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KW+WW" sheetId="1" state="visible" r:id="rId2"/>
    <sheet name="Bezug NT" sheetId="2" state="visible" r:id="rId3"/>
    <sheet name="NT-10' " sheetId="3" state="visible" r:id="rId4"/>
    <sheet name="NT-1h" sheetId="4" state="visible" r:id="rId5"/>
    <sheet name="SK NT" sheetId="5" state="visible" r:id="rId6"/>
    <sheet name="Bezug Küche" sheetId="6" state="visible" r:id="rId7"/>
    <sheet name="Küche 10' " sheetId="7" state="visible" r:id="rId8"/>
    <sheet name="Küche 1h" sheetId="8" state="visible" r:id="rId9"/>
    <sheet name="SK Küche" sheetId="9" state="visible" r:id="rId10"/>
    <sheet name="Zirk-MW" sheetId="10" state="visible" r:id="rId11"/>
    <sheet name="Zirk-Q" sheetId="11" state="visible" r:id="rId12"/>
    <sheet name="WW-Q' " sheetId="12" state="visible" r:id="rId13"/>
    <sheet name="BWW-Q" sheetId="13" state="visible" r:id="rId14"/>
    <sheet name="Sp-Dim" sheetId="14" state="visible" r:id="rId15"/>
    <sheet name="Sp-Dim (2)" sheetId="15" state="visible" r:id="rId16"/>
    <sheet name="daten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Kaltwasser [°C]</t>
  </si>
  <si>
    <t xml:space="preserve">Warmwasser-NT [°C]</t>
  </si>
  <si>
    <t xml:space="preserve">Niedertemp. [m3/h]</t>
  </si>
  <si>
    <t xml:space="preserve">Niedertemp.-10Min-Spitzen [l/10']</t>
  </si>
  <si>
    <t xml:space="preserve">Niedertemp.-1Std.-Spitzen [l/1h]</t>
  </si>
  <si>
    <t xml:space="preserve">Niedertemp. [m3]</t>
  </si>
  <si>
    <t xml:space="preserve">Küche [m3/h]</t>
  </si>
  <si>
    <t xml:space="preserve">Küche-10Min-Spitzen [l/10']</t>
  </si>
  <si>
    <t xml:space="preserve">Küche-1Std.-Spitzen [l/1h]</t>
  </si>
  <si>
    <t xml:space="preserve">Küche [m3]</t>
  </si>
  <si>
    <t xml:space="preserve">WW-Bezug (60°C) [m3/h]</t>
  </si>
  <si>
    <t xml:space="preserve">WW-Erzeugung (60°C) [m3]</t>
  </si>
  <si>
    <t xml:space="preserve">Durchfluss [m3/h]</t>
  </si>
  <si>
    <t xml:space="preserve">WT-Vorlauf [°C]</t>
  </si>
  <si>
    <t xml:space="preserve">WT-Rücklauf [°C]</t>
  </si>
  <si>
    <t xml:space="preserve">Zirk.-Verlust [kW]</t>
  </si>
  <si>
    <t xml:space="preserve">Zirk.-Energieverlust [kWh]</t>
  </si>
  <si>
    <t xml:space="preserve">WW-Leistung [kW]</t>
  </si>
  <si>
    <t xml:space="preserve">BWW-Energie [kWh]</t>
  </si>
  <si>
    <t xml:space="preserve">Niedertemp. [V]</t>
  </si>
  <si>
    <t xml:space="preserve">Küche [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ddd/d/mm/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terszentrum Rondo, Safenwil / BWW-System / Temperaturen 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0688042752171"/>
          <c:w val="0.956805116994575"/>
          <c:h val="0.817378346436463"/>
        </c:manualLayout>
      </c:layout>
      <c:lineChart>
        <c:grouping val="standard"/>
        <c:varyColors val="0"/>
        <c:ser>
          <c:idx val="0"/>
          <c:order val="0"/>
          <c:tx>
            <c:strRef>
              <c:f>daten!$B$1</c:f>
              <c:strCache>
                <c:ptCount val="1"/>
                <c:pt idx="0">
                  <c:v>Kaltwasser [°C]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3206</c:f>
              <c:strCache>
                <c:ptCount val="3205"/>
                <c:pt idx="0">
                  <c:v>Fri/29/10/</c:v>
                </c:pt>
                <c:pt idx="1">
                  <c:v>12:05</c:v>
                </c:pt>
                <c:pt idx="2">
                  <c:v>12:10</c:v>
                </c:pt>
                <c:pt idx="3">
                  <c:v>12:15</c:v>
                </c:pt>
                <c:pt idx="4">
                  <c:v>12:20</c:v>
                </c:pt>
                <c:pt idx="5">
                  <c:v>12:25</c:v>
                </c:pt>
                <c:pt idx="6">
                  <c:v>12:30</c:v>
                </c:pt>
                <c:pt idx="7">
                  <c:v>12:35</c:v>
                </c:pt>
                <c:pt idx="8">
                  <c:v>12:40</c:v>
                </c:pt>
                <c:pt idx="9">
                  <c:v>12:45</c:v>
                </c:pt>
                <c:pt idx="10">
                  <c:v>12:50</c:v>
                </c:pt>
                <c:pt idx="11">
                  <c:v>12:55</c:v>
                </c:pt>
                <c:pt idx="12">
                  <c:v>13:00</c:v>
                </c:pt>
                <c:pt idx="13">
                  <c:v>13:05</c:v>
                </c:pt>
                <c:pt idx="14">
                  <c:v>13:10</c:v>
                </c:pt>
                <c:pt idx="15">
                  <c:v>13:15</c:v>
                </c:pt>
                <c:pt idx="16">
                  <c:v>13:20</c:v>
                </c:pt>
                <c:pt idx="17">
                  <c:v>13:25</c:v>
                </c:pt>
                <c:pt idx="18">
                  <c:v>13:30</c:v>
                </c:pt>
                <c:pt idx="19">
                  <c:v>13:35</c:v>
                </c:pt>
                <c:pt idx="20">
                  <c:v>13:40</c:v>
                </c:pt>
                <c:pt idx="21">
                  <c:v>13:45</c:v>
                </c:pt>
                <c:pt idx="22">
                  <c:v>13:50</c:v>
                </c:pt>
                <c:pt idx="23">
                  <c:v>13:55</c:v>
                </c:pt>
                <c:pt idx="24">
                  <c:v>14:00</c:v>
                </c:pt>
                <c:pt idx="25">
                  <c:v>14:05</c:v>
                </c:pt>
                <c:pt idx="26">
                  <c:v>14:10</c:v>
                </c:pt>
                <c:pt idx="27">
                  <c:v>14:15</c:v>
                </c:pt>
                <c:pt idx="28">
                  <c:v>14:20</c:v>
                </c:pt>
                <c:pt idx="29">
                  <c:v>14:25</c:v>
                </c:pt>
                <c:pt idx="30">
                  <c:v>14:30</c:v>
                </c:pt>
                <c:pt idx="31">
                  <c:v>14:35</c:v>
                </c:pt>
                <c:pt idx="32">
                  <c:v>14:40</c:v>
                </c:pt>
                <c:pt idx="33">
                  <c:v>14:45</c:v>
                </c:pt>
                <c:pt idx="34">
                  <c:v>14:50</c:v>
                </c:pt>
                <c:pt idx="35">
                  <c:v>14:55</c:v>
                </c:pt>
                <c:pt idx="36">
                  <c:v>15:00</c:v>
                </c:pt>
                <c:pt idx="37">
                  <c:v>15:05</c:v>
                </c:pt>
                <c:pt idx="38">
                  <c:v>15:10</c:v>
                </c:pt>
                <c:pt idx="39">
                  <c:v>15:15</c:v>
                </c:pt>
                <c:pt idx="40">
                  <c:v>15:20</c:v>
                </c:pt>
                <c:pt idx="41">
                  <c:v>15:25</c:v>
                </c:pt>
                <c:pt idx="42">
                  <c:v>15:30</c:v>
                </c:pt>
                <c:pt idx="43">
                  <c:v>15:35</c:v>
                </c:pt>
                <c:pt idx="44">
                  <c:v>15:40</c:v>
                </c:pt>
                <c:pt idx="45">
                  <c:v>15:45</c:v>
                </c:pt>
                <c:pt idx="46">
                  <c:v>15:50</c:v>
                </c:pt>
                <c:pt idx="47">
                  <c:v>15:55</c:v>
                </c:pt>
                <c:pt idx="48">
                  <c:v>16:00</c:v>
                </c:pt>
                <c:pt idx="49">
                  <c:v>16:05</c:v>
                </c:pt>
                <c:pt idx="50">
                  <c:v>16:10</c:v>
                </c:pt>
                <c:pt idx="51">
                  <c:v>16:15</c:v>
                </c:pt>
                <c:pt idx="52">
                  <c:v>16:20</c:v>
                </c:pt>
                <c:pt idx="53">
                  <c:v>16:25</c:v>
                </c:pt>
                <c:pt idx="54">
                  <c:v>16:30</c:v>
                </c:pt>
                <c:pt idx="55">
                  <c:v>16:35</c:v>
                </c:pt>
                <c:pt idx="56">
                  <c:v>16:40</c:v>
                </c:pt>
                <c:pt idx="57">
                  <c:v>16:45</c:v>
                </c:pt>
                <c:pt idx="58">
                  <c:v>16:50</c:v>
                </c:pt>
                <c:pt idx="59">
                  <c:v>16:55</c:v>
                </c:pt>
                <c:pt idx="60">
                  <c:v>17:00</c:v>
                </c:pt>
                <c:pt idx="61">
                  <c:v>17:05</c:v>
                </c:pt>
                <c:pt idx="62">
                  <c:v>17:10</c:v>
                </c:pt>
                <c:pt idx="63">
                  <c:v>17:15</c:v>
                </c:pt>
                <c:pt idx="64">
                  <c:v>17:20</c:v>
                </c:pt>
                <c:pt idx="65">
                  <c:v>17:25</c:v>
                </c:pt>
                <c:pt idx="66">
                  <c:v>17:30</c:v>
                </c:pt>
                <c:pt idx="67">
                  <c:v>17:35</c:v>
                </c:pt>
                <c:pt idx="68">
                  <c:v>17:40</c:v>
                </c:pt>
                <c:pt idx="69">
                  <c:v>17:45</c:v>
                </c:pt>
                <c:pt idx="70">
                  <c:v>17:50</c:v>
                </c:pt>
                <c:pt idx="71">
                  <c:v>17:55</c:v>
                </c:pt>
                <c:pt idx="72">
                  <c:v>18:00</c:v>
                </c:pt>
                <c:pt idx="73">
                  <c:v>18:05</c:v>
                </c:pt>
                <c:pt idx="74">
                  <c:v>18:10</c:v>
                </c:pt>
                <c:pt idx="75">
                  <c:v>18:15</c:v>
                </c:pt>
                <c:pt idx="76">
                  <c:v>18:20</c:v>
                </c:pt>
                <c:pt idx="77">
                  <c:v>18:25</c:v>
                </c:pt>
                <c:pt idx="78">
                  <c:v>18:30</c:v>
                </c:pt>
                <c:pt idx="79">
                  <c:v>18:35</c:v>
                </c:pt>
                <c:pt idx="80">
                  <c:v>18:40</c:v>
                </c:pt>
                <c:pt idx="81">
                  <c:v>18:45</c:v>
                </c:pt>
                <c:pt idx="82">
                  <c:v>18:50</c:v>
                </c:pt>
                <c:pt idx="83">
                  <c:v>18:55</c:v>
                </c:pt>
                <c:pt idx="84">
                  <c:v>19:00</c:v>
                </c:pt>
                <c:pt idx="85">
                  <c:v>19:05</c:v>
                </c:pt>
                <c:pt idx="86">
                  <c:v>19:10</c:v>
                </c:pt>
                <c:pt idx="87">
                  <c:v>19:15</c:v>
                </c:pt>
                <c:pt idx="88">
                  <c:v>19:20</c:v>
                </c:pt>
                <c:pt idx="89">
                  <c:v>19:25</c:v>
                </c:pt>
                <c:pt idx="90">
                  <c:v>19:30</c:v>
                </c:pt>
                <c:pt idx="91">
                  <c:v>19:35</c:v>
                </c:pt>
                <c:pt idx="92">
                  <c:v>19:40</c:v>
                </c:pt>
                <c:pt idx="93">
                  <c:v>19:45</c:v>
                </c:pt>
                <c:pt idx="94">
                  <c:v>19:50</c:v>
                </c:pt>
                <c:pt idx="95">
                  <c:v>19:55</c:v>
                </c:pt>
                <c:pt idx="96">
                  <c:v>20:00</c:v>
                </c:pt>
                <c:pt idx="97">
                  <c:v>20:05</c:v>
                </c:pt>
                <c:pt idx="98">
                  <c:v>20:10</c:v>
                </c:pt>
                <c:pt idx="99">
                  <c:v>20:15</c:v>
                </c:pt>
                <c:pt idx="100">
                  <c:v>20:20</c:v>
                </c:pt>
                <c:pt idx="101">
                  <c:v>20:25</c:v>
                </c:pt>
                <c:pt idx="102">
                  <c:v>20:30</c:v>
                </c:pt>
                <c:pt idx="103">
                  <c:v>20:35</c:v>
                </c:pt>
                <c:pt idx="104">
                  <c:v>20:40</c:v>
                </c:pt>
                <c:pt idx="105">
                  <c:v>20:45</c:v>
                </c:pt>
                <c:pt idx="106">
                  <c:v>20:50</c:v>
                </c:pt>
                <c:pt idx="107">
                  <c:v>20:55</c:v>
                </c:pt>
                <c:pt idx="108">
                  <c:v>21:00</c:v>
                </c:pt>
                <c:pt idx="109">
                  <c:v>21:05</c:v>
                </c:pt>
                <c:pt idx="110">
                  <c:v>21:10</c:v>
                </c:pt>
                <c:pt idx="111">
                  <c:v>21:15</c:v>
                </c:pt>
                <c:pt idx="112">
                  <c:v>21:20</c:v>
                </c:pt>
                <c:pt idx="113">
                  <c:v>21:25</c:v>
                </c:pt>
                <c:pt idx="114">
                  <c:v>21:30</c:v>
                </c:pt>
                <c:pt idx="115">
                  <c:v>21:35</c:v>
                </c:pt>
                <c:pt idx="116">
                  <c:v>21:40</c:v>
                </c:pt>
                <c:pt idx="117">
                  <c:v>21:45</c:v>
                </c:pt>
                <c:pt idx="118">
                  <c:v>21:50</c:v>
                </c:pt>
                <c:pt idx="119">
                  <c:v>21:55</c:v>
                </c:pt>
                <c:pt idx="120">
                  <c:v>22:00</c:v>
                </c:pt>
                <c:pt idx="121">
                  <c:v>22:05</c:v>
                </c:pt>
                <c:pt idx="122">
                  <c:v>22:10</c:v>
                </c:pt>
                <c:pt idx="123">
                  <c:v>22:15</c:v>
                </c:pt>
                <c:pt idx="124">
                  <c:v>22:20</c:v>
                </c:pt>
                <c:pt idx="125">
                  <c:v>22:25</c:v>
                </c:pt>
                <c:pt idx="126">
                  <c:v>22:30</c:v>
                </c:pt>
                <c:pt idx="127">
                  <c:v>22:35</c:v>
                </c:pt>
                <c:pt idx="128">
                  <c:v>22:40</c:v>
                </c:pt>
                <c:pt idx="129">
                  <c:v>22:45</c:v>
                </c:pt>
                <c:pt idx="130">
                  <c:v>22:50</c:v>
                </c:pt>
                <c:pt idx="131">
                  <c:v>22:55</c:v>
                </c:pt>
                <c:pt idx="132">
                  <c:v>23:00</c:v>
                </c:pt>
                <c:pt idx="133">
                  <c:v>23:05</c:v>
                </c:pt>
                <c:pt idx="134">
                  <c:v>23:10</c:v>
                </c:pt>
                <c:pt idx="135">
                  <c:v>23:15</c:v>
                </c:pt>
                <c:pt idx="136">
                  <c:v>23:20</c:v>
                </c:pt>
                <c:pt idx="137">
                  <c:v>23:25</c:v>
                </c:pt>
                <c:pt idx="138">
                  <c:v>23:30</c:v>
                </c:pt>
                <c:pt idx="139">
                  <c:v>23:35</c:v>
                </c:pt>
                <c:pt idx="140">
                  <c:v>23:40</c:v>
                </c:pt>
                <c:pt idx="141">
                  <c:v>23:45</c:v>
                </c:pt>
                <c:pt idx="142">
                  <c:v>23:50</c:v>
                </c:pt>
                <c:pt idx="143">
                  <c:v>23:55</c:v>
                </c:pt>
                <c:pt idx="144">
                  <c:v>Sat/30/10/</c:v>
                </c:pt>
                <c:pt idx="145">
                  <c:v>0:05</c:v>
                </c:pt>
                <c:pt idx="146">
                  <c:v>0:10</c:v>
                </c:pt>
                <c:pt idx="147">
                  <c:v>0:15</c:v>
                </c:pt>
                <c:pt idx="148">
                  <c:v>0:20</c:v>
                </c:pt>
                <c:pt idx="149">
                  <c:v>0:25</c:v>
                </c:pt>
                <c:pt idx="150">
                  <c:v>0:30</c:v>
                </c:pt>
                <c:pt idx="151">
                  <c:v>0:35</c:v>
                </c:pt>
                <c:pt idx="152">
                  <c:v>0:40</c:v>
                </c:pt>
                <c:pt idx="153">
                  <c:v>0:45</c:v>
                </c:pt>
                <c:pt idx="154">
                  <c:v>0:50</c:v>
                </c:pt>
                <c:pt idx="155">
                  <c:v>0:55</c:v>
                </c:pt>
                <c:pt idx="156">
                  <c:v>1:00</c:v>
                </c:pt>
                <c:pt idx="157">
                  <c:v>1:05</c:v>
                </c:pt>
                <c:pt idx="158">
                  <c:v>1:10</c:v>
                </c:pt>
                <c:pt idx="159">
                  <c:v>1:15</c:v>
                </c:pt>
                <c:pt idx="160">
                  <c:v>1:20</c:v>
                </c:pt>
                <c:pt idx="161">
                  <c:v>1:25</c:v>
                </c:pt>
                <c:pt idx="162">
                  <c:v>1:30</c:v>
                </c:pt>
                <c:pt idx="163">
                  <c:v>1:35</c:v>
                </c:pt>
                <c:pt idx="164">
                  <c:v>1:40</c:v>
                </c:pt>
                <c:pt idx="165">
                  <c:v>1:45</c:v>
                </c:pt>
                <c:pt idx="166">
                  <c:v>1:50</c:v>
                </c:pt>
                <c:pt idx="167">
                  <c:v>1:55</c:v>
                </c:pt>
                <c:pt idx="168">
                  <c:v>2:00</c:v>
                </c:pt>
                <c:pt idx="169">
                  <c:v>2:05</c:v>
                </c:pt>
                <c:pt idx="170">
                  <c:v>2:10</c:v>
                </c:pt>
                <c:pt idx="171">
                  <c:v>2:15</c:v>
                </c:pt>
                <c:pt idx="172">
                  <c:v>2:20</c:v>
                </c:pt>
                <c:pt idx="173">
                  <c:v>2:25</c:v>
                </c:pt>
                <c:pt idx="174">
                  <c:v>2:30</c:v>
                </c:pt>
                <c:pt idx="175">
                  <c:v>2:35</c:v>
                </c:pt>
                <c:pt idx="176">
                  <c:v>2:40</c:v>
                </c:pt>
                <c:pt idx="177">
                  <c:v>2:45</c:v>
                </c:pt>
                <c:pt idx="178">
                  <c:v>2:50</c:v>
                </c:pt>
                <c:pt idx="179">
                  <c:v>2:55</c:v>
                </c:pt>
                <c:pt idx="180">
                  <c:v>3:00</c:v>
                </c:pt>
                <c:pt idx="181">
                  <c:v>3:05</c:v>
                </c:pt>
                <c:pt idx="182">
                  <c:v>3:10</c:v>
                </c:pt>
                <c:pt idx="183">
                  <c:v>3:15</c:v>
                </c:pt>
                <c:pt idx="184">
                  <c:v>3:20</c:v>
                </c:pt>
                <c:pt idx="185">
                  <c:v>3:25</c:v>
                </c:pt>
                <c:pt idx="186">
                  <c:v>3:30</c:v>
                </c:pt>
                <c:pt idx="187">
                  <c:v>3:35</c:v>
                </c:pt>
                <c:pt idx="188">
                  <c:v>3:40</c:v>
                </c:pt>
                <c:pt idx="189">
                  <c:v>3:45</c:v>
                </c:pt>
                <c:pt idx="190">
                  <c:v>3:50</c:v>
                </c:pt>
                <c:pt idx="191">
                  <c:v>3:55</c:v>
                </c:pt>
                <c:pt idx="192">
                  <c:v>4:00</c:v>
                </c:pt>
                <c:pt idx="193">
                  <c:v>4:05</c:v>
                </c:pt>
                <c:pt idx="194">
                  <c:v>4:10</c:v>
                </c:pt>
                <c:pt idx="195">
                  <c:v>4:15</c:v>
                </c:pt>
                <c:pt idx="196">
                  <c:v>4:20</c:v>
                </c:pt>
                <c:pt idx="197">
                  <c:v>4:25</c:v>
                </c:pt>
                <c:pt idx="198">
                  <c:v>4:30</c:v>
                </c:pt>
                <c:pt idx="199">
                  <c:v>4:35</c:v>
                </c:pt>
                <c:pt idx="200">
                  <c:v>4:40</c:v>
                </c:pt>
                <c:pt idx="201">
                  <c:v>4:45</c:v>
                </c:pt>
                <c:pt idx="202">
                  <c:v>4:50</c:v>
                </c:pt>
                <c:pt idx="203">
                  <c:v>4:55</c:v>
                </c:pt>
                <c:pt idx="204">
                  <c:v>5:00</c:v>
                </c:pt>
                <c:pt idx="205">
                  <c:v>5:05</c:v>
                </c:pt>
                <c:pt idx="206">
                  <c:v>5:10</c:v>
                </c:pt>
                <c:pt idx="207">
                  <c:v>5:15</c:v>
                </c:pt>
                <c:pt idx="208">
                  <c:v>5:20</c:v>
                </c:pt>
                <c:pt idx="209">
                  <c:v>5:25</c:v>
                </c:pt>
                <c:pt idx="210">
                  <c:v>5:30</c:v>
                </c:pt>
                <c:pt idx="211">
                  <c:v>5:35</c:v>
                </c:pt>
                <c:pt idx="212">
                  <c:v>5:40</c:v>
                </c:pt>
                <c:pt idx="213">
                  <c:v>5:45</c:v>
                </c:pt>
                <c:pt idx="214">
                  <c:v>5:50</c:v>
                </c:pt>
                <c:pt idx="215">
                  <c:v>5:55</c:v>
                </c:pt>
                <c:pt idx="216">
                  <c:v>6:00</c:v>
                </c:pt>
                <c:pt idx="217">
                  <c:v>6:05</c:v>
                </c:pt>
                <c:pt idx="218">
                  <c:v>6:10</c:v>
                </c:pt>
                <c:pt idx="219">
                  <c:v>6:15</c:v>
                </c:pt>
                <c:pt idx="220">
                  <c:v>6:20</c:v>
                </c:pt>
                <c:pt idx="221">
                  <c:v>6:25</c:v>
                </c:pt>
                <c:pt idx="222">
                  <c:v>6:30</c:v>
                </c:pt>
                <c:pt idx="223">
                  <c:v>6:35</c:v>
                </c:pt>
                <c:pt idx="224">
                  <c:v>6:40</c:v>
                </c:pt>
                <c:pt idx="225">
                  <c:v>6:45</c:v>
                </c:pt>
                <c:pt idx="226">
                  <c:v>6:50</c:v>
                </c:pt>
                <c:pt idx="227">
                  <c:v>6:55</c:v>
                </c:pt>
                <c:pt idx="228">
                  <c:v>7:00</c:v>
                </c:pt>
                <c:pt idx="229">
                  <c:v>7:05</c:v>
                </c:pt>
                <c:pt idx="230">
                  <c:v>7:10</c:v>
                </c:pt>
                <c:pt idx="231">
                  <c:v>7:15</c:v>
                </c:pt>
                <c:pt idx="232">
                  <c:v>7:20</c:v>
                </c:pt>
                <c:pt idx="233">
                  <c:v>7:25</c:v>
                </c:pt>
                <c:pt idx="234">
                  <c:v>7:30</c:v>
                </c:pt>
                <c:pt idx="235">
                  <c:v>7:35</c:v>
                </c:pt>
                <c:pt idx="236">
                  <c:v>7:40</c:v>
                </c:pt>
                <c:pt idx="237">
                  <c:v>7:45</c:v>
                </c:pt>
                <c:pt idx="238">
                  <c:v>7:50</c:v>
                </c:pt>
                <c:pt idx="239">
                  <c:v>7:55</c:v>
                </c:pt>
                <c:pt idx="240">
                  <c:v>8:00</c:v>
                </c:pt>
                <c:pt idx="241">
                  <c:v>8:05</c:v>
                </c:pt>
                <c:pt idx="242">
                  <c:v>8:10</c:v>
                </c:pt>
                <c:pt idx="243">
                  <c:v>8:15</c:v>
                </c:pt>
                <c:pt idx="244">
                  <c:v>8:20</c:v>
                </c:pt>
                <c:pt idx="245">
                  <c:v>8:25</c:v>
                </c:pt>
                <c:pt idx="246">
                  <c:v>8:30</c:v>
                </c:pt>
                <c:pt idx="247">
                  <c:v>8:35</c:v>
                </c:pt>
                <c:pt idx="248">
                  <c:v>8:40</c:v>
                </c:pt>
                <c:pt idx="249">
                  <c:v>8:45</c:v>
                </c:pt>
                <c:pt idx="250">
                  <c:v>8:50</c:v>
                </c:pt>
                <c:pt idx="251">
                  <c:v>8:55</c:v>
                </c:pt>
                <c:pt idx="252">
                  <c:v>9:00</c:v>
                </c:pt>
                <c:pt idx="253">
                  <c:v>9:05</c:v>
                </c:pt>
                <c:pt idx="254">
                  <c:v>9:10</c:v>
                </c:pt>
                <c:pt idx="255">
                  <c:v>9:15</c:v>
                </c:pt>
                <c:pt idx="256">
                  <c:v>9:20</c:v>
                </c:pt>
                <c:pt idx="257">
                  <c:v>9:25</c:v>
                </c:pt>
                <c:pt idx="258">
                  <c:v>9:30</c:v>
                </c:pt>
                <c:pt idx="259">
                  <c:v>9:35</c:v>
                </c:pt>
                <c:pt idx="260">
                  <c:v>9:40</c:v>
                </c:pt>
                <c:pt idx="261">
                  <c:v>9:45</c:v>
                </c:pt>
                <c:pt idx="262">
                  <c:v>9:50</c:v>
                </c:pt>
                <c:pt idx="263">
                  <c:v>9:55</c:v>
                </c:pt>
                <c:pt idx="264">
                  <c:v>10:00</c:v>
                </c:pt>
                <c:pt idx="265">
                  <c:v>10:05</c:v>
                </c:pt>
                <c:pt idx="266">
                  <c:v>10:10</c:v>
                </c:pt>
                <c:pt idx="267">
                  <c:v>10:15</c:v>
                </c:pt>
                <c:pt idx="268">
                  <c:v>10:20</c:v>
                </c:pt>
                <c:pt idx="269">
                  <c:v>10:25</c:v>
                </c:pt>
                <c:pt idx="270">
                  <c:v>10:30</c:v>
                </c:pt>
                <c:pt idx="271">
                  <c:v>10:35</c:v>
                </c:pt>
                <c:pt idx="272">
                  <c:v>10:40</c:v>
                </c:pt>
                <c:pt idx="273">
                  <c:v>10:45</c:v>
                </c:pt>
                <c:pt idx="274">
                  <c:v>10:50</c:v>
                </c:pt>
                <c:pt idx="275">
                  <c:v>10:55</c:v>
                </c:pt>
                <c:pt idx="276">
                  <c:v>11:00</c:v>
                </c:pt>
                <c:pt idx="277">
                  <c:v>11:05</c:v>
                </c:pt>
                <c:pt idx="278">
                  <c:v>11:10</c:v>
                </c:pt>
                <c:pt idx="279">
                  <c:v>11:15</c:v>
                </c:pt>
                <c:pt idx="280">
                  <c:v>11:20</c:v>
                </c:pt>
                <c:pt idx="281">
                  <c:v>11:25</c:v>
                </c:pt>
                <c:pt idx="282">
                  <c:v>11:30</c:v>
                </c:pt>
                <c:pt idx="283">
                  <c:v>11:35</c:v>
                </c:pt>
                <c:pt idx="284">
                  <c:v>11:40</c:v>
                </c:pt>
                <c:pt idx="285">
                  <c:v>11:45</c:v>
                </c:pt>
                <c:pt idx="286">
                  <c:v>11:50</c:v>
                </c:pt>
                <c:pt idx="287">
                  <c:v>11:55</c:v>
                </c:pt>
                <c:pt idx="288">
                  <c:v>12:00</c:v>
                </c:pt>
                <c:pt idx="289">
                  <c:v>12:05</c:v>
                </c:pt>
                <c:pt idx="290">
                  <c:v>12:10</c:v>
                </c:pt>
                <c:pt idx="291">
                  <c:v>12:15</c:v>
                </c:pt>
                <c:pt idx="292">
                  <c:v>12:20</c:v>
                </c:pt>
                <c:pt idx="293">
                  <c:v>12:25</c:v>
                </c:pt>
                <c:pt idx="294">
                  <c:v>12:30</c:v>
                </c:pt>
                <c:pt idx="295">
                  <c:v>12:35</c:v>
                </c:pt>
                <c:pt idx="296">
                  <c:v>12:40</c:v>
                </c:pt>
                <c:pt idx="297">
                  <c:v>12:45</c:v>
                </c:pt>
                <c:pt idx="298">
                  <c:v>12:50</c:v>
                </c:pt>
                <c:pt idx="299">
                  <c:v>12:55</c:v>
                </c:pt>
                <c:pt idx="300">
                  <c:v>13:00</c:v>
                </c:pt>
                <c:pt idx="301">
                  <c:v>13:05</c:v>
                </c:pt>
                <c:pt idx="302">
                  <c:v>13:10</c:v>
                </c:pt>
                <c:pt idx="303">
                  <c:v>13:15</c:v>
                </c:pt>
                <c:pt idx="304">
                  <c:v>13:20</c:v>
                </c:pt>
                <c:pt idx="305">
                  <c:v>13:25</c:v>
                </c:pt>
                <c:pt idx="306">
                  <c:v>13:30</c:v>
                </c:pt>
                <c:pt idx="307">
                  <c:v>13:35</c:v>
                </c:pt>
                <c:pt idx="308">
                  <c:v>13:40</c:v>
                </c:pt>
                <c:pt idx="309">
                  <c:v>13:45</c:v>
                </c:pt>
                <c:pt idx="310">
                  <c:v>13:50</c:v>
                </c:pt>
                <c:pt idx="311">
                  <c:v>13:55</c:v>
                </c:pt>
                <c:pt idx="312">
                  <c:v>14:00</c:v>
                </c:pt>
                <c:pt idx="313">
                  <c:v>14:05</c:v>
                </c:pt>
                <c:pt idx="314">
                  <c:v>14:10</c:v>
                </c:pt>
                <c:pt idx="315">
                  <c:v>14:15</c:v>
                </c:pt>
                <c:pt idx="316">
                  <c:v>14:20</c:v>
                </c:pt>
                <c:pt idx="317">
                  <c:v>14:25</c:v>
                </c:pt>
                <c:pt idx="318">
                  <c:v>14:30</c:v>
                </c:pt>
                <c:pt idx="319">
                  <c:v>14:35</c:v>
                </c:pt>
                <c:pt idx="320">
                  <c:v>14:40</c:v>
                </c:pt>
                <c:pt idx="321">
                  <c:v>14:45</c:v>
                </c:pt>
                <c:pt idx="322">
                  <c:v>14:50</c:v>
                </c:pt>
                <c:pt idx="323">
                  <c:v>14:55</c:v>
                </c:pt>
                <c:pt idx="324">
                  <c:v>15:00</c:v>
                </c:pt>
                <c:pt idx="325">
                  <c:v>15:05</c:v>
                </c:pt>
                <c:pt idx="326">
                  <c:v>15:10</c:v>
                </c:pt>
                <c:pt idx="327">
                  <c:v>15:15</c:v>
                </c:pt>
                <c:pt idx="328">
                  <c:v>15:20</c:v>
                </c:pt>
                <c:pt idx="329">
                  <c:v>15:25</c:v>
                </c:pt>
                <c:pt idx="330">
                  <c:v>15:30</c:v>
                </c:pt>
                <c:pt idx="331">
                  <c:v>15:35</c:v>
                </c:pt>
                <c:pt idx="332">
                  <c:v>15:40</c:v>
                </c:pt>
                <c:pt idx="333">
                  <c:v>15:45</c:v>
                </c:pt>
                <c:pt idx="334">
                  <c:v>15:50</c:v>
                </c:pt>
                <c:pt idx="335">
                  <c:v>15:55</c:v>
                </c:pt>
                <c:pt idx="336">
                  <c:v>16:00</c:v>
                </c:pt>
                <c:pt idx="337">
                  <c:v>16:05</c:v>
                </c:pt>
                <c:pt idx="338">
                  <c:v>16:10</c:v>
                </c:pt>
                <c:pt idx="339">
                  <c:v>16:15</c:v>
                </c:pt>
                <c:pt idx="340">
                  <c:v>16:20</c:v>
                </c:pt>
                <c:pt idx="341">
                  <c:v>16:25</c:v>
                </c:pt>
                <c:pt idx="342">
                  <c:v>16:30</c:v>
                </c:pt>
                <c:pt idx="343">
                  <c:v>16:35</c:v>
                </c:pt>
                <c:pt idx="344">
                  <c:v>16:40</c:v>
                </c:pt>
                <c:pt idx="345">
                  <c:v>16:45</c:v>
                </c:pt>
                <c:pt idx="346">
                  <c:v>16:50</c:v>
                </c:pt>
                <c:pt idx="347">
                  <c:v>16:55</c:v>
                </c:pt>
                <c:pt idx="348">
                  <c:v>17:00</c:v>
                </c:pt>
                <c:pt idx="349">
                  <c:v>17:05</c:v>
                </c:pt>
                <c:pt idx="350">
                  <c:v>17:10</c:v>
                </c:pt>
                <c:pt idx="351">
                  <c:v>17:15</c:v>
                </c:pt>
                <c:pt idx="352">
                  <c:v>17:20</c:v>
                </c:pt>
                <c:pt idx="353">
                  <c:v>17:25</c:v>
                </c:pt>
                <c:pt idx="354">
                  <c:v>17:30</c:v>
                </c:pt>
                <c:pt idx="355">
                  <c:v>17:35</c:v>
                </c:pt>
                <c:pt idx="356">
                  <c:v>17:40</c:v>
                </c:pt>
                <c:pt idx="357">
                  <c:v>17:45</c:v>
                </c:pt>
                <c:pt idx="358">
                  <c:v>17:50</c:v>
                </c:pt>
                <c:pt idx="359">
                  <c:v>17:55</c:v>
                </c:pt>
                <c:pt idx="360">
                  <c:v>18:00</c:v>
                </c:pt>
                <c:pt idx="361">
                  <c:v>18:05</c:v>
                </c:pt>
                <c:pt idx="362">
                  <c:v>18:10</c:v>
                </c:pt>
                <c:pt idx="363">
                  <c:v>18:15</c:v>
                </c:pt>
                <c:pt idx="364">
                  <c:v>18:20</c:v>
                </c:pt>
                <c:pt idx="365">
                  <c:v>18:25</c:v>
                </c:pt>
                <c:pt idx="366">
                  <c:v>18:30</c:v>
                </c:pt>
                <c:pt idx="367">
                  <c:v>18:35</c:v>
                </c:pt>
                <c:pt idx="368">
                  <c:v>18:40</c:v>
                </c:pt>
                <c:pt idx="369">
                  <c:v>18:45</c:v>
                </c:pt>
                <c:pt idx="370">
                  <c:v>18:50</c:v>
                </c:pt>
                <c:pt idx="371">
                  <c:v>18:55</c:v>
                </c:pt>
                <c:pt idx="372">
                  <c:v>19:00</c:v>
                </c:pt>
                <c:pt idx="373">
                  <c:v>19:05</c:v>
                </c:pt>
                <c:pt idx="374">
                  <c:v>19:10</c:v>
                </c:pt>
                <c:pt idx="375">
                  <c:v>19:15</c:v>
                </c:pt>
                <c:pt idx="376">
                  <c:v>19:20</c:v>
                </c:pt>
                <c:pt idx="377">
                  <c:v>19:25</c:v>
                </c:pt>
                <c:pt idx="378">
                  <c:v>19:30</c:v>
                </c:pt>
                <c:pt idx="379">
                  <c:v>19:35</c:v>
                </c:pt>
                <c:pt idx="380">
                  <c:v>19:40</c:v>
                </c:pt>
                <c:pt idx="381">
                  <c:v>19:45</c:v>
                </c:pt>
                <c:pt idx="382">
                  <c:v>19:50</c:v>
                </c:pt>
                <c:pt idx="383">
                  <c:v>19:55</c:v>
                </c:pt>
                <c:pt idx="384">
                  <c:v>20:00</c:v>
                </c:pt>
                <c:pt idx="385">
                  <c:v>20:05</c:v>
                </c:pt>
                <c:pt idx="386">
                  <c:v>20:10</c:v>
                </c:pt>
                <c:pt idx="387">
                  <c:v>20:15</c:v>
                </c:pt>
                <c:pt idx="388">
                  <c:v>20:20</c:v>
                </c:pt>
                <c:pt idx="389">
                  <c:v>20:25</c:v>
                </c:pt>
                <c:pt idx="390">
                  <c:v>20:30</c:v>
                </c:pt>
                <c:pt idx="391">
                  <c:v>20:35</c:v>
                </c:pt>
                <c:pt idx="392">
                  <c:v>20:40</c:v>
                </c:pt>
                <c:pt idx="393">
                  <c:v>20:45</c:v>
                </c:pt>
                <c:pt idx="394">
                  <c:v>20:50</c:v>
                </c:pt>
                <c:pt idx="395">
                  <c:v>20:55</c:v>
                </c:pt>
                <c:pt idx="396">
                  <c:v>21:00</c:v>
                </c:pt>
                <c:pt idx="397">
                  <c:v>21:05</c:v>
                </c:pt>
                <c:pt idx="398">
                  <c:v>21:10</c:v>
                </c:pt>
                <c:pt idx="399">
                  <c:v>21:15</c:v>
                </c:pt>
                <c:pt idx="400">
                  <c:v>21:20</c:v>
                </c:pt>
                <c:pt idx="401">
                  <c:v>21:25</c:v>
                </c:pt>
                <c:pt idx="402">
                  <c:v>21:30</c:v>
                </c:pt>
                <c:pt idx="403">
                  <c:v>21:35</c:v>
                </c:pt>
                <c:pt idx="404">
                  <c:v>21:40</c:v>
                </c:pt>
                <c:pt idx="405">
                  <c:v>21:45</c:v>
                </c:pt>
                <c:pt idx="406">
                  <c:v>21:50</c:v>
                </c:pt>
                <c:pt idx="407">
                  <c:v>21:55</c:v>
                </c:pt>
                <c:pt idx="408">
                  <c:v>22:00</c:v>
                </c:pt>
                <c:pt idx="409">
                  <c:v>22:05</c:v>
                </c:pt>
                <c:pt idx="410">
                  <c:v>22:10</c:v>
                </c:pt>
                <c:pt idx="411">
                  <c:v>22:15</c:v>
                </c:pt>
                <c:pt idx="412">
                  <c:v>22:20</c:v>
                </c:pt>
                <c:pt idx="413">
                  <c:v>22:25</c:v>
                </c:pt>
                <c:pt idx="414">
                  <c:v>22:30</c:v>
                </c:pt>
                <c:pt idx="415">
                  <c:v>22:35</c:v>
                </c:pt>
                <c:pt idx="416">
                  <c:v>22:40</c:v>
                </c:pt>
                <c:pt idx="417">
                  <c:v>22:45</c:v>
                </c:pt>
                <c:pt idx="418">
                  <c:v>22:50</c:v>
                </c:pt>
                <c:pt idx="419">
                  <c:v>22:55</c:v>
                </c:pt>
                <c:pt idx="420">
                  <c:v>23:00</c:v>
                </c:pt>
                <c:pt idx="421">
                  <c:v>23:05</c:v>
                </c:pt>
                <c:pt idx="422">
                  <c:v>23:10</c:v>
                </c:pt>
                <c:pt idx="423">
                  <c:v>23:15</c:v>
                </c:pt>
                <c:pt idx="424">
                  <c:v>23:20</c:v>
                </c:pt>
                <c:pt idx="425">
                  <c:v>23:25</c:v>
                </c:pt>
                <c:pt idx="426">
                  <c:v>23:30</c:v>
                </c:pt>
                <c:pt idx="427">
                  <c:v>23:35</c:v>
                </c:pt>
                <c:pt idx="428">
                  <c:v>23:40</c:v>
                </c:pt>
                <c:pt idx="429">
                  <c:v>23:45</c:v>
                </c:pt>
                <c:pt idx="430">
                  <c:v>23:50</c:v>
                </c:pt>
                <c:pt idx="431">
                  <c:v>23:55</c:v>
                </c:pt>
                <c:pt idx="432">
                  <c:v>Sun/31/10/</c:v>
                </c:pt>
                <c:pt idx="433">
                  <c:v>0:05</c:v>
                </c:pt>
                <c:pt idx="434">
                  <c:v>0:10</c:v>
                </c:pt>
                <c:pt idx="435">
                  <c:v>0:15</c:v>
                </c:pt>
                <c:pt idx="436">
                  <c:v>0:20</c:v>
                </c:pt>
                <c:pt idx="437">
                  <c:v>0:25</c:v>
                </c:pt>
                <c:pt idx="438">
                  <c:v>0:30</c:v>
                </c:pt>
                <c:pt idx="439">
                  <c:v>0:35</c:v>
                </c:pt>
                <c:pt idx="440">
                  <c:v>0:40</c:v>
                </c:pt>
                <c:pt idx="441">
                  <c:v>0:45</c:v>
                </c:pt>
                <c:pt idx="442">
                  <c:v>0:50</c:v>
                </c:pt>
                <c:pt idx="443">
                  <c:v>0:55</c:v>
                </c:pt>
                <c:pt idx="444">
                  <c:v>1:00</c:v>
                </c:pt>
                <c:pt idx="445">
                  <c:v>1:05</c:v>
                </c:pt>
                <c:pt idx="446">
                  <c:v>1:10</c:v>
                </c:pt>
                <c:pt idx="447">
                  <c:v>1:15</c:v>
                </c:pt>
                <c:pt idx="448">
                  <c:v>1:20</c:v>
                </c:pt>
                <c:pt idx="449">
                  <c:v>1:25</c:v>
                </c:pt>
                <c:pt idx="450">
                  <c:v>1:30</c:v>
                </c:pt>
                <c:pt idx="451">
                  <c:v>1:35</c:v>
                </c:pt>
                <c:pt idx="452">
                  <c:v>1:40</c:v>
                </c:pt>
                <c:pt idx="453">
                  <c:v>1:45</c:v>
                </c:pt>
                <c:pt idx="454">
                  <c:v>1:50</c:v>
                </c:pt>
                <c:pt idx="455">
                  <c:v>1:55</c:v>
                </c:pt>
                <c:pt idx="456">
                  <c:v>2:00</c:v>
                </c:pt>
                <c:pt idx="457">
                  <c:v>2:05</c:v>
                </c:pt>
                <c:pt idx="458">
                  <c:v>2:10</c:v>
                </c:pt>
                <c:pt idx="459">
                  <c:v>2:15</c:v>
                </c:pt>
                <c:pt idx="460">
                  <c:v>2:20</c:v>
                </c:pt>
                <c:pt idx="461">
                  <c:v>2:25</c:v>
                </c:pt>
                <c:pt idx="462">
                  <c:v>2:30</c:v>
                </c:pt>
                <c:pt idx="463">
                  <c:v>2:35</c:v>
                </c:pt>
                <c:pt idx="464">
                  <c:v>2:40</c:v>
                </c:pt>
                <c:pt idx="465">
                  <c:v>2:45</c:v>
                </c:pt>
                <c:pt idx="466">
                  <c:v>2:50</c:v>
                </c:pt>
                <c:pt idx="467">
                  <c:v>2:55</c:v>
                </c:pt>
                <c:pt idx="468">
                  <c:v>3:00</c:v>
                </c:pt>
                <c:pt idx="469">
                  <c:v>3:05</c:v>
                </c:pt>
                <c:pt idx="470">
                  <c:v>3:10</c:v>
                </c:pt>
                <c:pt idx="471">
                  <c:v>3:15</c:v>
                </c:pt>
                <c:pt idx="472">
                  <c:v>3:20</c:v>
                </c:pt>
                <c:pt idx="473">
                  <c:v>3:25</c:v>
                </c:pt>
                <c:pt idx="474">
                  <c:v>3:30</c:v>
                </c:pt>
                <c:pt idx="475">
                  <c:v>3:35</c:v>
                </c:pt>
                <c:pt idx="476">
                  <c:v>3:40</c:v>
                </c:pt>
                <c:pt idx="477">
                  <c:v>3:45</c:v>
                </c:pt>
                <c:pt idx="478">
                  <c:v>3:50</c:v>
                </c:pt>
                <c:pt idx="479">
                  <c:v>3:55</c:v>
                </c:pt>
                <c:pt idx="480">
                  <c:v>4:00</c:v>
                </c:pt>
                <c:pt idx="481">
                  <c:v>4:05</c:v>
                </c:pt>
                <c:pt idx="482">
                  <c:v>4:10</c:v>
                </c:pt>
                <c:pt idx="483">
                  <c:v>4:15</c:v>
                </c:pt>
                <c:pt idx="484">
                  <c:v>4:20</c:v>
                </c:pt>
                <c:pt idx="485">
                  <c:v>4:25</c:v>
                </c:pt>
                <c:pt idx="486">
                  <c:v>4:30</c:v>
                </c:pt>
                <c:pt idx="487">
                  <c:v>4:35</c:v>
                </c:pt>
                <c:pt idx="488">
                  <c:v>4:40</c:v>
                </c:pt>
                <c:pt idx="489">
                  <c:v>4:45</c:v>
                </c:pt>
                <c:pt idx="490">
                  <c:v>4:50</c:v>
                </c:pt>
                <c:pt idx="491">
                  <c:v>4:55</c:v>
                </c:pt>
                <c:pt idx="492">
                  <c:v>5:00</c:v>
                </c:pt>
                <c:pt idx="493">
                  <c:v>5:05</c:v>
                </c:pt>
                <c:pt idx="494">
                  <c:v>5:10</c:v>
                </c:pt>
                <c:pt idx="495">
                  <c:v>5:15</c:v>
                </c:pt>
                <c:pt idx="496">
                  <c:v>5:20</c:v>
                </c:pt>
                <c:pt idx="497">
                  <c:v>5:25</c:v>
                </c:pt>
                <c:pt idx="498">
                  <c:v>5:30</c:v>
                </c:pt>
                <c:pt idx="499">
                  <c:v>5:35</c:v>
                </c:pt>
                <c:pt idx="500">
                  <c:v>5:40</c:v>
                </c:pt>
                <c:pt idx="501">
                  <c:v>5:45</c:v>
                </c:pt>
                <c:pt idx="502">
                  <c:v>5:50</c:v>
                </c:pt>
                <c:pt idx="503">
                  <c:v>5:55</c:v>
                </c:pt>
                <c:pt idx="504">
                  <c:v>6:00</c:v>
                </c:pt>
                <c:pt idx="505">
                  <c:v>6:05</c:v>
                </c:pt>
                <c:pt idx="506">
                  <c:v>6:10</c:v>
                </c:pt>
                <c:pt idx="507">
                  <c:v>6:15</c:v>
                </c:pt>
                <c:pt idx="508">
                  <c:v>6:20</c:v>
                </c:pt>
                <c:pt idx="509">
                  <c:v>6:25</c:v>
                </c:pt>
                <c:pt idx="510">
                  <c:v>6:30</c:v>
                </c:pt>
                <c:pt idx="511">
                  <c:v>6:35</c:v>
                </c:pt>
                <c:pt idx="512">
                  <c:v>6:40</c:v>
                </c:pt>
                <c:pt idx="513">
                  <c:v>6:45</c:v>
                </c:pt>
                <c:pt idx="514">
                  <c:v>6:50</c:v>
                </c:pt>
                <c:pt idx="515">
                  <c:v>6:55</c:v>
                </c:pt>
                <c:pt idx="516">
                  <c:v>7:00</c:v>
                </c:pt>
                <c:pt idx="517">
                  <c:v>7:05</c:v>
                </c:pt>
                <c:pt idx="518">
                  <c:v>7:10</c:v>
                </c:pt>
                <c:pt idx="519">
                  <c:v>7:15</c:v>
                </c:pt>
                <c:pt idx="520">
                  <c:v>7:20</c:v>
                </c:pt>
                <c:pt idx="521">
                  <c:v>7:25</c:v>
                </c:pt>
                <c:pt idx="522">
                  <c:v>7:30</c:v>
                </c:pt>
                <c:pt idx="523">
                  <c:v>7:35</c:v>
                </c:pt>
                <c:pt idx="524">
                  <c:v>7:40</c:v>
                </c:pt>
                <c:pt idx="525">
                  <c:v>7:45</c:v>
                </c:pt>
                <c:pt idx="526">
                  <c:v>7:50</c:v>
                </c:pt>
                <c:pt idx="527">
                  <c:v>7:55</c:v>
                </c:pt>
                <c:pt idx="528">
                  <c:v>8:00</c:v>
                </c:pt>
                <c:pt idx="529">
                  <c:v>8:05</c:v>
                </c:pt>
                <c:pt idx="530">
                  <c:v>8:10</c:v>
                </c:pt>
                <c:pt idx="531">
                  <c:v>8:15</c:v>
                </c:pt>
                <c:pt idx="532">
                  <c:v>8:20</c:v>
                </c:pt>
                <c:pt idx="533">
                  <c:v>8:25</c:v>
                </c:pt>
                <c:pt idx="534">
                  <c:v>8:30</c:v>
                </c:pt>
                <c:pt idx="535">
                  <c:v>8:35</c:v>
                </c:pt>
                <c:pt idx="536">
                  <c:v>8:40</c:v>
                </c:pt>
                <c:pt idx="537">
                  <c:v>8:45</c:v>
                </c:pt>
                <c:pt idx="538">
                  <c:v>8:50</c:v>
                </c:pt>
                <c:pt idx="539">
                  <c:v>8:55</c:v>
                </c:pt>
                <c:pt idx="540">
                  <c:v>9:00</c:v>
                </c:pt>
                <c:pt idx="541">
                  <c:v>9:05</c:v>
                </c:pt>
                <c:pt idx="542">
                  <c:v>9:10</c:v>
                </c:pt>
                <c:pt idx="543">
                  <c:v>9:15</c:v>
                </c:pt>
                <c:pt idx="544">
                  <c:v>9:20</c:v>
                </c:pt>
                <c:pt idx="545">
                  <c:v>9:25</c:v>
                </c:pt>
                <c:pt idx="546">
                  <c:v>9:30</c:v>
                </c:pt>
                <c:pt idx="547">
                  <c:v>9:35</c:v>
                </c:pt>
                <c:pt idx="548">
                  <c:v>9:40</c:v>
                </c:pt>
                <c:pt idx="549">
                  <c:v>9:45</c:v>
                </c:pt>
                <c:pt idx="550">
                  <c:v>9:50</c:v>
                </c:pt>
                <c:pt idx="551">
                  <c:v>9:55</c:v>
                </c:pt>
                <c:pt idx="552">
                  <c:v>10:00</c:v>
                </c:pt>
                <c:pt idx="553">
                  <c:v>10:05</c:v>
                </c:pt>
                <c:pt idx="554">
                  <c:v>10:10</c:v>
                </c:pt>
                <c:pt idx="555">
                  <c:v>10:15</c:v>
                </c:pt>
                <c:pt idx="556">
                  <c:v>10:20</c:v>
                </c:pt>
                <c:pt idx="557">
                  <c:v>10:25</c:v>
                </c:pt>
                <c:pt idx="558">
                  <c:v>10:30</c:v>
                </c:pt>
                <c:pt idx="559">
                  <c:v>10:35</c:v>
                </c:pt>
                <c:pt idx="560">
                  <c:v>10:40</c:v>
                </c:pt>
                <c:pt idx="561">
                  <c:v>10:45</c:v>
                </c:pt>
                <c:pt idx="562">
                  <c:v>10:50</c:v>
                </c:pt>
                <c:pt idx="563">
                  <c:v>10:55</c:v>
                </c:pt>
                <c:pt idx="564">
                  <c:v>11:00</c:v>
                </c:pt>
                <c:pt idx="565">
                  <c:v>11:05</c:v>
                </c:pt>
                <c:pt idx="566">
                  <c:v>11:10</c:v>
                </c:pt>
                <c:pt idx="567">
                  <c:v>11:15</c:v>
                </c:pt>
                <c:pt idx="568">
                  <c:v>11:20</c:v>
                </c:pt>
                <c:pt idx="569">
                  <c:v>11:25</c:v>
                </c:pt>
                <c:pt idx="570">
                  <c:v>11:30</c:v>
                </c:pt>
                <c:pt idx="571">
                  <c:v>11:35</c:v>
                </c:pt>
                <c:pt idx="572">
                  <c:v>11:40</c:v>
                </c:pt>
                <c:pt idx="573">
                  <c:v>11:45</c:v>
                </c:pt>
                <c:pt idx="574">
                  <c:v>11:50</c:v>
                </c:pt>
                <c:pt idx="575">
                  <c:v>11:55</c:v>
                </c:pt>
                <c:pt idx="576">
                  <c:v>12:00</c:v>
                </c:pt>
                <c:pt idx="577">
                  <c:v>12:05</c:v>
                </c:pt>
                <c:pt idx="578">
                  <c:v>12:10</c:v>
                </c:pt>
                <c:pt idx="579">
                  <c:v>12:15</c:v>
                </c:pt>
                <c:pt idx="580">
                  <c:v>12:20</c:v>
                </c:pt>
                <c:pt idx="581">
                  <c:v>12:25</c:v>
                </c:pt>
                <c:pt idx="582">
                  <c:v>12:30</c:v>
                </c:pt>
                <c:pt idx="583">
                  <c:v>12:35</c:v>
                </c:pt>
                <c:pt idx="584">
                  <c:v>12:40</c:v>
                </c:pt>
                <c:pt idx="585">
                  <c:v>12:45</c:v>
                </c:pt>
                <c:pt idx="586">
                  <c:v>12:50</c:v>
                </c:pt>
                <c:pt idx="587">
                  <c:v>12:55</c:v>
                </c:pt>
                <c:pt idx="588">
                  <c:v>13:00</c:v>
                </c:pt>
                <c:pt idx="589">
                  <c:v>13:05</c:v>
                </c:pt>
                <c:pt idx="590">
                  <c:v>13:10</c:v>
                </c:pt>
                <c:pt idx="591">
                  <c:v>13:15</c:v>
                </c:pt>
                <c:pt idx="592">
                  <c:v>13:20</c:v>
                </c:pt>
                <c:pt idx="593">
                  <c:v>13:25</c:v>
                </c:pt>
                <c:pt idx="594">
                  <c:v>13:30</c:v>
                </c:pt>
                <c:pt idx="595">
                  <c:v>13:35</c:v>
                </c:pt>
                <c:pt idx="596">
                  <c:v>13:40</c:v>
                </c:pt>
                <c:pt idx="597">
                  <c:v>13:45</c:v>
                </c:pt>
                <c:pt idx="598">
                  <c:v>13:50</c:v>
                </c:pt>
                <c:pt idx="599">
                  <c:v>13:55</c:v>
                </c:pt>
                <c:pt idx="600">
                  <c:v>14:00</c:v>
                </c:pt>
                <c:pt idx="601">
                  <c:v>14:05</c:v>
                </c:pt>
                <c:pt idx="602">
                  <c:v>14:10</c:v>
                </c:pt>
                <c:pt idx="603">
                  <c:v>14:15</c:v>
                </c:pt>
                <c:pt idx="604">
                  <c:v>14:20</c:v>
                </c:pt>
                <c:pt idx="605">
                  <c:v>14:25</c:v>
                </c:pt>
                <c:pt idx="606">
                  <c:v>14:30</c:v>
                </c:pt>
                <c:pt idx="607">
                  <c:v>14:35</c:v>
                </c:pt>
                <c:pt idx="608">
                  <c:v>14:40</c:v>
                </c:pt>
                <c:pt idx="609">
                  <c:v>14:45</c:v>
                </c:pt>
                <c:pt idx="610">
                  <c:v>14:50</c:v>
                </c:pt>
                <c:pt idx="611">
                  <c:v>14:55</c:v>
                </c:pt>
                <c:pt idx="612">
                  <c:v>15:00</c:v>
                </c:pt>
                <c:pt idx="613">
                  <c:v>15:05</c:v>
                </c:pt>
                <c:pt idx="614">
                  <c:v>15:10</c:v>
                </c:pt>
                <c:pt idx="615">
                  <c:v>15:15</c:v>
                </c:pt>
                <c:pt idx="616">
                  <c:v>15:20</c:v>
                </c:pt>
                <c:pt idx="617">
                  <c:v>15:25</c:v>
                </c:pt>
                <c:pt idx="618">
                  <c:v>15:30</c:v>
                </c:pt>
                <c:pt idx="619">
                  <c:v>15:35</c:v>
                </c:pt>
                <c:pt idx="620">
                  <c:v>15:40</c:v>
                </c:pt>
                <c:pt idx="621">
                  <c:v>15:45</c:v>
                </c:pt>
                <c:pt idx="622">
                  <c:v>15:50</c:v>
                </c:pt>
                <c:pt idx="623">
                  <c:v>15:55</c:v>
                </c:pt>
                <c:pt idx="624">
                  <c:v>16:00</c:v>
                </c:pt>
                <c:pt idx="625">
                  <c:v>16:05</c:v>
                </c:pt>
                <c:pt idx="626">
                  <c:v>16:10</c:v>
                </c:pt>
                <c:pt idx="627">
                  <c:v>16:15</c:v>
                </c:pt>
                <c:pt idx="628">
                  <c:v>16:20</c:v>
                </c:pt>
                <c:pt idx="629">
                  <c:v>16:25</c:v>
                </c:pt>
                <c:pt idx="630">
                  <c:v>16:30</c:v>
                </c:pt>
                <c:pt idx="631">
                  <c:v>16:35</c:v>
                </c:pt>
                <c:pt idx="632">
                  <c:v>16:40</c:v>
                </c:pt>
                <c:pt idx="633">
                  <c:v>16:45</c:v>
                </c:pt>
                <c:pt idx="634">
                  <c:v>16:50</c:v>
                </c:pt>
                <c:pt idx="635">
                  <c:v>16:55</c:v>
                </c:pt>
                <c:pt idx="636">
                  <c:v>17:00</c:v>
                </c:pt>
                <c:pt idx="637">
                  <c:v>17:05</c:v>
                </c:pt>
                <c:pt idx="638">
                  <c:v>17:10</c:v>
                </c:pt>
                <c:pt idx="639">
                  <c:v>17:15</c:v>
                </c:pt>
                <c:pt idx="640">
                  <c:v>17:20</c:v>
                </c:pt>
                <c:pt idx="641">
                  <c:v>17:25</c:v>
                </c:pt>
                <c:pt idx="642">
                  <c:v>17:30</c:v>
                </c:pt>
                <c:pt idx="643">
                  <c:v>17:35</c:v>
                </c:pt>
                <c:pt idx="644">
                  <c:v>17:40</c:v>
                </c:pt>
                <c:pt idx="645">
                  <c:v>17:45</c:v>
                </c:pt>
                <c:pt idx="646">
                  <c:v>17:50</c:v>
                </c:pt>
                <c:pt idx="647">
                  <c:v>17:55</c:v>
                </c:pt>
                <c:pt idx="648">
                  <c:v>18:00</c:v>
                </c:pt>
                <c:pt idx="649">
                  <c:v>18:05</c:v>
                </c:pt>
                <c:pt idx="650">
                  <c:v>18:10</c:v>
                </c:pt>
                <c:pt idx="651">
                  <c:v>18:15</c:v>
                </c:pt>
                <c:pt idx="652">
                  <c:v>18:20</c:v>
                </c:pt>
                <c:pt idx="653">
                  <c:v>18:25</c:v>
                </c:pt>
                <c:pt idx="654">
                  <c:v>18:30</c:v>
                </c:pt>
                <c:pt idx="655">
                  <c:v>18:35</c:v>
                </c:pt>
                <c:pt idx="656">
                  <c:v>18:40</c:v>
                </c:pt>
                <c:pt idx="657">
                  <c:v>18:45</c:v>
                </c:pt>
                <c:pt idx="658">
                  <c:v>18:50</c:v>
                </c:pt>
                <c:pt idx="659">
                  <c:v>18:55</c:v>
                </c:pt>
                <c:pt idx="660">
                  <c:v>19:00</c:v>
                </c:pt>
                <c:pt idx="661">
                  <c:v>19:05</c:v>
                </c:pt>
                <c:pt idx="662">
                  <c:v>19:10</c:v>
                </c:pt>
                <c:pt idx="663">
                  <c:v>19:15</c:v>
                </c:pt>
                <c:pt idx="664">
                  <c:v>19:20</c:v>
                </c:pt>
                <c:pt idx="665">
                  <c:v>19:25</c:v>
                </c:pt>
                <c:pt idx="666">
                  <c:v>19:30</c:v>
                </c:pt>
                <c:pt idx="667">
                  <c:v>19:35</c:v>
                </c:pt>
                <c:pt idx="668">
                  <c:v>19:40</c:v>
                </c:pt>
                <c:pt idx="669">
                  <c:v>19:45</c:v>
                </c:pt>
                <c:pt idx="670">
                  <c:v>19:50</c:v>
                </c:pt>
                <c:pt idx="671">
                  <c:v>19:55</c:v>
                </c:pt>
                <c:pt idx="672">
                  <c:v>20:00</c:v>
                </c:pt>
                <c:pt idx="673">
                  <c:v>20:05</c:v>
                </c:pt>
                <c:pt idx="674">
                  <c:v>20:10</c:v>
                </c:pt>
                <c:pt idx="675">
                  <c:v>20:15</c:v>
                </c:pt>
                <c:pt idx="676">
                  <c:v>20:20</c:v>
                </c:pt>
                <c:pt idx="677">
                  <c:v>20:25</c:v>
                </c:pt>
                <c:pt idx="678">
                  <c:v>20:30</c:v>
                </c:pt>
                <c:pt idx="679">
                  <c:v>20:35</c:v>
                </c:pt>
                <c:pt idx="680">
                  <c:v>20:40</c:v>
                </c:pt>
                <c:pt idx="681">
                  <c:v>20:45</c:v>
                </c:pt>
                <c:pt idx="682">
                  <c:v>20:50</c:v>
                </c:pt>
                <c:pt idx="683">
                  <c:v>20:55</c:v>
                </c:pt>
                <c:pt idx="684">
                  <c:v>21:00</c:v>
                </c:pt>
                <c:pt idx="685">
                  <c:v>21:05</c:v>
                </c:pt>
                <c:pt idx="686">
                  <c:v>21:10</c:v>
                </c:pt>
                <c:pt idx="687">
                  <c:v>21:15</c:v>
                </c:pt>
                <c:pt idx="688">
                  <c:v>21:20</c:v>
                </c:pt>
                <c:pt idx="689">
                  <c:v>21:25</c:v>
                </c:pt>
                <c:pt idx="690">
                  <c:v>21:30</c:v>
                </c:pt>
                <c:pt idx="691">
                  <c:v>21:35</c:v>
                </c:pt>
                <c:pt idx="692">
                  <c:v>21:40</c:v>
                </c:pt>
                <c:pt idx="693">
                  <c:v>21:45</c:v>
                </c:pt>
                <c:pt idx="694">
                  <c:v>21:50</c:v>
                </c:pt>
                <c:pt idx="695">
                  <c:v>21:55</c:v>
                </c:pt>
                <c:pt idx="696">
                  <c:v>22:00</c:v>
                </c:pt>
                <c:pt idx="697">
                  <c:v>22:05</c:v>
                </c:pt>
                <c:pt idx="698">
                  <c:v>22:10</c:v>
                </c:pt>
                <c:pt idx="699">
                  <c:v>22:15</c:v>
                </c:pt>
                <c:pt idx="700">
                  <c:v>22:20</c:v>
                </c:pt>
                <c:pt idx="701">
                  <c:v>22:25</c:v>
                </c:pt>
                <c:pt idx="702">
                  <c:v>22:30</c:v>
                </c:pt>
                <c:pt idx="703">
                  <c:v>22:35</c:v>
                </c:pt>
                <c:pt idx="704">
                  <c:v>22:40</c:v>
                </c:pt>
                <c:pt idx="705">
                  <c:v>22:45</c:v>
                </c:pt>
                <c:pt idx="706">
                  <c:v>22:50</c:v>
                </c:pt>
                <c:pt idx="707">
                  <c:v>22:55</c:v>
                </c:pt>
                <c:pt idx="708">
                  <c:v>23:00</c:v>
                </c:pt>
                <c:pt idx="709">
                  <c:v>23:05</c:v>
                </c:pt>
                <c:pt idx="710">
                  <c:v>23:10</c:v>
                </c:pt>
                <c:pt idx="711">
                  <c:v>23:15</c:v>
                </c:pt>
                <c:pt idx="712">
                  <c:v>23:20</c:v>
                </c:pt>
                <c:pt idx="713">
                  <c:v>23:25</c:v>
                </c:pt>
                <c:pt idx="714">
                  <c:v>23:30</c:v>
                </c:pt>
                <c:pt idx="715">
                  <c:v>23:35</c:v>
                </c:pt>
                <c:pt idx="716">
                  <c:v>23:40</c:v>
                </c:pt>
                <c:pt idx="717">
                  <c:v>23:45</c:v>
                </c:pt>
                <c:pt idx="718">
                  <c:v>23:50</c:v>
                </c:pt>
                <c:pt idx="719">
                  <c:v>23:55</c:v>
                </c:pt>
                <c:pt idx="720">
                  <c:v>Mon/1/11/</c:v>
                </c:pt>
                <c:pt idx="721">
                  <c:v>0:05</c:v>
                </c:pt>
                <c:pt idx="722">
                  <c:v>0:10</c:v>
                </c:pt>
                <c:pt idx="723">
                  <c:v>0:15</c:v>
                </c:pt>
                <c:pt idx="724">
                  <c:v>0:20</c:v>
                </c:pt>
                <c:pt idx="725">
                  <c:v>0:25</c:v>
                </c:pt>
                <c:pt idx="726">
                  <c:v>0:30</c:v>
                </c:pt>
                <c:pt idx="727">
                  <c:v>0:35</c:v>
                </c:pt>
                <c:pt idx="728">
                  <c:v>0:40</c:v>
                </c:pt>
                <c:pt idx="729">
                  <c:v>0:45</c:v>
                </c:pt>
                <c:pt idx="730">
                  <c:v>0:50</c:v>
                </c:pt>
                <c:pt idx="731">
                  <c:v>0:55</c:v>
                </c:pt>
                <c:pt idx="732">
                  <c:v>1:00</c:v>
                </c:pt>
                <c:pt idx="733">
                  <c:v>1:05</c:v>
                </c:pt>
                <c:pt idx="734">
                  <c:v>1:10</c:v>
                </c:pt>
                <c:pt idx="735">
                  <c:v>1:15</c:v>
                </c:pt>
                <c:pt idx="736">
                  <c:v>1:20</c:v>
                </c:pt>
                <c:pt idx="737">
                  <c:v>1:25</c:v>
                </c:pt>
                <c:pt idx="738">
                  <c:v>1:30</c:v>
                </c:pt>
                <c:pt idx="739">
                  <c:v>1:35</c:v>
                </c:pt>
                <c:pt idx="740">
                  <c:v>1:40</c:v>
                </c:pt>
                <c:pt idx="741">
                  <c:v>1:45</c:v>
                </c:pt>
                <c:pt idx="742">
                  <c:v>1:50</c:v>
                </c:pt>
                <c:pt idx="743">
                  <c:v>1:55</c:v>
                </c:pt>
                <c:pt idx="744">
                  <c:v>2:00</c:v>
                </c:pt>
                <c:pt idx="745">
                  <c:v>2:05</c:v>
                </c:pt>
                <c:pt idx="746">
                  <c:v>2:10</c:v>
                </c:pt>
                <c:pt idx="747">
                  <c:v>2:15</c:v>
                </c:pt>
                <c:pt idx="748">
                  <c:v>2:20</c:v>
                </c:pt>
                <c:pt idx="749">
                  <c:v>2:25</c:v>
                </c:pt>
                <c:pt idx="750">
                  <c:v>2:30</c:v>
                </c:pt>
                <c:pt idx="751">
                  <c:v>2:35</c:v>
                </c:pt>
                <c:pt idx="752">
                  <c:v>2:40</c:v>
                </c:pt>
                <c:pt idx="753">
                  <c:v>2:45</c:v>
                </c:pt>
                <c:pt idx="754">
                  <c:v>2:50</c:v>
                </c:pt>
                <c:pt idx="755">
                  <c:v>2:55</c:v>
                </c:pt>
                <c:pt idx="756">
                  <c:v>3:00</c:v>
                </c:pt>
                <c:pt idx="757">
                  <c:v>3:05</c:v>
                </c:pt>
                <c:pt idx="758">
                  <c:v>3:10</c:v>
                </c:pt>
                <c:pt idx="759">
                  <c:v>3:15</c:v>
                </c:pt>
                <c:pt idx="760">
                  <c:v>3:20</c:v>
                </c:pt>
                <c:pt idx="761">
                  <c:v>3:25</c:v>
                </c:pt>
                <c:pt idx="762">
                  <c:v>3:30</c:v>
                </c:pt>
                <c:pt idx="763">
                  <c:v>3:35</c:v>
                </c:pt>
                <c:pt idx="764">
                  <c:v>3:40</c:v>
                </c:pt>
                <c:pt idx="765">
                  <c:v>3:45</c:v>
                </c:pt>
                <c:pt idx="766">
                  <c:v>3:50</c:v>
                </c:pt>
                <c:pt idx="767">
                  <c:v>3:55</c:v>
                </c:pt>
                <c:pt idx="768">
                  <c:v>4:00</c:v>
                </c:pt>
                <c:pt idx="769">
                  <c:v>4:05</c:v>
                </c:pt>
                <c:pt idx="770">
                  <c:v>4:10</c:v>
                </c:pt>
                <c:pt idx="771">
                  <c:v>4:15</c:v>
                </c:pt>
                <c:pt idx="772">
                  <c:v>4:20</c:v>
                </c:pt>
                <c:pt idx="773">
                  <c:v>4:25</c:v>
                </c:pt>
                <c:pt idx="774">
                  <c:v>4:30</c:v>
                </c:pt>
                <c:pt idx="775">
                  <c:v>4:35</c:v>
                </c:pt>
                <c:pt idx="776">
                  <c:v>4:40</c:v>
                </c:pt>
                <c:pt idx="777">
                  <c:v>4:45</c:v>
                </c:pt>
                <c:pt idx="778">
                  <c:v>4:50</c:v>
                </c:pt>
                <c:pt idx="779">
                  <c:v>4:55</c:v>
                </c:pt>
                <c:pt idx="780">
                  <c:v>5:00</c:v>
                </c:pt>
                <c:pt idx="781">
                  <c:v>5:05</c:v>
                </c:pt>
                <c:pt idx="782">
                  <c:v>5:10</c:v>
                </c:pt>
                <c:pt idx="783">
                  <c:v>5:15</c:v>
                </c:pt>
                <c:pt idx="784">
                  <c:v>5:20</c:v>
                </c:pt>
                <c:pt idx="785">
                  <c:v>5:25</c:v>
                </c:pt>
                <c:pt idx="786">
                  <c:v>5:30</c:v>
                </c:pt>
                <c:pt idx="787">
                  <c:v>5:35</c:v>
                </c:pt>
                <c:pt idx="788">
                  <c:v>5:40</c:v>
                </c:pt>
                <c:pt idx="789">
                  <c:v>5:45</c:v>
                </c:pt>
                <c:pt idx="790">
                  <c:v>5:50</c:v>
                </c:pt>
                <c:pt idx="791">
                  <c:v>5:55</c:v>
                </c:pt>
                <c:pt idx="792">
                  <c:v>6:00</c:v>
                </c:pt>
                <c:pt idx="793">
                  <c:v>6:05</c:v>
                </c:pt>
                <c:pt idx="794">
                  <c:v>6:10</c:v>
                </c:pt>
                <c:pt idx="795">
                  <c:v>6:15</c:v>
                </c:pt>
                <c:pt idx="796">
                  <c:v>6:20</c:v>
                </c:pt>
                <c:pt idx="797">
                  <c:v>6:25</c:v>
                </c:pt>
                <c:pt idx="798">
                  <c:v>6:30</c:v>
                </c:pt>
                <c:pt idx="799">
                  <c:v>6:35</c:v>
                </c:pt>
                <c:pt idx="800">
                  <c:v>6:40</c:v>
                </c:pt>
                <c:pt idx="801">
                  <c:v>6:45</c:v>
                </c:pt>
                <c:pt idx="802">
                  <c:v>6:50</c:v>
                </c:pt>
                <c:pt idx="803">
                  <c:v>6:55</c:v>
                </c:pt>
                <c:pt idx="804">
                  <c:v>7:00</c:v>
                </c:pt>
                <c:pt idx="805">
                  <c:v>7:05</c:v>
                </c:pt>
                <c:pt idx="806">
                  <c:v>7:10</c:v>
                </c:pt>
                <c:pt idx="807">
                  <c:v>7:15</c:v>
                </c:pt>
                <c:pt idx="808">
                  <c:v>7:20</c:v>
                </c:pt>
                <c:pt idx="809">
                  <c:v>7:25</c:v>
                </c:pt>
                <c:pt idx="810">
                  <c:v>7:30</c:v>
                </c:pt>
                <c:pt idx="811">
                  <c:v>7:35</c:v>
                </c:pt>
                <c:pt idx="812">
                  <c:v>7:40</c:v>
                </c:pt>
                <c:pt idx="813">
                  <c:v>7:45</c:v>
                </c:pt>
                <c:pt idx="814">
                  <c:v>7:50</c:v>
                </c:pt>
                <c:pt idx="815">
                  <c:v>7:55</c:v>
                </c:pt>
                <c:pt idx="816">
                  <c:v>8:00</c:v>
                </c:pt>
                <c:pt idx="817">
                  <c:v>8:05</c:v>
                </c:pt>
                <c:pt idx="818">
                  <c:v>8:10</c:v>
                </c:pt>
                <c:pt idx="819">
                  <c:v>8:15</c:v>
                </c:pt>
                <c:pt idx="820">
                  <c:v>8:20</c:v>
                </c:pt>
                <c:pt idx="821">
                  <c:v>8:25</c:v>
                </c:pt>
                <c:pt idx="822">
                  <c:v>8:30</c:v>
                </c:pt>
                <c:pt idx="823">
                  <c:v>8:35</c:v>
                </c:pt>
                <c:pt idx="824">
                  <c:v>8:40</c:v>
                </c:pt>
                <c:pt idx="825">
                  <c:v>8:45</c:v>
                </c:pt>
                <c:pt idx="826">
                  <c:v>8:50</c:v>
                </c:pt>
                <c:pt idx="827">
                  <c:v>8:55</c:v>
                </c:pt>
                <c:pt idx="828">
                  <c:v>9:00</c:v>
                </c:pt>
                <c:pt idx="829">
                  <c:v>9:05</c:v>
                </c:pt>
                <c:pt idx="830">
                  <c:v>9:10</c:v>
                </c:pt>
                <c:pt idx="831">
                  <c:v>9:15</c:v>
                </c:pt>
                <c:pt idx="832">
                  <c:v>9:20</c:v>
                </c:pt>
                <c:pt idx="833">
                  <c:v>9:25</c:v>
                </c:pt>
                <c:pt idx="834">
                  <c:v>9:30</c:v>
                </c:pt>
                <c:pt idx="835">
                  <c:v>9:35</c:v>
                </c:pt>
                <c:pt idx="836">
                  <c:v>9:40</c:v>
                </c:pt>
                <c:pt idx="837">
                  <c:v>9:45</c:v>
                </c:pt>
                <c:pt idx="838">
                  <c:v>9:50</c:v>
                </c:pt>
                <c:pt idx="839">
                  <c:v>9:55</c:v>
                </c:pt>
                <c:pt idx="840">
                  <c:v>10:00</c:v>
                </c:pt>
                <c:pt idx="841">
                  <c:v>10:05</c:v>
                </c:pt>
                <c:pt idx="842">
                  <c:v>10:10</c:v>
                </c:pt>
                <c:pt idx="843">
                  <c:v>10:15</c:v>
                </c:pt>
                <c:pt idx="844">
                  <c:v>10:20</c:v>
                </c:pt>
                <c:pt idx="845">
                  <c:v>10:25</c:v>
                </c:pt>
                <c:pt idx="846">
                  <c:v>10:30</c:v>
                </c:pt>
                <c:pt idx="847">
                  <c:v>10:35</c:v>
                </c:pt>
                <c:pt idx="848">
                  <c:v>10:40</c:v>
                </c:pt>
                <c:pt idx="849">
                  <c:v>10:45</c:v>
                </c:pt>
                <c:pt idx="850">
                  <c:v>10:50</c:v>
                </c:pt>
                <c:pt idx="851">
                  <c:v>10:55</c:v>
                </c:pt>
                <c:pt idx="852">
                  <c:v>11:00</c:v>
                </c:pt>
                <c:pt idx="853">
                  <c:v>11:05</c:v>
                </c:pt>
                <c:pt idx="854">
                  <c:v>11:10</c:v>
                </c:pt>
                <c:pt idx="855">
                  <c:v>11:15</c:v>
                </c:pt>
                <c:pt idx="856">
                  <c:v>11:20</c:v>
                </c:pt>
                <c:pt idx="857">
                  <c:v>11:25</c:v>
                </c:pt>
                <c:pt idx="858">
                  <c:v>11:30</c:v>
                </c:pt>
                <c:pt idx="859">
                  <c:v>11:35</c:v>
                </c:pt>
                <c:pt idx="860">
                  <c:v>11:40</c:v>
                </c:pt>
                <c:pt idx="861">
                  <c:v>11:45</c:v>
                </c:pt>
                <c:pt idx="862">
                  <c:v>11:50</c:v>
                </c:pt>
                <c:pt idx="863">
                  <c:v>11:55</c:v>
                </c:pt>
                <c:pt idx="864">
                  <c:v>12:00</c:v>
                </c:pt>
                <c:pt idx="865">
                  <c:v>12:05</c:v>
                </c:pt>
                <c:pt idx="866">
                  <c:v>12:10</c:v>
                </c:pt>
                <c:pt idx="867">
                  <c:v>12:15</c:v>
                </c:pt>
                <c:pt idx="868">
                  <c:v>12:20</c:v>
                </c:pt>
                <c:pt idx="869">
                  <c:v>12:25</c:v>
                </c:pt>
                <c:pt idx="870">
                  <c:v>12:30</c:v>
                </c:pt>
                <c:pt idx="871">
                  <c:v>12:35</c:v>
                </c:pt>
                <c:pt idx="872">
                  <c:v>12:40</c:v>
                </c:pt>
                <c:pt idx="873">
                  <c:v>12:45</c:v>
                </c:pt>
                <c:pt idx="874">
                  <c:v>12:50</c:v>
                </c:pt>
                <c:pt idx="875">
                  <c:v>12:55</c:v>
                </c:pt>
                <c:pt idx="876">
                  <c:v>13:00</c:v>
                </c:pt>
                <c:pt idx="877">
                  <c:v>13:05</c:v>
                </c:pt>
                <c:pt idx="878">
                  <c:v>13:10</c:v>
                </c:pt>
                <c:pt idx="879">
                  <c:v>13:15</c:v>
                </c:pt>
                <c:pt idx="880">
                  <c:v>13:20</c:v>
                </c:pt>
                <c:pt idx="881">
                  <c:v>13:25</c:v>
                </c:pt>
                <c:pt idx="882">
                  <c:v>13:30</c:v>
                </c:pt>
                <c:pt idx="883">
                  <c:v>13:35</c:v>
                </c:pt>
                <c:pt idx="884">
                  <c:v>13:40</c:v>
                </c:pt>
                <c:pt idx="885">
                  <c:v>13:45</c:v>
                </c:pt>
                <c:pt idx="886">
                  <c:v>13:50</c:v>
                </c:pt>
                <c:pt idx="887">
                  <c:v>13:55</c:v>
                </c:pt>
                <c:pt idx="888">
                  <c:v>14:00</c:v>
                </c:pt>
                <c:pt idx="889">
                  <c:v>14:05</c:v>
                </c:pt>
                <c:pt idx="890">
                  <c:v>14:10</c:v>
                </c:pt>
                <c:pt idx="891">
                  <c:v>14:15</c:v>
                </c:pt>
                <c:pt idx="892">
                  <c:v>14:20</c:v>
                </c:pt>
                <c:pt idx="893">
                  <c:v>14:25</c:v>
                </c:pt>
                <c:pt idx="894">
                  <c:v>14:30</c:v>
                </c:pt>
                <c:pt idx="895">
                  <c:v>14:35</c:v>
                </c:pt>
                <c:pt idx="896">
                  <c:v>14:40</c:v>
                </c:pt>
                <c:pt idx="897">
                  <c:v>14:45</c:v>
                </c:pt>
                <c:pt idx="898">
                  <c:v>14:50</c:v>
                </c:pt>
                <c:pt idx="899">
                  <c:v>14:55</c:v>
                </c:pt>
                <c:pt idx="900">
                  <c:v>15:00</c:v>
                </c:pt>
                <c:pt idx="901">
                  <c:v>15:05</c:v>
                </c:pt>
                <c:pt idx="902">
                  <c:v>15:10</c:v>
                </c:pt>
                <c:pt idx="903">
                  <c:v>15:15</c:v>
                </c:pt>
                <c:pt idx="904">
                  <c:v>15:20</c:v>
                </c:pt>
                <c:pt idx="905">
                  <c:v>15:25</c:v>
                </c:pt>
                <c:pt idx="906">
                  <c:v>15:30</c:v>
                </c:pt>
                <c:pt idx="907">
                  <c:v>15:35</c:v>
                </c:pt>
                <c:pt idx="908">
                  <c:v>15:40</c:v>
                </c:pt>
                <c:pt idx="909">
                  <c:v>15:45</c:v>
                </c:pt>
                <c:pt idx="910">
                  <c:v>15:50</c:v>
                </c:pt>
                <c:pt idx="911">
                  <c:v>15:55</c:v>
                </c:pt>
                <c:pt idx="912">
                  <c:v>16:00</c:v>
                </c:pt>
                <c:pt idx="913">
                  <c:v>16:05</c:v>
                </c:pt>
                <c:pt idx="914">
                  <c:v>16:10</c:v>
                </c:pt>
                <c:pt idx="915">
                  <c:v>16:15</c:v>
                </c:pt>
                <c:pt idx="916">
                  <c:v>16:20</c:v>
                </c:pt>
                <c:pt idx="917">
                  <c:v>16:25</c:v>
                </c:pt>
                <c:pt idx="918">
                  <c:v>16:30</c:v>
                </c:pt>
                <c:pt idx="919">
                  <c:v>16:35</c:v>
                </c:pt>
                <c:pt idx="920">
                  <c:v>16:40</c:v>
                </c:pt>
                <c:pt idx="921">
                  <c:v>16:45</c:v>
                </c:pt>
                <c:pt idx="922">
                  <c:v>16:50</c:v>
                </c:pt>
                <c:pt idx="923">
                  <c:v>16:55</c:v>
                </c:pt>
                <c:pt idx="924">
                  <c:v>17:00</c:v>
                </c:pt>
                <c:pt idx="925">
                  <c:v>17:05</c:v>
                </c:pt>
                <c:pt idx="926">
                  <c:v>17:10</c:v>
                </c:pt>
                <c:pt idx="927">
                  <c:v>17:15</c:v>
                </c:pt>
                <c:pt idx="928">
                  <c:v>17:20</c:v>
                </c:pt>
                <c:pt idx="929">
                  <c:v>17:25</c:v>
                </c:pt>
                <c:pt idx="930">
                  <c:v>17:30</c:v>
                </c:pt>
                <c:pt idx="931">
                  <c:v>17:35</c:v>
                </c:pt>
                <c:pt idx="932">
                  <c:v>17:40</c:v>
                </c:pt>
                <c:pt idx="933">
                  <c:v>17:45</c:v>
                </c:pt>
                <c:pt idx="934">
                  <c:v>17:50</c:v>
                </c:pt>
                <c:pt idx="935">
                  <c:v>17:55</c:v>
                </c:pt>
                <c:pt idx="936">
                  <c:v>18:00</c:v>
                </c:pt>
                <c:pt idx="937">
                  <c:v>18:05</c:v>
                </c:pt>
                <c:pt idx="938">
                  <c:v>18:10</c:v>
                </c:pt>
                <c:pt idx="939">
                  <c:v>18:15</c:v>
                </c:pt>
                <c:pt idx="940">
                  <c:v>18:20</c:v>
                </c:pt>
                <c:pt idx="941">
                  <c:v>18:25</c:v>
                </c:pt>
                <c:pt idx="942">
                  <c:v>18:30</c:v>
                </c:pt>
                <c:pt idx="943">
                  <c:v>18:35</c:v>
                </c:pt>
                <c:pt idx="944">
                  <c:v>18:40</c:v>
                </c:pt>
                <c:pt idx="945">
                  <c:v>18:45</c:v>
                </c:pt>
                <c:pt idx="946">
                  <c:v>18:50</c:v>
                </c:pt>
                <c:pt idx="947">
                  <c:v>18:55</c:v>
                </c:pt>
                <c:pt idx="948">
                  <c:v>19:00</c:v>
                </c:pt>
                <c:pt idx="949">
                  <c:v>19:05</c:v>
                </c:pt>
                <c:pt idx="950">
                  <c:v>19:10</c:v>
                </c:pt>
                <c:pt idx="951">
                  <c:v>19:15</c:v>
                </c:pt>
                <c:pt idx="952">
                  <c:v>19:20</c:v>
                </c:pt>
                <c:pt idx="953">
                  <c:v>19:25</c:v>
                </c:pt>
                <c:pt idx="954">
                  <c:v>19:30</c:v>
                </c:pt>
                <c:pt idx="955">
                  <c:v>19:35</c:v>
                </c:pt>
                <c:pt idx="956">
                  <c:v>19:40</c:v>
                </c:pt>
                <c:pt idx="957">
                  <c:v>19:45</c:v>
                </c:pt>
                <c:pt idx="958">
                  <c:v>19:50</c:v>
                </c:pt>
                <c:pt idx="959">
                  <c:v>19:55</c:v>
                </c:pt>
                <c:pt idx="960">
                  <c:v>20:00</c:v>
                </c:pt>
                <c:pt idx="961">
                  <c:v>20:05</c:v>
                </c:pt>
                <c:pt idx="962">
                  <c:v>20:10</c:v>
                </c:pt>
                <c:pt idx="963">
                  <c:v>20:15</c:v>
                </c:pt>
                <c:pt idx="964">
                  <c:v>20:20</c:v>
                </c:pt>
                <c:pt idx="965">
                  <c:v>20:25</c:v>
                </c:pt>
                <c:pt idx="966">
                  <c:v>20:30</c:v>
                </c:pt>
                <c:pt idx="967">
                  <c:v>20:35</c:v>
                </c:pt>
                <c:pt idx="968">
                  <c:v>20:40</c:v>
                </c:pt>
                <c:pt idx="969">
                  <c:v>20:45</c:v>
                </c:pt>
                <c:pt idx="970">
                  <c:v>20:50</c:v>
                </c:pt>
                <c:pt idx="971">
                  <c:v>20:55</c:v>
                </c:pt>
                <c:pt idx="972">
                  <c:v>21:00</c:v>
                </c:pt>
                <c:pt idx="973">
                  <c:v>21:05</c:v>
                </c:pt>
                <c:pt idx="974">
                  <c:v>21:10</c:v>
                </c:pt>
                <c:pt idx="975">
                  <c:v>21:15</c:v>
                </c:pt>
                <c:pt idx="976">
                  <c:v>21:20</c:v>
                </c:pt>
                <c:pt idx="977">
                  <c:v>21:25</c:v>
                </c:pt>
                <c:pt idx="978">
                  <c:v>21:30</c:v>
                </c:pt>
                <c:pt idx="979">
                  <c:v>21:35</c:v>
                </c:pt>
                <c:pt idx="980">
                  <c:v>21:40</c:v>
                </c:pt>
                <c:pt idx="981">
                  <c:v>21:45</c:v>
                </c:pt>
                <c:pt idx="982">
                  <c:v>21:50</c:v>
                </c:pt>
                <c:pt idx="983">
                  <c:v>21:55</c:v>
                </c:pt>
                <c:pt idx="984">
                  <c:v>22:00</c:v>
                </c:pt>
                <c:pt idx="985">
                  <c:v>22:05</c:v>
                </c:pt>
                <c:pt idx="986">
                  <c:v>22:10</c:v>
                </c:pt>
                <c:pt idx="987">
                  <c:v>22:15</c:v>
                </c:pt>
                <c:pt idx="988">
                  <c:v>22:20</c:v>
                </c:pt>
                <c:pt idx="989">
                  <c:v>22:25</c:v>
                </c:pt>
                <c:pt idx="990">
                  <c:v>22:30</c:v>
                </c:pt>
                <c:pt idx="991">
                  <c:v>22:35</c:v>
                </c:pt>
                <c:pt idx="992">
                  <c:v>22:40</c:v>
                </c:pt>
                <c:pt idx="993">
                  <c:v>22:45</c:v>
                </c:pt>
                <c:pt idx="994">
                  <c:v>22:50</c:v>
                </c:pt>
                <c:pt idx="995">
                  <c:v>22:55</c:v>
                </c:pt>
                <c:pt idx="996">
                  <c:v>23:00</c:v>
                </c:pt>
                <c:pt idx="997">
                  <c:v>23:05</c:v>
                </c:pt>
                <c:pt idx="998">
                  <c:v>23:10</c:v>
                </c:pt>
                <c:pt idx="999">
                  <c:v>23:15</c:v>
                </c:pt>
                <c:pt idx="1000">
                  <c:v>23:20</c:v>
                </c:pt>
                <c:pt idx="1001">
                  <c:v>23:25</c:v>
                </c:pt>
                <c:pt idx="1002">
                  <c:v>23:30</c:v>
                </c:pt>
                <c:pt idx="1003">
                  <c:v>23:35</c:v>
                </c:pt>
                <c:pt idx="1004">
                  <c:v>23:40</c:v>
                </c:pt>
                <c:pt idx="1005">
                  <c:v>23:45</c:v>
                </c:pt>
                <c:pt idx="1006">
                  <c:v>23:50</c:v>
                </c:pt>
                <c:pt idx="1007">
                  <c:v>23:55</c:v>
                </c:pt>
                <c:pt idx="1008">
                  <c:v>Tue/2/11/</c:v>
                </c:pt>
                <c:pt idx="1009">
                  <c:v>0:05</c:v>
                </c:pt>
                <c:pt idx="1010">
                  <c:v>0:10</c:v>
                </c:pt>
                <c:pt idx="1011">
                  <c:v>0:15</c:v>
                </c:pt>
                <c:pt idx="1012">
                  <c:v>0:20</c:v>
                </c:pt>
                <c:pt idx="1013">
                  <c:v>0:25</c:v>
                </c:pt>
                <c:pt idx="1014">
                  <c:v>0:30</c:v>
                </c:pt>
                <c:pt idx="1015">
                  <c:v>0:35</c:v>
                </c:pt>
                <c:pt idx="1016">
                  <c:v>0:40</c:v>
                </c:pt>
                <c:pt idx="1017">
                  <c:v>0:45</c:v>
                </c:pt>
                <c:pt idx="1018">
                  <c:v>0:50</c:v>
                </c:pt>
                <c:pt idx="1019">
                  <c:v>0:55</c:v>
                </c:pt>
                <c:pt idx="1020">
                  <c:v>1:00</c:v>
                </c:pt>
                <c:pt idx="1021">
                  <c:v>1:05</c:v>
                </c:pt>
                <c:pt idx="1022">
                  <c:v>1:10</c:v>
                </c:pt>
                <c:pt idx="1023">
                  <c:v>1:15</c:v>
                </c:pt>
                <c:pt idx="1024">
                  <c:v>1:20</c:v>
                </c:pt>
                <c:pt idx="1025">
                  <c:v>1:25</c:v>
                </c:pt>
                <c:pt idx="1026">
                  <c:v>1:30</c:v>
                </c:pt>
                <c:pt idx="1027">
                  <c:v>1:35</c:v>
                </c:pt>
                <c:pt idx="1028">
                  <c:v>1:40</c:v>
                </c:pt>
                <c:pt idx="1029">
                  <c:v>1:45</c:v>
                </c:pt>
                <c:pt idx="1030">
                  <c:v>1:50</c:v>
                </c:pt>
                <c:pt idx="1031">
                  <c:v>1:55</c:v>
                </c:pt>
                <c:pt idx="1032">
                  <c:v>2:00</c:v>
                </c:pt>
                <c:pt idx="1033">
                  <c:v>2:05</c:v>
                </c:pt>
                <c:pt idx="1034">
                  <c:v>2:10</c:v>
                </c:pt>
                <c:pt idx="1035">
                  <c:v>2:15</c:v>
                </c:pt>
                <c:pt idx="1036">
                  <c:v>2:20</c:v>
                </c:pt>
                <c:pt idx="1037">
                  <c:v>2:25</c:v>
                </c:pt>
                <c:pt idx="1038">
                  <c:v>2:30</c:v>
                </c:pt>
                <c:pt idx="1039">
                  <c:v>2:35</c:v>
                </c:pt>
                <c:pt idx="1040">
                  <c:v>2:40</c:v>
                </c:pt>
                <c:pt idx="1041">
                  <c:v>2:45</c:v>
                </c:pt>
                <c:pt idx="1042">
                  <c:v>2:50</c:v>
                </c:pt>
                <c:pt idx="1043">
                  <c:v>2:55</c:v>
                </c:pt>
                <c:pt idx="1044">
                  <c:v>3:00</c:v>
                </c:pt>
                <c:pt idx="1045">
                  <c:v>3:05</c:v>
                </c:pt>
                <c:pt idx="1046">
                  <c:v>3:10</c:v>
                </c:pt>
                <c:pt idx="1047">
                  <c:v>3:15</c:v>
                </c:pt>
                <c:pt idx="1048">
                  <c:v>3:20</c:v>
                </c:pt>
                <c:pt idx="1049">
                  <c:v>3:25</c:v>
                </c:pt>
                <c:pt idx="1050">
                  <c:v>3:30</c:v>
                </c:pt>
                <c:pt idx="1051">
                  <c:v>3:35</c:v>
                </c:pt>
                <c:pt idx="1052">
                  <c:v>3:40</c:v>
                </c:pt>
                <c:pt idx="1053">
                  <c:v>3:45</c:v>
                </c:pt>
                <c:pt idx="1054">
                  <c:v>3:50</c:v>
                </c:pt>
                <c:pt idx="1055">
                  <c:v>3:55</c:v>
                </c:pt>
                <c:pt idx="1056">
                  <c:v>4:00</c:v>
                </c:pt>
                <c:pt idx="1057">
                  <c:v>4:05</c:v>
                </c:pt>
                <c:pt idx="1058">
                  <c:v>4:10</c:v>
                </c:pt>
                <c:pt idx="1059">
                  <c:v>4:15</c:v>
                </c:pt>
                <c:pt idx="1060">
                  <c:v>4:20</c:v>
                </c:pt>
                <c:pt idx="1061">
                  <c:v>4:25</c:v>
                </c:pt>
                <c:pt idx="1062">
                  <c:v>4:30</c:v>
                </c:pt>
                <c:pt idx="1063">
                  <c:v>4:35</c:v>
                </c:pt>
                <c:pt idx="1064">
                  <c:v>4:40</c:v>
                </c:pt>
                <c:pt idx="1065">
                  <c:v>4:45</c:v>
                </c:pt>
                <c:pt idx="1066">
                  <c:v>4:50</c:v>
                </c:pt>
                <c:pt idx="1067">
                  <c:v>4:55</c:v>
                </c:pt>
                <c:pt idx="1068">
                  <c:v>5:00</c:v>
                </c:pt>
                <c:pt idx="1069">
                  <c:v>5:05</c:v>
                </c:pt>
                <c:pt idx="1070">
                  <c:v>5:10</c:v>
                </c:pt>
                <c:pt idx="1071">
                  <c:v>5:15</c:v>
                </c:pt>
                <c:pt idx="1072">
                  <c:v>5:20</c:v>
                </c:pt>
                <c:pt idx="1073">
                  <c:v>5:25</c:v>
                </c:pt>
                <c:pt idx="1074">
                  <c:v>5:30</c:v>
                </c:pt>
                <c:pt idx="1075">
                  <c:v>5:35</c:v>
                </c:pt>
                <c:pt idx="1076">
                  <c:v>5:40</c:v>
                </c:pt>
                <c:pt idx="1077">
                  <c:v>5:45</c:v>
                </c:pt>
                <c:pt idx="1078">
                  <c:v>5:50</c:v>
                </c:pt>
                <c:pt idx="1079">
                  <c:v>5:55</c:v>
                </c:pt>
                <c:pt idx="1080">
                  <c:v>6:00</c:v>
                </c:pt>
                <c:pt idx="1081">
                  <c:v>6:05</c:v>
                </c:pt>
                <c:pt idx="1082">
                  <c:v>6:10</c:v>
                </c:pt>
                <c:pt idx="1083">
                  <c:v>6:15</c:v>
                </c:pt>
                <c:pt idx="1084">
                  <c:v>6:20</c:v>
                </c:pt>
                <c:pt idx="1085">
                  <c:v>6:25</c:v>
                </c:pt>
                <c:pt idx="1086">
                  <c:v>6:30</c:v>
                </c:pt>
                <c:pt idx="1087">
                  <c:v>6:35</c:v>
                </c:pt>
                <c:pt idx="1088">
                  <c:v>6:40</c:v>
                </c:pt>
                <c:pt idx="1089">
                  <c:v>6:45</c:v>
                </c:pt>
                <c:pt idx="1090">
                  <c:v>6:50</c:v>
                </c:pt>
                <c:pt idx="1091">
                  <c:v>6:55</c:v>
                </c:pt>
                <c:pt idx="1092">
                  <c:v>7:00</c:v>
                </c:pt>
                <c:pt idx="1093">
                  <c:v>7:05</c:v>
                </c:pt>
                <c:pt idx="1094">
                  <c:v>7:10</c:v>
                </c:pt>
                <c:pt idx="1095">
                  <c:v>7:15</c:v>
                </c:pt>
                <c:pt idx="1096">
                  <c:v>7:20</c:v>
                </c:pt>
                <c:pt idx="1097">
                  <c:v>7:25</c:v>
                </c:pt>
                <c:pt idx="1098">
                  <c:v>7:30</c:v>
                </c:pt>
                <c:pt idx="1099">
                  <c:v>7:35</c:v>
                </c:pt>
                <c:pt idx="1100">
                  <c:v>7:40</c:v>
                </c:pt>
                <c:pt idx="1101">
                  <c:v>7:45</c:v>
                </c:pt>
                <c:pt idx="1102">
                  <c:v>7:50</c:v>
                </c:pt>
                <c:pt idx="1103">
                  <c:v>7:55</c:v>
                </c:pt>
                <c:pt idx="1104">
                  <c:v>8:00</c:v>
                </c:pt>
                <c:pt idx="1105">
                  <c:v>8:05</c:v>
                </c:pt>
                <c:pt idx="1106">
                  <c:v>8:10</c:v>
                </c:pt>
                <c:pt idx="1107">
                  <c:v>8:15</c:v>
                </c:pt>
                <c:pt idx="1108">
                  <c:v>8:20</c:v>
                </c:pt>
                <c:pt idx="1109">
                  <c:v>8:25</c:v>
                </c:pt>
                <c:pt idx="1110">
                  <c:v>8:30</c:v>
                </c:pt>
                <c:pt idx="1111">
                  <c:v>8:35</c:v>
                </c:pt>
                <c:pt idx="1112">
                  <c:v>8:40</c:v>
                </c:pt>
                <c:pt idx="1113">
                  <c:v>8:45</c:v>
                </c:pt>
                <c:pt idx="1114">
                  <c:v>8:50</c:v>
                </c:pt>
                <c:pt idx="1115">
                  <c:v>8:55</c:v>
                </c:pt>
                <c:pt idx="1116">
                  <c:v>9:00</c:v>
                </c:pt>
                <c:pt idx="1117">
                  <c:v>9:05</c:v>
                </c:pt>
                <c:pt idx="1118">
                  <c:v>9:10</c:v>
                </c:pt>
                <c:pt idx="1119">
                  <c:v>9:15</c:v>
                </c:pt>
                <c:pt idx="1120">
                  <c:v>9:20</c:v>
                </c:pt>
                <c:pt idx="1121">
                  <c:v>9:25</c:v>
                </c:pt>
                <c:pt idx="1122">
                  <c:v>9:30</c:v>
                </c:pt>
                <c:pt idx="1123">
                  <c:v>9:35</c:v>
                </c:pt>
                <c:pt idx="1124">
                  <c:v>9:40</c:v>
                </c:pt>
                <c:pt idx="1125">
                  <c:v>9:45</c:v>
                </c:pt>
                <c:pt idx="1126">
                  <c:v>9:50</c:v>
                </c:pt>
                <c:pt idx="1127">
                  <c:v>9:55</c:v>
                </c:pt>
                <c:pt idx="1128">
                  <c:v>10:00</c:v>
                </c:pt>
                <c:pt idx="1129">
                  <c:v>10:05</c:v>
                </c:pt>
                <c:pt idx="1130">
                  <c:v>10:10</c:v>
                </c:pt>
                <c:pt idx="1131">
                  <c:v>10:15</c:v>
                </c:pt>
                <c:pt idx="1132">
                  <c:v>10:20</c:v>
                </c:pt>
                <c:pt idx="1133">
                  <c:v>10:25</c:v>
                </c:pt>
                <c:pt idx="1134">
                  <c:v>10:30</c:v>
                </c:pt>
                <c:pt idx="1135">
                  <c:v>10:35</c:v>
                </c:pt>
                <c:pt idx="1136">
                  <c:v>10:40</c:v>
                </c:pt>
                <c:pt idx="1137">
                  <c:v>10:45</c:v>
                </c:pt>
                <c:pt idx="1138">
                  <c:v>10:50</c:v>
                </c:pt>
                <c:pt idx="1139">
                  <c:v>10:55</c:v>
                </c:pt>
                <c:pt idx="1140">
                  <c:v>11:00</c:v>
                </c:pt>
                <c:pt idx="1141">
                  <c:v>11:05</c:v>
                </c:pt>
                <c:pt idx="1142">
                  <c:v>11:10</c:v>
                </c:pt>
                <c:pt idx="1143">
                  <c:v>11:15</c:v>
                </c:pt>
                <c:pt idx="1144">
                  <c:v>11:20</c:v>
                </c:pt>
                <c:pt idx="1145">
                  <c:v>11:25</c:v>
                </c:pt>
                <c:pt idx="1146">
                  <c:v>11:30</c:v>
                </c:pt>
                <c:pt idx="1147">
                  <c:v>11:35</c:v>
                </c:pt>
                <c:pt idx="1148">
                  <c:v>11:40</c:v>
                </c:pt>
                <c:pt idx="1149">
                  <c:v>11:45</c:v>
                </c:pt>
                <c:pt idx="1150">
                  <c:v>11:50</c:v>
                </c:pt>
                <c:pt idx="1151">
                  <c:v>11:55</c:v>
                </c:pt>
                <c:pt idx="1152">
                  <c:v>12:00</c:v>
                </c:pt>
                <c:pt idx="1153">
                  <c:v>12:05</c:v>
                </c:pt>
                <c:pt idx="1154">
                  <c:v>12:10</c:v>
                </c:pt>
                <c:pt idx="1155">
                  <c:v>12:15</c:v>
                </c:pt>
                <c:pt idx="1156">
                  <c:v>12:20</c:v>
                </c:pt>
                <c:pt idx="1157">
                  <c:v>12:25</c:v>
                </c:pt>
                <c:pt idx="1158">
                  <c:v>12:30</c:v>
                </c:pt>
                <c:pt idx="1159">
                  <c:v>12:35</c:v>
                </c:pt>
                <c:pt idx="1160">
                  <c:v>12:40</c:v>
                </c:pt>
                <c:pt idx="1161">
                  <c:v>12:45</c:v>
                </c:pt>
                <c:pt idx="1162">
                  <c:v>12:50</c:v>
                </c:pt>
                <c:pt idx="1163">
                  <c:v>12:55</c:v>
                </c:pt>
                <c:pt idx="1164">
                  <c:v>13:00</c:v>
                </c:pt>
                <c:pt idx="1165">
                  <c:v>13:05</c:v>
                </c:pt>
                <c:pt idx="1166">
                  <c:v>13:10</c:v>
                </c:pt>
                <c:pt idx="1167">
                  <c:v>13:15</c:v>
                </c:pt>
                <c:pt idx="1168">
                  <c:v>13:20</c:v>
                </c:pt>
                <c:pt idx="1169">
                  <c:v>13:25</c:v>
                </c:pt>
                <c:pt idx="1170">
                  <c:v>13:30</c:v>
                </c:pt>
                <c:pt idx="1171">
                  <c:v>13:35</c:v>
                </c:pt>
                <c:pt idx="1172">
                  <c:v>13:40</c:v>
                </c:pt>
                <c:pt idx="1173">
                  <c:v>13:45</c:v>
                </c:pt>
                <c:pt idx="1174">
                  <c:v>13:50</c:v>
                </c:pt>
                <c:pt idx="1175">
                  <c:v>13:55</c:v>
                </c:pt>
                <c:pt idx="1176">
                  <c:v>14:00</c:v>
                </c:pt>
                <c:pt idx="1177">
                  <c:v>14:05</c:v>
                </c:pt>
                <c:pt idx="1178">
                  <c:v>14:10</c:v>
                </c:pt>
                <c:pt idx="1179">
                  <c:v>14:15</c:v>
                </c:pt>
                <c:pt idx="1180">
                  <c:v>14:20</c:v>
                </c:pt>
                <c:pt idx="1181">
                  <c:v>14:25</c:v>
                </c:pt>
                <c:pt idx="1182">
                  <c:v>14:30</c:v>
                </c:pt>
                <c:pt idx="1183">
                  <c:v>14:35</c:v>
                </c:pt>
                <c:pt idx="1184">
                  <c:v>14:40</c:v>
                </c:pt>
                <c:pt idx="1185">
                  <c:v>14:45</c:v>
                </c:pt>
                <c:pt idx="1186">
                  <c:v>14:50</c:v>
                </c:pt>
                <c:pt idx="1187">
                  <c:v>14:55</c:v>
                </c:pt>
                <c:pt idx="1188">
                  <c:v>15:00</c:v>
                </c:pt>
                <c:pt idx="1189">
                  <c:v>15:05</c:v>
                </c:pt>
                <c:pt idx="1190">
                  <c:v>15:10</c:v>
                </c:pt>
                <c:pt idx="1191">
                  <c:v>15:15</c:v>
                </c:pt>
                <c:pt idx="1192">
                  <c:v>15:20</c:v>
                </c:pt>
                <c:pt idx="1193">
                  <c:v>15:25</c:v>
                </c:pt>
                <c:pt idx="1194">
                  <c:v>15:30</c:v>
                </c:pt>
                <c:pt idx="1195">
                  <c:v>15:35</c:v>
                </c:pt>
                <c:pt idx="1196">
                  <c:v>15:40</c:v>
                </c:pt>
                <c:pt idx="1197">
                  <c:v>15:45</c:v>
                </c:pt>
                <c:pt idx="1198">
                  <c:v>15:50</c:v>
                </c:pt>
                <c:pt idx="1199">
                  <c:v>15:55</c:v>
                </c:pt>
                <c:pt idx="1200">
                  <c:v>16:00</c:v>
                </c:pt>
                <c:pt idx="1201">
                  <c:v>16:05</c:v>
                </c:pt>
                <c:pt idx="1202">
                  <c:v>16:10</c:v>
                </c:pt>
                <c:pt idx="1203">
                  <c:v>16:15</c:v>
                </c:pt>
                <c:pt idx="1204">
                  <c:v>16:20</c:v>
                </c:pt>
                <c:pt idx="1205">
                  <c:v>16:25</c:v>
                </c:pt>
                <c:pt idx="1206">
                  <c:v>16:30</c:v>
                </c:pt>
                <c:pt idx="1207">
                  <c:v>16:35</c:v>
                </c:pt>
                <c:pt idx="1208">
                  <c:v>16:40</c:v>
                </c:pt>
                <c:pt idx="1209">
                  <c:v>16:45</c:v>
                </c:pt>
                <c:pt idx="1210">
                  <c:v>16:50</c:v>
                </c:pt>
                <c:pt idx="1211">
                  <c:v>16:55</c:v>
                </c:pt>
                <c:pt idx="1212">
                  <c:v>17:00</c:v>
                </c:pt>
                <c:pt idx="1213">
                  <c:v>17:05</c:v>
                </c:pt>
                <c:pt idx="1214">
                  <c:v>17:10</c:v>
                </c:pt>
                <c:pt idx="1215">
                  <c:v>17:15</c:v>
                </c:pt>
                <c:pt idx="1216">
                  <c:v>17:20</c:v>
                </c:pt>
                <c:pt idx="1217">
                  <c:v>17:25</c:v>
                </c:pt>
                <c:pt idx="1218">
                  <c:v>17:30</c:v>
                </c:pt>
                <c:pt idx="1219">
                  <c:v>17:35</c:v>
                </c:pt>
                <c:pt idx="1220">
                  <c:v>17:40</c:v>
                </c:pt>
                <c:pt idx="1221">
                  <c:v>17:45</c:v>
                </c:pt>
                <c:pt idx="1222">
                  <c:v>17:50</c:v>
                </c:pt>
                <c:pt idx="1223">
                  <c:v>17:55</c:v>
                </c:pt>
                <c:pt idx="1224">
                  <c:v>18:00</c:v>
                </c:pt>
                <c:pt idx="1225">
                  <c:v>18:05</c:v>
                </c:pt>
                <c:pt idx="1226">
                  <c:v>18:10</c:v>
                </c:pt>
                <c:pt idx="1227">
                  <c:v>18:15</c:v>
                </c:pt>
                <c:pt idx="1228">
                  <c:v>18:20</c:v>
                </c:pt>
                <c:pt idx="1229">
                  <c:v>18:25</c:v>
                </c:pt>
                <c:pt idx="1230">
                  <c:v>18:30</c:v>
                </c:pt>
                <c:pt idx="1231">
                  <c:v>18:35</c:v>
                </c:pt>
                <c:pt idx="1232">
                  <c:v>18:40</c:v>
                </c:pt>
                <c:pt idx="1233">
                  <c:v>18:45</c:v>
                </c:pt>
                <c:pt idx="1234">
                  <c:v>18:50</c:v>
                </c:pt>
                <c:pt idx="1235">
                  <c:v>18:55</c:v>
                </c:pt>
                <c:pt idx="1236">
                  <c:v>19:00</c:v>
                </c:pt>
                <c:pt idx="1237">
                  <c:v>19:05</c:v>
                </c:pt>
                <c:pt idx="1238">
                  <c:v>19:10</c:v>
                </c:pt>
                <c:pt idx="1239">
                  <c:v>19:15</c:v>
                </c:pt>
                <c:pt idx="1240">
                  <c:v>19:20</c:v>
                </c:pt>
                <c:pt idx="1241">
                  <c:v>19:25</c:v>
                </c:pt>
                <c:pt idx="1242">
                  <c:v>19:30</c:v>
                </c:pt>
                <c:pt idx="1243">
                  <c:v>19:35</c:v>
                </c:pt>
                <c:pt idx="1244">
                  <c:v>19:40</c:v>
                </c:pt>
                <c:pt idx="1245">
                  <c:v>19:45</c:v>
                </c:pt>
                <c:pt idx="1246">
                  <c:v>19:50</c:v>
                </c:pt>
                <c:pt idx="1247">
                  <c:v>19:55</c:v>
                </c:pt>
                <c:pt idx="1248">
                  <c:v>20:00</c:v>
                </c:pt>
                <c:pt idx="1249">
                  <c:v>20:05</c:v>
                </c:pt>
                <c:pt idx="1250">
                  <c:v>20:10</c:v>
                </c:pt>
                <c:pt idx="1251">
                  <c:v>20:15</c:v>
                </c:pt>
                <c:pt idx="1252">
                  <c:v>20:20</c:v>
                </c:pt>
                <c:pt idx="1253">
                  <c:v>20:25</c:v>
                </c:pt>
                <c:pt idx="1254">
                  <c:v>20:30</c:v>
                </c:pt>
                <c:pt idx="1255">
                  <c:v>20:35</c:v>
                </c:pt>
                <c:pt idx="1256">
                  <c:v>20:40</c:v>
                </c:pt>
                <c:pt idx="1257">
                  <c:v>20:45</c:v>
                </c:pt>
                <c:pt idx="1258">
                  <c:v>20:50</c:v>
                </c:pt>
                <c:pt idx="1259">
                  <c:v>20:55</c:v>
                </c:pt>
                <c:pt idx="1260">
                  <c:v>21:00</c:v>
                </c:pt>
                <c:pt idx="1261">
                  <c:v>21:05</c:v>
                </c:pt>
                <c:pt idx="1262">
                  <c:v>21:10</c:v>
                </c:pt>
                <c:pt idx="1263">
                  <c:v>21:15</c:v>
                </c:pt>
                <c:pt idx="1264">
                  <c:v>21:20</c:v>
                </c:pt>
                <c:pt idx="1265">
                  <c:v>21:25</c:v>
                </c:pt>
                <c:pt idx="1266">
                  <c:v>21:30</c:v>
                </c:pt>
                <c:pt idx="1267">
                  <c:v>21:35</c:v>
                </c:pt>
                <c:pt idx="1268">
                  <c:v>21:40</c:v>
                </c:pt>
                <c:pt idx="1269">
                  <c:v>21:45</c:v>
                </c:pt>
                <c:pt idx="1270">
                  <c:v>21:50</c:v>
                </c:pt>
                <c:pt idx="1271">
                  <c:v>21:55</c:v>
                </c:pt>
                <c:pt idx="1272">
                  <c:v>22:00</c:v>
                </c:pt>
                <c:pt idx="1273">
                  <c:v>22:05</c:v>
                </c:pt>
                <c:pt idx="1274">
                  <c:v>22:10</c:v>
                </c:pt>
                <c:pt idx="1275">
                  <c:v>22:15</c:v>
                </c:pt>
                <c:pt idx="1276">
                  <c:v>22:20</c:v>
                </c:pt>
                <c:pt idx="1277">
                  <c:v>22:25</c:v>
                </c:pt>
                <c:pt idx="1278">
                  <c:v>22:30</c:v>
                </c:pt>
                <c:pt idx="1279">
                  <c:v>22:35</c:v>
                </c:pt>
                <c:pt idx="1280">
                  <c:v>22:40</c:v>
                </c:pt>
                <c:pt idx="1281">
                  <c:v>22:45</c:v>
                </c:pt>
                <c:pt idx="1282">
                  <c:v>22:50</c:v>
                </c:pt>
                <c:pt idx="1283">
                  <c:v>22:55</c:v>
                </c:pt>
                <c:pt idx="1284">
                  <c:v>23:00</c:v>
                </c:pt>
                <c:pt idx="1285">
                  <c:v>23:05</c:v>
                </c:pt>
                <c:pt idx="1286">
                  <c:v>23:10</c:v>
                </c:pt>
                <c:pt idx="1287">
                  <c:v>23:15</c:v>
                </c:pt>
                <c:pt idx="1288">
                  <c:v>23:20</c:v>
                </c:pt>
                <c:pt idx="1289">
                  <c:v>23:25</c:v>
                </c:pt>
                <c:pt idx="1290">
                  <c:v>23:30</c:v>
                </c:pt>
                <c:pt idx="1291">
                  <c:v>23:35</c:v>
                </c:pt>
                <c:pt idx="1292">
                  <c:v>23:40</c:v>
                </c:pt>
                <c:pt idx="1293">
                  <c:v>23:45</c:v>
                </c:pt>
                <c:pt idx="1294">
                  <c:v>23:50</c:v>
                </c:pt>
                <c:pt idx="1295">
                  <c:v>23:55</c:v>
                </c:pt>
                <c:pt idx="1296">
                  <c:v>Wed/3/11/</c:v>
                </c:pt>
                <c:pt idx="1297">
                  <c:v>0:05</c:v>
                </c:pt>
                <c:pt idx="1298">
                  <c:v>0:10</c:v>
                </c:pt>
                <c:pt idx="1299">
                  <c:v>0:15</c:v>
                </c:pt>
                <c:pt idx="1300">
                  <c:v>0:20</c:v>
                </c:pt>
                <c:pt idx="1301">
                  <c:v>0:25</c:v>
                </c:pt>
                <c:pt idx="1302">
                  <c:v>0:30</c:v>
                </c:pt>
                <c:pt idx="1303">
                  <c:v>0:35</c:v>
                </c:pt>
                <c:pt idx="1304">
                  <c:v>0:40</c:v>
                </c:pt>
                <c:pt idx="1305">
                  <c:v>0:45</c:v>
                </c:pt>
                <c:pt idx="1306">
                  <c:v>0:50</c:v>
                </c:pt>
                <c:pt idx="1307">
                  <c:v>0:55</c:v>
                </c:pt>
                <c:pt idx="1308">
                  <c:v>1:00</c:v>
                </c:pt>
                <c:pt idx="1309">
                  <c:v>1:05</c:v>
                </c:pt>
                <c:pt idx="1310">
                  <c:v>1:10</c:v>
                </c:pt>
                <c:pt idx="1311">
                  <c:v>1:15</c:v>
                </c:pt>
                <c:pt idx="1312">
                  <c:v>1:20</c:v>
                </c:pt>
                <c:pt idx="1313">
                  <c:v>1:25</c:v>
                </c:pt>
                <c:pt idx="1314">
                  <c:v>1:30</c:v>
                </c:pt>
                <c:pt idx="1315">
                  <c:v>1:35</c:v>
                </c:pt>
                <c:pt idx="1316">
                  <c:v>1:40</c:v>
                </c:pt>
                <c:pt idx="1317">
                  <c:v>1:45</c:v>
                </c:pt>
                <c:pt idx="1318">
                  <c:v>1:50</c:v>
                </c:pt>
                <c:pt idx="1319">
                  <c:v>1:55</c:v>
                </c:pt>
                <c:pt idx="1320">
                  <c:v>2:00</c:v>
                </c:pt>
                <c:pt idx="1321">
                  <c:v>2:05</c:v>
                </c:pt>
                <c:pt idx="1322">
                  <c:v>2:10</c:v>
                </c:pt>
                <c:pt idx="1323">
                  <c:v>2:15</c:v>
                </c:pt>
                <c:pt idx="1324">
                  <c:v>2:20</c:v>
                </c:pt>
                <c:pt idx="1325">
                  <c:v>2:25</c:v>
                </c:pt>
                <c:pt idx="1326">
                  <c:v>2:30</c:v>
                </c:pt>
                <c:pt idx="1327">
                  <c:v>2:35</c:v>
                </c:pt>
                <c:pt idx="1328">
                  <c:v>2:40</c:v>
                </c:pt>
                <c:pt idx="1329">
                  <c:v>2:45</c:v>
                </c:pt>
                <c:pt idx="1330">
                  <c:v>2:50</c:v>
                </c:pt>
                <c:pt idx="1331">
                  <c:v>2:55</c:v>
                </c:pt>
                <c:pt idx="1332">
                  <c:v>3:00</c:v>
                </c:pt>
                <c:pt idx="1333">
                  <c:v>3:05</c:v>
                </c:pt>
                <c:pt idx="1334">
                  <c:v>3:10</c:v>
                </c:pt>
                <c:pt idx="1335">
                  <c:v>3:15</c:v>
                </c:pt>
                <c:pt idx="1336">
                  <c:v>3:20</c:v>
                </c:pt>
                <c:pt idx="1337">
                  <c:v>3:25</c:v>
                </c:pt>
                <c:pt idx="1338">
                  <c:v>3:30</c:v>
                </c:pt>
                <c:pt idx="1339">
                  <c:v>3:35</c:v>
                </c:pt>
                <c:pt idx="1340">
                  <c:v>3:40</c:v>
                </c:pt>
                <c:pt idx="1341">
                  <c:v>3:45</c:v>
                </c:pt>
                <c:pt idx="1342">
                  <c:v>3:50</c:v>
                </c:pt>
                <c:pt idx="1343">
                  <c:v>3:55</c:v>
                </c:pt>
                <c:pt idx="1344">
                  <c:v>4:00</c:v>
                </c:pt>
                <c:pt idx="1345">
                  <c:v>4:05</c:v>
                </c:pt>
                <c:pt idx="1346">
                  <c:v>4:10</c:v>
                </c:pt>
                <c:pt idx="1347">
                  <c:v>4:15</c:v>
                </c:pt>
                <c:pt idx="1348">
                  <c:v>4:20</c:v>
                </c:pt>
                <c:pt idx="1349">
                  <c:v>4:25</c:v>
                </c:pt>
                <c:pt idx="1350">
                  <c:v>4:30</c:v>
                </c:pt>
                <c:pt idx="1351">
                  <c:v>4:35</c:v>
                </c:pt>
                <c:pt idx="1352">
                  <c:v>4:40</c:v>
                </c:pt>
                <c:pt idx="1353">
                  <c:v>4:45</c:v>
                </c:pt>
                <c:pt idx="1354">
                  <c:v>4:50</c:v>
                </c:pt>
                <c:pt idx="1355">
                  <c:v>4:55</c:v>
                </c:pt>
                <c:pt idx="1356">
                  <c:v>5:00</c:v>
                </c:pt>
                <c:pt idx="1357">
                  <c:v>5:05</c:v>
                </c:pt>
                <c:pt idx="1358">
                  <c:v>5:10</c:v>
                </c:pt>
                <c:pt idx="1359">
                  <c:v>5:15</c:v>
                </c:pt>
                <c:pt idx="1360">
                  <c:v>5:20</c:v>
                </c:pt>
                <c:pt idx="1361">
                  <c:v>5:25</c:v>
                </c:pt>
                <c:pt idx="1362">
                  <c:v>5:30</c:v>
                </c:pt>
                <c:pt idx="1363">
                  <c:v>5:35</c:v>
                </c:pt>
                <c:pt idx="1364">
                  <c:v>5:40</c:v>
                </c:pt>
                <c:pt idx="1365">
                  <c:v>5:45</c:v>
                </c:pt>
                <c:pt idx="1366">
                  <c:v>5:50</c:v>
                </c:pt>
                <c:pt idx="1367">
                  <c:v>5:55</c:v>
                </c:pt>
                <c:pt idx="1368">
                  <c:v>6:00</c:v>
                </c:pt>
                <c:pt idx="1369">
                  <c:v>6:05</c:v>
                </c:pt>
                <c:pt idx="1370">
                  <c:v>6:10</c:v>
                </c:pt>
                <c:pt idx="1371">
                  <c:v>6:15</c:v>
                </c:pt>
                <c:pt idx="1372">
                  <c:v>6:20</c:v>
                </c:pt>
                <c:pt idx="1373">
                  <c:v>6:25</c:v>
                </c:pt>
                <c:pt idx="1374">
                  <c:v>6:30</c:v>
                </c:pt>
                <c:pt idx="1375">
                  <c:v>6:35</c:v>
                </c:pt>
                <c:pt idx="1376">
                  <c:v>6:40</c:v>
                </c:pt>
                <c:pt idx="1377">
                  <c:v>6:45</c:v>
                </c:pt>
                <c:pt idx="1378">
                  <c:v>6:50</c:v>
                </c:pt>
                <c:pt idx="1379">
                  <c:v>6:55</c:v>
                </c:pt>
                <c:pt idx="1380">
                  <c:v>7:00</c:v>
                </c:pt>
                <c:pt idx="1381">
                  <c:v>7:05</c:v>
                </c:pt>
                <c:pt idx="1382">
                  <c:v>7:10</c:v>
                </c:pt>
                <c:pt idx="1383">
                  <c:v>7:15</c:v>
                </c:pt>
                <c:pt idx="1384">
                  <c:v>7:20</c:v>
                </c:pt>
                <c:pt idx="1385">
                  <c:v>7:25</c:v>
                </c:pt>
                <c:pt idx="1386">
                  <c:v>7:30</c:v>
                </c:pt>
                <c:pt idx="1387">
                  <c:v>7:35</c:v>
                </c:pt>
                <c:pt idx="1388">
                  <c:v>7:40</c:v>
                </c:pt>
                <c:pt idx="1389">
                  <c:v>7:45</c:v>
                </c:pt>
                <c:pt idx="1390">
                  <c:v>7:50</c:v>
                </c:pt>
                <c:pt idx="1391">
                  <c:v>7:55</c:v>
                </c:pt>
                <c:pt idx="1392">
                  <c:v>8:00</c:v>
                </c:pt>
                <c:pt idx="1393">
                  <c:v>8:05</c:v>
                </c:pt>
                <c:pt idx="1394">
                  <c:v>8:10</c:v>
                </c:pt>
                <c:pt idx="1395">
                  <c:v>8:15</c:v>
                </c:pt>
                <c:pt idx="1396">
                  <c:v>8:20</c:v>
                </c:pt>
                <c:pt idx="1397">
                  <c:v>8:25</c:v>
                </c:pt>
                <c:pt idx="1398">
                  <c:v>8:30</c:v>
                </c:pt>
                <c:pt idx="1399">
                  <c:v>8:35</c:v>
                </c:pt>
                <c:pt idx="1400">
                  <c:v>8:40</c:v>
                </c:pt>
                <c:pt idx="1401">
                  <c:v>8:45</c:v>
                </c:pt>
                <c:pt idx="1402">
                  <c:v>8:50</c:v>
                </c:pt>
                <c:pt idx="1403">
                  <c:v>8:55</c:v>
                </c:pt>
                <c:pt idx="1404">
                  <c:v>9:00</c:v>
                </c:pt>
                <c:pt idx="1405">
                  <c:v>9:05</c:v>
                </c:pt>
                <c:pt idx="1406">
                  <c:v>9:10</c:v>
                </c:pt>
                <c:pt idx="1407">
                  <c:v>9:15</c:v>
                </c:pt>
                <c:pt idx="1408">
                  <c:v>9:20</c:v>
                </c:pt>
                <c:pt idx="1409">
                  <c:v>9:25</c:v>
                </c:pt>
                <c:pt idx="1410">
                  <c:v>9:30</c:v>
                </c:pt>
                <c:pt idx="1411">
                  <c:v>9:35</c:v>
                </c:pt>
                <c:pt idx="1412">
                  <c:v>9:40</c:v>
                </c:pt>
                <c:pt idx="1413">
                  <c:v>9:45</c:v>
                </c:pt>
                <c:pt idx="1414">
                  <c:v>9:50</c:v>
                </c:pt>
                <c:pt idx="1415">
                  <c:v>9:55</c:v>
                </c:pt>
                <c:pt idx="1416">
                  <c:v>10:00</c:v>
                </c:pt>
                <c:pt idx="1417">
                  <c:v>10:05</c:v>
                </c:pt>
                <c:pt idx="1418">
                  <c:v>10:10</c:v>
                </c:pt>
                <c:pt idx="1419">
                  <c:v>10:15</c:v>
                </c:pt>
                <c:pt idx="1420">
                  <c:v>10:20</c:v>
                </c:pt>
                <c:pt idx="1421">
                  <c:v>10:25</c:v>
                </c:pt>
                <c:pt idx="1422">
                  <c:v>10:30</c:v>
                </c:pt>
                <c:pt idx="1423">
                  <c:v>10:35</c:v>
                </c:pt>
                <c:pt idx="1424">
                  <c:v>10:40</c:v>
                </c:pt>
                <c:pt idx="1425">
                  <c:v>10:45</c:v>
                </c:pt>
                <c:pt idx="1426">
                  <c:v>10:50</c:v>
                </c:pt>
                <c:pt idx="1427">
                  <c:v>10:55</c:v>
                </c:pt>
                <c:pt idx="1428">
                  <c:v>11:00</c:v>
                </c:pt>
                <c:pt idx="1429">
                  <c:v>11:05</c:v>
                </c:pt>
                <c:pt idx="1430">
                  <c:v>11:10</c:v>
                </c:pt>
                <c:pt idx="1431">
                  <c:v>11:15</c:v>
                </c:pt>
                <c:pt idx="1432">
                  <c:v>11:20</c:v>
                </c:pt>
                <c:pt idx="1433">
                  <c:v>11:25</c:v>
                </c:pt>
                <c:pt idx="1434">
                  <c:v>11:30</c:v>
                </c:pt>
                <c:pt idx="1435">
                  <c:v>11:35</c:v>
                </c:pt>
                <c:pt idx="1436">
                  <c:v>11:40</c:v>
                </c:pt>
                <c:pt idx="1437">
                  <c:v>11:45</c:v>
                </c:pt>
                <c:pt idx="1438">
                  <c:v>11:50</c:v>
                </c:pt>
                <c:pt idx="1439">
                  <c:v>11:55</c:v>
                </c:pt>
                <c:pt idx="1440">
                  <c:v>12:00</c:v>
                </c:pt>
                <c:pt idx="1441">
                  <c:v>12:05</c:v>
                </c:pt>
                <c:pt idx="1442">
                  <c:v>12:10</c:v>
                </c:pt>
                <c:pt idx="1443">
                  <c:v>12:15</c:v>
                </c:pt>
                <c:pt idx="1444">
                  <c:v>12:20</c:v>
                </c:pt>
                <c:pt idx="1445">
                  <c:v>12:25</c:v>
                </c:pt>
                <c:pt idx="1446">
                  <c:v>12:30</c:v>
                </c:pt>
                <c:pt idx="1447">
                  <c:v>12:35</c:v>
                </c:pt>
                <c:pt idx="1448">
                  <c:v>12:40</c:v>
                </c:pt>
                <c:pt idx="1449">
                  <c:v>12:45</c:v>
                </c:pt>
                <c:pt idx="1450">
                  <c:v>12:50</c:v>
                </c:pt>
                <c:pt idx="1451">
                  <c:v>12:55</c:v>
                </c:pt>
                <c:pt idx="1452">
                  <c:v>13:00</c:v>
                </c:pt>
                <c:pt idx="1453">
                  <c:v>13:05</c:v>
                </c:pt>
                <c:pt idx="1454">
                  <c:v>13:10</c:v>
                </c:pt>
                <c:pt idx="1455">
                  <c:v>13:15</c:v>
                </c:pt>
                <c:pt idx="1456">
                  <c:v>13:20</c:v>
                </c:pt>
                <c:pt idx="1457">
                  <c:v>13:25</c:v>
                </c:pt>
                <c:pt idx="1458">
                  <c:v>13:30</c:v>
                </c:pt>
                <c:pt idx="1459">
                  <c:v>13:35</c:v>
                </c:pt>
                <c:pt idx="1460">
                  <c:v>13:40</c:v>
                </c:pt>
                <c:pt idx="1461">
                  <c:v>13:45</c:v>
                </c:pt>
                <c:pt idx="1462">
                  <c:v>13:50</c:v>
                </c:pt>
                <c:pt idx="1463">
                  <c:v>13:55</c:v>
                </c:pt>
                <c:pt idx="1464">
                  <c:v>14:00</c:v>
                </c:pt>
                <c:pt idx="1465">
                  <c:v>14:05</c:v>
                </c:pt>
                <c:pt idx="1466">
                  <c:v>14:10</c:v>
                </c:pt>
                <c:pt idx="1467">
                  <c:v>14:15</c:v>
                </c:pt>
                <c:pt idx="1468">
                  <c:v>14:20</c:v>
                </c:pt>
                <c:pt idx="1469">
                  <c:v>14:25</c:v>
                </c:pt>
                <c:pt idx="1470">
                  <c:v>14:30</c:v>
                </c:pt>
                <c:pt idx="1471">
                  <c:v>14:35</c:v>
                </c:pt>
                <c:pt idx="1472">
                  <c:v>14:40</c:v>
                </c:pt>
                <c:pt idx="1473">
                  <c:v>14:45</c:v>
                </c:pt>
                <c:pt idx="1474">
                  <c:v>14:50</c:v>
                </c:pt>
                <c:pt idx="1475">
                  <c:v>14:55</c:v>
                </c:pt>
                <c:pt idx="1476">
                  <c:v>15:00</c:v>
                </c:pt>
                <c:pt idx="1477">
                  <c:v>15:05</c:v>
                </c:pt>
                <c:pt idx="1478">
                  <c:v>15:10</c:v>
                </c:pt>
                <c:pt idx="1479">
                  <c:v>15:15</c:v>
                </c:pt>
                <c:pt idx="1480">
                  <c:v>15:20</c:v>
                </c:pt>
                <c:pt idx="1481">
                  <c:v>15:25</c:v>
                </c:pt>
                <c:pt idx="1482">
                  <c:v>15:30</c:v>
                </c:pt>
                <c:pt idx="1483">
                  <c:v>15:35</c:v>
                </c:pt>
                <c:pt idx="1484">
                  <c:v>15:40</c:v>
                </c:pt>
                <c:pt idx="1485">
                  <c:v>15:45</c:v>
                </c:pt>
                <c:pt idx="1486">
                  <c:v>15:50</c:v>
                </c:pt>
                <c:pt idx="1487">
                  <c:v>15:55</c:v>
                </c:pt>
                <c:pt idx="1488">
                  <c:v>16:00</c:v>
                </c:pt>
                <c:pt idx="1489">
                  <c:v>16:05</c:v>
                </c:pt>
                <c:pt idx="1490">
                  <c:v>16:10</c:v>
                </c:pt>
                <c:pt idx="1491">
                  <c:v>16:15</c:v>
                </c:pt>
                <c:pt idx="1492">
                  <c:v>16:20</c:v>
                </c:pt>
                <c:pt idx="1493">
                  <c:v>16:25</c:v>
                </c:pt>
                <c:pt idx="1494">
                  <c:v>16:30</c:v>
                </c:pt>
                <c:pt idx="1495">
                  <c:v>16:35</c:v>
                </c:pt>
                <c:pt idx="1496">
                  <c:v>16:40</c:v>
                </c:pt>
                <c:pt idx="1497">
                  <c:v>16:45</c:v>
                </c:pt>
                <c:pt idx="1498">
                  <c:v>16:50</c:v>
                </c:pt>
                <c:pt idx="1499">
                  <c:v>16:55</c:v>
                </c:pt>
                <c:pt idx="1500">
                  <c:v>17:00</c:v>
                </c:pt>
                <c:pt idx="1501">
                  <c:v>17:05</c:v>
                </c:pt>
                <c:pt idx="1502">
                  <c:v>17:10</c:v>
                </c:pt>
                <c:pt idx="1503">
                  <c:v>17:15</c:v>
                </c:pt>
                <c:pt idx="1504">
                  <c:v>17:20</c:v>
                </c:pt>
                <c:pt idx="1505">
                  <c:v>17:25</c:v>
                </c:pt>
                <c:pt idx="1506">
                  <c:v>17:30</c:v>
                </c:pt>
                <c:pt idx="1507">
                  <c:v>17:35</c:v>
                </c:pt>
                <c:pt idx="1508">
                  <c:v>17:40</c:v>
                </c:pt>
                <c:pt idx="1509">
                  <c:v>17:45</c:v>
                </c:pt>
                <c:pt idx="1510">
                  <c:v>17:50</c:v>
                </c:pt>
                <c:pt idx="1511">
                  <c:v>17:55</c:v>
                </c:pt>
                <c:pt idx="1512">
                  <c:v>18:00</c:v>
                </c:pt>
                <c:pt idx="1513">
                  <c:v>18:05</c:v>
                </c:pt>
                <c:pt idx="1514">
                  <c:v>18:10</c:v>
                </c:pt>
                <c:pt idx="1515">
                  <c:v>18:15</c:v>
                </c:pt>
                <c:pt idx="1516">
                  <c:v>18:20</c:v>
                </c:pt>
                <c:pt idx="1517">
                  <c:v>18:25</c:v>
                </c:pt>
                <c:pt idx="1518">
                  <c:v>18:30</c:v>
                </c:pt>
                <c:pt idx="1519">
                  <c:v>18:35</c:v>
                </c:pt>
                <c:pt idx="1520">
                  <c:v>18:40</c:v>
                </c:pt>
                <c:pt idx="1521">
                  <c:v>18:45</c:v>
                </c:pt>
                <c:pt idx="1522">
                  <c:v>18:50</c:v>
                </c:pt>
                <c:pt idx="1523">
                  <c:v>18:55</c:v>
                </c:pt>
                <c:pt idx="1524">
                  <c:v>19:00</c:v>
                </c:pt>
                <c:pt idx="1525">
                  <c:v>19:05</c:v>
                </c:pt>
                <c:pt idx="1526">
                  <c:v>19:10</c:v>
                </c:pt>
                <c:pt idx="1527">
                  <c:v>19:15</c:v>
                </c:pt>
                <c:pt idx="1528">
                  <c:v>19:20</c:v>
                </c:pt>
                <c:pt idx="1529">
                  <c:v>19:25</c:v>
                </c:pt>
                <c:pt idx="1530">
                  <c:v>19:30</c:v>
                </c:pt>
                <c:pt idx="1531">
                  <c:v>19:35</c:v>
                </c:pt>
                <c:pt idx="1532">
                  <c:v>19:40</c:v>
                </c:pt>
                <c:pt idx="1533">
                  <c:v>19:45</c:v>
                </c:pt>
                <c:pt idx="1534">
                  <c:v>19:50</c:v>
                </c:pt>
                <c:pt idx="1535">
                  <c:v>19:55</c:v>
                </c:pt>
                <c:pt idx="1536">
                  <c:v>20:00</c:v>
                </c:pt>
                <c:pt idx="1537">
                  <c:v>20:05</c:v>
                </c:pt>
                <c:pt idx="1538">
                  <c:v>20:10</c:v>
                </c:pt>
                <c:pt idx="1539">
                  <c:v>20:15</c:v>
                </c:pt>
                <c:pt idx="1540">
                  <c:v>20:20</c:v>
                </c:pt>
                <c:pt idx="1541">
                  <c:v>20:25</c:v>
                </c:pt>
                <c:pt idx="1542">
                  <c:v>20:30</c:v>
                </c:pt>
                <c:pt idx="1543">
                  <c:v>20:35</c:v>
                </c:pt>
                <c:pt idx="1544">
                  <c:v>20:40</c:v>
                </c:pt>
                <c:pt idx="1545">
                  <c:v>20:45</c:v>
                </c:pt>
                <c:pt idx="1546">
                  <c:v>20:50</c:v>
                </c:pt>
                <c:pt idx="1547">
                  <c:v>20:55</c:v>
                </c:pt>
                <c:pt idx="1548">
                  <c:v>21:00</c:v>
                </c:pt>
                <c:pt idx="1549">
                  <c:v>21:05</c:v>
                </c:pt>
                <c:pt idx="1550">
                  <c:v>21:10</c:v>
                </c:pt>
                <c:pt idx="1551">
                  <c:v>21:15</c:v>
                </c:pt>
                <c:pt idx="1552">
                  <c:v>21:20</c:v>
                </c:pt>
                <c:pt idx="1553">
                  <c:v>21:25</c:v>
                </c:pt>
                <c:pt idx="1554">
                  <c:v>21:30</c:v>
                </c:pt>
                <c:pt idx="1555">
                  <c:v>21:35</c:v>
                </c:pt>
                <c:pt idx="1556">
                  <c:v>21:40</c:v>
                </c:pt>
                <c:pt idx="1557">
                  <c:v>21:45</c:v>
                </c:pt>
                <c:pt idx="1558">
                  <c:v>21:50</c:v>
                </c:pt>
                <c:pt idx="1559">
                  <c:v>21:55</c:v>
                </c:pt>
                <c:pt idx="1560">
                  <c:v>22:00</c:v>
                </c:pt>
                <c:pt idx="1561">
                  <c:v>22:05</c:v>
                </c:pt>
                <c:pt idx="1562">
                  <c:v>22:10</c:v>
                </c:pt>
                <c:pt idx="1563">
                  <c:v>22:15</c:v>
                </c:pt>
                <c:pt idx="1564">
                  <c:v>22:20</c:v>
                </c:pt>
                <c:pt idx="1565">
                  <c:v>22:25</c:v>
                </c:pt>
                <c:pt idx="1566">
                  <c:v>22:30</c:v>
                </c:pt>
                <c:pt idx="1567">
                  <c:v>22:35</c:v>
                </c:pt>
                <c:pt idx="1568">
                  <c:v>22:40</c:v>
                </c:pt>
                <c:pt idx="1569">
                  <c:v>22:45</c:v>
                </c:pt>
                <c:pt idx="1570">
                  <c:v>22:50</c:v>
                </c:pt>
                <c:pt idx="1571">
                  <c:v>22:55</c:v>
                </c:pt>
                <c:pt idx="1572">
                  <c:v>23:00</c:v>
                </c:pt>
                <c:pt idx="1573">
                  <c:v>23:05</c:v>
                </c:pt>
                <c:pt idx="1574">
                  <c:v>23:10</c:v>
                </c:pt>
                <c:pt idx="1575">
                  <c:v>23:15</c:v>
                </c:pt>
                <c:pt idx="1576">
                  <c:v>23:20</c:v>
                </c:pt>
                <c:pt idx="1577">
                  <c:v>23:25</c:v>
                </c:pt>
                <c:pt idx="1578">
                  <c:v>23:30</c:v>
                </c:pt>
                <c:pt idx="1579">
                  <c:v>23:35</c:v>
                </c:pt>
                <c:pt idx="1580">
                  <c:v>23:40</c:v>
                </c:pt>
                <c:pt idx="1581">
                  <c:v>23:45</c:v>
                </c:pt>
                <c:pt idx="1582">
                  <c:v>23:50</c:v>
                </c:pt>
                <c:pt idx="1583">
                  <c:v>23:55</c:v>
                </c:pt>
                <c:pt idx="1584">
                  <c:v>Thu/4/11/</c:v>
                </c:pt>
                <c:pt idx="1585">
                  <c:v>0:05</c:v>
                </c:pt>
                <c:pt idx="1586">
                  <c:v>0:10</c:v>
                </c:pt>
                <c:pt idx="1587">
                  <c:v>0:15</c:v>
                </c:pt>
                <c:pt idx="1588">
                  <c:v>0:20</c:v>
                </c:pt>
                <c:pt idx="1589">
                  <c:v>0:25</c:v>
                </c:pt>
                <c:pt idx="1590">
                  <c:v>0:30</c:v>
                </c:pt>
                <c:pt idx="1591">
                  <c:v>0:35</c:v>
                </c:pt>
                <c:pt idx="1592">
                  <c:v>0:40</c:v>
                </c:pt>
                <c:pt idx="1593">
                  <c:v>0:45</c:v>
                </c:pt>
                <c:pt idx="1594">
                  <c:v>0:50</c:v>
                </c:pt>
                <c:pt idx="1595">
                  <c:v>0:55</c:v>
                </c:pt>
                <c:pt idx="1596">
                  <c:v>1:00</c:v>
                </c:pt>
                <c:pt idx="1597">
                  <c:v>1:05</c:v>
                </c:pt>
                <c:pt idx="1598">
                  <c:v>1:10</c:v>
                </c:pt>
                <c:pt idx="1599">
                  <c:v>1:15</c:v>
                </c:pt>
                <c:pt idx="1600">
                  <c:v>1:20</c:v>
                </c:pt>
                <c:pt idx="1601">
                  <c:v>1:25</c:v>
                </c:pt>
                <c:pt idx="1602">
                  <c:v>1:30</c:v>
                </c:pt>
                <c:pt idx="1603">
                  <c:v>1:35</c:v>
                </c:pt>
                <c:pt idx="1604">
                  <c:v>1:40</c:v>
                </c:pt>
                <c:pt idx="1605">
                  <c:v>1:45</c:v>
                </c:pt>
                <c:pt idx="1606">
                  <c:v>1:50</c:v>
                </c:pt>
                <c:pt idx="1607">
                  <c:v>1:55</c:v>
                </c:pt>
                <c:pt idx="1608">
                  <c:v>2:00</c:v>
                </c:pt>
                <c:pt idx="1609">
                  <c:v>2:05</c:v>
                </c:pt>
                <c:pt idx="1610">
                  <c:v>2:10</c:v>
                </c:pt>
                <c:pt idx="1611">
                  <c:v>2:15</c:v>
                </c:pt>
                <c:pt idx="1612">
                  <c:v>2:20</c:v>
                </c:pt>
                <c:pt idx="1613">
                  <c:v>2:25</c:v>
                </c:pt>
                <c:pt idx="1614">
                  <c:v>2:30</c:v>
                </c:pt>
                <c:pt idx="1615">
                  <c:v>2:35</c:v>
                </c:pt>
                <c:pt idx="1616">
                  <c:v>2:40</c:v>
                </c:pt>
                <c:pt idx="1617">
                  <c:v>2:45</c:v>
                </c:pt>
                <c:pt idx="1618">
                  <c:v>2:50</c:v>
                </c:pt>
                <c:pt idx="1619">
                  <c:v>2:55</c:v>
                </c:pt>
                <c:pt idx="1620">
                  <c:v>3:00</c:v>
                </c:pt>
                <c:pt idx="1621">
                  <c:v>3:05</c:v>
                </c:pt>
                <c:pt idx="1622">
                  <c:v>3:10</c:v>
                </c:pt>
                <c:pt idx="1623">
                  <c:v>3:15</c:v>
                </c:pt>
                <c:pt idx="1624">
                  <c:v>3:20</c:v>
                </c:pt>
                <c:pt idx="1625">
                  <c:v>3:25</c:v>
                </c:pt>
                <c:pt idx="1626">
                  <c:v>3:30</c:v>
                </c:pt>
                <c:pt idx="1627">
                  <c:v>3:35</c:v>
                </c:pt>
                <c:pt idx="1628">
                  <c:v>3:40</c:v>
                </c:pt>
                <c:pt idx="1629">
                  <c:v>3:45</c:v>
                </c:pt>
                <c:pt idx="1630">
                  <c:v>3:50</c:v>
                </c:pt>
                <c:pt idx="1631">
                  <c:v>3:55</c:v>
                </c:pt>
                <c:pt idx="1632">
                  <c:v>4:00</c:v>
                </c:pt>
                <c:pt idx="1633">
                  <c:v>4:05</c:v>
                </c:pt>
                <c:pt idx="1634">
                  <c:v>4:10</c:v>
                </c:pt>
                <c:pt idx="1635">
                  <c:v>4:15</c:v>
                </c:pt>
                <c:pt idx="1636">
                  <c:v>4:20</c:v>
                </c:pt>
                <c:pt idx="1637">
                  <c:v>4:25</c:v>
                </c:pt>
                <c:pt idx="1638">
                  <c:v>4:30</c:v>
                </c:pt>
                <c:pt idx="1639">
                  <c:v>4:35</c:v>
                </c:pt>
                <c:pt idx="1640">
                  <c:v>4:40</c:v>
                </c:pt>
                <c:pt idx="1641">
                  <c:v>4:45</c:v>
                </c:pt>
                <c:pt idx="1642">
                  <c:v>4:50</c:v>
                </c:pt>
                <c:pt idx="1643">
                  <c:v>4:55</c:v>
                </c:pt>
                <c:pt idx="1644">
                  <c:v>5:00</c:v>
                </c:pt>
                <c:pt idx="1645">
                  <c:v>5:05</c:v>
                </c:pt>
                <c:pt idx="1646">
                  <c:v>5:10</c:v>
                </c:pt>
                <c:pt idx="1647">
                  <c:v>5:15</c:v>
                </c:pt>
                <c:pt idx="1648">
                  <c:v>5:20</c:v>
                </c:pt>
                <c:pt idx="1649">
                  <c:v>5:25</c:v>
                </c:pt>
                <c:pt idx="1650">
                  <c:v>5:30</c:v>
                </c:pt>
                <c:pt idx="1651">
                  <c:v>5:35</c:v>
                </c:pt>
                <c:pt idx="1652">
                  <c:v>5:40</c:v>
                </c:pt>
                <c:pt idx="1653">
                  <c:v>5:45</c:v>
                </c:pt>
                <c:pt idx="1654">
                  <c:v>5:50</c:v>
                </c:pt>
                <c:pt idx="1655">
                  <c:v>5:55</c:v>
                </c:pt>
                <c:pt idx="1656">
                  <c:v>6:00</c:v>
                </c:pt>
                <c:pt idx="1657">
                  <c:v>6:05</c:v>
                </c:pt>
                <c:pt idx="1658">
                  <c:v>6:10</c:v>
                </c:pt>
                <c:pt idx="1659">
                  <c:v>6:15</c:v>
                </c:pt>
                <c:pt idx="1660">
                  <c:v>6:20</c:v>
                </c:pt>
                <c:pt idx="1661">
                  <c:v>6:25</c:v>
                </c:pt>
                <c:pt idx="1662">
                  <c:v>6:30</c:v>
                </c:pt>
                <c:pt idx="1663">
                  <c:v>6:35</c:v>
                </c:pt>
                <c:pt idx="1664">
                  <c:v>6:40</c:v>
                </c:pt>
                <c:pt idx="1665">
                  <c:v>6:45</c:v>
                </c:pt>
                <c:pt idx="1666">
                  <c:v>6:50</c:v>
                </c:pt>
                <c:pt idx="1667">
                  <c:v>6:55</c:v>
                </c:pt>
                <c:pt idx="1668">
                  <c:v>7:00</c:v>
                </c:pt>
                <c:pt idx="1669">
                  <c:v>7:05</c:v>
                </c:pt>
                <c:pt idx="1670">
                  <c:v>7:10</c:v>
                </c:pt>
                <c:pt idx="1671">
                  <c:v>7:15</c:v>
                </c:pt>
                <c:pt idx="1672">
                  <c:v>7:20</c:v>
                </c:pt>
                <c:pt idx="1673">
                  <c:v>7:25</c:v>
                </c:pt>
                <c:pt idx="1674">
                  <c:v>7:30</c:v>
                </c:pt>
                <c:pt idx="1675">
                  <c:v>7:35</c:v>
                </c:pt>
                <c:pt idx="1676">
                  <c:v>7:40</c:v>
                </c:pt>
                <c:pt idx="1677">
                  <c:v>7:45</c:v>
                </c:pt>
                <c:pt idx="1678">
                  <c:v>7:50</c:v>
                </c:pt>
                <c:pt idx="1679">
                  <c:v>7:55</c:v>
                </c:pt>
                <c:pt idx="1680">
                  <c:v>8:00</c:v>
                </c:pt>
                <c:pt idx="1681">
                  <c:v>8:05</c:v>
                </c:pt>
                <c:pt idx="1682">
                  <c:v>8:10</c:v>
                </c:pt>
                <c:pt idx="1683">
                  <c:v>8:15</c:v>
                </c:pt>
                <c:pt idx="1684">
                  <c:v>8:20</c:v>
                </c:pt>
                <c:pt idx="1685">
                  <c:v>8:25</c:v>
                </c:pt>
                <c:pt idx="1686">
                  <c:v>8:30</c:v>
                </c:pt>
                <c:pt idx="1687">
                  <c:v>8:35</c:v>
                </c:pt>
                <c:pt idx="1688">
                  <c:v>8:40</c:v>
                </c:pt>
                <c:pt idx="1689">
                  <c:v>8:45</c:v>
                </c:pt>
                <c:pt idx="1690">
                  <c:v>8:50</c:v>
                </c:pt>
                <c:pt idx="1691">
                  <c:v>8:55</c:v>
                </c:pt>
                <c:pt idx="1692">
                  <c:v>9:00</c:v>
                </c:pt>
                <c:pt idx="1693">
                  <c:v>9:05</c:v>
                </c:pt>
                <c:pt idx="1694">
                  <c:v>9:10</c:v>
                </c:pt>
                <c:pt idx="1695">
                  <c:v>9:15</c:v>
                </c:pt>
                <c:pt idx="1696">
                  <c:v>9:20</c:v>
                </c:pt>
                <c:pt idx="1697">
                  <c:v>9:25</c:v>
                </c:pt>
                <c:pt idx="1698">
                  <c:v>9:30</c:v>
                </c:pt>
                <c:pt idx="1699">
                  <c:v>9:35</c:v>
                </c:pt>
                <c:pt idx="1700">
                  <c:v>9:40</c:v>
                </c:pt>
                <c:pt idx="1701">
                  <c:v>9:45</c:v>
                </c:pt>
                <c:pt idx="1702">
                  <c:v>9:50</c:v>
                </c:pt>
                <c:pt idx="1703">
                  <c:v>9:55</c:v>
                </c:pt>
                <c:pt idx="1704">
                  <c:v>10:00</c:v>
                </c:pt>
                <c:pt idx="1705">
                  <c:v>10:05</c:v>
                </c:pt>
                <c:pt idx="1706">
                  <c:v>10:10</c:v>
                </c:pt>
                <c:pt idx="1707">
                  <c:v>10:15</c:v>
                </c:pt>
                <c:pt idx="1708">
                  <c:v>10:20</c:v>
                </c:pt>
                <c:pt idx="1709">
                  <c:v>10:25</c:v>
                </c:pt>
                <c:pt idx="1710">
                  <c:v>10:30</c:v>
                </c:pt>
                <c:pt idx="1711">
                  <c:v>10:35</c:v>
                </c:pt>
                <c:pt idx="1712">
                  <c:v>10:40</c:v>
                </c:pt>
                <c:pt idx="1713">
                  <c:v>10:45</c:v>
                </c:pt>
                <c:pt idx="1714">
                  <c:v>10:50</c:v>
                </c:pt>
                <c:pt idx="1715">
                  <c:v>10:55</c:v>
                </c:pt>
                <c:pt idx="1716">
                  <c:v>11:00</c:v>
                </c:pt>
                <c:pt idx="1717">
                  <c:v>11:05</c:v>
                </c:pt>
                <c:pt idx="1718">
                  <c:v>11:10</c:v>
                </c:pt>
                <c:pt idx="1719">
                  <c:v>11:15</c:v>
                </c:pt>
                <c:pt idx="1720">
                  <c:v>11:20</c:v>
                </c:pt>
                <c:pt idx="1721">
                  <c:v>11:25</c:v>
                </c:pt>
                <c:pt idx="1722">
                  <c:v>11:30</c:v>
                </c:pt>
                <c:pt idx="1723">
                  <c:v>11:35</c:v>
                </c:pt>
                <c:pt idx="1724">
                  <c:v>11:40</c:v>
                </c:pt>
                <c:pt idx="1725">
                  <c:v>11:45</c:v>
                </c:pt>
                <c:pt idx="1726">
                  <c:v>11:50</c:v>
                </c:pt>
                <c:pt idx="1727">
                  <c:v>11:55</c:v>
                </c:pt>
                <c:pt idx="1728">
                  <c:v>12:00</c:v>
                </c:pt>
                <c:pt idx="1729">
                  <c:v>12:05</c:v>
                </c:pt>
                <c:pt idx="1730">
                  <c:v>12:10</c:v>
                </c:pt>
                <c:pt idx="1731">
                  <c:v>12:15</c:v>
                </c:pt>
                <c:pt idx="1732">
                  <c:v>12:20</c:v>
                </c:pt>
                <c:pt idx="1733">
                  <c:v>12:25</c:v>
                </c:pt>
                <c:pt idx="1734">
                  <c:v>12:30</c:v>
                </c:pt>
                <c:pt idx="1735">
                  <c:v>12:35</c:v>
                </c:pt>
                <c:pt idx="1736">
                  <c:v>12:40</c:v>
                </c:pt>
                <c:pt idx="1737">
                  <c:v>12:45</c:v>
                </c:pt>
                <c:pt idx="1738">
                  <c:v>12:50</c:v>
                </c:pt>
                <c:pt idx="1739">
                  <c:v>12:55</c:v>
                </c:pt>
                <c:pt idx="1740">
                  <c:v>13:00</c:v>
                </c:pt>
                <c:pt idx="1741">
                  <c:v>13:05</c:v>
                </c:pt>
                <c:pt idx="1742">
                  <c:v>13:10</c:v>
                </c:pt>
                <c:pt idx="1743">
                  <c:v>13:15</c:v>
                </c:pt>
                <c:pt idx="1744">
                  <c:v>13:20</c:v>
                </c:pt>
                <c:pt idx="1745">
                  <c:v>13:25</c:v>
                </c:pt>
                <c:pt idx="1746">
                  <c:v>13:30</c:v>
                </c:pt>
                <c:pt idx="1747">
                  <c:v>13:35</c:v>
                </c:pt>
                <c:pt idx="1748">
                  <c:v>13:40</c:v>
                </c:pt>
                <c:pt idx="1749">
                  <c:v>13:45</c:v>
                </c:pt>
                <c:pt idx="1750">
                  <c:v>13:50</c:v>
                </c:pt>
                <c:pt idx="1751">
                  <c:v>13:55</c:v>
                </c:pt>
                <c:pt idx="1752">
                  <c:v>14:00</c:v>
                </c:pt>
                <c:pt idx="1753">
                  <c:v>14:05</c:v>
                </c:pt>
                <c:pt idx="1754">
                  <c:v>14:10</c:v>
                </c:pt>
                <c:pt idx="1755">
                  <c:v>14:15</c:v>
                </c:pt>
                <c:pt idx="1756">
                  <c:v>14:20</c:v>
                </c:pt>
                <c:pt idx="1757">
                  <c:v>14:25</c:v>
                </c:pt>
                <c:pt idx="1758">
                  <c:v>14:30</c:v>
                </c:pt>
                <c:pt idx="1759">
                  <c:v>14:35</c:v>
                </c:pt>
                <c:pt idx="1760">
                  <c:v>14:40</c:v>
                </c:pt>
                <c:pt idx="1761">
                  <c:v>14:45</c:v>
                </c:pt>
                <c:pt idx="1762">
                  <c:v>14:50</c:v>
                </c:pt>
                <c:pt idx="1763">
                  <c:v>14:55</c:v>
                </c:pt>
                <c:pt idx="1764">
                  <c:v>15:00</c:v>
                </c:pt>
                <c:pt idx="1765">
                  <c:v>15:05</c:v>
                </c:pt>
                <c:pt idx="1766">
                  <c:v>15:10</c:v>
                </c:pt>
                <c:pt idx="1767">
                  <c:v>15:15</c:v>
                </c:pt>
                <c:pt idx="1768">
                  <c:v>15:20</c:v>
                </c:pt>
                <c:pt idx="1769">
                  <c:v>15:25</c:v>
                </c:pt>
                <c:pt idx="1770">
                  <c:v>15:30</c:v>
                </c:pt>
                <c:pt idx="1771">
                  <c:v>15:35</c:v>
                </c:pt>
                <c:pt idx="1772">
                  <c:v>15:40</c:v>
                </c:pt>
                <c:pt idx="1773">
                  <c:v>15:45</c:v>
                </c:pt>
                <c:pt idx="1774">
                  <c:v>15:50</c:v>
                </c:pt>
                <c:pt idx="1775">
                  <c:v>15:55</c:v>
                </c:pt>
                <c:pt idx="1776">
                  <c:v>16:00</c:v>
                </c:pt>
                <c:pt idx="1777">
                  <c:v>16:05</c:v>
                </c:pt>
                <c:pt idx="1778">
                  <c:v>16:10</c:v>
                </c:pt>
                <c:pt idx="1779">
                  <c:v>16:15</c:v>
                </c:pt>
                <c:pt idx="1780">
                  <c:v>16:20</c:v>
                </c:pt>
                <c:pt idx="1781">
                  <c:v>16:25</c:v>
                </c:pt>
                <c:pt idx="1782">
                  <c:v>16:30</c:v>
                </c:pt>
                <c:pt idx="1783">
                  <c:v>16:35</c:v>
                </c:pt>
                <c:pt idx="1784">
                  <c:v>16:40</c:v>
                </c:pt>
                <c:pt idx="1785">
                  <c:v>16:45</c:v>
                </c:pt>
                <c:pt idx="1786">
                  <c:v>16:50</c:v>
                </c:pt>
                <c:pt idx="1787">
                  <c:v>16:55</c:v>
                </c:pt>
                <c:pt idx="1788">
                  <c:v>17:00</c:v>
                </c:pt>
                <c:pt idx="1789">
                  <c:v>17:05</c:v>
                </c:pt>
                <c:pt idx="1790">
                  <c:v>17:10</c:v>
                </c:pt>
                <c:pt idx="1791">
                  <c:v>17:15</c:v>
                </c:pt>
                <c:pt idx="1792">
                  <c:v>17:20</c:v>
                </c:pt>
                <c:pt idx="1793">
                  <c:v>17:25</c:v>
                </c:pt>
                <c:pt idx="1794">
                  <c:v>17:30</c:v>
                </c:pt>
                <c:pt idx="1795">
                  <c:v>17:35</c:v>
                </c:pt>
                <c:pt idx="1796">
                  <c:v>17:40</c:v>
                </c:pt>
                <c:pt idx="1797">
                  <c:v>17:45</c:v>
                </c:pt>
                <c:pt idx="1798">
                  <c:v>17:50</c:v>
                </c:pt>
                <c:pt idx="1799">
                  <c:v>17:55</c:v>
                </c:pt>
                <c:pt idx="1800">
                  <c:v>18:00</c:v>
                </c:pt>
                <c:pt idx="1801">
                  <c:v>18:05</c:v>
                </c:pt>
                <c:pt idx="1802">
                  <c:v>18:10</c:v>
                </c:pt>
                <c:pt idx="1803">
                  <c:v>18:15</c:v>
                </c:pt>
                <c:pt idx="1804">
                  <c:v>18:20</c:v>
                </c:pt>
                <c:pt idx="1805">
                  <c:v>18:25</c:v>
                </c:pt>
                <c:pt idx="1806">
                  <c:v>18:30</c:v>
                </c:pt>
                <c:pt idx="1807">
                  <c:v>18:35</c:v>
                </c:pt>
                <c:pt idx="1808">
                  <c:v>18:40</c:v>
                </c:pt>
                <c:pt idx="1809">
                  <c:v>18:45</c:v>
                </c:pt>
                <c:pt idx="1810">
                  <c:v>18:50</c:v>
                </c:pt>
                <c:pt idx="1811">
                  <c:v>18:55</c:v>
                </c:pt>
                <c:pt idx="1812">
                  <c:v>19:00</c:v>
                </c:pt>
                <c:pt idx="1813">
                  <c:v>19:05</c:v>
                </c:pt>
                <c:pt idx="1814">
                  <c:v>19:10</c:v>
                </c:pt>
                <c:pt idx="1815">
                  <c:v>19:15</c:v>
                </c:pt>
                <c:pt idx="1816">
                  <c:v>19:20</c:v>
                </c:pt>
                <c:pt idx="1817">
                  <c:v>19:25</c:v>
                </c:pt>
                <c:pt idx="1818">
                  <c:v>19:30</c:v>
                </c:pt>
                <c:pt idx="1819">
                  <c:v>19:35</c:v>
                </c:pt>
                <c:pt idx="1820">
                  <c:v>19:40</c:v>
                </c:pt>
                <c:pt idx="1821">
                  <c:v>19:45</c:v>
                </c:pt>
                <c:pt idx="1822">
                  <c:v>19:50</c:v>
                </c:pt>
                <c:pt idx="1823">
                  <c:v>19:55</c:v>
                </c:pt>
                <c:pt idx="1824">
                  <c:v>20:00</c:v>
                </c:pt>
                <c:pt idx="1825">
                  <c:v>20:05</c:v>
                </c:pt>
                <c:pt idx="1826">
                  <c:v>20:10</c:v>
                </c:pt>
                <c:pt idx="1827">
                  <c:v>20:15</c:v>
                </c:pt>
                <c:pt idx="1828">
                  <c:v>20:20</c:v>
                </c:pt>
                <c:pt idx="1829">
                  <c:v>20:25</c:v>
                </c:pt>
                <c:pt idx="1830">
                  <c:v>20:30</c:v>
                </c:pt>
                <c:pt idx="1831">
                  <c:v>20:35</c:v>
                </c:pt>
                <c:pt idx="1832">
                  <c:v>20:40</c:v>
                </c:pt>
                <c:pt idx="1833">
                  <c:v>20:45</c:v>
                </c:pt>
                <c:pt idx="1834">
                  <c:v>20:50</c:v>
                </c:pt>
                <c:pt idx="1835">
                  <c:v>20:55</c:v>
                </c:pt>
                <c:pt idx="1836">
                  <c:v>21:00</c:v>
                </c:pt>
                <c:pt idx="1837">
                  <c:v>21:05</c:v>
                </c:pt>
                <c:pt idx="1838">
                  <c:v>21:10</c:v>
                </c:pt>
                <c:pt idx="1839">
                  <c:v>21:15</c:v>
                </c:pt>
                <c:pt idx="1840">
                  <c:v>21:20</c:v>
                </c:pt>
                <c:pt idx="1841">
                  <c:v>21:25</c:v>
                </c:pt>
                <c:pt idx="1842">
                  <c:v>21:30</c:v>
                </c:pt>
                <c:pt idx="1843">
                  <c:v>21:35</c:v>
                </c:pt>
                <c:pt idx="1844">
                  <c:v>21:40</c:v>
                </c:pt>
                <c:pt idx="1845">
                  <c:v>21:45</c:v>
                </c:pt>
                <c:pt idx="1846">
                  <c:v>21:50</c:v>
                </c:pt>
                <c:pt idx="1847">
                  <c:v>21:55</c:v>
                </c:pt>
                <c:pt idx="1848">
                  <c:v>22:00</c:v>
                </c:pt>
                <c:pt idx="1849">
                  <c:v>22:05</c:v>
                </c:pt>
                <c:pt idx="1850">
                  <c:v>22:10</c:v>
                </c:pt>
                <c:pt idx="1851">
                  <c:v>22:15</c:v>
                </c:pt>
                <c:pt idx="1852">
                  <c:v>22:20</c:v>
                </c:pt>
                <c:pt idx="1853">
                  <c:v>22:25</c:v>
                </c:pt>
                <c:pt idx="1854">
                  <c:v>22:30</c:v>
                </c:pt>
                <c:pt idx="1855">
                  <c:v>22:35</c:v>
                </c:pt>
                <c:pt idx="1856">
                  <c:v>22:40</c:v>
                </c:pt>
                <c:pt idx="1857">
                  <c:v>22:45</c:v>
                </c:pt>
                <c:pt idx="1858">
                  <c:v>22:50</c:v>
                </c:pt>
                <c:pt idx="1859">
                  <c:v>22:55</c:v>
                </c:pt>
                <c:pt idx="1860">
                  <c:v>23:00</c:v>
                </c:pt>
                <c:pt idx="1861">
                  <c:v>23:05</c:v>
                </c:pt>
                <c:pt idx="1862">
                  <c:v>23:10</c:v>
                </c:pt>
                <c:pt idx="1863">
                  <c:v>23:15</c:v>
                </c:pt>
                <c:pt idx="1864">
                  <c:v>23:20</c:v>
                </c:pt>
                <c:pt idx="1865">
                  <c:v>23:25</c:v>
                </c:pt>
                <c:pt idx="1866">
                  <c:v>23:30</c:v>
                </c:pt>
                <c:pt idx="1867">
                  <c:v>23:35</c:v>
                </c:pt>
                <c:pt idx="1868">
                  <c:v>23:40</c:v>
                </c:pt>
                <c:pt idx="1869">
                  <c:v>23:45</c:v>
                </c:pt>
                <c:pt idx="1870">
                  <c:v>23:50</c:v>
                </c:pt>
                <c:pt idx="1871">
                  <c:v>23:55</c:v>
                </c:pt>
                <c:pt idx="1872">
                  <c:v>Fri/5/11/</c:v>
                </c:pt>
                <c:pt idx="1873">
                  <c:v>0:05</c:v>
                </c:pt>
                <c:pt idx="1874">
                  <c:v>0:10</c:v>
                </c:pt>
                <c:pt idx="1875">
                  <c:v>0:15</c:v>
                </c:pt>
                <c:pt idx="1876">
                  <c:v>0:20</c:v>
                </c:pt>
                <c:pt idx="1877">
                  <c:v>0:25</c:v>
                </c:pt>
                <c:pt idx="1878">
                  <c:v>0:30</c:v>
                </c:pt>
                <c:pt idx="1879">
                  <c:v>0:35</c:v>
                </c:pt>
                <c:pt idx="1880">
                  <c:v>0:40</c:v>
                </c:pt>
                <c:pt idx="1881">
                  <c:v>0:45</c:v>
                </c:pt>
                <c:pt idx="1882">
                  <c:v>0:50</c:v>
                </c:pt>
                <c:pt idx="1883">
                  <c:v>0:55</c:v>
                </c:pt>
                <c:pt idx="1884">
                  <c:v>1:00</c:v>
                </c:pt>
                <c:pt idx="1885">
                  <c:v>1:05</c:v>
                </c:pt>
                <c:pt idx="1886">
                  <c:v>1:10</c:v>
                </c:pt>
                <c:pt idx="1887">
                  <c:v>1:15</c:v>
                </c:pt>
                <c:pt idx="1888">
                  <c:v>1:20</c:v>
                </c:pt>
                <c:pt idx="1889">
                  <c:v>1:25</c:v>
                </c:pt>
                <c:pt idx="1890">
                  <c:v>1:30</c:v>
                </c:pt>
                <c:pt idx="1891">
                  <c:v>1:35</c:v>
                </c:pt>
                <c:pt idx="1892">
                  <c:v>1:40</c:v>
                </c:pt>
                <c:pt idx="1893">
                  <c:v>1:45</c:v>
                </c:pt>
                <c:pt idx="1894">
                  <c:v>1:50</c:v>
                </c:pt>
                <c:pt idx="1895">
                  <c:v>1:55</c:v>
                </c:pt>
                <c:pt idx="1896">
                  <c:v>2:00</c:v>
                </c:pt>
                <c:pt idx="1897">
                  <c:v>2:05</c:v>
                </c:pt>
                <c:pt idx="1898">
                  <c:v>2:10</c:v>
                </c:pt>
                <c:pt idx="1899">
                  <c:v>2:15</c:v>
                </c:pt>
                <c:pt idx="1900">
                  <c:v>2:20</c:v>
                </c:pt>
                <c:pt idx="1901">
                  <c:v>2:25</c:v>
                </c:pt>
                <c:pt idx="1902">
                  <c:v>2:30</c:v>
                </c:pt>
                <c:pt idx="1903">
                  <c:v>2:35</c:v>
                </c:pt>
                <c:pt idx="1904">
                  <c:v>2:40</c:v>
                </c:pt>
                <c:pt idx="1905">
                  <c:v>2:45</c:v>
                </c:pt>
                <c:pt idx="1906">
                  <c:v>2:50</c:v>
                </c:pt>
                <c:pt idx="1907">
                  <c:v>2:55</c:v>
                </c:pt>
                <c:pt idx="1908">
                  <c:v>3:00</c:v>
                </c:pt>
                <c:pt idx="1909">
                  <c:v>3:05</c:v>
                </c:pt>
                <c:pt idx="1910">
                  <c:v>3:10</c:v>
                </c:pt>
                <c:pt idx="1911">
                  <c:v>3:15</c:v>
                </c:pt>
                <c:pt idx="1912">
                  <c:v>3:20</c:v>
                </c:pt>
                <c:pt idx="1913">
                  <c:v>3:25</c:v>
                </c:pt>
                <c:pt idx="1914">
                  <c:v>3:30</c:v>
                </c:pt>
                <c:pt idx="1915">
                  <c:v>3:35</c:v>
                </c:pt>
                <c:pt idx="1916">
                  <c:v>3:40</c:v>
                </c:pt>
                <c:pt idx="1917">
                  <c:v>3:45</c:v>
                </c:pt>
                <c:pt idx="1918">
                  <c:v>3:50</c:v>
                </c:pt>
                <c:pt idx="1919">
                  <c:v>3:55</c:v>
                </c:pt>
                <c:pt idx="1920">
                  <c:v>4:00</c:v>
                </c:pt>
                <c:pt idx="1921">
                  <c:v>4:05</c:v>
                </c:pt>
                <c:pt idx="1922">
                  <c:v>4:10</c:v>
                </c:pt>
                <c:pt idx="1923">
                  <c:v>4:15</c:v>
                </c:pt>
                <c:pt idx="1924">
                  <c:v>4:20</c:v>
                </c:pt>
                <c:pt idx="1925">
                  <c:v>4:25</c:v>
                </c:pt>
                <c:pt idx="1926">
                  <c:v>4:30</c:v>
                </c:pt>
                <c:pt idx="1927">
                  <c:v>4:35</c:v>
                </c:pt>
                <c:pt idx="1928">
                  <c:v>4:40</c:v>
                </c:pt>
                <c:pt idx="1929">
                  <c:v>4:45</c:v>
                </c:pt>
                <c:pt idx="1930">
                  <c:v>4:50</c:v>
                </c:pt>
                <c:pt idx="1931">
                  <c:v>4:55</c:v>
                </c:pt>
                <c:pt idx="1932">
                  <c:v>5:00</c:v>
                </c:pt>
                <c:pt idx="1933">
                  <c:v>5:05</c:v>
                </c:pt>
                <c:pt idx="1934">
                  <c:v>5:10</c:v>
                </c:pt>
                <c:pt idx="1935">
                  <c:v>5:15</c:v>
                </c:pt>
                <c:pt idx="1936">
                  <c:v>5:20</c:v>
                </c:pt>
                <c:pt idx="1937">
                  <c:v>5:25</c:v>
                </c:pt>
                <c:pt idx="1938">
                  <c:v>5:30</c:v>
                </c:pt>
                <c:pt idx="1939">
                  <c:v>5:35</c:v>
                </c:pt>
                <c:pt idx="1940">
                  <c:v>5:40</c:v>
                </c:pt>
                <c:pt idx="1941">
                  <c:v>5:45</c:v>
                </c:pt>
                <c:pt idx="1942">
                  <c:v>5:50</c:v>
                </c:pt>
                <c:pt idx="1943">
                  <c:v>5:55</c:v>
                </c:pt>
                <c:pt idx="1944">
                  <c:v>6:00</c:v>
                </c:pt>
                <c:pt idx="1945">
                  <c:v>6:05</c:v>
                </c:pt>
                <c:pt idx="1946">
                  <c:v>6:10</c:v>
                </c:pt>
                <c:pt idx="1947">
                  <c:v>6:15</c:v>
                </c:pt>
                <c:pt idx="1948">
                  <c:v>6:20</c:v>
                </c:pt>
                <c:pt idx="1949">
                  <c:v>6:25</c:v>
                </c:pt>
                <c:pt idx="1950">
                  <c:v>6:30</c:v>
                </c:pt>
                <c:pt idx="1951">
                  <c:v>6:35</c:v>
                </c:pt>
                <c:pt idx="1952">
                  <c:v>6:40</c:v>
                </c:pt>
                <c:pt idx="1953">
                  <c:v>6:45</c:v>
                </c:pt>
                <c:pt idx="1954">
                  <c:v>6:50</c:v>
                </c:pt>
                <c:pt idx="1955">
                  <c:v>6:55</c:v>
                </c:pt>
                <c:pt idx="1956">
                  <c:v>7:00</c:v>
                </c:pt>
                <c:pt idx="1957">
                  <c:v>7:05</c:v>
                </c:pt>
                <c:pt idx="1958">
                  <c:v>7:10</c:v>
                </c:pt>
                <c:pt idx="1959">
                  <c:v>7:15</c:v>
                </c:pt>
                <c:pt idx="1960">
                  <c:v>7:20</c:v>
                </c:pt>
                <c:pt idx="1961">
                  <c:v>7:25</c:v>
                </c:pt>
                <c:pt idx="1962">
                  <c:v>7:30</c:v>
                </c:pt>
                <c:pt idx="1963">
                  <c:v>7:35</c:v>
                </c:pt>
                <c:pt idx="1964">
                  <c:v>7:40</c:v>
                </c:pt>
                <c:pt idx="1965">
                  <c:v>7:45</c:v>
                </c:pt>
                <c:pt idx="1966">
                  <c:v>7:50</c:v>
                </c:pt>
                <c:pt idx="1967">
                  <c:v>7:55</c:v>
                </c:pt>
                <c:pt idx="1968">
                  <c:v>8:00</c:v>
                </c:pt>
                <c:pt idx="1969">
                  <c:v>8:05</c:v>
                </c:pt>
                <c:pt idx="1970">
                  <c:v>8:10</c:v>
                </c:pt>
                <c:pt idx="1971">
                  <c:v>8:15</c:v>
                </c:pt>
                <c:pt idx="1972">
                  <c:v>8:20</c:v>
                </c:pt>
                <c:pt idx="1973">
                  <c:v>8:25</c:v>
                </c:pt>
                <c:pt idx="1974">
                  <c:v>8:30</c:v>
                </c:pt>
                <c:pt idx="1975">
                  <c:v>8:35</c:v>
                </c:pt>
                <c:pt idx="1976">
                  <c:v>8:40</c:v>
                </c:pt>
                <c:pt idx="1977">
                  <c:v>8:45</c:v>
                </c:pt>
                <c:pt idx="1978">
                  <c:v>8:50</c:v>
                </c:pt>
                <c:pt idx="1979">
                  <c:v>8:55</c:v>
                </c:pt>
                <c:pt idx="1980">
                  <c:v>9:00</c:v>
                </c:pt>
                <c:pt idx="1981">
                  <c:v>9:05</c:v>
                </c:pt>
                <c:pt idx="1982">
                  <c:v>9:10</c:v>
                </c:pt>
                <c:pt idx="1983">
                  <c:v>9:15</c:v>
                </c:pt>
                <c:pt idx="1984">
                  <c:v>9:20</c:v>
                </c:pt>
                <c:pt idx="1985">
                  <c:v>9:25</c:v>
                </c:pt>
                <c:pt idx="1986">
                  <c:v>9:30</c:v>
                </c:pt>
                <c:pt idx="1987">
                  <c:v>9:35</c:v>
                </c:pt>
                <c:pt idx="1988">
                  <c:v>9:40</c:v>
                </c:pt>
                <c:pt idx="1989">
                  <c:v>9:45</c:v>
                </c:pt>
                <c:pt idx="1990">
                  <c:v>9:50</c:v>
                </c:pt>
                <c:pt idx="1991">
                  <c:v>9:55</c:v>
                </c:pt>
                <c:pt idx="1992">
                  <c:v>10:00</c:v>
                </c:pt>
                <c:pt idx="1993">
                  <c:v>10:05</c:v>
                </c:pt>
                <c:pt idx="1994">
                  <c:v>10:10</c:v>
                </c:pt>
                <c:pt idx="1995">
                  <c:v>10:15</c:v>
                </c:pt>
                <c:pt idx="1996">
                  <c:v>10:20</c:v>
                </c:pt>
                <c:pt idx="1997">
                  <c:v>10:25</c:v>
                </c:pt>
                <c:pt idx="1998">
                  <c:v>10:30</c:v>
                </c:pt>
                <c:pt idx="1999">
                  <c:v>10:35</c:v>
                </c:pt>
                <c:pt idx="2000">
                  <c:v>10:40</c:v>
                </c:pt>
                <c:pt idx="2001">
                  <c:v>10:45</c:v>
                </c:pt>
                <c:pt idx="2002">
                  <c:v>10:50</c:v>
                </c:pt>
                <c:pt idx="2003">
                  <c:v>10:55</c:v>
                </c:pt>
                <c:pt idx="2004">
                  <c:v>11:00</c:v>
                </c:pt>
                <c:pt idx="2005">
                  <c:v>11:05</c:v>
                </c:pt>
                <c:pt idx="2006">
                  <c:v>11:10</c:v>
                </c:pt>
                <c:pt idx="2007">
                  <c:v>11:15</c:v>
                </c:pt>
                <c:pt idx="2008">
                  <c:v>11:20</c:v>
                </c:pt>
                <c:pt idx="2009">
                  <c:v>11:25</c:v>
                </c:pt>
                <c:pt idx="2010">
                  <c:v>11:30</c:v>
                </c:pt>
                <c:pt idx="2011">
                  <c:v>11:35</c:v>
                </c:pt>
                <c:pt idx="2012">
                  <c:v>11:40</c:v>
                </c:pt>
                <c:pt idx="2013">
                  <c:v>11:45</c:v>
                </c:pt>
                <c:pt idx="2014">
                  <c:v>11:50</c:v>
                </c:pt>
                <c:pt idx="2015">
                  <c:v>11:55</c:v>
                </c:pt>
                <c:pt idx="2016">
                  <c:v>12:00</c:v>
                </c:pt>
                <c:pt idx="2017">
                  <c:v>12:05</c:v>
                </c:pt>
                <c:pt idx="2018">
                  <c:v>12:10</c:v>
                </c:pt>
                <c:pt idx="2019">
                  <c:v>12:15</c:v>
                </c:pt>
                <c:pt idx="2020">
                  <c:v>12:20</c:v>
                </c:pt>
                <c:pt idx="2021">
                  <c:v>12:25</c:v>
                </c:pt>
                <c:pt idx="2022">
                  <c:v>12:30</c:v>
                </c:pt>
                <c:pt idx="2023">
                  <c:v>12:35</c:v>
                </c:pt>
                <c:pt idx="2024">
                  <c:v>12:40</c:v>
                </c:pt>
                <c:pt idx="2025">
                  <c:v>12:45</c:v>
                </c:pt>
                <c:pt idx="2026">
                  <c:v>12:50</c:v>
                </c:pt>
                <c:pt idx="2027">
                  <c:v>12:55</c:v>
                </c:pt>
                <c:pt idx="2028">
                  <c:v>13:00</c:v>
                </c:pt>
                <c:pt idx="2029">
                  <c:v>13:05</c:v>
                </c:pt>
                <c:pt idx="2030">
                  <c:v>13:10</c:v>
                </c:pt>
                <c:pt idx="2031">
                  <c:v>13:15</c:v>
                </c:pt>
                <c:pt idx="2032">
                  <c:v>13:20</c:v>
                </c:pt>
                <c:pt idx="2033">
                  <c:v>13:25</c:v>
                </c:pt>
                <c:pt idx="2034">
                  <c:v>13:30</c:v>
                </c:pt>
                <c:pt idx="2035">
                  <c:v>13:35</c:v>
                </c:pt>
                <c:pt idx="2036">
                  <c:v>13:40</c:v>
                </c:pt>
                <c:pt idx="2037">
                  <c:v>13:45</c:v>
                </c:pt>
                <c:pt idx="2038">
                  <c:v>13:50</c:v>
                </c:pt>
                <c:pt idx="2039">
                  <c:v>13:55</c:v>
                </c:pt>
                <c:pt idx="2040">
                  <c:v>14:00</c:v>
                </c:pt>
                <c:pt idx="2041">
                  <c:v>14:05</c:v>
                </c:pt>
                <c:pt idx="2042">
                  <c:v>14:10</c:v>
                </c:pt>
                <c:pt idx="2043">
                  <c:v>14:15</c:v>
                </c:pt>
                <c:pt idx="2044">
                  <c:v>14:20</c:v>
                </c:pt>
                <c:pt idx="2045">
                  <c:v>14:25</c:v>
                </c:pt>
                <c:pt idx="2046">
                  <c:v>14:30</c:v>
                </c:pt>
                <c:pt idx="2047">
                  <c:v>14:35</c:v>
                </c:pt>
                <c:pt idx="2048">
                  <c:v>14:40</c:v>
                </c:pt>
                <c:pt idx="2049">
                  <c:v>14:45</c:v>
                </c:pt>
                <c:pt idx="2050">
                  <c:v>14:50</c:v>
                </c:pt>
                <c:pt idx="2051">
                  <c:v>14:55</c:v>
                </c:pt>
                <c:pt idx="2052">
                  <c:v>15:00</c:v>
                </c:pt>
                <c:pt idx="2053">
                  <c:v>15:05</c:v>
                </c:pt>
                <c:pt idx="2054">
                  <c:v>15:10</c:v>
                </c:pt>
                <c:pt idx="2055">
                  <c:v>15:15</c:v>
                </c:pt>
                <c:pt idx="2056">
                  <c:v>15:20</c:v>
                </c:pt>
                <c:pt idx="2057">
                  <c:v>15:25</c:v>
                </c:pt>
                <c:pt idx="2058">
                  <c:v>15:30</c:v>
                </c:pt>
                <c:pt idx="2059">
                  <c:v>15:35</c:v>
                </c:pt>
                <c:pt idx="2060">
                  <c:v>15:40</c:v>
                </c:pt>
                <c:pt idx="2061">
                  <c:v>15:45</c:v>
                </c:pt>
                <c:pt idx="2062">
                  <c:v>15:50</c:v>
                </c:pt>
                <c:pt idx="2063">
                  <c:v>15:55</c:v>
                </c:pt>
                <c:pt idx="2064">
                  <c:v>16:00</c:v>
                </c:pt>
                <c:pt idx="2065">
                  <c:v>16:05</c:v>
                </c:pt>
                <c:pt idx="2066">
                  <c:v>16:10</c:v>
                </c:pt>
                <c:pt idx="2067">
                  <c:v>16:15</c:v>
                </c:pt>
                <c:pt idx="2068">
                  <c:v>16:20</c:v>
                </c:pt>
                <c:pt idx="2069">
                  <c:v>16:25</c:v>
                </c:pt>
                <c:pt idx="2070">
                  <c:v>16:30</c:v>
                </c:pt>
                <c:pt idx="2071">
                  <c:v>16:35</c:v>
                </c:pt>
                <c:pt idx="2072">
                  <c:v>16:40</c:v>
                </c:pt>
                <c:pt idx="2073">
                  <c:v>16:45</c:v>
                </c:pt>
                <c:pt idx="2074">
                  <c:v>16:50</c:v>
                </c:pt>
                <c:pt idx="2075">
                  <c:v>16:55</c:v>
                </c:pt>
                <c:pt idx="2076">
                  <c:v>17:00</c:v>
                </c:pt>
                <c:pt idx="2077">
                  <c:v>17:05</c:v>
                </c:pt>
                <c:pt idx="2078">
                  <c:v>17:10</c:v>
                </c:pt>
                <c:pt idx="2079">
                  <c:v>17:15</c:v>
                </c:pt>
                <c:pt idx="2080">
                  <c:v>17:20</c:v>
                </c:pt>
                <c:pt idx="2081">
                  <c:v>17:25</c:v>
                </c:pt>
                <c:pt idx="2082">
                  <c:v>17:30</c:v>
                </c:pt>
                <c:pt idx="2083">
                  <c:v>17:35</c:v>
                </c:pt>
                <c:pt idx="2084">
                  <c:v>17:40</c:v>
                </c:pt>
                <c:pt idx="2085">
                  <c:v>17:45</c:v>
                </c:pt>
                <c:pt idx="2086">
                  <c:v>17:50</c:v>
                </c:pt>
                <c:pt idx="2087">
                  <c:v>17:55</c:v>
                </c:pt>
                <c:pt idx="2088">
                  <c:v>18:00</c:v>
                </c:pt>
                <c:pt idx="2089">
                  <c:v>18:05</c:v>
                </c:pt>
                <c:pt idx="2090">
                  <c:v>18:10</c:v>
                </c:pt>
                <c:pt idx="2091">
                  <c:v>18:15</c:v>
                </c:pt>
                <c:pt idx="2092">
                  <c:v>18:20</c:v>
                </c:pt>
                <c:pt idx="2093">
                  <c:v>18:25</c:v>
                </c:pt>
                <c:pt idx="2094">
                  <c:v>18:30</c:v>
                </c:pt>
                <c:pt idx="2095">
                  <c:v>18:35</c:v>
                </c:pt>
                <c:pt idx="2096">
                  <c:v>18:40</c:v>
                </c:pt>
                <c:pt idx="2097">
                  <c:v>18:45</c:v>
                </c:pt>
                <c:pt idx="2098">
                  <c:v>18:50</c:v>
                </c:pt>
                <c:pt idx="2099">
                  <c:v>18:55</c:v>
                </c:pt>
                <c:pt idx="2100">
                  <c:v>19:00</c:v>
                </c:pt>
                <c:pt idx="2101">
                  <c:v>19:05</c:v>
                </c:pt>
                <c:pt idx="2102">
                  <c:v>19:10</c:v>
                </c:pt>
                <c:pt idx="2103">
                  <c:v>19:15</c:v>
                </c:pt>
                <c:pt idx="2104">
                  <c:v>19:20</c:v>
                </c:pt>
                <c:pt idx="2105">
                  <c:v>19:25</c:v>
                </c:pt>
                <c:pt idx="2106">
                  <c:v>19:30</c:v>
                </c:pt>
                <c:pt idx="2107">
                  <c:v>19:35</c:v>
                </c:pt>
                <c:pt idx="2108">
                  <c:v>19:40</c:v>
                </c:pt>
                <c:pt idx="2109">
                  <c:v>19:45</c:v>
                </c:pt>
                <c:pt idx="2110">
                  <c:v>19:50</c:v>
                </c:pt>
                <c:pt idx="2111">
                  <c:v>19:55</c:v>
                </c:pt>
                <c:pt idx="2112">
                  <c:v>20:00</c:v>
                </c:pt>
                <c:pt idx="2113">
                  <c:v>20:05</c:v>
                </c:pt>
                <c:pt idx="2114">
                  <c:v>20:10</c:v>
                </c:pt>
                <c:pt idx="2115">
                  <c:v>20:15</c:v>
                </c:pt>
                <c:pt idx="2116">
                  <c:v>20:20</c:v>
                </c:pt>
                <c:pt idx="2117">
                  <c:v>20:25</c:v>
                </c:pt>
                <c:pt idx="2118">
                  <c:v>20:30</c:v>
                </c:pt>
                <c:pt idx="2119">
                  <c:v>20:35</c:v>
                </c:pt>
                <c:pt idx="2120">
                  <c:v>20:40</c:v>
                </c:pt>
                <c:pt idx="2121">
                  <c:v>20:45</c:v>
                </c:pt>
                <c:pt idx="2122">
                  <c:v>20:50</c:v>
                </c:pt>
                <c:pt idx="2123">
                  <c:v>20:55</c:v>
                </c:pt>
                <c:pt idx="2124">
                  <c:v>21:00</c:v>
                </c:pt>
                <c:pt idx="2125">
                  <c:v>21:05</c:v>
                </c:pt>
                <c:pt idx="2126">
                  <c:v>21:10</c:v>
                </c:pt>
                <c:pt idx="2127">
                  <c:v>21:15</c:v>
                </c:pt>
                <c:pt idx="2128">
                  <c:v>21:20</c:v>
                </c:pt>
                <c:pt idx="2129">
                  <c:v>21:25</c:v>
                </c:pt>
                <c:pt idx="2130">
                  <c:v>21:30</c:v>
                </c:pt>
                <c:pt idx="2131">
                  <c:v>21:35</c:v>
                </c:pt>
                <c:pt idx="2132">
                  <c:v>21:40</c:v>
                </c:pt>
                <c:pt idx="2133">
                  <c:v>21:45</c:v>
                </c:pt>
                <c:pt idx="2134">
                  <c:v>21:50</c:v>
                </c:pt>
                <c:pt idx="2135">
                  <c:v>21:55</c:v>
                </c:pt>
                <c:pt idx="2136">
                  <c:v>22:00</c:v>
                </c:pt>
                <c:pt idx="2137">
                  <c:v>22:05</c:v>
                </c:pt>
                <c:pt idx="2138">
                  <c:v>22:10</c:v>
                </c:pt>
                <c:pt idx="2139">
                  <c:v>22:15</c:v>
                </c:pt>
                <c:pt idx="2140">
                  <c:v>22:20</c:v>
                </c:pt>
                <c:pt idx="2141">
                  <c:v>22:25</c:v>
                </c:pt>
                <c:pt idx="2142">
                  <c:v>22:30</c:v>
                </c:pt>
                <c:pt idx="2143">
                  <c:v>22:35</c:v>
                </c:pt>
                <c:pt idx="2144">
                  <c:v>22:40</c:v>
                </c:pt>
                <c:pt idx="2145">
                  <c:v>22:45</c:v>
                </c:pt>
                <c:pt idx="2146">
                  <c:v>22:50</c:v>
                </c:pt>
                <c:pt idx="2147">
                  <c:v>22:55</c:v>
                </c:pt>
                <c:pt idx="2148">
                  <c:v>23:00</c:v>
                </c:pt>
                <c:pt idx="2149">
                  <c:v>23:05</c:v>
                </c:pt>
                <c:pt idx="2150">
                  <c:v>23:10</c:v>
                </c:pt>
                <c:pt idx="2151">
                  <c:v>23:15</c:v>
                </c:pt>
                <c:pt idx="2152">
                  <c:v>23:20</c:v>
                </c:pt>
                <c:pt idx="2153">
                  <c:v>23:25</c:v>
                </c:pt>
                <c:pt idx="2154">
                  <c:v>23:30</c:v>
                </c:pt>
                <c:pt idx="2155">
                  <c:v>23:35</c:v>
                </c:pt>
                <c:pt idx="2156">
                  <c:v>23:40</c:v>
                </c:pt>
                <c:pt idx="2157">
                  <c:v>23:45</c:v>
                </c:pt>
                <c:pt idx="2158">
                  <c:v>23:50</c:v>
                </c:pt>
                <c:pt idx="2159">
                  <c:v>23:55</c:v>
                </c:pt>
                <c:pt idx="2160">
                  <c:v>Sat/6/11/</c:v>
                </c:pt>
                <c:pt idx="2161">
                  <c:v>0:05</c:v>
                </c:pt>
                <c:pt idx="2162">
                  <c:v>0:10</c:v>
                </c:pt>
                <c:pt idx="2163">
                  <c:v>0:15</c:v>
                </c:pt>
                <c:pt idx="2164">
                  <c:v>0:20</c:v>
                </c:pt>
                <c:pt idx="2165">
                  <c:v>0:25</c:v>
                </c:pt>
                <c:pt idx="2166">
                  <c:v>0:30</c:v>
                </c:pt>
                <c:pt idx="2167">
                  <c:v>0:35</c:v>
                </c:pt>
                <c:pt idx="2168">
                  <c:v>0:40</c:v>
                </c:pt>
                <c:pt idx="2169">
                  <c:v>0:45</c:v>
                </c:pt>
                <c:pt idx="2170">
                  <c:v>0:50</c:v>
                </c:pt>
                <c:pt idx="2171">
                  <c:v>0:55</c:v>
                </c:pt>
                <c:pt idx="2172">
                  <c:v>1:00</c:v>
                </c:pt>
                <c:pt idx="2173">
                  <c:v>1:05</c:v>
                </c:pt>
                <c:pt idx="2174">
                  <c:v>1:10</c:v>
                </c:pt>
                <c:pt idx="2175">
                  <c:v>1:15</c:v>
                </c:pt>
                <c:pt idx="2176">
                  <c:v>1:20</c:v>
                </c:pt>
                <c:pt idx="2177">
                  <c:v>1:25</c:v>
                </c:pt>
                <c:pt idx="2178">
                  <c:v>1:30</c:v>
                </c:pt>
                <c:pt idx="2179">
                  <c:v>1:35</c:v>
                </c:pt>
                <c:pt idx="2180">
                  <c:v>1:40</c:v>
                </c:pt>
                <c:pt idx="2181">
                  <c:v>1:45</c:v>
                </c:pt>
                <c:pt idx="2182">
                  <c:v>1:50</c:v>
                </c:pt>
                <c:pt idx="2183">
                  <c:v>1:55</c:v>
                </c:pt>
                <c:pt idx="2184">
                  <c:v>2:00</c:v>
                </c:pt>
                <c:pt idx="2185">
                  <c:v>2:05</c:v>
                </c:pt>
                <c:pt idx="2186">
                  <c:v>2:10</c:v>
                </c:pt>
                <c:pt idx="2187">
                  <c:v>2:15</c:v>
                </c:pt>
                <c:pt idx="2188">
                  <c:v>2:20</c:v>
                </c:pt>
                <c:pt idx="2189">
                  <c:v>2:25</c:v>
                </c:pt>
                <c:pt idx="2190">
                  <c:v>2:30</c:v>
                </c:pt>
                <c:pt idx="2191">
                  <c:v>2:35</c:v>
                </c:pt>
                <c:pt idx="2192">
                  <c:v>2:40</c:v>
                </c:pt>
                <c:pt idx="2193">
                  <c:v>2:45</c:v>
                </c:pt>
                <c:pt idx="2194">
                  <c:v>2:50</c:v>
                </c:pt>
                <c:pt idx="2195">
                  <c:v>2:55</c:v>
                </c:pt>
                <c:pt idx="2196">
                  <c:v>3:00</c:v>
                </c:pt>
                <c:pt idx="2197">
                  <c:v>3:05</c:v>
                </c:pt>
                <c:pt idx="2198">
                  <c:v>3:10</c:v>
                </c:pt>
                <c:pt idx="2199">
                  <c:v>3:15</c:v>
                </c:pt>
                <c:pt idx="2200">
                  <c:v>3:20</c:v>
                </c:pt>
                <c:pt idx="2201">
                  <c:v>3:25</c:v>
                </c:pt>
                <c:pt idx="2202">
                  <c:v>3:30</c:v>
                </c:pt>
                <c:pt idx="2203">
                  <c:v>3:35</c:v>
                </c:pt>
                <c:pt idx="2204">
                  <c:v>3:40</c:v>
                </c:pt>
                <c:pt idx="2205">
                  <c:v>3:45</c:v>
                </c:pt>
                <c:pt idx="2206">
                  <c:v>3:50</c:v>
                </c:pt>
                <c:pt idx="2207">
                  <c:v>3:55</c:v>
                </c:pt>
                <c:pt idx="2208">
                  <c:v>4:00</c:v>
                </c:pt>
                <c:pt idx="2209">
                  <c:v>4:05</c:v>
                </c:pt>
                <c:pt idx="2210">
                  <c:v>4:10</c:v>
                </c:pt>
                <c:pt idx="2211">
                  <c:v>4:15</c:v>
                </c:pt>
                <c:pt idx="2212">
                  <c:v>4:20</c:v>
                </c:pt>
                <c:pt idx="2213">
                  <c:v>4:25</c:v>
                </c:pt>
                <c:pt idx="2214">
                  <c:v>4:30</c:v>
                </c:pt>
                <c:pt idx="2215">
                  <c:v>4:35</c:v>
                </c:pt>
                <c:pt idx="2216">
                  <c:v>4:40</c:v>
                </c:pt>
                <c:pt idx="2217">
                  <c:v>4:45</c:v>
                </c:pt>
                <c:pt idx="2218">
                  <c:v>4:50</c:v>
                </c:pt>
                <c:pt idx="2219">
                  <c:v>4:55</c:v>
                </c:pt>
                <c:pt idx="2220">
                  <c:v>5:00</c:v>
                </c:pt>
                <c:pt idx="2221">
                  <c:v>5:05</c:v>
                </c:pt>
                <c:pt idx="2222">
                  <c:v>5:10</c:v>
                </c:pt>
                <c:pt idx="2223">
                  <c:v>5:15</c:v>
                </c:pt>
                <c:pt idx="2224">
                  <c:v>5:20</c:v>
                </c:pt>
                <c:pt idx="2225">
                  <c:v>5:25</c:v>
                </c:pt>
                <c:pt idx="2226">
                  <c:v>5:30</c:v>
                </c:pt>
                <c:pt idx="2227">
                  <c:v>5:35</c:v>
                </c:pt>
                <c:pt idx="2228">
                  <c:v>5:40</c:v>
                </c:pt>
                <c:pt idx="2229">
                  <c:v>5:45</c:v>
                </c:pt>
                <c:pt idx="2230">
                  <c:v>5:50</c:v>
                </c:pt>
                <c:pt idx="2231">
                  <c:v>5:55</c:v>
                </c:pt>
                <c:pt idx="2232">
                  <c:v>6:00</c:v>
                </c:pt>
                <c:pt idx="2233">
                  <c:v>6:05</c:v>
                </c:pt>
                <c:pt idx="2234">
                  <c:v>6:10</c:v>
                </c:pt>
                <c:pt idx="2235">
                  <c:v>6:15</c:v>
                </c:pt>
                <c:pt idx="2236">
                  <c:v>6:20</c:v>
                </c:pt>
                <c:pt idx="2237">
                  <c:v>6:25</c:v>
                </c:pt>
                <c:pt idx="2238">
                  <c:v>6:30</c:v>
                </c:pt>
                <c:pt idx="2239">
                  <c:v>6:35</c:v>
                </c:pt>
                <c:pt idx="2240">
                  <c:v>6:40</c:v>
                </c:pt>
                <c:pt idx="2241">
                  <c:v>6:45</c:v>
                </c:pt>
                <c:pt idx="2242">
                  <c:v>6:50</c:v>
                </c:pt>
                <c:pt idx="2243">
                  <c:v>6:55</c:v>
                </c:pt>
                <c:pt idx="2244">
                  <c:v>7:00</c:v>
                </c:pt>
                <c:pt idx="2245">
                  <c:v>7:05</c:v>
                </c:pt>
                <c:pt idx="2246">
                  <c:v>7:10</c:v>
                </c:pt>
                <c:pt idx="2247">
                  <c:v>7:15</c:v>
                </c:pt>
                <c:pt idx="2248">
                  <c:v>7:20</c:v>
                </c:pt>
                <c:pt idx="2249">
                  <c:v>7:25</c:v>
                </c:pt>
                <c:pt idx="2250">
                  <c:v>7:30</c:v>
                </c:pt>
                <c:pt idx="2251">
                  <c:v>7:35</c:v>
                </c:pt>
                <c:pt idx="2252">
                  <c:v>7:40</c:v>
                </c:pt>
                <c:pt idx="2253">
                  <c:v>7:45</c:v>
                </c:pt>
                <c:pt idx="2254">
                  <c:v>7:50</c:v>
                </c:pt>
                <c:pt idx="2255">
                  <c:v>7:55</c:v>
                </c:pt>
                <c:pt idx="2256">
                  <c:v>8:00</c:v>
                </c:pt>
                <c:pt idx="2257">
                  <c:v>8:05</c:v>
                </c:pt>
                <c:pt idx="2258">
                  <c:v>8:10</c:v>
                </c:pt>
                <c:pt idx="2259">
                  <c:v>8:15</c:v>
                </c:pt>
                <c:pt idx="2260">
                  <c:v>8:20</c:v>
                </c:pt>
                <c:pt idx="2261">
                  <c:v>8:25</c:v>
                </c:pt>
                <c:pt idx="2262">
                  <c:v>8:30</c:v>
                </c:pt>
                <c:pt idx="2263">
                  <c:v>8:35</c:v>
                </c:pt>
                <c:pt idx="2264">
                  <c:v>8:40</c:v>
                </c:pt>
                <c:pt idx="2265">
                  <c:v>8:45</c:v>
                </c:pt>
                <c:pt idx="2266">
                  <c:v>8:50</c:v>
                </c:pt>
                <c:pt idx="2267">
                  <c:v>8:55</c:v>
                </c:pt>
                <c:pt idx="2268">
                  <c:v>9:00</c:v>
                </c:pt>
                <c:pt idx="2269">
                  <c:v>9:05</c:v>
                </c:pt>
                <c:pt idx="2270">
                  <c:v>9:10</c:v>
                </c:pt>
                <c:pt idx="2271">
                  <c:v>9:15</c:v>
                </c:pt>
                <c:pt idx="2272">
                  <c:v>9:20</c:v>
                </c:pt>
                <c:pt idx="2273">
                  <c:v>9:25</c:v>
                </c:pt>
                <c:pt idx="2274">
                  <c:v>9:30</c:v>
                </c:pt>
                <c:pt idx="2275">
                  <c:v>9:35</c:v>
                </c:pt>
                <c:pt idx="2276">
                  <c:v>9:40</c:v>
                </c:pt>
                <c:pt idx="2277">
                  <c:v>9:45</c:v>
                </c:pt>
                <c:pt idx="2278">
                  <c:v>9:50</c:v>
                </c:pt>
                <c:pt idx="2279">
                  <c:v>9:55</c:v>
                </c:pt>
                <c:pt idx="2280">
                  <c:v>10:00</c:v>
                </c:pt>
                <c:pt idx="2281">
                  <c:v>10:05</c:v>
                </c:pt>
                <c:pt idx="2282">
                  <c:v>10:10</c:v>
                </c:pt>
                <c:pt idx="2283">
                  <c:v>10:15</c:v>
                </c:pt>
                <c:pt idx="2284">
                  <c:v>10:20</c:v>
                </c:pt>
                <c:pt idx="2285">
                  <c:v>10:25</c:v>
                </c:pt>
                <c:pt idx="2286">
                  <c:v>10:30</c:v>
                </c:pt>
                <c:pt idx="2287">
                  <c:v>10:35</c:v>
                </c:pt>
                <c:pt idx="2288">
                  <c:v>10:40</c:v>
                </c:pt>
                <c:pt idx="2289">
                  <c:v>10:45</c:v>
                </c:pt>
                <c:pt idx="2290">
                  <c:v>10:50</c:v>
                </c:pt>
                <c:pt idx="2291">
                  <c:v>10:55</c:v>
                </c:pt>
                <c:pt idx="2292">
                  <c:v>11:00</c:v>
                </c:pt>
                <c:pt idx="2293">
                  <c:v>11:05</c:v>
                </c:pt>
                <c:pt idx="2294">
                  <c:v>11:10</c:v>
                </c:pt>
                <c:pt idx="2295">
                  <c:v>11:15</c:v>
                </c:pt>
                <c:pt idx="2296">
                  <c:v>11:20</c:v>
                </c:pt>
                <c:pt idx="2297">
                  <c:v>11:25</c:v>
                </c:pt>
                <c:pt idx="2298">
                  <c:v>11:30</c:v>
                </c:pt>
                <c:pt idx="2299">
                  <c:v>11:35</c:v>
                </c:pt>
                <c:pt idx="2300">
                  <c:v>11:40</c:v>
                </c:pt>
                <c:pt idx="2301">
                  <c:v>11:45</c:v>
                </c:pt>
                <c:pt idx="2302">
                  <c:v>11:50</c:v>
                </c:pt>
                <c:pt idx="2303">
                  <c:v>11:55</c:v>
                </c:pt>
                <c:pt idx="2304">
                  <c:v>12:00</c:v>
                </c:pt>
                <c:pt idx="2305">
                  <c:v>12:05</c:v>
                </c:pt>
                <c:pt idx="2306">
                  <c:v>12:10</c:v>
                </c:pt>
                <c:pt idx="2307">
                  <c:v>12:15</c:v>
                </c:pt>
                <c:pt idx="2308">
                  <c:v>12:20</c:v>
                </c:pt>
                <c:pt idx="2309">
                  <c:v>12:25</c:v>
                </c:pt>
                <c:pt idx="2310">
                  <c:v>12:30</c:v>
                </c:pt>
                <c:pt idx="2311">
                  <c:v>12:35</c:v>
                </c:pt>
                <c:pt idx="2312">
                  <c:v>12:40</c:v>
                </c:pt>
                <c:pt idx="2313">
                  <c:v>12:45</c:v>
                </c:pt>
                <c:pt idx="2314">
                  <c:v>12:50</c:v>
                </c:pt>
                <c:pt idx="2315">
                  <c:v>12:55</c:v>
                </c:pt>
                <c:pt idx="2316">
                  <c:v>13:00</c:v>
                </c:pt>
                <c:pt idx="2317">
                  <c:v>13:05</c:v>
                </c:pt>
                <c:pt idx="2318">
                  <c:v>13:10</c:v>
                </c:pt>
                <c:pt idx="2319">
                  <c:v>13:15</c:v>
                </c:pt>
                <c:pt idx="2320">
                  <c:v>13:20</c:v>
                </c:pt>
                <c:pt idx="2321">
                  <c:v>13:25</c:v>
                </c:pt>
                <c:pt idx="2322">
                  <c:v>13:30</c:v>
                </c:pt>
                <c:pt idx="2323">
                  <c:v>13:35</c:v>
                </c:pt>
                <c:pt idx="2324">
                  <c:v>13:40</c:v>
                </c:pt>
                <c:pt idx="2325">
                  <c:v>13:45</c:v>
                </c:pt>
                <c:pt idx="2326">
                  <c:v>13:50</c:v>
                </c:pt>
                <c:pt idx="2327">
                  <c:v>13:55</c:v>
                </c:pt>
                <c:pt idx="2328">
                  <c:v>14:00</c:v>
                </c:pt>
                <c:pt idx="2329">
                  <c:v>14:05</c:v>
                </c:pt>
                <c:pt idx="2330">
                  <c:v>14:10</c:v>
                </c:pt>
                <c:pt idx="2331">
                  <c:v>14:15</c:v>
                </c:pt>
                <c:pt idx="2332">
                  <c:v>14:20</c:v>
                </c:pt>
                <c:pt idx="2333">
                  <c:v>14:25</c:v>
                </c:pt>
                <c:pt idx="2334">
                  <c:v>14:30</c:v>
                </c:pt>
                <c:pt idx="2335">
                  <c:v>14:35</c:v>
                </c:pt>
                <c:pt idx="2336">
                  <c:v>14:40</c:v>
                </c:pt>
                <c:pt idx="2337">
                  <c:v>14:45</c:v>
                </c:pt>
                <c:pt idx="2338">
                  <c:v>14:50</c:v>
                </c:pt>
                <c:pt idx="2339">
                  <c:v>14:55</c:v>
                </c:pt>
                <c:pt idx="2340">
                  <c:v>15:00</c:v>
                </c:pt>
                <c:pt idx="2341">
                  <c:v>15:05</c:v>
                </c:pt>
                <c:pt idx="2342">
                  <c:v>15:10</c:v>
                </c:pt>
                <c:pt idx="2343">
                  <c:v>15:15</c:v>
                </c:pt>
                <c:pt idx="2344">
                  <c:v>15:20</c:v>
                </c:pt>
                <c:pt idx="2345">
                  <c:v>15:25</c:v>
                </c:pt>
                <c:pt idx="2346">
                  <c:v>15:30</c:v>
                </c:pt>
                <c:pt idx="2347">
                  <c:v>15:35</c:v>
                </c:pt>
                <c:pt idx="2348">
                  <c:v>15:40</c:v>
                </c:pt>
                <c:pt idx="2349">
                  <c:v>15:45</c:v>
                </c:pt>
                <c:pt idx="2350">
                  <c:v>15:50</c:v>
                </c:pt>
                <c:pt idx="2351">
                  <c:v>15:55</c:v>
                </c:pt>
                <c:pt idx="2352">
                  <c:v>16:00</c:v>
                </c:pt>
                <c:pt idx="2353">
                  <c:v>16:05</c:v>
                </c:pt>
                <c:pt idx="2354">
                  <c:v>16:10</c:v>
                </c:pt>
                <c:pt idx="2355">
                  <c:v>16:15</c:v>
                </c:pt>
                <c:pt idx="2356">
                  <c:v>16:20</c:v>
                </c:pt>
                <c:pt idx="2357">
                  <c:v>16:25</c:v>
                </c:pt>
                <c:pt idx="2358">
                  <c:v>16:30</c:v>
                </c:pt>
                <c:pt idx="2359">
                  <c:v>16:35</c:v>
                </c:pt>
                <c:pt idx="2360">
                  <c:v>16:40</c:v>
                </c:pt>
                <c:pt idx="2361">
                  <c:v>16:45</c:v>
                </c:pt>
                <c:pt idx="2362">
                  <c:v>16:50</c:v>
                </c:pt>
                <c:pt idx="2363">
                  <c:v>16:55</c:v>
                </c:pt>
                <c:pt idx="2364">
                  <c:v>17:00</c:v>
                </c:pt>
                <c:pt idx="2365">
                  <c:v>17:05</c:v>
                </c:pt>
                <c:pt idx="2366">
                  <c:v>17:10</c:v>
                </c:pt>
                <c:pt idx="2367">
                  <c:v>17:15</c:v>
                </c:pt>
                <c:pt idx="2368">
                  <c:v>17:20</c:v>
                </c:pt>
                <c:pt idx="2369">
                  <c:v>17:25</c:v>
                </c:pt>
                <c:pt idx="2370">
                  <c:v>17:30</c:v>
                </c:pt>
                <c:pt idx="2371">
                  <c:v>17:35</c:v>
                </c:pt>
                <c:pt idx="2372">
                  <c:v>17:40</c:v>
                </c:pt>
                <c:pt idx="2373">
                  <c:v>17:45</c:v>
                </c:pt>
                <c:pt idx="2374">
                  <c:v>17:50</c:v>
                </c:pt>
                <c:pt idx="2375">
                  <c:v>17:55</c:v>
                </c:pt>
                <c:pt idx="2376">
                  <c:v>18:00</c:v>
                </c:pt>
                <c:pt idx="2377">
                  <c:v>18:05</c:v>
                </c:pt>
                <c:pt idx="2378">
                  <c:v>18:10</c:v>
                </c:pt>
                <c:pt idx="2379">
                  <c:v>18:15</c:v>
                </c:pt>
                <c:pt idx="2380">
                  <c:v>18:20</c:v>
                </c:pt>
                <c:pt idx="2381">
                  <c:v>18:25</c:v>
                </c:pt>
                <c:pt idx="2382">
                  <c:v>18:30</c:v>
                </c:pt>
                <c:pt idx="2383">
                  <c:v>18:35</c:v>
                </c:pt>
                <c:pt idx="2384">
                  <c:v>18:40</c:v>
                </c:pt>
                <c:pt idx="2385">
                  <c:v>18:45</c:v>
                </c:pt>
                <c:pt idx="2386">
                  <c:v>18:50</c:v>
                </c:pt>
                <c:pt idx="2387">
                  <c:v>18:55</c:v>
                </c:pt>
                <c:pt idx="2388">
                  <c:v>19:00</c:v>
                </c:pt>
                <c:pt idx="2389">
                  <c:v>19:05</c:v>
                </c:pt>
                <c:pt idx="2390">
                  <c:v>19:10</c:v>
                </c:pt>
                <c:pt idx="2391">
                  <c:v>19:15</c:v>
                </c:pt>
                <c:pt idx="2392">
                  <c:v>19:20</c:v>
                </c:pt>
                <c:pt idx="2393">
                  <c:v>19:25</c:v>
                </c:pt>
                <c:pt idx="2394">
                  <c:v>19:30</c:v>
                </c:pt>
                <c:pt idx="2395">
                  <c:v>19:35</c:v>
                </c:pt>
                <c:pt idx="2396">
                  <c:v>19:40</c:v>
                </c:pt>
                <c:pt idx="2397">
                  <c:v>19:45</c:v>
                </c:pt>
                <c:pt idx="2398">
                  <c:v>19:50</c:v>
                </c:pt>
                <c:pt idx="2399">
                  <c:v>19:55</c:v>
                </c:pt>
                <c:pt idx="2400">
                  <c:v>20:00</c:v>
                </c:pt>
                <c:pt idx="2401">
                  <c:v>20:05</c:v>
                </c:pt>
                <c:pt idx="2402">
                  <c:v>20:10</c:v>
                </c:pt>
                <c:pt idx="2403">
                  <c:v>20:15</c:v>
                </c:pt>
                <c:pt idx="2404">
                  <c:v>20:20</c:v>
                </c:pt>
                <c:pt idx="2405">
                  <c:v>20:25</c:v>
                </c:pt>
                <c:pt idx="2406">
                  <c:v>20:30</c:v>
                </c:pt>
                <c:pt idx="2407">
                  <c:v>20:35</c:v>
                </c:pt>
                <c:pt idx="2408">
                  <c:v>20:40</c:v>
                </c:pt>
                <c:pt idx="2409">
                  <c:v>20:45</c:v>
                </c:pt>
                <c:pt idx="2410">
                  <c:v>20:50</c:v>
                </c:pt>
                <c:pt idx="2411">
                  <c:v>20:55</c:v>
                </c:pt>
                <c:pt idx="2412">
                  <c:v>21:00</c:v>
                </c:pt>
                <c:pt idx="2413">
                  <c:v>21:05</c:v>
                </c:pt>
                <c:pt idx="2414">
                  <c:v>21:10</c:v>
                </c:pt>
                <c:pt idx="2415">
                  <c:v>21:15</c:v>
                </c:pt>
                <c:pt idx="2416">
                  <c:v>21:20</c:v>
                </c:pt>
                <c:pt idx="2417">
                  <c:v>21:25</c:v>
                </c:pt>
                <c:pt idx="2418">
                  <c:v>21:30</c:v>
                </c:pt>
                <c:pt idx="2419">
                  <c:v>21:35</c:v>
                </c:pt>
                <c:pt idx="2420">
                  <c:v>21:40</c:v>
                </c:pt>
                <c:pt idx="2421">
                  <c:v>21:45</c:v>
                </c:pt>
                <c:pt idx="2422">
                  <c:v>21:50</c:v>
                </c:pt>
                <c:pt idx="2423">
                  <c:v>21:55</c:v>
                </c:pt>
                <c:pt idx="2424">
                  <c:v>22:00</c:v>
                </c:pt>
                <c:pt idx="2425">
                  <c:v>22:05</c:v>
                </c:pt>
                <c:pt idx="2426">
                  <c:v>22:10</c:v>
                </c:pt>
                <c:pt idx="2427">
                  <c:v>22:15</c:v>
                </c:pt>
                <c:pt idx="2428">
                  <c:v>22:20</c:v>
                </c:pt>
                <c:pt idx="2429">
                  <c:v>22:25</c:v>
                </c:pt>
                <c:pt idx="2430">
                  <c:v>22:30</c:v>
                </c:pt>
                <c:pt idx="2431">
                  <c:v>22:35</c:v>
                </c:pt>
                <c:pt idx="2432">
                  <c:v>22:40</c:v>
                </c:pt>
                <c:pt idx="2433">
                  <c:v>22:45</c:v>
                </c:pt>
                <c:pt idx="2434">
                  <c:v>22:50</c:v>
                </c:pt>
                <c:pt idx="2435">
                  <c:v>22:55</c:v>
                </c:pt>
                <c:pt idx="2436">
                  <c:v>23:00</c:v>
                </c:pt>
                <c:pt idx="2437">
                  <c:v>23:05</c:v>
                </c:pt>
                <c:pt idx="2438">
                  <c:v>23:10</c:v>
                </c:pt>
                <c:pt idx="2439">
                  <c:v>23:15</c:v>
                </c:pt>
                <c:pt idx="2440">
                  <c:v>23:20</c:v>
                </c:pt>
                <c:pt idx="2441">
                  <c:v>23:25</c:v>
                </c:pt>
                <c:pt idx="2442">
                  <c:v>23:30</c:v>
                </c:pt>
                <c:pt idx="2443">
                  <c:v>23:35</c:v>
                </c:pt>
                <c:pt idx="2444">
                  <c:v>23:40</c:v>
                </c:pt>
                <c:pt idx="2445">
                  <c:v>23:45</c:v>
                </c:pt>
                <c:pt idx="2446">
                  <c:v>23:50</c:v>
                </c:pt>
                <c:pt idx="2447">
                  <c:v>23:55</c:v>
                </c:pt>
                <c:pt idx="2448">
                  <c:v>Sun/7/11/</c:v>
                </c:pt>
                <c:pt idx="2449">
                  <c:v>0:05</c:v>
                </c:pt>
                <c:pt idx="2450">
                  <c:v>0:10</c:v>
                </c:pt>
                <c:pt idx="2451">
                  <c:v>0:15</c:v>
                </c:pt>
                <c:pt idx="2452">
                  <c:v>0:20</c:v>
                </c:pt>
                <c:pt idx="2453">
                  <c:v>0:25</c:v>
                </c:pt>
                <c:pt idx="2454">
                  <c:v>0:30</c:v>
                </c:pt>
                <c:pt idx="2455">
                  <c:v>0:35</c:v>
                </c:pt>
                <c:pt idx="2456">
                  <c:v>0:40</c:v>
                </c:pt>
                <c:pt idx="2457">
                  <c:v>0:45</c:v>
                </c:pt>
                <c:pt idx="2458">
                  <c:v>0:50</c:v>
                </c:pt>
                <c:pt idx="2459">
                  <c:v>0:55</c:v>
                </c:pt>
                <c:pt idx="2460">
                  <c:v>1:00</c:v>
                </c:pt>
                <c:pt idx="2461">
                  <c:v>1:05</c:v>
                </c:pt>
                <c:pt idx="2462">
                  <c:v>1:10</c:v>
                </c:pt>
                <c:pt idx="2463">
                  <c:v>1:15</c:v>
                </c:pt>
                <c:pt idx="2464">
                  <c:v>1:20</c:v>
                </c:pt>
                <c:pt idx="2465">
                  <c:v>1:25</c:v>
                </c:pt>
                <c:pt idx="2466">
                  <c:v>1:30</c:v>
                </c:pt>
                <c:pt idx="2467">
                  <c:v>1:35</c:v>
                </c:pt>
                <c:pt idx="2468">
                  <c:v>1:40</c:v>
                </c:pt>
                <c:pt idx="2469">
                  <c:v>1:45</c:v>
                </c:pt>
                <c:pt idx="2470">
                  <c:v>1:50</c:v>
                </c:pt>
                <c:pt idx="2471">
                  <c:v>1:55</c:v>
                </c:pt>
                <c:pt idx="2472">
                  <c:v>2:00</c:v>
                </c:pt>
                <c:pt idx="2473">
                  <c:v>2:05</c:v>
                </c:pt>
                <c:pt idx="2474">
                  <c:v>2:10</c:v>
                </c:pt>
                <c:pt idx="2475">
                  <c:v>2:15</c:v>
                </c:pt>
                <c:pt idx="2476">
                  <c:v>2:20</c:v>
                </c:pt>
                <c:pt idx="2477">
                  <c:v>2:25</c:v>
                </c:pt>
                <c:pt idx="2478">
                  <c:v>2:30</c:v>
                </c:pt>
                <c:pt idx="2479">
                  <c:v>2:35</c:v>
                </c:pt>
                <c:pt idx="2480">
                  <c:v>2:40</c:v>
                </c:pt>
                <c:pt idx="2481">
                  <c:v>2:45</c:v>
                </c:pt>
                <c:pt idx="2482">
                  <c:v>2:50</c:v>
                </c:pt>
                <c:pt idx="2483">
                  <c:v>2:55</c:v>
                </c:pt>
                <c:pt idx="2484">
                  <c:v>3:00</c:v>
                </c:pt>
                <c:pt idx="2485">
                  <c:v>3:05</c:v>
                </c:pt>
                <c:pt idx="2486">
                  <c:v>3:10</c:v>
                </c:pt>
                <c:pt idx="2487">
                  <c:v>3:15</c:v>
                </c:pt>
                <c:pt idx="2488">
                  <c:v>3:20</c:v>
                </c:pt>
                <c:pt idx="2489">
                  <c:v>3:25</c:v>
                </c:pt>
                <c:pt idx="2490">
                  <c:v>3:30</c:v>
                </c:pt>
                <c:pt idx="2491">
                  <c:v>3:35</c:v>
                </c:pt>
                <c:pt idx="2492">
                  <c:v>3:40</c:v>
                </c:pt>
                <c:pt idx="2493">
                  <c:v>3:45</c:v>
                </c:pt>
                <c:pt idx="2494">
                  <c:v>3:50</c:v>
                </c:pt>
                <c:pt idx="2495">
                  <c:v>3:55</c:v>
                </c:pt>
                <c:pt idx="2496">
                  <c:v>4:00</c:v>
                </c:pt>
                <c:pt idx="2497">
                  <c:v>4:05</c:v>
                </c:pt>
                <c:pt idx="2498">
                  <c:v>4:10</c:v>
                </c:pt>
                <c:pt idx="2499">
                  <c:v>4:15</c:v>
                </c:pt>
                <c:pt idx="2500">
                  <c:v>4:20</c:v>
                </c:pt>
                <c:pt idx="2501">
                  <c:v>4:25</c:v>
                </c:pt>
                <c:pt idx="2502">
                  <c:v>4:30</c:v>
                </c:pt>
                <c:pt idx="2503">
                  <c:v>4:35</c:v>
                </c:pt>
                <c:pt idx="2504">
                  <c:v>4:40</c:v>
                </c:pt>
                <c:pt idx="2505">
                  <c:v>4:45</c:v>
                </c:pt>
                <c:pt idx="2506">
                  <c:v>4:50</c:v>
                </c:pt>
                <c:pt idx="2507">
                  <c:v>4:55</c:v>
                </c:pt>
                <c:pt idx="2508">
                  <c:v>5:00</c:v>
                </c:pt>
                <c:pt idx="2509">
                  <c:v>5:05</c:v>
                </c:pt>
                <c:pt idx="2510">
                  <c:v>5:10</c:v>
                </c:pt>
                <c:pt idx="2511">
                  <c:v>5:15</c:v>
                </c:pt>
                <c:pt idx="2512">
                  <c:v>5:20</c:v>
                </c:pt>
                <c:pt idx="2513">
                  <c:v>5:25</c:v>
                </c:pt>
                <c:pt idx="2514">
                  <c:v>5:30</c:v>
                </c:pt>
                <c:pt idx="2515">
                  <c:v>5:35</c:v>
                </c:pt>
                <c:pt idx="2516">
                  <c:v>5:40</c:v>
                </c:pt>
                <c:pt idx="2517">
                  <c:v>5:45</c:v>
                </c:pt>
                <c:pt idx="2518">
                  <c:v>5:50</c:v>
                </c:pt>
                <c:pt idx="2519">
                  <c:v>5:55</c:v>
                </c:pt>
                <c:pt idx="2520">
                  <c:v>6:00</c:v>
                </c:pt>
                <c:pt idx="2521">
                  <c:v>6:05</c:v>
                </c:pt>
                <c:pt idx="2522">
                  <c:v>6:10</c:v>
                </c:pt>
                <c:pt idx="2523">
                  <c:v>6:15</c:v>
                </c:pt>
                <c:pt idx="2524">
                  <c:v>6:20</c:v>
                </c:pt>
                <c:pt idx="2525">
                  <c:v>6:25</c:v>
                </c:pt>
                <c:pt idx="2526">
                  <c:v>6:30</c:v>
                </c:pt>
                <c:pt idx="2527">
                  <c:v>6:35</c:v>
                </c:pt>
                <c:pt idx="2528">
                  <c:v>6:40</c:v>
                </c:pt>
                <c:pt idx="2529">
                  <c:v>6:45</c:v>
                </c:pt>
                <c:pt idx="2530">
                  <c:v>6:50</c:v>
                </c:pt>
                <c:pt idx="2531">
                  <c:v>6:55</c:v>
                </c:pt>
                <c:pt idx="2532">
                  <c:v>7:00</c:v>
                </c:pt>
                <c:pt idx="2533">
                  <c:v>7:05</c:v>
                </c:pt>
                <c:pt idx="2534">
                  <c:v>7:10</c:v>
                </c:pt>
                <c:pt idx="2535">
                  <c:v>7:15</c:v>
                </c:pt>
                <c:pt idx="2536">
                  <c:v>7:20</c:v>
                </c:pt>
                <c:pt idx="2537">
                  <c:v>7:25</c:v>
                </c:pt>
                <c:pt idx="2538">
                  <c:v>7:30</c:v>
                </c:pt>
                <c:pt idx="2539">
                  <c:v>7:35</c:v>
                </c:pt>
                <c:pt idx="2540">
                  <c:v>7:40</c:v>
                </c:pt>
                <c:pt idx="2541">
                  <c:v>7:45</c:v>
                </c:pt>
                <c:pt idx="2542">
                  <c:v>7:50</c:v>
                </c:pt>
                <c:pt idx="2543">
                  <c:v>7:55</c:v>
                </c:pt>
                <c:pt idx="2544">
                  <c:v>8:00</c:v>
                </c:pt>
                <c:pt idx="2545">
                  <c:v>8:05</c:v>
                </c:pt>
                <c:pt idx="2546">
                  <c:v>8:10</c:v>
                </c:pt>
                <c:pt idx="2547">
                  <c:v>8:15</c:v>
                </c:pt>
                <c:pt idx="2548">
                  <c:v>8:20</c:v>
                </c:pt>
                <c:pt idx="2549">
                  <c:v>8:25</c:v>
                </c:pt>
                <c:pt idx="2550">
                  <c:v>8:30</c:v>
                </c:pt>
                <c:pt idx="2551">
                  <c:v>8:35</c:v>
                </c:pt>
                <c:pt idx="2552">
                  <c:v>8:40</c:v>
                </c:pt>
                <c:pt idx="2553">
                  <c:v>8:45</c:v>
                </c:pt>
                <c:pt idx="2554">
                  <c:v>8:50</c:v>
                </c:pt>
                <c:pt idx="2555">
                  <c:v>8:55</c:v>
                </c:pt>
                <c:pt idx="2556">
                  <c:v>9:00</c:v>
                </c:pt>
                <c:pt idx="2557">
                  <c:v>9:05</c:v>
                </c:pt>
                <c:pt idx="2558">
                  <c:v>9:10</c:v>
                </c:pt>
                <c:pt idx="2559">
                  <c:v>9:15</c:v>
                </c:pt>
                <c:pt idx="2560">
                  <c:v>9:20</c:v>
                </c:pt>
                <c:pt idx="2561">
                  <c:v>9:25</c:v>
                </c:pt>
                <c:pt idx="2562">
                  <c:v>9:30</c:v>
                </c:pt>
                <c:pt idx="2563">
                  <c:v>9:35</c:v>
                </c:pt>
                <c:pt idx="2564">
                  <c:v>9:40</c:v>
                </c:pt>
                <c:pt idx="2565">
                  <c:v>9:45</c:v>
                </c:pt>
                <c:pt idx="2566">
                  <c:v>9:50</c:v>
                </c:pt>
                <c:pt idx="2567">
                  <c:v>9:55</c:v>
                </c:pt>
                <c:pt idx="2568">
                  <c:v>10:00</c:v>
                </c:pt>
                <c:pt idx="2569">
                  <c:v>10:05</c:v>
                </c:pt>
                <c:pt idx="2570">
                  <c:v>10:10</c:v>
                </c:pt>
                <c:pt idx="2571">
                  <c:v>10:15</c:v>
                </c:pt>
                <c:pt idx="2572">
                  <c:v>10:20</c:v>
                </c:pt>
                <c:pt idx="2573">
                  <c:v>10:25</c:v>
                </c:pt>
                <c:pt idx="2574">
                  <c:v>10:30</c:v>
                </c:pt>
                <c:pt idx="2575">
                  <c:v>10:35</c:v>
                </c:pt>
                <c:pt idx="2576">
                  <c:v>10:40</c:v>
                </c:pt>
                <c:pt idx="2577">
                  <c:v>10:45</c:v>
                </c:pt>
                <c:pt idx="2578">
                  <c:v>10:50</c:v>
                </c:pt>
                <c:pt idx="2579">
                  <c:v>10:55</c:v>
                </c:pt>
                <c:pt idx="2580">
                  <c:v>11:00</c:v>
                </c:pt>
                <c:pt idx="2581">
                  <c:v>11:05</c:v>
                </c:pt>
                <c:pt idx="2582">
                  <c:v>11:10</c:v>
                </c:pt>
                <c:pt idx="2583">
                  <c:v>11:15</c:v>
                </c:pt>
                <c:pt idx="2584">
                  <c:v>11:20</c:v>
                </c:pt>
                <c:pt idx="2585">
                  <c:v>11:25</c:v>
                </c:pt>
                <c:pt idx="2586">
                  <c:v>11:30</c:v>
                </c:pt>
                <c:pt idx="2587">
                  <c:v>11:35</c:v>
                </c:pt>
                <c:pt idx="2588">
                  <c:v>11:40</c:v>
                </c:pt>
                <c:pt idx="2589">
                  <c:v>11:45</c:v>
                </c:pt>
                <c:pt idx="2590">
                  <c:v>11:50</c:v>
                </c:pt>
                <c:pt idx="2591">
                  <c:v>11:55</c:v>
                </c:pt>
                <c:pt idx="2592">
                  <c:v>12:00</c:v>
                </c:pt>
                <c:pt idx="2593">
                  <c:v>12:05</c:v>
                </c:pt>
                <c:pt idx="2594">
                  <c:v>12:10</c:v>
                </c:pt>
                <c:pt idx="2595">
                  <c:v>12:15</c:v>
                </c:pt>
                <c:pt idx="2596">
                  <c:v>12:20</c:v>
                </c:pt>
                <c:pt idx="2597">
                  <c:v>12:25</c:v>
                </c:pt>
                <c:pt idx="2598">
                  <c:v>12:30</c:v>
                </c:pt>
                <c:pt idx="2599">
                  <c:v>12:35</c:v>
                </c:pt>
                <c:pt idx="2600">
                  <c:v>12:40</c:v>
                </c:pt>
                <c:pt idx="2601">
                  <c:v>12:45</c:v>
                </c:pt>
                <c:pt idx="2602">
                  <c:v>12:50</c:v>
                </c:pt>
                <c:pt idx="2603">
                  <c:v>12:55</c:v>
                </c:pt>
                <c:pt idx="2604">
                  <c:v>13:00</c:v>
                </c:pt>
                <c:pt idx="2605">
                  <c:v>13:05</c:v>
                </c:pt>
                <c:pt idx="2606">
                  <c:v>13:10</c:v>
                </c:pt>
                <c:pt idx="2607">
                  <c:v>13:15</c:v>
                </c:pt>
                <c:pt idx="2608">
                  <c:v>13:20</c:v>
                </c:pt>
                <c:pt idx="2609">
                  <c:v>13:25</c:v>
                </c:pt>
                <c:pt idx="2610">
                  <c:v>13:30</c:v>
                </c:pt>
                <c:pt idx="2611">
                  <c:v>13:35</c:v>
                </c:pt>
                <c:pt idx="2612">
                  <c:v>13:40</c:v>
                </c:pt>
                <c:pt idx="2613">
                  <c:v>13:45</c:v>
                </c:pt>
                <c:pt idx="2614">
                  <c:v>13:50</c:v>
                </c:pt>
                <c:pt idx="2615">
                  <c:v>13:55</c:v>
                </c:pt>
                <c:pt idx="2616">
                  <c:v>14:00</c:v>
                </c:pt>
                <c:pt idx="2617">
                  <c:v>14:05</c:v>
                </c:pt>
                <c:pt idx="2618">
                  <c:v>14:10</c:v>
                </c:pt>
                <c:pt idx="2619">
                  <c:v>14:15</c:v>
                </c:pt>
                <c:pt idx="2620">
                  <c:v>14:20</c:v>
                </c:pt>
                <c:pt idx="2621">
                  <c:v>14:25</c:v>
                </c:pt>
                <c:pt idx="2622">
                  <c:v>14:30</c:v>
                </c:pt>
                <c:pt idx="2623">
                  <c:v>14:35</c:v>
                </c:pt>
                <c:pt idx="2624">
                  <c:v>14:40</c:v>
                </c:pt>
                <c:pt idx="2625">
                  <c:v>14:45</c:v>
                </c:pt>
                <c:pt idx="2626">
                  <c:v>14:50</c:v>
                </c:pt>
                <c:pt idx="2627">
                  <c:v>14:55</c:v>
                </c:pt>
                <c:pt idx="2628">
                  <c:v>15:00</c:v>
                </c:pt>
                <c:pt idx="2629">
                  <c:v>15:05</c:v>
                </c:pt>
                <c:pt idx="2630">
                  <c:v>15:10</c:v>
                </c:pt>
                <c:pt idx="2631">
                  <c:v>15:15</c:v>
                </c:pt>
                <c:pt idx="2632">
                  <c:v>15:20</c:v>
                </c:pt>
                <c:pt idx="2633">
                  <c:v>15:25</c:v>
                </c:pt>
                <c:pt idx="2634">
                  <c:v>15:30</c:v>
                </c:pt>
                <c:pt idx="2635">
                  <c:v>15:35</c:v>
                </c:pt>
                <c:pt idx="2636">
                  <c:v>15:40</c:v>
                </c:pt>
                <c:pt idx="2637">
                  <c:v>15:45</c:v>
                </c:pt>
                <c:pt idx="2638">
                  <c:v>15:50</c:v>
                </c:pt>
                <c:pt idx="2639">
                  <c:v>15:55</c:v>
                </c:pt>
                <c:pt idx="2640">
                  <c:v>16:00</c:v>
                </c:pt>
                <c:pt idx="2641">
                  <c:v>16:05</c:v>
                </c:pt>
                <c:pt idx="2642">
                  <c:v>16:10</c:v>
                </c:pt>
                <c:pt idx="2643">
                  <c:v>16:15</c:v>
                </c:pt>
                <c:pt idx="2644">
                  <c:v>16:20</c:v>
                </c:pt>
                <c:pt idx="2645">
                  <c:v>16:25</c:v>
                </c:pt>
                <c:pt idx="2646">
                  <c:v>16:30</c:v>
                </c:pt>
                <c:pt idx="2647">
                  <c:v>16:35</c:v>
                </c:pt>
                <c:pt idx="2648">
                  <c:v>16:40</c:v>
                </c:pt>
                <c:pt idx="2649">
                  <c:v>16:45</c:v>
                </c:pt>
                <c:pt idx="2650">
                  <c:v>16:50</c:v>
                </c:pt>
                <c:pt idx="2651">
                  <c:v>16:55</c:v>
                </c:pt>
                <c:pt idx="2652">
                  <c:v>17:00</c:v>
                </c:pt>
                <c:pt idx="2653">
                  <c:v>17:05</c:v>
                </c:pt>
                <c:pt idx="2654">
                  <c:v>17:10</c:v>
                </c:pt>
                <c:pt idx="2655">
                  <c:v>17:15</c:v>
                </c:pt>
                <c:pt idx="2656">
                  <c:v>17:20</c:v>
                </c:pt>
                <c:pt idx="2657">
                  <c:v>17:25</c:v>
                </c:pt>
                <c:pt idx="2658">
                  <c:v>17:30</c:v>
                </c:pt>
                <c:pt idx="2659">
                  <c:v>17:35</c:v>
                </c:pt>
                <c:pt idx="2660">
                  <c:v>17:40</c:v>
                </c:pt>
                <c:pt idx="2661">
                  <c:v>17:45</c:v>
                </c:pt>
                <c:pt idx="2662">
                  <c:v>17:50</c:v>
                </c:pt>
                <c:pt idx="2663">
                  <c:v>17:55</c:v>
                </c:pt>
                <c:pt idx="2664">
                  <c:v>18:00</c:v>
                </c:pt>
                <c:pt idx="2665">
                  <c:v>18:05</c:v>
                </c:pt>
                <c:pt idx="2666">
                  <c:v>18:10</c:v>
                </c:pt>
                <c:pt idx="2667">
                  <c:v>18:15</c:v>
                </c:pt>
                <c:pt idx="2668">
                  <c:v>18:20</c:v>
                </c:pt>
                <c:pt idx="2669">
                  <c:v>18:25</c:v>
                </c:pt>
                <c:pt idx="2670">
                  <c:v>18:30</c:v>
                </c:pt>
                <c:pt idx="2671">
                  <c:v>18:35</c:v>
                </c:pt>
                <c:pt idx="2672">
                  <c:v>18:40</c:v>
                </c:pt>
                <c:pt idx="2673">
                  <c:v>18:45</c:v>
                </c:pt>
                <c:pt idx="2674">
                  <c:v>18:50</c:v>
                </c:pt>
                <c:pt idx="2675">
                  <c:v>18:55</c:v>
                </c:pt>
                <c:pt idx="2676">
                  <c:v>19:00</c:v>
                </c:pt>
                <c:pt idx="2677">
                  <c:v>19:05</c:v>
                </c:pt>
                <c:pt idx="2678">
                  <c:v>19:10</c:v>
                </c:pt>
                <c:pt idx="2679">
                  <c:v>19:15</c:v>
                </c:pt>
                <c:pt idx="2680">
                  <c:v>19:20</c:v>
                </c:pt>
                <c:pt idx="2681">
                  <c:v>19:25</c:v>
                </c:pt>
                <c:pt idx="2682">
                  <c:v>19:30</c:v>
                </c:pt>
                <c:pt idx="2683">
                  <c:v>19:35</c:v>
                </c:pt>
                <c:pt idx="2684">
                  <c:v>19:40</c:v>
                </c:pt>
                <c:pt idx="2685">
                  <c:v>19:45</c:v>
                </c:pt>
                <c:pt idx="2686">
                  <c:v>19:50</c:v>
                </c:pt>
                <c:pt idx="2687">
                  <c:v>19:55</c:v>
                </c:pt>
                <c:pt idx="2688">
                  <c:v>20:00</c:v>
                </c:pt>
                <c:pt idx="2689">
                  <c:v>20:05</c:v>
                </c:pt>
                <c:pt idx="2690">
                  <c:v>20:10</c:v>
                </c:pt>
                <c:pt idx="2691">
                  <c:v>20:15</c:v>
                </c:pt>
                <c:pt idx="2692">
                  <c:v>20:20</c:v>
                </c:pt>
                <c:pt idx="2693">
                  <c:v>20:25</c:v>
                </c:pt>
                <c:pt idx="2694">
                  <c:v>20:30</c:v>
                </c:pt>
                <c:pt idx="2695">
                  <c:v>20:35</c:v>
                </c:pt>
                <c:pt idx="2696">
                  <c:v>20:40</c:v>
                </c:pt>
                <c:pt idx="2697">
                  <c:v>20:45</c:v>
                </c:pt>
                <c:pt idx="2698">
                  <c:v>20:50</c:v>
                </c:pt>
                <c:pt idx="2699">
                  <c:v>20:55</c:v>
                </c:pt>
                <c:pt idx="2700">
                  <c:v>21:00</c:v>
                </c:pt>
                <c:pt idx="2701">
                  <c:v>21:05</c:v>
                </c:pt>
                <c:pt idx="2702">
                  <c:v>21:10</c:v>
                </c:pt>
                <c:pt idx="2703">
                  <c:v>21:15</c:v>
                </c:pt>
                <c:pt idx="2704">
                  <c:v>21:20</c:v>
                </c:pt>
                <c:pt idx="2705">
                  <c:v>21:25</c:v>
                </c:pt>
                <c:pt idx="2706">
                  <c:v>21:30</c:v>
                </c:pt>
                <c:pt idx="2707">
                  <c:v>21:35</c:v>
                </c:pt>
                <c:pt idx="2708">
                  <c:v>21:40</c:v>
                </c:pt>
                <c:pt idx="2709">
                  <c:v>21:45</c:v>
                </c:pt>
                <c:pt idx="2710">
                  <c:v>21:50</c:v>
                </c:pt>
                <c:pt idx="2711">
                  <c:v>21:55</c:v>
                </c:pt>
                <c:pt idx="2712">
                  <c:v>22:00</c:v>
                </c:pt>
                <c:pt idx="2713">
                  <c:v>22:05</c:v>
                </c:pt>
                <c:pt idx="2714">
                  <c:v>22:10</c:v>
                </c:pt>
                <c:pt idx="2715">
                  <c:v>22:15</c:v>
                </c:pt>
                <c:pt idx="2716">
                  <c:v>22:20</c:v>
                </c:pt>
                <c:pt idx="2717">
                  <c:v>22:25</c:v>
                </c:pt>
                <c:pt idx="2718">
                  <c:v>22:30</c:v>
                </c:pt>
                <c:pt idx="2719">
                  <c:v>22:35</c:v>
                </c:pt>
                <c:pt idx="2720">
                  <c:v>22:40</c:v>
                </c:pt>
                <c:pt idx="2721">
                  <c:v>22:45</c:v>
                </c:pt>
                <c:pt idx="2722">
                  <c:v>22:50</c:v>
                </c:pt>
                <c:pt idx="2723">
                  <c:v>22:55</c:v>
                </c:pt>
                <c:pt idx="2724">
                  <c:v>23:00</c:v>
                </c:pt>
                <c:pt idx="2725">
                  <c:v>23:05</c:v>
                </c:pt>
                <c:pt idx="2726">
                  <c:v>23:10</c:v>
                </c:pt>
                <c:pt idx="2727">
                  <c:v>23:15</c:v>
                </c:pt>
                <c:pt idx="2728">
                  <c:v>23:20</c:v>
                </c:pt>
                <c:pt idx="2729">
                  <c:v>23:25</c:v>
                </c:pt>
                <c:pt idx="2730">
                  <c:v>23:30</c:v>
                </c:pt>
                <c:pt idx="2731">
                  <c:v>23:35</c:v>
                </c:pt>
                <c:pt idx="2732">
                  <c:v>23:40</c:v>
                </c:pt>
                <c:pt idx="2733">
                  <c:v>23:45</c:v>
                </c:pt>
                <c:pt idx="2734">
                  <c:v>23:50</c:v>
                </c:pt>
                <c:pt idx="2735">
                  <c:v>23:55</c:v>
                </c:pt>
                <c:pt idx="2736">
                  <c:v>Mon/8/11/</c:v>
                </c:pt>
                <c:pt idx="2737">
                  <c:v>0:05</c:v>
                </c:pt>
                <c:pt idx="2738">
                  <c:v>0:10</c:v>
                </c:pt>
                <c:pt idx="2739">
                  <c:v>0:15</c:v>
                </c:pt>
                <c:pt idx="2740">
                  <c:v>0:20</c:v>
                </c:pt>
                <c:pt idx="2741">
                  <c:v>0:25</c:v>
                </c:pt>
                <c:pt idx="2742">
                  <c:v>0:30</c:v>
                </c:pt>
                <c:pt idx="2743">
                  <c:v>0:35</c:v>
                </c:pt>
                <c:pt idx="2744">
                  <c:v>0:40</c:v>
                </c:pt>
                <c:pt idx="2745">
                  <c:v>0:45</c:v>
                </c:pt>
                <c:pt idx="2746">
                  <c:v>0:50</c:v>
                </c:pt>
                <c:pt idx="2747">
                  <c:v>0:55</c:v>
                </c:pt>
                <c:pt idx="2748">
                  <c:v>1:00</c:v>
                </c:pt>
                <c:pt idx="2749">
                  <c:v>1:05</c:v>
                </c:pt>
                <c:pt idx="2750">
                  <c:v>1:10</c:v>
                </c:pt>
                <c:pt idx="2751">
                  <c:v>1:15</c:v>
                </c:pt>
                <c:pt idx="2752">
                  <c:v>1:20</c:v>
                </c:pt>
                <c:pt idx="2753">
                  <c:v>1:25</c:v>
                </c:pt>
                <c:pt idx="2754">
                  <c:v>1:30</c:v>
                </c:pt>
                <c:pt idx="2755">
                  <c:v>1:35</c:v>
                </c:pt>
                <c:pt idx="2756">
                  <c:v>1:40</c:v>
                </c:pt>
                <c:pt idx="2757">
                  <c:v>1:45</c:v>
                </c:pt>
                <c:pt idx="2758">
                  <c:v>1:50</c:v>
                </c:pt>
                <c:pt idx="2759">
                  <c:v>1:55</c:v>
                </c:pt>
                <c:pt idx="2760">
                  <c:v>2:00</c:v>
                </c:pt>
                <c:pt idx="2761">
                  <c:v>2:05</c:v>
                </c:pt>
                <c:pt idx="2762">
                  <c:v>2:10</c:v>
                </c:pt>
                <c:pt idx="2763">
                  <c:v>2:15</c:v>
                </c:pt>
                <c:pt idx="2764">
                  <c:v>2:20</c:v>
                </c:pt>
                <c:pt idx="2765">
                  <c:v>2:25</c:v>
                </c:pt>
                <c:pt idx="2766">
                  <c:v>2:30</c:v>
                </c:pt>
                <c:pt idx="2767">
                  <c:v>2:35</c:v>
                </c:pt>
                <c:pt idx="2768">
                  <c:v>2:40</c:v>
                </c:pt>
                <c:pt idx="2769">
                  <c:v>2:45</c:v>
                </c:pt>
                <c:pt idx="2770">
                  <c:v>2:50</c:v>
                </c:pt>
                <c:pt idx="2771">
                  <c:v>2:55</c:v>
                </c:pt>
                <c:pt idx="2772">
                  <c:v>3:00</c:v>
                </c:pt>
                <c:pt idx="2773">
                  <c:v>3:05</c:v>
                </c:pt>
                <c:pt idx="2774">
                  <c:v>3:10</c:v>
                </c:pt>
                <c:pt idx="2775">
                  <c:v>3:15</c:v>
                </c:pt>
                <c:pt idx="2776">
                  <c:v>3:20</c:v>
                </c:pt>
                <c:pt idx="2777">
                  <c:v>3:25</c:v>
                </c:pt>
                <c:pt idx="2778">
                  <c:v>3:30</c:v>
                </c:pt>
                <c:pt idx="2779">
                  <c:v>3:35</c:v>
                </c:pt>
                <c:pt idx="2780">
                  <c:v>3:40</c:v>
                </c:pt>
                <c:pt idx="2781">
                  <c:v>3:45</c:v>
                </c:pt>
                <c:pt idx="2782">
                  <c:v>3:50</c:v>
                </c:pt>
                <c:pt idx="2783">
                  <c:v>3:55</c:v>
                </c:pt>
                <c:pt idx="2784">
                  <c:v>4:00</c:v>
                </c:pt>
                <c:pt idx="2785">
                  <c:v>4:05</c:v>
                </c:pt>
                <c:pt idx="2786">
                  <c:v>4:10</c:v>
                </c:pt>
                <c:pt idx="2787">
                  <c:v>4:15</c:v>
                </c:pt>
                <c:pt idx="2788">
                  <c:v>4:20</c:v>
                </c:pt>
                <c:pt idx="2789">
                  <c:v>4:25</c:v>
                </c:pt>
                <c:pt idx="2790">
                  <c:v>4:30</c:v>
                </c:pt>
                <c:pt idx="2791">
                  <c:v>4:35</c:v>
                </c:pt>
                <c:pt idx="2792">
                  <c:v>4:40</c:v>
                </c:pt>
                <c:pt idx="2793">
                  <c:v>4:45</c:v>
                </c:pt>
                <c:pt idx="2794">
                  <c:v>4:50</c:v>
                </c:pt>
                <c:pt idx="2795">
                  <c:v>4:55</c:v>
                </c:pt>
                <c:pt idx="2796">
                  <c:v>5:00</c:v>
                </c:pt>
                <c:pt idx="2797">
                  <c:v>5:05</c:v>
                </c:pt>
                <c:pt idx="2798">
                  <c:v>5:10</c:v>
                </c:pt>
                <c:pt idx="2799">
                  <c:v>5:15</c:v>
                </c:pt>
                <c:pt idx="2800">
                  <c:v>5:20</c:v>
                </c:pt>
                <c:pt idx="2801">
                  <c:v>5:25</c:v>
                </c:pt>
                <c:pt idx="2802">
                  <c:v>5:30</c:v>
                </c:pt>
                <c:pt idx="2803">
                  <c:v>5:35</c:v>
                </c:pt>
                <c:pt idx="2804">
                  <c:v>5:40</c:v>
                </c:pt>
                <c:pt idx="2805">
                  <c:v>5:45</c:v>
                </c:pt>
                <c:pt idx="2806">
                  <c:v>5:50</c:v>
                </c:pt>
                <c:pt idx="2807">
                  <c:v>5:55</c:v>
                </c:pt>
                <c:pt idx="2808">
                  <c:v>6:00</c:v>
                </c:pt>
                <c:pt idx="2809">
                  <c:v>6:05</c:v>
                </c:pt>
                <c:pt idx="2810">
                  <c:v>6:10</c:v>
                </c:pt>
                <c:pt idx="2811">
                  <c:v>6:15</c:v>
                </c:pt>
                <c:pt idx="2812">
                  <c:v>6:20</c:v>
                </c:pt>
                <c:pt idx="2813">
                  <c:v>6:25</c:v>
                </c:pt>
                <c:pt idx="2814">
                  <c:v>6:30</c:v>
                </c:pt>
                <c:pt idx="2815">
                  <c:v>6:35</c:v>
                </c:pt>
                <c:pt idx="2816">
                  <c:v>6:40</c:v>
                </c:pt>
                <c:pt idx="2817">
                  <c:v>6:45</c:v>
                </c:pt>
                <c:pt idx="2818">
                  <c:v>6:50</c:v>
                </c:pt>
                <c:pt idx="2819">
                  <c:v>6:55</c:v>
                </c:pt>
                <c:pt idx="2820">
                  <c:v>7:00</c:v>
                </c:pt>
                <c:pt idx="2821">
                  <c:v>7:05</c:v>
                </c:pt>
                <c:pt idx="2822">
                  <c:v>7:10</c:v>
                </c:pt>
                <c:pt idx="2823">
                  <c:v>7:15</c:v>
                </c:pt>
                <c:pt idx="2824">
                  <c:v>7:20</c:v>
                </c:pt>
                <c:pt idx="2825">
                  <c:v>7:25</c:v>
                </c:pt>
                <c:pt idx="2826">
                  <c:v>7:30</c:v>
                </c:pt>
                <c:pt idx="2827">
                  <c:v>7:35</c:v>
                </c:pt>
                <c:pt idx="2828">
                  <c:v>7:40</c:v>
                </c:pt>
                <c:pt idx="2829">
                  <c:v>7:45</c:v>
                </c:pt>
                <c:pt idx="2830">
                  <c:v>7:50</c:v>
                </c:pt>
                <c:pt idx="2831">
                  <c:v>7:55</c:v>
                </c:pt>
                <c:pt idx="2832">
                  <c:v>8:00</c:v>
                </c:pt>
                <c:pt idx="2833">
                  <c:v>8:05</c:v>
                </c:pt>
                <c:pt idx="2834">
                  <c:v>8:10</c:v>
                </c:pt>
                <c:pt idx="2835">
                  <c:v>8:15</c:v>
                </c:pt>
                <c:pt idx="2836">
                  <c:v>8:20</c:v>
                </c:pt>
                <c:pt idx="2837">
                  <c:v>8:25</c:v>
                </c:pt>
                <c:pt idx="2838">
                  <c:v>8:30</c:v>
                </c:pt>
                <c:pt idx="2839">
                  <c:v>8:35</c:v>
                </c:pt>
                <c:pt idx="2840">
                  <c:v>8:40</c:v>
                </c:pt>
                <c:pt idx="2841">
                  <c:v>8:45</c:v>
                </c:pt>
                <c:pt idx="2842">
                  <c:v>8:50</c:v>
                </c:pt>
                <c:pt idx="2843">
                  <c:v>8:55</c:v>
                </c:pt>
                <c:pt idx="2844">
                  <c:v>9:00</c:v>
                </c:pt>
                <c:pt idx="2845">
                  <c:v>9:05</c:v>
                </c:pt>
                <c:pt idx="2846">
                  <c:v>9:10</c:v>
                </c:pt>
                <c:pt idx="2847">
                  <c:v>9:15</c:v>
                </c:pt>
                <c:pt idx="2848">
                  <c:v>9:20</c:v>
                </c:pt>
                <c:pt idx="2849">
                  <c:v>9:25</c:v>
                </c:pt>
                <c:pt idx="2850">
                  <c:v>9:30</c:v>
                </c:pt>
                <c:pt idx="2851">
                  <c:v>9:35</c:v>
                </c:pt>
                <c:pt idx="2852">
                  <c:v>9:40</c:v>
                </c:pt>
                <c:pt idx="2853">
                  <c:v>9:45</c:v>
                </c:pt>
                <c:pt idx="2854">
                  <c:v>9:50</c:v>
                </c:pt>
                <c:pt idx="2855">
                  <c:v>9:55</c:v>
                </c:pt>
                <c:pt idx="2856">
                  <c:v>10:00</c:v>
                </c:pt>
                <c:pt idx="2857">
                  <c:v>10:05</c:v>
                </c:pt>
                <c:pt idx="2858">
                  <c:v>10:10</c:v>
                </c:pt>
                <c:pt idx="2859">
                  <c:v>10:15</c:v>
                </c:pt>
                <c:pt idx="2860">
                  <c:v>10:20</c:v>
                </c:pt>
                <c:pt idx="2861">
                  <c:v>10:25</c:v>
                </c:pt>
                <c:pt idx="2862">
                  <c:v>10:30</c:v>
                </c:pt>
                <c:pt idx="2863">
                  <c:v>10:35</c:v>
                </c:pt>
                <c:pt idx="2864">
                  <c:v>10:40</c:v>
                </c:pt>
                <c:pt idx="2865">
                  <c:v>10:45</c:v>
                </c:pt>
                <c:pt idx="2866">
                  <c:v>10:50</c:v>
                </c:pt>
                <c:pt idx="2867">
                  <c:v>10:55</c:v>
                </c:pt>
                <c:pt idx="2868">
                  <c:v>11:00</c:v>
                </c:pt>
                <c:pt idx="2869">
                  <c:v>11:05</c:v>
                </c:pt>
                <c:pt idx="2870">
                  <c:v>11:10</c:v>
                </c:pt>
                <c:pt idx="2871">
                  <c:v>11:15</c:v>
                </c:pt>
                <c:pt idx="2872">
                  <c:v>11:20</c:v>
                </c:pt>
                <c:pt idx="2873">
                  <c:v>11:25</c:v>
                </c:pt>
                <c:pt idx="2874">
                  <c:v>11:30</c:v>
                </c:pt>
                <c:pt idx="2875">
                  <c:v>11:35</c:v>
                </c:pt>
                <c:pt idx="2876">
                  <c:v>11:40</c:v>
                </c:pt>
                <c:pt idx="2877">
                  <c:v>11:45</c:v>
                </c:pt>
                <c:pt idx="2878">
                  <c:v>11:50</c:v>
                </c:pt>
                <c:pt idx="2879">
                  <c:v>11:55</c:v>
                </c:pt>
                <c:pt idx="2880">
                  <c:v>12:00</c:v>
                </c:pt>
                <c:pt idx="2881">
                  <c:v>12:05</c:v>
                </c:pt>
                <c:pt idx="2882">
                  <c:v>12:10</c:v>
                </c:pt>
                <c:pt idx="2883">
                  <c:v>12:15</c:v>
                </c:pt>
                <c:pt idx="2884">
                  <c:v>12:20</c:v>
                </c:pt>
                <c:pt idx="2885">
                  <c:v>12:25</c:v>
                </c:pt>
                <c:pt idx="2886">
                  <c:v>12:30</c:v>
                </c:pt>
                <c:pt idx="2887">
                  <c:v>12:35</c:v>
                </c:pt>
                <c:pt idx="2888">
                  <c:v>12:40</c:v>
                </c:pt>
                <c:pt idx="2889">
                  <c:v>12:45</c:v>
                </c:pt>
                <c:pt idx="2890">
                  <c:v>12:50</c:v>
                </c:pt>
                <c:pt idx="2891">
                  <c:v>12:55</c:v>
                </c:pt>
                <c:pt idx="2892">
                  <c:v>13:00</c:v>
                </c:pt>
                <c:pt idx="2893">
                  <c:v>13:05</c:v>
                </c:pt>
                <c:pt idx="2894">
                  <c:v>13:10</c:v>
                </c:pt>
                <c:pt idx="2895">
                  <c:v>13:15</c:v>
                </c:pt>
                <c:pt idx="2896">
                  <c:v>13:20</c:v>
                </c:pt>
                <c:pt idx="2897">
                  <c:v>13:25</c:v>
                </c:pt>
                <c:pt idx="2898">
                  <c:v>13:30</c:v>
                </c:pt>
                <c:pt idx="2899">
                  <c:v>13:35</c:v>
                </c:pt>
                <c:pt idx="2900">
                  <c:v>13:40</c:v>
                </c:pt>
                <c:pt idx="2901">
                  <c:v>13:45</c:v>
                </c:pt>
                <c:pt idx="2902">
                  <c:v>13:50</c:v>
                </c:pt>
                <c:pt idx="2903">
                  <c:v>13:55</c:v>
                </c:pt>
                <c:pt idx="2904">
                  <c:v>14:00</c:v>
                </c:pt>
                <c:pt idx="2905">
                  <c:v>14:05</c:v>
                </c:pt>
                <c:pt idx="2906">
                  <c:v>14:10</c:v>
                </c:pt>
                <c:pt idx="2907">
                  <c:v>14:15</c:v>
                </c:pt>
                <c:pt idx="2908">
                  <c:v>14:20</c:v>
                </c:pt>
                <c:pt idx="2909">
                  <c:v>14:25</c:v>
                </c:pt>
                <c:pt idx="2910">
                  <c:v>14:30</c:v>
                </c:pt>
                <c:pt idx="2911">
                  <c:v>14:35</c:v>
                </c:pt>
                <c:pt idx="2912">
                  <c:v>14:40</c:v>
                </c:pt>
                <c:pt idx="2913">
                  <c:v>14:45</c:v>
                </c:pt>
                <c:pt idx="2914">
                  <c:v>14:50</c:v>
                </c:pt>
                <c:pt idx="2915">
                  <c:v>14:55</c:v>
                </c:pt>
                <c:pt idx="2916">
                  <c:v>15:00</c:v>
                </c:pt>
                <c:pt idx="2917">
                  <c:v>15:05</c:v>
                </c:pt>
                <c:pt idx="2918">
                  <c:v>15:10</c:v>
                </c:pt>
                <c:pt idx="2919">
                  <c:v>15:15</c:v>
                </c:pt>
                <c:pt idx="2920">
                  <c:v>15:20</c:v>
                </c:pt>
                <c:pt idx="2921">
                  <c:v>15:25</c:v>
                </c:pt>
                <c:pt idx="2922">
                  <c:v>15:30</c:v>
                </c:pt>
                <c:pt idx="2923">
                  <c:v>15:35</c:v>
                </c:pt>
                <c:pt idx="2924">
                  <c:v>15:40</c:v>
                </c:pt>
                <c:pt idx="2925">
                  <c:v>15:45</c:v>
                </c:pt>
                <c:pt idx="2926">
                  <c:v>15:50</c:v>
                </c:pt>
                <c:pt idx="2927">
                  <c:v>15:55</c:v>
                </c:pt>
                <c:pt idx="2928">
                  <c:v>16:00</c:v>
                </c:pt>
                <c:pt idx="2929">
                  <c:v>16:05</c:v>
                </c:pt>
                <c:pt idx="2930">
                  <c:v>16:10</c:v>
                </c:pt>
                <c:pt idx="2931">
                  <c:v>16:15</c:v>
                </c:pt>
                <c:pt idx="2932">
                  <c:v>16:20</c:v>
                </c:pt>
                <c:pt idx="2933">
                  <c:v>16:25</c:v>
                </c:pt>
                <c:pt idx="2934">
                  <c:v>16:30</c:v>
                </c:pt>
                <c:pt idx="2935">
                  <c:v>16:35</c:v>
                </c:pt>
                <c:pt idx="2936">
                  <c:v>16:40</c:v>
                </c:pt>
                <c:pt idx="2937">
                  <c:v>16:45</c:v>
                </c:pt>
                <c:pt idx="2938">
                  <c:v>16:50</c:v>
                </c:pt>
                <c:pt idx="2939">
                  <c:v>16:55</c:v>
                </c:pt>
                <c:pt idx="2940">
                  <c:v>17:00</c:v>
                </c:pt>
                <c:pt idx="2941">
                  <c:v>17:05</c:v>
                </c:pt>
                <c:pt idx="2942">
                  <c:v>17:10</c:v>
                </c:pt>
                <c:pt idx="2943">
                  <c:v>17:15</c:v>
                </c:pt>
                <c:pt idx="2944">
                  <c:v>17:20</c:v>
                </c:pt>
                <c:pt idx="2945">
                  <c:v>17:25</c:v>
                </c:pt>
                <c:pt idx="2946">
                  <c:v>17:30</c:v>
                </c:pt>
                <c:pt idx="2947">
                  <c:v>17:35</c:v>
                </c:pt>
                <c:pt idx="2948">
                  <c:v>17:40</c:v>
                </c:pt>
                <c:pt idx="2949">
                  <c:v>17:45</c:v>
                </c:pt>
                <c:pt idx="2950">
                  <c:v>17:50</c:v>
                </c:pt>
                <c:pt idx="2951">
                  <c:v>17:55</c:v>
                </c:pt>
                <c:pt idx="2952">
                  <c:v>18:00</c:v>
                </c:pt>
                <c:pt idx="2953">
                  <c:v>18:05</c:v>
                </c:pt>
                <c:pt idx="2954">
                  <c:v>18:10</c:v>
                </c:pt>
                <c:pt idx="2955">
                  <c:v>18:15</c:v>
                </c:pt>
                <c:pt idx="2956">
                  <c:v>18:20</c:v>
                </c:pt>
                <c:pt idx="2957">
                  <c:v>18:25</c:v>
                </c:pt>
                <c:pt idx="2958">
                  <c:v>18:30</c:v>
                </c:pt>
                <c:pt idx="2959">
                  <c:v>18:35</c:v>
                </c:pt>
                <c:pt idx="2960">
                  <c:v>18:40</c:v>
                </c:pt>
                <c:pt idx="2961">
                  <c:v>18:45</c:v>
                </c:pt>
                <c:pt idx="2962">
                  <c:v>18:50</c:v>
                </c:pt>
                <c:pt idx="2963">
                  <c:v>18:55</c:v>
                </c:pt>
                <c:pt idx="2964">
                  <c:v>19:00</c:v>
                </c:pt>
                <c:pt idx="2965">
                  <c:v>19:05</c:v>
                </c:pt>
                <c:pt idx="2966">
                  <c:v>19:10</c:v>
                </c:pt>
                <c:pt idx="2967">
                  <c:v>19:15</c:v>
                </c:pt>
                <c:pt idx="2968">
                  <c:v>19:20</c:v>
                </c:pt>
                <c:pt idx="2969">
                  <c:v>19:25</c:v>
                </c:pt>
                <c:pt idx="2970">
                  <c:v>19:30</c:v>
                </c:pt>
                <c:pt idx="2971">
                  <c:v>19:35</c:v>
                </c:pt>
                <c:pt idx="2972">
                  <c:v>19:40</c:v>
                </c:pt>
                <c:pt idx="2973">
                  <c:v>19:45</c:v>
                </c:pt>
                <c:pt idx="2974">
                  <c:v>19:50</c:v>
                </c:pt>
                <c:pt idx="2975">
                  <c:v>19:55</c:v>
                </c:pt>
                <c:pt idx="2976">
                  <c:v>20:00</c:v>
                </c:pt>
                <c:pt idx="2977">
                  <c:v>20:05</c:v>
                </c:pt>
                <c:pt idx="2978">
                  <c:v>20:10</c:v>
                </c:pt>
                <c:pt idx="2979">
                  <c:v>20:15</c:v>
                </c:pt>
                <c:pt idx="2980">
                  <c:v>20:20</c:v>
                </c:pt>
                <c:pt idx="2981">
                  <c:v>20:25</c:v>
                </c:pt>
                <c:pt idx="2982">
                  <c:v>20:30</c:v>
                </c:pt>
                <c:pt idx="2983">
                  <c:v>20:35</c:v>
                </c:pt>
                <c:pt idx="2984">
                  <c:v>20:40</c:v>
                </c:pt>
                <c:pt idx="2985">
                  <c:v>20:45</c:v>
                </c:pt>
                <c:pt idx="2986">
                  <c:v>20:50</c:v>
                </c:pt>
                <c:pt idx="2987">
                  <c:v>20:55</c:v>
                </c:pt>
                <c:pt idx="2988">
                  <c:v>21:00</c:v>
                </c:pt>
                <c:pt idx="2989">
                  <c:v>21:05</c:v>
                </c:pt>
                <c:pt idx="2990">
                  <c:v>21:10</c:v>
                </c:pt>
                <c:pt idx="2991">
                  <c:v>21:15</c:v>
                </c:pt>
                <c:pt idx="2992">
                  <c:v>21:20</c:v>
                </c:pt>
                <c:pt idx="2993">
                  <c:v>21:25</c:v>
                </c:pt>
                <c:pt idx="2994">
                  <c:v>21:30</c:v>
                </c:pt>
                <c:pt idx="2995">
                  <c:v>21:35</c:v>
                </c:pt>
                <c:pt idx="2996">
                  <c:v>21:40</c:v>
                </c:pt>
                <c:pt idx="2997">
                  <c:v>21:45</c:v>
                </c:pt>
                <c:pt idx="2998">
                  <c:v>21:50</c:v>
                </c:pt>
                <c:pt idx="2999">
                  <c:v>21:55</c:v>
                </c:pt>
                <c:pt idx="3000">
                  <c:v>22:00</c:v>
                </c:pt>
                <c:pt idx="3001">
                  <c:v>22:05</c:v>
                </c:pt>
                <c:pt idx="3002">
                  <c:v>22:10</c:v>
                </c:pt>
                <c:pt idx="3003">
                  <c:v>22:15</c:v>
                </c:pt>
                <c:pt idx="3004">
                  <c:v>22:20</c:v>
                </c:pt>
                <c:pt idx="3005">
                  <c:v>22:25</c:v>
                </c:pt>
                <c:pt idx="3006">
                  <c:v>22:30</c:v>
                </c:pt>
                <c:pt idx="3007">
                  <c:v>22:35</c:v>
                </c:pt>
                <c:pt idx="3008">
                  <c:v>22:40</c:v>
                </c:pt>
                <c:pt idx="3009">
                  <c:v>22:45</c:v>
                </c:pt>
                <c:pt idx="3010">
                  <c:v>22:50</c:v>
                </c:pt>
                <c:pt idx="3011">
                  <c:v>22:55</c:v>
                </c:pt>
                <c:pt idx="3012">
                  <c:v>23:00</c:v>
                </c:pt>
                <c:pt idx="3013">
                  <c:v>23:05</c:v>
                </c:pt>
                <c:pt idx="3014">
                  <c:v>23:10</c:v>
                </c:pt>
                <c:pt idx="3015">
                  <c:v>23:15</c:v>
                </c:pt>
                <c:pt idx="3016">
                  <c:v>23:20</c:v>
                </c:pt>
                <c:pt idx="3017">
                  <c:v>23:25</c:v>
                </c:pt>
                <c:pt idx="3018">
                  <c:v>23:30</c:v>
                </c:pt>
                <c:pt idx="3019">
                  <c:v>23:35</c:v>
                </c:pt>
                <c:pt idx="3020">
                  <c:v>23:40</c:v>
                </c:pt>
                <c:pt idx="3021">
                  <c:v>23:45</c:v>
                </c:pt>
                <c:pt idx="3022">
                  <c:v>23:50</c:v>
                </c:pt>
                <c:pt idx="3023">
                  <c:v>23:55</c:v>
                </c:pt>
                <c:pt idx="3024">
                  <c:v>Tue/9/11/</c:v>
                </c:pt>
                <c:pt idx="3025">
                  <c:v>0:05</c:v>
                </c:pt>
                <c:pt idx="3026">
                  <c:v>0:10</c:v>
                </c:pt>
                <c:pt idx="3027">
                  <c:v>0:15</c:v>
                </c:pt>
                <c:pt idx="3028">
                  <c:v>0:20</c:v>
                </c:pt>
                <c:pt idx="3029">
                  <c:v>0:25</c:v>
                </c:pt>
                <c:pt idx="3030">
                  <c:v>0:30</c:v>
                </c:pt>
                <c:pt idx="3031">
                  <c:v>0:35</c:v>
                </c:pt>
                <c:pt idx="3032">
                  <c:v>0:40</c:v>
                </c:pt>
                <c:pt idx="3033">
                  <c:v>0:45</c:v>
                </c:pt>
                <c:pt idx="3034">
                  <c:v>0:50</c:v>
                </c:pt>
                <c:pt idx="3035">
                  <c:v>0:55</c:v>
                </c:pt>
                <c:pt idx="3036">
                  <c:v>1:00</c:v>
                </c:pt>
                <c:pt idx="3037">
                  <c:v>1:05</c:v>
                </c:pt>
                <c:pt idx="3038">
                  <c:v>1:10</c:v>
                </c:pt>
                <c:pt idx="3039">
                  <c:v>1:15</c:v>
                </c:pt>
                <c:pt idx="3040">
                  <c:v>1:20</c:v>
                </c:pt>
                <c:pt idx="3041">
                  <c:v>1:25</c:v>
                </c:pt>
                <c:pt idx="3042">
                  <c:v>1:30</c:v>
                </c:pt>
                <c:pt idx="3043">
                  <c:v>1:35</c:v>
                </c:pt>
                <c:pt idx="3044">
                  <c:v>1:40</c:v>
                </c:pt>
                <c:pt idx="3045">
                  <c:v>1:45</c:v>
                </c:pt>
                <c:pt idx="3046">
                  <c:v>1:50</c:v>
                </c:pt>
                <c:pt idx="3047">
                  <c:v>1:55</c:v>
                </c:pt>
                <c:pt idx="3048">
                  <c:v>2:00</c:v>
                </c:pt>
                <c:pt idx="3049">
                  <c:v>2:05</c:v>
                </c:pt>
                <c:pt idx="3050">
                  <c:v>2:10</c:v>
                </c:pt>
                <c:pt idx="3051">
                  <c:v>2:15</c:v>
                </c:pt>
                <c:pt idx="3052">
                  <c:v>2:20</c:v>
                </c:pt>
                <c:pt idx="3053">
                  <c:v>2:25</c:v>
                </c:pt>
                <c:pt idx="3054">
                  <c:v>2:30</c:v>
                </c:pt>
                <c:pt idx="3055">
                  <c:v>2:35</c:v>
                </c:pt>
                <c:pt idx="3056">
                  <c:v>2:40</c:v>
                </c:pt>
                <c:pt idx="3057">
                  <c:v>2:45</c:v>
                </c:pt>
                <c:pt idx="3058">
                  <c:v>2:50</c:v>
                </c:pt>
                <c:pt idx="3059">
                  <c:v>2:55</c:v>
                </c:pt>
                <c:pt idx="3060">
                  <c:v>3:00</c:v>
                </c:pt>
                <c:pt idx="3061">
                  <c:v>3:05</c:v>
                </c:pt>
                <c:pt idx="3062">
                  <c:v>3:10</c:v>
                </c:pt>
                <c:pt idx="3063">
                  <c:v>3:15</c:v>
                </c:pt>
                <c:pt idx="3064">
                  <c:v>3:20</c:v>
                </c:pt>
                <c:pt idx="3065">
                  <c:v>3:25</c:v>
                </c:pt>
                <c:pt idx="3066">
                  <c:v>3:30</c:v>
                </c:pt>
                <c:pt idx="3067">
                  <c:v>3:35</c:v>
                </c:pt>
                <c:pt idx="3068">
                  <c:v>3:40</c:v>
                </c:pt>
                <c:pt idx="3069">
                  <c:v>3:45</c:v>
                </c:pt>
                <c:pt idx="3070">
                  <c:v>3:50</c:v>
                </c:pt>
                <c:pt idx="3071">
                  <c:v>3:55</c:v>
                </c:pt>
                <c:pt idx="3072">
                  <c:v>4:00</c:v>
                </c:pt>
                <c:pt idx="3073">
                  <c:v>4:05</c:v>
                </c:pt>
                <c:pt idx="3074">
                  <c:v>4:10</c:v>
                </c:pt>
                <c:pt idx="3075">
                  <c:v>4:15</c:v>
                </c:pt>
                <c:pt idx="3076">
                  <c:v>4:20</c:v>
                </c:pt>
                <c:pt idx="3077">
                  <c:v>4:25</c:v>
                </c:pt>
                <c:pt idx="3078">
                  <c:v>4:30</c:v>
                </c:pt>
                <c:pt idx="3079">
                  <c:v>4:35</c:v>
                </c:pt>
                <c:pt idx="3080">
                  <c:v>4:40</c:v>
                </c:pt>
                <c:pt idx="3081">
                  <c:v>4:45</c:v>
                </c:pt>
                <c:pt idx="3082">
                  <c:v>4:50</c:v>
                </c:pt>
                <c:pt idx="3083">
                  <c:v>4:55</c:v>
                </c:pt>
                <c:pt idx="3084">
                  <c:v>5:00</c:v>
                </c:pt>
                <c:pt idx="3085">
                  <c:v>5:05</c:v>
                </c:pt>
                <c:pt idx="3086">
                  <c:v>5:10</c:v>
                </c:pt>
                <c:pt idx="3087">
                  <c:v>5:15</c:v>
                </c:pt>
                <c:pt idx="3088">
                  <c:v>5:20</c:v>
                </c:pt>
                <c:pt idx="3089">
                  <c:v>5:25</c:v>
                </c:pt>
                <c:pt idx="3090">
                  <c:v>5:30</c:v>
                </c:pt>
                <c:pt idx="3091">
                  <c:v>5:35</c:v>
                </c:pt>
                <c:pt idx="3092">
                  <c:v>5:40</c:v>
                </c:pt>
                <c:pt idx="3093">
                  <c:v>5:45</c:v>
                </c:pt>
                <c:pt idx="3094">
                  <c:v>5:50</c:v>
                </c:pt>
                <c:pt idx="3095">
                  <c:v>5:55</c:v>
                </c:pt>
                <c:pt idx="3096">
                  <c:v>6:00</c:v>
                </c:pt>
                <c:pt idx="3097">
                  <c:v>6:05</c:v>
                </c:pt>
                <c:pt idx="3098">
                  <c:v>6:10</c:v>
                </c:pt>
                <c:pt idx="3099">
                  <c:v>6:15</c:v>
                </c:pt>
                <c:pt idx="3100">
                  <c:v>6:20</c:v>
                </c:pt>
                <c:pt idx="3101">
                  <c:v>6:25</c:v>
                </c:pt>
                <c:pt idx="3102">
                  <c:v>6:30</c:v>
                </c:pt>
                <c:pt idx="3103">
                  <c:v>6:35</c:v>
                </c:pt>
                <c:pt idx="3104">
                  <c:v>6:40</c:v>
                </c:pt>
                <c:pt idx="3105">
                  <c:v>6:45</c:v>
                </c:pt>
                <c:pt idx="3106">
                  <c:v>6:50</c:v>
                </c:pt>
                <c:pt idx="3107">
                  <c:v>6:55</c:v>
                </c:pt>
                <c:pt idx="3108">
                  <c:v>7:00</c:v>
                </c:pt>
                <c:pt idx="3109">
                  <c:v>7:05</c:v>
                </c:pt>
                <c:pt idx="3110">
                  <c:v>7:10</c:v>
                </c:pt>
                <c:pt idx="3111">
                  <c:v>7:15</c:v>
                </c:pt>
                <c:pt idx="3112">
                  <c:v>7:20</c:v>
                </c:pt>
                <c:pt idx="3113">
                  <c:v>7:25</c:v>
                </c:pt>
                <c:pt idx="3114">
                  <c:v>7:30</c:v>
                </c:pt>
                <c:pt idx="3115">
                  <c:v>7:35</c:v>
                </c:pt>
                <c:pt idx="3116">
                  <c:v>7:40</c:v>
                </c:pt>
                <c:pt idx="3117">
                  <c:v>7:45</c:v>
                </c:pt>
                <c:pt idx="3118">
                  <c:v>7:50</c:v>
                </c:pt>
                <c:pt idx="3119">
                  <c:v>7:55</c:v>
                </c:pt>
                <c:pt idx="3120">
                  <c:v>8:00</c:v>
                </c:pt>
                <c:pt idx="3121">
                  <c:v>8:05</c:v>
                </c:pt>
                <c:pt idx="3122">
                  <c:v>8:10</c:v>
                </c:pt>
                <c:pt idx="3123">
                  <c:v>8:15</c:v>
                </c:pt>
                <c:pt idx="3124">
                  <c:v>8:20</c:v>
                </c:pt>
                <c:pt idx="3125">
                  <c:v>8:25</c:v>
                </c:pt>
                <c:pt idx="3126">
                  <c:v>8:30</c:v>
                </c:pt>
                <c:pt idx="3127">
                  <c:v>8:35</c:v>
                </c:pt>
                <c:pt idx="3128">
                  <c:v>8:40</c:v>
                </c:pt>
                <c:pt idx="3129">
                  <c:v>8:45</c:v>
                </c:pt>
                <c:pt idx="3130">
                  <c:v>8:50</c:v>
                </c:pt>
                <c:pt idx="3131">
                  <c:v>8:55</c:v>
                </c:pt>
                <c:pt idx="3132">
                  <c:v>9:00</c:v>
                </c:pt>
                <c:pt idx="3133">
                  <c:v>9:05</c:v>
                </c:pt>
                <c:pt idx="3134">
                  <c:v>9:10</c:v>
                </c:pt>
                <c:pt idx="3135">
                  <c:v>9:15</c:v>
                </c:pt>
                <c:pt idx="3136">
                  <c:v>9:20</c:v>
                </c:pt>
                <c:pt idx="3137">
                  <c:v>9:25</c:v>
                </c:pt>
                <c:pt idx="3138">
                  <c:v>9:30</c:v>
                </c:pt>
                <c:pt idx="3139">
                  <c:v>9:35</c:v>
                </c:pt>
                <c:pt idx="3140">
                  <c:v>9:40</c:v>
                </c:pt>
                <c:pt idx="3141">
                  <c:v>9:45</c:v>
                </c:pt>
                <c:pt idx="3142">
                  <c:v>9:50</c:v>
                </c:pt>
                <c:pt idx="3143">
                  <c:v>9:55</c:v>
                </c:pt>
                <c:pt idx="3144">
                  <c:v>10:00</c:v>
                </c:pt>
                <c:pt idx="3145">
                  <c:v>10:05</c:v>
                </c:pt>
                <c:pt idx="3146">
                  <c:v>10:10</c:v>
                </c:pt>
                <c:pt idx="3147">
                  <c:v>10:15</c:v>
                </c:pt>
                <c:pt idx="3148">
                  <c:v>10:20</c:v>
                </c:pt>
                <c:pt idx="3149">
                  <c:v>10:25</c:v>
                </c:pt>
                <c:pt idx="3150">
                  <c:v>10:30</c:v>
                </c:pt>
                <c:pt idx="3151">
                  <c:v>10:35</c:v>
                </c:pt>
                <c:pt idx="3152">
                  <c:v>10:40</c:v>
                </c:pt>
                <c:pt idx="3153">
                  <c:v>10:45</c:v>
                </c:pt>
                <c:pt idx="3154">
                  <c:v>10:50</c:v>
                </c:pt>
                <c:pt idx="3155">
                  <c:v>10:55</c:v>
                </c:pt>
                <c:pt idx="3156">
                  <c:v>11:00</c:v>
                </c:pt>
                <c:pt idx="3157">
                  <c:v>11:05</c:v>
                </c:pt>
                <c:pt idx="3158">
                  <c:v>11:10</c:v>
                </c:pt>
                <c:pt idx="3159">
                  <c:v>11:15</c:v>
                </c:pt>
                <c:pt idx="3160">
                  <c:v>11:20</c:v>
                </c:pt>
                <c:pt idx="3161">
                  <c:v>11:25</c:v>
                </c:pt>
                <c:pt idx="3162">
                  <c:v>11:30</c:v>
                </c:pt>
                <c:pt idx="3163">
                  <c:v>11:35</c:v>
                </c:pt>
                <c:pt idx="3164">
                  <c:v>11:40</c:v>
                </c:pt>
                <c:pt idx="3165">
                  <c:v>11:45</c:v>
                </c:pt>
                <c:pt idx="3166">
                  <c:v>11:50</c:v>
                </c:pt>
                <c:pt idx="3167">
                  <c:v>11:55</c:v>
                </c:pt>
                <c:pt idx="3168">
                  <c:v>12:00</c:v>
                </c:pt>
                <c:pt idx="3169">
                  <c:v>12:05</c:v>
                </c:pt>
                <c:pt idx="3170">
                  <c:v>12:10</c:v>
                </c:pt>
                <c:pt idx="3171">
                  <c:v>12:15</c:v>
                </c:pt>
                <c:pt idx="3172">
                  <c:v>12:20</c:v>
                </c:pt>
                <c:pt idx="3173">
                  <c:v>12:25</c:v>
                </c:pt>
                <c:pt idx="3174">
                  <c:v>12:30</c:v>
                </c:pt>
                <c:pt idx="3175">
                  <c:v>12:35</c:v>
                </c:pt>
                <c:pt idx="3176">
                  <c:v>12:40</c:v>
                </c:pt>
                <c:pt idx="3177">
                  <c:v>12:45</c:v>
                </c:pt>
                <c:pt idx="3178">
                  <c:v>12:50</c:v>
                </c:pt>
                <c:pt idx="3179">
                  <c:v>12:55</c:v>
                </c:pt>
                <c:pt idx="3180">
                  <c:v>13:00</c:v>
                </c:pt>
                <c:pt idx="3181">
                  <c:v>13:05</c:v>
                </c:pt>
                <c:pt idx="3182">
                  <c:v>13:10</c:v>
                </c:pt>
                <c:pt idx="3183">
                  <c:v>13:15</c:v>
                </c:pt>
                <c:pt idx="3184">
                  <c:v>13:20</c:v>
                </c:pt>
                <c:pt idx="3185">
                  <c:v>13:25</c:v>
                </c:pt>
                <c:pt idx="3186">
                  <c:v>13:30</c:v>
                </c:pt>
                <c:pt idx="3187">
                  <c:v>13:35</c:v>
                </c:pt>
                <c:pt idx="3188">
                  <c:v>13:40</c:v>
                </c:pt>
                <c:pt idx="3189">
                  <c:v>13:45</c:v>
                </c:pt>
                <c:pt idx="3190">
                  <c:v>13:50</c:v>
                </c:pt>
                <c:pt idx="3191">
                  <c:v>13:55</c:v>
                </c:pt>
                <c:pt idx="3192">
                  <c:v>14:00</c:v>
                </c:pt>
                <c:pt idx="3193">
                  <c:v>14:05</c:v>
                </c:pt>
                <c:pt idx="3194">
                  <c:v>14:10</c:v>
                </c:pt>
                <c:pt idx="3195">
                  <c:v>14:15</c:v>
                </c:pt>
                <c:pt idx="3196">
                  <c:v>14:20</c:v>
                </c:pt>
                <c:pt idx="3197">
                  <c:v>14:25</c:v>
                </c:pt>
                <c:pt idx="3198">
                  <c:v>14:30</c:v>
                </c:pt>
                <c:pt idx="3199">
                  <c:v>14:35</c:v>
                </c:pt>
                <c:pt idx="3200">
                  <c:v>14:40</c:v>
                </c:pt>
                <c:pt idx="3201">
                  <c:v>14:45</c:v>
                </c:pt>
                <c:pt idx="3202">
                  <c:v>14:50</c:v>
                </c:pt>
                <c:pt idx="3203">
                  <c:v>14:55</c:v>
                </c:pt>
                <c:pt idx="3204">
                  <c:v>15:00</c:v>
                </c:pt>
              </c:strCache>
            </c:strRef>
          </c:cat>
          <c:val>
            <c:numRef>
              <c:f>daten!$B$2:$B$3206</c:f>
              <c:numCache>
                <c:formatCode>General</c:formatCode>
                <c:ptCount val="3205"/>
                <c:pt idx="0">
                  <c:v>54.9</c:v>
                </c:pt>
                <c:pt idx="1">
                  <c:v>42.7</c:v>
                </c:pt>
                <c:pt idx="2">
                  <c:v>59.4</c:v>
                </c:pt>
                <c:pt idx="3">
                  <c:v>59.5</c:v>
                </c:pt>
                <c:pt idx="4">
                  <c:v>52</c:v>
                </c:pt>
                <c:pt idx="5">
                  <c:v>18.54</c:v>
                </c:pt>
                <c:pt idx="6">
                  <c:v>59.94</c:v>
                </c:pt>
                <c:pt idx="7">
                  <c:v>45.34</c:v>
                </c:pt>
                <c:pt idx="8">
                  <c:v>59.74</c:v>
                </c:pt>
                <c:pt idx="9">
                  <c:v>48.7</c:v>
                </c:pt>
                <c:pt idx="10">
                  <c:v>47.8</c:v>
                </c:pt>
                <c:pt idx="11">
                  <c:v>38.44</c:v>
                </c:pt>
                <c:pt idx="12">
                  <c:v>59.94</c:v>
                </c:pt>
                <c:pt idx="13">
                  <c:v>46.14</c:v>
                </c:pt>
                <c:pt idx="14">
                  <c:v>26.34</c:v>
                </c:pt>
                <c:pt idx="15">
                  <c:v>18.24</c:v>
                </c:pt>
                <c:pt idx="16">
                  <c:v>59.74</c:v>
                </c:pt>
                <c:pt idx="17">
                  <c:v>44.54</c:v>
                </c:pt>
                <c:pt idx="18">
                  <c:v>39.04</c:v>
                </c:pt>
                <c:pt idx="19">
                  <c:v>53.34</c:v>
                </c:pt>
                <c:pt idx="20">
                  <c:v>47.3</c:v>
                </c:pt>
                <c:pt idx="21">
                  <c:v>44.04</c:v>
                </c:pt>
                <c:pt idx="22">
                  <c:v>38.34</c:v>
                </c:pt>
                <c:pt idx="23">
                  <c:v>59.24</c:v>
                </c:pt>
                <c:pt idx="24">
                  <c:v>50.3</c:v>
                </c:pt>
                <c:pt idx="25">
                  <c:v>43.34</c:v>
                </c:pt>
                <c:pt idx="26">
                  <c:v>59.5</c:v>
                </c:pt>
                <c:pt idx="27">
                  <c:v>59.74</c:v>
                </c:pt>
                <c:pt idx="28">
                  <c:v>57.14</c:v>
                </c:pt>
                <c:pt idx="29">
                  <c:v>50.3</c:v>
                </c:pt>
                <c:pt idx="30">
                  <c:v>53.1</c:v>
                </c:pt>
                <c:pt idx="31">
                  <c:v>56.2</c:v>
                </c:pt>
                <c:pt idx="32">
                  <c:v>53.1</c:v>
                </c:pt>
                <c:pt idx="33">
                  <c:v>47.4</c:v>
                </c:pt>
                <c:pt idx="34">
                  <c:v>46.5</c:v>
                </c:pt>
                <c:pt idx="35">
                  <c:v>21.94</c:v>
                </c:pt>
                <c:pt idx="36">
                  <c:v>43.24</c:v>
                </c:pt>
                <c:pt idx="37">
                  <c:v>59.74</c:v>
                </c:pt>
                <c:pt idx="38">
                  <c:v>60.14</c:v>
                </c:pt>
                <c:pt idx="39">
                  <c:v>39.9</c:v>
                </c:pt>
                <c:pt idx="40">
                  <c:v>23.34</c:v>
                </c:pt>
                <c:pt idx="41">
                  <c:v>59.84</c:v>
                </c:pt>
                <c:pt idx="42">
                  <c:v>51.5</c:v>
                </c:pt>
                <c:pt idx="43">
                  <c:v>43.74</c:v>
                </c:pt>
                <c:pt idx="44">
                  <c:v>61.34</c:v>
                </c:pt>
                <c:pt idx="45">
                  <c:v>48.8</c:v>
                </c:pt>
                <c:pt idx="46">
                  <c:v>50.64</c:v>
                </c:pt>
                <c:pt idx="47">
                  <c:v>59.74</c:v>
                </c:pt>
                <c:pt idx="48">
                  <c:v>59.6</c:v>
                </c:pt>
                <c:pt idx="49">
                  <c:v>47.64</c:v>
                </c:pt>
                <c:pt idx="50">
                  <c:v>37.74</c:v>
                </c:pt>
                <c:pt idx="51">
                  <c:v>60.04</c:v>
                </c:pt>
                <c:pt idx="52">
                  <c:v>45.6</c:v>
                </c:pt>
                <c:pt idx="53">
                  <c:v>53.34</c:v>
                </c:pt>
                <c:pt idx="54">
                  <c:v>45.1</c:v>
                </c:pt>
                <c:pt idx="55">
                  <c:v>55</c:v>
                </c:pt>
                <c:pt idx="56">
                  <c:v>57.34</c:v>
                </c:pt>
                <c:pt idx="57">
                  <c:v>46.4</c:v>
                </c:pt>
                <c:pt idx="58">
                  <c:v>39.6</c:v>
                </c:pt>
                <c:pt idx="59">
                  <c:v>44.94</c:v>
                </c:pt>
                <c:pt idx="60">
                  <c:v>40.6</c:v>
                </c:pt>
                <c:pt idx="61">
                  <c:v>35.94</c:v>
                </c:pt>
                <c:pt idx="62">
                  <c:v>31.4</c:v>
                </c:pt>
                <c:pt idx="63">
                  <c:v>59.5</c:v>
                </c:pt>
                <c:pt idx="64">
                  <c:v>38.2</c:v>
                </c:pt>
                <c:pt idx="65">
                  <c:v>34.84</c:v>
                </c:pt>
                <c:pt idx="66">
                  <c:v>58.04</c:v>
                </c:pt>
                <c:pt idx="67">
                  <c:v>57.34</c:v>
                </c:pt>
                <c:pt idx="68">
                  <c:v>53.44</c:v>
                </c:pt>
                <c:pt idx="69">
                  <c:v>41.3</c:v>
                </c:pt>
                <c:pt idx="70">
                  <c:v>36.84</c:v>
                </c:pt>
                <c:pt idx="71">
                  <c:v>59.94</c:v>
                </c:pt>
                <c:pt idx="72">
                  <c:v>50.9</c:v>
                </c:pt>
                <c:pt idx="73">
                  <c:v>40.9</c:v>
                </c:pt>
                <c:pt idx="74">
                  <c:v>46</c:v>
                </c:pt>
                <c:pt idx="75">
                  <c:v>35.14</c:v>
                </c:pt>
                <c:pt idx="76">
                  <c:v>59.74</c:v>
                </c:pt>
                <c:pt idx="77">
                  <c:v>49.7</c:v>
                </c:pt>
                <c:pt idx="78">
                  <c:v>58.74</c:v>
                </c:pt>
                <c:pt idx="79">
                  <c:v>45.5</c:v>
                </c:pt>
                <c:pt idx="80">
                  <c:v>43.74</c:v>
                </c:pt>
                <c:pt idx="81">
                  <c:v>44.3</c:v>
                </c:pt>
                <c:pt idx="82">
                  <c:v>47.3</c:v>
                </c:pt>
                <c:pt idx="83">
                  <c:v>43.34</c:v>
                </c:pt>
                <c:pt idx="84">
                  <c:v>42.14</c:v>
                </c:pt>
                <c:pt idx="85">
                  <c:v>54.3</c:v>
                </c:pt>
                <c:pt idx="86">
                  <c:v>55.7</c:v>
                </c:pt>
                <c:pt idx="87">
                  <c:v>54.04</c:v>
                </c:pt>
                <c:pt idx="88">
                  <c:v>47.14</c:v>
                </c:pt>
                <c:pt idx="89">
                  <c:v>50.14</c:v>
                </c:pt>
                <c:pt idx="90">
                  <c:v>46.64</c:v>
                </c:pt>
                <c:pt idx="91">
                  <c:v>49.2</c:v>
                </c:pt>
                <c:pt idx="92">
                  <c:v>42.7</c:v>
                </c:pt>
                <c:pt idx="93">
                  <c:v>53.34</c:v>
                </c:pt>
                <c:pt idx="94">
                  <c:v>47.04</c:v>
                </c:pt>
                <c:pt idx="95">
                  <c:v>38.44</c:v>
                </c:pt>
                <c:pt idx="96">
                  <c:v>51.64</c:v>
                </c:pt>
                <c:pt idx="97">
                  <c:v>48.94</c:v>
                </c:pt>
                <c:pt idx="98">
                  <c:v>46.24</c:v>
                </c:pt>
                <c:pt idx="99">
                  <c:v>44.54</c:v>
                </c:pt>
                <c:pt idx="100">
                  <c:v>42.8</c:v>
                </c:pt>
                <c:pt idx="101">
                  <c:v>41.74</c:v>
                </c:pt>
                <c:pt idx="102">
                  <c:v>49.8</c:v>
                </c:pt>
                <c:pt idx="103">
                  <c:v>47.54</c:v>
                </c:pt>
                <c:pt idx="104">
                  <c:v>47.64</c:v>
                </c:pt>
                <c:pt idx="105">
                  <c:v>50.14</c:v>
                </c:pt>
                <c:pt idx="106">
                  <c:v>54.3</c:v>
                </c:pt>
                <c:pt idx="107">
                  <c:v>47.04</c:v>
                </c:pt>
                <c:pt idx="108">
                  <c:v>43.34</c:v>
                </c:pt>
                <c:pt idx="109">
                  <c:v>42.14</c:v>
                </c:pt>
                <c:pt idx="110">
                  <c:v>41.84</c:v>
                </c:pt>
                <c:pt idx="111">
                  <c:v>41.84</c:v>
                </c:pt>
                <c:pt idx="112">
                  <c:v>42</c:v>
                </c:pt>
                <c:pt idx="113">
                  <c:v>42.3</c:v>
                </c:pt>
                <c:pt idx="114">
                  <c:v>42.4</c:v>
                </c:pt>
                <c:pt idx="115">
                  <c:v>42.54</c:v>
                </c:pt>
                <c:pt idx="116">
                  <c:v>49.04</c:v>
                </c:pt>
                <c:pt idx="117">
                  <c:v>59.94</c:v>
                </c:pt>
                <c:pt idx="118">
                  <c:v>59.74</c:v>
                </c:pt>
                <c:pt idx="119">
                  <c:v>59</c:v>
                </c:pt>
                <c:pt idx="120">
                  <c:v>57.6</c:v>
                </c:pt>
                <c:pt idx="121">
                  <c:v>55.84</c:v>
                </c:pt>
                <c:pt idx="122">
                  <c:v>55.14</c:v>
                </c:pt>
                <c:pt idx="123">
                  <c:v>54.74</c:v>
                </c:pt>
                <c:pt idx="124">
                  <c:v>54.3</c:v>
                </c:pt>
                <c:pt idx="125">
                  <c:v>53.94</c:v>
                </c:pt>
                <c:pt idx="126">
                  <c:v>59.5</c:v>
                </c:pt>
                <c:pt idx="127">
                  <c:v>59.5</c:v>
                </c:pt>
                <c:pt idx="128">
                  <c:v>59.5</c:v>
                </c:pt>
                <c:pt idx="129">
                  <c:v>59.5</c:v>
                </c:pt>
                <c:pt idx="130">
                  <c:v>58.74</c:v>
                </c:pt>
                <c:pt idx="131">
                  <c:v>57.34</c:v>
                </c:pt>
                <c:pt idx="132">
                  <c:v>55.84</c:v>
                </c:pt>
                <c:pt idx="133">
                  <c:v>55.34</c:v>
                </c:pt>
                <c:pt idx="134">
                  <c:v>54.9</c:v>
                </c:pt>
                <c:pt idx="135">
                  <c:v>54.3</c:v>
                </c:pt>
                <c:pt idx="136">
                  <c:v>53.7</c:v>
                </c:pt>
                <c:pt idx="137">
                  <c:v>53</c:v>
                </c:pt>
                <c:pt idx="138">
                  <c:v>52.4</c:v>
                </c:pt>
                <c:pt idx="139">
                  <c:v>52</c:v>
                </c:pt>
                <c:pt idx="140">
                  <c:v>51.64</c:v>
                </c:pt>
                <c:pt idx="141">
                  <c:v>51.3</c:v>
                </c:pt>
                <c:pt idx="142">
                  <c:v>51.14</c:v>
                </c:pt>
                <c:pt idx="143">
                  <c:v>50.9</c:v>
                </c:pt>
                <c:pt idx="144">
                  <c:v>50.64</c:v>
                </c:pt>
                <c:pt idx="145">
                  <c:v>50.64</c:v>
                </c:pt>
                <c:pt idx="146">
                  <c:v>50.64</c:v>
                </c:pt>
                <c:pt idx="147">
                  <c:v>50.64</c:v>
                </c:pt>
                <c:pt idx="148">
                  <c:v>50.8</c:v>
                </c:pt>
                <c:pt idx="149">
                  <c:v>50.9</c:v>
                </c:pt>
                <c:pt idx="150">
                  <c:v>50.9</c:v>
                </c:pt>
                <c:pt idx="151">
                  <c:v>50.8</c:v>
                </c:pt>
                <c:pt idx="152">
                  <c:v>50.64</c:v>
                </c:pt>
                <c:pt idx="153">
                  <c:v>50.64</c:v>
                </c:pt>
                <c:pt idx="154">
                  <c:v>50.4</c:v>
                </c:pt>
                <c:pt idx="155">
                  <c:v>50.3</c:v>
                </c:pt>
                <c:pt idx="156">
                  <c:v>50.14</c:v>
                </c:pt>
                <c:pt idx="157">
                  <c:v>50.04</c:v>
                </c:pt>
                <c:pt idx="158">
                  <c:v>50.04</c:v>
                </c:pt>
                <c:pt idx="159">
                  <c:v>49.7</c:v>
                </c:pt>
                <c:pt idx="160">
                  <c:v>49.54</c:v>
                </c:pt>
                <c:pt idx="161">
                  <c:v>49.54</c:v>
                </c:pt>
                <c:pt idx="162">
                  <c:v>49.2</c:v>
                </c:pt>
                <c:pt idx="163">
                  <c:v>48.94</c:v>
                </c:pt>
                <c:pt idx="164">
                  <c:v>48.54</c:v>
                </c:pt>
                <c:pt idx="165">
                  <c:v>48.14</c:v>
                </c:pt>
                <c:pt idx="166">
                  <c:v>48.14</c:v>
                </c:pt>
                <c:pt idx="167">
                  <c:v>48.04</c:v>
                </c:pt>
                <c:pt idx="168">
                  <c:v>47.9</c:v>
                </c:pt>
                <c:pt idx="169">
                  <c:v>48.04</c:v>
                </c:pt>
                <c:pt idx="170">
                  <c:v>48.04</c:v>
                </c:pt>
                <c:pt idx="171">
                  <c:v>48.14</c:v>
                </c:pt>
                <c:pt idx="172">
                  <c:v>48.04</c:v>
                </c:pt>
                <c:pt idx="173">
                  <c:v>48.04</c:v>
                </c:pt>
                <c:pt idx="174">
                  <c:v>48.04</c:v>
                </c:pt>
                <c:pt idx="175">
                  <c:v>48.04</c:v>
                </c:pt>
                <c:pt idx="176">
                  <c:v>48.04</c:v>
                </c:pt>
                <c:pt idx="177">
                  <c:v>47.9</c:v>
                </c:pt>
                <c:pt idx="178">
                  <c:v>47.8</c:v>
                </c:pt>
                <c:pt idx="179">
                  <c:v>47.8</c:v>
                </c:pt>
                <c:pt idx="180">
                  <c:v>47.64</c:v>
                </c:pt>
                <c:pt idx="181">
                  <c:v>47.64</c:v>
                </c:pt>
                <c:pt idx="182">
                  <c:v>47.64</c:v>
                </c:pt>
                <c:pt idx="183">
                  <c:v>47.54</c:v>
                </c:pt>
                <c:pt idx="184">
                  <c:v>47.4</c:v>
                </c:pt>
                <c:pt idx="185">
                  <c:v>47.4</c:v>
                </c:pt>
                <c:pt idx="186">
                  <c:v>47.4</c:v>
                </c:pt>
                <c:pt idx="187">
                  <c:v>47.4</c:v>
                </c:pt>
                <c:pt idx="188">
                  <c:v>47.3</c:v>
                </c:pt>
                <c:pt idx="189">
                  <c:v>47.14</c:v>
                </c:pt>
                <c:pt idx="190">
                  <c:v>47.14</c:v>
                </c:pt>
                <c:pt idx="191">
                  <c:v>48.04</c:v>
                </c:pt>
                <c:pt idx="192">
                  <c:v>50.64</c:v>
                </c:pt>
                <c:pt idx="193">
                  <c:v>49.7</c:v>
                </c:pt>
                <c:pt idx="194">
                  <c:v>48.7</c:v>
                </c:pt>
                <c:pt idx="195">
                  <c:v>47.9</c:v>
                </c:pt>
                <c:pt idx="196">
                  <c:v>47.14</c:v>
                </c:pt>
                <c:pt idx="197">
                  <c:v>59.94</c:v>
                </c:pt>
                <c:pt idx="198">
                  <c:v>59.24</c:v>
                </c:pt>
                <c:pt idx="199">
                  <c:v>62.34</c:v>
                </c:pt>
                <c:pt idx="200">
                  <c:v>51.64</c:v>
                </c:pt>
                <c:pt idx="201">
                  <c:v>48.8</c:v>
                </c:pt>
                <c:pt idx="202">
                  <c:v>46.5</c:v>
                </c:pt>
                <c:pt idx="203">
                  <c:v>55.7</c:v>
                </c:pt>
                <c:pt idx="204">
                  <c:v>59.74</c:v>
                </c:pt>
                <c:pt idx="205">
                  <c:v>59.74</c:v>
                </c:pt>
                <c:pt idx="206">
                  <c:v>50.14</c:v>
                </c:pt>
                <c:pt idx="207">
                  <c:v>48.54</c:v>
                </c:pt>
                <c:pt idx="208">
                  <c:v>49.04</c:v>
                </c:pt>
                <c:pt idx="209">
                  <c:v>52.6</c:v>
                </c:pt>
                <c:pt idx="210">
                  <c:v>52.5</c:v>
                </c:pt>
                <c:pt idx="211">
                  <c:v>54.74</c:v>
                </c:pt>
                <c:pt idx="212">
                  <c:v>58.9</c:v>
                </c:pt>
                <c:pt idx="213">
                  <c:v>37.44</c:v>
                </c:pt>
                <c:pt idx="214">
                  <c:v>57.7</c:v>
                </c:pt>
                <c:pt idx="215">
                  <c:v>40.44</c:v>
                </c:pt>
                <c:pt idx="216">
                  <c:v>43.24</c:v>
                </c:pt>
                <c:pt idx="217">
                  <c:v>41.74</c:v>
                </c:pt>
                <c:pt idx="218">
                  <c:v>56.64</c:v>
                </c:pt>
                <c:pt idx="219">
                  <c:v>42.54</c:v>
                </c:pt>
                <c:pt idx="220">
                  <c:v>23</c:v>
                </c:pt>
                <c:pt idx="221">
                  <c:v>35.84</c:v>
                </c:pt>
                <c:pt idx="222">
                  <c:v>18.04</c:v>
                </c:pt>
                <c:pt idx="223">
                  <c:v>32.34</c:v>
                </c:pt>
                <c:pt idx="224">
                  <c:v>28.2</c:v>
                </c:pt>
                <c:pt idx="225">
                  <c:v>17.6</c:v>
                </c:pt>
                <c:pt idx="226">
                  <c:v>20.6</c:v>
                </c:pt>
                <c:pt idx="227">
                  <c:v>22.84</c:v>
                </c:pt>
                <c:pt idx="228">
                  <c:v>58.4</c:v>
                </c:pt>
                <c:pt idx="229">
                  <c:v>31.1</c:v>
                </c:pt>
                <c:pt idx="230">
                  <c:v>41.6</c:v>
                </c:pt>
                <c:pt idx="231">
                  <c:v>41.14</c:v>
                </c:pt>
                <c:pt idx="232">
                  <c:v>32.6</c:v>
                </c:pt>
                <c:pt idx="233">
                  <c:v>52.4</c:v>
                </c:pt>
                <c:pt idx="234">
                  <c:v>34.24</c:v>
                </c:pt>
                <c:pt idx="235">
                  <c:v>29.8</c:v>
                </c:pt>
                <c:pt idx="236">
                  <c:v>28.2</c:v>
                </c:pt>
                <c:pt idx="237">
                  <c:v>34.44</c:v>
                </c:pt>
                <c:pt idx="238">
                  <c:v>49.8</c:v>
                </c:pt>
                <c:pt idx="239">
                  <c:v>56.8</c:v>
                </c:pt>
                <c:pt idx="240">
                  <c:v>58.3</c:v>
                </c:pt>
                <c:pt idx="241">
                  <c:v>50.14</c:v>
                </c:pt>
                <c:pt idx="242">
                  <c:v>36.54</c:v>
                </c:pt>
                <c:pt idx="243">
                  <c:v>41.84</c:v>
                </c:pt>
                <c:pt idx="244">
                  <c:v>59</c:v>
                </c:pt>
                <c:pt idx="245">
                  <c:v>47.64</c:v>
                </c:pt>
                <c:pt idx="246">
                  <c:v>47.14</c:v>
                </c:pt>
                <c:pt idx="247">
                  <c:v>53</c:v>
                </c:pt>
                <c:pt idx="248">
                  <c:v>42.4</c:v>
                </c:pt>
                <c:pt idx="249">
                  <c:v>46</c:v>
                </c:pt>
                <c:pt idx="250">
                  <c:v>59.6</c:v>
                </c:pt>
                <c:pt idx="251">
                  <c:v>56.9</c:v>
                </c:pt>
                <c:pt idx="252">
                  <c:v>54.4</c:v>
                </c:pt>
                <c:pt idx="253">
                  <c:v>50.04</c:v>
                </c:pt>
                <c:pt idx="254">
                  <c:v>48.7</c:v>
                </c:pt>
                <c:pt idx="255">
                  <c:v>43.34</c:v>
                </c:pt>
                <c:pt idx="256">
                  <c:v>41.74</c:v>
                </c:pt>
                <c:pt idx="257">
                  <c:v>61.54</c:v>
                </c:pt>
                <c:pt idx="258">
                  <c:v>49.2</c:v>
                </c:pt>
                <c:pt idx="259">
                  <c:v>41.6</c:v>
                </c:pt>
                <c:pt idx="260">
                  <c:v>38.2</c:v>
                </c:pt>
                <c:pt idx="261">
                  <c:v>36.7</c:v>
                </c:pt>
                <c:pt idx="262">
                  <c:v>50.04</c:v>
                </c:pt>
                <c:pt idx="263">
                  <c:v>38.74</c:v>
                </c:pt>
                <c:pt idx="264">
                  <c:v>39.74</c:v>
                </c:pt>
                <c:pt idx="265">
                  <c:v>41.44</c:v>
                </c:pt>
                <c:pt idx="266">
                  <c:v>40.04</c:v>
                </c:pt>
                <c:pt idx="267">
                  <c:v>33.74</c:v>
                </c:pt>
                <c:pt idx="268">
                  <c:v>33.24</c:v>
                </c:pt>
                <c:pt idx="269">
                  <c:v>60.3</c:v>
                </c:pt>
                <c:pt idx="270">
                  <c:v>59.6</c:v>
                </c:pt>
                <c:pt idx="271">
                  <c:v>52</c:v>
                </c:pt>
                <c:pt idx="272">
                  <c:v>49.2</c:v>
                </c:pt>
                <c:pt idx="273">
                  <c:v>46.4</c:v>
                </c:pt>
                <c:pt idx="274">
                  <c:v>45.34</c:v>
                </c:pt>
                <c:pt idx="275">
                  <c:v>46</c:v>
                </c:pt>
                <c:pt idx="276">
                  <c:v>44.54</c:v>
                </c:pt>
                <c:pt idx="277">
                  <c:v>37.3</c:v>
                </c:pt>
                <c:pt idx="278">
                  <c:v>33.9</c:v>
                </c:pt>
                <c:pt idx="279">
                  <c:v>31.4</c:v>
                </c:pt>
                <c:pt idx="280">
                  <c:v>39.04</c:v>
                </c:pt>
                <c:pt idx="281">
                  <c:v>36.1</c:v>
                </c:pt>
                <c:pt idx="282">
                  <c:v>24.54</c:v>
                </c:pt>
                <c:pt idx="283">
                  <c:v>41.84</c:v>
                </c:pt>
                <c:pt idx="284">
                  <c:v>45.1</c:v>
                </c:pt>
                <c:pt idx="285">
                  <c:v>28.34</c:v>
                </c:pt>
                <c:pt idx="286">
                  <c:v>23.6</c:v>
                </c:pt>
                <c:pt idx="287">
                  <c:v>33.94</c:v>
                </c:pt>
                <c:pt idx="288">
                  <c:v>27.94</c:v>
                </c:pt>
                <c:pt idx="289">
                  <c:v>22.4</c:v>
                </c:pt>
                <c:pt idx="290">
                  <c:v>50.4</c:v>
                </c:pt>
                <c:pt idx="291">
                  <c:v>26.34</c:v>
                </c:pt>
                <c:pt idx="292">
                  <c:v>22.5</c:v>
                </c:pt>
                <c:pt idx="293">
                  <c:v>33.64</c:v>
                </c:pt>
                <c:pt idx="294">
                  <c:v>53.34</c:v>
                </c:pt>
                <c:pt idx="295">
                  <c:v>41.14</c:v>
                </c:pt>
                <c:pt idx="296">
                  <c:v>27.94</c:v>
                </c:pt>
                <c:pt idx="297">
                  <c:v>20.8</c:v>
                </c:pt>
                <c:pt idx="298">
                  <c:v>42.54</c:v>
                </c:pt>
                <c:pt idx="299">
                  <c:v>59.5</c:v>
                </c:pt>
                <c:pt idx="300">
                  <c:v>54.3</c:v>
                </c:pt>
                <c:pt idx="301">
                  <c:v>47.4</c:v>
                </c:pt>
                <c:pt idx="302">
                  <c:v>43.9</c:v>
                </c:pt>
                <c:pt idx="303">
                  <c:v>50.64</c:v>
                </c:pt>
                <c:pt idx="304">
                  <c:v>21.24</c:v>
                </c:pt>
                <c:pt idx="305">
                  <c:v>55.84</c:v>
                </c:pt>
                <c:pt idx="306">
                  <c:v>59.74</c:v>
                </c:pt>
                <c:pt idx="307">
                  <c:v>32.94</c:v>
                </c:pt>
                <c:pt idx="308">
                  <c:v>40.04</c:v>
                </c:pt>
                <c:pt idx="309">
                  <c:v>57.7</c:v>
                </c:pt>
                <c:pt idx="310">
                  <c:v>51.74</c:v>
                </c:pt>
                <c:pt idx="311">
                  <c:v>36.1</c:v>
                </c:pt>
                <c:pt idx="312">
                  <c:v>58.74</c:v>
                </c:pt>
                <c:pt idx="313">
                  <c:v>61.1</c:v>
                </c:pt>
                <c:pt idx="314">
                  <c:v>57.14</c:v>
                </c:pt>
                <c:pt idx="315">
                  <c:v>44.04</c:v>
                </c:pt>
                <c:pt idx="316">
                  <c:v>25.84</c:v>
                </c:pt>
                <c:pt idx="317">
                  <c:v>59.24</c:v>
                </c:pt>
                <c:pt idx="318">
                  <c:v>27.24</c:v>
                </c:pt>
                <c:pt idx="319">
                  <c:v>48.94</c:v>
                </c:pt>
                <c:pt idx="320">
                  <c:v>30.34</c:v>
                </c:pt>
                <c:pt idx="321">
                  <c:v>59.5</c:v>
                </c:pt>
                <c:pt idx="322">
                  <c:v>37.9</c:v>
                </c:pt>
                <c:pt idx="323">
                  <c:v>34.24</c:v>
                </c:pt>
                <c:pt idx="324">
                  <c:v>32.8</c:v>
                </c:pt>
                <c:pt idx="325">
                  <c:v>59.94</c:v>
                </c:pt>
                <c:pt idx="326">
                  <c:v>57.24</c:v>
                </c:pt>
                <c:pt idx="327">
                  <c:v>52.74</c:v>
                </c:pt>
                <c:pt idx="328">
                  <c:v>59.74</c:v>
                </c:pt>
                <c:pt idx="329">
                  <c:v>46.24</c:v>
                </c:pt>
                <c:pt idx="330">
                  <c:v>38.44</c:v>
                </c:pt>
                <c:pt idx="331">
                  <c:v>37.9</c:v>
                </c:pt>
                <c:pt idx="332">
                  <c:v>40.74</c:v>
                </c:pt>
                <c:pt idx="333">
                  <c:v>38.44</c:v>
                </c:pt>
                <c:pt idx="334">
                  <c:v>36.1</c:v>
                </c:pt>
                <c:pt idx="335">
                  <c:v>40.74</c:v>
                </c:pt>
                <c:pt idx="336">
                  <c:v>43.9</c:v>
                </c:pt>
                <c:pt idx="337">
                  <c:v>34.24</c:v>
                </c:pt>
                <c:pt idx="338">
                  <c:v>55.34</c:v>
                </c:pt>
                <c:pt idx="339">
                  <c:v>39.6</c:v>
                </c:pt>
                <c:pt idx="340">
                  <c:v>59.4</c:v>
                </c:pt>
                <c:pt idx="341">
                  <c:v>54.04</c:v>
                </c:pt>
                <c:pt idx="342">
                  <c:v>56.9</c:v>
                </c:pt>
                <c:pt idx="343">
                  <c:v>44.44</c:v>
                </c:pt>
                <c:pt idx="344">
                  <c:v>41.84</c:v>
                </c:pt>
                <c:pt idx="345">
                  <c:v>38.74</c:v>
                </c:pt>
                <c:pt idx="346">
                  <c:v>36.24</c:v>
                </c:pt>
                <c:pt idx="347">
                  <c:v>35.94</c:v>
                </c:pt>
                <c:pt idx="348">
                  <c:v>48.14</c:v>
                </c:pt>
                <c:pt idx="349">
                  <c:v>51.64</c:v>
                </c:pt>
                <c:pt idx="350">
                  <c:v>54.64</c:v>
                </c:pt>
                <c:pt idx="351">
                  <c:v>59.24</c:v>
                </c:pt>
                <c:pt idx="352">
                  <c:v>41.6</c:v>
                </c:pt>
                <c:pt idx="353">
                  <c:v>34.04</c:v>
                </c:pt>
                <c:pt idx="354">
                  <c:v>32.6</c:v>
                </c:pt>
                <c:pt idx="355">
                  <c:v>58.3</c:v>
                </c:pt>
                <c:pt idx="356">
                  <c:v>48.04</c:v>
                </c:pt>
                <c:pt idx="357">
                  <c:v>49.94</c:v>
                </c:pt>
                <c:pt idx="358">
                  <c:v>39.74</c:v>
                </c:pt>
                <c:pt idx="359">
                  <c:v>44.3</c:v>
                </c:pt>
                <c:pt idx="360">
                  <c:v>49.7</c:v>
                </c:pt>
                <c:pt idx="361">
                  <c:v>32.44</c:v>
                </c:pt>
                <c:pt idx="362">
                  <c:v>28.5</c:v>
                </c:pt>
                <c:pt idx="363">
                  <c:v>55.34</c:v>
                </c:pt>
                <c:pt idx="364">
                  <c:v>53.94</c:v>
                </c:pt>
                <c:pt idx="365">
                  <c:v>59.74</c:v>
                </c:pt>
                <c:pt idx="366">
                  <c:v>59.74</c:v>
                </c:pt>
                <c:pt idx="367">
                  <c:v>45.34</c:v>
                </c:pt>
                <c:pt idx="368">
                  <c:v>44.3</c:v>
                </c:pt>
                <c:pt idx="369">
                  <c:v>43.74</c:v>
                </c:pt>
                <c:pt idx="370">
                  <c:v>43.1</c:v>
                </c:pt>
                <c:pt idx="371">
                  <c:v>42.94</c:v>
                </c:pt>
                <c:pt idx="372">
                  <c:v>48.14</c:v>
                </c:pt>
                <c:pt idx="373">
                  <c:v>59.6</c:v>
                </c:pt>
                <c:pt idx="374">
                  <c:v>57.24</c:v>
                </c:pt>
                <c:pt idx="375">
                  <c:v>56.54</c:v>
                </c:pt>
                <c:pt idx="376">
                  <c:v>56.3</c:v>
                </c:pt>
                <c:pt idx="377">
                  <c:v>53.1</c:v>
                </c:pt>
                <c:pt idx="378">
                  <c:v>50.64</c:v>
                </c:pt>
                <c:pt idx="379">
                  <c:v>49.2</c:v>
                </c:pt>
                <c:pt idx="380">
                  <c:v>47.9</c:v>
                </c:pt>
                <c:pt idx="381">
                  <c:v>46.64</c:v>
                </c:pt>
                <c:pt idx="382">
                  <c:v>45.1</c:v>
                </c:pt>
                <c:pt idx="383">
                  <c:v>48.44</c:v>
                </c:pt>
                <c:pt idx="384">
                  <c:v>52.6</c:v>
                </c:pt>
                <c:pt idx="385">
                  <c:v>51.9</c:v>
                </c:pt>
                <c:pt idx="386">
                  <c:v>49.2</c:v>
                </c:pt>
                <c:pt idx="387">
                  <c:v>46.4</c:v>
                </c:pt>
                <c:pt idx="388">
                  <c:v>44.8</c:v>
                </c:pt>
                <c:pt idx="389">
                  <c:v>42.4</c:v>
                </c:pt>
                <c:pt idx="390">
                  <c:v>41.84</c:v>
                </c:pt>
                <c:pt idx="391">
                  <c:v>44.04</c:v>
                </c:pt>
                <c:pt idx="392">
                  <c:v>52.84</c:v>
                </c:pt>
                <c:pt idx="393">
                  <c:v>53.94</c:v>
                </c:pt>
                <c:pt idx="394">
                  <c:v>42.4</c:v>
                </c:pt>
                <c:pt idx="395">
                  <c:v>42.7</c:v>
                </c:pt>
                <c:pt idx="396">
                  <c:v>51.04</c:v>
                </c:pt>
                <c:pt idx="397">
                  <c:v>54.2</c:v>
                </c:pt>
                <c:pt idx="398">
                  <c:v>51.4</c:v>
                </c:pt>
                <c:pt idx="399">
                  <c:v>47.8</c:v>
                </c:pt>
                <c:pt idx="400">
                  <c:v>46.4</c:v>
                </c:pt>
                <c:pt idx="401">
                  <c:v>45.6</c:v>
                </c:pt>
                <c:pt idx="402">
                  <c:v>44.94</c:v>
                </c:pt>
                <c:pt idx="403">
                  <c:v>44.54</c:v>
                </c:pt>
                <c:pt idx="404">
                  <c:v>44.44</c:v>
                </c:pt>
                <c:pt idx="405">
                  <c:v>44.3</c:v>
                </c:pt>
                <c:pt idx="406">
                  <c:v>46</c:v>
                </c:pt>
                <c:pt idx="407">
                  <c:v>49.2</c:v>
                </c:pt>
                <c:pt idx="408">
                  <c:v>50.04</c:v>
                </c:pt>
                <c:pt idx="409">
                  <c:v>50.4</c:v>
                </c:pt>
                <c:pt idx="410">
                  <c:v>51.14</c:v>
                </c:pt>
                <c:pt idx="411">
                  <c:v>53.8</c:v>
                </c:pt>
                <c:pt idx="412">
                  <c:v>59.5</c:v>
                </c:pt>
                <c:pt idx="413">
                  <c:v>59.5</c:v>
                </c:pt>
                <c:pt idx="414">
                  <c:v>59.5</c:v>
                </c:pt>
                <c:pt idx="415">
                  <c:v>59.6</c:v>
                </c:pt>
                <c:pt idx="416">
                  <c:v>59.6</c:v>
                </c:pt>
                <c:pt idx="417">
                  <c:v>59.24</c:v>
                </c:pt>
                <c:pt idx="418">
                  <c:v>58.74</c:v>
                </c:pt>
                <c:pt idx="419">
                  <c:v>58.54</c:v>
                </c:pt>
                <c:pt idx="420">
                  <c:v>59.8</c:v>
                </c:pt>
                <c:pt idx="421">
                  <c:v>58.3</c:v>
                </c:pt>
                <c:pt idx="422">
                  <c:v>55.94</c:v>
                </c:pt>
                <c:pt idx="423">
                  <c:v>53.94</c:v>
                </c:pt>
                <c:pt idx="424">
                  <c:v>52.4</c:v>
                </c:pt>
                <c:pt idx="425">
                  <c:v>51.3</c:v>
                </c:pt>
                <c:pt idx="426">
                  <c:v>50.4</c:v>
                </c:pt>
                <c:pt idx="427">
                  <c:v>49.8</c:v>
                </c:pt>
                <c:pt idx="428">
                  <c:v>49.44</c:v>
                </c:pt>
                <c:pt idx="429">
                  <c:v>49.04</c:v>
                </c:pt>
                <c:pt idx="430">
                  <c:v>48.8</c:v>
                </c:pt>
                <c:pt idx="431">
                  <c:v>48.54</c:v>
                </c:pt>
                <c:pt idx="432">
                  <c:v>48.44</c:v>
                </c:pt>
                <c:pt idx="433">
                  <c:v>48.3</c:v>
                </c:pt>
                <c:pt idx="434">
                  <c:v>48.14</c:v>
                </c:pt>
                <c:pt idx="435">
                  <c:v>48.14</c:v>
                </c:pt>
                <c:pt idx="436">
                  <c:v>48.14</c:v>
                </c:pt>
                <c:pt idx="437">
                  <c:v>48.04</c:v>
                </c:pt>
                <c:pt idx="438">
                  <c:v>48.04</c:v>
                </c:pt>
                <c:pt idx="439">
                  <c:v>47.9</c:v>
                </c:pt>
                <c:pt idx="440">
                  <c:v>47.8</c:v>
                </c:pt>
                <c:pt idx="441">
                  <c:v>47.64</c:v>
                </c:pt>
                <c:pt idx="442">
                  <c:v>47.64</c:v>
                </c:pt>
                <c:pt idx="443">
                  <c:v>47.8</c:v>
                </c:pt>
                <c:pt idx="444">
                  <c:v>47.9</c:v>
                </c:pt>
                <c:pt idx="445">
                  <c:v>48.04</c:v>
                </c:pt>
                <c:pt idx="446">
                  <c:v>48.04</c:v>
                </c:pt>
                <c:pt idx="447">
                  <c:v>48.14</c:v>
                </c:pt>
                <c:pt idx="448">
                  <c:v>48.3</c:v>
                </c:pt>
                <c:pt idx="449">
                  <c:v>48.3</c:v>
                </c:pt>
                <c:pt idx="450">
                  <c:v>48.44</c:v>
                </c:pt>
                <c:pt idx="451">
                  <c:v>48.44</c:v>
                </c:pt>
                <c:pt idx="452">
                  <c:v>48.44</c:v>
                </c:pt>
                <c:pt idx="453">
                  <c:v>48.14</c:v>
                </c:pt>
                <c:pt idx="454">
                  <c:v>48.14</c:v>
                </c:pt>
                <c:pt idx="455">
                  <c:v>48.04</c:v>
                </c:pt>
                <c:pt idx="456">
                  <c:v>47.9</c:v>
                </c:pt>
                <c:pt idx="457">
                  <c:v>47.3</c:v>
                </c:pt>
                <c:pt idx="458">
                  <c:v>47.04</c:v>
                </c:pt>
                <c:pt idx="459">
                  <c:v>46.9</c:v>
                </c:pt>
                <c:pt idx="460">
                  <c:v>46.64</c:v>
                </c:pt>
                <c:pt idx="461">
                  <c:v>46.5</c:v>
                </c:pt>
                <c:pt idx="462">
                  <c:v>46.4</c:v>
                </c:pt>
                <c:pt idx="463">
                  <c:v>46.4</c:v>
                </c:pt>
                <c:pt idx="464">
                  <c:v>46.4</c:v>
                </c:pt>
                <c:pt idx="465">
                  <c:v>46.64</c:v>
                </c:pt>
                <c:pt idx="466">
                  <c:v>46.4</c:v>
                </c:pt>
                <c:pt idx="467">
                  <c:v>46.4</c:v>
                </c:pt>
                <c:pt idx="468">
                  <c:v>46.24</c:v>
                </c:pt>
                <c:pt idx="469">
                  <c:v>46.4</c:v>
                </c:pt>
                <c:pt idx="470">
                  <c:v>46.4</c:v>
                </c:pt>
                <c:pt idx="471">
                  <c:v>46.4</c:v>
                </c:pt>
                <c:pt idx="472">
                  <c:v>46.5</c:v>
                </c:pt>
                <c:pt idx="473">
                  <c:v>46.64</c:v>
                </c:pt>
                <c:pt idx="474">
                  <c:v>46.64</c:v>
                </c:pt>
                <c:pt idx="475">
                  <c:v>46.9</c:v>
                </c:pt>
                <c:pt idx="476">
                  <c:v>46.74</c:v>
                </c:pt>
                <c:pt idx="477">
                  <c:v>46.9</c:v>
                </c:pt>
                <c:pt idx="478">
                  <c:v>46.9</c:v>
                </c:pt>
                <c:pt idx="479">
                  <c:v>49.54</c:v>
                </c:pt>
                <c:pt idx="480">
                  <c:v>52.24</c:v>
                </c:pt>
                <c:pt idx="481">
                  <c:v>52.5</c:v>
                </c:pt>
                <c:pt idx="482">
                  <c:v>54.54</c:v>
                </c:pt>
                <c:pt idx="483">
                  <c:v>55.5</c:v>
                </c:pt>
                <c:pt idx="484">
                  <c:v>53.94</c:v>
                </c:pt>
                <c:pt idx="485">
                  <c:v>51.04</c:v>
                </c:pt>
                <c:pt idx="486">
                  <c:v>49.7</c:v>
                </c:pt>
                <c:pt idx="487">
                  <c:v>57.84</c:v>
                </c:pt>
                <c:pt idx="488">
                  <c:v>53.6</c:v>
                </c:pt>
                <c:pt idx="489">
                  <c:v>52.4</c:v>
                </c:pt>
                <c:pt idx="490">
                  <c:v>50.9</c:v>
                </c:pt>
                <c:pt idx="491">
                  <c:v>50.4</c:v>
                </c:pt>
                <c:pt idx="492">
                  <c:v>50.14</c:v>
                </c:pt>
                <c:pt idx="493">
                  <c:v>50.04</c:v>
                </c:pt>
                <c:pt idx="494">
                  <c:v>49.7</c:v>
                </c:pt>
                <c:pt idx="495">
                  <c:v>49.54</c:v>
                </c:pt>
                <c:pt idx="496">
                  <c:v>49.04</c:v>
                </c:pt>
                <c:pt idx="497">
                  <c:v>48.7</c:v>
                </c:pt>
                <c:pt idx="498">
                  <c:v>59.5</c:v>
                </c:pt>
                <c:pt idx="499">
                  <c:v>59.6</c:v>
                </c:pt>
                <c:pt idx="500">
                  <c:v>56.64</c:v>
                </c:pt>
                <c:pt idx="501">
                  <c:v>55.5</c:v>
                </c:pt>
                <c:pt idx="502">
                  <c:v>60.2</c:v>
                </c:pt>
                <c:pt idx="503">
                  <c:v>53</c:v>
                </c:pt>
                <c:pt idx="504">
                  <c:v>58.3</c:v>
                </c:pt>
                <c:pt idx="505">
                  <c:v>57</c:v>
                </c:pt>
                <c:pt idx="506">
                  <c:v>47.4</c:v>
                </c:pt>
                <c:pt idx="507">
                  <c:v>38.34</c:v>
                </c:pt>
                <c:pt idx="508">
                  <c:v>40.04</c:v>
                </c:pt>
                <c:pt idx="509">
                  <c:v>39.04</c:v>
                </c:pt>
                <c:pt idx="510">
                  <c:v>34.84</c:v>
                </c:pt>
                <c:pt idx="511">
                  <c:v>32.94</c:v>
                </c:pt>
                <c:pt idx="512">
                  <c:v>31.1</c:v>
                </c:pt>
                <c:pt idx="513">
                  <c:v>39.04</c:v>
                </c:pt>
                <c:pt idx="514">
                  <c:v>53.94</c:v>
                </c:pt>
                <c:pt idx="515">
                  <c:v>40.6</c:v>
                </c:pt>
                <c:pt idx="516">
                  <c:v>37.74</c:v>
                </c:pt>
                <c:pt idx="517">
                  <c:v>29.9</c:v>
                </c:pt>
                <c:pt idx="518">
                  <c:v>34.44</c:v>
                </c:pt>
                <c:pt idx="519">
                  <c:v>22.84</c:v>
                </c:pt>
                <c:pt idx="520">
                  <c:v>19.04</c:v>
                </c:pt>
                <c:pt idx="521">
                  <c:v>54.04</c:v>
                </c:pt>
                <c:pt idx="522">
                  <c:v>31.94</c:v>
                </c:pt>
                <c:pt idx="523">
                  <c:v>37.3</c:v>
                </c:pt>
                <c:pt idx="524">
                  <c:v>52.84</c:v>
                </c:pt>
                <c:pt idx="525">
                  <c:v>30.94</c:v>
                </c:pt>
                <c:pt idx="526">
                  <c:v>39.04</c:v>
                </c:pt>
                <c:pt idx="527">
                  <c:v>38.2</c:v>
                </c:pt>
                <c:pt idx="528">
                  <c:v>39.6</c:v>
                </c:pt>
                <c:pt idx="529">
                  <c:v>25.04</c:v>
                </c:pt>
                <c:pt idx="530">
                  <c:v>51.14</c:v>
                </c:pt>
                <c:pt idx="531">
                  <c:v>50.04</c:v>
                </c:pt>
                <c:pt idx="532">
                  <c:v>40.9</c:v>
                </c:pt>
                <c:pt idx="533">
                  <c:v>33.9</c:v>
                </c:pt>
                <c:pt idx="534">
                  <c:v>47.14</c:v>
                </c:pt>
                <c:pt idx="535">
                  <c:v>52.4</c:v>
                </c:pt>
                <c:pt idx="536">
                  <c:v>55.34</c:v>
                </c:pt>
                <c:pt idx="537">
                  <c:v>34.54</c:v>
                </c:pt>
                <c:pt idx="538">
                  <c:v>31.4</c:v>
                </c:pt>
                <c:pt idx="539">
                  <c:v>60.54</c:v>
                </c:pt>
                <c:pt idx="540">
                  <c:v>43.74</c:v>
                </c:pt>
                <c:pt idx="541">
                  <c:v>36.7</c:v>
                </c:pt>
                <c:pt idx="542">
                  <c:v>33.1</c:v>
                </c:pt>
                <c:pt idx="543">
                  <c:v>37.3</c:v>
                </c:pt>
                <c:pt idx="544">
                  <c:v>36.1</c:v>
                </c:pt>
                <c:pt idx="545">
                  <c:v>35.94</c:v>
                </c:pt>
                <c:pt idx="546">
                  <c:v>34.7</c:v>
                </c:pt>
                <c:pt idx="547">
                  <c:v>46.5</c:v>
                </c:pt>
                <c:pt idx="548">
                  <c:v>42.4</c:v>
                </c:pt>
                <c:pt idx="549">
                  <c:v>32.44</c:v>
                </c:pt>
                <c:pt idx="550">
                  <c:v>41.84</c:v>
                </c:pt>
                <c:pt idx="551">
                  <c:v>46</c:v>
                </c:pt>
                <c:pt idx="552">
                  <c:v>59.94</c:v>
                </c:pt>
                <c:pt idx="553">
                  <c:v>54.3</c:v>
                </c:pt>
                <c:pt idx="554">
                  <c:v>44.8</c:v>
                </c:pt>
                <c:pt idx="555">
                  <c:v>59.74</c:v>
                </c:pt>
                <c:pt idx="556">
                  <c:v>60.4</c:v>
                </c:pt>
                <c:pt idx="557">
                  <c:v>49.44</c:v>
                </c:pt>
                <c:pt idx="558">
                  <c:v>42.4</c:v>
                </c:pt>
                <c:pt idx="559">
                  <c:v>53.6</c:v>
                </c:pt>
                <c:pt idx="560">
                  <c:v>45.34</c:v>
                </c:pt>
                <c:pt idx="561">
                  <c:v>37.3</c:v>
                </c:pt>
                <c:pt idx="562">
                  <c:v>33.6</c:v>
                </c:pt>
                <c:pt idx="563">
                  <c:v>59.74</c:v>
                </c:pt>
                <c:pt idx="564">
                  <c:v>59.84</c:v>
                </c:pt>
                <c:pt idx="565">
                  <c:v>53.34</c:v>
                </c:pt>
                <c:pt idx="566">
                  <c:v>38.04</c:v>
                </c:pt>
                <c:pt idx="567">
                  <c:v>43.74</c:v>
                </c:pt>
                <c:pt idx="568">
                  <c:v>41.04</c:v>
                </c:pt>
                <c:pt idx="569">
                  <c:v>33.9</c:v>
                </c:pt>
                <c:pt idx="570">
                  <c:v>39.34</c:v>
                </c:pt>
                <c:pt idx="571">
                  <c:v>59.5</c:v>
                </c:pt>
                <c:pt idx="572">
                  <c:v>59.5</c:v>
                </c:pt>
                <c:pt idx="573">
                  <c:v>59.5</c:v>
                </c:pt>
                <c:pt idx="574">
                  <c:v>56.9</c:v>
                </c:pt>
                <c:pt idx="575">
                  <c:v>59.5</c:v>
                </c:pt>
                <c:pt idx="576">
                  <c:v>55.34</c:v>
                </c:pt>
                <c:pt idx="577">
                  <c:v>45.1</c:v>
                </c:pt>
                <c:pt idx="578">
                  <c:v>40.2</c:v>
                </c:pt>
                <c:pt idx="579">
                  <c:v>38.44</c:v>
                </c:pt>
                <c:pt idx="580">
                  <c:v>37.74</c:v>
                </c:pt>
                <c:pt idx="581">
                  <c:v>36.4</c:v>
                </c:pt>
                <c:pt idx="582">
                  <c:v>49.8</c:v>
                </c:pt>
                <c:pt idx="583">
                  <c:v>39.34</c:v>
                </c:pt>
                <c:pt idx="584">
                  <c:v>35.5</c:v>
                </c:pt>
                <c:pt idx="585">
                  <c:v>43.34</c:v>
                </c:pt>
                <c:pt idx="586">
                  <c:v>32.3</c:v>
                </c:pt>
                <c:pt idx="587">
                  <c:v>37</c:v>
                </c:pt>
                <c:pt idx="588">
                  <c:v>24.94</c:v>
                </c:pt>
                <c:pt idx="589">
                  <c:v>34.3</c:v>
                </c:pt>
                <c:pt idx="590">
                  <c:v>39.5</c:v>
                </c:pt>
                <c:pt idx="591">
                  <c:v>35.3</c:v>
                </c:pt>
                <c:pt idx="592">
                  <c:v>27.94</c:v>
                </c:pt>
                <c:pt idx="593">
                  <c:v>52</c:v>
                </c:pt>
                <c:pt idx="594">
                  <c:v>27.14</c:v>
                </c:pt>
                <c:pt idx="595">
                  <c:v>59.74</c:v>
                </c:pt>
                <c:pt idx="596">
                  <c:v>20.34</c:v>
                </c:pt>
                <c:pt idx="597">
                  <c:v>61.1</c:v>
                </c:pt>
                <c:pt idx="598">
                  <c:v>48.7</c:v>
                </c:pt>
                <c:pt idx="599">
                  <c:v>55.24</c:v>
                </c:pt>
                <c:pt idx="600">
                  <c:v>59.74</c:v>
                </c:pt>
                <c:pt idx="601">
                  <c:v>56.2</c:v>
                </c:pt>
                <c:pt idx="602">
                  <c:v>49.54</c:v>
                </c:pt>
                <c:pt idx="603">
                  <c:v>44.94</c:v>
                </c:pt>
                <c:pt idx="604">
                  <c:v>59.74</c:v>
                </c:pt>
                <c:pt idx="605">
                  <c:v>46.5</c:v>
                </c:pt>
                <c:pt idx="606">
                  <c:v>21.4</c:v>
                </c:pt>
                <c:pt idx="607">
                  <c:v>60.4</c:v>
                </c:pt>
                <c:pt idx="608">
                  <c:v>59.6</c:v>
                </c:pt>
                <c:pt idx="609">
                  <c:v>47.64</c:v>
                </c:pt>
                <c:pt idx="610">
                  <c:v>56.8</c:v>
                </c:pt>
                <c:pt idx="611">
                  <c:v>39.6</c:v>
                </c:pt>
                <c:pt idx="612">
                  <c:v>60.2</c:v>
                </c:pt>
                <c:pt idx="613">
                  <c:v>51.4</c:v>
                </c:pt>
                <c:pt idx="614">
                  <c:v>59.5</c:v>
                </c:pt>
                <c:pt idx="615">
                  <c:v>59.6</c:v>
                </c:pt>
                <c:pt idx="616">
                  <c:v>54.9</c:v>
                </c:pt>
                <c:pt idx="617">
                  <c:v>40.74</c:v>
                </c:pt>
                <c:pt idx="618">
                  <c:v>58.04</c:v>
                </c:pt>
                <c:pt idx="619">
                  <c:v>55.34</c:v>
                </c:pt>
                <c:pt idx="620">
                  <c:v>49.2</c:v>
                </c:pt>
                <c:pt idx="621">
                  <c:v>52.84</c:v>
                </c:pt>
                <c:pt idx="622">
                  <c:v>46.4</c:v>
                </c:pt>
                <c:pt idx="623">
                  <c:v>31.1</c:v>
                </c:pt>
                <c:pt idx="624">
                  <c:v>55.24</c:v>
                </c:pt>
                <c:pt idx="625">
                  <c:v>59.74</c:v>
                </c:pt>
                <c:pt idx="626">
                  <c:v>48.14</c:v>
                </c:pt>
                <c:pt idx="627">
                  <c:v>59.24</c:v>
                </c:pt>
                <c:pt idx="628">
                  <c:v>53.44</c:v>
                </c:pt>
                <c:pt idx="629">
                  <c:v>45.84</c:v>
                </c:pt>
                <c:pt idx="630">
                  <c:v>41.74</c:v>
                </c:pt>
                <c:pt idx="631">
                  <c:v>39.6</c:v>
                </c:pt>
                <c:pt idx="632">
                  <c:v>45.74</c:v>
                </c:pt>
                <c:pt idx="633">
                  <c:v>60.04</c:v>
                </c:pt>
                <c:pt idx="634">
                  <c:v>46.4</c:v>
                </c:pt>
                <c:pt idx="635">
                  <c:v>49.54</c:v>
                </c:pt>
                <c:pt idx="636">
                  <c:v>42.8</c:v>
                </c:pt>
                <c:pt idx="637">
                  <c:v>58.54</c:v>
                </c:pt>
                <c:pt idx="638">
                  <c:v>49.04</c:v>
                </c:pt>
                <c:pt idx="639">
                  <c:v>46.74</c:v>
                </c:pt>
                <c:pt idx="640">
                  <c:v>35.14</c:v>
                </c:pt>
                <c:pt idx="641">
                  <c:v>36.54</c:v>
                </c:pt>
                <c:pt idx="642">
                  <c:v>31.8</c:v>
                </c:pt>
                <c:pt idx="643">
                  <c:v>41.74</c:v>
                </c:pt>
                <c:pt idx="644">
                  <c:v>38.74</c:v>
                </c:pt>
                <c:pt idx="645">
                  <c:v>37.3</c:v>
                </c:pt>
                <c:pt idx="646">
                  <c:v>40.74</c:v>
                </c:pt>
                <c:pt idx="647">
                  <c:v>60.4</c:v>
                </c:pt>
                <c:pt idx="648">
                  <c:v>51.64</c:v>
                </c:pt>
                <c:pt idx="649">
                  <c:v>43.74</c:v>
                </c:pt>
                <c:pt idx="650">
                  <c:v>42.8</c:v>
                </c:pt>
                <c:pt idx="651">
                  <c:v>54.2</c:v>
                </c:pt>
                <c:pt idx="652">
                  <c:v>46.64</c:v>
                </c:pt>
                <c:pt idx="653">
                  <c:v>37</c:v>
                </c:pt>
                <c:pt idx="654">
                  <c:v>40.2</c:v>
                </c:pt>
                <c:pt idx="655">
                  <c:v>44.04</c:v>
                </c:pt>
                <c:pt idx="656">
                  <c:v>39.6</c:v>
                </c:pt>
                <c:pt idx="657">
                  <c:v>57.14</c:v>
                </c:pt>
                <c:pt idx="658">
                  <c:v>34.84</c:v>
                </c:pt>
                <c:pt idx="659">
                  <c:v>49.54</c:v>
                </c:pt>
                <c:pt idx="660">
                  <c:v>42.14</c:v>
                </c:pt>
                <c:pt idx="661">
                  <c:v>60.14</c:v>
                </c:pt>
                <c:pt idx="662">
                  <c:v>46.4</c:v>
                </c:pt>
                <c:pt idx="663">
                  <c:v>36.1</c:v>
                </c:pt>
                <c:pt idx="664">
                  <c:v>55.24</c:v>
                </c:pt>
                <c:pt idx="665">
                  <c:v>59.94</c:v>
                </c:pt>
                <c:pt idx="666">
                  <c:v>50.14</c:v>
                </c:pt>
                <c:pt idx="667">
                  <c:v>59.94</c:v>
                </c:pt>
                <c:pt idx="668">
                  <c:v>56.54</c:v>
                </c:pt>
                <c:pt idx="669">
                  <c:v>48.14</c:v>
                </c:pt>
                <c:pt idx="670">
                  <c:v>48.54</c:v>
                </c:pt>
                <c:pt idx="671">
                  <c:v>48.8</c:v>
                </c:pt>
                <c:pt idx="672">
                  <c:v>53.8</c:v>
                </c:pt>
                <c:pt idx="673">
                  <c:v>45.6</c:v>
                </c:pt>
                <c:pt idx="674">
                  <c:v>58.8</c:v>
                </c:pt>
                <c:pt idx="675">
                  <c:v>62.24</c:v>
                </c:pt>
                <c:pt idx="676">
                  <c:v>59.04</c:v>
                </c:pt>
                <c:pt idx="677">
                  <c:v>53.6</c:v>
                </c:pt>
                <c:pt idx="678">
                  <c:v>43.34</c:v>
                </c:pt>
                <c:pt idx="679">
                  <c:v>41.74</c:v>
                </c:pt>
                <c:pt idx="680">
                  <c:v>45.6</c:v>
                </c:pt>
                <c:pt idx="681">
                  <c:v>59.94</c:v>
                </c:pt>
                <c:pt idx="682">
                  <c:v>54.3</c:v>
                </c:pt>
                <c:pt idx="683">
                  <c:v>47.4</c:v>
                </c:pt>
                <c:pt idx="684">
                  <c:v>34.04</c:v>
                </c:pt>
                <c:pt idx="685">
                  <c:v>37.6</c:v>
                </c:pt>
                <c:pt idx="686">
                  <c:v>33.24</c:v>
                </c:pt>
                <c:pt idx="687">
                  <c:v>37.9</c:v>
                </c:pt>
                <c:pt idx="688">
                  <c:v>33.9</c:v>
                </c:pt>
                <c:pt idx="689">
                  <c:v>30.8</c:v>
                </c:pt>
                <c:pt idx="690">
                  <c:v>32.34</c:v>
                </c:pt>
                <c:pt idx="691">
                  <c:v>37.3</c:v>
                </c:pt>
                <c:pt idx="692">
                  <c:v>33.6</c:v>
                </c:pt>
                <c:pt idx="693">
                  <c:v>32.3</c:v>
                </c:pt>
                <c:pt idx="694">
                  <c:v>59.74</c:v>
                </c:pt>
                <c:pt idx="695">
                  <c:v>50.9</c:v>
                </c:pt>
                <c:pt idx="696">
                  <c:v>49.04</c:v>
                </c:pt>
                <c:pt idx="697">
                  <c:v>48.14</c:v>
                </c:pt>
                <c:pt idx="698">
                  <c:v>47.3</c:v>
                </c:pt>
                <c:pt idx="699">
                  <c:v>46.64</c:v>
                </c:pt>
                <c:pt idx="700">
                  <c:v>46.14</c:v>
                </c:pt>
                <c:pt idx="701">
                  <c:v>45.74</c:v>
                </c:pt>
                <c:pt idx="702">
                  <c:v>45.5</c:v>
                </c:pt>
                <c:pt idx="703">
                  <c:v>45.1</c:v>
                </c:pt>
                <c:pt idx="704">
                  <c:v>44.8</c:v>
                </c:pt>
                <c:pt idx="705">
                  <c:v>44.8</c:v>
                </c:pt>
                <c:pt idx="706">
                  <c:v>55.6</c:v>
                </c:pt>
                <c:pt idx="707">
                  <c:v>59.6</c:v>
                </c:pt>
                <c:pt idx="708">
                  <c:v>58.64</c:v>
                </c:pt>
                <c:pt idx="709">
                  <c:v>58.04</c:v>
                </c:pt>
                <c:pt idx="710">
                  <c:v>57.6</c:v>
                </c:pt>
                <c:pt idx="711">
                  <c:v>57.14</c:v>
                </c:pt>
                <c:pt idx="712">
                  <c:v>56.64</c:v>
                </c:pt>
                <c:pt idx="713">
                  <c:v>56.2</c:v>
                </c:pt>
                <c:pt idx="714">
                  <c:v>55.7</c:v>
                </c:pt>
                <c:pt idx="715">
                  <c:v>55.24</c:v>
                </c:pt>
                <c:pt idx="716">
                  <c:v>54.64</c:v>
                </c:pt>
                <c:pt idx="717">
                  <c:v>54.04</c:v>
                </c:pt>
                <c:pt idx="718">
                  <c:v>53.44</c:v>
                </c:pt>
                <c:pt idx="719">
                  <c:v>53.1</c:v>
                </c:pt>
                <c:pt idx="720">
                  <c:v>53</c:v>
                </c:pt>
                <c:pt idx="721">
                  <c:v>52.74</c:v>
                </c:pt>
                <c:pt idx="722">
                  <c:v>52.5</c:v>
                </c:pt>
                <c:pt idx="723">
                  <c:v>52.4</c:v>
                </c:pt>
                <c:pt idx="724">
                  <c:v>52.24</c:v>
                </c:pt>
                <c:pt idx="725">
                  <c:v>52.14</c:v>
                </c:pt>
                <c:pt idx="726">
                  <c:v>52</c:v>
                </c:pt>
                <c:pt idx="727">
                  <c:v>51.9</c:v>
                </c:pt>
                <c:pt idx="728">
                  <c:v>51.64</c:v>
                </c:pt>
                <c:pt idx="729">
                  <c:v>51.4</c:v>
                </c:pt>
                <c:pt idx="730">
                  <c:v>51.14</c:v>
                </c:pt>
                <c:pt idx="731">
                  <c:v>50.9</c:v>
                </c:pt>
                <c:pt idx="732">
                  <c:v>50.64</c:v>
                </c:pt>
                <c:pt idx="733">
                  <c:v>50.4</c:v>
                </c:pt>
                <c:pt idx="734">
                  <c:v>50.14</c:v>
                </c:pt>
                <c:pt idx="735">
                  <c:v>49.94</c:v>
                </c:pt>
                <c:pt idx="736">
                  <c:v>49.7</c:v>
                </c:pt>
                <c:pt idx="737">
                  <c:v>49.54</c:v>
                </c:pt>
                <c:pt idx="738">
                  <c:v>49.2</c:v>
                </c:pt>
                <c:pt idx="739">
                  <c:v>49.04</c:v>
                </c:pt>
                <c:pt idx="740">
                  <c:v>49.04</c:v>
                </c:pt>
                <c:pt idx="741">
                  <c:v>48.94</c:v>
                </c:pt>
                <c:pt idx="742">
                  <c:v>48.7</c:v>
                </c:pt>
                <c:pt idx="743">
                  <c:v>48.7</c:v>
                </c:pt>
                <c:pt idx="744">
                  <c:v>48.7</c:v>
                </c:pt>
                <c:pt idx="745">
                  <c:v>48.54</c:v>
                </c:pt>
                <c:pt idx="746">
                  <c:v>48.44</c:v>
                </c:pt>
                <c:pt idx="747">
                  <c:v>48.3</c:v>
                </c:pt>
                <c:pt idx="748">
                  <c:v>48.14</c:v>
                </c:pt>
                <c:pt idx="749">
                  <c:v>48.04</c:v>
                </c:pt>
                <c:pt idx="750">
                  <c:v>48.04</c:v>
                </c:pt>
                <c:pt idx="751">
                  <c:v>47.8</c:v>
                </c:pt>
                <c:pt idx="752">
                  <c:v>47.64</c:v>
                </c:pt>
                <c:pt idx="753">
                  <c:v>47.54</c:v>
                </c:pt>
                <c:pt idx="754">
                  <c:v>47.4</c:v>
                </c:pt>
                <c:pt idx="755">
                  <c:v>47.3</c:v>
                </c:pt>
                <c:pt idx="756">
                  <c:v>47.4</c:v>
                </c:pt>
                <c:pt idx="757">
                  <c:v>47.4</c:v>
                </c:pt>
                <c:pt idx="758">
                  <c:v>47.4</c:v>
                </c:pt>
                <c:pt idx="759">
                  <c:v>47.4</c:v>
                </c:pt>
                <c:pt idx="760">
                  <c:v>47.4</c:v>
                </c:pt>
                <c:pt idx="761">
                  <c:v>47.4</c:v>
                </c:pt>
                <c:pt idx="762">
                  <c:v>47.4</c:v>
                </c:pt>
                <c:pt idx="763">
                  <c:v>47.14</c:v>
                </c:pt>
                <c:pt idx="764">
                  <c:v>47.14</c:v>
                </c:pt>
                <c:pt idx="765">
                  <c:v>47.04</c:v>
                </c:pt>
                <c:pt idx="766">
                  <c:v>47.04</c:v>
                </c:pt>
                <c:pt idx="767">
                  <c:v>49.44</c:v>
                </c:pt>
                <c:pt idx="768">
                  <c:v>50.4</c:v>
                </c:pt>
                <c:pt idx="769">
                  <c:v>49.2</c:v>
                </c:pt>
                <c:pt idx="770">
                  <c:v>59.4</c:v>
                </c:pt>
                <c:pt idx="771">
                  <c:v>59.74</c:v>
                </c:pt>
                <c:pt idx="772">
                  <c:v>59.74</c:v>
                </c:pt>
                <c:pt idx="773">
                  <c:v>59.5</c:v>
                </c:pt>
                <c:pt idx="774">
                  <c:v>59.1</c:v>
                </c:pt>
                <c:pt idx="775">
                  <c:v>58.3</c:v>
                </c:pt>
                <c:pt idx="776">
                  <c:v>56.9</c:v>
                </c:pt>
                <c:pt idx="777">
                  <c:v>59.4</c:v>
                </c:pt>
                <c:pt idx="778">
                  <c:v>59.74</c:v>
                </c:pt>
                <c:pt idx="779">
                  <c:v>55</c:v>
                </c:pt>
                <c:pt idx="780">
                  <c:v>54.04</c:v>
                </c:pt>
                <c:pt idx="781">
                  <c:v>53.8</c:v>
                </c:pt>
                <c:pt idx="782">
                  <c:v>52.5</c:v>
                </c:pt>
                <c:pt idx="783">
                  <c:v>51.64</c:v>
                </c:pt>
                <c:pt idx="784">
                  <c:v>50.3</c:v>
                </c:pt>
                <c:pt idx="785">
                  <c:v>49.94</c:v>
                </c:pt>
                <c:pt idx="786">
                  <c:v>49.7</c:v>
                </c:pt>
                <c:pt idx="787">
                  <c:v>49.44</c:v>
                </c:pt>
                <c:pt idx="788">
                  <c:v>51.4</c:v>
                </c:pt>
                <c:pt idx="789">
                  <c:v>59.5</c:v>
                </c:pt>
                <c:pt idx="790">
                  <c:v>59.6</c:v>
                </c:pt>
                <c:pt idx="791">
                  <c:v>59.6</c:v>
                </c:pt>
                <c:pt idx="792">
                  <c:v>58.54</c:v>
                </c:pt>
                <c:pt idx="793">
                  <c:v>56.9</c:v>
                </c:pt>
                <c:pt idx="794">
                  <c:v>55.94</c:v>
                </c:pt>
                <c:pt idx="795">
                  <c:v>56.44</c:v>
                </c:pt>
                <c:pt idx="796">
                  <c:v>59.24</c:v>
                </c:pt>
                <c:pt idx="797">
                  <c:v>59.74</c:v>
                </c:pt>
                <c:pt idx="798">
                  <c:v>41.14</c:v>
                </c:pt>
                <c:pt idx="799">
                  <c:v>32.94</c:v>
                </c:pt>
                <c:pt idx="800">
                  <c:v>23.1</c:v>
                </c:pt>
                <c:pt idx="801">
                  <c:v>59</c:v>
                </c:pt>
                <c:pt idx="802">
                  <c:v>59.04</c:v>
                </c:pt>
                <c:pt idx="803">
                  <c:v>59.74</c:v>
                </c:pt>
                <c:pt idx="804">
                  <c:v>51.64</c:v>
                </c:pt>
                <c:pt idx="805">
                  <c:v>49.44</c:v>
                </c:pt>
                <c:pt idx="806">
                  <c:v>40.6</c:v>
                </c:pt>
                <c:pt idx="807">
                  <c:v>24.8</c:v>
                </c:pt>
                <c:pt idx="808">
                  <c:v>19.5</c:v>
                </c:pt>
                <c:pt idx="809">
                  <c:v>21.94</c:v>
                </c:pt>
                <c:pt idx="810">
                  <c:v>44.44</c:v>
                </c:pt>
                <c:pt idx="811">
                  <c:v>52.24</c:v>
                </c:pt>
                <c:pt idx="812">
                  <c:v>25.3</c:v>
                </c:pt>
                <c:pt idx="813">
                  <c:v>44.04</c:v>
                </c:pt>
                <c:pt idx="814">
                  <c:v>55</c:v>
                </c:pt>
                <c:pt idx="815">
                  <c:v>39.74</c:v>
                </c:pt>
                <c:pt idx="816">
                  <c:v>21.04</c:v>
                </c:pt>
                <c:pt idx="817">
                  <c:v>17</c:v>
                </c:pt>
                <c:pt idx="818">
                  <c:v>41.44</c:v>
                </c:pt>
                <c:pt idx="819">
                  <c:v>37</c:v>
                </c:pt>
                <c:pt idx="820">
                  <c:v>59.5</c:v>
                </c:pt>
                <c:pt idx="821">
                  <c:v>37.44</c:v>
                </c:pt>
                <c:pt idx="822">
                  <c:v>59.94</c:v>
                </c:pt>
                <c:pt idx="823">
                  <c:v>38.04</c:v>
                </c:pt>
                <c:pt idx="824">
                  <c:v>59.5</c:v>
                </c:pt>
                <c:pt idx="825">
                  <c:v>49.8</c:v>
                </c:pt>
                <c:pt idx="826">
                  <c:v>42.4</c:v>
                </c:pt>
                <c:pt idx="827">
                  <c:v>50.4</c:v>
                </c:pt>
                <c:pt idx="828">
                  <c:v>47.54</c:v>
                </c:pt>
                <c:pt idx="829">
                  <c:v>45.6</c:v>
                </c:pt>
                <c:pt idx="830">
                  <c:v>35.8</c:v>
                </c:pt>
                <c:pt idx="831">
                  <c:v>53.8</c:v>
                </c:pt>
                <c:pt idx="832">
                  <c:v>25.04</c:v>
                </c:pt>
                <c:pt idx="833">
                  <c:v>43.64</c:v>
                </c:pt>
                <c:pt idx="834">
                  <c:v>45.6</c:v>
                </c:pt>
                <c:pt idx="835">
                  <c:v>30.2</c:v>
                </c:pt>
                <c:pt idx="836">
                  <c:v>59.5</c:v>
                </c:pt>
                <c:pt idx="837">
                  <c:v>59.84</c:v>
                </c:pt>
                <c:pt idx="838">
                  <c:v>46.9</c:v>
                </c:pt>
                <c:pt idx="839">
                  <c:v>56.2</c:v>
                </c:pt>
                <c:pt idx="840">
                  <c:v>35.64</c:v>
                </c:pt>
                <c:pt idx="841">
                  <c:v>27.4</c:v>
                </c:pt>
                <c:pt idx="842">
                  <c:v>34.64</c:v>
                </c:pt>
                <c:pt idx="843">
                  <c:v>38.34</c:v>
                </c:pt>
                <c:pt idx="844">
                  <c:v>41.14</c:v>
                </c:pt>
                <c:pt idx="845">
                  <c:v>56.9</c:v>
                </c:pt>
                <c:pt idx="846">
                  <c:v>29.64</c:v>
                </c:pt>
                <c:pt idx="847">
                  <c:v>53.2</c:v>
                </c:pt>
                <c:pt idx="848">
                  <c:v>45.1</c:v>
                </c:pt>
                <c:pt idx="849">
                  <c:v>32.94</c:v>
                </c:pt>
                <c:pt idx="850">
                  <c:v>34.54</c:v>
                </c:pt>
                <c:pt idx="851">
                  <c:v>42.94</c:v>
                </c:pt>
                <c:pt idx="852">
                  <c:v>42.14</c:v>
                </c:pt>
                <c:pt idx="853">
                  <c:v>48.8</c:v>
                </c:pt>
                <c:pt idx="854">
                  <c:v>51.14</c:v>
                </c:pt>
                <c:pt idx="855">
                  <c:v>48.8</c:v>
                </c:pt>
                <c:pt idx="856">
                  <c:v>28.2</c:v>
                </c:pt>
                <c:pt idx="857">
                  <c:v>59.24</c:v>
                </c:pt>
                <c:pt idx="858">
                  <c:v>58.4</c:v>
                </c:pt>
                <c:pt idx="859">
                  <c:v>52.84</c:v>
                </c:pt>
                <c:pt idx="860">
                  <c:v>43.9</c:v>
                </c:pt>
                <c:pt idx="861">
                  <c:v>50.04</c:v>
                </c:pt>
                <c:pt idx="862">
                  <c:v>52</c:v>
                </c:pt>
                <c:pt idx="863">
                  <c:v>59.5</c:v>
                </c:pt>
                <c:pt idx="864">
                  <c:v>59.5</c:v>
                </c:pt>
                <c:pt idx="865">
                  <c:v>48.44</c:v>
                </c:pt>
                <c:pt idx="866">
                  <c:v>58.3</c:v>
                </c:pt>
                <c:pt idx="867">
                  <c:v>43.1</c:v>
                </c:pt>
                <c:pt idx="868">
                  <c:v>31.8</c:v>
                </c:pt>
                <c:pt idx="869">
                  <c:v>27.4</c:v>
                </c:pt>
                <c:pt idx="870">
                  <c:v>23.6</c:v>
                </c:pt>
                <c:pt idx="871">
                  <c:v>42.8</c:v>
                </c:pt>
                <c:pt idx="872">
                  <c:v>57.14</c:v>
                </c:pt>
                <c:pt idx="873">
                  <c:v>33.74</c:v>
                </c:pt>
                <c:pt idx="874">
                  <c:v>49.8</c:v>
                </c:pt>
                <c:pt idx="875">
                  <c:v>59.1</c:v>
                </c:pt>
                <c:pt idx="876">
                  <c:v>55.34</c:v>
                </c:pt>
                <c:pt idx="877">
                  <c:v>40.2</c:v>
                </c:pt>
                <c:pt idx="878">
                  <c:v>37.9</c:v>
                </c:pt>
                <c:pt idx="879">
                  <c:v>53.34</c:v>
                </c:pt>
                <c:pt idx="880">
                  <c:v>56.54</c:v>
                </c:pt>
                <c:pt idx="881">
                  <c:v>45.1</c:v>
                </c:pt>
                <c:pt idx="882">
                  <c:v>59.24</c:v>
                </c:pt>
                <c:pt idx="883">
                  <c:v>59.5</c:v>
                </c:pt>
                <c:pt idx="884">
                  <c:v>55.84</c:v>
                </c:pt>
                <c:pt idx="885">
                  <c:v>29.64</c:v>
                </c:pt>
                <c:pt idx="886">
                  <c:v>59.74</c:v>
                </c:pt>
                <c:pt idx="887">
                  <c:v>59.5</c:v>
                </c:pt>
                <c:pt idx="888">
                  <c:v>41.3</c:v>
                </c:pt>
                <c:pt idx="889">
                  <c:v>59.84</c:v>
                </c:pt>
                <c:pt idx="890">
                  <c:v>53.94</c:v>
                </c:pt>
                <c:pt idx="891">
                  <c:v>50.4</c:v>
                </c:pt>
                <c:pt idx="892">
                  <c:v>47.4</c:v>
                </c:pt>
                <c:pt idx="893">
                  <c:v>41.3</c:v>
                </c:pt>
                <c:pt idx="894">
                  <c:v>38.2</c:v>
                </c:pt>
                <c:pt idx="895">
                  <c:v>37.9</c:v>
                </c:pt>
                <c:pt idx="896">
                  <c:v>46.4</c:v>
                </c:pt>
                <c:pt idx="897">
                  <c:v>32.3</c:v>
                </c:pt>
                <c:pt idx="898">
                  <c:v>59.74</c:v>
                </c:pt>
                <c:pt idx="899">
                  <c:v>50.14</c:v>
                </c:pt>
                <c:pt idx="900">
                  <c:v>45.34</c:v>
                </c:pt>
                <c:pt idx="901">
                  <c:v>38.2</c:v>
                </c:pt>
                <c:pt idx="902">
                  <c:v>44.94</c:v>
                </c:pt>
                <c:pt idx="903">
                  <c:v>59.5</c:v>
                </c:pt>
                <c:pt idx="904">
                  <c:v>54.64</c:v>
                </c:pt>
                <c:pt idx="905">
                  <c:v>51.14</c:v>
                </c:pt>
                <c:pt idx="906">
                  <c:v>53.44</c:v>
                </c:pt>
                <c:pt idx="907">
                  <c:v>40.44</c:v>
                </c:pt>
                <c:pt idx="908">
                  <c:v>21.24</c:v>
                </c:pt>
                <c:pt idx="909">
                  <c:v>53.6</c:v>
                </c:pt>
                <c:pt idx="910">
                  <c:v>60.4</c:v>
                </c:pt>
                <c:pt idx="911">
                  <c:v>40.6</c:v>
                </c:pt>
                <c:pt idx="912">
                  <c:v>35.5</c:v>
                </c:pt>
                <c:pt idx="913">
                  <c:v>27.94</c:v>
                </c:pt>
                <c:pt idx="914">
                  <c:v>35</c:v>
                </c:pt>
                <c:pt idx="915">
                  <c:v>52.6</c:v>
                </c:pt>
                <c:pt idx="916">
                  <c:v>35</c:v>
                </c:pt>
                <c:pt idx="917">
                  <c:v>33.44</c:v>
                </c:pt>
                <c:pt idx="918">
                  <c:v>41.74</c:v>
                </c:pt>
                <c:pt idx="919">
                  <c:v>39.6</c:v>
                </c:pt>
                <c:pt idx="920">
                  <c:v>50.04</c:v>
                </c:pt>
                <c:pt idx="921">
                  <c:v>46.4</c:v>
                </c:pt>
                <c:pt idx="922">
                  <c:v>28.5</c:v>
                </c:pt>
                <c:pt idx="923">
                  <c:v>60.64</c:v>
                </c:pt>
                <c:pt idx="924">
                  <c:v>46.14</c:v>
                </c:pt>
                <c:pt idx="925">
                  <c:v>36.7</c:v>
                </c:pt>
                <c:pt idx="926">
                  <c:v>32.14</c:v>
                </c:pt>
                <c:pt idx="927">
                  <c:v>41.3</c:v>
                </c:pt>
                <c:pt idx="928">
                  <c:v>59.74</c:v>
                </c:pt>
                <c:pt idx="929">
                  <c:v>52.74</c:v>
                </c:pt>
                <c:pt idx="930">
                  <c:v>39.2</c:v>
                </c:pt>
                <c:pt idx="931">
                  <c:v>55</c:v>
                </c:pt>
                <c:pt idx="932">
                  <c:v>57.34</c:v>
                </c:pt>
                <c:pt idx="933">
                  <c:v>50.64</c:v>
                </c:pt>
                <c:pt idx="934">
                  <c:v>43.64</c:v>
                </c:pt>
                <c:pt idx="935">
                  <c:v>38.44</c:v>
                </c:pt>
                <c:pt idx="936">
                  <c:v>45.6</c:v>
                </c:pt>
                <c:pt idx="937">
                  <c:v>40.74</c:v>
                </c:pt>
                <c:pt idx="938">
                  <c:v>41.14</c:v>
                </c:pt>
                <c:pt idx="939">
                  <c:v>58.74</c:v>
                </c:pt>
                <c:pt idx="940">
                  <c:v>37.6</c:v>
                </c:pt>
                <c:pt idx="941">
                  <c:v>39.6</c:v>
                </c:pt>
                <c:pt idx="942">
                  <c:v>34.84</c:v>
                </c:pt>
                <c:pt idx="943">
                  <c:v>30.64</c:v>
                </c:pt>
                <c:pt idx="944">
                  <c:v>50.64</c:v>
                </c:pt>
                <c:pt idx="945">
                  <c:v>34.84</c:v>
                </c:pt>
                <c:pt idx="946">
                  <c:v>59.84</c:v>
                </c:pt>
                <c:pt idx="947">
                  <c:v>38.44</c:v>
                </c:pt>
                <c:pt idx="948">
                  <c:v>36.7</c:v>
                </c:pt>
                <c:pt idx="949">
                  <c:v>59.6</c:v>
                </c:pt>
                <c:pt idx="950">
                  <c:v>57.14</c:v>
                </c:pt>
                <c:pt idx="951">
                  <c:v>39.04</c:v>
                </c:pt>
                <c:pt idx="952">
                  <c:v>44.44</c:v>
                </c:pt>
                <c:pt idx="953">
                  <c:v>59.4</c:v>
                </c:pt>
                <c:pt idx="954">
                  <c:v>56.2</c:v>
                </c:pt>
                <c:pt idx="955">
                  <c:v>48.8</c:v>
                </c:pt>
                <c:pt idx="956">
                  <c:v>38.44</c:v>
                </c:pt>
                <c:pt idx="957">
                  <c:v>56.2</c:v>
                </c:pt>
                <c:pt idx="958">
                  <c:v>44.04</c:v>
                </c:pt>
                <c:pt idx="959">
                  <c:v>59.4</c:v>
                </c:pt>
                <c:pt idx="960">
                  <c:v>48.14</c:v>
                </c:pt>
                <c:pt idx="961">
                  <c:v>42.14</c:v>
                </c:pt>
                <c:pt idx="962">
                  <c:v>41.3</c:v>
                </c:pt>
                <c:pt idx="963">
                  <c:v>43.1</c:v>
                </c:pt>
                <c:pt idx="964">
                  <c:v>42.94</c:v>
                </c:pt>
                <c:pt idx="965">
                  <c:v>54.9</c:v>
                </c:pt>
                <c:pt idx="966">
                  <c:v>60.74</c:v>
                </c:pt>
                <c:pt idx="967">
                  <c:v>59.24</c:v>
                </c:pt>
                <c:pt idx="968">
                  <c:v>52.14</c:v>
                </c:pt>
                <c:pt idx="969">
                  <c:v>50.4</c:v>
                </c:pt>
                <c:pt idx="970">
                  <c:v>49.7</c:v>
                </c:pt>
                <c:pt idx="971">
                  <c:v>50.9</c:v>
                </c:pt>
                <c:pt idx="972">
                  <c:v>54.54</c:v>
                </c:pt>
                <c:pt idx="973">
                  <c:v>55</c:v>
                </c:pt>
                <c:pt idx="974">
                  <c:v>55</c:v>
                </c:pt>
                <c:pt idx="975">
                  <c:v>56.9</c:v>
                </c:pt>
                <c:pt idx="976">
                  <c:v>55.5</c:v>
                </c:pt>
                <c:pt idx="977">
                  <c:v>51.74</c:v>
                </c:pt>
                <c:pt idx="978">
                  <c:v>50.4</c:v>
                </c:pt>
                <c:pt idx="979">
                  <c:v>49.44</c:v>
                </c:pt>
                <c:pt idx="980">
                  <c:v>46.64</c:v>
                </c:pt>
                <c:pt idx="981">
                  <c:v>45.74</c:v>
                </c:pt>
                <c:pt idx="982">
                  <c:v>45.6</c:v>
                </c:pt>
                <c:pt idx="983">
                  <c:v>45.5</c:v>
                </c:pt>
                <c:pt idx="984">
                  <c:v>45.5</c:v>
                </c:pt>
                <c:pt idx="985">
                  <c:v>55</c:v>
                </c:pt>
                <c:pt idx="986">
                  <c:v>59.5</c:v>
                </c:pt>
                <c:pt idx="987">
                  <c:v>59.5</c:v>
                </c:pt>
                <c:pt idx="988">
                  <c:v>57.34</c:v>
                </c:pt>
                <c:pt idx="989">
                  <c:v>56.44</c:v>
                </c:pt>
                <c:pt idx="990">
                  <c:v>55.94</c:v>
                </c:pt>
                <c:pt idx="991">
                  <c:v>55.24</c:v>
                </c:pt>
                <c:pt idx="992">
                  <c:v>54.54</c:v>
                </c:pt>
                <c:pt idx="993">
                  <c:v>54.54</c:v>
                </c:pt>
                <c:pt idx="994">
                  <c:v>54.54</c:v>
                </c:pt>
                <c:pt idx="995">
                  <c:v>54.3</c:v>
                </c:pt>
                <c:pt idx="996">
                  <c:v>52.14</c:v>
                </c:pt>
                <c:pt idx="997">
                  <c:v>51.5</c:v>
                </c:pt>
                <c:pt idx="998">
                  <c:v>51.14</c:v>
                </c:pt>
                <c:pt idx="999">
                  <c:v>50.9</c:v>
                </c:pt>
                <c:pt idx="1000">
                  <c:v>50.64</c:v>
                </c:pt>
                <c:pt idx="1001">
                  <c:v>50.4</c:v>
                </c:pt>
                <c:pt idx="1002">
                  <c:v>50.4</c:v>
                </c:pt>
                <c:pt idx="1003">
                  <c:v>50.4</c:v>
                </c:pt>
                <c:pt idx="1004">
                  <c:v>50.3</c:v>
                </c:pt>
                <c:pt idx="1005">
                  <c:v>50.14</c:v>
                </c:pt>
                <c:pt idx="1006">
                  <c:v>50.04</c:v>
                </c:pt>
                <c:pt idx="1007">
                  <c:v>49.94</c:v>
                </c:pt>
                <c:pt idx="1008">
                  <c:v>49.7</c:v>
                </c:pt>
                <c:pt idx="1009">
                  <c:v>49.44</c:v>
                </c:pt>
                <c:pt idx="1010">
                  <c:v>49.2</c:v>
                </c:pt>
                <c:pt idx="1011">
                  <c:v>49.04</c:v>
                </c:pt>
                <c:pt idx="1012">
                  <c:v>48.7</c:v>
                </c:pt>
                <c:pt idx="1013">
                  <c:v>48.44</c:v>
                </c:pt>
                <c:pt idx="1014">
                  <c:v>48.14</c:v>
                </c:pt>
                <c:pt idx="1015">
                  <c:v>48.04</c:v>
                </c:pt>
                <c:pt idx="1016">
                  <c:v>47.8</c:v>
                </c:pt>
                <c:pt idx="1017">
                  <c:v>47.54</c:v>
                </c:pt>
                <c:pt idx="1018">
                  <c:v>47.3</c:v>
                </c:pt>
                <c:pt idx="1019">
                  <c:v>47.04</c:v>
                </c:pt>
                <c:pt idx="1020">
                  <c:v>46.74</c:v>
                </c:pt>
                <c:pt idx="1021">
                  <c:v>46.64</c:v>
                </c:pt>
                <c:pt idx="1022">
                  <c:v>46.4</c:v>
                </c:pt>
                <c:pt idx="1023">
                  <c:v>46.14</c:v>
                </c:pt>
                <c:pt idx="1024">
                  <c:v>46</c:v>
                </c:pt>
                <c:pt idx="1025">
                  <c:v>45.74</c:v>
                </c:pt>
                <c:pt idx="1026">
                  <c:v>45.6</c:v>
                </c:pt>
                <c:pt idx="1027">
                  <c:v>45.5</c:v>
                </c:pt>
                <c:pt idx="1028">
                  <c:v>45.5</c:v>
                </c:pt>
                <c:pt idx="1029">
                  <c:v>45.6</c:v>
                </c:pt>
                <c:pt idx="1030">
                  <c:v>45.84</c:v>
                </c:pt>
                <c:pt idx="1031">
                  <c:v>46</c:v>
                </c:pt>
                <c:pt idx="1032">
                  <c:v>46.14</c:v>
                </c:pt>
                <c:pt idx="1033">
                  <c:v>46.14</c:v>
                </c:pt>
                <c:pt idx="1034">
                  <c:v>46.24</c:v>
                </c:pt>
                <c:pt idx="1035">
                  <c:v>46.4</c:v>
                </c:pt>
                <c:pt idx="1036">
                  <c:v>46.4</c:v>
                </c:pt>
                <c:pt idx="1037">
                  <c:v>46.4</c:v>
                </c:pt>
                <c:pt idx="1038">
                  <c:v>46.24</c:v>
                </c:pt>
                <c:pt idx="1039">
                  <c:v>46.14</c:v>
                </c:pt>
                <c:pt idx="1040">
                  <c:v>46.24</c:v>
                </c:pt>
                <c:pt idx="1041">
                  <c:v>46.14</c:v>
                </c:pt>
                <c:pt idx="1042">
                  <c:v>46.14</c:v>
                </c:pt>
                <c:pt idx="1043">
                  <c:v>46.14</c:v>
                </c:pt>
                <c:pt idx="1044">
                  <c:v>46</c:v>
                </c:pt>
                <c:pt idx="1045">
                  <c:v>45.84</c:v>
                </c:pt>
                <c:pt idx="1046">
                  <c:v>45.84</c:v>
                </c:pt>
                <c:pt idx="1047">
                  <c:v>45.6</c:v>
                </c:pt>
                <c:pt idx="1048">
                  <c:v>45.6</c:v>
                </c:pt>
                <c:pt idx="1049">
                  <c:v>45.5</c:v>
                </c:pt>
                <c:pt idx="1050">
                  <c:v>45.6</c:v>
                </c:pt>
                <c:pt idx="1051">
                  <c:v>45.6</c:v>
                </c:pt>
                <c:pt idx="1052">
                  <c:v>45.6</c:v>
                </c:pt>
                <c:pt idx="1053">
                  <c:v>45.6</c:v>
                </c:pt>
                <c:pt idx="1054">
                  <c:v>45.74</c:v>
                </c:pt>
                <c:pt idx="1055">
                  <c:v>52</c:v>
                </c:pt>
                <c:pt idx="1056">
                  <c:v>55</c:v>
                </c:pt>
                <c:pt idx="1057">
                  <c:v>54.9</c:v>
                </c:pt>
                <c:pt idx="1058">
                  <c:v>59</c:v>
                </c:pt>
                <c:pt idx="1059">
                  <c:v>58.04</c:v>
                </c:pt>
                <c:pt idx="1060">
                  <c:v>56.9</c:v>
                </c:pt>
                <c:pt idx="1061">
                  <c:v>55.94</c:v>
                </c:pt>
                <c:pt idx="1062">
                  <c:v>55</c:v>
                </c:pt>
                <c:pt idx="1063">
                  <c:v>54.3</c:v>
                </c:pt>
                <c:pt idx="1064">
                  <c:v>53.7</c:v>
                </c:pt>
                <c:pt idx="1065">
                  <c:v>53.1</c:v>
                </c:pt>
                <c:pt idx="1066">
                  <c:v>57.24</c:v>
                </c:pt>
                <c:pt idx="1067">
                  <c:v>59.24</c:v>
                </c:pt>
                <c:pt idx="1068">
                  <c:v>59.1</c:v>
                </c:pt>
                <c:pt idx="1069">
                  <c:v>58.3</c:v>
                </c:pt>
                <c:pt idx="1070">
                  <c:v>56.9</c:v>
                </c:pt>
                <c:pt idx="1071">
                  <c:v>55.94</c:v>
                </c:pt>
                <c:pt idx="1072">
                  <c:v>55.34</c:v>
                </c:pt>
                <c:pt idx="1073">
                  <c:v>57.5</c:v>
                </c:pt>
                <c:pt idx="1074">
                  <c:v>51.4</c:v>
                </c:pt>
                <c:pt idx="1075">
                  <c:v>56.9</c:v>
                </c:pt>
                <c:pt idx="1076">
                  <c:v>59.5</c:v>
                </c:pt>
                <c:pt idx="1077">
                  <c:v>58.74</c:v>
                </c:pt>
                <c:pt idx="1078">
                  <c:v>55.6</c:v>
                </c:pt>
                <c:pt idx="1079">
                  <c:v>53.1</c:v>
                </c:pt>
                <c:pt idx="1080">
                  <c:v>51.04</c:v>
                </c:pt>
                <c:pt idx="1081">
                  <c:v>49.94</c:v>
                </c:pt>
                <c:pt idx="1082">
                  <c:v>48.8</c:v>
                </c:pt>
                <c:pt idx="1083">
                  <c:v>45.84</c:v>
                </c:pt>
                <c:pt idx="1084">
                  <c:v>46.74</c:v>
                </c:pt>
                <c:pt idx="1085">
                  <c:v>51.14</c:v>
                </c:pt>
                <c:pt idx="1086">
                  <c:v>58.04</c:v>
                </c:pt>
                <c:pt idx="1087">
                  <c:v>50.64</c:v>
                </c:pt>
                <c:pt idx="1088">
                  <c:v>32.8</c:v>
                </c:pt>
                <c:pt idx="1089">
                  <c:v>55.7</c:v>
                </c:pt>
                <c:pt idx="1090">
                  <c:v>48.94</c:v>
                </c:pt>
                <c:pt idx="1091">
                  <c:v>38.6</c:v>
                </c:pt>
                <c:pt idx="1092">
                  <c:v>58.3</c:v>
                </c:pt>
                <c:pt idx="1093">
                  <c:v>57.24</c:v>
                </c:pt>
                <c:pt idx="1094">
                  <c:v>47.54</c:v>
                </c:pt>
                <c:pt idx="1095">
                  <c:v>33.6</c:v>
                </c:pt>
                <c:pt idx="1096">
                  <c:v>58.74</c:v>
                </c:pt>
                <c:pt idx="1097">
                  <c:v>41.14</c:v>
                </c:pt>
                <c:pt idx="1098">
                  <c:v>59.24</c:v>
                </c:pt>
                <c:pt idx="1099">
                  <c:v>34.04</c:v>
                </c:pt>
                <c:pt idx="1100">
                  <c:v>43.74</c:v>
                </c:pt>
                <c:pt idx="1101">
                  <c:v>19.5</c:v>
                </c:pt>
                <c:pt idx="1102">
                  <c:v>31.4</c:v>
                </c:pt>
                <c:pt idx="1103">
                  <c:v>18.84</c:v>
                </c:pt>
                <c:pt idx="1104">
                  <c:v>54.3</c:v>
                </c:pt>
                <c:pt idx="1105">
                  <c:v>37.74</c:v>
                </c:pt>
                <c:pt idx="1106">
                  <c:v>55.94</c:v>
                </c:pt>
                <c:pt idx="1107">
                  <c:v>40.2</c:v>
                </c:pt>
                <c:pt idx="1108">
                  <c:v>53.44</c:v>
                </c:pt>
                <c:pt idx="1109">
                  <c:v>38.44</c:v>
                </c:pt>
                <c:pt idx="1110">
                  <c:v>44.7</c:v>
                </c:pt>
                <c:pt idx="1111">
                  <c:v>36.54</c:v>
                </c:pt>
                <c:pt idx="1112">
                  <c:v>48.04</c:v>
                </c:pt>
                <c:pt idx="1113">
                  <c:v>38.34</c:v>
                </c:pt>
                <c:pt idx="1114">
                  <c:v>58.9</c:v>
                </c:pt>
                <c:pt idx="1115">
                  <c:v>23.6</c:v>
                </c:pt>
                <c:pt idx="1116">
                  <c:v>21.7</c:v>
                </c:pt>
                <c:pt idx="1117">
                  <c:v>30.5</c:v>
                </c:pt>
                <c:pt idx="1118">
                  <c:v>52.14</c:v>
                </c:pt>
                <c:pt idx="1119">
                  <c:v>59.94</c:v>
                </c:pt>
                <c:pt idx="1120">
                  <c:v>39.04</c:v>
                </c:pt>
                <c:pt idx="1121">
                  <c:v>59.5</c:v>
                </c:pt>
                <c:pt idx="1122">
                  <c:v>24.54</c:v>
                </c:pt>
                <c:pt idx="1123">
                  <c:v>22.4</c:v>
                </c:pt>
                <c:pt idx="1124">
                  <c:v>44.3</c:v>
                </c:pt>
                <c:pt idx="1125">
                  <c:v>57.7</c:v>
                </c:pt>
                <c:pt idx="1126">
                  <c:v>55.14</c:v>
                </c:pt>
                <c:pt idx="1127">
                  <c:v>47.3</c:v>
                </c:pt>
                <c:pt idx="1128">
                  <c:v>55.84</c:v>
                </c:pt>
                <c:pt idx="1129">
                  <c:v>34.54</c:v>
                </c:pt>
                <c:pt idx="1130">
                  <c:v>26.1</c:v>
                </c:pt>
                <c:pt idx="1131">
                  <c:v>28.5</c:v>
                </c:pt>
                <c:pt idx="1132">
                  <c:v>22.04</c:v>
                </c:pt>
                <c:pt idx="1133">
                  <c:v>33</c:v>
                </c:pt>
                <c:pt idx="1134">
                  <c:v>35</c:v>
                </c:pt>
                <c:pt idx="1135">
                  <c:v>26.34</c:v>
                </c:pt>
                <c:pt idx="1136">
                  <c:v>19.2</c:v>
                </c:pt>
                <c:pt idx="1137">
                  <c:v>18.44</c:v>
                </c:pt>
                <c:pt idx="1138">
                  <c:v>25.54</c:v>
                </c:pt>
                <c:pt idx="1139">
                  <c:v>22.4</c:v>
                </c:pt>
                <c:pt idx="1140">
                  <c:v>17.2</c:v>
                </c:pt>
                <c:pt idx="1141">
                  <c:v>15.4</c:v>
                </c:pt>
                <c:pt idx="1142">
                  <c:v>21.5</c:v>
                </c:pt>
                <c:pt idx="1143">
                  <c:v>15.6</c:v>
                </c:pt>
                <c:pt idx="1144">
                  <c:v>15.6</c:v>
                </c:pt>
                <c:pt idx="1145">
                  <c:v>16.8</c:v>
                </c:pt>
                <c:pt idx="1146">
                  <c:v>16</c:v>
                </c:pt>
                <c:pt idx="1147">
                  <c:v>49.94</c:v>
                </c:pt>
                <c:pt idx="1148">
                  <c:v>26.84</c:v>
                </c:pt>
                <c:pt idx="1149">
                  <c:v>28.64</c:v>
                </c:pt>
                <c:pt idx="1150">
                  <c:v>23.34</c:v>
                </c:pt>
                <c:pt idx="1151">
                  <c:v>59.94</c:v>
                </c:pt>
                <c:pt idx="1152">
                  <c:v>59.74</c:v>
                </c:pt>
                <c:pt idx="1153">
                  <c:v>40.74</c:v>
                </c:pt>
                <c:pt idx="1154">
                  <c:v>48.44</c:v>
                </c:pt>
                <c:pt idx="1155">
                  <c:v>54.54</c:v>
                </c:pt>
                <c:pt idx="1156">
                  <c:v>37</c:v>
                </c:pt>
                <c:pt idx="1157">
                  <c:v>47.14</c:v>
                </c:pt>
                <c:pt idx="1158">
                  <c:v>40.9</c:v>
                </c:pt>
                <c:pt idx="1159">
                  <c:v>50.04</c:v>
                </c:pt>
                <c:pt idx="1160">
                  <c:v>34.24</c:v>
                </c:pt>
                <c:pt idx="1161">
                  <c:v>35.5</c:v>
                </c:pt>
                <c:pt idx="1162">
                  <c:v>25.3</c:v>
                </c:pt>
                <c:pt idx="1163">
                  <c:v>20.8</c:v>
                </c:pt>
                <c:pt idx="1164">
                  <c:v>34.8</c:v>
                </c:pt>
                <c:pt idx="1165">
                  <c:v>19.04</c:v>
                </c:pt>
                <c:pt idx="1166">
                  <c:v>39.74</c:v>
                </c:pt>
                <c:pt idx="1167">
                  <c:v>33.44</c:v>
                </c:pt>
                <c:pt idx="1168">
                  <c:v>47.54</c:v>
                </c:pt>
                <c:pt idx="1169">
                  <c:v>58.3</c:v>
                </c:pt>
                <c:pt idx="1170">
                  <c:v>48.94</c:v>
                </c:pt>
                <c:pt idx="1171">
                  <c:v>42.3</c:v>
                </c:pt>
                <c:pt idx="1172">
                  <c:v>26.84</c:v>
                </c:pt>
                <c:pt idx="1173">
                  <c:v>18.44</c:v>
                </c:pt>
                <c:pt idx="1174">
                  <c:v>42</c:v>
                </c:pt>
                <c:pt idx="1175">
                  <c:v>59.5</c:v>
                </c:pt>
                <c:pt idx="1176">
                  <c:v>40.34</c:v>
                </c:pt>
                <c:pt idx="1177">
                  <c:v>53</c:v>
                </c:pt>
                <c:pt idx="1178">
                  <c:v>48.3</c:v>
                </c:pt>
                <c:pt idx="1179">
                  <c:v>33.9</c:v>
                </c:pt>
                <c:pt idx="1180">
                  <c:v>29.9</c:v>
                </c:pt>
                <c:pt idx="1181">
                  <c:v>38.44</c:v>
                </c:pt>
                <c:pt idx="1182">
                  <c:v>58.04</c:v>
                </c:pt>
                <c:pt idx="1183">
                  <c:v>50.64</c:v>
                </c:pt>
                <c:pt idx="1184">
                  <c:v>33.74</c:v>
                </c:pt>
                <c:pt idx="1185">
                  <c:v>25.3</c:v>
                </c:pt>
                <c:pt idx="1186">
                  <c:v>15.8</c:v>
                </c:pt>
                <c:pt idx="1187">
                  <c:v>48.14</c:v>
                </c:pt>
                <c:pt idx="1188">
                  <c:v>29.9</c:v>
                </c:pt>
                <c:pt idx="1189">
                  <c:v>60.04</c:v>
                </c:pt>
                <c:pt idx="1190">
                  <c:v>46.24</c:v>
                </c:pt>
                <c:pt idx="1191">
                  <c:v>58.64</c:v>
                </c:pt>
                <c:pt idx="1192">
                  <c:v>45.6</c:v>
                </c:pt>
                <c:pt idx="1193">
                  <c:v>40.44</c:v>
                </c:pt>
                <c:pt idx="1194">
                  <c:v>51.5</c:v>
                </c:pt>
                <c:pt idx="1195">
                  <c:v>52.6</c:v>
                </c:pt>
                <c:pt idx="1196">
                  <c:v>36.54</c:v>
                </c:pt>
                <c:pt idx="1197">
                  <c:v>33.24</c:v>
                </c:pt>
                <c:pt idx="1198">
                  <c:v>31.4</c:v>
                </c:pt>
                <c:pt idx="1199">
                  <c:v>18.24</c:v>
                </c:pt>
                <c:pt idx="1200">
                  <c:v>55.24</c:v>
                </c:pt>
                <c:pt idx="1201">
                  <c:v>20.14</c:v>
                </c:pt>
                <c:pt idx="1202">
                  <c:v>59.84</c:v>
                </c:pt>
                <c:pt idx="1203">
                  <c:v>32.3</c:v>
                </c:pt>
                <c:pt idx="1204">
                  <c:v>49.44</c:v>
                </c:pt>
                <c:pt idx="1205">
                  <c:v>36.7</c:v>
                </c:pt>
                <c:pt idx="1206">
                  <c:v>28.5</c:v>
                </c:pt>
                <c:pt idx="1207">
                  <c:v>58.74</c:v>
                </c:pt>
                <c:pt idx="1208">
                  <c:v>47.04</c:v>
                </c:pt>
                <c:pt idx="1209">
                  <c:v>59.84</c:v>
                </c:pt>
                <c:pt idx="1210">
                  <c:v>52.14</c:v>
                </c:pt>
                <c:pt idx="1211">
                  <c:v>47.4</c:v>
                </c:pt>
                <c:pt idx="1212">
                  <c:v>38.74</c:v>
                </c:pt>
                <c:pt idx="1213">
                  <c:v>42.14</c:v>
                </c:pt>
                <c:pt idx="1214">
                  <c:v>40.74</c:v>
                </c:pt>
                <c:pt idx="1215">
                  <c:v>41.04</c:v>
                </c:pt>
                <c:pt idx="1216">
                  <c:v>58.64</c:v>
                </c:pt>
                <c:pt idx="1217">
                  <c:v>49.2</c:v>
                </c:pt>
                <c:pt idx="1218">
                  <c:v>50.8</c:v>
                </c:pt>
                <c:pt idx="1219">
                  <c:v>59.5</c:v>
                </c:pt>
                <c:pt idx="1220">
                  <c:v>59.6</c:v>
                </c:pt>
                <c:pt idx="1221">
                  <c:v>54.3</c:v>
                </c:pt>
                <c:pt idx="1222">
                  <c:v>41.74</c:v>
                </c:pt>
                <c:pt idx="1223">
                  <c:v>45.6</c:v>
                </c:pt>
                <c:pt idx="1224">
                  <c:v>34.54</c:v>
                </c:pt>
                <c:pt idx="1225">
                  <c:v>33.24</c:v>
                </c:pt>
                <c:pt idx="1226">
                  <c:v>42.4</c:v>
                </c:pt>
                <c:pt idx="1227">
                  <c:v>40.44</c:v>
                </c:pt>
                <c:pt idx="1228">
                  <c:v>44.8</c:v>
                </c:pt>
                <c:pt idx="1229">
                  <c:v>59.74</c:v>
                </c:pt>
                <c:pt idx="1230">
                  <c:v>43.34</c:v>
                </c:pt>
                <c:pt idx="1231">
                  <c:v>49.54</c:v>
                </c:pt>
                <c:pt idx="1232">
                  <c:v>29.64</c:v>
                </c:pt>
                <c:pt idx="1233">
                  <c:v>29.9</c:v>
                </c:pt>
                <c:pt idx="1234">
                  <c:v>59.24</c:v>
                </c:pt>
                <c:pt idx="1235">
                  <c:v>46.14</c:v>
                </c:pt>
                <c:pt idx="1236">
                  <c:v>55.5</c:v>
                </c:pt>
                <c:pt idx="1237">
                  <c:v>40.34</c:v>
                </c:pt>
                <c:pt idx="1238">
                  <c:v>34.04</c:v>
                </c:pt>
                <c:pt idx="1239">
                  <c:v>32.14</c:v>
                </c:pt>
                <c:pt idx="1240">
                  <c:v>30.2</c:v>
                </c:pt>
                <c:pt idx="1241">
                  <c:v>53.2</c:v>
                </c:pt>
                <c:pt idx="1242">
                  <c:v>43.74</c:v>
                </c:pt>
                <c:pt idx="1243">
                  <c:v>55.7</c:v>
                </c:pt>
                <c:pt idx="1244">
                  <c:v>53</c:v>
                </c:pt>
                <c:pt idx="1245">
                  <c:v>39.74</c:v>
                </c:pt>
                <c:pt idx="1246">
                  <c:v>41.3</c:v>
                </c:pt>
                <c:pt idx="1247">
                  <c:v>39.34</c:v>
                </c:pt>
                <c:pt idx="1248">
                  <c:v>38.44</c:v>
                </c:pt>
                <c:pt idx="1249">
                  <c:v>51.9</c:v>
                </c:pt>
                <c:pt idx="1250">
                  <c:v>59.74</c:v>
                </c:pt>
                <c:pt idx="1251">
                  <c:v>50.3</c:v>
                </c:pt>
                <c:pt idx="1252">
                  <c:v>48.54</c:v>
                </c:pt>
                <c:pt idx="1253">
                  <c:v>47.14</c:v>
                </c:pt>
                <c:pt idx="1254">
                  <c:v>46.64</c:v>
                </c:pt>
                <c:pt idx="1255">
                  <c:v>52.14</c:v>
                </c:pt>
                <c:pt idx="1256">
                  <c:v>50.64</c:v>
                </c:pt>
                <c:pt idx="1257">
                  <c:v>54.54</c:v>
                </c:pt>
                <c:pt idx="1258">
                  <c:v>40.6</c:v>
                </c:pt>
                <c:pt idx="1259">
                  <c:v>56.2</c:v>
                </c:pt>
                <c:pt idx="1260">
                  <c:v>53.8</c:v>
                </c:pt>
                <c:pt idx="1261">
                  <c:v>49.04</c:v>
                </c:pt>
                <c:pt idx="1262">
                  <c:v>45.6</c:v>
                </c:pt>
                <c:pt idx="1263">
                  <c:v>45.5</c:v>
                </c:pt>
                <c:pt idx="1264">
                  <c:v>54.9</c:v>
                </c:pt>
                <c:pt idx="1265">
                  <c:v>50.64</c:v>
                </c:pt>
                <c:pt idx="1266">
                  <c:v>47.64</c:v>
                </c:pt>
                <c:pt idx="1267">
                  <c:v>46.9</c:v>
                </c:pt>
                <c:pt idx="1268">
                  <c:v>46.4</c:v>
                </c:pt>
                <c:pt idx="1269">
                  <c:v>46.14</c:v>
                </c:pt>
                <c:pt idx="1270">
                  <c:v>47.8</c:v>
                </c:pt>
                <c:pt idx="1271">
                  <c:v>59.5</c:v>
                </c:pt>
                <c:pt idx="1272">
                  <c:v>59.74</c:v>
                </c:pt>
                <c:pt idx="1273">
                  <c:v>57.84</c:v>
                </c:pt>
                <c:pt idx="1274">
                  <c:v>55.5</c:v>
                </c:pt>
                <c:pt idx="1275">
                  <c:v>54.64</c:v>
                </c:pt>
                <c:pt idx="1276">
                  <c:v>55.94</c:v>
                </c:pt>
                <c:pt idx="1277">
                  <c:v>55.84</c:v>
                </c:pt>
                <c:pt idx="1278">
                  <c:v>56.1</c:v>
                </c:pt>
                <c:pt idx="1279">
                  <c:v>57.84</c:v>
                </c:pt>
                <c:pt idx="1280">
                  <c:v>57.6</c:v>
                </c:pt>
                <c:pt idx="1281">
                  <c:v>57.84</c:v>
                </c:pt>
                <c:pt idx="1282">
                  <c:v>57.6</c:v>
                </c:pt>
                <c:pt idx="1283">
                  <c:v>57.24</c:v>
                </c:pt>
                <c:pt idx="1284">
                  <c:v>53.8</c:v>
                </c:pt>
                <c:pt idx="1285">
                  <c:v>52.84</c:v>
                </c:pt>
                <c:pt idx="1286">
                  <c:v>52.4</c:v>
                </c:pt>
                <c:pt idx="1287">
                  <c:v>51.64</c:v>
                </c:pt>
                <c:pt idx="1288">
                  <c:v>51.14</c:v>
                </c:pt>
                <c:pt idx="1289">
                  <c:v>50.64</c:v>
                </c:pt>
                <c:pt idx="1290">
                  <c:v>50.14</c:v>
                </c:pt>
                <c:pt idx="1291">
                  <c:v>49.94</c:v>
                </c:pt>
                <c:pt idx="1292">
                  <c:v>49.54</c:v>
                </c:pt>
                <c:pt idx="1293">
                  <c:v>49.2</c:v>
                </c:pt>
                <c:pt idx="1294">
                  <c:v>49.2</c:v>
                </c:pt>
                <c:pt idx="1295">
                  <c:v>49.2</c:v>
                </c:pt>
                <c:pt idx="1296">
                  <c:v>49.2</c:v>
                </c:pt>
                <c:pt idx="1297">
                  <c:v>49.2</c:v>
                </c:pt>
                <c:pt idx="1298">
                  <c:v>49.2</c:v>
                </c:pt>
                <c:pt idx="1299">
                  <c:v>49.2</c:v>
                </c:pt>
                <c:pt idx="1300">
                  <c:v>49.2</c:v>
                </c:pt>
                <c:pt idx="1301">
                  <c:v>49.04</c:v>
                </c:pt>
                <c:pt idx="1302">
                  <c:v>49.04</c:v>
                </c:pt>
                <c:pt idx="1303">
                  <c:v>48.8</c:v>
                </c:pt>
                <c:pt idx="1304">
                  <c:v>48.7</c:v>
                </c:pt>
                <c:pt idx="1305">
                  <c:v>48.44</c:v>
                </c:pt>
                <c:pt idx="1306">
                  <c:v>48.14</c:v>
                </c:pt>
                <c:pt idx="1307">
                  <c:v>48.04</c:v>
                </c:pt>
                <c:pt idx="1308">
                  <c:v>47.9</c:v>
                </c:pt>
                <c:pt idx="1309">
                  <c:v>47.64</c:v>
                </c:pt>
                <c:pt idx="1310">
                  <c:v>47.4</c:v>
                </c:pt>
                <c:pt idx="1311">
                  <c:v>47.14</c:v>
                </c:pt>
                <c:pt idx="1312">
                  <c:v>47.04</c:v>
                </c:pt>
                <c:pt idx="1313">
                  <c:v>46.9</c:v>
                </c:pt>
                <c:pt idx="1314">
                  <c:v>46.64</c:v>
                </c:pt>
                <c:pt idx="1315">
                  <c:v>46.64</c:v>
                </c:pt>
                <c:pt idx="1316">
                  <c:v>46.64</c:v>
                </c:pt>
                <c:pt idx="1317">
                  <c:v>46.64</c:v>
                </c:pt>
                <c:pt idx="1318">
                  <c:v>46.74</c:v>
                </c:pt>
                <c:pt idx="1319">
                  <c:v>46.9</c:v>
                </c:pt>
                <c:pt idx="1320">
                  <c:v>47.04</c:v>
                </c:pt>
                <c:pt idx="1321">
                  <c:v>47.04</c:v>
                </c:pt>
                <c:pt idx="1322">
                  <c:v>47.14</c:v>
                </c:pt>
                <c:pt idx="1323">
                  <c:v>47.04</c:v>
                </c:pt>
                <c:pt idx="1324">
                  <c:v>47.14</c:v>
                </c:pt>
                <c:pt idx="1325">
                  <c:v>47.14</c:v>
                </c:pt>
                <c:pt idx="1326">
                  <c:v>47.14</c:v>
                </c:pt>
                <c:pt idx="1327">
                  <c:v>47.3</c:v>
                </c:pt>
                <c:pt idx="1328">
                  <c:v>47.14</c:v>
                </c:pt>
                <c:pt idx="1329">
                  <c:v>47.14</c:v>
                </c:pt>
                <c:pt idx="1330">
                  <c:v>47.4</c:v>
                </c:pt>
                <c:pt idx="1331">
                  <c:v>47.4</c:v>
                </c:pt>
                <c:pt idx="1332">
                  <c:v>47.4</c:v>
                </c:pt>
                <c:pt idx="1333">
                  <c:v>47.54</c:v>
                </c:pt>
                <c:pt idx="1334">
                  <c:v>47.54</c:v>
                </c:pt>
                <c:pt idx="1335">
                  <c:v>47.54</c:v>
                </c:pt>
                <c:pt idx="1336">
                  <c:v>47.54</c:v>
                </c:pt>
                <c:pt idx="1337">
                  <c:v>47.64</c:v>
                </c:pt>
                <c:pt idx="1338">
                  <c:v>47.64</c:v>
                </c:pt>
                <c:pt idx="1339">
                  <c:v>47.64</c:v>
                </c:pt>
                <c:pt idx="1340">
                  <c:v>47.64</c:v>
                </c:pt>
                <c:pt idx="1341">
                  <c:v>47.64</c:v>
                </c:pt>
                <c:pt idx="1342">
                  <c:v>47.64</c:v>
                </c:pt>
                <c:pt idx="1343">
                  <c:v>52.6</c:v>
                </c:pt>
                <c:pt idx="1344">
                  <c:v>55.94</c:v>
                </c:pt>
                <c:pt idx="1345">
                  <c:v>54.3</c:v>
                </c:pt>
                <c:pt idx="1346">
                  <c:v>53</c:v>
                </c:pt>
                <c:pt idx="1347">
                  <c:v>52</c:v>
                </c:pt>
                <c:pt idx="1348">
                  <c:v>50.4</c:v>
                </c:pt>
                <c:pt idx="1349">
                  <c:v>53.44</c:v>
                </c:pt>
                <c:pt idx="1350">
                  <c:v>59.5</c:v>
                </c:pt>
                <c:pt idx="1351">
                  <c:v>59.5</c:v>
                </c:pt>
                <c:pt idx="1352">
                  <c:v>56.9</c:v>
                </c:pt>
                <c:pt idx="1353">
                  <c:v>54.04</c:v>
                </c:pt>
                <c:pt idx="1354">
                  <c:v>52</c:v>
                </c:pt>
                <c:pt idx="1355">
                  <c:v>50.64</c:v>
                </c:pt>
                <c:pt idx="1356">
                  <c:v>49.54</c:v>
                </c:pt>
                <c:pt idx="1357">
                  <c:v>48.7</c:v>
                </c:pt>
                <c:pt idx="1358">
                  <c:v>48.04</c:v>
                </c:pt>
                <c:pt idx="1359">
                  <c:v>47.54</c:v>
                </c:pt>
                <c:pt idx="1360">
                  <c:v>47.04</c:v>
                </c:pt>
                <c:pt idx="1361">
                  <c:v>46.5</c:v>
                </c:pt>
                <c:pt idx="1362">
                  <c:v>46</c:v>
                </c:pt>
                <c:pt idx="1363">
                  <c:v>49.7</c:v>
                </c:pt>
                <c:pt idx="1364">
                  <c:v>59.5</c:v>
                </c:pt>
                <c:pt idx="1365">
                  <c:v>51.5</c:v>
                </c:pt>
                <c:pt idx="1366">
                  <c:v>45.5</c:v>
                </c:pt>
                <c:pt idx="1367">
                  <c:v>59.14</c:v>
                </c:pt>
                <c:pt idx="1368">
                  <c:v>51.74</c:v>
                </c:pt>
                <c:pt idx="1369">
                  <c:v>52.14</c:v>
                </c:pt>
                <c:pt idx="1370">
                  <c:v>59.24</c:v>
                </c:pt>
                <c:pt idx="1371">
                  <c:v>59.74</c:v>
                </c:pt>
                <c:pt idx="1372">
                  <c:v>47.64</c:v>
                </c:pt>
                <c:pt idx="1373">
                  <c:v>59.04</c:v>
                </c:pt>
                <c:pt idx="1374">
                  <c:v>46.9</c:v>
                </c:pt>
                <c:pt idx="1375">
                  <c:v>51.5</c:v>
                </c:pt>
                <c:pt idx="1376">
                  <c:v>60.64</c:v>
                </c:pt>
                <c:pt idx="1377">
                  <c:v>44.14</c:v>
                </c:pt>
                <c:pt idx="1378">
                  <c:v>40.2</c:v>
                </c:pt>
                <c:pt idx="1379">
                  <c:v>59.24</c:v>
                </c:pt>
                <c:pt idx="1380">
                  <c:v>55.34</c:v>
                </c:pt>
                <c:pt idx="1381">
                  <c:v>59.5</c:v>
                </c:pt>
                <c:pt idx="1382">
                  <c:v>59.24</c:v>
                </c:pt>
                <c:pt idx="1383">
                  <c:v>32.14</c:v>
                </c:pt>
                <c:pt idx="1384">
                  <c:v>25.54</c:v>
                </c:pt>
                <c:pt idx="1385">
                  <c:v>19.94</c:v>
                </c:pt>
                <c:pt idx="1386">
                  <c:v>50.64</c:v>
                </c:pt>
                <c:pt idx="1387">
                  <c:v>35.3</c:v>
                </c:pt>
                <c:pt idx="1388">
                  <c:v>22.4</c:v>
                </c:pt>
                <c:pt idx="1389">
                  <c:v>47.3</c:v>
                </c:pt>
                <c:pt idx="1390">
                  <c:v>28.5</c:v>
                </c:pt>
                <c:pt idx="1391">
                  <c:v>37.6</c:v>
                </c:pt>
                <c:pt idx="1392">
                  <c:v>34.84</c:v>
                </c:pt>
                <c:pt idx="1393">
                  <c:v>35.94</c:v>
                </c:pt>
                <c:pt idx="1394">
                  <c:v>59.74</c:v>
                </c:pt>
                <c:pt idx="1395">
                  <c:v>43.34</c:v>
                </c:pt>
                <c:pt idx="1396">
                  <c:v>42.7</c:v>
                </c:pt>
                <c:pt idx="1397">
                  <c:v>57.14</c:v>
                </c:pt>
                <c:pt idx="1398">
                  <c:v>49.54</c:v>
                </c:pt>
                <c:pt idx="1399">
                  <c:v>36.24</c:v>
                </c:pt>
                <c:pt idx="1400">
                  <c:v>52.6</c:v>
                </c:pt>
                <c:pt idx="1401">
                  <c:v>47.4</c:v>
                </c:pt>
                <c:pt idx="1402">
                  <c:v>18.24</c:v>
                </c:pt>
                <c:pt idx="1403">
                  <c:v>40.74</c:v>
                </c:pt>
                <c:pt idx="1404">
                  <c:v>29.64</c:v>
                </c:pt>
                <c:pt idx="1405">
                  <c:v>53.94</c:v>
                </c:pt>
                <c:pt idx="1406">
                  <c:v>34.84</c:v>
                </c:pt>
                <c:pt idx="1407">
                  <c:v>45.6</c:v>
                </c:pt>
                <c:pt idx="1408">
                  <c:v>33.6</c:v>
                </c:pt>
                <c:pt idx="1409">
                  <c:v>33.9</c:v>
                </c:pt>
                <c:pt idx="1410">
                  <c:v>50.9</c:v>
                </c:pt>
                <c:pt idx="1411">
                  <c:v>35.3</c:v>
                </c:pt>
                <c:pt idx="1412">
                  <c:v>59.94</c:v>
                </c:pt>
                <c:pt idx="1413">
                  <c:v>44.44</c:v>
                </c:pt>
                <c:pt idx="1414">
                  <c:v>49.54</c:v>
                </c:pt>
                <c:pt idx="1415">
                  <c:v>48.04</c:v>
                </c:pt>
                <c:pt idx="1416">
                  <c:v>39.9</c:v>
                </c:pt>
                <c:pt idx="1417">
                  <c:v>40.6</c:v>
                </c:pt>
                <c:pt idx="1418">
                  <c:v>45.84</c:v>
                </c:pt>
                <c:pt idx="1419">
                  <c:v>60.2</c:v>
                </c:pt>
                <c:pt idx="1420">
                  <c:v>40.2</c:v>
                </c:pt>
                <c:pt idx="1421">
                  <c:v>58.54</c:v>
                </c:pt>
                <c:pt idx="1422">
                  <c:v>38.44</c:v>
                </c:pt>
                <c:pt idx="1423">
                  <c:v>45.1</c:v>
                </c:pt>
                <c:pt idx="1424">
                  <c:v>59.74</c:v>
                </c:pt>
                <c:pt idx="1425">
                  <c:v>59</c:v>
                </c:pt>
                <c:pt idx="1426">
                  <c:v>47.04</c:v>
                </c:pt>
                <c:pt idx="1427">
                  <c:v>60.04</c:v>
                </c:pt>
                <c:pt idx="1428">
                  <c:v>39.6</c:v>
                </c:pt>
                <c:pt idx="1429">
                  <c:v>36.54</c:v>
                </c:pt>
                <c:pt idx="1430">
                  <c:v>60.74</c:v>
                </c:pt>
                <c:pt idx="1431">
                  <c:v>37.3</c:v>
                </c:pt>
                <c:pt idx="1432">
                  <c:v>40.74</c:v>
                </c:pt>
                <c:pt idx="1433">
                  <c:v>59.74</c:v>
                </c:pt>
                <c:pt idx="1434">
                  <c:v>46.64</c:v>
                </c:pt>
                <c:pt idx="1435">
                  <c:v>57.6</c:v>
                </c:pt>
                <c:pt idx="1436">
                  <c:v>49.8</c:v>
                </c:pt>
                <c:pt idx="1437">
                  <c:v>48.7</c:v>
                </c:pt>
                <c:pt idx="1438">
                  <c:v>53.6</c:v>
                </c:pt>
                <c:pt idx="1439">
                  <c:v>34.04</c:v>
                </c:pt>
                <c:pt idx="1440">
                  <c:v>58.74</c:v>
                </c:pt>
                <c:pt idx="1441">
                  <c:v>53.94</c:v>
                </c:pt>
                <c:pt idx="1442">
                  <c:v>59.5</c:v>
                </c:pt>
                <c:pt idx="1443">
                  <c:v>40.04</c:v>
                </c:pt>
                <c:pt idx="1444">
                  <c:v>38.2</c:v>
                </c:pt>
                <c:pt idx="1445">
                  <c:v>52.5</c:v>
                </c:pt>
                <c:pt idx="1446">
                  <c:v>42.94</c:v>
                </c:pt>
                <c:pt idx="1447">
                  <c:v>43.5</c:v>
                </c:pt>
                <c:pt idx="1448">
                  <c:v>50.64</c:v>
                </c:pt>
                <c:pt idx="1449">
                  <c:v>44.04</c:v>
                </c:pt>
                <c:pt idx="1450">
                  <c:v>32.14</c:v>
                </c:pt>
                <c:pt idx="1451">
                  <c:v>59.4</c:v>
                </c:pt>
                <c:pt idx="1452">
                  <c:v>60.64</c:v>
                </c:pt>
                <c:pt idx="1453">
                  <c:v>35</c:v>
                </c:pt>
                <c:pt idx="1454">
                  <c:v>61.54</c:v>
                </c:pt>
                <c:pt idx="1455">
                  <c:v>59.94</c:v>
                </c:pt>
                <c:pt idx="1456">
                  <c:v>44.04</c:v>
                </c:pt>
                <c:pt idx="1457">
                  <c:v>53.94</c:v>
                </c:pt>
                <c:pt idx="1458">
                  <c:v>47.8</c:v>
                </c:pt>
                <c:pt idx="1459">
                  <c:v>30.8</c:v>
                </c:pt>
                <c:pt idx="1460">
                  <c:v>30.2</c:v>
                </c:pt>
                <c:pt idx="1461">
                  <c:v>40.2</c:v>
                </c:pt>
                <c:pt idx="1462">
                  <c:v>27.4</c:v>
                </c:pt>
                <c:pt idx="1463">
                  <c:v>36.7</c:v>
                </c:pt>
                <c:pt idx="1464">
                  <c:v>41.74</c:v>
                </c:pt>
                <c:pt idx="1465">
                  <c:v>28.2</c:v>
                </c:pt>
                <c:pt idx="1466">
                  <c:v>57.34</c:v>
                </c:pt>
                <c:pt idx="1467">
                  <c:v>42.14</c:v>
                </c:pt>
                <c:pt idx="1468">
                  <c:v>40.74</c:v>
                </c:pt>
                <c:pt idx="1469">
                  <c:v>45.6</c:v>
                </c:pt>
                <c:pt idx="1470">
                  <c:v>38.44</c:v>
                </c:pt>
                <c:pt idx="1471">
                  <c:v>37.44</c:v>
                </c:pt>
                <c:pt idx="1472">
                  <c:v>38.2</c:v>
                </c:pt>
                <c:pt idx="1473">
                  <c:v>19.94</c:v>
                </c:pt>
                <c:pt idx="1474">
                  <c:v>59.6</c:v>
                </c:pt>
                <c:pt idx="1475">
                  <c:v>35.64</c:v>
                </c:pt>
                <c:pt idx="1476">
                  <c:v>25.84</c:v>
                </c:pt>
                <c:pt idx="1477">
                  <c:v>20.8</c:v>
                </c:pt>
                <c:pt idx="1478">
                  <c:v>19.7</c:v>
                </c:pt>
                <c:pt idx="1479">
                  <c:v>18.84</c:v>
                </c:pt>
                <c:pt idx="1480">
                  <c:v>17.8</c:v>
                </c:pt>
                <c:pt idx="1481">
                  <c:v>16.8</c:v>
                </c:pt>
                <c:pt idx="1482">
                  <c:v>16</c:v>
                </c:pt>
                <c:pt idx="1483">
                  <c:v>15.04</c:v>
                </c:pt>
                <c:pt idx="1484">
                  <c:v>14.84</c:v>
                </c:pt>
                <c:pt idx="1485">
                  <c:v>14.64</c:v>
                </c:pt>
                <c:pt idx="1486">
                  <c:v>14.84</c:v>
                </c:pt>
                <c:pt idx="1487">
                  <c:v>14.64</c:v>
                </c:pt>
                <c:pt idx="1488">
                  <c:v>14.64</c:v>
                </c:pt>
                <c:pt idx="1489">
                  <c:v>14.64</c:v>
                </c:pt>
                <c:pt idx="1490">
                  <c:v>14</c:v>
                </c:pt>
                <c:pt idx="1491">
                  <c:v>14.24</c:v>
                </c:pt>
                <c:pt idx="1492">
                  <c:v>14.44</c:v>
                </c:pt>
                <c:pt idx="1493">
                  <c:v>14</c:v>
                </c:pt>
                <c:pt idx="1494">
                  <c:v>14.24</c:v>
                </c:pt>
                <c:pt idx="1495">
                  <c:v>14.24</c:v>
                </c:pt>
                <c:pt idx="1496">
                  <c:v>28.1</c:v>
                </c:pt>
                <c:pt idx="1497">
                  <c:v>59.1</c:v>
                </c:pt>
                <c:pt idx="1498">
                  <c:v>55.5</c:v>
                </c:pt>
                <c:pt idx="1499">
                  <c:v>59.74</c:v>
                </c:pt>
                <c:pt idx="1500">
                  <c:v>48.54</c:v>
                </c:pt>
                <c:pt idx="1501">
                  <c:v>59.5</c:v>
                </c:pt>
                <c:pt idx="1502">
                  <c:v>57.34</c:v>
                </c:pt>
                <c:pt idx="1503">
                  <c:v>49.3</c:v>
                </c:pt>
                <c:pt idx="1504">
                  <c:v>40.74</c:v>
                </c:pt>
                <c:pt idx="1505">
                  <c:v>59.74</c:v>
                </c:pt>
                <c:pt idx="1506">
                  <c:v>56.44</c:v>
                </c:pt>
                <c:pt idx="1507">
                  <c:v>54.04</c:v>
                </c:pt>
                <c:pt idx="1508">
                  <c:v>51.14</c:v>
                </c:pt>
                <c:pt idx="1509">
                  <c:v>49.94</c:v>
                </c:pt>
                <c:pt idx="1510">
                  <c:v>41.84</c:v>
                </c:pt>
                <c:pt idx="1511">
                  <c:v>59.24</c:v>
                </c:pt>
                <c:pt idx="1512">
                  <c:v>60.3</c:v>
                </c:pt>
                <c:pt idx="1513">
                  <c:v>52.6</c:v>
                </c:pt>
                <c:pt idx="1514">
                  <c:v>51.5</c:v>
                </c:pt>
                <c:pt idx="1515">
                  <c:v>51.14</c:v>
                </c:pt>
                <c:pt idx="1516">
                  <c:v>50.9</c:v>
                </c:pt>
                <c:pt idx="1517">
                  <c:v>50.54</c:v>
                </c:pt>
                <c:pt idx="1518">
                  <c:v>49.44</c:v>
                </c:pt>
                <c:pt idx="1519">
                  <c:v>48.14</c:v>
                </c:pt>
                <c:pt idx="1520">
                  <c:v>47.4</c:v>
                </c:pt>
                <c:pt idx="1521">
                  <c:v>46.24</c:v>
                </c:pt>
                <c:pt idx="1522">
                  <c:v>45.5</c:v>
                </c:pt>
                <c:pt idx="1523">
                  <c:v>45.1</c:v>
                </c:pt>
                <c:pt idx="1524">
                  <c:v>44.04</c:v>
                </c:pt>
                <c:pt idx="1525">
                  <c:v>44.44</c:v>
                </c:pt>
                <c:pt idx="1526">
                  <c:v>39.04</c:v>
                </c:pt>
                <c:pt idx="1527">
                  <c:v>37.6</c:v>
                </c:pt>
                <c:pt idx="1528">
                  <c:v>32.94</c:v>
                </c:pt>
                <c:pt idx="1529">
                  <c:v>31.4</c:v>
                </c:pt>
                <c:pt idx="1530">
                  <c:v>42.54</c:v>
                </c:pt>
                <c:pt idx="1531">
                  <c:v>39.6</c:v>
                </c:pt>
                <c:pt idx="1532">
                  <c:v>46</c:v>
                </c:pt>
                <c:pt idx="1533">
                  <c:v>24.04</c:v>
                </c:pt>
                <c:pt idx="1534">
                  <c:v>22.3</c:v>
                </c:pt>
                <c:pt idx="1535">
                  <c:v>57.34</c:v>
                </c:pt>
                <c:pt idx="1536">
                  <c:v>39.74</c:v>
                </c:pt>
                <c:pt idx="1537">
                  <c:v>36.7</c:v>
                </c:pt>
                <c:pt idx="1538">
                  <c:v>48.7</c:v>
                </c:pt>
                <c:pt idx="1539">
                  <c:v>38.74</c:v>
                </c:pt>
                <c:pt idx="1540">
                  <c:v>38.2</c:v>
                </c:pt>
                <c:pt idx="1541">
                  <c:v>37</c:v>
                </c:pt>
                <c:pt idx="1542">
                  <c:v>32.94</c:v>
                </c:pt>
                <c:pt idx="1543">
                  <c:v>31.4</c:v>
                </c:pt>
                <c:pt idx="1544">
                  <c:v>30.5</c:v>
                </c:pt>
                <c:pt idx="1545">
                  <c:v>37.6</c:v>
                </c:pt>
                <c:pt idx="1546">
                  <c:v>42.3</c:v>
                </c:pt>
                <c:pt idx="1547">
                  <c:v>40.44</c:v>
                </c:pt>
                <c:pt idx="1548">
                  <c:v>35.5</c:v>
                </c:pt>
                <c:pt idx="1549">
                  <c:v>56.3</c:v>
                </c:pt>
                <c:pt idx="1550">
                  <c:v>59.74</c:v>
                </c:pt>
                <c:pt idx="1551">
                  <c:v>57.34</c:v>
                </c:pt>
                <c:pt idx="1552">
                  <c:v>55</c:v>
                </c:pt>
                <c:pt idx="1553">
                  <c:v>50.8</c:v>
                </c:pt>
                <c:pt idx="1554">
                  <c:v>52</c:v>
                </c:pt>
                <c:pt idx="1555">
                  <c:v>52.14</c:v>
                </c:pt>
                <c:pt idx="1556">
                  <c:v>52.6</c:v>
                </c:pt>
                <c:pt idx="1557">
                  <c:v>52.6</c:v>
                </c:pt>
                <c:pt idx="1558">
                  <c:v>52.5</c:v>
                </c:pt>
                <c:pt idx="1559">
                  <c:v>52.4</c:v>
                </c:pt>
                <c:pt idx="1560">
                  <c:v>52.6</c:v>
                </c:pt>
                <c:pt idx="1561">
                  <c:v>55.5</c:v>
                </c:pt>
                <c:pt idx="1562">
                  <c:v>55.5</c:v>
                </c:pt>
                <c:pt idx="1563">
                  <c:v>56.8</c:v>
                </c:pt>
                <c:pt idx="1564">
                  <c:v>56.8</c:v>
                </c:pt>
                <c:pt idx="1565">
                  <c:v>60.64</c:v>
                </c:pt>
                <c:pt idx="1566">
                  <c:v>41.14</c:v>
                </c:pt>
                <c:pt idx="1567">
                  <c:v>60.64</c:v>
                </c:pt>
                <c:pt idx="1568">
                  <c:v>59.74</c:v>
                </c:pt>
                <c:pt idx="1569">
                  <c:v>43.5</c:v>
                </c:pt>
                <c:pt idx="1570">
                  <c:v>41.14</c:v>
                </c:pt>
                <c:pt idx="1571">
                  <c:v>40.6</c:v>
                </c:pt>
                <c:pt idx="1572">
                  <c:v>44.14</c:v>
                </c:pt>
                <c:pt idx="1573">
                  <c:v>44.44</c:v>
                </c:pt>
                <c:pt idx="1574">
                  <c:v>44.44</c:v>
                </c:pt>
                <c:pt idx="1575">
                  <c:v>44.44</c:v>
                </c:pt>
                <c:pt idx="1576">
                  <c:v>44.44</c:v>
                </c:pt>
                <c:pt idx="1577">
                  <c:v>44.54</c:v>
                </c:pt>
                <c:pt idx="1578">
                  <c:v>44.44</c:v>
                </c:pt>
                <c:pt idx="1579">
                  <c:v>44.14</c:v>
                </c:pt>
                <c:pt idx="1580">
                  <c:v>44.3</c:v>
                </c:pt>
                <c:pt idx="1581">
                  <c:v>44.44</c:v>
                </c:pt>
                <c:pt idx="1582">
                  <c:v>44.44</c:v>
                </c:pt>
                <c:pt idx="1583">
                  <c:v>44.54</c:v>
                </c:pt>
                <c:pt idx="1584">
                  <c:v>44.94</c:v>
                </c:pt>
                <c:pt idx="1585">
                  <c:v>44.94</c:v>
                </c:pt>
                <c:pt idx="1586">
                  <c:v>45.1</c:v>
                </c:pt>
                <c:pt idx="1587">
                  <c:v>45.34</c:v>
                </c:pt>
                <c:pt idx="1588">
                  <c:v>45.34</c:v>
                </c:pt>
                <c:pt idx="1589">
                  <c:v>45.6</c:v>
                </c:pt>
                <c:pt idx="1590">
                  <c:v>45.6</c:v>
                </c:pt>
                <c:pt idx="1591">
                  <c:v>45.6</c:v>
                </c:pt>
                <c:pt idx="1592">
                  <c:v>45.6</c:v>
                </c:pt>
                <c:pt idx="1593">
                  <c:v>45.6</c:v>
                </c:pt>
                <c:pt idx="1594">
                  <c:v>45.5</c:v>
                </c:pt>
                <c:pt idx="1595">
                  <c:v>45.6</c:v>
                </c:pt>
                <c:pt idx="1596">
                  <c:v>45.6</c:v>
                </c:pt>
                <c:pt idx="1597">
                  <c:v>45.84</c:v>
                </c:pt>
                <c:pt idx="1598">
                  <c:v>45.84</c:v>
                </c:pt>
                <c:pt idx="1599">
                  <c:v>46.14</c:v>
                </c:pt>
                <c:pt idx="1600">
                  <c:v>46.14</c:v>
                </c:pt>
                <c:pt idx="1601">
                  <c:v>46.14</c:v>
                </c:pt>
                <c:pt idx="1602">
                  <c:v>46.4</c:v>
                </c:pt>
                <c:pt idx="1603">
                  <c:v>46.4</c:v>
                </c:pt>
                <c:pt idx="1604">
                  <c:v>46.4</c:v>
                </c:pt>
                <c:pt idx="1605">
                  <c:v>46.24</c:v>
                </c:pt>
                <c:pt idx="1606">
                  <c:v>46.4</c:v>
                </c:pt>
                <c:pt idx="1607">
                  <c:v>46.5</c:v>
                </c:pt>
                <c:pt idx="1608">
                  <c:v>46.4</c:v>
                </c:pt>
                <c:pt idx="1609">
                  <c:v>46.64</c:v>
                </c:pt>
                <c:pt idx="1610">
                  <c:v>46.4</c:v>
                </c:pt>
                <c:pt idx="1611">
                  <c:v>46.4</c:v>
                </c:pt>
                <c:pt idx="1612">
                  <c:v>46.4</c:v>
                </c:pt>
                <c:pt idx="1613">
                  <c:v>46.4</c:v>
                </c:pt>
                <c:pt idx="1614">
                  <c:v>46.14</c:v>
                </c:pt>
                <c:pt idx="1615">
                  <c:v>46.4</c:v>
                </c:pt>
                <c:pt idx="1616">
                  <c:v>46.14</c:v>
                </c:pt>
                <c:pt idx="1617">
                  <c:v>46</c:v>
                </c:pt>
                <c:pt idx="1618">
                  <c:v>46.14</c:v>
                </c:pt>
                <c:pt idx="1619">
                  <c:v>46</c:v>
                </c:pt>
                <c:pt idx="1620">
                  <c:v>45.84</c:v>
                </c:pt>
                <c:pt idx="1621">
                  <c:v>46</c:v>
                </c:pt>
                <c:pt idx="1622">
                  <c:v>45.74</c:v>
                </c:pt>
                <c:pt idx="1623">
                  <c:v>45.6</c:v>
                </c:pt>
                <c:pt idx="1624">
                  <c:v>45.74</c:v>
                </c:pt>
                <c:pt idx="1625">
                  <c:v>45.6</c:v>
                </c:pt>
                <c:pt idx="1626">
                  <c:v>45.6</c:v>
                </c:pt>
                <c:pt idx="1627">
                  <c:v>45.34</c:v>
                </c:pt>
                <c:pt idx="1628">
                  <c:v>45.34</c:v>
                </c:pt>
                <c:pt idx="1629">
                  <c:v>45.34</c:v>
                </c:pt>
                <c:pt idx="1630">
                  <c:v>45.2</c:v>
                </c:pt>
                <c:pt idx="1631">
                  <c:v>44.94</c:v>
                </c:pt>
                <c:pt idx="1632">
                  <c:v>59.6</c:v>
                </c:pt>
                <c:pt idx="1633">
                  <c:v>56.64</c:v>
                </c:pt>
                <c:pt idx="1634">
                  <c:v>55.94</c:v>
                </c:pt>
                <c:pt idx="1635">
                  <c:v>55.14</c:v>
                </c:pt>
                <c:pt idx="1636">
                  <c:v>54.3</c:v>
                </c:pt>
                <c:pt idx="1637">
                  <c:v>53.44</c:v>
                </c:pt>
                <c:pt idx="1638">
                  <c:v>53</c:v>
                </c:pt>
                <c:pt idx="1639">
                  <c:v>52.4</c:v>
                </c:pt>
                <c:pt idx="1640">
                  <c:v>51.74</c:v>
                </c:pt>
                <c:pt idx="1641">
                  <c:v>51.14</c:v>
                </c:pt>
                <c:pt idx="1642">
                  <c:v>50.64</c:v>
                </c:pt>
                <c:pt idx="1643">
                  <c:v>50.4</c:v>
                </c:pt>
                <c:pt idx="1644">
                  <c:v>54.74</c:v>
                </c:pt>
                <c:pt idx="1645">
                  <c:v>59.44</c:v>
                </c:pt>
                <c:pt idx="1646">
                  <c:v>59.1</c:v>
                </c:pt>
                <c:pt idx="1647">
                  <c:v>56.3</c:v>
                </c:pt>
                <c:pt idx="1648">
                  <c:v>55.24</c:v>
                </c:pt>
                <c:pt idx="1649">
                  <c:v>54.4</c:v>
                </c:pt>
                <c:pt idx="1650">
                  <c:v>53.6</c:v>
                </c:pt>
                <c:pt idx="1651">
                  <c:v>51.14</c:v>
                </c:pt>
                <c:pt idx="1652">
                  <c:v>55.34</c:v>
                </c:pt>
                <c:pt idx="1653">
                  <c:v>59.6</c:v>
                </c:pt>
                <c:pt idx="1654">
                  <c:v>53</c:v>
                </c:pt>
                <c:pt idx="1655">
                  <c:v>51.04</c:v>
                </c:pt>
                <c:pt idx="1656">
                  <c:v>49.2</c:v>
                </c:pt>
                <c:pt idx="1657">
                  <c:v>47.64</c:v>
                </c:pt>
                <c:pt idx="1658">
                  <c:v>44.54</c:v>
                </c:pt>
                <c:pt idx="1659">
                  <c:v>43.34</c:v>
                </c:pt>
                <c:pt idx="1660">
                  <c:v>42.54</c:v>
                </c:pt>
                <c:pt idx="1661">
                  <c:v>59.74</c:v>
                </c:pt>
                <c:pt idx="1662">
                  <c:v>38.34</c:v>
                </c:pt>
                <c:pt idx="1663">
                  <c:v>48.3</c:v>
                </c:pt>
                <c:pt idx="1664">
                  <c:v>43.74</c:v>
                </c:pt>
                <c:pt idx="1665">
                  <c:v>34.04</c:v>
                </c:pt>
                <c:pt idx="1666">
                  <c:v>38.2</c:v>
                </c:pt>
                <c:pt idx="1667">
                  <c:v>59.5</c:v>
                </c:pt>
                <c:pt idx="1668">
                  <c:v>59.94</c:v>
                </c:pt>
                <c:pt idx="1669">
                  <c:v>60.3</c:v>
                </c:pt>
                <c:pt idx="1670">
                  <c:v>46.4</c:v>
                </c:pt>
                <c:pt idx="1671">
                  <c:v>28.5</c:v>
                </c:pt>
                <c:pt idx="1672">
                  <c:v>34.3</c:v>
                </c:pt>
                <c:pt idx="1673">
                  <c:v>29.64</c:v>
                </c:pt>
                <c:pt idx="1674">
                  <c:v>26.1</c:v>
                </c:pt>
                <c:pt idx="1675">
                  <c:v>17.4</c:v>
                </c:pt>
                <c:pt idx="1676">
                  <c:v>54.9</c:v>
                </c:pt>
                <c:pt idx="1677">
                  <c:v>23.34</c:v>
                </c:pt>
                <c:pt idx="1678">
                  <c:v>17.8</c:v>
                </c:pt>
                <c:pt idx="1679">
                  <c:v>31.54</c:v>
                </c:pt>
                <c:pt idx="1680">
                  <c:v>20.8</c:v>
                </c:pt>
                <c:pt idx="1681">
                  <c:v>39.34</c:v>
                </c:pt>
                <c:pt idx="1682">
                  <c:v>48.3</c:v>
                </c:pt>
                <c:pt idx="1683">
                  <c:v>25.2</c:v>
                </c:pt>
                <c:pt idx="1684">
                  <c:v>52.4</c:v>
                </c:pt>
                <c:pt idx="1685">
                  <c:v>48.7</c:v>
                </c:pt>
                <c:pt idx="1686">
                  <c:v>41.3</c:v>
                </c:pt>
                <c:pt idx="1687">
                  <c:v>28.5</c:v>
                </c:pt>
                <c:pt idx="1688">
                  <c:v>61.24</c:v>
                </c:pt>
                <c:pt idx="1689">
                  <c:v>51.5</c:v>
                </c:pt>
                <c:pt idx="1690">
                  <c:v>37.14</c:v>
                </c:pt>
                <c:pt idx="1691">
                  <c:v>18.44</c:v>
                </c:pt>
                <c:pt idx="1692">
                  <c:v>44.04</c:v>
                </c:pt>
                <c:pt idx="1693">
                  <c:v>23.1</c:v>
                </c:pt>
                <c:pt idx="1694">
                  <c:v>23.84</c:v>
                </c:pt>
                <c:pt idx="1695">
                  <c:v>43.9</c:v>
                </c:pt>
                <c:pt idx="1696">
                  <c:v>49.8</c:v>
                </c:pt>
                <c:pt idx="1697">
                  <c:v>32.94</c:v>
                </c:pt>
                <c:pt idx="1698">
                  <c:v>59.24</c:v>
                </c:pt>
                <c:pt idx="1699">
                  <c:v>55.5</c:v>
                </c:pt>
                <c:pt idx="1700">
                  <c:v>44.94</c:v>
                </c:pt>
                <c:pt idx="1701">
                  <c:v>52.84</c:v>
                </c:pt>
                <c:pt idx="1702">
                  <c:v>46.5</c:v>
                </c:pt>
                <c:pt idx="1703">
                  <c:v>44.14</c:v>
                </c:pt>
                <c:pt idx="1704">
                  <c:v>42.4</c:v>
                </c:pt>
                <c:pt idx="1705">
                  <c:v>37.14</c:v>
                </c:pt>
                <c:pt idx="1706">
                  <c:v>59.74</c:v>
                </c:pt>
                <c:pt idx="1707">
                  <c:v>45.6</c:v>
                </c:pt>
                <c:pt idx="1708">
                  <c:v>38.44</c:v>
                </c:pt>
                <c:pt idx="1709">
                  <c:v>53.6</c:v>
                </c:pt>
                <c:pt idx="1710">
                  <c:v>52.4</c:v>
                </c:pt>
                <c:pt idx="1711">
                  <c:v>29.9</c:v>
                </c:pt>
                <c:pt idx="1712">
                  <c:v>51.4</c:v>
                </c:pt>
                <c:pt idx="1713">
                  <c:v>44.54</c:v>
                </c:pt>
                <c:pt idx="1714">
                  <c:v>39.6</c:v>
                </c:pt>
                <c:pt idx="1715">
                  <c:v>33.74</c:v>
                </c:pt>
                <c:pt idx="1716">
                  <c:v>60.04</c:v>
                </c:pt>
                <c:pt idx="1717">
                  <c:v>54.9</c:v>
                </c:pt>
                <c:pt idx="1718">
                  <c:v>59.5</c:v>
                </c:pt>
                <c:pt idx="1719">
                  <c:v>43.74</c:v>
                </c:pt>
                <c:pt idx="1720">
                  <c:v>59.74</c:v>
                </c:pt>
                <c:pt idx="1721">
                  <c:v>58.04</c:v>
                </c:pt>
                <c:pt idx="1722">
                  <c:v>49.2</c:v>
                </c:pt>
                <c:pt idx="1723">
                  <c:v>56.44</c:v>
                </c:pt>
                <c:pt idx="1724">
                  <c:v>52</c:v>
                </c:pt>
                <c:pt idx="1725">
                  <c:v>47.4</c:v>
                </c:pt>
                <c:pt idx="1726">
                  <c:v>37.44</c:v>
                </c:pt>
                <c:pt idx="1727">
                  <c:v>45.34</c:v>
                </c:pt>
                <c:pt idx="1728">
                  <c:v>59.5</c:v>
                </c:pt>
                <c:pt idx="1729">
                  <c:v>47.14</c:v>
                </c:pt>
                <c:pt idx="1730">
                  <c:v>44.94</c:v>
                </c:pt>
                <c:pt idx="1731">
                  <c:v>44.94</c:v>
                </c:pt>
                <c:pt idx="1732">
                  <c:v>31.24</c:v>
                </c:pt>
                <c:pt idx="1733">
                  <c:v>42.8</c:v>
                </c:pt>
                <c:pt idx="1734">
                  <c:v>58.4</c:v>
                </c:pt>
                <c:pt idx="1735">
                  <c:v>50.8</c:v>
                </c:pt>
                <c:pt idx="1736">
                  <c:v>40.2</c:v>
                </c:pt>
                <c:pt idx="1737">
                  <c:v>42.7</c:v>
                </c:pt>
                <c:pt idx="1738">
                  <c:v>38.6</c:v>
                </c:pt>
                <c:pt idx="1739">
                  <c:v>35.8</c:v>
                </c:pt>
                <c:pt idx="1740">
                  <c:v>30.2</c:v>
                </c:pt>
                <c:pt idx="1741">
                  <c:v>44.8</c:v>
                </c:pt>
                <c:pt idx="1742">
                  <c:v>43.5</c:v>
                </c:pt>
                <c:pt idx="1743">
                  <c:v>39.6</c:v>
                </c:pt>
                <c:pt idx="1744">
                  <c:v>33.74</c:v>
                </c:pt>
                <c:pt idx="1745">
                  <c:v>50.14</c:v>
                </c:pt>
                <c:pt idx="1746">
                  <c:v>40.34</c:v>
                </c:pt>
                <c:pt idx="1747">
                  <c:v>38.34</c:v>
                </c:pt>
                <c:pt idx="1748">
                  <c:v>38.44</c:v>
                </c:pt>
                <c:pt idx="1749">
                  <c:v>42.3</c:v>
                </c:pt>
                <c:pt idx="1750">
                  <c:v>60.3</c:v>
                </c:pt>
                <c:pt idx="1751">
                  <c:v>56.64</c:v>
                </c:pt>
                <c:pt idx="1752">
                  <c:v>47.54</c:v>
                </c:pt>
                <c:pt idx="1753">
                  <c:v>55.94</c:v>
                </c:pt>
                <c:pt idx="1754">
                  <c:v>17.6</c:v>
                </c:pt>
                <c:pt idx="1755">
                  <c:v>50.64</c:v>
                </c:pt>
                <c:pt idx="1756">
                  <c:v>60.2</c:v>
                </c:pt>
                <c:pt idx="1757">
                  <c:v>56.8</c:v>
                </c:pt>
                <c:pt idx="1758">
                  <c:v>39.34</c:v>
                </c:pt>
                <c:pt idx="1759">
                  <c:v>37.3</c:v>
                </c:pt>
                <c:pt idx="1760">
                  <c:v>33.9</c:v>
                </c:pt>
                <c:pt idx="1761">
                  <c:v>40.34</c:v>
                </c:pt>
                <c:pt idx="1762">
                  <c:v>45.1</c:v>
                </c:pt>
                <c:pt idx="1763">
                  <c:v>59.74</c:v>
                </c:pt>
                <c:pt idx="1764">
                  <c:v>45.84</c:v>
                </c:pt>
                <c:pt idx="1765">
                  <c:v>59.24</c:v>
                </c:pt>
                <c:pt idx="1766">
                  <c:v>53</c:v>
                </c:pt>
                <c:pt idx="1767">
                  <c:v>59.94</c:v>
                </c:pt>
                <c:pt idx="1768">
                  <c:v>42.7</c:v>
                </c:pt>
                <c:pt idx="1769">
                  <c:v>43.24</c:v>
                </c:pt>
                <c:pt idx="1770">
                  <c:v>36.54</c:v>
                </c:pt>
                <c:pt idx="1771">
                  <c:v>34.24</c:v>
                </c:pt>
                <c:pt idx="1772">
                  <c:v>59.5</c:v>
                </c:pt>
                <c:pt idx="1773">
                  <c:v>20.14</c:v>
                </c:pt>
                <c:pt idx="1774">
                  <c:v>59.5</c:v>
                </c:pt>
                <c:pt idx="1775">
                  <c:v>59.74</c:v>
                </c:pt>
                <c:pt idx="1776">
                  <c:v>56.2</c:v>
                </c:pt>
                <c:pt idx="1777">
                  <c:v>41.84</c:v>
                </c:pt>
                <c:pt idx="1778">
                  <c:v>40.74</c:v>
                </c:pt>
                <c:pt idx="1779">
                  <c:v>49.7</c:v>
                </c:pt>
                <c:pt idx="1780">
                  <c:v>59.5</c:v>
                </c:pt>
                <c:pt idx="1781">
                  <c:v>50.14</c:v>
                </c:pt>
                <c:pt idx="1782">
                  <c:v>42.4</c:v>
                </c:pt>
                <c:pt idx="1783">
                  <c:v>40.2</c:v>
                </c:pt>
                <c:pt idx="1784">
                  <c:v>38.2</c:v>
                </c:pt>
                <c:pt idx="1785">
                  <c:v>35</c:v>
                </c:pt>
                <c:pt idx="1786">
                  <c:v>59.5</c:v>
                </c:pt>
                <c:pt idx="1787">
                  <c:v>53.7</c:v>
                </c:pt>
                <c:pt idx="1788">
                  <c:v>45.5</c:v>
                </c:pt>
                <c:pt idx="1789">
                  <c:v>50.8</c:v>
                </c:pt>
                <c:pt idx="1790">
                  <c:v>51.64</c:v>
                </c:pt>
                <c:pt idx="1791">
                  <c:v>36.4</c:v>
                </c:pt>
                <c:pt idx="1792">
                  <c:v>59.94</c:v>
                </c:pt>
                <c:pt idx="1793">
                  <c:v>52.6</c:v>
                </c:pt>
                <c:pt idx="1794">
                  <c:v>46.14</c:v>
                </c:pt>
                <c:pt idx="1795">
                  <c:v>42.7</c:v>
                </c:pt>
                <c:pt idx="1796">
                  <c:v>40.34</c:v>
                </c:pt>
                <c:pt idx="1797">
                  <c:v>39.04</c:v>
                </c:pt>
                <c:pt idx="1798">
                  <c:v>57.6</c:v>
                </c:pt>
                <c:pt idx="1799">
                  <c:v>59.74</c:v>
                </c:pt>
                <c:pt idx="1800">
                  <c:v>50.4</c:v>
                </c:pt>
                <c:pt idx="1801">
                  <c:v>36.1</c:v>
                </c:pt>
                <c:pt idx="1802">
                  <c:v>41.84</c:v>
                </c:pt>
                <c:pt idx="1803">
                  <c:v>53.6</c:v>
                </c:pt>
                <c:pt idx="1804">
                  <c:v>42.3</c:v>
                </c:pt>
                <c:pt idx="1805">
                  <c:v>34.54</c:v>
                </c:pt>
                <c:pt idx="1806">
                  <c:v>58.04</c:v>
                </c:pt>
                <c:pt idx="1807">
                  <c:v>44.54</c:v>
                </c:pt>
                <c:pt idx="1808">
                  <c:v>31.4</c:v>
                </c:pt>
                <c:pt idx="1809">
                  <c:v>26.6</c:v>
                </c:pt>
                <c:pt idx="1810">
                  <c:v>41.6</c:v>
                </c:pt>
                <c:pt idx="1811">
                  <c:v>51.64</c:v>
                </c:pt>
                <c:pt idx="1812">
                  <c:v>59.24</c:v>
                </c:pt>
                <c:pt idx="1813">
                  <c:v>51.04</c:v>
                </c:pt>
                <c:pt idx="1814">
                  <c:v>55</c:v>
                </c:pt>
                <c:pt idx="1815">
                  <c:v>47.14</c:v>
                </c:pt>
                <c:pt idx="1816">
                  <c:v>51.4</c:v>
                </c:pt>
                <c:pt idx="1817">
                  <c:v>41.3</c:v>
                </c:pt>
                <c:pt idx="1818">
                  <c:v>46</c:v>
                </c:pt>
                <c:pt idx="1819">
                  <c:v>42.7</c:v>
                </c:pt>
                <c:pt idx="1820">
                  <c:v>37.6</c:v>
                </c:pt>
                <c:pt idx="1821">
                  <c:v>36.4</c:v>
                </c:pt>
                <c:pt idx="1822">
                  <c:v>36.4</c:v>
                </c:pt>
                <c:pt idx="1823">
                  <c:v>59.24</c:v>
                </c:pt>
                <c:pt idx="1824">
                  <c:v>55</c:v>
                </c:pt>
                <c:pt idx="1825">
                  <c:v>53.7</c:v>
                </c:pt>
                <c:pt idx="1826">
                  <c:v>52</c:v>
                </c:pt>
                <c:pt idx="1827">
                  <c:v>48.8</c:v>
                </c:pt>
                <c:pt idx="1828">
                  <c:v>48.44</c:v>
                </c:pt>
                <c:pt idx="1829">
                  <c:v>50.64</c:v>
                </c:pt>
                <c:pt idx="1830">
                  <c:v>51.04</c:v>
                </c:pt>
                <c:pt idx="1831">
                  <c:v>52.24</c:v>
                </c:pt>
                <c:pt idx="1832">
                  <c:v>52.5</c:v>
                </c:pt>
                <c:pt idx="1833">
                  <c:v>52.74</c:v>
                </c:pt>
                <c:pt idx="1834">
                  <c:v>54.54</c:v>
                </c:pt>
                <c:pt idx="1835">
                  <c:v>59.74</c:v>
                </c:pt>
                <c:pt idx="1836">
                  <c:v>59.74</c:v>
                </c:pt>
                <c:pt idx="1837">
                  <c:v>59</c:v>
                </c:pt>
                <c:pt idx="1838">
                  <c:v>58.04</c:v>
                </c:pt>
                <c:pt idx="1839">
                  <c:v>57.84</c:v>
                </c:pt>
                <c:pt idx="1840">
                  <c:v>59.1</c:v>
                </c:pt>
                <c:pt idx="1841">
                  <c:v>57.14</c:v>
                </c:pt>
                <c:pt idx="1842">
                  <c:v>49.7</c:v>
                </c:pt>
                <c:pt idx="1843">
                  <c:v>56.9</c:v>
                </c:pt>
                <c:pt idx="1844">
                  <c:v>48.7</c:v>
                </c:pt>
                <c:pt idx="1845">
                  <c:v>57.34</c:v>
                </c:pt>
                <c:pt idx="1846">
                  <c:v>45.6</c:v>
                </c:pt>
                <c:pt idx="1847">
                  <c:v>49.94</c:v>
                </c:pt>
                <c:pt idx="1848">
                  <c:v>47.9</c:v>
                </c:pt>
                <c:pt idx="1849">
                  <c:v>44.94</c:v>
                </c:pt>
                <c:pt idx="1850">
                  <c:v>44.04</c:v>
                </c:pt>
                <c:pt idx="1851">
                  <c:v>43.5</c:v>
                </c:pt>
                <c:pt idx="1852">
                  <c:v>42.94</c:v>
                </c:pt>
                <c:pt idx="1853">
                  <c:v>42.4</c:v>
                </c:pt>
                <c:pt idx="1854">
                  <c:v>42.3</c:v>
                </c:pt>
                <c:pt idx="1855">
                  <c:v>41.84</c:v>
                </c:pt>
                <c:pt idx="1856">
                  <c:v>43.5</c:v>
                </c:pt>
                <c:pt idx="1857">
                  <c:v>47.4</c:v>
                </c:pt>
                <c:pt idx="1858">
                  <c:v>45.1</c:v>
                </c:pt>
                <c:pt idx="1859">
                  <c:v>44.54</c:v>
                </c:pt>
                <c:pt idx="1860">
                  <c:v>46.64</c:v>
                </c:pt>
                <c:pt idx="1861">
                  <c:v>47.04</c:v>
                </c:pt>
                <c:pt idx="1862">
                  <c:v>47.14</c:v>
                </c:pt>
                <c:pt idx="1863">
                  <c:v>47.14</c:v>
                </c:pt>
                <c:pt idx="1864">
                  <c:v>47.14</c:v>
                </c:pt>
                <c:pt idx="1865">
                  <c:v>47.14</c:v>
                </c:pt>
                <c:pt idx="1866">
                  <c:v>47.14</c:v>
                </c:pt>
                <c:pt idx="1867">
                  <c:v>47.04</c:v>
                </c:pt>
                <c:pt idx="1868">
                  <c:v>47.04</c:v>
                </c:pt>
                <c:pt idx="1869">
                  <c:v>46.74</c:v>
                </c:pt>
                <c:pt idx="1870">
                  <c:v>46.64</c:v>
                </c:pt>
                <c:pt idx="1871">
                  <c:v>46.64</c:v>
                </c:pt>
                <c:pt idx="1872">
                  <c:v>46.74</c:v>
                </c:pt>
                <c:pt idx="1873">
                  <c:v>46.9</c:v>
                </c:pt>
                <c:pt idx="1874">
                  <c:v>46.9</c:v>
                </c:pt>
                <c:pt idx="1875">
                  <c:v>47.04</c:v>
                </c:pt>
                <c:pt idx="1876">
                  <c:v>46.9</c:v>
                </c:pt>
                <c:pt idx="1877">
                  <c:v>46.9</c:v>
                </c:pt>
                <c:pt idx="1878">
                  <c:v>46.64</c:v>
                </c:pt>
                <c:pt idx="1879">
                  <c:v>46.9</c:v>
                </c:pt>
                <c:pt idx="1880">
                  <c:v>46.64</c:v>
                </c:pt>
                <c:pt idx="1881">
                  <c:v>46.74</c:v>
                </c:pt>
                <c:pt idx="1882">
                  <c:v>46.64</c:v>
                </c:pt>
                <c:pt idx="1883">
                  <c:v>46.64</c:v>
                </c:pt>
                <c:pt idx="1884">
                  <c:v>46.64</c:v>
                </c:pt>
                <c:pt idx="1885">
                  <c:v>46.64</c:v>
                </c:pt>
                <c:pt idx="1886">
                  <c:v>46.64</c:v>
                </c:pt>
                <c:pt idx="1887">
                  <c:v>46.64</c:v>
                </c:pt>
                <c:pt idx="1888">
                  <c:v>46.4</c:v>
                </c:pt>
                <c:pt idx="1889">
                  <c:v>46.4</c:v>
                </c:pt>
                <c:pt idx="1890">
                  <c:v>46.4</c:v>
                </c:pt>
                <c:pt idx="1891">
                  <c:v>46.4</c:v>
                </c:pt>
                <c:pt idx="1892">
                  <c:v>46.4</c:v>
                </c:pt>
                <c:pt idx="1893">
                  <c:v>46.4</c:v>
                </c:pt>
                <c:pt idx="1894">
                  <c:v>46.4</c:v>
                </c:pt>
                <c:pt idx="1895">
                  <c:v>46.4</c:v>
                </c:pt>
                <c:pt idx="1896">
                  <c:v>46.4</c:v>
                </c:pt>
                <c:pt idx="1897">
                  <c:v>46.4</c:v>
                </c:pt>
                <c:pt idx="1898">
                  <c:v>46.4</c:v>
                </c:pt>
                <c:pt idx="1899">
                  <c:v>46.4</c:v>
                </c:pt>
                <c:pt idx="1900">
                  <c:v>46.4</c:v>
                </c:pt>
                <c:pt idx="1901">
                  <c:v>46.24</c:v>
                </c:pt>
                <c:pt idx="1902">
                  <c:v>46.14</c:v>
                </c:pt>
                <c:pt idx="1903">
                  <c:v>46.14</c:v>
                </c:pt>
                <c:pt idx="1904">
                  <c:v>46.14</c:v>
                </c:pt>
                <c:pt idx="1905">
                  <c:v>46</c:v>
                </c:pt>
                <c:pt idx="1906">
                  <c:v>46</c:v>
                </c:pt>
                <c:pt idx="1907">
                  <c:v>45.74</c:v>
                </c:pt>
                <c:pt idx="1908">
                  <c:v>45.74</c:v>
                </c:pt>
                <c:pt idx="1909">
                  <c:v>45.74</c:v>
                </c:pt>
                <c:pt idx="1910">
                  <c:v>45.84</c:v>
                </c:pt>
                <c:pt idx="1911">
                  <c:v>46</c:v>
                </c:pt>
                <c:pt idx="1912">
                  <c:v>46.14</c:v>
                </c:pt>
                <c:pt idx="1913">
                  <c:v>46.24</c:v>
                </c:pt>
                <c:pt idx="1914">
                  <c:v>46.4</c:v>
                </c:pt>
                <c:pt idx="1915">
                  <c:v>46.74</c:v>
                </c:pt>
                <c:pt idx="1916">
                  <c:v>46.74</c:v>
                </c:pt>
                <c:pt idx="1917">
                  <c:v>46.9</c:v>
                </c:pt>
                <c:pt idx="1918">
                  <c:v>47.04</c:v>
                </c:pt>
                <c:pt idx="1919">
                  <c:v>50.64</c:v>
                </c:pt>
                <c:pt idx="1920">
                  <c:v>50.9</c:v>
                </c:pt>
                <c:pt idx="1921">
                  <c:v>49.94</c:v>
                </c:pt>
                <c:pt idx="1922">
                  <c:v>59.5</c:v>
                </c:pt>
                <c:pt idx="1923">
                  <c:v>59.6</c:v>
                </c:pt>
                <c:pt idx="1924">
                  <c:v>56.2</c:v>
                </c:pt>
                <c:pt idx="1925">
                  <c:v>55.94</c:v>
                </c:pt>
                <c:pt idx="1926">
                  <c:v>55.34</c:v>
                </c:pt>
                <c:pt idx="1927">
                  <c:v>54.74</c:v>
                </c:pt>
                <c:pt idx="1928">
                  <c:v>54.04</c:v>
                </c:pt>
                <c:pt idx="1929">
                  <c:v>53.6</c:v>
                </c:pt>
                <c:pt idx="1930">
                  <c:v>53.1</c:v>
                </c:pt>
                <c:pt idx="1931">
                  <c:v>52.6</c:v>
                </c:pt>
                <c:pt idx="1932">
                  <c:v>52.24</c:v>
                </c:pt>
                <c:pt idx="1933">
                  <c:v>51.9</c:v>
                </c:pt>
                <c:pt idx="1934">
                  <c:v>60.64</c:v>
                </c:pt>
                <c:pt idx="1935">
                  <c:v>59.94</c:v>
                </c:pt>
                <c:pt idx="1936">
                  <c:v>51.9</c:v>
                </c:pt>
                <c:pt idx="1937">
                  <c:v>50.14</c:v>
                </c:pt>
                <c:pt idx="1938">
                  <c:v>48.7</c:v>
                </c:pt>
                <c:pt idx="1939">
                  <c:v>48.14</c:v>
                </c:pt>
                <c:pt idx="1940">
                  <c:v>47.9</c:v>
                </c:pt>
                <c:pt idx="1941">
                  <c:v>47.64</c:v>
                </c:pt>
                <c:pt idx="1942">
                  <c:v>47.4</c:v>
                </c:pt>
                <c:pt idx="1943">
                  <c:v>56.9</c:v>
                </c:pt>
                <c:pt idx="1944">
                  <c:v>59.5</c:v>
                </c:pt>
                <c:pt idx="1945">
                  <c:v>59.6</c:v>
                </c:pt>
                <c:pt idx="1946">
                  <c:v>59.6</c:v>
                </c:pt>
                <c:pt idx="1947">
                  <c:v>59.84</c:v>
                </c:pt>
                <c:pt idx="1948">
                  <c:v>30.2</c:v>
                </c:pt>
                <c:pt idx="1949">
                  <c:v>45.34</c:v>
                </c:pt>
                <c:pt idx="1950">
                  <c:v>36.54</c:v>
                </c:pt>
                <c:pt idx="1951">
                  <c:v>40.34</c:v>
                </c:pt>
                <c:pt idx="1952">
                  <c:v>27.94</c:v>
                </c:pt>
                <c:pt idx="1953">
                  <c:v>37.6</c:v>
                </c:pt>
                <c:pt idx="1954">
                  <c:v>59.74</c:v>
                </c:pt>
                <c:pt idx="1955">
                  <c:v>45.74</c:v>
                </c:pt>
                <c:pt idx="1956">
                  <c:v>40.6</c:v>
                </c:pt>
                <c:pt idx="1957">
                  <c:v>39.04</c:v>
                </c:pt>
                <c:pt idx="1958">
                  <c:v>47.4</c:v>
                </c:pt>
                <c:pt idx="1959">
                  <c:v>23.6</c:v>
                </c:pt>
                <c:pt idx="1960">
                  <c:v>20.8</c:v>
                </c:pt>
                <c:pt idx="1961">
                  <c:v>38.9</c:v>
                </c:pt>
                <c:pt idx="1962">
                  <c:v>22.14</c:v>
                </c:pt>
                <c:pt idx="1963">
                  <c:v>19.5</c:v>
                </c:pt>
                <c:pt idx="1964">
                  <c:v>47.64</c:v>
                </c:pt>
                <c:pt idx="1965">
                  <c:v>20.14</c:v>
                </c:pt>
                <c:pt idx="1966">
                  <c:v>21.94</c:v>
                </c:pt>
                <c:pt idx="1967">
                  <c:v>57.94</c:v>
                </c:pt>
                <c:pt idx="1968">
                  <c:v>35.8</c:v>
                </c:pt>
                <c:pt idx="1969">
                  <c:v>57.34</c:v>
                </c:pt>
                <c:pt idx="1970">
                  <c:v>46.64</c:v>
                </c:pt>
                <c:pt idx="1971">
                  <c:v>56.54</c:v>
                </c:pt>
                <c:pt idx="1972">
                  <c:v>55.24</c:v>
                </c:pt>
                <c:pt idx="1973">
                  <c:v>55</c:v>
                </c:pt>
                <c:pt idx="1974">
                  <c:v>45.34</c:v>
                </c:pt>
                <c:pt idx="1975">
                  <c:v>39.04</c:v>
                </c:pt>
                <c:pt idx="1976">
                  <c:v>48.7</c:v>
                </c:pt>
                <c:pt idx="1977">
                  <c:v>49.44</c:v>
                </c:pt>
                <c:pt idx="1978">
                  <c:v>28.2</c:v>
                </c:pt>
                <c:pt idx="1979">
                  <c:v>23.24</c:v>
                </c:pt>
                <c:pt idx="1980">
                  <c:v>38.44</c:v>
                </c:pt>
                <c:pt idx="1981">
                  <c:v>59.6</c:v>
                </c:pt>
                <c:pt idx="1982">
                  <c:v>47.04</c:v>
                </c:pt>
                <c:pt idx="1983">
                  <c:v>42.4</c:v>
                </c:pt>
                <c:pt idx="1984">
                  <c:v>55.94</c:v>
                </c:pt>
                <c:pt idx="1985">
                  <c:v>59.84</c:v>
                </c:pt>
                <c:pt idx="1986">
                  <c:v>44.44</c:v>
                </c:pt>
                <c:pt idx="1987">
                  <c:v>60.9</c:v>
                </c:pt>
                <c:pt idx="1988">
                  <c:v>53</c:v>
                </c:pt>
                <c:pt idx="1989">
                  <c:v>42.54</c:v>
                </c:pt>
                <c:pt idx="1990">
                  <c:v>53</c:v>
                </c:pt>
                <c:pt idx="1991">
                  <c:v>51.14</c:v>
                </c:pt>
                <c:pt idx="1992">
                  <c:v>44.44</c:v>
                </c:pt>
                <c:pt idx="1993">
                  <c:v>59.5</c:v>
                </c:pt>
                <c:pt idx="1994">
                  <c:v>41.84</c:v>
                </c:pt>
                <c:pt idx="1995">
                  <c:v>22.3</c:v>
                </c:pt>
                <c:pt idx="1996">
                  <c:v>44.3</c:v>
                </c:pt>
                <c:pt idx="1997">
                  <c:v>28.5</c:v>
                </c:pt>
                <c:pt idx="1998">
                  <c:v>48.54</c:v>
                </c:pt>
                <c:pt idx="1999">
                  <c:v>27.8</c:v>
                </c:pt>
                <c:pt idx="2000">
                  <c:v>60.3</c:v>
                </c:pt>
                <c:pt idx="2001">
                  <c:v>48.7</c:v>
                </c:pt>
                <c:pt idx="2002">
                  <c:v>57.94</c:v>
                </c:pt>
                <c:pt idx="2003">
                  <c:v>59.94</c:v>
                </c:pt>
                <c:pt idx="2004">
                  <c:v>41.3</c:v>
                </c:pt>
                <c:pt idx="2005">
                  <c:v>28.8</c:v>
                </c:pt>
                <c:pt idx="2006">
                  <c:v>55</c:v>
                </c:pt>
                <c:pt idx="2007">
                  <c:v>57.14</c:v>
                </c:pt>
                <c:pt idx="2008">
                  <c:v>59.74</c:v>
                </c:pt>
                <c:pt idx="2009">
                  <c:v>27.4</c:v>
                </c:pt>
                <c:pt idx="2010">
                  <c:v>59.94</c:v>
                </c:pt>
                <c:pt idx="2011">
                  <c:v>53.8</c:v>
                </c:pt>
                <c:pt idx="2012">
                  <c:v>38.74</c:v>
                </c:pt>
                <c:pt idx="2013">
                  <c:v>38.44</c:v>
                </c:pt>
                <c:pt idx="2014">
                  <c:v>60.04</c:v>
                </c:pt>
                <c:pt idx="2015">
                  <c:v>57.34</c:v>
                </c:pt>
                <c:pt idx="2016">
                  <c:v>54.04</c:v>
                </c:pt>
                <c:pt idx="2017">
                  <c:v>40.34</c:v>
                </c:pt>
                <c:pt idx="2018">
                  <c:v>50.64</c:v>
                </c:pt>
                <c:pt idx="2019">
                  <c:v>36.84</c:v>
                </c:pt>
                <c:pt idx="2020">
                  <c:v>35.3</c:v>
                </c:pt>
                <c:pt idx="2021">
                  <c:v>59.6</c:v>
                </c:pt>
                <c:pt idx="2022">
                  <c:v>43.34</c:v>
                </c:pt>
                <c:pt idx="2023">
                  <c:v>31.94</c:v>
                </c:pt>
                <c:pt idx="2024">
                  <c:v>58.64</c:v>
                </c:pt>
                <c:pt idx="2025">
                  <c:v>49.94</c:v>
                </c:pt>
                <c:pt idx="2026">
                  <c:v>59.94</c:v>
                </c:pt>
                <c:pt idx="2027">
                  <c:v>38.9</c:v>
                </c:pt>
                <c:pt idx="2028">
                  <c:v>51.4</c:v>
                </c:pt>
                <c:pt idx="2029">
                  <c:v>44.44</c:v>
                </c:pt>
                <c:pt idx="2030">
                  <c:v>35.14</c:v>
                </c:pt>
                <c:pt idx="2031">
                  <c:v>33.1</c:v>
                </c:pt>
                <c:pt idx="2032">
                  <c:v>32.44</c:v>
                </c:pt>
                <c:pt idx="2033">
                  <c:v>51.14</c:v>
                </c:pt>
                <c:pt idx="2034">
                  <c:v>59.74</c:v>
                </c:pt>
                <c:pt idx="2035">
                  <c:v>60.64</c:v>
                </c:pt>
                <c:pt idx="2036">
                  <c:v>53</c:v>
                </c:pt>
                <c:pt idx="2037">
                  <c:v>56.3</c:v>
                </c:pt>
                <c:pt idx="2038">
                  <c:v>58.44</c:v>
                </c:pt>
                <c:pt idx="2039">
                  <c:v>39.9</c:v>
                </c:pt>
                <c:pt idx="2040">
                  <c:v>40.44</c:v>
                </c:pt>
                <c:pt idx="2041">
                  <c:v>59.94</c:v>
                </c:pt>
                <c:pt idx="2042">
                  <c:v>59.1</c:v>
                </c:pt>
                <c:pt idx="2043">
                  <c:v>23.84</c:v>
                </c:pt>
                <c:pt idx="2044">
                  <c:v>58.74</c:v>
                </c:pt>
                <c:pt idx="2045">
                  <c:v>59.74</c:v>
                </c:pt>
                <c:pt idx="2046">
                  <c:v>45.34</c:v>
                </c:pt>
                <c:pt idx="2047">
                  <c:v>55.24</c:v>
                </c:pt>
                <c:pt idx="2048">
                  <c:v>57.7</c:v>
                </c:pt>
                <c:pt idx="2049">
                  <c:v>39.6</c:v>
                </c:pt>
                <c:pt idx="2050">
                  <c:v>54.3</c:v>
                </c:pt>
                <c:pt idx="2051">
                  <c:v>52.5</c:v>
                </c:pt>
                <c:pt idx="2052">
                  <c:v>40.34</c:v>
                </c:pt>
                <c:pt idx="2053">
                  <c:v>35.5</c:v>
                </c:pt>
                <c:pt idx="2054">
                  <c:v>55.94</c:v>
                </c:pt>
                <c:pt idx="2055">
                  <c:v>59.1</c:v>
                </c:pt>
                <c:pt idx="2056">
                  <c:v>48.04</c:v>
                </c:pt>
                <c:pt idx="2057">
                  <c:v>54.9</c:v>
                </c:pt>
                <c:pt idx="2058">
                  <c:v>51.64</c:v>
                </c:pt>
                <c:pt idx="2059">
                  <c:v>47.14</c:v>
                </c:pt>
                <c:pt idx="2060">
                  <c:v>58.2</c:v>
                </c:pt>
                <c:pt idx="2061">
                  <c:v>48.04</c:v>
                </c:pt>
                <c:pt idx="2062">
                  <c:v>40.04</c:v>
                </c:pt>
                <c:pt idx="2063">
                  <c:v>43.64</c:v>
                </c:pt>
                <c:pt idx="2064">
                  <c:v>35.94</c:v>
                </c:pt>
                <c:pt idx="2065">
                  <c:v>19.04</c:v>
                </c:pt>
                <c:pt idx="2066">
                  <c:v>23.1</c:v>
                </c:pt>
                <c:pt idx="2067">
                  <c:v>17.8</c:v>
                </c:pt>
                <c:pt idx="2068">
                  <c:v>29.5</c:v>
                </c:pt>
                <c:pt idx="2069">
                  <c:v>50.14</c:v>
                </c:pt>
                <c:pt idx="2070">
                  <c:v>42.7</c:v>
                </c:pt>
                <c:pt idx="2071">
                  <c:v>50.4</c:v>
                </c:pt>
                <c:pt idx="2072">
                  <c:v>59.24</c:v>
                </c:pt>
                <c:pt idx="2073">
                  <c:v>59.74</c:v>
                </c:pt>
                <c:pt idx="2074">
                  <c:v>47.04</c:v>
                </c:pt>
                <c:pt idx="2075">
                  <c:v>41.84</c:v>
                </c:pt>
                <c:pt idx="2076">
                  <c:v>47.4</c:v>
                </c:pt>
                <c:pt idx="2077">
                  <c:v>54.54</c:v>
                </c:pt>
                <c:pt idx="2078">
                  <c:v>51.14</c:v>
                </c:pt>
                <c:pt idx="2079">
                  <c:v>46.4</c:v>
                </c:pt>
                <c:pt idx="2080">
                  <c:v>44.3</c:v>
                </c:pt>
                <c:pt idx="2081">
                  <c:v>45.34</c:v>
                </c:pt>
                <c:pt idx="2082">
                  <c:v>43.24</c:v>
                </c:pt>
                <c:pt idx="2083">
                  <c:v>42.7</c:v>
                </c:pt>
                <c:pt idx="2084">
                  <c:v>42.3</c:v>
                </c:pt>
                <c:pt idx="2085">
                  <c:v>41.84</c:v>
                </c:pt>
                <c:pt idx="2086">
                  <c:v>39.6</c:v>
                </c:pt>
                <c:pt idx="2087">
                  <c:v>37.3</c:v>
                </c:pt>
                <c:pt idx="2088">
                  <c:v>41.44</c:v>
                </c:pt>
                <c:pt idx="2089">
                  <c:v>59.6</c:v>
                </c:pt>
                <c:pt idx="2090">
                  <c:v>32.94</c:v>
                </c:pt>
                <c:pt idx="2091">
                  <c:v>59.5</c:v>
                </c:pt>
                <c:pt idx="2092">
                  <c:v>43.34</c:v>
                </c:pt>
                <c:pt idx="2093">
                  <c:v>53.7</c:v>
                </c:pt>
                <c:pt idx="2094">
                  <c:v>49.94</c:v>
                </c:pt>
                <c:pt idx="2095">
                  <c:v>57.84</c:v>
                </c:pt>
                <c:pt idx="2096">
                  <c:v>59.94</c:v>
                </c:pt>
                <c:pt idx="2097">
                  <c:v>36.7</c:v>
                </c:pt>
                <c:pt idx="2098">
                  <c:v>59.94</c:v>
                </c:pt>
                <c:pt idx="2099">
                  <c:v>34.84</c:v>
                </c:pt>
                <c:pt idx="2100">
                  <c:v>34.04</c:v>
                </c:pt>
                <c:pt idx="2101">
                  <c:v>56.44</c:v>
                </c:pt>
                <c:pt idx="2102">
                  <c:v>32.8</c:v>
                </c:pt>
                <c:pt idx="2103">
                  <c:v>30.2</c:v>
                </c:pt>
                <c:pt idx="2104">
                  <c:v>33.3</c:v>
                </c:pt>
                <c:pt idx="2105">
                  <c:v>31.24</c:v>
                </c:pt>
                <c:pt idx="2106">
                  <c:v>49.44</c:v>
                </c:pt>
                <c:pt idx="2107">
                  <c:v>44.04</c:v>
                </c:pt>
                <c:pt idx="2108">
                  <c:v>35.64</c:v>
                </c:pt>
                <c:pt idx="2109">
                  <c:v>59.6</c:v>
                </c:pt>
                <c:pt idx="2110">
                  <c:v>49.44</c:v>
                </c:pt>
                <c:pt idx="2111">
                  <c:v>46.14</c:v>
                </c:pt>
                <c:pt idx="2112">
                  <c:v>44.7</c:v>
                </c:pt>
                <c:pt idx="2113">
                  <c:v>58.4</c:v>
                </c:pt>
                <c:pt idx="2114">
                  <c:v>50.14</c:v>
                </c:pt>
                <c:pt idx="2115">
                  <c:v>42.14</c:v>
                </c:pt>
                <c:pt idx="2116">
                  <c:v>43.9</c:v>
                </c:pt>
                <c:pt idx="2117">
                  <c:v>59.6</c:v>
                </c:pt>
                <c:pt idx="2118">
                  <c:v>54.9</c:v>
                </c:pt>
                <c:pt idx="2119">
                  <c:v>51.14</c:v>
                </c:pt>
                <c:pt idx="2120">
                  <c:v>56.44</c:v>
                </c:pt>
                <c:pt idx="2121">
                  <c:v>57.84</c:v>
                </c:pt>
                <c:pt idx="2122">
                  <c:v>53</c:v>
                </c:pt>
                <c:pt idx="2123">
                  <c:v>49.2</c:v>
                </c:pt>
                <c:pt idx="2124">
                  <c:v>43.5</c:v>
                </c:pt>
                <c:pt idx="2125">
                  <c:v>41.84</c:v>
                </c:pt>
                <c:pt idx="2126">
                  <c:v>40.2</c:v>
                </c:pt>
                <c:pt idx="2127">
                  <c:v>39.5</c:v>
                </c:pt>
                <c:pt idx="2128">
                  <c:v>39.04</c:v>
                </c:pt>
                <c:pt idx="2129">
                  <c:v>38.44</c:v>
                </c:pt>
                <c:pt idx="2130">
                  <c:v>43.24</c:v>
                </c:pt>
                <c:pt idx="2131">
                  <c:v>58.74</c:v>
                </c:pt>
                <c:pt idx="2132">
                  <c:v>59.6</c:v>
                </c:pt>
                <c:pt idx="2133">
                  <c:v>56.9</c:v>
                </c:pt>
                <c:pt idx="2134">
                  <c:v>47.9</c:v>
                </c:pt>
                <c:pt idx="2135">
                  <c:v>51.14</c:v>
                </c:pt>
                <c:pt idx="2136">
                  <c:v>45.6</c:v>
                </c:pt>
                <c:pt idx="2137">
                  <c:v>43.34</c:v>
                </c:pt>
                <c:pt idx="2138">
                  <c:v>40.2</c:v>
                </c:pt>
                <c:pt idx="2139">
                  <c:v>37.9</c:v>
                </c:pt>
                <c:pt idx="2140">
                  <c:v>36.7</c:v>
                </c:pt>
                <c:pt idx="2141">
                  <c:v>36.24</c:v>
                </c:pt>
                <c:pt idx="2142">
                  <c:v>35.94</c:v>
                </c:pt>
                <c:pt idx="2143">
                  <c:v>35.64</c:v>
                </c:pt>
                <c:pt idx="2144">
                  <c:v>35.8</c:v>
                </c:pt>
                <c:pt idx="2145">
                  <c:v>55.14</c:v>
                </c:pt>
                <c:pt idx="2146">
                  <c:v>59.34</c:v>
                </c:pt>
                <c:pt idx="2147">
                  <c:v>59.6</c:v>
                </c:pt>
                <c:pt idx="2148">
                  <c:v>58.74</c:v>
                </c:pt>
                <c:pt idx="2149">
                  <c:v>57.94</c:v>
                </c:pt>
                <c:pt idx="2150">
                  <c:v>57.34</c:v>
                </c:pt>
                <c:pt idx="2151">
                  <c:v>56.64</c:v>
                </c:pt>
                <c:pt idx="2152">
                  <c:v>55.7</c:v>
                </c:pt>
                <c:pt idx="2153">
                  <c:v>55</c:v>
                </c:pt>
                <c:pt idx="2154">
                  <c:v>54.54</c:v>
                </c:pt>
                <c:pt idx="2155">
                  <c:v>54.3</c:v>
                </c:pt>
                <c:pt idx="2156">
                  <c:v>53.94</c:v>
                </c:pt>
                <c:pt idx="2157">
                  <c:v>53.7</c:v>
                </c:pt>
                <c:pt idx="2158">
                  <c:v>53.6</c:v>
                </c:pt>
                <c:pt idx="2159">
                  <c:v>53.6</c:v>
                </c:pt>
                <c:pt idx="2160">
                  <c:v>53.44</c:v>
                </c:pt>
                <c:pt idx="2161">
                  <c:v>53.34</c:v>
                </c:pt>
                <c:pt idx="2162">
                  <c:v>53.34</c:v>
                </c:pt>
                <c:pt idx="2163">
                  <c:v>53.1</c:v>
                </c:pt>
                <c:pt idx="2164">
                  <c:v>53.1</c:v>
                </c:pt>
                <c:pt idx="2165">
                  <c:v>52.84</c:v>
                </c:pt>
                <c:pt idx="2166">
                  <c:v>52.6</c:v>
                </c:pt>
                <c:pt idx="2167">
                  <c:v>52.4</c:v>
                </c:pt>
                <c:pt idx="2168">
                  <c:v>52.14</c:v>
                </c:pt>
                <c:pt idx="2169">
                  <c:v>51.9</c:v>
                </c:pt>
                <c:pt idx="2170">
                  <c:v>51.64</c:v>
                </c:pt>
                <c:pt idx="2171">
                  <c:v>51.4</c:v>
                </c:pt>
                <c:pt idx="2172">
                  <c:v>51.14</c:v>
                </c:pt>
                <c:pt idx="2173">
                  <c:v>51.04</c:v>
                </c:pt>
                <c:pt idx="2174">
                  <c:v>50.8</c:v>
                </c:pt>
                <c:pt idx="2175">
                  <c:v>50.4</c:v>
                </c:pt>
                <c:pt idx="2176">
                  <c:v>50.3</c:v>
                </c:pt>
                <c:pt idx="2177">
                  <c:v>50.14</c:v>
                </c:pt>
                <c:pt idx="2178">
                  <c:v>49.94</c:v>
                </c:pt>
                <c:pt idx="2179">
                  <c:v>49.7</c:v>
                </c:pt>
                <c:pt idx="2180">
                  <c:v>49.54</c:v>
                </c:pt>
                <c:pt idx="2181">
                  <c:v>49.3</c:v>
                </c:pt>
                <c:pt idx="2182">
                  <c:v>49.2</c:v>
                </c:pt>
                <c:pt idx="2183">
                  <c:v>49.04</c:v>
                </c:pt>
                <c:pt idx="2184">
                  <c:v>48.8</c:v>
                </c:pt>
                <c:pt idx="2185">
                  <c:v>48.7</c:v>
                </c:pt>
                <c:pt idx="2186">
                  <c:v>48.7</c:v>
                </c:pt>
                <c:pt idx="2187">
                  <c:v>48.7</c:v>
                </c:pt>
                <c:pt idx="2188">
                  <c:v>48.7</c:v>
                </c:pt>
                <c:pt idx="2189">
                  <c:v>48.8</c:v>
                </c:pt>
                <c:pt idx="2190">
                  <c:v>48.7</c:v>
                </c:pt>
                <c:pt idx="2191">
                  <c:v>48.7</c:v>
                </c:pt>
                <c:pt idx="2192">
                  <c:v>48.54</c:v>
                </c:pt>
                <c:pt idx="2193">
                  <c:v>48.54</c:v>
                </c:pt>
                <c:pt idx="2194">
                  <c:v>48.44</c:v>
                </c:pt>
                <c:pt idx="2195">
                  <c:v>48.44</c:v>
                </c:pt>
                <c:pt idx="2196">
                  <c:v>48.44</c:v>
                </c:pt>
                <c:pt idx="2197">
                  <c:v>48.44</c:v>
                </c:pt>
                <c:pt idx="2198">
                  <c:v>48.54</c:v>
                </c:pt>
                <c:pt idx="2199">
                  <c:v>48.54</c:v>
                </c:pt>
                <c:pt idx="2200">
                  <c:v>48.44</c:v>
                </c:pt>
                <c:pt idx="2201">
                  <c:v>48.44</c:v>
                </c:pt>
                <c:pt idx="2202">
                  <c:v>48.44</c:v>
                </c:pt>
                <c:pt idx="2203">
                  <c:v>48.3</c:v>
                </c:pt>
                <c:pt idx="2204">
                  <c:v>48.14</c:v>
                </c:pt>
                <c:pt idx="2205">
                  <c:v>47.64</c:v>
                </c:pt>
                <c:pt idx="2206">
                  <c:v>47.4</c:v>
                </c:pt>
                <c:pt idx="2207">
                  <c:v>48.94</c:v>
                </c:pt>
                <c:pt idx="2208">
                  <c:v>59.6</c:v>
                </c:pt>
                <c:pt idx="2209">
                  <c:v>59.74</c:v>
                </c:pt>
                <c:pt idx="2210">
                  <c:v>56.44</c:v>
                </c:pt>
                <c:pt idx="2211">
                  <c:v>53.34</c:v>
                </c:pt>
                <c:pt idx="2212">
                  <c:v>51.64</c:v>
                </c:pt>
                <c:pt idx="2213">
                  <c:v>51.14</c:v>
                </c:pt>
                <c:pt idx="2214">
                  <c:v>50.3</c:v>
                </c:pt>
                <c:pt idx="2215">
                  <c:v>50.14</c:v>
                </c:pt>
                <c:pt idx="2216">
                  <c:v>49.94</c:v>
                </c:pt>
                <c:pt idx="2217">
                  <c:v>49.7</c:v>
                </c:pt>
                <c:pt idx="2218">
                  <c:v>49.44</c:v>
                </c:pt>
                <c:pt idx="2219">
                  <c:v>49.3</c:v>
                </c:pt>
                <c:pt idx="2220">
                  <c:v>50.3</c:v>
                </c:pt>
                <c:pt idx="2221">
                  <c:v>50.9</c:v>
                </c:pt>
                <c:pt idx="2222">
                  <c:v>51.14</c:v>
                </c:pt>
                <c:pt idx="2223">
                  <c:v>51.5</c:v>
                </c:pt>
                <c:pt idx="2224">
                  <c:v>59.94</c:v>
                </c:pt>
                <c:pt idx="2225">
                  <c:v>57.14</c:v>
                </c:pt>
                <c:pt idx="2226">
                  <c:v>52</c:v>
                </c:pt>
                <c:pt idx="2227">
                  <c:v>45.2</c:v>
                </c:pt>
                <c:pt idx="2228">
                  <c:v>42.94</c:v>
                </c:pt>
                <c:pt idx="2229">
                  <c:v>42</c:v>
                </c:pt>
                <c:pt idx="2230">
                  <c:v>41.44</c:v>
                </c:pt>
                <c:pt idx="2231">
                  <c:v>41.14</c:v>
                </c:pt>
                <c:pt idx="2232">
                  <c:v>40.74</c:v>
                </c:pt>
                <c:pt idx="2233">
                  <c:v>40.34</c:v>
                </c:pt>
                <c:pt idx="2234">
                  <c:v>42.4</c:v>
                </c:pt>
                <c:pt idx="2235">
                  <c:v>41.6</c:v>
                </c:pt>
                <c:pt idx="2236">
                  <c:v>52.84</c:v>
                </c:pt>
                <c:pt idx="2237">
                  <c:v>58.04</c:v>
                </c:pt>
                <c:pt idx="2238">
                  <c:v>53.34</c:v>
                </c:pt>
                <c:pt idx="2239">
                  <c:v>49.7</c:v>
                </c:pt>
                <c:pt idx="2240">
                  <c:v>39.34</c:v>
                </c:pt>
                <c:pt idx="2241">
                  <c:v>45.6</c:v>
                </c:pt>
                <c:pt idx="2242">
                  <c:v>32.94</c:v>
                </c:pt>
                <c:pt idx="2243">
                  <c:v>59.94</c:v>
                </c:pt>
                <c:pt idx="2244">
                  <c:v>39.04</c:v>
                </c:pt>
                <c:pt idx="2245">
                  <c:v>23.1</c:v>
                </c:pt>
                <c:pt idx="2246">
                  <c:v>29.04</c:v>
                </c:pt>
                <c:pt idx="2247">
                  <c:v>23.34</c:v>
                </c:pt>
                <c:pt idx="2248">
                  <c:v>51.04</c:v>
                </c:pt>
                <c:pt idx="2249">
                  <c:v>34.54</c:v>
                </c:pt>
                <c:pt idx="2250">
                  <c:v>18.24</c:v>
                </c:pt>
                <c:pt idx="2251">
                  <c:v>23.84</c:v>
                </c:pt>
                <c:pt idx="2252">
                  <c:v>19.04</c:v>
                </c:pt>
                <c:pt idx="2253">
                  <c:v>21.5</c:v>
                </c:pt>
                <c:pt idx="2254">
                  <c:v>16.3</c:v>
                </c:pt>
                <c:pt idx="2255">
                  <c:v>28.2</c:v>
                </c:pt>
                <c:pt idx="2256">
                  <c:v>60.4</c:v>
                </c:pt>
                <c:pt idx="2257">
                  <c:v>59.1</c:v>
                </c:pt>
                <c:pt idx="2258">
                  <c:v>51.14</c:v>
                </c:pt>
                <c:pt idx="2259">
                  <c:v>32.94</c:v>
                </c:pt>
                <c:pt idx="2260">
                  <c:v>31.7</c:v>
                </c:pt>
                <c:pt idx="2261">
                  <c:v>28.8</c:v>
                </c:pt>
                <c:pt idx="2262">
                  <c:v>41.6</c:v>
                </c:pt>
                <c:pt idx="2263">
                  <c:v>31.24</c:v>
                </c:pt>
                <c:pt idx="2264">
                  <c:v>55.7</c:v>
                </c:pt>
                <c:pt idx="2265">
                  <c:v>32.14</c:v>
                </c:pt>
                <c:pt idx="2266">
                  <c:v>59.94</c:v>
                </c:pt>
                <c:pt idx="2267">
                  <c:v>59.24</c:v>
                </c:pt>
                <c:pt idx="2268">
                  <c:v>39.04</c:v>
                </c:pt>
                <c:pt idx="2269">
                  <c:v>59.74</c:v>
                </c:pt>
                <c:pt idx="2270">
                  <c:v>53.8</c:v>
                </c:pt>
                <c:pt idx="2271">
                  <c:v>53.2</c:v>
                </c:pt>
                <c:pt idx="2272">
                  <c:v>20.14</c:v>
                </c:pt>
                <c:pt idx="2273">
                  <c:v>56.44</c:v>
                </c:pt>
                <c:pt idx="2274">
                  <c:v>59.04</c:v>
                </c:pt>
                <c:pt idx="2275">
                  <c:v>56.9</c:v>
                </c:pt>
                <c:pt idx="2276">
                  <c:v>52.84</c:v>
                </c:pt>
                <c:pt idx="2277">
                  <c:v>50.64</c:v>
                </c:pt>
                <c:pt idx="2278">
                  <c:v>46</c:v>
                </c:pt>
                <c:pt idx="2279">
                  <c:v>57.5</c:v>
                </c:pt>
                <c:pt idx="2280">
                  <c:v>32.94</c:v>
                </c:pt>
                <c:pt idx="2281">
                  <c:v>59.74</c:v>
                </c:pt>
                <c:pt idx="2282">
                  <c:v>48.14</c:v>
                </c:pt>
                <c:pt idx="2283">
                  <c:v>42.4</c:v>
                </c:pt>
                <c:pt idx="2284">
                  <c:v>41.84</c:v>
                </c:pt>
                <c:pt idx="2285">
                  <c:v>42.7</c:v>
                </c:pt>
                <c:pt idx="2286">
                  <c:v>43.34</c:v>
                </c:pt>
                <c:pt idx="2287">
                  <c:v>43.34</c:v>
                </c:pt>
                <c:pt idx="2288">
                  <c:v>43.5</c:v>
                </c:pt>
                <c:pt idx="2289">
                  <c:v>39.6</c:v>
                </c:pt>
                <c:pt idx="2290">
                  <c:v>34.54</c:v>
                </c:pt>
                <c:pt idx="2291">
                  <c:v>41.3</c:v>
                </c:pt>
                <c:pt idx="2292">
                  <c:v>58.74</c:v>
                </c:pt>
                <c:pt idx="2293">
                  <c:v>47.04</c:v>
                </c:pt>
                <c:pt idx="2294">
                  <c:v>42.7</c:v>
                </c:pt>
                <c:pt idx="2295">
                  <c:v>59.5</c:v>
                </c:pt>
                <c:pt idx="2296">
                  <c:v>49.2</c:v>
                </c:pt>
                <c:pt idx="2297">
                  <c:v>36.84</c:v>
                </c:pt>
                <c:pt idx="2298">
                  <c:v>53.8</c:v>
                </c:pt>
                <c:pt idx="2299">
                  <c:v>54.74</c:v>
                </c:pt>
                <c:pt idx="2300">
                  <c:v>59.6</c:v>
                </c:pt>
                <c:pt idx="2301">
                  <c:v>59.5</c:v>
                </c:pt>
                <c:pt idx="2302">
                  <c:v>59.5</c:v>
                </c:pt>
                <c:pt idx="2303">
                  <c:v>59.74</c:v>
                </c:pt>
                <c:pt idx="2304">
                  <c:v>41.14</c:v>
                </c:pt>
                <c:pt idx="2305">
                  <c:v>59.24</c:v>
                </c:pt>
                <c:pt idx="2306">
                  <c:v>59.44</c:v>
                </c:pt>
                <c:pt idx="2307">
                  <c:v>42.4</c:v>
                </c:pt>
                <c:pt idx="2308">
                  <c:v>44.44</c:v>
                </c:pt>
                <c:pt idx="2309">
                  <c:v>34.54</c:v>
                </c:pt>
                <c:pt idx="2310">
                  <c:v>41.6</c:v>
                </c:pt>
                <c:pt idx="2311">
                  <c:v>28.8</c:v>
                </c:pt>
                <c:pt idx="2312">
                  <c:v>59.5</c:v>
                </c:pt>
                <c:pt idx="2313">
                  <c:v>50.14</c:v>
                </c:pt>
                <c:pt idx="2314">
                  <c:v>49.2</c:v>
                </c:pt>
                <c:pt idx="2315">
                  <c:v>41.6</c:v>
                </c:pt>
                <c:pt idx="2316">
                  <c:v>39.5</c:v>
                </c:pt>
                <c:pt idx="2317">
                  <c:v>36.4</c:v>
                </c:pt>
                <c:pt idx="2318">
                  <c:v>31.4</c:v>
                </c:pt>
                <c:pt idx="2319">
                  <c:v>34.64</c:v>
                </c:pt>
                <c:pt idx="2320">
                  <c:v>33</c:v>
                </c:pt>
                <c:pt idx="2321">
                  <c:v>28.64</c:v>
                </c:pt>
                <c:pt idx="2322">
                  <c:v>36.04</c:v>
                </c:pt>
                <c:pt idx="2323">
                  <c:v>56.9</c:v>
                </c:pt>
                <c:pt idx="2324">
                  <c:v>18.44</c:v>
                </c:pt>
                <c:pt idx="2325">
                  <c:v>59.1</c:v>
                </c:pt>
                <c:pt idx="2326">
                  <c:v>43.74</c:v>
                </c:pt>
                <c:pt idx="2327">
                  <c:v>49.8</c:v>
                </c:pt>
                <c:pt idx="2328">
                  <c:v>57.7</c:v>
                </c:pt>
                <c:pt idx="2329">
                  <c:v>59.74</c:v>
                </c:pt>
                <c:pt idx="2330">
                  <c:v>47.04</c:v>
                </c:pt>
                <c:pt idx="2331">
                  <c:v>48.14</c:v>
                </c:pt>
                <c:pt idx="2332">
                  <c:v>33.6</c:v>
                </c:pt>
                <c:pt idx="2333">
                  <c:v>43.34</c:v>
                </c:pt>
                <c:pt idx="2334">
                  <c:v>30.5</c:v>
                </c:pt>
                <c:pt idx="2335">
                  <c:v>18.04</c:v>
                </c:pt>
                <c:pt idx="2336">
                  <c:v>59.84</c:v>
                </c:pt>
                <c:pt idx="2337">
                  <c:v>25.54</c:v>
                </c:pt>
                <c:pt idx="2338">
                  <c:v>21.4</c:v>
                </c:pt>
                <c:pt idx="2339">
                  <c:v>20.14</c:v>
                </c:pt>
                <c:pt idx="2340">
                  <c:v>59.74</c:v>
                </c:pt>
                <c:pt idx="2341">
                  <c:v>59.94</c:v>
                </c:pt>
                <c:pt idx="2342">
                  <c:v>51.9</c:v>
                </c:pt>
                <c:pt idx="2343">
                  <c:v>45.5</c:v>
                </c:pt>
                <c:pt idx="2344">
                  <c:v>46.4</c:v>
                </c:pt>
                <c:pt idx="2345">
                  <c:v>46.4</c:v>
                </c:pt>
                <c:pt idx="2346">
                  <c:v>54.9</c:v>
                </c:pt>
                <c:pt idx="2347">
                  <c:v>43.74</c:v>
                </c:pt>
                <c:pt idx="2348">
                  <c:v>35.5</c:v>
                </c:pt>
                <c:pt idx="2349">
                  <c:v>51.14</c:v>
                </c:pt>
                <c:pt idx="2350">
                  <c:v>40.6</c:v>
                </c:pt>
                <c:pt idx="2351">
                  <c:v>36.24</c:v>
                </c:pt>
                <c:pt idx="2352">
                  <c:v>34.04</c:v>
                </c:pt>
                <c:pt idx="2353">
                  <c:v>32.8</c:v>
                </c:pt>
                <c:pt idx="2354">
                  <c:v>59.6</c:v>
                </c:pt>
                <c:pt idx="2355">
                  <c:v>16.8</c:v>
                </c:pt>
                <c:pt idx="2356">
                  <c:v>60.4</c:v>
                </c:pt>
                <c:pt idx="2357">
                  <c:v>49.44</c:v>
                </c:pt>
                <c:pt idx="2358">
                  <c:v>39.6</c:v>
                </c:pt>
                <c:pt idx="2359">
                  <c:v>59.74</c:v>
                </c:pt>
                <c:pt idx="2360">
                  <c:v>56.2</c:v>
                </c:pt>
                <c:pt idx="2361">
                  <c:v>60.4</c:v>
                </c:pt>
                <c:pt idx="2362">
                  <c:v>46</c:v>
                </c:pt>
                <c:pt idx="2363">
                  <c:v>42.7</c:v>
                </c:pt>
                <c:pt idx="2364">
                  <c:v>45.5</c:v>
                </c:pt>
                <c:pt idx="2365">
                  <c:v>59.5</c:v>
                </c:pt>
                <c:pt idx="2366">
                  <c:v>40.6</c:v>
                </c:pt>
                <c:pt idx="2367">
                  <c:v>59.74</c:v>
                </c:pt>
                <c:pt idx="2368">
                  <c:v>47.64</c:v>
                </c:pt>
                <c:pt idx="2369">
                  <c:v>55</c:v>
                </c:pt>
                <c:pt idx="2370">
                  <c:v>39.04</c:v>
                </c:pt>
                <c:pt idx="2371">
                  <c:v>59.74</c:v>
                </c:pt>
                <c:pt idx="2372">
                  <c:v>38.6</c:v>
                </c:pt>
                <c:pt idx="2373">
                  <c:v>36.7</c:v>
                </c:pt>
                <c:pt idx="2374">
                  <c:v>54.3</c:v>
                </c:pt>
                <c:pt idx="2375">
                  <c:v>45.6</c:v>
                </c:pt>
                <c:pt idx="2376">
                  <c:v>46.64</c:v>
                </c:pt>
                <c:pt idx="2377">
                  <c:v>40.2</c:v>
                </c:pt>
                <c:pt idx="2378">
                  <c:v>59.24</c:v>
                </c:pt>
                <c:pt idx="2379">
                  <c:v>32.94</c:v>
                </c:pt>
                <c:pt idx="2380">
                  <c:v>51.64</c:v>
                </c:pt>
                <c:pt idx="2381">
                  <c:v>38.2</c:v>
                </c:pt>
                <c:pt idx="2382">
                  <c:v>26.34</c:v>
                </c:pt>
                <c:pt idx="2383">
                  <c:v>57.7</c:v>
                </c:pt>
                <c:pt idx="2384">
                  <c:v>49.2</c:v>
                </c:pt>
                <c:pt idx="2385">
                  <c:v>42.54</c:v>
                </c:pt>
                <c:pt idx="2386">
                  <c:v>60.4</c:v>
                </c:pt>
                <c:pt idx="2387">
                  <c:v>43.24</c:v>
                </c:pt>
                <c:pt idx="2388">
                  <c:v>38.04</c:v>
                </c:pt>
                <c:pt idx="2389">
                  <c:v>34.7</c:v>
                </c:pt>
                <c:pt idx="2390">
                  <c:v>30.8</c:v>
                </c:pt>
                <c:pt idx="2391">
                  <c:v>60.4</c:v>
                </c:pt>
                <c:pt idx="2392">
                  <c:v>50.14</c:v>
                </c:pt>
                <c:pt idx="2393">
                  <c:v>42.94</c:v>
                </c:pt>
                <c:pt idx="2394">
                  <c:v>49.7</c:v>
                </c:pt>
                <c:pt idx="2395">
                  <c:v>46.64</c:v>
                </c:pt>
                <c:pt idx="2396">
                  <c:v>39.5</c:v>
                </c:pt>
                <c:pt idx="2397">
                  <c:v>59.84</c:v>
                </c:pt>
                <c:pt idx="2398">
                  <c:v>49.3</c:v>
                </c:pt>
                <c:pt idx="2399">
                  <c:v>44.54</c:v>
                </c:pt>
                <c:pt idx="2400">
                  <c:v>42.8</c:v>
                </c:pt>
                <c:pt idx="2401">
                  <c:v>47.64</c:v>
                </c:pt>
                <c:pt idx="2402">
                  <c:v>49.04</c:v>
                </c:pt>
                <c:pt idx="2403">
                  <c:v>60.3</c:v>
                </c:pt>
                <c:pt idx="2404">
                  <c:v>39.04</c:v>
                </c:pt>
                <c:pt idx="2405">
                  <c:v>59.4</c:v>
                </c:pt>
                <c:pt idx="2406">
                  <c:v>59.6</c:v>
                </c:pt>
                <c:pt idx="2407">
                  <c:v>50.64</c:v>
                </c:pt>
                <c:pt idx="2408">
                  <c:v>37.14</c:v>
                </c:pt>
                <c:pt idx="2409">
                  <c:v>52</c:v>
                </c:pt>
                <c:pt idx="2410">
                  <c:v>56.9</c:v>
                </c:pt>
                <c:pt idx="2411">
                  <c:v>38.2</c:v>
                </c:pt>
                <c:pt idx="2412">
                  <c:v>47.64</c:v>
                </c:pt>
                <c:pt idx="2413">
                  <c:v>58.3</c:v>
                </c:pt>
                <c:pt idx="2414">
                  <c:v>55.24</c:v>
                </c:pt>
                <c:pt idx="2415">
                  <c:v>50.3</c:v>
                </c:pt>
                <c:pt idx="2416">
                  <c:v>45.1</c:v>
                </c:pt>
                <c:pt idx="2417">
                  <c:v>42.7</c:v>
                </c:pt>
                <c:pt idx="2418">
                  <c:v>35.8</c:v>
                </c:pt>
                <c:pt idx="2419">
                  <c:v>33.74</c:v>
                </c:pt>
                <c:pt idx="2420">
                  <c:v>33.6</c:v>
                </c:pt>
                <c:pt idx="2421">
                  <c:v>32.94</c:v>
                </c:pt>
                <c:pt idx="2422">
                  <c:v>32.94</c:v>
                </c:pt>
                <c:pt idx="2423">
                  <c:v>32.94</c:v>
                </c:pt>
                <c:pt idx="2424">
                  <c:v>32.94</c:v>
                </c:pt>
                <c:pt idx="2425">
                  <c:v>32.94</c:v>
                </c:pt>
                <c:pt idx="2426">
                  <c:v>58.74</c:v>
                </c:pt>
                <c:pt idx="2427">
                  <c:v>53.7</c:v>
                </c:pt>
                <c:pt idx="2428">
                  <c:v>47.54</c:v>
                </c:pt>
                <c:pt idx="2429">
                  <c:v>48.14</c:v>
                </c:pt>
                <c:pt idx="2430">
                  <c:v>45.6</c:v>
                </c:pt>
                <c:pt idx="2431">
                  <c:v>45.34</c:v>
                </c:pt>
                <c:pt idx="2432">
                  <c:v>44.94</c:v>
                </c:pt>
                <c:pt idx="2433">
                  <c:v>44.7</c:v>
                </c:pt>
                <c:pt idx="2434">
                  <c:v>43.9</c:v>
                </c:pt>
                <c:pt idx="2435">
                  <c:v>43.74</c:v>
                </c:pt>
                <c:pt idx="2436">
                  <c:v>54.3</c:v>
                </c:pt>
                <c:pt idx="2437">
                  <c:v>54.3</c:v>
                </c:pt>
                <c:pt idx="2438">
                  <c:v>53.94</c:v>
                </c:pt>
                <c:pt idx="2439">
                  <c:v>53.34</c:v>
                </c:pt>
                <c:pt idx="2440">
                  <c:v>52.84</c:v>
                </c:pt>
                <c:pt idx="2441">
                  <c:v>52.4</c:v>
                </c:pt>
                <c:pt idx="2442">
                  <c:v>52.14</c:v>
                </c:pt>
                <c:pt idx="2443">
                  <c:v>51.74</c:v>
                </c:pt>
                <c:pt idx="2444">
                  <c:v>51.5</c:v>
                </c:pt>
                <c:pt idx="2445">
                  <c:v>51.14</c:v>
                </c:pt>
                <c:pt idx="2446">
                  <c:v>51.04</c:v>
                </c:pt>
                <c:pt idx="2447">
                  <c:v>50.9</c:v>
                </c:pt>
                <c:pt idx="2448">
                  <c:v>50.8</c:v>
                </c:pt>
                <c:pt idx="2449">
                  <c:v>50.64</c:v>
                </c:pt>
                <c:pt idx="2450">
                  <c:v>50.64</c:v>
                </c:pt>
                <c:pt idx="2451">
                  <c:v>50.4</c:v>
                </c:pt>
                <c:pt idx="2452">
                  <c:v>50.3</c:v>
                </c:pt>
                <c:pt idx="2453">
                  <c:v>50.14</c:v>
                </c:pt>
                <c:pt idx="2454">
                  <c:v>49.94</c:v>
                </c:pt>
                <c:pt idx="2455">
                  <c:v>49.7</c:v>
                </c:pt>
                <c:pt idx="2456">
                  <c:v>49.44</c:v>
                </c:pt>
                <c:pt idx="2457">
                  <c:v>49.2</c:v>
                </c:pt>
                <c:pt idx="2458">
                  <c:v>49.2</c:v>
                </c:pt>
                <c:pt idx="2459">
                  <c:v>49.2</c:v>
                </c:pt>
                <c:pt idx="2460">
                  <c:v>49.04</c:v>
                </c:pt>
                <c:pt idx="2461">
                  <c:v>49.04</c:v>
                </c:pt>
                <c:pt idx="2462">
                  <c:v>48.94</c:v>
                </c:pt>
                <c:pt idx="2463">
                  <c:v>48.7</c:v>
                </c:pt>
                <c:pt idx="2464">
                  <c:v>48.7</c:v>
                </c:pt>
                <c:pt idx="2465">
                  <c:v>48.8</c:v>
                </c:pt>
                <c:pt idx="2466">
                  <c:v>48.8</c:v>
                </c:pt>
                <c:pt idx="2467">
                  <c:v>49.04</c:v>
                </c:pt>
                <c:pt idx="2468">
                  <c:v>49.04</c:v>
                </c:pt>
                <c:pt idx="2469">
                  <c:v>49.04</c:v>
                </c:pt>
                <c:pt idx="2470">
                  <c:v>49.04</c:v>
                </c:pt>
                <c:pt idx="2471">
                  <c:v>49.04</c:v>
                </c:pt>
                <c:pt idx="2472">
                  <c:v>49.04</c:v>
                </c:pt>
                <c:pt idx="2473">
                  <c:v>48.94</c:v>
                </c:pt>
                <c:pt idx="2474">
                  <c:v>48.94</c:v>
                </c:pt>
                <c:pt idx="2475">
                  <c:v>48.94</c:v>
                </c:pt>
                <c:pt idx="2476">
                  <c:v>48.7</c:v>
                </c:pt>
                <c:pt idx="2477">
                  <c:v>48.44</c:v>
                </c:pt>
                <c:pt idx="2478">
                  <c:v>48.44</c:v>
                </c:pt>
                <c:pt idx="2479">
                  <c:v>48.14</c:v>
                </c:pt>
                <c:pt idx="2480">
                  <c:v>48.14</c:v>
                </c:pt>
                <c:pt idx="2481">
                  <c:v>48.04</c:v>
                </c:pt>
                <c:pt idx="2482">
                  <c:v>47.9</c:v>
                </c:pt>
                <c:pt idx="2483">
                  <c:v>47.64</c:v>
                </c:pt>
                <c:pt idx="2484">
                  <c:v>47.64</c:v>
                </c:pt>
                <c:pt idx="2485">
                  <c:v>47.4</c:v>
                </c:pt>
                <c:pt idx="2486">
                  <c:v>47.4</c:v>
                </c:pt>
                <c:pt idx="2487">
                  <c:v>47.14</c:v>
                </c:pt>
                <c:pt idx="2488">
                  <c:v>47.14</c:v>
                </c:pt>
                <c:pt idx="2489">
                  <c:v>46.9</c:v>
                </c:pt>
                <c:pt idx="2490">
                  <c:v>46.64</c:v>
                </c:pt>
                <c:pt idx="2491">
                  <c:v>46.64</c:v>
                </c:pt>
                <c:pt idx="2492">
                  <c:v>46.5</c:v>
                </c:pt>
                <c:pt idx="2493">
                  <c:v>46.64</c:v>
                </c:pt>
                <c:pt idx="2494">
                  <c:v>46.64</c:v>
                </c:pt>
                <c:pt idx="2495">
                  <c:v>53.1</c:v>
                </c:pt>
                <c:pt idx="2496">
                  <c:v>54.64</c:v>
                </c:pt>
                <c:pt idx="2497">
                  <c:v>55</c:v>
                </c:pt>
                <c:pt idx="2498">
                  <c:v>55</c:v>
                </c:pt>
                <c:pt idx="2499">
                  <c:v>54.54</c:v>
                </c:pt>
                <c:pt idx="2500">
                  <c:v>53.6</c:v>
                </c:pt>
                <c:pt idx="2501">
                  <c:v>52.84</c:v>
                </c:pt>
                <c:pt idx="2502">
                  <c:v>52.14</c:v>
                </c:pt>
                <c:pt idx="2503">
                  <c:v>51.64</c:v>
                </c:pt>
                <c:pt idx="2504">
                  <c:v>51.14</c:v>
                </c:pt>
                <c:pt idx="2505">
                  <c:v>57.84</c:v>
                </c:pt>
                <c:pt idx="2506">
                  <c:v>59.44</c:v>
                </c:pt>
                <c:pt idx="2507">
                  <c:v>59.44</c:v>
                </c:pt>
                <c:pt idx="2508">
                  <c:v>58.74</c:v>
                </c:pt>
                <c:pt idx="2509">
                  <c:v>59.94</c:v>
                </c:pt>
                <c:pt idx="2510">
                  <c:v>51.9</c:v>
                </c:pt>
                <c:pt idx="2511">
                  <c:v>59.5</c:v>
                </c:pt>
                <c:pt idx="2512">
                  <c:v>59.5</c:v>
                </c:pt>
                <c:pt idx="2513">
                  <c:v>59.5</c:v>
                </c:pt>
                <c:pt idx="2514">
                  <c:v>59.34</c:v>
                </c:pt>
                <c:pt idx="2515">
                  <c:v>57.24</c:v>
                </c:pt>
                <c:pt idx="2516">
                  <c:v>56.44</c:v>
                </c:pt>
                <c:pt idx="2517">
                  <c:v>54.54</c:v>
                </c:pt>
                <c:pt idx="2518">
                  <c:v>54.2</c:v>
                </c:pt>
                <c:pt idx="2519">
                  <c:v>59.5</c:v>
                </c:pt>
                <c:pt idx="2520">
                  <c:v>57.34</c:v>
                </c:pt>
                <c:pt idx="2521">
                  <c:v>48.7</c:v>
                </c:pt>
                <c:pt idx="2522">
                  <c:v>47.04</c:v>
                </c:pt>
                <c:pt idx="2523">
                  <c:v>52.84</c:v>
                </c:pt>
                <c:pt idx="2524">
                  <c:v>40.2</c:v>
                </c:pt>
                <c:pt idx="2525">
                  <c:v>57.94</c:v>
                </c:pt>
                <c:pt idx="2526">
                  <c:v>42.54</c:v>
                </c:pt>
                <c:pt idx="2527">
                  <c:v>28.8</c:v>
                </c:pt>
                <c:pt idx="2528">
                  <c:v>59.74</c:v>
                </c:pt>
                <c:pt idx="2529">
                  <c:v>28.34</c:v>
                </c:pt>
                <c:pt idx="2530">
                  <c:v>50.4</c:v>
                </c:pt>
                <c:pt idx="2531">
                  <c:v>41.74</c:v>
                </c:pt>
                <c:pt idx="2532">
                  <c:v>53.34</c:v>
                </c:pt>
                <c:pt idx="2533">
                  <c:v>59.74</c:v>
                </c:pt>
                <c:pt idx="2534">
                  <c:v>50.9</c:v>
                </c:pt>
                <c:pt idx="2535">
                  <c:v>31.4</c:v>
                </c:pt>
                <c:pt idx="2536">
                  <c:v>34.64</c:v>
                </c:pt>
                <c:pt idx="2537">
                  <c:v>33.3</c:v>
                </c:pt>
                <c:pt idx="2538">
                  <c:v>47.9</c:v>
                </c:pt>
                <c:pt idx="2539">
                  <c:v>27.94</c:v>
                </c:pt>
                <c:pt idx="2540">
                  <c:v>30.34</c:v>
                </c:pt>
                <c:pt idx="2541">
                  <c:v>45.1</c:v>
                </c:pt>
                <c:pt idx="2542">
                  <c:v>35.94</c:v>
                </c:pt>
                <c:pt idx="2543">
                  <c:v>37.74</c:v>
                </c:pt>
                <c:pt idx="2544">
                  <c:v>45.5</c:v>
                </c:pt>
                <c:pt idx="2545">
                  <c:v>28.2</c:v>
                </c:pt>
                <c:pt idx="2546">
                  <c:v>45.84</c:v>
                </c:pt>
                <c:pt idx="2547">
                  <c:v>59.74</c:v>
                </c:pt>
                <c:pt idx="2548">
                  <c:v>59.94</c:v>
                </c:pt>
                <c:pt idx="2549">
                  <c:v>43.5</c:v>
                </c:pt>
                <c:pt idx="2550">
                  <c:v>41.84</c:v>
                </c:pt>
                <c:pt idx="2551">
                  <c:v>41.3</c:v>
                </c:pt>
                <c:pt idx="2552">
                  <c:v>51.14</c:v>
                </c:pt>
                <c:pt idx="2553">
                  <c:v>37.6</c:v>
                </c:pt>
                <c:pt idx="2554">
                  <c:v>36.1</c:v>
                </c:pt>
                <c:pt idx="2555">
                  <c:v>30.2</c:v>
                </c:pt>
                <c:pt idx="2556">
                  <c:v>58.64</c:v>
                </c:pt>
                <c:pt idx="2557">
                  <c:v>48.44</c:v>
                </c:pt>
                <c:pt idx="2558">
                  <c:v>54.04</c:v>
                </c:pt>
                <c:pt idx="2559">
                  <c:v>48.14</c:v>
                </c:pt>
                <c:pt idx="2560">
                  <c:v>53.34</c:v>
                </c:pt>
                <c:pt idx="2561">
                  <c:v>59.24</c:v>
                </c:pt>
                <c:pt idx="2562">
                  <c:v>48.7</c:v>
                </c:pt>
                <c:pt idx="2563">
                  <c:v>59.04</c:v>
                </c:pt>
                <c:pt idx="2564">
                  <c:v>49.44</c:v>
                </c:pt>
                <c:pt idx="2565">
                  <c:v>59</c:v>
                </c:pt>
                <c:pt idx="2566">
                  <c:v>48.94</c:v>
                </c:pt>
                <c:pt idx="2567">
                  <c:v>35.8</c:v>
                </c:pt>
                <c:pt idx="2568">
                  <c:v>52.14</c:v>
                </c:pt>
                <c:pt idx="2569">
                  <c:v>41.3</c:v>
                </c:pt>
                <c:pt idx="2570">
                  <c:v>34.04</c:v>
                </c:pt>
                <c:pt idx="2571">
                  <c:v>30.8</c:v>
                </c:pt>
                <c:pt idx="2572">
                  <c:v>28.5</c:v>
                </c:pt>
                <c:pt idx="2573">
                  <c:v>52.5</c:v>
                </c:pt>
                <c:pt idx="2574">
                  <c:v>50.14</c:v>
                </c:pt>
                <c:pt idx="2575">
                  <c:v>46.64</c:v>
                </c:pt>
                <c:pt idx="2576">
                  <c:v>40.2</c:v>
                </c:pt>
                <c:pt idx="2577">
                  <c:v>40.04</c:v>
                </c:pt>
                <c:pt idx="2578">
                  <c:v>59.14</c:v>
                </c:pt>
                <c:pt idx="2579">
                  <c:v>44.8</c:v>
                </c:pt>
                <c:pt idx="2580">
                  <c:v>35.3</c:v>
                </c:pt>
                <c:pt idx="2581">
                  <c:v>58.04</c:v>
                </c:pt>
                <c:pt idx="2582">
                  <c:v>46.14</c:v>
                </c:pt>
                <c:pt idx="2583">
                  <c:v>58.9</c:v>
                </c:pt>
                <c:pt idx="2584">
                  <c:v>54.3</c:v>
                </c:pt>
                <c:pt idx="2585">
                  <c:v>45.5</c:v>
                </c:pt>
                <c:pt idx="2586">
                  <c:v>59.44</c:v>
                </c:pt>
                <c:pt idx="2587">
                  <c:v>52.14</c:v>
                </c:pt>
                <c:pt idx="2588">
                  <c:v>46.64</c:v>
                </c:pt>
                <c:pt idx="2589">
                  <c:v>56.2</c:v>
                </c:pt>
                <c:pt idx="2590">
                  <c:v>56.9</c:v>
                </c:pt>
                <c:pt idx="2591">
                  <c:v>54.04</c:v>
                </c:pt>
                <c:pt idx="2592">
                  <c:v>51.5</c:v>
                </c:pt>
                <c:pt idx="2593">
                  <c:v>50.3</c:v>
                </c:pt>
                <c:pt idx="2594">
                  <c:v>54.54</c:v>
                </c:pt>
                <c:pt idx="2595">
                  <c:v>55.24</c:v>
                </c:pt>
                <c:pt idx="2596">
                  <c:v>49.7</c:v>
                </c:pt>
                <c:pt idx="2597">
                  <c:v>46.4</c:v>
                </c:pt>
                <c:pt idx="2598">
                  <c:v>52</c:v>
                </c:pt>
                <c:pt idx="2599">
                  <c:v>48.14</c:v>
                </c:pt>
                <c:pt idx="2600">
                  <c:v>39.2</c:v>
                </c:pt>
                <c:pt idx="2601">
                  <c:v>58.9</c:v>
                </c:pt>
                <c:pt idx="2602">
                  <c:v>54.54</c:v>
                </c:pt>
                <c:pt idx="2603">
                  <c:v>35.5</c:v>
                </c:pt>
                <c:pt idx="2604">
                  <c:v>47.8</c:v>
                </c:pt>
                <c:pt idx="2605">
                  <c:v>39.5</c:v>
                </c:pt>
                <c:pt idx="2606">
                  <c:v>31.24</c:v>
                </c:pt>
                <c:pt idx="2607">
                  <c:v>30.2</c:v>
                </c:pt>
                <c:pt idx="2608">
                  <c:v>29.34</c:v>
                </c:pt>
                <c:pt idx="2609">
                  <c:v>43.24</c:v>
                </c:pt>
                <c:pt idx="2610">
                  <c:v>59.6</c:v>
                </c:pt>
                <c:pt idx="2611">
                  <c:v>41.6</c:v>
                </c:pt>
                <c:pt idx="2612">
                  <c:v>37.9</c:v>
                </c:pt>
                <c:pt idx="2613">
                  <c:v>32.8</c:v>
                </c:pt>
                <c:pt idx="2614">
                  <c:v>18.84</c:v>
                </c:pt>
                <c:pt idx="2615">
                  <c:v>59.84</c:v>
                </c:pt>
                <c:pt idx="2616">
                  <c:v>41.84</c:v>
                </c:pt>
                <c:pt idx="2617">
                  <c:v>60.54</c:v>
                </c:pt>
                <c:pt idx="2618">
                  <c:v>44.7</c:v>
                </c:pt>
                <c:pt idx="2619">
                  <c:v>58.54</c:v>
                </c:pt>
                <c:pt idx="2620">
                  <c:v>59.5</c:v>
                </c:pt>
                <c:pt idx="2621">
                  <c:v>59.6</c:v>
                </c:pt>
                <c:pt idx="2622">
                  <c:v>58.4</c:v>
                </c:pt>
                <c:pt idx="2623">
                  <c:v>45.1</c:v>
                </c:pt>
                <c:pt idx="2624">
                  <c:v>43.5</c:v>
                </c:pt>
                <c:pt idx="2625">
                  <c:v>42.14</c:v>
                </c:pt>
                <c:pt idx="2626">
                  <c:v>41.44</c:v>
                </c:pt>
                <c:pt idx="2627">
                  <c:v>25.04</c:v>
                </c:pt>
                <c:pt idx="2628">
                  <c:v>49.04</c:v>
                </c:pt>
                <c:pt idx="2629">
                  <c:v>44.8</c:v>
                </c:pt>
                <c:pt idx="2630">
                  <c:v>56.8</c:v>
                </c:pt>
                <c:pt idx="2631">
                  <c:v>52.4</c:v>
                </c:pt>
                <c:pt idx="2632">
                  <c:v>56.44</c:v>
                </c:pt>
                <c:pt idx="2633">
                  <c:v>52.74</c:v>
                </c:pt>
                <c:pt idx="2634">
                  <c:v>58.74</c:v>
                </c:pt>
                <c:pt idx="2635">
                  <c:v>55.84</c:v>
                </c:pt>
                <c:pt idx="2636">
                  <c:v>44.8</c:v>
                </c:pt>
                <c:pt idx="2637">
                  <c:v>42.7</c:v>
                </c:pt>
                <c:pt idx="2638">
                  <c:v>54.3</c:v>
                </c:pt>
                <c:pt idx="2639">
                  <c:v>48.7</c:v>
                </c:pt>
                <c:pt idx="2640">
                  <c:v>48.04</c:v>
                </c:pt>
                <c:pt idx="2641">
                  <c:v>41.6</c:v>
                </c:pt>
                <c:pt idx="2642">
                  <c:v>42.14</c:v>
                </c:pt>
                <c:pt idx="2643">
                  <c:v>35.14</c:v>
                </c:pt>
                <c:pt idx="2644">
                  <c:v>58.74</c:v>
                </c:pt>
                <c:pt idx="2645">
                  <c:v>38.44</c:v>
                </c:pt>
                <c:pt idx="2646">
                  <c:v>58.04</c:v>
                </c:pt>
                <c:pt idx="2647">
                  <c:v>56.54</c:v>
                </c:pt>
                <c:pt idx="2648">
                  <c:v>44.94</c:v>
                </c:pt>
                <c:pt idx="2649">
                  <c:v>43.5</c:v>
                </c:pt>
                <c:pt idx="2650">
                  <c:v>59.4</c:v>
                </c:pt>
                <c:pt idx="2651">
                  <c:v>59.74</c:v>
                </c:pt>
                <c:pt idx="2652">
                  <c:v>38.44</c:v>
                </c:pt>
                <c:pt idx="2653">
                  <c:v>59.6</c:v>
                </c:pt>
                <c:pt idx="2654">
                  <c:v>45.74</c:v>
                </c:pt>
                <c:pt idx="2655">
                  <c:v>36.54</c:v>
                </c:pt>
                <c:pt idx="2656">
                  <c:v>43.34</c:v>
                </c:pt>
                <c:pt idx="2657">
                  <c:v>55.94</c:v>
                </c:pt>
                <c:pt idx="2658">
                  <c:v>39.74</c:v>
                </c:pt>
                <c:pt idx="2659">
                  <c:v>37.3</c:v>
                </c:pt>
                <c:pt idx="2660">
                  <c:v>42.14</c:v>
                </c:pt>
                <c:pt idx="2661">
                  <c:v>42.8</c:v>
                </c:pt>
                <c:pt idx="2662">
                  <c:v>55.5</c:v>
                </c:pt>
                <c:pt idx="2663">
                  <c:v>34.84</c:v>
                </c:pt>
                <c:pt idx="2664">
                  <c:v>35.5</c:v>
                </c:pt>
                <c:pt idx="2665">
                  <c:v>33.1</c:v>
                </c:pt>
                <c:pt idx="2666">
                  <c:v>35.94</c:v>
                </c:pt>
                <c:pt idx="2667">
                  <c:v>54.04</c:v>
                </c:pt>
                <c:pt idx="2668">
                  <c:v>39.2</c:v>
                </c:pt>
                <c:pt idx="2669">
                  <c:v>59.4</c:v>
                </c:pt>
                <c:pt idx="2670">
                  <c:v>54.04</c:v>
                </c:pt>
                <c:pt idx="2671">
                  <c:v>42.94</c:v>
                </c:pt>
                <c:pt idx="2672">
                  <c:v>39.34</c:v>
                </c:pt>
                <c:pt idx="2673">
                  <c:v>34.7</c:v>
                </c:pt>
                <c:pt idx="2674">
                  <c:v>41.74</c:v>
                </c:pt>
                <c:pt idx="2675">
                  <c:v>31.4</c:v>
                </c:pt>
                <c:pt idx="2676">
                  <c:v>59</c:v>
                </c:pt>
                <c:pt idx="2677">
                  <c:v>52.14</c:v>
                </c:pt>
                <c:pt idx="2678">
                  <c:v>48.44</c:v>
                </c:pt>
                <c:pt idx="2679">
                  <c:v>36.7</c:v>
                </c:pt>
                <c:pt idx="2680">
                  <c:v>47.9</c:v>
                </c:pt>
                <c:pt idx="2681">
                  <c:v>41.3</c:v>
                </c:pt>
                <c:pt idx="2682">
                  <c:v>37</c:v>
                </c:pt>
                <c:pt idx="2683">
                  <c:v>35.3</c:v>
                </c:pt>
                <c:pt idx="2684">
                  <c:v>41.6</c:v>
                </c:pt>
                <c:pt idx="2685">
                  <c:v>59.5</c:v>
                </c:pt>
                <c:pt idx="2686">
                  <c:v>56.64</c:v>
                </c:pt>
                <c:pt idx="2687">
                  <c:v>42.94</c:v>
                </c:pt>
                <c:pt idx="2688">
                  <c:v>47.64</c:v>
                </c:pt>
                <c:pt idx="2689">
                  <c:v>39.6</c:v>
                </c:pt>
                <c:pt idx="2690">
                  <c:v>59.5</c:v>
                </c:pt>
                <c:pt idx="2691">
                  <c:v>56.9</c:v>
                </c:pt>
                <c:pt idx="2692">
                  <c:v>53.94</c:v>
                </c:pt>
                <c:pt idx="2693">
                  <c:v>49.04</c:v>
                </c:pt>
                <c:pt idx="2694">
                  <c:v>48.44</c:v>
                </c:pt>
                <c:pt idx="2695">
                  <c:v>58.74</c:v>
                </c:pt>
                <c:pt idx="2696">
                  <c:v>59.74</c:v>
                </c:pt>
                <c:pt idx="2697">
                  <c:v>59.6</c:v>
                </c:pt>
                <c:pt idx="2698">
                  <c:v>59.5</c:v>
                </c:pt>
                <c:pt idx="2699">
                  <c:v>59.5</c:v>
                </c:pt>
                <c:pt idx="2700">
                  <c:v>58.74</c:v>
                </c:pt>
                <c:pt idx="2701">
                  <c:v>59.5</c:v>
                </c:pt>
                <c:pt idx="2702">
                  <c:v>59.5</c:v>
                </c:pt>
                <c:pt idx="2703">
                  <c:v>59.5</c:v>
                </c:pt>
                <c:pt idx="2704">
                  <c:v>59.5</c:v>
                </c:pt>
                <c:pt idx="2705">
                  <c:v>59.5</c:v>
                </c:pt>
                <c:pt idx="2706">
                  <c:v>59.6</c:v>
                </c:pt>
                <c:pt idx="2707">
                  <c:v>59.5</c:v>
                </c:pt>
                <c:pt idx="2708">
                  <c:v>59.5</c:v>
                </c:pt>
                <c:pt idx="2709">
                  <c:v>59.4</c:v>
                </c:pt>
                <c:pt idx="2710">
                  <c:v>59.5</c:v>
                </c:pt>
                <c:pt idx="2711">
                  <c:v>60.3</c:v>
                </c:pt>
                <c:pt idx="2712">
                  <c:v>59.7</c:v>
                </c:pt>
                <c:pt idx="2713">
                  <c:v>58.64</c:v>
                </c:pt>
                <c:pt idx="2714">
                  <c:v>56.44</c:v>
                </c:pt>
                <c:pt idx="2715">
                  <c:v>54.04</c:v>
                </c:pt>
                <c:pt idx="2716">
                  <c:v>53.94</c:v>
                </c:pt>
                <c:pt idx="2717">
                  <c:v>57.34</c:v>
                </c:pt>
                <c:pt idx="2718">
                  <c:v>58.4</c:v>
                </c:pt>
                <c:pt idx="2719">
                  <c:v>59.94</c:v>
                </c:pt>
                <c:pt idx="2720">
                  <c:v>57.94</c:v>
                </c:pt>
                <c:pt idx="2721">
                  <c:v>55</c:v>
                </c:pt>
                <c:pt idx="2722">
                  <c:v>47.04</c:v>
                </c:pt>
                <c:pt idx="2723">
                  <c:v>46</c:v>
                </c:pt>
                <c:pt idx="2724">
                  <c:v>45.74</c:v>
                </c:pt>
                <c:pt idx="2725">
                  <c:v>45.6</c:v>
                </c:pt>
                <c:pt idx="2726">
                  <c:v>45.34</c:v>
                </c:pt>
                <c:pt idx="2727">
                  <c:v>45.1</c:v>
                </c:pt>
                <c:pt idx="2728">
                  <c:v>44.8</c:v>
                </c:pt>
                <c:pt idx="2729">
                  <c:v>44.54</c:v>
                </c:pt>
                <c:pt idx="2730">
                  <c:v>44.54</c:v>
                </c:pt>
                <c:pt idx="2731">
                  <c:v>44.54</c:v>
                </c:pt>
                <c:pt idx="2732">
                  <c:v>44.7</c:v>
                </c:pt>
                <c:pt idx="2733">
                  <c:v>44.8</c:v>
                </c:pt>
                <c:pt idx="2734">
                  <c:v>44.94</c:v>
                </c:pt>
                <c:pt idx="2735">
                  <c:v>44.94</c:v>
                </c:pt>
                <c:pt idx="2736">
                  <c:v>44.94</c:v>
                </c:pt>
                <c:pt idx="2737">
                  <c:v>45.1</c:v>
                </c:pt>
                <c:pt idx="2738">
                  <c:v>45.1</c:v>
                </c:pt>
                <c:pt idx="2739">
                  <c:v>45.1</c:v>
                </c:pt>
                <c:pt idx="2740">
                  <c:v>45.2</c:v>
                </c:pt>
                <c:pt idx="2741">
                  <c:v>45.1</c:v>
                </c:pt>
                <c:pt idx="2742">
                  <c:v>45.1</c:v>
                </c:pt>
                <c:pt idx="2743">
                  <c:v>45.2</c:v>
                </c:pt>
                <c:pt idx="2744">
                  <c:v>45.34</c:v>
                </c:pt>
                <c:pt idx="2745">
                  <c:v>45.5</c:v>
                </c:pt>
                <c:pt idx="2746">
                  <c:v>45.5</c:v>
                </c:pt>
                <c:pt idx="2747">
                  <c:v>45.6</c:v>
                </c:pt>
                <c:pt idx="2748">
                  <c:v>45.74</c:v>
                </c:pt>
                <c:pt idx="2749">
                  <c:v>45.74</c:v>
                </c:pt>
                <c:pt idx="2750">
                  <c:v>45.6</c:v>
                </c:pt>
                <c:pt idx="2751">
                  <c:v>45.74</c:v>
                </c:pt>
                <c:pt idx="2752">
                  <c:v>45.6</c:v>
                </c:pt>
                <c:pt idx="2753">
                  <c:v>45.74</c:v>
                </c:pt>
                <c:pt idx="2754">
                  <c:v>45.6</c:v>
                </c:pt>
                <c:pt idx="2755">
                  <c:v>45.6</c:v>
                </c:pt>
                <c:pt idx="2756">
                  <c:v>45.6</c:v>
                </c:pt>
                <c:pt idx="2757">
                  <c:v>45.5</c:v>
                </c:pt>
                <c:pt idx="2758">
                  <c:v>45.5</c:v>
                </c:pt>
                <c:pt idx="2759">
                  <c:v>45.34</c:v>
                </c:pt>
                <c:pt idx="2760">
                  <c:v>45.34</c:v>
                </c:pt>
                <c:pt idx="2761">
                  <c:v>45.34</c:v>
                </c:pt>
                <c:pt idx="2762">
                  <c:v>45.34</c:v>
                </c:pt>
                <c:pt idx="2763">
                  <c:v>45.2</c:v>
                </c:pt>
                <c:pt idx="2764">
                  <c:v>45.34</c:v>
                </c:pt>
                <c:pt idx="2765">
                  <c:v>45.2</c:v>
                </c:pt>
                <c:pt idx="2766">
                  <c:v>45.34</c:v>
                </c:pt>
                <c:pt idx="2767">
                  <c:v>45.5</c:v>
                </c:pt>
                <c:pt idx="2768">
                  <c:v>45.5</c:v>
                </c:pt>
                <c:pt idx="2769">
                  <c:v>45.5</c:v>
                </c:pt>
                <c:pt idx="2770">
                  <c:v>45.6</c:v>
                </c:pt>
                <c:pt idx="2771">
                  <c:v>45.6</c:v>
                </c:pt>
                <c:pt idx="2772">
                  <c:v>45.6</c:v>
                </c:pt>
                <c:pt idx="2773">
                  <c:v>45.74</c:v>
                </c:pt>
                <c:pt idx="2774">
                  <c:v>45.6</c:v>
                </c:pt>
                <c:pt idx="2775">
                  <c:v>45.6</c:v>
                </c:pt>
                <c:pt idx="2776">
                  <c:v>45.6</c:v>
                </c:pt>
                <c:pt idx="2777">
                  <c:v>45.6</c:v>
                </c:pt>
                <c:pt idx="2778">
                  <c:v>45.6</c:v>
                </c:pt>
                <c:pt idx="2779">
                  <c:v>45.6</c:v>
                </c:pt>
                <c:pt idx="2780">
                  <c:v>45.74</c:v>
                </c:pt>
                <c:pt idx="2781">
                  <c:v>45.6</c:v>
                </c:pt>
                <c:pt idx="2782">
                  <c:v>45.6</c:v>
                </c:pt>
                <c:pt idx="2783">
                  <c:v>59.24</c:v>
                </c:pt>
                <c:pt idx="2784">
                  <c:v>59.5</c:v>
                </c:pt>
                <c:pt idx="2785">
                  <c:v>59.5</c:v>
                </c:pt>
                <c:pt idx="2786">
                  <c:v>57.14</c:v>
                </c:pt>
                <c:pt idx="2787">
                  <c:v>56.8</c:v>
                </c:pt>
                <c:pt idx="2788">
                  <c:v>56.3</c:v>
                </c:pt>
                <c:pt idx="2789">
                  <c:v>54.3</c:v>
                </c:pt>
                <c:pt idx="2790">
                  <c:v>53.6</c:v>
                </c:pt>
                <c:pt idx="2791">
                  <c:v>53.2</c:v>
                </c:pt>
                <c:pt idx="2792">
                  <c:v>52.84</c:v>
                </c:pt>
                <c:pt idx="2793">
                  <c:v>52.5</c:v>
                </c:pt>
                <c:pt idx="2794">
                  <c:v>52.14</c:v>
                </c:pt>
                <c:pt idx="2795">
                  <c:v>51.74</c:v>
                </c:pt>
                <c:pt idx="2796">
                  <c:v>51.5</c:v>
                </c:pt>
                <c:pt idx="2797">
                  <c:v>59.84</c:v>
                </c:pt>
                <c:pt idx="2798">
                  <c:v>59.04</c:v>
                </c:pt>
                <c:pt idx="2799">
                  <c:v>59.5</c:v>
                </c:pt>
                <c:pt idx="2800">
                  <c:v>56.8</c:v>
                </c:pt>
                <c:pt idx="2801">
                  <c:v>51.9</c:v>
                </c:pt>
                <c:pt idx="2802">
                  <c:v>49.2</c:v>
                </c:pt>
                <c:pt idx="2803">
                  <c:v>52.4</c:v>
                </c:pt>
                <c:pt idx="2804">
                  <c:v>59.5</c:v>
                </c:pt>
                <c:pt idx="2805">
                  <c:v>59.5</c:v>
                </c:pt>
                <c:pt idx="2806">
                  <c:v>59.74</c:v>
                </c:pt>
                <c:pt idx="2807">
                  <c:v>57.6</c:v>
                </c:pt>
                <c:pt idx="2808">
                  <c:v>54.04</c:v>
                </c:pt>
                <c:pt idx="2809">
                  <c:v>52.5</c:v>
                </c:pt>
                <c:pt idx="2810">
                  <c:v>52</c:v>
                </c:pt>
                <c:pt idx="2811">
                  <c:v>48.94</c:v>
                </c:pt>
                <c:pt idx="2812">
                  <c:v>46.64</c:v>
                </c:pt>
                <c:pt idx="2813">
                  <c:v>43.64</c:v>
                </c:pt>
                <c:pt idx="2814">
                  <c:v>58.74</c:v>
                </c:pt>
                <c:pt idx="2815">
                  <c:v>39.34</c:v>
                </c:pt>
                <c:pt idx="2816">
                  <c:v>55.84</c:v>
                </c:pt>
                <c:pt idx="2817">
                  <c:v>35.8</c:v>
                </c:pt>
                <c:pt idx="2818">
                  <c:v>56.44</c:v>
                </c:pt>
                <c:pt idx="2819">
                  <c:v>56.44</c:v>
                </c:pt>
                <c:pt idx="2820">
                  <c:v>41.3</c:v>
                </c:pt>
                <c:pt idx="2821">
                  <c:v>60.64</c:v>
                </c:pt>
                <c:pt idx="2822">
                  <c:v>32.94</c:v>
                </c:pt>
                <c:pt idx="2823">
                  <c:v>18.44</c:v>
                </c:pt>
                <c:pt idx="2824">
                  <c:v>45.84</c:v>
                </c:pt>
                <c:pt idx="2825">
                  <c:v>32.94</c:v>
                </c:pt>
                <c:pt idx="2826">
                  <c:v>32.94</c:v>
                </c:pt>
                <c:pt idx="2827">
                  <c:v>57.5</c:v>
                </c:pt>
                <c:pt idx="2828">
                  <c:v>24.8</c:v>
                </c:pt>
                <c:pt idx="2829">
                  <c:v>29.04</c:v>
                </c:pt>
                <c:pt idx="2830">
                  <c:v>44.94</c:v>
                </c:pt>
                <c:pt idx="2831">
                  <c:v>22.4</c:v>
                </c:pt>
                <c:pt idx="2832">
                  <c:v>22.4</c:v>
                </c:pt>
                <c:pt idx="2833">
                  <c:v>59.94</c:v>
                </c:pt>
                <c:pt idx="2834">
                  <c:v>26.6</c:v>
                </c:pt>
                <c:pt idx="2835">
                  <c:v>19.4</c:v>
                </c:pt>
                <c:pt idx="2836">
                  <c:v>59.24</c:v>
                </c:pt>
                <c:pt idx="2837">
                  <c:v>37</c:v>
                </c:pt>
                <c:pt idx="2838">
                  <c:v>45.5</c:v>
                </c:pt>
                <c:pt idx="2839">
                  <c:v>32.6</c:v>
                </c:pt>
                <c:pt idx="2840">
                  <c:v>58.3</c:v>
                </c:pt>
                <c:pt idx="2841">
                  <c:v>35.14</c:v>
                </c:pt>
                <c:pt idx="2842">
                  <c:v>35.3</c:v>
                </c:pt>
                <c:pt idx="2843">
                  <c:v>18.64</c:v>
                </c:pt>
                <c:pt idx="2844">
                  <c:v>16.2</c:v>
                </c:pt>
                <c:pt idx="2845">
                  <c:v>15.4</c:v>
                </c:pt>
                <c:pt idx="2846">
                  <c:v>15.6</c:v>
                </c:pt>
                <c:pt idx="2847">
                  <c:v>16</c:v>
                </c:pt>
                <c:pt idx="2848">
                  <c:v>16.8</c:v>
                </c:pt>
                <c:pt idx="2849">
                  <c:v>17.6</c:v>
                </c:pt>
                <c:pt idx="2850">
                  <c:v>18.24</c:v>
                </c:pt>
                <c:pt idx="2851">
                  <c:v>30.2</c:v>
                </c:pt>
                <c:pt idx="2852">
                  <c:v>59</c:v>
                </c:pt>
                <c:pt idx="2853">
                  <c:v>46.14</c:v>
                </c:pt>
                <c:pt idx="2854">
                  <c:v>47.04</c:v>
                </c:pt>
                <c:pt idx="2855">
                  <c:v>41.04</c:v>
                </c:pt>
                <c:pt idx="2856">
                  <c:v>59.5</c:v>
                </c:pt>
                <c:pt idx="2857">
                  <c:v>35.3</c:v>
                </c:pt>
                <c:pt idx="2858">
                  <c:v>60.74</c:v>
                </c:pt>
                <c:pt idx="2859">
                  <c:v>59.74</c:v>
                </c:pt>
                <c:pt idx="2860">
                  <c:v>49.04</c:v>
                </c:pt>
                <c:pt idx="2861">
                  <c:v>46.14</c:v>
                </c:pt>
                <c:pt idx="2862">
                  <c:v>58.9</c:v>
                </c:pt>
                <c:pt idx="2863">
                  <c:v>58.4</c:v>
                </c:pt>
                <c:pt idx="2864">
                  <c:v>40.74</c:v>
                </c:pt>
                <c:pt idx="2865">
                  <c:v>54.04</c:v>
                </c:pt>
                <c:pt idx="2866">
                  <c:v>60.5</c:v>
                </c:pt>
                <c:pt idx="2867">
                  <c:v>38.9</c:v>
                </c:pt>
                <c:pt idx="2868">
                  <c:v>36.54</c:v>
                </c:pt>
                <c:pt idx="2869">
                  <c:v>31.7</c:v>
                </c:pt>
                <c:pt idx="2870">
                  <c:v>31.7</c:v>
                </c:pt>
                <c:pt idx="2871">
                  <c:v>45.1</c:v>
                </c:pt>
                <c:pt idx="2872">
                  <c:v>44.04</c:v>
                </c:pt>
                <c:pt idx="2873">
                  <c:v>32.44</c:v>
                </c:pt>
                <c:pt idx="2874">
                  <c:v>60.3</c:v>
                </c:pt>
                <c:pt idx="2875">
                  <c:v>59.6</c:v>
                </c:pt>
                <c:pt idx="2876">
                  <c:v>56.2</c:v>
                </c:pt>
                <c:pt idx="2877">
                  <c:v>47.4</c:v>
                </c:pt>
                <c:pt idx="2878">
                  <c:v>54.54</c:v>
                </c:pt>
                <c:pt idx="2879">
                  <c:v>47.14</c:v>
                </c:pt>
                <c:pt idx="2880">
                  <c:v>34.54</c:v>
                </c:pt>
                <c:pt idx="2881">
                  <c:v>35.14</c:v>
                </c:pt>
                <c:pt idx="2882">
                  <c:v>53.7</c:v>
                </c:pt>
                <c:pt idx="2883">
                  <c:v>46.14</c:v>
                </c:pt>
                <c:pt idx="2884">
                  <c:v>33.9</c:v>
                </c:pt>
                <c:pt idx="2885">
                  <c:v>24.3</c:v>
                </c:pt>
                <c:pt idx="2886">
                  <c:v>59.74</c:v>
                </c:pt>
                <c:pt idx="2887">
                  <c:v>27.64</c:v>
                </c:pt>
                <c:pt idx="2888">
                  <c:v>55</c:v>
                </c:pt>
                <c:pt idx="2889">
                  <c:v>41.3</c:v>
                </c:pt>
                <c:pt idx="2890">
                  <c:v>29.64</c:v>
                </c:pt>
                <c:pt idx="2891">
                  <c:v>42.94</c:v>
                </c:pt>
                <c:pt idx="2892">
                  <c:v>33.74</c:v>
                </c:pt>
                <c:pt idx="2893">
                  <c:v>29.04</c:v>
                </c:pt>
                <c:pt idx="2894">
                  <c:v>59.4</c:v>
                </c:pt>
                <c:pt idx="2895">
                  <c:v>56.64</c:v>
                </c:pt>
                <c:pt idx="2896">
                  <c:v>48.14</c:v>
                </c:pt>
                <c:pt idx="2897">
                  <c:v>45.34</c:v>
                </c:pt>
                <c:pt idx="2898">
                  <c:v>44.94</c:v>
                </c:pt>
                <c:pt idx="2899">
                  <c:v>20.14</c:v>
                </c:pt>
                <c:pt idx="2900">
                  <c:v>54.9</c:v>
                </c:pt>
                <c:pt idx="2901">
                  <c:v>57</c:v>
                </c:pt>
                <c:pt idx="2902">
                  <c:v>33.74</c:v>
                </c:pt>
                <c:pt idx="2903">
                  <c:v>59.94</c:v>
                </c:pt>
                <c:pt idx="2904">
                  <c:v>59.5</c:v>
                </c:pt>
                <c:pt idx="2905">
                  <c:v>39.6</c:v>
                </c:pt>
                <c:pt idx="2906">
                  <c:v>59.5</c:v>
                </c:pt>
                <c:pt idx="2907">
                  <c:v>55.5</c:v>
                </c:pt>
                <c:pt idx="2908">
                  <c:v>42.7</c:v>
                </c:pt>
                <c:pt idx="2909">
                  <c:v>41.44</c:v>
                </c:pt>
                <c:pt idx="2910">
                  <c:v>41.3</c:v>
                </c:pt>
                <c:pt idx="2911">
                  <c:v>41.3</c:v>
                </c:pt>
                <c:pt idx="2912">
                  <c:v>41.3</c:v>
                </c:pt>
                <c:pt idx="2913">
                  <c:v>29.34</c:v>
                </c:pt>
                <c:pt idx="2914">
                  <c:v>29.9</c:v>
                </c:pt>
                <c:pt idx="2915">
                  <c:v>59.74</c:v>
                </c:pt>
                <c:pt idx="2916">
                  <c:v>40.44</c:v>
                </c:pt>
                <c:pt idx="2917">
                  <c:v>58.8</c:v>
                </c:pt>
                <c:pt idx="2918">
                  <c:v>59.5</c:v>
                </c:pt>
                <c:pt idx="2919">
                  <c:v>59.5</c:v>
                </c:pt>
                <c:pt idx="2920">
                  <c:v>47.54</c:v>
                </c:pt>
                <c:pt idx="2921">
                  <c:v>59.04</c:v>
                </c:pt>
                <c:pt idx="2922">
                  <c:v>51.04</c:v>
                </c:pt>
                <c:pt idx="2923">
                  <c:v>48.94</c:v>
                </c:pt>
                <c:pt idx="2924">
                  <c:v>46.64</c:v>
                </c:pt>
                <c:pt idx="2925">
                  <c:v>46.14</c:v>
                </c:pt>
                <c:pt idx="2926">
                  <c:v>59.5</c:v>
                </c:pt>
                <c:pt idx="2927">
                  <c:v>59.6</c:v>
                </c:pt>
                <c:pt idx="2928">
                  <c:v>48.7</c:v>
                </c:pt>
                <c:pt idx="2929">
                  <c:v>47.04</c:v>
                </c:pt>
                <c:pt idx="2930">
                  <c:v>47.4</c:v>
                </c:pt>
                <c:pt idx="2931">
                  <c:v>16</c:v>
                </c:pt>
                <c:pt idx="2932">
                  <c:v>59.7</c:v>
                </c:pt>
                <c:pt idx="2933">
                  <c:v>35.8</c:v>
                </c:pt>
                <c:pt idx="2934">
                  <c:v>36.24</c:v>
                </c:pt>
                <c:pt idx="2935">
                  <c:v>43.34</c:v>
                </c:pt>
                <c:pt idx="2936">
                  <c:v>36.7</c:v>
                </c:pt>
                <c:pt idx="2937">
                  <c:v>49.8</c:v>
                </c:pt>
                <c:pt idx="2938">
                  <c:v>59.7</c:v>
                </c:pt>
                <c:pt idx="2939">
                  <c:v>44.7</c:v>
                </c:pt>
                <c:pt idx="2940">
                  <c:v>32.44</c:v>
                </c:pt>
                <c:pt idx="2941">
                  <c:v>29.64</c:v>
                </c:pt>
                <c:pt idx="2942">
                  <c:v>59.74</c:v>
                </c:pt>
                <c:pt idx="2943">
                  <c:v>41.3</c:v>
                </c:pt>
                <c:pt idx="2944">
                  <c:v>42.4</c:v>
                </c:pt>
                <c:pt idx="2945">
                  <c:v>59.4</c:v>
                </c:pt>
                <c:pt idx="2946">
                  <c:v>59.5</c:v>
                </c:pt>
                <c:pt idx="2947">
                  <c:v>58.3</c:v>
                </c:pt>
                <c:pt idx="2948">
                  <c:v>59.24</c:v>
                </c:pt>
                <c:pt idx="2949">
                  <c:v>56.9</c:v>
                </c:pt>
                <c:pt idx="2950">
                  <c:v>52.6</c:v>
                </c:pt>
                <c:pt idx="2951">
                  <c:v>44.8</c:v>
                </c:pt>
                <c:pt idx="2952">
                  <c:v>47.54</c:v>
                </c:pt>
                <c:pt idx="2953">
                  <c:v>40.2</c:v>
                </c:pt>
                <c:pt idx="2954">
                  <c:v>42.8</c:v>
                </c:pt>
                <c:pt idx="2955">
                  <c:v>29.04</c:v>
                </c:pt>
                <c:pt idx="2956">
                  <c:v>29.34</c:v>
                </c:pt>
                <c:pt idx="2957">
                  <c:v>42.94</c:v>
                </c:pt>
                <c:pt idx="2958">
                  <c:v>38.44</c:v>
                </c:pt>
                <c:pt idx="2959">
                  <c:v>24.3</c:v>
                </c:pt>
                <c:pt idx="2960">
                  <c:v>47.14</c:v>
                </c:pt>
                <c:pt idx="2961">
                  <c:v>40.34</c:v>
                </c:pt>
                <c:pt idx="2962">
                  <c:v>44.04</c:v>
                </c:pt>
                <c:pt idx="2963">
                  <c:v>55.94</c:v>
                </c:pt>
                <c:pt idx="2964">
                  <c:v>32.6</c:v>
                </c:pt>
                <c:pt idx="2965">
                  <c:v>59.7</c:v>
                </c:pt>
                <c:pt idx="2966">
                  <c:v>35.3</c:v>
                </c:pt>
                <c:pt idx="2967">
                  <c:v>59.5</c:v>
                </c:pt>
                <c:pt idx="2968">
                  <c:v>59.5</c:v>
                </c:pt>
                <c:pt idx="2969">
                  <c:v>59.5</c:v>
                </c:pt>
                <c:pt idx="2970">
                  <c:v>59</c:v>
                </c:pt>
                <c:pt idx="2971">
                  <c:v>56.1</c:v>
                </c:pt>
                <c:pt idx="2972">
                  <c:v>52.6</c:v>
                </c:pt>
                <c:pt idx="2973">
                  <c:v>50.14</c:v>
                </c:pt>
                <c:pt idx="2974">
                  <c:v>48.7</c:v>
                </c:pt>
                <c:pt idx="2975">
                  <c:v>47.14</c:v>
                </c:pt>
                <c:pt idx="2976">
                  <c:v>56.54</c:v>
                </c:pt>
                <c:pt idx="2977">
                  <c:v>59.5</c:v>
                </c:pt>
                <c:pt idx="2978">
                  <c:v>51.4</c:v>
                </c:pt>
                <c:pt idx="2979">
                  <c:v>51.74</c:v>
                </c:pt>
                <c:pt idx="2980">
                  <c:v>44.8</c:v>
                </c:pt>
                <c:pt idx="2981">
                  <c:v>42.94</c:v>
                </c:pt>
                <c:pt idx="2982">
                  <c:v>43.34</c:v>
                </c:pt>
                <c:pt idx="2983">
                  <c:v>46.14</c:v>
                </c:pt>
                <c:pt idx="2984">
                  <c:v>57.14</c:v>
                </c:pt>
                <c:pt idx="2985">
                  <c:v>44.44</c:v>
                </c:pt>
                <c:pt idx="2986">
                  <c:v>46.24</c:v>
                </c:pt>
                <c:pt idx="2987">
                  <c:v>43.24</c:v>
                </c:pt>
                <c:pt idx="2988">
                  <c:v>42.14</c:v>
                </c:pt>
                <c:pt idx="2989">
                  <c:v>39.74</c:v>
                </c:pt>
                <c:pt idx="2990">
                  <c:v>57.14</c:v>
                </c:pt>
                <c:pt idx="2991">
                  <c:v>46.4</c:v>
                </c:pt>
                <c:pt idx="2992">
                  <c:v>42.94</c:v>
                </c:pt>
                <c:pt idx="2993">
                  <c:v>54.04</c:v>
                </c:pt>
                <c:pt idx="2994">
                  <c:v>51.04</c:v>
                </c:pt>
                <c:pt idx="2995">
                  <c:v>46.4</c:v>
                </c:pt>
                <c:pt idx="2996">
                  <c:v>42.8</c:v>
                </c:pt>
                <c:pt idx="2997">
                  <c:v>40.9</c:v>
                </c:pt>
                <c:pt idx="2998">
                  <c:v>40.2</c:v>
                </c:pt>
                <c:pt idx="2999">
                  <c:v>40.04</c:v>
                </c:pt>
                <c:pt idx="3000">
                  <c:v>39.6</c:v>
                </c:pt>
                <c:pt idx="3001">
                  <c:v>39.34</c:v>
                </c:pt>
                <c:pt idx="3002">
                  <c:v>39.2</c:v>
                </c:pt>
                <c:pt idx="3003">
                  <c:v>39.04</c:v>
                </c:pt>
                <c:pt idx="3004">
                  <c:v>40.44</c:v>
                </c:pt>
                <c:pt idx="3005">
                  <c:v>43.74</c:v>
                </c:pt>
                <c:pt idx="3006">
                  <c:v>47.64</c:v>
                </c:pt>
                <c:pt idx="3007">
                  <c:v>49.3</c:v>
                </c:pt>
                <c:pt idx="3008">
                  <c:v>51.04</c:v>
                </c:pt>
                <c:pt idx="3009">
                  <c:v>51.4</c:v>
                </c:pt>
                <c:pt idx="3010">
                  <c:v>51.4</c:v>
                </c:pt>
                <c:pt idx="3011">
                  <c:v>51.3</c:v>
                </c:pt>
                <c:pt idx="3012">
                  <c:v>47.8</c:v>
                </c:pt>
                <c:pt idx="3013">
                  <c:v>47.14</c:v>
                </c:pt>
                <c:pt idx="3014">
                  <c:v>47.04</c:v>
                </c:pt>
                <c:pt idx="3015">
                  <c:v>46.64</c:v>
                </c:pt>
                <c:pt idx="3016">
                  <c:v>46.4</c:v>
                </c:pt>
                <c:pt idx="3017">
                  <c:v>46.14</c:v>
                </c:pt>
                <c:pt idx="3018">
                  <c:v>45.84</c:v>
                </c:pt>
                <c:pt idx="3019">
                  <c:v>45.6</c:v>
                </c:pt>
                <c:pt idx="3020">
                  <c:v>45.34</c:v>
                </c:pt>
                <c:pt idx="3021">
                  <c:v>45.2</c:v>
                </c:pt>
                <c:pt idx="3022">
                  <c:v>45.34</c:v>
                </c:pt>
                <c:pt idx="3023">
                  <c:v>45.5</c:v>
                </c:pt>
                <c:pt idx="3024">
                  <c:v>45.6</c:v>
                </c:pt>
                <c:pt idx="3025">
                  <c:v>45.6</c:v>
                </c:pt>
                <c:pt idx="3026">
                  <c:v>45.6</c:v>
                </c:pt>
                <c:pt idx="3027">
                  <c:v>45.74</c:v>
                </c:pt>
                <c:pt idx="3028">
                  <c:v>45.74</c:v>
                </c:pt>
                <c:pt idx="3029">
                  <c:v>45.6</c:v>
                </c:pt>
                <c:pt idx="3030">
                  <c:v>45.6</c:v>
                </c:pt>
                <c:pt idx="3031">
                  <c:v>45.6</c:v>
                </c:pt>
                <c:pt idx="3032">
                  <c:v>45.6</c:v>
                </c:pt>
                <c:pt idx="3033">
                  <c:v>45.6</c:v>
                </c:pt>
                <c:pt idx="3034">
                  <c:v>45.74</c:v>
                </c:pt>
                <c:pt idx="3035">
                  <c:v>46</c:v>
                </c:pt>
                <c:pt idx="3036">
                  <c:v>45.84</c:v>
                </c:pt>
                <c:pt idx="3037">
                  <c:v>46</c:v>
                </c:pt>
                <c:pt idx="3038">
                  <c:v>46.14</c:v>
                </c:pt>
                <c:pt idx="3039">
                  <c:v>46.14</c:v>
                </c:pt>
                <c:pt idx="3040">
                  <c:v>46.14</c:v>
                </c:pt>
                <c:pt idx="3041">
                  <c:v>46</c:v>
                </c:pt>
                <c:pt idx="3042">
                  <c:v>46</c:v>
                </c:pt>
                <c:pt idx="3043">
                  <c:v>46.14</c:v>
                </c:pt>
                <c:pt idx="3044">
                  <c:v>46</c:v>
                </c:pt>
                <c:pt idx="3045">
                  <c:v>45.84</c:v>
                </c:pt>
                <c:pt idx="3046">
                  <c:v>45.84</c:v>
                </c:pt>
                <c:pt idx="3047">
                  <c:v>45.84</c:v>
                </c:pt>
                <c:pt idx="3048">
                  <c:v>45.74</c:v>
                </c:pt>
                <c:pt idx="3049">
                  <c:v>45.84</c:v>
                </c:pt>
                <c:pt idx="3050">
                  <c:v>46</c:v>
                </c:pt>
                <c:pt idx="3051">
                  <c:v>46.14</c:v>
                </c:pt>
                <c:pt idx="3052">
                  <c:v>46.24</c:v>
                </c:pt>
                <c:pt idx="3053">
                  <c:v>46.24</c:v>
                </c:pt>
                <c:pt idx="3054">
                  <c:v>46.4</c:v>
                </c:pt>
                <c:pt idx="3055">
                  <c:v>46.4</c:v>
                </c:pt>
                <c:pt idx="3056">
                  <c:v>46.4</c:v>
                </c:pt>
                <c:pt idx="3057">
                  <c:v>46.4</c:v>
                </c:pt>
                <c:pt idx="3058">
                  <c:v>45.84</c:v>
                </c:pt>
                <c:pt idx="3059">
                  <c:v>45.5</c:v>
                </c:pt>
                <c:pt idx="3060">
                  <c:v>45.34</c:v>
                </c:pt>
                <c:pt idx="3061">
                  <c:v>45.2</c:v>
                </c:pt>
                <c:pt idx="3062">
                  <c:v>45.34</c:v>
                </c:pt>
                <c:pt idx="3063">
                  <c:v>45.1</c:v>
                </c:pt>
                <c:pt idx="3064">
                  <c:v>45.1</c:v>
                </c:pt>
                <c:pt idx="3065">
                  <c:v>44.94</c:v>
                </c:pt>
                <c:pt idx="3066">
                  <c:v>44.94</c:v>
                </c:pt>
                <c:pt idx="3067">
                  <c:v>44.8</c:v>
                </c:pt>
                <c:pt idx="3068">
                  <c:v>44.7</c:v>
                </c:pt>
                <c:pt idx="3069">
                  <c:v>44.54</c:v>
                </c:pt>
                <c:pt idx="3070">
                  <c:v>44.44</c:v>
                </c:pt>
                <c:pt idx="3071">
                  <c:v>50.4</c:v>
                </c:pt>
                <c:pt idx="3072">
                  <c:v>51.4</c:v>
                </c:pt>
                <c:pt idx="3073">
                  <c:v>49.7</c:v>
                </c:pt>
                <c:pt idx="3074">
                  <c:v>58.64</c:v>
                </c:pt>
                <c:pt idx="3075">
                  <c:v>58.3</c:v>
                </c:pt>
                <c:pt idx="3076">
                  <c:v>56.8</c:v>
                </c:pt>
                <c:pt idx="3077">
                  <c:v>55.24</c:v>
                </c:pt>
                <c:pt idx="3078">
                  <c:v>54.04</c:v>
                </c:pt>
                <c:pt idx="3079">
                  <c:v>50.54</c:v>
                </c:pt>
                <c:pt idx="3080">
                  <c:v>56.8</c:v>
                </c:pt>
                <c:pt idx="3081">
                  <c:v>55.7</c:v>
                </c:pt>
                <c:pt idx="3082">
                  <c:v>53.34</c:v>
                </c:pt>
                <c:pt idx="3083">
                  <c:v>54.3</c:v>
                </c:pt>
                <c:pt idx="3084">
                  <c:v>59.4</c:v>
                </c:pt>
                <c:pt idx="3085">
                  <c:v>59</c:v>
                </c:pt>
                <c:pt idx="3086">
                  <c:v>58.8</c:v>
                </c:pt>
                <c:pt idx="3087">
                  <c:v>58.8</c:v>
                </c:pt>
                <c:pt idx="3088">
                  <c:v>59.5</c:v>
                </c:pt>
                <c:pt idx="3089">
                  <c:v>59.5</c:v>
                </c:pt>
                <c:pt idx="3090">
                  <c:v>54.74</c:v>
                </c:pt>
                <c:pt idx="3091">
                  <c:v>59.5</c:v>
                </c:pt>
                <c:pt idx="3092">
                  <c:v>59.5</c:v>
                </c:pt>
                <c:pt idx="3093">
                  <c:v>51.14</c:v>
                </c:pt>
                <c:pt idx="3094">
                  <c:v>59.44</c:v>
                </c:pt>
                <c:pt idx="3095">
                  <c:v>50.04</c:v>
                </c:pt>
                <c:pt idx="3096">
                  <c:v>41.44</c:v>
                </c:pt>
                <c:pt idx="3097">
                  <c:v>39.6</c:v>
                </c:pt>
                <c:pt idx="3098">
                  <c:v>38.9</c:v>
                </c:pt>
                <c:pt idx="3099">
                  <c:v>38.34</c:v>
                </c:pt>
                <c:pt idx="3100">
                  <c:v>54.54</c:v>
                </c:pt>
                <c:pt idx="3101">
                  <c:v>45.1</c:v>
                </c:pt>
                <c:pt idx="3102">
                  <c:v>59.24</c:v>
                </c:pt>
                <c:pt idx="3103">
                  <c:v>57.94</c:v>
                </c:pt>
                <c:pt idx="3104">
                  <c:v>45.5</c:v>
                </c:pt>
                <c:pt idx="3105">
                  <c:v>57.6</c:v>
                </c:pt>
                <c:pt idx="3106">
                  <c:v>38.9</c:v>
                </c:pt>
                <c:pt idx="3107">
                  <c:v>51.14</c:v>
                </c:pt>
                <c:pt idx="3108">
                  <c:v>55.84</c:v>
                </c:pt>
                <c:pt idx="3109">
                  <c:v>57</c:v>
                </c:pt>
                <c:pt idx="3110">
                  <c:v>44.44</c:v>
                </c:pt>
                <c:pt idx="3111">
                  <c:v>37.6</c:v>
                </c:pt>
                <c:pt idx="3112">
                  <c:v>23.34</c:v>
                </c:pt>
                <c:pt idx="3113">
                  <c:v>24.8</c:v>
                </c:pt>
                <c:pt idx="3114">
                  <c:v>21.4</c:v>
                </c:pt>
                <c:pt idx="3115">
                  <c:v>39.34</c:v>
                </c:pt>
                <c:pt idx="3116">
                  <c:v>48.7</c:v>
                </c:pt>
                <c:pt idx="3117">
                  <c:v>35.14</c:v>
                </c:pt>
                <c:pt idx="3118">
                  <c:v>50.64</c:v>
                </c:pt>
                <c:pt idx="3119">
                  <c:v>32.94</c:v>
                </c:pt>
                <c:pt idx="3120">
                  <c:v>23.44</c:v>
                </c:pt>
                <c:pt idx="3121">
                  <c:v>39.6</c:v>
                </c:pt>
                <c:pt idx="3122">
                  <c:v>30.8</c:v>
                </c:pt>
                <c:pt idx="3123">
                  <c:v>35</c:v>
                </c:pt>
                <c:pt idx="3124">
                  <c:v>26.84</c:v>
                </c:pt>
                <c:pt idx="3125">
                  <c:v>46</c:v>
                </c:pt>
                <c:pt idx="3126">
                  <c:v>27.14</c:v>
                </c:pt>
                <c:pt idx="3127">
                  <c:v>57.6</c:v>
                </c:pt>
                <c:pt idx="3128">
                  <c:v>40.74</c:v>
                </c:pt>
                <c:pt idx="3129">
                  <c:v>59.94</c:v>
                </c:pt>
                <c:pt idx="3130">
                  <c:v>42.14</c:v>
                </c:pt>
                <c:pt idx="3131">
                  <c:v>30.8</c:v>
                </c:pt>
                <c:pt idx="3132">
                  <c:v>21.94</c:v>
                </c:pt>
                <c:pt idx="3133">
                  <c:v>18.84</c:v>
                </c:pt>
                <c:pt idx="3134">
                  <c:v>42.14</c:v>
                </c:pt>
                <c:pt idx="3135">
                  <c:v>36.1</c:v>
                </c:pt>
                <c:pt idx="3136">
                  <c:v>32.44</c:v>
                </c:pt>
                <c:pt idx="3137">
                  <c:v>42.4</c:v>
                </c:pt>
                <c:pt idx="3138">
                  <c:v>44.94</c:v>
                </c:pt>
                <c:pt idx="3139">
                  <c:v>32.8</c:v>
                </c:pt>
                <c:pt idx="3140">
                  <c:v>44.54</c:v>
                </c:pt>
                <c:pt idx="3141">
                  <c:v>29.64</c:v>
                </c:pt>
                <c:pt idx="3142">
                  <c:v>59.5</c:v>
                </c:pt>
                <c:pt idx="3143">
                  <c:v>50.54</c:v>
                </c:pt>
                <c:pt idx="3144">
                  <c:v>47.8</c:v>
                </c:pt>
                <c:pt idx="3145">
                  <c:v>41.74</c:v>
                </c:pt>
                <c:pt idx="3146">
                  <c:v>38.44</c:v>
                </c:pt>
                <c:pt idx="3147">
                  <c:v>59.5</c:v>
                </c:pt>
                <c:pt idx="3148">
                  <c:v>50.9</c:v>
                </c:pt>
                <c:pt idx="3149">
                  <c:v>40.6</c:v>
                </c:pt>
                <c:pt idx="3150">
                  <c:v>40.04</c:v>
                </c:pt>
                <c:pt idx="3151">
                  <c:v>32.14</c:v>
                </c:pt>
                <c:pt idx="3152">
                  <c:v>59.94</c:v>
                </c:pt>
                <c:pt idx="3153">
                  <c:v>56.2</c:v>
                </c:pt>
                <c:pt idx="3154">
                  <c:v>56.64</c:v>
                </c:pt>
                <c:pt idx="3155">
                  <c:v>59.6</c:v>
                </c:pt>
                <c:pt idx="3156">
                  <c:v>48.54</c:v>
                </c:pt>
                <c:pt idx="3157">
                  <c:v>53.8</c:v>
                </c:pt>
                <c:pt idx="3158">
                  <c:v>45.1</c:v>
                </c:pt>
                <c:pt idx="3159">
                  <c:v>52.6</c:v>
                </c:pt>
                <c:pt idx="3160">
                  <c:v>32.44</c:v>
                </c:pt>
                <c:pt idx="3161">
                  <c:v>61.1</c:v>
                </c:pt>
                <c:pt idx="3162">
                  <c:v>42.4</c:v>
                </c:pt>
                <c:pt idx="3163">
                  <c:v>37.74</c:v>
                </c:pt>
                <c:pt idx="3164">
                  <c:v>36.84</c:v>
                </c:pt>
                <c:pt idx="3165">
                  <c:v>34.84</c:v>
                </c:pt>
                <c:pt idx="3166">
                  <c:v>59.5</c:v>
                </c:pt>
                <c:pt idx="3167">
                  <c:v>52.84</c:v>
                </c:pt>
                <c:pt idx="3168">
                  <c:v>47.54</c:v>
                </c:pt>
                <c:pt idx="3169">
                  <c:v>59.94</c:v>
                </c:pt>
                <c:pt idx="3170">
                  <c:v>42.8</c:v>
                </c:pt>
                <c:pt idx="3171">
                  <c:v>35.14</c:v>
                </c:pt>
                <c:pt idx="3172">
                  <c:v>57.94</c:v>
                </c:pt>
                <c:pt idx="3173">
                  <c:v>45.1</c:v>
                </c:pt>
                <c:pt idx="3174">
                  <c:v>58.4</c:v>
                </c:pt>
                <c:pt idx="3175">
                  <c:v>40.74</c:v>
                </c:pt>
                <c:pt idx="3176">
                  <c:v>22.3</c:v>
                </c:pt>
                <c:pt idx="3177">
                  <c:v>56.2</c:v>
                </c:pt>
                <c:pt idx="3178">
                  <c:v>40.2</c:v>
                </c:pt>
                <c:pt idx="3179">
                  <c:v>51.4</c:v>
                </c:pt>
                <c:pt idx="3180">
                  <c:v>25.54</c:v>
                </c:pt>
                <c:pt idx="3181">
                  <c:v>59.1</c:v>
                </c:pt>
                <c:pt idx="3182">
                  <c:v>42.8</c:v>
                </c:pt>
                <c:pt idx="3183">
                  <c:v>37</c:v>
                </c:pt>
                <c:pt idx="3184">
                  <c:v>30.2</c:v>
                </c:pt>
                <c:pt idx="3185">
                  <c:v>30.8</c:v>
                </c:pt>
                <c:pt idx="3186">
                  <c:v>24.54</c:v>
                </c:pt>
                <c:pt idx="3187">
                  <c:v>16.3</c:v>
                </c:pt>
                <c:pt idx="3188">
                  <c:v>40.9</c:v>
                </c:pt>
                <c:pt idx="3189">
                  <c:v>46.9</c:v>
                </c:pt>
                <c:pt idx="3190">
                  <c:v>42.8</c:v>
                </c:pt>
                <c:pt idx="3191">
                  <c:v>42.94</c:v>
                </c:pt>
                <c:pt idx="3192">
                  <c:v>59.5</c:v>
                </c:pt>
                <c:pt idx="3193">
                  <c:v>47.4</c:v>
                </c:pt>
                <c:pt idx="3194">
                  <c:v>48.7</c:v>
                </c:pt>
                <c:pt idx="3195">
                  <c:v>59.24</c:v>
                </c:pt>
                <c:pt idx="3196">
                  <c:v>59.5</c:v>
                </c:pt>
                <c:pt idx="3197">
                  <c:v>59.6</c:v>
                </c:pt>
                <c:pt idx="3198">
                  <c:v>53.6</c:v>
                </c:pt>
                <c:pt idx="3199">
                  <c:v>45.2</c:v>
                </c:pt>
                <c:pt idx="3200">
                  <c:v>16.8</c:v>
                </c:pt>
                <c:pt idx="3201">
                  <c:v>45.2</c:v>
                </c:pt>
                <c:pt idx="3202">
                  <c:v>40.04</c:v>
                </c:pt>
                <c:pt idx="3203">
                  <c:v>44.14</c:v>
                </c:pt>
                <c:pt idx="3204">
                  <c:v>5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!$C$1</c:f>
              <c:strCache>
                <c:ptCount val="1"/>
                <c:pt idx="0">
                  <c:v>Warmwasser-NT [°C]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3206</c:f>
              <c:strCache>
                <c:ptCount val="3205"/>
                <c:pt idx="0">
                  <c:v>Fri/29/10/</c:v>
                </c:pt>
                <c:pt idx="1">
                  <c:v>12:05</c:v>
                </c:pt>
                <c:pt idx="2">
                  <c:v>12:10</c:v>
                </c:pt>
                <c:pt idx="3">
                  <c:v>12:15</c:v>
                </c:pt>
                <c:pt idx="4">
                  <c:v>12:20</c:v>
                </c:pt>
                <c:pt idx="5">
                  <c:v>12:25</c:v>
                </c:pt>
                <c:pt idx="6">
                  <c:v>12:30</c:v>
                </c:pt>
                <c:pt idx="7">
                  <c:v>12:35</c:v>
                </c:pt>
                <c:pt idx="8">
                  <c:v>12:40</c:v>
                </c:pt>
                <c:pt idx="9">
                  <c:v>12:45</c:v>
                </c:pt>
                <c:pt idx="10">
                  <c:v>12:50</c:v>
                </c:pt>
                <c:pt idx="11">
                  <c:v>12:55</c:v>
                </c:pt>
                <c:pt idx="12">
                  <c:v>13:00</c:v>
                </c:pt>
                <c:pt idx="13">
                  <c:v>13:05</c:v>
                </c:pt>
                <c:pt idx="14">
                  <c:v>13:10</c:v>
                </c:pt>
                <c:pt idx="15">
                  <c:v>13:15</c:v>
                </c:pt>
                <c:pt idx="16">
                  <c:v>13:20</c:v>
                </c:pt>
                <c:pt idx="17">
                  <c:v>13:25</c:v>
                </c:pt>
                <c:pt idx="18">
                  <c:v>13:30</c:v>
                </c:pt>
                <c:pt idx="19">
                  <c:v>13:35</c:v>
                </c:pt>
                <c:pt idx="20">
                  <c:v>13:40</c:v>
                </c:pt>
                <c:pt idx="21">
                  <c:v>13:45</c:v>
                </c:pt>
                <c:pt idx="22">
                  <c:v>13:50</c:v>
                </c:pt>
                <c:pt idx="23">
                  <c:v>13:55</c:v>
                </c:pt>
                <c:pt idx="24">
                  <c:v>14:00</c:v>
                </c:pt>
                <c:pt idx="25">
                  <c:v>14:05</c:v>
                </c:pt>
                <c:pt idx="26">
                  <c:v>14:10</c:v>
                </c:pt>
                <c:pt idx="27">
                  <c:v>14:15</c:v>
                </c:pt>
                <c:pt idx="28">
                  <c:v>14:20</c:v>
                </c:pt>
                <c:pt idx="29">
                  <c:v>14:25</c:v>
                </c:pt>
                <c:pt idx="30">
                  <c:v>14:30</c:v>
                </c:pt>
                <c:pt idx="31">
                  <c:v>14:35</c:v>
                </c:pt>
                <c:pt idx="32">
                  <c:v>14:40</c:v>
                </c:pt>
                <c:pt idx="33">
                  <c:v>14:45</c:v>
                </c:pt>
                <c:pt idx="34">
                  <c:v>14:50</c:v>
                </c:pt>
                <c:pt idx="35">
                  <c:v>14:55</c:v>
                </c:pt>
                <c:pt idx="36">
                  <c:v>15:00</c:v>
                </c:pt>
                <c:pt idx="37">
                  <c:v>15:05</c:v>
                </c:pt>
                <c:pt idx="38">
                  <c:v>15:10</c:v>
                </c:pt>
                <c:pt idx="39">
                  <c:v>15:15</c:v>
                </c:pt>
                <c:pt idx="40">
                  <c:v>15:20</c:v>
                </c:pt>
                <c:pt idx="41">
                  <c:v>15:25</c:v>
                </c:pt>
                <c:pt idx="42">
                  <c:v>15:30</c:v>
                </c:pt>
                <c:pt idx="43">
                  <c:v>15:35</c:v>
                </c:pt>
                <c:pt idx="44">
                  <c:v>15:40</c:v>
                </c:pt>
                <c:pt idx="45">
                  <c:v>15:45</c:v>
                </c:pt>
                <c:pt idx="46">
                  <c:v>15:50</c:v>
                </c:pt>
                <c:pt idx="47">
                  <c:v>15:55</c:v>
                </c:pt>
                <c:pt idx="48">
                  <c:v>16:00</c:v>
                </c:pt>
                <c:pt idx="49">
                  <c:v>16:05</c:v>
                </c:pt>
                <c:pt idx="50">
                  <c:v>16:10</c:v>
                </c:pt>
                <c:pt idx="51">
                  <c:v>16:15</c:v>
                </c:pt>
                <c:pt idx="52">
                  <c:v>16:20</c:v>
                </c:pt>
                <c:pt idx="53">
                  <c:v>16:25</c:v>
                </c:pt>
                <c:pt idx="54">
                  <c:v>16:30</c:v>
                </c:pt>
                <c:pt idx="55">
                  <c:v>16:35</c:v>
                </c:pt>
                <c:pt idx="56">
                  <c:v>16:40</c:v>
                </c:pt>
                <c:pt idx="57">
                  <c:v>16:45</c:v>
                </c:pt>
                <c:pt idx="58">
                  <c:v>16:50</c:v>
                </c:pt>
                <c:pt idx="59">
                  <c:v>16:55</c:v>
                </c:pt>
                <c:pt idx="60">
                  <c:v>17:00</c:v>
                </c:pt>
                <c:pt idx="61">
                  <c:v>17:05</c:v>
                </c:pt>
                <c:pt idx="62">
                  <c:v>17:10</c:v>
                </c:pt>
                <c:pt idx="63">
                  <c:v>17:15</c:v>
                </c:pt>
                <c:pt idx="64">
                  <c:v>17:20</c:v>
                </c:pt>
                <c:pt idx="65">
                  <c:v>17:25</c:v>
                </c:pt>
                <c:pt idx="66">
                  <c:v>17:30</c:v>
                </c:pt>
                <c:pt idx="67">
                  <c:v>17:35</c:v>
                </c:pt>
                <c:pt idx="68">
                  <c:v>17:40</c:v>
                </c:pt>
                <c:pt idx="69">
                  <c:v>17:45</c:v>
                </c:pt>
                <c:pt idx="70">
                  <c:v>17:50</c:v>
                </c:pt>
                <c:pt idx="71">
                  <c:v>17:55</c:v>
                </c:pt>
                <c:pt idx="72">
                  <c:v>18:00</c:v>
                </c:pt>
                <c:pt idx="73">
                  <c:v>18:05</c:v>
                </c:pt>
                <c:pt idx="74">
                  <c:v>18:10</c:v>
                </c:pt>
                <c:pt idx="75">
                  <c:v>18:15</c:v>
                </c:pt>
                <c:pt idx="76">
                  <c:v>18:20</c:v>
                </c:pt>
                <c:pt idx="77">
                  <c:v>18:25</c:v>
                </c:pt>
                <c:pt idx="78">
                  <c:v>18:30</c:v>
                </c:pt>
                <c:pt idx="79">
                  <c:v>18:35</c:v>
                </c:pt>
                <c:pt idx="80">
                  <c:v>18:40</c:v>
                </c:pt>
                <c:pt idx="81">
                  <c:v>18:45</c:v>
                </c:pt>
                <c:pt idx="82">
                  <c:v>18:50</c:v>
                </c:pt>
                <c:pt idx="83">
                  <c:v>18:55</c:v>
                </c:pt>
                <c:pt idx="84">
                  <c:v>19:00</c:v>
                </c:pt>
                <c:pt idx="85">
                  <c:v>19:05</c:v>
                </c:pt>
                <c:pt idx="86">
                  <c:v>19:10</c:v>
                </c:pt>
                <c:pt idx="87">
                  <c:v>19:15</c:v>
                </c:pt>
                <c:pt idx="88">
                  <c:v>19:20</c:v>
                </c:pt>
                <c:pt idx="89">
                  <c:v>19:25</c:v>
                </c:pt>
                <c:pt idx="90">
                  <c:v>19:30</c:v>
                </c:pt>
                <c:pt idx="91">
                  <c:v>19:35</c:v>
                </c:pt>
                <c:pt idx="92">
                  <c:v>19:40</c:v>
                </c:pt>
                <c:pt idx="93">
                  <c:v>19:45</c:v>
                </c:pt>
                <c:pt idx="94">
                  <c:v>19:50</c:v>
                </c:pt>
                <c:pt idx="95">
                  <c:v>19:55</c:v>
                </c:pt>
                <c:pt idx="96">
                  <c:v>20:00</c:v>
                </c:pt>
                <c:pt idx="97">
                  <c:v>20:05</c:v>
                </c:pt>
                <c:pt idx="98">
                  <c:v>20:10</c:v>
                </c:pt>
                <c:pt idx="99">
                  <c:v>20:15</c:v>
                </c:pt>
                <c:pt idx="100">
                  <c:v>20:20</c:v>
                </c:pt>
                <c:pt idx="101">
                  <c:v>20:25</c:v>
                </c:pt>
                <c:pt idx="102">
                  <c:v>20:30</c:v>
                </c:pt>
                <c:pt idx="103">
                  <c:v>20:35</c:v>
                </c:pt>
                <c:pt idx="104">
                  <c:v>20:40</c:v>
                </c:pt>
                <c:pt idx="105">
                  <c:v>20:45</c:v>
                </c:pt>
                <c:pt idx="106">
                  <c:v>20:50</c:v>
                </c:pt>
                <c:pt idx="107">
                  <c:v>20:55</c:v>
                </c:pt>
                <c:pt idx="108">
                  <c:v>21:00</c:v>
                </c:pt>
                <c:pt idx="109">
                  <c:v>21:05</c:v>
                </c:pt>
                <c:pt idx="110">
                  <c:v>21:10</c:v>
                </c:pt>
                <c:pt idx="111">
                  <c:v>21:15</c:v>
                </c:pt>
                <c:pt idx="112">
                  <c:v>21:20</c:v>
                </c:pt>
                <c:pt idx="113">
                  <c:v>21:25</c:v>
                </c:pt>
                <c:pt idx="114">
                  <c:v>21:30</c:v>
                </c:pt>
                <c:pt idx="115">
                  <c:v>21:35</c:v>
                </c:pt>
                <c:pt idx="116">
                  <c:v>21:40</c:v>
                </c:pt>
                <c:pt idx="117">
                  <c:v>21:45</c:v>
                </c:pt>
                <c:pt idx="118">
                  <c:v>21:50</c:v>
                </c:pt>
                <c:pt idx="119">
                  <c:v>21:55</c:v>
                </c:pt>
                <c:pt idx="120">
                  <c:v>22:00</c:v>
                </c:pt>
                <c:pt idx="121">
                  <c:v>22:05</c:v>
                </c:pt>
                <c:pt idx="122">
                  <c:v>22:10</c:v>
                </c:pt>
                <c:pt idx="123">
                  <c:v>22:15</c:v>
                </c:pt>
                <c:pt idx="124">
                  <c:v>22:20</c:v>
                </c:pt>
                <c:pt idx="125">
                  <c:v>22:25</c:v>
                </c:pt>
                <c:pt idx="126">
                  <c:v>22:30</c:v>
                </c:pt>
                <c:pt idx="127">
                  <c:v>22:35</c:v>
                </c:pt>
                <c:pt idx="128">
                  <c:v>22:40</c:v>
                </c:pt>
                <c:pt idx="129">
                  <c:v>22:45</c:v>
                </c:pt>
                <c:pt idx="130">
                  <c:v>22:50</c:v>
                </c:pt>
                <c:pt idx="131">
                  <c:v>22:55</c:v>
                </c:pt>
                <c:pt idx="132">
                  <c:v>23:00</c:v>
                </c:pt>
                <c:pt idx="133">
                  <c:v>23:05</c:v>
                </c:pt>
                <c:pt idx="134">
                  <c:v>23:10</c:v>
                </c:pt>
                <c:pt idx="135">
                  <c:v>23:15</c:v>
                </c:pt>
                <c:pt idx="136">
                  <c:v>23:20</c:v>
                </c:pt>
                <c:pt idx="137">
                  <c:v>23:25</c:v>
                </c:pt>
                <c:pt idx="138">
                  <c:v>23:30</c:v>
                </c:pt>
                <c:pt idx="139">
                  <c:v>23:35</c:v>
                </c:pt>
                <c:pt idx="140">
                  <c:v>23:40</c:v>
                </c:pt>
                <c:pt idx="141">
                  <c:v>23:45</c:v>
                </c:pt>
                <c:pt idx="142">
                  <c:v>23:50</c:v>
                </c:pt>
                <c:pt idx="143">
                  <c:v>23:55</c:v>
                </c:pt>
                <c:pt idx="144">
                  <c:v>Sat/30/10/</c:v>
                </c:pt>
                <c:pt idx="145">
                  <c:v>0:05</c:v>
                </c:pt>
                <c:pt idx="146">
                  <c:v>0:10</c:v>
                </c:pt>
                <c:pt idx="147">
                  <c:v>0:15</c:v>
                </c:pt>
                <c:pt idx="148">
                  <c:v>0:20</c:v>
                </c:pt>
                <c:pt idx="149">
                  <c:v>0:25</c:v>
                </c:pt>
                <c:pt idx="150">
                  <c:v>0:30</c:v>
                </c:pt>
                <c:pt idx="151">
                  <c:v>0:35</c:v>
                </c:pt>
                <c:pt idx="152">
                  <c:v>0:40</c:v>
                </c:pt>
                <c:pt idx="153">
                  <c:v>0:45</c:v>
                </c:pt>
                <c:pt idx="154">
                  <c:v>0:50</c:v>
                </c:pt>
                <c:pt idx="155">
                  <c:v>0:55</c:v>
                </c:pt>
                <c:pt idx="156">
                  <c:v>1:00</c:v>
                </c:pt>
                <c:pt idx="157">
                  <c:v>1:05</c:v>
                </c:pt>
                <c:pt idx="158">
                  <c:v>1:10</c:v>
                </c:pt>
                <c:pt idx="159">
                  <c:v>1:15</c:v>
                </c:pt>
                <c:pt idx="160">
                  <c:v>1:20</c:v>
                </c:pt>
                <c:pt idx="161">
                  <c:v>1:25</c:v>
                </c:pt>
                <c:pt idx="162">
                  <c:v>1:30</c:v>
                </c:pt>
                <c:pt idx="163">
                  <c:v>1:35</c:v>
                </c:pt>
                <c:pt idx="164">
                  <c:v>1:40</c:v>
                </c:pt>
                <c:pt idx="165">
                  <c:v>1:45</c:v>
                </c:pt>
                <c:pt idx="166">
                  <c:v>1:50</c:v>
                </c:pt>
                <c:pt idx="167">
                  <c:v>1:55</c:v>
                </c:pt>
                <c:pt idx="168">
                  <c:v>2:00</c:v>
                </c:pt>
                <c:pt idx="169">
                  <c:v>2:05</c:v>
                </c:pt>
                <c:pt idx="170">
                  <c:v>2:10</c:v>
                </c:pt>
                <c:pt idx="171">
                  <c:v>2:15</c:v>
                </c:pt>
                <c:pt idx="172">
                  <c:v>2:20</c:v>
                </c:pt>
                <c:pt idx="173">
                  <c:v>2:25</c:v>
                </c:pt>
                <c:pt idx="174">
                  <c:v>2:30</c:v>
                </c:pt>
                <c:pt idx="175">
                  <c:v>2:35</c:v>
                </c:pt>
                <c:pt idx="176">
                  <c:v>2:40</c:v>
                </c:pt>
                <c:pt idx="177">
                  <c:v>2:45</c:v>
                </c:pt>
                <c:pt idx="178">
                  <c:v>2:50</c:v>
                </c:pt>
                <c:pt idx="179">
                  <c:v>2:55</c:v>
                </c:pt>
                <c:pt idx="180">
                  <c:v>3:00</c:v>
                </c:pt>
                <c:pt idx="181">
                  <c:v>3:05</c:v>
                </c:pt>
                <c:pt idx="182">
                  <c:v>3:10</c:v>
                </c:pt>
                <c:pt idx="183">
                  <c:v>3:15</c:v>
                </c:pt>
                <c:pt idx="184">
                  <c:v>3:20</c:v>
                </c:pt>
                <c:pt idx="185">
                  <c:v>3:25</c:v>
                </c:pt>
                <c:pt idx="186">
                  <c:v>3:30</c:v>
                </c:pt>
                <c:pt idx="187">
                  <c:v>3:35</c:v>
                </c:pt>
                <c:pt idx="188">
                  <c:v>3:40</c:v>
                </c:pt>
                <c:pt idx="189">
                  <c:v>3:45</c:v>
                </c:pt>
                <c:pt idx="190">
                  <c:v>3:50</c:v>
                </c:pt>
                <c:pt idx="191">
                  <c:v>3:55</c:v>
                </c:pt>
                <c:pt idx="192">
                  <c:v>4:00</c:v>
                </c:pt>
                <c:pt idx="193">
                  <c:v>4:05</c:v>
                </c:pt>
                <c:pt idx="194">
                  <c:v>4:10</c:v>
                </c:pt>
                <c:pt idx="195">
                  <c:v>4:15</c:v>
                </c:pt>
                <c:pt idx="196">
                  <c:v>4:20</c:v>
                </c:pt>
                <c:pt idx="197">
                  <c:v>4:25</c:v>
                </c:pt>
                <c:pt idx="198">
                  <c:v>4:30</c:v>
                </c:pt>
                <c:pt idx="199">
                  <c:v>4:35</c:v>
                </c:pt>
                <c:pt idx="200">
                  <c:v>4:40</c:v>
                </c:pt>
                <c:pt idx="201">
                  <c:v>4:45</c:v>
                </c:pt>
                <c:pt idx="202">
                  <c:v>4:50</c:v>
                </c:pt>
                <c:pt idx="203">
                  <c:v>4:55</c:v>
                </c:pt>
                <c:pt idx="204">
                  <c:v>5:00</c:v>
                </c:pt>
                <c:pt idx="205">
                  <c:v>5:05</c:v>
                </c:pt>
                <c:pt idx="206">
                  <c:v>5:10</c:v>
                </c:pt>
                <c:pt idx="207">
                  <c:v>5:15</c:v>
                </c:pt>
                <c:pt idx="208">
                  <c:v>5:20</c:v>
                </c:pt>
                <c:pt idx="209">
                  <c:v>5:25</c:v>
                </c:pt>
                <c:pt idx="210">
                  <c:v>5:30</c:v>
                </c:pt>
                <c:pt idx="211">
                  <c:v>5:35</c:v>
                </c:pt>
                <c:pt idx="212">
                  <c:v>5:40</c:v>
                </c:pt>
                <c:pt idx="213">
                  <c:v>5:45</c:v>
                </c:pt>
                <c:pt idx="214">
                  <c:v>5:50</c:v>
                </c:pt>
                <c:pt idx="215">
                  <c:v>5:55</c:v>
                </c:pt>
                <c:pt idx="216">
                  <c:v>6:00</c:v>
                </c:pt>
                <c:pt idx="217">
                  <c:v>6:05</c:v>
                </c:pt>
                <c:pt idx="218">
                  <c:v>6:10</c:v>
                </c:pt>
                <c:pt idx="219">
                  <c:v>6:15</c:v>
                </c:pt>
                <c:pt idx="220">
                  <c:v>6:20</c:v>
                </c:pt>
                <c:pt idx="221">
                  <c:v>6:25</c:v>
                </c:pt>
                <c:pt idx="222">
                  <c:v>6:30</c:v>
                </c:pt>
                <c:pt idx="223">
                  <c:v>6:35</c:v>
                </c:pt>
                <c:pt idx="224">
                  <c:v>6:40</c:v>
                </c:pt>
                <c:pt idx="225">
                  <c:v>6:45</c:v>
                </c:pt>
                <c:pt idx="226">
                  <c:v>6:50</c:v>
                </c:pt>
                <c:pt idx="227">
                  <c:v>6:55</c:v>
                </c:pt>
                <c:pt idx="228">
                  <c:v>7:00</c:v>
                </c:pt>
                <c:pt idx="229">
                  <c:v>7:05</c:v>
                </c:pt>
                <c:pt idx="230">
                  <c:v>7:10</c:v>
                </c:pt>
                <c:pt idx="231">
                  <c:v>7:15</c:v>
                </c:pt>
                <c:pt idx="232">
                  <c:v>7:20</c:v>
                </c:pt>
                <c:pt idx="233">
                  <c:v>7:25</c:v>
                </c:pt>
                <c:pt idx="234">
                  <c:v>7:30</c:v>
                </c:pt>
                <c:pt idx="235">
                  <c:v>7:35</c:v>
                </c:pt>
                <c:pt idx="236">
                  <c:v>7:40</c:v>
                </c:pt>
                <c:pt idx="237">
                  <c:v>7:45</c:v>
                </c:pt>
                <c:pt idx="238">
                  <c:v>7:50</c:v>
                </c:pt>
                <c:pt idx="239">
                  <c:v>7:55</c:v>
                </c:pt>
                <c:pt idx="240">
                  <c:v>8:00</c:v>
                </c:pt>
                <c:pt idx="241">
                  <c:v>8:05</c:v>
                </c:pt>
                <c:pt idx="242">
                  <c:v>8:10</c:v>
                </c:pt>
                <c:pt idx="243">
                  <c:v>8:15</c:v>
                </c:pt>
                <c:pt idx="244">
                  <c:v>8:20</c:v>
                </c:pt>
                <c:pt idx="245">
                  <c:v>8:25</c:v>
                </c:pt>
                <c:pt idx="246">
                  <c:v>8:30</c:v>
                </c:pt>
                <c:pt idx="247">
                  <c:v>8:35</c:v>
                </c:pt>
                <c:pt idx="248">
                  <c:v>8:40</c:v>
                </c:pt>
                <c:pt idx="249">
                  <c:v>8:45</c:v>
                </c:pt>
                <c:pt idx="250">
                  <c:v>8:50</c:v>
                </c:pt>
                <c:pt idx="251">
                  <c:v>8:55</c:v>
                </c:pt>
                <c:pt idx="252">
                  <c:v>9:00</c:v>
                </c:pt>
                <c:pt idx="253">
                  <c:v>9:05</c:v>
                </c:pt>
                <c:pt idx="254">
                  <c:v>9:10</c:v>
                </c:pt>
                <c:pt idx="255">
                  <c:v>9:15</c:v>
                </c:pt>
                <c:pt idx="256">
                  <c:v>9:20</c:v>
                </c:pt>
                <c:pt idx="257">
                  <c:v>9:25</c:v>
                </c:pt>
                <c:pt idx="258">
                  <c:v>9:30</c:v>
                </c:pt>
                <c:pt idx="259">
                  <c:v>9:35</c:v>
                </c:pt>
                <c:pt idx="260">
                  <c:v>9:40</c:v>
                </c:pt>
                <c:pt idx="261">
                  <c:v>9:45</c:v>
                </c:pt>
                <c:pt idx="262">
                  <c:v>9:50</c:v>
                </c:pt>
                <c:pt idx="263">
                  <c:v>9:55</c:v>
                </c:pt>
                <c:pt idx="264">
                  <c:v>10:00</c:v>
                </c:pt>
                <c:pt idx="265">
                  <c:v>10:05</c:v>
                </c:pt>
                <c:pt idx="266">
                  <c:v>10:10</c:v>
                </c:pt>
                <c:pt idx="267">
                  <c:v>10:15</c:v>
                </c:pt>
                <c:pt idx="268">
                  <c:v>10:20</c:v>
                </c:pt>
                <c:pt idx="269">
                  <c:v>10:25</c:v>
                </c:pt>
                <c:pt idx="270">
                  <c:v>10:30</c:v>
                </c:pt>
                <c:pt idx="271">
                  <c:v>10:35</c:v>
                </c:pt>
                <c:pt idx="272">
                  <c:v>10:40</c:v>
                </c:pt>
                <c:pt idx="273">
                  <c:v>10:45</c:v>
                </c:pt>
                <c:pt idx="274">
                  <c:v>10:50</c:v>
                </c:pt>
                <c:pt idx="275">
                  <c:v>10:55</c:v>
                </c:pt>
                <c:pt idx="276">
                  <c:v>11:00</c:v>
                </c:pt>
                <c:pt idx="277">
                  <c:v>11:05</c:v>
                </c:pt>
                <c:pt idx="278">
                  <c:v>11:10</c:v>
                </c:pt>
                <c:pt idx="279">
                  <c:v>11:15</c:v>
                </c:pt>
                <c:pt idx="280">
                  <c:v>11:20</c:v>
                </c:pt>
                <c:pt idx="281">
                  <c:v>11:25</c:v>
                </c:pt>
                <c:pt idx="282">
                  <c:v>11:30</c:v>
                </c:pt>
                <c:pt idx="283">
                  <c:v>11:35</c:v>
                </c:pt>
                <c:pt idx="284">
                  <c:v>11:40</c:v>
                </c:pt>
                <c:pt idx="285">
                  <c:v>11:45</c:v>
                </c:pt>
                <c:pt idx="286">
                  <c:v>11:50</c:v>
                </c:pt>
                <c:pt idx="287">
                  <c:v>11:55</c:v>
                </c:pt>
                <c:pt idx="288">
                  <c:v>12:00</c:v>
                </c:pt>
                <c:pt idx="289">
                  <c:v>12:05</c:v>
                </c:pt>
                <c:pt idx="290">
                  <c:v>12:10</c:v>
                </c:pt>
                <c:pt idx="291">
                  <c:v>12:15</c:v>
                </c:pt>
                <c:pt idx="292">
                  <c:v>12:20</c:v>
                </c:pt>
                <c:pt idx="293">
                  <c:v>12:25</c:v>
                </c:pt>
                <c:pt idx="294">
                  <c:v>12:30</c:v>
                </c:pt>
                <c:pt idx="295">
                  <c:v>12:35</c:v>
                </c:pt>
                <c:pt idx="296">
                  <c:v>12:40</c:v>
                </c:pt>
                <c:pt idx="297">
                  <c:v>12:45</c:v>
                </c:pt>
                <c:pt idx="298">
                  <c:v>12:50</c:v>
                </c:pt>
                <c:pt idx="299">
                  <c:v>12:55</c:v>
                </c:pt>
                <c:pt idx="300">
                  <c:v>13:00</c:v>
                </c:pt>
                <c:pt idx="301">
                  <c:v>13:05</c:v>
                </c:pt>
                <c:pt idx="302">
                  <c:v>13:10</c:v>
                </c:pt>
                <c:pt idx="303">
                  <c:v>13:15</c:v>
                </c:pt>
                <c:pt idx="304">
                  <c:v>13:20</c:v>
                </c:pt>
                <c:pt idx="305">
                  <c:v>13:25</c:v>
                </c:pt>
                <c:pt idx="306">
                  <c:v>13:30</c:v>
                </c:pt>
                <c:pt idx="307">
                  <c:v>13:35</c:v>
                </c:pt>
                <c:pt idx="308">
                  <c:v>13:40</c:v>
                </c:pt>
                <c:pt idx="309">
                  <c:v>13:45</c:v>
                </c:pt>
                <c:pt idx="310">
                  <c:v>13:50</c:v>
                </c:pt>
                <c:pt idx="311">
                  <c:v>13:55</c:v>
                </c:pt>
                <c:pt idx="312">
                  <c:v>14:00</c:v>
                </c:pt>
                <c:pt idx="313">
                  <c:v>14:05</c:v>
                </c:pt>
                <c:pt idx="314">
                  <c:v>14:10</c:v>
                </c:pt>
                <c:pt idx="315">
                  <c:v>14:15</c:v>
                </c:pt>
                <c:pt idx="316">
                  <c:v>14:20</c:v>
                </c:pt>
                <c:pt idx="317">
                  <c:v>14:25</c:v>
                </c:pt>
                <c:pt idx="318">
                  <c:v>14:30</c:v>
                </c:pt>
                <c:pt idx="319">
                  <c:v>14:35</c:v>
                </c:pt>
                <c:pt idx="320">
                  <c:v>14:40</c:v>
                </c:pt>
                <c:pt idx="321">
                  <c:v>14:45</c:v>
                </c:pt>
                <c:pt idx="322">
                  <c:v>14:50</c:v>
                </c:pt>
                <c:pt idx="323">
                  <c:v>14:55</c:v>
                </c:pt>
                <c:pt idx="324">
                  <c:v>15:00</c:v>
                </c:pt>
                <c:pt idx="325">
                  <c:v>15:05</c:v>
                </c:pt>
                <c:pt idx="326">
                  <c:v>15:10</c:v>
                </c:pt>
                <c:pt idx="327">
                  <c:v>15:15</c:v>
                </c:pt>
                <c:pt idx="328">
                  <c:v>15:20</c:v>
                </c:pt>
                <c:pt idx="329">
                  <c:v>15:25</c:v>
                </c:pt>
                <c:pt idx="330">
                  <c:v>15:30</c:v>
                </c:pt>
                <c:pt idx="331">
                  <c:v>15:35</c:v>
                </c:pt>
                <c:pt idx="332">
                  <c:v>15:40</c:v>
                </c:pt>
                <c:pt idx="333">
                  <c:v>15:45</c:v>
                </c:pt>
                <c:pt idx="334">
                  <c:v>15:50</c:v>
                </c:pt>
                <c:pt idx="335">
                  <c:v>15:55</c:v>
                </c:pt>
                <c:pt idx="336">
                  <c:v>16:00</c:v>
                </c:pt>
                <c:pt idx="337">
                  <c:v>16:05</c:v>
                </c:pt>
                <c:pt idx="338">
                  <c:v>16:10</c:v>
                </c:pt>
                <c:pt idx="339">
                  <c:v>16:15</c:v>
                </c:pt>
                <c:pt idx="340">
                  <c:v>16:20</c:v>
                </c:pt>
                <c:pt idx="341">
                  <c:v>16:25</c:v>
                </c:pt>
                <c:pt idx="342">
                  <c:v>16:30</c:v>
                </c:pt>
                <c:pt idx="343">
                  <c:v>16:35</c:v>
                </c:pt>
                <c:pt idx="344">
                  <c:v>16:40</c:v>
                </c:pt>
                <c:pt idx="345">
                  <c:v>16:45</c:v>
                </c:pt>
                <c:pt idx="346">
                  <c:v>16:50</c:v>
                </c:pt>
                <c:pt idx="347">
                  <c:v>16:55</c:v>
                </c:pt>
                <c:pt idx="348">
                  <c:v>17:00</c:v>
                </c:pt>
                <c:pt idx="349">
                  <c:v>17:05</c:v>
                </c:pt>
                <c:pt idx="350">
                  <c:v>17:10</c:v>
                </c:pt>
                <c:pt idx="351">
                  <c:v>17:15</c:v>
                </c:pt>
                <c:pt idx="352">
                  <c:v>17:20</c:v>
                </c:pt>
                <c:pt idx="353">
                  <c:v>17:25</c:v>
                </c:pt>
                <c:pt idx="354">
                  <c:v>17:30</c:v>
                </c:pt>
                <c:pt idx="355">
                  <c:v>17:35</c:v>
                </c:pt>
                <c:pt idx="356">
                  <c:v>17:40</c:v>
                </c:pt>
                <c:pt idx="357">
                  <c:v>17:45</c:v>
                </c:pt>
                <c:pt idx="358">
                  <c:v>17:50</c:v>
                </c:pt>
                <c:pt idx="359">
                  <c:v>17:55</c:v>
                </c:pt>
                <c:pt idx="360">
                  <c:v>18:00</c:v>
                </c:pt>
                <c:pt idx="361">
                  <c:v>18:05</c:v>
                </c:pt>
                <c:pt idx="362">
                  <c:v>18:10</c:v>
                </c:pt>
                <c:pt idx="363">
                  <c:v>18:15</c:v>
                </c:pt>
                <c:pt idx="364">
                  <c:v>18:20</c:v>
                </c:pt>
                <c:pt idx="365">
                  <c:v>18:25</c:v>
                </c:pt>
                <c:pt idx="366">
                  <c:v>18:30</c:v>
                </c:pt>
                <c:pt idx="367">
                  <c:v>18:35</c:v>
                </c:pt>
                <c:pt idx="368">
                  <c:v>18:40</c:v>
                </c:pt>
                <c:pt idx="369">
                  <c:v>18:45</c:v>
                </c:pt>
                <c:pt idx="370">
                  <c:v>18:50</c:v>
                </c:pt>
                <c:pt idx="371">
                  <c:v>18:55</c:v>
                </c:pt>
                <c:pt idx="372">
                  <c:v>19:00</c:v>
                </c:pt>
                <c:pt idx="373">
                  <c:v>19:05</c:v>
                </c:pt>
                <c:pt idx="374">
                  <c:v>19:10</c:v>
                </c:pt>
                <c:pt idx="375">
                  <c:v>19:15</c:v>
                </c:pt>
                <c:pt idx="376">
                  <c:v>19:20</c:v>
                </c:pt>
                <c:pt idx="377">
                  <c:v>19:25</c:v>
                </c:pt>
                <c:pt idx="378">
                  <c:v>19:30</c:v>
                </c:pt>
                <c:pt idx="379">
                  <c:v>19:35</c:v>
                </c:pt>
                <c:pt idx="380">
                  <c:v>19:40</c:v>
                </c:pt>
                <c:pt idx="381">
                  <c:v>19:45</c:v>
                </c:pt>
                <c:pt idx="382">
                  <c:v>19:50</c:v>
                </c:pt>
                <c:pt idx="383">
                  <c:v>19:55</c:v>
                </c:pt>
                <c:pt idx="384">
                  <c:v>20:00</c:v>
                </c:pt>
                <c:pt idx="385">
                  <c:v>20:05</c:v>
                </c:pt>
                <c:pt idx="386">
                  <c:v>20:10</c:v>
                </c:pt>
                <c:pt idx="387">
                  <c:v>20:15</c:v>
                </c:pt>
                <c:pt idx="388">
                  <c:v>20:20</c:v>
                </c:pt>
                <c:pt idx="389">
                  <c:v>20:25</c:v>
                </c:pt>
                <c:pt idx="390">
                  <c:v>20:30</c:v>
                </c:pt>
                <c:pt idx="391">
                  <c:v>20:35</c:v>
                </c:pt>
                <c:pt idx="392">
                  <c:v>20:40</c:v>
                </c:pt>
                <c:pt idx="393">
                  <c:v>20:45</c:v>
                </c:pt>
                <c:pt idx="394">
                  <c:v>20:50</c:v>
                </c:pt>
                <c:pt idx="395">
                  <c:v>20:55</c:v>
                </c:pt>
                <c:pt idx="396">
                  <c:v>21:00</c:v>
                </c:pt>
                <c:pt idx="397">
                  <c:v>21:05</c:v>
                </c:pt>
                <c:pt idx="398">
                  <c:v>21:10</c:v>
                </c:pt>
                <c:pt idx="399">
                  <c:v>21:15</c:v>
                </c:pt>
                <c:pt idx="400">
                  <c:v>21:20</c:v>
                </c:pt>
                <c:pt idx="401">
                  <c:v>21:25</c:v>
                </c:pt>
                <c:pt idx="402">
                  <c:v>21:30</c:v>
                </c:pt>
                <c:pt idx="403">
                  <c:v>21:35</c:v>
                </c:pt>
                <c:pt idx="404">
                  <c:v>21:40</c:v>
                </c:pt>
                <c:pt idx="405">
                  <c:v>21:45</c:v>
                </c:pt>
                <c:pt idx="406">
                  <c:v>21:50</c:v>
                </c:pt>
                <c:pt idx="407">
                  <c:v>21:55</c:v>
                </c:pt>
                <c:pt idx="408">
                  <c:v>22:00</c:v>
                </c:pt>
                <c:pt idx="409">
                  <c:v>22:05</c:v>
                </c:pt>
                <c:pt idx="410">
                  <c:v>22:10</c:v>
                </c:pt>
                <c:pt idx="411">
                  <c:v>22:15</c:v>
                </c:pt>
                <c:pt idx="412">
                  <c:v>22:20</c:v>
                </c:pt>
                <c:pt idx="413">
                  <c:v>22:25</c:v>
                </c:pt>
                <c:pt idx="414">
                  <c:v>22:30</c:v>
                </c:pt>
                <c:pt idx="415">
                  <c:v>22:35</c:v>
                </c:pt>
                <c:pt idx="416">
                  <c:v>22:40</c:v>
                </c:pt>
                <c:pt idx="417">
                  <c:v>22:45</c:v>
                </c:pt>
                <c:pt idx="418">
                  <c:v>22:50</c:v>
                </c:pt>
                <c:pt idx="419">
                  <c:v>22:55</c:v>
                </c:pt>
                <c:pt idx="420">
                  <c:v>23:00</c:v>
                </c:pt>
                <c:pt idx="421">
                  <c:v>23:05</c:v>
                </c:pt>
                <c:pt idx="422">
                  <c:v>23:10</c:v>
                </c:pt>
                <c:pt idx="423">
                  <c:v>23:15</c:v>
                </c:pt>
                <c:pt idx="424">
                  <c:v>23:20</c:v>
                </c:pt>
                <c:pt idx="425">
                  <c:v>23:25</c:v>
                </c:pt>
                <c:pt idx="426">
                  <c:v>23:30</c:v>
                </c:pt>
                <c:pt idx="427">
                  <c:v>23:35</c:v>
                </c:pt>
                <c:pt idx="428">
                  <c:v>23:40</c:v>
                </c:pt>
                <c:pt idx="429">
                  <c:v>23:45</c:v>
                </c:pt>
                <c:pt idx="430">
                  <c:v>23:50</c:v>
                </c:pt>
                <c:pt idx="431">
                  <c:v>23:55</c:v>
                </c:pt>
                <c:pt idx="432">
                  <c:v>Sun/31/10/</c:v>
                </c:pt>
                <c:pt idx="433">
                  <c:v>0:05</c:v>
                </c:pt>
                <c:pt idx="434">
                  <c:v>0:10</c:v>
                </c:pt>
                <c:pt idx="435">
                  <c:v>0:15</c:v>
                </c:pt>
                <c:pt idx="436">
                  <c:v>0:20</c:v>
                </c:pt>
                <c:pt idx="437">
                  <c:v>0:25</c:v>
                </c:pt>
                <c:pt idx="438">
                  <c:v>0:30</c:v>
                </c:pt>
                <c:pt idx="439">
                  <c:v>0:35</c:v>
                </c:pt>
                <c:pt idx="440">
                  <c:v>0:40</c:v>
                </c:pt>
                <c:pt idx="441">
                  <c:v>0:45</c:v>
                </c:pt>
                <c:pt idx="442">
                  <c:v>0:50</c:v>
                </c:pt>
                <c:pt idx="443">
                  <c:v>0:55</c:v>
                </c:pt>
                <c:pt idx="444">
                  <c:v>1:00</c:v>
                </c:pt>
                <c:pt idx="445">
                  <c:v>1:05</c:v>
                </c:pt>
                <c:pt idx="446">
                  <c:v>1:10</c:v>
                </c:pt>
                <c:pt idx="447">
                  <c:v>1:15</c:v>
                </c:pt>
                <c:pt idx="448">
                  <c:v>1:20</c:v>
                </c:pt>
                <c:pt idx="449">
                  <c:v>1:25</c:v>
                </c:pt>
                <c:pt idx="450">
                  <c:v>1:30</c:v>
                </c:pt>
                <c:pt idx="451">
                  <c:v>1:35</c:v>
                </c:pt>
                <c:pt idx="452">
                  <c:v>1:40</c:v>
                </c:pt>
                <c:pt idx="453">
                  <c:v>1:45</c:v>
                </c:pt>
                <c:pt idx="454">
                  <c:v>1:50</c:v>
                </c:pt>
                <c:pt idx="455">
                  <c:v>1:55</c:v>
                </c:pt>
                <c:pt idx="456">
                  <c:v>2:00</c:v>
                </c:pt>
                <c:pt idx="457">
                  <c:v>2:05</c:v>
                </c:pt>
                <c:pt idx="458">
                  <c:v>2:10</c:v>
                </c:pt>
                <c:pt idx="459">
                  <c:v>2:15</c:v>
                </c:pt>
                <c:pt idx="460">
                  <c:v>2:20</c:v>
                </c:pt>
                <c:pt idx="461">
                  <c:v>2:25</c:v>
                </c:pt>
                <c:pt idx="462">
                  <c:v>2:30</c:v>
                </c:pt>
                <c:pt idx="463">
                  <c:v>2:35</c:v>
                </c:pt>
                <c:pt idx="464">
                  <c:v>2:40</c:v>
                </c:pt>
                <c:pt idx="465">
                  <c:v>2:45</c:v>
                </c:pt>
                <c:pt idx="466">
                  <c:v>2:50</c:v>
                </c:pt>
                <c:pt idx="467">
                  <c:v>2:55</c:v>
                </c:pt>
                <c:pt idx="468">
                  <c:v>3:00</c:v>
                </c:pt>
                <c:pt idx="469">
                  <c:v>3:05</c:v>
                </c:pt>
                <c:pt idx="470">
                  <c:v>3:10</c:v>
                </c:pt>
                <c:pt idx="471">
                  <c:v>3:15</c:v>
                </c:pt>
                <c:pt idx="472">
                  <c:v>3:20</c:v>
                </c:pt>
                <c:pt idx="473">
                  <c:v>3:25</c:v>
                </c:pt>
                <c:pt idx="474">
                  <c:v>3:30</c:v>
                </c:pt>
                <c:pt idx="475">
                  <c:v>3:35</c:v>
                </c:pt>
                <c:pt idx="476">
                  <c:v>3:40</c:v>
                </c:pt>
                <c:pt idx="477">
                  <c:v>3:45</c:v>
                </c:pt>
                <c:pt idx="478">
                  <c:v>3:50</c:v>
                </c:pt>
                <c:pt idx="479">
                  <c:v>3:55</c:v>
                </c:pt>
                <c:pt idx="480">
                  <c:v>4:00</c:v>
                </c:pt>
                <c:pt idx="481">
                  <c:v>4:05</c:v>
                </c:pt>
                <c:pt idx="482">
                  <c:v>4:10</c:v>
                </c:pt>
                <c:pt idx="483">
                  <c:v>4:15</c:v>
                </c:pt>
                <c:pt idx="484">
                  <c:v>4:20</c:v>
                </c:pt>
                <c:pt idx="485">
                  <c:v>4:25</c:v>
                </c:pt>
                <c:pt idx="486">
                  <c:v>4:30</c:v>
                </c:pt>
                <c:pt idx="487">
                  <c:v>4:35</c:v>
                </c:pt>
                <c:pt idx="488">
                  <c:v>4:40</c:v>
                </c:pt>
                <c:pt idx="489">
                  <c:v>4:45</c:v>
                </c:pt>
                <c:pt idx="490">
                  <c:v>4:50</c:v>
                </c:pt>
                <c:pt idx="491">
                  <c:v>4:55</c:v>
                </c:pt>
                <c:pt idx="492">
                  <c:v>5:00</c:v>
                </c:pt>
                <c:pt idx="493">
                  <c:v>5:05</c:v>
                </c:pt>
                <c:pt idx="494">
                  <c:v>5:10</c:v>
                </c:pt>
                <c:pt idx="495">
                  <c:v>5:15</c:v>
                </c:pt>
                <c:pt idx="496">
                  <c:v>5:20</c:v>
                </c:pt>
                <c:pt idx="497">
                  <c:v>5:25</c:v>
                </c:pt>
                <c:pt idx="498">
                  <c:v>5:30</c:v>
                </c:pt>
                <c:pt idx="499">
                  <c:v>5:35</c:v>
                </c:pt>
                <c:pt idx="500">
                  <c:v>5:40</c:v>
                </c:pt>
                <c:pt idx="501">
                  <c:v>5:45</c:v>
                </c:pt>
                <c:pt idx="502">
                  <c:v>5:50</c:v>
                </c:pt>
                <c:pt idx="503">
                  <c:v>5:55</c:v>
                </c:pt>
                <c:pt idx="504">
                  <c:v>6:00</c:v>
                </c:pt>
                <c:pt idx="505">
                  <c:v>6:05</c:v>
                </c:pt>
                <c:pt idx="506">
                  <c:v>6:10</c:v>
                </c:pt>
                <c:pt idx="507">
                  <c:v>6:15</c:v>
                </c:pt>
                <c:pt idx="508">
                  <c:v>6:20</c:v>
                </c:pt>
                <c:pt idx="509">
                  <c:v>6:25</c:v>
                </c:pt>
                <c:pt idx="510">
                  <c:v>6:30</c:v>
                </c:pt>
                <c:pt idx="511">
                  <c:v>6:35</c:v>
                </c:pt>
                <c:pt idx="512">
                  <c:v>6:40</c:v>
                </c:pt>
                <c:pt idx="513">
                  <c:v>6:45</c:v>
                </c:pt>
                <c:pt idx="514">
                  <c:v>6:50</c:v>
                </c:pt>
                <c:pt idx="515">
                  <c:v>6:55</c:v>
                </c:pt>
                <c:pt idx="516">
                  <c:v>7:00</c:v>
                </c:pt>
                <c:pt idx="517">
                  <c:v>7:05</c:v>
                </c:pt>
                <c:pt idx="518">
                  <c:v>7:10</c:v>
                </c:pt>
                <c:pt idx="519">
                  <c:v>7:15</c:v>
                </c:pt>
                <c:pt idx="520">
                  <c:v>7:20</c:v>
                </c:pt>
                <c:pt idx="521">
                  <c:v>7:25</c:v>
                </c:pt>
                <c:pt idx="522">
                  <c:v>7:30</c:v>
                </c:pt>
                <c:pt idx="523">
                  <c:v>7:35</c:v>
                </c:pt>
                <c:pt idx="524">
                  <c:v>7:40</c:v>
                </c:pt>
                <c:pt idx="525">
                  <c:v>7:45</c:v>
                </c:pt>
                <c:pt idx="526">
                  <c:v>7:50</c:v>
                </c:pt>
                <c:pt idx="527">
                  <c:v>7:55</c:v>
                </c:pt>
                <c:pt idx="528">
                  <c:v>8:00</c:v>
                </c:pt>
                <c:pt idx="529">
                  <c:v>8:05</c:v>
                </c:pt>
                <c:pt idx="530">
                  <c:v>8:10</c:v>
                </c:pt>
                <c:pt idx="531">
                  <c:v>8:15</c:v>
                </c:pt>
                <c:pt idx="532">
                  <c:v>8:20</c:v>
                </c:pt>
                <c:pt idx="533">
                  <c:v>8:25</c:v>
                </c:pt>
                <c:pt idx="534">
                  <c:v>8:30</c:v>
                </c:pt>
                <c:pt idx="535">
                  <c:v>8:35</c:v>
                </c:pt>
                <c:pt idx="536">
                  <c:v>8:40</c:v>
                </c:pt>
                <c:pt idx="537">
                  <c:v>8:45</c:v>
                </c:pt>
                <c:pt idx="538">
                  <c:v>8:50</c:v>
                </c:pt>
                <c:pt idx="539">
                  <c:v>8:55</c:v>
                </c:pt>
                <c:pt idx="540">
                  <c:v>9:00</c:v>
                </c:pt>
                <c:pt idx="541">
                  <c:v>9:05</c:v>
                </c:pt>
                <c:pt idx="542">
                  <c:v>9:10</c:v>
                </c:pt>
                <c:pt idx="543">
                  <c:v>9:15</c:v>
                </c:pt>
                <c:pt idx="544">
                  <c:v>9:20</c:v>
                </c:pt>
                <c:pt idx="545">
                  <c:v>9:25</c:v>
                </c:pt>
                <c:pt idx="546">
                  <c:v>9:30</c:v>
                </c:pt>
                <c:pt idx="547">
                  <c:v>9:35</c:v>
                </c:pt>
                <c:pt idx="548">
                  <c:v>9:40</c:v>
                </c:pt>
                <c:pt idx="549">
                  <c:v>9:45</c:v>
                </c:pt>
                <c:pt idx="550">
                  <c:v>9:50</c:v>
                </c:pt>
                <c:pt idx="551">
                  <c:v>9:55</c:v>
                </c:pt>
                <c:pt idx="552">
                  <c:v>10:00</c:v>
                </c:pt>
                <c:pt idx="553">
                  <c:v>10:05</c:v>
                </c:pt>
                <c:pt idx="554">
                  <c:v>10:10</c:v>
                </c:pt>
                <c:pt idx="555">
                  <c:v>10:15</c:v>
                </c:pt>
                <c:pt idx="556">
                  <c:v>10:20</c:v>
                </c:pt>
                <c:pt idx="557">
                  <c:v>10:25</c:v>
                </c:pt>
                <c:pt idx="558">
                  <c:v>10:30</c:v>
                </c:pt>
                <c:pt idx="559">
                  <c:v>10:35</c:v>
                </c:pt>
                <c:pt idx="560">
                  <c:v>10:40</c:v>
                </c:pt>
                <c:pt idx="561">
                  <c:v>10:45</c:v>
                </c:pt>
                <c:pt idx="562">
                  <c:v>10:50</c:v>
                </c:pt>
                <c:pt idx="563">
                  <c:v>10:55</c:v>
                </c:pt>
                <c:pt idx="564">
                  <c:v>11:00</c:v>
                </c:pt>
                <c:pt idx="565">
                  <c:v>11:05</c:v>
                </c:pt>
                <c:pt idx="566">
                  <c:v>11:10</c:v>
                </c:pt>
                <c:pt idx="567">
                  <c:v>11:15</c:v>
                </c:pt>
                <c:pt idx="568">
                  <c:v>11:20</c:v>
                </c:pt>
                <c:pt idx="569">
                  <c:v>11:25</c:v>
                </c:pt>
                <c:pt idx="570">
                  <c:v>11:30</c:v>
                </c:pt>
                <c:pt idx="571">
                  <c:v>11:35</c:v>
                </c:pt>
                <c:pt idx="572">
                  <c:v>11:40</c:v>
                </c:pt>
                <c:pt idx="573">
                  <c:v>11:45</c:v>
                </c:pt>
                <c:pt idx="574">
                  <c:v>11:50</c:v>
                </c:pt>
                <c:pt idx="575">
                  <c:v>11:55</c:v>
                </c:pt>
                <c:pt idx="576">
                  <c:v>12:00</c:v>
                </c:pt>
                <c:pt idx="577">
                  <c:v>12:05</c:v>
                </c:pt>
                <c:pt idx="578">
                  <c:v>12:10</c:v>
                </c:pt>
                <c:pt idx="579">
                  <c:v>12:15</c:v>
                </c:pt>
                <c:pt idx="580">
                  <c:v>12:20</c:v>
                </c:pt>
                <c:pt idx="581">
                  <c:v>12:25</c:v>
                </c:pt>
                <c:pt idx="582">
                  <c:v>12:30</c:v>
                </c:pt>
                <c:pt idx="583">
                  <c:v>12:35</c:v>
                </c:pt>
                <c:pt idx="584">
                  <c:v>12:40</c:v>
                </c:pt>
                <c:pt idx="585">
                  <c:v>12:45</c:v>
                </c:pt>
                <c:pt idx="586">
                  <c:v>12:50</c:v>
                </c:pt>
                <c:pt idx="587">
                  <c:v>12:55</c:v>
                </c:pt>
                <c:pt idx="588">
                  <c:v>13:00</c:v>
                </c:pt>
                <c:pt idx="589">
                  <c:v>13:05</c:v>
                </c:pt>
                <c:pt idx="590">
                  <c:v>13:10</c:v>
                </c:pt>
                <c:pt idx="591">
                  <c:v>13:15</c:v>
                </c:pt>
                <c:pt idx="592">
                  <c:v>13:20</c:v>
                </c:pt>
                <c:pt idx="593">
                  <c:v>13:25</c:v>
                </c:pt>
                <c:pt idx="594">
                  <c:v>13:30</c:v>
                </c:pt>
                <c:pt idx="595">
                  <c:v>13:35</c:v>
                </c:pt>
                <c:pt idx="596">
                  <c:v>13:40</c:v>
                </c:pt>
                <c:pt idx="597">
                  <c:v>13:45</c:v>
                </c:pt>
                <c:pt idx="598">
                  <c:v>13:50</c:v>
                </c:pt>
                <c:pt idx="599">
                  <c:v>13:55</c:v>
                </c:pt>
                <c:pt idx="600">
                  <c:v>14:00</c:v>
                </c:pt>
                <c:pt idx="601">
                  <c:v>14:05</c:v>
                </c:pt>
                <c:pt idx="602">
                  <c:v>14:10</c:v>
                </c:pt>
                <c:pt idx="603">
                  <c:v>14:15</c:v>
                </c:pt>
                <c:pt idx="604">
                  <c:v>14:20</c:v>
                </c:pt>
                <c:pt idx="605">
                  <c:v>14:25</c:v>
                </c:pt>
                <c:pt idx="606">
                  <c:v>14:30</c:v>
                </c:pt>
                <c:pt idx="607">
                  <c:v>14:35</c:v>
                </c:pt>
                <c:pt idx="608">
                  <c:v>14:40</c:v>
                </c:pt>
                <c:pt idx="609">
                  <c:v>14:45</c:v>
                </c:pt>
                <c:pt idx="610">
                  <c:v>14:50</c:v>
                </c:pt>
                <c:pt idx="611">
                  <c:v>14:55</c:v>
                </c:pt>
                <c:pt idx="612">
                  <c:v>15:00</c:v>
                </c:pt>
                <c:pt idx="613">
                  <c:v>15:05</c:v>
                </c:pt>
                <c:pt idx="614">
                  <c:v>15:10</c:v>
                </c:pt>
                <c:pt idx="615">
                  <c:v>15:15</c:v>
                </c:pt>
                <c:pt idx="616">
                  <c:v>15:20</c:v>
                </c:pt>
                <c:pt idx="617">
                  <c:v>15:25</c:v>
                </c:pt>
                <c:pt idx="618">
                  <c:v>15:30</c:v>
                </c:pt>
                <c:pt idx="619">
                  <c:v>15:35</c:v>
                </c:pt>
                <c:pt idx="620">
                  <c:v>15:40</c:v>
                </c:pt>
                <c:pt idx="621">
                  <c:v>15:45</c:v>
                </c:pt>
                <c:pt idx="622">
                  <c:v>15:50</c:v>
                </c:pt>
                <c:pt idx="623">
                  <c:v>15:55</c:v>
                </c:pt>
                <c:pt idx="624">
                  <c:v>16:00</c:v>
                </c:pt>
                <c:pt idx="625">
                  <c:v>16:05</c:v>
                </c:pt>
                <c:pt idx="626">
                  <c:v>16:10</c:v>
                </c:pt>
                <c:pt idx="627">
                  <c:v>16:15</c:v>
                </c:pt>
                <c:pt idx="628">
                  <c:v>16:20</c:v>
                </c:pt>
                <c:pt idx="629">
                  <c:v>16:25</c:v>
                </c:pt>
                <c:pt idx="630">
                  <c:v>16:30</c:v>
                </c:pt>
                <c:pt idx="631">
                  <c:v>16:35</c:v>
                </c:pt>
                <c:pt idx="632">
                  <c:v>16:40</c:v>
                </c:pt>
                <c:pt idx="633">
                  <c:v>16:45</c:v>
                </c:pt>
                <c:pt idx="634">
                  <c:v>16:50</c:v>
                </c:pt>
                <c:pt idx="635">
                  <c:v>16:55</c:v>
                </c:pt>
                <c:pt idx="636">
                  <c:v>17:00</c:v>
                </c:pt>
                <c:pt idx="637">
                  <c:v>17:05</c:v>
                </c:pt>
                <c:pt idx="638">
                  <c:v>17:10</c:v>
                </c:pt>
                <c:pt idx="639">
                  <c:v>17:15</c:v>
                </c:pt>
                <c:pt idx="640">
                  <c:v>17:20</c:v>
                </c:pt>
                <c:pt idx="641">
                  <c:v>17:25</c:v>
                </c:pt>
                <c:pt idx="642">
                  <c:v>17:30</c:v>
                </c:pt>
                <c:pt idx="643">
                  <c:v>17:35</c:v>
                </c:pt>
                <c:pt idx="644">
                  <c:v>17:40</c:v>
                </c:pt>
                <c:pt idx="645">
                  <c:v>17:45</c:v>
                </c:pt>
                <c:pt idx="646">
                  <c:v>17:50</c:v>
                </c:pt>
                <c:pt idx="647">
                  <c:v>17:55</c:v>
                </c:pt>
                <c:pt idx="648">
                  <c:v>18:00</c:v>
                </c:pt>
                <c:pt idx="649">
                  <c:v>18:05</c:v>
                </c:pt>
                <c:pt idx="650">
                  <c:v>18:10</c:v>
                </c:pt>
                <c:pt idx="651">
                  <c:v>18:15</c:v>
                </c:pt>
                <c:pt idx="652">
                  <c:v>18:20</c:v>
                </c:pt>
                <c:pt idx="653">
                  <c:v>18:25</c:v>
                </c:pt>
                <c:pt idx="654">
                  <c:v>18:30</c:v>
                </c:pt>
                <c:pt idx="655">
                  <c:v>18:35</c:v>
                </c:pt>
                <c:pt idx="656">
                  <c:v>18:40</c:v>
                </c:pt>
                <c:pt idx="657">
                  <c:v>18:45</c:v>
                </c:pt>
                <c:pt idx="658">
                  <c:v>18:50</c:v>
                </c:pt>
                <c:pt idx="659">
                  <c:v>18:55</c:v>
                </c:pt>
                <c:pt idx="660">
                  <c:v>19:00</c:v>
                </c:pt>
                <c:pt idx="661">
                  <c:v>19:05</c:v>
                </c:pt>
                <c:pt idx="662">
                  <c:v>19:10</c:v>
                </c:pt>
                <c:pt idx="663">
                  <c:v>19:15</c:v>
                </c:pt>
                <c:pt idx="664">
                  <c:v>19:20</c:v>
                </c:pt>
                <c:pt idx="665">
                  <c:v>19:25</c:v>
                </c:pt>
                <c:pt idx="666">
                  <c:v>19:30</c:v>
                </c:pt>
                <c:pt idx="667">
                  <c:v>19:35</c:v>
                </c:pt>
                <c:pt idx="668">
                  <c:v>19:40</c:v>
                </c:pt>
                <c:pt idx="669">
                  <c:v>19:45</c:v>
                </c:pt>
                <c:pt idx="670">
                  <c:v>19:50</c:v>
                </c:pt>
                <c:pt idx="671">
                  <c:v>19:55</c:v>
                </c:pt>
                <c:pt idx="672">
                  <c:v>20:00</c:v>
                </c:pt>
                <c:pt idx="673">
                  <c:v>20:05</c:v>
                </c:pt>
                <c:pt idx="674">
                  <c:v>20:10</c:v>
                </c:pt>
                <c:pt idx="675">
                  <c:v>20:15</c:v>
                </c:pt>
                <c:pt idx="676">
                  <c:v>20:20</c:v>
                </c:pt>
                <c:pt idx="677">
                  <c:v>20:25</c:v>
                </c:pt>
                <c:pt idx="678">
                  <c:v>20:30</c:v>
                </c:pt>
                <c:pt idx="679">
                  <c:v>20:35</c:v>
                </c:pt>
                <c:pt idx="680">
                  <c:v>20:40</c:v>
                </c:pt>
                <c:pt idx="681">
                  <c:v>20:45</c:v>
                </c:pt>
                <c:pt idx="682">
                  <c:v>20:50</c:v>
                </c:pt>
                <c:pt idx="683">
                  <c:v>20:55</c:v>
                </c:pt>
                <c:pt idx="684">
                  <c:v>21:00</c:v>
                </c:pt>
                <c:pt idx="685">
                  <c:v>21:05</c:v>
                </c:pt>
                <c:pt idx="686">
                  <c:v>21:10</c:v>
                </c:pt>
                <c:pt idx="687">
                  <c:v>21:15</c:v>
                </c:pt>
                <c:pt idx="688">
                  <c:v>21:20</c:v>
                </c:pt>
                <c:pt idx="689">
                  <c:v>21:25</c:v>
                </c:pt>
                <c:pt idx="690">
                  <c:v>21:30</c:v>
                </c:pt>
                <c:pt idx="691">
                  <c:v>21:35</c:v>
                </c:pt>
                <c:pt idx="692">
                  <c:v>21:40</c:v>
                </c:pt>
                <c:pt idx="693">
                  <c:v>21:45</c:v>
                </c:pt>
                <c:pt idx="694">
                  <c:v>21:50</c:v>
                </c:pt>
                <c:pt idx="695">
                  <c:v>21:55</c:v>
                </c:pt>
                <c:pt idx="696">
                  <c:v>22:00</c:v>
                </c:pt>
                <c:pt idx="697">
                  <c:v>22:05</c:v>
                </c:pt>
                <c:pt idx="698">
                  <c:v>22:10</c:v>
                </c:pt>
                <c:pt idx="699">
                  <c:v>22:15</c:v>
                </c:pt>
                <c:pt idx="700">
                  <c:v>22:20</c:v>
                </c:pt>
                <c:pt idx="701">
                  <c:v>22:25</c:v>
                </c:pt>
                <c:pt idx="702">
                  <c:v>22:30</c:v>
                </c:pt>
                <c:pt idx="703">
                  <c:v>22:35</c:v>
                </c:pt>
                <c:pt idx="704">
                  <c:v>22:40</c:v>
                </c:pt>
                <c:pt idx="705">
                  <c:v>22:45</c:v>
                </c:pt>
                <c:pt idx="706">
                  <c:v>22:50</c:v>
                </c:pt>
                <c:pt idx="707">
                  <c:v>22:55</c:v>
                </c:pt>
                <c:pt idx="708">
                  <c:v>23:00</c:v>
                </c:pt>
                <c:pt idx="709">
                  <c:v>23:05</c:v>
                </c:pt>
                <c:pt idx="710">
                  <c:v>23:10</c:v>
                </c:pt>
                <c:pt idx="711">
                  <c:v>23:15</c:v>
                </c:pt>
                <c:pt idx="712">
                  <c:v>23:20</c:v>
                </c:pt>
                <c:pt idx="713">
                  <c:v>23:25</c:v>
                </c:pt>
                <c:pt idx="714">
                  <c:v>23:30</c:v>
                </c:pt>
                <c:pt idx="715">
                  <c:v>23:35</c:v>
                </c:pt>
                <c:pt idx="716">
                  <c:v>23:40</c:v>
                </c:pt>
                <c:pt idx="717">
                  <c:v>23:45</c:v>
                </c:pt>
                <c:pt idx="718">
                  <c:v>23:50</c:v>
                </c:pt>
                <c:pt idx="719">
                  <c:v>23:55</c:v>
                </c:pt>
                <c:pt idx="720">
                  <c:v>Mon/1/11/</c:v>
                </c:pt>
                <c:pt idx="721">
                  <c:v>0:05</c:v>
                </c:pt>
                <c:pt idx="722">
                  <c:v>0:10</c:v>
                </c:pt>
                <c:pt idx="723">
                  <c:v>0:15</c:v>
                </c:pt>
                <c:pt idx="724">
                  <c:v>0:20</c:v>
                </c:pt>
                <c:pt idx="725">
                  <c:v>0:25</c:v>
                </c:pt>
                <c:pt idx="726">
                  <c:v>0:30</c:v>
                </c:pt>
                <c:pt idx="727">
                  <c:v>0:35</c:v>
                </c:pt>
                <c:pt idx="728">
                  <c:v>0:40</c:v>
                </c:pt>
                <c:pt idx="729">
                  <c:v>0:45</c:v>
                </c:pt>
                <c:pt idx="730">
                  <c:v>0:50</c:v>
                </c:pt>
                <c:pt idx="731">
                  <c:v>0:55</c:v>
                </c:pt>
                <c:pt idx="732">
                  <c:v>1:00</c:v>
                </c:pt>
                <c:pt idx="733">
                  <c:v>1:05</c:v>
                </c:pt>
                <c:pt idx="734">
                  <c:v>1:10</c:v>
                </c:pt>
                <c:pt idx="735">
                  <c:v>1:15</c:v>
                </c:pt>
                <c:pt idx="736">
                  <c:v>1:20</c:v>
                </c:pt>
                <c:pt idx="737">
                  <c:v>1:25</c:v>
                </c:pt>
                <c:pt idx="738">
                  <c:v>1:30</c:v>
                </c:pt>
                <c:pt idx="739">
                  <c:v>1:35</c:v>
                </c:pt>
                <c:pt idx="740">
                  <c:v>1:40</c:v>
                </c:pt>
                <c:pt idx="741">
                  <c:v>1:45</c:v>
                </c:pt>
                <c:pt idx="742">
                  <c:v>1:50</c:v>
                </c:pt>
                <c:pt idx="743">
                  <c:v>1:55</c:v>
                </c:pt>
                <c:pt idx="744">
                  <c:v>2:00</c:v>
                </c:pt>
                <c:pt idx="745">
                  <c:v>2:05</c:v>
                </c:pt>
                <c:pt idx="746">
                  <c:v>2:10</c:v>
                </c:pt>
                <c:pt idx="747">
                  <c:v>2:15</c:v>
                </c:pt>
                <c:pt idx="748">
                  <c:v>2:20</c:v>
                </c:pt>
                <c:pt idx="749">
                  <c:v>2:25</c:v>
                </c:pt>
                <c:pt idx="750">
                  <c:v>2:30</c:v>
                </c:pt>
                <c:pt idx="751">
                  <c:v>2:35</c:v>
                </c:pt>
                <c:pt idx="752">
                  <c:v>2:40</c:v>
                </c:pt>
                <c:pt idx="753">
                  <c:v>2:45</c:v>
                </c:pt>
                <c:pt idx="754">
                  <c:v>2:50</c:v>
                </c:pt>
                <c:pt idx="755">
                  <c:v>2:55</c:v>
                </c:pt>
                <c:pt idx="756">
                  <c:v>3:00</c:v>
                </c:pt>
                <c:pt idx="757">
                  <c:v>3:05</c:v>
                </c:pt>
                <c:pt idx="758">
                  <c:v>3:10</c:v>
                </c:pt>
                <c:pt idx="759">
                  <c:v>3:15</c:v>
                </c:pt>
                <c:pt idx="760">
                  <c:v>3:20</c:v>
                </c:pt>
                <c:pt idx="761">
                  <c:v>3:25</c:v>
                </c:pt>
                <c:pt idx="762">
                  <c:v>3:30</c:v>
                </c:pt>
                <c:pt idx="763">
                  <c:v>3:35</c:v>
                </c:pt>
                <c:pt idx="764">
                  <c:v>3:40</c:v>
                </c:pt>
                <c:pt idx="765">
                  <c:v>3:45</c:v>
                </c:pt>
                <c:pt idx="766">
                  <c:v>3:50</c:v>
                </c:pt>
                <c:pt idx="767">
                  <c:v>3:55</c:v>
                </c:pt>
                <c:pt idx="768">
                  <c:v>4:00</c:v>
                </c:pt>
                <c:pt idx="769">
                  <c:v>4:05</c:v>
                </c:pt>
                <c:pt idx="770">
                  <c:v>4:10</c:v>
                </c:pt>
                <c:pt idx="771">
                  <c:v>4:15</c:v>
                </c:pt>
                <c:pt idx="772">
                  <c:v>4:20</c:v>
                </c:pt>
                <c:pt idx="773">
                  <c:v>4:25</c:v>
                </c:pt>
                <c:pt idx="774">
                  <c:v>4:30</c:v>
                </c:pt>
                <c:pt idx="775">
                  <c:v>4:35</c:v>
                </c:pt>
                <c:pt idx="776">
                  <c:v>4:40</c:v>
                </c:pt>
                <c:pt idx="777">
                  <c:v>4:45</c:v>
                </c:pt>
                <c:pt idx="778">
                  <c:v>4:50</c:v>
                </c:pt>
                <c:pt idx="779">
                  <c:v>4:55</c:v>
                </c:pt>
                <c:pt idx="780">
                  <c:v>5:00</c:v>
                </c:pt>
                <c:pt idx="781">
                  <c:v>5:05</c:v>
                </c:pt>
                <c:pt idx="782">
                  <c:v>5:10</c:v>
                </c:pt>
                <c:pt idx="783">
                  <c:v>5:15</c:v>
                </c:pt>
                <c:pt idx="784">
                  <c:v>5:20</c:v>
                </c:pt>
                <c:pt idx="785">
                  <c:v>5:25</c:v>
                </c:pt>
                <c:pt idx="786">
                  <c:v>5:30</c:v>
                </c:pt>
                <c:pt idx="787">
                  <c:v>5:35</c:v>
                </c:pt>
                <c:pt idx="788">
                  <c:v>5:40</c:v>
                </c:pt>
                <c:pt idx="789">
                  <c:v>5:45</c:v>
                </c:pt>
                <c:pt idx="790">
                  <c:v>5:50</c:v>
                </c:pt>
                <c:pt idx="791">
                  <c:v>5:55</c:v>
                </c:pt>
                <c:pt idx="792">
                  <c:v>6:00</c:v>
                </c:pt>
                <c:pt idx="793">
                  <c:v>6:05</c:v>
                </c:pt>
                <c:pt idx="794">
                  <c:v>6:10</c:v>
                </c:pt>
                <c:pt idx="795">
                  <c:v>6:15</c:v>
                </c:pt>
                <c:pt idx="796">
                  <c:v>6:20</c:v>
                </c:pt>
                <c:pt idx="797">
                  <c:v>6:25</c:v>
                </c:pt>
                <c:pt idx="798">
                  <c:v>6:30</c:v>
                </c:pt>
                <c:pt idx="799">
                  <c:v>6:35</c:v>
                </c:pt>
                <c:pt idx="800">
                  <c:v>6:40</c:v>
                </c:pt>
                <c:pt idx="801">
                  <c:v>6:45</c:v>
                </c:pt>
                <c:pt idx="802">
                  <c:v>6:50</c:v>
                </c:pt>
                <c:pt idx="803">
                  <c:v>6:55</c:v>
                </c:pt>
                <c:pt idx="804">
                  <c:v>7:00</c:v>
                </c:pt>
                <c:pt idx="805">
                  <c:v>7:05</c:v>
                </c:pt>
                <c:pt idx="806">
                  <c:v>7:10</c:v>
                </c:pt>
                <c:pt idx="807">
                  <c:v>7:15</c:v>
                </c:pt>
                <c:pt idx="808">
                  <c:v>7:20</c:v>
                </c:pt>
                <c:pt idx="809">
                  <c:v>7:25</c:v>
                </c:pt>
                <c:pt idx="810">
                  <c:v>7:30</c:v>
                </c:pt>
                <c:pt idx="811">
                  <c:v>7:35</c:v>
                </c:pt>
                <c:pt idx="812">
                  <c:v>7:40</c:v>
                </c:pt>
                <c:pt idx="813">
                  <c:v>7:45</c:v>
                </c:pt>
                <c:pt idx="814">
                  <c:v>7:50</c:v>
                </c:pt>
                <c:pt idx="815">
                  <c:v>7:55</c:v>
                </c:pt>
                <c:pt idx="816">
                  <c:v>8:00</c:v>
                </c:pt>
                <c:pt idx="817">
                  <c:v>8:05</c:v>
                </c:pt>
                <c:pt idx="818">
                  <c:v>8:10</c:v>
                </c:pt>
                <c:pt idx="819">
                  <c:v>8:15</c:v>
                </c:pt>
                <c:pt idx="820">
                  <c:v>8:20</c:v>
                </c:pt>
                <c:pt idx="821">
                  <c:v>8:25</c:v>
                </c:pt>
                <c:pt idx="822">
                  <c:v>8:30</c:v>
                </c:pt>
                <c:pt idx="823">
                  <c:v>8:35</c:v>
                </c:pt>
                <c:pt idx="824">
                  <c:v>8:40</c:v>
                </c:pt>
                <c:pt idx="825">
                  <c:v>8:45</c:v>
                </c:pt>
                <c:pt idx="826">
                  <c:v>8:50</c:v>
                </c:pt>
                <c:pt idx="827">
                  <c:v>8:55</c:v>
                </c:pt>
                <c:pt idx="828">
                  <c:v>9:00</c:v>
                </c:pt>
                <c:pt idx="829">
                  <c:v>9:05</c:v>
                </c:pt>
                <c:pt idx="830">
                  <c:v>9:10</c:v>
                </c:pt>
                <c:pt idx="831">
                  <c:v>9:15</c:v>
                </c:pt>
                <c:pt idx="832">
                  <c:v>9:20</c:v>
                </c:pt>
                <c:pt idx="833">
                  <c:v>9:25</c:v>
                </c:pt>
                <c:pt idx="834">
                  <c:v>9:30</c:v>
                </c:pt>
                <c:pt idx="835">
                  <c:v>9:35</c:v>
                </c:pt>
                <c:pt idx="836">
                  <c:v>9:40</c:v>
                </c:pt>
                <c:pt idx="837">
                  <c:v>9:45</c:v>
                </c:pt>
                <c:pt idx="838">
                  <c:v>9:50</c:v>
                </c:pt>
                <c:pt idx="839">
                  <c:v>9:55</c:v>
                </c:pt>
                <c:pt idx="840">
                  <c:v>10:00</c:v>
                </c:pt>
                <c:pt idx="841">
                  <c:v>10:05</c:v>
                </c:pt>
                <c:pt idx="842">
                  <c:v>10:10</c:v>
                </c:pt>
                <c:pt idx="843">
                  <c:v>10:15</c:v>
                </c:pt>
                <c:pt idx="844">
                  <c:v>10:20</c:v>
                </c:pt>
                <c:pt idx="845">
                  <c:v>10:25</c:v>
                </c:pt>
                <c:pt idx="846">
                  <c:v>10:30</c:v>
                </c:pt>
                <c:pt idx="847">
                  <c:v>10:35</c:v>
                </c:pt>
                <c:pt idx="848">
                  <c:v>10:40</c:v>
                </c:pt>
                <c:pt idx="849">
                  <c:v>10:45</c:v>
                </c:pt>
                <c:pt idx="850">
                  <c:v>10:50</c:v>
                </c:pt>
                <c:pt idx="851">
                  <c:v>10:55</c:v>
                </c:pt>
                <c:pt idx="852">
                  <c:v>11:00</c:v>
                </c:pt>
                <c:pt idx="853">
                  <c:v>11:05</c:v>
                </c:pt>
                <c:pt idx="854">
                  <c:v>11:10</c:v>
                </c:pt>
                <c:pt idx="855">
                  <c:v>11:15</c:v>
                </c:pt>
                <c:pt idx="856">
                  <c:v>11:20</c:v>
                </c:pt>
                <c:pt idx="857">
                  <c:v>11:25</c:v>
                </c:pt>
                <c:pt idx="858">
                  <c:v>11:30</c:v>
                </c:pt>
                <c:pt idx="859">
                  <c:v>11:35</c:v>
                </c:pt>
                <c:pt idx="860">
                  <c:v>11:40</c:v>
                </c:pt>
                <c:pt idx="861">
                  <c:v>11:45</c:v>
                </c:pt>
                <c:pt idx="862">
                  <c:v>11:50</c:v>
                </c:pt>
                <c:pt idx="863">
                  <c:v>11:55</c:v>
                </c:pt>
                <c:pt idx="864">
                  <c:v>12:00</c:v>
                </c:pt>
                <c:pt idx="865">
                  <c:v>12:05</c:v>
                </c:pt>
                <c:pt idx="866">
                  <c:v>12:10</c:v>
                </c:pt>
                <c:pt idx="867">
                  <c:v>12:15</c:v>
                </c:pt>
                <c:pt idx="868">
                  <c:v>12:20</c:v>
                </c:pt>
                <c:pt idx="869">
                  <c:v>12:25</c:v>
                </c:pt>
                <c:pt idx="870">
                  <c:v>12:30</c:v>
                </c:pt>
                <c:pt idx="871">
                  <c:v>12:35</c:v>
                </c:pt>
                <c:pt idx="872">
                  <c:v>12:40</c:v>
                </c:pt>
                <c:pt idx="873">
                  <c:v>12:45</c:v>
                </c:pt>
                <c:pt idx="874">
                  <c:v>12:50</c:v>
                </c:pt>
                <c:pt idx="875">
                  <c:v>12:55</c:v>
                </c:pt>
                <c:pt idx="876">
                  <c:v>13:00</c:v>
                </c:pt>
                <c:pt idx="877">
                  <c:v>13:05</c:v>
                </c:pt>
                <c:pt idx="878">
                  <c:v>13:10</c:v>
                </c:pt>
                <c:pt idx="879">
                  <c:v>13:15</c:v>
                </c:pt>
                <c:pt idx="880">
                  <c:v>13:20</c:v>
                </c:pt>
                <c:pt idx="881">
                  <c:v>13:25</c:v>
                </c:pt>
                <c:pt idx="882">
                  <c:v>13:30</c:v>
                </c:pt>
                <c:pt idx="883">
                  <c:v>13:35</c:v>
                </c:pt>
                <c:pt idx="884">
                  <c:v>13:40</c:v>
                </c:pt>
                <c:pt idx="885">
                  <c:v>13:45</c:v>
                </c:pt>
                <c:pt idx="886">
                  <c:v>13:50</c:v>
                </c:pt>
                <c:pt idx="887">
                  <c:v>13:55</c:v>
                </c:pt>
                <c:pt idx="888">
                  <c:v>14:00</c:v>
                </c:pt>
                <c:pt idx="889">
                  <c:v>14:05</c:v>
                </c:pt>
                <c:pt idx="890">
                  <c:v>14:10</c:v>
                </c:pt>
                <c:pt idx="891">
                  <c:v>14:15</c:v>
                </c:pt>
                <c:pt idx="892">
                  <c:v>14:20</c:v>
                </c:pt>
                <c:pt idx="893">
                  <c:v>14:25</c:v>
                </c:pt>
                <c:pt idx="894">
                  <c:v>14:30</c:v>
                </c:pt>
                <c:pt idx="895">
                  <c:v>14:35</c:v>
                </c:pt>
                <c:pt idx="896">
                  <c:v>14:40</c:v>
                </c:pt>
                <c:pt idx="897">
                  <c:v>14:45</c:v>
                </c:pt>
                <c:pt idx="898">
                  <c:v>14:50</c:v>
                </c:pt>
                <c:pt idx="899">
                  <c:v>14:55</c:v>
                </c:pt>
                <c:pt idx="900">
                  <c:v>15:00</c:v>
                </c:pt>
                <c:pt idx="901">
                  <c:v>15:05</c:v>
                </c:pt>
                <c:pt idx="902">
                  <c:v>15:10</c:v>
                </c:pt>
                <c:pt idx="903">
                  <c:v>15:15</c:v>
                </c:pt>
                <c:pt idx="904">
                  <c:v>15:20</c:v>
                </c:pt>
                <c:pt idx="905">
                  <c:v>15:25</c:v>
                </c:pt>
                <c:pt idx="906">
                  <c:v>15:30</c:v>
                </c:pt>
                <c:pt idx="907">
                  <c:v>15:35</c:v>
                </c:pt>
                <c:pt idx="908">
                  <c:v>15:40</c:v>
                </c:pt>
                <c:pt idx="909">
                  <c:v>15:45</c:v>
                </c:pt>
                <c:pt idx="910">
                  <c:v>15:50</c:v>
                </c:pt>
                <c:pt idx="911">
                  <c:v>15:55</c:v>
                </c:pt>
                <c:pt idx="912">
                  <c:v>16:00</c:v>
                </c:pt>
                <c:pt idx="913">
                  <c:v>16:05</c:v>
                </c:pt>
                <c:pt idx="914">
                  <c:v>16:10</c:v>
                </c:pt>
                <c:pt idx="915">
                  <c:v>16:15</c:v>
                </c:pt>
                <c:pt idx="916">
                  <c:v>16:20</c:v>
                </c:pt>
                <c:pt idx="917">
                  <c:v>16:25</c:v>
                </c:pt>
                <c:pt idx="918">
                  <c:v>16:30</c:v>
                </c:pt>
                <c:pt idx="919">
                  <c:v>16:35</c:v>
                </c:pt>
                <c:pt idx="920">
                  <c:v>16:40</c:v>
                </c:pt>
                <c:pt idx="921">
                  <c:v>16:45</c:v>
                </c:pt>
                <c:pt idx="922">
                  <c:v>16:50</c:v>
                </c:pt>
                <c:pt idx="923">
                  <c:v>16:55</c:v>
                </c:pt>
                <c:pt idx="924">
                  <c:v>17:00</c:v>
                </c:pt>
                <c:pt idx="925">
                  <c:v>17:05</c:v>
                </c:pt>
                <c:pt idx="926">
                  <c:v>17:10</c:v>
                </c:pt>
                <c:pt idx="927">
                  <c:v>17:15</c:v>
                </c:pt>
                <c:pt idx="928">
                  <c:v>17:20</c:v>
                </c:pt>
                <c:pt idx="929">
                  <c:v>17:25</c:v>
                </c:pt>
                <c:pt idx="930">
                  <c:v>17:30</c:v>
                </c:pt>
                <c:pt idx="931">
                  <c:v>17:35</c:v>
                </c:pt>
                <c:pt idx="932">
                  <c:v>17:40</c:v>
                </c:pt>
                <c:pt idx="933">
                  <c:v>17:45</c:v>
                </c:pt>
                <c:pt idx="934">
                  <c:v>17:50</c:v>
                </c:pt>
                <c:pt idx="935">
                  <c:v>17:55</c:v>
                </c:pt>
                <c:pt idx="936">
                  <c:v>18:00</c:v>
                </c:pt>
                <c:pt idx="937">
                  <c:v>18:05</c:v>
                </c:pt>
                <c:pt idx="938">
                  <c:v>18:10</c:v>
                </c:pt>
                <c:pt idx="939">
                  <c:v>18:15</c:v>
                </c:pt>
                <c:pt idx="940">
                  <c:v>18:20</c:v>
                </c:pt>
                <c:pt idx="941">
                  <c:v>18:25</c:v>
                </c:pt>
                <c:pt idx="942">
                  <c:v>18:30</c:v>
                </c:pt>
                <c:pt idx="943">
                  <c:v>18:35</c:v>
                </c:pt>
                <c:pt idx="944">
                  <c:v>18:40</c:v>
                </c:pt>
                <c:pt idx="945">
                  <c:v>18:45</c:v>
                </c:pt>
                <c:pt idx="946">
                  <c:v>18:50</c:v>
                </c:pt>
                <c:pt idx="947">
                  <c:v>18:55</c:v>
                </c:pt>
                <c:pt idx="948">
                  <c:v>19:00</c:v>
                </c:pt>
                <c:pt idx="949">
                  <c:v>19:05</c:v>
                </c:pt>
                <c:pt idx="950">
                  <c:v>19:10</c:v>
                </c:pt>
                <c:pt idx="951">
                  <c:v>19:15</c:v>
                </c:pt>
                <c:pt idx="952">
                  <c:v>19:20</c:v>
                </c:pt>
                <c:pt idx="953">
                  <c:v>19:25</c:v>
                </c:pt>
                <c:pt idx="954">
                  <c:v>19:30</c:v>
                </c:pt>
                <c:pt idx="955">
                  <c:v>19:35</c:v>
                </c:pt>
                <c:pt idx="956">
                  <c:v>19:40</c:v>
                </c:pt>
                <c:pt idx="957">
                  <c:v>19:45</c:v>
                </c:pt>
                <c:pt idx="958">
                  <c:v>19:50</c:v>
                </c:pt>
                <c:pt idx="959">
                  <c:v>19:55</c:v>
                </c:pt>
                <c:pt idx="960">
                  <c:v>20:00</c:v>
                </c:pt>
                <c:pt idx="961">
                  <c:v>20:05</c:v>
                </c:pt>
                <c:pt idx="962">
                  <c:v>20:10</c:v>
                </c:pt>
                <c:pt idx="963">
                  <c:v>20:15</c:v>
                </c:pt>
                <c:pt idx="964">
                  <c:v>20:20</c:v>
                </c:pt>
                <c:pt idx="965">
                  <c:v>20:25</c:v>
                </c:pt>
                <c:pt idx="966">
                  <c:v>20:30</c:v>
                </c:pt>
                <c:pt idx="967">
                  <c:v>20:35</c:v>
                </c:pt>
                <c:pt idx="968">
                  <c:v>20:40</c:v>
                </c:pt>
                <c:pt idx="969">
                  <c:v>20:45</c:v>
                </c:pt>
                <c:pt idx="970">
                  <c:v>20:50</c:v>
                </c:pt>
                <c:pt idx="971">
                  <c:v>20:55</c:v>
                </c:pt>
                <c:pt idx="972">
                  <c:v>21:00</c:v>
                </c:pt>
                <c:pt idx="973">
                  <c:v>21:05</c:v>
                </c:pt>
                <c:pt idx="974">
                  <c:v>21:10</c:v>
                </c:pt>
                <c:pt idx="975">
                  <c:v>21:15</c:v>
                </c:pt>
                <c:pt idx="976">
                  <c:v>21:20</c:v>
                </c:pt>
                <c:pt idx="977">
                  <c:v>21:25</c:v>
                </c:pt>
                <c:pt idx="978">
                  <c:v>21:30</c:v>
                </c:pt>
                <c:pt idx="979">
                  <c:v>21:35</c:v>
                </c:pt>
                <c:pt idx="980">
                  <c:v>21:40</c:v>
                </c:pt>
                <c:pt idx="981">
                  <c:v>21:45</c:v>
                </c:pt>
                <c:pt idx="982">
                  <c:v>21:50</c:v>
                </c:pt>
                <c:pt idx="983">
                  <c:v>21:55</c:v>
                </c:pt>
                <c:pt idx="984">
                  <c:v>22:00</c:v>
                </c:pt>
                <c:pt idx="985">
                  <c:v>22:05</c:v>
                </c:pt>
                <c:pt idx="986">
                  <c:v>22:10</c:v>
                </c:pt>
                <c:pt idx="987">
                  <c:v>22:15</c:v>
                </c:pt>
                <c:pt idx="988">
                  <c:v>22:20</c:v>
                </c:pt>
                <c:pt idx="989">
                  <c:v>22:25</c:v>
                </c:pt>
                <c:pt idx="990">
                  <c:v>22:30</c:v>
                </c:pt>
                <c:pt idx="991">
                  <c:v>22:35</c:v>
                </c:pt>
                <c:pt idx="992">
                  <c:v>22:40</c:v>
                </c:pt>
                <c:pt idx="993">
                  <c:v>22:45</c:v>
                </c:pt>
                <c:pt idx="994">
                  <c:v>22:50</c:v>
                </c:pt>
                <c:pt idx="995">
                  <c:v>22:55</c:v>
                </c:pt>
                <c:pt idx="996">
                  <c:v>23:00</c:v>
                </c:pt>
                <c:pt idx="997">
                  <c:v>23:05</c:v>
                </c:pt>
                <c:pt idx="998">
                  <c:v>23:10</c:v>
                </c:pt>
                <c:pt idx="999">
                  <c:v>23:15</c:v>
                </c:pt>
                <c:pt idx="1000">
                  <c:v>23:20</c:v>
                </c:pt>
                <c:pt idx="1001">
                  <c:v>23:25</c:v>
                </c:pt>
                <c:pt idx="1002">
                  <c:v>23:30</c:v>
                </c:pt>
                <c:pt idx="1003">
                  <c:v>23:35</c:v>
                </c:pt>
                <c:pt idx="1004">
                  <c:v>23:40</c:v>
                </c:pt>
                <c:pt idx="1005">
                  <c:v>23:45</c:v>
                </c:pt>
                <c:pt idx="1006">
                  <c:v>23:50</c:v>
                </c:pt>
                <c:pt idx="1007">
                  <c:v>23:55</c:v>
                </c:pt>
                <c:pt idx="1008">
                  <c:v>Tue/2/11/</c:v>
                </c:pt>
                <c:pt idx="1009">
                  <c:v>0:05</c:v>
                </c:pt>
                <c:pt idx="1010">
                  <c:v>0:10</c:v>
                </c:pt>
                <c:pt idx="1011">
                  <c:v>0:15</c:v>
                </c:pt>
                <c:pt idx="1012">
                  <c:v>0:20</c:v>
                </c:pt>
                <c:pt idx="1013">
                  <c:v>0:25</c:v>
                </c:pt>
                <c:pt idx="1014">
                  <c:v>0:30</c:v>
                </c:pt>
                <c:pt idx="1015">
                  <c:v>0:35</c:v>
                </c:pt>
                <c:pt idx="1016">
                  <c:v>0:40</c:v>
                </c:pt>
                <c:pt idx="1017">
                  <c:v>0:45</c:v>
                </c:pt>
                <c:pt idx="1018">
                  <c:v>0:50</c:v>
                </c:pt>
                <c:pt idx="1019">
                  <c:v>0:55</c:v>
                </c:pt>
                <c:pt idx="1020">
                  <c:v>1:00</c:v>
                </c:pt>
                <c:pt idx="1021">
                  <c:v>1:05</c:v>
                </c:pt>
                <c:pt idx="1022">
                  <c:v>1:10</c:v>
                </c:pt>
                <c:pt idx="1023">
                  <c:v>1:15</c:v>
                </c:pt>
                <c:pt idx="1024">
                  <c:v>1:20</c:v>
                </c:pt>
                <c:pt idx="1025">
                  <c:v>1:25</c:v>
                </c:pt>
                <c:pt idx="1026">
                  <c:v>1:30</c:v>
                </c:pt>
                <c:pt idx="1027">
                  <c:v>1:35</c:v>
                </c:pt>
                <c:pt idx="1028">
                  <c:v>1:40</c:v>
                </c:pt>
                <c:pt idx="1029">
                  <c:v>1:45</c:v>
                </c:pt>
                <c:pt idx="1030">
                  <c:v>1:50</c:v>
                </c:pt>
                <c:pt idx="1031">
                  <c:v>1:55</c:v>
                </c:pt>
                <c:pt idx="1032">
                  <c:v>2:00</c:v>
                </c:pt>
                <c:pt idx="1033">
                  <c:v>2:05</c:v>
                </c:pt>
                <c:pt idx="1034">
                  <c:v>2:10</c:v>
                </c:pt>
                <c:pt idx="1035">
                  <c:v>2:15</c:v>
                </c:pt>
                <c:pt idx="1036">
                  <c:v>2:20</c:v>
                </c:pt>
                <c:pt idx="1037">
                  <c:v>2:25</c:v>
                </c:pt>
                <c:pt idx="1038">
                  <c:v>2:30</c:v>
                </c:pt>
                <c:pt idx="1039">
                  <c:v>2:35</c:v>
                </c:pt>
                <c:pt idx="1040">
                  <c:v>2:40</c:v>
                </c:pt>
                <c:pt idx="1041">
                  <c:v>2:45</c:v>
                </c:pt>
                <c:pt idx="1042">
                  <c:v>2:50</c:v>
                </c:pt>
                <c:pt idx="1043">
                  <c:v>2:55</c:v>
                </c:pt>
                <c:pt idx="1044">
                  <c:v>3:00</c:v>
                </c:pt>
                <c:pt idx="1045">
                  <c:v>3:05</c:v>
                </c:pt>
                <c:pt idx="1046">
                  <c:v>3:10</c:v>
                </c:pt>
                <c:pt idx="1047">
                  <c:v>3:15</c:v>
                </c:pt>
                <c:pt idx="1048">
                  <c:v>3:20</c:v>
                </c:pt>
                <c:pt idx="1049">
                  <c:v>3:25</c:v>
                </c:pt>
                <c:pt idx="1050">
                  <c:v>3:30</c:v>
                </c:pt>
                <c:pt idx="1051">
                  <c:v>3:35</c:v>
                </c:pt>
                <c:pt idx="1052">
                  <c:v>3:40</c:v>
                </c:pt>
                <c:pt idx="1053">
                  <c:v>3:45</c:v>
                </c:pt>
                <c:pt idx="1054">
                  <c:v>3:50</c:v>
                </c:pt>
                <c:pt idx="1055">
                  <c:v>3:55</c:v>
                </c:pt>
                <c:pt idx="1056">
                  <c:v>4:00</c:v>
                </c:pt>
                <c:pt idx="1057">
                  <c:v>4:05</c:v>
                </c:pt>
                <c:pt idx="1058">
                  <c:v>4:10</c:v>
                </c:pt>
                <c:pt idx="1059">
                  <c:v>4:15</c:v>
                </c:pt>
                <c:pt idx="1060">
                  <c:v>4:20</c:v>
                </c:pt>
                <c:pt idx="1061">
                  <c:v>4:25</c:v>
                </c:pt>
                <c:pt idx="1062">
                  <c:v>4:30</c:v>
                </c:pt>
                <c:pt idx="1063">
                  <c:v>4:35</c:v>
                </c:pt>
                <c:pt idx="1064">
                  <c:v>4:40</c:v>
                </c:pt>
                <c:pt idx="1065">
                  <c:v>4:45</c:v>
                </c:pt>
                <c:pt idx="1066">
                  <c:v>4:50</c:v>
                </c:pt>
                <c:pt idx="1067">
                  <c:v>4:55</c:v>
                </c:pt>
                <c:pt idx="1068">
                  <c:v>5:00</c:v>
                </c:pt>
                <c:pt idx="1069">
                  <c:v>5:05</c:v>
                </c:pt>
                <c:pt idx="1070">
                  <c:v>5:10</c:v>
                </c:pt>
                <c:pt idx="1071">
                  <c:v>5:15</c:v>
                </c:pt>
                <c:pt idx="1072">
                  <c:v>5:20</c:v>
                </c:pt>
                <c:pt idx="1073">
                  <c:v>5:25</c:v>
                </c:pt>
                <c:pt idx="1074">
                  <c:v>5:30</c:v>
                </c:pt>
                <c:pt idx="1075">
                  <c:v>5:35</c:v>
                </c:pt>
                <c:pt idx="1076">
                  <c:v>5:40</c:v>
                </c:pt>
                <c:pt idx="1077">
                  <c:v>5:45</c:v>
                </c:pt>
                <c:pt idx="1078">
                  <c:v>5:50</c:v>
                </c:pt>
                <c:pt idx="1079">
                  <c:v>5:55</c:v>
                </c:pt>
                <c:pt idx="1080">
                  <c:v>6:00</c:v>
                </c:pt>
                <c:pt idx="1081">
                  <c:v>6:05</c:v>
                </c:pt>
                <c:pt idx="1082">
                  <c:v>6:10</c:v>
                </c:pt>
                <c:pt idx="1083">
                  <c:v>6:15</c:v>
                </c:pt>
                <c:pt idx="1084">
                  <c:v>6:20</c:v>
                </c:pt>
                <c:pt idx="1085">
                  <c:v>6:25</c:v>
                </c:pt>
                <c:pt idx="1086">
                  <c:v>6:30</c:v>
                </c:pt>
                <c:pt idx="1087">
                  <c:v>6:35</c:v>
                </c:pt>
                <c:pt idx="1088">
                  <c:v>6:40</c:v>
                </c:pt>
                <c:pt idx="1089">
                  <c:v>6:45</c:v>
                </c:pt>
                <c:pt idx="1090">
                  <c:v>6:50</c:v>
                </c:pt>
                <c:pt idx="1091">
                  <c:v>6:55</c:v>
                </c:pt>
                <c:pt idx="1092">
                  <c:v>7:00</c:v>
                </c:pt>
                <c:pt idx="1093">
                  <c:v>7:05</c:v>
                </c:pt>
                <c:pt idx="1094">
                  <c:v>7:10</c:v>
                </c:pt>
                <c:pt idx="1095">
                  <c:v>7:15</c:v>
                </c:pt>
                <c:pt idx="1096">
                  <c:v>7:20</c:v>
                </c:pt>
                <c:pt idx="1097">
                  <c:v>7:25</c:v>
                </c:pt>
                <c:pt idx="1098">
                  <c:v>7:30</c:v>
                </c:pt>
                <c:pt idx="1099">
                  <c:v>7:35</c:v>
                </c:pt>
                <c:pt idx="1100">
                  <c:v>7:40</c:v>
                </c:pt>
                <c:pt idx="1101">
                  <c:v>7:45</c:v>
                </c:pt>
                <c:pt idx="1102">
                  <c:v>7:50</c:v>
                </c:pt>
                <c:pt idx="1103">
                  <c:v>7:55</c:v>
                </c:pt>
                <c:pt idx="1104">
                  <c:v>8:00</c:v>
                </c:pt>
                <c:pt idx="1105">
                  <c:v>8:05</c:v>
                </c:pt>
                <c:pt idx="1106">
                  <c:v>8:10</c:v>
                </c:pt>
                <c:pt idx="1107">
                  <c:v>8:15</c:v>
                </c:pt>
                <c:pt idx="1108">
                  <c:v>8:20</c:v>
                </c:pt>
                <c:pt idx="1109">
                  <c:v>8:25</c:v>
                </c:pt>
                <c:pt idx="1110">
                  <c:v>8:30</c:v>
                </c:pt>
                <c:pt idx="1111">
                  <c:v>8:35</c:v>
                </c:pt>
                <c:pt idx="1112">
                  <c:v>8:40</c:v>
                </c:pt>
                <c:pt idx="1113">
                  <c:v>8:45</c:v>
                </c:pt>
                <c:pt idx="1114">
                  <c:v>8:50</c:v>
                </c:pt>
                <c:pt idx="1115">
                  <c:v>8:55</c:v>
                </c:pt>
                <c:pt idx="1116">
                  <c:v>9:00</c:v>
                </c:pt>
                <c:pt idx="1117">
                  <c:v>9:05</c:v>
                </c:pt>
                <c:pt idx="1118">
                  <c:v>9:10</c:v>
                </c:pt>
                <c:pt idx="1119">
                  <c:v>9:15</c:v>
                </c:pt>
                <c:pt idx="1120">
                  <c:v>9:20</c:v>
                </c:pt>
                <c:pt idx="1121">
                  <c:v>9:25</c:v>
                </c:pt>
                <c:pt idx="1122">
                  <c:v>9:30</c:v>
                </c:pt>
                <c:pt idx="1123">
                  <c:v>9:35</c:v>
                </c:pt>
                <c:pt idx="1124">
                  <c:v>9:40</c:v>
                </c:pt>
                <c:pt idx="1125">
                  <c:v>9:45</c:v>
                </c:pt>
                <c:pt idx="1126">
                  <c:v>9:50</c:v>
                </c:pt>
                <c:pt idx="1127">
                  <c:v>9:55</c:v>
                </c:pt>
                <c:pt idx="1128">
                  <c:v>10:00</c:v>
                </c:pt>
                <c:pt idx="1129">
                  <c:v>10:05</c:v>
                </c:pt>
                <c:pt idx="1130">
                  <c:v>10:10</c:v>
                </c:pt>
                <c:pt idx="1131">
                  <c:v>10:15</c:v>
                </c:pt>
                <c:pt idx="1132">
                  <c:v>10:20</c:v>
                </c:pt>
                <c:pt idx="1133">
                  <c:v>10:25</c:v>
                </c:pt>
                <c:pt idx="1134">
                  <c:v>10:30</c:v>
                </c:pt>
                <c:pt idx="1135">
                  <c:v>10:35</c:v>
                </c:pt>
                <c:pt idx="1136">
                  <c:v>10:40</c:v>
                </c:pt>
                <c:pt idx="1137">
                  <c:v>10:45</c:v>
                </c:pt>
                <c:pt idx="1138">
                  <c:v>10:50</c:v>
                </c:pt>
                <c:pt idx="1139">
                  <c:v>10:55</c:v>
                </c:pt>
                <c:pt idx="1140">
                  <c:v>11:00</c:v>
                </c:pt>
                <c:pt idx="1141">
                  <c:v>11:05</c:v>
                </c:pt>
                <c:pt idx="1142">
                  <c:v>11:10</c:v>
                </c:pt>
                <c:pt idx="1143">
                  <c:v>11:15</c:v>
                </c:pt>
                <c:pt idx="1144">
                  <c:v>11:20</c:v>
                </c:pt>
                <c:pt idx="1145">
                  <c:v>11:25</c:v>
                </c:pt>
                <c:pt idx="1146">
                  <c:v>11:30</c:v>
                </c:pt>
                <c:pt idx="1147">
                  <c:v>11:35</c:v>
                </c:pt>
                <c:pt idx="1148">
                  <c:v>11:40</c:v>
                </c:pt>
                <c:pt idx="1149">
                  <c:v>11:45</c:v>
                </c:pt>
                <c:pt idx="1150">
                  <c:v>11:50</c:v>
                </c:pt>
                <c:pt idx="1151">
                  <c:v>11:55</c:v>
                </c:pt>
                <c:pt idx="1152">
                  <c:v>12:00</c:v>
                </c:pt>
                <c:pt idx="1153">
                  <c:v>12:05</c:v>
                </c:pt>
                <c:pt idx="1154">
                  <c:v>12:10</c:v>
                </c:pt>
                <c:pt idx="1155">
                  <c:v>12:15</c:v>
                </c:pt>
                <c:pt idx="1156">
                  <c:v>12:20</c:v>
                </c:pt>
                <c:pt idx="1157">
                  <c:v>12:25</c:v>
                </c:pt>
                <c:pt idx="1158">
                  <c:v>12:30</c:v>
                </c:pt>
                <c:pt idx="1159">
                  <c:v>12:35</c:v>
                </c:pt>
                <c:pt idx="1160">
                  <c:v>12:40</c:v>
                </c:pt>
                <c:pt idx="1161">
                  <c:v>12:45</c:v>
                </c:pt>
                <c:pt idx="1162">
                  <c:v>12:50</c:v>
                </c:pt>
                <c:pt idx="1163">
                  <c:v>12:55</c:v>
                </c:pt>
                <c:pt idx="1164">
                  <c:v>13:00</c:v>
                </c:pt>
                <c:pt idx="1165">
                  <c:v>13:05</c:v>
                </c:pt>
                <c:pt idx="1166">
                  <c:v>13:10</c:v>
                </c:pt>
                <c:pt idx="1167">
                  <c:v>13:15</c:v>
                </c:pt>
                <c:pt idx="1168">
                  <c:v>13:20</c:v>
                </c:pt>
                <c:pt idx="1169">
                  <c:v>13:25</c:v>
                </c:pt>
                <c:pt idx="1170">
                  <c:v>13:30</c:v>
                </c:pt>
                <c:pt idx="1171">
                  <c:v>13:35</c:v>
                </c:pt>
                <c:pt idx="1172">
                  <c:v>13:40</c:v>
                </c:pt>
                <c:pt idx="1173">
                  <c:v>13:45</c:v>
                </c:pt>
                <c:pt idx="1174">
                  <c:v>13:50</c:v>
                </c:pt>
                <c:pt idx="1175">
                  <c:v>13:55</c:v>
                </c:pt>
                <c:pt idx="1176">
                  <c:v>14:00</c:v>
                </c:pt>
                <c:pt idx="1177">
                  <c:v>14:05</c:v>
                </c:pt>
                <c:pt idx="1178">
                  <c:v>14:10</c:v>
                </c:pt>
                <c:pt idx="1179">
                  <c:v>14:15</c:v>
                </c:pt>
                <c:pt idx="1180">
                  <c:v>14:20</c:v>
                </c:pt>
                <c:pt idx="1181">
                  <c:v>14:25</c:v>
                </c:pt>
                <c:pt idx="1182">
                  <c:v>14:30</c:v>
                </c:pt>
                <c:pt idx="1183">
                  <c:v>14:35</c:v>
                </c:pt>
                <c:pt idx="1184">
                  <c:v>14:40</c:v>
                </c:pt>
                <c:pt idx="1185">
                  <c:v>14:45</c:v>
                </c:pt>
                <c:pt idx="1186">
                  <c:v>14:50</c:v>
                </c:pt>
                <c:pt idx="1187">
                  <c:v>14:55</c:v>
                </c:pt>
                <c:pt idx="1188">
                  <c:v>15:00</c:v>
                </c:pt>
                <c:pt idx="1189">
                  <c:v>15:05</c:v>
                </c:pt>
                <c:pt idx="1190">
                  <c:v>15:10</c:v>
                </c:pt>
                <c:pt idx="1191">
                  <c:v>15:15</c:v>
                </c:pt>
                <c:pt idx="1192">
                  <c:v>15:20</c:v>
                </c:pt>
                <c:pt idx="1193">
                  <c:v>15:25</c:v>
                </c:pt>
                <c:pt idx="1194">
                  <c:v>15:30</c:v>
                </c:pt>
                <c:pt idx="1195">
                  <c:v>15:35</c:v>
                </c:pt>
                <c:pt idx="1196">
                  <c:v>15:40</c:v>
                </c:pt>
                <c:pt idx="1197">
                  <c:v>15:45</c:v>
                </c:pt>
                <c:pt idx="1198">
                  <c:v>15:50</c:v>
                </c:pt>
                <c:pt idx="1199">
                  <c:v>15:55</c:v>
                </c:pt>
                <c:pt idx="1200">
                  <c:v>16:00</c:v>
                </c:pt>
                <c:pt idx="1201">
                  <c:v>16:05</c:v>
                </c:pt>
                <c:pt idx="1202">
                  <c:v>16:10</c:v>
                </c:pt>
                <c:pt idx="1203">
                  <c:v>16:15</c:v>
                </c:pt>
                <c:pt idx="1204">
                  <c:v>16:20</c:v>
                </c:pt>
                <c:pt idx="1205">
                  <c:v>16:25</c:v>
                </c:pt>
                <c:pt idx="1206">
                  <c:v>16:30</c:v>
                </c:pt>
                <c:pt idx="1207">
                  <c:v>16:35</c:v>
                </c:pt>
                <c:pt idx="1208">
                  <c:v>16:40</c:v>
                </c:pt>
                <c:pt idx="1209">
                  <c:v>16:45</c:v>
                </c:pt>
                <c:pt idx="1210">
                  <c:v>16:50</c:v>
                </c:pt>
                <c:pt idx="1211">
                  <c:v>16:55</c:v>
                </c:pt>
                <c:pt idx="1212">
                  <c:v>17:00</c:v>
                </c:pt>
                <c:pt idx="1213">
                  <c:v>17:05</c:v>
                </c:pt>
                <c:pt idx="1214">
                  <c:v>17:10</c:v>
                </c:pt>
                <c:pt idx="1215">
                  <c:v>17:15</c:v>
                </c:pt>
                <c:pt idx="1216">
                  <c:v>17:20</c:v>
                </c:pt>
                <c:pt idx="1217">
                  <c:v>17:25</c:v>
                </c:pt>
                <c:pt idx="1218">
                  <c:v>17:30</c:v>
                </c:pt>
                <c:pt idx="1219">
                  <c:v>17:35</c:v>
                </c:pt>
                <c:pt idx="1220">
                  <c:v>17:40</c:v>
                </c:pt>
                <c:pt idx="1221">
                  <c:v>17:45</c:v>
                </c:pt>
                <c:pt idx="1222">
                  <c:v>17:50</c:v>
                </c:pt>
                <c:pt idx="1223">
                  <c:v>17:55</c:v>
                </c:pt>
                <c:pt idx="1224">
                  <c:v>18:00</c:v>
                </c:pt>
                <c:pt idx="1225">
                  <c:v>18:05</c:v>
                </c:pt>
                <c:pt idx="1226">
                  <c:v>18:10</c:v>
                </c:pt>
                <c:pt idx="1227">
                  <c:v>18:15</c:v>
                </c:pt>
                <c:pt idx="1228">
                  <c:v>18:20</c:v>
                </c:pt>
                <c:pt idx="1229">
                  <c:v>18:25</c:v>
                </c:pt>
                <c:pt idx="1230">
                  <c:v>18:30</c:v>
                </c:pt>
                <c:pt idx="1231">
                  <c:v>18:35</c:v>
                </c:pt>
                <c:pt idx="1232">
                  <c:v>18:40</c:v>
                </c:pt>
                <c:pt idx="1233">
                  <c:v>18:45</c:v>
                </c:pt>
                <c:pt idx="1234">
                  <c:v>18:50</c:v>
                </c:pt>
                <c:pt idx="1235">
                  <c:v>18:55</c:v>
                </c:pt>
                <c:pt idx="1236">
                  <c:v>19:00</c:v>
                </c:pt>
                <c:pt idx="1237">
                  <c:v>19:05</c:v>
                </c:pt>
                <c:pt idx="1238">
                  <c:v>19:10</c:v>
                </c:pt>
                <c:pt idx="1239">
                  <c:v>19:15</c:v>
                </c:pt>
                <c:pt idx="1240">
                  <c:v>19:20</c:v>
                </c:pt>
                <c:pt idx="1241">
                  <c:v>19:25</c:v>
                </c:pt>
                <c:pt idx="1242">
                  <c:v>19:30</c:v>
                </c:pt>
                <c:pt idx="1243">
                  <c:v>19:35</c:v>
                </c:pt>
                <c:pt idx="1244">
                  <c:v>19:40</c:v>
                </c:pt>
                <c:pt idx="1245">
                  <c:v>19:45</c:v>
                </c:pt>
                <c:pt idx="1246">
                  <c:v>19:50</c:v>
                </c:pt>
                <c:pt idx="1247">
                  <c:v>19:55</c:v>
                </c:pt>
                <c:pt idx="1248">
                  <c:v>20:00</c:v>
                </c:pt>
                <c:pt idx="1249">
                  <c:v>20:05</c:v>
                </c:pt>
                <c:pt idx="1250">
                  <c:v>20:10</c:v>
                </c:pt>
                <c:pt idx="1251">
                  <c:v>20:15</c:v>
                </c:pt>
                <c:pt idx="1252">
                  <c:v>20:20</c:v>
                </c:pt>
                <c:pt idx="1253">
                  <c:v>20:25</c:v>
                </c:pt>
                <c:pt idx="1254">
                  <c:v>20:30</c:v>
                </c:pt>
                <c:pt idx="1255">
                  <c:v>20:35</c:v>
                </c:pt>
                <c:pt idx="1256">
                  <c:v>20:40</c:v>
                </c:pt>
                <c:pt idx="1257">
                  <c:v>20:45</c:v>
                </c:pt>
                <c:pt idx="1258">
                  <c:v>20:50</c:v>
                </c:pt>
                <c:pt idx="1259">
                  <c:v>20:55</c:v>
                </c:pt>
                <c:pt idx="1260">
                  <c:v>21:00</c:v>
                </c:pt>
                <c:pt idx="1261">
                  <c:v>21:05</c:v>
                </c:pt>
                <c:pt idx="1262">
                  <c:v>21:10</c:v>
                </c:pt>
                <c:pt idx="1263">
                  <c:v>21:15</c:v>
                </c:pt>
                <c:pt idx="1264">
                  <c:v>21:20</c:v>
                </c:pt>
                <c:pt idx="1265">
                  <c:v>21:25</c:v>
                </c:pt>
                <c:pt idx="1266">
                  <c:v>21:30</c:v>
                </c:pt>
                <c:pt idx="1267">
                  <c:v>21:35</c:v>
                </c:pt>
                <c:pt idx="1268">
                  <c:v>21:40</c:v>
                </c:pt>
                <c:pt idx="1269">
                  <c:v>21:45</c:v>
                </c:pt>
                <c:pt idx="1270">
                  <c:v>21:50</c:v>
                </c:pt>
                <c:pt idx="1271">
                  <c:v>21:55</c:v>
                </c:pt>
                <c:pt idx="1272">
                  <c:v>22:00</c:v>
                </c:pt>
                <c:pt idx="1273">
                  <c:v>22:05</c:v>
                </c:pt>
                <c:pt idx="1274">
                  <c:v>22:10</c:v>
                </c:pt>
                <c:pt idx="1275">
                  <c:v>22:15</c:v>
                </c:pt>
                <c:pt idx="1276">
                  <c:v>22:20</c:v>
                </c:pt>
                <c:pt idx="1277">
                  <c:v>22:25</c:v>
                </c:pt>
                <c:pt idx="1278">
                  <c:v>22:30</c:v>
                </c:pt>
                <c:pt idx="1279">
                  <c:v>22:35</c:v>
                </c:pt>
                <c:pt idx="1280">
                  <c:v>22:40</c:v>
                </c:pt>
                <c:pt idx="1281">
                  <c:v>22:45</c:v>
                </c:pt>
                <c:pt idx="1282">
                  <c:v>22:50</c:v>
                </c:pt>
                <c:pt idx="1283">
                  <c:v>22:55</c:v>
                </c:pt>
                <c:pt idx="1284">
                  <c:v>23:00</c:v>
                </c:pt>
                <c:pt idx="1285">
                  <c:v>23:05</c:v>
                </c:pt>
                <c:pt idx="1286">
                  <c:v>23:10</c:v>
                </c:pt>
                <c:pt idx="1287">
                  <c:v>23:15</c:v>
                </c:pt>
                <c:pt idx="1288">
                  <c:v>23:20</c:v>
                </c:pt>
                <c:pt idx="1289">
                  <c:v>23:25</c:v>
                </c:pt>
                <c:pt idx="1290">
                  <c:v>23:30</c:v>
                </c:pt>
                <c:pt idx="1291">
                  <c:v>23:35</c:v>
                </c:pt>
                <c:pt idx="1292">
                  <c:v>23:40</c:v>
                </c:pt>
                <c:pt idx="1293">
                  <c:v>23:45</c:v>
                </c:pt>
                <c:pt idx="1294">
                  <c:v>23:50</c:v>
                </c:pt>
                <c:pt idx="1295">
                  <c:v>23:55</c:v>
                </c:pt>
                <c:pt idx="1296">
                  <c:v>Wed/3/11/</c:v>
                </c:pt>
                <c:pt idx="1297">
                  <c:v>0:05</c:v>
                </c:pt>
                <c:pt idx="1298">
                  <c:v>0:10</c:v>
                </c:pt>
                <c:pt idx="1299">
                  <c:v>0:15</c:v>
                </c:pt>
                <c:pt idx="1300">
                  <c:v>0:20</c:v>
                </c:pt>
                <c:pt idx="1301">
                  <c:v>0:25</c:v>
                </c:pt>
                <c:pt idx="1302">
                  <c:v>0:30</c:v>
                </c:pt>
                <c:pt idx="1303">
                  <c:v>0:35</c:v>
                </c:pt>
                <c:pt idx="1304">
                  <c:v>0:40</c:v>
                </c:pt>
                <c:pt idx="1305">
                  <c:v>0:45</c:v>
                </c:pt>
                <c:pt idx="1306">
                  <c:v>0:50</c:v>
                </c:pt>
                <c:pt idx="1307">
                  <c:v>0:55</c:v>
                </c:pt>
                <c:pt idx="1308">
                  <c:v>1:00</c:v>
                </c:pt>
                <c:pt idx="1309">
                  <c:v>1:05</c:v>
                </c:pt>
                <c:pt idx="1310">
                  <c:v>1:10</c:v>
                </c:pt>
                <c:pt idx="1311">
                  <c:v>1:15</c:v>
                </c:pt>
                <c:pt idx="1312">
                  <c:v>1:20</c:v>
                </c:pt>
                <c:pt idx="1313">
                  <c:v>1:25</c:v>
                </c:pt>
                <c:pt idx="1314">
                  <c:v>1:30</c:v>
                </c:pt>
                <c:pt idx="1315">
                  <c:v>1:35</c:v>
                </c:pt>
                <c:pt idx="1316">
                  <c:v>1:40</c:v>
                </c:pt>
                <c:pt idx="1317">
                  <c:v>1:45</c:v>
                </c:pt>
                <c:pt idx="1318">
                  <c:v>1:50</c:v>
                </c:pt>
                <c:pt idx="1319">
                  <c:v>1:55</c:v>
                </c:pt>
                <c:pt idx="1320">
                  <c:v>2:00</c:v>
                </c:pt>
                <c:pt idx="1321">
                  <c:v>2:05</c:v>
                </c:pt>
                <c:pt idx="1322">
                  <c:v>2:10</c:v>
                </c:pt>
                <c:pt idx="1323">
                  <c:v>2:15</c:v>
                </c:pt>
                <c:pt idx="1324">
                  <c:v>2:20</c:v>
                </c:pt>
                <c:pt idx="1325">
                  <c:v>2:25</c:v>
                </c:pt>
                <c:pt idx="1326">
                  <c:v>2:30</c:v>
                </c:pt>
                <c:pt idx="1327">
                  <c:v>2:35</c:v>
                </c:pt>
                <c:pt idx="1328">
                  <c:v>2:40</c:v>
                </c:pt>
                <c:pt idx="1329">
                  <c:v>2:45</c:v>
                </c:pt>
                <c:pt idx="1330">
                  <c:v>2:50</c:v>
                </c:pt>
                <c:pt idx="1331">
                  <c:v>2:55</c:v>
                </c:pt>
                <c:pt idx="1332">
                  <c:v>3:00</c:v>
                </c:pt>
                <c:pt idx="1333">
                  <c:v>3:05</c:v>
                </c:pt>
                <c:pt idx="1334">
                  <c:v>3:10</c:v>
                </c:pt>
                <c:pt idx="1335">
                  <c:v>3:15</c:v>
                </c:pt>
                <c:pt idx="1336">
                  <c:v>3:20</c:v>
                </c:pt>
                <c:pt idx="1337">
                  <c:v>3:25</c:v>
                </c:pt>
                <c:pt idx="1338">
                  <c:v>3:30</c:v>
                </c:pt>
                <c:pt idx="1339">
                  <c:v>3:35</c:v>
                </c:pt>
                <c:pt idx="1340">
                  <c:v>3:40</c:v>
                </c:pt>
                <c:pt idx="1341">
                  <c:v>3:45</c:v>
                </c:pt>
                <c:pt idx="1342">
                  <c:v>3:50</c:v>
                </c:pt>
                <c:pt idx="1343">
                  <c:v>3:55</c:v>
                </c:pt>
                <c:pt idx="1344">
                  <c:v>4:00</c:v>
                </c:pt>
                <c:pt idx="1345">
                  <c:v>4:05</c:v>
                </c:pt>
                <c:pt idx="1346">
                  <c:v>4:10</c:v>
                </c:pt>
                <c:pt idx="1347">
                  <c:v>4:15</c:v>
                </c:pt>
                <c:pt idx="1348">
                  <c:v>4:20</c:v>
                </c:pt>
                <c:pt idx="1349">
                  <c:v>4:25</c:v>
                </c:pt>
                <c:pt idx="1350">
                  <c:v>4:30</c:v>
                </c:pt>
                <c:pt idx="1351">
                  <c:v>4:35</c:v>
                </c:pt>
                <c:pt idx="1352">
                  <c:v>4:40</c:v>
                </c:pt>
                <c:pt idx="1353">
                  <c:v>4:45</c:v>
                </c:pt>
                <c:pt idx="1354">
                  <c:v>4:50</c:v>
                </c:pt>
                <c:pt idx="1355">
                  <c:v>4:55</c:v>
                </c:pt>
                <c:pt idx="1356">
                  <c:v>5:00</c:v>
                </c:pt>
                <c:pt idx="1357">
                  <c:v>5:05</c:v>
                </c:pt>
                <c:pt idx="1358">
                  <c:v>5:10</c:v>
                </c:pt>
                <c:pt idx="1359">
                  <c:v>5:15</c:v>
                </c:pt>
                <c:pt idx="1360">
                  <c:v>5:20</c:v>
                </c:pt>
                <c:pt idx="1361">
                  <c:v>5:25</c:v>
                </c:pt>
                <c:pt idx="1362">
                  <c:v>5:30</c:v>
                </c:pt>
                <c:pt idx="1363">
                  <c:v>5:35</c:v>
                </c:pt>
                <c:pt idx="1364">
                  <c:v>5:40</c:v>
                </c:pt>
                <c:pt idx="1365">
                  <c:v>5:45</c:v>
                </c:pt>
                <c:pt idx="1366">
                  <c:v>5:50</c:v>
                </c:pt>
                <c:pt idx="1367">
                  <c:v>5:55</c:v>
                </c:pt>
                <c:pt idx="1368">
                  <c:v>6:00</c:v>
                </c:pt>
                <c:pt idx="1369">
                  <c:v>6:05</c:v>
                </c:pt>
                <c:pt idx="1370">
                  <c:v>6:10</c:v>
                </c:pt>
                <c:pt idx="1371">
                  <c:v>6:15</c:v>
                </c:pt>
                <c:pt idx="1372">
                  <c:v>6:20</c:v>
                </c:pt>
                <c:pt idx="1373">
                  <c:v>6:25</c:v>
                </c:pt>
                <c:pt idx="1374">
                  <c:v>6:30</c:v>
                </c:pt>
                <c:pt idx="1375">
                  <c:v>6:35</c:v>
                </c:pt>
                <c:pt idx="1376">
                  <c:v>6:40</c:v>
                </c:pt>
                <c:pt idx="1377">
                  <c:v>6:45</c:v>
                </c:pt>
                <c:pt idx="1378">
                  <c:v>6:50</c:v>
                </c:pt>
                <c:pt idx="1379">
                  <c:v>6:55</c:v>
                </c:pt>
                <c:pt idx="1380">
                  <c:v>7:00</c:v>
                </c:pt>
                <c:pt idx="1381">
                  <c:v>7:05</c:v>
                </c:pt>
                <c:pt idx="1382">
                  <c:v>7:10</c:v>
                </c:pt>
                <c:pt idx="1383">
                  <c:v>7:15</c:v>
                </c:pt>
                <c:pt idx="1384">
                  <c:v>7:20</c:v>
                </c:pt>
                <c:pt idx="1385">
                  <c:v>7:25</c:v>
                </c:pt>
                <c:pt idx="1386">
                  <c:v>7:30</c:v>
                </c:pt>
                <c:pt idx="1387">
                  <c:v>7:35</c:v>
                </c:pt>
                <c:pt idx="1388">
                  <c:v>7:40</c:v>
                </c:pt>
                <c:pt idx="1389">
                  <c:v>7:45</c:v>
                </c:pt>
                <c:pt idx="1390">
                  <c:v>7:50</c:v>
                </c:pt>
                <c:pt idx="1391">
                  <c:v>7:55</c:v>
                </c:pt>
                <c:pt idx="1392">
                  <c:v>8:00</c:v>
                </c:pt>
                <c:pt idx="1393">
                  <c:v>8:05</c:v>
                </c:pt>
                <c:pt idx="1394">
                  <c:v>8:10</c:v>
                </c:pt>
                <c:pt idx="1395">
                  <c:v>8:15</c:v>
                </c:pt>
                <c:pt idx="1396">
                  <c:v>8:20</c:v>
                </c:pt>
                <c:pt idx="1397">
                  <c:v>8:25</c:v>
                </c:pt>
                <c:pt idx="1398">
                  <c:v>8:30</c:v>
                </c:pt>
                <c:pt idx="1399">
                  <c:v>8:35</c:v>
                </c:pt>
                <c:pt idx="1400">
                  <c:v>8:40</c:v>
                </c:pt>
                <c:pt idx="1401">
                  <c:v>8:45</c:v>
                </c:pt>
                <c:pt idx="1402">
                  <c:v>8:50</c:v>
                </c:pt>
                <c:pt idx="1403">
                  <c:v>8:55</c:v>
                </c:pt>
                <c:pt idx="1404">
                  <c:v>9:00</c:v>
                </c:pt>
                <c:pt idx="1405">
                  <c:v>9:05</c:v>
                </c:pt>
                <c:pt idx="1406">
                  <c:v>9:10</c:v>
                </c:pt>
                <c:pt idx="1407">
                  <c:v>9:15</c:v>
                </c:pt>
                <c:pt idx="1408">
                  <c:v>9:20</c:v>
                </c:pt>
                <c:pt idx="1409">
                  <c:v>9:25</c:v>
                </c:pt>
                <c:pt idx="1410">
                  <c:v>9:30</c:v>
                </c:pt>
                <c:pt idx="1411">
                  <c:v>9:35</c:v>
                </c:pt>
                <c:pt idx="1412">
                  <c:v>9:40</c:v>
                </c:pt>
                <c:pt idx="1413">
                  <c:v>9:45</c:v>
                </c:pt>
                <c:pt idx="1414">
                  <c:v>9:50</c:v>
                </c:pt>
                <c:pt idx="1415">
                  <c:v>9:55</c:v>
                </c:pt>
                <c:pt idx="1416">
                  <c:v>10:00</c:v>
                </c:pt>
                <c:pt idx="1417">
                  <c:v>10:05</c:v>
                </c:pt>
                <c:pt idx="1418">
                  <c:v>10:10</c:v>
                </c:pt>
                <c:pt idx="1419">
                  <c:v>10:15</c:v>
                </c:pt>
                <c:pt idx="1420">
                  <c:v>10:20</c:v>
                </c:pt>
                <c:pt idx="1421">
                  <c:v>10:25</c:v>
                </c:pt>
                <c:pt idx="1422">
                  <c:v>10:30</c:v>
                </c:pt>
                <c:pt idx="1423">
                  <c:v>10:35</c:v>
                </c:pt>
                <c:pt idx="1424">
                  <c:v>10:40</c:v>
                </c:pt>
                <c:pt idx="1425">
                  <c:v>10:45</c:v>
                </c:pt>
                <c:pt idx="1426">
                  <c:v>10:50</c:v>
                </c:pt>
                <c:pt idx="1427">
                  <c:v>10:55</c:v>
                </c:pt>
                <c:pt idx="1428">
                  <c:v>11:00</c:v>
                </c:pt>
                <c:pt idx="1429">
                  <c:v>11:05</c:v>
                </c:pt>
                <c:pt idx="1430">
                  <c:v>11:10</c:v>
                </c:pt>
                <c:pt idx="1431">
                  <c:v>11:15</c:v>
                </c:pt>
                <c:pt idx="1432">
                  <c:v>11:20</c:v>
                </c:pt>
                <c:pt idx="1433">
                  <c:v>11:25</c:v>
                </c:pt>
                <c:pt idx="1434">
                  <c:v>11:30</c:v>
                </c:pt>
                <c:pt idx="1435">
                  <c:v>11:35</c:v>
                </c:pt>
                <c:pt idx="1436">
                  <c:v>11:40</c:v>
                </c:pt>
                <c:pt idx="1437">
                  <c:v>11:45</c:v>
                </c:pt>
                <c:pt idx="1438">
                  <c:v>11:50</c:v>
                </c:pt>
                <c:pt idx="1439">
                  <c:v>11:55</c:v>
                </c:pt>
                <c:pt idx="1440">
                  <c:v>12:00</c:v>
                </c:pt>
                <c:pt idx="1441">
                  <c:v>12:05</c:v>
                </c:pt>
                <c:pt idx="1442">
                  <c:v>12:10</c:v>
                </c:pt>
                <c:pt idx="1443">
                  <c:v>12:15</c:v>
                </c:pt>
                <c:pt idx="1444">
                  <c:v>12:20</c:v>
                </c:pt>
                <c:pt idx="1445">
                  <c:v>12:25</c:v>
                </c:pt>
                <c:pt idx="1446">
                  <c:v>12:30</c:v>
                </c:pt>
                <c:pt idx="1447">
                  <c:v>12:35</c:v>
                </c:pt>
                <c:pt idx="1448">
                  <c:v>12:40</c:v>
                </c:pt>
                <c:pt idx="1449">
                  <c:v>12:45</c:v>
                </c:pt>
                <c:pt idx="1450">
                  <c:v>12:50</c:v>
                </c:pt>
                <c:pt idx="1451">
                  <c:v>12:55</c:v>
                </c:pt>
                <c:pt idx="1452">
                  <c:v>13:00</c:v>
                </c:pt>
                <c:pt idx="1453">
                  <c:v>13:05</c:v>
                </c:pt>
                <c:pt idx="1454">
                  <c:v>13:10</c:v>
                </c:pt>
                <c:pt idx="1455">
                  <c:v>13:15</c:v>
                </c:pt>
                <c:pt idx="1456">
                  <c:v>13:20</c:v>
                </c:pt>
                <c:pt idx="1457">
                  <c:v>13:25</c:v>
                </c:pt>
                <c:pt idx="1458">
                  <c:v>13:30</c:v>
                </c:pt>
                <c:pt idx="1459">
                  <c:v>13:35</c:v>
                </c:pt>
                <c:pt idx="1460">
                  <c:v>13:40</c:v>
                </c:pt>
                <c:pt idx="1461">
                  <c:v>13:45</c:v>
                </c:pt>
                <c:pt idx="1462">
                  <c:v>13:50</c:v>
                </c:pt>
                <c:pt idx="1463">
                  <c:v>13:55</c:v>
                </c:pt>
                <c:pt idx="1464">
                  <c:v>14:00</c:v>
                </c:pt>
                <c:pt idx="1465">
                  <c:v>14:05</c:v>
                </c:pt>
                <c:pt idx="1466">
                  <c:v>14:10</c:v>
                </c:pt>
                <c:pt idx="1467">
                  <c:v>14:15</c:v>
                </c:pt>
                <c:pt idx="1468">
                  <c:v>14:20</c:v>
                </c:pt>
                <c:pt idx="1469">
                  <c:v>14:25</c:v>
                </c:pt>
                <c:pt idx="1470">
                  <c:v>14:30</c:v>
                </c:pt>
                <c:pt idx="1471">
                  <c:v>14:35</c:v>
                </c:pt>
                <c:pt idx="1472">
                  <c:v>14:40</c:v>
                </c:pt>
                <c:pt idx="1473">
                  <c:v>14:45</c:v>
                </c:pt>
                <c:pt idx="1474">
                  <c:v>14:50</c:v>
                </c:pt>
                <c:pt idx="1475">
                  <c:v>14:55</c:v>
                </c:pt>
                <c:pt idx="1476">
                  <c:v>15:00</c:v>
                </c:pt>
                <c:pt idx="1477">
                  <c:v>15:05</c:v>
                </c:pt>
                <c:pt idx="1478">
                  <c:v>15:10</c:v>
                </c:pt>
                <c:pt idx="1479">
                  <c:v>15:15</c:v>
                </c:pt>
                <c:pt idx="1480">
                  <c:v>15:20</c:v>
                </c:pt>
                <c:pt idx="1481">
                  <c:v>15:25</c:v>
                </c:pt>
                <c:pt idx="1482">
                  <c:v>15:30</c:v>
                </c:pt>
                <c:pt idx="1483">
                  <c:v>15:35</c:v>
                </c:pt>
                <c:pt idx="1484">
                  <c:v>15:40</c:v>
                </c:pt>
                <c:pt idx="1485">
                  <c:v>15:45</c:v>
                </c:pt>
                <c:pt idx="1486">
                  <c:v>15:50</c:v>
                </c:pt>
                <c:pt idx="1487">
                  <c:v>15:55</c:v>
                </c:pt>
                <c:pt idx="1488">
                  <c:v>16:00</c:v>
                </c:pt>
                <c:pt idx="1489">
                  <c:v>16:05</c:v>
                </c:pt>
                <c:pt idx="1490">
                  <c:v>16:10</c:v>
                </c:pt>
                <c:pt idx="1491">
                  <c:v>16:15</c:v>
                </c:pt>
                <c:pt idx="1492">
                  <c:v>16:20</c:v>
                </c:pt>
                <c:pt idx="1493">
                  <c:v>16:25</c:v>
                </c:pt>
                <c:pt idx="1494">
                  <c:v>16:30</c:v>
                </c:pt>
                <c:pt idx="1495">
                  <c:v>16:35</c:v>
                </c:pt>
                <c:pt idx="1496">
                  <c:v>16:40</c:v>
                </c:pt>
                <c:pt idx="1497">
                  <c:v>16:45</c:v>
                </c:pt>
                <c:pt idx="1498">
                  <c:v>16:50</c:v>
                </c:pt>
                <c:pt idx="1499">
                  <c:v>16:55</c:v>
                </c:pt>
                <c:pt idx="1500">
                  <c:v>17:00</c:v>
                </c:pt>
                <c:pt idx="1501">
                  <c:v>17:05</c:v>
                </c:pt>
                <c:pt idx="1502">
                  <c:v>17:10</c:v>
                </c:pt>
                <c:pt idx="1503">
                  <c:v>17:15</c:v>
                </c:pt>
                <c:pt idx="1504">
                  <c:v>17:20</c:v>
                </c:pt>
                <c:pt idx="1505">
                  <c:v>17:25</c:v>
                </c:pt>
                <c:pt idx="1506">
                  <c:v>17:30</c:v>
                </c:pt>
                <c:pt idx="1507">
                  <c:v>17:35</c:v>
                </c:pt>
                <c:pt idx="1508">
                  <c:v>17:40</c:v>
                </c:pt>
                <c:pt idx="1509">
                  <c:v>17:45</c:v>
                </c:pt>
                <c:pt idx="1510">
                  <c:v>17:50</c:v>
                </c:pt>
                <c:pt idx="1511">
                  <c:v>17:55</c:v>
                </c:pt>
                <c:pt idx="1512">
                  <c:v>18:00</c:v>
                </c:pt>
                <c:pt idx="1513">
                  <c:v>18:05</c:v>
                </c:pt>
                <c:pt idx="1514">
                  <c:v>18:10</c:v>
                </c:pt>
                <c:pt idx="1515">
                  <c:v>18:15</c:v>
                </c:pt>
                <c:pt idx="1516">
                  <c:v>18:20</c:v>
                </c:pt>
                <c:pt idx="1517">
                  <c:v>18:25</c:v>
                </c:pt>
                <c:pt idx="1518">
                  <c:v>18:30</c:v>
                </c:pt>
                <c:pt idx="1519">
                  <c:v>18:35</c:v>
                </c:pt>
                <c:pt idx="1520">
                  <c:v>18:40</c:v>
                </c:pt>
                <c:pt idx="1521">
                  <c:v>18:45</c:v>
                </c:pt>
                <c:pt idx="1522">
                  <c:v>18:50</c:v>
                </c:pt>
                <c:pt idx="1523">
                  <c:v>18:55</c:v>
                </c:pt>
                <c:pt idx="1524">
                  <c:v>19:00</c:v>
                </c:pt>
                <c:pt idx="1525">
                  <c:v>19:05</c:v>
                </c:pt>
                <c:pt idx="1526">
                  <c:v>19:10</c:v>
                </c:pt>
                <c:pt idx="1527">
                  <c:v>19:15</c:v>
                </c:pt>
                <c:pt idx="1528">
                  <c:v>19:20</c:v>
                </c:pt>
                <c:pt idx="1529">
                  <c:v>19:25</c:v>
                </c:pt>
                <c:pt idx="1530">
                  <c:v>19:30</c:v>
                </c:pt>
                <c:pt idx="1531">
                  <c:v>19:35</c:v>
                </c:pt>
                <c:pt idx="1532">
                  <c:v>19:40</c:v>
                </c:pt>
                <c:pt idx="1533">
                  <c:v>19:45</c:v>
                </c:pt>
                <c:pt idx="1534">
                  <c:v>19:50</c:v>
                </c:pt>
                <c:pt idx="1535">
                  <c:v>19:55</c:v>
                </c:pt>
                <c:pt idx="1536">
                  <c:v>20:00</c:v>
                </c:pt>
                <c:pt idx="1537">
                  <c:v>20:05</c:v>
                </c:pt>
                <c:pt idx="1538">
                  <c:v>20:10</c:v>
                </c:pt>
                <c:pt idx="1539">
                  <c:v>20:15</c:v>
                </c:pt>
                <c:pt idx="1540">
                  <c:v>20:20</c:v>
                </c:pt>
                <c:pt idx="1541">
                  <c:v>20:25</c:v>
                </c:pt>
                <c:pt idx="1542">
                  <c:v>20:30</c:v>
                </c:pt>
                <c:pt idx="1543">
                  <c:v>20:35</c:v>
                </c:pt>
                <c:pt idx="1544">
                  <c:v>20:40</c:v>
                </c:pt>
                <c:pt idx="1545">
                  <c:v>20:45</c:v>
                </c:pt>
                <c:pt idx="1546">
                  <c:v>20:50</c:v>
                </c:pt>
                <c:pt idx="1547">
                  <c:v>20:55</c:v>
                </c:pt>
                <c:pt idx="1548">
                  <c:v>21:00</c:v>
                </c:pt>
                <c:pt idx="1549">
                  <c:v>21:05</c:v>
                </c:pt>
                <c:pt idx="1550">
                  <c:v>21:10</c:v>
                </c:pt>
                <c:pt idx="1551">
                  <c:v>21:15</c:v>
                </c:pt>
                <c:pt idx="1552">
                  <c:v>21:20</c:v>
                </c:pt>
                <c:pt idx="1553">
                  <c:v>21:25</c:v>
                </c:pt>
                <c:pt idx="1554">
                  <c:v>21:30</c:v>
                </c:pt>
                <c:pt idx="1555">
                  <c:v>21:35</c:v>
                </c:pt>
                <c:pt idx="1556">
                  <c:v>21:40</c:v>
                </c:pt>
                <c:pt idx="1557">
                  <c:v>21:45</c:v>
                </c:pt>
                <c:pt idx="1558">
                  <c:v>21:50</c:v>
                </c:pt>
                <c:pt idx="1559">
                  <c:v>21:55</c:v>
                </c:pt>
                <c:pt idx="1560">
                  <c:v>22:00</c:v>
                </c:pt>
                <c:pt idx="1561">
                  <c:v>22:05</c:v>
                </c:pt>
                <c:pt idx="1562">
                  <c:v>22:10</c:v>
                </c:pt>
                <c:pt idx="1563">
                  <c:v>22:15</c:v>
                </c:pt>
                <c:pt idx="1564">
                  <c:v>22:20</c:v>
                </c:pt>
                <c:pt idx="1565">
                  <c:v>22:25</c:v>
                </c:pt>
                <c:pt idx="1566">
                  <c:v>22:30</c:v>
                </c:pt>
                <c:pt idx="1567">
                  <c:v>22:35</c:v>
                </c:pt>
                <c:pt idx="1568">
                  <c:v>22:40</c:v>
                </c:pt>
                <c:pt idx="1569">
                  <c:v>22:45</c:v>
                </c:pt>
                <c:pt idx="1570">
                  <c:v>22:50</c:v>
                </c:pt>
                <c:pt idx="1571">
                  <c:v>22:55</c:v>
                </c:pt>
                <c:pt idx="1572">
                  <c:v>23:00</c:v>
                </c:pt>
                <c:pt idx="1573">
                  <c:v>23:05</c:v>
                </c:pt>
                <c:pt idx="1574">
                  <c:v>23:10</c:v>
                </c:pt>
                <c:pt idx="1575">
                  <c:v>23:15</c:v>
                </c:pt>
                <c:pt idx="1576">
                  <c:v>23:20</c:v>
                </c:pt>
                <c:pt idx="1577">
                  <c:v>23:25</c:v>
                </c:pt>
                <c:pt idx="1578">
                  <c:v>23:30</c:v>
                </c:pt>
                <c:pt idx="1579">
                  <c:v>23:35</c:v>
                </c:pt>
                <c:pt idx="1580">
                  <c:v>23:40</c:v>
                </c:pt>
                <c:pt idx="1581">
                  <c:v>23:45</c:v>
                </c:pt>
                <c:pt idx="1582">
                  <c:v>23:50</c:v>
                </c:pt>
                <c:pt idx="1583">
                  <c:v>23:55</c:v>
                </c:pt>
                <c:pt idx="1584">
                  <c:v>Thu/4/11/</c:v>
                </c:pt>
                <c:pt idx="1585">
                  <c:v>0:05</c:v>
                </c:pt>
                <c:pt idx="1586">
                  <c:v>0:10</c:v>
                </c:pt>
                <c:pt idx="1587">
                  <c:v>0:15</c:v>
                </c:pt>
                <c:pt idx="1588">
                  <c:v>0:20</c:v>
                </c:pt>
                <c:pt idx="1589">
                  <c:v>0:25</c:v>
                </c:pt>
                <c:pt idx="1590">
                  <c:v>0:30</c:v>
                </c:pt>
                <c:pt idx="1591">
                  <c:v>0:35</c:v>
                </c:pt>
                <c:pt idx="1592">
                  <c:v>0:40</c:v>
                </c:pt>
                <c:pt idx="1593">
                  <c:v>0:45</c:v>
                </c:pt>
                <c:pt idx="1594">
                  <c:v>0:50</c:v>
                </c:pt>
                <c:pt idx="1595">
                  <c:v>0:55</c:v>
                </c:pt>
                <c:pt idx="1596">
                  <c:v>1:00</c:v>
                </c:pt>
                <c:pt idx="1597">
                  <c:v>1:05</c:v>
                </c:pt>
                <c:pt idx="1598">
                  <c:v>1:10</c:v>
                </c:pt>
                <c:pt idx="1599">
                  <c:v>1:15</c:v>
                </c:pt>
                <c:pt idx="1600">
                  <c:v>1:20</c:v>
                </c:pt>
                <c:pt idx="1601">
                  <c:v>1:25</c:v>
                </c:pt>
                <c:pt idx="1602">
                  <c:v>1:30</c:v>
                </c:pt>
                <c:pt idx="1603">
                  <c:v>1:35</c:v>
                </c:pt>
                <c:pt idx="1604">
                  <c:v>1:40</c:v>
                </c:pt>
                <c:pt idx="1605">
                  <c:v>1:45</c:v>
                </c:pt>
                <c:pt idx="1606">
                  <c:v>1:50</c:v>
                </c:pt>
                <c:pt idx="1607">
                  <c:v>1:55</c:v>
                </c:pt>
                <c:pt idx="1608">
                  <c:v>2:00</c:v>
                </c:pt>
                <c:pt idx="1609">
                  <c:v>2:05</c:v>
                </c:pt>
                <c:pt idx="1610">
                  <c:v>2:10</c:v>
                </c:pt>
                <c:pt idx="1611">
                  <c:v>2:15</c:v>
                </c:pt>
                <c:pt idx="1612">
                  <c:v>2:20</c:v>
                </c:pt>
                <c:pt idx="1613">
                  <c:v>2:25</c:v>
                </c:pt>
                <c:pt idx="1614">
                  <c:v>2:30</c:v>
                </c:pt>
                <c:pt idx="1615">
                  <c:v>2:35</c:v>
                </c:pt>
                <c:pt idx="1616">
                  <c:v>2:40</c:v>
                </c:pt>
                <c:pt idx="1617">
                  <c:v>2:45</c:v>
                </c:pt>
                <c:pt idx="1618">
                  <c:v>2:50</c:v>
                </c:pt>
                <c:pt idx="1619">
                  <c:v>2:55</c:v>
                </c:pt>
                <c:pt idx="1620">
                  <c:v>3:00</c:v>
                </c:pt>
                <c:pt idx="1621">
                  <c:v>3:05</c:v>
                </c:pt>
                <c:pt idx="1622">
                  <c:v>3:10</c:v>
                </c:pt>
                <c:pt idx="1623">
                  <c:v>3:15</c:v>
                </c:pt>
                <c:pt idx="1624">
                  <c:v>3:20</c:v>
                </c:pt>
                <c:pt idx="1625">
                  <c:v>3:25</c:v>
                </c:pt>
                <c:pt idx="1626">
                  <c:v>3:30</c:v>
                </c:pt>
                <c:pt idx="1627">
                  <c:v>3:35</c:v>
                </c:pt>
                <c:pt idx="1628">
                  <c:v>3:40</c:v>
                </c:pt>
                <c:pt idx="1629">
                  <c:v>3:45</c:v>
                </c:pt>
                <c:pt idx="1630">
                  <c:v>3:50</c:v>
                </c:pt>
                <c:pt idx="1631">
                  <c:v>3:55</c:v>
                </c:pt>
                <c:pt idx="1632">
                  <c:v>4:00</c:v>
                </c:pt>
                <c:pt idx="1633">
                  <c:v>4:05</c:v>
                </c:pt>
                <c:pt idx="1634">
                  <c:v>4:10</c:v>
                </c:pt>
                <c:pt idx="1635">
                  <c:v>4:15</c:v>
                </c:pt>
                <c:pt idx="1636">
                  <c:v>4:20</c:v>
                </c:pt>
                <c:pt idx="1637">
                  <c:v>4:25</c:v>
                </c:pt>
                <c:pt idx="1638">
                  <c:v>4:30</c:v>
                </c:pt>
                <c:pt idx="1639">
                  <c:v>4:35</c:v>
                </c:pt>
                <c:pt idx="1640">
                  <c:v>4:40</c:v>
                </c:pt>
                <c:pt idx="1641">
                  <c:v>4:45</c:v>
                </c:pt>
                <c:pt idx="1642">
                  <c:v>4:50</c:v>
                </c:pt>
                <c:pt idx="1643">
                  <c:v>4:55</c:v>
                </c:pt>
                <c:pt idx="1644">
                  <c:v>5:00</c:v>
                </c:pt>
                <c:pt idx="1645">
                  <c:v>5:05</c:v>
                </c:pt>
                <c:pt idx="1646">
                  <c:v>5:10</c:v>
                </c:pt>
                <c:pt idx="1647">
                  <c:v>5:15</c:v>
                </c:pt>
                <c:pt idx="1648">
                  <c:v>5:20</c:v>
                </c:pt>
                <c:pt idx="1649">
                  <c:v>5:25</c:v>
                </c:pt>
                <c:pt idx="1650">
                  <c:v>5:30</c:v>
                </c:pt>
                <c:pt idx="1651">
                  <c:v>5:35</c:v>
                </c:pt>
                <c:pt idx="1652">
                  <c:v>5:40</c:v>
                </c:pt>
                <c:pt idx="1653">
                  <c:v>5:45</c:v>
                </c:pt>
                <c:pt idx="1654">
                  <c:v>5:50</c:v>
                </c:pt>
                <c:pt idx="1655">
                  <c:v>5:55</c:v>
                </c:pt>
                <c:pt idx="1656">
                  <c:v>6:00</c:v>
                </c:pt>
                <c:pt idx="1657">
                  <c:v>6:05</c:v>
                </c:pt>
                <c:pt idx="1658">
                  <c:v>6:10</c:v>
                </c:pt>
                <c:pt idx="1659">
                  <c:v>6:15</c:v>
                </c:pt>
                <c:pt idx="1660">
                  <c:v>6:20</c:v>
                </c:pt>
                <c:pt idx="1661">
                  <c:v>6:25</c:v>
                </c:pt>
                <c:pt idx="1662">
                  <c:v>6:30</c:v>
                </c:pt>
                <c:pt idx="1663">
                  <c:v>6:35</c:v>
                </c:pt>
                <c:pt idx="1664">
                  <c:v>6:40</c:v>
                </c:pt>
                <c:pt idx="1665">
                  <c:v>6:45</c:v>
                </c:pt>
                <c:pt idx="1666">
                  <c:v>6:50</c:v>
                </c:pt>
                <c:pt idx="1667">
                  <c:v>6:55</c:v>
                </c:pt>
                <c:pt idx="1668">
                  <c:v>7:00</c:v>
                </c:pt>
                <c:pt idx="1669">
                  <c:v>7:05</c:v>
                </c:pt>
                <c:pt idx="1670">
                  <c:v>7:10</c:v>
                </c:pt>
                <c:pt idx="1671">
                  <c:v>7:15</c:v>
                </c:pt>
                <c:pt idx="1672">
                  <c:v>7:20</c:v>
                </c:pt>
                <c:pt idx="1673">
                  <c:v>7:25</c:v>
                </c:pt>
                <c:pt idx="1674">
                  <c:v>7:30</c:v>
                </c:pt>
                <c:pt idx="1675">
                  <c:v>7:35</c:v>
                </c:pt>
                <c:pt idx="1676">
                  <c:v>7:40</c:v>
                </c:pt>
                <c:pt idx="1677">
                  <c:v>7:45</c:v>
                </c:pt>
                <c:pt idx="1678">
                  <c:v>7:50</c:v>
                </c:pt>
                <c:pt idx="1679">
                  <c:v>7:55</c:v>
                </c:pt>
                <c:pt idx="1680">
                  <c:v>8:00</c:v>
                </c:pt>
                <c:pt idx="1681">
                  <c:v>8:05</c:v>
                </c:pt>
                <c:pt idx="1682">
                  <c:v>8:10</c:v>
                </c:pt>
                <c:pt idx="1683">
                  <c:v>8:15</c:v>
                </c:pt>
                <c:pt idx="1684">
                  <c:v>8:20</c:v>
                </c:pt>
                <c:pt idx="1685">
                  <c:v>8:25</c:v>
                </c:pt>
                <c:pt idx="1686">
                  <c:v>8:30</c:v>
                </c:pt>
                <c:pt idx="1687">
                  <c:v>8:35</c:v>
                </c:pt>
                <c:pt idx="1688">
                  <c:v>8:40</c:v>
                </c:pt>
                <c:pt idx="1689">
                  <c:v>8:45</c:v>
                </c:pt>
                <c:pt idx="1690">
                  <c:v>8:50</c:v>
                </c:pt>
                <c:pt idx="1691">
                  <c:v>8:55</c:v>
                </c:pt>
                <c:pt idx="1692">
                  <c:v>9:00</c:v>
                </c:pt>
                <c:pt idx="1693">
                  <c:v>9:05</c:v>
                </c:pt>
                <c:pt idx="1694">
                  <c:v>9:10</c:v>
                </c:pt>
                <c:pt idx="1695">
                  <c:v>9:15</c:v>
                </c:pt>
                <c:pt idx="1696">
                  <c:v>9:20</c:v>
                </c:pt>
                <c:pt idx="1697">
                  <c:v>9:25</c:v>
                </c:pt>
                <c:pt idx="1698">
                  <c:v>9:30</c:v>
                </c:pt>
                <c:pt idx="1699">
                  <c:v>9:35</c:v>
                </c:pt>
                <c:pt idx="1700">
                  <c:v>9:40</c:v>
                </c:pt>
                <c:pt idx="1701">
                  <c:v>9:45</c:v>
                </c:pt>
                <c:pt idx="1702">
                  <c:v>9:50</c:v>
                </c:pt>
                <c:pt idx="1703">
                  <c:v>9:55</c:v>
                </c:pt>
                <c:pt idx="1704">
                  <c:v>10:00</c:v>
                </c:pt>
                <c:pt idx="1705">
                  <c:v>10:05</c:v>
                </c:pt>
                <c:pt idx="1706">
                  <c:v>10:10</c:v>
                </c:pt>
                <c:pt idx="1707">
                  <c:v>10:15</c:v>
                </c:pt>
                <c:pt idx="1708">
                  <c:v>10:20</c:v>
                </c:pt>
                <c:pt idx="1709">
                  <c:v>10:25</c:v>
                </c:pt>
                <c:pt idx="1710">
                  <c:v>10:30</c:v>
                </c:pt>
                <c:pt idx="1711">
                  <c:v>10:35</c:v>
                </c:pt>
                <c:pt idx="1712">
                  <c:v>10:40</c:v>
                </c:pt>
                <c:pt idx="1713">
                  <c:v>10:45</c:v>
                </c:pt>
                <c:pt idx="1714">
                  <c:v>10:50</c:v>
                </c:pt>
                <c:pt idx="1715">
                  <c:v>10:55</c:v>
                </c:pt>
                <c:pt idx="1716">
                  <c:v>11:00</c:v>
                </c:pt>
                <c:pt idx="1717">
                  <c:v>11:05</c:v>
                </c:pt>
                <c:pt idx="1718">
                  <c:v>11:10</c:v>
                </c:pt>
                <c:pt idx="1719">
                  <c:v>11:15</c:v>
                </c:pt>
                <c:pt idx="1720">
                  <c:v>11:20</c:v>
                </c:pt>
                <c:pt idx="1721">
                  <c:v>11:25</c:v>
                </c:pt>
                <c:pt idx="1722">
                  <c:v>11:30</c:v>
                </c:pt>
                <c:pt idx="1723">
                  <c:v>11:35</c:v>
                </c:pt>
                <c:pt idx="1724">
                  <c:v>11:40</c:v>
                </c:pt>
                <c:pt idx="1725">
                  <c:v>11:45</c:v>
                </c:pt>
                <c:pt idx="1726">
                  <c:v>11:50</c:v>
                </c:pt>
                <c:pt idx="1727">
                  <c:v>11:55</c:v>
                </c:pt>
                <c:pt idx="1728">
                  <c:v>12:00</c:v>
                </c:pt>
                <c:pt idx="1729">
                  <c:v>12:05</c:v>
                </c:pt>
                <c:pt idx="1730">
                  <c:v>12:10</c:v>
                </c:pt>
                <c:pt idx="1731">
                  <c:v>12:15</c:v>
                </c:pt>
                <c:pt idx="1732">
                  <c:v>12:20</c:v>
                </c:pt>
                <c:pt idx="1733">
                  <c:v>12:25</c:v>
                </c:pt>
                <c:pt idx="1734">
                  <c:v>12:30</c:v>
                </c:pt>
                <c:pt idx="1735">
                  <c:v>12:35</c:v>
                </c:pt>
                <c:pt idx="1736">
                  <c:v>12:40</c:v>
                </c:pt>
                <c:pt idx="1737">
                  <c:v>12:45</c:v>
                </c:pt>
                <c:pt idx="1738">
                  <c:v>12:50</c:v>
                </c:pt>
                <c:pt idx="1739">
                  <c:v>12:55</c:v>
                </c:pt>
                <c:pt idx="1740">
                  <c:v>13:00</c:v>
                </c:pt>
                <c:pt idx="1741">
                  <c:v>13:05</c:v>
                </c:pt>
                <c:pt idx="1742">
                  <c:v>13:10</c:v>
                </c:pt>
                <c:pt idx="1743">
                  <c:v>13:15</c:v>
                </c:pt>
                <c:pt idx="1744">
                  <c:v>13:20</c:v>
                </c:pt>
                <c:pt idx="1745">
                  <c:v>13:25</c:v>
                </c:pt>
                <c:pt idx="1746">
                  <c:v>13:30</c:v>
                </c:pt>
                <c:pt idx="1747">
                  <c:v>13:35</c:v>
                </c:pt>
                <c:pt idx="1748">
                  <c:v>13:40</c:v>
                </c:pt>
                <c:pt idx="1749">
                  <c:v>13:45</c:v>
                </c:pt>
                <c:pt idx="1750">
                  <c:v>13:50</c:v>
                </c:pt>
                <c:pt idx="1751">
                  <c:v>13:55</c:v>
                </c:pt>
                <c:pt idx="1752">
                  <c:v>14:00</c:v>
                </c:pt>
                <c:pt idx="1753">
                  <c:v>14:05</c:v>
                </c:pt>
                <c:pt idx="1754">
                  <c:v>14:10</c:v>
                </c:pt>
                <c:pt idx="1755">
                  <c:v>14:15</c:v>
                </c:pt>
                <c:pt idx="1756">
                  <c:v>14:20</c:v>
                </c:pt>
                <c:pt idx="1757">
                  <c:v>14:25</c:v>
                </c:pt>
                <c:pt idx="1758">
                  <c:v>14:30</c:v>
                </c:pt>
                <c:pt idx="1759">
                  <c:v>14:35</c:v>
                </c:pt>
                <c:pt idx="1760">
                  <c:v>14:40</c:v>
                </c:pt>
                <c:pt idx="1761">
                  <c:v>14:45</c:v>
                </c:pt>
                <c:pt idx="1762">
                  <c:v>14:50</c:v>
                </c:pt>
                <c:pt idx="1763">
                  <c:v>14:55</c:v>
                </c:pt>
                <c:pt idx="1764">
                  <c:v>15:00</c:v>
                </c:pt>
                <c:pt idx="1765">
                  <c:v>15:05</c:v>
                </c:pt>
                <c:pt idx="1766">
                  <c:v>15:10</c:v>
                </c:pt>
                <c:pt idx="1767">
                  <c:v>15:15</c:v>
                </c:pt>
                <c:pt idx="1768">
                  <c:v>15:20</c:v>
                </c:pt>
                <c:pt idx="1769">
                  <c:v>15:25</c:v>
                </c:pt>
                <c:pt idx="1770">
                  <c:v>15:30</c:v>
                </c:pt>
                <c:pt idx="1771">
                  <c:v>15:35</c:v>
                </c:pt>
                <c:pt idx="1772">
                  <c:v>15:40</c:v>
                </c:pt>
                <c:pt idx="1773">
                  <c:v>15:45</c:v>
                </c:pt>
                <c:pt idx="1774">
                  <c:v>15:50</c:v>
                </c:pt>
                <c:pt idx="1775">
                  <c:v>15:55</c:v>
                </c:pt>
                <c:pt idx="1776">
                  <c:v>16:00</c:v>
                </c:pt>
                <c:pt idx="1777">
                  <c:v>16:05</c:v>
                </c:pt>
                <c:pt idx="1778">
                  <c:v>16:10</c:v>
                </c:pt>
                <c:pt idx="1779">
                  <c:v>16:15</c:v>
                </c:pt>
                <c:pt idx="1780">
                  <c:v>16:20</c:v>
                </c:pt>
                <c:pt idx="1781">
                  <c:v>16:25</c:v>
                </c:pt>
                <c:pt idx="1782">
                  <c:v>16:30</c:v>
                </c:pt>
                <c:pt idx="1783">
                  <c:v>16:35</c:v>
                </c:pt>
                <c:pt idx="1784">
                  <c:v>16:40</c:v>
                </c:pt>
                <c:pt idx="1785">
                  <c:v>16:45</c:v>
                </c:pt>
                <c:pt idx="1786">
                  <c:v>16:50</c:v>
                </c:pt>
                <c:pt idx="1787">
                  <c:v>16:55</c:v>
                </c:pt>
                <c:pt idx="1788">
                  <c:v>17:00</c:v>
                </c:pt>
                <c:pt idx="1789">
                  <c:v>17:05</c:v>
                </c:pt>
                <c:pt idx="1790">
                  <c:v>17:10</c:v>
                </c:pt>
                <c:pt idx="1791">
                  <c:v>17:15</c:v>
                </c:pt>
                <c:pt idx="1792">
                  <c:v>17:20</c:v>
                </c:pt>
                <c:pt idx="1793">
                  <c:v>17:25</c:v>
                </c:pt>
                <c:pt idx="1794">
                  <c:v>17:30</c:v>
                </c:pt>
                <c:pt idx="1795">
                  <c:v>17:35</c:v>
                </c:pt>
                <c:pt idx="1796">
                  <c:v>17:40</c:v>
                </c:pt>
                <c:pt idx="1797">
                  <c:v>17:45</c:v>
                </c:pt>
                <c:pt idx="1798">
                  <c:v>17:50</c:v>
                </c:pt>
                <c:pt idx="1799">
                  <c:v>17:55</c:v>
                </c:pt>
                <c:pt idx="1800">
                  <c:v>18:00</c:v>
                </c:pt>
                <c:pt idx="1801">
                  <c:v>18:05</c:v>
                </c:pt>
                <c:pt idx="1802">
                  <c:v>18:10</c:v>
                </c:pt>
                <c:pt idx="1803">
                  <c:v>18:15</c:v>
                </c:pt>
                <c:pt idx="1804">
                  <c:v>18:20</c:v>
                </c:pt>
                <c:pt idx="1805">
                  <c:v>18:25</c:v>
                </c:pt>
                <c:pt idx="1806">
                  <c:v>18:30</c:v>
                </c:pt>
                <c:pt idx="1807">
                  <c:v>18:35</c:v>
                </c:pt>
                <c:pt idx="1808">
                  <c:v>18:40</c:v>
                </c:pt>
                <c:pt idx="1809">
                  <c:v>18:45</c:v>
                </c:pt>
                <c:pt idx="1810">
                  <c:v>18:50</c:v>
                </c:pt>
                <c:pt idx="1811">
                  <c:v>18:55</c:v>
                </c:pt>
                <c:pt idx="1812">
                  <c:v>19:00</c:v>
                </c:pt>
                <c:pt idx="1813">
                  <c:v>19:05</c:v>
                </c:pt>
                <c:pt idx="1814">
                  <c:v>19:10</c:v>
                </c:pt>
                <c:pt idx="1815">
                  <c:v>19:15</c:v>
                </c:pt>
                <c:pt idx="1816">
                  <c:v>19:20</c:v>
                </c:pt>
                <c:pt idx="1817">
                  <c:v>19:25</c:v>
                </c:pt>
                <c:pt idx="1818">
                  <c:v>19:30</c:v>
                </c:pt>
                <c:pt idx="1819">
                  <c:v>19:35</c:v>
                </c:pt>
                <c:pt idx="1820">
                  <c:v>19:40</c:v>
                </c:pt>
                <c:pt idx="1821">
                  <c:v>19:45</c:v>
                </c:pt>
                <c:pt idx="1822">
                  <c:v>19:50</c:v>
                </c:pt>
                <c:pt idx="1823">
                  <c:v>19:55</c:v>
                </c:pt>
                <c:pt idx="1824">
                  <c:v>20:00</c:v>
                </c:pt>
                <c:pt idx="1825">
                  <c:v>20:05</c:v>
                </c:pt>
                <c:pt idx="1826">
                  <c:v>20:10</c:v>
                </c:pt>
                <c:pt idx="1827">
                  <c:v>20:15</c:v>
                </c:pt>
                <c:pt idx="1828">
                  <c:v>20:20</c:v>
                </c:pt>
                <c:pt idx="1829">
                  <c:v>20:25</c:v>
                </c:pt>
                <c:pt idx="1830">
                  <c:v>20:30</c:v>
                </c:pt>
                <c:pt idx="1831">
                  <c:v>20:35</c:v>
                </c:pt>
                <c:pt idx="1832">
                  <c:v>20:40</c:v>
                </c:pt>
                <c:pt idx="1833">
                  <c:v>20:45</c:v>
                </c:pt>
                <c:pt idx="1834">
                  <c:v>20:50</c:v>
                </c:pt>
                <c:pt idx="1835">
                  <c:v>20:55</c:v>
                </c:pt>
                <c:pt idx="1836">
                  <c:v>21:00</c:v>
                </c:pt>
                <c:pt idx="1837">
                  <c:v>21:05</c:v>
                </c:pt>
                <c:pt idx="1838">
                  <c:v>21:10</c:v>
                </c:pt>
                <c:pt idx="1839">
                  <c:v>21:15</c:v>
                </c:pt>
                <c:pt idx="1840">
                  <c:v>21:20</c:v>
                </c:pt>
                <c:pt idx="1841">
                  <c:v>21:25</c:v>
                </c:pt>
                <c:pt idx="1842">
                  <c:v>21:30</c:v>
                </c:pt>
                <c:pt idx="1843">
                  <c:v>21:35</c:v>
                </c:pt>
                <c:pt idx="1844">
                  <c:v>21:40</c:v>
                </c:pt>
                <c:pt idx="1845">
                  <c:v>21:45</c:v>
                </c:pt>
                <c:pt idx="1846">
                  <c:v>21:50</c:v>
                </c:pt>
                <c:pt idx="1847">
                  <c:v>21:55</c:v>
                </c:pt>
                <c:pt idx="1848">
                  <c:v>22:00</c:v>
                </c:pt>
                <c:pt idx="1849">
                  <c:v>22:05</c:v>
                </c:pt>
                <c:pt idx="1850">
                  <c:v>22:10</c:v>
                </c:pt>
                <c:pt idx="1851">
                  <c:v>22:15</c:v>
                </c:pt>
                <c:pt idx="1852">
                  <c:v>22:20</c:v>
                </c:pt>
                <c:pt idx="1853">
                  <c:v>22:25</c:v>
                </c:pt>
                <c:pt idx="1854">
                  <c:v>22:30</c:v>
                </c:pt>
                <c:pt idx="1855">
                  <c:v>22:35</c:v>
                </c:pt>
                <c:pt idx="1856">
                  <c:v>22:40</c:v>
                </c:pt>
                <c:pt idx="1857">
                  <c:v>22:45</c:v>
                </c:pt>
                <c:pt idx="1858">
                  <c:v>22:50</c:v>
                </c:pt>
                <c:pt idx="1859">
                  <c:v>22:55</c:v>
                </c:pt>
                <c:pt idx="1860">
                  <c:v>23:00</c:v>
                </c:pt>
                <c:pt idx="1861">
                  <c:v>23:05</c:v>
                </c:pt>
                <c:pt idx="1862">
                  <c:v>23:10</c:v>
                </c:pt>
                <c:pt idx="1863">
                  <c:v>23:15</c:v>
                </c:pt>
                <c:pt idx="1864">
                  <c:v>23:20</c:v>
                </c:pt>
                <c:pt idx="1865">
                  <c:v>23:25</c:v>
                </c:pt>
                <c:pt idx="1866">
                  <c:v>23:30</c:v>
                </c:pt>
                <c:pt idx="1867">
                  <c:v>23:35</c:v>
                </c:pt>
                <c:pt idx="1868">
                  <c:v>23:40</c:v>
                </c:pt>
                <c:pt idx="1869">
                  <c:v>23:45</c:v>
                </c:pt>
                <c:pt idx="1870">
                  <c:v>23:50</c:v>
                </c:pt>
                <c:pt idx="1871">
                  <c:v>23:55</c:v>
                </c:pt>
                <c:pt idx="1872">
                  <c:v>Fri/5/11/</c:v>
                </c:pt>
                <c:pt idx="1873">
                  <c:v>0:05</c:v>
                </c:pt>
                <c:pt idx="1874">
                  <c:v>0:10</c:v>
                </c:pt>
                <c:pt idx="1875">
                  <c:v>0:15</c:v>
                </c:pt>
                <c:pt idx="1876">
                  <c:v>0:20</c:v>
                </c:pt>
                <c:pt idx="1877">
                  <c:v>0:25</c:v>
                </c:pt>
                <c:pt idx="1878">
                  <c:v>0:30</c:v>
                </c:pt>
                <c:pt idx="1879">
                  <c:v>0:35</c:v>
                </c:pt>
                <c:pt idx="1880">
                  <c:v>0:40</c:v>
                </c:pt>
                <c:pt idx="1881">
                  <c:v>0:45</c:v>
                </c:pt>
                <c:pt idx="1882">
                  <c:v>0:50</c:v>
                </c:pt>
                <c:pt idx="1883">
                  <c:v>0:55</c:v>
                </c:pt>
                <c:pt idx="1884">
                  <c:v>1:00</c:v>
                </c:pt>
                <c:pt idx="1885">
                  <c:v>1:05</c:v>
                </c:pt>
                <c:pt idx="1886">
                  <c:v>1:10</c:v>
                </c:pt>
                <c:pt idx="1887">
                  <c:v>1:15</c:v>
                </c:pt>
                <c:pt idx="1888">
                  <c:v>1:20</c:v>
                </c:pt>
                <c:pt idx="1889">
                  <c:v>1:25</c:v>
                </c:pt>
                <c:pt idx="1890">
                  <c:v>1:30</c:v>
                </c:pt>
                <c:pt idx="1891">
                  <c:v>1:35</c:v>
                </c:pt>
                <c:pt idx="1892">
                  <c:v>1:40</c:v>
                </c:pt>
                <c:pt idx="1893">
                  <c:v>1:45</c:v>
                </c:pt>
                <c:pt idx="1894">
                  <c:v>1:50</c:v>
                </c:pt>
                <c:pt idx="1895">
                  <c:v>1:55</c:v>
                </c:pt>
                <c:pt idx="1896">
                  <c:v>2:00</c:v>
                </c:pt>
                <c:pt idx="1897">
                  <c:v>2:05</c:v>
                </c:pt>
                <c:pt idx="1898">
                  <c:v>2:10</c:v>
                </c:pt>
                <c:pt idx="1899">
                  <c:v>2:15</c:v>
                </c:pt>
                <c:pt idx="1900">
                  <c:v>2:20</c:v>
                </c:pt>
                <c:pt idx="1901">
                  <c:v>2:25</c:v>
                </c:pt>
                <c:pt idx="1902">
                  <c:v>2:30</c:v>
                </c:pt>
                <c:pt idx="1903">
                  <c:v>2:35</c:v>
                </c:pt>
                <c:pt idx="1904">
                  <c:v>2:40</c:v>
                </c:pt>
                <c:pt idx="1905">
                  <c:v>2:45</c:v>
                </c:pt>
                <c:pt idx="1906">
                  <c:v>2:50</c:v>
                </c:pt>
                <c:pt idx="1907">
                  <c:v>2:55</c:v>
                </c:pt>
                <c:pt idx="1908">
                  <c:v>3:00</c:v>
                </c:pt>
                <c:pt idx="1909">
                  <c:v>3:05</c:v>
                </c:pt>
                <c:pt idx="1910">
                  <c:v>3:10</c:v>
                </c:pt>
                <c:pt idx="1911">
                  <c:v>3:15</c:v>
                </c:pt>
                <c:pt idx="1912">
                  <c:v>3:20</c:v>
                </c:pt>
                <c:pt idx="1913">
                  <c:v>3:25</c:v>
                </c:pt>
                <c:pt idx="1914">
                  <c:v>3:30</c:v>
                </c:pt>
                <c:pt idx="1915">
                  <c:v>3:35</c:v>
                </c:pt>
                <c:pt idx="1916">
                  <c:v>3:40</c:v>
                </c:pt>
                <c:pt idx="1917">
                  <c:v>3:45</c:v>
                </c:pt>
                <c:pt idx="1918">
                  <c:v>3:50</c:v>
                </c:pt>
                <c:pt idx="1919">
                  <c:v>3:55</c:v>
                </c:pt>
                <c:pt idx="1920">
                  <c:v>4:00</c:v>
                </c:pt>
                <c:pt idx="1921">
                  <c:v>4:05</c:v>
                </c:pt>
                <c:pt idx="1922">
                  <c:v>4:10</c:v>
                </c:pt>
                <c:pt idx="1923">
                  <c:v>4:15</c:v>
                </c:pt>
                <c:pt idx="1924">
                  <c:v>4:20</c:v>
                </c:pt>
                <c:pt idx="1925">
                  <c:v>4:25</c:v>
                </c:pt>
                <c:pt idx="1926">
                  <c:v>4:30</c:v>
                </c:pt>
                <c:pt idx="1927">
                  <c:v>4:35</c:v>
                </c:pt>
                <c:pt idx="1928">
                  <c:v>4:40</c:v>
                </c:pt>
                <c:pt idx="1929">
                  <c:v>4:45</c:v>
                </c:pt>
                <c:pt idx="1930">
                  <c:v>4:50</c:v>
                </c:pt>
                <c:pt idx="1931">
                  <c:v>4:55</c:v>
                </c:pt>
                <c:pt idx="1932">
                  <c:v>5:00</c:v>
                </c:pt>
                <c:pt idx="1933">
                  <c:v>5:05</c:v>
                </c:pt>
                <c:pt idx="1934">
                  <c:v>5:10</c:v>
                </c:pt>
                <c:pt idx="1935">
                  <c:v>5:15</c:v>
                </c:pt>
                <c:pt idx="1936">
                  <c:v>5:20</c:v>
                </c:pt>
                <c:pt idx="1937">
                  <c:v>5:25</c:v>
                </c:pt>
                <c:pt idx="1938">
                  <c:v>5:30</c:v>
                </c:pt>
                <c:pt idx="1939">
                  <c:v>5:35</c:v>
                </c:pt>
                <c:pt idx="1940">
                  <c:v>5:40</c:v>
                </c:pt>
                <c:pt idx="1941">
                  <c:v>5:45</c:v>
                </c:pt>
                <c:pt idx="1942">
                  <c:v>5:50</c:v>
                </c:pt>
                <c:pt idx="1943">
                  <c:v>5:55</c:v>
                </c:pt>
                <c:pt idx="1944">
                  <c:v>6:00</c:v>
                </c:pt>
                <c:pt idx="1945">
                  <c:v>6:05</c:v>
                </c:pt>
                <c:pt idx="1946">
                  <c:v>6:10</c:v>
                </c:pt>
                <c:pt idx="1947">
                  <c:v>6:15</c:v>
                </c:pt>
                <c:pt idx="1948">
                  <c:v>6:20</c:v>
                </c:pt>
                <c:pt idx="1949">
                  <c:v>6:25</c:v>
                </c:pt>
                <c:pt idx="1950">
                  <c:v>6:30</c:v>
                </c:pt>
                <c:pt idx="1951">
                  <c:v>6:35</c:v>
                </c:pt>
                <c:pt idx="1952">
                  <c:v>6:40</c:v>
                </c:pt>
                <c:pt idx="1953">
                  <c:v>6:45</c:v>
                </c:pt>
                <c:pt idx="1954">
                  <c:v>6:50</c:v>
                </c:pt>
                <c:pt idx="1955">
                  <c:v>6:55</c:v>
                </c:pt>
                <c:pt idx="1956">
                  <c:v>7:00</c:v>
                </c:pt>
                <c:pt idx="1957">
                  <c:v>7:05</c:v>
                </c:pt>
                <c:pt idx="1958">
                  <c:v>7:10</c:v>
                </c:pt>
                <c:pt idx="1959">
                  <c:v>7:15</c:v>
                </c:pt>
                <c:pt idx="1960">
                  <c:v>7:20</c:v>
                </c:pt>
                <c:pt idx="1961">
                  <c:v>7:25</c:v>
                </c:pt>
                <c:pt idx="1962">
                  <c:v>7:30</c:v>
                </c:pt>
                <c:pt idx="1963">
                  <c:v>7:35</c:v>
                </c:pt>
                <c:pt idx="1964">
                  <c:v>7:40</c:v>
                </c:pt>
                <c:pt idx="1965">
                  <c:v>7:45</c:v>
                </c:pt>
                <c:pt idx="1966">
                  <c:v>7:50</c:v>
                </c:pt>
                <c:pt idx="1967">
                  <c:v>7:55</c:v>
                </c:pt>
                <c:pt idx="1968">
                  <c:v>8:00</c:v>
                </c:pt>
                <c:pt idx="1969">
                  <c:v>8:05</c:v>
                </c:pt>
                <c:pt idx="1970">
                  <c:v>8:10</c:v>
                </c:pt>
                <c:pt idx="1971">
                  <c:v>8:15</c:v>
                </c:pt>
                <c:pt idx="1972">
                  <c:v>8:20</c:v>
                </c:pt>
                <c:pt idx="1973">
                  <c:v>8:25</c:v>
                </c:pt>
                <c:pt idx="1974">
                  <c:v>8:30</c:v>
                </c:pt>
                <c:pt idx="1975">
                  <c:v>8:35</c:v>
                </c:pt>
                <c:pt idx="1976">
                  <c:v>8:40</c:v>
                </c:pt>
                <c:pt idx="1977">
                  <c:v>8:45</c:v>
                </c:pt>
                <c:pt idx="1978">
                  <c:v>8:50</c:v>
                </c:pt>
                <c:pt idx="1979">
                  <c:v>8:55</c:v>
                </c:pt>
                <c:pt idx="1980">
                  <c:v>9:00</c:v>
                </c:pt>
                <c:pt idx="1981">
                  <c:v>9:05</c:v>
                </c:pt>
                <c:pt idx="1982">
                  <c:v>9:10</c:v>
                </c:pt>
                <c:pt idx="1983">
                  <c:v>9:15</c:v>
                </c:pt>
                <c:pt idx="1984">
                  <c:v>9:20</c:v>
                </c:pt>
                <c:pt idx="1985">
                  <c:v>9:25</c:v>
                </c:pt>
                <c:pt idx="1986">
                  <c:v>9:30</c:v>
                </c:pt>
                <c:pt idx="1987">
                  <c:v>9:35</c:v>
                </c:pt>
                <c:pt idx="1988">
                  <c:v>9:40</c:v>
                </c:pt>
                <c:pt idx="1989">
                  <c:v>9:45</c:v>
                </c:pt>
                <c:pt idx="1990">
                  <c:v>9:50</c:v>
                </c:pt>
                <c:pt idx="1991">
                  <c:v>9:55</c:v>
                </c:pt>
                <c:pt idx="1992">
                  <c:v>10:00</c:v>
                </c:pt>
                <c:pt idx="1993">
                  <c:v>10:05</c:v>
                </c:pt>
                <c:pt idx="1994">
                  <c:v>10:10</c:v>
                </c:pt>
                <c:pt idx="1995">
                  <c:v>10:15</c:v>
                </c:pt>
                <c:pt idx="1996">
                  <c:v>10:20</c:v>
                </c:pt>
                <c:pt idx="1997">
                  <c:v>10:25</c:v>
                </c:pt>
                <c:pt idx="1998">
                  <c:v>10:30</c:v>
                </c:pt>
                <c:pt idx="1999">
                  <c:v>10:35</c:v>
                </c:pt>
                <c:pt idx="2000">
                  <c:v>10:40</c:v>
                </c:pt>
                <c:pt idx="2001">
                  <c:v>10:45</c:v>
                </c:pt>
                <c:pt idx="2002">
                  <c:v>10:50</c:v>
                </c:pt>
                <c:pt idx="2003">
                  <c:v>10:55</c:v>
                </c:pt>
                <c:pt idx="2004">
                  <c:v>11:00</c:v>
                </c:pt>
                <c:pt idx="2005">
                  <c:v>11:05</c:v>
                </c:pt>
                <c:pt idx="2006">
                  <c:v>11:10</c:v>
                </c:pt>
                <c:pt idx="2007">
                  <c:v>11:15</c:v>
                </c:pt>
                <c:pt idx="2008">
                  <c:v>11:20</c:v>
                </c:pt>
                <c:pt idx="2009">
                  <c:v>11:25</c:v>
                </c:pt>
                <c:pt idx="2010">
                  <c:v>11:30</c:v>
                </c:pt>
                <c:pt idx="2011">
                  <c:v>11:35</c:v>
                </c:pt>
                <c:pt idx="2012">
                  <c:v>11:40</c:v>
                </c:pt>
                <c:pt idx="2013">
                  <c:v>11:45</c:v>
                </c:pt>
                <c:pt idx="2014">
                  <c:v>11:50</c:v>
                </c:pt>
                <c:pt idx="2015">
                  <c:v>11:55</c:v>
                </c:pt>
                <c:pt idx="2016">
                  <c:v>12:00</c:v>
                </c:pt>
                <c:pt idx="2017">
                  <c:v>12:05</c:v>
                </c:pt>
                <c:pt idx="2018">
                  <c:v>12:10</c:v>
                </c:pt>
                <c:pt idx="2019">
                  <c:v>12:15</c:v>
                </c:pt>
                <c:pt idx="2020">
                  <c:v>12:20</c:v>
                </c:pt>
                <c:pt idx="2021">
                  <c:v>12:25</c:v>
                </c:pt>
                <c:pt idx="2022">
                  <c:v>12:30</c:v>
                </c:pt>
                <c:pt idx="2023">
                  <c:v>12:35</c:v>
                </c:pt>
                <c:pt idx="2024">
                  <c:v>12:40</c:v>
                </c:pt>
                <c:pt idx="2025">
                  <c:v>12:45</c:v>
                </c:pt>
                <c:pt idx="2026">
                  <c:v>12:50</c:v>
                </c:pt>
                <c:pt idx="2027">
                  <c:v>12:55</c:v>
                </c:pt>
                <c:pt idx="2028">
                  <c:v>13:00</c:v>
                </c:pt>
                <c:pt idx="2029">
                  <c:v>13:05</c:v>
                </c:pt>
                <c:pt idx="2030">
                  <c:v>13:10</c:v>
                </c:pt>
                <c:pt idx="2031">
                  <c:v>13:15</c:v>
                </c:pt>
                <c:pt idx="2032">
                  <c:v>13:20</c:v>
                </c:pt>
                <c:pt idx="2033">
                  <c:v>13:25</c:v>
                </c:pt>
                <c:pt idx="2034">
                  <c:v>13:30</c:v>
                </c:pt>
                <c:pt idx="2035">
                  <c:v>13:35</c:v>
                </c:pt>
                <c:pt idx="2036">
                  <c:v>13:40</c:v>
                </c:pt>
                <c:pt idx="2037">
                  <c:v>13:45</c:v>
                </c:pt>
                <c:pt idx="2038">
                  <c:v>13:50</c:v>
                </c:pt>
                <c:pt idx="2039">
                  <c:v>13:55</c:v>
                </c:pt>
                <c:pt idx="2040">
                  <c:v>14:00</c:v>
                </c:pt>
                <c:pt idx="2041">
                  <c:v>14:05</c:v>
                </c:pt>
                <c:pt idx="2042">
                  <c:v>14:10</c:v>
                </c:pt>
                <c:pt idx="2043">
                  <c:v>14:15</c:v>
                </c:pt>
                <c:pt idx="2044">
                  <c:v>14:20</c:v>
                </c:pt>
                <c:pt idx="2045">
                  <c:v>14:25</c:v>
                </c:pt>
                <c:pt idx="2046">
                  <c:v>14:30</c:v>
                </c:pt>
                <c:pt idx="2047">
                  <c:v>14:35</c:v>
                </c:pt>
                <c:pt idx="2048">
                  <c:v>14:40</c:v>
                </c:pt>
                <c:pt idx="2049">
                  <c:v>14:45</c:v>
                </c:pt>
                <c:pt idx="2050">
                  <c:v>14:50</c:v>
                </c:pt>
                <c:pt idx="2051">
                  <c:v>14:55</c:v>
                </c:pt>
                <c:pt idx="2052">
                  <c:v>15:00</c:v>
                </c:pt>
                <c:pt idx="2053">
                  <c:v>15:05</c:v>
                </c:pt>
                <c:pt idx="2054">
                  <c:v>15:10</c:v>
                </c:pt>
                <c:pt idx="2055">
                  <c:v>15:15</c:v>
                </c:pt>
                <c:pt idx="2056">
                  <c:v>15:20</c:v>
                </c:pt>
                <c:pt idx="2057">
                  <c:v>15:25</c:v>
                </c:pt>
                <c:pt idx="2058">
                  <c:v>15:30</c:v>
                </c:pt>
                <c:pt idx="2059">
                  <c:v>15:35</c:v>
                </c:pt>
                <c:pt idx="2060">
                  <c:v>15:40</c:v>
                </c:pt>
                <c:pt idx="2061">
                  <c:v>15:45</c:v>
                </c:pt>
                <c:pt idx="2062">
                  <c:v>15:50</c:v>
                </c:pt>
                <c:pt idx="2063">
                  <c:v>15:55</c:v>
                </c:pt>
                <c:pt idx="2064">
                  <c:v>16:00</c:v>
                </c:pt>
                <c:pt idx="2065">
                  <c:v>16:05</c:v>
                </c:pt>
                <c:pt idx="2066">
                  <c:v>16:10</c:v>
                </c:pt>
                <c:pt idx="2067">
                  <c:v>16:15</c:v>
                </c:pt>
                <c:pt idx="2068">
                  <c:v>16:20</c:v>
                </c:pt>
                <c:pt idx="2069">
                  <c:v>16:25</c:v>
                </c:pt>
                <c:pt idx="2070">
                  <c:v>16:30</c:v>
                </c:pt>
                <c:pt idx="2071">
                  <c:v>16:35</c:v>
                </c:pt>
                <c:pt idx="2072">
                  <c:v>16:40</c:v>
                </c:pt>
                <c:pt idx="2073">
                  <c:v>16:45</c:v>
                </c:pt>
                <c:pt idx="2074">
                  <c:v>16:50</c:v>
                </c:pt>
                <c:pt idx="2075">
                  <c:v>16:55</c:v>
                </c:pt>
                <c:pt idx="2076">
                  <c:v>17:00</c:v>
                </c:pt>
                <c:pt idx="2077">
                  <c:v>17:05</c:v>
                </c:pt>
                <c:pt idx="2078">
                  <c:v>17:10</c:v>
                </c:pt>
                <c:pt idx="2079">
                  <c:v>17:15</c:v>
                </c:pt>
                <c:pt idx="2080">
                  <c:v>17:20</c:v>
                </c:pt>
                <c:pt idx="2081">
                  <c:v>17:25</c:v>
                </c:pt>
                <c:pt idx="2082">
                  <c:v>17:30</c:v>
                </c:pt>
                <c:pt idx="2083">
                  <c:v>17:35</c:v>
                </c:pt>
                <c:pt idx="2084">
                  <c:v>17:40</c:v>
                </c:pt>
                <c:pt idx="2085">
                  <c:v>17:45</c:v>
                </c:pt>
                <c:pt idx="2086">
                  <c:v>17:50</c:v>
                </c:pt>
                <c:pt idx="2087">
                  <c:v>17:55</c:v>
                </c:pt>
                <c:pt idx="2088">
                  <c:v>18:00</c:v>
                </c:pt>
                <c:pt idx="2089">
                  <c:v>18:05</c:v>
                </c:pt>
                <c:pt idx="2090">
                  <c:v>18:10</c:v>
                </c:pt>
                <c:pt idx="2091">
                  <c:v>18:15</c:v>
                </c:pt>
                <c:pt idx="2092">
                  <c:v>18:20</c:v>
                </c:pt>
                <c:pt idx="2093">
                  <c:v>18:25</c:v>
                </c:pt>
                <c:pt idx="2094">
                  <c:v>18:30</c:v>
                </c:pt>
                <c:pt idx="2095">
                  <c:v>18:35</c:v>
                </c:pt>
                <c:pt idx="2096">
                  <c:v>18:40</c:v>
                </c:pt>
                <c:pt idx="2097">
                  <c:v>18:45</c:v>
                </c:pt>
                <c:pt idx="2098">
                  <c:v>18:50</c:v>
                </c:pt>
                <c:pt idx="2099">
                  <c:v>18:55</c:v>
                </c:pt>
                <c:pt idx="2100">
                  <c:v>19:00</c:v>
                </c:pt>
                <c:pt idx="2101">
                  <c:v>19:05</c:v>
                </c:pt>
                <c:pt idx="2102">
                  <c:v>19:10</c:v>
                </c:pt>
                <c:pt idx="2103">
                  <c:v>19:15</c:v>
                </c:pt>
                <c:pt idx="2104">
                  <c:v>19:20</c:v>
                </c:pt>
                <c:pt idx="2105">
                  <c:v>19:25</c:v>
                </c:pt>
                <c:pt idx="2106">
                  <c:v>19:30</c:v>
                </c:pt>
                <c:pt idx="2107">
                  <c:v>19:35</c:v>
                </c:pt>
                <c:pt idx="2108">
                  <c:v>19:40</c:v>
                </c:pt>
                <c:pt idx="2109">
                  <c:v>19:45</c:v>
                </c:pt>
                <c:pt idx="2110">
                  <c:v>19:50</c:v>
                </c:pt>
                <c:pt idx="2111">
                  <c:v>19:55</c:v>
                </c:pt>
                <c:pt idx="2112">
                  <c:v>20:00</c:v>
                </c:pt>
                <c:pt idx="2113">
                  <c:v>20:05</c:v>
                </c:pt>
                <c:pt idx="2114">
                  <c:v>20:10</c:v>
                </c:pt>
                <c:pt idx="2115">
                  <c:v>20:15</c:v>
                </c:pt>
                <c:pt idx="2116">
                  <c:v>20:20</c:v>
                </c:pt>
                <c:pt idx="2117">
                  <c:v>20:25</c:v>
                </c:pt>
                <c:pt idx="2118">
                  <c:v>20:30</c:v>
                </c:pt>
                <c:pt idx="2119">
                  <c:v>20:35</c:v>
                </c:pt>
                <c:pt idx="2120">
                  <c:v>20:40</c:v>
                </c:pt>
                <c:pt idx="2121">
                  <c:v>20:45</c:v>
                </c:pt>
                <c:pt idx="2122">
                  <c:v>20:50</c:v>
                </c:pt>
                <c:pt idx="2123">
                  <c:v>20:55</c:v>
                </c:pt>
                <c:pt idx="2124">
                  <c:v>21:00</c:v>
                </c:pt>
                <c:pt idx="2125">
                  <c:v>21:05</c:v>
                </c:pt>
                <c:pt idx="2126">
                  <c:v>21:10</c:v>
                </c:pt>
                <c:pt idx="2127">
                  <c:v>21:15</c:v>
                </c:pt>
                <c:pt idx="2128">
                  <c:v>21:20</c:v>
                </c:pt>
                <c:pt idx="2129">
                  <c:v>21:25</c:v>
                </c:pt>
                <c:pt idx="2130">
                  <c:v>21:30</c:v>
                </c:pt>
                <c:pt idx="2131">
                  <c:v>21:35</c:v>
                </c:pt>
                <c:pt idx="2132">
                  <c:v>21:40</c:v>
                </c:pt>
                <c:pt idx="2133">
                  <c:v>21:45</c:v>
                </c:pt>
                <c:pt idx="2134">
                  <c:v>21:50</c:v>
                </c:pt>
                <c:pt idx="2135">
                  <c:v>21:55</c:v>
                </c:pt>
                <c:pt idx="2136">
                  <c:v>22:00</c:v>
                </c:pt>
                <c:pt idx="2137">
                  <c:v>22:05</c:v>
                </c:pt>
                <c:pt idx="2138">
                  <c:v>22:10</c:v>
                </c:pt>
                <c:pt idx="2139">
                  <c:v>22:15</c:v>
                </c:pt>
                <c:pt idx="2140">
                  <c:v>22:20</c:v>
                </c:pt>
                <c:pt idx="2141">
                  <c:v>22:25</c:v>
                </c:pt>
                <c:pt idx="2142">
                  <c:v>22:30</c:v>
                </c:pt>
                <c:pt idx="2143">
                  <c:v>22:35</c:v>
                </c:pt>
                <c:pt idx="2144">
                  <c:v>22:40</c:v>
                </c:pt>
                <c:pt idx="2145">
                  <c:v>22:45</c:v>
                </c:pt>
                <c:pt idx="2146">
                  <c:v>22:50</c:v>
                </c:pt>
                <c:pt idx="2147">
                  <c:v>22:55</c:v>
                </c:pt>
                <c:pt idx="2148">
                  <c:v>23:00</c:v>
                </c:pt>
                <c:pt idx="2149">
                  <c:v>23:05</c:v>
                </c:pt>
                <c:pt idx="2150">
                  <c:v>23:10</c:v>
                </c:pt>
                <c:pt idx="2151">
                  <c:v>23:15</c:v>
                </c:pt>
                <c:pt idx="2152">
                  <c:v>23:20</c:v>
                </c:pt>
                <c:pt idx="2153">
                  <c:v>23:25</c:v>
                </c:pt>
                <c:pt idx="2154">
                  <c:v>23:30</c:v>
                </c:pt>
                <c:pt idx="2155">
                  <c:v>23:35</c:v>
                </c:pt>
                <c:pt idx="2156">
                  <c:v>23:40</c:v>
                </c:pt>
                <c:pt idx="2157">
                  <c:v>23:45</c:v>
                </c:pt>
                <c:pt idx="2158">
                  <c:v>23:50</c:v>
                </c:pt>
                <c:pt idx="2159">
                  <c:v>23:55</c:v>
                </c:pt>
                <c:pt idx="2160">
                  <c:v>Sat/6/11/</c:v>
                </c:pt>
                <c:pt idx="2161">
                  <c:v>0:05</c:v>
                </c:pt>
                <c:pt idx="2162">
                  <c:v>0:10</c:v>
                </c:pt>
                <c:pt idx="2163">
                  <c:v>0:15</c:v>
                </c:pt>
                <c:pt idx="2164">
                  <c:v>0:20</c:v>
                </c:pt>
                <c:pt idx="2165">
                  <c:v>0:25</c:v>
                </c:pt>
                <c:pt idx="2166">
                  <c:v>0:30</c:v>
                </c:pt>
                <c:pt idx="2167">
                  <c:v>0:35</c:v>
                </c:pt>
                <c:pt idx="2168">
                  <c:v>0:40</c:v>
                </c:pt>
                <c:pt idx="2169">
                  <c:v>0:45</c:v>
                </c:pt>
                <c:pt idx="2170">
                  <c:v>0:50</c:v>
                </c:pt>
                <c:pt idx="2171">
                  <c:v>0:55</c:v>
                </c:pt>
                <c:pt idx="2172">
                  <c:v>1:00</c:v>
                </c:pt>
                <c:pt idx="2173">
                  <c:v>1:05</c:v>
                </c:pt>
                <c:pt idx="2174">
                  <c:v>1:10</c:v>
                </c:pt>
                <c:pt idx="2175">
                  <c:v>1:15</c:v>
                </c:pt>
                <c:pt idx="2176">
                  <c:v>1:20</c:v>
                </c:pt>
                <c:pt idx="2177">
                  <c:v>1:25</c:v>
                </c:pt>
                <c:pt idx="2178">
                  <c:v>1:30</c:v>
                </c:pt>
                <c:pt idx="2179">
                  <c:v>1:35</c:v>
                </c:pt>
                <c:pt idx="2180">
                  <c:v>1:40</c:v>
                </c:pt>
                <c:pt idx="2181">
                  <c:v>1:45</c:v>
                </c:pt>
                <c:pt idx="2182">
                  <c:v>1:50</c:v>
                </c:pt>
                <c:pt idx="2183">
                  <c:v>1:55</c:v>
                </c:pt>
                <c:pt idx="2184">
                  <c:v>2:00</c:v>
                </c:pt>
                <c:pt idx="2185">
                  <c:v>2:05</c:v>
                </c:pt>
                <c:pt idx="2186">
                  <c:v>2:10</c:v>
                </c:pt>
                <c:pt idx="2187">
                  <c:v>2:15</c:v>
                </c:pt>
                <c:pt idx="2188">
                  <c:v>2:20</c:v>
                </c:pt>
                <c:pt idx="2189">
                  <c:v>2:25</c:v>
                </c:pt>
                <c:pt idx="2190">
                  <c:v>2:30</c:v>
                </c:pt>
                <c:pt idx="2191">
                  <c:v>2:35</c:v>
                </c:pt>
                <c:pt idx="2192">
                  <c:v>2:40</c:v>
                </c:pt>
                <c:pt idx="2193">
                  <c:v>2:45</c:v>
                </c:pt>
                <c:pt idx="2194">
                  <c:v>2:50</c:v>
                </c:pt>
                <c:pt idx="2195">
                  <c:v>2:55</c:v>
                </c:pt>
                <c:pt idx="2196">
                  <c:v>3:00</c:v>
                </c:pt>
                <c:pt idx="2197">
                  <c:v>3:05</c:v>
                </c:pt>
                <c:pt idx="2198">
                  <c:v>3:10</c:v>
                </c:pt>
                <c:pt idx="2199">
                  <c:v>3:15</c:v>
                </c:pt>
                <c:pt idx="2200">
                  <c:v>3:20</c:v>
                </c:pt>
                <c:pt idx="2201">
                  <c:v>3:25</c:v>
                </c:pt>
                <c:pt idx="2202">
                  <c:v>3:30</c:v>
                </c:pt>
                <c:pt idx="2203">
                  <c:v>3:35</c:v>
                </c:pt>
                <c:pt idx="2204">
                  <c:v>3:40</c:v>
                </c:pt>
                <c:pt idx="2205">
                  <c:v>3:45</c:v>
                </c:pt>
                <c:pt idx="2206">
                  <c:v>3:50</c:v>
                </c:pt>
                <c:pt idx="2207">
                  <c:v>3:55</c:v>
                </c:pt>
                <c:pt idx="2208">
                  <c:v>4:00</c:v>
                </c:pt>
                <c:pt idx="2209">
                  <c:v>4:05</c:v>
                </c:pt>
                <c:pt idx="2210">
                  <c:v>4:10</c:v>
                </c:pt>
                <c:pt idx="2211">
                  <c:v>4:15</c:v>
                </c:pt>
                <c:pt idx="2212">
                  <c:v>4:20</c:v>
                </c:pt>
                <c:pt idx="2213">
                  <c:v>4:25</c:v>
                </c:pt>
                <c:pt idx="2214">
                  <c:v>4:30</c:v>
                </c:pt>
                <c:pt idx="2215">
                  <c:v>4:35</c:v>
                </c:pt>
                <c:pt idx="2216">
                  <c:v>4:40</c:v>
                </c:pt>
                <c:pt idx="2217">
                  <c:v>4:45</c:v>
                </c:pt>
                <c:pt idx="2218">
                  <c:v>4:50</c:v>
                </c:pt>
                <c:pt idx="2219">
                  <c:v>4:55</c:v>
                </c:pt>
                <c:pt idx="2220">
                  <c:v>5:00</c:v>
                </c:pt>
                <c:pt idx="2221">
                  <c:v>5:05</c:v>
                </c:pt>
                <c:pt idx="2222">
                  <c:v>5:10</c:v>
                </c:pt>
                <c:pt idx="2223">
                  <c:v>5:15</c:v>
                </c:pt>
                <c:pt idx="2224">
                  <c:v>5:20</c:v>
                </c:pt>
                <c:pt idx="2225">
                  <c:v>5:25</c:v>
                </c:pt>
                <c:pt idx="2226">
                  <c:v>5:30</c:v>
                </c:pt>
                <c:pt idx="2227">
                  <c:v>5:35</c:v>
                </c:pt>
                <c:pt idx="2228">
                  <c:v>5:40</c:v>
                </c:pt>
                <c:pt idx="2229">
                  <c:v>5:45</c:v>
                </c:pt>
                <c:pt idx="2230">
                  <c:v>5:50</c:v>
                </c:pt>
                <c:pt idx="2231">
                  <c:v>5:55</c:v>
                </c:pt>
                <c:pt idx="2232">
                  <c:v>6:00</c:v>
                </c:pt>
                <c:pt idx="2233">
                  <c:v>6:05</c:v>
                </c:pt>
                <c:pt idx="2234">
                  <c:v>6:10</c:v>
                </c:pt>
                <c:pt idx="2235">
                  <c:v>6:15</c:v>
                </c:pt>
                <c:pt idx="2236">
                  <c:v>6:20</c:v>
                </c:pt>
                <c:pt idx="2237">
                  <c:v>6:25</c:v>
                </c:pt>
                <c:pt idx="2238">
                  <c:v>6:30</c:v>
                </c:pt>
                <c:pt idx="2239">
                  <c:v>6:35</c:v>
                </c:pt>
                <c:pt idx="2240">
                  <c:v>6:40</c:v>
                </c:pt>
                <c:pt idx="2241">
                  <c:v>6:45</c:v>
                </c:pt>
                <c:pt idx="2242">
                  <c:v>6:50</c:v>
                </c:pt>
                <c:pt idx="2243">
                  <c:v>6:55</c:v>
                </c:pt>
                <c:pt idx="2244">
                  <c:v>7:00</c:v>
                </c:pt>
                <c:pt idx="2245">
                  <c:v>7:05</c:v>
                </c:pt>
                <c:pt idx="2246">
                  <c:v>7:10</c:v>
                </c:pt>
                <c:pt idx="2247">
                  <c:v>7:15</c:v>
                </c:pt>
                <c:pt idx="2248">
                  <c:v>7:20</c:v>
                </c:pt>
                <c:pt idx="2249">
                  <c:v>7:25</c:v>
                </c:pt>
                <c:pt idx="2250">
                  <c:v>7:30</c:v>
                </c:pt>
                <c:pt idx="2251">
                  <c:v>7:35</c:v>
                </c:pt>
                <c:pt idx="2252">
                  <c:v>7:40</c:v>
                </c:pt>
                <c:pt idx="2253">
                  <c:v>7:45</c:v>
                </c:pt>
                <c:pt idx="2254">
                  <c:v>7:50</c:v>
                </c:pt>
                <c:pt idx="2255">
                  <c:v>7:55</c:v>
                </c:pt>
                <c:pt idx="2256">
                  <c:v>8:00</c:v>
                </c:pt>
                <c:pt idx="2257">
                  <c:v>8:05</c:v>
                </c:pt>
                <c:pt idx="2258">
                  <c:v>8:10</c:v>
                </c:pt>
                <c:pt idx="2259">
                  <c:v>8:15</c:v>
                </c:pt>
                <c:pt idx="2260">
                  <c:v>8:20</c:v>
                </c:pt>
                <c:pt idx="2261">
                  <c:v>8:25</c:v>
                </c:pt>
                <c:pt idx="2262">
                  <c:v>8:30</c:v>
                </c:pt>
                <c:pt idx="2263">
                  <c:v>8:35</c:v>
                </c:pt>
                <c:pt idx="2264">
                  <c:v>8:40</c:v>
                </c:pt>
                <c:pt idx="2265">
                  <c:v>8:45</c:v>
                </c:pt>
                <c:pt idx="2266">
                  <c:v>8:50</c:v>
                </c:pt>
                <c:pt idx="2267">
                  <c:v>8:55</c:v>
                </c:pt>
                <c:pt idx="2268">
                  <c:v>9:00</c:v>
                </c:pt>
                <c:pt idx="2269">
                  <c:v>9:05</c:v>
                </c:pt>
                <c:pt idx="2270">
                  <c:v>9:10</c:v>
                </c:pt>
                <c:pt idx="2271">
                  <c:v>9:15</c:v>
                </c:pt>
                <c:pt idx="2272">
                  <c:v>9:20</c:v>
                </c:pt>
                <c:pt idx="2273">
                  <c:v>9:25</c:v>
                </c:pt>
                <c:pt idx="2274">
                  <c:v>9:30</c:v>
                </c:pt>
                <c:pt idx="2275">
                  <c:v>9:35</c:v>
                </c:pt>
                <c:pt idx="2276">
                  <c:v>9:40</c:v>
                </c:pt>
                <c:pt idx="2277">
                  <c:v>9:45</c:v>
                </c:pt>
                <c:pt idx="2278">
                  <c:v>9:50</c:v>
                </c:pt>
                <c:pt idx="2279">
                  <c:v>9:55</c:v>
                </c:pt>
                <c:pt idx="2280">
                  <c:v>10:00</c:v>
                </c:pt>
                <c:pt idx="2281">
                  <c:v>10:05</c:v>
                </c:pt>
                <c:pt idx="2282">
                  <c:v>10:10</c:v>
                </c:pt>
                <c:pt idx="2283">
                  <c:v>10:15</c:v>
                </c:pt>
                <c:pt idx="2284">
                  <c:v>10:20</c:v>
                </c:pt>
                <c:pt idx="2285">
                  <c:v>10:25</c:v>
                </c:pt>
                <c:pt idx="2286">
                  <c:v>10:30</c:v>
                </c:pt>
                <c:pt idx="2287">
                  <c:v>10:35</c:v>
                </c:pt>
                <c:pt idx="2288">
                  <c:v>10:40</c:v>
                </c:pt>
                <c:pt idx="2289">
                  <c:v>10:45</c:v>
                </c:pt>
                <c:pt idx="2290">
                  <c:v>10:50</c:v>
                </c:pt>
                <c:pt idx="2291">
                  <c:v>10:55</c:v>
                </c:pt>
                <c:pt idx="2292">
                  <c:v>11:00</c:v>
                </c:pt>
                <c:pt idx="2293">
                  <c:v>11:05</c:v>
                </c:pt>
                <c:pt idx="2294">
                  <c:v>11:10</c:v>
                </c:pt>
                <c:pt idx="2295">
                  <c:v>11:15</c:v>
                </c:pt>
                <c:pt idx="2296">
                  <c:v>11:20</c:v>
                </c:pt>
                <c:pt idx="2297">
                  <c:v>11:25</c:v>
                </c:pt>
                <c:pt idx="2298">
                  <c:v>11:30</c:v>
                </c:pt>
                <c:pt idx="2299">
                  <c:v>11:35</c:v>
                </c:pt>
                <c:pt idx="2300">
                  <c:v>11:40</c:v>
                </c:pt>
                <c:pt idx="2301">
                  <c:v>11:45</c:v>
                </c:pt>
                <c:pt idx="2302">
                  <c:v>11:50</c:v>
                </c:pt>
                <c:pt idx="2303">
                  <c:v>11:55</c:v>
                </c:pt>
                <c:pt idx="2304">
                  <c:v>12:00</c:v>
                </c:pt>
                <c:pt idx="2305">
                  <c:v>12:05</c:v>
                </c:pt>
                <c:pt idx="2306">
                  <c:v>12:10</c:v>
                </c:pt>
                <c:pt idx="2307">
                  <c:v>12:15</c:v>
                </c:pt>
                <c:pt idx="2308">
                  <c:v>12:20</c:v>
                </c:pt>
                <c:pt idx="2309">
                  <c:v>12:25</c:v>
                </c:pt>
                <c:pt idx="2310">
                  <c:v>12:30</c:v>
                </c:pt>
                <c:pt idx="2311">
                  <c:v>12:35</c:v>
                </c:pt>
                <c:pt idx="2312">
                  <c:v>12:40</c:v>
                </c:pt>
                <c:pt idx="2313">
                  <c:v>12:45</c:v>
                </c:pt>
                <c:pt idx="2314">
                  <c:v>12:50</c:v>
                </c:pt>
                <c:pt idx="2315">
                  <c:v>12:55</c:v>
                </c:pt>
                <c:pt idx="2316">
                  <c:v>13:00</c:v>
                </c:pt>
                <c:pt idx="2317">
                  <c:v>13:05</c:v>
                </c:pt>
                <c:pt idx="2318">
                  <c:v>13:10</c:v>
                </c:pt>
                <c:pt idx="2319">
                  <c:v>13:15</c:v>
                </c:pt>
                <c:pt idx="2320">
                  <c:v>13:20</c:v>
                </c:pt>
                <c:pt idx="2321">
                  <c:v>13:25</c:v>
                </c:pt>
                <c:pt idx="2322">
                  <c:v>13:30</c:v>
                </c:pt>
                <c:pt idx="2323">
                  <c:v>13:35</c:v>
                </c:pt>
                <c:pt idx="2324">
                  <c:v>13:40</c:v>
                </c:pt>
                <c:pt idx="2325">
                  <c:v>13:45</c:v>
                </c:pt>
                <c:pt idx="2326">
                  <c:v>13:50</c:v>
                </c:pt>
                <c:pt idx="2327">
                  <c:v>13:55</c:v>
                </c:pt>
                <c:pt idx="2328">
                  <c:v>14:00</c:v>
                </c:pt>
                <c:pt idx="2329">
                  <c:v>14:05</c:v>
                </c:pt>
                <c:pt idx="2330">
                  <c:v>14:10</c:v>
                </c:pt>
                <c:pt idx="2331">
                  <c:v>14:15</c:v>
                </c:pt>
                <c:pt idx="2332">
                  <c:v>14:20</c:v>
                </c:pt>
                <c:pt idx="2333">
                  <c:v>14:25</c:v>
                </c:pt>
                <c:pt idx="2334">
                  <c:v>14:30</c:v>
                </c:pt>
                <c:pt idx="2335">
                  <c:v>14:35</c:v>
                </c:pt>
                <c:pt idx="2336">
                  <c:v>14:40</c:v>
                </c:pt>
                <c:pt idx="2337">
                  <c:v>14:45</c:v>
                </c:pt>
                <c:pt idx="2338">
                  <c:v>14:50</c:v>
                </c:pt>
                <c:pt idx="2339">
                  <c:v>14:55</c:v>
                </c:pt>
                <c:pt idx="2340">
                  <c:v>15:00</c:v>
                </c:pt>
                <c:pt idx="2341">
                  <c:v>15:05</c:v>
                </c:pt>
                <c:pt idx="2342">
                  <c:v>15:10</c:v>
                </c:pt>
                <c:pt idx="2343">
                  <c:v>15:15</c:v>
                </c:pt>
                <c:pt idx="2344">
                  <c:v>15:20</c:v>
                </c:pt>
                <c:pt idx="2345">
                  <c:v>15:25</c:v>
                </c:pt>
                <c:pt idx="2346">
                  <c:v>15:30</c:v>
                </c:pt>
                <c:pt idx="2347">
                  <c:v>15:35</c:v>
                </c:pt>
                <c:pt idx="2348">
                  <c:v>15:40</c:v>
                </c:pt>
                <c:pt idx="2349">
                  <c:v>15:45</c:v>
                </c:pt>
                <c:pt idx="2350">
                  <c:v>15:50</c:v>
                </c:pt>
                <c:pt idx="2351">
                  <c:v>15:55</c:v>
                </c:pt>
                <c:pt idx="2352">
                  <c:v>16:00</c:v>
                </c:pt>
                <c:pt idx="2353">
                  <c:v>16:05</c:v>
                </c:pt>
                <c:pt idx="2354">
                  <c:v>16:10</c:v>
                </c:pt>
                <c:pt idx="2355">
                  <c:v>16:15</c:v>
                </c:pt>
                <c:pt idx="2356">
                  <c:v>16:20</c:v>
                </c:pt>
                <c:pt idx="2357">
                  <c:v>16:25</c:v>
                </c:pt>
                <c:pt idx="2358">
                  <c:v>16:30</c:v>
                </c:pt>
                <c:pt idx="2359">
                  <c:v>16:35</c:v>
                </c:pt>
                <c:pt idx="2360">
                  <c:v>16:40</c:v>
                </c:pt>
                <c:pt idx="2361">
                  <c:v>16:45</c:v>
                </c:pt>
                <c:pt idx="2362">
                  <c:v>16:50</c:v>
                </c:pt>
                <c:pt idx="2363">
                  <c:v>16:55</c:v>
                </c:pt>
                <c:pt idx="2364">
                  <c:v>17:00</c:v>
                </c:pt>
                <c:pt idx="2365">
                  <c:v>17:05</c:v>
                </c:pt>
                <c:pt idx="2366">
                  <c:v>17:10</c:v>
                </c:pt>
                <c:pt idx="2367">
                  <c:v>17:15</c:v>
                </c:pt>
                <c:pt idx="2368">
                  <c:v>17:20</c:v>
                </c:pt>
                <c:pt idx="2369">
                  <c:v>17:25</c:v>
                </c:pt>
                <c:pt idx="2370">
                  <c:v>17:30</c:v>
                </c:pt>
                <c:pt idx="2371">
                  <c:v>17:35</c:v>
                </c:pt>
                <c:pt idx="2372">
                  <c:v>17:40</c:v>
                </c:pt>
                <c:pt idx="2373">
                  <c:v>17:45</c:v>
                </c:pt>
                <c:pt idx="2374">
                  <c:v>17:50</c:v>
                </c:pt>
                <c:pt idx="2375">
                  <c:v>17:55</c:v>
                </c:pt>
                <c:pt idx="2376">
                  <c:v>18:00</c:v>
                </c:pt>
                <c:pt idx="2377">
                  <c:v>18:05</c:v>
                </c:pt>
                <c:pt idx="2378">
                  <c:v>18:10</c:v>
                </c:pt>
                <c:pt idx="2379">
                  <c:v>18:15</c:v>
                </c:pt>
                <c:pt idx="2380">
                  <c:v>18:20</c:v>
                </c:pt>
                <c:pt idx="2381">
                  <c:v>18:25</c:v>
                </c:pt>
                <c:pt idx="2382">
                  <c:v>18:30</c:v>
                </c:pt>
                <c:pt idx="2383">
                  <c:v>18:35</c:v>
                </c:pt>
                <c:pt idx="2384">
                  <c:v>18:40</c:v>
                </c:pt>
                <c:pt idx="2385">
                  <c:v>18:45</c:v>
                </c:pt>
                <c:pt idx="2386">
                  <c:v>18:50</c:v>
                </c:pt>
                <c:pt idx="2387">
                  <c:v>18:55</c:v>
                </c:pt>
                <c:pt idx="2388">
                  <c:v>19:00</c:v>
                </c:pt>
                <c:pt idx="2389">
                  <c:v>19:05</c:v>
                </c:pt>
                <c:pt idx="2390">
                  <c:v>19:10</c:v>
                </c:pt>
                <c:pt idx="2391">
                  <c:v>19:15</c:v>
                </c:pt>
                <c:pt idx="2392">
                  <c:v>19:20</c:v>
                </c:pt>
                <c:pt idx="2393">
                  <c:v>19:25</c:v>
                </c:pt>
                <c:pt idx="2394">
                  <c:v>19:30</c:v>
                </c:pt>
                <c:pt idx="2395">
                  <c:v>19:35</c:v>
                </c:pt>
                <c:pt idx="2396">
                  <c:v>19:40</c:v>
                </c:pt>
                <c:pt idx="2397">
                  <c:v>19:45</c:v>
                </c:pt>
                <c:pt idx="2398">
                  <c:v>19:50</c:v>
                </c:pt>
                <c:pt idx="2399">
                  <c:v>19:55</c:v>
                </c:pt>
                <c:pt idx="2400">
                  <c:v>20:00</c:v>
                </c:pt>
                <c:pt idx="2401">
                  <c:v>20:05</c:v>
                </c:pt>
                <c:pt idx="2402">
                  <c:v>20:10</c:v>
                </c:pt>
                <c:pt idx="2403">
                  <c:v>20:15</c:v>
                </c:pt>
                <c:pt idx="2404">
                  <c:v>20:20</c:v>
                </c:pt>
                <c:pt idx="2405">
                  <c:v>20:25</c:v>
                </c:pt>
                <c:pt idx="2406">
                  <c:v>20:30</c:v>
                </c:pt>
                <c:pt idx="2407">
                  <c:v>20:35</c:v>
                </c:pt>
                <c:pt idx="2408">
                  <c:v>20:40</c:v>
                </c:pt>
                <c:pt idx="2409">
                  <c:v>20:45</c:v>
                </c:pt>
                <c:pt idx="2410">
                  <c:v>20:50</c:v>
                </c:pt>
                <c:pt idx="2411">
                  <c:v>20:55</c:v>
                </c:pt>
                <c:pt idx="2412">
                  <c:v>21:00</c:v>
                </c:pt>
                <c:pt idx="2413">
                  <c:v>21:05</c:v>
                </c:pt>
                <c:pt idx="2414">
                  <c:v>21:10</c:v>
                </c:pt>
                <c:pt idx="2415">
                  <c:v>21:15</c:v>
                </c:pt>
                <c:pt idx="2416">
                  <c:v>21:20</c:v>
                </c:pt>
                <c:pt idx="2417">
                  <c:v>21:25</c:v>
                </c:pt>
                <c:pt idx="2418">
                  <c:v>21:30</c:v>
                </c:pt>
                <c:pt idx="2419">
                  <c:v>21:35</c:v>
                </c:pt>
                <c:pt idx="2420">
                  <c:v>21:40</c:v>
                </c:pt>
                <c:pt idx="2421">
                  <c:v>21:45</c:v>
                </c:pt>
                <c:pt idx="2422">
                  <c:v>21:50</c:v>
                </c:pt>
                <c:pt idx="2423">
                  <c:v>21:55</c:v>
                </c:pt>
                <c:pt idx="2424">
                  <c:v>22:00</c:v>
                </c:pt>
                <c:pt idx="2425">
                  <c:v>22:05</c:v>
                </c:pt>
                <c:pt idx="2426">
                  <c:v>22:10</c:v>
                </c:pt>
                <c:pt idx="2427">
                  <c:v>22:15</c:v>
                </c:pt>
                <c:pt idx="2428">
                  <c:v>22:20</c:v>
                </c:pt>
                <c:pt idx="2429">
                  <c:v>22:25</c:v>
                </c:pt>
                <c:pt idx="2430">
                  <c:v>22:30</c:v>
                </c:pt>
                <c:pt idx="2431">
                  <c:v>22:35</c:v>
                </c:pt>
                <c:pt idx="2432">
                  <c:v>22:40</c:v>
                </c:pt>
                <c:pt idx="2433">
                  <c:v>22:45</c:v>
                </c:pt>
                <c:pt idx="2434">
                  <c:v>22:50</c:v>
                </c:pt>
                <c:pt idx="2435">
                  <c:v>22:55</c:v>
                </c:pt>
                <c:pt idx="2436">
                  <c:v>23:00</c:v>
                </c:pt>
                <c:pt idx="2437">
                  <c:v>23:05</c:v>
                </c:pt>
                <c:pt idx="2438">
                  <c:v>23:10</c:v>
                </c:pt>
                <c:pt idx="2439">
                  <c:v>23:15</c:v>
                </c:pt>
                <c:pt idx="2440">
                  <c:v>23:20</c:v>
                </c:pt>
                <c:pt idx="2441">
                  <c:v>23:25</c:v>
                </c:pt>
                <c:pt idx="2442">
                  <c:v>23:30</c:v>
                </c:pt>
                <c:pt idx="2443">
                  <c:v>23:35</c:v>
                </c:pt>
                <c:pt idx="2444">
                  <c:v>23:40</c:v>
                </c:pt>
                <c:pt idx="2445">
                  <c:v>23:45</c:v>
                </c:pt>
                <c:pt idx="2446">
                  <c:v>23:50</c:v>
                </c:pt>
                <c:pt idx="2447">
                  <c:v>23:55</c:v>
                </c:pt>
                <c:pt idx="2448">
                  <c:v>Sun/7/11/</c:v>
                </c:pt>
                <c:pt idx="2449">
                  <c:v>0:05</c:v>
                </c:pt>
                <c:pt idx="2450">
                  <c:v>0:10</c:v>
                </c:pt>
                <c:pt idx="2451">
                  <c:v>0:15</c:v>
                </c:pt>
                <c:pt idx="2452">
                  <c:v>0:20</c:v>
                </c:pt>
                <c:pt idx="2453">
                  <c:v>0:25</c:v>
                </c:pt>
                <c:pt idx="2454">
                  <c:v>0:30</c:v>
                </c:pt>
                <c:pt idx="2455">
                  <c:v>0:35</c:v>
                </c:pt>
                <c:pt idx="2456">
                  <c:v>0:40</c:v>
                </c:pt>
                <c:pt idx="2457">
                  <c:v>0:45</c:v>
                </c:pt>
                <c:pt idx="2458">
                  <c:v>0:50</c:v>
                </c:pt>
                <c:pt idx="2459">
                  <c:v>0:55</c:v>
                </c:pt>
                <c:pt idx="2460">
                  <c:v>1:00</c:v>
                </c:pt>
                <c:pt idx="2461">
                  <c:v>1:05</c:v>
                </c:pt>
                <c:pt idx="2462">
                  <c:v>1:10</c:v>
                </c:pt>
                <c:pt idx="2463">
                  <c:v>1:15</c:v>
                </c:pt>
                <c:pt idx="2464">
                  <c:v>1:20</c:v>
                </c:pt>
                <c:pt idx="2465">
                  <c:v>1:25</c:v>
                </c:pt>
                <c:pt idx="2466">
                  <c:v>1:30</c:v>
                </c:pt>
                <c:pt idx="2467">
                  <c:v>1:35</c:v>
                </c:pt>
                <c:pt idx="2468">
                  <c:v>1:40</c:v>
                </c:pt>
                <c:pt idx="2469">
                  <c:v>1:45</c:v>
                </c:pt>
                <c:pt idx="2470">
                  <c:v>1:50</c:v>
                </c:pt>
                <c:pt idx="2471">
                  <c:v>1:55</c:v>
                </c:pt>
                <c:pt idx="2472">
                  <c:v>2:00</c:v>
                </c:pt>
                <c:pt idx="2473">
                  <c:v>2:05</c:v>
                </c:pt>
                <c:pt idx="2474">
                  <c:v>2:10</c:v>
                </c:pt>
                <c:pt idx="2475">
                  <c:v>2:15</c:v>
                </c:pt>
                <c:pt idx="2476">
                  <c:v>2:20</c:v>
                </c:pt>
                <c:pt idx="2477">
                  <c:v>2:25</c:v>
                </c:pt>
                <c:pt idx="2478">
                  <c:v>2:30</c:v>
                </c:pt>
                <c:pt idx="2479">
                  <c:v>2:35</c:v>
                </c:pt>
                <c:pt idx="2480">
                  <c:v>2:40</c:v>
                </c:pt>
                <c:pt idx="2481">
                  <c:v>2:45</c:v>
                </c:pt>
                <c:pt idx="2482">
                  <c:v>2:50</c:v>
                </c:pt>
                <c:pt idx="2483">
                  <c:v>2:55</c:v>
                </c:pt>
                <c:pt idx="2484">
                  <c:v>3:00</c:v>
                </c:pt>
                <c:pt idx="2485">
                  <c:v>3:05</c:v>
                </c:pt>
                <c:pt idx="2486">
                  <c:v>3:10</c:v>
                </c:pt>
                <c:pt idx="2487">
                  <c:v>3:15</c:v>
                </c:pt>
                <c:pt idx="2488">
                  <c:v>3:20</c:v>
                </c:pt>
                <c:pt idx="2489">
                  <c:v>3:25</c:v>
                </c:pt>
                <c:pt idx="2490">
                  <c:v>3:30</c:v>
                </c:pt>
                <c:pt idx="2491">
                  <c:v>3:35</c:v>
                </c:pt>
                <c:pt idx="2492">
                  <c:v>3:40</c:v>
                </c:pt>
                <c:pt idx="2493">
                  <c:v>3:45</c:v>
                </c:pt>
                <c:pt idx="2494">
                  <c:v>3:50</c:v>
                </c:pt>
                <c:pt idx="2495">
                  <c:v>3:55</c:v>
                </c:pt>
                <c:pt idx="2496">
                  <c:v>4:00</c:v>
                </c:pt>
                <c:pt idx="2497">
                  <c:v>4:05</c:v>
                </c:pt>
                <c:pt idx="2498">
                  <c:v>4:10</c:v>
                </c:pt>
                <c:pt idx="2499">
                  <c:v>4:15</c:v>
                </c:pt>
                <c:pt idx="2500">
                  <c:v>4:20</c:v>
                </c:pt>
                <c:pt idx="2501">
                  <c:v>4:25</c:v>
                </c:pt>
                <c:pt idx="2502">
                  <c:v>4:30</c:v>
                </c:pt>
                <c:pt idx="2503">
                  <c:v>4:35</c:v>
                </c:pt>
                <c:pt idx="2504">
                  <c:v>4:40</c:v>
                </c:pt>
                <c:pt idx="2505">
                  <c:v>4:45</c:v>
                </c:pt>
                <c:pt idx="2506">
                  <c:v>4:50</c:v>
                </c:pt>
                <c:pt idx="2507">
                  <c:v>4:55</c:v>
                </c:pt>
                <c:pt idx="2508">
                  <c:v>5:00</c:v>
                </c:pt>
                <c:pt idx="2509">
                  <c:v>5:05</c:v>
                </c:pt>
                <c:pt idx="2510">
                  <c:v>5:10</c:v>
                </c:pt>
                <c:pt idx="2511">
                  <c:v>5:15</c:v>
                </c:pt>
                <c:pt idx="2512">
                  <c:v>5:20</c:v>
                </c:pt>
                <c:pt idx="2513">
                  <c:v>5:25</c:v>
                </c:pt>
                <c:pt idx="2514">
                  <c:v>5:30</c:v>
                </c:pt>
                <c:pt idx="2515">
                  <c:v>5:35</c:v>
                </c:pt>
                <c:pt idx="2516">
                  <c:v>5:40</c:v>
                </c:pt>
                <c:pt idx="2517">
                  <c:v>5:45</c:v>
                </c:pt>
                <c:pt idx="2518">
                  <c:v>5:50</c:v>
                </c:pt>
                <c:pt idx="2519">
                  <c:v>5:55</c:v>
                </c:pt>
                <c:pt idx="2520">
                  <c:v>6:00</c:v>
                </c:pt>
                <c:pt idx="2521">
                  <c:v>6:05</c:v>
                </c:pt>
                <c:pt idx="2522">
                  <c:v>6:10</c:v>
                </c:pt>
                <c:pt idx="2523">
                  <c:v>6:15</c:v>
                </c:pt>
                <c:pt idx="2524">
                  <c:v>6:20</c:v>
                </c:pt>
                <c:pt idx="2525">
                  <c:v>6:25</c:v>
                </c:pt>
                <c:pt idx="2526">
                  <c:v>6:30</c:v>
                </c:pt>
                <c:pt idx="2527">
                  <c:v>6:35</c:v>
                </c:pt>
                <c:pt idx="2528">
                  <c:v>6:40</c:v>
                </c:pt>
                <c:pt idx="2529">
                  <c:v>6:45</c:v>
                </c:pt>
                <c:pt idx="2530">
                  <c:v>6:50</c:v>
                </c:pt>
                <c:pt idx="2531">
                  <c:v>6:55</c:v>
                </c:pt>
                <c:pt idx="2532">
                  <c:v>7:00</c:v>
                </c:pt>
                <c:pt idx="2533">
                  <c:v>7:05</c:v>
                </c:pt>
                <c:pt idx="2534">
                  <c:v>7:10</c:v>
                </c:pt>
                <c:pt idx="2535">
                  <c:v>7:15</c:v>
                </c:pt>
                <c:pt idx="2536">
                  <c:v>7:20</c:v>
                </c:pt>
                <c:pt idx="2537">
                  <c:v>7:25</c:v>
                </c:pt>
                <c:pt idx="2538">
                  <c:v>7:30</c:v>
                </c:pt>
                <c:pt idx="2539">
                  <c:v>7:35</c:v>
                </c:pt>
                <c:pt idx="2540">
                  <c:v>7:40</c:v>
                </c:pt>
                <c:pt idx="2541">
                  <c:v>7:45</c:v>
                </c:pt>
                <c:pt idx="2542">
                  <c:v>7:50</c:v>
                </c:pt>
                <c:pt idx="2543">
                  <c:v>7:55</c:v>
                </c:pt>
                <c:pt idx="2544">
                  <c:v>8:00</c:v>
                </c:pt>
                <c:pt idx="2545">
                  <c:v>8:05</c:v>
                </c:pt>
                <c:pt idx="2546">
                  <c:v>8:10</c:v>
                </c:pt>
                <c:pt idx="2547">
                  <c:v>8:15</c:v>
                </c:pt>
                <c:pt idx="2548">
                  <c:v>8:20</c:v>
                </c:pt>
                <c:pt idx="2549">
                  <c:v>8:25</c:v>
                </c:pt>
                <c:pt idx="2550">
                  <c:v>8:30</c:v>
                </c:pt>
                <c:pt idx="2551">
                  <c:v>8:35</c:v>
                </c:pt>
                <c:pt idx="2552">
                  <c:v>8:40</c:v>
                </c:pt>
                <c:pt idx="2553">
                  <c:v>8:45</c:v>
                </c:pt>
                <c:pt idx="2554">
                  <c:v>8:50</c:v>
                </c:pt>
                <c:pt idx="2555">
                  <c:v>8:55</c:v>
                </c:pt>
                <c:pt idx="2556">
                  <c:v>9:00</c:v>
                </c:pt>
                <c:pt idx="2557">
                  <c:v>9:05</c:v>
                </c:pt>
                <c:pt idx="2558">
                  <c:v>9:10</c:v>
                </c:pt>
                <c:pt idx="2559">
                  <c:v>9:15</c:v>
                </c:pt>
                <c:pt idx="2560">
                  <c:v>9:20</c:v>
                </c:pt>
                <c:pt idx="2561">
                  <c:v>9:25</c:v>
                </c:pt>
                <c:pt idx="2562">
                  <c:v>9:30</c:v>
                </c:pt>
                <c:pt idx="2563">
                  <c:v>9:35</c:v>
                </c:pt>
                <c:pt idx="2564">
                  <c:v>9:40</c:v>
                </c:pt>
                <c:pt idx="2565">
                  <c:v>9:45</c:v>
                </c:pt>
                <c:pt idx="2566">
                  <c:v>9:50</c:v>
                </c:pt>
                <c:pt idx="2567">
                  <c:v>9:55</c:v>
                </c:pt>
                <c:pt idx="2568">
                  <c:v>10:00</c:v>
                </c:pt>
                <c:pt idx="2569">
                  <c:v>10:05</c:v>
                </c:pt>
                <c:pt idx="2570">
                  <c:v>10:10</c:v>
                </c:pt>
                <c:pt idx="2571">
                  <c:v>10:15</c:v>
                </c:pt>
                <c:pt idx="2572">
                  <c:v>10:20</c:v>
                </c:pt>
                <c:pt idx="2573">
                  <c:v>10:25</c:v>
                </c:pt>
                <c:pt idx="2574">
                  <c:v>10:30</c:v>
                </c:pt>
                <c:pt idx="2575">
                  <c:v>10:35</c:v>
                </c:pt>
                <c:pt idx="2576">
                  <c:v>10:40</c:v>
                </c:pt>
                <c:pt idx="2577">
                  <c:v>10:45</c:v>
                </c:pt>
                <c:pt idx="2578">
                  <c:v>10:50</c:v>
                </c:pt>
                <c:pt idx="2579">
                  <c:v>10:55</c:v>
                </c:pt>
                <c:pt idx="2580">
                  <c:v>11:00</c:v>
                </c:pt>
                <c:pt idx="2581">
                  <c:v>11:05</c:v>
                </c:pt>
                <c:pt idx="2582">
                  <c:v>11:10</c:v>
                </c:pt>
                <c:pt idx="2583">
                  <c:v>11:15</c:v>
                </c:pt>
                <c:pt idx="2584">
                  <c:v>11:20</c:v>
                </c:pt>
                <c:pt idx="2585">
                  <c:v>11:25</c:v>
                </c:pt>
                <c:pt idx="2586">
                  <c:v>11:30</c:v>
                </c:pt>
                <c:pt idx="2587">
                  <c:v>11:35</c:v>
                </c:pt>
                <c:pt idx="2588">
                  <c:v>11:40</c:v>
                </c:pt>
                <c:pt idx="2589">
                  <c:v>11:45</c:v>
                </c:pt>
                <c:pt idx="2590">
                  <c:v>11:50</c:v>
                </c:pt>
                <c:pt idx="2591">
                  <c:v>11:55</c:v>
                </c:pt>
                <c:pt idx="2592">
                  <c:v>12:00</c:v>
                </c:pt>
                <c:pt idx="2593">
                  <c:v>12:05</c:v>
                </c:pt>
                <c:pt idx="2594">
                  <c:v>12:10</c:v>
                </c:pt>
                <c:pt idx="2595">
                  <c:v>12:15</c:v>
                </c:pt>
                <c:pt idx="2596">
                  <c:v>12:20</c:v>
                </c:pt>
                <c:pt idx="2597">
                  <c:v>12:25</c:v>
                </c:pt>
                <c:pt idx="2598">
                  <c:v>12:30</c:v>
                </c:pt>
                <c:pt idx="2599">
                  <c:v>12:35</c:v>
                </c:pt>
                <c:pt idx="2600">
                  <c:v>12:40</c:v>
                </c:pt>
                <c:pt idx="2601">
                  <c:v>12:45</c:v>
                </c:pt>
                <c:pt idx="2602">
                  <c:v>12:50</c:v>
                </c:pt>
                <c:pt idx="2603">
                  <c:v>12:55</c:v>
                </c:pt>
                <c:pt idx="2604">
                  <c:v>13:00</c:v>
                </c:pt>
                <c:pt idx="2605">
                  <c:v>13:05</c:v>
                </c:pt>
                <c:pt idx="2606">
                  <c:v>13:10</c:v>
                </c:pt>
                <c:pt idx="2607">
                  <c:v>13:15</c:v>
                </c:pt>
                <c:pt idx="2608">
                  <c:v>13:20</c:v>
                </c:pt>
                <c:pt idx="2609">
                  <c:v>13:25</c:v>
                </c:pt>
                <c:pt idx="2610">
                  <c:v>13:30</c:v>
                </c:pt>
                <c:pt idx="2611">
                  <c:v>13:35</c:v>
                </c:pt>
                <c:pt idx="2612">
                  <c:v>13:40</c:v>
                </c:pt>
                <c:pt idx="2613">
                  <c:v>13:45</c:v>
                </c:pt>
                <c:pt idx="2614">
                  <c:v>13:50</c:v>
                </c:pt>
                <c:pt idx="2615">
                  <c:v>13:55</c:v>
                </c:pt>
                <c:pt idx="2616">
                  <c:v>14:00</c:v>
                </c:pt>
                <c:pt idx="2617">
                  <c:v>14:05</c:v>
                </c:pt>
                <c:pt idx="2618">
                  <c:v>14:10</c:v>
                </c:pt>
                <c:pt idx="2619">
                  <c:v>14:15</c:v>
                </c:pt>
                <c:pt idx="2620">
                  <c:v>14:20</c:v>
                </c:pt>
                <c:pt idx="2621">
                  <c:v>14:25</c:v>
                </c:pt>
                <c:pt idx="2622">
                  <c:v>14:30</c:v>
                </c:pt>
                <c:pt idx="2623">
                  <c:v>14:35</c:v>
                </c:pt>
                <c:pt idx="2624">
                  <c:v>14:40</c:v>
                </c:pt>
                <c:pt idx="2625">
                  <c:v>14:45</c:v>
                </c:pt>
                <c:pt idx="2626">
                  <c:v>14:50</c:v>
                </c:pt>
                <c:pt idx="2627">
                  <c:v>14:55</c:v>
                </c:pt>
                <c:pt idx="2628">
                  <c:v>15:00</c:v>
                </c:pt>
                <c:pt idx="2629">
                  <c:v>15:05</c:v>
                </c:pt>
                <c:pt idx="2630">
                  <c:v>15:10</c:v>
                </c:pt>
                <c:pt idx="2631">
                  <c:v>15:15</c:v>
                </c:pt>
                <c:pt idx="2632">
                  <c:v>15:20</c:v>
                </c:pt>
                <c:pt idx="2633">
                  <c:v>15:25</c:v>
                </c:pt>
                <c:pt idx="2634">
                  <c:v>15:30</c:v>
                </c:pt>
                <c:pt idx="2635">
                  <c:v>15:35</c:v>
                </c:pt>
                <c:pt idx="2636">
                  <c:v>15:40</c:v>
                </c:pt>
                <c:pt idx="2637">
                  <c:v>15:45</c:v>
                </c:pt>
                <c:pt idx="2638">
                  <c:v>15:50</c:v>
                </c:pt>
                <c:pt idx="2639">
                  <c:v>15:55</c:v>
                </c:pt>
                <c:pt idx="2640">
                  <c:v>16:00</c:v>
                </c:pt>
                <c:pt idx="2641">
                  <c:v>16:05</c:v>
                </c:pt>
                <c:pt idx="2642">
                  <c:v>16:10</c:v>
                </c:pt>
                <c:pt idx="2643">
                  <c:v>16:15</c:v>
                </c:pt>
                <c:pt idx="2644">
                  <c:v>16:20</c:v>
                </c:pt>
                <c:pt idx="2645">
                  <c:v>16:25</c:v>
                </c:pt>
                <c:pt idx="2646">
                  <c:v>16:30</c:v>
                </c:pt>
                <c:pt idx="2647">
                  <c:v>16:35</c:v>
                </c:pt>
                <c:pt idx="2648">
                  <c:v>16:40</c:v>
                </c:pt>
                <c:pt idx="2649">
                  <c:v>16:45</c:v>
                </c:pt>
                <c:pt idx="2650">
                  <c:v>16:50</c:v>
                </c:pt>
                <c:pt idx="2651">
                  <c:v>16:55</c:v>
                </c:pt>
                <c:pt idx="2652">
                  <c:v>17:00</c:v>
                </c:pt>
                <c:pt idx="2653">
                  <c:v>17:05</c:v>
                </c:pt>
                <c:pt idx="2654">
                  <c:v>17:10</c:v>
                </c:pt>
                <c:pt idx="2655">
                  <c:v>17:15</c:v>
                </c:pt>
                <c:pt idx="2656">
                  <c:v>17:20</c:v>
                </c:pt>
                <c:pt idx="2657">
                  <c:v>17:25</c:v>
                </c:pt>
                <c:pt idx="2658">
                  <c:v>17:30</c:v>
                </c:pt>
                <c:pt idx="2659">
                  <c:v>17:35</c:v>
                </c:pt>
                <c:pt idx="2660">
                  <c:v>17:40</c:v>
                </c:pt>
                <c:pt idx="2661">
                  <c:v>17:45</c:v>
                </c:pt>
                <c:pt idx="2662">
                  <c:v>17:50</c:v>
                </c:pt>
                <c:pt idx="2663">
                  <c:v>17:55</c:v>
                </c:pt>
                <c:pt idx="2664">
                  <c:v>18:00</c:v>
                </c:pt>
                <c:pt idx="2665">
                  <c:v>18:05</c:v>
                </c:pt>
                <c:pt idx="2666">
                  <c:v>18:10</c:v>
                </c:pt>
                <c:pt idx="2667">
                  <c:v>18:15</c:v>
                </c:pt>
                <c:pt idx="2668">
                  <c:v>18:20</c:v>
                </c:pt>
                <c:pt idx="2669">
                  <c:v>18:25</c:v>
                </c:pt>
                <c:pt idx="2670">
                  <c:v>18:30</c:v>
                </c:pt>
                <c:pt idx="2671">
                  <c:v>18:35</c:v>
                </c:pt>
                <c:pt idx="2672">
                  <c:v>18:40</c:v>
                </c:pt>
                <c:pt idx="2673">
                  <c:v>18:45</c:v>
                </c:pt>
                <c:pt idx="2674">
                  <c:v>18:50</c:v>
                </c:pt>
                <c:pt idx="2675">
                  <c:v>18:55</c:v>
                </c:pt>
                <c:pt idx="2676">
                  <c:v>19:00</c:v>
                </c:pt>
                <c:pt idx="2677">
                  <c:v>19:05</c:v>
                </c:pt>
                <c:pt idx="2678">
                  <c:v>19:10</c:v>
                </c:pt>
                <c:pt idx="2679">
                  <c:v>19:15</c:v>
                </c:pt>
                <c:pt idx="2680">
                  <c:v>19:20</c:v>
                </c:pt>
                <c:pt idx="2681">
                  <c:v>19:25</c:v>
                </c:pt>
                <c:pt idx="2682">
                  <c:v>19:30</c:v>
                </c:pt>
                <c:pt idx="2683">
                  <c:v>19:35</c:v>
                </c:pt>
                <c:pt idx="2684">
                  <c:v>19:40</c:v>
                </c:pt>
                <c:pt idx="2685">
                  <c:v>19:45</c:v>
                </c:pt>
                <c:pt idx="2686">
                  <c:v>19:50</c:v>
                </c:pt>
                <c:pt idx="2687">
                  <c:v>19:55</c:v>
                </c:pt>
                <c:pt idx="2688">
                  <c:v>20:00</c:v>
                </c:pt>
                <c:pt idx="2689">
                  <c:v>20:05</c:v>
                </c:pt>
                <c:pt idx="2690">
                  <c:v>20:10</c:v>
                </c:pt>
                <c:pt idx="2691">
                  <c:v>20:15</c:v>
                </c:pt>
                <c:pt idx="2692">
                  <c:v>20:20</c:v>
                </c:pt>
                <c:pt idx="2693">
                  <c:v>20:25</c:v>
                </c:pt>
                <c:pt idx="2694">
                  <c:v>20:30</c:v>
                </c:pt>
                <c:pt idx="2695">
                  <c:v>20:35</c:v>
                </c:pt>
                <c:pt idx="2696">
                  <c:v>20:40</c:v>
                </c:pt>
                <c:pt idx="2697">
                  <c:v>20:45</c:v>
                </c:pt>
                <c:pt idx="2698">
                  <c:v>20:50</c:v>
                </c:pt>
                <c:pt idx="2699">
                  <c:v>20:55</c:v>
                </c:pt>
                <c:pt idx="2700">
                  <c:v>21:00</c:v>
                </c:pt>
                <c:pt idx="2701">
                  <c:v>21:05</c:v>
                </c:pt>
                <c:pt idx="2702">
                  <c:v>21:10</c:v>
                </c:pt>
                <c:pt idx="2703">
                  <c:v>21:15</c:v>
                </c:pt>
                <c:pt idx="2704">
                  <c:v>21:20</c:v>
                </c:pt>
                <c:pt idx="2705">
                  <c:v>21:25</c:v>
                </c:pt>
                <c:pt idx="2706">
                  <c:v>21:30</c:v>
                </c:pt>
                <c:pt idx="2707">
                  <c:v>21:35</c:v>
                </c:pt>
                <c:pt idx="2708">
                  <c:v>21:40</c:v>
                </c:pt>
                <c:pt idx="2709">
                  <c:v>21:45</c:v>
                </c:pt>
                <c:pt idx="2710">
                  <c:v>21:50</c:v>
                </c:pt>
                <c:pt idx="2711">
                  <c:v>21:55</c:v>
                </c:pt>
                <c:pt idx="2712">
                  <c:v>22:00</c:v>
                </c:pt>
                <c:pt idx="2713">
                  <c:v>22:05</c:v>
                </c:pt>
                <c:pt idx="2714">
                  <c:v>22:10</c:v>
                </c:pt>
                <c:pt idx="2715">
                  <c:v>22:15</c:v>
                </c:pt>
                <c:pt idx="2716">
                  <c:v>22:20</c:v>
                </c:pt>
                <c:pt idx="2717">
                  <c:v>22:25</c:v>
                </c:pt>
                <c:pt idx="2718">
                  <c:v>22:30</c:v>
                </c:pt>
                <c:pt idx="2719">
                  <c:v>22:35</c:v>
                </c:pt>
                <c:pt idx="2720">
                  <c:v>22:40</c:v>
                </c:pt>
                <c:pt idx="2721">
                  <c:v>22:45</c:v>
                </c:pt>
                <c:pt idx="2722">
                  <c:v>22:50</c:v>
                </c:pt>
                <c:pt idx="2723">
                  <c:v>22:55</c:v>
                </c:pt>
                <c:pt idx="2724">
                  <c:v>23:00</c:v>
                </c:pt>
                <c:pt idx="2725">
                  <c:v>23:05</c:v>
                </c:pt>
                <c:pt idx="2726">
                  <c:v>23:10</c:v>
                </c:pt>
                <c:pt idx="2727">
                  <c:v>23:15</c:v>
                </c:pt>
                <c:pt idx="2728">
                  <c:v>23:20</c:v>
                </c:pt>
                <c:pt idx="2729">
                  <c:v>23:25</c:v>
                </c:pt>
                <c:pt idx="2730">
                  <c:v>23:30</c:v>
                </c:pt>
                <c:pt idx="2731">
                  <c:v>23:35</c:v>
                </c:pt>
                <c:pt idx="2732">
                  <c:v>23:40</c:v>
                </c:pt>
                <c:pt idx="2733">
                  <c:v>23:45</c:v>
                </c:pt>
                <c:pt idx="2734">
                  <c:v>23:50</c:v>
                </c:pt>
                <c:pt idx="2735">
                  <c:v>23:55</c:v>
                </c:pt>
                <c:pt idx="2736">
                  <c:v>Mon/8/11/</c:v>
                </c:pt>
                <c:pt idx="2737">
                  <c:v>0:05</c:v>
                </c:pt>
                <c:pt idx="2738">
                  <c:v>0:10</c:v>
                </c:pt>
                <c:pt idx="2739">
                  <c:v>0:15</c:v>
                </c:pt>
                <c:pt idx="2740">
                  <c:v>0:20</c:v>
                </c:pt>
                <c:pt idx="2741">
                  <c:v>0:25</c:v>
                </c:pt>
                <c:pt idx="2742">
                  <c:v>0:30</c:v>
                </c:pt>
                <c:pt idx="2743">
                  <c:v>0:35</c:v>
                </c:pt>
                <c:pt idx="2744">
                  <c:v>0:40</c:v>
                </c:pt>
                <c:pt idx="2745">
                  <c:v>0:45</c:v>
                </c:pt>
                <c:pt idx="2746">
                  <c:v>0:50</c:v>
                </c:pt>
                <c:pt idx="2747">
                  <c:v>0:55</c:v>
                </c:pt>
                <c:pt idx="2748">
                  <c:v>1:00</c:v>
                </c:pt>
                <c:pt idx="2749">
                  <c:v>1:05</c:v>
                </c:pt>
                <c:pt idx="2750">
                  <c:v>1:10</c:v>
                </c:pt>
                <c:pt idx="2751">
                  <c:v>1:15</c:v>
                </c:pt>
                <c:pt idx="2752">
                  <c:v>1:20</c:v>
                </c:pt>
                <c:pt idx="2753">
                  <c:v>1:25</c:v>
                </c:pt>
                <c:pt idx="2754">
                  <c:v>1:30</c:v>
                </c:pt>
                <c:pt idx="2755">
                  <c:v>1:35</c:v>
                </c:pt>
                <c:pt idx="2756">
                  <c:v>1:40</c:v>
                </c:pt>
                <c:pt idx="2757">
                  <c:v>1:45</c:v>
                </c:pt>
                <c:pt idx="2758">
                  <c:v>1:50</c:v>
                </c:pt>
                <c:pt idx="2759">
                  <c:v>1:55</c:v>
                </c:pt>
                <c:pt idx="2760">
                  <c:v>2:00</c:v>
                </c:pt>
                <c:pt idx="2761">
                  <c:v>2:05</c:v>
                </c:pt>
                <c:pt idx="2762">
                  <c:v>2:10</c:v>
                </c:pt>
                <c:pt idx="2763">
                  <c:v>2:15</c:v>
                </c:pt>
                <c:pt idx="2764">
                  <c:v>2:20</c:v>
                </c:pt>
                <c:pt idx="2765">
                  <c:v>2:25</c:v>
                </c:pt>
                <c:pt idx="2766">
                  <c:v>2:30</c:v>
                </c:pt>
                <c:pt idx="2767">
                  <c:v>2:35</c:v>
                </c:pt>
                <c:pt idx="2768">
                  <c:v>2:40</c:v>
                </c:pt>
                <c:pt idx="2769">
                  <c:v>2:45</c:v>
                </c:pt>
                <c:pt idx="2770">
                  <c:v>2:50</c:v>
                </c:pt>
                <c:pt idx="2771">
                  <c:v>2:55</c:v>
                </c:pt>
                <c:pt idx="2772">
                  <c:v>3:00</c:v>
                </c:pt>
                <c:pt idx="2773">
                  <c:v>3:05</c:v>
                </c:pt>
                <c:pt idx="2774">
                  <c:v>3:10</c:v>
                </c:pt>
                <c:pt idx="2775">
                  <c:v>3:15</c:v>
                </c:pt>
                <c:pt idx="2776">
                  <c:v>3:20</c:v>
                </c:pt>
                <c:pt idx="2777">
                  <c:v>3:25</c:v>
                </c:pt>
                <c:pt idx="2778">
                  <c:v>3:30</c:v>
                </c:pt>
                <c:pt idx="2779">
                  <c:v>3:35</c:v>
                </c:pt>
                <c:pt idx="2780">
                  <c:v>3:40</c:v>
                </c:pt>
                <c:pt idx="2781">
                  <c:v>3:45</c:v>
                </c:pt>
                <c:pt idx="2782">
                  <c:v>3:50</c:v>
                </c:pt>
                <c:pt idx="2783">
                  <c:v>3:55</c:v>
                </c:pt>
                <c:pt idx="2784">
                  <c:v>4:00</c:v>
                </c:pt>
                <c:pt idx="2785">
                  <c:v>4:05</c:v>
                </c:pt>
                <c:pt idx="2786">
                  <c:v>4:10</c:v>
                </c:pt>
                <c:pt idx="2787">
                  <c:v>4:15</c:v>
                </c:pt>
                <c:pt idx="2788">
                  <c:v>4:20</c:v>
                </c:pt>
                <c:pt idx="2789">
                  <c:v>4:25</c:v>
                </c:pt>
                <c:pt idx="2790">
                  <c:v>4:30</c:v>
                </c:pt>
                <c:pt idx="2791">
                  <c:v>4:35</c:v>
                </c:pt>
                <c:pt idx="2792">
                  <c:v>4:40</c:v>
                </c:pt>
                <c:pt idx="2793">
                  <c:v>4:45</c:v>
                </c:pt>
                <c:pt idx="2794">
                  <c:v>4:50</c:v>
                </c:pt>
                <c:pt idx="2795">
                  <c:v>4:55</c:v>
                </c:pt>
                <c:pt idx="2796">
                  <c:v>5:00</c:v>
                </c:pt>
                <c:pt idx="2797">
                  <c:v>5:05</c:v>
                </c:pt>
                <c:pt idx="2798">
                  <c:v>5:10</c:v>
                </c:pt>
                <c:pt idx="2799">
                  <c:v>5:15</c:v>
                </c:pt>
                <c:pt idx="2800">
                  <c:v>5:20</c:v>
                </c:pt>
                <c:pt idx="2801">
                  <c:v>5:25</c:v>
                </c:pt>
                <c:pt idx="2802">
                  <c:v>5:30</c:v>
                </c:pt>
                <c:pt idx="2803">
                  <c:v>5:35</c:v>
                </c:pt>
                <c:pt idx="2804">
                  <c:v>5:40</c:v>
                </c:pt>
                <c:pt idx="2805">
                  <c:v>5:45</c:v>
                </c:pt>
                <c:pt idx="2806">
                  <c:v>5:50</c:v>
                </c:pt>
                <c:pt idx="2807">
                  <c:v>5:55</c:v>
                </c:pt>
                <c:pt idx="2808">
                  <c:v>6:00</c:v>
                </c:pt>
                <c:pt idx="2809">
                  <c:v>6:05</c:v>
                </c:pt>
                <c:pt idx="2810">
                  <c:v>6:10</c:v>
                </c:pt>
                <c:pt idx="2811">
                  <c:v>6:15</c:v>
                </c:pt>
                <c:pt idx="2812">
                  <c:v>6:20</c:v>
                </c:pt>
                <c:pt idx="2813">
                  <c:v>6:25</c:v>
                </c:pt>
                <c:pt idx="2814">
                  <c:v>6:30</c:v>
                </c:pt>
                <c:pt idx="2815">
                  <c:v>6:35</c:v>
                </c:pt>
                <c:pt idx="2816">
                  <c:v>6:40</c:v>
                </c:pt>
                <c:pt idx="2817">
                  <c:v>6:45</c:v>
                </c:pt>
                <c:pt idx="2818">
                  <c:v>6:50</c:v>
                </c:pt>
                <c:pt idx="2819">
                  <c:v>6:55</c:v>
                </c:pt>
                <c:pt idx="2820">
                  <c:v>7:00</c:v>
                </c:pt>
                <c:pt idx="2821">
                  <c:v>7:05</c:v>
                </c:pt>
                <c:pt idx="2822">
                  <c:v>7:10</c:v>
                </c:pt>
                <c:pt idx="2823">
                  <c:v>7:15</c:v>
                </c:pt>
                <c:pt idx="2824">
                  <c:v>7:20</c:v>
                </c:pt>
                <c:pt idx="2825">
                  <c:v>7:25</c:v>
                </c:pt>
                <c:pt idx="2826">
                  <c:v>7:30</c:v>
                </c:pt>
                <c:pt idx="2827">
                  <c:v>7:35</c:v>
                </c:pt>
                <c:pt idx="2828">
                  <c:v>7:40</c:v>
                </c:pt>
                <c:pt idx="2829">
                  <c:v>7:45</c:v>
                </c:pt>
                <c:pt idx="2830">
                  <c:v>7:50</c:v>
                </c:pt>
                <c:pt idx="2831">
                  <c:v>7:55</c:v>
                </c:pt>
                <c:pt idx="2832">
                  <c:v>8:00</c:v>
                </c:pt>
                <c:pt idx="2833">
                  <c:v>8:05</c:v>
                </c:pt>
                <c:pt idx="2834">
                  <c:v>8:10</c:v>
                </c:pt>
                <c:pt idx="2835">
                  <c:v>8:15</c:v>
                </c:pt>
                <c:pt idx="2836">
                  <c:v>8:20</c:v>
                </c:pt>
                <c:pt idx="2837">
                  <c:v>8:25</c:v>
                </c:pt>
                <c:pt idx="2838">
                  <c:v>8:30</c:v>
                </c:pt>
                <c:pt idx="2839">
                  <c:v>8:35</c:v>
                </c:pt>
                <c:pt idx="2840">
                  <c:v>8:40</c:v>
                </c:pt>
                <c:pt idx="2841">
                  <c:v>8:45</c:v>
                </c:pt>
                <c:pt idx="2842">
                  <c:v>8:50</c:v>
                </c:pt>
                <c:pt idx="2843">
                  <c:v>8:55</c:v>
                </c:pt>
                <c:pt idx="2844">
                  <c:v>9:00</c:v>
                </c:pt>
                <c:pt idx="2845">
                  <c:v>9:05</c:v>
                </c:pt>
                <c:pt idx="2846">
                  <c:v>9:10</c:v>
                </c:pt>
                <c:pt idx="2847">
                  <c:v>9:15</c:v>
                </c:pt>
                <c:pt idx="2848">
                  <c:v>9:20</c:v>
                </c:pt>
                <c:pt idx="2849">
                  <c:v>9:25</c:v>
                </c:pt>
                <c:pt idx="2850">
                  <c:v>9:30</c:v>
                </c:pt>
                <c:pt idx="2851">
                  <c:v>9:35</c:v>
                </c:pt>
                <c:pt idx="2852">
                  <c:v>9:40</c:v>
                </c:pt>
                <c:pt idx="2853">
                  <c:v>9:45</c:v>
                </c:pt>
                <c:pt idx="2854">
                  <c:v>9:50</c:v>
                </c:pt>
                <c:pt idx="2855">
                  <c:v>9:55</c:v>
                </c:pt>
                <c:pt idx="2856">
                  <c:v>10:00</c:v>
                </c:pt>
                <c:pt idx="2857">
                  <c:v>10:05</c:v>
                </c:pt>
                <c:pt idx="2858">
                  <c:v>10:10</c:v>
                </c:pt>
                <c:pt idx="2859">
                  <c:v>10:15</c:v>
                </c:pt>
                <c:pt idx="2860">
                  <c:v>10:20</c:v>
                </c:pt>
                <c:pt idx="2861">
                  <c:v>10:25</c:v>
                </c:pt>
                <c:pt idx="2862">
                  <c:v>10:30</c:v>
                </c:pt>
                <c:pt idx="2863">
                  <c:v>10:35</c:v>
                </c:pt>
                <c:pt idx="2864">
                  <c:v>10:40</c:v>
                </c:pt>
                <c:pt idx="2865">
                  <c:v>10:45</c:v>
                </c:pt>
                <c:pt idx="2866">
                  <c:v>10:50</c:v>
                </c:pt>
                <c:pt idx="2867">
                  <c:v>10:55</c:v>
                </c:pt>
                <c:pt idx="2868">
                  <c:v>11:00</c:v>
                </c:pt>
                <c:pt idx="2869">
                  <c:v>11:05</c:v>
                </c:pt>
                <c:pt idx="2870">
                  <c:v>11:10</c:v>
                </c:pt>
                <c:pt idx="2871">
                  <c:v>11:15</c:v>
                </c:pt>
                <c:pt idx="2872">
                  <c:v>11:20</c:v>
                </c:pt>
                <c:pt idx="2873">
                  <c:v>11:25</c:v>
                </c:pt>
                <c:pt idx="2874">
                  <c:v>11:30</c:v>
                </c:pt>
                <c:pt idx="2875">
                  <c:v>11:35</c:v>
                </c:pt>
                <c:pt idx="2876">
                  <c:v>11:40</c:v>
                </c:pt>
                <c:pt idx="2877">
                  <c:v>11:45</c:v>
                </c:pt>
                <c:pt idx="2878">
                  <c:v>11:50</c:v>
                </c:pt>
                <c:pt idx="2879">
                  <c:v>11:55</c:v>
                </c:pt>
                <c:pt idx="2880">
                  <c:v>12:00</c:v>
                </c:pt>
                <c:pt idx="2881">
                  <c:v>12:05</c:v>
                </c:pt>
                <c:pt idx="2882">
                  <c:v>12:10</c:v>
                </c:pt>
                <c:pt idx="2883">
                  <c:v>12:15</c:v>
                </c:pt>
                <c:pt idx="2884">
                  <c:v>12:20</c:v>
                </c:pt>
                <c:pt idx="2885">
                  <c:v>12:25</c:v>
                </c:pt>
                <c:pt idx="2886">
                  <c:v>12:30</c:v>
                </c:pt>
                <c:pt idx="2887">
                  <c:v>12:35</c:v>
                </c:pt>
                <c:pt idx="2888">
                  <c:v>12:40</c:v>
                </c:pt>
                <c:pt idx="2889">
                  <c:v>12:45</c:v>
                </c:pt>
                <c:pt idx="2890">
                  <c:v>12:50</c:v>
                </c:pt>
                <c:pt idx="2891">
                  <c:v>12:55</c:v>
                </c:pt>
                <c:pt idx="2892">
                  <c:v>13:00</c:v>
                </c:pt>
                <c:pt idx="2893">
                  <c:v>13:05</c:v>
                </c:pt>
                <c:pt idx="2894">
                  <c:v>13:10</c:v>
                </c:pt>
                <c:pt idx="2895">
                  <c:v>13:15</c:v>
                </c:pt>
                <c:pt idx="2896">
                  <c:v>13:20</c:v>
                </c:pt>
                <c:pt idx="2897">
                  <c:v>13:25</c:v>
                </c:pt>
                <c:pt idx="2898">
                  <c:v>13:30</c:v>
                </c:pt>
                <c:pt idx="2899">
                  <c:v>13:35</c:v>
                </c:pt>
                <c:pt idx="2900">
                  <c:v>13:40</c:v>
                </c:pt>
                <c:pt idx="2901">
                  <c:v>13:45</c:v>
                </c:pt>
                <c:pt idx="2902">
                  <c:v>13:50</c:v>
                </c:pt>
                <c:pt idx="2903">
                  <c:v>13:55</c:v>
                </c:pt>
                <c:pt idx="2904">
                  <c:v>14:00</c:v>
                </c:pt>
                <c:pt idx="2905">
                  <c:v>14:05</c:v>
                </c:pt>
                <c:pt idx="2906">
                  <c:v>14:10</c:v>
                </c:pt>
                <c:pt idx="2907">
                  <c:v>14:15</c:v>
                </c:pt>
                <c:pt idx="2908">
                  <c:v>14:20</c:v>
                </c:pt>
                <c:pt idx="2909">
                  <c:v>14:25</c:v>
                </c:pt>
                <c:pt idx="2910">
                  <c:v>14:30</c:v>
                </c:pt>
                <c:pt idx="2911">
                  <c:v>14:35</c:v>
                </c:pt>
                <c:pt idx="2912">
                  <c:v>14:40</c:v>
                </c:pt>
                <c:pt idx="2913">
                  <c:v>14:45</c:v>
                </c:pt>
                <c:pt idx="2914">
                  <c:v>14:50</c:v>
                </c:pt>
                <c:pt idx="2915">
                  <c:v>14:55</c:v>
                </c:pt>
                <c:pt idx="2916">
                  <c:v>15:00</c:v>
                </c:pt>
                <c:pt idx="2917">
                  <c:v>15:05</c:v>
                </c:pt>
                <c:pt idx="2918">
                  <c:v>15:10</c:v>
                </c:pt>
                <c:pt idx="2919">
                  <c:v>15:15</c:v>
                </c:pt>
                <c:pt idx="2920">
                  <c:v>15:20</c:v>
                </c:pt>
                <c:pt idx="2921">
                  <c:v>15:25</c:v>
                </c:pt>
                <c:pt idx="2922">
                  <c:v>15:30</c:v>
                </c:pt>
                <c:pt idx="2923">
                  <c:v>15:35</c:v>
                </c:pt>
                <c:pt idx="2924">
                  <c:v>15:40</c:v>
                </c:pt>
                <c:pt idx="2925">
                  <c:v>15:45</c:v>
                </c:pt>
                <c:pt idx="2926">
                  <c:v>15:50</c:v>
                </c:pt>
                <c:pt idx="2927">
                  <c:v>15:55</c:v>
                </c:pt>
                <c:pt idx="2928">
                  <c:v>16:00</c:v>
                </c:pt>
                <c:pt idx="2929">
                  <c:v>16:05</c:v>
                </c:pt>
                <c:pt idx="2930">
                  <c:v>16:10</c:v>
                </c:pt>
                <c:pt idx="2931">
                  <c:v>16:15</c:v>
                </c:pt>
                <c:pt idx="2932">
                  <c:v>16:20</c:v>
                </c:pt>
                <c:pt idx="2933">
                  <c:v>16:25</c:v>
                </c:pt>
                <c:pt idx="2934">
                  <c:v>16:30</c:v>
                </c:pt>
                <c:pt idx="2935">
                  <c:v>16:35</c:v>
                </c:pt>
                <c:pt idx="2936">
                  <c:v>16:40</c:v>
                </c:pt>
                <c:pt idx="2937">
                  <c:v>16:45</c:v>
                </c:pt>
                <c:pt idx="2938">
                  <c:v>16:50</c:v>
                </c:pt>
                <c:pt idx="2939">
                  <c:v>16:55</c:v>
                </c:pt>
                <c:pt idx="2940">
                  <c:v>17:00</c:v>
                </c:pt>
                <c:pt idx="2941">
                  <c:v>17:05</c:v>
                </c:pt>
                <c:pt idx="2942">
                  <c:v>17:10</c:v>
                </c:pt>
                <c:pt idx="2943">
                  <c:v>17:15</c:v>
                </c:pt>
                <c:pt idx="2944">
                  <c:v>17:20</c:v>
                </c:pt>
                <c:pt idx="2945">
                  <c:v>17:25</c:v>
                </c:pt>
                <c:pt idx="2946">
                  <c:v>17:30</c:v>
                </c:pt>
                <c:pt idx="2947">
                  <c:v>17:35</c:v>
                </c:pt>
                <c:pt idx="2948">
                  <c:v>17:40</c:v>
                </c:pt>
                <c:pt idx="2949">
                  <c:v>17:45</c:v>
                </c:pt>
                <c:pt idx="2950">
                  <c:v>17:50</c:v>
                </c:pt>
                <c:pt idx="2951">
                  <c:v>17:55</c:v>
                </c:pt>
                <c:pt idx="2952">
                  <c:v>18:00</c:v>
                </c:pt>
                <c:pt idx="2953">
                  <c:v>18:05</c:v>
                </c:pt>
                <c:pt idx="2954">
                  <c:v>18:10</c:v>
                </c:pt>
                <c:pt idx="2955">
                  <c:v>18:15</c:v>
                </c:pt>
                <c:pt idx="2956">
                  <c:v>18:20</c:v>
                </c:pt>
                <c:pt idx="2957">
                  <c:v>18:25</c:v>
                </c:pt>
                <c:pt idx="2958">
                  <c:v>18:30</c:v>
                </c:pt>
                <c:pt idx="2959">
                  <c:v>18:35</c:v>
                </c:pt>
                <c:pt idx="2960">
                  <c:v>18:40</c:v>
                </c:pt>
                <c:pt idx="2961">
                  <c:v>18:45</c:v>
                </c:pt>
                <c:pt idx="2962">
                  <c:v>18:50</c:v>
                </c:pt>
                <c:pt idx="2963">
                  <c:v>18:55</c:v>
                </c:pt>
                <c:pt idx="2964">
                  <c:v>19:00</c:v>
                </c:pt>
                <c:pt idx="2965">
                  <c:v>19:05</c:v>
                </c:pt>
                <c:pt idx="2966">
                  <c:v>19:10</c:v>
                </c:pt>
                <c:pt idx="2967">
                  <c:v>19:15</c:v>
                </c:pt>
                <c:pt idx="2968">
                  <c:v>19:20</c:v>
                </c:pt>
                <c:pt idx="2969">
                  <c:v>19:25</c:v>
                </c:pt>
                <c:pt idx="2970">
                  <c:v>19:30</c:v>
                </c:pt>
                <c:pt idx="2971">
                  <c:v>19:35</c:v>
                </c:pt>
                <c:pt idx="2972">
                  <c:v>19:40</c:v>
                </c:pt>
                <c:pt idx="2973">
                  <c:v>19:45</c:v>
                </c:pt>
                <c:pt idx="2974">
                  <c:v>19:50</c:v>
                </c:pt>
                <c:pt idx="2975">
                  <c:v>19:55</c:v>
                </c:pt>
                <c:pt idx="2976">
                  <c:v>20:00</c:v>
                </c:pt>
                <c:pt idx="2977">
                  <c:v>20:05</c:v>
                </c:pt>
                <c:pt idx="2978">
                  <c:v>20:10</c:v>
                </c:pt>
                <c:pt idx="2979">
                  <c:v>20:15</c:v>
                </c:pt>
                <c:pt idx="2980">
                  <c:v>20:20</c:v>
                </c:pt>
                <c:pt idx="2981">
                  <c:v>20:25</c:v>
                </c:pt>
                <c:pt idx="2982">
                  <c:v>20:30</c:v>
                </c:pt>
                <c:pt idx="2983">
                  <c:v>20:35</c:v>
                </c:pt>
                <c:pt idx="2984">
                  <c:v>20:40</c:v>
                </c:pt>
                <c:pt idx="2985">
                  <c:v>20:45</c:v>
                </c:pt>
                <c:pt idx="2986">
                  <c:v>20:50</c:v>
                </c:pt>
                <c:pt idx="2987">
                  <c:v>20:55</c:v>
                </c:pt>
                <c:pt idx="2988">
                  <c:v>21:00</c:v>
                </c:pt>
                <c:pt idx="2989">
                  <c:v>21:05</c:v>
                </c:pt>
                <c:pt idx="2990">
                  <c:v>21:10</c:v>
                </c:pt>
                <c:pt idx="2991">
                  <c:v>21:15</c:v>
                </c:pt>
                <c:pt idx="2992">
                  <c:v>21:20</c:v>
                </c:pt>
                <c:pt idx="2993">
                  <c:v>21:25</c:v>
                </c:pt>
                <c:pt idx="2994">
                  <c:v>21:30</c:v>
                </c:pt>
                <c:pt idx="2995">
                  <c:v>21:35</c:v>
                </c:pt>
                <c:pt idx="2996">
                  <c:v>21:40</c:v>
                </c:pt>
                <c:pt idx="2997">
                  <c:v>21:45</c:v>
                </c:pt>
                <c:pt idx="2998">
                  <c:v>21:50</c:v>
                </c:pt>
                <c:pt idx="2999">
                  <c:v>21:55</c:v>
                </c:pt>
                <c:pt idx="3000">
                  <c:v>22:00</c:v>
                </c:pt>
                <c:pt idx="3001">
                  <c:v>22:05</c:v>
                </c:pt>
                <c:pt idx="3002">
                  <c:v>22:10</c:v>
                </c:pt>
                <c:pt idx="3003">
                  <c:v>22:15</c:v>
                </c:pt>
                <c:pt idx="3004">
                  <c:v>22:20</c:v>
                </c:pt>
                <c:pt idx="3005">
                  <c:v>22:25</c:v>
                </c:pt>
                <c:pt idx="3006">
                  <c:v>22:30</c:v>
                </c:pt>
                <c:pt idx="3007">
                  <c:v>22:35</c:v>
                </c:pt>
                <c:pt idx="3008">
                  <c:v>22:40</c:v>
                </c:pt>
                <c:pt idx="3009">
                  <c:v>22:45</c:v>
                </c:pt>
                <c:pt idx="3010">
                  <c:v>22:50</c:v>
                </c:pt>
                <c:pt idx="3011">
                  <c:v>22:55</c:v>
                </c:pt>
                <c:pt idx="3012">
                  <c:v>23:00</c:v>
                </c:pt>
                <c:pt idx="3013">
                  <c:v>23:05</c:v>
                </c:pt>
                <c:pt idx="3014">
                  <c:v>23:10</c:v>
                </c:pt>
                <c:pt idx="3015">
                  <c:v>23:15</c:v>
                </c:pt>
                <c:pt idx="3016">
                  <c:v>23:20</c:v>
                </c:pt>
                <c:pt idx="3017">
                  <c:v>23:25</c:v>
                </c:pt>
                <c:pt idx="3018">
                  <c:v>23:30</c:v>
                </c:pt>
                <c:pt idx="3019">
                  <c:v>23:35</c:v>
                </c:pt>
                <c:pt idx="3020">
                  <c:v>23:40</c:v>
                </c:pt>
                <c:pt idx="3021">
                  <c:v>23:45</c:v>
                </c:pt>
                <c:pt idx="3022">
                  <c:v>23:50</c:v>
                </c:pt>
                <c:pt idx="3023">
                  <c:v>23:55</c:v>
                </c:pt>
                <c:pt idx="3024">
                  <c:v>Tue/9/11/</c:v>
                </c:pt>
                <c:pt idx="3025">
                  <c:v>0:05</c:v>
                </c:pt>
                <c:pt idx="3026">
                  <c:v>0:10</c:v>
                </c:pt>
                <c:pt idx="3027">
                  <c:v>0:15</c:v>
                </c:pt>
                <c:pt idx="3028">
                  <c:v>0:20</c:v>
                </c:pt>
                <c:pt idx="3029">
                  <c:v>0:25</c:v>
                </c:pt>
                <c:pt idx="3030">
                  <c:v>0:30</c:v>
                </c:pt>
                <c:pt idx="3031">
                  <c:v>0:35</c:v>
                </c:pt>
                <c:pt idx="3032">
                  <c:v>0:40</c:v>
                </c:pt>
                <c:pt idx="3033">
                  <c:v>0:45</c:v>
                </c:pt>
                <c:pt idx="3034">
                  <c:v>0:50</c:v>
                </c:pt>
                <c:pt idx="3035">
                  <c:v>0:55</c:v>
                </c:pt>
                <c:pt idx="3036">
                  <c:v>1:00</c:v>
                </c:pt>
                <c:pt idx="3037">
                  <c:v>1:05</c:v>
                </c:pt>
                <c:pt idx="3038">
                  <c:v>1:10</c:v>
                </c:pt>
                <c:pt idx="3039">
                  <c:v>1:15</c:v>
                </c:pt>
                <c:pt idx="3040">
                  <c:v>1:20</c:v>
                </c:pt>
                <c:pt idx="3041">
                  <c:v>1:25</c:v>
                </c:pt>
                <c:pt idx="3042">
                  <c:v>1:30</c:v>
                </c:pt>
                <c:pt idx="3043">
                  <c:v>1:35</c:v>
                </c:pt>
                <c:pt idx="3044">
                  <c:v>1:40</c:v>
                </c:pt>
                <c:pt idx="3045">
                  <c:v>1:45</c:v>
                </c:pt>
                <c:pt idx="3046">
                  <c:v>1:50</c:v>
                </c:pt>
                <c:pt idx="3047">
                  <c:v>1:55</c:v>
                </c:pt>
                <c:pt idx="3048">
                  <c:v>2:00</c:v>
                </c:pt>
                <c:pt idx="3049">
                  <c:v>2:05</c:v>
                </c:pt>
                <c:pt idx="3050">
                  <c:v>2:10</c:v>
                </c:pt>
                <c:pt idx="3051">
                  <c:v>2:15</c:v>
                </c:pt>
                <c:pt idx="3052">
                  <c:v>2:20</c:v>
                </c:pt>
                <c:pt idx="3053">
                  <c:v>2:25</c:v>
                </c:pt>
                <c:pt idx="3054">
                  <c:v>2:30</c:v>
                </c:pt>
                <c:pt idx="3055">
                  <c:v>2:35</c:v>
                </c:pt>
                <c:pt idx="3056">
                  <c:v>2:40</c:v>
                </c:pt>
                <c:pt idx="3057">
                  <c:v>2:45</c:v>
                </c:pt>
                <c:pt idx="3058">
                  <c:v>2:50</c:v>
                </c:pt>
                <c:pt idx="3059">
                  <c:v>2:55</c:v>
                </c:pt>
                <c:pt idx="3060">
                  <c:v>3:00</c:v>
                </c:pt>
                <c:pt idx="3061">
                  <c:v>3:05</c:v>
                </c:pt>
                <c:pt idx="3062">
                  <c:v>3:10</c:v>
                </c:pt>
                <c:pt idx="3063">
                  <c:v>3:15</c:v>
                </c:pt>
                <c:pt idx="3064">
                  <c:v>3:20</c:v>
                </c:pt>
                <c:pt idx="3065">
                  <c:v>3:25</c:v>
                </c:pt>
                <c:pt idx="3066">
                  <c:v>3:30</c:v>
                </c:pt>
                <c:pt idx="3067">
                  <c:v>3:35</c:v>
                </c:pt>
                <c:pt idx="3068">
                  <c:v>3:40</c:v>
                </c:pt>
                <c:pt idx="3069">
                  <c:v>3:45</c:v>
                </c:pt>
                <c:pt idx="3070">
                  <c:v>3:50</c:v>
                </c:pt>
                <c:pt idx="3071">
                  <c:v>3:55</c:v>
                </c:pt>
                <c:pt idx="3072">
                  <c:v>4:00</c:v>
                </c:pt>
                <c:pt idx="3073">
                  <c:v>4:05</c:v>
                </c:pt>
                <c:pt idx="3074">
                  <c:v>4:10</c:v>
                </c:pt>
                <c:pt idx="3075">
                  <c:v>4:15</c:v>
                </c:pt>
                <c:pt idx="3076">
                  <c:v>4:20</c:v>
                </c:pt>
                <c:pt idx="3077">
                  <c:v>4:25</c:v>
                </c:pt>
                <c:pt idx="3078">
                  <c:v>4:30</c:v>
                </c:pt>
                <c:pt idx="3079">
                  <c:v>4:35</c:v>
                </c:pt>
                <c:pt idx="3080">
                  <c:v>4:40</c:v>
                </c:pt>
                <c:pt idx="3081">
                  <c:v>4:45</c:v>
                </c:pt>
                <c:pt idx="3082">
                  <c:v>4:50</c:v>
                </c:pt>
                <c:pt idx="3083">
                  <c:v>4:55</c:v>
                </c:pt>
                <c:pt idx="3084">
                  <c:v>5:00</c:v>
                </c:pt>
                <c:pt idx="3085">
                  <c:v>5:05</c:v>
                </c:pt>
                <c:pt idx="3086">
                  <c:v>5:10</c:v>
                </c:pt>
                <c:pt idx="3087">
                  <c:v>5:15</c:v>
                </c:pt>
                <c:pt idx="3088">
                  <c:v>5:20</c:v>
                </c:pt>
                <c:pt idx="3089">
                  <c:v>5:25</c:v>
                </c:pt>
                <c:pt idx="3090">
                  <c:v>5:30</c:v>
                </c:pt>
                <c:pt idx="3091">
                  <c:v>5:35</c:v>
                </c:pt>
                <c:pt idx="3092">
                  <c:v>5:40</c:v>
                </c:pt>
                <c:pt idx="3093">
                  <c:v>5:45</c:v>
                </c:pt>
                <c:pt idx="3094">
                  <c:v>5:50</c:v>
                </c:pt>
                <c:pt idx="3095">
                  <c:v>5:55</c:v>
                </c:pt>
                <c:pt idx="3096">
                  <c:v>6:00</c:v>
                </c:pt>
                <c:pt idx="3097">
                  <c:v>6:05</c:v>
                </c:pt>
                <c:pt idx="3098">
                  <c:v>6:10</c:v>
                </c:pt>
                <c:pt idx="3099">
                  <c:v>6:15</c:v>
                </c:pt>
                <c:pt idx="3100">
                  <c:v>6:20</c:v>
                </c:pt>
                <c:pt idx="3101">
                  <c:v>6:25</c:v>
                </c:pt>
                <c:pt idx="3102">
                  <c:v>6:30</c:v>
                </c:pt>
                <c:pt idx="3103">
                  <c:v>6:35</c:v>
                </c:pt>
                <c:pt idx="3104">
                  <c:v>6:40</c:v>
                </c:pt>
                <c:pt idx="3105">
                  <c:v>6:45</c:v>
                </c:pt>
                <c:pt idx="3106">
                  <c:v>6:50</c:v>
                </c:pt>
                <c:pt idx="3107">
                  <c:v>6:55</c:v>
                </c:pt>
                <c:pt idx="3108">
                  <c:v>7:00</c:v>
                </c:pt>
                <c:pt idx="3109">
                  <c:v>7:05</c:v>
                </c:pt>
                <c:pt idx="3110">
                  <c:v>7:10</c:v>
                </c:pt>
                <c:pt idx="3111">
                  <c:v>7:15</c:v>
                </c:pt>
                <c:pt idx="3112">
                  <c:v>7:20</c:v>
                </c:pt>
                <c:pt idx="3113">
                  <c:v>7:25</c:v>
                </c:pt>
                <c:pt idx="3114">
                  <c:v>7:30</c:v>
                </c:pt>
                <c:pt idx="3115">
                  <c:v>7:35</c:v>
                </c:pt>
                <c:pt idx="3116">
                  <c:v>7:40</c:v>
                </c:pt>
                <c:pt idx="3117">
                  <c:v>7:45</c:v>
                </c:pt>
                <c:pt idx="3118">
                  <c:v>7:50</c:v>
                </c:pt>
                <c:pt idx="3119">
                  <c:v>7:55</c:v>
                </c:pt>
                <c:pt idx="3120">
                  <c:v>8:00</c:v>
                </c:pt>
                <c:pt idx="3121">
                  <c:v>8:05</c:v>
                </c:pt>
                <c:pt idx="3122">
                  <c:v>8:10</c:v>
                </c:pt>
                <c:pt idx="3123">
                  <c:v>8:15</c:v>
                </c:pt>
                <c:pt idx="3124">
                  <c:v>8:20</c:v>
                </c:pt>
                <c:pt idx="3125">
                  <c:v>8:25</c:v>
                </c:pt>
                <c:pt idx="3126">
                  <c:v>8:30</c:v>
                </c:pt>
                <c:pt idx="3127">
                  <c:v>8:35</c:v>
                </c:pt>
                <c:pt idx="3128">
                  <c:v>8:40</c:v>
                </c:pt>
                <c:pt idx="3129">
                  <c:v>8:45</c:v>
                </c:pt>
                <c:pt idx="3130">
                  <c:v>8:50</c:v>
                </c:pt>
                <c:pt idx="3131">
                  <c:v>8:55</c:v>
                </c:pt>
                <c:pt idx="3132">
                  <c:v>9:00</c:v>
                </c:pt>
                <c:pt idx="3133">
                  <c:v>9:05</c:v>
                </c:pt>
                <c:pt idx="3134">
                  <c:v>9:10</c:v>
                </c:pt>
                <c:pt idx="3135">
                  <c:v>9:15</c:v>
                </c:pt>
                <c:pt idx="3136">
                  <c:v>9:20</c:v>
                </c:pt>
                <c:pt idx="3137">
                  <c:v>9:25</c:v>
                </c:pt>
                <c:pt idx="3138">
                  <c:v>9:30</c:v>
                </c:pt>
                <c:pt idx="3139">
                  <c:v>9:35</c:v>
                </c:pt>
                <c:pt idx="3140">
                  <c:v>9:40</c:v>
                </c:pt>
                <c:pt idx="3141">
                  <c:v>9:45</c:v>
                </c:pt>
                <c:pt idx="3142">
                  <c:v>9:50</c:v>
                </c:pt>
                <c:pt idx="3143">
                  <c:v>9:55</c:v>
                </c:pt>
                <c:pt idx="3144">
                  <c:v>10:00</c:v>
                </c:pt>
                <c:pt idx="3145">
                  <c:v>10:05</c:v>
                </c:pt>
                <c:pt idx="3146">
                  <c:v>10:10</c:v>
                </c:pt>
                <c:pt idx="3147">
                  <c:v>10:15</c:v>
                </c:pt>
                <c:pt idx="3148">
                  <c:v>10:20</c:v>
                </c:pt>
                <c:pt idx="3149">
                  <c:v>10:25</c:v>
                </c:pt>
                <c:pt idx="3150">
                  <c:v>10:30</c:v>
                </c:pt>
                <c:pt idx="3151">
                  <c:v>10:35</c:v>
                </c:pt>
                <c:pt idx="3152">
                  <c:v>10:40</c:v>
                </c:pt>
                <c:pt idx="3153">
                  <c:v>10:45</c:v>
                </c:pt>
                <c:pt idx="3154">
                  <c:v>10:50</c:v>
                </c:pt>
                <c:pt idx="3155">
                  <c:v>10:55</c:v>
                </c:pt>
                <c:pt idx="3156">
                  <c:v>11:00</c:v>
                </c:pt>
                <c:pt idx="3157">
                  <c:v>11:05</c:v>
                </c:pt>
                <c:pt idx="3158">
                  <c:v>11:10</c:v>
                </c:pt>
                <c:pt idx="3159">
                  <c:v>11:15</c:v>
                </c:pt>
                <c:pt idx="3160">
                  <c:v>11:20</c:v>
                </c:pt>
                <c:pt idx="3161">
                  <c:v>11:25</c:v>
                </c:pt>
                <c:pt idx="3162">
                  <c:v>11:30</c:v>
                </c:pt>
                <c:pt idx="3163">
                  <c:v>11:35</c:v>
                </c:pt>
                <c:pt idx="3164">
                  <c:v>11:40</c:v>
                </c:pt>
                <c:pt idx="3165">
                  <c:v>11:45</c:v>
                </c:pt>
                <c:pt idx="3166">
                  <c:v>11:50</c:v>
                </c:pt>
                <c:pt idx="3167">
                  <c:v>11:55</c:v>
                </c:pt>
                <c:pt idx="3168">
                  <c:v>12:00</c:v>
                </c:pt>
                <c:pt idx="3169">
                  <c:v>12:05</c:v>
                </c:pt>
                <c:pt idx="3170">
                  <c:v>12:10</c:v>
                </c:pt>
                <c:pt idx="3171">
                  <c:v>12:15</c:v>
                </c:pt>
                <c:pt idx="3172">
                  <c:v>12:20</c:v>
                </c:pt>
                <c:pt idx="3173">
                  <c:v>12:25</c:v>
                </c:pt>
                <c:pt idx="3174">
                  <c:v>12:30</c:v>
                </c:pt>
                <c:pt idx="3175">
                  <c:v>12:35</c:v>
                </c:pt>
                <c:pt idx="3176">
                  <c:v>12:40</c:v>
                </c:pt>
                <c:pt idx="3177">
                  <c:v>12:45</c:v>
                </c:pt>
                <c:pt idx="3178">
                  <c:v>12:50</c:v>
                </c:pt>
                <c:pt idx="3179">
                  <c:v>12:55</c:v>
                </c:pt>
                <c:pt idx="3180">
                  <c:v>13:00</c:v>
                </c:pt>
                <c:pt idx="3181">
                  <c:v>13:05</c:v>
                </c:pt>
                <c:pt idx="3182">
                  <c:v>13:10</c:v>
                </c:pt>
                <c:pt idx="3183">
                  <c:v>13:15</c:v>
                </c:pt>
                <c:pt idx="3184">
                  <c:v>13:20</c:v>
                </c:pt>
                <c:pt idx="3185">
                  <c:v>13:25</c:v>
                </c:pt>
                <c:pt idx="3186">
                  <c:v>13:30</c:v>
                </c:pt>
                <c:pt idx="3187">
                  <c:v>13:35</c:v>
                </c:pt>
                <c:pt idx="3188">
                  <c:v>13:40</c:v>
                </c:pt>
                <c:pt idx="3189">
                  <c:v>13:45</c:v>
                </c:pt>
                <c:pt idx="3190">
                  <c:v>13:50</c:v>
                </c:pt>
                <c:pt idx="3191">
                  <c:v>13:55</c:v>
                </c:pt>
                <c:pt idx="3192">
                  <c:v>14:00</c:v>
                </c:pt>
                <c:pt idx="3193">
                  <c:v>14:05</c:v>
                </c:pt>
                <c:pt idx="3194">
                  <c:v>14:10</c:v>
                </c:pt>
                <c:pt idx="3195">
                  <c:v>14:15</c:v>
                </c:pt>
                <c:pt idx="3196">
                  <c:v>14:20</c:v>
                </c:pt>
                <c:pt idx="3197">
                  <c:v>14:25</c:v>
                </c:pt>
                <c:pt idx="3198">
                  <c:v>14:30</c:v>
                </c:pt>
                <c:pt idx="3199">
                  <c:v>14:35</c:v>
                </c:pt>
                <c:pt idx="3200">
                  <c:v>14:40</c:v>
                </c:pt>
                <c:pt idx="3201">
                  <c:v>14:45</c:v>
                </c:pt>
                <c:pt idx="3202">
                  <c:v>14:50</c:v>
                </c:pt>
                <c:pt idx="3203">
                  <c:v>14:55</c:v>
                </c:pt>
                <c:pt idx="3204">
                  <c:v>15:00</c:v>
                </c:pt>
              </c:strCache>
            </c:strRef>
          </c:cat>
          <c:val>
            <c:numRef>
              <c:f>daten!$C$2:$C$3206</c:f>
              <c:numCache>
                <c:formatCode>General</c:formatCode>
                <c:ptCount val="3205"/>
                <c:pt idx="0">
                  <c:v>60.4</c:v>
                </c:pt>
                <c:pt idx="1">
                  <c:v>59.44</c:v>
                </c:pt>
                <c:pt idx="2">
                  <c:v>59.6</c:v>
                </c:pt>
                <c:pt idx="3">
                  <c:v>59.7</c:v>
                </c:pt>
                <c:pt idx="4">
                  <c:v>59.94</c:v>
                </c:pt>
                <c:pt idx="5">
                  <c:v>59</c:v>
                </c:pt>
                <c:pt idx="6">
                  <c:v>60.14</c:v>
                </c:pt>
                <c:pt idx="7">
                  <c:v>59.44</c:v>
                </c:pt>
                <c:pt idx="8">
                  <c:v>59.94</c:v>
                </c:pt>
                <c:pt idx="9">
                  <c:v>59.24</c:v>
                </c:pt>
                <c:pt idx="10">
                  <c:v>59.7</c:v>
                </c:pt>
                <c:pt idx="11">
                  <c:v>59</c:v>
                </c:pt>
                <c:pt idx="12">
                  <c:v>60.14</c:v>
                </c:pt>
                <c:pt idx="13">
                  <c:v>59.24</c:v>
                </c:pt>
                <c:pt idx="14">
                  <c:v>58.3</c:v>
                </c:pt>
                <c:pt idx="15">
                  <c:v>57.7</c:v>
                </c:pt>
                <c:pt idx="16">
                  <c:v>59.94</c:v>
                </c:pt>
                <c:pt idx="17">
                  <c:v>54.74</c:v>
                </c:pt>
                <c:pt idx="18">
                  <c:v>59.6</c:v>
                </c:pt>
                <c:pt idx="19">
                  <c:v>59.94</c:v>
                </c:pt>
                <c:pt idx="20">
                  <c:v>59.7</c:v>
                </c:pt>
                <c:pt idx="21">
                  <c:v>59.7</c:v>
                </c:pt>
                <c:pt idx="22">
                  <c:v>59.44</c:v>
                </c:pt>
                <c:pt idx="23">
                  <c:v>59.7</c:v>
                </c:pt>
                <c:pt idx="24">
                  <c:v>59.94</c:v>
                </c:pt>
                <c:pt idx="25">
                  <c:v>59.24</c:v>
                </c:pt>
                <c:pt idx="26">
                  <c:v>59.7</c:v>
                </c:pt>
                <c:pt idx="27">
                  <c:v>59.94</c:v>
                </c:pt>
                <c:pt idx="28">
                  <c:v>58.04</c:v>
                </c:pt>
                <c:pt idx="29">
                  <c:v>57.84</c:v>
                </c:pt>
                <c:pt idx="30">
                  <c:v>59.24</c:v>
                </c:pt>
                <c:pt idx="31">
                  <c:v>59.94</c:v>
                </c:pt>
                <c:pt idx="32">
                  <c:v>59.8</c:v>
                </c:pt>
                <c:pt idx="33">
                  <c:v>59.7</c:v>
                </c:pt>
                <c:pt idx="34">
                  <c:v>59.7</c:v>
                </c:pt>
                <c:pt idx="35">
                  <c:v>57.84</c:v>
                </c:pt>
                <c:pt idx="36">
                  <c:v>59.34</c:v>
                </c:pt>
                <c:pt idx="37">
                  <c:v>59.94</c:v>
                </c:pt>
                <c:pt idx="38">
                  <c:v>60.6</c:v>
                </c:pt>
                <c:pt idx="39">
                  <c:v>57.7</c:v>
                </c:pt>
                <c:pt idx="40">
                  <c:v>58.64</c:v>
                </c:pt>
                <c:pt idx="41">
                  <c:v>60.04</c:v>
                </c:pt>
                <c:pt idx="42">
                  <c:v>60.04</c:v>
                </c:pt>
                <c:pt idx="43">
                  <c:v>56.54</c:v>
                </c:pt>
                <c:pt idx="44">
                  <c:v>61.54</c:v>
                </c:pt>
                <c:pt idx="45">
                  <c:v>59.8</c:v>
                </c:pt>
                <c:pt idx="46">
                  <c:v>58.3</c:v>
                </c:pt>
                <c:pt idx="47">
                  <c:v>59.94</c:v>
                </c:pt>
                <c:pt idx="48">
                  <c:v>59.8</c:v>
                </c:pt>
                <c:pt idx="49">
                  <c:v>59.7</c:v>
                </c:pt>
                <c:pt idx="50">
                  <c:v>54.04</c:v>
                </c:pt>
                <c:pt idx="51">
                  <c:v>60.04</c:v>
                </c:pt>
                <c:pt idx="52">
                  <c:v>59.34</c:v>
                </c:pt>
                <c:pt idx="53">
                  <c:v>57.84</c:v>
                </c:pt>
                <c:pt idx="54">
                  <c:v>59.94</c:v>
                </c:pt>
                <c:pt idx="55">
                  <c:v>59.7</c:v>
                </c:pt>
                <c:pt idx="56">
                  <c:v>59.94</c:v>
                </c:pt>
                <c:pt idx="57">
                  <c:v>59.6</c:v>
                </c:pt>
                <c:pt idx="58">
                  <c:v>58.74</c:v>
                </c:pt>
                <c:pt idx="59">
                  <c:v>60.04</c:v>
                </c:pt>
                <c:pt idx="60">
                  <c:v>59.34</c:v>
                </c:pt>
                <c:pt idx="61">
                  <c:v>59.1</c:v>
                </c:pt>
                <c:pt idx="62">
                  <c:v>57.24</c:v>
                </c:pt>
                <c:pt idx="63">
                  <c:v>59.7</c:v>
                </c:pt>
                <c:pt idx="64">
                  <c:v>59.24</c:v>
                </c:pt>
                <c:pt idx="65">
                  <c:v>57.84</c:v>
                </c:pt>
                <c:pt idx="66">
                  <c:v>59.24</c:v>
                </c:pt>
                <c:pt idx="67">
                  <c:v>59.94</c:v>
                </c:pt>
                <c:pt idx="68">
                  <c:v>59.94</c:v>
                </c:pt>
                <c:pt idx="69">
                  <c:v>59.24</c:v>
                </c:pt>
                <c:pt idx="70">
                  <c:v>58.64</c:v>
                </c:pt>
                <c:pt idx="71">
                  <c:v>60.94</c:v>
                </c:pt>
                <c:pt idx="72">
                  <c:v>59.94</c:v>
                </c:pt>
                <c:pt idx="73">
                  <c:v>58.04</c:v>
                </c:pt>
                <c:pt idx="74">
                  <c:v>59.6</c:v>
                </c:pt>
                <c:pt idx="75">
                  <c:v>55.6</c:v>
                </c:pt>
                <c:pt idx="76">
                  <c:v>59.94</c:v>
                </c:pt>
                <c:pt idx="77">
                  <c:v>55.94</c:v>
                </c:pt>
                <c:pt idx="78">
                  <c:v>59.94</c:v>
                </c:pt>
                <c:pt idx="79">
                  <c:v>57</c:v>
                </c:pt>
                <c:pt idx="80">
                  <c:v>55.24</c:v>
                </c:pt>
                <c:pt idx="81">
                  <c:v>59.7</c:v>
                </c:pt>
                <c:pt idx="82">
                  <c:v>59.8</c:v>
                </c:pt>
                <c:pt idx="83">
                  <c:v>59.34</c:v>
                </c:pt>
                <c:pt idx="84">
                  <c:v>58.74</c:v>
                </c:pt>
                <c:pt idx="85">
                  <c:v>59.7</c:v>
                </c:pt>
                <c:pt idx="86">
                  <c:v>58.74</c:v>
                </c:pt>
                <c:pt idx="87">
                  <c:v>59.7</c:v>
                </c:pt>
                <c:pt idx="88">
                  <c:v>55.84</c:v>
                </c:pt>
                <c:pt idx="89">
                  <c:v>59.8</c:v>
                </c:pt>
                <c:pt idx="90">
                  <c:v>56.9</c:v>
                </c:pt>
                <c:pt idx="91">
                  <c:v>59.6</c:v>
                </c:pt>
                <c:pt idx="92">
                  <c:v>55.5</c:v>
                </c:pt>
                <c:pt idx="93">
                  <c:v>60.5</c:v>
                </c:pt>
                <c:pt idx="94">
                  <c:v>59.8</c:v>
                </c:pt>
                <c:pt idx="95">
                  <c:v>58.3</c:v>
                </c:pt>
                <c:pt idx="96">
                  <c:v>59.94</c:v>
                </c:pt>
                <c:pt idx="97">
                  <c:v>59.8</c:v>
                </c:pt>
                <c:pt idx="98">
                  <c:v>59.94</c:v>
                </c:pt>
                <c:pt idx="99">
                  <c:v>59.8</c:v>
                </c:pt>
                <c:pt idx="100">
                  <c:v>59.34</c:v>
                </c:pt>
                <c:pt idx="101">
                  <c:v>54.2</c:v>
                </c:pt>
                <c:pt idx="102">
                  <c:v>59.7</c:v>
                </c:pt>
                <c:pt idx="103">
                  <c:v>59.6</c:v>
                </c:pt>
                <c:pt idx="104">
                  <c:v>59.7</c:v>
                </c:pt>
                <c:pt idx="105">
                  <c:v>59.34</c:v>
                </c:pt>
                <c:pt idx="106">
                  <c:v>59.7</c:v>
                </c:pt>
                <c:pt idx="107">
                  <c:v>58.2</c:v>
                </c:pt>
                <c:pt idx="108">
                  <c:v>59.7</c:v>
                </c:pt>
                <c:pt idx="109">
                  <c:v>59.7</c:v>
                </c:pt>
                <c:pt idx="110">
                  <c:v>58.3</c:v>
                </c:pt>
                <c:pt idx="111">
                  <c:v>59.6</c:v>
                </c:pt>
                <c:pt idx="112">
                  <c:v>59.7</c:v>
                </c:pt>
                <c:pt idx="113">
                  <c:v>59.6</c:v>
                </c:pt>
                <c:pt idx="114">
                  <c:v>59.7</c:v>
                </c:pt>
                <c:pt idx="115">
                  <c:v>59.7</c:v>
                </c:pt>
                <c:pt idx="116">
                  <c:v>56.2</c:v>
                </c:pt>
                <c:pt idx="117">
                  <c:v>60.14</c:v>
                </c:pt>
                <c:pt idx="118">
                  <c:v>59.94</c:v>
                </c:pt>
                <c:pt idx="119">
                  <c:v>59.94</c:v>
                </c:pt>
                <c:pt idx="120">
                  <c:v>59.8</c:v>
                </c:pt>
                <c:pt idx="121">
                  <c:v>59.7</c:v>
                </c:pt>
                <c:pt idx="122">
                  <c:v>59.94</c:v>
                </c:pt>
                <c:pt idx="123">
                  <c:v>59.94</c:v>
                </c:pt>
                <c:pt idx="124">
                  <c:v>59.94</c:v>
                </c:pt>
                <c:pt idx="125">
                  <c:v>59.7</c:v>
                </c:pt>
                <c:pt idx="126">
                  <c:v>59.7</c:v>
                </c:pt>
                <c:pt idx="127">
                  <c:v>59.7</c:v>
                </c:pt>
                <c:pt idx="128">
                  <c:v>59.7</c:v>
                </c:pt>
                <c:pt idx="129">
                  <c:v>59.7</c:v>
                </c:pt>
                <c:pt idx="130">
                  <c:v>59.7</c:v>
                </c:pt>
                <c:pt idx="131">
                  <c:v>59.7</c:v>
                </c:pt>
                <c:pt idx="132">
                  <c:v>63.4</c:v>
                </c:pt>
                <c:pt idx="133">
                  <c:v>63.84</c:v>
                </c:pt>
                <c:pt idx="134">
                  <c:v>64.2</c:v>
                </c:pt>
                <c:pt idx="135">
                  <c:v>64.3</c:v>
                </c:pt>
                <c:pt idx="136">
                  <c:v>64.2</c:v>
                </c:pt>
                <c:pt idx="137">
                  <c:v>64.2</c:v>
                </c:pt>
                <c:pt idx="138">
                  <c:v>64.2</c:v>
                </c:pt>
                <c:pt idx="139">
                  <c:v>64.04</c:v>
                </c:pt>
                <c:pt idx="140">
                  <c:v>64.04</c:v>
                </c:pt>
                <c:pt idx="141">
                  <c:v>63.94</c:v>
                </c:pt>
                <c:pt idx="142">
                  <c:v>63.84</c:v>
                </c:pt>
                <c:pt idx="143">
                  <c:v>63.7</c:v>
                </c:pt>
                <c:pt idx="144">
                  <c:v>63.84</c:v>
                </c:pt>
                <c:pt idx="145">
                  <c:v>64.04</c:v>
                </c:pt>
                <c:pt idx="146">
                  <c:v>65.1</c:v>
                </c:pt>
                <c:pt idx="147">
                  <c:v>64.04</c:v>
                </c:pt>
                <c:pt idx="148">
                  <c:v>63.84</c:v>
                </c:pt>
                <c:pt idx="149">
                  <c:v>63.84</c:v>
                </c:pt>
                <c:pt idx="150">
                  <c:v>64.2</c:v>
                </c:pt>
                <c:pt idx="151">
                  <c:v>63.84</c:v>
                </c:pt>
                <c:pt idx="152">
                  <c:v>63.6</c:v>
                </c:pt>
                <c:pt idx="153">
                  <c:v>63.6</c:v>
                </c:pt>
                <c:pt idx="154">
                  <c:v>63.6</c:v>
                </c:pt>
                <c:pt idx="155">
                  <c:v>63.4</c:v>
                </c:pt>
                <c:pt idx="156">
                  <c:v>63.4</c:v>
                </c:pt>
                <c:pt idx="157">
                  <c:v>63.4</c:v>
                </c:pt>
                <c:pt idx="158">
                  <c:v>63.24</c:v>
                </c:pt>
                <c:pt idx="159">
                  <c:v>63.4</c:v>
                </c:pt>
                <c:pt idx="160">
                  <c:v>63.6</c:v>
                </c:pt>
                <c:pt idx="161">
                  <c:v>63.04</c:v>
                </c:pt>
                <c:pt idx="162">
                  <c:v>62.9</c:v>
                </c:pt>
                <c:pt idx="163">
                  <c:v>62.9</c:v>
                </c:pt>
                <c:pt idx="164">
                  <c:v>62.9</c:v>
                </c:pt>
                <c:pt idx="165">
                  <c:v>62.7</c:v>
                </c:pt>
                <c:pt idx="166">
                  <c:v>62.9</c:v>
                </c:pt>
                <c:pt idx="167">
                  <c:v>63.24</c:v>
                </c:pt>
                <c:pt idx="168">
                  <c:v>62.7</c:v>
                </c:pt>
                <c:pt idx="169">
                  <c:v>62.7</c:v>
                </c:pt>
                <c:pt idx="170">
                  <c:v>62.7</c:v>
                </c:pt>
                <c:pt idx="171">
                  <c:v>62.6</c:v>
                </c:pt>
                <c:pt idx="172">
                  <c:v>62.44</c:v>
                </c:pt>
                <c:pt idx="173">
                  <c:v>62.44</c:v>
                </c:pt>
                <c:pt idx="174">
                  <c:v>62.44</c:v>
                </c:pt>
                <c:pt idx="175">
                  <c:v>62.44</c:v>
                </c:pt>
                <c:pt idx="176">
                  <c:v>62.44</c:v>
                </c:pt>
                <c:pt idx="177">
                  <c:v>62.34</c:v>
                </c:pt>
                <c:pt idx="178">
                  <c:v>62.34</c:v>
                </c:pt>
                <c:pt idx="179">
                  <c:v>62.44</c:v>
                </c:pt>
                <c:pt idx="180">
                  <c:v>62.44</c:v>
                </c:pt>
                <c:pt idx="181">
                  <c:v>62.6</c:v>
                </c:pt>
                <c:pt idx="182">
                  <c:v>62.8</c:v>
                </c:pt>
                <c:pt idx="183">
                  <c:v>63.24</c:v>
                </c:pt>
                <c:pt idx="184">
                  <c:v>63.94</c:v>
                </c:pt>
                <c:pt idx="185">
                  <c:v>64.64</c:v>
                </c:pt>
                <c:pt idx="186">
                  <c:v>65.7</c:v>
                </c:pt>
                <c:pt idx="187">
                  <c:v>66.34</c:v>
                </c:pt>
                <c:pt idx="188">
                  <c:v>66.84</c:v>
                </c:pt>
                <c:pt idx="189">
                  <c:v>67.04</c:v>
                </c:pt>
                <c:pt idx="190">
                  <c:v>67.04</c:v>
                </c:pt>
                <c:pt idx="191">
                  <c:v>58.74</c:v>
                </c:pt>
                <c:pt idx="192">
                  <c:v>59.94</c:v>
                </c:pt>
                <c:pt idx="193">
                  <c:v>59.94</c:v>
                </c:pt>
                <c:pt idx="194">
                  <c:v>59.94</c:v>
                </c:pt>
                <c:pt idx="195">
                  <c:v>59.6</c:v>
                </c:pt>
                <c:pt idx="196">
                  <c:v>59.8</c:v>
                </c:pt>
                <c:pt idx="197">
                  <c:v>60.14</c:v>
                </c:pt>
                <c:pt idx="198">
                  <c:v>59.44</c:v>
                </c:pt>
                <c:pt idx="199">
                  <c:v>62.34</c:v>
                </c:pt>
                <c:pt idx="200">
                  <c:v>59.7</c:v>
                </c:pt>
                <c:pt idx="201">
                  <c:v>59.7</c:v>
                </c:pt>
                <c:pt idx="202">
                  <c:v>59.94</c:v>
                </c:pt>
                <c:pt idx="203">
                  <c:v>58.3</c:v>
                </c:pt>
                <c:pt idx="204">
                  <c:v>59.94</c:v>
                </c:pt>
                <c:pt idx="205">
                  <c:v>59.94</c:v>
                </c:pt>
                <c:pt idx="206">
                  <c:v>59.7</c:v>
                </c:pt>
                <c:pt idx="207">
                  <c:v>59.24</c:v>
                </c:pt>
                <c:pt idx="208">
                  <c:v>58.64</c:v>
                </c:pt>
                <c:pt idx="209">
                  <c:v>59.6</c:v>
                </c:pt>
                <c:pt idx="210">
                  <c:v>59.8</c:v>
                </c:pt>
                <c:pt idx="211">
                  <c:v>57.6</c:v>
                </c:pt>
                <c:pt idx="212">
                  <c:v>59.1</c:v>
                </c:pt>
                <c:pt idx="213">
                  <c:v>58.4</c:v>
                </c:pt>
                <c:pt idx="214">
                  <c:v>60.4</c:v>
                </c:pt>
                <c:pt idx="215">
                  <c:v>58.64</c:v>
                </c:pt>
                <c:pt idx="216">
                  <c:v>59.6</c:v>
                </c:pt>
                <c:pt idx="217">
                  <c:v>59.94</c:v>
                </c:pt>
                <c:pt idx="218">
                  <c:v>61.44</c:v>
                </c:pt>
                <c:pt idx="219">
                  <c:v>60.24</c:v>
                </c:pt>
                <c:pt idx="220">
                  <c:v>58.04</c:v>
                </c:pt>
                <c:pt idx="221">
                  <c:v>60.6</c:v>
                </c:pt>
                <c:pt idx="222">
                  <c:v>58.3</c:v>
                </c:pt>
                <c:pt idx="223">
                  <c:v>60.6</c:v>
                </c:pt>
                <c:pt idx="224">
                  <c:v>56.3</c:v>
                </c:pt>
                <c:pt idx="225">
                  <c:v>58.3</c:v>
                </c:pt>
                <c:pt idx="226">
                  <c:v>58.64</c:v>
                </c:pt>
                <c:pt idx="227">
                  <c:v>59.94</c:v>
                </c:pt>
                <c:pt idx="228">
                  <c:v>60.04</c:v>
                </c:pt>
                <c:pt idx="229">
                  <c:v>58.74</c:v>
                </c:pt>
                <c:pt idx="230">
                  <c:v>60.04</c:v>
                </c:pt>
                <c:pt idx="231">
                  <c:v>57.84</c:v>
                </c:pt>
                <c:pt idx="232">
                  <c:v>59</c:v>
                </c:pt>
                <c:pt idx="233">
                  <c:v>60.5</c:v>
                </c:pt>
                <c:pt idx="234">
                  <c:v>59.34</c:v>
                </c:pt>
                <c:pt idx="235">
                  <c:v>58.54</c:v>
                </c:pt>
                <c:pt idx="236">
                  <c:v>59</c:v>
                </c:pt>
                <c:pt idx="237">
                  <c:v>59.1</c:v>
                </c:pt>
                <c:pt idx="238">
                  <c:v>60.24</c:v>
                </c:pt>
                <c:pt idx="239">
                  <c:v>60.14</c:v>
                </c:pt>
                <c:pt idx="240">
                  <c:v>59.94</c:v>
                </c:pt>
                <c:pt idx="241">
                  <c:v>59.94</c:v>
                </c:pt>
                <c:pt idx="242">
                  <c:v>55</c:v>
                </c:pt>
                <c:pt idx="243">
                  <c:v>58.3</c:v>
                </c:pt>
                <c:pt idx="244">
                  <c:v>60.04</c:v>
                </c:pt>
                <c:pt idx="245">
                  <c:v>59.8</c:v>
                </c:pt>
                <c:pt idx="246">
                  <c:v>59.24</c:v>
                </c:pt>
                <c:pt idx="247">
                  <c:v>59.94</c:v>
                </c:pt>
                <c:pt idx="248">
                  <c:v>59.34</c:v>
                </c:pt>
                <c:pt idx="249">
                  <c:v>59.24</c:v>
                </c:pt>
                <c:pt idx="250">
                  <c:v>59.8</c:v>
                </c:pt>
                <c:pt idx="251">
                  <c:v>60.14</c:v>
                </c:pt>
                <c:pt idx="252">
                  <c:v>59.94</c:v>
                </c:pt>
                <c:pt idx="253">
                  <c:v>59.7</c:v>
                </c:pt>
                <c:pt idx="254">
                  <c:v>59.94</c:v>
                </c:pt>
                <c:pt idx="255">
                  <c:v>58.74</c:v>
                </c:pt>
                <c:pt idx="256">
                  <c:v>58.74</c:v>
                </c:pt>
                <c:pt idx="257">
                  <c:v>61.74</c:v>
                </c:pt>
                <c:pt idx="258">
                  <c:v>59.44</c:v>
                </c:pt>
                <c:pt idx="259">
                  <c:v>59.6</c:v>
                </c:pt>
                <c:pt idx="260">
                  <c:v>59.6</c:v>
                </c:pt>
                <c:pt idx="261">
                  <c:v>57.7</c:v>
                </c:pt>
                <c:pt idx="262">
                  <c:v>59.34</c:v>
                </c:pt>
                <c:pt idx="263">
                  <c:v>59.44</c:v>
                </c:pt>
                <c:pt idx="264">
                  <c:v>58.9</c:v>
                </c:pt>
                <c:pt idx="265">
                  <c:v>59.7</c:v>
                </c:pt>
                <c:pt idx="266">
                  <c:v>59.94</c:v>
                </c:pt>
                <c:pt idx="267">
                  <c:v>55</c:v>
                </c:pt>
                <c:pt idx="268">
                  <c:v>59.44</c:v>
                </c:pt>
                <c:pt idx="269">
                  <c:v>60.5</c:v>
                </c:pt>
                <c:pt idx="270">
                  <c:v>59.8</c:v>
                </c:pt>
                <c:pt idx="271">
                  <c:v>59.94</c:v>
                </c:pt>
                <c:pt idx="272">
                  <c:v>59.94</c:v>
                </c:pt>
                <c:pt idx="273">
                  <c:v>59.7</c:v>
                </c:pt>
                <c:pt idx="274">
                  <c:v>59.7</c:v>
                </c:pt>
                <c:pt idx="275">
                  <c:v>59.7</c:v>
                </c:pt>
                <c:pt idx="276">
                  <c:v>59.6</c:v>
                </c:pt>
                <c:pt idx="277">
                  <c:v>60.5</c:v>
                </c:pt>
                <c:pt idx="278">
                  <c:v>59.1</c:v>
                </c:pt>
                <c:pt idx="279">
                  <c:v>59.7</c:v>
                </c:pt>
                <c:pt idx="280">
                  <c:v>57.84</c:v>
                </c:pt>
                <c:pt idx="281">
                  <c:v>59.94</c:v>
                </c:pt>
                <c:pt idx="282">
                  <c:v>56.54</c:v>
                </c:pt>
                <c:pt idx="283">
                  <c:v>59.6</c:v>
                </c:pt>
                <c:pt idx="284">
                  <c:v>59.1</c:v>
                </c:pt>
                <c:pt idx="285">
                  <c:v>58.64</c:v>
                </c:pt>
                <c:pt idx="286">
                  <c:v>58.3</c:v>
                </c:pt>
                <c:pt idx="287">
                  <c:v>60.14</c:v>
                </c:pt>
                <c:pt idx="288">
                  <c:v>59.24</c:v>
                </c:pt>
                <c:pt idx="289">
                  <c:v>58.04</c:v>
                </c:pt>
                <c:pt idx="290">
                  <c:v>60.6</c:v>
                </c:pt>
                <c:pt idx="291">
                  <c:v>58.4</c:v>
                </c:pt>
                <c:pt idx="292">
                  <c:v>59.24</c:v>
                </c:pt>
                <c:pt idx="293">
                  <c:v>58.64</c:v>
                </c:pt>
                <c:pt idx="294">
                  <c:v>60.6</c:v>
                </c:pt>
                <c:pt idx="295">
                  <c:v>60.14</c:v>
                </c:pt>
                <c:pt idx="296">
                  <c:v>57.6</c:v>
                </c:pt>
                <c:pt idx="297">
                  <c:v>58.3</c:v>
                </c:pt>
                <c:pt idx="298">
                  <c:v>58.54</c:v>
                </c:pt>
                <c:pt idx="299">
                  <c:v>59.7</c:v>
                </c:pt>
                <c:pt idx="300">
                  <c:v>60.04</c:v>
                </c:pt>
                <c:pt idx="301">
                  <c:v>59</c:v>
                </c:pt>
                <c:pt idx="302">
                  <c:v>59.6</c:v>
                </c:pt>
                <c:pt idx="303">
                  <c:v>59.24</c:v>
                </c:pt>
                <c:pt idx="304">
                  <c:v>58.3</c:v>
                </c:pt>
                <c:pt idx="305">
                  <c:v>61.74</c:v>
                </c:pt>
                <c:pt idx="306">
                  <c:v>59.94</c:v>
                </c:pt>
                <c:pt idx="307">
                  <c:v>56.44</c:v>
                </c:pt>
                <c:pt idx="308">
                  <c:v>59.8</c:v>
                </c:pt>
                <c:pt idx="309">
                  <c:v>60.04</c:v>
                </c:pt>
                <c:pt idx="310">
                  <c:v>60.4</c:v>
                </c:pt>
                <c:pt idx="311">
                  <c:v>58.9</c:v>
                </c:pt>
                <c:pt idx="312">
                  <c:v>59.7</c:v>
                </c:pt>
                <c:pt idx="313">
                  <c:v>61.44</c:v>
                </c:pt>
                <c:pt idx="314">
                  <c:v>59.44</c:v>
                </c:pt>
                <c:pt idx="315">
                  <c:v>58.9</c:v>
                </c:pt>
                <c:pt idx="316">
                  <c:v>57.7</c:v>
                </c:pt>
                <c:pt idx="317">
                  <c:v>59.94</c:v>
                </c:pt>
                <c:pt idx="318">
                  <c:v>58.2</c:v>
                </c:pt>
                <c:pt idx="319">
                  <c:v>60.24</c:v>
                </c:pt>
                <c:pt idx="320">
                  <c:v>55.84</c:v>
                </c:pt>
                <c:pt idx="321">
                  <c:v>59.7</c:v>
                </c:pt>
                <c:pt idx="322">
                  <c:v>59.44</c:v>
                </c:pt>
                <c:pt idx="323">
                  <c:v>59.7</c:v>
                </c:pt>
                <c:pt idx="324">
                  <c:v>56.2</c:v>
                </c:pt>
                <c:pt idx="325">
                  <c:v>59.94</c:v>
                </c:pt>
                <c:pt idx="326">
                  <c:v>60.14</c:v>
                </c:pt>
                <c:pt idx="327">
                  <c:v>61.1</c:v>
                </c:pt>
                <c:pt idx="328">
                  <c:v>59.94</c:v>
                </c:pt>
                <c:pt idx="329">
                  <c:v>59.94</c:v>
                </c:pt>
                <c:pt idx="330">
                  <c:v>59.7</c:v>
                </c:pt>
                <c:pt idx="331">
                  <c:v>59.7</c:v>
                </c:pt>
                <c:pt idx="332">
                  <c:v>59.24</c:v>
                </c:pt>
                <c:pt idx="333">
                  <c:v>59.44</c:v>
                </c:pt>
                <c:pt idx="334">
                  <c:v>58.3</c:v>
                </c:pt>
                <c:pt idx="335">
                  <c:v>57.7</c:v>
                </c:pt>
                <c:pt idx="336">
                  <c:v>55.94</c:v>
                </c:pt>
                <c:pt idx="337">
                  <c:v>58.3</c:v>
                </c:pt>
                <c:pt idx="338">
                  <c:v>60.84</c:v>
                </c:pt>
                <c:pt idx="339">
                  <c:v>59.34</c:v>
                </c:pt>
                <c:pt idx="340">
                  <c:v>59.6</c:v>
                </c:pt>
                <c:pt idx="341">
                  <c:v>59.1</c:v>
                </c:pt>
                <c:pt idx="342">
                  <c:v>60.04</c:v>
                </c:pt>
                <c:pt idx="343">
                  <c:v>59.7</c:v>
                </c:pt>
                <c:pt idx="344">
                  <c:v>59.7</c:v>
                </c:pt>
                <c:pt idx="345">
                  <c:v>59.6</c:v>
                </c:pt>
                <c:pt idx="346">
                  <c:v>59.1</c:v>
                </c:pt>
                <c:pt idx="347">
                  <c:v>56.44</c:v>
                </c:pt>
                <c:pt idx="348">
                  <c:v>59.24</c:v>
                </c:pt>
                <c:pt idx="349">
                  <c:v>59.24</c:v>
                </c:pt>
                <c:pt idx="350">
                  <c:v>60.14</c:v>
                </c:pt>
                <c:pt idx="351">
                  <c:v>60.24</c:v>
                </c:pt>
                <c:pt idx="352">
                  <c:v>59.44</c:v>
                </c:pt>
                <c:pt idx="353">
                  <c:v>58.04</c:v>
                </c:pt>
                <c:pt idx="354">
                  <c:v>59</c:v>
                </c:pt>
                <c:pt idx="355">
                  <c:v>59.94</c:v>
                </c:pt>
                <c:pt idx="356">
                  <c:v>59.7</c:v>
                </c:pt>
                <c:pt idx="357">
                  <c:v>60.4</c:v>
                </c:pt>
                <c:pt idx="358">
                  <c:v>59.7</c:v>
                </c:pt>
                <c:pt idx="359">
                  <c:v>59.7</c:v>
                </c:pt>
                <c:pt idx="360">
                  <c:v>59.8</c:v>
                </c:pt>
                <c:pt idx="361">
                  <c:v>58.74</c:v>
                </c:pt>
                <c:pt idx="362">
                  <c:v>59.1</c:v>
                </c:pt>
                <c:pt idx="363">
                  <c:v>61.54</c:v>
                </c:pt>
                <c:pt idx="364">
                  <c:v>58.2</c:v>
                </c:pt>
                <c:pt idx="365">
                  <c:v>59.94</c:v>
                </c:pt>
                <c:pt idx="366">
                  <c:v>59.94</c:v>
                </c:pt>
                <c:pt idx="367">
                  <c:v>58.54</c:v>
                </c:pt>
                <c:pt idx="368">
                  <c:v>59.24</c:v>
                </c:pt>
                <c:pt idx="369">
                  <c:v>59.34</c:v>
                </c:pt>
                <c:pt idx="370">
                  <c:v>58.3</c:v>
                </c:pt>
                <c:pt idx="371">
                  <c:v>59.6</c:v>
                </c:pt>
                <c:pt idx="372">
                  <c:v>55.7</c:v>
                </c:pt>
                <c:pt idx="373">
                  <c:v>59.8</c:v>
                </c:pt>
                <c:pt idx="374">
                  <c:v>60.04</c:v>
                </c:pt>
                <c:pt idx="375">
                  <c:v>59.6</c:v>
                </c:pt>
                <c:pt idx="376">
                  <c:v>59.7</c:v>
                </c:pt>
                <c:pt idx="377">
                  <c:v>57.24</c:v>
                </c:pt>
                <c:pt idx="378">
                  <c:v>58.54</c:v>
                </c:pt>
                <c:pt idx="379">
                  <c:v>59.7</c:v>
                </c:pt>
                <c:pt idx="380">
                  <c:v>59.8</c:v>
                </c:pt>
                <c:pt idx="381">
                  <c:v>59.7</c:v>
                </c:pt>
                <c:pt idx="382">
                  <c:v>59.7</c:v>
                </c:pt>
                <c:pt idx="383">
                  <c:v>58.64</c:v>
                </c:pt>
                <c:pt idx="384">
                  <c:v>59.6</c:v>
                </c:pt>
                <c:pt idx="385">
                  <c:v>59.6</c:v>
                </c:pt>
                <c:pt idx="386">
                  <c:v>59.7</c:v>
                </c:pt>
                <c:pt idx="387">
                  <c:v>59.6</c:v>
                </c:pt>
                <c:pt idx="388">
                  <c:v>59.7</c:v>
                </c:pt>
                <c:pt idx="389">
                  <c:v>59.44</c:v>
                </c:pt>
                <c:pt idx="390">
                  <c:v>59.6</c:v>
                </c:pt>
                <c:pt idx="391">
                  <c:v>57.14</c:v>
                </c:pt>
                <c:pt idx="392">
                  <c:v>59.44</c:v>
                </c:pt>
                <c:pt idx="393">
                  <c:v>59.8</c:v>
                </c:pt>
                <c:pt idx="394">
                  <c:v>56.2</c:v>
                </c:pt>
                <c:pt idx="395">
                  <c:v>59.6</c:v>
                </c:pt>
                <c:pt idx="396">
                  <c:v>59.6</c:v>
                </c:pt>
                <c:pt idx="397">
                  <c:v>59.8</c:v>
                </c:pt>
                <c:pt idx="398">
                  <c:v>59.94</c:v>
                </c:pt>
                <c:pt idx="399">
                  <c:v>59.6</c:v>
                </c:pt>
                <c:pt idx="400">
                  <c:v>59.7</c:v>
                </c:pt>
                <c:pt idx="401">
                  <c:v>59.24</c:v>
                </c:pt>
                <c:pt idx="402">
                  <c:v>59.7</c:v>
                </c:pt>
                <c:pt idx="403">
                  <c:v>59.7</c:v>
                </c:pt>
                <c:pt idx="404">
                  <c:v>59.7</c:v>
                </c:pt>
                <c:pt idx="405">
                  <c:v>58.3</c:v>
                </c:pt>
                <c:pt idx="406">
                  <c:v>59.6</c:v>
                </c:pt>
                <c:pt idx="407">
                  <c:v>59.6</c:v>
                </c:pt>
                <c:pt idx="408">
                  <c:v>59.6</c:v>
                </c:pt>
                <c:pt idx="409">
                  <c:v>59.6</c:v>
                </c:pt>
                <c:pt idx="410">
                  <c:v>59.7</c:v>
                </c:pt>
                <c:pt idx="411">
                  <c:v>56.8</c:v>
                </c:pt>
                <c:pt idx="412">
                  <c:v>59.7</c:v>
                </c:pt>
                <c:pt idx="413">
                  <c:v>59.7</c:v>
                </c:pt>
                <c:pt idx="414">
                  <c:v>59.7</c:v>
                </c:pt>
                <c:pt idx="415">
                  <c:v>59.8</c:v>
                </c:pt>
                <c:pt idx="416">
                  <c:v>59.7</c:v>
                </c:pt>
                <c:pt idx="417">
                  <c:v>59.7</c:v>
                </c:pt>
                <c:pt idx="418">
                  <c:v>59.7</c:v>
                </c:pt>
                <c:pt idx="419">
                  <c:v>59.7</c:v>
                </c:pt>
                <c:pt idx="420">
                  <c:v>62.24</c:v>
                </c:pt>
                <c:pt idx="421">
                  <c:v>62.34</c:v>
                </c:pt>
                <c:pt idx="422">
                  <c:v>62.34</c:v>
                </c:pt>
                <c:pt idx="423">
                  <c:v>62.34</c:v>
                </c:pt>
                <c:pt idx="424">
                  <c:v>62.24</c:v>
                </c:pt>
                <c:pt idx="425">
                  <c:v>60.6</c:v>
                </c:pt>
                <c:pt idx="426">
                  <c:v>62.24</c:v>
                </c:pt>
                <c:pt idx="427">
                  <c:v>62.24</c:v>
                </c:pt>
                <c:pt idx="428">
                  <c:v>62</c:v>
                </c:pt>
                <c:pt idx="429">
                  <c:v>62</c:v>
                </c:pt>
                <c:pt idx="430">
                  <c:v>62</c:v>
                </c:pt>
                <c:pt idx="431">
                  <c:v>62</c:v>
                </c:pt>
                <c:pt idx="432">
                  <c:v>62</c:v>
                </c:pt>
                <c:pt idx="433">
                  <c:v>62.1</c:v>
                </c:pt>
                <c:pt idx="434">
                  <c:v>62</c:v>
                </c:pt>
                <c:pt idx="435">
                  <c:v>62.44</c:v>
                </c:pt>
                <c:pt idx="436">
                  <c:v>62.44</c:v>
                </c:pt>
                <c:pt idx="437">
                  <c:v>62.7</c:v>
                </c:pt>
                <c:pt idx="438">
                  <c:v>63.14</c:v>
                </c:pt>
                <c:pt idx="439">
                  <c:v>63.84</c:v>
                </c:pt>
                <c:pt idx="440">
                  <c:v>64.64</c:v>
                </c:pt>
                <c:pt idx="441">
                  <c:v>66.14</c:v>
                </c:pt>
                <c:pt idx="442">
                  <c:v>66.34</c:v>
                </c:pt>
                <c:pt idx="443">
                  <c:v>66.6</c:v>
                </c:pt>
                <c:pt idx="444">
                  <c:v>66.6</c:v>
                </c:pt>
                <c:pt idx="445">
                  <c:v>66.6</c:v>
                </c:pt>
                <c:pt idx="446">
                  <c:v>66.7</c:v>
                </c:pt>
                <c:pt idx="447">
                  <c:v>66.84</c:v>
                </c:pt>
                <c:pt idx="448">
                  <c:v>66.84</c:v>
                </c:pt>
                <c:pt idx="449">
                  <c:v>66.84</c:v>
                </c:pt>
                <c:pt idx="450">
                  <c:v>66.84</c:v>
                </c:pt>
                <c:pt idx="451">
                  <c:v>68.44</c:v>
                </c:pt>
                <c:pt idx="452">
                  <c:v>67.04</c:v>
                </c:pt>
                <c:pt idx="453">
                  <c:v>67.3</c:v>
                </c:pt>
                <c:pt idx="454">
                  <c:v>67.04</c:v>
                </c:pt>
                <c:pt idx="455">
                  <c:v>67.04</c:v>
                </c:pt>
                <c:pt idx="456">
                  <c:v>66.84</c:v>
                </c:pt>
                <c:pt idx="457">
                  <c:v>66.6</c:v>
                </c:pt>
                <c:pt idx="458">
                  <c:v>66.5</c:v>
                </c:pt>
                <c:pt idx="459">
                  <c:v>66.5</c:v>
                </c:pt>
                <c:pt idx="460">
                  <c:v>66.34</c:v>
                </c:pt>
                <c:pt idx="461">
                  <c:v>66.34</c:v>
                </c:pt>
                <c:pt idx="462">
                  <c:v>66.34</c:v>
                </c:pt>
                <c:pt idx="463">
                  <c:v>66.34</c:v>
                </c:pt>
                <c:pt idx="464">
                  <c:v>66.24</c:v>
                </c:pt>
                <c:pt idx="465">
                  <c:v>66.14</c:v>
                </c:pt>
                <c:pt idx="466">
                  <c:v>66.14</c:v>
                </c:pt>
                <c:pt idx="467">
                  <c:v>66</c:v>
                </c:pt>
                <c:pt idx="468">
                  <c:v>66.84</c:v>
                </c:pt>
                <c:pt idx="469">
                  <c:v>66.14</c:v>
                </c:pt>
                <c:pt idx="470">
                  <c:v>66</c:v>
                </c:pt>
                <c:pt idx="471">
                  <c:v>65.9</c:v>
                </c:pt>
                <c:pt idx="472">
                  <c:v>65.7</c:v>
                </c:pt>
                <c:pt idx="473">
                  <c:v>65.7</c:v>
                </c:pt>
                <c:pt idx="474">
                  <c:v>65.7</c:v>
                </c:pt>
                <c:pt idx="475">
                  <c:v>65.44</c:v>
                </c:pt>
                <c:pt idx="476">
                  <c:v>65.44</c:v>
                </c:pt>
                <c:pt idx="477">
                  <c:v>65.44</c:v>
                </c:pt>
                <c:pt idx="478">
                  <c:v>65.44</c:v>
                </c:pt>
                <c:pt idx="479">
                  <c:v>59</c:v>
                </c:pt>
                <c:pt idx="480">
                  <c:v>59.8</c:v>
                </c:pt>
                <c:pt idx="481">
                  <c:v>59.7</c:v>
                </c:pt>
                <c:pt idx="482">
                  <c:v>59.8</c:v>
                </c:pt>
                <c:pt idx="483">
                  <c:v>59.8</c:v>
                </c:pt>
                <c:pt idx="484">
                  <c:v>59.7</c:v>
                </c:pt>
                <c:pt idx="485">
                  <c:v>59.7</c:v>
                </c:pt>
                <c:pt idx="486">
                  <c:v>57.84</c:v>
                </c:pt>
                <c:pt idx="487">
                  <c:v>59.7</c:v>
                </c:pt>
                <c:pt idx="488">
                  <c:v>59.8</c:v>
                </c:pt>
                <c:pt idx="489">
                  <c:v>59.34</c:v>
                </c:pt>
                <c:pt idx="490">
                  <c:v>59.8</c:v>
                </c:pt>
                <c:pt idx="491">
                  <c:v>59.7</c:v>
                </c:pt>
                <c:pt idx="492">
                  <c:v>59.8</c:v>
                </c:pt>
                <c:pt idx="493">
                  <c:v>59.7</c:v>
                </c:pt>
                <c:pt idx="494">
                  <c:v>59.8</c:v>
                </c:pt>
                <c:pt idx="495">
                  <c:v>59.8</c:v>
                </c:pt>
                <c:pt idx="496">
                  <c:v>59.7</c:v>
                </c:pt>
                <c:pt idx="497">
                  <c:v>59.8</c:v>
                </c:pt>
                <c:pt idx="498">
                  <c:v>59.7</c:v>
                </c:pt>
                <c:pt idx="499">
                  <c:v>59.8</c:v>
                </c:pt>
                <c:pt idx="500">
                  <c:v>57.84</c:v>
                </c:pt>
                <c:pt idx="501">
                  <c:v>59.7</c:v>
                </c:pt>
                <c:pt idx="502">
                  <c:v>60.4</c:v>
                </c:pt>
                <c:pt idx="503">
                  <c:v>59.94</c:v>
                </c:pt>
                <c:pt idx="504">
                  <c:v>59.94</c:v>
                </c:pt>
                <c:pt idx="505">
                  <c:v>59.94</c:v>
                </c:pt>
                <c:pt idx="506">
                  <c:v>59.6</c:v>
                </c:pt>
                <c:pt idx="507">
                  <c:v>56.8</c:v>
                </c:pt>
                <c:pt idx="508">
                  <c:v>53.7</c:v>
                </c:pt>
                <c:pt idx="509">
                  <c:v>54.3</c:v>
                </c:pt>
                <c:pt idx="510">
                  <c:v>57.84</c:v>
                </c:pt>
                <c:pt idx="511">
                  <c:v>55.14</c:v>
                </c:pt>
                <c:pt idx="512">
                  <c:v>57.84</c:v>
                </c:pt>
                <c:pt idx="513">
                  <c:v>59.7</c:v>
                </c:pt>
                <c:pt idx="514">
                  <c:v>59.94</c:v>
                </c:pt>
                <c:pt idx="515">
                  <c:v>57.6</c:v>
                </c:pt>
                <c:pt idx="516">
                  <c:v>55.94</c:v>
                </c:pt>
                <c:pt idx="517">
                  <c:v>57.34</c:v>
                </c:pt>
                <c:pt idx="518">
                  <c:v>56.54</c:v>
                </c:pt>
                <c:pt idx="519">
                  <c:v>59.24</c:v>
                </c:pt>
                <c:pt idx="520">
                  <c:v>57.34</c:v>
                </c:pt>
                <c:pt idx="521">
                  <c:v>59.94</c:v>
                </c:pt>
                <c:pt idx="522">
                  <c:v>60.14</c:v>
                </c:pt>
                <c:pt idx="523">
                  <c:v>54.54</c:v>
                </c:pt>
                <c:pt idx="524">
                  <c:v>60.84</c:v>
                </c:pt>
                <c:pt idx="525">
                  <c:v>57.24</c:v>
                </c:pt>
                <c:pt idx="526">
                  <c:v>59.24</c:v>
                </c:pt>
                <c:pt idx="527">
                  <c:v>57.94</c:v>
                </c:pt>
                <c:pt idx="528">
                  <c:v>59.44</c:v>
                </c:pt>
                <c:pt idx="529">
                  <c:v>49.44</c:v>
                </c:pt>
                <c:pt idx="530">
                  <c:v>60.14</c:v>
                </c:pt>
                <c:pt idx="531">
                  <c:v>59.94</c:v>
                </c:pt>
                <c:pt idx="532">
                  <c:v>59.7</c:v>
                </c:pt>
                <c:pt idx="533">
                  <c:v>58.74</c:v>
                </c:pt>
                <c:pt idx="534">
                  <c:v>59.7</c:v>
                </c:pt>
                <c:pt idx="535">
                  <c:v>59.94</c:v>
                </c:pt>
                <c:pt idx="536">
                  <c:v>60.24</c:v>
                </c:pt>
                <c:pt idx="537">
                  <c:v>60.04</c:v>
                </c:pt>
                <c:pt idx="538">
                  <c:v>58.64</c:v>
                </c:pt>
                <c:pt idx="539">
                  <c:v>60.74</c:v>
                </c:pt>
                <c:pt idx="540">
                  <c:v>58.04</c:v>
                </c:pt>
                <c:pt idx="541">
                  <c:v>59.34</c:v>
                </c:pt>
                <c:pt idx="542">
                  <c:v>58.3</c:v>
                </c:pt>
                <c:pt idx="543">
                  <c:v>59.6</c:v>
                </c:pt>
                <c:pt idx="544">
                  <c:v>59.6</c:v>
                </c:pt>
                <c:pt idx="545">
                  <c:v>59.7</c:v>
                </c:pt>
                <c:pt idx="546">
                  <c:v>59</c:v>
                </c:pt>
                <c:pt idx="547">
                  <c:v>58.4</c:v>
                </c:pt>
                <c:pt idx="548">
                  <c:v>59.7</c:v>
                </c:pt>
                <c:pt idx="549">
                  <c:v>54.3</c:v>
                </c:pt>
                <c:pt idx="550">
                  <c:v>60.24</c:v>
                </c:pt>
                <c:pt idx="551">
                  <c:v>59.1</c:v>
                </c:pt>
                <c:pt idx="552">
                  <c:v>60.14</c:v>
                </c:pt>
                <c:pt idx="553">
                  <c:v>59.94</c:v>
                </c:pt>
                <c:pt idx="554">
                  <c:v>59.6</c:v>
                </c:pt>
                <c:pt idx="555">
                  <c:v>59.94</c:v>
                </c:pt>
                <c:pt idx="556">
                  <c:v>60.6</c:v>
                </c:pt>
                <c:pt idx="557">
                  <c:v>59.8</c:v>
                </c:pt>
                <c:pt idx="558">
                  <c:v>58.04</c:v>
                </c:pt>
                <c:pt idx="559">
                  <c:v>59.7</c:v>
                </c:pt>
                <c:pt idx="560">
                  <c:v>59.7</c:v>
                </c:pt>
                <c:pt idx="561">
                  <c:v>59.1</c:v>
                </c:pt>
                <c:pt idx="562">
                  <c:v>55.94</c:v>
                </c:pt>
                <c:pt idx="563">
                  <c:v>59.94</c:v>
                </c:pt>
                <c:pt idx="564">
                  <c:v>60.04</c:v>
                </c:pt>
                <c:pt idx="565">
                  <c:v>59.94</c:v>
                </c:pt>
                <c:pt idx="566">
                  <c:v>58.64</c:v>
                </c:pt>
                <c:pt idx="567">
                  <c:v>58.64</c:v>
                </c:pt>
                <c:pt idx="568">
                  <c:v>59.6</c:v>
                </c:pt>
                <c:pt idx="569">
                  <c:v>59</c:v>
                </c:pt>
                <c:pt idx="570">
                  <c:v>55.34</c:v>
                </c:pt>
                <c:pt idx="571">
                  <c:v>59.7</c:v>
                </c:pt>
                <c:pt idx="572">
                  <c:v>59.7</c:v>
                </c:pt>
                <c:pt idx="573">
                  <c:v>59.7</c:v>
                </c:pt>
                <c:pt idx="574">
                  <c:v>59</c:v>
                </c:pt>
                <c:pt idx="575">
                  <c:v>59.7</c:v>
                </c:pt>
                <c:pt idx="576">
                  <c:v>59.7</c:v>
                </c:pt>
                <c:pt idx="577">
                  <c:v>58.64</c:v>
                </c:pt>
                <c:pt idx="578">
                  <c:v>59.6</c:v>
                </c:pt>
                <c:pt idx="579">
                  <c:v>59.6</c:v>
                </c:pt>
                <c:pt idx="580">
                  <c:v>59.7</c:v>
                </c:pt>
                <c:pt idx="581">
                  <c:v>59.34</c:v>
                </c:pt>
                <c:pt idx="582">
                  <c:v>59.1</c:v>
                </c:pt>
                <c:pt idx="583">
                  <c:v>59.44</c:v>
                </c:pt>
                <c:pt idx="584">
                  <c:v>59.7</c:v>
                </c:pt>
                <c:pt idx="585">
                  <c:v>60.24</c:v>
                </c:pt>
                <c:pt idx="586">
                  <c:v>57.14</c:v>
                </c:pt>
                <c:pt idx="587">
                  <c:v>54.74</c:v>
                </c:pt>
                <c:pt idx="588">
                  <c:v>59</c:v>
                </c:pt>
                <c:pt idx="589">
                  <c:v>55.94</c:v>
                </c:pt>
                <c:pt idx="590">
                  <c:v>59.7</c:v>
                </c:pt>
                <c:pt idx="591">
                  <c:v>59.7</c:v>
                </c:pt>
                <c:pt idx="592">
                  <c:v>59</c:v>
                </c:pt>
                <c:pt idx="593">
                  <c:v>59.94</c:v>
                </c:pt>
                <c:pt idx="594">
                  <c:v>57.7</c:v>
                </c:pt>
                <c:pt idx="595">
                  <c:v>59.94</c:v>
                </c:pt>
                <c:pt idx="596">
                  <c:v>58.04</c:v>
                </c:pt>
                <c:pt idx="597">
                  <c:v>61.1</c:v>
                </c:pt>
                <c:pt idx="598">
                  <c:v>59</c:v>
                </c:pt>
                <c:pt idx="599">
                  <c:v>59.1</c:v>
                </c:pt>
                <c:pt idx="600">
                  <c:v>59.94</c:v>
                </c:pt>
                <c:pt idx="601">
                  <c:v>59.94</c:v>
                </c:pt>
                <c:pt idx="602">
                  <c:v>59.7</c:v>
                </c:pt>
                <c:pt idx="603">
                  <c:v>56.64</c:v>
                </c:pt>
                <c:pt idx="604">
                  <c:v>59.94</c:v>
                </c:pt>
                <c:pt idx="605">
                  <c:v>58.3</c:v>
                </c:pt>
                <c:pt idx="606">
                  <c:v>58.4</c:v>
                </c:pt>
                <c:pt idx="607">
                  <c:v>60.5</c:v>
                </c:pt>
                <c:pt idx="608">
                  <c:v>59.8</c:v>
                </c:pt>
                <c:pt idx="609">
                  <c:v>58.04</c:v>
                </c:pt>
                <c:pt idx="610">
                  <c:v>60.6</c:v>
                </c:pt>
                <c:pt idx="611">
                  <c:v>56.8</c:v>
                </c:pt>
                <c:pt idx="612">
                  <c:v>60.4</c:v>
                </c:pt>
                <c:pt idx="613">
                  <c:v>56.2</c:v>
                </c:pt>
                <c:pt idx="614">
                  <c:v>59.7</c:v>
                </c:pt>
                <c:pt idx="615">
                  <c:v>59.8</c:v>
                </c:pt>
                <c:pt idx="616">
                  <c:v>59.8</c:v>
                </c:pt>
                <c:pt idx="617">
                  <c:v>57.6</c:v>
                </c:pt>
                <c:pt idx="618">
                  <c:v>59.24</c:v>
                </c:pt>
                <c:pt idx="619">
                  <c:v>59.94</c:v>
                </c:pt>
                <c:pt idx="620">
                  <c:v>59</c:v>
                </c:pt>
                <c:pt idx="621">
                  <c:v>59.7</c:v>
                </c:pt>
                <c:pt idx="622">
                  <c:v>59.6</c:v>
                </c:pt>
                <c:pt idx="623">
                  <c:v>53.34</c:v>
                </c:pt>
                <c:pt idx="624">
                  <c:v>59.7</c:v>
                </c:pt>
                <c:pt idx="625">
                  <c:v>59.94</c:v>
                </c:pt>
                <c:pt idx="626">
                  <c:v>59.34</c:v>
                </c:pt>
                <c:pt idx="627">
                  <c:v>60.6</c:v>
                </c:pt>
                <c:pt idx="628">
                  <c:v>60.14</c:v>
                </c:pt>
                <c:pt idx="629">
                  <c:v>59.7</c:v>
                </c:pt>
                <c:pt idx="630">
                  <c:v>59.6</c:v>
                </c:pt>
                <c:pt idx="631">
                  <c:v>59.8</c:v>
                </c:pt>
                <c:pt idx="632">
                  <c:v>55.14</c:v>
                </c:pt>
                <c:pt idx="633">
                  <c:v>60.24</c:v>
                </c:pt>
                <c:pt idx="634">
                  <c:v>58.4</c:v>
                </c:pt>
                <c:pt idx="635">
                  <c:v>59.7</c:v>
                </c:pt>
                <c:pt idx="636">
                  <c:v>59.24</c:v>
                </c:pt>
                <c:pt idx="637">
                  <c:v>60.14</c:v>
                </c:pt>
                <c:pt idx="638">
                  <c:v>58.74</c:v>
                </c:pt>
                <c:pt idx="639">
                  <c:v>59.94</c:v>
                </c:pt>
                <c:pt idx="640">
                  <c:v>59.44</c:v>
                </c:pt>
                <c:pt idx="641">
                  <c:v>57.94</c:v>
                </c:pt>
                <c:pt idx="642">
                  <c:v>56.8</c:v>
                </c:pt>
                <c:pt idx="643">
                  <c:v>59.44</c:v>
                </c:pt>
                <c:pt idx="644">
                  <c:v>59.7</c:v>
                </c:pt>
                <c:pt idx="645">
                  <c:v>59.7</c:v>
                </c:pt>
                <c:pt idx="646">
                  <c:v>57.84</c:v>
                </c:pt>
                <c:pt idx="647">
                  <c:v>60.6</c:v>
                </c:pt>
                <c:pt idx="648">
                  <c:v>61.1</c:v>
                </c:pt>
                <c:pt idx="649">
                  <c:v>59.7</c:v>
                </c:pt>
                <c:pt idx="650">
                  <c:v>59.7</c:v>
                </c:pt>
                <c:pt idx="651">
                  <c:v>59.44</c:v>
                </c:pt>
                <c:pt idx="652">
                  <c:v>59.24</c:v>
                </c:pt>
                <c:pt idx="653">
                  <c:v>58.74</c:v>
                </c:pt>
                <c:pt idx="654">
                  <c:v>59.24</c:v>
                </c:pt>
                <c:pt idx="655">
                  <c:v>59.7</c:v>
                </c:pt>
                <c:pt idx="656">
                  <c:v>59.6</c:v>
                </c:pt>
                <c:pt idx="657">
                  <c:v>59.7</c:v>
                </c:pt>
                <c:pt idx="658">
                  <c:v>55.94</c:v>
                </c:pt>
                <c:pt idx="659">
                  <c:v>59.94</c:v>
                </c:pt>
                <c:pt idx="660">
                  <c:v>59.34</c:v>
                </c:pt>
                <c:pt idx="661">
                  <c:v>60.14</c:v>
                </c:pt>
                <c:pt idx="662">
                  <c:v>59.7</c:v>
                </c:pt>
                <c:pt idx="663">
                  <c:v>58.4</c:v>
                </c:pt>
                <c:pt idx="664">
                  <c:v>58.3</c:v>
                </c:pt>
                <c:pt idx="665">
                  <c:v>60.6</c:v>
                </c:pt>
                <c:pt idx="666">
                  <c:v>58.2</c:v>
                </c:pt>
                <c:pt idx="667">
                  <c:v>60.14</c:v>
                </c:pt>
                <c:pt idx="668">
                  <c:v>59.94</c:v>
                </c:pt>
                <c:pt idx="669">
                  <c:v>59.6</c:v>
                </c:pt>
                <c:pt idx="670">
                  <c:v>58.74</c:v>
                </c:pt>
                <c:pt idx="671">
                  <c:v>58.74</c:v>
                </c:pt>
                <c:pt idx="672">
                  <c:v>60.04</c:v>
                </c:pt>
                <c:pt idx="673">
                  <c:v>59.7</c:v>
                </c:pt>
                <c:pt idx="674">
                  <c:v>59</c:v>
                </c:pt>
                <c:pt idx="675">
                  <c:v>62.44</c:v>
                </c:pt>
                <c:pt idx="676">
                  <c:v>59.24</c:v>
                </c:pt>
                <c:pt idx="677">
                  <c:v>60.4</c:v>
                </c:pt>
                <c:pt idx="678">
                  <c:v>59.34</c:v>
                </c:pt>
                <c:pt idx="679">
                  <c:v>59.7</c:v>
                </c:pt>
                <c:pt idx="680">
                  <c:v>59</c:v>
                </c:pt>
                <c:pt idx="681">
                  <c:v>60.14</c:v>
                </c:pt>
                <c:pt idx="682">
                  <c:v>59.94</c:v>
                </c:pt>
                <c:pt idx="683">
                  <c:v>58.64</c:v>
                </c:pt>
                <c:pt idx="684">
                  <c:v>59.8</c:v>
                </c:pt>
                <c:pt idx="685">
                  <c:v>59.8</c:v>
                </c:pt>
                <c:pt idx="686">
                  <c:v>58.3</c:v>
                </c:pt>
                <c:pt idx="687">
                  <c:v>59.8</c:v>
                </c:pt>
                <c:pt idx="688">
                  <c:v>59.7</c:v>
                </c:pt>
                <c:pt idx="689">
                  <c:v>58.04</c:v>
                </c:pt>
                <c:pt idx="690">
                  <c:v>60.14</c:v>
                </c:pt>
                <c:pt idx="691">
                  <c:v>59.8</c:v>
                </c:pt>
                <c:pt idx="692">
                  <c:v>59.44</c:v>
                </c:pt>
                <c:pt idx="693">
                  <c:v>59.44</c:v>
                </c:pt>
                <c:pt idx="694">
                  <c:v>59.94</c:v>
                </c:pt>
                <c:pt idx="695">
                  <c:v>59.8</c:v>
                </c:pt>
                <c:pt idx="696">
                  <c:v>59.7</c:v>
                </c:pt>
                <c:pt idx="697">
                  <c:v>59.6</c:v>
                </c:pt>
                <c:pt idx="698">
                  <c:v>59.6</c:v>
                </c:pt>
                <c:pt idx="699">
                  <c:v>59.6</c:v>
                </c:pt>
                <c:pt idx="700">
                  <c:v>59.7</c:v>
                </c:pt>
                <c:pt idx="701">
                  <c:v>59.6</c:v>
                </c:pt>
                <c:pt idx="702">
                  <c:v>59.6</c:v>
                </c:pt>
                <c:pt idx="703">
                  <c:v>59.6</c:v>
                </c:pt>
                <c:pt idx="704">
                  <c:v>59.34</c:v>
                </c:pt>
                <c:pt idx="705">
                  <c:v>59.6</c:v>
                </c:pt>
                <c:pt idx="706">
                  <c:v>59</c:v>
                </c:pt>
                <c:pt idx="707">
                  <c:v>59.8</c:v>
                </c:pt>
                <c:pt idx="708">
                  <c:v>63.24</c:v>
                </c:pt>
                <c:pt idx="709">
                  <c:v>63.94</c:v>
                </c:pt>
                <c:pt idx="710">
                  <c:v>63.94</c:v>
                </c:pt>
                <c:pt idx="711">
                  <c:v>63.84</c:v>
                </c:pt>
                <c:pt idx="712">
                  <c:v>63.84</c:v>
                </c:pt>
                <c:pt idx="713">
                  <c:v>63.84</c:v>
                </c:pt>
                <c:pt idx="714">
                  <c:v>63.7</c:v>
                </c:pt>
                <c:pt idx="715">
                  <c:v>63.6</c:v>
                </c:pt>
                <c:pt idx="716">
                  <c:v>63.84</c:v>
                </c:pt>
                <c:pt idx="717">
                  <c:v>63.6</c:v>
                </c:pt>
                <c:pt idx="718">
                  <c:v>63.4</c:v>
                </c:pt>
                <c:pt idx="719">
                  <c:v>63.4</c:v>
                </c:pt>
                <c:pt idx="720">
                  <c:v>63.4</c:v>
                </c:pt>
                <c:pt idx="721">
                  <c:v>63.4</c:v>
                </c:pt>
                <c:pt idx="722">
                  <c:v>63.6</c:v>
                </c:pt>
                <c:pt idx="723">
                  <c:v>63.4</c:v>
                </c:pt>
                <c:pt idx="724">
                  <c:v>63.4</c:v>
                </c:pt>
                <c:pt idx="725">
                  <c:v>63.4</c:v>
                </c:pt>
                <c:pt idx="726">
                  <c:v>63.4</c:v>
                </c:pt>
                <c:pt idx="727">
                  <c:v>63.24</c:v>
                </c:pt>
                <c:pt idx="728">
                  <c:v>63.24</c:v>
                </c:pt>
                <c:pt idx="729">
                  <c:v>63.24</c:v>
                </c:pt>
                <c:pt idx="730">
                  <c:v>63.24</c:v>
                </c:pt>
                <c:pt idx="731">
                  <c:v>63.14</c:v>
                </c:pt>
                <c:pt idx="732">
                  <c:v>62.9</c:v>
                </c:pt>
                <c:pt idx="733">
                  <c:v>62.9</c:v>
                </c:pt>
                <c:pt idx="734">
                  <c:v>62.9</c:v>
                </c:pt>
                <c:pt idx="735">
                  <c:v>62.9</c:v>
                </c:pt>
                <c:pt idx="736">
                  <c:v>62.9</c:v>
                </c:pt>
                <c:pt idx="737">
                  <c:v>62.8</c:v>
                </c:pt>
                <c:pt idx="738">
                  <c:v>63.24</c:v>
                </c:pt>
                <c:pt idx="739">
                  <c:v>62.7</c:v>
                </c:pt>
                <c:pt idx="740">
                  <c:v>62.7</c:v>
                </c:pt>
                <c:pt idx="741">
                  <c:v>62.6</c:v>
                </c:pt>
                <c:pt idx="742">
                  <c:v>62.44</c:v>
                </c:pt>
                <c:pt idx="743">
                  <c:v>62.44</c:v>
                </c:pt>
                <c:pt idx="744">
                  <c:v>62.24</c:v>
                </c:pt>
                <c:pt idx="745">
                  <c:v>62.24</c:v>
                </c:pt>
                <c:pt idx="746">
                  <c:v>62.24</c:v>
                </c:pt>
                <c:pt idx="747">
                  <c:v>62.24</c:v>
                </c:pt>
                <c:pt idx="748">
                  <c:v>62.24</c:v>
                </c:pt>
                <c:pt idx="749">
                  <c:v>62.1</c:v>
                </c:pt>
                <c:pt idx="750">
                  <c:v>62.1</c:v>
                </c:pt>
                <c:pt idx="751">
                  <c:v>62.24</c:v>
                </c:pt>
                <c:pt idx="752">
                  <c:v>62.34</c:v>
                </c:pt>
                <c:pt idx="753">
                  <c:v>62.7</c:v>
                </c:pt>
                <c:pt idx="754">
                  <c:v>62.6</c:v>
                </c:pt>
                <c:pt idx="755">
                  <c:v>62.9</c:v>
                </c:pt>
                <c:pt idx="756">
                  <c:v>63.4</c:v>
                </c:pt>
                <c:pt idx="757">
                  <c:v>64.2</c:v>
                </c:pt>
                <c:pt idx="758">
                  <c:v>64.74</c:v>
                </c:pt>
                <c:pt idx="759">
                  <c:v>65.7</c:v>
                </c:pt>
                <c:pt idx="760">
                  <c:v>66.34</c:v>
                </c:pt>
                <c:pt idx="761">
                  <c:v>66.6</c:v>
                </c:pt>
                <c:pt idx="762">
                  <c:v>66.6</c:v>
                </c:pt>
                <c:pt idx="763">
                  <c:v>66.6</c:v>
                </c:pt>
                <c:pt idx="764">
                  <c:v>66.7</c:v>
                </c:pt>
                <c:pt idx="765">
                  <c:v>66.34</c:v>
                </c:pt>
                <c:pt idx="766">
                  <c:v>66.84</c:v>
                </c:pt>
                <c:pt idx="767">
                  <c:v>59.44</c:v>
                </c:pt>
                <c:pt idx="768">
                  <c:v>59.8</c:v>
                </c:pt>
                <c:pt idx="769">
                  <c:v>58.74</c:v>
                </c:pt>
                <c:pt idx="770">
                  <c:v>59.6</c:v>
                </c:pt>
                <c:pt idx="771">
                  <c:v>59.94</c:v>
                </c:pt>
                <c:pt idx="772">
                  <c:v>59.94</c:v>
                </c:pt>
                <c:pt idx="773">
                  <c:v>59.7</c:v>
                </c:pt>
                <c:pt idx="774">
                  <c:v>59.8</c:v>
                </c:pt>
                <c:pt idx="775">
                  <c:v>59.94</c:v>
                </c:pt>
                <c:pt idx="776">
                  <c:v>59.6</c:v>
                </c:pt>
                <c:pt idx="777">
                  <c:v>59.6</c:v>
                </c:pt>
                <c:pt idx="778">
                  <c:v>59.94</c:v>
                </c:pt>
                <c:pt idx="779">
                  <c:v>58.3</c:v>
                </c:pt>
                <c:pt idx="780">
                  <c:v>59.7</c:v>
                </c:pt>
                <c:pt idx="781">
                  <c:v>59.7</c:v>
                </c:pt>
                <c:pt idx="782">
                  <c:v>59.6</c:v>
                </c:pt>
                <c:pt idx="783">
                  <c:v>59.7</c:v>
                </c:pt>
                <c:pt idx="784">
                  <c:v>59.6</c:v>
                </c:pt>
                <c:pt idx="785">
                  <c:v>59.7</c:v>
                </c:pt>
                <c:pt idx="786">
                  <c:v>59.24</c:v>
                </c:pt>
                <c:pt idx="787">
                  <c:v>59.7</c:v>
                </c:pt>
                <c:pt idx="788">
                  <c:v>59.1</c:v>
                </c:pt>
                <c:pt idx="789">
                  <c:v>59.7</c:v>
                </c:pt>
                <c:pt idx="790">
                  <c:v>59.8</c:v>
                </c:pt>
                <c:pt idx="791">
                  <c:v>59.8</c:v>
                </c:pt>
                <c:pt idx="792">
                  <c:v>59.7</c:v>
                </c:pt>
                <c:pt idx="793">
                  <c:v>59.6</c:v>
                </c:pt>
                <c:pt idx="794">
                  <c:v>59.7</c:v>
                </c:pt>
                <c:pt idx="795">
                  <c:v>58.64</c:v>
                </c:pt>
                <c:pt idx="796">
                  <c:v>59.44</c:v>
                </c:pt>
                <c:pt idx="797">
                  <c:v>59.94</c:v>
                </c:pt>
                <c:pt idx="798">
                  <c:v>58.74</c:v>
                </c:pt>
                <c:pt idx="799">
                  <c:v>58.54</c:v>
                </c:pt>
                <c:pt idx="800">
                  <c:v>57.7</c:v>
                </c:pt>
                <c:pt idx="801">
                  <c:v>59.94</c:v>
                </c:pt>
                <c:pt idx="802">
                  <c:v>59.24</c:v>
                </c:pt>
                <c:pt idx="803">
                  <c:v>59.94</c:v>
                </c:pt>
                <c:pt idx="804">
                  <c:v>59.8</c:v>
                </c:pt>
                <c:pt idx="805">
                  <c:v>59</c:v>
                </c:pt>
                <c:pt idx="806">
                  <c:v>56.8</c:v>
                </c:pt>
                <c:pt idx="807">
                  <c:v>57.84</c:v>
                </c:pt>
                <c:pt idx="808">
                  <c:v>59.7</c:v>
                </c:pt>
                <c:pt idx="809">
                  <c:v>60.4</c:v>
                </c:pt>
                <c:pt idx="810">
                  <c:v>59.94</c:v>
                </c:pt>
                <c:pt idx="811">
                  <c:v>58.64</c:v>
                </c:pt>
                <c:pt idx="812">
                  <c:v>59.94</c:v>
                </c:pt>
                <c:pt idx="813">
                  <c:v>60.6</c:v>
                </c:pt>
                <c:pt idx="814">
                  <c:v>61.1</c:v>
                </c:pt>
                <c:pt idx="815">
                  <c:v>57.84</c:v>
                </c:pt>
                <c:pt idx="816">
                  <c:v>56.9</c:v>
                </c:pt>
                <c:pt idx="817">
                  <c:v>58.74</c:v>
                </c:pt>
                <c:pt idx="818">
                  <c:v>59.24</c:v>
                </c:pt>
                <c:pt idx="819">
                  <c:v>55.6</c:v>
                </c:pt>
                <c:pt idx="820">
                  <c:v>59.7</c:v>
                </c:pt>
                <c:pt idx="821">
                  <c:v>55.84</c:v>
                </c:pt>
                <c:pt idx="822">
                  <c:v>59.94</c:v>
                </c:pt>
                <c:pt idx="823">
                  <c:v>59.24</c:v>
                </c:pt>
                <c:pt idx="824">
                  <c:v>59.7</c:v>
                </c:pt>
                <c:pt idx="825">
                  <c:v>59.44</c:v>
                </c:pt>
                <c:pt idx="826">
                  <c:v>57.5</c:v>
                </c:pt>
                <c:pt idx="827">
                  <c:v>59.7</c:v>
                </c:pt>
                <c:pt idx="828">
                  <c:v>56.9</c:v>
                </c:pt>
                <c:pt idx="829">
                  <c:v>58.64</c:v>
                </c:pt>
                <c:pt idx="830">
                  <c:v>58.3</c:v>
                </c:pt>
                <c:pt idx="831">
                  <c:v>60.14</c:v>
                </c:pt>
                <c:pt idx="832">
                  <c:v>60.04</c:v>
                </c:pt>
                <c:pt idx="833">
                  <c:v>58.9</c:v>
                </c:pt>
                <c:pt idx="834">
                  <c:v>57.84</c:v>
                </c:pt>
                <c:pt idx="835">
                  <c:v>54.04</c:v>
                </c:pt>
                <c:pt idx="836">
                  <c:v>59.7</c:v>
                </c:pt>
                <c:pt idx="837">
                  <c:v>60.04</c:v>
                </c:pt>
                <c:pt idx="838">
                  <c:v>55.94</c:v>
                </c:pt>
                <c:pt idx="839">
                  <c:v>60.5</c:v>
                </c:pt>
                <c:pt idx="840">
                  <c:v>59.6</c:v>
                </c:pt>
                <c:pt idx="841">
                  <c:v>57.84</c:v>
                </c:pt>
                <c:pt idx="842">
                  <c:v>55.84</c:v>
                </c:pt>
                <c:pt idx="843">
                  <c:v>58.3</c:v>
                </c:pt>
                <c:pt idx="844">
                  <c:v>59.6</c:v>
                </c:pt>
                <c:pt idx="845">
                  <c:v>60.14</c:v>
                </c:pt>
                <c:pt idx="846">
                  <c:v>59.7</c:v>
                </c:pt>
                <c:pt idx="847">
                  <c:v>60.84</c:v>
                </c:pt>
                <c:pt idx="848">
                  <c:v>59.24</c:v>
                </c:pt>
                <c:pt idx="849">
                  <c:v>59.6</c:v>
                </c:pt>
                <c:pt idx="850">
                  <c:v>58.3</c:v>
                </c:pt>
                <c:pt idx="851">
                  <c:v>53</c:v>
                </c:pt>
                <c:pt idx="852">
                  <c:v>58.04</c:v>
                </c:pt>
                <c:pt idx="853">
                  <c:v>60.5</c:v>
                </c:pt>
                <c:pt idx="854">
                  <c:v>61.3</c:v>
                </c:pt>
                <c:pt idx="855">
                  <c:v>60.14</c:v>
                </c:pt>
                <c:pt idx="856">
                  <c:v>56.8</c:v>
                </c:pt>
                <c:pt idx="857">
                  <c:v>59.44</c:v>
                </c:pt>
                <c:pt idx="858">
                  <c:v>60.04</c:v>
                </c:pt>
                <c:pt idx="859">
                  <c:v>59.6</c:v>
                </c:pt>
                <c:pt idx="860">
                  <c:v>59.7</c:v>
                </c:pt>
                <c:pt idx="861">
                  <c:v>59.94</c:v>
                </c:pt>
                <c:pt idx="862">
                  <c:v>59</c:v>
                </c:pt>
                <c:pt idx="863">
                  <c:v>59.7</c:v>
                </c:pt>
                <c:pt idx="864">
                  <c:v>59.7</c:v>
                </c:pt>
                <c:pt idx="865">
                  <c:v>57.84</c:v>
                </c:pt>
                <c:pt idx="866">
                  <c:v>59.6</c:v>
                </c:pt>
                <c:pt idx="867">
                  <c:v>59</c:v>
                </c:pt>
                <c:pt idx="868">
                  <c:v>57.94</c:v>
                </c:pt>
                <c:pt idx="869">
                  <c:v>58.3</c:v>
                </c:pt>
                <c:pt idx="870">
                  <c:v>59</c:v>
                </c:pt>
                <c:pt idx="871">
                  <c:v>59.8</c:v>
                </c:pt>
                <c:pt idx="872">
                  <c:v>59.6</c:v>
                </c:pt>
                <c:pt idx="873">
                  <c:v>55.7</c:v>
                </c:pt>
                <c:pt idx="874">
                  <c:v>59.7</c:v>
                </c:pt>
                <c:pt idx="875">
                  <c:v>59.44</c:v>
                </c:pt>
                <c:pt idx="876">
                  <c:v>59.94</c:v>
                </c:pt>
                <c:pt idx="877">
                  <c:v>59.44</c:v>
                </c:pt>
                <c:pt idx="878">
                  <c:v>59.44</c:v>
                </c:pt>
                <c:pt idx="879">
                  <c:v>58.3</c:v>
                </c:pt>
                <c:pt idx="880">
                  <c:v>60.14</c:v>
                </c:pt>
                <c:pt idx="881">
                  <c:v>58.3</c:v>
                </c:pt>
                <c:pt idx="882">
                  <c:v>59.44</c:v>
                </c:pt>
                <c:pt idx="883">
                  <c:v>59.7</c:v>
                </c:pt>
                <c:pt idx="884">
                  <c:v>57.6</c:v>
                </c:pt>
                <c:pt idx="885">
                  <c:v>60.5</c:v>
                </c:pt>
                <c:pt idx="886">
                  <c:v>59.94</c:v>
                </c:pt>
                <c:pt idx="887">
                  <c:v>59.7</c:v>
                </c:pt>
                <c:pt idx="888">
                  <c:v>55.24</c:v>
                </c:pt>
                <c:pt idx="889">
                  <c:v>60.04</c:v>
                </c:pt>
                <c:pt idx="890">
                  <c:v>59.94</c:v>
                </c:pt>
                <c:pt idx="891">
                  <c:v>59.7</c:v>
                </c:pt>
                <c:pt idx="892">
                  <c:v>59.44</c:v>
                </c:pt>
                <c:pt idx="893">
                  <c:v>59.1</c:v>
                </c:pt>
                <c:pt idx="894">
                  <c:v>59</c:v>
                </c:pt>
                <c:pt idx="895">
                  <c:v>58.54</c:v>
                </c:pt>
                <c:pt idx="896">
                  <c:v>60.04</c:v>
                </c:pt>
                <c:pt idx="897">
                  <c:v>59.44</c:v>
                </c:pt>
                <c:pt idx="898">
                  <c:v>59.94</c:v>
                </c:pt>
                <c:pt idx="899">
                  <c:v>59.8</c:v>
                </c:pt>
                <c:pt idx="900">
                  <c:v>59.7</c:v>
                </c:pt>
                <c:pt idx="901">
                  <c:v>59.44</c:v>
                </c:pt>
                <c:pt idx="902">
                  <c:v>56.3</c:v>
                </c:pt>
                <c:pt idx="903">
                  <c:v>59.7</c:v>
                </c:pt>
                <c:pt idx="904">
                  <c:v>57.5</c:v>
                </c:pt>
                <c:pt idx="905">
                  <c:v>59.44</c:v>
                </c:pt>
                <c:pt idx="906">
                  <c:v>59.24</c:v>
                </c:pt>
                <c:pt idx="907">
                  <c:v>59.24</c:v>
                </c:pt>
                <c:pt idx="908">
                  <c:v>59</c:v>
                </c:pt>
                <c:pt idx="909">
                  <c:v>59.44</c:v>
                </c:pt>
                <c:pt idx="910">
                  <c:v>60.6</c:v>
                </c:pt>
                <c:pt idx="911">
                  <c:v>58.4</c:v>
                </c:pt>
                <c:pt idx="912">
                  <c:v>59.1</c:v>
                </c:pt>
                <c:pt idx="913">
                  <c:v>55.24</c:v>
                </c:pt>
                <c:pt idx="914">
                  <c:v>57.14</c:v>
                </c:pt>
                <c:pt idx="915">
                  <c:v>60.4</c:v>
                </c:pt>
                <c:pt idx="916">
                  <c:v>55.24</c:v>
                </c:pt>
                <c:pt idx="917">
                  <c:v>57.7</c:v>
                </c:pt>
                <c:pt idx="918">
                  <c:v>59</c:v>
                </c:pt>
                <c:pt idx="919">
                  <c:v>57.24</c:v>
                </c:pt>
                <c:pt idx="920">
                  <c:v>60.5</c:v>
                </c:pt>
                <c:pt idx="921">
                  <c:v>59.7</c:v>
                </c:pt>
                <c:pt idx="922">
                  <c:v>56.54</c:v>
                </c:pt>
                <c:pt idx="923">
                  <c:v>60.84</c:v>
                </c:pt>
                <c:pt idx="924">
                  <c:v>59.1</c:v>
                </c:pt>
                <c:pt idx="925">
                  <c:v>58.54</c:v>
                </c:pt>
                <c:pt idx="926">
                  <c:v>57.24</c:v>
                </c:pt>
                <c:pt idx="927">
                  <c:v>58.54</c:v>
                </c:pt>
                <c:pt idx="928">
                  <c:v>59.94</c:v>
                </c:pt>
                <c:pt idx="929">
                  <c:v>59.7</c:v>
                </c:pt>
                <c:pt idx="930">
                  <c:v>59.44</c:v>
                </c:pt>
                <c:pt idx="931">
                  <c:v>59</c:v>
                </c:pt>
                <c:pt idx="932">
                  <c:v>59.94</c:v>
                </c:pt>
                <c:pt idx="933">
                  <c:v>59.6</c:v>
                </c:pt>
                <c:pt idx="934">
                  <c:v>58.74</c:v>
                </c:pt>
                <c:pt idx="935">
                  <c:v>55.94</c:v>
                </c:pt>
                <c:pt idx="936">
                  <c:v>59.94</c:v>
                </c:pt>
                <c:pt idx="937">
                  <c:v>59.24</c:v>
                </c:pt>
                <c:pt idx="938">
                  <c:v>57.14</c:v>
                </c:pt>
                <c:pt idx="939">
                  <c:v>60.04</c:v>
                </c:pt>
                <c:pt idx="940">
                  <c:v>57.7</c:v>
                </c:pt>
                <c:pt idx="941">
                  <c:v>58.74</c:v>
                </c:pt>
                <c:pt idx="942">
                  <c:v>59.6</c:v>
                </c:pt>
                <c:pt idx="943">
                  <c:v>56.2</c:v>
                </c:pt>
                <c:pt idx="944">
                  <c:v>60.94</c:v>
                </c:pt>
                <c:pt idx="945">
                  <c:v>55.84</c:v>
                </c:pt>
                <c:pt idx="946">
                  <c:v>60.04</c:v>
                </c:pt>
                <c:pt idx="947">
                  <c:v>57.84</c:v>
                </c:pt>
                <c:pt idx="948">
                  <c:v>59.1</c:v>
                </c:pt>
                <c:pt idx="949">
                  <c:v>59.8</c:v>
                </c:pt>
                <c:pt idx="950">
                  <c:v>59.7</c:v>
                </c:pt>
                <c:pt idx="951">
                  <c:v>58.74</c:v>
                </c:pt>
                <c:pt idx="952">
                  <c:v>60.6</c:v>
                </c:pt>
                <c:pt idx="953">
                  <c:v>59.6</c:v>
                </c:pt>
                <c:pt idx="954">
                  <c:v>60.14</c:v>
                </c:pt>
                <c:pt idx="955">
                  <c:v>59.7</c:v>
                </c:pt>
                <c:pt idx="956">
                  <c:v>57.84</c:v>
                </c:pt>
                <c:pt idx="957">
                  <c:v>59.7</c:v>
                </c:pt>
                <c:pt idx="958">
                  <c:v>56.54</c:v>
                </c:pt>
                <c:pt idx="959">
                  <c:v>59.6</c:v>
                </c:pt>
                <c:pt idx="960">
                  <c:v>59</c:v>
                </c:pt>
                <c:pt idx="961">
                  <c:v>58.9</c:v>
                </c:pt>
                <c:pt idx="962">
                  <c:v>59.6</c:v>
                </c:pt>
                <c:pt idx="963">
                  <c:v>59.44</c:v>
                </c:pt>
                <c:pt idx="964">
                  <c:v>59.7</c:v>
                </c:pt>
                <c:pt idx="965">
                  <c:v>58.3</c:v>
                </c:pt>
                <c:pt idx="966">
                  <c:v>60.94</c:v>
                </c:pt>
                <c:pt idx="967">
                  <c:v>59.94</c:v>
                </c:pt>
                <c:pt idx="968">
                  <c:v>59.44</c:v>
                </c:pt>
                <c:pt idx="969">
                  <c:v>59.6</c:v>
                </c:pt>
                <c:pt idx="970">
                  <c:v>59.6</c:v>
                </c:pt>
                <c:pt idx="971">
                  <c:v>59.44</c:v>
                </c:pt>
                <c:pt idx="972">
                  <c:v>59</c:v>
                </c:pt>
                <c:pt idx="973">
                  <c:v>59.7</c:v>
                </c:pt>
                <c:pt idx="974">
                  <c:v>59.7</c:v>
                </c:pt>
                <c:pt idx="975">
                  <c:v>58.3</c:v>
                </c:pt>
                <c:pt idx="976">
                  <c:v>59.7</c:v>
                </c:pt>
                <c:pt idx="977">
                  <c:v>59.7</c:v>
                </c:pt>
                <c:pt idx="978">
                  <c:v>59.7</c:v>
                </c:pt>
                <c:pt idx="979">
                  <c:v>59.7</c:v>
                </c:pt>
                <c:pt idx="980">
                  <c:v>58.64</c:v>
                </c:pt>
                <c:pt idx="981">
                  <c:v>59.34</c:v>
                </c:pt>
                <c:pt idx="982">
                  <c:v>59.34</c:v>
                </c:pt>
                <c:pt idx="983">
                  <c:v>59.7</c:v>
                </c:pt>
                <c:pt idx="984">
                  <c:v>59.7</c:v>
                </c:pt>
                <c:pt idx="985">
                  <c:v>56.1</c:v>
                </c:pt>
                <c:pt idx="986">
                  <c:v>59.7</c:v>
                </c:pt>
                <c:pt idx="987">
                  <c:v>59.7</c:v>
                </c:pt>
                <c:pt idx="988">
                  <c:v>59.7</c:v>
                </c:pt>
                <c:pt idx="989">
                  <c:v>59.7</c:v>
                </c:pt>
                <c:pt idx="990">
                  <c:v>59.7</c:v>
                </c:pt>
                <c:pt idx="991">
                  <c:v>59.7</c:v>
                </c:pt>
                <c:pt idx="992">
                  <c:v>59.6</c:v>
                </c:pt>
                <c:pt idx="993">
                  <c:v>59.6</c:v>
                </c:pt>
                <c:pt idx="994">
                  <c:v>59.7</c:v>
                </c:pt>
                <c:pt idx="995">
                  <c:v>59.7</c:v>
                </c:pt>
                <c:pt idx="996">
                  <c:v>61.3</c:v>
                </c:pt>
                <c:pt idx="997">
                  <c:v>62</c:v>
                </c:pt>
                <c:pt idx="998">
                  <c:v>62.24</c:v>
                </c:pt>
                <c:pt idx="999">
                  <c:v>62.7</c:v>
                </c:pt>
                <c:pt idx="1000">
                  <c:v>63.6</c:v>
                </c:pt>
                <c:pt idx="1001">
                  <c:v>64.2</c:v>
                </c:pt>
                <c:pt idx="1002">
                  <c:v>65</c:v>
                </c:pt>
                <c:pt idx="1003">
                  <c:v>65.9</c:v>
                </c:pt>
                <c:pt idx="1004">
                  <c:v>66.14</c:v>
                </c:pt>
                <c:pt idx="1005">
                  <c:v>66.24</c:v>
                </c:pt>
                <c:pt idx="1006">
                  <c:v>66.34</c:v>
                </c:pt>
                <c:pt idx="1007">
                  <c:v>66.34</c:v>
                </c:pt>
                <c:pt idx="1008">
                  <c:v>66.6</c:v>
                </c:pt>
                <c:pt idx="1009">
                  <c:v>66.5</c:v>
                </c:pt>
                <c:pt idx="1010">
                  <c:v>66.6</c:v>
                </c:pt>
                <c:pt idx="1011">
                  <c:v>66.6</c:v>
                </c:pt>
                <c:pt idx="1012">
                  <c:v>66.5</c:v>
                </c:pt>
                <c:pt idx="1013">
                  <c:v>66.6</c:v>
                </c:pt>
                <c:pt idx="1014">
                  <c:v>66.6</c:v>
                </c:pt>
                <c:pt idx="1015">
                  <c:v>66.6</c:v>
                </c:pt>
                <c:pt idx="1016">
                  <c:v>66.6</c:v>
                </c:pt>
                <c:pt idx="1017">
                  <c:v>66.6</c:v>
                </c:pt>
                <c:pt idx="1018">
                  <c:v>66.6</c:v>
                </c:pt>
                <c:pt idx="1019">
                  <c:v>66.6</c:v>
                </c:pt>
                <c:pt idx="1020">
                  <c:v>66.5</c:v>
                </c:pt>
                <c:pt idx="1021">
                  <c:v>66.34</c:v>
                </c:pt>
                <c:pt idx="1022">
                  <c:v>66.34</c:v>
                </c:pt>
                <c:pt idx="1023">
                  <c:v>66.34</c:v>
                </c:pt>
                <c:pt idx="1024">
                  <c:v>66.24</c:v>
                </c:pt>
                <c:pt idx="1025">
                  <c:v>66.14</c:v>
                </c:pt>
                <c:pt idx="1026">
                  <c:v>66</c:v>
                </c:pt>
                <c:pt idx="1027">
                  <c:v>66.24</c:v>
                </c:pt>
                <c:pt idx="1028">
                  <c:v>66.34</c:v>
                </c:pt>
                <c:pt idx="1029">
                  <c:v>66.14</c:v>
                </c:pt>
                <c:pt idx="1030">
                  <c:v>66</c:v>
                </c:pt>
                <c:pt idx="1031">
                  <c:v>65.9</c:v>
                </c:pt>
                <c:pt idx="1032">
                  <c:v>65.7</c:v>
                </c:pt>
                <c:pt idx="1033">
                  <c:v>65.7</c:v>
                </c:pt>
                <c:pt idx="1034">
                  <c:v>65.7</c:v>
                </c:pt>
                <c:pt idx="1035">
                  <c:v>65.7</c:v>
                </c:pt>
                <c:pt idx="1036">
                  <c:v>65.44</c:v>
                </c:pt>
                <c:pt idx="1037">
                  <c:v>65.44</c:v>
                </c:pt>
                <c:pt idx="1038">
                  <c:v>65.34</c:v>
                </c:pt>
                <c:pt idx="1039">
                  <c:v>65.2</c:v>
                </c:pt>
                <c:pt idx="1040">
                  <c:v>65.2</c:v>
                </c:pt>
                <c:pt idx="1041">
                  <c:v>65.2</c:v>
                </c:pt>
                <c:pt idx="1042">
                  <c:v>65.2</c:v>
                </c:pt>
                <c:pt idx="1043">
                  <c:v>65.1</c:v>
                </c:pt>
                <c:pt idx="1044">
                  <c:v>65.1</c:v>
                </c:pt>
                <c:pt idx="1045">
                  <c:v>65.1</c:v>
                </c:pt>
                <c:pt idx="1046">
                  <c:v>65</c:v>
                </c:pt>
                <c:pt idx="1047">
                  <c:v>64.84</c:v>
                </c:pt>
                <c:pt idx="1048">
                  <c:v>65.34</c:v>
                </c:pt>
                <c:pt idx="1049">
                  <c:v>64.74</c:v>
                </c:pt>
                <c:pt idx="1050">
                  <c:v>64.64</c:v>
                </c:pt>
                <c:pt idx="1051">
                  <c:v>64.54</c:v>
                </c:pt>
                <c:pt idx="1052">
                  <c:v>64.54</c:v>
                </c:pt>
                <c:pt idx="1053">
                  <c:v>64.54</c:v>
                </c:pt>
                <c:pt idx="1054">
                  <c:v>64.54</c:v>
                </c:pt>
                <c:pt idx="1055">
                  <c:v>59.1</c:v>
                </c:pt>
                <c:pt idx="1056">
                  <c:v>59.7</c:v>
                </c:pt>
                <c:pt idx="1057">
                  <c:v>57.84</c:v>
                </c:pt>
                <c:pt idx="1058">
                  <c:v>59.7</c:v>
                </c:pt>
                <c:pt idx="1059">
                  <c:v>59.7</c:v>
                </c:pt>
                <c:pt idx="1060">
                  <c:v>59.7</c:v>
                </c:pt>
                <c:pt idx="1061">
                  <c:v>59.7</c:v>
                </c:pt>
                <c:pt idx="1062">
                  <c:v>59.7</c:v>
                </c:pt>
                <c:pt idx="1063">
                  <c:v>59.7</c:v>
                </c:pt>
                <c:pt idx="1064">
                  <c:v>59.7</c:v>
                </c:pt>
                <c:pt idx="1065">
                  <c:v>59.1</c:v>
                </c:pt>
                <c:pt idx="1066">
                  <c:v>58.3</c:v>
                </c:pt>
                <c:pt idx="1067">
                  <c:v>59.7</c:v>
                </c:pt>
                <c:pt idx="1068">
                  <c:v>59.7</c:v>
                </c:pt>
                <c:pt idx="1069">
                  <c:v>59.7</c:v>
                </c:pt>
                <c:pt idx="1070">
                  <c:v>59.7</c:v>
                </c:pt>
                <c:pt idx="1071">
                  <c:v>59.7</c:v>
                </c:pt>
                <c:pt idx="1072">
                  <c:v>59.6</c:v>
                </c:pt>
                <c:pt idx="1073">
                  <c:v>59.44</c:v>
                </c:pt>
                <c:pt idx="1074">
                  <c:v>59.44</c:v>
                </c:pt>
                <c:pt idx="1075">
                  <c:v>60.4</c:v>
                </c:pt>
                <c:pt idx="1076">
                  <c:v>59.7</c:v>
                </c:pt>
                <c:pt idx="1077">
                  <c:v>59.94</c:v>
                </c:pt>
                <c:pt idx="1078">
                  <c:v>59.7</c:v>
                </c:pt>
                <c:pt idx="1079">
                  <c:v>59.7</c:v>
                </c:pt>
                <c:pt idx="1080">
                  <c:v>59.7</c:v>
                </c:pt>
                <c:pt idx="1081">
                  <c:v>59.7</c:v>
                </c:pt>
                <c:pt idx="1082">
                  <c:v>59.7</c:v>
                </c:pt>
                <c:pt idx="1083">
                  <c:v>59.34</c:v>
                </c:pt>
                <c:pt idx="1084">
                  <c:v>58.9</c:v>
                </c:pt>
                <c:pt idx="1085">
                  <c:v>59.24</c:v>
                </c:pt>
                <c:pt idx="1086">
                  <c:v>59</c:v>
                </c:pt>
                <c:pt idx="1087">
                  <c:v>60.6</c:v>
                </c:pt>
                <c:pt idx="1088">
                  <c:v>52.5</c:v>
                </c:pt>
                <c:pt idx="1089">
                  <c:v>59.6</c:v>
                </c:pt>
                <c:pt idx="1090">
                  <c:v>59.7</c:v>
                </c:pt>
                <c:pt idx="1091">
                  <c:v>59.34</c:v>
                </c:pt>
                <c:pt idx="1092">
                  <c:v>59.34</c:v>
                </c:pt>
                <c:pt idx="1093">
                  <c:v>58.74</c:v>
                </c:pt>
                <c:pt idx="1094">
                  <c:v>58.3</c:v>
                </c:pt>
                <c:pt idx="1095">
                  <c:v>59.24</c:v>
                </c:pt>
                <c:pt idx="1096">
                  <c:v>60.84</c:v>
                </c:pt>
                <c:pt idx="1097">
                  <c:v>55.94</c:v>
                </c:pt>
                <c:pt idx="1098">
                  <c:v>59.7</c:v>
                </c:pt>
                <c:pt idx="1099">
                  <c:v>55.14</c:v>
                </c:pt>
                <c:pt idx="1100">
                  <c:v>60.04</c:v>
                </c:pt>
                <c:pt idx="1101">
                  <c:v>60.6</c:v>
                </c:pt>
                <c:pt idx="1102">
                  <c:v>59</c:v>
                </c:pt>
                <c:pt idx="1103">
                  <c:v>58.04</c:v>
                </c:pt>
                <c:pt idx="1104">
                  <c:v>59.44</c:v>
                </c:pt>
                <c:pt idx="1105">
                  <c:v>60.5</c:v>
                </c:pt>
                <c:pt idx="1106">
                  <c:v>58.74</c:v>
                </c:pt>
                <c:pt idx="1107">
                  <c:v>58.3</c:v>
                </c:pt>
                <c:pt idx="1108">
                  <c:v>60.4</c:v>
                </c:pt>
                <c:pt idx="1109">
                  <c:v>59.1</c:v>
                </c:pt>
                <c:pt idx="1110">
                  <c:v>59.6</c:v>
                </c:pt>
                <c:pt idx="1111">
                  <c:v>56.9</c:v>
                </c:pt>
                <c:pt idx="1112">
                  <c:v>60.4</c:v>
                </c:pt>
                <c:pt idx="1113">
                  <c:v>59.94</c:v>
                </c:pt>
                <c:pt idx="1114">
                  <c:v>59.1</c:v>
                </c:pt>
                <c:pt idx="1115">
                  <c:v>58.3</c:v>
                </c:pt>
                <c:pt idx="1116">
                  <c:v>60.94</c:v>
                </c:pt>
                <c:pt idx="1117">
                  <c:v>60.4</c:v>
                </c:pt>
                <c:pt idx="1118">
                  <c:v>59.94</c:v>
                </c:pt>
                <c:pt idx="1119">
                  <c:v>60.14</c:v>
                </c:pt>
                <c:pt idx="1120">
                  <c:v>52</c:v>
                </c:pt>
                <c:pt idx="1121">
                  <c:v>59.7</c:v>
                </c:pt>
                <c:pt idx="1122">
                  <c:v>56.2</c:v>
                </c:pt>
                <c:pt idx="1123">
                  <c:v>59.34</c:v>
                </c:pt>
                <c:pt idx="1124">
                  <c:v>59.7</c:v>
                </c:pt>
                <c:pt idx="1125">
                  <c:v>60.5</c:v>
                </c:pt>
                <c:pt idx="1126">
                  <c:v>58.74</c:v>
                </c:pt>
                <c:pt idx="1127">
                  <c:v>59.7</c:v>
                </c:pt>
                <c:pt idx="1128">
                  <c:v>60.04</c:v>
                </c:pt>
                <c:pt idx="1129">
                  <c:v>59.7</c:v>
                </c:pt>
                <c:pt idx="1130">
                  <c:v>59.94</c:v>
                </c:pt>
                <c:pt idx="1131">
                  <c:v>59.7</c:v>
                </c:pt>
                <c:pt idx="1132">
                  <c:v>59</c:v>
                </c:pt>
                <c:pt idx="1133">
                  <c:v>60.6</c:v>
                </c:pt>
                <c:pt idx="1134">
                  <c:v>59.44</c:v>
                </c:pt>
                <c:pt idx="1135">
                  <c:v>57.34</c:v>
                </c:pt>
                <c:pt idx="1136">
                  <c:v>59.7</c:v>
                </c:pt>
                <c:pt idx="1137">
                  <c:v>57.94</c:v>
                </c:pt>
                <c:pt idx="1138">
                  <c:v>59</c:v>
                </c:pt>
                <c:pt idx="1139">
                  <c:v>55.24</c:v>
                </c:pt>
                <c:pt idx="1140">
                  <c:v>56.8</c:v>
                </c:pt>
                <c:pt idx="1141">
                  <c:v>59</c:v>
                </c:pt>
                <c:pt idx="1142">
                  <c:v>59.94</c:v>
                </c:pt>
                <c:pt idx="1143">
                  <c:v>59.94</c:v>
                </c:pt>
                <c:pt idx="1144">
                  <c:v>55.94</c:v>
                </c:pt>
                <c:pt idx="1145">
                  <c:v>61.2</c:v>
                </c:pt>
                <c:pt idx="1146">
                  <c:v>59.1</c:v>
                </c:pt>
                <c:pt idx="1147">
                  <c:v>59.94</c:v>
                </c:pt>
                <c:pt idx="1148">
                  <c:v>56.9</c:v>
                </c:pt>
                <c:pt idx="1149">
                  <c:v>59.44</c:v>
                </c:pt>
                <c:pt idx="1150">
                  <c:v>57.94</c:v>
                </c:pt>
                <c:pt idx="1151">
                  <c:v>60.14</c:v>
                </c:pt>
                <c:pt idx="1152">
                  <c:v>59.94</c:v>
                </c:pt>
                <c:pt idx="1153">
                  <c:v>55.94</c:v>
                </c:pt>
                <c:pt idx="1154">
                  <c:v>59.94</c:v>
                </c:pt>
                <c:pt idx="1155">
                  <c:v>60.14</c:v>
                </c:pt>
                <c:pt idx="1156">
                  <c:v>59.34</c:v>
                </c:pt>
                <c:pt idx="1157">
                  <c:v>59.1</c:v>
                </c:pt>
                <c:pt idx="1158">
                  <c:v>56.44</c:v>
                </c:pt>
                <c:pt idx="1159">
                  <c:v>60.14</c:v>
                </c:pt>
                <c:pt idx="1160">
                  <c:v>57.84</c:v>
                </c:pt>
                <c:pt idx="1161">
                  <c:v>59.94</c:v>
                </c:pt>
                <c:pt idx="1162">
                  <c:v>54.4</c:v>
                </c:pt>
                <c:pt idx="1163">
                  <c:v>58.74</c:v>
                </c:pt>
                <c:pt idx="1164">
                  <c:v>60.14</c:v>
                </c:pt>
                <c:pt idx="1165">
                  <c:v>59.1</c:v>
                </c:pt>
                <c:pt idx="1166">
                  <c:v>59.24</c:v>
                </c:pt>
                <c:pt idx="1167">
                  <c:v>59.44</c:v>
                </c:pt>
                <c:pt idx="1168">
                  <c:v>57.6</c:v>
                </c:pt>
                <c:pt idx="1169">
                  <c:v>59.94</c:v>
                </c:pt>
                <c:pt idx="1170">
                  <c:v>59.34</c:v>
                </c:pt>
                <c:pt idx="1171">
                  <c:v>59.7</c:v>
                </c:pt>
                <c:pt idx="1172">
                  <c:v>58.3</c:v>
                </c:pt>
                <c:pt idx="1173">
                  <c:v>58.3</c:v>
                </c:pt>
                <c:pt idx="1174">
                  <c:v>55.94</c:v>
                </c:pt>
                <c:pt idx="1175">
                  <c:v>59.7</c:v>
                </c:pt>
                <c:pt idx="1176">
                  <c:v>55.94</c:v>
                </c:pt>
                <c:pt idx="1177">
                  <c:v>59.6</c:v>
                </c:pt>
                <c:pt idx="1178">
                  <c:v>59.94</c:v>
                </c:pt>
                <c:pt idx="1179">
                  <c:v>58.04</c:v>
                </c:pt>
                <c:pt idx="1180">
                  <c:v>59.24</c:v>
                </c:pt>
                <c:pt idx="1181">
                  <c:v>59.7</c:v>
                </c:pt>
                <c:pt idx="1182">
                  <c:v>59.8</c:v>
                </c:pt>
                <c:pt idx="1183">
                  <c:v>58.54</c:v>
                </c:pt>
                <c:pt idx="1184">
                  <c:v>58.3</c:v>
                </c:pt>
                <c:pt idx="1185">
                  <c:v>57.5</c:v>
                </c:pt>
                <c:pt idx="1186">
                  <c:v>59.1</c:v>
                </c:pt>
                <c:pt idx="1187">
                  <c:v>59.94</c:v>
                </c:pt>
                <c:pt idx="1188">
                  <c:v>48.7</c:v>
                </c:pt>
                <c:pt idx="1189">
                  <c:v>60.24</c:v>
                </c:pt>
                <c:pt idx="1190">
                  <c:v>59.44</c:v>
                </c:pt>
                <c:pt idx="1191">
                  <c:v>59.94</c:v>
                </c:pt>
                <c:pt idx="1192">
                  <c:v>59.7</c:v>
                </c:pt>
                <c:pt idx="1193">
                  <c:v>58.54</c:v>
                </c:pt>
                <c:pt idx="1194">
                  <c:v>60.4</c:v>
                </c:pt>
                <c:pt idx="1195">
                  <c:v>59.94</c:v>
                </c:pt>
                <c:pt idx="1196">
                  <c:v>59.24</c:v>
                </c:pt>
                <c:pt idx="1197">
                  <c:v>58.4</c:v>
                </c:pt>
                <c:pt idx="1198">
                  <c:v>58.74</c:v>
                </c:pt>
                <c:pt idx="1199">
                  <c:v>59.1</c:v>
                </c:pt>
                <c:pt idx="1200">
                  <c:v>60.04</c:v>
                </c:pt>
                <c:pt idx="1201">
                  <c:v>58.74</c:v>
                </c:pt>
                <c:pt idx="1202">
                  <c:v>60.04</c:v>
                </c:pt>
                <c:pt idx="1203">
                  <c:v>57.7</c:v>
                </c:pt>
                <c:pt idx="1204">
                  <c:v>59.6</c:v>
                </c:pt>
                <c:pt idx="1205">
                  <c:v>59.44</c:v>
                </c:pt>
                <c:pt idx="1206">
                  <c:v>58.3</c:v>
                </c:pt>
                <c:pt idx="1207">
                  <c:v>59.94</c:v>
                </c:pt>
                <c:pt idx="1208">
                  <c:v>59.8</c:v>
                </c:pt>
                <c:pt idx="1209">
                  <c:v>60.04</c:v>
                </c:pt>
                <c:pt idx="1210">
                  <c:v>59.94</c:v>
                </c:pt>
                <c:pt idx="1211">
                  <c:v>59.7</c:v>
                </c:pt>
                <c:pt idx="1212">
                  <c:v>58.04</c:v>
                </c:pt>
                <c:pt idx="1213">
                  <c:v>59.6</c:v>
                </c:pt>
                <c:pt idx="1214">
                  <c:v>57.24</c:v>
                </c:pt>
                <c:pt idx="1215">
                  <c:v>58.64</c:v>
                </c:pt>
                <c:pt idx="1216">
                  <c:v>60.94</c:v>
                </c:pt>
                <c:pt idx="1217">
                  <c:v>58.74</c:v>
                </c:pt>
                <c:pt idx="1218">
                  <c:v>59</c:v>
                </c:pt>
                <c:pt idx="1219">
                  <c:v>59.7</c:v>
                </c:pt>
                <c:pt idx="1220">
                  <c:v>59.8</c:v>
                </c:pt>
                <c:pt idx="1221">
                  <c:v>59.7</c:v>
                </c:pt>
                <c:pt idx="1222">
                  <c:v>56.9</c:v>
                </c:pt>
                <c:pt idx="1223">
                  <c:v>59.1</c:v>
                </c:pt>
                <c:pt idx="1224">
                  <c:v>59.1</c:v>
                </c:pt>
                <c:pt idx="1225">
                  <c:v>57.34</c:v>
                </c:pt>
                <c:pt idx="1226">
                  <c:v>59.7</c:v>
                </c:pt>
                <c:pt idx="1227">
                  <c:v>57.84</c:v>
                </c:pt>
                <c:pt idx="1228">
                  <c:v>56.9</c:v>
                </c:pt>
                <c:pt idx="1229">
                  <c:v>59.94</c:v>
                </c:pt>
                <c:pt idx="1230">
                  <c:v>52.5</c:v>
                </c:pt>
                <c:pt idx="1231">
                  <c:v>60.04</c:v>
                </c:pt>
                <c:pt idx="1232">
                  <c:v>54.3</c:v>
                </c:pt>
                <c:pt idx="1233">
                  <c:v>57.14</c:v>
                </c:pt>
                <c:pt idx="1234">
                  <c:v>62</c:v>
                </c:pt>
                <c:pt idx="1235">
                  <c:v>59.7</c:v>
                </c:pt>
                <c:pt idx="1236">
                  <c:v>61.3</c:v>
                </c:pt>
                <c:pt idx="1237">
                  <c:v>59.6</c:v>
                </c:pt>
                <c:pt idx="1238">
                  <c:v>57.84</c:v>
                </c:pt>
                <c:pt idx="1239">
                  <c:v>59.6</c:v>
                </c:pt>
                <c:pt idx="1240">
                  <c:v>57.84</c:v>
                </c:pt>
                <c:pt idx="1241">
                  <c:v>59.6</c:v>
                </c:pt>
                <c:pt idx="1242">
                  <c:v>58.4</c:v>
                </c:pt>
                <c:pt idx="1243">
                  <c:v>59.24</c:v>
                </c:pt>
                <c:pt idx="1244">
                  <c:v>60.04</c:v>
                </c:pt>
                <c:pt idx="1245">
                  <c:v>56.8</c:v>
                </c:pt>
                <c:pt idx="1246">
                  <c:v>59.44</c:v>
                </c:pt>
                <c:pt idx="1247">
                  <c:v>59.44</c:v>
                </c:pt>
                <c:pt idx="1248">
                  <c:v>59.34</c:v>
                </c:pt>
                <c:pt idx="1249">
                  <c:v>58.2</c:v>
                </c:pt>
                <c:pt idx="1250">
                  <c:v>59.94</c:v>
                </c:pt>
                <c:pt idx="1251">
                  <c:v>59.7</c:v>
                </c:pt>
                <c:pt idx="1252">
                  <c:v>59.7</c:v>
                </c:pt>
                <c:pt idx="1253">
                  <c:v>59.44</c:v>
                </c:pt>
                <c:pt idx="1254">
                  <c:v>59.7</c:v>
                </c:pt>
                <c:pt idx="1255">
                  <c:v>59.24</c:v>
                </c:pt>
                <c:pt idx="1256">
                  <c:v>57.6</c:v>
                </c:pt>
                <c:pt idx="1257">
                  <c:v>59.7</c:v>
                </c:pt>
                <c:pt idx="1258">
                  <c:v>56.3</c:v>
                </c:pt>
                <c:pt idx="1259">
                  <c:v>59.7</c:v>
                </c:pt>
                <c:pt idx="1260">
                  <c:v>59.7</c:v>
                </c:pt>
                <c:pt idx="1261">
                  <c:v>59.7</c:v>
                </c:pt>
                <c:pt idx="1262">
                  <c:v>59.7</c:v>
                </c:pt>
                <c:pt idx="1263">
                  <c:v>57.84</c:v>
                </c:pt>
                <c:pt idx="1264">
                  <c:v>59.7</c:v>
                </c:pt>
                <c:pt idx="1265">
                  <c:v>59.7</c:v>
                </c:pt>
                <c:pt idx="1266">
                  <c:v>59.44</c:v>
                </c:pt>
                <c:pt idx="1267">
                  <c:v>59.7</c:v>
                </c:pt>
                <c:pt idx="1268">
                  <c:v>59.6</c:v>
                </c:pt>
                <c:pt idx="1269">
                  <c:v>59.7</c:v>
                </c:pt>
                <c:pt idx="1270">
                  <c:v>55.84</c:v>
                </c:pt>
                <c:pt idx="1271">
                  <c:v>59.7</c:v>
                </c:pt>
                <c:pt idx="1272">
                  <c:v>59.94</c:v>
                </c:pt>
                <c:pt idx="1273">
                  <c:v>59.7</c:v>
                </c:pt>
                <c:pt idx="1274">
                  <c:v>59.7</c:v>
                </c:pt>
                <c:pt idx="1275">
                  <c:v>59</c:v>
                </c:pt>
                <c:pt idx="1276">
                  <c:v>59.7</c:v>
                </c:pt>
                <c:pt idx="1277">
                  <c:v>59.7</c:v>
                </c:pt>
                <c:pt idx="1278">
                  <c:v>58.54</c:v>
                </c:pt>
                <c:pt idx="1279">
                  <c:v>59.7</c:v>
                </c:pt>
                <c:pt idx="1280">
                  <c:v>59.7</c:v>
                </c:pt>
                <c:pt idx="1281">
                  <c:v>59.44</c:v>
                </c:pt>
                <c:pt idx="1282">
                  <c:v>59.7</c:v>
                </c:pt>
                <c:pt idx="1283">
                  <c:v>59.7</c:v>
                </c:pt>
                <c:pt idx="1284">
                  <c:v>60.94</c:v>
                </c:pt>
                <c:pt idx="1285">
                  <c:v>62.44</c:v>
                </c:pt>
                <c:pt idx="1286">
                  <c:v>63.24</c:v>
                </c:pt>
                <c:pt idx="1287">
                  <c:v>63.94</c:v>
                </c:pt>
                <c:pt idx="1288">
                  <c:v>64.74</c:v>
                </c:pt>
                <c:pt idx="1289">
                  <c:v>65.7</c:v>
                </c:pt>
                <c:pt idx="1290">
                  <c:v>66.14</c:v>
                </c:pt>
                <c:pt idx="1291">
                  <c:v>66.5</c:v>
                </c:pt>
                <c:pt idx="1292">
                  <c:v>66.6</c:v>
                </c:pt>
                <c:pt idx="1293">
                  <c:v>66.5</c:v>
                </c:pt>
                <c:pt idx="1294">
                  <c:v>66.6</c:v>
                </c:pt>
                <c:pt idx="1295">
                  <c:v>66.6</c:v>
                </c:pt>
                <c:pt idx="1296">
                  <c:v>66.6</c:v>
                </c:pt>
                <c:pt idx="1297">
                  <c:v>66.6</c:v>
                </c:pt>
                <c:pt idx="1298">
                  <c:v>66.6</c:v>
                </c:pt>
                <c:pt idx="1299">
                  <c:v>66.6</c:v>
                </c:pt>
                <c:pt idx="1300">
                  <c:v>66.6</c:v>
                </c:pt>
                <c:pt idx="1301">
                  <c:v>66.6</c:v>
                </c:pt>
                <c:pt idx="1302">
                  <c:v>66.6</c:v>
                </c:pt>
                <c:pt idx="1303">
                  <c:v>66.6</c:v>
                </c:pt>
                <c:pt idx="1304">
                  <c:v>66.6</c:v>
                </c:pt>
                <c:pt idx="1305">
                  <c:v>66.6</c:v>
                </c:pt>
                <c:pt idx="1306">
                  <c:v>66.6</c:v>
                </c:pt>
                <c:pt idx="1307">
                  <c:v>66.6</c:v>
                </c:pt>
                <c:pt idx="1308">
                  <c:v>66.6</c:v>
                </c:pt>
                <c:pt idx="1309">
                  <c:v>66.5</c:v>
                </c:pt>
                <c:pt idx="1310">
                  <c:v>66.34</c:v>
                </c:pt>
                <c:pt idx="1311">
                  <c:v>66.34</c:v>
                </c:pt>
                <c:pt idx="1312">
                  <c:v>66.24</c:v>
                </c:pt>
                <c:pt idx="1313">
                  <c:v>66</c:v>
                </c:pt>
                <c:pt idx="1314">
                  <c:v>66.14</c:v>
                </c:pt>
                <c:pt idx="1315">
                  <c:v>66</c:v>
                </c:pt>
                <c:pt idx="1316">
                  <c:v>66.14</c:v>
                </c:pt>
                <c:pt idx="1317">
                  <c:v>66</c:v>
                </c:pt>
                <c:pt idx="1318">
                  <c:v>65.9</c:v>
                </c:pt>
                <c:pt idx="1319">
                  <c:v>65.8</c:v>
                </c:pt>
                <c:pt idx="1320">
                  <c:v>65.8</c:v>
                </c:pt>
                <c:pt idx="1321">
                  <c:v>65.7</c:v>
                </c:pt>
                <c:pt idx="1322">
                  <c:v>65.7</c:v>
                </c:pt>
                <c:pt idx="1323">
                  <c:v>65.7</c:v>
                </c:pt>
                <c:pt idx="1324">
                  <c:v>65.7</c:v>
                </c:pt>
                <c:pt idx="1325">
                  <c:v>65.44</c:v>
                </c:pt>
                <c:pt idx="1326">
                  <c:v>65.44</c:v>
                </c:pt>
                <c:pt idx="1327">
                  <c:v>65.44</c:v>
                </c:pt>
                <c:pt idx="1328">
                  <c:v>65.44</c:v>
                </c:pt>
                <c:pt idx="1329">
                  <c:v>65.34</c:v>
                </c:pt>
                <c:pt idx="1330">
                  <c:v>65.2</c:v>
                </c:pt>
                <c:pt idx="1331">
                  <c:v>65.2</c:v>
                </c:pt>
                <c:pt idx="1332">
                  <c:v>65.2</c:v>
                </c:pt>
                <c:pt idx="1333">
                  <c:v>65.1</c:v>
                </c:pt>
                <c:pt idx="1334">
                  <c:v>65</c:v>
                </c:pt>
                <c:pt idx="1335">
                  <c:v>65.2</c:v>
                </c:pt>
                <c:pt idx="1336">
                  <c:v>64.84</c:v>
                </c:pt>
                <c:pt idx="1337">
                  <c:v>64.74</c:v>
                </c:pt>
                <c:pt idx="1338">
                  <c:v>64.64</c:v>
                </c:pt>
                <c:pt idx="1339">
                  <c:v>64.64</c:v>
                </c:pt>
                <c:pt idx="1340">
                  <c:v>64.64</c:v>
                </c:pt>
                <c:pt idx="1341">
                  <c:v>64.54</c:v>
                </c:pt>
                <c:pt idx="1342">
                  <c:v>64.54</c:v>
                </c:pt>
                <c:pt idx="1343">
                  <c:v>59</c:v>
                </c:pt>
                <c:pt idx="1344">
                  <c:v>59.7</c:v>
                </c:pt>
                <c:pt idx="1345">
                  <c:v>59.7</c:v>
                </c:pt>
                <c:pt idx="1346">
                  <c:v>59.7</c:v>
                </c:pt>
                <c:pt idx="1347">
                  <c:v>59.7</c:v>
                </c:pt>
                <c:pt idx="1348">
                  <c:v>59.7</c:v>
                </c:pt>
                <c:pt idx="1349">
                  <c:v>58.3</c:v>
                </c:pt>
                <c:pt idx="1350">
                  <c:v>59.7</c:v>
                </c:pt>
                <c:pt idx="1351">
                  <c:v>59.7</c:v>
                </c:pt>
                <c:pt idx="1352">
                  <c:v>59.7</c:v>
                </c:pt>
                <c:pt idx="1353">
                  <c:v>59.7</c:v>
                </c:pt>
                <c:pt idx="1354">
                  <c:v>59.7</c:v>
                </c:pt>
                <c:pt idx="1355">
                  <c:v>59.7</c:v>
                </c:pt>
                <c:pt idx="1356">
                  <c:v>59.7</c:v>
                </c:pt>
                <c:pt idx="1357">
                  <c:v>59.7</c:v>
                </c:pt>
                <c:pt idx="1358">
                  <c:v>59.7</c:v>
                </c:pt>
                <c:pt idx="1359">
                  <c:v>59.8</c:v>
                </c:pt>
                <c:pt idx="1360">
                  <c:v>59.7</c:v>
                </c:pt>
                <c:pt idx="1361">
                  <c:v>59.7</c:v>
                </c:pt>
                <c:pt idx="1362">
                  <c:v>59.34</c:v>
                </c:pt>
                <c:pt idx="1363">
                  <c:v>58.74</c:v>
                </c:pt>
                <c:pt idx="1364">
                  <c:v>59.7</c:v>
                </c:pt>
                <c:pt idx="1365">
                  <c:v>59.8</c:v>
                </c:pt>
                <c:pt idx="1366">
                  <c:v>59.7</c:v>
                </c:pt>
                <c:pt idx="1367">
                  <c:v>59.34</c:v>
                </c:pt>
                <c:pt idx="1368">
                  <c:v>56.8</c:v>
                </c:pt>
                <c:pt idx="1369">
                  <c:v>59.7</c:v>
                </c:pt>
                <c:pt idx="1370">
                  <c:v>59.44</c:v>
                </c:pt>
                <c:pt idx="1371">
                  <c:v>59.94</c:v>
                </c:pt>
                <c:pt idx="1372">
                  <c:v>58.3</c:v>
                </c:pt>
                <c:pt idx="1373">
                  <c:v>59.24</c:v>
                </c:pt>
                <c:pt idx="1374">
                  <c:v>52.84</c:v>
                </c:pt>
                <c:pt idx="1375">
                  <c:v>59.8</c:v>
                </c:pt>
                <c:pt idx="1376">
                  <c:v>60.84</c:v>
                </c:pt>
                <c:pt idx="1377">
                  <c:v>59</c:v>
                </c:pt>
                <c:pt idx="1378">
                  <c:v>59.6</c:v>
                </c:pt>
                <c:pt idx="1379">
                  <c:v>59.7</c:v>
                </c:pt>
                <c:pt idx="1380">
                  <c:v>59.44</c:v>
                </c:pt>
                <c:pt idx="1381">
                  <c:v>59.7</c:v>
                </c:pt>
                <c:pt idx="1382">
                  <c:v>59.44</c:v>
                </c:pt>
                <c:pt idx="1383">
                  <c:v>57.14</c:v>
                </c:pt>
                <c:pt idx="1384">
                  <c:v>57.34</c:v>
                </c:pt>
                <c:pt idx="1385">
                  <c:v>60.74</c:v>
                </c:pt>
                <c:pt idx="1386">
                  <c:v>60.94</c:v>
                </c:pt>
                <c:pt idx="1387">
                  <c:v>58.3</c:v>
                </c:pt>
                <c:pt idx="1388">
                  <c:v>56.9</c:v>
                </c:pt>
                <c:pt idx="1389">
                  <c:v>58.3</c:v>
                </c:pt>
                <c:pt idx="1390">
                  <c:v>59.1</c:v>
                </c:pt>
                <c:pt idx="1391">
                  <c:v>60.14</c:v>
                </c:pt>
                <c:pt idx="1392">
                  <c:v>59.1</c:v>
                </c:pt>
                <c:pt idx="1393">
                  <c:v>59.24</c:v>
                </c:pt>
                <c:pt idx="1394">
                  <c:v>59.94</c:v>
                </c:pt>
                <c:pt idx="1395">
                  <c:v>55.24</c:v>
                </c:pt>
                <c:pt idx="1396">
                  <c:v>59.24</c:v>
                </c:pt>
                <c:pt idx="1397">
                  <c:v>59</c:v>
                </c:pt>
                <c:pt idx="1398">
                  <c:v>59.7</c:v>
                </c:pt>
                <c:pt idx="1399">
                  <c:v>56.9</c:v>
                </c:pt>
                <c:pt idx="1400">
                  <c:v>61.1</c:v>
                </c:pt>
                <c:pt idx="1401">
                  <c:v>60.14</c:v>
                </c:pt>
                <c:pt idx="1402">
                  <c:v>58.9</c:v>
                </c:pt>
                <c:pt idx="1403">
                  <c:v>57.14</c:v>
                </c:pt>
                <c:pt idx="1404">
                  <c:v>60.5</c:v>
                </c:pt>
                <c:pt idx="1405">
                  <c:v>59.8</c:v>
                </c:pt>
                <c:pt idx="1406">
                  <c:v>55.24</c:v>
                </c:pt>
                <c:pt idx="1407">
                  <c:v>59.94</c:v>
                </c:pt>
                <c:pt idx="1408">
                  <c:v>59.6</c:v>
                </c:pt>
                <c:pt idx="1409">
                  <c:v>59.44</c:v>
                </c:pt>
                <c:pt idx="1410">
                  <c:v>60.6</c:v>
                </c:pt>
                <c:pt idx="1411">
                  <c:v>57.6</c:v>
                </c:pt>
                <c:pt idx="1412">
                  <c:v>60.14</c:v>
                </c:pt>
                <c:pt idx="1413">
                  <c:v>57.34</c:v>
                </c:pt>
                <c:pt idx="1414">
                  <c:v>59.8</c:v>
                </c:pt>
                <c:pt idx="1415">
                  <c:v>59.7</c:v>
                </c:pt>
                <c:pt idx="1416">
                  <c:v>57.84</c:v>
                </c:pt>
                <c:pt idx="1417">
                  <c:v>57.14</c:v>
                </c:pt>
                <c:pt idx="1418">
                  <c:v>57</c:v>
                </c:pt>
                <c:pt idx="1419">
                  <c:v>60.4</c:v>
                </c:pt>
                <c:pt idx="1420">
                  <c:v>59.34</c:v>
                </c:pt>
                <c:pt idx="1421">
                  <c:v>59.8</c:v>
                </c:pt>
                <c:pt idx="1422">
                  <c:v>57</c:v>
                </c:pt>
                <c:pt idx="1423">
                  <c:v>59.44</c:v>
                </c:pt>
                <c:pt idx="1424">
                  <c:v>59.94</c:v>
                </c:pt>
                <c:pt idx="1425">
                  <c:v>59.7</c:v>
                </c:pt>
                <c:pt idx="1426">
                  <c:v>55.5</c:v>
                </c:pt>
                <c:pt idx="1427">
                  <c:v>60.14</c:v>
                </c:pt>
                <c:pt idx="1428">
                  <c:v>56.44</c:v>
                </c:pt>
                <c:pt idx="1429">
                  <c:v>57.7</c:v>
                </c:pt>
                <c:pt idx="1430">
                  <c:v>60.94</c:v>
                </c:pt>
                <c:pt idx="1431">
                  <c:v>58.64</c:v>
                </c:pt>
                <c:pt idx="1432">
                  <c:v>57.7</c:v>
                </c:pt>
                <c:pt idx="1433">
                  <c:v>59.94</c:v>
                </c:pt>
                <c:pt idx="1434">
                  <c:v>59.44</c:v>
                </c:pt>
                <c:pt idx="1435">
                  <c:v>59.44</c:v>
                </c:pt>
                <c:pt idx="1436">
                  <c:v>59.24</c:v>
                </c:pt>
                <c:pt idx="1437">
                  <c:v>59.8</c:v>
                </c:pt>
                <c:pt idx="1438">
                  <c:v>60.14</c:v>
                </c:pt>
                <c:pt idx="1439">
                  <c:v>55</c:v>
                </c:pt>
                <c:pt idx="1440">
                  <c:v>59.94</c:v>
                </c:pt>
                <c:pt idx="1441">
                  <c:v>59.7</c:v>
                </c:pt>
                <c:pt idx="1442">
                  <c:v>59.7</c:v>
                </c:pt>
                <c:pt idx="1443">
                  <c:v>59.24</c:v>
                </c:pt>
                <c:pt idx="1444">
                  <c:v>59.34</c:v>
                </c:pt>
                <c:pt idx="1445">
                  <c:v>59.94</c:v>
                </c:pt>
                <c:pt idx="1446">
                  <c:v>59.7</c:v>
                </c:pt>
                <c:pt idx="1447">
                  <c:v>59.44</c:v>
                </c:pt>
                <c:pt idx="1448">
                  <c:v>59.1</c:v>
                </c:pt>
                <c:pt idx="1449">
                  <c:v>59.7</c:v>
                </c:pt>
                <c:pt idx="1450">
                  <c:v>58.74</c:v>
                </c:pt>
                <c:pt idx="1451">
                  <c:v>59.6</c:v>
                </c:pt>
                <c:pt idx="1452">
                  <c:v>60.84</c:v>
                </c:pt>
                <c:pt idx="1453">
                  <c:v>57.34</c:v>
                </c:pt>
                <c:pt idx="1454">
                  <c:v>61.74</c:v>
                </c:pt>
                <c:pt idx="1455">
                  <c:v>60.14</c:v>
                </c:pt>
                <c:pt idx="1456">
                  <c:v>59.24</c:v>
                </c:pt>
                <c:pt idx="1457">
                  <c:v>60.24</c:v>
                </c:pt>
                <c:pt idx="1458">
                  <c:v>59.8</c:v>
                </c:pt>
                <c:pt idx="1459">
                  <c:v>54.54</c:v>
                </c:pt>
                <c:pt idx="1460">
                  <c:v>60.84</c:v>
                </c:pt>
                <c:pt idx="1461">
                  <c:v>59.7</c:v>
                </c:pt>
                <c:pt idx="1462">
                  <c:v>59.44</c:v>
                </c:pt>
                <c:pt idx="1463">
                  <c:v>59.94</c:v>
                </c:pt>
                <c:pt idx="1464">
                  <c:v>59.34</c:v>
                </c:pt>
                <c:pt idx="1465">
                  <c:v>56.9</c:v>
                </c:pt>
                <c:pt idx="1466">
                  <c:v>60.14</c:v>
                </c:pt>
                <c:pt idx="1467">
                  <c:v>55</c:v>
                </c:pt>
                <c:pt idx="1468">
                  <c:v>58.74</c:v>
                </c:pt>
                <c:pt idx="1469">
                  <c:v>59.7</c:v>
                </c:pt>
                <c:pt idx="1470">
                  <c:v>59.6</c:v>
                </c:pt>
                <c:pt idx="1471">
                  <c:v>58.74</c:v>
                </c:pt>
                <c:pt idx="1472">
                  <c:v>58.74</c:v>
                </c:pt>
                <c:pt idx="1473">
                  <c:v>58.54</c:v>
                </c:pt>
                <c:pt idx="1474">
                  <c:v>59.8</c:v>
                </c:pt>
                <c:pt idx="1475">
                  <c:v>59.6</c:v>
                </c:pt>
                <c:pt idx="1476">
                  <c:v>58.54</c:v>
                </c:pt>
                <c:pt idx="1477">
                  <c:v>59.6</c:v>
                </c:pt>
                <c:pt idx="1478">
                  <c:v>59.44</c:v>
                </c:pt>
                <c:pt idx="1479">
                  <c:v>58.64</c:v>
                </c:pt>
                <c:pt idx="1480">
                  <c:v>58.9</c:v>
                </c:pt>
                <c:pt idx="1481">
                  <c:v>58.64</c:v>
                </c:pt>
                <c:pt idx="1482">
                  <c:v>58.64</c:v>
                </c:pt>
                <c:pt idx="1483">
                  <c:v>53.7</c:v>
                </c:pt>
                <c:pt idx="1484">
                  <c:v>59.24</c:v>
                </c:pt>
                <c:pt idx="1485">
                  <c:v>57.5</c:v>
                </c:pt>
                <c:pt idx="1486">
                  <c:v>60.6</c:v>
                </c:pt>
                <c:pt idx="1487">
                  <c:v>59</c:v>
                </c:pt>
                <c:pt idx="1488">
                  <c:v>59.24</c:v>
                </c:pt>
                <c:pt idx="1489">
                  <c:v>58.74</c:v>
                </c:pt>
                <c:pt idx="1490">
                  <c:v>58.74</c:v>
                </c:pt>
                <c:pt idx="1491">
                  <c:v>58.74</c:v>
                </c:pt>
                <c:pt idx="1492">
                  <c:v>58.74</c:v>
                </c:pt>
                <c:pt idx="1493">
                  <c:v>59</c:v>
                </c:pt>
                <c:pt idx="1494">
                  <c:v>60.14</c:v>
                </c:pt>
                <c:pt idx="1495">
                  <c:v>57.7</c:v>
                </c:pt>
                <c:pt idx="1496">
                  <c:v>59.6</c:v>
                </c:pt>
                <c:pt idx="1497">
                  <c:v>60.04</c:v>
                </c:pt>
                <c:pt idx="1498">
                  <c:v>59.6</c:v>
                </c:pt>
                <c:pt idx="1499">
                  <c:v>59.94</c:v>
                </c:pt>
                <c:pt idx="1500">
                  <c:v>57.84</c:v>
                </c:pt>
                <c:pt idx="1501">
                  <c:v>59.7</c:v>
                </c:pt>
                <c:pt idx="1502">
                  <c:v>59.94</c:v>
                </c:pt>
                <c:pt idx="1503">
                  <c:v>59.6</c:v>
                </c:pt>
                <c:pt idx="1504">
                  <c:v>56.2</c:v>
                </c:pt>
                <c:pt idx="1505">
                  <c:v>59.94</c:v>
                </c:pt>
                <c:pt idx="1506">
                  <c:v>59.94</c:v>
                </c:pt>
                <c:pt idx="1507">
                  <c:v>59.7</c:v>
                </c:pt>
                <c:pt idx="1508">
                  <c:v>59.7</c:v>
                </c:pt>
                <c:pt idx="1509">
                  <c:v>59.7</c:v>
                </c:pt>
                <c:pt idx="1510">
                  <c:v>59.1</c:v>
                </c:pt>
                <c:pt idx="1511">
                  <c:v>59.44</c:v>
                </c:pt>
                <c:pt idx="1512">
                  <c:v>60.5</c:v>
                </c:pt>
                <c:pt idx="1513">
                  <c:v>59.7</c:v>
                </c:pt>
                <c:pt idx="1514">
                  <c:v>59.6</c:v>
                </c:pt>
                <c:pt idx="1515">
                  <c:v>59.7</c:v>
                </c:pt>
                <c:pt idx="1516">
                  <c:v>59.7</c:v>
                </c:pt>
                <c:pt idx="1517">
                  <c:v>59.7</c:v>
                </c:pt>
                <c:pt idx="1518">
                  <c:v>58.9</c:v>
                </c:pt>
                <c:pt idx="1519">
                  <c:v>59.7</c:v>
                </c:pt>
                <c:pt idx="1520">
                  <c:v>59.7</c:v>
                </c:pt>
                <c:pt idx="1521">
                  <c:v>59.7</c:v>
                </c:pt>
                <c:pt idx="1522">
                  <c:v>59.7</c:v>
                </c:pt>
                <c:pt idx="1523">
                  <c:v>59.7</c:v>
                </c:pt>
                <c:pt idx="1524">
                  <c:v>59.7</c:v>
                </c:pt>
                <c:pt idx="1525">
                  <c:v>59.7</c:v>
                </c:pt>
                <c:pt idx="1526">
                  <c:v>58.04</c:v>
                </c:pt>
                <c:pt idx="1527">
                  <c:v>59.7</c:v>
                </c:pt>
                <c:pt idx="1528">
                  <c:v>51.9</c:v>
                </c:pt>
                <c:pt idx="1529">
                  <c:v>59.94</c:v>
                </c:pt>
                <c:pt idx="1530">
                  <c:v>60.5</c:v>
                </c:pt>
                <c:pt idx="1531">
                  <c:v>58.3</c:v>
                </c:pt>
                <c:pt idx="1532">
                  <c:v>59.94</c:v>
                </c:pt>
                <c:pt idx="1533">
                  <c:v>59</c:v>
                </c:pt>
                <c:pt idx="1534">
                  <c:v>58.3</c:v>
                </c:pt>
                <c:pt idx="1535">
                  <c:v>61.64</c:v>
                </c:pt>
                <c:pt idx="1536">
                  <c:v>57.84</c:v>
                </c:pt>
                <c:pt idx="1537">
                  <c:v>59.7</c:v>
                </c:pt>
                <c:pt idx="1538">
                  <c:v>60.4</c:v>
                </c:pt>
                <c:pt idx="1539">
                  <c:v>59.6</c:v>
                </c:pt>
                <c:pt idx="1540">
                  <c:v>58.3</c:v>
                </c:pt>
                <c:pt idx="1541">
                  <c:v>59.44</c:v>
                </c:pt>
                <c:pt idx="1542">
                  <c:v>59.7</c:v>
                </c:pt>
                <c:pt idx="1543">
                  <c:v>59.44</c:v>
                </c:pt>
                <c:pt idx="1544">
                  <c:v>59.44</c:v>
                </c:pt>
                <c:pt idx="1545">
                  <c:v>58.74</c:v>
                </c:pt>
                <c:pt idx="1546">
                  <c:v>59.7</c:v>
                </c:pt>
                <c:pt idx="1547">
                  <c:v>59.7</c:v>
                </c:pt>
                <c:pt idx="1548">
                  <c:v>57.84</c:v>
                </c:pt>
                <c:pt idx="1549">
                  <c:v>59.24</c:v>
                </c:pt>
                <c:pt idx="1550">
                  <c:v>59.94</c:v>
                </c:pt>
                <c:pt idx="1551">
                  <c:v>59.7</c:v>
                </c:pt>
                <c:pt idx="1552">
                  <c:v>59.7</c:v>
                </c:pt>
                <c:pt idx="1553">
                  <c:v>58.9</c:v>
                </c:pt>
                <c:pt idx="1554">
                  <c:v>59.24</c:v>
                </c:pt>
                <c:pt idx="1555">
                  <c:v>59.7</c:v>
                </c:pt>
                <c:pt idx="1556">
                  <c:v>59.44</c:v>
                </c:pt>
                <c:pt idx="1557">
                  <c:v>59.7</c:v>
                </c:pt>
                <c:pt idx="1558">
                  <c:v>59.7</c:v>
                </c:pt>
                <c:pt idx="1559">
                  <c:v>59.6</c:v>
                </c:pt>
                <c:pt idx="1560">
                  <c:v>57.84</c:v>
                </c:pt>
                <c:pt idx="1561">
                  <c:v>59.6</c:v>
                </c:pt>
                <c:pt idx="1562">
                  <c:v>59.7</c:v>
                </c:pt>
                <c:pt idx="1563">
                  <c:v>59.7</c:v>
                </c:pt>
                <c:pt idx="1564">
                  <c:v>59.7</c:v>
                </c:pt>
                <c:pt idx="1565">
                  <c:v>60.84</c:v>
                </c:pt>
                <c:pt idx="1566">
                  <c:v>57.7</c:v>
                </c:pt>
                <c:pt idx="1567">
                  <c:v>60.84</c:v>
                </c:pt>
                <c:pt idx="1568">
                  <c:v>59.94</c:v>
                </c:pt>
                <c:pt idx="1569">
                  <c:v>59.6</c:v>
                </c:pt>
                <c:pt idx="1570">
                  <c:v>59.7</c:v>
                </c:pt>
                <c:pt idx="1571">
                  <c:v>59.7</c:v>
                </c:pt>
                <c:pt idx="1572">
                  <c:v>65.1</c:v>
                </c:pt>
                <c:pt idx="1573">
                  <c:v>65.9</c:v>
                </c:pt>
                <c:pt idx="1574">
                  <c:v>66.14</c:v>
                </c:pt>
                <c:pt idx="1575">
                  <c:v>66.14</c:v>
                </c:pt>
                <c:pt idx="1576">
                  <c:v>66.14</c:v>
                </c:pt>
                <c:pt idx="1577">
                  <c:v>66.14</c:v>
                </c:pt>
                <c:pt idx="1578">
                  <c:v>66</c:v>
                </c:pt>
                <c:pt idx="1579">
                  <c:v>66.14</c:v>
                </c:pt>
                <c:pt idx="1580">
                  <c:v>66</c:v>
                </c:pt>
                <c:pt idx="1581">
                  <c:v>66</c:v>
                </c:pt>
                <c:pt idx="1582">
                  <c:v>66</c:v>
                </c:pt>
                <c:pt idx="1583">
                  <c:v>66</c:v>
                </c:pt>
                <c:pt idx="1584">
                  <c:v>65.9</c:v>
                </c:pt>
                <c:pt idx="1585">
                  <c:v>65.9</c:v>
                </c:pt>
                <c:pt idx="1586">
                  <c:v>65.9</c:v>
                </c:pt>
                <c:pt idx="1587">
                  <c:v>65.9</c:v>
                </c:pt>
                <c:pt idx="1588">
                  <c:v>65.9</c:v>
                </c:pt>
                <c:pt idx="1589">
                  <c:v>65.9</c:v>
                </c:pt>
                <c:pt idx="1590">
                  <c:v>65.8</c:v>
                </c:pt>
                <c:pt idx="1591">
                  <c:v>65.9</c:v>
                </c:pt>
                <c:pt idx="1592">
                  <c:v>65.8</c:v>
                </c:pt>
                <c:pt idx="1593">
                  <c:v>65.7</c:v>
                </c:pt>
                <c:pt idx="1594">
                  <c:v>64.74</c:v>
                </c:pt>
                <c:pt idx="1595">
                  <c:v>65.7</c:v>
                </c:pt>
                <c:pt idx="1596">
                  <c:v>65.7</c:v>
                </c:pt>
                <c:pt idx="1597">
                  <c:v>65.7</c:v>
                </c:pt>
                <c:pt idx="1598">
                  <c:v>65.44</c:v>
                </c:pt>
                <c:pt idx="1599">
                  <c:v>65.44</c:v>
                </c:pt>
                <c:pt idx="1600">
                  <c:v>65.44</c:v>
                </c:pt>
                <c:pt idx="1601">
                  <c:v>65.34</c:v>
                </c:pt>
                <c:pt idx="1602">
                  <c:v>65.2</c:v>
                </c:pt>
                <c:pt idx="1603">
                  <c:v>65.2</c:v>
                </c:pt>
                <c:pt idx="1604">
                  <c:v>65.1</c:v>
                </c:pt>
                <c:pt idx="1605">
                  <c:v>65.1</c:v>
                </c:pt>
                <c:pt idx="1606">
                  <c:v>65</c:v>
                </c:pt>
                <c:pt idx="1607">
                  <c:v>65</c:v>
                </c:pt>
                <c:pt idx="1608">
                  <c:v>65</c:v>
                </c:pt>
                <c:pt idx="1609">
                  <c:v>64.74</c:v>
                </c:pt>
                <c:pt idx="1610">
                  <c:v>66.5</c:v>
                </c:pt>
                <c:pt idx="1611">
                  <c:v>64.74</c:v>
                </c:pt>
                <c:pt idx="1612">
                  <c:v>64.74</c:v>
                </c:pt>
                <c:pt idx="1613">
                  <c:v>65.34</c:v>
                </c:pt>
                <c:pt idx="1614">
                  <c:v>64.54</c:v>
                </c:pt>
                <c:pt idx="1615">
                  <c:v>64.3</c:v>
                </c:pt>
                <c:pt idx="1616">
                  <c:v>64.2</c:v>
                </c:pt>
                <c:pt idx="1617">
                  <c:v>64.2</c:v>
                </c:pt>
                <c:pt idx="1618">
                  <c:v>64.2</c:v>
                </c:pt>
                <c:pt idx="1619">
                  <c:v>64.04</c:v>
                </c:pt>
                <c:pt idx="1620">
                  <c:v>64.04</c:v>
                </c:pt>
                <c:pt idx="1621">
                  <c:v>64.04</c:v>
                </c:pt>
                <c:pt idx="1622">
                  <c:v>63.84</c:v>
                </c:pt>
                <c:pt idx="1623">
                  <c:v>63.84</c:v>
                </c:pt>
                <c:pt idx="1624">
                  <c:v>63.84</c:v>
                </c:pt>
                <c:pt idx="1625">
                  <c:v>63.84</c:v>
                </c:pt>
                <c:pt idx="1626">
                  <c:v>63.84</c:v>
                </c:pt>
                <c:pt idx="1627">
                  <c:v>63.7</c:v>
                </c:pt>
                <c:pt idx="1628">
                  <c:v>62</c:v>
                </c:pt>
                <c:pt idx="1629">
                  <c:v>63.6</c:v>
                </c:pt>
                <c:pt idx="1630">
                  <c:v>63.6</c:v>
                </c:pt>
                <c:pt idx="1631">
                  <c:v>57.34</c:v>
                </c:pt>
                <c:pt idx="1632">
                  <c:v>59.8</c:v>
                </c:pt>
                <c:pt idx="1633">
                  <c:v>59.94</c:v>
                </c:pt>
                <c:pt idx="1634">
                  <c:v>59.94</c:v>
                </c:pt>
                <c:pt idx="1635">
                  <c:v>59.8</c:v>
                </c:pt>
                <c:pt idx="1636">
                  <c:v>59.8</c:v>
                </c:pt>
                <c:pt idx="1637">
                  <c:v>59.7</c:v>
                </c:pt>
                <c:pt idx="1638">
                  <c:v>59.7</c:v>
                </c:pt>
                <c:pt idx="1639">
                  <c:v>59.8</c:v>
                </c:pt>
                <c:pt idx="1640">
                  <c:v>59.7</c:v>
                </c:pt>
                <c:pt idx="1641">
                  <c:v>59.7</c:v>
                </c:pt>
                <c:pt idx="1642">
                  <c:v>59.7</c:v>
                </c:pt>
                <c:pt idx="1643">
                  <c:v>59.7</c:v>
                </c:pt>
                <c:pt idx="1644">
                  <c:v>57.5</c:v>
                </c:pt>
                <c:pt idx="1645">
                  <c:v>59.7</c:v>
                </c:pt>
                <c:pt idx="1646">
                  <c:v>59.7</c:v>
                </c:pt>
                <c:pt idx="1647">
                  <c:v>59.7</c:v>
                </c:pt>
                <c:pt idx="1648">
                  <c:v>59.7</c:v>
                </c:pt>
                <c:pt idx="1649">
                  <c:v>59.7</c:v>
                </c:pt>
                <c:pt idx="1650">
                  <c:v>59.6</c:v>
                </c:pt>
                <c:pt idx="1651">
                  <c:v>59.7</c:v>
                </c:pt>
                <c:pt idx="1652">
                  <c:v>57.34</c:v>
                </c:pt>
                <c:pt idx="1653">
                  <c:v>59.8</c:v>
                </c:pt>
                <c:pt idx="1654">
                  <c:v>59.6</c:v>
                </c:pt>
                <c:pt idx="1655">
                  <c:v>59.7</c:v>
                </c:pt>
                <c:pt idx="1656">
                  <c:v>59.7</c:v>
                </c:pt>
                <c:pt idx="1657">
                  <c:v>59.7</c:v>
                </c:pt>
                <c:pt idx="1658">
                  <c:v>59.24</c:v>
                </c:pt>
                <c:pt idx="1659">
                  <c:v>58.3</c:v>
                </c:pt>
                <c:pt idx="1660">
                  <c:v>56.2</c:v>
                </c:pt>
                <c:pt idx="1661">
                  <c:v>59.94</c:v>
                </c:pt>
                <c:pt idx="1662">
                  <c:v>54.9</c:v>
                </c:pt>
                <c:pt idx="1663">
                  <c:v>59.44</c:v>
                </c:pt>
                <c:pt idx="1664">
                  <c:v>59.7</c:v>
                </c:pt>
                <c:pt idx="1665">
                  <c:v>58.64</c:v>
                </c:pt>
                <c:pt idx="1666">
                  <c:v>57.14</c:v>
                </c:pt>
                <c:pt idx="1667">
                  <c:v>59.7</c:v>
                </c:pt>
                <c:pt idx="1668">
                  <c:v>60.14</c:v>
                </c:pt>
                <c:pt idx="1669">
                  <c:v>60.5</c:v>
                </c:pt>
                <c:pt idx="1670">
                  <c:v>59.7</c:v>
                </c:pt>
                <c:pt idx="1671">
                  <c:v>57.14</c:v>
                </c:pt>
                <c:pt idx="1672">
                  <c:v>59.34</c:v>
                </c:pt>
                <c:pt idx="1673">
                  <c:v>55</c:v>
                </c:pt>
                <c:pt idx="1674">
                  <c:v>59</c:v>
                </c:pt>
                <c:pt idx="1675">
                  <c:v>59.94</c:v>
                </c:pt>
                <c:pt idx="1676">
                  <c:v>61.44</c:v>
                </c:pt>
                <c:pt idx="1677">
                  <c:v>57.24</c:v>
                </c:pt>
                <c:pt idx="1678">
                  <c:v>58.64</c:v>
                </c:pt>
                <c:pt idx="1679">
                  <c:v>60.4</c:v>
                </c:pt>
                <c:pt idx="1680">
                  <c:v>58.3</c:v>
                </c:pt>
                <c:pt idx="1681">
                  <c:v>59.7</c:v>
                </c:pt>
                <c:pt idx="1682">
                  <c:v>59.8</c:v>
                </c:pt>
                <c:pt idx="1683">
                  <c:v>58.54</c:v>
                </c:pt>
                <c:pt idx="1684">
                  <c:v>60.14</c:v>
                </c:pt>
                <c:pt idx="1685">
                  <c:v>59.94</c:v>
                </c:pt>
                <c:pt idx="1686">
                  <c:v>59.6</c:v>
                </c:pt>
                <c:pt idx="1687">
                  <c:v>57.7</c:v>
                </c:pt>
                <c:pt idx="1688">
                  <c:v>61.44</c:v>
                </c:pt>
                <c:pt idx="1689">
                  <c:v>59.8</c:v>
                </c:pt>
                <c:pt idx="1690">
                  <c:v>55.84</c:v>
                </c:pt>
                <c:pt idx="1691">
                  <c:v>58.74</c:v>
                </c:pt>
                <c:pt idx="1692">
                  <c:v>59.44</c:v>
                </c:pt>
                <c:pt idx="1693">
                  <c:v>59.24</c:v>
                </c:pt>
                <c:pt idx="1694">
                  <c:v>58.9</c:v>
                </c:pt>
                <c:pt idx="1695">
                  <c:v>59.44</c:v>
                </c:pt>
                <c:pt idx="1696">
                  <c:v>59.1</c:v>
                </c:pt>
                <c:pt idx="1697">
                  <c:v>58.04</c:v>
                </c:pt>
                <c:pt idx="1698">
                  <c:v>59.34</c:v>
                </c:pt>
                <c:pt idx="1699">
                  <c:v>59.7</c:v>
                </c:pt>
                <c:pt idx="1700">
                  <c:v>59.44</c:v>
                </c:pt>
                <c:pt idx="1701">
                  <c:v>59.44</c:v>
                </c:pt>
                <c:pt idx="1702">
                  <c:v>59.6</c:v>
                </c:pt>
                <c:pt idx="1703">
                  <c:v>60.5</c:v>
                </c:pt>
                <c:pt idx="1704">
                  <c:v>59.24</c:v>
                </c:pt>
                <c:pt idx="1705">
                  <c:v>58.9</c:v>
                </c:pt>
                <c:pt idx="1706">
                  <c:v>59.94</c:v>
                </c:pt>
                <c:pt idx="1707">
                  <c:v>57.34</c:v>
                </c:pt>
                <c:pt idx="1708">
                  <c:v>58.54</c:v>
                </c:pt>
                <c:pt idx="1709">
                  <c:v>59.94</c:v>
                </c:pt>
                <c:pt idx="1710">
                  <c:v>60.04</c:v>
                </c:pt>
                <c:pt idx="1711">
                  <c:v>58.9</c:v>
                </c:pt>
                <c:pt idx="1712">
                  <c:v>60.4</c:v>
                </c:pt>
                <c:pt idx="1713">
                  <c:v>60.5</c:v>
                </c:pt>
                <c:pt idx="1714">
                  <c:v>59.7</c:v>
                </c:pt>
                <c:pt idx="1715">
                  <c:v>59.6</c:v>
                </c:pt>
                <c:pt idx="1716">
                  <c:v>60.24</c:v>
                </c:pt>
                <c:pt idx="1717">
                  <c:v>60.4</c:v>
                </c:pt>
                <c:pt idx="1718">
                  <c:v>59.7</c:v>
                </c:pt>
                <c:pt idx="1719">
                  <c:v>59.24</c:v>
                </c:pt>
                <c:pt idx="1720">
                  <c:v>59.94</c:v>
                </c:pt>
                <c:pt idx="1721">
                  <c:v>59.8</c:v>
                </c:pt>
                <c:pt idx="1722">
                  <c:v>59.7</c:v>
                </c:pt>
                <c:pt idx="1723">
                  <c:v>57.84</c:v>
                </c:pt>
                <c:pt idx="1724">
                  <c:v>58.04</c:v>
                </c:pt>
                <c:pt idx="1725">
                  <c:v>59.7</c:v>
                </c:pt>
                <c:pt idx="1726">
                  <c:v>58.54</c:v>
                </c:pt>
                <c:pt idx="1727">
                  <c:v>58.04</c:v>
                </c:pt>
                <c:pt idx="1728">
                  <c:v>59.7</c:v>
                </c:pt>
                <c:pt idx="1729">
                  <c:v>59.7</c:v>
                </c:pt>
                <c:pt idx="1730">
                  <c:v>59.6</c:v>
                </c:pt>
                <c:pt idx="1731">
                  <c:v>59.6</c:v>
                </c:pt>
                <c:pt idx="1732">
                  <c:v>58.4</c:v>
                </c:pt>
                <c:pt idx="1733">
                  <c:v>59.24</c:v>
                </c:pt>
                <c:pt idx="1734">
                  <c:v>59.7</c:v>
                </c:pt>
                <c:pt idx="1735">
                  <c:v>59.6</c:v>
                </c:pt>
                <c:pt idx="1736">
                  <c:v>58.64</c:v>
                </c:pt>
                <c:pt idx="1737">
                  <c:v>59.7</c:v>
                </c:pt>
                <c:pt idx="1738">
                  <c:v>59.7</c:v>
                </c:pt>
                <c:pt idx="1739">
                  <c:v>59.7</c:v>
                </c:pt>
                <c:pt idx="1740">
                  <c:v>59.6</c:v>
                </c:pt>
                <c:pt idx="1741">
                  <c:v>58.64</c:v>
                </c:pt>
                <c:pt idx="1742">
                  <c:v>59.7</c:v>
                </c:pt>
                <c:pt idx="1743">
                  <c:v>59.7</c:v>
                </c:pt>
                <c:pt idx="1744">
                  <c:v>57.7</c:v>
                </c:pt>
                <c:pt idx="1745">
                  <c:v>59.8</c:v>
                </c:pt>
                <c:pt idx="1746">
                  <c:v>59.34</c:v>
                </c:pt>
                <c:pt idx="1747">
                  <c:v>59.44</c:v>
                </c:pt>
                <c:pt idx="1748">
                  <c:v>54.54</c:v>
                </c:pt>
                <c:pt idx="1749">
                  <c:v>57.34</c:v>
                </c:pt>
                <c:pt idx="1750">
                  <c:v>60.5</c:v>
                </c:pt>
                <c:pt idx="1751">
                  <c:v>59.94</c:v>
                </c:pt>
                <c:pt idx="1752">
                  <c:v>59.7</c:v>
                </c:pt>
                <c:pt idx="1753">
                  <c:v>58.74</c:v>
                </c:pt>
                <c:pt idx="1754">
                  <c:v>59.24</c:v>
                </c:pt>
                <c:pt idx="1755">
                  <c:v>55.84</c:v>
                </c:pt>
                <c:pt idx="1756">
                  <c:v>60.4</c:v>
                </c:pt>
                <c:pt idx="1757">
                  <c:v>59.7</c:v>
                </c:pt>
                <c:pt idx="1758">
                  <c:v>59.6</c:v>
                </c:pt>
                <c:pt idx="1759">
                  <c:v>59.7</c:v>
                </c:pt>
                <c:pt idx="1760">
                  <c:v>53.8</c:v>
                </c:pt>
                <c:pt idx="1761">
                  <c:v>58.74</c:v>
                </c:pt>
                <c:pt idx="1762">
                  <c:v>58.04</c:v>
                </c:pt>
                <c:pt idx="1763">
                  <c:v>59.94</c:v>
                </c:pt>
                <c:pt idx="1764">
                  <c:v>59.6</c:v>
                </c:pt>
                <c:pt idx="1765">
                  <c:v>59.44</c:v>
                </c:pt>
                <c:pt idx="1766">
                  <c:v>59.94</c:v>
                </c:pt>
                <c:pt idx="1767">
                  <c:v>60.14</c:v>
                </c:pt>
                <c:pt idx="1768">
                  <c:v>58.74</c:v>
                </c:pt>
                <c:pt idx="1769">
                  <c:v>59.7</c:v>
                </c:pt>
                <c:pt idx="1770">
                  <c:v>59.6</c:v>
                </c:pt>
                <c:pt idx="1771">
                  <c:v>52</c:v>
                </c:pt>
                <c:pt idx="1772">
                  <c:v>59.7</c:v>
                </c:pt>
                <c:pt idx="1773">
                  <c:v>58.3</c:v>
                </c:pt>
                <c:pt idx="1774">
                  <c:v>59.7</c:v>
                </c:pt>
                <c:pt idx="1775">
                  <c:v>59.94</c:v>
                </c:pt>
                <c:pt idx="1776">
                  <c:v>59.7</c:v>
                </c:pt>
                <c:pt idx="1777">
                  <c:v>59.7</c:v>
                </c:pt>
                <c:pt idx="1778">
                  <c:v>59.7</c:v>
                </c:pt>
                <c:pt idx="1779">
                  <c:v>59.24</c:v>
                </c:pt>
                <c:pt idx="1780">
                  <c:v>59.7</c:v>
                </c:pt>
                <c:pt idx="1781">
                  <c:v>59.8</c:v>
                </c:pt>
                <c:pt idx="1782">
                  <c:v>59.6</c:v>
                </c:pt>
                <c:pt idx="1783">
                  <c:v>59.7</c:v>
                </c:pt>
                <c:pt idx="1784">
                  <c:v>59.1</c:v>
                </c:pt>
                <c:pt idx="1785">
                  <c:v>56.2</c:v>
                </c:pt>
                <c:pt idx="1786">
                  <c:v>59.7</c:v>
                </c:pt>
                <c:pt idx="1787">
                  <c:v>59.6</c:v>
                </c:pt>
                <c:pt idx="1788">
                  <c:v>59.7</c:v>
                </c:pt>
                <c:pt idx="1789">
                  <c:v>58.4</c:v>
                </c:pt>
                <c:pt idx="1790">
                  <c:v>60.4</c:v>
                </c:pt>
                <c:pt idx="1791">
                  <c:v>56.9</c:v>
                </c:pt>
                <c:pt idx="1792">
                  <c:v>59.94</c:v>
                </c:pt>
                <c:pt idx="1793">
                  <c:v>59.94</c:v>
                </c:pt>
                <c:pt idx="1794">
                  <c:v>59.7</c:v>
                </c:pt>
                <c:pt idx="1795">
                  <c:v>59.7</c:v>
                </c:pt>
                <c:pt idx="1796">
                  <c:v>59.6</c:v>
                </c:pt>
                <c:pt idx="1797">
                  <c:v>59.6</c:v>
                </c:pt>
                <c:pt idx="1798">
                  <c:v>58.9</c:v>
                </c:pt>
                <c:pt idx="1799">
                  <c:v>59.94</c:v>
                </c:pt>
                <c:pt idx="1800">
                  <c:v>59.7</c:v>
                </c:pt>
                <c:pt idx="1801">
                  <c:v>58.3</c:v>
                </c:pt>
                <c:pt idx="1802">
                  <c:v>59.6</c:v>
                </c:pt>
                <c:pt idx="1803">
                  <c:v>59.6</c:v>
                </c:pt>
                <c:pt idx="1804">
                  <c:v>59.7</c:v>
                </c:pt>
                <c:pt idx="1805">
                  <c:v>55.94</c:v>
                </c:pt>
                <c:pt idx="1806">
                  <c:v>59.6</c:v>
                </c:pt>
                <c:pt idx="1807">
                  <c:v>59.7</c:v>
                </c:pt>
                <c:pt idx="1808">
                  <c:v>59.1</c:v>
                </c:pt>
                <c:pt idx="1809">
                  <c:v>60.04</c:v>
                </c:pt>
                <c:pt idx="1810">
                  <c:v>58.3</c:v>
                </c:pt>
                <c:pt idx="1811">
                  <c:v>59.94</c:v>
                </c:pt>
                <c:pt idx="1812">
                  <c:v>59.44</c:v>
                </c:pt>
                <c:pt idx="1813">
                  <c:v>59.1</c:v>
                </c:pt>
                <c:pt idx="1814">
                  <c:v>59.44</c:v>
                </c:pt>
                <c:pt idx="1815">
                  <c:v>58.3</c:v>
                </c:pt>
                <c:pt idx="1816">
                  <c:v>59.8</c:v>
                </c:pt>
                <c:pt idx="1817">
                  <c:v>58.64</c:v>
                </c:pt>
                <c:pt idx="1818">
                  <c:v>59.44</c:v>
                </c:pt>
                <c:pt idx="1819">
                  <c:v>59.7</c:v>
                </c:pt>
                <c:pt idx="1820">
                  <c:v>58.74</c:v>
                </c:pt>
                <c:pt idx="1821">
                  <c:v>58.74</c:v>
                </c:pt>
                <c:pt idx="1822">
                  <c:v>59.7</c:v>
                </c:pt>
                <c:pt idx="1823">
                  <c:v>59.44</c:v>
                </c:pt>
                <c:pt idx="1824">
                  <c:v>59.94</c:v>
                </c:pt>
                <c:pt idx="1825">
                  <c:v>59.7</c:v>
                </c:pt>
                <c:pt idx="1826">
                  <c:v>59.44</c:v>
                </c:pt>
                <c:pt idx="1827">
                  <c:v>58.54</c:v>
                </c:pt>
                <c:pt idx="1828">
                  <c:v>59.24</c:v>
                </c:pt>
                <c:pt idx="1829">
                  <c:v>59.44</c:v>
                </c:pt>
                <c:pt idx="1830">
                  <c:v>59.7</c:v>
                </c:pt>
                <c:pt idx="1831">
                  <c:v>59.6</c:v>
                </c:pt>
                <c:pt idx="1832">
                  <c:v>59.7</c:v>
                </c:pt>
                <c:pt idx="1833">
                  <c:v>59</c:v>
                </c:pt>
                <c:pt idx="1834">
                  <c:v>58.74</c:v>
                </c:pt>
                <c:pt idx="1835">
                  <c:v>59.94</c:v>
                </c:pt>
                <c:pt idx="1836">
                  <c:v>59.94</c:v>
                </c:pt>
                <c:pt idx="1837">
                  <c:v>59.94</c:v>
                </c:pt>
                <c:pt idx="1838">
                  <c:v>59.8</c:v>
                </c:pt>
                <c:pt idx="1839">
                  <c:v>59.24</c:v>
                </c:pt>
                <c:pt idx="1840">
                  <c:v>59.7</c:v>
                </c:pt>
                <c:pt idx="1841">
                  <c:v>59.7</c:v>
                </c:pt>
                <c:pt idx="1842">
                  <c:v>59.24</c:v>
                </c:pt>
                <c:pt idx="1843">
                  <c:v>59</c:v>
                </c:pt>
                <c:pt idx="1844">
                  <c:v>58.74</c:v>
                </c:pt>
                <c:pt idx="1845">
                  <c:v>59.8</c:v>
                </c:pt>
                <c:pt idx="1846">
                  <c:v>58.2</c:v>
                </c:pt>
                <c:pt idx="1847">
                  <c:v>59.8</c:v>
                </c:pt>
                <c:pt idx="1848">
                  <c:v>59.8</c:v>
                </c:pt>
                <c:pt idx="1849">
                  <c:v>59.7</c:v>
                </c:pt>
                <c:pt idx="1850">
                  <c:v>59.7</c:v>
                </c:pt>
                <c:pt idx="1851">
                  <c:v>59.7</c:v>
                </c:pt>
                <c:pt idx="1852">
                  <c:v>59.7</c:v>
                </c:pt>
                <c:pt idx="1853">
                  <c:v>59.7</c:v>
                </c:pt>
                <c:pt idx="1854">
                  <c:v>59.7</c:v>
                </c:pt>
                <c:pt idx="1855">
                  <c:v>59.7</c:v>
                </c:pt>
                <c:pt idx="1856">
                  <c:v>59</c:v>
                </c:pt>
                <c:pt idx="1857">
                  <c:v>59.94</c:v>
                </c:pt>
                <c:pt idx="1858">
                  <c:v>59.24</c:v>
                </c:pt>
                <c:pt idx="1859">
                  <c:v>59.6</c:v>
                </c:pt>
                <c:pt idx="1860">
                  <c:v>63.24</c:v>
                </c:pt>
                <c:pt idx="1861">
                  <c:v>63.84</c:v>
                </c:pt>
                <c:pt idx="1862">
                  <c:v>63.84</c:v>
                </c:pt>
                <c:pt idx="1863">
                  <c:v>63.7</c:v>
                </c:pt>
                <c:pt idx="1864">
                  <c:v>63.6</c:v>
                </c:pt>
                <c:pt idx="1865">
                  <c:v>63.6</c:v>
                </c:pt>
                <c:pt idx="1866">
                  <c:v>63.6</c:v>
                </c:pt>
                <c:pt idx="1867">
                  <c:v>63.5</c:v>
                </c:pt>
                <c:pt idx="1868">
                  <c:v>63.4</c:v>
                </c:pt>
                <c:pt idx="1869">
                  <c:v>63.6</c:v>
                </c:pt>
                <c:pt idx="1870">
                  <c:v>63.4</c:v>
                </c:pt>
                <c:pt idx="1871">
                  <c:v>63.24</c:v>
                </c:pt>
                <c:pt idx="1872">
                  <c:v>63.24</c:v>
                </c:pt>
                <c:pt idx="1873">
                  <c:v>63.24</c:v>
                </c:pt>
                <c:pt idx="1874">
                  <c:v>63.14</c:v>
                </c:pt>
                <c:pt idx="1875">
                  <c:v>63.04</c:v>
                </c:pt>
                <c:pt idx="1876">
                  <c:v>63.14</c:v>
                </c:pt>
                <c:pt idx="1877">
                  <c:v>62.9</c:v>
                </c:pt>
                <c:pt idx="1878">
                  <c:v>63.14</c:v>
                </c:pt>
                <c:pt idx="1879">
                  <c:v>62.9</c:v>
                </c:pt>
                <c:pt idx="1880">
                  <c:v>63.04</c:v>
                </c:pt>
                <c:pt idx="1881">
                  <c:v>62.9</c:v>
                </c:pt>
                <c:pt idx="1882">
                  <c:v>63.14</c:v>
                </c:pt>
                <c:pt idx="1883">
                  <c:v>63.04</c:v>
                </c:pt>
                <c:pt idx="1884">
                  <c:v>62.9</c:v>
                </c:pt>
                <c:pt idx="1885">
                  <c:v>62.9</c:v>
                </c:pt>
                <c:pt idx="1886">
                  <c:v>62.9</c:v>
                </c:pt>
                <c:pt idx="1887">
                  <c:v>62.8</c:v>
                </c:pt>
                <c:pt idx="1888">
                  <c:v>62.7</c:v>
                </c:pt>
                <c:pt idx="1889">
                  <c:v>62.44</c:v>
                </c:pt>
                <c:pt idx="1890">
                  <c:v>62.7</c:v>
                </c:pt>
                <c:pt idx="1891">
                  <c:v>62.6</c:v>
                </c:pt>
                <c:pt idx="1892">
                  <c:v>62.44</c:v>
                </c:pt>
                <c:pt idx="1893">
                  <c:v>62.44</c:v>
                </c:pt>
                <c:pt idx="1894">
                  <c:v>62.44</c:v>
                </c:pt>
                <c:pt idx="1895">
                  <c:v>62.44</c:v>
                </c:pt>
                <c:pt idx="1896">
                  <c:v>62.34</c:v>
                </c:pt>
                <c:pt idx="1897">
                  <c:v>62.34</c:v>
                </c:pt>
                <c:pt idx="1898">
                  <c:v>62.24</c:v>
                </c:pt>
                <c:pt idx="1899">
                  <c:v>62.24</c:v>
                </c:pt>
                <c:pt idx="1900">
                  <c:v>62.24</c:v>
                </c:pt>
                <c:pt idx="1901">
                  <c:v>62.24</c:v>
                </c:pt>
                <c:pt idx="1902">
                  <c:v>62.44</c:v>
                </c:pt>
                <c:pt idx="1903">
                  <c:v>62.34</c:v>
                </c:pt>
                <c:pt idx="1904">
                  <c:v>62.44</c:v>
                </c:pt>
                <c:pt idx="1905">
                  <c:v>62.8</c:v>
                </c:pt>
                <c:pt idx="1906">
                  <c:v>63.4</c:v>
                </c:pt>
                <c:pt idx="1907">
                  <c:v>64.84</c:v>
                </c:pt>
                <c:pt idx="1908">
                  <c:v>65.1</c:v>
                </c:pt>
                <c:pt idx="1909">
                  <c:v>65.9</c:v>
                </c:pt>
                <c:pt idx="1910">
                  <c:v>66.5</c:v>
                </c:pt>
                <c:pt idx="1911">
                  <c:v>66.84</c:v>
                </c:pt>
                <c:pt idx="1912">
                  <c:v>67.04</c:v>
                </c:pt>
                <c:pt idx="1913">
                  <c:v>66.84</c:v>
                </c:pt>
                <c:pt idx="1914">
                  <c:v>66.84</c:v>
                </c:pt>
                <c:pt idx="1915">
                  <c:v>67.04</c:v>
                </c:pt>
                <c:pt idx="1916">
                  <c:v>67.04</c:v>
                </c:pt>
                <c:pt idx="1917">
                  <c:v>67.04</c:v>
                </c:pt>
                <c:pt idx="1918">
                  <c:v>67.04</c:v>
                </c:pt>
                <c:pt idx="1919">
                  <c:v>59.6</c:v>
                </c:pt>
                <c:pt idx="1920">
                  <c:v>59.7</c:v>
                </c:pt>
                <c:pt idx="1921">
                  <c:v>59.94</c:v>
                </c:pt>
                <c:pt idx="1922">
                  <c:v>59.7</c:v>
                </c:pt>
                <c:pt idx="1923">
                  <c:v>60.4</c:v>
                </c:pt>
                <c:pt idx="1924">
                  <c:v>59.7</c:v>
                </c:pt>
                <c:pt idx="1925">
                  <c:v>59.7</c:v>
                </c:pt>
                <c:pt idx="1926">
                  <c:v>59.94</c:v>
                </c:pt>
                <c:pt idx="1927">
                  <c:v>59.8</c:v>
                </c:pt>
                <c:pt idx="1928">
                  <c:v>59.94</c:v>
                </c:pt>
                <c:pt idx="1929">
                  <c:v>59.7</c:v>
                </c:pt>
                <c:pt idx="1930">
                  <c:v>59.94</c:v>
                </c:pt>
                <c:pt idx="1931">
                  <c:v>59.7</c:v>
                </c:pt>
                <c:pt idx="1932">
                  <c:v>59.7</c:v>
                </c:pt>
                <c:pt idx="1933">
                  <c:v>59.7</c:v>
                </c:pt>
                <c:pt idx="1934">
                  <c:v>60.84</c:v>
                </c:pt>
                <c:pt idx="1935">
                  <c:v>60.14</c:v>
                </c:pt>
                <c:pt idx="1936">
                  <c:v>59.7</c:v>
                </c:pt>
                <c:pt idx="1937">
                  <c:v>59.7</c:v>
                </c:pt>
                <c:pt idx="1938">
                  <c:v>59.7</c:v>
                </c:pt>
                <c:pt idx="1939">
                  <c:v>59.7</c:v>
                </c:pt>
                <c:pt idx="1940">
                  <c:v>59.7</c:v>
                </c:pt>
                <c:pt idx="1941">
                  <c:v>59.7</c:v>
                </c:pt>
                <c:pt idx="1942">
                  <c:v>59.7</c:v>
                </c:pt>
                <c:pt idx="1943">
                  <c:v>58.3</c:v>
                </c:pt>
                <c:pt idx="1944">
                  <c:v>59.7</c:v>
                </c:pt>
                <c:pt idx="1945">
                  <c:v>59.8</c:v>
                </c:pt>
                <c:pt idx="1946">
                  <c:v>59.8</c:v>
                </c:pt>
                <c:pt idx="1947">
                  <c:v>60.04</c:v>
                </c:pt>
                <c:pt idx="1948">
                  <c:v>59.94</c:v>
                </c:pt>
                <c:pt idx="1949">
                  <c:v>59.6</c:v>
                </c:pt>
                <c:pt idx="1950">
                  <c:v>59.6</c:v>
                </c:pt>
                <c:pt idx="1951">
                  <c:v>56.2</c:v>
                </c:pt>
                <c:pt idx="1952">
                  <c:v>57.6</c:v>
                </c:pt>
                <c:pt idx="1953">
                  <c:v>60.6</c:v>
                </c:pt>
                <c:pt idx="1954">
                  <c:v>59.94</c:v>
                </c:pt>
                <c:pt idx="1955">
                  <c:v>59.24</c:v>
                </c:pt>
                <c:pt idx="1956">
                  <c:v>56.64</c:v>
                </c:pt>
                <c:pt idx="1957">
                  <c:v>54.04</c:v>
                </c:pt>
                <c:pt idx="1958">
                  <c:v>61.1</c:v>
                </c:pt>
                <c:pt idx="1959">
                  <c:v>58.04</c:v>
                </c:pt>
                <c:pt idx="1960">
                  <c:v>58.04</c:v>
                </c:pt>
                <c:pt idx="1961">
                  <c:v>60.14</c:v>
                </c:pt>
                <c:pt idx="1962">
                  <c:v>56.9</c:v>
                </c:pt>
                <c:pt idx="1963">
                  <c:v>59.24</c:v>
                </c:pt>
                <c:pt idx="1964">
                  <c:v>60.04</c:v>
                </c:pt>
                <c:pt idx="1965">
                  <c:v>58.04</c:v>
                </c:pt>
                <c:pt idx="1966">
                  <c:v>58.74</c:v>
                </c:pt>
                <c:pt idx="1967">
                  <c:v>60.14</c:v>
                </c:pt>
                <c:pt idx="1968">
                  <c:v>55.34</c:v>
                </c:pt>
                <c:pt idx="1969">
                  <c:v>59.6</c:v>
                </c:pt>
                <c:pt idx="1970">
                  <c:v>55.7</c:v>
                </c:pt>
                <c:pt idx="1971">
                  <c:v>59.94</c:v>
                </c:pt>
                <c:pt idx="1972">
                  <c:v>60.04</c:v>
                </c:pt>
                <c:pt idx="1973">
                  <c:v>59.24</c:v>
                </c:pt>
                <c:pt idx="1974">
                  <c:v>59.1</c:v>
                </c:pt>
                <c:pt idx="1975">
                  <c:v>57.14</c:v>
                </c:pt>
                <c:pt idx="1976">
                  <c:v>59.7</c:v>
                </c:pt>
                <c:pt idx="1977">
                  <c:v>59.6</c:v>
                </c:pt>
                <c:pt idx="1978">
                  <c:v>59.44</c:v>
                </c:pt>
                <c:pt idx="1979">
                  <c:v>58.74</c:v>
                </c:pt>
                <c:pt idx="1980">
                  <c:v>59.24</c:v>
                </c:pt>
                <c:pt idx="1981">
                  <c:v>59.8</c:v>
                </c:pt>
                <c:pt idx="1982">
                  <c:v>59.24</c:v>
                </c:pt>
                <c:pt idx="1983">
                  <c:v>55.24</c:v>
                </c:pt>
                <c:pt idx="1984">
                  <c:v>59.7</c:v>
                </c:pt>
                <c:pt idx="1985">
                  <c:v>60.04</c:v>
                </c:pt>
                <c:pt idx="1986">
                  <c:v>55.24</c:v>
                </c:pt>
                <c:pt idx="1987">
                  <c:v>61.1</c:v>
                </c:pt>
                <c:pt idx="1988">
                  <c:v>59.94</c:v>
                </c:pt>
                <c:pt idx="1989">
                  <c:v>56.8</c:v>
                </c:pt>
                <c:pt idx="1990">
                  <c:v>60.4</c:v>
                </c:pt>
                <c:pt idx="1991">
                  <c:v>59</c:v>
                </c:pt>
                <c:pt idx="1992">
                  <c:v>61.1</c:v>
                </c:pt>
                <c:pt idx="1993">
                  <c:v>59.7</c:v>
                </c:pt>
                <c:pt idx="1994">
                  <c:v>59.24</c:v>
                </c:pt>
                <c:pt idx="1995">
                  <c:v>59.34</c:v>
                </c:pt>
                <c:pt idx="1996">
                  <c:v>59</c:v>
                </c:pt>
                <c:pt idx="1997">
                  <c:v>59.24</c:v>
                </c:pt>
                <c:pt idx="1998">
                  <c:v>60.5</c:v>
                </c:pt>
                <c:pt idx="1999">
                  <c:v>54.2</c:v>
                </c:pt>
                <c:pt idx="2000">
                  <c:v>60.5</c:v>
                </c:pt>
                <c:pt idx="2001">
                  <c:v>59.7</c:v>
                </c:pt>
                <c:pt idx="2002">
                  <c:v>58.74</c:v>
                </c:pt>
                <c:pt idx="2003">
                  <c:v>60.14</c:v>
                </c:pt>
                <c:pt idx="2004">
                  <c:v>54.3</c:v>
                </c:pt>
                <c:pt idx="2005">
                  <c:v>55.94</c:v>
                </c:pt>
                <c:pt idx="2006">
                  <c:v>60.5</c:v>
                </c:pt>
                <c:pt idx="2007">
                  <c:v>60.6</c:v>
                </c:pt>
                <c:pt idx="2008">
                  <c:v>59.94</c:v>
                </c:pt>
                <c:pt idx="2009">
                  <c:v>57.14</c:v>
                </c:pt>
                <c:pt idx="2010">
                  <c:v>60.14</c:v>
                </c:pt>
                <c:pt idx="2011">
                  <c:v>59.94</c:v>
                </c:pt>
                <c:pt idx="2012">
                  <c:v>59.24</c:v>
                </c:pt>
                <c:pt idx="2013">
                  <c:v>59.34</c:v>
                </c:pt>
                <c:pt idx="2014">
                  <c:v>60.24</c:v>
                </c:pt>
                <c:pt idx="2015">
                  <c:v>60.04</c:v>
                </c:pt>
                <c:pt idx="2016">
                  <c:v>59.7</c:v>
                </c:pt>
                <c:pt idx="2017">
                  <c:v>54.04</c:v>
                </c:pt>
                <c:pt idx="2018">
                  <c:v>59.1</c:v>
                </c:pt>
                <c:pt idx="2019">
                  <c:v>59</c:v>
                </c:pt>
                <c:pt idx="2020">
                  <c:v>56.8</c:v>
                </c:pt>
                <c:pt idx="2021">
                  <c:v>59.8</c:v>
                </c:pt>
                <c:pt idx="2022">
                  <c:v>59.24</c:v>
                </c:pt>
                <c:pt idx="2023">
                  <c:v>57.14</c:v>
                </c:pt>
                <c:pt idx="2024">
                  <c:v>59.7</c:v>
                </c:pt>
                <c:pt idx="2025">
                  <c:v>59.7</c:v>
                </c:pt>
                <c:pt idx="2026">
                  <c:v>60.14</c:v>
                </c:pt>
                <c:pt idx="2027">
                  <c:v>56.2</c:v>
                </c:pt>
                <c:pt idx="2028">
                  <c:v>59.7</c:v>
                </c:pt>
                <c:pt idx="2029">
                  <c:v>59.7</c:v>
                </c:pt>
                <c:pt idx="2030">
                  <c:v>59.24</c:v>
                </c:pt>
                <c:pt idx="2031">
                  <c:v>59.44</c:v>
                </c:pt>
                <c:pt idx="2032">
                  <c:v>59.44</c:v>
                </c:pt>
                <c:pt idx="2033">
                  <c:v>57.7</c:v>
                </c:pt>
                <c:pt idx="2034">
                  <c:v>59.94</c:v>
                </c:pt>
                <c:pt idx="2035">
                  <c:v>60.84</c:v>
                </c:pt>
                <c:pt idx="2036">
                  <c:v>59.7</c:v>
                </c:pt>
                <c:pt idx="2037">
                  <c:v>59</c:v>
                </c:pt>
                <c:pt idx="2038">
                  <c:v>58.64</c:v>
                </c:pt>
                <c:pt idx="2039">
                  <c:v>57.34</c:v>
                </c:pt>
                <c:pt idx="2040">
                  <c:v>59.24</c:v>
                </c:pt>
                <c:pt idx="2041">
                  <c:v>60.14</c:v>
                </c:pt>
                <c:pt idx="2042">
                  <c:v>61.54</c:v>
                </c:pt>
                <c:pt idx="2043">
                  <c:v>58.04</c:v>
                </c:pt>
                <c:pt idx="2044">
                  <c:v>59.8</c:v>
                </c:pt>
                <c:pt idx="2045">
                  <c:v>59.94</c:v>
                </c:pt>
                <c:pt idx="2046">
                  <c:v>58.74</c:v>
                </c:pt>
                <c:pt idx="2047">
                  <c:v>59.7</c:v>
                </c:pt>
                <c:pt idx="2048">
                  <c:v>59.94</c:v>
                </c:pt>
                <c:pt idx="2049">
                  <c:v>53.6</c:v>
                </c:pt>
                <c:pt idx="2050">
                  <c:v>61.1</c:v>
                </c:pt>
                <c:pt idx="2051">
                  <c:v>60.14</c:v>
                </c:pt>
                <c:pt idx="2052">
                  <c:v>59.24</c:v>
                </c:pt>
                <c:pt idx="2053">
                  <c:v>59.6</c:v>
                </c:pt>
                <c:pt idx="2054">
                  <c:v>59.94</c:v>
                </c:pt>
                <c:pt idx="2055">
                  <c:v>59.8</c:v>
                </c:pt>
                <c:pt idx="2056">
                  <c:v>59.7</c:v>
                </c:pt>
                <c:pt idx="2057">
                  <c:v>59.94</c:v>
                </c:pt>
                <c:pt idx="2058">
                  <c:v>59.7</c:v>
                </c:pt>
                <c:pt idx="2059">
                  <c:v>59</c:v>
                </c:pt>
                <c:pt idx="2060">
                  <c:v>59.6</c:v>
                </c:pt>
                <c:pt idx="2061">
                  <c:v>59.94</c:v>
                </c:pt>
                <c:pt idx="2062">
                  <c:v>59.7</c:v>
                </c:pt>
                <c:pt idx="2063">
                  <c:v>59.34</c:v>
                </c:pt>
                <c:pt idx="2064">
                  <c:v>57.24</c:v>
                </c:pt>
                <c:pt idx="2065">
                  <c:v>58.54</c:v>
                </c:pt>
                <c:pt idx="2066">
                  <c:v>58.64</c:v>
                </c:pt>
                <c:pt idx="2067">
                  <c:v>60.74</c:v>
                </c:pt>
                <c:pt idx="2068">
                  <c:v>53.94</c:v>
                </c:pt>
                <c:pt idx="2069">
                  <c:v>58.64</c:v>
                </c:pt>
                <c:pt idx="2070">
                  <c:v>59.1</c:v>
                </c:pt>
                <c:pt idx="2071">
                  <c:v>60.14</c:v>
                </c:pt>
                <c:pt idx="2072">
                  <c:v>59.44</c:v>
                </c:pt>
                <c:pt idx="2073">
                  <c:v>59.94</c:v>
                </c:pt>
                <c:pt idx="2074">
                  <c:v>59.44</c:v>
                </c:pt>
                <c:pt idx="2075">
                  <c:v>58.3</c:v>
                </c:pt>
                <c:pt idx="2076">
                  <c:v>58.4</c:v>
                </c:pt>
                <c:pt idx="2077">
                  <c:v>59.94</c:v>
                </c:pt>
                <c:pt idx="2078">
                  <c:v>59.8</c:v>
                </c:pt>
                <c:pt idx="2079">
                  <c:v>59.7</c:v>
                </c:pt>
                <c:pt idx="2080">
                  <c:v>58.74</c:v>
                </c:pt>
                <c:pt idx="2081">
                  <c:v>59.24</c:v>
                </c:pt>
                <c:pt idx="2082">
                  <c:v>59.7</c:v>
                </c:pt>
                <c:pt idx="2083">
                  <c:v>59.7</c:v>
                </c:pt>
                <c:pt idx="2084">
                  <c:v>59.94</c:v>
                </c:pt>
                <c:pt idx="2085">
                  <c:v>59.8</c:v>
                </c:pt>
                <c:pt idx="2086">
                  <c:v>58.74</c:v>
                </c:pt>
                <c:pt idx="2087">
                  <c:v>58.54</c:v>
                </c:pt>
                <c:pt idx="2088">
                  <c:v>58.9</c:v>
                </c:pt>
                <c:pt idx="2089">
                  <c:v>60.6</c:v>
                </c:pt>
                <c:pt idx="2090">
                  <c:v>55.6</c:v>
                </c:pt>
                <c:pt idx="2091">
                  <c:v>59.7</c:v>
                </c:pt>
                <c:pt idx="2092">
                  <c:v>59.7</c:v>
                </c:pt>
                <c:pt idx="2093">
                  <c:v>57.34</c:v>
                </c:pt>
                <c:pt idx="2094">
                  <c:v>59.94</c:v>
                </c:pt>
                <c:pt idx="2095">
                  <c:v>58.74</c:v>
                </c:pt>
                <c:pt idx="2096">
                  <c:v>60.14</c:v>
                </c:pt>
                <c:pt idx="2097">
                  <c:v>53.6</c:v>
                </c:pt>
                <c:pt idx="2098">
                  <c:v>60.4</c:v>
                </c:pt>
                <c:pt idx="2099">
                  <c:v>55</c:v>
                </c:pt>
                <c:pt idx="2100">
                  <c:v>51.04</c:v>
                </c:pt>
                <c:pt idx="2101">
                  <c:v>60.74</c:v>
                </c:pt>
                <c:pt idx="2102">
                  <c:v>57.84</c:v>
                </c:pt>
                <c:pt idx="2103">
                  <c:v>58.3</c:v>
                </c:pt>
                <c:pt idx="2104">
                  <c:v>58.3</c:v>
                </c:pt>
                <c:pt idx="2105">
                  <c:v>57.14</c:v>
                </c:pt>
                <c:pt idx="2106">
                  <c:v>59.94</c:v>
                </c:pt>
                <c:pt idx="2107">
                  <c:v>59.7</c:v>
                </c:pt>
                <c:pt idx="2108">
                  <c:v>55.24</c:v>
                </c:pt>
                <c:pt idx="2109">
                  <c:v>59.94</c:v>
                </c:pt>
                <c:pt idx="2110">
                  <c:v>59.8</c:v>
                </c:pt>
                <c:pt idx="2111">
                  <c:v>59.7</c:v>
                </c:pt>
                <c:pt idx="2112">
                  <c:v>59.7</c:v>
                </c:pt>
                <c:pt idx="2113">
                  <c:v>61.3</c:v>
                </c:pt>
                <c:pt idx="2114">
                  <c:v>59.6</c:v>
                </c:pt>
                <c:pt idx="2115">
                  <c:v>59</c:v>
                </c:pt>
                <c:pt idx="2116">
                  <c:v>59.94</c:v>
                </c:pt>
                <c:pt idx="2117">
                  <c:v>59.8</c:v>
                </c:pt>
                <c:pt idx="2118">
                  <c:v>60.14</c:v>
                </c:pt>
                <c:pt idx="2119">
                  <c:v>58.54</c:v>
                </c:pt>
                <c:pt idx="2120">
                  <c:v>59.34</c:v>
                </c:pt>
                <c:pt idx="2121">
                  <c:v>59.94</c:v>
                </c:pt>
                <c:pt idx="2122">
                  <c:v>59.94</c:v>
                </c:pt>
                <c:pt idx="2123">
                  <c:v>59.7</c:v>
                </c:pt>
                <c:pt idx="2124">
                  <c:v>59.7</c:v>
                </c:pt>
                <c:pt idx="2125">
                  <c:v>59.7</c:v>
                </c:pt>
                <c:pt idx="2126">
                  <c:v>59.7</c:v>
                </c:pt>
                <c:pt idx="2127">
                  <c:v>59.44</c:v>
                </c:pt>
                <c:pt idx="2128">
                  <c:v>59.6</c:v>
                </c:pt>
                <c:pt idx="2129">
                  <c:v>59.24</c:v>
                </c:pt>
                <c:pt idx="2130">
                  <c:v>57.94</c:v>
                </c:pt>
                <c:pt idx="2131">
                  <c:v>59.6</c:v>
                </c:pt>
                <c:pt idx="2132">
                  <c:v>59.8</c:v>
                </c:pt>
                <c:pt idx="2133">
                  <c:v>59.7</c:v>
                </c:pt>
                <c:pt idx="2134">
                  <c:v>58.3</c:v>
                </c:pt>
                <c:pt idx="2135">
                  <c:v>59.1</c:v>
                </c:pt>
                <c:pt idx="2136">
                  <c:v>59.7</c:v>
                </c:pt>
                <c:pt idx="2137">
                  <c:v>59.8</c:v>
                </c:pt>
                <c:pt idx="2138">
                  <c:v>59</c:v>
                </c:pt>
                <c:pt idx="2139">
                  <c:v>59.6</c:v>
                </c:pt>
                <c:pt idx="2140">
                  <c:v>59.44</c:v>
                </c:pt>
                <c:pt idx="2141">
                  <c:v>59.6</c:v>
                </c:pt>
                <c:pt idx="2142">
                  <c:v>59.6</c:v>
                </c:pt>
                <c:pt idx="2143">
                  <c:v>59.44</c:v>
                </c:pt>
                <c:pt idx="2144">
                  <c:v>59.1</c:v>
                </c:pt>
                <c:pt idx="2145">
                  <c:v>59.24</c:v>
                </c:pt>
                <c:pt idx="2146">
                  <c:v>59.6</c:v>
                </c:pt>
                <c:pt idx="2147">
                  <c:v>59.8</c:v>
                </c:pt>
                <c:pt idx="2148">
                  <c:v>63.6</c:v>
                </c:pt>
                <c:pt idx="2149">
                  <c:v>66</c:v>
                </c:pt>
                <c:pt idx="2150">
                  <c:v>65.9</c:v>
                </c:pt>
                <c:pt idx="2151">
                  <c:v>66.14</c:v>
                </c:pt>
                <c:pt idx="2152">
                  <c:v>66.14</c:v>
                </c:pt>
                <c:pt idx="2153">
                  <c:v>66.14</c:v>
                </c:pt>
                <c:pt idx="2154">
                  <c:v>66.14</c:v>
                </c:pt>
                <c:pt idx="2155">
                  <c:v>67.5</c:v>
                </c:pt>
                <c:pt idx="2156">
                  <c:v>66.24</c:v>
                </c:pt>
                <c:pt idx="2157">
                  <c:v>66.14</c:v>
                </c:pt>
                <c:pt idx="2158">
                  <c:v>66.14</c:v>
                </c:pt>
                <c:pt idx="2159">
                  <c:v>66.14</c:v>
                </c:pt>
                <c:pt idx="2160">
                  <c:v>66.24</c:v>
                </c:pt>
                <c:pt idx="2161">
                  <c:v>66.14</c:v>
                </c:pt>
                <c:pt idx="2162">
                  <c:v>66.14</c:v>
                </c:pt>
                <c:pt idx="2163">
                  <c:v>66.14</c:v>
                </c:pt>
                <c:pt idx="2164">
                  <c:v>66</c:v>
                </c:pt>
                <c:pt idx="2165">
                  <c:v>65.9</c:v>
                </c:pt>
                <c:pt idx="2166">
                  <c:v>65.7</c:v>
                </c:pt>
                <c:pt idx="2167">
                  <c:v>65.9</c:v>
                </c:pt>
                <c:pt idx="2168">
                  <c:v>65.9</c:v>
                </c:pt>
                <c:pt idx="2169">
                  <c:v>66</c:v>
                </c:pt>
                <c:pt idx="2170">
                  <c:v>65.9</c:v>
                </c:pt>
                <c:pt idx="2171">
                  <c:v>65.9</c:v>
                </c:pt>
                <c:pt idx="2172">
                  <c:v>65.8</c:v>
                </c:pt>
                <c:pt idx="2173">
                  <c:v>65.8</c:v>
                </c:pt>
                <c:pt idx="2174">
                  <c:v>65.7</c:v>
                </c:pt>
                <c:pt idx="2175">
                  <c:v>65.7</c:v>
                </c:pt>
                <c:pt idx="2176">
                  <c:v>65.7</c:v>
                </c:pt>
                <c:pt idx="2177">
                  <c:v>65.44</c:v>
                </c:pt>
                <c:pt idx="2178">
                  <c:v>65.44</c:v>
                </c:pt>
                <c:pt idx="2179">
                  <c:v>65.44</c:v>
                </c:pt>
                <c:pt idx="2180">
                  <c:v>65.34</c:v>
                </c:pt>
                <c:pt idx="2181">
                  <c:v>65.2</c:v>
                </c:pt>
                <c:pt idx="2182">
                  <c:v>65.2</c:v>
                </c:pt>
                <c:pt idx="2183">
                  <c:v>66.94</c:v>
                </c:pt>
                <c:pt idx="2184">
                  <c:v>65.2</c:v>
                </c:pt>
                <c:pt idx="2185">
                  <c:v>65.1</c:v>
                </c:pt>
                <c:pt idx="2186">
                  <c:v>65.1</c:v>
                </c:pt>
                <c:pt idx="2187">
                  <c:v>65</c:v>
                </c:pt>
                <c:pt idx="2188">
                  <c:v>64.84</c:v>
                </c:pt>
                <c:pt idx="2189">
                  <c:v>64.74</c:v>
                </c:pt>
                <c:pt idx="2190">
                  <c:v>64.74</c:v>
                </c:pt>
                <c:pt idx="2191">
                  <c:v>64.74</c:v>
                </c:pt>
                <c:pt idx="2192">
                  <c:v>64.74</c:v>
                </c:pt>
                <c:pt idx="2193">
                  <c:v>64.4</c:v>
                </c:pt>
                <c:pt idx="2194">
                  <c:v>64.74</c:v>
                </c:pt>
                <c:pt idx="2195">
                  <c:v>64.64</c:v>
                </c:pt>
                <c:pt idx="2196">
                  <c:v>64.54</c:v>
                </c:pt>
                <c:pt idx="2197">
                  <c:v>64.3</c:v>
                </c:pt>
                <c:pt idx="2198">
                  <c:v>64.84</c:v>
                </c:pt>
                <c:pt idx="2199">
                  <c:v>65.7</c:v>
                </c:pt>
                <c:pt idx="2200">
                  <c:v>65</c:v>
                </c:pt>
                <c:pt idx="2201">
                  <c:v>64.3</c:v>
                </c:pt>
                <c:pt idx="2202">
                  <c:v>64.3</c:v>
                </c:pt>
                <c:pt idx="2203">
                  <c:v>64.3</c:v>
                </c:pt>
                <c:pt idx="2204">
                  <c:v>63.94</c:v>
                </c:pt>
                <c:pt idx="2205">
                  <c:v>63.94</c:v>
                </c:pt>
                <c:pt idx="2206">
                  <c:v>64.04</c:v>
                </c:pt>
                <c:pt idx="2207">
                  <c:v>58.54</c:v>
                </c:pt>
                <c:pt idx="2208">
                  <c:v>59.8</c:v>
                </c:pt>
                <c:pt idx="2209">
                  <c:v>59.94</c:v>
                </c:pt>
                <c:pt idx="2210">
                  <c:v>59.94</c:v>
                </c:pt>
                <c:pt idx="2211">
                  <c:v>59.7</c:v>
                </c:pt>
                <c:pt idx="2212">
                  <c:v>59.44</c:v>
                </c:pt>
                <c:pt idx="2213">
                  <c:v>59.7</c:v>
                </c:pt>
                <c:pt idx="2214">
                  <c:v>59.6</c:v>
                </c:pt>
                <c:pt idx="2215">
                  <c:v>59.7</c:v>
                </c:pt>
                <c:pt idx="2216">
                  <c:v>59.7</c:v>
                </c:pt>
                <c:pt idx="2217">
                  <c:v>59.7</c:v>
                </c:pt>
                <c:pt idx="2218">
                  <c:v>59.7</c:v>
                </c:pt>
                <c:pt idx="2219">
                  <c:v>59.44</c:v>
                </c:pt>
                <c:pt idx="2220">
                  <c:v>57.7</c:v>
                </c:pt>
                <c:pt idx="2221">
                  <c:v>59.7</c:v>
                </c:pt>
                <c:pt idx="2222">
                  <c:v>59.7</c:v>
                </c:pt>
                <c:pt idx="2223">
                  <c:v>59.7</c:v>
                </c:pt>
                <c:pt idx="2224">
                  <c:v>60.14</c:v>
                </c:pt>
                <c:pt idx="2225">
                  <c:v>59.94</c:v>
                </c:pt>
                <c:pt idx="2226">
                  <c:v>59.7</c:v>
                </c:pt>
                <c:pt idx="2227">
                  <c:v>59.7</c:v>
                </c:pt>
                <c:pt idx="2228">
                  <c:v>59.44</c:v>
                </c:pt>
                <c:pt idx="2229">
                  <c:v>59.6</c:v>
                </c:pt>
                <c:pt idx="2230">
                  <c:v>59.7</c:v>
                </c:pt>
                <c:pt idx="2231">
                  <c:v>59.6</c:v>
                </c:pt>
                <c:pt idx="2232">
                  <c:v>58.64</c:v>
                </c:pt>
                <c:pt idx="2233">
                  <c:v>57.84</c:v>
                </c:pt>
                <c:pt idx="2234">
                  <c:v>59.24</c:v>
                </c:pt>
                <c:pt idx="2235">
                  <c:v>59.34</c:v>
                </c:pt>
                <c:pt idx="2236">
                  <c:v>58.4</c:v>
                </c:pt>
                <c:pt idx="2237">
                  <c:v>59.8</c:v>
                </c:pt>
                <c:pt idx="2238">
                  <c:v>58.9</c:v>
                </c:pt>
                <c:pt idx="2239">
                  <c:v>59.8</c:v>
                </c:pt>
                <c:pt idx="2240">
                  <c:v>52</c:v>
                </c:pt>
                <c:pt idx="2241">
                  <c:v>59.44</c:v>
                </c:pt>
                <c:pt idx="2242">
                  <c:v>54.9</c:v>
                </c:pt>
                <c:pt idx="2243">
                  <c:v>60.14</c:v>
                </c:pt>
                <c:pt idx="2244">
                  <c:v>59.7</c:v>
                </c:pt>
                <c:pt idx="2245">
                  <c:v>60.14</c:v>
                </c:pt>
                <c:pt idx="2246">
                  <c:v>61.44</c:v>
                </c:pt>
                <c:pt idx="2247">
                  <c:v>60.6</c:v>
                </c:pt>
                <c:pt idx="2248">
                  <c:v>60.14</c:v>
                </c:pt>
                <c:pt idx="2249">
                  <c:v>59.6</c:v>
                </c:pt>
                <c:pt idx="2250">
                  <c:v>58.3</c:v>
                </c:pt>
                <c:pt idx="2251">
                  <c:v>57.84</c:v>
                </c:pt>
                <c:pt idx="2252">
                  <c:v>59.44</c:v>
                </c:pt>
                <c:pt idx="2253">
                  <c:v>61.1</c:v>
                </c:pt>
                <c:pt idx="2254">
                  <c:v>59.1</c:v>
                </c:pt>
                <c:pt idx="2255">
                  <c:v>56.2</c:v>
                </c:pt>
                <c:pt idx="2256">
                  <c:v>60.6</c:v>
                </c:pt>
                <c:pt idx="2257">
                  <c:v>59.6</c:v>
                </c:pt>
                <c:pt idx="2258">
                  <c:v>59.7</c:v>
                </c:pt>
                <c:pt idx="2259">
                  <c:v>57.6</c:v>
                </c:pt>
                <c:pt idx="2260">
                  <c:v>59.6</c:v>
                </c:pt>
                <c:pt idx="2261">
                  <c:v>53.6</c:v>
                </c:pt>
                <c:pt idx="2262">
                  <c:v>57.84</c:v>
                </c:pt>
                <c:pt idx="2263">
                  <c:v>58.04</c:v>
                </c:pt>
                <c:pt idx="2264">
                  <c:v>60.14</c:v>
                </c:pt>
                <c:pt idx="2265">
                  <c:v>54.54</c:v>
                </c:pt>
                <c:pt idx="2266">
                  <c:v>60.14</c:v>
                </c:pt>
                <c:pt idx="2267">
                  <c:v>60.14</c:v>
                </c:pt>
                <c:pt idx="2268">
                  <c:v>56.3</c:v>
                </c:pt>
                <c:pt idx="2269">
                  <c:v>59.94</c:v>
                </c:pt>
                <c:pt idx="2270">
                  <c:v>59.94</c:v>
                </c:pt>
                <c:pt idx="2271">
                  <c:v>59.7</c:v>
                </c:pt>
                <c:pt idx="2272">
                  <c:v>58.64</c:v>
                </c:pt>
                <c:pt idx="2273">
                  <c:v>59.7</c:v>
                </c:pt>
                <c:pt idx="2274">
                  <c:v>59.24</c:v>
                </c:pt>
                <c:pt idx="2275">
                  <c:v>58.4</c:v>
                </c:pt>
                <c:pt idx="2276">
                  <c:v>59.6</c:v>
                </c:pt>
                <c:pt idx="2277">
                  <c:v>57.7</c:v>
                </c:pt>
                <c:pt idx="2278">
                  <c:v>56.9</c:v>
                </c:pt>
                <c:pt idx="2279">
                  <c:v>59.44</c:v>
                </c:pt>
                <c:pt idx="2280">
                  <c:v>55.94</c:v>
                </c:pt>
                <c:pt idx="2281">
                  <c:v>59.94</c:v>
                </c:pt>
                <c:pt idx="2282">
                  <c:v>59.6</c:v>
                </c:pt>
                <c:pt idx="2283">
                  <c:v>58.3</c:v>
                </c:pt>
                <c:pt idx="2284">
                  <c:v>59.6</c:v>
                </c:pt>
                <c:pt idx="2285">
                  <c:v>57.7</c:v>
                </c:pt>
                <c:pt idx="2286">
                  <c:v>59.7</c:v>
                </c:pt>
                <c:pt idx="2287">
                  <c:v>59.6</c:v>
                </c:pt>
                <c:pt idx="2288">
                  <c:v>59.7</c:v>
                </c:pt>
                <c:pt idx="2289">
                  <c:v>54.3</c:v>
                </c:pt>
                <c:pt idx="2290">
                  <c:v>59.7</c:v>
                </c:pt>
                <c:pt idx="2291">
                  <c:v>58.64</c:v>
                </c:pt>
                <c:pt idx="2292">
                  <c:v>60.24</c:v>
                </c:pt>
                <c:pt idx="2293">
                  <c:v>59.7</c:v>
                </c:pt>
                <c:pt idx="2294">
                  <c:v>56.54</c:v>
                </c:pt>
                <c:pt idx="2295">
                  <c:v>59.7</c:v>
                </c:pt>
                <c:pt idx="2296">
                  <c:v>59.6</c:v>
                </c:pt>
                <c:pt idx="2297">
                  <c:v>58.04</c:v>
                </c:pt>
                <c:pt idx="2298">
                  <c:v>59.7</c:v>
                </c:pt>
                <c:pt idx="2299">
                  <c:v>58.04</c:v>
                </c:pt>
                <c:pt idx="2300">
                  <c:v>59.8</c:v>
                </c:pt>
                <c:pt idx="2301">
                  <c:v>59.7</c:v>
                </c:pt>
                <c:pt idx="2302">
                  <c:v>59.7</c:v>
                </c:pt>
                <c:pt idx="2303">
                  <c:v>59.94</c:v>
                </c:pt>
                <c:pt idx="2304">
                  <c:v>58.04</c:v>
                </c:pt>
                <c:pt idx="2305">
                  <c:v>59.44</c:v>
                </c:pt>
                <c:pt idx="2306">
                  <c:v>60.14</c:v>
                </c:pt>
                <c:pt idx="2307">
                  <c:v>56.44</c:v>
                </c:pt>
                <c:pt idx="2308">
                  <c:v>58.64</c:v>
                </c:pt>
                <c:pt idx="2309">
                  <c:v>59.7</c:v>
                </c:pt>
                <c:pt idx="2310">
                  <c:v>59.7</c:v>
                </c:pt>
                <c:pt idx="2311">
                  <c:v>57</c:v>
                </c:pt>
                <c:pt idx="2312">
                  <c:v>59.7</c:v>
                </c:pt>
                <c:pt idx="2313">
                  <c:v>59.24</c:v>
                </c:pt>
                <c:pt idx="2314">
                  <c:v>59.6</c:v>
                </c:pt>
                <c:pt idx="2315">
                  <c:v>59.7</c:v>
                </c:pt>
                <c:pt idx="2316">
                  <c:v>59.6</c:v>
                </c:pt>
                <c:pt idx="2317">
                  <c:v>59.44</c:v>
                </c:pt>
                <c:pt idx="2318">
                  <c:v>56.9</c:v>
                </c:pt>
                <c:pt idx="2319">
                  <c:v>59.24</c:v>
                </c:pt>
                <c:pt idx="2320">
                  <c:v>59.7</c:v>
                </c:pt>
                <c:pt idx="2321">
                  <c:v>59.34</c:v>
                </c:pt>
                <c:pt idx="2322">
                  <c:v>58.04</c:v>
                </c:pt>
                <c:pt idx="2323">
                  <c:v>59.8</c:v>
                </c:pt>
                <c:pt idx="2324">
                  <c:v>58.64</c:v>
                </c:pt>
                <c:pt idx="2325">
                  <c:v>59.94</c:v>
                </c:pt>
                <c:pt idx="2326">
                  <c:v>59.1</c:v>
                </c:pt>
                <c:pt idx="2327">
                  <c:v>58.3</c:v>
                </c:pt>
                <c:pt idx="2328">
                  <c:v>59.1</c:v>
                </c:pt>
                <c:pt idx="2329">
                  <c:v>59.94</c:v>
                </c:pt>
                <c:pt idx="2330">
                  <c:v>58.64</c:v>
                </c:pt>
                <c:pt idx="2331">
                  <c:v>58.9</c:v>
                </c:pt>
                <c:pt idx="2332">
                  <c:v>59.94</c:v>
                </c:pt>
                <c:pt idx="2333">
                  <c:v>59.94</c:v>
                </c:pt>
                <c:pt idx="2334">
                  <c:v>57.84</c:v>
                </c:pt>
                <c:pt idx="2335">
                  <c:v>58.74</c:v>
                </c:pt>
                <c:pt idx="2336">
                  <c:v>60.04</c:v>
                </c:pt>
                <c:pt idx="2337">
                  <c:v>59.44</c:v>
                </c:pt>
                <c:pt idx="2338">
                  <c:v>61.1</c:v>
                </c:pt>
                <c:pt idx="2339">
                  <c:v>59.94</c:v>
                </c:pt>
                <c:pt idx="2340">
                  <c:v>59.94</c:v>
                </c:pt>
                <c:pt idx="2341">
                  <c:v>59.94</c:v>
                </c:pt>
                <c:pt idx="2342">
                  <c:v>60.04</c:v>
                </c:pt>
                <c:pt idx="2343">
                  <c:v>59.24</c:v>
                </c:pt>
                <c:pt idx="2344">
                  <c:v>58.74</c:v>
                </c:pt>
                <c:pt idx="2345">
                  <c:v>59.8</c:v>
                </c:pt>
                <c:pt idx="2346">
                  <c:v>60.6</c:v>
                </c:pt>
                <c:pt idx="2347">
                  <c:v>59.6</c:v>
                </c:pt>
                <c:pt idx="2348">
                  <c:v>59</c:v>
                </c:pt>
                <c:pt idx="2349">
                  <c:v>59.7</c:v>
                </c:pt>
                <c:pt idx="2350">
                  <c:v>59.44</c:v>
                </c:pt>
                <c:pt idx="2351">
                  <c:v>59.1</c:v>
                </c:pt>
                <c:pt idx="2352">
                  <c:v>59.1</c:v>
                </c:pt>
                <c:pt idx="2353">
                  <c:v>55.94</c:v>
                </c:pt>
                <c:pt idx="2354">
                  <c:v>59.8</c:v>
                </c:pt>
                <c:pt idx="2355">
                  <c:v>58.64</c:v>
                </c:pt>
                <c:pt idx="2356">
                  <c:v>60.6</c:v>
                </c:pt>
                <c:pt idx="2357">
                  <c:v>59.6</c:v>
                </c:pt>
                <c:pt idx="2358">
                  <c:v>58.74</c:v>
                </c:pt>
                <c:pt idx="2359">
                  <c:v>59.94</c:v>
                </c:pt>
                <c:pt idx="2360">
                  <c:v>58.04</c:v>
                </c:pt>
                <c:pt idx="2361">
                  <c:v>60.6</c:v>
                </c:pt>
                <c:pt idx="2362">
                  <c:v>58.74</c:v>
                </c:pt>
                <c:pt idx="2363">
                  <c:v>59.44</c:v>
                </c:pt>
                <c:pt idx="2364">
                  <c:v>56.54</c:v>
                </c:pt>
                <c:pt idx="2365">
                  <c:v>59.7</c:v>
                </c:pt>
                <c:pt idx="2366">
                  <c:v>57.14</c:v>
                </c:pt>
                <c:pt idx="2367">
                  <c:v>59.94</c:v>
                </c:pt>
                <c:pt idx="2368">
                  <c:v>59.8</c:v>
                </c:pt>
                <c:pt idx="2369">
                  <c:v>60.14</c:v>
                </c:pt>
                <c:pt idx="2370">
                  <c:v>57.34</c:v>
                </c:pt>
                <c:pt idx="2371">
                  <c:v>59.94</c:v>
                </c:pt>
                <c:pt idx="2372">
                  <c:v>58.3</c:v>
                </c:pt>
                <c:pt idx="2373">
                  <c:v>58.04</c:v>
                </c:pt>
                <c:pt idx="2374">
                  <c:v>59.7</c:v>
                </c:pt>
                <c:pt idx="2375">
                  <c:v>58.3</c:v>
                </c:pt>
                <c:pt idx="2376">
                  <c:v>59.8</c:v>
                </c:pt>
                <c:pt idx="2377">
                  <c:v>59.7</c:v>
                </c:pt>
                <c:pt idx="2378">
                  <c:v>60.04</c:v>
                </c:pt>
                <c:pt idx="2379">
                  <c:v>59.1</c:v>
                </c:pt>
                <c:pt idx="2380">
                  <c:v>59.94</c:v>
                </c:pt>
                <c:pt idx="2381">
                  <c:v>59.24</c:v>
                </c:pt>
                <c:pt idx="2382">
                  <c:v>55.7</c:v>
                </c:pt>
                <c:pt idx="2383">
                  <c:v>61.1</c:v>
                </c:pt>
                <c:pt idx="2384">
                  <c:v>59.94</c:v>
                </c:pt>
                <c:pt idx="2385">
                  <c:v>59</c:v>
                </c:pt>
                <c:pt idx="2386">
                  <c:v>60.6</c:v>
                </c:pt>
                <c:pt idx="2387">
                  <c:v>58.64</c:v>
                </c:pt>
                <c:pt idx="2388">
                  <c:v>59.1</c:v>
                </c:pt>
                <c:pt idx="2389">
                  <c:v>58.9</c:v>
                </c:pt>
                <c:pt idx="2390">
                  <c:v>53.1</c:v>
                </c:pt>
                <c:pt idx="2391">
                  <c:v>60.6</c:v>
                </c:pt>
                <c:pt idx="2392">
                  <c:v>59.24</c:v>
                </c:pt>
                <c:pt idx="2393">
                  <c:v>59.1</c:v>
                </c:pt>
                <c:pt idx="2394">
                  <c:v>58.74</c:v>
                </c:pt>
                <c:pt idx="2395">
                  <c:v>59.94</c:v>
                </c:pt>
                <c:pt idx="2396">
                  <c:v>59</c:v>
                </c:pt>
                <c:pt idx="2397">
                  <c:v>60.04</c:v>
                </c:pt>
                <c:pt idx="2398">
                  <c:v>59.24</c:v>
                </c:pt>
                <c:pt idx="2399">
                  <c:v>59.24</c:v>
                </c:pt>
                <c:pt idx="2400">
                  <c:v>59.1</c:v>
                </c:pt>
                <c:pt idx="2401">
                  <c:v>58.74</c:v>
                </c:pt>
                <c:pt idx="2402">
                  <c:v>59.34</c:v>
                </c:pt>
                <c:pt idx="2403">
                  <c:v>60.5</c:v>
                </c:pt>
                <c:pt idx="2404">
                  <c:v>49.3</c:v>
                </c:pt>
                <c:pt idx="2405">
                  <c:v>59.6</c:v>
                </c:pt>
                <c:pt idx="2406">
                  <c:v>59.8</c:v>
                </c:pt>
                <c:pt idx="2407">
                  <c:v>59.44</c:v>
                </c:pt>
                <c:pt idx="2408">
                  <c:v>58.4</c:v>
                </c:pt>
                <c:pt idx="2409">
                  <c:v>60.84</c:v>
                </c:pt>
                <c:pt idx="2410">
                  <c:v>59.8</c:v>
                </c:pt>
                <c:pt idx="2411">
                  <c:v>54.74</c:v>
                </c:pt>
                <c:pt idx="2412">
                  <c:v>58.64</c:v>
                </c:pt>
                <c:pt idx="2413">
                  <c:v>59.7</c:v>
                </c:pt>
                <c:pt idx="2414">
                  <c:v>59.8</c:v>
                </c:pt>
                <c:pt idx="2415">
                  <c:v>59.7</c:v>
                </c:pt>
                <c:pt idx="2416">
                  <c:v>59.24</c:v>
                </c:pt>
                <c:pt idx="2417">
                  <c:v>59.24</c:v>
                </c:pt>
                <c:pt idx="2418">
                  <c:v>58.54</c:v>
                </c:pt>
                <c:pt idx="2419">
                  <c:v>59.24</c:v>
                </c:pt>
                <c:pt idx="2420">
                  <c:v>59.7</c:v>
                </c:pt>
                <c:pt idx="2421">
                  <c:v>59.6</c:v>
                </c:pt>
                <c:pt idx="2422">
                  <c:v>59.7</c:v>
                </c:pt>
                <c:pt idx="2423">
                  <c:v>59.7</c:v>
                </c:pt>
                <c:pt idx="2424">
                  <c:v>59.24</c:v>
                </c:pt>
                <c:pt idx="2425">
                  <c:v>59.6</c:v>
                </c:pt>
                <c:pt idx="2426">
                  <c:v>59.24</c:v>
                </c:pt>
                <c:pt idx="2427">
                  <c:v>59.7</c:v>
                </c:pt>
                <c:pt idx="2428">
                  <c:v>58.64</c:v>
                </c:pt>
                <c:pt idx="2429">
                  <c:v>59.6</c:v>
                </c:pt>
                <c:pt idx="2430">
                  <c:v>59.6</c:v>
                </c:pt>
                <c:pt idx="2431">
                  <c:v>59.7</c:v>
                </c:pt>
                <c:pt idx="2432">
                  <c:v>59.7</c:v>
                </c:pt>
                <c:pt idx="2433">
                  <c:v>59.7</c:v>
                </c:pt>
                <c:pt idx="2434">
                  <c:v>59.44</c:v>
                </c:pt>
                <c:pt idx="2435">
                  <c:v>59.7</c:v>
                </c:pt>
                <c:pt idx="2436">
                  <c:v>60.84</c:v>
                </c:pt>
                <c:pt idx="2437">
                  <c:v>61.74</c:v>
                </c:pt>
                <c:pt idx="2438">
                  <c:v>61.74</c:v>
                </c:pt>
                <c:pt idx="2439">
                  <c:v>62</c:v>
                </c:pt>
                <c:pt idx="2440">
                  <c:v>62</c:v>
                </c:pt>
                <c:pt idx="2441">
                  <c:v>62</c:v>
                </c:pt>
                <c:pt idx="2442">
                  <c:v>62.24</c:v>
                </c:pt>
                <c:pt idx="2443">
                  <c:v>62.8</c:v>
                </c:pt>
                <c:pt idx="2444">
                  <c:v>63.24</c:v>
                </c:pt>
                <c:pt idx="2445">
                  <c:v>64.64</c:v>
                </c:pt>
                <c:pt idx="2446">
                  <c:v>65.44</c:v>
                </c:pt>
                <c:pt idx="2447">
                  <c:v>66.14</c:v>
                </c:pt>
                <c:pt idx="2448">
                  <c:v>66.5</c:v>
                </c:pt>
                <c:pt idx="2449">
                  <c:v>66.6</c:v>
                </c:pt>
                <c:pt idx="2450">
                  <c:v>66.6</c:v>
                </c:pt>
                <c:pt idx="2451">
                  <c:v>66.6</c:v>
                </c:pt>
                <c:pt idx="2452">
                  <c:v>66.84</c:v>
                </c:pt>
                <c:pt idx="2453">
                  <c:v>66.84</c:v>
                </c:pt>
                <c:pt idx="2454">
                  <c:v>66.84</c:v>
                </c:pt>
                <c:pt idx="2455">
                  <c:v>66.7</c:v>
                </c:pt>
                <c:pt idx="2456">
                  <c:v>66.84</c:v>
                </c:pt>
                <c:pt idx="2457">
                  <c:v>66.84</c:v>
                </c:pt>
                <c:pt idx="2458">
                  <c:v>66.84</c:v>
                </c:pt>
                <c:pt idx="2459">
                  <c:v>66.84</c:v>
                </c:pt>
                <c:pt idx="2460">
                  <c:v>66.84</c:v>
                </c:pt>
                <c:pt idx="2461">
                  <c:v>66.84</c:v>
                </c:pt>
                <c:pt idx="2462">
                  <c:v>68.44</c:v>
                </c:pt>
                <c:pt idx="2463">
                  <c:v>66.84</c:v>
                </c:pt>
                <c:pt idx="2464">
                  <c:v>67.04</c:v>
                </c:pt>
                <c:pt idx="2465">
                  <c:v>66.7</c:v>
                </c:pt>
                <c:pt idx="2466">
                  <c:v>66.94</c:v>
                </c:pt>
                <c:pt idx="2467">
                  <c:v>66.94</c:v>
                </c:pt>
                <c:pt idx="2468">
                  <c:v>66.6</c:v>
                </c:pt>
                <c:pt idx="2469">
                  <c:v>66.6</c:v>
                </c:pt>
                <c:pt idx="2470">
                  <c:v>66.34</c:v>
                </c:pt>
                <c:pt idx="2471">
                  <c:v>66.34</c:v>
                </c:pt>
                <c:pt idx="2472">
                  <c:v>66.14</c:v>
                </c:pt>
                <c:pt idx="2473">
                  <c:v>66.14</c:v>
                </c:pt>
                <c:pt idx="2474">
                  <c:v>66.14</c:v>
                </c:pt>
                <c:pt idx="2475">
                  <c:v>66</c:v>
                </c:pt>
                <c:pt idx="2476">
                  <c:v>65.8</c:v>
                </c:pt>
                <c:pt idx="2477">
                  <c:v>65.9</c:v>
                </c:pt>
                <c:pt idx="2478">
                  <c:v>65.9</c:v>
                </c:pt>
                <c:pt idx="2479">
                  <c:v>65.8</c:v>
                </c:pt>
                <c:pt idx="2480">
                  <c:v>65.8</c:v>
                </c:pt>
                <c:pt idx="2481">
                  <c:v>65.7</c:v>
                </c:pt>
                <c:pt idx="2482">
                  <c:v>65.7</c:v>
                </c:pt>
                <c:pt idx="2483">
                  <c:v>65.7</c:v>
                </c:pt>
                <c:pt idx="2484">
                  <c:v>65.54</c:v>
                </c:pt>
                <c:pt idx="2485">
                  <c:v>65.44</c:v>
                </c:pt>
                <c:pt idx="2486">
                  <c:v>65.44</c:v>
                </c:pt>
                <c:pt idx="2487">
                  <c:v>65.34</c:v>
                </c:pt>
                <c:pt idx="2488">
                  <c:v>65.2</c:v>
                </c:pt>
                <c:pt idx="2489">
                  <c:v>65</c:v>
                </c:pt>
                <c:pt idx="2490">
                  <c:v>65.2</c:v>
                </c:pt>
                <c:pt idx="2491">
                  <c:v>64.3</c:v>
                </c:pt>
                <c:pt idx="2492">
                  <c:v>65.1</c:v>
                </c:pt>
                <c:pt idx="2493">
                  <c:v>65</c:v>
                </c:pt>
                <c:pt idx="2494">
                  <c:v>65</c:v>
                </c:pt>
                <c:pt idx="2495">
                  <c:v>59.44</c:v>
                </c:pt>
                <c:pt idx="2496">
                  <c:v>59.7</c:v>
                </c:pt>
                <c:pt idx="2497">
                  <c:v>59.7</c:v>
                </c:pt>
                <c:pt idx="2498">
                  <c:v>59.8</c:v>
                </c:pt>
                <c:pt idx="2499">
                  <c:v>59.7</c:v>
                </c:pt>
                <c:pt idx="2500">
                  <c:v>59.7</c:v>
                </c:pt>
                <c:pt idx="2501">
                  <c:v>59.7</c:v>
                </c:pt>
                <c:pt idx="2502">
                  <c:v>59.7</c:v>
                </c:pt>
                <c:pt idx="2503">
                  <c:v>59.7</c:v>
                </c:pt>
                <c:pt idx="2504">
                  <c:v>59.7</c:v>
                </c:pt>
                <c:pt idx="2505">
                  <c:v>58.74</c:v>
                </c:pt>
                <c:pt idx="2506">
                  <c:v>59.7</c:v>
                </c:pt>
                <c:pt idx="2507">
                  <c:v>59.7</c:v>
                </c:pt>
                <c:pt idx="2508">
                  <c:v>59.7</c:v>
                </c:pt>
                <c:pt idx="2509">
                  <c:v>60.14</c:v>
                </c:pt>
                <c:pt idx="2510">
                  <c:v>57.14</c:v>
                </c:pt>
                <c:pt idx="2511">
                  <c:v>59.7</c:v>
                </c:pt>
                <c:pt idx="2512">
                  <c:v>59.7</c:v>
                </c:pt>
                <c:pt idx="2513">
                  <c:v>59.7</c:v>
                </c:pt>
                <c:pt idx="2514">
                  <c:v>59.94</c:v>
                </c:pt>
                <c:pt idx="2515">
                  <c:v>59.7</c:v>
                </c:pt>
                <c:pt idx="2516">
                  <c:v>59.7</c:v>
                </c:pt>
                <c:pt idx="2517">
                  <c:v>59.7</c:v>
                </c:pt>
                <c:pt idx="2518">
                  <c:v>59.7</c:v>
                </c:pt>
                <c:pt idx="2519">
                  <c:v>59.7</c:v>
                </c:pt>
                <c:pt idx="2520">
                  <c:v>59.7</c:v>
                </c:pt>
                <c:pt idx="2521">
                  <c:v>59.6</c:v>
                </c:pt>
                <c:pt idx="2522">
                  <c:v>59.6</c:v>
                </c:pt>
                <c:pt idx="2523">
                  <c:v>58.64</c:v>
                </c:pt>
                <c:pt idx="2524">
                  <c:v>60.5</c:v>
                </c:pt>
                <c:pt idx="2525">
                  <c:v>59.24</c:v>
                </c:pt>
                <c:pt idx="2526">
                  <c:v>59.24</c:v>
                </c:pt>
                <c:pt idx="2527">
                  <c:v>57.14</c:v>
                </c:pt>
                <c:pt idx="2528">
                  <c:v>59.94</c:v>
                </c:pt>
                <c:pt idx="2529">
                  <c:v>49.04</c:v>
                </c:pt>
                <c:pt idx="2530">
                  <c:v>61.1</c:v>
                </c:pt>
                <c:pt idx="2531">
                  <c:v>59.6</c:v>
                </c:pt>
                <c:pt idx="2532">
                  <c:v>58.64</c:v>
                </c:pt>
                <c:pt idx="2533">
                  <c:v>59.94</c:v>
                </c:pt>
                <c:pt idx="2534">
                  <c:v>59</c:v>
                </c:pt>
                <c:pt idx="2535">
                  <c:v>58.64</c:v>
                </c:pt>
                <c:pt idx="2536">
                  <c:v>60.24</c:v>
                </c:pt>
                <c:pt idx="2537">
                  <c:v>58.54</c:v>
                </c:pt>
                <c:pt idx="2538">
                  <c:v>59.94</c:v>
                </c:pt>
                <c:pt idx="2539">
                  <c:v>57.24</c:v>
                </c:pt>
                <c:pt idx="2540">
                  <c:v>57.34</c:v>
                </c:pt>
                <c:pt idx="2541">
                  <c:v>60.4</c:v>
                </c:pt>
                <c:pt idx="2542">
                  <c:v>59.24</c:v>
                </c:pt>
                <c:pt idx="2543">
                  <c:v>57.84</c:v>
                </c:pt>
                <c:pt idx="2544">
                  <c:v>60.94</c:v>
                </c:pt>
                <c:pt idx="2545">
                  <c:v>58.04</c:v>
                </c:pt>
                <c:pt idx="2546">
                  <c:v>60.14</c:v>
                </c:pt>
                <c:pt idx="2547">
                  <c:v>59.94</c:v>
                </c:pt>
                <c:pt idx="2548">
                  <c:v>59.94</c:v>
                </c:pt>
                <c:pt idx="2549">
                  <c:v>59.7</c:v>
                </c:pt>
                <c:pt idx="2550">
                  <c:v>59.7</c:v>
                </c:pt>
                <c:pt idx="2551">
                  <c:v>54.74</c:v>
                </c:pt>
                <c:pt idx="2552">
                  <c:v>60.14</c:v>
                </c:pt>
                <c:pt idx="2553">
                  <c:v>56.9</c:v>
                </c:pt>
                <c:pt idx="2554">
                  <c:v>54.9</c:v>
                </c:pt>
                <c:pt idx="2555">
                  <c:v>60.6</c:v>
                </c:pt>
                <c:pt idx="2556">
                  <c:v>61.54</c:v>
                </c:pt>
                <c:pt idx="2557">
                  <c:v>60.24</c:v>
                </c:pt>
                <c:pt idx="2558">
                  <c:v>59.94</c:v>
                </c:pt>
                <c:pt idx="2559">
                  <c:v>59.7</c:v>
                </c:pt>
                <c:pt idx="2560">
                  <c:v>59.44</c:v>
                </c:pt>
                <c:pt idx="2561">
                  <c:v>59.44</c:v>
                </c:pt>
                <c:pt idx="2562">
                  <c:v>59.94</c:v>
                </c:pt>
                <c:pt idx="2563">
                  <c:v>59.24</c:v>
                </c:pt>
                <c:pt idx="2564">
                  <c:v>59.8</c:v>
                </c:pt>
                <c:pt idx="2565">
                  <c:v>59.7</c:v>
                </c:pt>
                <c:pt idx="2566">
                  <c:v>59.8</c:v>
                </c:pt>
                <c:pt idx="2567">
                  <c:v>54.54</c:v>
                </c:pt>
                <c:pt idx="2568">
                  <c:v>60.14</c:v>
                </c:pt>
                <c:pt idx="2569">
                  <c:v>59.7</c:v>
                </c:pt>
                <c:pt idx="2570">
                  <c:v>59.44</c:v>
                </c:pt>
                <c:pt idx="2571">
                  <c:v>59.24</c:v>
                </c:pt>
                <c:pt idx="2572">
                  <c:v>54.04</c:v>
                </c:pt>
                <c:pt idx="2573">
                  <c:v>59.94</c:v>
                </c:pt>
                <c:pt idx="2574">
                  <c:v>59.94</c:v>
                </c:pt>
                <c:pt idx="2575">
                  <c:v>59.7</c:v>
                </c:pt>
                <c:pt idx="2576">
                  <c:v>58.54</c:v>
                </c:pt>
                <c:pt idx="2577">
                  <c:v>57.6</c:v>
                </c:pt>
                <c:pt idx="2578">
                  <c:v>59.34</c:v>
                </c:pt>
                <c:pt idx="2579">
                  <c:v>59</c:v>
                </c:pt>
                <c:pt idx="2580">
                  <c:v>50.4</c:v>
                </c:pt>
                <c:pt idx="2581">
                  <c:v>60.74</c:v>
                </c:pt>
                <c:pt idx="2582">
                  <c:v>59.7</c:v>
                </c:pt>
                <c:pt idx="2583">
                  <c:v>59.1</c:v>
                </c:pt>
                <c:pt idx="2584">
                  <c:v>59.7</c:v>
                </c:pt>
                <c:pt idx="2585">
                  <c:v>58.3</c:v>
                </c:pt>
                <c:pt idx="2586">
                  <c:v>59.7</c:v>
                </c:pt>
                <c:pt idx="2587">
                  <c:v>59.7</c:v>
                </c:pt>
                <c:pt idx="2588">
                  <c:v>59.6</c:v>
                </c:pt>
                <c:pt idx="2589">
                  <c:v>59.24</c:v>
                </c:pt>
                <c:pt idx="2590">
                  <c:v>59.7</c:v>
                </c:pt>
                <c:pt idx="2591">
                  <c:v>59.7</c:v>
                </c:pt>
                <c:pt idx="2592">
                  <c:v>59.7</c:v>
                </c:pt>
                <c:pt idx="2593">
                  <c:v>59.7</c:v>
                </c:pt>
                <c:pt idx="2594">
                  <c:v>59.24</c:v>
                </c:pt>
                <c:pt idx="2595">
                  <c:v>59.94</c:v>
                </c:pt>
                <c:pt idx="2596">
                  <c:v>59.7</c:v>
                </c:pt>
                <c:pt idx="2597">
                  <c:v>59.7</c:v>
                </c:pt>
                <c:pt idx="2598">
                  <c:v>60.14</c:v>
                </c:pt>
                <c:pt idx="2599">
                  <c:v>59.44</c:v>
                </c:pt>
                <c:pt idx="2600">
                  <c:v>59.8</c:v>
                </c:pt>
                <c:pt idx="2601">
                  <c:v>59.1</c:v>
                </c:pt>
                <c:pt idx="2602">
                  <c:v>59.8</c:v>
                </c:pt>
                <c:pt idx="2603">
                  <c:v>55.5</c:v>
                </c:pt>
                <c:pt idx="2604">
                  <c:v>60.04</c:v>
                </c:pt>
                <c:pt idx="2605">
                  <c:v>59.6</c:v>
                </c:pt>
                <c:pt idx="2606">
                  <c:v>59.1</c:v>
                </c:pt>
                <c:pt idx="2607">
                  <c:v>59.7</c:v>
                </c:pt>
                <c:pt idx="2608">
                  <c:v>59.44</c:v>
                </c:pt>
                <c:pt idx="2609">
                  <c:v>58.74</c:v>
                </c:pt>
                <c:pt idx="2610">
                  <c:v>59.8</c:v>
                </c:pt>
                <c:pt idx="2611">
                  <c:v>59.34</c:v>
                </c:pt>
                <c:pt idx="2612">
                  <c:v>59.7</c:v>
                </c:pt>
                <c:pt idx="2613">
                  <c:v>58.64</c:v>
                </c:pt>
                <c:pt idx="2614">
                  <c:v>59.24</c:v>
                </c:pt>
                <c:pt idx="2615">
                  <c:v>60.04</c:v>
                </c:pt>
                <c:pt idx="2616">
                  <c:v>53.94</c:v>
                </c:pt>
                <c:pt idx="2617">
                  <c:v>60.74</c:v>
                </c:pt>
                <c:pt idx="2618">
                  <c:v>59.7</c:v>
                </c:pt>
                <c:pt idx="2619">
                  <c:v>59.44</c:v>
                </c:pt>
                <c:pt idx="2620">
                  <c:v>59.7</c:v>
                </c:pt>
                <c:pt idx="2621">
                  <c:v>59.8</c:v>
                </c:pt>
                <c:pt idx="2622">
                  <c:v>59.8</c:v>
                </c:pt>
                <c:pt idx="2623">
                  <c:v>58.9</c:v>
                </c:pt>
                <c:pt idx="2624">
                  <c:v>58.4</c:v>
                </c:pt>
                <c:pt idx="2625">
                  <c:v>59.1</c:v>
                </c:pt>
                <c:pt idx="2626">
                  <c:v>59.34</c:v>
                </c:pt>
                <c:pt idx="2627">
                  <c:v>58.04</c:v>
                </c:pt>
                <c:pt idx="2628">
                  <c:v>60.14</c:v>
                </c:pt>
                <c:pt idx="2629">
                  <c:v>59.7</c:v>
                </c:pt>
                <c:pt idx="2630">
                  <c:v>59.44</c:v>
                </c:pt>
                <c:pt idx="2631">
                  <c:v>57.84</c:v>
                </c:pt>
                <c:pt idx="2632">
                  <c:v>58.74</c:v>
                </c:pt>
                <c:pt idx="2633">
                  <c:v>57.6</c:v>
                </c:pt>
                <c:pt idx="2634">
                  <c:v>59.24</c:v>
                </c:pt>
                <c:pt idx="2635">
                  <c:v>59.7</c:v>
                </c:pt>
                <c:pt idx="2636">
                  <c:v>58.64</c:v>
                </c:pt>
                <c:pt idx="2637">
                  <c:v>56.44</c:v>
                </c:pt>
                <c:pt idx="2638">
                  <c:v>59.6</c:v>
                </c:pt>
                <c:pt idx="2639">
                  <c:v>59.1</c:v>
                </c:pt>
                <c:pt idx="2640">
                  <c:v>59.7</c:v>
                </c:pt>
                <c:pt idx="2641">
                  <c:v>59.24</c:v>
                </c:pt>
                <c:pt idx="2642">
                  <c:v>53.44</c:v>
                </c:pt>
                <c:pt idx="2643">
                  <c:v>57.7</c:v>
                </c:pt>
                <c:pt idx="2644">
                  <c:v>59.94</c:v>
                </c:pt>
                <c:pt idx="2645">
                  <c:v>59.6</c:v>
                </c:pt>
                <c:pt idx="2646">
                  <c:v>58.74</c:v>
                </c:pt>
                <c:pt idx="2647">
                  <c:v>60.14</c:v>
                </c:pt>
                <c:pt idx="2648">
                  <c:v>59.6</c:v>
                </c:pt>
                <c:pt idx="2649">
                  <c:v>59.7</c:v>
                </c:pt>
                <c:pt idx="2650">
                  <c:v>59.6</c:v>
                </c:pt>
                <c:pt idx="2651">
                  <c:v>59.94</c:v>
                </c:pt>
                <c:pt idx="2652">
                  <c:v>57.6</c:v>
                </c:pt>
                <c:pt idx="2653">
                  <c:v>60.24</c:v>
                </c:pt>
                <c:pt idx="2654">
                  <c:v>59.7</c:v>
                </c:pt>
                <c:pt idx="2655">
                  <c:v>59.24</c:v>
                </c:pt>
                <c:pt idx="2656">
                  <c:v>59</c:v>
                </c:pt>
                <c:pt idx="2657">
                  <c:v>60.14</c:v>
                </c:pt>
                <c:pt idx="2658">
                  <c:v>59.7</c:v>
                </c:pt>
                <c:pt idx="2659">
                  <c:v>58.4</c:v>
                </c:pt>
                <c:pt idx="2660">
                  <c:v>59.8</c:v>
                </c:pt>
                <c:pt idx="2661">
                  <c:v>57.14</c:v>
                </c:pt>
                <c:pt idx="2662">
                  <c:v>60.6</c:v>
                </c:pt>
                <c:pt idx="2663">
                  <c:v>59</c:v>
                </c:pt>
                <c:pt idx="2664">
                  <c:v>59.1</c:v>
                </c:pt>
                <c:pt idx="2665">
                  <c:v>59.44</c:v>
                </c:pt>
                <c:pt idx="2666">
                  <c:v>58.9</c:v>
                </c:pt>
                <c:pt idx="2667">
                  <c:v>60.24</c:v>
                </c:pt>
                <c:pt idx="2668">
                  <c:v>56.9</c:v>
                </c:pt>
                <c:pt idx="2669">
                  <c:v>59.6</c:v>
                </c:pt>
                <c:pt idx="2670">
                  <c:v>60.14</c:v>
                </c:pt>
                <c:pt idx="2671">
                  <c:v>59.7</c:v>
                </c:pt>
                <c:pt idx="2672">
                  <c:v>59.44</c:v>
                </c:pt>
                <c:pt idx="2673">
                  <c:v>57.34</c:v>
                </c:pt>
                <c:pt idx="2674">
                  <c:v>59.7</c:v>
                </c:pt>
                <c:pt idx="2675">
                  <c:v>58.74</c:v>
                </c:pt>
                <c:pt idx="2676">
                  <c:v>60.14</c:v>
                </c:pt>
                <c:pt idx="2677">
                  <c:v>59.8</c:v>
                </c:pt>
                <c:pt idx="2678">
                  <c:v>59.6</c:v>
                </c:pt>
                <c:pt idx="2679">
                  <c:v>54.3</c:v>
                </c:pt>
                <c:pt idx="2680">
                  <c:v>59.6</c:v>
                </c:pt>
                <c:pt idx="2681">
                  <c:v>59.7</c:v>
                </c:pt>
                <c:pt idx="2682">
                  <c:v>59.24</c:v>
                </c:pt>
                <c:pt idx="2683">
                  <c:v>59.7</c:v>
                </c:pt>
                <c:pt idx="2684">
                  <c:v>58.74</c:v>
                </c:pt>
                <c:pt idx="2685">
                  <c:v>59.7</c:v>
                </c:pt>
                <c:pt idx="2686">
                  <c:v>60.04</c:v>
                </c:pt>
                <c:pt idx="2687">
                  <c:v>57.7</c:v>
                </c:pt>
                <c:pt idx="2688">
                  <c:v>59.6</c:v>
                </c:pt>
                <c:pt idx="2689">
                  <c:v>56.44</c:v>
                </c:pt>
                <c:pt idx="2690">
                  <c:v>59.7</c:v>
                </c:pt>
                <c:pt idx="2691">
                  <c:v>59.8</c:v>
                </c:pt>
                <c:pt idx="2692">
                  <c:v>59.8</c:v>
                </c:pt>
                <c:pt idx="2693">
                  <c:v>59.44</c:v>
                </c:pt>
                <c:pt idx="2694">
                  <c:v>59.8</c:v>
                </c:pt>
                <c:pt idx="2695">
                  <c:v>58.9</c:v>
                </c:pt>
                <c:pt idx="2696">
                  <c:v>59.94</c:v>
                </c:pt>
                <c:pt idx="2697">
                  <c:v>59.8</c:v>
                </c:pt>
                <c:pt idx="2698">
                  <c:v>59.7</c:v>
                </c:pt>
                <c:pt idx="2699">
                  <c:v>59.7</c:v>
                </c:pt>
                <c:pt idx="2700">
                  <c:v>59.7</c:v>
                </c:pt>
                <c:pt idx="2701">
                  <c:v>59.7</c:v>
                </c:pt>
                <c:pt idx="2702">
                  <c:v>59.7</c:v>
                </c:pt>
                <c:pt idx="2703">
                  <c:v>59.7</c:v>
                </c:pt>
                <c:pt idx="2704">
                  <c:v>59.7</c:v>
                </c:pt>
                <c:pt idx="2705">
                  <c:v>59.7</c:v>
                </c:pt>
                <c:pt idx="2706">
                  <c:v>59.8</c:v>
                </c:pt>
                <c:pt idx="2707">
                  <c:v>59.7</c:v>
                </c:pt>
                <c:pt idx="2708">
                  <c:v>59.7</c:v>
                </c:pt>
                <c:pt idx="2709">
                  <c:v>59.6</c:v>
                </c:pt>
                <c:pt idx="2710">
                  <c:v>59.7</c:v>
                </c:pt>
                <c:pt idx="2711">
                  <c:v>60.5</c:v>
                </c:pt>
                <c:pt idx="2712">
                  <c:v>59.7</c:v>
                </c:pt>
                <c:pt idx="2713">
                  <c:v>59.7</c:v>
                </c:pt>
                <c:pt idx="2714">
                  <c:v>59.7</c:v>
                </c:pt>
                <c:pt idx="2715">
                  <c:v>59.44</c:v>
                </c:pt>
                <c:pt idx="2716">
                  <c:v>59.44</c:v>
                </c:pt>
                <c:pt idx="2717">
                  <c:v>59.24</c:v>
                </c:pt>
                <c:pt idx="2718">
                  <c:v>59.7</c:v>
                </c:pt>
                <c:pt idx="2719">
                  <c:v>60.14</c:v>
                </c:pt>
                <c:pt idx="2720">
                  <c:v>60.04</c:v>
                </c:pt>
                <c:pt idx="2721">
                  <c:v>59.7</c:v>
                </c:pt>
                <c:pt idx="2722">
                  <c:v>57.34</c:v>
                </c:pt>
                <c:pt idx="2723">
                  <c:v>59.6</c:v>
                </c:pt>
                <c:pt idx="2724">
                  <c:v>64.74</c:v>
                </c:pt>
                <c:pt idx="2725">
                  <c:v>65.2</c:v>
                </c:pt>
                <c:pt idx="2726">
                  <c:v>65.44</c:v>
                </c:pt>
                <c:pt idx="2727">
                  <c:v>65.2</c:v>
                </c:pt>
                <c:pt idx="2728">
                  <c:v>65.1</c:v>
                </c:pt>
                <c:pt idx="2729">
                  <c:v>65.2</c:v>
                </c:pt>
                <c:pt idx="2730">
                  <c:v>65.1</c:v>
                </c:pt>
                <c:pt idx="2731">
                  <c:v>65.1</c:v>
                </c:pt>
                <c:pt idx="2732">
                  <c:v>64.74</c:v>
                </c:pt>
                <c:pt idx="2733">
                  <c:v>65</c:v>
                </c:pt>
                <c:pt idx="2734">
                  <c:v>64.74</c:v>
                </c:pt>
                <c:pt idx="2735">
                  <c:v>64.74</c:v>
                </c:pt>
                <c:pt idx="2736">
                  <c:v>64.84</c:v>
                </c:pt>
                <c:pt idx="2737">
                  <c:v>65</c:v>
                </c:pt>
                <c:pt idx="2738">
                  <c:v>64.74</c:v>
                </c:pt>
                <c:pt idx="2739">
                  <c:v>64.84</c:v>
                </c:pt>
                <c:pt idx="2740">
                  <c:v>64.74</c:v>
                </c:pt>
                <c:pt idx="2741">
                  <c:v>63.7</c:v>
                </c:pt>
                <c:pt idx="2742">
                  <c:v>64.74</c:v>
                </c:pt>
                <c:pt idx="2743">
                  <c:v>64.74</c:v>
                </c:pt>
                <c:pt idx="2744">
                  <c:v>64.74</c:v>
                </c:pt>
                <c:pt idx="2745">
                  <c:v>64.74</c:v>
                </c:pt>
                <c:pt idx="2746">
                  <c:v>64.64</c:v>
                </c:pt>
                <c:pt idx="2747">
                  <c:v>64.64</c:v>
                </c:pt>
                <c:pt idx="2748">
                  <c:v>64.64</c:v>
                </c:pt>
                <c:pt idx="2749">
                  <c:v>64.54</c:v>
                </c:pt>
                <c:pt idx="2750">
                  <c:v>64.4</c:v>
                </c:pt>
                <c:pt idx="2751">
                  <c:v>64.3</c:v>
                </c:pt>
                <c:pt idx="2752">
                  <c:v>64.3</c:v>
                </c:pt>
                <c:pt idx="2753">
                  <c:v>64.2</c:v>
                </c:pt>
                <c:pt idx="2754">
                  <c:v>63.4</c:v>
                </c:pt>
                <c:pt idx="2755">
                  <c:v>64.04</c:v>
                </c:pt>
                <c:pt idx="2756">
                  <c:v>64.04</c:v>
                </c:pt>
                <c:pt idx="2757">
                  <c:v>64.04</c:v>
                </c:pt>
                <c:pt idx="2758">
                  <c:v>63.84</c:v>
                </c:pt>
                <c:pt idx="2759">
                  <c:v>63.84</c:v>
                </c:pt>
                <c:pt idx="2760">
                  <c:v>63.84</c:v>
                </c:pt>
                <c:pt idx="2761">
                  <c:v>63.84</c:v>
                </c:pt>
                <c:pt idx="2762">
                  <c:v>63.84</c:v>
                </c:pt>
                <c:pt idx="2763">
                  <c:v>63.7</c:v>
                </c:pt>
                <c:pt idx="2764">
                  <c:v>63.6</c:v>
                </c:pt>
                <c:pt idx="2765">
                  <c:v>63.6</c:v>
                </c:pt>
                <c:pt idx="2766">
                  <c:v>63.6</c:v>
                </c:pt>
                <c:pt idx="2767">
                  <c:v>63.4</c:v>
                </c:pt>
                <c:pt idx="2768">
                  <c:v>63.4</c:v>
                </c:pt>
                <c:pt idx="2769">
                  <c:v>63.4</c:v>
                </c:pt>
                <c:pt idx="2770">
                  <c:v>64.74</c:v>
                </c:pt>
                <c:pt idx="2771">
                  <c:v>63.14</c:v>
                </c:pt>
                <c:pt idx="2772">
                  <c:v>63.24</c:v>
                </c:pt>
                <c:pt idx="2773">
                  <c:v>63.04</c:v>
                </c:pt>
                <c:pt idx="2774">
                  <c:v>62.9</c:v>
                </c:pt>
                <c:pt idx="2775">
                  <c:v>62.9</c:v>
                </c:pt>
                <c:pt idx="2776">
                  <c:v>62.8</c:v>
                </c:pt>
                <c:pt idx="2777">
                  <c:v>62.8</c:v>
                </c:pt>
                <c:pt idx="2778">
                  <c:v>62.7</c:v>
                </c:pt>
                <c:pt idx="2779">
                  <c:v>62.7</c:v>
                </c:pt>
                <c:pt idx="2780">
                  <c:v>62.7</c:v>
                </c:pt>
                <c:pt idx="2781">
                  <c:v>62.6</c:v>
                </c:pt>
                <c:pt idx="2782">
                  <c:v>62.44</c:v>
                </c:pt>
                <c:pt idx="2783">
                  <c:v>59.44</c:v>
                </c:pt>
                <c:pt idx="2784">
                  <c:v>59.7</c:v>
                </c:pt>
                <c:pt idx="2785">
                  <c:v>59.7</c:v>
                </c:pt>
                <c:pt idx="2786">
                  <c:v>59.7</c:v>
                </c:pt>
                <c:pt idx="2787">
                  <c:v>59.7</c:v>
                </c:pt>
                <c:pt idx="2788">
                  <c:v>59.7</c:v>
                </c:pt>
                <c:pt idx="2789">
                  <c:v>59.7</c:v>
                </c:pt>
                <c:pt idx="2790">
                  <c:v>59.7</c:v>
                </c:pt>
                <c:pt idx="2791">
                  <c:v>59.7</c:v>
                </c:pt>
                <c:pt idx="2792">
                  <c:v>59.8</c:v>
                </c:pt>
                <c:pt idx="2793">
                  <c:v>59.7</c:v>
                </c:pt>
                <c:pt idx="2794">
                  <c:v>59.7</c:v>
                </c:pt>
                <c:pt idx="2795">
                  <c:v>59.8</c:v>
                </c:pt>
                <c:pt idx="2796">
                  <c:v>59.7</c:v>
                </c:pt>
                <c:pt idx="2797">
                  <c:v>60.04</c:v>
                </c:pt>
                <c:pt idx="2798">
                  <c:v>59.24</c:v>
                </c:pt>
                <c:pt idx="2799">
                  <c:v>59.7</c:v>
                </c:pt>
                <c:pt idx="2800">
                  <c:v>59.94</c:v>
                </c:pt>
                <c:pt idx="2801">
                  <c:v>59.7</c:v>
                </c:pt>
                <c:pt idx="2802">
                  <c:v>59.7</c:v>
                </c:pt>
                <c:pt idx="2803">
                  <c:v>57.14</c:v>
                </c:pt>
                <c:pt idx="2804">
                  <c:v>59.7</c:v>
                </c:pt>
                <c:pt idx="2805">
                  <c:v>59.7</c:v>
                </c:pt>
                <c:pt idx="2806">
                  <c:v>59.94</c:v>
                </c:pt>
                <c:pt idx="2807">
                  <c:v>59.7</c:v>
                </c:pt>
                <c:pt idx="2808">
                  <c:v>59.7</c:v>
                </c:pt>
                <c:pt idx="2809">
                  <c:v>58.9</c:v>
                </c:pt>
                <c:pt idx="2810">
                  <c:v>57.5</c:v>
                </c:pt>
                <c:pt idx="2811">
                  <c:v>59</c:v>
                </c:pt>
                <c:pt idx="2812">
                  <c:v>59.7</c:v>
                </c:pt>
                <c:pt idx="2813">
                  <c:v>59.24</c:v>
                </c:pt>
                <c:pt idx="2814">
                  <c:v>61.64</c:v>
                </c:pt>
                <c:pt idx="2815">
                  <c:v>58.4</c:v>
                </c:pt>
                <c:pt idx="2816">
                  <c:v>59.7</c:v>
                </c:pt>
                <c:pt idx="2817">
                  <c:v>59.34</c:v>
                </c:pt>
                <c:pt idx="2818">
                  <c:v>58.4</c:v>
                </c:pt>
                <c:pt idx="2819">
                  <c:v>60.24</c:v>
                </c:pt>
                <c:pt idx="2820">
                  <c:v>59.94</c:v>
                </c:pt>
                <c:pt idx="2821">
                  <c:v>60.84</c:v>
                </c:pt>
                <c:pt idx="2822">
                  <c:v>56.2</c:v>
                </c:pt>
                <c:pt idx="2823">
                  <c:v>57.24</c:v>
                </c:pt>
                <c:pt idx="2824">
                  <c:v>61.3</c:v>
                </c:pt>
                <c:pt idx="2825">
                  <c:v>59.24</c:v>
                </c:pt>
                <c:pt idx="2826">
                  <c:v>54.3</c:v>
                </c:pt>
                <c:pt idx="2827">
                  <c:v>60.24</c:v>
                </c:pt>
                <c:pt idx="2828">
                  <c:v>59.34</c:v>
                </c:pt>
                <c:pt idx="2829">
                  <c:v>58.4</c:v>
                </c:pt>
                <c:pt idx="2830">
                  <c:v>61.1</c:v>
                </c:pt>
                <c:pt idx="2831">
                  <c:v>59.94</c:v>
                </c:pt>
                <c:pt idx="2832">
                  <c:v>59.1</c:v>
                </c:pt>
                <c:pt idx="2833">
                  <c:v>61.3</c:v>
                </c:pt>
                <c:pt idx="2834">
                  <c:v>58.74</c:v>
                </c:pt>
                <c:pt idx="2835">
                  <c:v>59</c:v>
                </c:pt>
                <c:pt idx="2836">
                  <c:v>59.94</c:v>
                </c:pt>
                <c:pt idx="2837">
                  <c:v>53.44</c:v>
                </c:pt>
                <c:pt idx="2838">
                  <c:v>59.6</c:v>
                </c:pt>
                <c:pt idx="2839">
                  <c:v>57.7</c:v>
                </c:pt>
                <c:pt idx="2840">
                  <c:v>60.5</c:v>
                </c:pt>
                <c:pt idx="2841">
                  <c:v>56.1</c:v>
                </c:pt>
                <c:pt idx="2842">
                  <c:v>54.54</c:v>
                </c:pt>
                <c:pt idx="2843">
                  <c:v>59</c:v>
                </c:pt>
                <c:pt idx="2844">
                  <c:v>58.74</c:v>
                </c:pt>
                <c:pt idx="2845">
                  <c:v>59</c:v>
                </c:pt>
                <c:pt idx="2846">
                  <c:v>58.3</c:v>
                </c:pt>
                <c:pt idx="2847">
                  <c:v>57.94</c:v>
                </c:pt>
                <c:pt idx="2848">
                  <c:v>58.04</c:v>
                </c:pt>
                <c:pt idx="2849">
                  <c:v>58.54</c:v>
                </c:pt>
                <c:pt idx="2850">
                  <c:v>59.6</c:v>
                </c:pt>
                <c:pt idx="2851">
                  <c:v>59.6</c:v>
                </c:pt>
                <c:pt idx="2852">
                  <c:v>60.04</c:v>
                </c:pt>
                <c:pt idx="2853">
                  <c:v>58.74</c:v>
                </c:pt>
                <c:pt idx="2854">
                  <c:v>60.4</c:v>
                </c:pt>
                <c:pt idx="2855">
                  <c:v>55.24</c:v>
                </c:pt>
                <c:pt idx="2856">
                  <c:v>59.7</c:v>
                </c:pt>
                <c:pt idx="2857">
                  <c:v>54.3</c:v>
                </c:pt>
                <c:pt idx="2858">
                  <c:v>60.94</c:v>
                </c:pt>
                <c:pt idx="2859">
                  <c:v>59.94</c:v>
                </c:pt>
                <c:pt idx="2860">
                  <c:v>57.14</c:v>
                </c:pt>
                <c:pt idx="2861">
                  <c:v>59.1</c:v>
                </c:pt>
                <c:pt idx="2862">
                  <c:v>59.6</c:v>
                </c:pt>
                <c:pt idx="2863">
                  <c:v>59.94</c:v>
                </c:pt>
                <c:pt idx="2864">
                  <c:v>51.9</c:v>
                </c:pt>
                <c:pt idx="2865">
                  <c:v>59.94</c:v>
                </c:pt>
                <c:pt idx="2866">
                  <c:v>62</c:v>
                </c:pt>
                <c:pt idx="2867">
                  <c:v>58.04</c:v>
                </c:pt>
                <c:pt idx="2868">
                  <c:v>57.7</c:v>
                </c:pt>
                <c:pt idx="2869">
                  <c:v>58.3</c:v>
                </c:pt>
                <c:pt idx="2870">
                  <c:v>59.1</c:v>
                </c:pt>
                <c:pt idx="2871">
                  <c:v>59.44</c:v>
                </c:pt>
                <c:pt idx="2872">
                  <c:v>60.84</c:v>
                </c:pt>
                <c:pt idx="2873">
                  <c:v>55.5</c:v>
                </c:pt>
                <c:pt idx="2874">
                  <c:v>60.5</c:v>
                </c:pt>
                <c:pt idx="2875">
                  <c:v>59.8</c:v>
                </c:pt>
                <c:pt idx="2876">
                  <c:v>59.7</c:v>
                </c:pt>
                <c:pt idx="2877">
                  <c:v>57.14</c:v>
                </c:pt>
                <c:pt idx="2878">
                  <c:v>60.14</c:v>
                </c:pt>
                <c:pt idx="2879">
                  <c:v>59.24</c:v>
                </c:pt>
                <c:pt idx="2880">
                  <c:v>55.24</c:v>
                </c:pt>
                <c:pt idx="2881">
                  <c:v>56.64</c:v>
                </c:pt>
                <c:pt idx="2882">
                  <c:v>61.1</c:v>
                </c:pt>
                <c:pt idx="2883">
                  <c:v>60.6</c:v>
                </c:pt>
                <c:pt idx="2884">
                  <c:v>59.1</c:v>
                </c:pt>
                <c:pt idx="2885">
                  <c:v>59.44</c:v>
                </c:pt>
                <c:pt idx="2886">
                  <c:v>59.94</c:v>
                </c:pt>
                <c:pt idx="2887">
                  <c:v>57.84</c:v>
                </c:pt>
                <c:pt idx="2888">
                  <c:v>59.94</c:v>
                </c:pt>
                <c:pt idx="2889">
                  <c:v>59.44</c:v>
                </c:pt>
                <c:pt idx="2890">
                  <c:v>57.5</c:v>
                </c:pt>
                <c:pt idx="2891">
                  <c:v>59.6</c:v>
                </c:pt>
                <c:pt idx="2892">
                  <c:v>59.34</c:v>
                </c:pt>
                <c:pt idx="2893">
                  <c:v>57.7</c:v>
                </c:pt>
                <c:pt idx="2894">
                  <c:v>59.6</c:v>
                </c:pt>
                <c:pt idx="2895">
                  <c:v>59.7</c:v>
                </c:pt>
                <c:pt idx="2896">
                  <c:v>59.7</c:v>
                </c:pt>
                <c:pt idx="2897">
                  <c:v>59.7</c:v>
                </c:pt>
                <c:pt idx="2898">
                  <c:v>59.44</c:v>
                </c:pt>
                <c:pt idx="2899">
                  <c:v>58.3</c:v>
                </c:pt>
                <c:pt idx="2900">
                  <c:v>59.7</c:v>
                </c:pt>
                <c:pt idx="2901">
                  <c:v>59.7</c:v>
                </c:pt>
                <c:pt idx="2902">
                  <c:v>59</c:v>
                </c:pt>
                <c:pt idx="2903">
                  <c:v>60.14</c:v>
                </c:pt>
                <c:pt idx="2904">
                  <c:v>59.7</c:v>
                </c:pt>
                <c:pt idx="2905">
                  <c:v>55.6</c:v>
                </c:pt>
                <c:pt idx="2906">
                  <c:v>59.7</c:v>
                </c:pt>
                <c:pt idx="2907">
                  <c:v>59.94</c:v>
                </c:pt>
                <c:pt idx="2908">
                  <c:v>58.74</c:v>
                </c:pt>
                <c:pt idx="2909">
                  <c:v>59.7</c:v>
                </c:pt>
                <c:pt idx="2910">
                  <c:v>59.7</c:v>
                </c:pt>
                <c:pt idx="2911">
                  <c:v>59.44</c:v>
                </c:pt>
                <c:pt idx="2912">
                  <c:v>59.7</c:v>
                </c:pt>
                <c:pt idx="2913">
                  <c:v>56.44</c:v>
                </c:pt>
                <c:pt idx="2914">
                  <c:v>60.14</c:v>
                </c:pt>
                <c:pt idx="2915">
                  <c:v>59.94</c:v>
                </c:pt>
                <c:pt idx="2916">
                  <c:v>56.64</c:v>
                </c:pt>
                <c:pt idx="2917">
                  <c:v>59</c:v>
                </c:pt>
                <c:pt idx="2918">
                  <c:v>59.7</c:v>
                </c:pt>
                <c:pt idx="2919">
                  <c:v>59.7</c:v>
                </c:pt>
                <c:pt idx="2920">
                  <c:v>57.84</c:v>
                </c:pt>
                <c:pt idx="2921">
                  <c:v>59.24</c:v>
                </c:pt>
                <c:pt idx="2922">
                  <c:v>59.7</c:v>
                </c:pt>
                <c:pt idx="2923">
                  <c:v>59.7</c:v>
                </c:pt>
                <c:pt idx="2924">
                  <c:v>59.7</c:v>
                </c:pt>
                <c:pt idx="2925">
                  <c:v>56.64</c:v>
                </c:pt>
                <c:pt idx="2926">
                  <c:v>59.7</c:v>
                </c:pt>
                <c:pt idx="2927">
                  <c:v>59.8</c:v>
                </c:pt>
                <c:pt idx="2928">
                  <c:v>59.24</c:v>
                </c:pt>
                <c:pt idx="2929">
                  <c:v>59.1</c:v>
                </c:pt>
                <c:pt idx="2930">
                  <c:v>55</c:v>
                </c:pt>
                <c:pt idx="2931">
                  <c:v>59</c:v>
                </c:pt>
                <c:pt idx="2932">
                  <c:v>59.7</c:v>
                </c:pt>
                <c:pt idx="2933">
                  <c:v>55.34</c:v>
                </c:pt>
                <c:pt idx="2934">
                  <c:v>59.94</c:v>
                </c:pt>
                <c:pt idx="2935">
                  <c:v>59.8</c:v>
                </c:pt>
                <c:pt idx="2936">
                  <c:v>58.74</c:v>
                </c:pt>
                <c:pt idx="2937">
                  <c:v>60.4</c:v>
                </c:pt>
                <c:pt idx="2938">
                  <c:v>60.04</c:v>
                </c:pt>
                <c:pt idx="2939">
                  <c:v>59.7</c:v>
                </c:pt>
                <c:pt idx="2940">
                  <c:v>59.1</c:v>
                </c:pt>
                <c:pt idx="2941">
                  <c:v>54.54</c:v>
                </c:pt>
                <c:pt idx="2942">
                  <c:v>59.94</c:v>
                </c:pt>
                <c:pt idx="2943">
                  <c:v>55.5</c:v>
                </c:pt>
                <c:pt idx="2944">
                  <c:v>58.4</c:v>
                </c:pt>
                <c:pt idx="2945">
                  <c:v>59.6</c:v>
                </c:pt>
                <c:pt idx="2946">
                  <c:v>59.7</c:v>
                </c:pt>
                <c:pt idx="2947">
                  <c:v>59.24</c:v>
                </c:pt>
                <c:pt idx="2948">
                  <c:v>59.44</c:v>
                </c:pt>
                <c:pt idx="2949">
                  <c:v>59.94</c:v>
                </c:pt>
                <c:pt idx="2950">
                  <c:v>59.7</c:v>
                </c:pt>
                <c:pt idx="2951">
                  <c:v>57.6</c:v>
                </c:pt>
                <c:pt idx="2952">
                  <c:v>58.74</c:v>
                </c:pt>
                <c:pt idx="2953">
                  <c:v>59.8</c:v>
                </c:pt>
                <c:pt idx="2954">
                  <c:v>59.44</c:v>
                </c:pt>
                <c:pt idx="2955">
                  <c:v>57.34</c:v>
                </c:pt>
                <c:pt idx="2956">
                  <c:v>59.7</c:v>
                </c:pt>
                <c:pt idx="2957">
                  <c:v>59.8</c:v>
                </c:pt>
                <c:pt idx="2958">
                  <c:v>58.9</c:v>
                </c:pt>
                <c:pt idx="2959">
                  <c:v>58.74</c:v>
                </c:pt>
                <c:pt idx="2960">
                  <c:v>60.24</c:v>
                </c:pt>
                <c:pt idx="2961">
                  <c:v>59.7</c:v>
                </c:pt>
                <c:pt idx="2962">
                  <c:v>57.14</c:v>
                </c:pt>
                <c:pt idx="2963">
                  <c:v>59.94</c:v>
                </c:pt>
                <c:pt idx="2964">
                  <c:v>57.7</c:v>
                </c:pt>
                <c:pt idx="2965">
                  <c:v>60.4</c:v>
                </c:pt>
                <c:pt idx="2966">
                  <c:v>53.6</c:v>
                </c:pt>
                <c:pt idx="2967">
                  <c:v>59.7</c:v>
                </c:pt>
                <c:pt idx="2968">
                  <c:v>59.7</c:v>
                </c:pt>
                <c:pt idx="2969">
                  <c:v>59.7</c:v>
                </c:pt>
                <c:pt idx="2970">
                  <c:v>59.94</c:v>
                </c:pt>
                <c:pt idx="2971">
                  <c:v>58.54</c:v>
                </c:pt>
                <c:pt idx="2972">
                  <c:v>59.6</c:v>
                </c:pt>
                <c:pt idx="2973">
                  <c:v>59.44</c:v>
                </c:pt>
                <c:pt idx="2974">
                  <c:v>59.7</c:v>
                </c:pt>
                <c:pt idx="2975">
                  <c:v>59.24</c:v>
                </c:pt>
                <c:pt idx="2976">
                  <c:v>59.6</c:v>
                </c:pt>
                <c:pt idx="2977">
                  <c:v>59.7</c:v>
                </c:pt>
                <c:pt idx="2978">
                  <c:v>57.6</c:v>
                </c:pt>
                <c:pt idx="2979">
                  <c:v>59.6</c:v>
                </c:pt>
                <c:pt idx="2980">
                  <c:v>58.3</c:v>
                </c:pt>
                <c:pt idx="2981">
                  <c:v>59.24</c:v>
                </c:pt>
                <c:pt idx="2982">
                  <c:v>59</c:v>
                </c:pt>
                <c:pt idx="2983">
                  <c:v>59.44</c:v>
                </c:pt>
                <c:pt idx="2984">
                  <c:v>59.8</c:v>
                </c:pt>
                <c:pt idx="2985">
                  <c:v>58.4</c:v>
                </c:pt>
                <c:pt idx="2986">
                  <c:v>59.7</c:v>
                </c:pt>
                <c:pt idx="2987">
                  <c:v>59.7</c:v>
                </c:pt>
                <c:pt idx="2988">
                  <c:v>59.7</c:v>
                </c:pt>
                <c:pt idx="2989">
                  <c:v>59</c:v>
                </c:pt>
                <c:pt idx="2990">
                  <c:v>60.14</c:v>
                </c:pt>
                <c:pt idx="2991">
                  <c:v>59.1</c:v>
                </c:pt>
                <c:pt idx="2992">
                  <c:v>58.74</c:v>
                </c:pt>
                <c:pt idx="2993">
                  <c:v>59.7</c:v>
                </c:pt>
                <c:pt idx="2994">
                  <c:v>59.7</c:v>
                </c:pt>
                <c:pt idx="2995">
                  <c:v>59.44</c:v>
                </c:pt>
                <c:pt idx="2996">
                  <c:v>59.44</c:v>
                </c:pt>
                <c:pt idx="2997">
                  <c:v>59.6</c:v>
                </c:pt>
                <c:pt idx="2998">
                  <c:v>59.6</c:v>
                </c:pt>
                <c:pt idx="2999">
                  <c:v>59.7</c:v>
                </c:pt>
                <c:pt idx="3000">
                  <c:v>59.7</c:v>
                </c:pt>
                <c:pt idx="3001">
                  <c:v>59.7</c:v>
                </c:pt>
                <c:pt idx="3002">
                  <c:v>59.7</c:v>
                </c:pt>
                <c:pt idx="3003">
                  <c:v>59.7</c:v>
                </c:pt>
                <c:pt idx="3004">
                  <c:v>56.8</c:v>
                </c:pt>
                <c:pt idx="3005">
                  <c:v>59.24</c:v>
                </c:pt>
                <c:pt idx="3006">
                  <c:v>56.9</c:v>
                </c:pt>
                <c:pt idx="3007">
                  <c:v>59</c:v>
                </c:pt>
                <c:pt idx="3008">
                  <c:v>59.6</c:v>
                </c:pt>
                <c:pt idx="3009">
                  <c:v>59.7</c:v>
                </c:pt>
                <c:pt idx="3010">
                  <c:v>59.7</c:v>
                </c:pt>
                <c:pt idx="3011">
                  <c:v>59.7</c:v>
                </c:pt>
                <c:pt idx="3012">
                  <c:v>61.74</c:v>
                </c:pt>
                <c:pt idx="3013">
                  <c:v>62.1</c:v>
                </c:pt>
                <c:pt idx="3014">
                  <c:v>62.24</c:v>
                </c:pt>
                <c:pt idx="3015">
                  <c:v>62</c:v>
                </c:pt>
                <c:pt idx="3016">
                  <c:v>62</c:v>
                </c:pt>
                <c:pt idx="3017">
                  <c:v>61.2</c:v>
                </c:pt>
                <c:pt idx="3018">
                  <c:v>61.74</c:v>
                </c:pt>
                <c:pt idx="3019">
                  <c:v>61.74</c:v>
                </c:pt>
                <c:pt idx="3020">
                  <c:v>62.1</c:v>
                </c:pt>
                <c:pt idx="3021">
                  <c:v>61.74</c:v>
                </c:pt>
                <c:pt idx="3022">
                  <c:v>61.74</c:v>
                </c:pt>
                <c:pt idx="3023">
                  <c:v>61.74</c:v>
                </c:pt>
                <c:pt idx="3024">
                  <c:v>62</c:v>
                </c:pt>
                <c:pt idx="3025">
                  <c:v>62</c:v>
                </c:pt>
                <c:pt idx="3026">
                  <c:v>62.34</c:v>
                </c:pt>
                <c:pt idx="3027">
                  <c:v>62.44</c:v>
                </c:pt>
                <c:pt idx="3028">
                  <c:v>62.9</c:v>
                </c:pt>
                <c:pt idx="3029">
                  <c:v>63.7</c:v>
                </c:pt>
                <c:pt idx="3030">
                  <c:v>64.54</c:v>
                </c:pt>
                <c:pt idx="3031">
                  <c:v>65.44</c:v>
                </c:pt>
                <c:pt idx="3032">
                  <c:v>66.34</c:v>
                </c:pt>
                <c:pt idx="3033">
                  <c:v>66.34</c:v>
                </c:pt>
                <c:pt idx="3034">
                  <c:v>66.34</c:v>
                </c:pt>
                <c:pt idx="3035">
                  <c:v>66.5</c:v>
                </c:pt>
                <c:pt idx="3036">
                  <c:v>66.6</c:v>
                </c:pt>
                <c:pt idx="3037">
                  <c:v>66.6</c:v>
                </c:pt>
                <c:pt idx="3038">
                  <c:v>66.6</c:v>
                </c:pt>
                <c:pt idx="3039">
                  <c:v>66.6</c:v>
                </c:pt>
                <c:pt idx="3040">
                  <c:v>66.6</c:v>
                </c:pt>
                <c:pt idx="3041">
                  <c:v>66.6</c:v>
                </c:pt>
                <c:pt idx="3042">
                  <c:v>66.6</c:v>
                </c:pt>
                <c:pt idx="3043">
                  <c:v>66.34</c:v>
                </c:pt>
                <c:pt idx="3044">
                  <c:v>66.6</c:v>
                </c:pt>
                <c:pt idx="3045">
                  <c:v>67.5</c:v>
                </c:pt>
                <c:pt idx="3046">
                  <c:v>66.6</c:v>
                </c:pt>
                <c:pt idx="3047">
                  <c:v>66.6</c:v>
                </c:pt>
                <c:pt idx="3048">
                  <c:v>66.84</c:v>
                </c:pt>
                <c:pt idx="3049">
                  <c:v>66.34</c:v>
                </c:pt>
                <c:pt idx="3050">
                  <c:v>66.14</c:v>
                </c:pt>
                <c:pt idx="3051">
                  <c:v>66.14</c:v>
                </c:pt>
                <c:pt idx="3052">
                  <c:v>66.14</c:v>
                </c:pt>
                <c:pt idx="3053">
                  <c:v>66.14</c:v>
                </c:pt>
                <c:pt idx="3054">
                  <c:v>66.84</c:v>
                </c:pt>
                <c:pt idx="3055">
                  <c:v>66.6</c:v>
                </c:pt>
                <c:pt idx="3056">
                  <c:v>65.9</c:v>
                </c:pt>
                <c:pt idx="3057">
                  <c:v>65.7</c:v>
                </c:pt>
                <c:pt idx="3058">
                  <c:v>65.7</c:v>
                </c:pt>
                <c:pt idx="3059">
                  <c:v>65.7</c:v>
                </c:pt>
                <c:pt idx="3060">
                  <c:v>65.44</c:v>
                </c:pt>
                <c:pt idx="3061">
                  <c:v>65.44</c:v>
                </c:pt>
                <c:pt idx="3062">
                  <c:v>65.44</c:v>
                </c:pt>
                <c:pt idx="3063">
                  <c:v>65.34</c:v>
                </c:pt>
                <c:pt idx="3064">
                  <c:v>65.2</c:v>
                </c:pt>
                <c:pt idx="3065">
                  <c:v>65.34</c:v>
                </c:pt>
                <c:pt idx="3066">
                  <c:v>65.2</c:v>
                </c:pt>
                <c:pt idx="3067">
                  <c:v>65.2</c:v>
                </c:pt>
                <c:pt idx="3068">
                  <c:v>65.2</c:v>
                </c:pt>
                <c:pt idx="3069">
                  <c:v>65.1</c:v>
                </c:pt>
                <c:pt idx="3070">
                  <c:v>65</c:v>
                </c:pt>
                <c:pt idx="3071">
                  <c:v>59.24</c:v>
                </c:pt>
                <c:pt idx="3072">
                  <c:v>59.7</c:v>
                </c:pt>
                <c:pt idx="3073">
                  <c:v>59.7</c:v>
                </c:pt>
                <c:pt idx="3074">
                  <c:v>59.7</c:v>
                </c:pt>
                <c:pt idx="3075">
                  <c:v>59.7</c:v>
                </c:pt>
                <c:pt idx="3076">
                  <c:v>59.7</c:v>
                </c:pt>
                <c:pt idx="3077">
                  <c:v>59.7</c:v>
                </c:pt>
                <c:pt idx="3078">
                  <c:v>59.7</c:v>
                </c:pt>
                <c:pt idx="3079">
                  <c:v>59.44</c:v>
                </c:pt>
                <c:pt idx="3080">
                  <c:v>59.1</c:v>
                </c:pt>
                <c:pt idx="3081">
                  <c:v>59.6</c:v>
                </c:pt>
                <c:pt idx="3082">
                  <c:v>59.7</c:v>
                </c:pt>
                <c:pt idx="3083">
                  <c:v>58.54</c:v>
                </c:pt>
                <c:pt idx="3084">
                  <c:v>59.6</c:v>
                </c:pt>
                <c:pt idx="3085">
                  <c:v>59.7</c:v>
                </c:pt>
                <c:pt idx="3086">
                  <c:v>59</c:v>
                </c:pt>
                <c:pt idx="3087">
                  <c:v>59</c:v>
                </c:pt>
                <c:pt idx="3088">
                  <c:v>59.7</c:v>
                </c:pt>
                <c:pt idx="3089">
                  <c:v>59.7</c:v>
                </c:pt>
                <c:pt idx="3090">
                  <c:v>57.7</c:v>
                </c:pt>
                <c:pt idx="3091">
                  <c:v>59.7</c:v>
                </c:pt>
                <c:pt idx="3092">
                  <c:v>59.7</c:v>
                </c:pt>
                <c:pt idx="3093">
                  <c:v>57.84</c:v>
                </c:pt>
                <c:pt idx="3094">
                  <c:v>59.7</c:v>
                </c:pt>
                <c:pt idx="3095">
                  <c:v>59.7</c:v>
                </c:pt>
                <c:pt idx="3096">
                  <c:v>59.24</c:v>
                </c:pt>
                <c:pt idx="3097">
                  <c:v>59.7</c:v>
                </c:pt>
                <c:pt idx="3098">
                  <c:v>59.1</c:v>
                </c:pt>
                <c:pt idx="3099">
                  <c:v>59.6</c:v>
                </c:pt>
                <c:pt idx="3100">
                  <c:v>59.6</c:v>
                </c:pt>
                <c:pt idx="3101">
                  <c:v>59.44</c:v>
                </c:pt>
                <c:pt idx="3102">
                  <c:v>59.44</c:v>
                </c:pt>
                <c:pt idx="3103">
                  <c:v>60.4</c:v>
                </c:pt>
                <c:pt idx="3104">
                  <c:v>59.24</c:v>
                </c:pt>
                <c:pt idx="3105">
                  <c:v>59.24</c:v>
                </c:pt>
                <c:pt idx="3106">
                  <c:v>58.64</c:v>
                </c:pt>
                <c:pt idx="3107">
                  <c:v>59.94</c:v>
                </c:pt>
                <c:pt idx="3108">
                  <c:v>58.54</c:v>
                </c:pt>
                <c:pt idx="3109">
                  <c:v>60.6</c:v>
                </c:pt>
                <c:pt idx="3110">
                  <c:v>59.24</c:v>
                </c:pt>
                <c:pt idx="3111">
                  <c:v>59.8</c:v>
                </c:pt>
                <c:pt idx="3112">
                  <c:v>59.1</c:v>
                </c:pt>
                <c:pt idx="3113">
                  <c:v>60.04</c:v>
                </c:pt>
                <c:pt idx="3114">
                  <c:v>59.7</c:v>
                </c:pt>
                <c:pt idx="3115">
                  <c:v>60.14</c:v>
                </c:pt>
                <c:pt idx="3116">
                  <c:v>59.7</c:v>
                </c:pt>
                <c:pt idx="3117">
                  <c:v>58.04</c:v>
                </c:pt>
                <c:pt idx="3118">
                  <c:v>59.24</c:v>
                </c:pt>
                <c:pt idx="3119">
                  <c:v>57.14</c:v>
                </c:pt>
                <c:pt idx="3120">
                  <c:v>57.94</c:v>
                </c:pt>
                <c:pt idx="3121">
                  <c:v>58.04</c:v>
                </c:pt>
                <c:pt idx="3122">
                  <c:v>59.8</c:v>
                </c:pt>
                <c:pt idx="3123">
                  <c:v>59.7</c:v>
                </c:pt>
                <c:pt idx="3124">
                  <c:v>57.24</c:v>
                </c:pt>
                <c:pt idx="3125">
                  <c:v>59.1</c:v>
                </c:pt>
                <c:pt idx="3126">
                  <c:v>57.94</c:v>
                </c:pt>
                <c:pt idx="3127">
                  <c:v>60.94</c:v>
                </c:pt>
                <c:pt idx="3128">
                  <c:v>59.7</c:v>
                </c:pt>
                <c:pt idx="3129">
                  <c:v>60.14</c:v>
                </c:pt>
                <c:pt idx="3130">
                  <c:v>59.6</c:v>
                </c:pt>
                <c:pt idx="3131">
                  <c:v>59</c:v>
                </c:pt>
                <c:pt idx="3132">
                  <c:v>57.84</c:v>
                </c:pt>
                <c:pt idx="3133">
                  <c:v>60.6</c:v>
                </c:pt>
                <c:pt idx="3134">
                  <c:v>60.84</c:v>
                </c:pt>
                <c:pt idx="3135">
                  <c:v>58.4</c:v>
                </c:pt>
                <c:pt idx="3136">
                  <c:v>57.6</c:v>
                </c:pt>
                <c:pt idx="3137">
                  <c:v>56.9</c:v>
                </c:pt>
                <c:pt idx="3138">
                  <c:v>59.94</c:v>
                </c:pt>
                <c:pt idx="3139">
                  <c:v>59.6</c:v>
                </c:pt>
                <c:pt idx="3140">
                  <c:v>59.24</c:v>
                </c:pt>
                <c:pt idx="3141">
                  <c:v>56.9</c:v>
                </c:pt>
                <c:pt idx="3142">
                  <c:v>59.7</c:v>
                </c:pt>
                <c:pt idx="3143">
                  <c:v>59.7</c:v>
                </c:pt>
                <c:pt idx="3144">
                  <c:v>59.94</c:v>
                </c:pt>
                <c:pt idx="3145">
                  <c:v>56.9</c:v>
                </c:pt>
                <c:pt idx="3146">
                  <c:v>55.5</c:v>
                </c:pt>
                <c:pt idx="3147">
                  <c:v>59.7</c:v>
                </c:pt>
                <c:pt idx="3148">
                  <c:v>59.94</c:v>
                </c:pt>
                <c:pt idx="3149">
                  <c:v>58.64</c:v>
                </c:pt>
                <c:pt idx="3150">
                  <c:v>59.7</c:v>
                </c:pt>
                <c:pt idx="3151">
                  <c:v>49.54</c:v>
                </c:pt>
                <c:pt idx="3152">
                  <c:v>60.14</c:v>
                </c:pt>
                <c:pt idx="3153">
                  <c:v>58.64</c:v>
                </c:pt>
                <c:pt idx="3154">
                  <c:v>59</c:v>
                </c:pt>
                <c:pt idx="3155">
                  <c:v>59.8</c:v>
                </c:pt>
                <c:pt idx="3156">
                  <c:v>55.7</c:v>
                </c:pt>
                <c:pt idx="3157">
                  <c:v>59.6</c:v>
                </c:pt>
                <c:pt idx="3158">
                  <c:v>59.7</c:v>
                </c:pt>
                <c:pt idx="3159">
                  <c:v>60.14</c:v>
                </c:pt>
                <c:pt idx="3160">
                  <c:v>54.3</c:v>
                </c:pt>
                <c:pt idx="3161">
                  <c:v>61.3</c:v>
                </c:pt>
                <c:pt idx="3162">
                  <c:v>59.1</c:v>
                </c:pt>
                <c:pt idx="3163">
                  <c:v>59.6</c:v>
                </c:pt>
                <c:pt idx="3164">
                  <c:v>59.44</c:v>
                </c:pt>
                <c:pt idx="3165">
                  <c:v>58.04</c:v>
                </c:pt>
                <c:pt idx="3166">
                  <c:v>59.7</c:v>
                </c:pt>
                <c:pt idx="3167">
                  <c:v>59.7</c:v>
                </c:pt>
                <c:pt idx="3168">
                  <c:v>59.6</c:v>
                </c:pt>
                <c:pt idx="3169">
                  <c:v>61.1</c:v>
                </c:pt>
                <c:pt idx="3170">
                  <c:v>59.6</c:v>
                </c:pt>
                <c:pt idx="3171">
                  <c:v>52.84</c:v>
                </c:pt>
                <c:pt idx="3172">
                  <c:v>59.44</c:v>
                </c:pt>
                <c:pt idx="3173">
                  <c:v>58.3</c:v>
                </c:pt>
                <c:pt idx="3174">
                  <c:v>59.7</c:v>
                </c:pt>
                <c:pt idx="3175">
                  <c:v>53.94</c:v>
                </c:pt>
                <c:pt idx="3176">
                  <c:v>59</c:v>
                </c:pt>
                <c:pt idx="3177">
                  <c:v>60.14</c:v>
                </c:pt>
                <c:pt idx="3178">
                  <c:v>59.24</c:v>
                </c:pt>
                <c:pt idx="3179">
                  <c:v>60.4</c:v>
                </c:pt>
                <c:pt idx="3180">
                  <c:v>59.44</c:v>
                </c:pt>
                <c:pt idx="3181">
                  <c:v>60.14</c:v>
                </c:pt>
                <c:pt idx="3182">
                  <c:v>58.4</c:v>
                </c:pt>
                <c:pt idx="3183">
                  <c:v>59.6</c:v>
                </c:pt>
                <c:pt idx="3184">
                  <c:v>58.9</c:v>
                </c:pt>
                <c:pt idx="3185">
                  <c:v>59.6</c:v>
                </c:pt>
                <c:pt idx="3186">
                  <c:v>58.9</c:v>
                </c:pt>
                <c:pt idx="3187">
                  <c:v>58.74</c:v>
                </c:pt>
                <c:pt idx="3188">
                  <c:v>57.84</c:v>
                </c:pt>
                <c:pt idx="3189">
                  <c:v>59.24</c:v>
                </c:pt>
                <c:pt idx="3190">
                  <c:v>59.7</c:v>
                </c:pt>
                <c:pt idx="3191">
                  <c:v>59.34</c:v>
                </c:pt>
                <c:pt idx="3192">
                  <c:v>59.7</c:v>
                </c:pt>
                <c:pt idx="3193">
                  <c:v>54.9</c:v>
                </c:pt>
                <c:pt idx="3194">
                  <c:v>58.2</c:v>
                </c:pt>
                <c:pt idx="3195">
                  <c:v>59.6</c:v>
                </c:pt>
                <c:pt idx="3196">
                  <c:v>59.7</c:v>
                </c:pt>
                <c:pt idx="3197">
                  <c:v>59.8</c:v>
                </c:pt>
                <c:pt idx="3198">
                  <c:v>59.7</c:v>
                </c:pt>
                <c:pt idx="3199">
                  <c:v>59</c:v>
                </c:pt>
                <c:pt idx="3200">
                  <c:v>60.5</c:v>
                </c:pt>
                <c:pt idx="3201">
                  <c:v>59.44</c:v>
                </c:pt>
                <c:pt idx="3202">
                  <c:v>57.34</c:v>
                </c:pt>
                <c:pt idx="3203">
                  <c:v>57.14</c:v>
                </c:pt>
                <c:pt idx="3204">
                  <c:v>59.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en!$P$1</c:f>
              <c:strCache>
                <c:ptCount val="1"/>
                <c:pt idx="0">
                  <c:v>WT-Vorlauf [°C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3206</c:f>
              <c:strCache>
                <c:ptCount val="3205"/>
                <c:pt idx="0">
                  <c:v>Fri/29/10/</c:v>
                </c:pt>
                <c:pt idx="1">
                  <c:v>12:05</c:v>
                </c:pt>
                <c:pt idx="2">
                  <c:v>12:10</c:v>
                </c:pt>
                <c:pt idx="3">
                  <c:v>12:15</c:v>
                </c:pt>
                <c:pt idx="4">
                  <c:v>12:20</c:v>
                </c:pt>
                <c:pt idx="5">
                  <c:v>12:25</c:v>
                </c:pt>
                <c:pt idx="6">
                  <c:v>12:30</c:v>
                </c:pt>
                <c:pt idx="7">
                  <c:v>12:35</c:v>
                </c:pt>
                <c:pt idx="8">
                  <c:v>12:40</c:v>
                </c:pt>
                <c:pt idx="9">
                  <c:v>12:45</c:v>
                </c:pt>
                <c:pt idx="10">
                  <c:v>12:50</c:v>
                </c:pt>
                <c:pt idx="11">
                  <c:v>12:55</c:v>
                </c:pt>
                <c:pt idx="12">
                  <c:v>13:00</c:v>
                </c:pt>
                <c:pt idx="13">
                  <c:v>13:05</c:v>
                </c:pt>
                <c:pt idx="14">
                  <c:v>13:10</c:v>
                </c:pt>
                <c:pt idx="15">
                  <c:v>13:15</c:v>
                </c:pt>
                <c:pt idx="16">
                  <c:v>13:20</c:v>
                </c:pt>
                <c:pt idx="17">
                  <c:v>13:25</c:v>
                </c:pt>
                <c:pt idx="18">
                  <c:v>13:30</c:v>
                </c:pt>
                <c:pt idx="19">
                  <c:v>13:35</c:v>
                </c:pt>
                <c:pt idx="20">
                  <c:v>13:40</c:v>
                </c:pt>
                <c:pt idx="21">
                  <c:v>13:45</c:v>
                </c:pt>
                <c:pt idx="22">
                  <c:v>13:50</c:v>
                </c:pt>
                <c:pt idx="23">
                  <c:v>13:55</c:v>
                </c:pt>
                <c:pt idx="24">
                  <c:v>14:00</c:v>
                </c:pt>
                <c:pt idx="25">
                  <c:v>14:05</c:v>
                </c:pt>
                <c:pt idx="26">
                  <c:v>14:10</c:v>
                </c:pt>
                <c:pt idx="27">
                  <c:v>14:15</c:v>
                </c:pt>
                <c:pt idx="28">
                  <c:v>14:20</c:v>
                </c:pt>
                <c:pt idx="29">
                  <c:v>14:25</c:v>
                </c:pt>
                <c:pt idx="30">
                  <c:v>14:30</c:v>
                </c:pt>
                <c:pt idx="31">
                  <c:v>14:35</c:v>
                </c:pt>
                <c:pt idx="32">
                  <c:v>14:40</c:v>
                </c:pt>
                <c:pt idx="33">
                  <c:v>14:45</c:v>
                </c:pt>
                <c:pt idx="34">
                  <c:v>14:50</c:v>
                </c:pt>
                <c:pt idx="35">
                  <c:v>14:55</c:v>
                </c:pt>
                <c:pt idx="36">
                  <c:v>15:00</c:v>
                </c:pt>
                <c:pt idx="37">
                  <c:v>15:05</c:v>
                </c:pt>
                <c:pt idx="38">
                  <c:v>15:10</c:v>
                </c:pt>
                <c:pt idx="39">
                  <c:v>15:15</c:v>
                </c:pt>
                <c:pt idx="40">
                  <c:v>15:20</c:v>
                </c:pt>
                <c:pt idx="41">
                  <c:v>15:25</c:v>
                </c:pt>
                <c:pt idx="42">
                  <c:v>15:30</c:v>
                </c:pt>
                <c:pt idx="43">
                  <c:v>15:35</c:v>
                </c:pt>
                <c:pt idx="44">
                  <c:v>15:40</c:v>
                </c:pt>
                <c:pt idx="45">
                  <c:v>15:45</c:v>
                </c:pt>
                <c:pt idx="46">
                  <c:v>15:50</c:v>
                </c:pt>
                <c:pt idx="47">
                  <c:v>15:55</c:v>
                </c:pt>
                <c:pt idx="48">
                  <c:v>16:00</c:v>
                </c:pt>
                <c:pt idx="49">
                  <c:v>16:05</c:v>
                </c:pt>
                <c:pt idx="50">
                  <c:v>16:10</c:v>
                </c:pt>
                <c:pt idx="51">
                  <c:v>16:15</c:v>
                </c:pt>
                <c:pt idx="52">
                  <c:v>16:20</c:v>
                </c:pt>
                <c:pt idx="53">
                  <c:v>16:25</c:v>
                </c:pt>
                <c:pt idx="54">
                  <c:v>16:30</c:v>
                </c:pt>
                <c:pt idx="55">
                  <c:v>16:35</c:v>
                </c:pt>
                <c:pt idx="56">
                  <c:v>16:40</c:v>
                </c:pt>
                <c:pt idx="57">
                  <c:v>16:45</c:v>
                </c:pt>
                <c:pt idx="58">
                  <c:v>16:50</c:v>
                </c:pt>
                <c:pt idx="59">
                  <c:v>16:55</c:v>
                </c:pt>
                <c:pt idx="60">
                  <c:v>17:00</c:v>
                </c:pt>
                <c:pt idx="61">
                  <c:v>17:05</c:v>
                </c:pt>
                <c:pt idx="62">
                  <c:v>17:10</c:v>
                </c:pt>
                <c:pt idx="63">
                  <c:v>17:15</c:v>
                </c:pt>
                <c:pt idx="64">
                  <c:v>17:20</c:v>
                </c:pt>
                <c:pt idx="65">
                  <c:v>17:25</c:v>
                </c:pt>
                <c:pt idx="66">
                  <c:v>17:30</c:v>
                </c:pt>
                <c:pt idx="67">
                  <c:v>17:35</c:v>
                </c:pt>
                <c:pt idx="68">
                  <c:v>17:40</c:v>
                </c:pt>
                <c:pt idx="69">
                  <c:v>17:45</c:v>
                </c:pt>
                <c:pt idx="70">
                  <c:v>17:50</c:v>
                </c:pt>
                <c:pt idx="71">
                  <c:v>17:55</c:v>
                </c:pt>
                <c:pt idx="72">
                  <c:v>18:00</c:v>
                </c:pt>
                <c:pt idx="73">
                  <c:v>18:05</c:v>
                </c:pt>
                <c:pt idx="74">
                  <c:v>18:10</c:v>
                </c:pt>
                <c:pt idx="75">
                  <c:v>18:15</c:v>
                </c:pt>
                <c:pt idx="76">
                  <c:v>18:20</c:v>
                </c:pt>
                <c:pt idx="77">
                  <c:v>18:25</c:v>
                </c:pt>
                <c:pt idx="78">
                  <c:v>18:30</c:v>
                </c:pt>
                <c:pt idx="79">
                  <c:v>18:35</c:v>
                </c:pt>
                <c:pt idx="80">
                  <c:v>18:40</c:v>
                </c:pt>
                <c:pt idx="81">
                  <c:v>18:45</c:v>
                </c:pt>
                <c:pt idx="82">
                  <c:v>18:50</c:v>
                </c:pt>
                <c:pt idx="83">
                  <c:v>18:55</c:v>
                </c:pt>
                <c:pt idx="84">
                  <c:v>19:00</c:v>
                </c:pt>
                <c:pt idx="85">
                  <c:v>19:05</c:v>
                </c:pt>
                <c:pt idx="86">
                  <c:v>19:10</c:v>
                </c:pt>
                <c:pt idx="87">
                  <c:v>19:15</c:v>
                </c:pt>
                <c:pt idx="88">
                  <c:v>19:20</c:v>
                </c:pt>
                <c:pt idx="89">
                  <c:v>19:25</c:v>
                </c:pt>
                <c:pt idx="90">
                  <c:v>19:30</c:v>
                </c:pt>
                <c:pt idx="91">
                  <c:v>19:35</c:v>
                </c:pt>
                <c:pt idx="92">
                  <c:v>19:40</c:v>
                </c:pt>
                <c:pt idx="93">
                  <c:v>19:45</c:v>
                </c:pt>
                <c:pt idx="94">
                  <c:v>19:50</c:v>
                </c:pt>
                <c:pt idx="95">
                  <c:v>19:55</c:v>
                </c:pt>
                <c:pt idx="96">
                  <c:v>20:00</c:v>
                </c:pt>
                <c:pt idx="97">
                  <c:v>20:05</c:v>
                </c:pt>
                <c:pt idx="98">
                  <c:v>20:10</c:v>
                </c:pt>
                <c:pt idx="99">
                  <c:v>20:15</c:v>
                </c:pt>
                <c:pt idx="100">
                  <c:v>20:20</c:v>
                </c:pt>
                <c:pt idx="101">
                  <c:v>20:25</c:v>
                </c:pt>
                <c:pt idx="102">
                  <c:v>20:30</c:v>
                </c:pt>
                <c:pt idx="103">
                  <c:v>20:35</c:v>
                </c:pt>
                <c:pt idx="104">
                  <c:v>20:40</c:v>
                </c:pt>
                <c:pt idx="105">
                  <c:v>20:45</c:v>
                </c:pt>
                <c:pt idx="106">
                  <c:v>20:50</c:v>
                </c:pt>
                <c:pt idx="107">
                  <c:v>20:55</c:v>
                </c:pt>
                <c:pt idx="108">
                  <c:v>21:00</c:v>
                </c:pt>
                <c:pt idx="109">
                  <c:v>21:05</c:v>
                </c:pt>
                <c:pt idx="110">
                  <c:v>21:10</c:v>
                </c:pt>
                <c:pt idx="111">
                  <c:v>21:15</c:v>
                </c:pt>
                <c:pt idx="112">
                  <c:v>21:20</c:v>
                </c:pt>
                <c:pt idx="113">
                  <c:v>21:25</c:v>
                </c:pt>
                <c:pt idx="114">
                  <c:v>21:30</c:v>
                </c:pt>
                <c:pt idx="115">
                  <c:v>21:35</c:v>
                </c:pt>
                <c:pt idx="116">
                  <c:v>21:40</c:v>
                </c:pt>
                <c:pt idx="117">
                  <c:v>21:45</c:v>
                </c:pt>
                <c:pt idx="118">
                  <c:v>21:50</c:v>
                </c:pt>
                <c:pt idx="119">
                  <c:v>21:55</c:v>
                </c:pt>
                <c:pt idx="120">
                  <c:v>22:00</c:v>
                </c:pt>
                <c:pt idx="121">
                  <c:v>22:05</c:v>
                </c:pt>
                <c:pt idx="122">
                  <c:v>22:10</c:v>
                </c:pt>
                <c:pt idx="123">
                  <c:v>22:15</c:v>
                </c:pt>
                <c:pt idx="124">
                  <c:v>22:20</c:v>
                </c:pt>
                <c:pt idx="125">
                  <c:v>22:25</c:v>
                </c:pt>
                <c:pt idx="126">
                  <c:v>22:30</c:v>
                </c:pt>
                <c:pt idx="127">
                  <c:v>22:35</c:v>
                </c:pt>
                <c:pt idx="128">
                  <c:v>22:40</c:v>
                </c:pt>
                <c:pt idx="129">
                  <c:v>22:45</c:v>
                </c:pt>
                <c:pt idx="130">
                  <c:v>22:50</c:v>
                </c:pt>
                <c:pt idx="131">
                  <c:v>22:55</c:v>
                </c:pt>
                <c:pt idx="132">
                  <c:v>23:00</c:v>
                </c:pt>
                <c:pt idx="133">
                  <c:v>23:05</c:v>
                </c:pt>
                <c:pt idx="134">
                  <c:v>23:10</c:v>
                </c:pt>
                <c:pt idx="135">
                  <c:v>23:15</c:v>
                </c:pt>
                <c:pt idx="136">
                  <c:v>23:20</c:v>
                </c:pt>
                <c:pt idx="137">
                  <c:v>23:25</c:v>
                </c:pt>
                <c:pt idx="138">
                  <c:v>23:30</c:v>
                </c:pt>
                <c:pt idx="139">
                  <c:v>23:35</c:v>
                </c:pt>
                <c:pt idx="140">
                  <c:v>23:40</c:v>
                </c:pt>
                <c:pt idx="141">
                  <c:v>23:45</c:v>
                </c:pt>
                <c:pt idx="142">
                  <c:v>23:50</c:v>
                </c:pt>
                <c:pt idx="143">
                  <c:v>23:55</c:v>
                </c:pt>
                <c:pt idx="144">
                  <c:v>Sat/30/10/</c:v>
                </c:pt>
                <c:pt idx="145">
                  <c:v>0:05</c:v>
                </c:pt>
                <c:pt idx="146">
                  <c:v>0:10</c:v>
                </c:pt>
                <c:pt idx="147">
                  <c:v>0:15</c:v>
                </c:pt>
                <c:pt idx="148">
                  <c:v>0:20</c:v>
                </c:pt>
                <c:pt idx="149">
                  <c:v>0:25</c:v>
                </c:pt>
                <c:pt idx="150">
                  <c:v>0:30</c:v>
                </c:pt>
                <c:pt idx="151">
                  <c:v>0:35</c:v>
                </c:pt>
                <c:pt idx="152">
                  <c:v>0:40</c:v>
                </c:pt>
                <c:pt idx="153">
                  <c:v>0:45</c:v>
                </c:pt>
                <c:pt idx="154">
                  <c:v>0:50</c:v>
                </c:pt>
                <c:pt idx="155">
                  <c:v>0:55</c:v>
                </c:pt>
                <c:pt idx="156">
                  <c:v>1:00</c:v>
                </c:pt>
                <c:pt idx="157">
                  <c:v>1:05</c:v>
                </c:pt>
                <c:pt idx="158">
                  <c:v>1:10</c:v>
                </c:pt>
                <c:pt idx="159">
                  <c:v>1:15</c:v>
                </c:pt>
                <c:pt idx="160">
                  <c:v>1:20</c:v>
                </c:pt>
                <c:pt idx="161">
                  <c:v>1:25</c:v>
                </c:pt>
                <c:pt idx="162">
                  <c:v>1:30</c:v>
                </c:pt>
                <c:pt idx="163">
                  <c:v>1:35</c:v>
                </c:pt>
                <c:pt idx="164">
                  <c:v>1:40</c:v>
                </c:pt>
                <c:pt idx="165">
                  <c:v>1:45</c:v>
                </c:pt>
                <c:pt idx="166">
                  <c:v>1:50</c:v>
                </c:pt>
                <c:pt idx="167">
                  <c:v>1:55</c:v>
                </c:pt>
                <c:pt idx="168">
                  <c:v>2:00</c:v>
                </c:pt>
                <c:pt idx="169">
                  <c:v>2:05</c:v>
                </c:pt>
                <c:pt idx="170">
                  <c:v>2:10</c:v>
                </c:pt>
                <c:pt idx="171">
                  <c:v>2:15</c:v>
                </c:pt>
                <c:pt idx="172">
                  <c:v>2:20</c:v>
                </c:pt>
                <c:pt idx="173">
                  <c:v>2:25</c:v>
                </c:pt>
                <c:pt idx="174">
                  <c:v>2:30</c:v>
                </c:pt>
                <c:pt idx="175">
                  <c:v>2:35</c:v>
                </c:pt>
                <c:pt idx="176">
                  <c:v>2:40</c:v>
                </c:pt>
                <c:pt idx="177">
                  <c:v>2:45</c:v>
                </c:pt>
                <c:pt idx="178">
                  <c:v>2:50</c:v>
                </c:pt>
                <c:pt idx="179">
                  <c:v>2:55</c:v>
                </c:pt>
                <c:pt idx="180">
                  <c:v>3:00</c:v>
                </c:pt>
                <c:pt idx="181">
                  <c:v>3:05</c:v>
                </c:pt>
                <c:pt idx="182">
                  <c:v>3:10</c:v>
                </c:pt>
                <c:pt idx="183">
                  <c:v>3:15</c:v>
                </c:pt>
                <c:pt idx="184">
                  <c:v>3:20</c:v>
                </c:pt>
                <c:pt idx="185">
                  <c:v>3:25</c:v>
                </c:pt>
                <c:pt idx="186">
                  <c:v>3:30</c:v>
                </c:pt>
                <c:pt idx="187">
                  <c:v>3:35</c:v>
                </c:pt>
                <c:pt idx="188">
                  <c:v>3:40</c:v>
                </c:pt>
                <c:pt idx="189">
                  <c:v>3:45</c:v>
                </c:pt>
                <c:pt idx="190">
                  <c:v>3:50</c:v>
                </c:pt>
                <c:pt idx="191">
                  <c:v>3:55</c:v>
                </c:pt>
                <c:pt idx="192">
                  <c:v>4:00</c:v>
                </c:pt>
                <c:pt idx="193">
                  <c:v>4:05</c:v>
                </c:pt>
                <c:pt idx="194">
                  <c:v>4:10</c:v>
                </c:pt>
                <c:pt idx="195">
                  <c:v>4:15</c:v>
                </c:pt>
                <c:pt idx="196">
                  <c:v>4:20</c:v>
                </c:pt>
                <c:pt idx="197">
                  <c:v>4:25</c:v>
                </c:pt>
                <c:pt idx="198">
                  <c:v>4:30</c:v>
                </c:pt>
                <c:pt idx="199">
                  <c:v>4:35</c:v>
                </c:pt>
                <c:pt idx="200">
                  <c:v>4:40</c:v>
                </c:pt>
                <c:pt idx="201">
                  <c:v>4:45</c:v>
                </c:pt>
                <c:pt idx="202">
                  <c:v>4:50</c:v>
                </c:pt>
                <c:pt idx="203">
                  <c:v>4:55</c:v>
                </c:pt>
                <c:pt idx="204">
                  <c:v>5:00</c:v>
                </c:pt>
                <c:pt idx="205">
                  <c:v>5:05</c:v>
                </c:pt>
                <c:pt idx="206">
                  <c:v>5:10</c:v>
                </c:pt>
                <c:pt idx="207">
                  <c:v>5:15</c:v>
                </c:pt>
                <c:pt idx="208">
                  <c:v>5:20</c:v>
                </c:pt>
                <c:pt idx="209">
                  <c:v>5:25</c:v>
                </c:pt>
                <c:pt idx="210">
                  <c:v>5:30</c:v>
                </c:pt>
                <c:pt idx="211">
                  <c:v>5:35</c:v>
                </c:pt>
                <c:pt idx="212">
                  <c:v>5:40</c:v>
                </c:pt>
                <c:pt idx="213">
                  <c:v>5:45</c:v>
                </c:pt>
                <c:pt idx="214">
                  <c:v>5:50</c:v>
                </c:pt>
                <c:pt idx="215">
                  <c:v>5:55</c:v>
                </c:pt>
                <c:pt idx="216">
                  <c:v>6:00</c:v>
                </c:pt>
                <c:pt idx="217">
                  <c:v>6:05</c:v>
                </c:pt>
                <c:pt idx="218">
                  <c:v>6:10</c:v>
                </c:pt>
                <c:pt idx="219">
                  <c:v>6:15</c:v>
                </c:pt>
                <c:pt idx="220">
                  <c:v>6:20</c:v>
                </c:pt>
                <c:pt idx="221">
                  <c:v>6:25</c:v>
                </c:pt>
                <c:pt idx="222">
                  <c:v>6:30</c:v>
                </c:pt>
                <c:pt idx="223">
                  <c:v>6:35</c:v>
                </c:pt>
                <c:pt idx="224">
                  <c:v>6:40</c:v>
                </c:pt>
                <c:pt idx="225">
                  <c:v>6:45</c:v>
                </c:pt>
                <c:pt idx="226">
                  <c:v>6:50</c:v>
                </c:pt>
                <c:pt idx="227">
                  <c:v>6:55</c:v>
                </c:pt>
                <c:pt idx="228">
                  <c:v>7:00</c:v>
                </c:pt>
                <c:pt idx="229">
                  <c:v>7:05</c:v>
                </c:pt>
                <c:pt idx="230">
                  <c:v>7:10</c:v>
                </c:pt>
                <c:pt idx="231">
                  <c:v>7:15</c:v>
                </c:pt>
                <c:pt idx="232">
                  <c:v>7:20</c:v>
                </c:pt>
                <c:pt idx="233">
                  <c:v>7:25</c:v>
                </c:pt>
                <c:pt idx="234">
                  <c:v>7:30</c:v>
                </c:pt>
                <c:pt idx="235">
                  <c:v>7:35</c:v>
                </c:pt>
                <c:pt idx="236">
                  <c:v>7:40</c:v>
                </c:pt>
                <c:pt idx="237">
                  <c:v>7:45</c:v>
                </c:pt>
                <c:pt idx="238">
                  <c:v>7:50</c:v>
                </c:pt>
                <c:pt idx="239">
                  <c:v>7:55</c:v>
                </c:pt>
                <c:pt idx="240">
                  <c:v>8:00</c:v>
                </c:pt>
                <c:pt idx="241">
                  <c:v>8:05</c:v>
                </c:pt>
                <c:pt idx="242">
                  <c:v>8:10</c:v>
                </c:pt>
                <c:pt idx="243">
                  <c:v>8:15</c:v>
                </c:pt>
                <c:pt idx="244">
                  <c:v>8:20</c:v>
                </c:pt>
                <c:pt idx="245">
                  <c:v>8:25</c:v>
                </c:pt>
                <c:pt idx="246">
                  <c:v>8:30</c:v>
                </c:pt>
                <c:pt idx="247">
                  <c:v>8:35</c:v>
                </c:pt>
                <c:pt idx="248">
                  <c:v>8:40</c:v>
                </c:pt>
                <c:pt idx="249">
                  <c:v>8:45</c:v>
                </c:pt>
                <c:pt idx="250">
                  <c:v>8:50</c:v>
                </c:pt>
                <c:pt idx="251">
                  <c:v>8:55</c:v>
                </c:pt>
                <c:pt idx="252">
                  <c:v>9:00</c:v>
                </c:pt>
                <c:pt idx="253">
                  <c:v>9:05</c:v>
                </c:pt>
                <c:pt idx="254">
                  <c:v>9:10</c:v>
                </c:pt>
                <c:pt idx="255">
                  <c:v>9:15</c:v>
                </c:pt>
                <c:pt idx="256">
                  <c:v>9:20</c:v>
                </c:pt>
                <c:pt idx="257">
                  <c:v>9:25</c:v>
                </c:pt>
                <c:pt idx="258">
                  <c:v>9:30</c:v>
                </c:pt>
                <c:pt idx="259">
                  <c:v>9:35</c:v>
                </c:pt>
                <c:pt idx="260">
                  <c:v>9:40</c:v>
                </c:pt>
                <c:pt idx="261">
                  <c:v>9:45</c:v>
                </c:pt>
                <c:pt idx="262">
                  <c:v>9:50</c:v>
                </c:pt>
                <c:pt idx="263">
                  <c:v>9:55</c:v>
                </c:pt>
                <c:pt idx="264">
                  <c:v>10:00</c:v>
                </c:pt>
                <c:pt idx="265">
                  <c:v>10:05</c:v>
                </c:pt>
                <c:pt idx="266">
                  <c:v>10:10</c:v>
                </c:pt>
                <c:pt idx="267">
                  <c:v>10:15</c:v>
                </c:pt>
                <c:pt idx="268">
                  <c:v>10:20</c:v>
                </c:pt>
                <c:pt idx="269">
                  <c:v>10:25</c:v>
                </c:pt>
                <c:pt idx="270">
                  <c:v>10:30</c:v>
                </c:pt>
                <c:pt idx="271">
                  <c:v>10:35</c:v>
                </c:pt>
                <c:pt idx="272">
                  <c:v>10:40</c:v>
                </c:pt>
                <c:pt idx="273">
                  <c:v>10:45</c:v>
                </c:pt>
                <c:pt idx="274">
                  <c:v>10:50</c:v>
                </c:pt>
                <c:pt idx="275">
                  <c:v>10:55</c:v>
                </c:pt>
                <c:pt idx="276">
                  <c:v>11:00</c:v>
                </c:pt>
                <c:pt idx="277">
                  <c:v>11:05</c:v>
                </c:pt>
                <c:pt idx="278">
                  <c:v>11:10</c:v>
                </c:pt>
                <c:pt idx="279">
                  <c:v>11:15</c:v>
                </c:pt>
                <c:pt idx="280">
                  <c:v>11:20</c:v>
                </c:pt>
                <c:pt idx="281">
                  <c:v>11:25</c:v>
                </c:pt>
                <c:pt idx="282">
                  <c:v>11:30</c:v>
                </c:pt>
                <c:pt idx="283">
                  <c:v>11:35</c:v>
                </c:pt>
                <c:pt idx="284">
                  <c:v>11:40</c:v>
                </c:pt>
                <c:pt idx="285">
                  <c:v>11:45</c:v>
                </c:pt>
                <c:pt idx="286">
                  <c:v>11:50</c:v>
                </c:pt>
                <c:pt idx="287">
                  <c:v>11:55</c:v>
                </c:pt>
                <c:pt idx="288">
                  <c:v>12:00</c:v>
                </c:pt>
                <c:pt idx="289">
                  <c:v>12:05</c:v>
                </c:pt>
                <c:pt idx="290">
                  <c:v>12:10</c:v>
                </c:pt>
                <c:pt idx="291">
                  <c:v>12:15</c:v>
                </c:pt>
                <c:pt idx="292">
                  <c:v>12:20</c:v>
                </c:pt>
                <c:pt idx="293">
                  <c:v>12:25</c:v>
                </c:pt>
                <c:pt idx="294">
                  <c:v>12:30</c:v>
                </c:pt>
                <c:pt idx="295">
                  <c:v>12:35</c:v>
                </c:pt>
                <c:pt idx="296">
                  <c:v>12:40</c:v>
                </c:pt>
                <c:pt idx="297">
                  <c:v>12:45</c:v>
                </c:pt>
                <c:pt idx="298">
                  <c:v>12:50</c:v>
                </c:pt>
                <c:pt idx="299">
                  <c:v>12:55</c:v>
                </c:pt>
                <c:pt idx="300">
                  <c:v>13:00</c:v>
                </c:pt>
                <c:pt idx="301">
                  <c:v>13:05</c:v>
                </c:pt>
                <c:pt idx="302">
                  <c:v>13:10</c:v>
                </c:pt>
                <c:pt idx="303">
                  <c:v>13:15</c:v>
                </c:pt>
                <c:pt idx="304">
                  <c:v>13:20</c:v>
                </c:pt>
                <c:pt idx="305">
                  <c:v>13:25</c:v>
                </c:pt>
                <c:pt idx="306">
                  <c:v>13:30</c:v>
                </c:pt>
                <c:pt idx="307">
                  <c:v>13:35</c:v>
                </c:pt>
                <c:pt idx="308">
                  <c:v>13:40</c:v>
                </c:pt>
                <c:pt idx="309">
                  <c:v>13:45</c:v>
                </c:pt>
                <c:pt idx="310">
                  <c:v>13:50</c:v>
                </c:pt>
                <c:pt idx="311">
                  <c:v>13:55</c:v>
                </c:pt>
                <c:pt idx="312">
                  <c:v>14:00</c:v>
                </c:pt>
                <c:pt idx="313">
                  <c:v>14:05</c:v>
                </c:pt>
                <c:pt idx="314">
                  <c:v>14:10</c:v>
                </c:pt>
                <c:pt idx="315">
                  <c:v>14:15</c:v>
                </c:pt>
                <c:pt idx="316">
                  <c:v>14:20</c:v>
                </c:pt>
                <c:pt idx="317">
                  <c:v>14:25</c:v>
                </c:pt>
                <c:pt idx="318">
                  <c:v>14:30</c:v>
                </c:pt>
                <c:pt idx="319">
                  <c:v>14:35</c:v>
                </c:pt>
                <c:pt idx="320">
                  <c:v>14:40</c:v>
                </c:pt>
                <c:pt idx="321">
                  <c:v>14:45</c:v>
                </c:pt>
                <c:pt idx="322">
                  <c:v>14:50</c:v>
                </c:pt>
                <c:pt idx="323">
                  <c:v>14:55</c:v>
                </c:pt>
                <c:pt idx="324">
                  <c:v>15:00</c:v>
                </c:pt>
                <c:pt idx="325">
                  <c:v>15:05</c:v>
                </c:pt>
                <c:pt idx="326">
                  <c:v>15:10</c:v>
                </c:pt>
                <c:pt idx="327">
                  <c:v>15:15</c:v>
                </c:pt>
                <c:pt idx="328">
                  <c:v>15:20</c:v>
                </c:pt>
                <c:pt idx="329">
                  <c:v>15:25</c:v>
                </c:pt>
                <c:pt idx="330">
                  <c:v>15:30</c:v>
                </c:pt>
                <c:pt idx="331">
                  <c:v>15:35</c:v>
                </c:pt>
                <c:pt idx="332">
                  <c:v>15:40</c:v>
                </c:pt>
                <c:pt idx="333">
                  <c:v>15:45</c:v>
                </c:pt>
                <c:pt idx="334">
                  <c:v>15:50</c:v>
                </c:pt>
                <c:pt idx="335">
                  <c:v>15:55</c:v>
                </c:pt>
                <c:pt idx="336">
                  <c:v>16:00</c:v>
                </c:pt>
                <c:pt idx="337">
                  <c:v>16:05</c:v>
                </c:pt>
                <c:pt idx="338">
                  <c:v>16:10</c:v>
                </c:pt>
                <c:pt idx="339">
                  <c:v>16:15</c:v>
                </c:pt>
                <c:pt idx="340">
                  <c:v>16:20</c:v>
                </c:pt>
                <c:pt idx="341">
                  <c:v>16:25</c:v>
                </c:pt>
                <c:pt idx="342">
                  <c:v>16:30</c:v>
                </c:pt>
                <c:pt idx="343">
                  <c:v>16:35</c:v>
                </c:pt>
                <c:pt idx="344">
                  <c:v>16:40</c:v>
                </c:pt>
                <c:pt idx="345">
                  <c:v>16:45</c:v>
                </c:pt>
                <c:pt idx="346">
                  <c:v>16:50</c:v>
                </c:pt>
                <c:pt idx="347">
                  <c:v>16:55</c:v>
                </c:pt>
                <c:pt idx="348">
                  <c:v>17:00</c:v>
                </c:pt>
                <c:pt idx="349">
                  <c:v>17:05</c:v>
                </c:pt>
                <c:pt idx="350">
                  <c:v>17:10</c:v>
                </c:pt>
                <c:pt idx="351">
                  <c:v>17:15</c:v>
                </c:pt>
                <c:pt idx="352">
                  <c:v>17:20</c:v>
                </c:pt>
                <c:pt idx="353">
                  <c:v>17:25</c:v>
                </c:pt>
                <c:pt idx="354">
                  <c:v>17:30</c:v>
                </c:pt>
                <c:pt idx="355">
                  <c:v>17:35</c:v>
                </c:pt>
                <c:pt idx="356">
                  <c:v>17:40</c:v>
                </c:pt>
                <c:pt idx="357">
                  <c:v>17:45</c:v>
                </c:pt>
                <c:pt idx="358">
                  <c:v>17:50</c:v>
                </c:pt>
                <c:pt idx="359">
                  <c:v>17:55</c:v>
                </c:pt>
                <c:pt idx="360">
                  <c:v>18:00</c:v>
                </c:pt>
                <c:pt idx="361">
                  <c:v>18:05</c:v>
                </c:pt>
                <c:pt idx="362">
                  <c:v>18:10</c:v>
                </c:pt>
                <c:pt idx="363">
                  <c:v>18:15</c:v>
                </c:pt>
                <c:pt idx="364">
                  <c:v>18:20</c:v>
                </c:pt>
                <c:pt idx="365">
                  <c:v>18:25</c:v>
                </c:pt>
                <c:pt idx="366">
                  <c:v>18:30</c:v>
                </c:pt>
                <c:pt idx="367">
                  <c:v>18:35</c:v>
                </c:pt>
                <c:pt idx="368">
                  <c:v>18:40</c:v>
                </c:pt>
                <c:pt idx="369">
                  <c:v>18:45</c:v>
                </c:pt>
                <c:pt idx="370">
                  <c:v>18:50</c:v>
                </c:pt>
                <c:pt idx="371">
                  <c:v>18:55</c:v>
                </c:pt>
                <c:pt idx="372">
                  <c:v>19:00</c:v>
                </c:pt>
                <c:pt idx="373">
                  <c:v>19:05</c:v>
                </c:pt>
                <c:pt idx="374">
                  <c:v>19:10</c:v>
                </c:pt>
                <c:pt idx="375">
                  <c:v>19:15</c:v>
                </c:pt>
                <c:pt idx="376">
                  <c:v>19:20</c:v>
                </c:pt>
                <c:pt idx="377">
                  <c:v>19:25</c:v>
                </c:pt>
                <c:pt idx="378">
                  <c:v>19:30</c:v>
                </c:pt>
                <c:pt idx="379">
                  <c:v>19:35</c:v>
                </c:pt>
                <c:pt idx="380">
                  <c:v>19:40</c:v>
                </c:pt>
                <c:pt idx="381">
                  <c:v>19:45</c:v>
                </c:pt>
                <c:pt idx="382">
                  <c:v>19:50</c:v>
                </c:pt>
                <c:pt idx="383">
                  <c:v>19:55</c:v>
                </c:pt>
                <c:pt idx="384">
                  <c:v>20:00</c:v>
                </c:pt>
                <c:pt idx="385">
                  <c:v>20:05</c:v>
                </c:pt>
                <c:pt idx="386">
                  <c:v>20:10</c:v>
                </c:pt>
                <c:pt idx="387">
                  <c:v>20:15</c:v>
                </c:pt>
                <c:pt idx="388">
                  <c:v>20:20</c:v>
                </c:pt>
                <c:pt idx="389">
                  <c:v>20:25</c:v>
                </c:pt>
                <c:pt idx="390">
                  <c:v>20:30</c:v>
                </c:pt>
                <c:pt idx="391">
                  <c:v>20:35</c:v>
                </c:pt>
                <c:pt idx="392">
                  <c:v>20:40</c:v>
                </c:pt>
                <c:pt idx="393">
                  <c:v>20:45</c:v>
                </c:pt>
                <c:pt idx="394">
                  <c:v>20:50</c:v>
                </c:pt>
                <c:pt idx="395">
                  <c:v>20:55</c:v>
                </c:pt>
                <c:pt idx="396">
                  <c:v>21:00</c:v>
                </c:pt>
                <c:pt idx="397">
                  <c:v>21:05</c:v>
                </c:pt>
                <c:pt idx="398">
                  <c:v>21:10</c:v>
                </c:pt>
                <c:pt idx="399">
                  <c:v>21:15</c:v>
                </c:pt>
                <c:pt idx="400">
                  <c:v>21:20</c:v>
                </c:pt>
                <c:pt idx="401">
                  <c:v>21:25</c:v>
                </c:pt>
                <c:pt idx="402">
                  <c:v>21:30</c:v>
                </c:pt>
                <c:pt idx="403">
                  <c:v>21:35</c:v>
                </c:pt>
                <c:pt idx="404">
                  <c:v>21:40</c:v>
                </c:pt>
                <c:pt idx="405">
                  <c:v>21:45</c:v>
                </c:pt>
                <c:pt idx="406">
                  <c:v>21:50</c:v>
                </c:pt>
                <c:pt idx="407">
                  <c:v>21:55</c:v>
                </c:pt>
                <c:pt idx="408">
                  <c:v>22:00</c:v>
                </c:pt>
                <c:pt idx="409">
                  <c:v>22:05</c:v>
                </c:pt>
                <c:pt idx="410">
                  <c:v>22:10</c:v>
                </c:pt>
                <c:pt idx="411">
                  <c:v>22:15</c:v>
                </c:pt>
                <c:pt idx="412">
                  <c:v>22:20</c:v>
                </c:pt>
                <c:pt idx="413">
                  <c:v>22:25</c:v>
                </c:pt>
                <c:pt idx="414">
                  <c:v>22:30</c:v>
                </c:pt>
                <c:pt idx="415">
                  <c:v>22:35</c:v>
                </c:pt>
                <c:pt idx="416">
                  <c:v>22:40</c:v>
                </c:pt>
                <c:pt idx="417">
                  <c:v>22:45</c:v>
                </c:pt>
                <c:pt idx="418">
                  <c:v>22:50</c:v>
                </c:pt>
                <c:pt idx="419">
                  <c:v>22:55</c:v>
                </c:pt>
                <c:pt idx="420">
                  <c:v>23:00</c:v>
                </c:pt>
                <c:pt idx="421">
                  <c:v>23:05</c:v>
                </c:pt>
                <c:pt idx="422">
                  <c:v>23:10</c:v>
                </c:pt>
                <c:pt idx="423">
                  <c:v>23:15</c:v>
                </c:pt>
                <c:pt idx="424">
                  <c:v>23:20</c:v>
                </c:pt>
                <c:pt idx="425">
                  <c:v>23:25</c:v>
                </c:pt>
                <c:pt idx="426">
                  <c:v>23:30</c:v>
                </c:pt>
                <c:pt idx="427">
                  <c:v>23:35</c:v>
                </c:pt>
                <c:pt idx="428">
                  <c:v>23:40</c:v>
                </c:pt>
                <c:pt idx="429">
                  <c:v>23:45</c:v>
                </c:pt>
                <c:pt idx="430">
                  <c:v>23:50</c:v>
                </c:pt>
                <c:pt idx="431">
                  <c:v>23:55</c:v>
                </c:pt>
                <c:pt idx="432">
                  <c:v>Sun/31/10/</c:v>
                </c:pt>
                <c:pt idx="433">
                  <c:v>0:05</c:v>
                </c:pt>
                <c:pt idx="434">
                  <c:v>0:10</c:v>
                </c:pt>
                <c:pt idx="435">
                  <c:v>0:15</c:v>
                </c:pt>
                <c:pt idx="436">
                  <c:v>0:20</c:v>
                </c:pt>
                <c:pt idx="437">
                  <c:v>0:25</c:v>
                </c:pt>
                <c:pt idx="438">
                  <c:v>0:30</c:v>
                </c:pt>
                <c:pt idx="439">
                  <c:v>0:35</c:v>
                </c:pt>
                <c:pt idx="440">
                  <c:v>0:40</c:v>
                </c:pt>
                <c:pt idx="441">
                  <c:v>0:45</c:v>
                </c:pt>
                <c:pt idx="442">
                  <c:v>0:50</c:v>
                </c:pt>
                <c:pt idx="443">
                  <c:v>0:55</c:v>
                </c:pt>
                <c:pt idx="444">
                  <c:v>1:00</c:v>
                </c:pt>
                <c:pt idx="445">
                  <c:v>1:05</c:v>
                </c:pt>
                <c:pt idx="446">
                  <c:v>1:10</c:v>
                </c:pt>
                <c:pt idx="447">
                  <c:v>1:15</c:v>
                </c:pt>
                <c:pt idx="448">
                  <c:v>1:20</c:v>
                </c:pt>
                <c:pt idx="449">
                  <c:v>1:25</c:v>
                </c:pt>
                <c:pt idx="450">
                  <c:v>1:30</c:v>
                </c:pt>
                <c:pt idx="451">
                  <c:v>1:35</c:v>
                </c:pt>
                <c:pt idx="452">
                  <c:v>1:40</c:v>
                </c:pt>
                <c:pt idx="453">
                  <c:v>1:45</c:v>
                </c:pt>
                <c:pt idx="454">
                  <c:v>1:50</c:v>
                </c:pt>
                <c:pt idx="455">
                  <c:v>1:55</c:v>
                </c:pt>
                <c:pt idx="456">
                  <c:v>2:00</c:v>
                </c:pt>
                <c:pt idx="457">
                  <c:v>2:05</c:v>
                </c:pt>
                <c:pt idx="458">
                  <c:v>2:10</c:v>
                </c:pt>
                <c:pt idx="459">
                  <c:v>2:15</c:v>
                </c:pt>
                <c:pt idx="460">
                  <c:v>2:20</c:v>
                </c:pt>
                <c:pt idx="461">
                  <c:v>2:25</c:v>
                </c:pt>
                <c:pt idx="462">
                  <c:v>2:30</c:v>
                </c:pt>
                <c:pt idx="463">
                  <c:v>2:35</c:v>
                </c:pt>
                <c:pt idx="464">
                  <c:v>2:40</c:v>
                </c:pt>
                <c:pt idx="465">
                  <c:v>2:45</c:v>
                </c:pt>
                <c:pt idx="466">
                  <c:v>2:50</c:v>
                </c:pt>
                <c:pt idx="467">
                  <c:v>2:55</c:v>
                </c:pt>
                <c:pt idx="468">
                  <c:v>3:00</c:v>
                </c:pt>
                <c:pt idx="469">
                  <c:v>3:05</c:v>
                </c:pt>
                <c:pt idx="470">
                  <c:v>3:10</c:v>
                </c:pt>
                <c:pt idx="471">
                  <c:v>3:15</c:v>
                </c:pt>
                <c:pt idx="472">
                  <c:v>3:20</c:v>
                </c:pt>
                <c:pt idx="473">
                  <c:v>3:25</c:v>
                </c:pt>
                <c:pt idx="474">
                  <c:v>3:30</c:v>
                </c:pt>
                <c:pt idx="475">
                  <c:v>3:35</c:v>
                </c:pt>
                <c:pt idx="476">
                  <c:v>3:40</c:v>
                </c:pt>
                <c:pt idx="477">
                  <c:v>3:45</c:v>
                </c:pt>
                <c:pt idx="478">
                  <c:v>3:50</c:v>
                </c:pt>
                <c:pt idx="479">
                  <c:v>3:55</c:v>
                </c:pt>
                <c:pt idx="480">
                  <c:v>4:00</c:v>
                </c:pt>
                <c:pt idx="481">
                  <c:v>4:05</c:v>
                </c:pt>
                <c:pt idx="482">
                  <c:v>4:10</c:v>
                </c:pt>
                <c:pt idx="483">
                  <c:v>4:15</c:v>
                </c:pt>
                <c:pt idx="484">
                  <c:v>4:20</c:v>
                </c:pt>
                <c:pt idx="485">
                  <c:v>4:25</c:v>
                </c:pt>
                <c:pt idx="486">
                  <c:v>4:30</c:v>
                </c:pt>
                <c:pt idx="487">
                  <c:v>4:35</c:v>
                </c:pt>
                <c:pt idx="488">
                  <c:v>4:40</c:v>
                </c:pt>
                <c:pt idx="489">
                  <c:v>4:45</c:v>
                </c:pt>
                <c:pt idx="490">
                  <c:v>4:50</c:v>
                </c:pt>
                <c:pt idx="491">
                  <c:v>4:55</c:v>
                </c:pt>
                <c:pt idx="492">
                  <c:v>5:00</c:v>
                </c:pt>
                <c:pt idx="493">
                  <c:v>5:05</c:v>
                </c:pt>
                <c:pt idx="494">
                  <c:v>5:10</c:v>
                </c:pt>
                <c:pt idx="495">
                  <c:v>5:15</c:v>
                </c:pt>
                <c:pt idx="496">
                  <c:v>5:20</c:v>
                </c:pt>
                <c:pt idx="497">
                  <c:v>5:25</c:v>
                </c:pt>
                <c:pt idx="498">
                  <c:v>5:30</c:v>
                </c:pt>
                <c:pt idx="499">
                  <c:v>5:35</c:v>
                </c:pt>
                <c:pt idx="500">
                  <c:v>5:40</c:v>
                </c:pt>
                <c:pt idx="501">
                  <c:v>5:45</c:v>
                </c:pt>
                <c:pt idx="502">
                  <c:v>5:50</c:v>
                </c:pt>
                <c:pt idx="503">
                  <c:v>5:55</c:v>
                </c:pt>
                <c:pt idx="504">
                  <c:v>6:00</c:v>
                </c:pt>
                <c:pt idx="505">
                  <c:v>6:05</c:v>
                </c:pt>
                <c:pt idx="506">
                  <c:v>6:10</c:v>
                </c:pt>
                <c:pt idx="507">
                  <c:v>6:15</c:v>
                </c:pt>
                <c:pt idx="508">
                  <c:v>6:20</c:v>
                </c:pt>
                <c:pt idx="509">
                  <c:v>6:25</c:v>
                </c:pt>
                <c:pt idx="510">
                  <c:v>6:30</c:v>
                </c:pt>
                <c:pt idx="511">
                  <c:v>6:35</c:v>
                </c:pt>
                <c:pt idx="512">
                  <c:v>6:40</c:v>
                </c:pt>
                <c:pt idx="513">
                  <c:v>6:45</c:v>
                </c:pt>
                <c:pt idx="514">
                  <c:v>6:50</c:v>
                </c:pt>
                <c:pt idx="515">
                  <c:v>6:55</c:v>
                </c:pt>
                <c:pt idx="516">
                  <c:v>7:00</c:v>
                </c:pt>
                <c:pt idx="517">
                  <c:v>7:05</c:v>
                </c:pt>
                <c:pt idx="518">
                  <c:v>7:10</c:v>
                </c:pt>
                <c:pt idx="519">
                  <c:v>7:15</c:v>
                </c:pt>
                <c:pt idx="520">
                  <c:v>7:20</c:v>
                </c:pt>
                <c:pt idx="521">
                  <c:v>7:25</c:v>
                </c:pt>
                <c:pt idx="522">
                  <c:v>7:30</c:v>
                </c:pt>
                <c:pt idx="523">
                  <c:v>7:35</c:v>
                </c:pt>
                <c:pt idx="524">
                  <c:v>7:40</c:v>
                </c:pt>
                <c:pt idx="525">
                  <c:v>7:45</c:v>
                </c:pt>
                <c:pt idx="526">
                  <c:v>7:50</c:v>
                </c:pt>
                <c:pt idx="527">
                  <c:v>7:55</c:v>
                </c:pt>
                <c:pt idx="528">
                  <c:v>8:00</c:v>
                </c:pt>
                <c:pt idx="529">
                  <c:v>8:05</c:v>
                </c:pt>
                <c:pt idx="530">
                  <c:v>8:10</c:v>
                </c:pt>
                <c:pt idx="531">
                  <c:v>8:15</c:v>
                </c:pt>
                <c:pt idx="532">
                  <c:v>8:20</c:v>
                </c:pt>
                <c:pt idx="533">
                  <c:v>8:25</c:v>
                </c:pt>
                <c:pt idx="534">
                  <c:v>8:30</c:v>
                </c:pt>
                <c:pt idx="535">
                  <c:v>8:35</c:v>
                </c:pt>
                <c:pt idx="536">
                  <c:v>8:40</c:v>
                </c:pt>
                <c:pt idx="537">
                  <c:v>8:45</c:v>
                </c:pt>
                <c:pt idx="538">
                  <c:v>8:50</c:v>
                </c:pt>
                <c:pt idx="539">
                  <c:v>8:55</c:v>
                </c:pt>
                <c:pt idx="540">
                  <c:v>9:00</c:v>
                </c:pt>
                <c:pt idx="541">
                  <c:v>9:05</c:v>
                </c:pt>
                <c:pt idx="542">
                  <c:v>9:10</c:v>
                </c:pt>
                <c:pt idx="543">
                  <c:v>9:15</c:v>
                </c:pt>
                <c:pt idx="544">
                  <c:v>9:20</c:v>
                </c:pt>
                <c:pt idx="545">
                  <c:v>9:25</c:v>
                </c:pt>
                <c:pt idx="546">
                  <c:v>9:30</c:v>
                </c:pt>
                <c:pt idx="547">
                  <c:v>9:35</c:v>
                </c:pt>
                <c:pt idx="548">
                  <c:v>9:40</c:v>
                </c:pt>
                <c:pt idx="549">
                  <c:v>9:45</c:v>
                </c:pt>
                <c:pt idx="550">
                  <c:v>9:50</c:v>
                </c:pt>
                <c:pt idx="551">
                  <c:v>9:55</c:v>
                </c:pt>
                <c:pt idx="552">
                  <c:v>10:00</c:v>
                </c:pt>
                <c:pt idx="553">
                  <c:v>10:05</c:v>
                </c:pt>
                <c:pt idx="554">
                  <c:v>10:10</c:v>
                </c:pt>
                <c:pt idx="555">
                  <c:v>10:15</c:v>
                </c:pt>
                <c:pt idx="556">
                  <c:v>10:20</c:v>
                </c:pt>
                <c:pt idx="557">
                  <c:v>10:25</c:v>
                </c:pt>
                <c:pt idx="558">
                  <c:v>10:30</c:v>
                </c:pt>
                <c:pt idx="559">
                  <c:v>10:35</c:v>
                </c:pt>
                <c:pt idx="560">
                  <c:v>10:40</c:v>
                </c:pt>
                <c:pt idx="561">
                  <c:v>10:45</c:v>
                </c:pt>
                <c:pt idx="562">
                  <c:v>10:50</c:v>
                </c:pt>
                <c:pt idx="563">
                  <c:v>10:55</c:v>
                </c:pt>
                <c:pt idx="564">
                  <c:v>11:00</c:v>
                </c:pt>
                <c:pt idx="565">
                  <c:v>11:05</c:v>
                </c:pt>
                <c:pt idx="566">
                  <c:v>11:10</c:v>
                </c:pt>
                <c:pt idx="567">
                  <c:v>11:15</c:v>
                </c:pt>
                <c:pt idx="568">
                  <c:v>11:20</c:v>
                </c:pt>
                <c:pt idx="569">
                  <c:v>11:25</c:v>
                </c:pt>
                <c:pt idx="570">
                  <c:v>11:30</c:v>
                </c:pt>
                <c:pt idx="571">
                  <c:v>11:35</c:v>
                </c:pt>
                <c:pt idx="572">
                  <c:v>11:40</c:v>
                </c:pt>
                <c:pt idx="573">
                  <c:v>11:45</c:v>
                </c:pt>
                <c:pt idx="574">
                  <c:v>11:50</c:v>
                </c:pt>
                <c:pt idx="575">
                  <c:v>11:55</c:v>
                </c:pt>
                <c:pt idx="576">
                  <c:v>12:00</c:v>
                </c:pt>
                <c:pt idx="577">
                  <c:v>12:05</c:v>
                </c:pt>
                <c:pt idx="578">
                  <c:v>12:10</c:v>
                </c:pt>
                <c:pt idx="579">
                  <c:v>12:15</c:v>
                </c:pt>
                <c:pt idx="580">
                  <c:v>12:20</c:v>
                </c:pt>
                <c:pt idx="581">
                  <c:v>12:25</c:v>
                </c:pt>
                <c:pt idx="582">
                  <c:v>12:30</c:v>
                </c:pt>
                <c:pt idx="583">
                  <c:v>12:35</c:v>
                </c:pt>
                <c:pt idx="584">
                  <c:v>12:40</c:v>
                </c:pt>
                <c:pt idx="585">
                  <c:v>12:45</c:v>
                </c:pt>
                <c:pt idx="586">
                  <c:v>12:50</c:v>
                </c:pt>
                <c:pt idx="587">
                  <c:v>12:55</c:v>
                </c:pt>
                <c:pt idx="588">
                  <c:v>13:00</c:v>
                </c:pt>
                <c:pt idx="589">
                  <c:v>13:05</c:v>
                </c:pt>
                <c:pt idx="590">
                  <c:v>13:10</c:v>
                </c:pt>
                <c:pt idx="591">
                  <c:v>13:15</c:v>
                </c:pt>
                <c:pt idx="592">
                  <c:v>13:20</c:v>
                </c:pt>
                <c:pt idx="593">
                  <c:v>13:25</c:v>
                </c:pt>
                <c:pt idx="594">
                  <c:v>13:30</c:v>
                </c:pt>
                <c:pt idx="595">
                  <c:v>13:35</c:v>
                </c:pt>
                <c:pt idx="596">
                  <c:v>13:40</c:v>
                </c:pt>
                <c:pt idx="597">
                  <c:v>13:45</c:v>
                </c:pt>
                <c:pt idx="598">
                  <c:v>13:50</c:v>
                </c:pt>
                <c:pt idx="599">
                  <c:v>13:55</c:v>
                </c:pt>
                <c:pt idx="600">
                  <c:v>14:00</c:v>
                </c:pt>
                <c:pt idx="601">
                  <c:v>14:05</c:v>
                </c:pt>
                <c:pt idx="602">
                  <c:v>14:10</c:v>
                </c:pt>
                <c:pt idx="603">
                  <c:v>14:15</c:v>
                </c:pt>
                <c:pt idx="604">
                  <c:v>14:20</c:v>
                </c:pt>
                <c:pt idx="605">
                  <c:v>14:25</c:v>
                </c:pt>
                <c:pt idx="606">
                  <c:v>14:30</c:v>
                </c:pt>
                <c:pt idx="607">
                  <c:v>14:35</c:v>
                </c:pt>
                <c:pt idx="608">
                  <c:v>14:40</c:v>
                </c:pt>
                <c:pt idx="609">
                  <c:v>14:45</c:v>
                </c:pt>
                <c:pt idx="610">
                  <c:v>14:50</c:v>
                </c:pt>
                <c:pt idx="611">
                  <c:v>14:55</c:v>
                </c:pt>
                <c:pt idx="612">
                  <c:v>15:00</c:v>
                </c:pt>
                <c:pt idx="613">
                  <c:v>15:05</c:v>
                </c:pt>
                <c:pt idx="614">
                  <c:v>15:10</c:v>
                </c:pt>
                <c:pt idx="615">
                  <c:v>15:15</c:v>
                </c:pt>
                <c:pt idx="616">
                  <c:v>15:20</c:v>
                </c:pt>
                <c:pt idx="617">
                  <c:v>15:25</c:v>
                </c:pt>
                <c:pt idx="618">
                  <c:v>15:30</c:v>
                </c:pt>
                <c:pt idx="619">
                  <c:v>15:35</c:v>
                </c:pt>
                <c:pt idx="620">
                  <c:v>15:40</c:v>
                </c:pt>
                <c:pt idx="621">
                  <c:v>15:45</c:v>
                </c:pt>
                <c:pt idx="622">
                  <c:v>15:50</c:v>
                </c:pt>
                <c:pt idx="623">
                  <c:v>15:55</c:v>
                </c:pt>
                <c:pt idx="624">
                  <c:v>16:00</c:v>
                </c:pt>
                <c:pt idx="625">
                  <c:v>16:05</c:v>
                </c:pt>
                <c:pt idx="626">
                  <c:v>16:10</c:v>
                </c:pt>
                <c:pt idx="627">
                  <c:v>16:15</c:v>
                </c:pt>
                <c:pt idx="628">
                  <c:v>16:20</c:v>
                </c:pt>
                <c:pt idx="629">
                  <c:v>16:25</c:v>
                </c:pt>
                <c:pt idx="630">
                  <c:v>16:30</c:v>
                </c:pt>
                <c:pt idx="631">
                  <c:v>16:35</c:v>
                </c:pt>
                <c:pt idx="632">
                  <c:v>16:40</c:v>
                </c:pt>
                <c:pt idx="633">
                  <c:v>16:45</c:v>
                </c:pt>
                <c:pt idx="634">
                  <c:v>16:50</c:v>
                </c:pt>
                <c:pt idx="635">
                  <c:v>16:55</c:v>
                </c:pt>
                <c:pt idx="636">
                  <c:v>17:00</c:v>
                </c:pt>
                <c:pt idx="637">
                  <c:v>17:05</c:v>
                </c:pt>
                <c:pt idx="638">
                  <c:v>17:10</c:v>
                </c:pt>
                <c:pt idx="639">
                  <c:v>17:15</c:v>
                </c:pt>
                <c:pt idx="640">
                  <c:v>17:20</c:v>
                </c:pt>
                <c:pt idx="641">
                  <c:v>17:25</c:v>
                </c:pt>
                <c:pt idx="642">
                  <c:v>17:30</c:v>
                </c:pt>
                <c:pt idx="643">
                  <c:v>17:35</c:v>
                </c:pt>
                <c:pt idx="644">
                  <c:v>17:40</c:v>
                </c:pt>
                <c:pt idx="645">
                  <c:v>17:45</c:v>
                </c:pt>
                <c:pt idx="646">
                  <c:v>17:50</c:v>
                </c:pt>
                <c:pt idx="647">
                  <c:v>17:55</c:v>
                </c:pt>
                <c:pt idx="648">
                  <c:v>18:00</c:v>
                </c:pt>
                <c:pt idx="649">
                  <c:v>18:05</c:v>
                </c:pt>
                <c:pt idx="650">
                  <c:v>18:10</c:v>
                </c:pt>
                <c:pt idx="651">
                  <c:v>18:15</c:v>
                </c:pt>
                <c:pt idx="652">
                  <c:v>18:20</c:v>
                </c:pt>
                <c:pt idx="653">
                  <c:v>18:25</c:v>
                </c:pt>
                <c:pt idx="654">
                  <c:v>18:30</c:v>
                </c:pt>
                <c:pt idx="655">
                  <c:v>18:35</c:v>
                </c:pt>
                <c:pt idx="656">
                  <c:v>18:40</c:v>
                </c:pt>
                <c:pt idx="657">
                  <c:v>18:45</c:v>
                </c:pt>
                <c:pt idx="658">
                  <c:v>18:50</c:v>
                </c:pt>
                <c:pt idx="659">
                  <c:v>18:55</c:v>
                </c:pt>
                <c:pt idx="660">
                  <c:v>19:00</c:v>
                </c:pt>
                <c:pt idx="661">
                  <c:v>19:05</c:v>
                </c:pt>
                <c:pt idx="662">
                  <c:v>19:10</c:v>
                </c:pt>
                <c:pt idx="663">
                  <c:v>19:15</c:v>
                </c:pt>
                <c:pt idx="664">
                  <c:v>19:20</c:v>
                </c:pt>
                <c:pt idx="665">
                  <c:v>19:25</c:v>
                </c:pt>
                <c:pt idx="666">
                  <c:v>19:30</c:v>
                </c:pt>
                <c:pt idx="667">
                  <c:v>19:35</c:v>
                </c:pt>
                <c:pt idx="668">
                  <c:v>19:40</c:v>
                </c:pt>
                <c:pt idx="669">
                  <c:v>19:45</c:v>
                </c:pt>
                <c:pt idx="670">
                  <c:v>19:50</c:v>
                </c:pt>
                <c:pt idx="671">
                  <c:v>19:55</c:v>
                </c:pt>
                <c:pt idx="672">
                  <c:v>20:00</c:v>
                </c:pt>
                <c:pt idx="673">
                  <c:v>20:05</c:v>
                </c:pt>
                <c:pt idx="674">
                  <c:v>20:10</c:v>
                </c:pt>
                <c:pt idx="675">
                  <c:v>20:15</c:v>
                </c:pt>
                <c:pt idx="676">
                  <c:v>20:20</c:v>
                </c:pt>
                <c:pt idx="677">
                  <c:v>20:25</c:v>
                </c:pt>
                <c:pt idx="678">
                  <c:v>20:30</c:v>
                </c:pt>
                <c:pt idx="679">
                  <c:v>20:35</c:v>
                </c:pt>
                <c:pt idx="680">
                  <c:v>20:40</c:v>
                </c:pt>
                <c:pt idx="681">
                  <c:v>20:45</c:v>
                </c:pt>
                <c:pt idx="682">
                  <c:v>20:50</c:v>
                </c:pt>
                <c:pt idx="683">
                  <c:v>20:55</c:v>
                </c:pt>
                <c:pt idx="684">
                  <c:v>21:00</c:v>
                </c:pt>
                <c:pt idx="685">
                  <c:v>21:05</c:v>
                </c:pt>
                <c:pt idx="686">
                  <c:v>21:10</c:v>
                </c:pt>
                <c:pt idx="687">
                  <c:v>21:15</c:v>
                </c:pt>
                <c:pt idx="688">
                  <c:v>21:20</c:v>
                </c:pt>
                <c:pt idx="689">
                  <c:v>21:25</c:v>
                </c:pt>
                <c:pt idx="690">
                  <c:v>21:30</c:v>
                </c:pt>
                <c:pt idx="691">
                  <c:v>21:35</c:v>
                </c:pt>
                <c:pt idx="692">
                  <c:v>21:40</c:v>
                </c:pt>
                <c:pt idx="693">
                  <c:v>21:45</c:v>
                </c:pt>
                <c:pt idx="694">
                  <c:v>21:50</c:v>
                </c:pt>
                <c:pt idx="695">
                  <c:v>21:55</c:v>
                </c:pt>
                <c:pt idx="696">
                  <c:v>22:00</c:v>
                </c:pt>
                <c:pt idx="697">
                  <c:v>22:05</c:v>
                </c:pt>
                <c:pt idx="698">
                  <c:v>22:10</c:v>
                </c:pt>
                <c:pt idx="699">
                  <c:v>22:15</c:v>
                </c:pt>
                <c:pt idx="700">
                  <c:v>22:20</c:v>
                </c:pt>
                <c:pt idx="701">
                  <c:v>22:25</c:v>
                </c:pt>
                <c:pt idx="702">
                  <c:v>22:30</c:v>
                </c:pt>
                <c:pt idx="703">
                  <c:v>22:35</c:v>
                </c:pt>
                <c:pt idx="704">
                  <c:v>22:40</c:v>
                </c:pt>
                <c:pt idx="705">
                  <c:v>22:45</c:v>
                </c:pt>
                <c:pt idx="706">
                  <c:v>22:50</c:v>
                </c:pt>
                <c:pt idx="707">
                  <c:v>22:55</c:v>
                </c:pt>
                <c:pt idx="708">
                  <c:v>23:00</c:v>
                </c:pt>
                <c:pt idx="709">
                  <c:v>23:05</c:v>
                </c:pt>
                <c:pt idx="710">
                  <c:v>23:10</c:v>
                </c:pt>
                <c:pt idx="711">
                  <c:v>23:15</c:v>
                </c:pt>
                <c:pt idx="712">
                  <c:v>23:20</c:v>
                </c:pt>
                <c:pt idx="713">
                  <c:v>23:25</c:v>
                </c:pt>
                <c:pt idx="714">
                  <c:v>23:30</c:v>
                </c:pt>
                <c:pt idx="715">
                  <c:v>23:35</c:v>
                </c:pt>
                <c:pt idx="716">
                  <c:v>23:40</c:v>
                </c:pt>
                <c:pt idx="717">
                  <c:v>23:45</c:v>
                </c:pt>
                <c:pt idx="718">
                  <c:v>23:50</c:v>
                </c:pt>
                <c:pt idx="719">
                  <c:v>23:55</c:v>
                </c:pt>
                <c:pt idx="720">
                  <c:v>Mon/1/11/</c:v>
                </c:pt>
                <c:pt idx="721">
                  <c:v>0:05</c:v>
                </c:pt>
                <c:pt idx="722">
                  <c:v>0:10</c:v>
                </c:pt>
                <c:pt idx="723">
                  <c:v>0:15</c:v>
                </c:pt>
                <c:pt idx="724">
                  <c:v>0:20</c:v>
                </c:pt>
                <c:pt idx="725">
                  <c:v>0:25</c:v>
                </c:pt>
                <c:pt idx="726">
                  <c:v>0:30</c:v>
                </c:pt>
                <c:pt idx="727">
                  <c:v>0:35</c:v>
                </c:pt>
                <c:pt idx="728">
                  <c:v>0:40</c:v>
                </c:pt>
                <c:pt idx="729">
                  <c:v>0:45</c:v>
                </c:pt>
                <c:pt idx="730">
                  <c:v>0:50</c:v>
                </c:pt>
                <c:pt idx="731">
                  <c:v>0:55</c:v>
                </c:pt>
                <c:pt idx="732">
                  <c:v>1:00</c:v>
                </c:pt>
                <c:pt idx="733">
                  <c:v>1:05</c:v>
                </c:pt>
                <c:pt idx="734">
                  <c:v>1:10</c:v>
                </c:pt>
                <c:pt idx="735">
                  <c:v>1:15</c:v>
                </c:pt>
                <c:pt idx="736">
                  <c:v>1:20</c:v>
                </c:pt>
                <c:pt idx="737">
                  <c:v>1:25</c:v>
                </c:pt>
                <c:pt idx="738">
                  <c:v>1:30</c:v>
                </c:pt>
                <c:pt idx="739">
                  <c:v>1:35</c:v>
                </c:pt>
                <c:pt idx="740">
                  <c:v>1:40</c:v>
                </c:pt>
                <c:pt idx="741">
                  <c:v>1:45</c:v>
                </c:pt>
                <c:pt idx="742">
                  <c:v>1:50</c:v>
                </c:pt>
                <c:pt idx="743">
                  <c:v>1:55</c:v>
                </c:pt>
                <c:pt idx="744">
                  <c:v>2:00</c:v>
                </c:pt>
                <c:pt idx="745">
                  <c:v>2:05</c:v>
                </c:pt>
                <c:pt idx="746">
                  <c:v>2:10</c:v>
                </c:pt>
                <c:pt idx="747">
                  <c:v>2:15</c:v>
                </c:pt>
                <c:pt idx="748">
                  <c:v>2:20</c:v>
                </c:pt>
                <c:pt idx="749">
                  <c:v>2:25</c:v>
                </c:pt>
                <c:pt idx="750">
                  <c:v>2:30</c:v>
                </c:pt>
                <c:pt idx="751">
                  <c:v>2:35</c:v>
                </c:pt>
                <c:pt idx="752">
                  <c:v>2:40</c:v>
                </c:pt>
                <c:pt idx="753">
                  <c:v>2:45</c:v>
                </c:pt>
                <c:pt idx="754">
                  <c:v>2:50</c:v>
                </c:pt>
                <c:pt idx="755">
                  <c:v>2:55</c:v>
                </c:pt>
                <c:pt idx="756">
                  <c:v>3:00</c:v>
                </c:pt>
                <c:pt idx="757">
                  <c:v>3:05</c:v>
                </c:pt>
                <c:pt idx="758">
                  <c:v>3:10</c:v>
                </c:pt>
                <c:pt idx="759">
                  <c:v>3:15</c:v>
                </c:pt>
                <c:pt idx="760">
                  <c:v>3:20</c:v>
                </c:pt>
                <c:pt idx="761">
                  <c:v>3:25</c:v>
                </c:pt>
                <c:pt idx="762">
                  <c:v>3:30</c:v>
                </c:pt>
                <c:pt idx="763">
                  <c:v>3:35</c:v>
                </c:pt>
                <c:pt idx="764">
                  <c:v>3:40</c:v>
                </c:pt>
                <c:pt idx="765">
                  <c:v>3:45</c:v>
                </c:pt>
                <c:pt idx="766">
                  <c:v>3:50</c:v>
                </c:pt>
                <c:pt idx="767">
                  <c:v>3:55</c:v>
                </c:pt>
                <c:pt idx="768">
                  <c:v>4:00</c:v>
                </c:pt>
                <c:pt idx="769">
                  <c:v>4:05</c:v>
                </c:pt>
                <c:pt idx="770">
                  <c:v>4:10</c:v>
                </c:pt>
                <c:pt idx="771">
                  <c:v>4:15</c:v>
                </c:pt>
                <c:pt idx="772">
                  <c:v>4:20</c:v>
                </c:pt>
                <c:pt idx="773">
                  <c:v>4:25</c:v>
                </c:pt>
                <c:pt idx="774">
                  <c:v>4:30</c:v>
                </c:pt>
                <c:pt idx="775">
                  <c:v>4:35</c:v>
                </c:pt>
                <c:pt idx="776">
                  <c:v>4:40</c:v>
                </c:pt>
                <c:pt idx="777">
                  <c:v>4:45</c:v>
                </c:pt>
                <c:pt idx="778">
                  <c:v>4:50</c:v>
                </c:pt>
                <c:pt idx="779">
                  <c:v>4:55</c:v>
                </c:pt>
                <c:pt idx="780">
                  <c:v>5:00</c:v>
                </c:pt>
                <c:pt idx="781">
                  <c:v>5:05</c:v>
                </c:pt>
                <c:pt idx="782">
                  <c:v>5:10</c:v>
                </c:pt>
                <c:pt idx="783">
                  <c:v>5:15</c:v>
                </c:pt>
                <c:pt idx="784">
                  <c:v>5:20</c:v>
                </c:pt>
                <c:pt idx="785">
                  <c:v>5:25</c:v>
                </c:pt>
                <c:pt idx="786">
                  <c:v>5:30</c:v>
                </c:pt>
                <c:pt idx="787">
                  <c:v>5:35</c:v>
                </c:pt>
                <c:pt idx="788">
                  <c:v>5:40</c:v>
                </c:pt>
                <c:pt idx="789">
                  <c:v>5:45</c:v>
                </c:pt>
                <c:pt idx="790">
                  <c:v>5:50</c:v>
                </c:pt>
                <c:pt idx="791">
                  <c:v>5:55</c:v>
                </c:pt>
                <c:pt idx="792">
                  <c:v>6:00</c:v>
                </c:pt>
                <c:pt idx="793">
                  <c:v>6:05</c:v>
                </c:pt>
                <c:pt idx="794">
                  <c:v>6:10</c:v>
                </c:pt>
                <c:pt idx="795">
                  <c:v>6:15</c:v>
                </c:pt>
                <c:pt idx="796">
                  <c:v>6:20</c:v>
                </c:pt>
                <c:pt idx="797">
                  <c:v>6:25</c:v>
                </c:pt>
                <c:pt idx="798">
                  <c:v>6:30</c:v>
                </c:pt>
                <c:pt idx="799">
                  <c:v>6:35</c:v>
                </c:pt>
                <c:pt idx="800">
                  <c:v>6:40</c:v>
                </c:pt>
                <c:pt idx="801">
                  <c:v>6:45</c:v>
                </c:pt>
                <c:pt idx="802">
                  <c:v>6:50</c:v>
                </c:pt>
                <c:pt idx="803">
                  <c:v>6:55</c:v>
                </c:pt>
                <c:pt idx="804">
                  <c:v>7:00</c:v>
                </c:pt>
                <c:pt idx="805">
                  <c:v>7:05</c:v>
                </c:pt>
                <c:pt idx="806">
                  <c:v>7:10</c:v>
                </c:pt>
                <c:pt idx="807">
                  <c:v>7:15</c:v>
                </c:pt>
                <c:pt idx="808">
                  <c:v>7:20</c:v>
                </c:pt>
                <c:pt idx="809">
                  <c:v>7:25</c:v>
                </c:pt>
                <c:pt idx="810">
                  <c:v>7:30</c:v>
                </c:pt>
                <c:pt idx="811">
                  <c:v>7:35</c:v>
                </c:pt>
                <c:pt idx="812">
                  <c:v>7:40</c:v>
                </c:pt>
                <c:pt idx="813">
                  <c:v>7:45</c:v>
                </c:pt>
                <c:pt idx="814">
                  <c:v>7:50</c:v>
                </c:pt>
                <c:pt idx="815">
                  <c:v>7:55</c:v>
                </c:pt>
                <c:pt idx="816">
                  <c:v>8:00</c:v>
                </c:pt>
                <c:pt idx="817">
                  <c:v>8:05</c:v>
                </c:pt>
                <c:pt idx="818">
                  <c:v>8:10</c:v>
                </c:pt>
                <c:pt idx="819">
                  <c:v>8:15</c:v>
                </c:pt>
                <c:pt idx="820">
                  <c:v>8:20</c:v>
                </c:pt>
                <c:pt idx="821">
                  <c:v>8:25</c:v>
                </c:pt>
                <c:pt idx="822">
                  <c:v>8:30</c:v>
                </c:pt>
                <c:pt idx="823">
                  <c:v>8:35</c:v>
                </c:pt>
                <c:pt idx="824">
                  <c:v>8:40</c:v>
                </c:pt>
                <c:pt idx="825">
                  <c:v>8:45</c:v>
                </c:pt>
                <c:pt idx="826">
                  <c:v>8:50</c:v>
                </c:pt>
                <c:pt idx="827">
                  <c:v>8:55</c:v>
                </c:pt>
                <c:pt idx="828">
                  <c:v>9:00</c:v>
                </c:pt>
                <c:pt idx="829">
                  <c:v>9:05</c:v>
                </c:pt>
                <c:pt idx="830">
                  <c:v>9:10</c:v>
                </c:pt>
                <c:pt idx="831">
                  <c:v>9:15</c:v>
                </c:pt>
                <c:pt idx="832">
                  <c:v>9:20</c:v>
                </c:pt>
                <c:pt idx="833">
                  <c:v>9:25</c:v>
                </c:pt>
                <c:pt idx="834">
                  <c:v>9:30</c:v>
                </c:pt>
                <c:pt idx="835">
                  <c:v>9:35</c:v>
                </c:pt>
                <c:pt idx="836">
                  <c:v>9:40</c:v>
                </c:pt>
                <c:pt idx="837">
                  <c:v>9:45</c:v>
                </c:pt>
                <c:pt idx="838">
                  <c:v>9:50</c:v>
                </c:pt>
                <c:pt idx="839">
                  <c:v>9:55</c:v>
                </c:pt>
                <c:pt idx="840">
                  <c:v>10:00</c:v>
                </c:pt>
                <c:pt idx="841">
                  <c:v>10:05</c:v>
                </c:pt>
                <c:pt idx="842">
                  <c:v>10:10</c:v>
                </c:pt>
                <c:pt idx="843">
                  <c:v>10:15</c:v>
                </c:pt>
                <c:pt idx="844">
                  <c:v>10:20</c:v>
                </c:pt>
                <c:pt idx="845">
                  <c:v>10:25</c:v>
                </c:pt>
                <c:pt idx="846">
                  <c:v>10:30</c:v>
                </c:pt>
                <c:pt idx="847">
                  <c:v>10:35</c:v>
                </c:pt>
                <c:pt idx="848">
                  <c:v>10:40</c:v>
                </c:pt>
                <c:pt idx="849">
                  <c:v>10:45</c:v>
                </c:pt>
                <c:pt idx="850">
                  <c:v>10:50</c:v>
                </c:pt>
                <c:pt idx="851">
                  <c:v>10:55</c:v>
                </c:pt>
                <c:pt idx="852">
                  <c:v>11:00</c:v>
                </c:pt>
                <c:pt idx="853">
                  <c:v>11:05</c:v>
                </c:pt>
                <c:pt idx="854">
                  <c:v>11:10</c:v>
                </c:pt>
                <c:pt idx="855">
                  <c:v>11:15</c:v>
                </c:pt>
                <c:pt idx="856">
                  <c:v>11:20</c:v>
                </c:pt>
                <c:pt idx="857">
                  <c:v>11:25</c:v>
                </c:pt>
                <c:pt idx="858">
                  <c:v>11:30</c:v>
                </c:pt>
                <c:pt idx="859">
                  <c:v>11:35</c:v>
                </c:pt>
                <c:pt idx="860">
                  <c:v>11:40</c:v>
                </c:pt>
                <c:pt idx="861">
                  <c:v>11:45</c:v>
                </c:pt>
                <c:pt idx="862">
                  <c:v>11:50</c:v>
                </c:pt>
                <c:pt idx="863">
                  <c:v>11:55</c:v>
                </c:pt>
                <c:pt idx="864">
                  <c:v>12:00</c:v>
                </c:pt>
                <c:pt idx="865">
                  <c:v>12:05</c:v>
                </c:pt>
                <c:pt idx="866">
                  <c:v>12:10</c:v>
                </c:pt>
                <c:pt idx="867">
                  <c:v>12:15</c:v>
                </c:pt>
                <c:pt idx="868">
                  <c:v>12:20</c:v>
                </c:pt>
                <c:pt idx="869">
                  <c:v>12:25</c:v>
                </c:pt>
                <c:pt idx="870">
                  <c:v>12:30</c:v>
                </c:pt>
                <c:pt idx="871">
                  <c:v>12:35</c:v>
                </c:pt>
                <c:pt idx="872">
                  <c:v>12:40</c:v>
                </c:pt>
                <c:pt idx="873">
                  <c:v>12:45</c:v>
                </c:pt>
                <c:pt idx="874">
                  <c:v>12:50</c:v>
                </c:pt>
                <c:pt idx="875">
                  <c:v>12:55</c:v>
                </c:pt>
                <c:pt idx="876">
                  <c:v>13:00</c:v>
                </c:pt>
                <c:pt idx="877">
                  <c:v>13:05</c:v>
                </c:pt>
                <c:pt idx="878">
                  <c:v>13:10</c:v>
                </c:pt>
                <c:pt idx="879">
                  <c:v>13:15</c:v>
                </c:pt>
                <c:pt idx="880">
                  <c:v>13:20</c:v>
                </c:pt>
                <c:pt idx="881">
                  <c:v>13:25</c:v>
                </c:pt>
                <c:pt idx="882">
                  <c:v>13:30</c:v>
                </c:pt>
                <c:pt idx="883">
                  <c:v>13:35</c:v>
                </c:pt>
                <c:pt idx="884">
                  <c:v>13:40</c:v>
                </c:pt>
                <c:pt idx="885">
                  <c:v>13:45</c:v>
                </c:pt>
                <c:pt idx="886">
                  <c:v>13:50</c:v>
                </c:pt>
                <c:pt idx="887">
                  <c:v>13:55</c:v>
                </c:pt>
                <c:pt idx="888">
                  <c:v>14:00</c:v>
                </c:pt>
                <c:pt idx="889">
                  <c:v>14:05</c:v>
                </c:pt>
                <c:pt idx="890">
                  <c:v>14:10</c:v>
                </c:pt>
                <c:pt idx="891">
                  <c:v>14:15</c:v>
                </c:pt>
                <c:pt idx="892">
                  <c:v>14:20</c:v>
                </c:pt>
                <c:pt idx="893">
                  <c:v>14:25</c:v>
                </c:pt>
                <c:pt idx="894">
                  <c:v>14:30</c:v>
                </c:pt>
                <c:pt idx="895">
                  <c:v>14:35</c:v>
                </c:pt>
                <c:pt idx="896">
                  <c:v>14:40</c:v>
                </c:pt>
                <c:pt idx="897">
                  <c:v>14:45</c:v>
                </c:pt>
                <c:pt idx="898">
                  <c:v>14:50</c:v>
                </c:pt>
                <c:pt idx="899">
                  <c:v>14:55</c:v>
                </c:pt>
                <c:pt idx="900">
                  <c:v>15:00</c:v>
                </c:pt>
                <c:pt idx="901">
                  <c:v>15:05</c:v>
                </c:pt>
                <c:pt idx="902">
                  <c:v>15:10</c:v>
                </c:pt>
                <c:pt idx="903">
                  <c:v>15:15</c:v>
                </c:pt>
                <c:pt idx="904">
                  <c:v>15:20</c:v>
                </c:pt>
                <c:pt idx="905">
                  <c:v>15:25</c:v>
                </c:pt>
                <c:pt idx="906">
                  <c:v>15:30</c:v>
                </c:pt>
                <c:pt idx="907">
                  <c:v>15:35</c:v>
                </c:pt>
                <c:pt idx="908">
                  <c:v>15:40</c:v>
                </c:pt>
                <c:pt idx="909">
                  <c:v>15:45</c:v>
                </c:pt>
                <c:pt idx="910">
                  <c:v>15:50</c:v>
                </c:pt>
                <c:pt idx="911">
                  <c:v>15:55</c:v>
                </c:pt>
                <c:pt idx="912">
                  <c:v>16:00</c:v>
                </c:pt>
                <c:pt idx="913">
                  <c:v>16:05</c:v>
                </c:pt>
                <c:pt idx="914">
                  <c:v>16:10</c:v>
                </c:pt>
                <c:pt idx="915">
                  <c:v>16:15</c:v>
                </c:pt>
                <c:pt idx="916">
                  <c:v>16:20</c:v>
                </c:pt>
                <c:pt idx="917">
                  <c:v>16:25</c:v>
                </c:pt>
                <c:pt idx="918">
                  <c:v>16:30</c:v>
                </c:pt>
                <c:pt idx="919">
                  <c:v>16:35</c:v>
                </c:pt>
                <c:pt idx="920">
                  <c:v>16:40</c:v>
                </c:pt>
                <c:pt idx="921">
                  <c:v>16:45</c:v>
                </c:pt>
                <c:pt idx="922">
                  <c:v>16:50</c:v>
                </c:pt>
                <c:pt idx="923">
                  <c:v>16:55</c:v>
                </c:pt>
                <c:pt idx="924">
                  <c:v>17:00</c:v>
                </c:pt>
                <c:pt idx="925">
                  <c:v>17:05</c:v>
                </c:pt>
                <c:pt idx="926">
                  <c:v>17:10</c:v>
                </c:pt>
                <c:pt idx="927">
                  <c:v>17:15</c:v>
                </c:pt>
                <c:pt idx="928">
                  <c:v>17:20</c:v>
                </c:pt>
                <c:pt idx="929">
                  <c:v>17:25</c:v>
                </c:pt>
                <c:pt idx="930">
                  <c:v>17:30</c:v>
                </c:pt>
                <c:pt idx="931">
                  <c:v>17:35</c:v>
                </c:pt>
                <c:pt idx="932">
                  <c:v>17:40</c:v>
                </c:pt>
                <c:pt idx="933">
                  <c:v>17:45</c:v>
                </c:pt>
                <c:pt idx="934">
                  <c:v>17:50</c:v>
                </c:pt>
                <c:pt idx="935">
                  <c:v>17:55</c:v>
                </c:pt>
                <c:pt idx="936">
                  <c:v>18:00</c:v>
                </c:pt>
                <c:pt idx="937">
                  <c:v>18:05</c:v>
                </c:pt>
                <c:pt idx="938">
                  <c:v>18:10</c:v>
                </c:pt>
                <c:pt idx="939">
                  <c:v>18:15</c:v>
                </c:pt>
                <c:pt idx="940">
                  <c:v>18:20</c:v>
                </c:pt>
                <c:pt idx="941">
                  <c:v>18:25</c:v>
                </c:pt>
                <c:pt idx="942">
                  <c:v>18:30</c:v>
                </c:pt>
                <c:pt idx="943">
                  <c:v>18:35</c:v>
                </c:pt>
                <c:pt idx="944">
                  <c:v>18:40</c:v>
                </c:pt>
                <c:pt idx="945">
                  <c:v>18:45</c:v>
                </c:pt>
                <c:pt idx="946">
                  <c:v>18:50</c:v>
                </c:pt>
                <c:pt idx="947">
                  <c:v>18:55</c:v>
                </c:pt>
                <c:pt idx="948">
                  <c:v>19:00</c:v>
                </c:pt>
                <c:pt idx="949">
                  <c:v>19:05</c:v>
                </c:pt>
                <c:pt idx="950">
                  <c:v>19:10</c:v>
                </c:pt>
                <c:pt idx="951">
                  <c:v>19:15</c:v>
                </c:pt>
                <c:pt idx="952">
                  <c:v>19:20</c:v>
                </c:pt>
                <c:pt idx="953">
                  <c:v>19:25</c:v>
                </c:pt>
                <c:pt idx="954">
                  <c:v>19:30</c:v>
                </c:pt>
                <c:pt idx="955">
                  <c:v>19:35</c:v>
                </c:pt>
                <c:pt idx="956">
                  <c:v>19:40</c:v>
                </c:pt>
                <c:pt idx="957">
                  <c:v>19:45</c:v>
                </c:pt>
                <c:pt idx="958">
                  <c:v>19:50</c:v>
                </c:pt>
                <c:pt idx="959">
                  <c:v>19:55</c:v>
                </c:pt>
                <c:pt idx="960">
                  <c:v>20:00</c:v>
                </c:pt>
                <c:pt idx="961">
                  <c:v>20:05</c:v>
                </c:pt>
                <c:pt idx="962">
                  <c:v>20:10</c:v>
                </c:pt>
                <c:pt idx="963">
                  <c:v>20:15</c:v>
                </c:pt>
                <c:pt idx="964">
                  <c:v>20:20</c:v>
                </c:pt>
                <c:pt idx="965">
                  <c:v>20:25</c:v>
                </c:pt>
                <c:pt idx="966">
                  <c:v>20:30</c:v>
                </c:pt>
                <c:pt idx="967">
                  <c:v>20:35</c:v>
                </c:pt>
                <c:pt idx="968">
                  <c:v>20:40</c:v>
                </c:pt>
                <c:pt idx="969">
                  <c:v>20:45</c:v>
                </c:pt>
                <c:pt idx="970">
                  <c:v>20:50</c:v>
                </c:pt>
                <c:pt idx="971">
                  <c:v>20:55</c:v>
                </c:pt>
                <c:pt idx="972">
                  <c:v>21:00</c:v>
                </c:pt>
                <c:pt idx="973">
                  <c:v>21:05</c:v>
                </c:pt>
                <c:pt idx="974">
                  <c:v>21:10</c:v>
                </c:pt>
                <c:pt idx="975">
                  <c:v>21:15</c:v>
                </c:pt>
                <c:pt idx="976">
                  <c:v>21:20</c:v>
                </c:pt>
                <c:pt idx="977">
                  <c:v>21:25</c:v>
                </c:pt>
                <c:pt idx="978">
                  <c:v>21:30</c:v>
                </c:pt>
                <c:pt idx="979">
                  <c:v>21:35</c:v>
                </c:pt>
                <c:pt idx="980">
                  <c:v>21:40</c:v>
                </c:pt>
                <c:pt idx="981">
                  <c:v>21:45</c:v>
                </c:pt>
                <c:pt idx="982">
                  <c:v>21:50</c:v>
                </c:pt>
                <c:pt idx="983">
                  <c:v>21:55</c:v>
                </c:pt>
                <c:pt idx="984">
                  <c:v>22:00</c:v>
                </c:pt>
                <c:pt idx="985">
                  <c:v>22:05</c:v>
                </c:pt>
                <c:pt idx="986">
                  <c:v>22:10</c:v>
                </c:pt>
                <c:pt idx="987">
                  <c:v>22:15</c:v>
                </c:pt>
                <c:pt idx="988">
                  <c:v>22:20</c:v>
                </c:pt>
                <c:pt idx="989">
                  <c:v>22:25</c:v>
                </c:pt>
                <c:pt idx="990">
                  <c:v>22:30</c:v>
                </c:pt>
                <c:pt idx="991">
                  <c:v>22:35</c:v>
                </c:pt>
                <c:pt idx="992">
                  <c:v>22:40</c:v>
                </c:pt>
                <c:pt idx="993">
                  <c:v>22:45</c:v>
                </c:pt>
                <c:pt idx="994">
                  <c:v>22:50</c:v>
                </c:pt>
                <c:pt idx="995">
                  <c:v>22:55</c:v>
                </c:pt>
                <c:pt idx="996">
                  <c:v>23:00</c:v>
                </c:pt>
                <c:pt idx="997">
                  <c:v>23:05</c:v>
                </c:pt>
                <c:pt idx="998">
                  <c:v>23:10</c:v>
                </c:pt>
                <c:pt idx="999">
                  <c:v>23:15</c:v>
                </c:pt>
                <c:pt idx="1000">
                  <c:v>23:20</c:v>
                </c:pt>
                <c:pt idx="1001">
                  <c:v>23:25</c:v>
                </c:pt>
                <c:pt idx="1002">
                  <c:v>23:30</c:v>
                </c:pt>
                <c:pt idx="1003">
                  <c:v>23:35</c:v>
                </c:pt>
                <c:pt idx="1004">
                  <c:v>23:40</c:v>
                </c:pt>
                <c:pt idx="1005">
                  <c:v>23:45</c:v>
                </c:pt>
                <c:pt idx="1006">
                  <c:v>23:50</c:v>
                </c:pt>
                <c:pt idx="1007">
                  <c:v>23:55</c:v>
                </c:pt>
                <c:pt idx="1008">
                  <c:v>Tue/2/11/</c:v>
                </c:pt>
                <c:pt idx="1009">
                  <c:v>0:05</c:v>
                </c:pt>
                <c:pt idx="1010">
                  <c:v>0:10</c:v>
                </c:pt>
                <c:pt idx="1011">
                  <c:v>0:15</c:v>
                </c:pt>
                <c:pt idx="1012">
                  <c:v>0:20</c:v>
                </c:pt>
                <c:pt idx="1013">
                  <c:v>0:25</c:v>
                </c:pt>
                <c:pt idx="1014">
                  <c:v>0:30</c:v>
                </c:pt>
                <c:pt idx="1015">
                  <c:v>0:35</c:v>
                </c:pt>
                <c:pt idx="1016">
                  <c:v>0:40</c:v>
                </c:pt>
                <c:pt idx="1017">
                  <c:v>0:45</c:v>
                </c:pt>
                <c:pt idx="1018">
                  <c:v>0:50</c:v>
                </c:pt>
                <c:pt idx="1019">
                  <c:v>0:55</c:v>
                </c:pt>
                <c:pt idx="1020">
                  <c:v>1:00</c:v>
                </c:pt>
                <c:pt idx="1021">
                  <c:v>1:05</c:v>
                </c:pt>
                <c:pt idx="1022">
                  <c:v>1:10</c:v>
                </c:pt>
                <c:pt idx="1023">
                  <c:v>1:15</c:v>
                </c:pt>
                <c:pt idx="1024">
                  <c:v>1:20</c:v>
                </c:pt>
                <c:pt idx="1025">
                  <c:v>1:25</c:v>
                </c:pt>
                <c:pt idx="1026">
                  <c:v>1:30</c:v>
                </c:pt>
                <c:pt idx="1027">
                  <c:v>1:35</c:v>
                </c:pt>
                <c:pt idx="1028">
                  <c:v>1:40</c:v>
                </c:pt>
                <c:pt idx="1029">
                  <c:v>1:45</c:v>
                </c:pt>
                <c:pt idx="1030">
                  <c:v>1:50</c:v>
                </c:pt>
                <c:pt idx="1031">
                  <c:v>1:55</c:v>
                </c:pt>
                <c:pt idx="1032">
                  <c:v>2:00</c:v>
                </c:pt>
                <c:pt idx="1033">
                  <c:v>2:05</c:v>
                </c:pt>
                <c:pt idx="1034">
                  <c:v>2:10</c:v>
                </c:pt>
                <c:pt idx="1035">
                  <c:v>2:15</c:v>
                </c:pt>
                <c:pt idx="1036">
                  <c:v>2:20</c:v>
                </c:pt>
                <c:pt idx="1037">
                  <c:v>2:25</c:v>
                </c:pt>
                <c:pt idx="1038">
                  <c:v>2:30</c:v>
                </c:pt>
                <c:pt idx="1039">
                  <c:v>2:35</c:v>
                </c:pt>
                <c:pt idx="1040">
                  <c:v>2:40</c:v>
                </c:pt>
                <c:pt idx="1041">
                  <c:v>2:45</c:v>
                </c:pt>
                <c:pt idx="1042">
                  <c:v>2:50</c:v>
                </c:pt>
                <c:pt idx="1043">
                  <c:v>2:55</c:v>
                </c:pt>
                <c:pt idx="1044">
                  <c:v>3:00</c:v>
                </c:pt>
                <c:pt idx="1045">
                  <c:v>3:05</c:v>
                </c:pt>
                <c:pt idx="1046">
                  <c:v>3:10</c:v>
                </c:pt>
                <c:pt idx="1047">
                  <c:v>3:15</c:v>
                </c:pt>
                <c:pt idx="1048">
                  <c:v>3:20</c:v>
                </c:pt>
                <c:pt idx="1049">
                  <c:v>3:25</c:v>
                </c:pt>
                <c:pt idx="1050">
                  <c:v>3:30</c:v>
                </c:pt>
                <c:pt idx="1051">
                  <c:v>3:35</c:v>
                </c:pt>
                <c:pt idx="1052">
                  <c:v>3:40</c:v>
                </c:pt>
                <c:pt idx="1053">
                  <c:v>3:45</c:v>
                </c:pt>
                <c:pt idx="1054">
                  <c:v>3:50</c:v>
                </c:pt>
                <c:pt idx="1055">
                  <c:v>3:55</c:v>
                </c:pt>
                <c:pt idx="1056">
                  <c:v>4:00</c:v>
                </c:pt>
                <c:pt idx="1057">
                  <c:v>4:05</c:v>
                </c:pt>
                <c:pt idx="1058">
                  <c:v>4:10</c:v>
                </c:pt>
                <c:pt idx="1059">
                  <c:v>4:15</c:v>
                </c:pt>
                <c:pt idx="1060">
                  <c:v>4:20</c:v>
                </c:pt>
                <c:pt idx="1061">
                  <c:v>4:25</c:v>
                </c:pt>
                <c:pt idx="1062">
                  <c:v>4:30</c:v>
                </c:pt>
                <c:pt idx="1063">
                  <c:v>4:35</c:v>
                </c:pt>
                <c:pt idx="1064">
                  <c:v>4:40</c:v>
                </c:pt>
                <c:pt idx="1065">
                  <c:v>4:45</c:v>
                </c:pt>
                <c:pt idx="1066">
                  <c:v>4:50</c:v>
                </c:pt>
                <c:pt idx="1067">
                  <c:v>4:55</c:v>
                </c:pt>
                <c:pt idx="1068">
                  <c:v>5:00</c:v>
                </c:pt>
                <c:pt idx="1069">
                  <c:v>5:05</c:v>
                </c:pt>
                <c:pt idx="1070">
                  <c:v>5:10</c:v>
                </c:pt>
                <c:pt idx="1071">
                  <c:v>5:15</c:v>
                </c:pt>
                <c:pt idx="1072">
                  <c:v>5:20</c:v>
                </c:pt>
                <c:pt idx="1073">
                  <c:v>5:25</c:v>
                </c:pt>
                <c:pt idx="1074">
                  <c:v>5:30</c:v>
                </c:pt>
                <c:pt idx="1075">
                  <c:v>5:35</c:v>
                </c:pt>
                <c:pt idx="1076">
                  <c:v>5:40</c:v>
                </c:pt>
                <c:pt idx="1077">
                  <c:v>5:45</c:v>
                </c:pt>
                <c:pt idx="1078">
                  <c:v>5:50</c:v>
                </c:pt>
                <c:pt idx="1079">
                  <c:v>5:55</c:v>
                </c:pt>
                <c:pt idx="1080">
                  <c:v>6:00</c:v>
                </c:pt>
                <c:pt idx="1081">
                  <c:v>6:05</c:v>
                </c:pt>
                <c:pt idx="1082">
                  <c:v>6:10</c:v>
                </c:pt>
                <c:pt idx="1083">
                  <c:v>6:15</c:v>
                </c:pt>
                <c:pt idx="1084">
                  <c:v>6:20</c:v>
                </c:pt>
                <c:pt idx="1085">
                  <c:v>6:25</c:v>
                </c:pt>
                <c:pt idx="1086">
                  <c:v>6:30</c:v>
                </c:pt>
                <c:pt idx="1087">
                  <c:v>6:35</c:v>
                </c:pt>
                <c:pt idx="1088">
                  <c:v>6:40</c:v>
                </c:pt>
                <c:pt idx="1089">
                  <c:v>6:45</c:v>
                </c:pt>
                <c:pt idx="1090">
                  <c:v>6:50</c:v>
                </c:pt>
                <c:pt idx="1091">
                  <c:v>6:55</c:v>
                </c:pt>
                <c:pt idx="1092">
                  <c:v>7:00</c:v>
                </c:pt>
                <c:pt idx="1093">
                  <c:v>7:05</c:v>
                </c:pt>
                <c:pt idx="1094">
                  <c:v>7:10</c:v>
                </c:pt>
                <c:pt idx="1095">
                  <c:v>7:15</c:v>
                </c:pt>
                <c:pt idx="1096">
                  <c:v>7:20</c:v>
                </c:pt>
                <c:pt idx="1097">
                  <c:v>7:25</c:v>
                </c:pt>
                <c:pt idx="1098">
                  <c:v>7:30</c:v>
                </c:pt>
                <c:pt idx="1099">
                  <c:v>7:35</c:v>
                </c:pt>
                <c:pt idx="1100">
                  <c:v>7:40</c:v>
                </c:pt>
                <c:pt idx="1101">
                  <c:v>7:45</c:v>
                </c:pt>
                <c:pt idx="1102">
                  <c:v>7:50</c:v>
                </c:pt>
                <c:pt idx="1103">
                  <c:v>7:55</c:v>
                </c:pt>
                <c:pt idx="1104">
                  <c:v>8:00</c:v>
                </c:pt>
                <c:pt idx="1105">
                  <c:v>8:05</c:v>
                </c:pt>
                <c:pt idx="1106">
                  <c:v>8:10</c:v>
                </c:pt>
                <c:pt idx="1107">
                  <c:v>8:15</c:v>
                </c:pt>
                <c:pt idx="1108">
                  <c:v>8:20</c:v>
                </c:pt>
                <c:pt idx="1109">
                  <c:v>8:25</c:v>
                </c:pt>
                <c:pt idx="1110">
                  <c:v>8:30</c:v>
                </c:pt>
                <c:pt idx="1111">
                  <c:v>8:35</c:v>
                </c:pt>
                <c:pt idx="1112">
                  <c:v>8:40</c:v>
                </c:pt>
                <c:pt idx="1113">
                  <c:v>8:45</c:v>
                </c:pt>
                <c:pt idx="1114">
                  <c:v>8:50</c:v>
                </c:pt>
                <c:pt idx="1115">
                  <c:v>8:55</c:v>
                </c:pt>
                <c:pt idx="1116">
                  <c:v>9:00</c:v>
                </c:pt>
                <c:pt idx="1117">
                  <c:v>9:05</c:v>
                </c:pt>
                <c:pt idx="1118">
                  <c:v>9:10</c:v>
                </c:pt>
                <c:pt idx="1119">
                  <c:v>9:15</c:v>
                </c:pt>
                <c:pt idx="1120">
                  <c:v>9:20</c:v>
                </c:pt>
                <c:pt idx="1121">
                  <c:v>9:25</c:v>
                </c:pt>
                <c:pt idx="1122">
                  <c:v>9:30</c:v>
                </c:pt>
                <c:pt idx="1123">
                  <c:v>9:35</c:v>
                </c:pt>
                <c:pt idx="1124">
                  <c:v>9:40</c:v>
                </c:pt>
                <c:pt idx="1125">
                  <c:v>9:45</c:v>
                </c:pt>
                <c:pt idx="1126">
                  <c:v>9:50</c:v>
                </c:pt>
                <c:pt idx="1127">
                  <c:v>9:55</c:v>
                </c:pt>
                <c:pt idx="1128">
                  <c:v>10:00</c:v>
                </c:pt>
                <c:pt idx="1129">
                  <c:v>10:05</c:v>
                </c:pt>
                <c:pt idx="1130">
                  <c:v>10:10</c:v>
                </c:pt>
                <c:pt idx="1131">
                  <c:v>10:15</c:v>
                </c:pt>
                <c:pt idx="1132">
                  <c:v>10:20</c:v>
                </c:pt>
                <c:pt idx="1133">
                  <c:v>10:25</c:v>
                </c:pt>
                <c:pt idx="1134">
                  <c:v>10:30</c:v>
                </c:pt>
                <c:pt idx="1135">
                  <c:v>10:35</c:v>
                </c:pt>
                <c:pt idx="1136">
                  <c:v>10:40</c:v>
                </c:pt>
                <c:pt idx="1137">
                  <c:v>10:45</c:v>
                </c:pt>
                <c:pt idx="1138">
                  <c:v>10:50</c:v>
                </c:pt>
                <c:pt idx="1139">
                  <c:v>10:55</c:v>
                </c:pt>
                <c:pt idx="1140">
                  <c:v>11:00</c:v>
                </c:pt>
                <c:pt idx="1141">
                  <c:v>11:05</c:v>
                </c:pt>
                <c:pt idx="1142">
                  <c:v>11:10</c:v>
                </c:pt>
                <c:pt idx="1143">
                  <c:v>11:15</c:v>
                </c:pt>
                <c:pt idx="1144">
                  <c:v>11:20</c:v>
                </c:pt>
                <c:pt idx="1145">
                  <c:v>11:25</c:v>
                </c:pt>
                <c:pt idx="1146">
                  <c:v>11:30</c:v>
                </c:pt>
                <c:pt idx="1147">
                  <c:v>11:35</c:v>
                </c:pt>
                <c:pt idx="1148">
                  <c:v>11:40</c:v>
                </c:pt>
                <c:pt idx="1149">
                  <c:v>11:45</c:v>
                </c:pt>
                <c:pt idx="1150">
                  <c:v>11:50</c:v>
                </c:pt>
                <c:pt idx="1151">
                  <c:v>11:55</c:v>
                </c:pt>
                <c:pt idx="1152">
                  <c:v>12:00</c:v>
                </c:pt>
                <c:pt idx="1153">
                  <c:v>12:05</c:v>
                </c:pt>
                <c:pt idx="1154">
                  <c:v>12:10</c:v>
                </c:pt>
                <c:pt idx="1155">
                  <c:v>12:15</c:v>
                </c:pt>
                <c:pt idx="1156">
                  <c:v>12:20</c:v>
                </c:pt>
                <c:pt idx="1157">
                  <c:v>12:25</c:v>
                </c:pt>
                <c:pt idx="1158">
                  <c:v>12:30</c:v>
                </c:pt>
                <c:pt idx="1159">
                  <c:v>12:35</c:v>
                </c:pt>
                <c:pt idx="1160">
                  <c:v>12:40</c:v>
                </c:pt>
                <c:pt idx="1161">
                  <c:v>12:45</c:v>
                </c:pt>
                <c:pt idx="1162">
                  <c:v>12:50</c:v>
                </c:pt>
                <c:pt idx="1163">
                  <c:v>12:55</c:v>
                </c:pt>
                <c:pt idx="1164">
                  <c:v>13:00</c:v>
                </c:pt>
                <c:pt idx="1165">
                  <c:v>13:05</c:v>
                </c:pt>
                <c:pt idx="1166">
                  <c:v>13:10</c:v>
                </c:pt>
                <c:pt idx="1167">
                  <c:v>13:15</c:v>
                </c:pt>
                <c:pt idx="1168">
                  <c:v>13:20</c:v>
                </c:pt>
                <c:pt idx="1169">
                  <c:v>13:25</c:v>
                </c:pt>
                <c:pt idx="1170">
                  <c:v>13:30</c:v>
                </c:pt>
                <c:pt idx="1171">
                  <c:v>13:35</c:v>
                </c:pt>
                <c:pt idx="1172">
                  <c:v>13:40</c:v>
                </c:pt>
                <c:pt idx="1173">
                  <c:v>13:45</c:v>
                </c:pt>
                <c:pt idx="1174">
                  <c:v>13:50</c:v>
                </c:pt>
                <c:pt idx="1175">
                  <c:v>13:55</c:v>
                </c:pt>
                <c:pt idx="1176">
                  <c:v>14:00</c:v>
                </c:pt>
                <c:pt idx="1177">
                  <c:v>14:05</c:v>
                </c:pt>
                <c:pt idx="1178">
                  <c:v>14:10</c:v>
                </c:pt>
                <c:pt idx="1179">
                  <c:v>14:15</c:v>
                </c:pt>
                <c:pt idx="1180">
                  <c:v>14:20</c:v>
                </c:pt>
                <c:pt idx="1181">
                  <c:v>14:25</c:v>
                </c:pt>
                <c:pt idx="1182">
                  <c:v>14:30</c:v>
                </c:pt>
                <c:pt idx="1183">
                  <c:v>14:35</c:v>
                </c:pt>
                <c:pt idx="1184">
                  <c:v>14:40</c:v>
                </c:pt>
                <c:pt idx="1185">
                  <c:v>14:45</c:v>
                </c:pt>
                <c:pt idx="1186">
                  <c:v>14:50</c:v>
                </c:pt>
                <c:pt idx="1187">
                  <c:v>14:55</c:v>
                </c:pt>
                <c:pt idx="1188">
                  <c:v>15:00</c:v>
                </c:pt>
                <c:pt idx="1189">
                  <c:v>15:05</c:v>
                </c:pt>
                <c:pt idx="1190">
                  <c:v>15:10</c:v>
                </c:pt>
                <c:pt idx="1191">
                  <c:v>15:15</c:v>
                </c:pt>
                <c:pt idx="1192">
                  <c:v>15:20</c:v>
                </c:pt>
                <c:pt idx="1193">
                  <c:v>15:25</c:v>
                </c:pt>
                <c:pt idx="1194">
                  <c:v>15:30</c:v>
                </c:pt>
                <c:pt idx="1195">
                  <c:v>15:35</c:v>
                </c:pt>
                <c:pt idx="1196">
                  <c:v>15:40</c:v>
                </c:pt>
                <c:pt idx="1197">
                  <c:v>15:45</c:v>
                </c:pt>
                <c:pt idx="1198">
                  <c:v>15:50</c:v>
                </c:pt>
                <c:pt idx="1199">
                  <c:v>15:55</c:v>
                </c:pt>
                <c:pt idx="1200">
                  <c:v>16:00</c:v>
                </c:pt>
                <c:pt idx="1201">
                  <c:v>16:05</c:v>
                </c:pt>
                <c:pt idx="1202">
                  <c:v>16:10</c:v>
                </c:pt>
                <c:pt idx="1203">
                  <c:v>16:15</c:v>
                </c:pt>
                <c:pt idx="1204">
                  <c:v>16:20</c:v>
                </c:pt>
                <c:pt idx="1205">
                  <c:v>16:25</c:v>
                </c:pt>
                <c:pt idx="1206">
                  <c:v>16:30</c:v>
                </c:pt>
                <c:pt idx="1207">
                  <c:v>16:35</c:v>
                </c:pt>
                <c:pt idx="1208">
                  <c:v>16:40</c:v>
                </c:pt>
                <c:pt idx="1209">
                  <c:v>16:45</c:v>
                </c:pt>
                <c:pt idx="1210">
                  <c:v>16:50</c:v>
                </c:pt>
                <c:pt idx="1211">
                  <c:v>16:55</c:v>
                </c:pt>
                <c:pt idx="1212">
                  <c:v>17:00</c:v>
                </c:pt>
                <c:pt idx="1213">
                  <c:v>17:05</c:v>
                </c:pt>
                <c:pt idx="1214">
                  <c:v>17:10</c:v>
                </c:pt>
                <c:pt idx="1215">
                  <c:v>17:15</c:v>
                </c:pt>
                <c:pt idx="1216">
                  <c:v>17:20</c:v>
                </c:pt>
                <c:pt idx="1217">
                  <c:v>17:25</c:v>
                </c:pt>
                <c:pt idx="1218">
                  <c:v>17:30</c:v>
                </c:pt>
                <c:pt idx="1219">
                  <c:v>17:35</c:v>
                </c:pt>
                <c:pt idx="1220">
                  <c:v>17:40</c:v>
                </c:pt>
                <c:pt idx="1221">
                  <c:v>17:45</c:v>
                </c:pt>
                <c:pt idx="1222">
                  <c:v>17:50</c:v>
                </c:pt>
                <c:pt idx="1223">
                  <c:v>17:55</c:v>
                </c:pt>
                <c:pt idx="1224">
                  <c:v>18:00</c:v>
                </c:pt>
                <c:pt idx="1225">
                  <c:v>18:05</c:v>
                </c:pt>
                <c:pt idx="1226">
                  <c:v>18:10</c:v>
                </c:pt>
                <c:pt idx="1227">
                  <c:v>18:15</c:v>
                </c:pt>
                <c:pt idx="1228">
                  <c:v>18:20</c:v>
                </c:pt>
                <c:pt idx="1229">
                  <c:v>18:25</c:v>
                </c:pt>
                <c:pt idx="1230">
                  <c:v>18:30</c:v>
                </c:pt>
                <c:pt idx="1231">
                  <c:v>18:35</c:v>
                </c:pt>
                <c:pt idx="1232">
                  <c:v>18:40</c:v>
                </c:pt>
                <c:pt idx="1233">
                  <c:v>18:45</c:v>
                </c:pt>
                <c:pt idx="1234">
                  <c:v>18:50</c:v>
                </c:pt>
                <c:pt idx="1235">
                  <c:v>18:55</c:v>
                </c:pt>
                <c:pt idx="1236">
                  <c:v>19:00</c:v>
                </c:pt>
                <c:pt idx="1237">
                  <c:v>19:05</c:v>
                </c:pt>
                <c:pt idx="1238">
                  <c:v>19:10</c:v>
                </c:pt>
                <c:pt idx="1239">
                  <c:v>19:15</c:v>
                </c:pt>
                <c:pt idx="1240">
                  <c:v>19:20</c:v>
                </c:pt>
                <c:pt idx="1241">
                  <c:v>19:25</c:v>
                </c:pt>
                <c:pt idx="1242">
                  <c:v>19:30</c:v>
                </c:pt>
                <c:pt idx="1243">
                  <c:v>19:35</c:v>
                </c:pt>
                <c:pt idx="1244">
                  <c:v>19:40</c:v>
                </c:pt>
                <c:pt idx="1245">
                  <c:v>19:45</c:v>
                </c:pt>
                <c:pt idx="1246">
                  <c:v>19:50</c:v>
                </c:pt>
                <c:pt idx="1247">
                  <c:v>19:55</c:v>
                </c:pt>
                <c:pt idx="1248">
                  <c:v>20:00</c:v>
                </c:pt>
                <c:pt idx="1249">
                  <c:v>20:05</c:v>
                </c:pt>
                <c:pt idx="1250">
                  <c:v>20:10</c:v>
                </c:pt>
                <c:pt idx="1251">
                  <c:v>20:15</c:v>
                </c:pt>
                <c:pt idx="1252">
                  <c:v>20:20</c:v>
                </c:pt>
                <c:pt idx="1253">
                  <c:v>20:25</c:v>
                </c:pt>
                <c:pt idx="1254">
                  <c:v>20:30</c:v>
                </c:pt>
                <c:pt idx="1255">
                  <c:v>20:35</c:v>
                </c:pt>
                <c:pt idx="1256">
                  <c:v>20:40</c:v>
                </c:pt>
                <c:pt idx="1257">
                  <c:v>20:45</c:v>
                </c:pt>
                <c:pt idx="1258">
                  <c:v>20:50</c:v>
                </c:pt>
                <c:pt idx="1259">
                  <c:v>20:55</c:v>
                </c:pt>
                <c:pt idx="1260">
                  <c:v>21:00</c:v>
                </c:pt>
                <c:pt idx="1261">
                  <c:v>21:05</c:v>
                </c:pt>
                <c:pt idx="1262">
                  <c:v>21:10</c:v>
                </c:pt>
                <c:pt idx="1263">
                  <c:v>21:15</c:v>
                </c:pt>
                <c:pt idx="1264">
                  <c:v>21:20</c:v>
                </c:pt>
                <c:pt idx="1265">
                  <c:v>21:25</c:v>
                </c:pt>
                <c:pt idx="1266">
                  <c:v>21:30</c:v>
                </c:pt>
                <c:pt idx="1267">
                  <c:v>21:35</c:v>
                </c:pt>
                <c:pt idx="1268">
                  <c:v>21:40</c:v>
                </c:pt>
                <c:pt idx="1269">
                  <c:v>21:45</c:v>
                </c:pt>
                <c:pt idx="1270">
                  <c:v>21:50</c:v>
                </c:pt>
                <c:pt idx="1271">
                  <c:v>21:55</c:v>
                </c:pt>
                <c:pt idx="1272">
                  <c:v>22:00</c:v>
                </c:pt>
                <c:pt idx="1273">
                  <c:v>22:05</c:v>
                </c:pt>
                <c:pt idx="1274">
                  <c:v>22:10</c:v>
                </c:pt>
                <c:pt idx="1275">
                  <c:v>22:15</c:v>
                </c:pt>
                <c:pt idx="1276">
                  <c:v>22:20</c:v>
                </c:pt>
                <c:pt idx="1277">
                  <c:v>22:25</c:v>
                </c:pt>
                <c:pt idx="1278">
                  <c:v>22:30</c:v>
                </c:pt>
                <c:pt idx="1279">
                  <c:v>22:35</c:v>
                </c:pt>
                <c:pt idx="1280">
                  <c:v>22:40</c:v>
                </c:pt>
                <c:pt idx="1281">
                  <c:v>22:45</c:v>
                </c:pt>
                <c:pt idx="1282">
                  <c:v>22:50</c:v>
                </c:pt>
                <c:pt idx="1283">
                  <c:v>22:55</c:v>
                </c:pt>
                <c:pt idx="1284">
                  <c:v>23:00</c:v>
                </c:pt>
                <c:pt idx="1285">
                  <c:v>23:05</c:v>
                </c:pt>
                <c:pt idx="1286">
                  <c:v>23:10</c:v>
                </c:pt>
                <c:pt idx="1287">
                  <c:v>23:15</c:v>
                </c:pt>
                <c:pt idx="1288">
                  <c:v>23:20</c:v>
                </c:pt>
                <c:pt idx="1289">
                  <c:v>23:25</c:v>
                </c:pt>
                <c:pt idx="1290">
                  <c:v>23:30</c:v>
                </c:pt>
                <c:pt idx="1291">
                  <c:v>23:35</c:v>
                </c:pt>
                <c:pt idx="1292">
                  <c:v>23:40</c:v>
                </c:pt>
                <c:pt idx="1293">
                  <c:v>23:45</c:v>
                </c:pt>
                <c:pt idx="1294">
                  <c:v>23:50</c:v>
                </c:pt>
                <c:pt idx="1295">
                  <c:v>23:55</c:v>
                </c:pt>
                <c:pt idx="1296">
                  <c:v>Wed/3/11/</c:v>
                </c:pt>
                <c:pt idx="1297">
                  <c:v>0:05</c:v>
                </c:pt>
                <c:pt idx="1298">
                  <c:v>0:10</c:v>
                </c:pt>
                <c:pt idx="1299">
                  <c:v>0:15</c:v>
                </c:pt>
                <c:pt idx="1300">
                  <c:v>0:20</c:v>
                </c:pt>
                <c:pt idx="1301">
                  <c:v>0:25</c:v>
                </c:pt>
                <c:pt idx="1302">
                  <c:v>0:30</c:v>
                </c:pt>
                <c:pt idx="1303">
                  <c:v>0:35</c:v>
                </c:pt>
                <c:pt idx="1304">
                  <c:v>0:40</c:v>
                </c:pt>
                <c:pt idx="1305">
                  <c:v>0:45</c:v>
                </c:pt>
                <c:pt idx="1306">
                  <c:v>0:50</c:v>
                </c:pt>
                <c:pt idx="1307">
                  <c:v>0:55</c:v>
                </c:pt>
                <c:pt idx="1308">
                  <c:v>1:00</c:v>
                </c:pt>
                <c:pt idx="1309">
                  <c:v>1:05</c:v>
                </c:pt>
                <c:pt idx="1310">
                  <c:v>1:10</c:v>
                </c:pt>
                <c:pt idx="1311">
                  <c:v>1:15</c:v>
                </c:pt>
                <c:pt idx="1312">
                  <c:v>1:20</c:v>
                </c:pt>
                <c:pt idx="1313">
                  <c:v>1:25</c:v>
                </c:pt>
                <c:pt idx="1314">
                  <c:v>1:30</c:v>
                </c:pt>
                <c:pt idx="1315">
                  <c:v>1:35</c:v>
                </c:pt>
                <c:pt idx="1316">
                  <c:v>1:40</c:v>
                </c:pt>
                <c:pt idx="1317">
                  <c:v>1:45</c:v>
                </c:pt>
                <c:pt idx="1318">
                  <c:v>1:50</c:v>
                </c:pt>
                <c:pt idx="1319">
                  <c:v>1:55</c:v>
                </c:pt>
                <c:pt idx="1320">
                  <c:v>2:00</c:v>
                </c:pt>
                <c:pt idx="1321">
                  <c:v>2:05</c:v>
                </c:pt>
                <c:pt idx="1322">
                  <c:v>2:10</c:v>
                </c:pt>
                <c:pt idx="1323">
                  <c:v>2:15</c:v>
                </c:pt>
                <c:pt idx="1324">
                  <c:v>2:20</c:v>
                </c:pt>
                <c:pt idx="1325">
                  <c:v>2:25</c:v>
                </c:pt>
                <c:pt idx="1326">
                  <c:v>2:30</c:v>
                </c:pt>
                <c:pt idx="1327">
                  <c:v>2:35</c:v>
                </c:pt>
                <c:pt idx="1328">
                  <c:v>2:40</c:v>
                </c:pt>
                <c:pt idx="1329">
                  <c:v>2:45</c:v>
                </c:pt>
                <c:pt idx="1330">
                  <c:v>2:50</c:v>
                </c:pt>
                <c:pt idx="1331">
                  <c:v>2:55</c:v>
                </c:pt>
                <c:pt idx="1332">
                  <c:v>3:00</c:v>
                </c:pt>
                <c:pt idx="1333">
                  <c:v>3:05</c:v>
                </c:pt>
                <c:pt idx="1334">
                  <c:v>3:10</c:v>
                </c:pt>
                <c:pt idx="1335">
                  <c:v>3:15</c:v>
                </c:pt>
                <c:pt idx="1336">
                  <c:v>3:20</c:v>
                </c:pt>
                <c:pt idx="1337">
                  <c:v>3:25</c:v>
                </c:pt>
                <c:pt idx="1338">
                  <c:v>3:30</c:v>
                </c:pt>
                <c:pt idx="1339">
                  <c:v>3:35</c:v>
                </c:pt>
                <c:pt idx="1340">
                  <c:v>3:40</c:v>
                </c:pt>
                <c:pt idx="1341">
                  <c:v>3:45</c:v>
                </c:pt>
                <c:pt idx="1342">
                  <c:v>3:50</c:v>
                </c:pt>
                <c:pt idx="1343">
                  <c:v>3:55</c:v>
                </c:pt>
                <c:pt idx="1344">
                  <c:v>4:00</c:v>
                </c:pt>
                <c:pt idx="1345">
                  <c:v>4:05</c:v>
                </c:pt>
                <c:pt idx="1346">
                  <c:v>4:10</c:v>
                </c:pt>
                <c:pt idx="1347">
                  <c:v>4:15</c:v>
                </c:pt>
                <c:pt idx="1348">
                  <c:v>4:20</c:v>
                </c:pt>
                <c:pt idx="1349">
                  <c:v>4:25</c:v>
                </c:pt>
                <c:pt idx="1350">
                  <c:v>4:30</c:v>
                </c:pt>
                <c:pt idx="1351">
                  <c:v>4:35</c:v>
                </c:pt>
                <c:pt idx="1352">
                  <c:v>4:40</c:v>
                </c:pt>
                <c:pt idx="1353">
                  <c:v>4:45</c:v>
                </c:pt>
                <c:pt idx="1354">
                  <c:v>4:50</c:v>
                </c:pt>
                <c:pt idx="1355">
                  <c:v>4:55</c:v>
                </c:pt>
                <c:pt idx="1356">
                  <c:v>5:00</c:v>
                </c:pt>
                <c:pt idx="1357">
                  <c:v>5:05</c:v>
                </c:pt>
                <c:pt idx="1358">
                  <c:v>5:10</c:v>
                </c:pt>
                <c:pt idx="1359">
                  <c:v>5:15</c:v>
                </c:pt>
                <c:pt idx="1360">
                  <c:v>5:20</c:v>
                </c:pt>
                <c:pt idx="1361">
                  <c:v>5:25</c:v>
                </c:pt>
                <c:pt idx="1362">
                  <c:v>5:30</c:v>
                </c:pt>
                <c:pt idx="1363">
                  <c:v>5:35</c:v>
                </c:pt>
                <c:pt idx="1364">
                  <c:v>5:40</c:v>
                </c:pt>
                <c:pt idx="1365">
                  <c:v>5:45</c:v>
                </c:pt>
                <c:pt idx="1366">
                  <c:v>5:50</c:v>
                </c:pt>
                <c:pt idx="1367">
                  <c:v>5:55</c:v>
                </c:pt>
                <c:pt idx="1368">
                  <c:v>6:00</c:v>
                </c:pt>
                <c:pt idx="1369">
                  <c:v>6:05</c:v>
                </c:pt>
                <c:pt idx="1370">
                  <c:v>6:10</c:v>
                </c:pt>
                <c:pt idx="1371">
                  <c:v>6:15</c:v>
                </c:pt>
                <c:pt idx="1372">
                  <c:v>6:20</c:v>
                </c:pt>
                <c:pt idx="1373">
                  <c:v>6:25</c:v>
                </c:pt>
                <c:pt idx="1374">
                  <c:v>6:30</c:v>
                </c:pt>
                <c:pt idx="1375">
                  <c:v>6:35</c:v>
                </c:pt>
                <c:pt idx="1376">
                  <c:v>6:40</c:v>
                </c:pt>
                <c:pt idx="1377">
                  <c:v>6:45</c:v>
                </c:pt>
                <c:pt idx="1378">
                  <c:v>6:50</c:v>
                </c:pt>
                <c:pt idx="1379">
                  <c:v>6:55</c:v>
                </c:pt>
                <c:pt idx="1380">
                  <c:v>7:00</c:v>
                </c:pt>
                <c:pt idx="1381">
                  <c:v>7:05</c:v>
                </c:pt>
                <c:pt idx="1382">
                  <c:v>7:10</c:v>
                </c:pt>
                <c:pt idx="1383">
                  <c:v>7:15</c:v>
                </c:pt>
                <c:pt idx="1384">
                  <c:v>7:20</c:v>
                </c:pt>
                <c:pt idx="1385">
                  <c:v>7:25</c:v>
                </c:pt>
                <c:pt idx="1386">
                  <c:v>7:30</c:v>
                </c:pt>
                <c:pt idx="1387">
                  <c:v>7:35</c:v>
                </c:pt>
                <c:pt idx="1388">
                  <c:v>7:40</c:v>
                </c:pt>
                <c:pt idx="1389">
                  <c:v>7:45</c:v>
                </c:pt>
                <c:pt idx="1390">
                  <c:v>7:50</c:v>
                </c:pt>
                <c:pt idx="1391">
                  <c:v>7:55</c:v>
                </c:pt>
                <c:pt idx="1392">
                  <c:v>8:00</c:v>
                </c:pt>
                <c:pt idx="1393">
                  <c:v>8:05</c:v>
                </c:pt>
                <c:pt idx="1394">
                  <c:v>8:10</c:v>
                </c:pt>
                <c:pt idx="1395">
                  <c:v>8:15</c:v>
                </c:pt>
                <c:pt idx="1396">
                  <c:v>8:20</c:v>
                </c:pt>
                <c:pt idx="1397">
                  <c:v>8:25</c:v>
                </c:pt>
                <c:pt idx="1398">
                  <c:v>8:30</c:v>
                </c:pt>
                <c:pt idx="1399">
                  <c:v>8:35</c:v>
                </c:pt>
                <c:pt idx="1400">
                  <c:v>8:40</c:v>
                </c:pt>
                <c:pt idx="1401">
                  <c:v>8:45</c:v>
                </c:pt>
                <c:pt idx="1402">
                  <c:v>8:50</c:v>
                </c:pt>
                <c:pt idx="1403">
                  <c:v>8:55</c:v>
                </c:pt>
                <c:pt idx="1404">
                  <c:v>9:00</c:v>
                </c:pt>
                <c:pt idx="1405">
                  <c:v>9:05</c:v>
                </c:pt>
                <c:pt idx="1406">
                  <c:v>9:10</c:v>
                </c:pt>
                <c:pt idx="1407">
                  <c:v>9:15</c:v>
                </c:pt>
                <c:pt idx="1408">
                  <c:v>9:20</c:v>
                </c:pt>
                <c:pt idx="1409">
                  <c:v>9:25</c:v>
                </c:pt>
                <c:pt idx="1410">
                  <c:v>9:30</c:v>
                </c:pt>
                <c:pt idx="1411">
                  <c:v>9:35</c:v>
                </c:pt>
                <c:pt idx="1412">
                  <c:v>9:40</c:v>
                </c:pt>
                <c:pt idx="1413">
                  <c:v>9:45</c:v>
                </c:pt>
                <c:pt idx="1414">
                  <c:v>9:50</c:v>
                </c:pt>
                <c:pt idx="1415">
                  <c:v>9:55</c:v>
                </c:pt>
                <c:pt idx="1416">
                  <c:v>10:00</c:v>
                </c:pt>
                <c:pt idx="1417">
                  <c:v>10:05</c:v>
                </c:pt>
                <c:pt idx="1418">
                  <c:v>10:10</c:v>
                </c:pt>
                <c:pt idx="1419">
                  <c:v>10:15</c:v>
                </c:pt>
                <c:pt idx="1420">
                  <c:v>10:20</c:v>
                </c:pt>
                <c:pt idx="1421">
                  <c:v>10:25</c:v>
                </c:pt>
                <c:pt idx="1422">
                  <c:v>10:30</c:v>
                </c:pt>
                <c:pt idx="1423">
                  <c:v>10:35</c:v>
                </c:pt>
                <c:pt idx="1424">
                  <c:v>10:40</c:v>
                </c:pt>
                <c:pt idx="1425">
                  <c:v>10:45</c:v>
                </c:pt>
                <c:pt idx="1426">
                  <c:v>10:50</c:v>
                </c:pt>
                <c:pt idx="1427">
                  <c:v>10:55</c:v>
                </c:pt>
                <c:pt idx="1428">
                  <c:v>11:00</c:v>
                </c:pt>
                <c:pt idx="1429">
                  <c:v>11:05</c:v>
                </c:pt>
                <c:pt idx="1430">
                  <c:v>11:10</c:v>
                </c:pt>
                <c:pt idx="1431">
                  <c:v>11:15</c:v>
                </c:pt>
                <c:pt idx="1432">
                  <c:v>11:20</c:v>
                </c:pt>
                <c:pt idx="1433">
                  <c:v>11:25</c:v>
                </c:pt>
                <c:pt idx="1434">
                  <c:v>11:30</c:v>
                </c:pt>
                <c:pt idx="1435">
                  <c:v>11:35</c:v>
                </c:pt>
                <c:pt idx="1436">
                  <c:v>11:40</c:v>
                </c:pt>
                <c:pt idx="1437">
                  <c:v>11:45</c:v>
                </c:pt>
                <c:pt idx="1438">
                  <c:v>11:50</c:v>
                </c:pt>
                <c:pt idx="1439">
                  <c:v>11:55</c:v>
                </c:pt>
                <c:pt idx="1440">
                  <c:v>12:00</c:v>
                </c:pt>
                <c:pt idx="1441">
                  <c:v>12:05</c:v>
                </c:pt>
                <c:pt idx="1442">
                  <c:v>12:10</c:v>
                </c:pt>
                <c:pt idx="1443">
                  <c:v>12:15</c:v>
                </c:pt>
                <c:pt idx="1444">
                  <c:v>12:20</c:v>
                </c:pt>
                <c:pt idx="1445">
                  <c:v>12:25</c:v>
                </c:pt>
                <c:pt idx="1446">
                  <c:v>12:30</c:v>
                </c:pt>
                <c:pt idx="1447">
                  <c:v>12:35</c:v>
                </c:pt>
                <c:pt idx="1448">
                  <c:v>12:40</c:v>
                </c:pt>
                <c:pt idx="1449">
                  <c:v>12:45</c:v>
                </c:pt>
                <c:pt idx="1450">
                  <c:v>12:50</c:v>
                </c:pt>
                <c:pt idx="1451">
                  <c:v>12:55</c:v>
                </c:pt>
                <c:pt idx="1452">
                  <c:v>13:00</c:v>
                </c:pt>
                <c:pt idx="1453">
                  <c:v>13:05</c:v>
                </c:pt>
                <c:pt idx="1454">
                  <c:v>13:10</c:v>
                </c:pt>
                <c:pt idx="1455">
                  <c:v>13:15</c:v>
                </c:pt>
                <c:pt idx="1456">
                  <c:v>13:20</c:v>
                </c:pt>
                <c:pt idx="1457">
                  <c:v>13:25</c:v>
                </c:pt>
                <c:pt idx="1458">
                  <c:v>13:30</c:v>
                </c:pt>
                <c:pt idx="1459">
                  <c:v>13:35</c:v>
                </c:pt>
                <c:pt idx="1460">
                  <c:v>13:40</c:v>
                </c:pt>
                <c:pt idx="1461">
                  <c:v>13:45</c:v>
                </c:pt>
                <c:pt idx="1462">
                  <c:v>13:50</c:v>
                </c:pt>
                <c:pt idx="1463">
                  <c:v>13:55</c:v>
                </c:pt>
                <c:pt idx="1464">
                  <c:v>14:00</c:v>
                </c:pt>
                <c:pt idx="1465">
                  <c:v>14:05</c:v>
                </c:pt>
                <c:pt idx="1466">
                  <c:v>14:10</c:v>
                </c:pt>
                <c:pt idx="1467">
                  <c:v>14:15</c:v>
                </c:pt>
                <c:pt idx="1468">
                  <c:v>14:20</c:v>
                </c:pt>
                <c:pt idx="1469">
                  <c:v>14:25</c:v>
                </c:pt>
                <c:pt idx="1470">
                  <c:v>14:30</c:v>
                </c:pt>
                <c:pt idx="1471">
                  <c:v>14:35</c:v>
                </c:pt>
                <c:pt idx="1472">
                  <c:v>14:40</c:v>
                </c:pt>
                <c:pt idx="1473">
                  <c:v>14:45</c:v>
                </c:pt>
                <c:pt idx="1474">
                  <c:v>14:50</c:v>
                </c:pt>
                <c:pt idx="1475">
                  <c:v>14:55</c:v>
                </c:pt>
                <c:pt idx="1476">
                  <c:v>15:00</c:v>
                </c:pt>
                <c:pt idx="1477">
                  <c:v>15:05</c:v>
                </c:pt>
                <c:pt idx="1478">
                  <c:v>15:10</c:v>
                </c:pt>
                <c:pt idx="1479">
                  <c:v>15:15</c:v>
                </c:pt>
                <c:pt idx="1480">
                  <c:v>15:20</c:v>
                </c:pt>
                <c:pt idx="1481">
                  <c:v>15:25</c:v>
                </c:pt>
                <c:pt idx="1482">
                  <c:v>15:30</c:v>
                </c:pt>
                <c:pt idx="1483">
                  <c:v>15:35</c:v>
                </c:pt>
                <c:pt idx="1484">
                  <c:v>15:40</c:v>
                </c:pt>
                <c:pt idx="1485">
                  <c:v>15:45</c:v>
                </c:pt>
                <c:pt idx="1486">
                  <c:v>15:50</c:v>
                </c:pt>
                <c:pt idx="1487">
                  <c:v>15:55</c:v>
                </c:pt>
                <c:pt idx="1488">
                  <c:v>16:00</c:v>
                </c:pt>
                <c:pt idx="1489">
                  <c:v>16:05</c:v>
                </c:pt>
                <c:pt idx="1490">
                  <c:v>16:10</c:v>
                </c:pt>
                <c:pt idx="1491">
                  <c:v>16:15</c:v>
                </c:pt>
                <c:pt idx="1492">
                  <c:v>16:20</c:v>
                </c:pt>
                <c:pt idx="1493">
                  <c:v>16:25</c:v>
                </c:pt>
                <c:pt idx="1494">
                  <c:v>16:30</c:v>
                </c:pt>
                <c:pt idx="1495">
                  <c:v>16:35</c:v>
                </c:pt>
                <c:pt idx="1496">
                  <c:v>16:40</c:v>
                </c:pt>
                <c:pt idx="1497">
                  <c:v>16:45</c:v>
                </c:pt>
                <c:pt idx="1498">
                  <c:v>16:50</c:v>
                </c:pt>
                <c:pt idx="1499">
                  <c:v>16:55</c:v>
                </c:pt>
                <c:pt idx="1500">
                  <c:v>17:00</c:v>
                </c:pt>
                <c:pt idx="1501">
                  <c:v>17:05</c:v>
                </c:pt>
                <c:pt idx="1502">
                  <c:v>17:10</c:v>
                </c:pt>
                <c:pt idx="1503">
                  <c:v>17:15</c:v>
                </c:pt>
                <c:pt idx="1504">
                  <c:v>17:20</c:v>
                </c:pt>
                <c:pt idx="1505">
                  <c:v>17:25</c:v>
                </c:pt>
                <c:pt idx="1506">
                  <c:v>17:30</c:v>
                </c:pt>
                <c:pt idx="1507">
                  <c:v>17:35</c:v>
                </c:pt>
                <c:pt idx="1508">
                  <c:v>17:40</c:v>
                </c:pt>
                <c:pt idx="1509">
                  <c:v>17:45</c:v>
                </c:pt>
                <c:pt idx="1510">
                  <c:v>17:50</c:v>
                </c:pt>
                <c:pt idx="1511">
                  <c:v>17:55</c:v>
                </c:pt>
                <c:pt idx="1512">
                  <c:v>18:00</c:v>
                </c:pt>
                <c:pt idx="1513">
                  <c:v>18:05</c:v>
                </c:pt>
                <c:pt idx="1514">
                  <c:v>18:10</c:v>
                </c:pt>
                <c:pt idx="1515">
                  <c:v>18:15</c:v>
                </c:pt>
                <c:pt idx="1516">
                  <c:v>18:20</c:v>
                </c:pt>
                <c:pt idx="1517">
                  <c:v>18:25</c:v>
                </c:pt>
                <c:pt idx="1518">
                  <c:v>18:30</c:v>
                </c:pt>
                <c:pt idx="1519">
                  <c:v>18:35</c:v>
                </c:pt>
                <c:pt idx="1520">
                  <c:v>18:40</c:v>
                </c:pt>
                <c:pt idx="1521">
                  <c:v>18:45</c:v>
                </c:pt>
                <c:pt idx="1522">
                  <c:v>18:50</c:v>
                </c:pt>
                <c:pt idx="1523">
                  <c:v>18:55</c:v>
                </c:pt>
                <c:pt idx="1524">
                  <c:v>19:00</c:v>
                </c:pt>
                <c:pt idx="1525">
                  <c:v>19:05</c:v>
                </c:pt>
                <c:pt idx="1526">
                  <c:v>19:10</c:v>
                </c:pt>
                <c:pt idx="1527">
                  <c:v>19:15</c:v>
                </c:pt>
                <c:pt idx="1528">
                  <c:v>19:20</c:v>
                </c:pt>
                <c:pt idx="1529">
                  <c:v>19:25</c:v>
                </c:pt>
                <c:pt idx="1530">
                  <c:v>19:30</c:v>
                </c:pt>
                <c:pt idx="1531">
                  <c:v>19:35</c:v>
                </c:pt>
                <c:pt idx="1532">
                  <c:v>19:40</c:v>
                </c:pt>
                <c:pt idx="1533">
                  <c:v>19:45</c:v>
                </c:pt>
                <c:pt idx="1534">
                  <c:v>19:50</c:v>
                </c:pt>
                <c:pt idx="1535">
                  <c:v>19:55</c:v>
                </c:pt>
                <c:pt idx="1536">
                  <c:v>20:00</c:v>
                </c:pt>
                <c:pt idx="1537">
                  <c:v>20:05</c:v>
                </c:pt>
                <c:pt idx="1538">
                  <c:v>20:10</c:v>
                </c:pt>
                <c:pt idx="1539">
                  <c:v>20:15</c:v>
                </c:pt>
                <c:pt idx="1540">
                  <c:v>20:20</c:v>
                </c:pt>
                <c:pt idx="1541">
                  <c:v>20:25</c:v>
                </c:pt>
                <c:pt idx="1542">
                  <c:v>20:30</c:v>
                </c:pt>
                <c:pt idx="1543">
                  <c:v>20:35</c:v>
                </c:pt>
                <c:pt idx="1544">
                  <c:v>20:40</c:v>
                </c:pt>
                <c:pt idx="1545">
                  <c:v>20:45</c:v>
                </c:pt>
                <c:pt idx="1546">
                  <c:v>20:50</c:v>
                </c:pt>
                <c:pt idx="1547">
                  <c:v>20:55</c:v>
                </c:pt>
                <c:pt idx="1548">
                  <c:v>21:00</c:v>
                </c:pt>
                <c:pt idx="1549">
                  <c:v>21:05</c:v>
                </c:pt>
                <c:pt idx="1550">
                  <c:v>21:10</c:v>
                </c:pt>
                <c:pt idx="1551">
                  <c:v>21:15</c:v>
                </c:pt>
                <c:pt idx="1552">
                  <c:v>21:20</c:v>
                </c:pt>
                <c:pt idx="1553">
                  <c:v>21:25</c:v>
                </c:pt>
                <c:pt idx="1554">
                  <c:v>21:30</c:v>
                </c:pt>
                <c:pt idx="1555">
                  <c:v>21:35</c:v>
                </c:pt>
                <c:pt idx="1556">
                  <c:v>21:40</c:v>
                </c:pt>
                <c:pt idx="1557">
                  <c:v>21:45</c:v>
                </c:pt>
                <c:pt idx="1558">
                  <c:v>21:50</c:v>
                </c:pt>
                <c:pt idx="1559">
                  <c:v>21:55</c:v>
                </c:pt>
                <c:pt idx="1560">
                  <c:v>22:00</c:v>
                </c:pt>
                <c:pt idx="1561">
                  <c:v>22:05</c:v>
                </c:pt>
                <c:pt idx="1562">
                  <c:v>22:10</c:v>
                </c:pt>
                <c:pt idx="1563">
                  <c:v>22:15</c:v>
                </c:pt>
                <c:pt idx="1564">
                  <c:v>22:20</c:v>
                </c:pt>
                <c:pt idx="1565">
                  <c:v>22:25</c:v>
                </c:pt>
                <c:pt idx="1566">
                  <c:v>22:30</c:v>
                </c:pt>
                <c:pt idx="1567">
                  <c:v>22:35</c:v>
                </c:pt>
                <c:pt idx="1568">
                  <c:v>22:40</c:v>
                </c:pt>
                <c:pt idx="1569">
                  <c:v>22:45</c:v>
                </c:pt>
                <c:pt idx="1570">
                  <c:v>22:50</c:v>
                </c:pt>
                <c:pt idx="1571">
                  <c:v>22:55</c:v>
                </c:pt>
                <c:pt idx="1572">
                  <c:v>23:00</c:v>
                </c:pt>
                <c:pt idx="1573">
                  <c:v>23:05</c:v>
                </c:pt>
                <c:pt idx="1574">
                  <c:v>23:10</c:v>
                </c:pt>
                <c:pt idx="1575">
                  <c:v>23:15</c:v>
                </c:pt>
                <c:pt idx="1576">
                  <c:v>23:20</c:v>
                </c:pt>
                <c:pt idx="1577">
                  <c:v>23:25</c:v>
                </c:pt>
                <c:pt idx="1578">
                  <c:v>23:30</c:v>
                </c:pt>
                <c:pt idx="1579">
                  <c:v>23:35</c:v>
                </c:pt>
                <c:pt idx="1580">
                  <c:v>23:40</c:v>
                </c:pt>
                <c:pt idx="1581">
                  <c:v>23:45</c:v>
                </c:pt>
                <c:pt idx="1582">
                  <c:v>23:50</c:v>
                </c:pt>
                <c:pt idx="1583">
                  <c:v>23:55</c:v>
                </c:pt>
                <c:pt idx="1584">
                  <c:v>Thu/4/11/</c:v>
                </c:pt>
                <c:pt idx="1585">
                  <c:v>0:05</c:v>
                </c:pt>
                <c:pt idx="1586">
                  <c:v>0:10</c:v>
                </c:pt>
                <c:pt idx="1587">
                  <c:v>0:15</c:v>
                </c:pt>
                <c:pt idx="1588">
                  <c:v>0:20</c:v>
                </c:pt>
                <c:pt idx="1589">
                  <c:v>0:25</c:v>
                </c:pt>
                <c:pt idx="1590">
                  <c:v>0:30</c:v>
                </c:pt>
                <c:pt idx="1591">
                  <c:v>0:35</c:v>
                </c:pt>
                <c:pt idx="1592">
                  <c:v>0:40</c:v>
                </c:pt>
                <c:pt idx="1593">
                  <c:v>0:45</c:v>
                </c:pt>
                <c:pt idx="1594">
                  <c:v>0:50</c:v>
                </c:pt>
                <c:pt idx="1595">
                  <c:v>0:55</c:v>
                </c:pt>
                <c:pt idx="1596">
                  <c:v>1:00</c:v>
                </c:pt>
                <c:pt idx="1597">
                  <c:v>1:05</c:v>
                </c:pt>
                <c:pt idx="1598">
                  <c:v>1:10</c:v>
                </c:pt>
                <c:pt idx="1599">
                  <c:v>1:15</c:v>
                </c:pt>
                <c:pt idx="1600">
                  <c:v>1:20</c:v>
                </c:pt>
                <c:pt idx="1601">
                  <c:v>1:25</c:v>
                </c:pt>
                <c:pt idx="1602">
                  <c:v>1:30</c:v>
                </c:pt>
                <c:pt idx="1603">
                  <c:v>1:35</c:v>
                </c:pt>
                <c:pt idx="1604">
                  <c:v>1:40</c:v>
                </c:pt>
                <c:pt idx="1605">
                  <c:v>1:45</c:v>
                </c:pt>
                <c:pt idx="1606">
                  <c:v>1:50</c:v>
                </c:pt>
                <c:pt idx="1607">
                  <c:v>1:55</c:v>
                </c:pt>
                <c:pt idx="1608">
                  <c:v>2:00</c:v>
                </c:pt>
                <c:pt idx="1609">
                  <c:v>2:05</c:v>
                </c:pt>
                <c:pt idx="1610">
                  <c:v>2:10</c:v>
                </c:pt>
                <c:pt idx="1611">
                  <c:v>2:15</c:v>
                </c:pt>
                <c:pt idx="1612">
                  <c:v>2:20</c:v>
                </c:pt>
                <c:pt idx="1613">
                  <c:v>2:25</c:v>
                </c:pt>
                <c:pt idx="1614">
                  <c:v>2:30</c:v>
                </c:pt>
                <c:pt idx="1615">
                  <c:v>2:35</c:v>
                </c:pt>
                <c:pt idx="1616">
                  <c:v>2:40</c:v>
                </c:pt>
                <c:pt idx="1617">
                  <c:v>2:45</c:v>
                </c:pt>
                <c:pt idx="1618">
                  <c:v>2:50</c:v>
                </c:pt>
                <c:pt idx="1619">
                  <c:v>2:55</c:v>
                </c:pt>
                <c:pt idx="1620">
                  <c:v>3:00</c:v>
                </c:pt>
                <c:pt idx="1621">
                  <c:v>3:05</c:v>
                </c:pt>
                <c:pt idx="1622">
                  <c:v>3:10</c:v>
                </c:pt>
                <c:pt idx="1623">
                  <c:v>3:15</c:v>
                </c:pt>
                <c:pt idx="1624">
                  <c:v>3:20</c:v>
                </c:pt>
                <c:pt idx="1625">
                  <c:v>3:25</c:v>
                </c:pt>
                <c:pt idx="1626">
                  <c:v>3:30</c:v>
                </c:pt>
                <c:pt idx="1627">
                  <c:v>3:35</c:v>
                </c:pt>
                <c:pt idx="1628">
                  <c:v>3:40</c:v>
                </c:pt>
                <c:pt idx="1629">
                  <c:v>3:45</c:v>
                </c:pt>
                <c:pt idx="1630">
                  <c:v>3:50</c:v>
                </c:pt>
                <c:pt idx="1631">
                  <c:v>3:55</c:v>
                </c:pt>
                <c:pt idx="1632">
                  <c:v>4:00</c:v>
                </c:pt>
                <c:pt idx="1633">
                  <c:v>4:05</c:v>
                </c:pt>
                <c:pt idx="1634">
                  <c:v>4:10</c:v>
                </c:pt>
                <c:pt idx="1635">
                  <c:v>4:15</c:v>
                </c:pt>
                <c:pt idx="1636">
                  <c:v>4:20</c:v>
                </c:pt>
                <c:pt idx="1637">
                  <c:v>4:25</c:v>
                </c:pt>
                <c:pt idx="1638">
                  <c:v>4:30</c:v>
                </c:pt>
                <c:pt idx="1639">
                  <c:v>4:35</c:v>
                </c:pt>
                <c:pt idx="1640">
                  <c:v>4:40</c:v>
                </c:pt>
                <c:pt idx="1641">
                  <c:v>4:45</c:v>
                </c:pt>
                <c:pt idx="1642">
                  <c:v>4:50</c:v>
                </c:pt>
                <c:pt idx="1643">
                  <c:v>4:55</c:v>
                </c:pt>
                <c:pt idx="1644">
                  <c:v>5:00</c:v>
                </c:pt>
                <c:pt idx="1645">
                  <c:v>5:05</c:v>
                </c:pt>
                <c:pt idx="1646">
                  <c:v>5:10</c:v>
                </c:pt>
                <c:pt idx="1647">
                  <c:v>5:15</c:v>
                </c:pt>
                <c:pt idx="1648">
                  <c:v>5:20</c:v>
                </c:pt>
                <c:pt idx="1649">
                  <c:v>5:25</c:v>
                </c:pt>
                <c:pt idx="1650">
                  <c:v>5:30</c:v>
                </c:pt>
                <c:pt idx="1651">
                  <c:v>5:35</c:v>
                </c:pt>
                <c:pt idx="1652">
                  <c:v>5:40</c:v>
                </c:pt>
                <c:pt idx="1653">
                  <c:v>5:45</c:v>
                </c:pt>
                <c:pt idx="1654">
                  <c:v>5:50</c:v>
                </c:pt>
                <c:pt idx="1655">
                  <c:v>5:55</c:v>
                </c:pt>
                <c:pt idx="1656">
                  <c:v>6:00</c:v>
                </c:pt>
                <c:pt idx="1657">
                  <c:v>6:05</c:v>
                </c:pt>
                <c:pt idx="1658">
                  <c:v>6:10</c:v>
                </c:pt>
                <c:pt idx="1659">
                  <c:v>6:15</c:v>
                </c:pt>
                <c:pt idx="1660">
                  <c:v>6:20</c:v>
                </c:pt>
                <c:pt idx="1661">
                  <c:v>6:25</c:v>
                </c:pt>
                <c:pt idx="1662">
                  <c:v>6:30</c:v>
                </c:pt>
                <c:pt idx="1663">
                  <c:v>6:35</c:v>
                </c:pt>
                <c:pt idx="1664">
                  <c:v>6:40</c:v>
                </c:pt>
                <c:pt idx="1665">
                  <c:v>6:45</c:v>
                </c:pt>
                <c:pt idx="1666">
                  <c:v>6:50</c:v>
                </c:pt>
                <c:pt idx="1667">
                  <c:v>6:55</c:v>
                </c:pt>
                <c:pt idx="1668">
                  <c:v>7:00</c:v>
                </c:pt>
                <c:pt idx="1669">
                  <c:v>7:05</c:v>
                </c:pt>
                <c:pt idx="1670">
                  <c:v>7:10</c:v>
                </c:pt>
                <c:pt idx="1671">
                  <c:v>7:15</c:v>
                </c:pt>
                <c:pt idx="1672">
                  <c:v>7:20</c:v>
                </c:pt>
                <c:pt idx="1673">
                  <c:v>7:25</c:v>
                </c:pt>
                <c:pt idx="1674">
                  <c:v>7:30</c:v>
                </c:pt>
                <c:pt idx="1675">
                  <c:v>7:35</c:v>
                </c:pt>
                <c:pt idx="1676">
                  <c:v>7:40</c:v>
                </c:pt>
                <c:pt idx="1677">
                  <c:v>7:45</c:v>
                </c:pt>
                <c:pt idx="1678">
                  <c:v>7:50</c:v>
                </c:pt>
                <c:pt idx="1679">
                  <c:v>7:55</c:v>
                </c:pt>
                <c:pt idx="1680">
                  <c:v>8:00</c:v>
                </c:pt>
                <c:pt idx="1681">
                  <c:v>8:05</c:v>
                </c:pt>
                <c:pt idx="1682">
                  <c:v>8:10</c:v>
                </c:pt>
                <c:pt idx="1683">
                  <c:v>8:15</c:v>
                </c:pt>
                <c:pt idx="1684">
                  <c:v>8:20</c:v>
                </c:pt>
                <c:pt idx="1685">
                  <c:v>8:25</c:v>
                </c:pt>
                <c:pt idx="1686">
                  <c:v>8:30</c:v>
                </c:pt>
                <c:pt idx="1687">
                  <c:v>8:35</c:v>
                </c:pt>
                <c:pt idx="1688">
                  <c:v>8:40</c:v>
                </c:pt>
                <c:pt idx="1689">
                  <c:v>8:45</c:v>
                </c:pt>
                <c:pt idx="1690">
                  <c:v>8:50</c:v>
                </c:pt>
                <c:pt idx="1691">
                  <c:v>8:55</c:v>
                </c:pt>
                <c:pt idx="1692">
                  <c:v>9:00</c:v>
                </c:pt>
                <c:pt idx="1693">
                  <c:v>9:05</c:v>
                </c:pt>
                <c:pt idx="1694">
                  <c:v>9:10</c:v>
                </c:pt>
                <c:pt idx="1695">
                  <c:v>9:15</c:v>
                </c:pt>
                <c:pt idx="1696">
                  <c:v>9:20</c:v>
                </c:pt>
                <c:pt idx="1697">
                  <c:v>9:25</c:v>
                </c:pt>
                <c:pt idx="1698">
                  <c:v>9:30</c:v>
                </c:pt>
                <c:pt idx="1699">
                  <c:v>9:35</c:v>
                </c:pt>
                <c:pt idx="1700">
                  <c:v>9:40</c:v>
                </c:pt>
                <c:pt idx="1701">
                  <c:v>9:45</c:v>
                </c:pt>
                <c:pt idx="1702">
                  <c:v>9:50</c:v>
                </c:pt>
                <c:pt idx="1703">
                  <c:v>9:55</c:v>
                </c:pt>
                <c:pt idx="1704">
                  <c:v>10:00</c:v>
                </c:pt>
                <c:pt idx="1705">
                  <c:v>10:05</c:v>
                </c:pt>
                <c:pt idx="1706">
                  <c:v>10:10</c:v>
                </c:pt>
                <c:pt idx="1707">
                  <c:v>10:15</c:v>
                </c:pt>
                <c:pt idx="1708">
                  <c:v>10:20</c:v>
                </c:pt>
                <c:pt idx="1709">
                  <c:v>10:25</c:v>
                </c:pt>
                <c:pt idx="1710">
                  <c:v>10:30</c:v>
                </c:pt>
                <c:pt idx="1711">
                  <c:v>10:35</c:v>
                </c:pt>
                <c:pt idx="1712">
                  <c:v>10:40</c:v>
                </c:pt>
                <c:pt idx="1713">
                  <c:v>10:45</c:v>
                </c:pt>
                <c:pt idx="1714">
                  <c:v>10:50</c:v>
                </c:pt>
                <c:pt idx="1715">
                  <c:v>10:55</c:v>
                </c:pt>
                <c:pt idx="1716">
                  <c:v>11:00</c:v>
                </c:pt>
                <c:pt idx="1717">
                  <c:v>11:05</c:v>
                </c:pt>
                <c:pt idx="1718">
                  <c:v>11:10</c:v>
                </c:pt>
                <c:pt idx="1719">
                  <c:v>11:15</c:v>
                </c:pt>
                <c:pt idx="1720">
                  <c:v>11:20</c:v>
                </c:pt>
                <c:pt idx="1721">
                  <c:v>11:25</c:v>
                </c:pt>
                <c:pt idx="1722">
                  <c:v>11:30</c:v>
                </c:pt>
                <c:pt idx="1723">
                  <c:v>11:35</c:v>
                </c:pt>
                <c:pt idx="1724">
                  <c:v>11:40</c:v>
                </c:pt>
                <c:pt idx="1725">
                  <c:v>11:45</c:v>
                </c:pt>
                <c:pt idx="1726">
                  <c:v>11:50</c:v>
                </c:pt>
                <c:pt idx="1727">
                  <c:v>11:55</c:v>
                </c:pt>
                <c:pt idx="1728">
                  <c:v>12:00</c:v>
                </c:pt>
                <c:pt idx="1729">
                  <c:v>12:05</c:v>
                </c:pt>
                <c:pt idx="1730">
                  <c:v>12:10</c:v>
                </c:pt>
                <c:pt idx="1731">
                  <c:v>12:15</c:v>
                </c:pt>
                <c:pt idx="1732">
                  <c:v>12:20</c:v>
                </c:pt>
                <c:pt idx="1733">
                  <c:v>12:25</c:v>
                </c:pt>
                <c:pt idx="1734">
                  <c:v>12:30</c:v>
                </c:pt>
                <c:pt idx="1735">
                  <c:v>12:35</c:v>
                </c:pt>
                <c:pt idx="1736">
                  <c:v>12:40</c:v>
                </c:pt>
                <c:pt idx="1737">
                  <c:v>12:45</c:v>
                </c:pt>
                <c:pt idx="1738">
                  <c:v>12:50</c:v>
                </c:pt>
                <c:pt idx="1739">
                  <c:v>12:55</c:v>
                </c:pt>
                <c:pt idx="1740">
                  <c:v>13:00</c:v>
                </c:pt>
                <c:pt idx="1741">
                  <c:v>13:05</c:v>
                </c:pt>
                <c:pt idx="1742">
                  <c:v>13:10</c:v>
                </c:pt>
                <c:pt idx="1743">
                  <c:v>13:15</c:v>
                </c:pt>
                <c:pt idx="1744">
                  <c:v>13:20</c:v>
                </c:pt>
                <c:pt idx="1745">
                  <c:v>13:25</c:v>
                </c:pt>
                <c:pt idx="1746">
                  <c:v>13:30</c:v>
                </c:pt>
                <c:pt idx="1747">
                  <c:v>13:35</c:v>
                </c:pt>
                <c:pt idx="1748">
                  <c:v>13:40</c:v>
                </c:pt>
                <c:pt idx="1749">
                  <c:v>13:45</c:v>
                </c:pt>
                <c:pt idx="1750">
                  <c:v>13:50</c:v>
                </c:pt>
                <c:pt idx="1751">
                  <c:v>13:55</c:v>
                </c:pt>
                <c:pt idx="1752">
                  <c:v>14:00</c:v>
                </c:pt>
                <c:pt idx="1753">
                  <c:v>14:05</c:v>
                </c:pt>
                <c:pt idx="1754">
                  <c:v>14:10</c:v>
                </c:pt>
                <c:pt idx="1755">
                  <c:v>14:15</c:v>
                </c:pt>
                <c:pt idx="1756">
                  <c:v>14:20</c:v>
                </c:pt>
                <c:pt idx="1757">
                  <c:v>14:25</c:v>
                </c:pt>
                <c:pt idx="1758">
                  <c:v>14:30</c:v>
                </c:pt>
                <c:pt idx="1759">
                  <c:v>14:35</c:v>
                </c:pt>
                <c:pt idx="1760">
                  <c:v>14:40</c:v>
                </c:pt>
                <c:pt idx="1761">
                  <c:v>14:45</c:v>
                </c:pt>
                <c:pt idx="1762">
                  <c:v>14:50</c:v>
                </c:pt>
                <c:pt idx="1763">
                  <c:v>14:55</c:v>
                </c:pt>
                <c:pt idx="1764">
                  <c:v>15:00</c:v>
                </c:pt>
                <c:pt idx="1765">
                  <c:v>15:05</c:v>
                </c:pt>
                <c:pt idx="1766">
                  <c:v>15:10</c:v>
                </c:pt>
                <c:pt idx="1767">
                  <c:v>15:15</c:v>
                </c:pt>
                <c:pt idx="1768">
                  <c:v>15:20</c:v>
                </c:pt>
                <c:pt idx="1769">
                  <c:v>15:25</c:v>
                </c:pt>
                <c:pt idx="1770">
                  <c:v>15:30</c:v>
                </c:pt>
                <c:pt idx="1771">
                  <c:v>15:35</c:v>
                </c:pt>
                <c:pt idx="1772">
                  <c:v>15:40</c:v>
                </c:pt>
                <c:pt idx="1773">
                  <c:v>15:45</c:v>
                </c:pt>
                <c:pt idx="1774">
                  <c:v>15:50</c:v>
                </c:pt>
                <c:pt idx="1775">
                  <c:v>15:55</c:v>
                </c:pt>
                <c:pt idx="1776">
                  <c:v>16:00</c:v>
                </c:pt>
                <c:pt idx="1777">
                  <c:v>16:05</c:v>
                </c:pt>
                <c:pt idx="1778">
                  <c:v>16:10</c:v>
                </c:pt>
                <c:pt idx="1779">
                  <c:v>16:15</c:v>
                </c:pt>
                <c:pt idx="1780">
                  <c:v>16:20</c:v>
                </c:pt>
                <c:pt idx="1781">
                  <c:v>16:25</c:v>
                </c:pt>
                <c:pt idx="1782">
                  <c:v>16:30</c:v>
                </c:pt>
                <c:pt idx="1783">
                  <c:v>16:35</c:v>
                </c:pt>
                <c:pt idx="1784">
                  <c:v>16:40</c:v>
                </c:pt>
                <c:pt idx="1785">
                  <c:v>16:45</c:v>
                </c:pt>
                <c:pt idx="1786">
                  <c:v>16:50</c:v>
                </c:pt>
                <c:pt idx="1787">
                  <c:v>16:55</c:v>
                </c:pt>
                <c:pt idx="1788">
                  <c:v>17:00</c:v>
                </c:pt>
                <c:pt idx="1789">
                  <c:v>17:05</c:v>
                </c:pt>
                <c:pt idx="1790">
                  <c:v>17:10</c:v>
                </c:pt>
                <c:pt idx="1791">
                  <c:v>17:15</c:v>
                </c:pt>
                <c:pt idx="1792">
                  <c:v>17:20</c:v>
                </c:pt>
                <c:pt idx="1793">
                  <c:v>17:25</c:v>
                </c:pt>
                <c:pt idx="1794">
                  <c:v>17:30</c:v>
                </c:pt>
                <c:pt idx="1795">
                  <c:v>17:35</c:v>
                </c:pt>
                <c:pt idx="1796">
                  <c:v>17:40</c:v>
                </c:pt>
                <c:pt idx="1797">
                  <c:v>17:45</c:v>
                </c:pt>
                <c:pt idx="1798">
                  <c:v>17:50</c:v>
                </c:pt>
                <c:pt idx="1799">
                  <c:v>17:55</c:v>
                </c:pt>
                <c:pt idx="1800">
                  <c:v>18:00</c:v>
                </c:pt>
                <c:pt idx="1801">
                  <c:v>18:05</c:v>
                </c:pt>
                <c:pt idx="1802">
                  <c:v>18:10</c:v>
                </c:pt>
                <c:pt idx="1803">
                  <c:v>18:15</c:v>
                </c:pt>
                <c:pt idx="1804">
                  <c:v>18:20</c:v>
                </c:pt>
                <c:pt idx="1805">
                  <c:v>18:25</c:v>
                </c:pt>
                <c:pt idx="1806">
                  <c:v>18:30</c:v>
                </c:pt>
                <c:pt idx="1807">
                  <c:v>18:35</c:v>
                </c:pt>
                <c:pt idx="1808">
                  <c:v>18:40</c:v>
                </c:pt>
                <c:pt idx="1809">
                  <c:v>18:45</c:v>
                </c:pt>
                <c:pt idx="1810">
                  <c:v>18:50</c:v>
                </c:pt>
                <c:pt idx="1811">
                  <c:v>18:55</c:v>
                </c:pt>
                <c:pt idx="1812">
                  <c:v>19:00</c:v>
                </c:pt>
                <c:pt idx="1813">
                  <c:v>19:05</c:v>
                </c:pt>
                <c:pt idx="1814">
                  <c:v>19:10</c:v>
                </c:pt>
                <c:pt idx="1815">
                  <c:v>19:15</c:v>
                </c:pt>
                <c:pt idx="1816">
                  <c:v>19:20</c:v>
                </c:pt>
                <c:pt idx="1817">
                  <c:v>19:25</c:v>
                </c:pt>
                <c:pt idx="1818">
                  <c:v>19:30</c:v>
                </c:pt>
                <c:pt idx="1819">
                  <c:v>19:35</c:v>
                </c:pt>
                <c:pt idx="1820">
                  <c:v>19:40</c:v>
                </c:pt>
                <c:pt idx="1821">
                  <c:v>19:45</c:v>
                </c:pt>
                <c:pt idx="1822">
                  <c:v>19:50</c:v>
                </c:pt>
                <c:pt idx="1823">
                  <c:v>19:55</c:v>
                </c:pt>
                <c:pt idx="1824">
                  <c:v>20:00</c:v>
                </c:pt>
                <c:pt idx="1825">
                  <c:v>20:05</c:v>
                </c:pt>
                <c:pt idx="1826">
                  <c:v>20:10</c:v>
                </c:pt>
                <c:pt idx="1827">
                  <c:v>20:15</c:v>
                </c:pt>
                <c:pt idx="1828">
                  <c:v>20:20</c:v>
                </c:pt>
                <c:pt idx="1829">
                  <c:v>20:25</c:v>
                </c:pt>
                <c:pt idx="1830">
                  <c:v>20:30</c:v>
                </c:pt>
                <c:pt idx="1831">
                  <c:v>20:35</c:v>
                </c:pt>
                <c:pt idx="1832">
                  <c:v>20:40</c:v>
                </c:pt>
                <c:pt idx="1833">
                  <c:v>20:45</c:v>
                </c:pt>
                <c:pt idx="1834">
                  <c:v>20:50</c:v>
                </c:pt>
                <c:pt idx="1835">
                  <c:v>20:55</c:v>
                </c:pt>
                <c:pt idx="1836">
                  <c:v>21:00</c:v>
                </c:pt>
                <c:pt idx="1837">
                  <c:v>21:05</c:v>
                </c:pt>
                <c:pt idx="1838">
                  <c:v>21:10</c:v>
                </c:pt>
                <c:pt idx="1839">
                  <c:v>21:15</c:v>
                </c:pt>
                <c:pt idx="1840">
                  <c:v>21:20</c:v>
                </c:pt>
                <c:pt idx="1841">
                  <c:v>21:25</c:v>
                </c:pt>
                <c:pt idx="1842">
                  <c:v>21:30</c:v>
                </c:pt>
                <c:pt idx="1843">
                  <c:v>21:35</c:v>
                </c:pt>
                <c:pt idx="1844">
                  <c:v>21:40</c:v>
                </c:pt>
                <c:pt idx="1845">
                  <c:v>21:45</c:v>
                </c:pt>
                <c:pt idx="1846">
                  <c:v>21:50</c:v>
                </c:pt>
                <c:pt idx="1847">
                  <c:v>21:55</c:v>
                </c:pt>
                <c:pt idx="1848">
                  <c:v>22:00</c:v>
                </c:pt>
                <c:pt idx="1849">
                  <c:v>22:05</c:v>
                </c:pt>
                <c:pt idx="1850">
                  <c:v>22:10</c:v>
                </c:pt>
                <c:pt idx="1851">
                  <c:v>22:15</c:v>
                </c:pt>
                <c:pt idx="1852">
                  <c:v>22:20</c:v>
                </c:pt>
                <c:pt idx="1853">
                  <c:v>22:25</c:v>
                </c:pt>
                <c:pt idx="1854">
                  <c:v>22:30</c:v>
                </c:pt>
                <c:pt idx="1855">
                  <c:v>22:35</c:v>
                </c:pt>
                <c:pt idx="1856">
                  <c:v>22:40</c:v>
                </c:pt>
                <c:pt idx="1857">
                  <c:v>22:45</c:v>
                </c:pt>
                <c:pt idx="1858">
                  <c:v>22:50</c:v>
                </c:pt>
                <c:pt idx="1859">
                  <c:v>22:55</c:v>
                </c:pt>
                <c:pt idx="1860">
                  <c:v>23:00</c:v>
                </c:pt>
                <c:pt idx="1861">
                  <c:v>23:05</c:v>
                </c:pt>
                <c:pt idx="1862">
                  <c:v>23:10</c:v>
                </c:pt>
                <c:pt idx="1863">
                  <c:v>23:15</c:v>
                </c:pt>
                <c:pt idx="1864">
                  <c:v>23:20</c:v>
                </c:pt>
                <c:pt idx="1865">
                  <c:v>23:25</c:v>
                </c:pt>
                <c:pt idx="1866">
                  <c:v>23:30</c:v>
                </c:pt>
                <c:pt idx="1867">
                  <c:v>23:35</c:v>
                </c:pt>
                <c:pt idx="1868">
                  <c:v>23:40</c:v>
                </c:pt>
                <c:pt idx="1869">
                  <c:v>23:45</c:v>
                </c:pt>
                <c:pt idx="1870">
                  <c:v>23:50</c:v>
                </c:pt>
                <c:pt idx="1871">
                  <c:v>23:55</c:v>
                </c:pt>
                <c:pt idx="1872">
                  <c:v>Fri/5/11/</c:v>
                </c:pt>
                <c:pt idx="1873">
                  <c:v>0:05</c:v>
                </c:pt>
                <c:pt idx="1874">
                  <c:v>0:10</c:v>
                </c:pt>
                <c:pt idx="1875">
                  <c:v>0:15</c:v>
                </c:pt>
                <c:pt idx="1876">
                  <c:v>0:20</c:v>
                </c:pt>
                <c:pt idx="1877">
                  <c:v>0:25</c:v>
                </c:pt>
                <c:pt idx="1878">
                  <c:v>0:30</c:v>
                </c:pt>
                <c:pt idx="1879">
                  <c:v>0:35</c:v>
                </c:pt>
                <c:pt idx="1880">
                  <c:v>0:40</c:v>
                </c:pt>
                <c:pt idx="1881">
                  <c:v>0:45</c:v>
                </c:pt>
                <c:pt idx="1882">
                  <c:v>0:50</c:v>
                </c:pt>
                <c:pt idx="1883">
                  <c:v>0:55</c:v>
                </c:pt>
                <c:pt idx="1884">
                  <c:v>1:00</c:v>
                </c:pt>
                <c:pt idx="1885">
                  <c:v>1:05</c:v>
                </c:pt>
                <c:pt idx="1886">
                  <c:v>1:10</c:v>
                </c:pt>
                <c:pt idx="1887">
                  <c:v>1:15</c:v>
                </c:pt>
                <c:pt idx="1888">
                  <c:v>1:20</c:v>
                </c:pt>
                <c:pt idx="1889">
                  <c:v>1:25</c:v>
                </c:pt>
                <c:pt idx="1890">
                  <c:v>1:30</c:v>
                </c:pt>
                <c:pt idx="1891">
                  <c:v>1:35</c:v>
                </c:pt>
                <c:pt idx="1892">
                  <c:v>1:40</c:v>
                </c:pt>
                <c:pt idx="1893">
                  <c:v>1:45</c:v>
                </c:pt>
                <c:pt idx="1894">
                  <c:v>1:50</c:v>
                </c:pt>
                <c:pt idx="1895">
                  <c:v>1:55</c:v>
                </c:pt>
                <c:pt idx="1896">
                  <c:v>2:00</c:v>
                </c:pt>
                <c:pt idx="1897">
                  <c:v>2:05</c:v>
                </c:pt>
                <c:pt idx="1898">
                  <c:v>2:10</c:v>
                </c:pt>
                <c:pt idx="1899">
                  <c:v>2:15</c:v>
                </c:pt>
                <c:pt idx="1900">
                  <c:v>2:20</c:v>
                </c:pt>
                <c:pt idx="1901">
                  <c:v>2:25</c:v>
                </c:pt>
                <c:pt idx="1902">
                  <c:v>2:30</c:v>
                </c:pt>
                <c:pt idx="1903">
                  <c:v>2:35</c:v>
                </c:pt>
                <c:pt idx="1904">
                  <c:v>2:40</c:v>
                </c:pt>
                <c:pt idx="1905">
                  <c:v>2:45</c:v>
                </c:pt>
                <c:pt idx="1906">
                  <c:v>2:50</c:v>
                </c:pt>
                <c:pt idx="1907">
                  <c:v>2:55</c:v>
                </c:pt>
                <c:pt idx="1908">
                  <c:v>3:00</c:v>
                </c:pt>
                <c:pt idx="1909">
                  <c:v>3:05</c:v>
                </c:pt>
                <c:pt idx="1910">
                  <c:v>3:10</c:v>
                </c:pt>
                <c:pt idx="1911">
                  <c:v>3:15</c:v>
                </c:pt>
                <c:pt idx="1912">
                  <c:v>3:20</c:v>
                </c:pt>
                <c:pt idx="1913">
                  <c:v>3:25</c:v>
                </c:pt>
                <c:pt idx="1914">
                  <c:v>3:30</c:v>
                </c:pt>
                <c:pt idx="1915">
                  <c:v>3:35</c:v>
                </c:pt>
                <c:pt idx="1916">
                  <c:v>3:40</c:v>
                </c:pt>
                <c:pt idx="1917">
                  <c:v>3:45</c:v>
                </c:pt>
                <c:pt idx="1918">
                  <c:v>3:50</c:v>
                </c:pt>
                <c:pt idx="1919">
                  <c:v>3:55</c:v>
                </c:pt>
                <c:pt idx="1920">
                  <c:v>4:00</c:v>
                </c:pt>
                <c:pt idx="1921">
                  <c:v>4:05</c:v>
                </c:pt>
                <c:pt idx="1922">
                  <c:v>4:10</c:v>
                </c:pt>
                <c:pt idx="1923">
                  <c:v>4:15</c:v>
                </c:pt>
                <c:pt idx="1924">
                  <c:v>4:20</c:v>
                </c:pt>
                <c:pt idx="1925">
                  <c:v>4:25</c:v>
                </c:pt>
                <c:pt idx="1926">
                  <c:v>4:30</c:v>
                </c:pt>
                <c:pt idx="1927">
                  <c:v>4:35</c:v>
                </c:pt>
                <c:pt idx="1928">
                  <c:v>4:40</c:v>
                </c:pt>
                <c:pt idx="1929">
                  <c:v>4:45</c:v>
                </c:pt>
                <c:pt idx="1930">
                  <c:v>4:50</c:v>
                </c:pt>
                <c:pt idx="1931">
                  <c:v>4:55</c:v>
                </c:pt>
                <c:pt idx="1932">
                  <c:v>5:00</c:v>
                </c:pt>
                <c:pt idx="1933">
                  <c:v>5:05</c:v>
                </c:pt>
                <c:pt idx="1934">
                  <c:v>5:10</c:v>
                </c:pt>
                <c:pt idx="1935">
                  <c:v>5:15</c:v>
                </c:pt>
                <c:pt idx="1936">
                  <c:v>5:20</c:v>
                </c:pt>
                <c:pt idx="1937">
                  <c:v>5:25</c:v>
                </c:pt>
                <c:pt idx="1938">
                  <c:v>5:30</c:v>
                </c:pt>
                <c:pt idx="1939">
                  <c:v>5:35</c:v>
                </c:pt>
                <c:pt idx="1940">
                  <c:v>5:40</c:v>
                </c:pt>
                <c:pt idx="1941">
                  <c:v>5:45</c:v>
                </c:pt>
                <c:pt idx="1942">
                  <c:v>5:50</c:v>
                </c:pt>
                <c:pt idx="1943">
                  <c:v>5:55</c:v>
                </c:pt>
                <c:pt idx="1944">
                  <c:v>6:00</c:v>
                </c:pt>
                <c:pt idx="1945">
                  <c:v>6:05</c:v>
                </c:pt>
                <c:pt idx="1946">
                  <c:v>6:10</c:v>
                </c:pt>
                <c:pt idx="1947">
                  <c:v>6:15</c:v>
                </c:pt>
                <c:pt idx="1948">
                  <c:v>6:20</c:v>
                </c:pt>
                <c:pt idx="1949">
                  <c:v>6:25</c:v>
                </c:pt>
                <c:pt idx="1950">
                  <c:v>6:30</c:v>
                </c:pt>
                <c:pt idx="1951">
                  <c:v>6:35</c:v>
                </c:pt>
                <c:pt idx="1952">
                  <c:v>6:40</c:v>
                </c:pt>
                <c:pt idx="1953">
                  <c:v>6:45</c:v>
                </c:pt>
                <c:pt idx="1954">
                  <c:v>6:50</c:v>
                </c:pt>
                <c:pt idx="1955">
                  <c:v>6:55</c:v>
                </c:pt>
                <c:pt idx="1956">
                  <c:v>7:00</c:v>
                </c:pt>
                <c:pt idx="1957">
                  <c:v>7:05</c:v>
                </c:pt>
                <c:pt idx="1958">
                  <c:v>7:10</c:v>
                </c:pt>
                <c:pt idx="1959">
                  <c:v>7:15</c:v>
                </c:pt>
                <c:pt idx="1960">
                  <c:v>7:20</c:v>
                </c:pt>
                <c:pt idx="1961">
                  <c:v>7:25</c:v>
                </c:pt>
                <c:pt idx="1962">
                  <c:v>7:30</c:v>
                </c:pt>
                <c:pt idx="1963">
                  <c:v>7:35</c:v>
                </c:pt>
                <c:pt idx="1964">
                  <c:v>7:40</c:v>
                </c:pt>
                <c:pt idx="1965">
                  <c:v>7:45</c:v>
                </c:pt>
                <c:pt idx="1966">
                  <c:v>7:50</c:v>
                </c:pt>
                <c:pt idx="1967">
                  <c:v>7:55</c:v>
                </c:pt>
                <c:pt idx="1968">
                  <c:v>8:00</c:v>
                </c:pt>
                <c:pt idx="1969">
                  <c:v>8:05</c:v>
                </c:pt>
                <c:pt idx="1970">
                  <c:v>8:10</c:v>
                </c:pt>
                <c:pt idx="1971">
                  <c:v>8:15</c:v>
                </c:pt>
                <c:pt idx="1972">
                  <c:v>8:20</c:v>
                </c:pt>
                <c:pt idx="1973">
                  <c:v>8:25</c:v>
                </c:pt>
                <c:pt idx="1974">
                  <c:v>8:30</c:v>
                </c:pt>
                <c:pt idx="1975">
                  <c:v>8:35</c:v>
                </c:pt>
                <c:pt idx="1976">
                  <c:v>8:40</c:v>
                </c:pt>
                <c:pt idx="1977">
                  <c:v>8:45</c:v>
                </c:pt>
                <c:pt idx="1978">
                  <c:v>8:50</c:v>
                </c:pt>
                <c:pt idx="1979">
                  <c:v>8:55</c:v>
                </c:pt>
                <c:pt idx="1980">
                  <c:v>9:00</c:v>
                </c:pt>
                <c:pt idx="1981">
                  <c:v>9:05</c:v>
                </c:pt>
                <c:pt idx="1982">
                  <c:v>9:10</c:v>
                </c:pt>
                <c:pt idx="1983">
                  <c:v>9:15</c:v>
                </c:pt>
                <c:pt idx="1984">
                  <c:v>9:20</c:v>
                </c:pt>
                <c:pt idx="1985">
                  <c:v>9:25</c:v>
                </c:pt>
                <c:pt idx="1986">
                  <c:v>9:30</c:v>
                </c:pt>
                <c:pt idx="1987">
                  <c:v>9:35</c:v>
                </c:pt>
                <c:pt idx="1988">
                  <c:v>9:40</c:v>
                </c:pt>
                <c:pt idx="1989">
                  <c:v>9:45</c:v>
                </c:pt>
                <c:pt idx="1990">
                  <c:v>9:50</c:v>
                </c:pt>
                <c:pt idx="1991">
                  <c:v>9:55</c:v>
                </c:pt>
                <c:pt idx="1992">
                  <c:v>10:00</c:v>
                </c:pt>
                <c:pt idx="1993">
                  <c:v>10:05</c:v>
                </c:pt>
                <c:pt idx="1994">
                  <c:v>10:10</c:v>
                </c:pt>
                <c:pt idx="1995">
                  <c:v>10:15</c:v>
                </c:pt>
                <c:pt idx="1996">
                  <c:v>10:20</c:v>
                </c:pt>
                <c:pt idx="1997">
                  <c:v>10:25</c:v>
                </c:pt>
                <c:pt idx="1998">
                  <c:v>10:30</c:v>
                </c:pt>
                <c:pt idx="1999">
                  <c:v>10:35</c:v>
                </c:pt>
                <c:pt idx="2000">
                  <c:v>10:40</c:v>
                </c:pt>
                <c:pt idx="2001">
                  <c:v>10:45</c:v>
                </c:pt>
                <c:pt idx="2002">
                  <c:v>10:50</c:v>
                </c:pt>
                <c:pt idx="2003">
                  <c:v>10:55</c:v>
                </c:pt>
                <c:pt idx="2004">
                  <c:v>11:00</c:v>
                </c:pt>
                <c:pt idx="2005">
                  <c:v>11:05</c:v>
                </c:pt>
                <c:pt idx="2006">
                  <c:v>11:10</c:v>
                </c:pt>
                <c:pt idx="2007">
                  <c:v>11:15</c:v>
                </c:pt>
                <c:pt idx="2008">
                  <c:v>11:20</c:v>
                </c:pt>
                <c:pt idx="2009">
                  <c:v>11:25</c:v>
                </c:pt>
                <c:pt idx="2010">
                  <c:v>11:30</c:v>
                </c:pt>
                <c:pt idx="2011">
                  <c:v>11:35</c:v>
                </c:pt>
                <c:pt idx="2012">
                  <c:v>11:40</c:v>
                </c:pt>
                <c:pt idx="2013">
                  <c:v>11:45</c:v>
                </c:pt>
                <c:pt idx="2014">
                  <c:v>11:50</c:v>
                </c:pt>
                <c:pt idx="2015">
                  <c:v>11:55</c:v>
                </c:pt>
                <c:pt idx="2016">
                  <c:v>12:00</c:v>
                </c:pt>
                <c:pt idx="2017">
                  <c:v>12:05</c:v>
                </c:pt>
                <c:pt idx="2018">
                  <c:v>12:10</c:v>
                </c:pt>
                <c:pt idx="2019">
                  <c:v>12:15</c:v>
                </c:pt>
                <c:pt idx="2020">
                  <c:v>12:20</c:v>
                </c:pt>
                <c:pt idx="2021">
                  <c:v>12:25</c:v>
                </c:pt>
                <c:pt idx="2022">
                  <c:v>12:30</c:v>
                </c:pt>
                <c:pt idx="2023">
                  <c:v>12:35</c:v>
                </c:pt>
                <c:pt idx="2024">
                  <c:v>12:40</c:v>
                </c:pt>
                <c:pt idx="2025">
                  <c:v>12:45</c:v>
                </c:pt>
                <c:pt idx="2026">
                  <c:v>12:50</c:v>
                </c:pt>
                <c:pt idx="2027">
                  <c:v>12:55</c:v>
                </c:pt>
                <c:pt idx="2028">
                  <c:v>13:00</c:v>
                </c:pt>
                <c:pt idx="2029">
                  <c:v>13:05</c:v>
                </c:pt>
                <c:pt idx="2030">
                  <c:v>13:10</c:v>
                </c:pt>
                <c:pt idx="2031">
                  <c:v>13:15</c:v>
                </c:pt>
                <c:pt idx="2032">
                  <c:v>13:20</c:v>
                </c:pt>
                <c:pt idx="2033">
                  <c:v>13:25</c:v>
                </c:pt>
                <c:pt idx="2034">
                  <c:v>13:30</c:v>
                </c:pt>
                <c:pt idx="2035">
                  <c:v>13:35</c:v>
                </c:pt>
                <c:pt idx="2036">
                  <c:v>13:40</c:v>
                </c:pt>
                <c:pt idx="2037">
                  <c:v>13:45</c:v>
                </c:pt>
                <c:pt idx="2038">
                  <c:v>13:50</c:v>
                </c:pt>
                <c:pt idx="2039">
                  <c:v>13:55</c:v>
                </c:pt>
                <c:pt idx="2040">
                  <c:v>14:00</c:v>
                </c:pt>
                <c:pt idx="2041">
                  <c:v>14:05</c:v>
                </c:pt>
                <c:pt idx="2042">
                  <c:v>14:10</c:v>
                </c:pt>
                <c:pt idx="2043">
                  <c:v>14:15</c:v>
                </c:pt>
                <c:pt idx="2044">
                  <c:v>14:20</c:v>
                </c:pt>
                <c:pt idx="2045">
                  <c:v>14:25</c:v>
                </c:pt>
                <c:pt idx="2046">
                  <c:v>14:30</c:v>
                </c:pt>
                <c:pt idx="2047">
                  <c:v>14:35</c:v>
                </c:pt>
                <c:pt idx="2048">
                  <c:v>14:40</c:v>
                </c:pt>
                <c:pt idx="2049">
                  <c:v>14:45</c:v>
                </c:pt>
                <c:pt idx="2050">
                  <c:v>14:50</c:v>
                </c:pt>
                <c:pt idx="2051">
                  <c:v>14:55</c:v>
                </c:pt>
                <c:pt idx="2052">
                  <c:v>15:00</c:v>
                </c:pt>
                <c:pt idx="2053">
                  <c:v>15:05</c:v>
                </c:pt>
                <c:pt idx="2054">
                  <c:v>15:10</c:v>
                </c:pt>
                <c:pt idx="2055">
                  <c:v>15:15</c:v>
                </c:pt>
                <c:pt idx="2056">
                  <c:v>15:20</c:v>
                </c:pt>
                <c:pt idx="2057">
                  <c:v>15:25</c:v>
                </c:pt>
                <c:pt idx="2058">
                  <c:v>15:30</c:v>
                </c:pt>
                <c:pt idx="2059">
                  <c:v>15:35</c:v>
                </c:pt>
                <c:pt idx="2060">
                  <c:v>15:40</c:v>
                </c:pt>
                <c:pt idx="2061">
                  <c:v>15:45</c:v>
                </c:pt>
                <c:pt idx="2062">
                  <c:v>15:50</c:v>
                </c:pt>
                <c:pt idx="2063">
                  <c:v>15:55</c:v>
                </c:pt>
                <c:pt idx="2064">
                  <c:v>16:00</c:v>
                </c:pt>
                <c:pt idx="2065">
                  <c:v>16:05</c:v>
                </c:pt>
                <c:pt idx="2066">
                  <c:v>16:10</c:v>
                </c:pt>
                <c:pt idx="2067">
                  <c:v>16:15</c:v>
                </c:pt>
                <c:pt idx="2068">
                  <c:v>16:20</c:v>
                </c:pt>
                <c:pt idx="2069">
                  <c:v>16:25</c:v>
                </c:pt>
                <c:pt idx="2070">
                  <c:v>16:30</c:v>
                </c:pt>
                <c:pt idx="2071">
                  <c:v>16:35</c:v>
                </c:pt>
                <c:pt idx="2072">
                  <c:v>16:40</c:v>
                </c:pt>
                <c:pt idx="2073">
                  <c:v>16:45</c:v>
                </c:pt>
                <c:pt idx="2074">
                  <c:v>16:50</c:v>
                </c:pt>
                <c:pt idx="2075">
                  <c:v>16:55</c:v>
                </c:pt>
                <c:pt idx="2076">
                  <c:v>17:00</c:v>
                </c:pt>
                <c:pt idx="2077">
                  <c:v>17:05</c:v>
                </c:pt>
                <c:pt idx="2078">
                  <c:v>17:10</c:v>
                </c:pt>
                <c:pt idx="2079">
                  <c:v>17:15</c:v>
                </c:pt>
                <c:pt idx="2080">
                  <c:v>17:20</c:v>
                </c:pt>
                <c:pt idx="2081">
                  <c:v>17:25</c:v>
                </c:pt>
                <c:pt idx="2082">
                  <c:v>17:30</c:v>
                </c:pt>
                <c:pt idx="2083">
                  <c:v>17:35</c:v>
                </c:pt>
                <c:pt idx="2084">
                  <c:v>17:40</c:v>
                </c:pt>
                <c:pt idx="2085">
                  <c:v>17:45</c:v>
                </c:pt>
                <c:pt idx="2086">
                  <c:v>17:50</c:v>
                </c:pt>
                <c:pt idx="2087">
                  <c:v>17:55</c:v>
                </c:pt>
                <c:pt idx="2088">
                  <c:v>18:00</c:v>
                </c:pt>
                <c:pt idx="2089">
                  <c:v>18:05</c:v>
                </c:pt>
                <c:pt idx="2090">
                  <c:v>18:10</c:v>
                </c:pt>
                <c:pt idx="2091">
                  <c:v>18:15</c:v>
                </c:pt>
                <c:pt idx="2092">
                  <c:v>18:20</c:v>
                </c:pt>
                <c:pt idx="2093">
                  <c:v>18:25</c:v>
                </c:pt>
                <c:pt idx="2094">
                  <c:v>18:30</c:v>
                </c:pt>
                <c:pt idx="2095">
                  <c:v>18:35</c:v>
                </c:pt>
                <c:pt idx="2096">
                  <c:v>18:40</c:v>
                </c:pt>
                <c:pt idx="2097">
                  <c:v>18:45</c:v>
                </c:pt>
                <c:pt idx="2098">
                  <c:v>18:50</c:v>
                </c:pt>
                <c:pt idx="2099">
                  <c:v>18:55</c:v>
                </c:pt>
                <c:pt idx="2100">
                  <c:v>19:00</c:v>
                </c:pt>
                <c:pt idx="2101">
                  <c:v>19:05</c:v>
                </c:pt>
                <c:pt idx="2102">
                  <c:v>19:10</c:v>
                </c:pt>
                <c:pt idx="2103">
                  <c:v>19:15</c:v>
                </c:pt>
                <c:pt idx="2104">
                  <c:v>19:20</c:v>
                </c:pt>
                <c:pt idx="2105">
                  <c:v>19:25</c:v>
                </c:pt>
                <c:pt idx="2106">
                  <c:v>19:30</c:v>
                </c:pt>
                <c:pt idx="2107">
                  <c:v>19:35</c:v>
                </c:pt>
                <c:pt idx="2108">
                  <c:v>19:40</c:v>
                </c:pt>
                <c:pt idx="2109">
                  <c:v>19:45</c:v>
                </c:pt>
                <c:pt idx="2110">
                  <c:v>19:50</c:v>
                </c:pt>
                <c:pt idx="2111">
                  <c:v>19:55</c:v>
                </c:pt>
                <c:pt idx="2112">
                  <c:v>20:00</c:v>
                </c:pt>
                <c:pt idx="2113">
                  <c:v>20:05</c:v>
                </c:pt>
                <c:pt idx="2114">
                  <c:v>20:10</c:v>
                </c:pt>
                <c:pt idx="2115">
                  <c:v>20:15</c:v>
                </c:pt>
                <c:pt idx="2116">
                  <c:v>20:20</c:v>
                </c:pt>
                <c:pt idx="2117">
                  <c:v>20:25</c:v>
                </c:pt>
                <c:pt idx="2118">
                  <c:v>20:30</c:v>
                </c:pt>
                <c:pt idx="2119">
                  <c:v>20:35</c:v>
                </c:pt>
                <c:pt idx="2120">
                  <c:v>20:40</c:v>
                </c:pt>
                <c:pt idx="2121">
                  <c:v>20:45</c:v>
                </c:pt>
                <c:pt idx="2122">
                  <c:v>20:50</c:v>
                </c:pt>
                <c:pt idx="2123">
                  <c:v>20:55</c:v>
                </c:pt>
                <c:pt idx="2124">
                  <c:v>21:00</c:v>
                </c:pt>
                <c:pt idx="2125">
                  <c:v>21:05</c:v>
                </c:pt>
                <c:pt idx="2126">
                  <c:v>21:10</c:v>
                </c:pt>
                <c:pt idx="2127">
                  <c:v>21:15</c:v>
                </c:pt>
                <c:pt idx="2128">
                  <c:v>21:20</c:v>
                </c:pt>
                <c:pt idx="2129">
                  <c:v>21:25</c:v>
                </c:pt>
                <c:pt idx="2130">
                  <c:v>21:30</c:v>
                </c:pt>
                <c:pt idx="2131">
                  <c:v>21:35</c:v>
                </c:pt>
                <c:pt idx="2132">
                  <c:v>21:40</c:v>
                </c:pt>
                <c:pt idx="2133">
                  <c:v>21:45</c:v>
                </c:pt>
                <c:pt idx="2134">
                  <c:v>21:50</c:v>
                </c:pt>
                <c:pt idx="2135">
                  <c:v>21:55</c:v>
                </c:pt>
                <c:pt idx="2136">
                  <c:v>22:00</c:v>
                </c:pt>
                <c:pt idx="2137">
                  <c:v>22:05</c:v>
                </c:pt>
                <c:pt idx="2138">
                  <c:v>22:10</c:v>
                </c:pt>
                <c:pt idx="2139">
                  <c:v>22:15</c:v>
                </c:pt>
                <c:pt idx="2140">
                  <c:v>22:20</c:v>
                </c:pt>
                <c:pt idx="2141">
                  <c:v>22:25</c:v>
                </c:pt>
                <c:pt idx="2142">
                  <c:v>22:30</c:v>
                </c:pt>
                <c:pt idx="2143">
                  <c:v>22:35</c:v>
                </c:pt>
                <c:pt idx="2144">
                  <c:v>22:40</c:v>
                </c:pt>
                <c:pt idx="2145">
                  <c:v>22:45</c:v>
                </c:pt>
                <c:pt idx="2146">
                  <c:v>22:50</c:v>
                </c:pt>
                <c:pt idx="2147">
                  <c:v>22:55</c:v>
                </c:pt>
                <c:pt idx="2148">
                  <c:v>23:00</c:v>
                </c:pt>
                <c:pt idx="2149">
                  <c:v>23:05</c:v>
                </c:pt>
                <c:pt idx="2150">
                  <c:v>23:10</c:v>
                </c:pt>
                <c:pt idx="2151">
                  <c:v>23:15</c:v>
                </c:pt>
                <c:pt idx="2152">
                  <c:v>23:20</c:v>
                </c:pt>
                <c:pt idx="2153">
                  <c:v>23:25</c:v>
                </c:pt>
                <c:pt idx="2154">
                  <c:v>23:30</c:v>
                </c:pt>
                <c:pt idx="2155">
                  <c:v>23:35</c:v>
                </c:pt>
                <c:pt idx="2156">
                  <c:v>23:40</c:v>
                </c:pt>
                <c:pt idx="2157">
                  <c:v>23:45</c:v>
                </c:pt>
                <c:pt idx="2158">
                  <c:v>23:50</c:v>
                </c:pt>
                <c:pt idx="2159">
                  <c:v>23:55</c:v>
                </c:pt>
                <c:pt idx="2160">
                  <c:v>Sat/6/11/</c:v>
                </c:pt>
                <c:pt idx="2161">
                  <c:v>0:05</c:v>
                </c:pt>
                <c:pt idx="2162">
                  <c:v>0:10</c:v>
                </c:pt>
                <c:pt idx="2163">
                  <c:v>0:15</c:v>
                </c:pt>
                <c:pt idx="2164">
                  <c:v>0:20</c:v>
                </c:pt>
                <c:pt idx="2165">
                  <c:v>0:25</c:v>
                </c:pt>
                <c:pt idx="2166">
                  <c:v>0:30</c:v>
                </c:pt>
                <c:pt idx="2167">
                  <c:v>0:35</c:v>
                </c:pt>
                <c:pt idx="2168">
                  <c:v>0:40</c:v>
                </c:pt>
                <c:pt idx="2169">
                  <c:v>0:45</c:v>
                </c:pt>
                <c:pt idx="2170">
                  <c:v>0:50</c:v>
                </c:pt>
                <c:pt idx="2171">
                  <c:v>0:55</c:v>
                </c:pt>
                <c:pt idx="2172">
                  <c:v>1:00</c:v>
                </c:pt>
                <c:pt idx="2173">
                  <c:v>1:05</c:v>
                </c:pt>
                <c:pt idx="2174">
                  <c:v>1:10</c:v>
                </c:pt>
                <c:pt idx="2175">
                  <c:v>1:15</c:v>
                </c:pt>
                <c:pt idx="2176">
                  <c:v>1:20</c:v>
                </c:pt>
                <c:pt idx="2177">
                  <c:v>1:25</c:v>
                </c:pt>
                <c:pt idx="2178">
                  <c:v>1:30</c:v>
                </c:pt>
                <c:pt idx="2179">
                  <c:v>1:35</c:v>
                </c:pt>
                <c:pt idx="2180">
                  <c:v>1:40</c:v>
                </c:pt>
                <c:pt idx="2181">
                  <c:v>1:45</c:v>
                </c:pt>
                <c:pt idx="2182">
                  <c:v>1:50</c:v>
                </c:pt>
                <c:pt idx="2183">
                  <c:v>1:55</c:v>
                </c:pt>
                <c:pt idx="2184">
                  <c:v>2:00</c:v>
                </c:pt>
                <c:pt idx="2185">
                  <c:v>2:05</c:v>
                </c:pt>
                <c:pt idx="2186">
                  <c:v>2:10</c:v>
                </c:pt>
                <c:pt idx="2187">
                  <c:v>2:15</c:v>
                </c:pt>
                <c:pt idx="2188">
                  <c:v>2:20</c:v>
                </c:pt>
                <c:pt idx="2189">
                  <c:v>2:25</c:v>
                </c:pt>
                <c:pt idx="2190">
                  <c:v>2:30</c:v>
                </c:pt>
                <c:pt idx="2191">
                  <c:v>2:35</c:v>
                </c:pt>
                <c:pt idx="2192">
                  <c:v>2:40</c:v>
                </c:pt>
                <c:pt idx="2193">
                  <c:v>2:45</c:v>
                </c:pt>
                <c:pt idx="2194">
                  <c:v>2:50</c:v>
                </c:pt>
                <c:pt idx="2195">
                  <c:v>2:55</c:v>
                </c:pt>
                <c:pt idx="2196">
                  <c:v>3:00</c:v>
                </c:pt>
                <c:pt idx="2197">
                  <c:v>3:05</c:v>
                </c:pt>
                <c:pt idx="2198">
                  <c:v>3:10</c:v>
                </c:pt>
                <c:pt idx="2199">
                  <c:v>3:15</c:v>
                </c:pt>
                <c:pt idx="2200">
                  <c:v>3:20</c:v>
                </c:pt>
                <c:pt idx="2201">
                  <c:v>3:25</c:v>
                </c:pt>
                <c:pt idx="2202">
                  <c:v>3:30</c:v>
                </c:pt>
                <c:pt idx="2203">
                  <c:v>3:35</c:v>
                </c:pt>
                <c:pt idx="2204">
                  <c:v>3:40</c:v>
                </c:pt>
                <c:pt idx="2205">
                  <c:v>3:45</c:v>
                </c:pt>
                <c:pt idx="2206">
                  <c:v>3:50</c:v>
                </c:pt>
                <c:pt idx="2207">
                  <c:v>3:55</c:v>
                </c:pt>
                <c:pt idx="2208">
                  <c:v>4:00</c:v>
                </c:pt>
                <c:pt idx="2209">
                  <c:v>4:05</c:v>
                </c:pt>
                <c:pt idx="2210">
                  <c:v>4:10</c:v>
                </c:pt>
                <c:pt idx="2211">
                  <c:v>4:15</c:v>
                </c:pt>
                <c:pt idx="2212">
                  <c:v>4:20</c:v>
                </c:pt>
                <c:pt idx="2213">
                  <c:v>4:25</c:v>
                </c:pt>
                <c:pt idx="2214">
                  <c:v>4:30</c:v>
                </c:pt>
                <c:pt idx="2215">
                  <c:v>4:35</c:v>
                </c:pt>
                <c:pt idx="2216">
                  <c:v>4:40</c:v>
                </c:pt>
                <c:pt idx="2217">
                  <c:v>4:45</c:v>
                </c:pt>
                <c:pt idx="2218">
                  <c:v>4:50</c:v>
                </c:pt>
                <c:pt idx="2219">
                  <c:v>4:55</c:v>
                </c:pt>
                <c:pt idx="2220">
                  <c:v>5:00</c:v>
                </c:pt>
                <c:pt idx="2221">
                  <c:v>5:05</c:v>
                </c:pt>
                <c:pt idx="2222">
                  <c:v>5:10</c:v>
                </c:pt>
                <c:pt idx="2223">
                  <c:v>5:15</c:v>
                </c:pt>
                <c:pt idx="2224">
                  <c:v>5:20</c:v>
                </c:pt>
                <c:pt idx="2225">
                  <c:v>5:25</c:v>
                </c:pt>
                <c:pt idx="2226">
                  <c:v>5:30</c:v>
                </c:pt>
                <c:pt idx="2227">
                  <c:v>5:35</c:v>
                </c:pt>
                <c:pt idx="2228">
                  <c:v>5:40</c:v>
                </c:pt>
                <c:pt idx="2229">
                  <c:v>5:45</c:v>
                </c:pt>
                <c:pt idx="2230">
                  <c:v>5:50</c:v>
                </c:pt>
                <c:pt idx="2231">
                  <c:v>5:55</c:v>
                </c:pt>
                <c:pt idx="2232">
                  <c:v>6:00</c:v>
                </c:pt>
                <c:pt idx="2233">
                  <c:v>6:05</c:v>
                </c:pt>
                <c:pt idx="2234">
                  <c:v>6:10</c:v>
                </c:pt>
                <c:pt idx="2235">
                  <c:v>6:15</c:v>
                </c:pt>
                <c:pt idx="2236">
                  <c:v>6:20</c:v>
                </c:pt>
                <c:pt idx="2237">
                  <c:v>6:25</c:v>
                </c:pt>
                <c:pt idx="2238">
                  <c:v>6:30</c:v>
                </c:pt>
                <c:pt idx="2239">
                  <c:v>6:35</c:v>
                </c:pt>
                <c:pt idx="2240">
                  <c:v>6:40</c:v>
                </c:pt>
                <c:pt idx="2241">
                  <c:v>6:45</c:v>
                </c:pt>
                <c:pt idx="2242">
                  <c:v>6:50</c:v>
                </c:pt>
                <c:pt idx="2243">
                  <c:v>6:55</c:v>
                </c:pt>
                <c:pt idx="2244">
                  <c:v>7:00</c:v>
                </c:pt>
                <c:pt idx="2245">
                  <c:v>7:05</c:v>
                </c:pt>
                <c:pt idx="2246">
                  <c:v>7:10</c:v>
                </c:pt>
                <c:pt idx="2247">
                  <c:v>7:15</c:v>
                </c:pt>
                <c:pt idx="2248">
                  <c:v>7:20</c:v>
                </c:pt>
                <c:pt idx="2249">
                  <c:v>7:25</c:v>
                </c:pt>
                <c:pt idx="2250">
                  <c:v>7:30</c:v>
                </c:pt>
                <c:pt idx="2251">
                  <c:v>7:35</c:v>
                </c:pt>
                <c:pt idx="2252">
                  <c:v>7:40</c:v>
                </c:pt>
                <c:pt idx="2253">
                  <c:v>7:45</c:v>
                </c:pt>
                <c:pt idx="2254">
                  <c:v>7:50</c:v>
                </c:pt>
                <c:pt idx="2255">
                  <c:v>7:55</c:v>
                </c:pt>
                <c:pt idx="2256">
                  <c:v>8:00</c:v>
                </c:pt>
                <c:pt idx="2257">
                  <c:v>8:05</c:v>
                </c:pt>
                <c:pt idx="2258">
                  <c:v>8:10</c:v>
                </c:pt>
                <c:pt idx="2259">
                  <c:v>8:15</c:v>
                </c:pt>
                <c:pt idx="2260">
                  <c:v>8:20</c:v>
                </c:pt>
                <c:pt idx="2261">
                  <c:v>8:25</c:v>
                </c:pt>
                <c:pt idx="2262">
                  <c:v>8:30</c:v>
                </c:pt>
                <c:pt idx="2263">
                  <c:v>8:35</c:v>
                </c:pt>
                <c:pt idx="2264">
                  <c:v>8:40</c:v>
                </c:pt>
                <c:pt idx="2265">
                  <c:v>8:45</c:v>
                </c:pt>
                <c:pt idx="2266">
                  <c:v>8:50</c:v>
                </c:pt>
                <c:pt idx="2267">
                  <c:v>8:55</c:v>
                </c:pt>
                <c:pt idx="2268">
                  <c:v>9:00</c:v>
                </c:pt>
                <c:pt idx="2269">
                  <c:v>9:05</c:v>
                </c:pt>
                <c:pt idx="2270">
                  <c:v>9:10</c:v>
                </c:pt>
                <c:pt idx="2271">
                  <c:v>9:15</c:v>
                </c:pt>
                <c:pt idx="2272">
                  <c:v>9:20</c:v>
                </c:pt>
                <c:pt idx="2273">
                  <c:v>9:25</c:v>
                </c:pt>
                <c:pt idx="2274">
                  <c:v>9:30</c:v>
                </c:pt>
                <c:pt idx="2275">
                  <c:v>9:35</c:v>
                </c:pt>
                <c:pt idx="2276">
                  <c:v>9:40</c:v>
                </c:pt>
                <c:pt idx="2277">
                  <c:v>9:45</c:v>
                </c:pt>
                <c:pt idx="2278">
                  <c:v>9:50</c:v>
                </c:pt>
                <c:pt idx="2279">
                  <c:v>9:55</c:v>
                </c:pt>
                <c:pt idx="2280">
                  <c:v>10:00</c:v>
                </c:pt>
                <c:pt idx="2281">
                  <c:v>10:05</c:v>
                </c:pt>
                <c:pt idx="2282">
                  <c:v>10:10</c:v>
                </c:pt>
                <c:pt idx="2283">
                  <c:v>10:15</c:v>
                </c:pt>
                <c:pt idx="2284">
                  <c:v>10:20</c:v>
                </c:pt>
                <c:pt idx="2285">
                  <c:v>10:25</c:v>
                </c:pt>
                <c:pt idx="2286">
                  <c:v>10:30</c:v>
                </c:pt>
                <c:pt idx="2287">
                  <c:v>10:35</c:v>
                </c:pt>
                <c:pt idx="2288">
                  <c:v>10:40</c:v>
                </c:pt>
                <c:pt idx="2289">
                  <c:v>10:45</c:v>
                </c:pt>
                <c:pt idx="2290">
                  <c:v>10:50</c:v>
                </c:pt>
                <c:pt idx="2291">
                  <c:v>10:55</c:v>
                </c:pt>
                <c:pt idx="2292">
                  <c:v>11:00</c:v>
                </c:pt>
                <c:pt idx="2293">
                  <c:v>11:05</c:v>
                </c:pt>
                <c:pt idx="2294">
                  <c:v>11:10</c:v>
                </c:pt>
                <c:pt idx="2295">
                  <c:v>11:15</c:v>
                </c:pt>
                <c:pt idx="2296">
                  <c:v>11:20</c:v>
                </c:pt>
                <c:pt idx="2297">
                  <c:v>11:25</c:v>
                </c:pt>
                <c:pt idx="2298">
                  <c:v>11:30</c:v>
                </c:pt>
                <c:pt idx="2299">
                  <c:v>11:35</c:v>
                </c:pt>
                <c:pt idx="2300">
                  <c:v>11:40</c:v>
                </c:pt>
                <c:pt idx="2301">
                  <c:v>11:45</c:v>
                </c:pt>
                <c:pt idx="2302">
                  <c:v>11:50</c:v>
                </c:pt>
                <c:pt idx="2303">
                  <c:v>11:55</c:v>
                </c:pt>
                <c:pt idx="2304">
                  <c:v>12:00</c:v>
                </c:pt>
                <c:pt idx="2305">
                  <c:v>12:05</c:v>
                </c:pt>
                <c:pt idx="2306">
                  <c:v>12:10</c:v>
                </c:pt>
                <c:pt idx="2307">
                  <c:v>12:15</c:v>
                </c:pt>
                <c:pt idx="2308">
                  <c:v>12:20</c:v>
                </c:pt>
                <c:pt idx="2309">
                  <c:v>12:25</c:v>
                </c:pt>
                <c:pt idx="2310">
                  <c:v>12:30</c:v>
                </c:pt>
                <c:pt idx="2311">
                  <c:v>12:35</c:v>
                </c:pt>
                <c:pt idx="2312">
                  <c:v>12:40</c:v>
                </c:pt>
                <c:pt idx="2313">
                  <c:v>12:45</c:v>
                </c:pt>
                <c:pt idx="2314">
                  <c:v>12:50</c:v>
                </c:pt>
                <c:pt idx="2315">
                  <c:v>12:55</c:v>
                </c:pt>
                <c:pt idx="2316">
                  <c:v>13:00</c:v>
                </c:pt>
                <c:pt idx="2317">
                  <c:v>13:05</c:v>
                </c:pt>
                <c:pt idx="2318">
                  <c:v>13:10</c:v>
                </c:pt>
                <c:pt idx="2319">
                  <c:v>13:15</c:v>
                </c:pt>
                <c:pt idx="2320">
                  <c:v>13:20</c:v>
                </c:pt>
                <c:pt idx="2321">
                  <c:v>13:25</c:v>
                </c:pt>
                <c:pt idx="2322">
                  <c:v>13:30</c:v>
                </c:pt>
                <c:pt idx="2323">
                  <c:v>13:35</c:v>
                </c:pt>
                <c:pt idx="2324">
                  <c:v>13:40</c:v>
                </c:pt>
                <c:pt idx="2325">
                  <c:v>13:45</c:v>
                </c:pt>
                <c:pt idx="2326">
                  <c:v>13:50</c:v>
                </c:pt>
                <c:pt idx="2327">
                  <c:v>13:55</c:v>
                </c:pt>
                <c:pt idx="2328">
                  <c:v>14:00</c:v>
                </c:pt>
                <c:pt idx="2329">
                  <c:v>14:05</c:v>
                </c:pt>
                <c:pt idx="2330">
                  <c:v>14:10</c:v>
                </c:pt>
                <c:pt idx="2331">
                  <c:v>14:15</c:v>
                </c:pt>
                <c:pt idx="2332">
                  <c:v>14:20</c:v>
                </c:pt>
                <c:pt idx="2333">
                  <c:v>14:25</c:v>
                </c:pt>
                <c:pt idx="2334">
                  <c:v>14:30</c:v>
                </c:pt>
                <c:pt idx="2335">
                  <c:v>14:35</c:v>
                </c:pt>
                <c:pt idx="2336">
                  <c:v>14:40</c:v>
                </c:pt>
                <c:pt idx="2337">
                  <c:v>14:45</c:v>
                </c:pt>
                <c:pt idx="2338">
                  <c:v>14:50</c:v>
                </c:pt>
                <c:pt idx="2339">
                  <c:v>14:55</c:v>
                </c:pt>
                <c:pt idx="2340">
                  <c:v>15:00</c:v>
                </c:pt>
                <c:pt idx="2341">
                  <c:v>15:05</c:v>
                </c:pt>
                <c:pt idx="2342">
                  <c:v>15:10</c:v>
                </c:pt>
                <c:pt idx="2343">
                  <c:v>15:15</c:v>
                </c:pt>
                <c:pt idx="2344">
                  <c:v>15:20</c:v>
                </c:pt>
                <c:pt idx="2345">
                  <c:v>15:25</c:v>
                </c:pt>
                <c:pt idx="2346">
                  <c:v>15:30</c:v>
                </c:pt>
                <c:pt idx="2347">
                  <c:v>15:35</c:v>
                </c:pt>
                <c:pt idx="2348">
                  <c:v>15:40</c:v>
                </c:pt>
                <c:pt idx="2349">
                  <c:v>15:45</c:v>
                </c:pt>
                <c:pt idx="2350">
                  <c:v>15:50</c:v>
                </c:pt>
                <c:pt idx="2351">
                  <c:v>15:55</c:v>
                </c:pt>
                <c:pt idx="2352">
                  <c:v>16:00</c:v>
                </c:pt>
                <c:pt idx="2353">
                  <c:v>16:05</c:v>
                </c:pt>
                <c:pt idx="2354">
                  <c:v>16:10</c:v>
                </c:pt>
                <c:pt idx="2355">
                  <c:v>16:15</c:v>
                </c:pt>
                <c:pt idx="2356">
                  <c:v>16:20</c:v>
                </c:pt>
                <c:pt idx="2357">
                  <c:v>16:25</c:v>
                </c:pt>
                <c:pt idx="2358">
                  <c:v>16:30</c:v>
                </c:pt>
                <c:pt idx="2359">
                  <c:v>16:35</c:v>
                </c:pt>
                <c:pt idx="2360">
                  <c:v>16:40</c:v>
                </c:pt>
                <c:pt idx="2361">
                  <c:v>16:45</c:v>
                </c:pt>
                <c:pt idx="2362">
                  <c:v>16:50</c:v>
                </c:pt>
                <c:pt idx="2363">
                  <c:v>16:55</c:v>
                </c:pt>
                <c:pt idx="2364">
                  <c:v>17:00</c:v>
                </c:pt>
                <c:pt idx="2365">
                  <c:v>17:05</c:v>
                </c:pt>
                <c:pt idx="2366">
                  <c:v>17:10</c:v>
                </c:pt>
                <c:pt idx="2367">
                  <c:v>17:15</c:v>
                </c:pt>
                <c:pt idx="2368">
                  <c:v>17:20</c:v>
                </c:pt>
                <c:pt idx="2369">
                  <c:v>17:25</c:v>
                </c:pt>
                <c:pt idx="2370">
                  <c:v>17:30</c:v>
                </c:pt>
                <c:pt idx="2371">
                  <c:v>17:35</c:v>
                </c:pt>
                <c:pt idx="2372">
                  <c:v>17:40</c:v>
                </c:pt>
                <c:pt idx="2373">
                  <c:v>17:45</c:v>
                </c:pt>
                <c:pt idx="2374">
                  <c:v>17:50</c:v>
                </c:pt>
                <c:pt idx="2375">
                  <c:v>17:55</c:v>
                </c:pt>
                <c:pt idx="2376">
                  <c:v>18:00</c:v>
                </c:pt>
                <c:pt idx="2377">
                  <c:v>18:05</c:v>
                </c:pt>
                <c:pt idx="2378">
                  <c:v>18:10</c:v>
                </c:pt>
                <c:pt idx="2379">
                  <c:v>18:15</c:v>
                </c:pt>
                <c:pt idx="2380">
                  <c:v>18:20</c:v>
                </c:pt>
                <c:pt idx="2381">
                  <c:v>18:25</c:v>
                </c:pt>
                <c:pt idx="2382">
                  <c:v>18:30</c:v>
                </c:pt>
                <c:pt idx="2383">
                  <c:v>18:35</c:v>
                </c:pt>
                <c:pt idx="2384">
                  <c:v>18:40</c:v>
                </c:pt>
                <c:pt idx="2385">
                  <c:v>18:45</c:v>
                </c:pt>
                <c:pt idx="2386">
                  <c:v>18:50</c:v>
                </c:pt>
                <c:pt idx="2387">
                  <c:v>18:55</c:v>
                </c:pt>
                <c:pt idx="2388">
                  <c:v>19:00</c:v>
                </c:pt>
                <c:pt idx="2389">
                  <c:v>19:05</c:v>
                </c:pt>
                <c:pt idx="2390">
                  <c:v>19:10</c:v>
                </c:pt>
                <c:pt idx="2391">
                  <c:v>19:15</c:v>
                </c:pt>
                <c:pt idx="2392">
                  <c:v>19:20</c:v>
                </c:pt>
                <c:pt idx="2393">
                  <c:v>19:25</c:v>
                </c:pt>
                <c:pt idx="2394">
                  <c:v>19:30</c:v>
                </c:pt>
                <c:pt idx="2395">
                  <c:v>19:35</c:v>
                </c:pt>
                <c:pt idx="2396">
                  <c:v>19:40</c:v>
                </c:pt>
                <c:pt idx="2397">
                  <c:v>19:45</c:v>
                </c:pt>
                <c:pt idx="2398">
                  <c:v>19:50</c:v>
                </c:pt>
                <c:pt idx="2399">
                  <c:v>19:55</c:v>
                </c:pt>
                <c:pt idx="2400">
                  <c:v>20:00</c:v>
                </c:pt>
                <c:pt idx="2401">
                  <c:v>20:05</c:v>
                </c:pt>
                <c:pt idx="2402">
                  <c:v>20:10</c:v>
                </c:pt>
                <c:pt idx="2403">
                  <c:v>20:15</c:v>
                </c:pt>
                <c:pt idx="2404">
                  <c:v>20:20</c:v>
                </c:pt>
                <c:pt idx="2405">
                  <c:v>20:25</c:v>
                </c:pt>
                <c:pt idx="2406">
                  <c:v>20:30</c:v>
                </c:pt>
                <c:pt idx="2407">
                  <c:v>20:35</c:v>
                </c:pt>
                <c:pt idx="2408">
                  <c:v>20:40</c:v>
                </c:pt>
                <c:pt idx="2409">
                  <c:v>20:45</c:v>
                </c:pt>
                <c:pt idx="2410">
                  <c:v>20:50</c:v>
                </c:pt>
                <c:pt idx="2411">
                  <c:v>20:55</c:v>
                </c:pt>
                <c:pt idx="2412">
                  <c:v>21:00</c:v>
                </c:pt>
                <c:pt idx="2413">
                  <c:v>21:05</c:v>
                </c:pt>
                <c:pt idx="2414">
                  <c:v>21:10</c:v>
                </c:pt>
                <c:pt idx="2415">
                  <c:v>21:15</c:v>
                </c:pt>
                <c:pt idx="2416">
                  <c:v>21:20</c:v>
                </c:pt>
                <c:pt idx="2417">
                  <c:v>21:25</c:v>
                </c:pt>
                <c:pt idx="2418">
                  <c:v>21:30</c:v>
                </c:pt>
                <c:pt idx="2419">
                  <c:v>21:35</c:v>
                </c:pt>
                <c:pt idx="2420">
                  <c:v>21:40</c:v>
                </c:pt>
                <c:pt idx="2421">
                  <c:v>21:45</c:v>
                </c:pt>
                <c:pt idx="2422">
                  <c:v>21:50</c:v>
                </c:pt>
                <c:pt idx="2423">
                  <c:v>21:55</c:v>
                </c:pt>
                <c:pt idx="2424">
                  <c:v>22:00</c:v>
                </c:pt>
                <c:pt idx="2425">
                  <c:v>22:05</c:v>
                </c:pt>
                <c:pt idx="2426">
                  <c:v>22:10</c:v>
                </c:pt>
                <c:pt idx="2427">
                  <c:v>22:15</c:v>
                </c:pt>
                <c:pt idx="2428">
                  <c:v>22:20</c:v>
                </c:pt>
                <c:pt idx="2429">
                  <c:v>22:25</c:v>
                </c:pt>
                <c:pt idx="2430">
                  <c:v>22:30</c:v>
                </c:pt>
                <c:pt idx="2431">
                  <c:v>22:35</c:v>
                </c:pt>
                <c:pt idx="2432">
                  <c:v>22:40</c:v>
                </c:pt>
                <c:pt idx="2433">
                  <c:v>22:45</c:v>
                </c:pt>
                <c:pt idx="2434">
                  <c:v>22:50</c:v>
                </c:pt>
                <c:pt idx="2435">
                  <c:v>22:55</c:v>
                </c:pt>
                <c:pt idx="2436">
                  <c:v>23:00</c:v>
                </c:pt>
                <c:pt idx="2437">
                  <c:v>23:05</c:v>
                </c:pt>
                <c:pt idx="2438">
                  <c:v>23:10</c:v>
                </c:pt>
                <c:pt idx="2439">
                  <c:v>23:15</c:v>
                </c:pt>
                <c:pt idx="2440">
                  <c:v>23:20</c:v>
                </c:pt>
                <c:pt idx="2441">
                  <c:v>23:25</c:v>
                </c:pt>
                <c:pt idx="2442">
                  <c:v>23:30</c:v>
                </c:pt>
                <c:pt idx="2443">
                  <c:v>23:35</c:v>
                </c:pt>
                <c:pt idx="2444">
                  <c:v>23:40</c:v>
                </c:pt>
                <c:pt idx="2445">
                  <c:v>23:45</c:v>
                </c:pt>
                <c:pt idx="2446">
                  <c:v>23:50</c:v>
                </c:pt>
                <c:pt idx="2447">
                  <c:v>23:55</c:v>
                </c:pt>
                <c:pt idx="2448">
                  <c:v>Sun/7/11/</c:v>
                </c:pt>
                <c:pt idx="2449">
                  <c:v>0:05</c:v>
                </c:pt>
                <c:pt idx="2450">
                  <c:v>0:10</c:v>
                </c:pt>
                <c:pt idx="2451">
                  <c:v>0:15</c:v>
                </c:pt>
                <c:pt idx="2452">
                  <c:v>0:20</c:v>
                </c:pt>
                <c:pt idx="2453">
                  <c:v>0:25</c:v>
                </c:pt>
                <c:pt idx="2454">
                  <c:v>0:30</c:v>
                </c:pt>
                <c:pt idx="2455">
                  <c:v>0:35</c:v>
                </c:pt>
                <c:pt idx="2456">
                  <c:v>0:40</c:v>
                </c:pt>
                <c:pt idx="2457">
                  <c:v>0:45</c:v>
                </c:pt>
                <c:pt idx="2458">
                  <c:v>0:50</c:v>
                </c:pt>
                <c:pt idx="2459">
                  <c:v>0:55</c:v>
                </c:pt>
                <c:pt idx="2460">
                  <c:v>1:00</c:v>
                </c:pt>
                <c:pt idx="2461">
                  <c:v>1:05</c:v>
                </c:pt>
                <c:pt idx="2462">
                  <c:v>1:10</c:v>
                </c:pt>
                <c:pt idx="2463">
                  <c:v>1:15</c:v>
                </c:pt>
                <c:pt idx="2464">
                  <c:v>1:20</c:v>
                </c:pt>
                <c:pt idx="2465">
                  <c:v>1:25</c:v>
                </c:pt>
                <c:pt idx="2466">
                  <c:v>1:30</c:v>
                </c:pt>
                <c:pt idx="2467">
                  <c:v>1:35</c:v>
                </c:pt>
                <c:pt idx="2468">
                  <c:v>1:40</c:v>
                </c:pt>
                <c:pt idx="2469">
                  <c:v>1:45</c:v>
                </c:pt>
                <c:pt idx="2470">
                  <c:v>1:50</c:v>
                </c:pt>
                <c:pt idx="2471">
                  <c:v>1:55</c:v>
                </c:pt>
                <c:pt idx="2472">
                  <c:v>2:00</c:v>
                </c:pt>
                <c:pt idx="2473">
                  <c:v>2:05</c:v>
                </c:pt>
                <c:pt idx="2474">
                  <c:v>2:10</c:v>
                </c:pt>
                <c:pt idx="2475">
                  <c:v>2:15</c:v>
                </c:pt>
                <c:pt idx="2476">
                  <c:v>2:20</c:v>
                </c:pt>
                <c:pt idx="2477">
                  <c:v>2:25</c:v>
                </c:pt>
                <c:pt idx="2478">
                  <c:v>2:30</c:v>
                </c:pt>
                <c:pt idx="2479">
                  <c:v>2:35</c:v>
                </c:pt>
                <c:pt idx="2480">
                  <c:v>2:40</c:v>
                </c:pt>
                <c:pt idx="2481">
                  <c:v>2:45</c:v>
                </c:pt>
                <c:pt idx="2482">
                  <c:v>2:50</c:v>
                </c:pt>
                <c:pt idx="2483">
                  <c:v>2:55</c:v>
                </c:pt>
                <c:pt idx="2484">
                  <c:v>3:00</c:v>
                </c:pt>
                <c:pt idx="2485">
                  <c:v>3:05</c:v>
                </c:pt>
                <c:pt idx="2486">
                  <c:v>3:10</c:v>
                </c:pt>
                <c:pt idx="2487">
                  <c:v>3:15</c:v>
                </c:pt>
                <c:pt idx="2488">
                  <c:v>3:20</c:v>
                </c:pt>
                <c:pt idx="2489">
                  <c:v>3:25</c:v>
                </c:pt>
                <c:pt idx="2490">
                  <c:v>3:30</c:v>
                </c:pt>
                <c:pt idx="2491">
                  <c:v>3:35</c:v>
                </c:pt>
                <c:pt idx="2492">
                  <c:v>3:40</c:v>
                </c:pt>
                <c:pt idx="2493">
                  <c:v>3:45</c:v>
                </c:pt>
                <c:pt idx="2494">
                  <c:v>3:50</c:v>
                </c:pt>
                <c:pt idx="2495">
                  <c:v>3:55</c:v>
                </c:pt>
                <c:pt idx="2496">
                  <c:v>4:00</c:v>
                </c:pt>
                <c:pt idx="2497">
                  <c:v>4:05</c:v>
                </c:pt>
                <c:pt idx="2498">
                  <c:v>4:10</c:v>
                </c:pt>
                <c:pt idx="2499">
                  <c:v>4:15</c:v>
                </c:pt>
                <c:pt idx="2500">
                  <c:v>4:20</c:v>
                </c:pt>
                <c:pt idx="2501">
                  <c:v>4:25</c:v>
                </c:pt>
                <c:pt idx="2502">
                  <c:v>4:30</c:v>
                </c:pt>
                <c:pt idx="2503">
                  <c:v>4:35</c:v>
                </c:pt>
                <c:pt idx="2504">
                  <c:v>4:40</c:v>
                </c:pt>
                <c:pt idx="2505">
                  <c:v>4:45</c:v>
                </c:pt>
                <c:pt idx="2506">
                  <c:v>4:50</c:v>
                </c:pt>
                <c:pt idx="2507">
                  <c:v>4:55</c:v>
                </c:pt>
                <c:pt idx="2508">
                  <c:v>5:00</c:v>
                </c:pt>
                <c:pt idx="2509">
                  <c:v>5:05</c:v>
                </c:pt>
                <c:pt idx="2510">
                  <c:v>5:10</c:v>
                </c:pt>
                <c:pt idx="2511">
                  <c:v>5:15</c:v>
                </c:pt>
                <c:pt idx="2512">
                  <c:v>5:20</c:v>
                </c:pt>
                <c:pt idx="2513">
                  <c:v>5:25</c:v>
                </c:pt>
                <c:pt idx="2514">
                  <c:v>5:30</c:v>
                </c:pt>
                <c:pt idx="2515">
                  <c:v>5:35</c:v>
                </c:pt>
                <c:pt idx="2516">
                  <c:v>5:40</c:v>
                </c:pt>
                <c:pt idx="2517">
                  <c:v>5:45</c:v>
                </c:pt>
                <c:pt idx="2518">
                  <c:v>5:50</c:v>
                </c:pt>
                <c:pt idx="2519">
                  <c:v>5:55</c:v>
                </c:pt>
                <c:pt idx="2520">
                  <c:v>6:00</c:v>
                </c:pt>
                <c:pt idx="2521">
                  <c:v>6:05</c:v>
                </c:pt>
                <c:pt idx="2522">
                  <c:v>6:10</c:v>
                </c:pt>
                <c:pt idx="2523">
                  <c:v>6:15</c:v>
                </c:pt>
                <c:pt idx="2524">
                  <c:v>6:20</c:v>
                </c:pt>
                <c:pt idx="2525">
                  <c:v>6:25</c:v>
                </c:pt>
                <c:pt idx="2526">
                  <c:v>6:30</c:v>
                </c:pt>
                <c:pt idx="2527">
                  <c:v>6:35</c:v>
                </c:pt>
                <c:pt idx="2528">
                  <c:v>6:40</c:v>
                </c:pt>
                <c:pt idx="2529">
                  <c:v>6:45</c:v>
                </c:pt>
                <c:pt idx="2530">
                  <c:v>6:50</c:v>
                </c:pt>
                <c:pt idx="2531">
                  <c:v>6:55</c:v>
                </c:pt>
                <c:pt idx="2532">
                  <c:v>7:00</c:v>
                </c:pt>
                <c:pt idx="2533">
                  <c:v>7:05</c:v>
                </c:pt>
                <c:pt idx="2534">
                  <c:v>7:10</c:v>
                </c:pt>
                <c:pt idx="2535">
                  <c:v>7:15</c:v>
                </c:pt>
                <c:pt idx="2536">
                  <c:v>7:20</c:v>
                </c:pt>
                <c:pt idx="2537">
                  <c:v>7:25</c:v>
                </c:pt>
                <c:pt idx="2538">
                  <c:v>7:30</c:v>
                </c:pt>
                <c:pt idx="2539">
                  <c:v>7:35</c:v>
                </c:pt>
                <c:pt idx="2540">
                  <c:v>7:40</c:v>
                </c:pt>
                <c:pt idx="2541">
                  <c:v>7:45</c:v>
                </c:pt>
                <c:pt idx="2542">
                  <c:v>7:50</c:v>
                </c:pt>
                <c:pt idx="2543">
                  <c:v>7:55</c:v>
                </c:pt>
                <c:pt idx="2544">
                  <c:v>8:00</c:v>
                </c:pt>
                <c:pt idx="2545">
                  <c:v>8:05</c:v>
                </c:pt>
                <c:pt idx="2546">
                  <c:v>8:10</c:v>
                </c:pt>
                <c:pt idx="2547">
                  <c:v>8:15</c:v>
                </c:pt>
                <c:pt idx="2548">
                  <c:v>8:20</c:v>
                </c:pt>
                <c:pt idx="2549">
                  <c:v>8:25</c:v>
                </c:pt>
                <c:pt idx="2550">
                  <c:v>8:30</c:v>
                </c:pt>
                <c:pt idx="2551">
                  <c:v>8:35</c:v>
                </c:pt>
                <c:pt idx="2552">
                  <c:v>8:40</c:v>
                </c:pt>
                <c:pt idx="2553">
                  <c:v>8:45</c:v>
                </c:pt>
                <c:pt idx="2554">
                  <c:v>8:50</c:v>
                </c:pt>
                <c:pt idx="2555">
                  <c:v>8:55</c:v>
                </c:pt>
                <c:pt idx="2556">
                  <c:v>9:00</c:v>
                </c:pt>
                <c:pt idx="2557">
                  <c:v>9:05</c:v>
                </c:pt>
                <c:pt idx="2558">
                  <c:v>9:10</c:v>
                </c:pt>
                <c:pt idx="2559">
                  <c:v>9:15</c:v>
                </c:pt>
                <c:pt idx="2560">
                  <c:v>9:20</c:v>
                </c:pt>
                <c:pt idx="2561">
                  <c:v>9:25</c:v>
                </c:pt>
                <c:pt idx="2562">
                  <c:v>9:30</c:v>
                </c:pt>
                <c:pt idx="2563">
                  <c:v>9:35</c:v>
                </c:pt>
                <c:pt idx="2564">
                  <c:v>9:40</c:v>
                </c:pt>
                <c:pt idx="2565">
                  <c:v>9:45</c:v>
                </c:pt>
                <c:pt idx="2566">
                  <c:v>9:50</c:v>
                </c:pt>
                <c:pt idx="2567">
                  <c:v>9:55</c:v>
                </c:pt>
                <c:pt idx="2568">
                  <c:v>10:00</c:v>
                </c:pt>
                <c:pt idx="2569">
                  <c:v>10:05</c:v>
                </c:pt>
                <c:pt idx="2570">
                  <c:v>10:10</c:v>
                </c:pt>
                <c:pt idx="2571">
                  <c:v>10:15</c:v>
                </c:pt>
                <c:pt idx="2572">
                  <c:v>10:20</c:v>
                </c:pt>
                <c:pt idx="2573">
                  <c:v>10:25</c:v>
                </c:pt>
                <c:pt idx="2574">
                  <c:v>10:30</c:v>
                </c:pt>
                <c:pt idx="2575">
                  <c:v>10:35</c:v>
                </c:pt>
                <c:pt idx="2576">
                  <c:v>10:40</c:v>
                </c:pt>
                <c:pt idx="2577">
                  <c:v>10:45</c:v>
                </c:pt>
                <c:pt idx="2578">
                  <c:v>10:50</c:v>
                </c:pt>
                <c:pt idx="2579">
                  <c:v>10:55</c:v>
                </c:pt>
                <c:pt idx="2580">
                  <c:v>11:00</c:v>
                </c:pt>
                <c:pt idx="2581">
                  <c:v>11:05</c:v>
                </c:pt>
                <c:pt idx="2582">
                  <c:v>11:10</c:v>
                </c:pt>
                <c:pt idx="2583">
                  <c:v>11:15</c:v>
                </c:pt>
                <c:pt idx="2584">
                  <c:v>11:20</c:v>
                </c:pt>
                <c:pt idx="2585">
                  <c:v>11:25</c:v>
                </c:pt>
                <c:pt idx="2586">
                  <c:v>11:30</c:v>
                </c:pt>
                <c:pt idx="2587">
                  <c:v>11:35</c:v>
                </c:pt>
                <c:pt idx="2588">
                  <c:v>11:40</c:v>
                </c:pt>
                <c:pt idx="2589">
                  <c:v>11:45</c:v>
                </c:pt>
                <c:pt idx="2590">
                  <c:v>11:50</c:v>
                </c:pt>
                <c:pt idx="2591">
                  <c:v>11:55</c:v>
                </c:pt>
                <c:pt idx="2592">
                  <c:v>12:00</c:v>
                </c:pt>
                <c:pt idx="2593">
                  <c:v>12:05</c:v>
                </c:pt>
                <c:pt idx="2594">
                  <c:v>12:10</c:v>
                </c:pt>
                <c:pt idx="2595">
                  <c:v>12:15</c:v>
                </c:pt>
                <c:pt idx="2596">
                  <c:v>12:20</c:v>
                </c:pt>
                <c:pt idx="2597">
                  <c:v>12:25</c:v>
                </c:pt>
                <c:pt idx="2598">
                  <c:v>12:30</c:v>
                </c:pt>
                <c:pt idx="2599">
                  <c:v>12:35</c:v>
                </c:pt>
                <c:pt idx="2600">
                  <c:v>12:40</c:v>
                </c:pt>
                <c:pt idx="2601">
                  <c:v>12:45</c:v>
                </c:pt>
                <c:pt idx="2602">
                  <c:v>12:50</c:v>
                </c:pt>
                <c:pt idx="2603">
                  <c:v>12:55</c:v>
                </c:pt>
                <c:pt idx="2604">
                  <c:v>13:00</c:v>
                </c:pt>
                <c:pt idx="2605">
                  <c:v>13:05</c:v>
                </c:pt>
                <c:pt idx="2606">
                  <c:v>13:10</c:v>
                </c:pt>
                <c:pt idx="2607">
                  <c:v>13:15</c:v>
                </c:pt>
                <c:pt idx="2608">
                  <c:v>13:20</c:v>
                </c:pt>
                <c:pt idx="2609">
                  <c:v>13:25</c:v>
                </c:pt>
                <c:pt idx="2610">
                  <c:v>13:30</c:v>
                </c:pt>
                <c:pt idx="2611">
                  <c:v>13:35</c:v>
                </c:pt>
                <c:pt idx="2612">
                  <c:v>13:40</c:v>
                </c:pt>
                <c:pt idx="2613">
                  <c:v>13:45</c:v>
                </c:pt>
                <c:pt idx="2614">
                  <c:v>13:50</c:v>
                </c:pt>
                <c:pt idx="2615">
                  <c:v>13:55</c:v>
                </c:pt>
                <c:pt idx="2616">
                  <c:v>14:00</c:v>
                </c:pt>
                <c:pt idx="2617">
                  <c:v>14:05</c:v>
                </c:pt>
                <c:pt idx="2618">
                  <c:v>14:10</c:v>
                </c:pt>
                <c:pt idx="2619">
                  <c:v>14:15</c:v>
                </c:pt>
                <c:pt idx="2620">
                  <c:v>14:20</c:v>
                </c:pt>
                <c:pt idx="2621">
                  <c:v>14:25</c:v>
                </c:pt>
                <c:pt idx="2622">
                  <c:v>14:30</c:v>
                </c:pt>
                <c:pt idx="2623">
                  <c:v>14:35</c:v>
                </c:pt>
                <c:pt idx="2624">
                  <c:v>14:40</c:v>
                </c:pt>
                <c:pt idx="2625">
                  <c:v>14:45</c:v>
                </c:pt>
                <c:pt idx="2626">
                  <c:v>14:50</c:v>
                </c:pt>
                <c:pt idx="2627">
                  <c:v>14:55</c:v>
                </c:pt>
                <c:pt idx="2628">
                  <c:v>15:00</c:v>
                </c:pt>
                <c:pt idx="2629">
                  <c:v>15:05</c:v>
                </c:pt>
                <c:pt idx="2630">
                  <c:v>15:10</c:v>
                </c:pt>
                <c:pt idx="2631">
                  <c:v>15:15</c:v>
                </c:pt>
                <c:pt idx="2632">
                  <c:v>15:20</c:v>
                </c:pt>
                <c:pt idx="2633">
                  <c:v>15:25</c:v>
                </c:pt>
                <c:pt idx="2634">
                  <c:v>15:30</c:v>
                </c:pt>
                <c:pt idx="2635">
                  <c:v>15:35</c:v>
                </c:pt>
                <c:pt idx="2636">
                  <c:v>15:40</c:v>
                </c:pt>
                <c:pt idx="2637">
                  <c:v>15:45</c:v>
                </c:pt>
                <c:pt idx="2638">
                  <c:v>15:50</c:v>
                </c:pt>
                <c:pt idx="2639">
                  <c:v>15:55</c:v>
                </c:pt>
                <c:pt idx="2640">
                  <c:v>16:00</c:v>
                </c:pt>
                <c:pt idx="2641">
                  <c:v>16:05</c:v>
                </c:pt>
                <c:pt idx="2642">
                  <c:v>16:10</c:v>
                </c:pt>
                <c:pt idx="2643">
                  <c:v>16:15</c:v>
                </c:pt>
                <c:pt idx="2644">
                  <c:v>16:20</c:v>
                </c:pt>
                <c:pt idx="2645">
                  <c:v>16:25</c:v>
                </c:pt>
                <c:pt idx="2646">
                  <c:v>16:30</c:v>
                </c:pt>
                <c:pt idx="2647">
                  <c:v>16:35</c:v>
                </c:pt>
                <c:pt idx="2648">
                  <c:v>16:40</c:v>
                </c:pt>
                <c:pt idx="2649">
                  <c:v>16:45</c:v>
                </c:pt>
                <c:pt idx="2650">
                  <c:v>16:50</c:v>
                </c:pt>
                <c:pt idx="2651">
                  <c:v>16:55</c:v>
                </c:pt>
                <c:pt idx="2652">
                  <c:v>17:00</c:v>
                </c:pt>
                <c:pt idx="2653">
                  <c:v>17:05</c:v>
                </c:pt>
                <c:pt idx="2654">
                  <c:v>17:10</c:v>
                </c:pt>
                <c:pt idx="2655">
                  <c:v>17:15</c:v>
                </c:pt>
                <c:pt idx="2656">
                  <c:v>17:20</c:v>
                </c:pt>
                <c:pt idx="2657">
                  <c:v>17:25</c:v>
                </c:pt>
                <c:pt idx="2658">
                  <c:v>17:30</c:v>
                </c:pt>
                <c:pt idx="2659">
                  <c:v>17:35</c:v>
                </c:pt>
                <c:pt idx="2660">
                  <c:v>17:40</c:v>
                </c:pt>
                <c:pt idx="2661">
                  <c:v>17:45</c:v>
                </c:pt>
                <c:pt idx="2662">
                  <c:v>17:50</c:v>
                </c:pt>
                <c:pt idx="2663">
                  <c:v>17:55</c:v>
                </c:pt>
                <c:pt idx="2664">
                  <c:v>18:00</c:v>
                </c:pt>
                <c:pt idx="2665">
                  <c:v>18:05</c:v>
                </c:pt>
                <c:pt idx="2666">
                  <c:v>18:10</c:v>
                </c:pt>
                <c:pt idx="2667">
                  <c:v>18:15</c:v>
                </c:pt>
                <c:pt idx="2668">
                  <c:v>18:20</c:v>
                </c:pt>
                <c:pt idx="2669">
                  <c:v>18:25</c:v>
                </c:pt>
                <c:pt idx="2670">
                  <c:v>18:30</c:v>
                </c:pt>
                <c:pt idx="2671">
                  <c:v>18:35</c:v>
                </c:pt>
                <c:pt idx="2672">
                  <c:v>18:40</c:v>
                </c:pt>
                <c:pt idx="2673">
                  <c:v>18:45</c:v>
                </c:pt>
                <c:pt idx="2674">
                  <c:v>18:50</c:v>
                </c:pt>
                <c:pt idx="2675">
                  <c:v>18:55</c:v>
                </c:pt>
                <c:pt idx="2676">
                  <c:v>19:00</c:v>
                </c:pt>
                <c:pt idx="2677">
                  <c:v>19:05</c:v>
                </c:pt>
                <c:pt idx="2678">
                  <c:v>19:10</c:v>
                </c:pt>
                <c:pt idx="2679">
                  <c:v>19:15</c:v>
                </c:pt>
                <c:pt idx="2680">
                  <c:v>19:20</c:v>
                </c:pt>
                <c:pt idx="2681">
                  <c:v>19:25</c:v>
                </c:pt>
                <c:pt idx="2682">
                  <c:v>19:30</c:v>
                </c:pt>
                <c:pt idx="2683">
                  <c:v>19:35</c:v>
                </c:pt>
                <c:pt idx="2684">
                  <c:v>19:40</c:v>
                </c:pt>
                <c:pt idx="2685">
                  <c:v>19:45</c:v>
                </c:pt>
                <c:pt idx="2686">
                  <c:v>19:50</c:v>
                </c:pt>
                <c:pt idx="2687">
                  <c:v>19:55</c:v>
                </c:pt>
                <c:pt idx="2688">
                  <c:v>20:00</c:v>
                </c:pt>
                <c:pt idx="2689">
                  <c:v>20:05</c:v>
                </c:pt>
                <c:pt idx="2690">
                  <c:v>20:10</c:v>
                </c:pt>
                <c:pt idx="2691">
                  <c:v>20:15</c:v>
                </c:pt>
                <c:pt idx="2692">
                  <c:v>20:20</c:v>
                </c:pt>
                <c:pt idx="2693">
                  <c:v>20:25</c:v>
                </c:pt>
                <c:pt idx="2694">
                  <c:v>20:30</c:v>
                </c:pt>
                <c:pt idx="2695">
                  <c:v>20:35</c:v>
                </c:pt>
                <c:pt idx="2696">
                  <c:v>20:40</c:v>
                </c:pt>
                <c:pt idx="2697">
                  <c:v>20:45</c:v>
                </c:pt>
                <c:pt idx="2698">
                  <c:v>20:50</c:v>
                </c:pt>
                <c:pt idx="2699">
                  <c:v>20:55</c:v>
                </c:pt>
                <c:pt idx="2700">
                  <c:v>21:00</c:v>
                </c:pt>
                <c:pt idx="2701">
                  <c:v>21:05</c:v>
                </c:pt>
                <c:pt idx="2702">
                  <c:v>21:10</c:v>
                </c:pt>
                <c:pt idx="2703">
                  <c:v>21:15</c:v>
                </c:pt>
                <c:pt idx="2704">
                  <c:v>21:20</c:v>
                </c:pt>
                <c:pt idx="2705">
                  <c:v>21:25</c:v>
                </c:pt>
                <c:pt idx="2706">
                  <c:v>21:30</c:v>
                </c:pt>
                <c:pt idx="2707">
                  <c:v>21:35</c:v>
                </c:pt>
                <c:pt idx="2708">
                  <c:v>21:40</c:v>
                </c:pt>
                <c:pt idx="2709">
                  <c:v>21:45</c:v>
                </c:pt>
                <c:pt idx="2710">
                  <c:v>21:50</c:v>
                </c:pt>
                <c:pt idx="2711">
                  <c:v>21:55</c:v>
                </c:pt>
                <c:pt idx="2712">
                  <c:v>22:00</c:v>
                </c:pt>
                <c:pt idx="2713">
                  <c:v>22:05</c:v>
                </c:pt>
                <c:pt idx="2714">
                  <c:v>22:10</c:v>
                </c:pt>
                <c:pt idx="2715">
                  <c:v>22:15</c:v>
                </c:pt>
                <c:pt idx="2716">
                  <c:v>22:20</c:v>
                </c:pt>
                <c:pt idx="2717">
                  <c:v>22:25</c:v>
                </c:pt>
                <c:pt idx="2718">
                  <c:v>22:30</c:v>
                </c:pt>
                <c:pt idx="2719">
                  <c:v>22:35</c:v>
                </c:pt>
                <c:pt idx="2720">
                  <c:v>22:40</c:v>
                </c:pt>
                <c:pt idx="2721">
                  <c:v>22:45</c:v>
                </c:pt>
                <c:pt idx="2722">
                  <c:v>22:50</c:v>
                </c:pt>
                <c:pt idx="2723">
                  <c:v>22:55</c:v>
                </c:pt>
                <c:pt idx="2724">
                  <c:v>23:00</c:v>
                </c:pt>
                <c:pt idx="2725">
                  <c:v>23:05</c:v>
                </c:pt>
                <c:pt idx="2726">
                  <c:v>23:10</c:v>
                </c:pt>
                <c:pt idx="2727">
                  <c:v>23:15</c:v>
                </c:pt>
                <c:pt idx="2728">
                  <c:v>23:20</c:v>
                </c:pt>
                <c:pt idx="2729">
                  <c:v>23:25</c:v>
                </c:pt>
                <c:pt idx="2730">
                  <c:v>23:30</c:v>
                </c:pt>
                <c:pt idx="2731">
                  <c:v>23:35</c:v>
                </c:pt>
                <c:pt idx="2732">
                  <c:v>23:40</c:v>
                </c:pt>
                <c:pt idx="2733">
                  <c:v>23:45</c:v>
                </c:pt>
                <c:pt idx="2734">
                  <c:v>23:50</c:v>
                </c:pt>
                <c:pt idx="2735">
                  <c:v>23:55</c:v>
                </c:pt>
                <c:pt idx="2736">
                  <c:v>Mon/8/11/</c:v>
                </c:pt>
                <c:pt idx="2737">
                  <c:v>0:05</c:v>
                </c:pt>
                <c:pt idx="2738">
                  <c:v>0:10</c:v>
                </c:pt>
                <c:pt idx="2739">
                  <c:v>0:15</c:v>
                </c:pt>
                <c:pt idx="2740">
                  <c:v>0:20</c:v>
                </c:pt>
                <c:pt idx="2741">
                  <c:v>0:25</c:v>
                </c:pt>
                <c:pt idx="2742">
                  <c:v>0:30</c:v>
                </c:pt>
                <c:pt idx="2743">
                  <c:v>0:35</c:v>
                </c:pt>
                <c:pt idx="2744">
                  <c:v>0:40</c:v>
                </c:pt>
                <c:pt idx="2745">
                  <c:v>0:45</c:v>
                </c:pt>
                <c:pt idx="2746">
                  <c:v>0:50</c:v>
                </c:pt>
                <c:pt idx="2747">
                  <c:v>0:55</c:v>
                </c:pt>
                <c:pt idx="2748">
                  <c:v>1:00</c:v>
                </c:pt>
                <c:pt idx="2749">
                  <c:v>1:05</c:v>
                </c:pt>
                <c:pt idx="2750">
                  <c:v>1:10</c:v>
                </c:pt>
                <c:pt idx="2751">
                  <c:v>1:15</c:v>
                </c:pt>
                <c:pt idx="2752">
                  <c:v>1:20</c:v>
                </c:pt>
                <c:pt idx="2753">
                  <c:v>1:25</c:v>
                </c:pt>
                <c:pt idx="2754">
                  <c:v>1:30</c:v>
                </c:pt>
                <c:pt idx="2755">
                  <c:v>1:35</c:v>
                </c:pt>
                <c:pt idx="2756">
                  <c:v>1:40</c:v>
                </c:pt>
                <c:pt idx="2757">
                  <c:v>1:45</c:v>
                </c:pt>
                <c:pt idx="2758">
                  <c:v>1:50</c:v>
                </c:pt>
                <c:pt idx="2759">
                  <c:v>1:55</c:v>
                </c:pt>
                <c:pt idx="2760">
                  <c:v>2:00</c:v>
                </c:pt>
                <c:pt idx="2761">
                  <c:v>2:05</c:v>
                </c:pt>
                <c:pt idx="2762">
                  <c:v>2:10</c:v>
                </c:pt>
                <c:pt idx="2763">
                  <c:v>2:15</c:v>
                </c:pt>
                <c:pt idx="2764">
                  <c:v>2:20</c:v>
                </c:pt>
                <c:pt idx="2765">
                  <c:v>2:25</c:v>
                </c:pt>
                <c:pt idx="2766">
                  <c:v>2:30</c:v>
                </c:pt>
                <c:pt idx="2767">
                  <c:v>2:35</c:v>
                </c:pt>
                <c:pt idx="2768">
                  <c:v>2:40</c:v>
                </c:pt>
                <c:pt idx="2769">
                  <c:v>2:45</c:v>
                </c:pt>
                <c:pt idx="2770">
                  <c:v>2:50</c:v>
                </c:pt>
                <c:pt idx="2771">
                  <c:v>2:55</c:v>
                </c:pt>
                <c:pt idx="2772">
                  <c:v>3:00</c:v>
                </c:pt>
                <c:pt idx="2773">
                  <c:v>3:05</c:v>
                </c:pt>
                <c:pt idx="2774">
                  <c:v>3:10</c:v>
                </c:pt>
                <c:pt idx="2775">
                  <c:v>3:15</c:v>
                </c:pt>
                <c:pt idx="2776">
                  <c:v>3:20</c:v>
                </c:pt>
                <c:pt idx="2777">
                  <c:v>3:25</c:v>
                </c:pt>
                <c:pt idx="2778">
                  <c:v>3:30</c:v>
                </c:pt>
                <c:pt idx="2779">
                  <c:v>3:35</c:v>
                </c:pt>
                <c:pt idx="2780">
                  <c:v>3:40</c:v>
                </c:pt>
                <c:pt idx="2781">
                  <c:v>3:45</c:v>
                </c:pt>
                <c:pt idx="2782">
                  <c:v>3:50</c:v>
                </c:pt>
                <c:pt idx="2783">
                  <c:v>3:55</c:v>
                </c:pt>
                <c:pt idx="2784">
                  <c:v>4:00</c:v>
                </c:pt>
                <c:pt idx="2785">
                  <c:v>4:05</c:v>
                </c:pt>
                <c:pt idx="2786">
                  <c:v>4:10</c:v>
                </c:pt>
                <c:pt idx="2787">
                  <c:v>4:15</c:v>
                </c:pt>
                <c:pt idx="2788">
                  <c:v>4:20</c:v>
                </c:pt>
                <c:pt idx="2789">
                  <c:v>4:25</c:v>
                </c:pt>
                <c:pt idx="2790">
                  <c:v>4:30</c:v>
                </c:pt>
                <c:pt idx="2791">
                  <c:v>4:35</c:v>
                </c:pt>
                <c:pt idx="2792">
                  <c:v>4:40</c:v>
                </c:pt>
                <c:pt idx="2793">
                  <c:v>4:45</c:v>
                </c:pt>
                <c:pt idx="2794">
                  <c:v>4:50</c:v>
                </c:pt>
                <c:pt idx="2795">
                  <c:v>4:55</c:v>
                </c:pt>
                <c:pt idx="2796">
                  <c:v>5:00</c:v>
                </c:pt>
                <c:pt idx="2797">
                  <c:v>5:05</c:v>
                </c:pt>
                <c:pt idx="2798">
                  <c:v>5:10</c:v>
                </c:pt>
                <c:pt idx="2799">
                  <c:v>5:15</c:v>
                </c:pt>
                <c:pt idx="2800">
                  <c:v>5:20</c:v>
                </c:pt>
                <c:pt idx="2801">
                  <c:v>5:25</c:v>
                </c:pt>
                <c:pt idx="2802">
                  <c:v>5:30</c:v>
                </c:pt>
                <c:pt idx="2803">
                  <c:v>5:35</c:v>
                </c:pt>
                <c:pt idx="2804">
                  <c:v>5:40</c:v>
                </c:pt>
                <c:pt idx="2805">
                  <c:v>5:45</c:v>
                </c:pt>
                <c:pt idx="2806">
                  <c:v>5:50</c:v>
                </c:pt>
                <c:pt idx="2807">
                  <c:v>5:55</c:v>
                </c:pt>
                <c:pt idx="2808">
                  <c:v>6:00</c:v>
                </c:pt>
                <c:pt idx="2809">
                  <c:v>6:05</c:v>
                </c:pt>
                <c:pt idx="2810">
                  <c:v>6:10</c:v>
                </c:pt>
                <c:pt idx="2811">
                  <c:v>6:15</c:v>
                </c:pt>
                <c:pt idx="2812">
                  <c:v>6:20</c:v>
                </c:pt>
                <c:pt idx="2813">
                  <c:v>6:25</c:v>
                </c:pt>
                <c:pt idx="2814">
                  <c:v>6:30</c:v>
                </c:pt>
                <c:pt idx="2815">
                  <c:v>6:35</c:v>
                </c:pt>
                <c:pt idx="2816">
                  <c:v>6:40</c:v>
                </c:pt>
                <c:pt idx="2817">
                  <c:v>6:45</c:v>
                </c:pt>
                <c:pt idx="2818">
                  <c:v>6:50</c:v>
                </c:pt>
                <c:pt idx="2819">
                  <c:v>6:55</c:v>
                </c:pt>
                <c:pt idx="2820">
                  <c:v>7:00</c:v>
                </c:pt>
                <c:pt idx="2821">
                  <c:v>7:05</c:v>
                </c:pt>
                <c:pt idx="2822">
                  <c:v>7:10</c:v>
                </c:pt>
                <c:pt idx="2823">
                  <c:v>7:15</c:v>
                </c:pt>
                <c:pt idx="2824">
                  <c:v>7:20</c:v>
                </c:pt>
                <c:pt idx="2825">
                  <c:v>7:25</c:v>
                </c:pt>
                <c:pt idx="2826">
                  <c:v>7:30</c:v>
                </c:pt>
                <c:pt idx="2827">
                  <c:v>7:35</c:v>
                </c:pt>
                <c:pt idx="2828">
                  <c:v>7:40</c:v>
                </c:pt>
                <c:pt idx="2829">
                  <c:v>7:45</c:v>
                </c:pt>
                <c:pt idx="2830">
                  <c:v>7:50</c:v>
                </c:pt>
                <c:pt idx="2831">
                  <c:v>7:55</c:v>
                </c:pt>
                <c:pt idx="2832">
                  <c:v>8:00</c:v>
                </c:pt>
                <c:pt idx="2833">
                  <c:v>8:05</c:v>
                </c:pt>
                <c:pt idx="2834">
                  <c:v>8:10</c:v>
                </c:pt>
                <c:pt idx="2835">
                  <c:v>8:15</c:v>
                </c:pt>
                <c:pt idx="2836">
                  <c:v>8:20</c:v>
                </c:pt>
                <c:pt idx="2837">
                  <c:v>8:25</c:v>
                </c:pt>
                <c:pt idx="2838">
                  <c:v>8:30</c:v>
                </c:pt>
                <c:pt idx="2839">
                  <c:v>8:35</c:v>
                </c:pt>
                <c:pt idx="2840">
                  <c:v>8:40</c:v>
                </c:pt>
                <c:pt idx="2841">
                  <c:v>8:45</c:v>
                </c:pt>
                <c:pt idx="2842">
                  <c:v>8:50</c:v>
                </c:pt>
                <c:pt idx="2843">
                  <c:v>8:55</c:v>
                </c:pt>
                <c:pt idx="2844">
                  <c:v>9:00</c:v>
                </c:pt>
                <c:pt idx="2845">
                  <c:v>9:05</c:v>
                </c:pt>
                <c:pt idx="2846">
                  <c:v>9:10</c:v>
                </c:pt>
                <c:pt idx="2847">
                  <c:v>9:15</c:v>
                </c:pt>
                <c:pt idx="2848">
                  <c:v>9:20</c:v>
                </c:pt>
                <c:pt idx="2849">
                  <c:v>9:25</c:v>
                </c:pt>
                <c:pt idx="2850">
                  <c:v>9:30</c:v>
                </c:pt>
                <c:pt idx="2851">
                  <c:v>9:35</c:v>
                </c:pt>
                <c:pt idx="2852">
                  <c:v>9:40</c:v>
                </c:pt>
                <c:pt idx="2853">
                  <c:v>9:45</c:v>
                </c:pt>
                <c:pt idx="2854">
                  <c:v>9:50</c:v>
                </c:pt>
                <c:pt idx="2855">
                  <c:v>9:55</c:v>
                </c:pt>
                <c:pt idx="2856">
                  <c:v>10:00</c:v>
                </c:pt>
                <c:pt idx="2857">
                  <c:v>10:05</c:v>
                </c:pt>
                <c:pt idx="2858">
                  <c:v>10:10</c:v>
                </c:pt>
                <c:pt idx="2859">
                  <c:v>10:15</c:v>
                </c:pt>
                <c:pt idx="2860">
                  <c:v>10:20</c:v>
                </c:pt>
                <c:pt idx="2861">
                  <c:v>10:25</c:v>
                </c:pt>
                <c:pt idx="2862">
                  <c:v>10:30</c:v>
                </c:pt>
                <c:pt idx="2863">
                  <c:v>10:35</c:v>
                </c:pt>
                <c:pt idx="2864">
                  <c:v>10:40</c:v>
                </c:pt>
                <c:pt idx="2865">
                  <c:v>10:45</c:v>
                </c:pt>
                <c:pt idx="2866">
                  <c:v>10:50</c:v>
                </c:pt>
                <c:pt idx="2867">
                  <c:v>10:55</c:v>
                </c:pt>
                <c:pt idx="2868">
                  <c:v>11:00</c:v>
                </c:pt>
                <c:pt idx="2869">
                  <c:v>11:05</c:v>
                </c:pt>
                <c:pt idx="2870">
                  <c:v>11:10</c:v>
                </c:pt>
                <c:pt idx="2871">
                  <c:v>11:15</c:v>
                </c:pt>
                <c:pt idx="2872">
                  <c:v>11:20</c:v>
                </c:pt>
                <c:pt idx="2873">
                  <c:v>11:25</c:v>
                </c:pt>
                <c:pt idx="2874">
                  <c:v>11:30</c:v>
                </c:pt>
                <c:pt idx="2875">
                  <c:v>11:35</c:v>
                </c:pt>
                <c:pt idx="2876">
                  <c:v>11:40</c:v>
                </c:pt>
                <c:pt idx="2877">
                  <c:v>11:45</c:v>
                </c:pt>
                <c:pt idx="2878">
                  <c:v>11:50</c:v>
                </c:pt>
                <c:pt idx="2879">
                  <c:v>11:55</c:v>
                </c:pt>
                <c:pt idx="2880">
                  <c:v>12:00</c:v>
                </c:pt>
                <c:pt idx="2881">
                  <c:v>12:05</c:v>
                </c:pt>
                <c:pt idx="2882">
                  <c:v>12:10</c:v>
                </c:pt>
                <c:pt idx="2883">
                  <c:v>12:15</c:v>
                </c:pt>
                <c:pt idx="2884">
                  <c:v>12:20</c:v>
                </c:pt>
                <c:pt idx="2885">
                  <c:v>12:25</c:v>
                </c:pt>
                <c:pt idx="2886">
                  <c:v>12:30</c:v>
                </c:pt>
                <c:pt idx="2887">
                  <c:v>12:35</c:v>
                </c:pt>
                <c:pt idx="2888">
                  <c:v>12:40</c:v>
                </c:pt>
                <c:pt idx="2889">
                  <c:v>12:45</c:v>
                </c:pt>
                <c:pt idx="2890">
                  <c:v>12:50</c:v>
                </c:pt>
                <c:pt idx="2891">
                  <c:v>12:55</c:v>
                </c:pt>
                <c:pt idx="2892">
                  <c:v>13:00</c:v>
                </c:pt>
                <c:pt idx="2893">
                  <c:v>13:05</c:v>
                </c:pt>
                <c:pt idx="2894">
                  <c:v>13:10</c:v>
                </c:pt>
                <c:pt idx="2895">
                  <c:v>13:15</c:v>
                </c:pt>
                <c:pt idx="2896">
                  <c:v>13:20</c:v>
                </c:pt>
                <c:pt idx="2897">
                  <c:v>13:25</c:v>
                </c:pt>
                <c:pt idx="2898">
                  <c:v>13:30</c:v>
                </c:pt>
                <c:pt idx="2899">
                  <c:v>13:35</c:v>
                </c:pt>
                <c:pt idx="2900">
                  <c:v>13:40</c:v>
                </c:pt>
                <c:pt idx="2901">
                  <c:v>13:45</c:v>
                </c:pt>
                <c:pt idx="2902">
                  <c:v>13:50</c:v>
                </c:pt>
                <c:pt idx="2903">
                  <c:v>13:55</c:v>
                </c:pt>
                <c:pt idx="2904">
                  <c:v>14:00</c:v>
                </c:pt>
                <c:pt idx="2905">
                  <c:v>14:05</c:v>
                </c:pt>
                <c:pt idx="2906">
                  <c:v>14:10</c:v>
                </c:pt>
                <c:pt idx="2907">
                  <c:v>14:15</c:v>
                </c:pt>
                <c:pt idx="2908">
                  <c:v>14:20</c:v>
                </c:pt>
                <c:pt idx="2909">
                  <c:v>14:25</c:v>
                </c:pt>
                <c:pt idx="2910">
                  <c:v>14:30</c:v>
                </c:pt>
                <c:pt idx="2911">
                  <c:v>14:35</c:v>
                </c:pt>
                <c:pt idx="2912">
                  <c:v>14:40</c:v>
                </c:pt>
                <c:pt idx="2913">
                  <c:v>14:45</c:v>
                </c:pt>
                <c:pt idx="2914">
                  <c:v>14:50</c:v>
                </c:pt>
                <c:pt idx="2915">
                  <c:v>14:55</c:v>
                </c:pt>
                <c:pt idx="2916">
                  <c:v>15:00</c:v>
                </c:pt>
                <c:pt idx="2917">
                  <c:v>15:05</c:v>
                </c:pt>
                <c:pt idx="2918">
                  <c:v>15:10</c:v>
                </c:pt>
                <c:pt idx="2919">
                  <c:v>15:15</c:v>
                </c:pt>
                <c:pt idx="2920">
                  <c:v>15:20</c:v>
                </c:pt>
                <c:pt idx="2921">
                  <c:v>15:25</c:v>
                </c:pt>
                <c:pt idx="2922">
                  <c:v>15:30</c:v>
                </c:pt>
                <c:pt idx="2923">
                  <c:v>15:35</c:v>
                </c:pt>
                <c:pt idx="2924">
                  <c:v>15:40</c:v>
                </c:pt>
                <c:pt idx="2925">
                  <c:v>15:45</c:v>
                </c:pt>
                <c:pt idx="2926">
                  <c:v>15:50</c:v>
                </c:pt>
                <c:pt idx="2927">
                  <c:v>15:55</c:v>
                </c:pt>
                <c:pt idx="2928">
                  <c:v>16:00</c:v>
                </c:pt>
                <c:pt idx="2929">
                  <c:v>16:05</c:v>
                </c:pt>
                <c:pt idx="2930">
                  <c:v>16:10</c:v>
                </c:pt>
                <c:pt idx="2931">
                  <c:v>16:15</c:v>
                </c:pt>
                <c:pt idx="2932">
                  <c:v>16:20</c:v>
                </c:pt>
                <c:pt idx="2933">
                  <c:v>16:25</c:v>
                </c:pt>
                <c:pt idx="2934">
                  <c:v>16:30</c:v>
                </c:pt>
                <c:pt idx="2935">
                  <c:v>16:35</c:v>
                </c:pt>
                <c:pt idx="2936">
                  <c:v>16:40</c:v>
                </c:pt>
                <c:pt idx="2937">
                  <c:v>16:45</c:v>
                </c:pt>
                <c:pt idx="2938">
                  <c:v>16:50</c:v>
                </c:pt>
                <c:pt idx="2939">
                  <c:v>16:55</c:v>
                </c:pt>
                <c:pt idx="2940">
                  <c:v>17:00</c:v>
                </c:pt>
                <c:pt idx="2941">
                  <c:v>17:05</c:v>
                </c:pt>
                <c:pt idx="2942">
                  <c:v>17:10</c:v>
                </c:pt>
                <c:pt idx="2943">
                  <c:v>17:15</c:v>
                </c:pt>
                <c:pt idx="2944">
                  <c:v>17:20</c:v>
                </c:pt>
                <c:pt idx="2945">
                  <c:v>17:25</c:v>
                </c:pt>
                <c:pt idx="2946">
                  <c:v>17:30</c:v>
                </c:pt>
                <c:pt idx="2947">
                  <c:v>17:35</c:v>
                </c:pt>
                <c:pt idx="2948">
                  <c:v>17:40</c:v>
                </c:pt>
                <c:pt idx="2949">
                  <c:v>17:45</c:v>
                </c:pt>
                <c:pt idx="2950">
                  <c:v>17:50</c:v>
                </c:pt>
                <c:pt idx="2951">
                  <c:v>17:55</c:v>
                </c:pt>
                <c:pt idx="2952">
                  <c:v>18:00</c:v>
                </c:pt>
                <c:pt idx="2953">
                  <c:v>18:05</c:v>
                </c:pt>
                <c:pt idx="2954">
                  <c:v>18:10</c:v>
                </c:pt>
                <c:pt idx="2955">
                  <c:v>18:15</c:v>
                </c:pt>
                <c:pt idx="2956">
                  <c:v>18:20</c:v>
                </c:pt>
                <c:pt idx="2957">
                  <c:v>18:25</c:v>
                </c:pt>
                <c:pt idx="2958">
                  <c:v>18:30</c:v>
                </c:pt>
                <c:pt idx="2959">
                  <c:v>18:35</c:v>
                </c:pt>
                <c:pt idx="2960">
                  <c:v>18:40</c:v>
                </c:pt>
                <c:pt idx="2961">
                  <c:v>18:45</c:v>
                </c:pt>
                <c:pt idx="2962">
                  <c:v>18:50</c:v>
                </c:pt>
                <c:pt idx="2963">
                  <c:v>18:55</c:v>
                </c:pt>
                <c:pt idx="2964">
                  <c:v>19:00</c:v>
                </c:pt>
                <c:pt idx="2965">
                  <c:v>19:05</c:v>
                </c:pt>
                <c:pt idx="2966">
                  <c:v>19:10</c:v>
                </c:pt>
                <c:pt idx="2967">
                  <c:v>19:15</c:v>
                </c:pt>
                <c:pt idx="2968">
                  <c:v>19:20</c:v>
                </c:pt>
                <c:pt idx="2969">
                  <c:v>19:25</c:v>
                </c:pt>
                <c:pt idx="2970">
                  <c:v>19:30</c:v>
                </c:pt>
                <c:pt idx="2971">
                  <c:v>19:35</c:v>
                </c:pt>
                <c:pt idx="2972">
                  <c:v>19:40</c:v>
                </c:pt>
                <c:pt idx="2973">
                  <c:v>19:45</c:v>
                </c:pt>
                <c:pt idx="2974">
                  <c:v>19:50</c:v>
                </c:pt>
                <c:pt idx="2975">
                  <c:v>19:55</c:v>
                </c:pt>
                <c:pt idx="2976">
                  <c:v>20:00</c:v>
                </c:pt>
                <c:pt idx="2977">
                  <c:v>20:05</c:v>
                </c:pt>
                <c:pt idx="2978">
                  <c:v>20:10</c:v>
                </c:pt>
                <c:pt idx="2979">
                  <c:v>20:15</c:v>
                </c:pt>
                <c:pt idx="2980">
                  <c:v>20:20</c:v>
                </c:pt>
                <c:pt idx="2981">
                  <c:v>20:25</c:v>
                </c:pt>
                <c:pt idx="2982">
                  <c:v>20:30</c:v>
                </c:pt>
                <c:pt idx="2983">
                  <c:v>20:35</c:v>
                </c:pt>
                <c:pt idx="2984">
                  <c:v>20:40</c:v>
                </c:pt>
                <c:pt idx="2985">
                  <c:v>20:45</c:v>
                </c:pt>
                <c:pt idx="2986">
                  <c:v>20:50</c:v>
                </c:pt>
                <c:pt idx="2987">
                  <c:v>20:55</c:v>
                </c:pt>
                <c:pt idx="2988">
                  <c:v>21:00</c:v>
                </c:pt>
                <c:pt idx="2989">
                  <c:v>21:05</c:v>
                </c:pt>
                <c:pt idx="2990">
                  <c:v>21:10</c:v>
                </c:pt>
                <c:pt idx="2991">
                  <c:v>21:15</c:v>
                </c:pt>
                <c:pt idx="2992">
                  <c:v>21:20</c:v>
                </c:pt>
                <c:pt idx="2993">
                  <c:v>21:25</c:v>
                </c:pt>
                <c:pt idx="2994">
                  <c:v>21:30</c:v>
                </c:pt>
                <c:pt idx="2995">
                  <c:v>21:35</c:v>
                </c:pt>
                <c:pt idx="2996">
                  <c:v>21:40</c:v>
                </c:pt>
                <c:pt idx="2997">
                  <c:v>21:45</c:v>
                </c:pt>
                <c:pt idx="2998">
                  <c:v>21:50</c:v>
                </c:pt>
                <c:pt idx="2999">
                  <c:v>21:55</c:v>
                </c:pt>
                <c:pt idx="3000">
                  <c:v>22:00</c:v>
                </c:pt>
                <c:pt idx="3001">
                  <c:v>22:05</c:v>
                </c:pt>
                <c:pt idx="3002">
                  <c:v>22:10</c:v>
                </c:pt>
                <c:pt idx="3003">
                  <c:v>22:15</c:v>
                </c:pt>
                <c:pt idx="3004">
                  <c:v>22:20</c:v>
                </c:pt>
                <c:pt idx="3005">
                  <c:v>22:25</c:v>
                </c:pt>
                <c:pt idx="3006">
                  <c:v>22:30</c:v>
                </c:pt>
                <c:pt idx="3007">
                  <c:v>22:35</c:v>
                </c:pt>
                <c:pt idx="3008">
                  <c:v>22:40</c:v>
                </c:pt>
                <c:pt idx="3009">
                  <c:v>22:45</c:v>
                </c:pt>
                <c:pt idx="3010">
                  <c:v>22:50</c:v>
                </c:pt>
                <c:pt idx="3011">
                  <c:v>22:55</c:v>
                </c:pt>
                <c:pt idx="3012">
                  <c:v>23:00</c:v>
                </c:pt>
                <c:pt idx="3013">
                  <c:v>23:05</c:v>
                </c:pt>
                <c:pt idx="3014">
                  <c:v>23:10</c:v>
                </c:pt>
                <c:pt idx="3015">
                  <c:v>23:15</c:v>
                </c:pt>
                <c:pt idx="3016">
                  <c:v>23:20</c:v>
                </c:pt>
                <c:pt idx="3017">
                  <c:v>23:25</c:v>
                </c:pt>
                <c:pt idx="3018">
                  <c:v>23:30</c:v>
                </c:pt>
                <c:pt idx="3019">
                  <c:v>23:35</c:v>
                </c:pt>
                <c:pt idx="3020">
                  <c:v>23:40</c:v>
                </c:pt>
                <c:pt idx="3021">
                  <c:v>23:45</c:v>
                </c:pt>
                <c:pt idx="3022">
                  <c:v>23:50</c:v>
                </c:pt>
                <c:pt idx="3023">
                  <c:v>23:55</c:v>
                </c:pt>
                <c:pt idx="3024">
                  <c:v>Tue/9/11/</c:v>
                </c:pt>
                <c:pt idx="3025">
                  <c:v>0:05</c:v>
                </c:pt>
                <c:pt idx="3026">
                  <c:v>0:10</c:v>
                </c:pt>
                <c:pt idx="3027">
                  <c:v>0:15</c:v>
                </c:pt>
                <c:pt idx="3028">
                  <c:v>0:20</c:v>
                </c:pt>
                <c:pt idx="3029">
                  <c:v>0:25</c:v>
                </c:pt>
                <c:pt idx="3030">
                  <c:v>0:30</c:v>
                </c:pt>
                <c:pt idx="3031">
                  <c:v>0:35</c:v>
                </c:pt>
                <c:pt idx="3032">
                  <c:v>0:40</c:v>
                </c:pt>
                <c:pt idx="3033">
                  <c:v>0:45</c:v>
                </c:pt>
                <c:pt idx="3034">
                  <c:v>0:50</c:v>
                </c:pt>
                <c:pt idx="3035">
                  <c:v>0:55</c:v>
                </c:pt>
                <c:pt idx="3036">
                  <c:v>1:00</c:v>
                </c:pt>
                <c:pt idx="3037">
                  <c:v>1:05</c:v>
                </c:pt>
                <c:pt idx="3038">
                  <c:v>1:10</c:v>
                </c:pt>
                <c:pt idx="3039">
                  <c:v>1:15</c:v>
                </c:pt>
                <c:pt idx="3040">
                  <c:v>1:20</c:v>
                </c:pt>
                <c:pt idx="3041">
                  <c:v>1:25</c:v>
                </c:pt>
                <c:pt idx="3042">
                  <c:v>1:30</c:v>
                </c:pt>
                <c:pt idx="3043">
                  <c:v>1:35</c:v>
                </c:pt>
                <c:pt idx="3044">
                  <c:v>1:40</c:v>
                </c:pt>
                <c:pt idx="3045">
                  <c:v>1:45</c:v>
                </c:pt>
                <c:pt idx="3046">
                  <c:v>1:50</c:v>
                </c:pt>
                <c:pt idx="3047">
                  <c:v>1:55</c:v>
                </c:pt>
                <c:pt idx="3048">
                  <c:v>2:00</c:v>
                </c:pt>
                <c:pt idx="3049">
                  <c:v>2:05</c:v>
                </c:pt>
                <c:pt idx="3050">
                  <c:v>2:10</c:v>
                </c:pt>
                <c:pt idx="3051">
                  <c:v>2:15</c:v>
                </c:pt>
                <c:pt idx="3052">
                  <c:v>2:20</c:v>
                </c:pt>
                <c:pt idx="3053">
                  <c:v>2:25</c:v>
                </c:pt>
                <c:pt idx="3054">
                  <c:v>2:30</c:v>
                </c:pt>
                <c:pt idx="3055">
                  <c:v>2:35</c:v>
                </c:pt>
                <c:pt idx="3056">
                  <c:v>2:40</c:v>
                </c:pt>
                <c:pt idx="3057">
                  <c:v>2:45</c:v>
                </c:pt>
                <c:pt idx="3058">
                  <c:v>2:50</c:v>
                </c:pt>
                <c:pt idx="3059">
                  <c:v>2:55</c:v>
                </c:pt>
                <c:pt idx="3060">
                  <c:v>3:00</c:v>
                </c:pt>
                <c:pt idx="3061">
                  <c:v>3:05</c:v>
                </c:pt>
                <c:pt idx="3062">
                  <c:v>3:10</c:v>
                </c:pt>
                <c:pt idx="3063">
                  <c:v>3:15</c:v>
                </c:pt>
                <c:pt idx="3064">
                  <c:v>3:20</c:v>
                </c:pt>
                <c:pt idx="3065">
                  <c:v>3:25</c:v>
                </c:pt>
                <c:pt idx="3066">
                  <c:v>3:30</c:v>
                </c:pt>
                <c:pt idx="3067">
                  <c:v>3:35</c:v>
                </c:pt>
                <c:pt idx="3068">
                  <c:v>3:40</c:v>
                </c:pt>
                <c:pt idx="3069">
                  <c:v>3:45</c:v>
                </c:pt>
                <c:pt idx="3070">
                  <c:v>3:50</c:v>
                </c:pt>
                <c:pt idx="3071">
                  <c:v>3:55</c:v>
                </c:pt>
                <c:pt idx="3072">
                  <c:v>4:00</c:v>
                </c:pt>
                <c:pt idx="3073">
                  <c:v>4:05</c:v>
                </c:pt>
                <c:pt idx="3074">
                  <c:v>4:10</c:v>
                </c:pt>
                <c:pt idx="3075">
                  <c:v>4:15</c:v>
                </c:pt>
                <c:pt idx="3076">
                  <c:v>4:20</c:v>
                </c:pt>
                <c:pt idx="3077">
                  <c:v>4:25</c:v>
                </c:pt>
                <c:pt idx="3078">
                  <c:v>4:30</c:v>
                </c:pt>
                <c:pt idx="3079">
                  <c:v>4:35</c:v>
                </c:pt>
                <c:pt idx="3080">
                  <c:v>4:40</c:v>
                </c:pt>
                <c:pt idx="3081">
                  <c:v>4:45</c:v>
                </c:pt>
                <c:pt idx="3082">
                  <c:v>4:50</c:v>
                </c:pt>
                <c:pt idx="3083">
                  <c:v>4:55</c:v>
                </c:pt>
                <c:pt idx="3084">
                  <c:v>5:00</c:v>
                </c:pt>
                <c:pt idx="3085">
                  <c:v>5:05</c:v>
                </c:pt>
                <c:pt idx="3086">
                  <c:v>5:10</c:v>
                </c:pt>
                <c:pt idx="3087">
                  <c:v>5:15</c:v>
                </c:pt>
                <c:pt idx="3088">
                  <c:v>5:20</c:v>
                </c:pt>
                <c:pt idx="3089">
                  <c:v>5:25</c:v>
                </c:pt>
                <c:pt idx="3090">
                  <c:v>5:30</c:v>
                </c:pt>
                <c:pt idx="3091">
                  <c:v>5:35</c:v>
                </c:pt>
                <c:pt idx="3092">
                  <c:v>5:40</c:v>
                </c:pt>
                <c:pt idx="3093">
                  <c:v>5:45</c:v>
                </c:pt>
                <c:pt idx="3094">
                  <c:v>5:50</c:v>
                </c:pt>
                <c:pt idx="3095">
                  <c:v>5:55</c:v>
                </c:pt>
                <c:pt idx="3096">
                  <c:v>6:00</c:v>
                </c:pt>
                <c:pt idx="3097">
                  <c:v>6:05</c:v>
                </c:pt>
                <c:pt idx="3098">
                  <c:v>6:10</c:v>
                </c:pt>
                <c:pt idx="3099">
                  <c:v>6:15</c:v>
                </c:pt>
                <c:pt idx="3100">
                  <c:v>6:20</c:v>
                </c:pt>
                <c:pt idx="3101">
                  <c:v>6:25</c:v>
                </c:pt>
                <c:pt idx="3102">
                  <c:v>6:30</c:v>
                </c:pt>
                <c:pt idx="3103">
                  <c:v>6:35</c:v>
                </c:pt>
                <c:pt idx="3104">
                  <c:v>6:40</c:v>
                </c:pt>
                <c:pt idx="3105">
                  <c:v>6:45</c:v>
                </c:pt>
                <c:pt idx="3106">
                  <c:v>6:50</c:v>
                </c:pt>
                <c:pt idx="3107">
                  <c:v>6:55</c:v>
                </c:pt>
                <c:pt idx="3108">
                  <c:v>7:00</c:v>
                </c:pt>
                <c:pt idx="3109">
                  <c:v>7:05</c:v>
                </c:pt>
                <c:pt idx="3110">
                  <c:v>7:10</c:v>
                </c:pt>
                <c:pt idx="3111">
                  <c:v>7:15</c:v>
                </c:pt>
                <c:pt idx="3112">
                  <c:v>7:20</c:v>
                </c:pt>
                <c:pt idx="3113">
                  <c:v>7:25</c:v>
                </c:pt>
                <c:pt idx="3114">
                  <c:v>7:30</c:v>
                </c:pt>
                <c:pt idx="3115">
                  <c:v>7:35</c:v>
                </c:pt>
                <c:pt idx="3116">
                  <c:v>7:40</c:v>
                </c:pt>
                <c:pt idx="3117">
                  <c:v>7:45</c:v>
                </c:pt>
                <c:pt idx="3118">
                  <c:v>7:50</c:v>
                </c:pt>
                <c:pt idx="3119">
                  <c:v>7:55</c:v>
                </c:pt>
                <c:pt idx="3120">
                  <c:v>8:00</c:v>
                </c:pt>
                <c:pt idx="3121">
                  <c:v>8:05</c:v>
                </c:pt>
                <c:pt idx="3122">
                  <c:v>8:10</c:v>
                </c:pt>
                <c:pt idx="3123">
                  <c:v>8:15</c:v>
                </c:pt>
                <c:pt idx="3124">
                  <c:v>8:20</c:v>
                </c:pt>
                <c:pt idx="3125">
                  <c:v>8:25</c:v>
                </c:pt>
                <c:pt idx="3126">
                  <c:v>8:30</c:v>
                </c:pt>
                <c:pt idx="3127">
                  <c:v>8:35</c:v>
                </c:pt>
                <c:pt idx="3128">
                  <c:v>8:40</c:v>
                </c:pt>
                <c:pt idx="3129">
                  <c:v>8:45</c:v>
                </c:pt>
                <c:pt idx="3130">
                  <c:v>8:50</c:v>
                </c:pt>
                <c:pt idx="3131">
                  <c:v>8:55</c:v>
                </c:pt>
                <c:pt idx="3132">
                  <c:v>9:00</c:v>
                </c:pt>
                <c:pt idx="3133">
                  <c:v>9:05</c:v>
                </c:pt>
                <c:pt idx="3134">
                  <c:v>9:10</c:v>
                </c:pt>
                <c:pt idx="3135">
                  <c:v>9:15</c:v>
                </c:pt>
                <c:pt idx="3136">
                  <c:v>9:20</c:v>
                </c:pt>
                <c:pt idx="3137">
                  <c:v>9:25</c:v>
                </c:pt>
                <c:pt idx="3138">
                  <c:v>9:30</c:v>
                </c:pt>
                <c:pt idx="3139">
                  <c:v>9:35</c:v>
                </c:pt>
                <c:pt idx="3140">
                  <c:v>9:40</c:v>
                </c:pt>
                <c:pt idx="3141">
                  <c:v>9:45</c:v>
                </c:pt>
                <c:pt idx="3142">
                  <c:v>9:50</c:v>
                </c:pt>
                <c:pt idx="3143">
                  <c:v>9:55</c:v>
                </c:pt>
                <c:pt idx="3144">
                  <c:v>10:00</c:v>
                </c:pt>
                <c:pt idx="3145">
                  <c:v>10:05</c:v>
                </c:pt>
                <c:pt idx="3146">
                  <c:v>10:10</c:v>
                </c:pt>
                <c:pt idx="3147">
                  <c:v>10:15</c:v>
                </c:pt>
                <c:pt idx="3148">
                  <c:v>10:20</c:v>
                </c:pt>
                <c:pt idx="3149">
                  <c:v>10:25</c:v>
                </c:pt>
                <c:pt idx="3150">
                  <c:v>10:30</c:v>
                </c:pt>
                <c:pt idx="3151">
                  <c:v>10:35</c:v>
                </c:pt>
                <c:pt idx="3152">
                  <c:v>10:40</c:v>
                </c:pt>
                <c:pt idx="3153">
                  <c:v>10:45</c:v>
                </c:pt>
                <c:pt idx="3154">
                  <c:v>10:50</c:v>
                </c:pt>
                <c:pt idx="3155">
                  <c:v>10:55</c:v>
                </c:pt>
                <c:pt idx="3156">
                  <c:v>11:00</c:v>
                </c:pt>
                <c:pt idx="3157">
                  <c:v>11:05</c:v>
                </c:pt>
                <c:pt idx="3158">
                  <c:v>11:10</c:v>
                </c:pt>
                <c:pt idx="3159">
                  <c:v>11:15</c:v>
                </c:pt>
                <c:pt idx="3160">
                  <c:v>11:20</c:v>
                </c:pt>
                <c:pt idx="3161">
                  <c:v>11:25</c:v>
                </c:pt>
                <c:pt idx="3162">
                  <c:v>11:30</c:v>
                </c:pt>
                <c:pt idx="3163">
                  <c:v>11:35</c:v>
                </c:pt>
                <c:pt idx="3164">
                  <c:v>11:40</c:v>
                </c:pt>
                <c:pt idx="3165">
                  <c:v>11:45</c:v>
                </c:pt>
                <c:pt idx="3166">
                  <c:v>11:50</c:v>
                </c:pt>
                <c:pt idx="3167">
                  <c:v>11:55</c:v>
                </c:pt>
                <c:pt idx="3168">
                  <c:v>12:00</c:v>
                </c:pt>
                <c:pt idx="3169">
                  <c:v>12:05</c:v>
                </c:pt>
                <c:pt idx="3170">
                  <c:v>12:10</c:v>
                </c:pt>
                <c:pt idx="3171">
                  <c:v>12:15</c:v>
                </c:pt>
                <c:pt idx="3172">
                  <c:v>12:20</c:v>
                </c:pt>
                <c:pt idx="3173">
                  <c:v>12:25</c:v>
                </c:pt>
                <c:pt idx="3174">
                  <c:v>12:30</c:v>
                </c:pt>
                <c:pt idx="3175">
                  <c:v>12:35</c:v>
                </c:pt>
                <c:pt idx="3176">
                  <c:v>12:40</c:v>
                </c:pt>
                <c:pt idx="3177">
                  <c:v>12:45</c:v>
                </c:pt>
                <c:pt idx="3178">
                  <c:v>12:50</c:v>
                </c:pt>
                <c:pt idx="3179">
                  <c:v>12:55</c:v>
                </c:pt>
                <c:pt idx="3180">
                  <c:v>13:00</c:v>
                </c:pt>
                <c:pt idx="3181">
                  <c:v>13:05</c:v>
                </c:pt>
                <c:pt idx="3182">
                  <c:v>13:10</c:v>
                </c:pt>
                <c:pt idx="3183">
                  <c:v>13:15</c:v>
                </c:pt>
                <c:pt idx="3184">
                  <c:v>13:20</c:v>
                </c:pt>
                <c:pt idx="3185">
                  <c:v>13:25</c:v>
                </c:pt>
                <c:pt idx="3186">
                  <c:v>13:30</c:v>
                </c:pt>
                <c:pt idx="3187">
                  <c:v>13:35</c:v>
                </c:pt>
                <c:pt idx="3188">
                  <c:v>13:40</c:v>
                </c:pt>
                <c:pt idx="3189">
                  <c:v>13:45</c:v>
                </c:pt>
                <c:pt idx="3190">
                  <c:v>13:50</c:v>
                </c:pt>
                <c:pt idx="3191">
                  <c:v>13:55</c:v>
                </c:pt>
                <c:pt idx="3192">
                  <c:v>14:00</c:v>
                </c:pt>
                <c:pt idx="3193">
                  <c:v>14:05</c:v>
                </c:pt>
                <c:pt idx="3194">
                  <c:v>14:10</c:v>
                </c:pt>
                <c:pt idx="3195">
                  <c:v>14:15</c:v>
                </c:pt>
                <c:pt idx="3196">
                  <c:v>14:20</c:v>
                </c:pt>
                <c:pt idx="3197">
                  <c:v>14:25</c:v>
                </c:pt>
                <c:pt idx="3198">
                  <c:v>14:30</c:v>
                </c:pt>
                <c:pt idx="3199">
                  <c:v>14:35</c:v>
                </c:pt>
                <c:pt idx="3200">
                  <c:v>14:40</c:v>
                </c:pt>
                <c:pt idx="3201">
                  <c:v>14:45</c:v>
                </c:pt>
                <c:pt idx="3202">
                  <c:v>14:50</c:v>
                </c:pt>
                <c:pt idx="3203">
                  <c:v>14:55</c:v>
                </c:pt>
                <c:pt idx="3204">
                  <c:v>15:00</c:v>
                </c:pt>
              </c:strCache>
            </c:strRef>
          </c:cat>
          <c:val>
            <c:numRef>
              <c:f>daten!$P$2:$P$3206</c:f>
              <c:numCache>
                <c:formatCode>General</c:formatCode>
                <c:ptCount val="3205"/>
                <c:pt idx="0">
                  <c:v>68.1</c:v>
                </c:pt>
                <c:pt idx="1">
                  <c:v>68.34</c:v>
                </c:pt>
                <c:pt idx="2">
                  <c:v>68.44</c:v>
                </c:pt>
                <c:pt idx="3">
                  <c:v>68.2</c:v>
                </c:pt>
                <c:pt idx="4">
                  <c:v>68.1</c:v>
                </c:pt>
                <c:pt idx="5">
                  <c:v>68.1</c:v>
                </c:pt>
                <c:pt idx="6">
                  <c:v>67.84</c:v>
                </c:pt>
                <c:pt idx="7">
                  <c:v>67.64</c:v>
                </c:pt>
                <c:pt idx="8">
                  <c:v>67.5</c:v>
                </c:pt>
                <c:pt idx="9">
                  <c:v>67.3</c:v>
                </c:pt>
                <c:pt idx="10">
                  <c:v>66.94</c:v>
                </c:pt>
                <c:pt idx="11">
                  <c:v>66.7</c:v>
                </c:pt>
                <c:pt idx="12">
                  <c:v>66.5</c:v>
                </c:pt>
                <c:pt idx="13">
                  <c:v>66</c:v>
                </c:pt>
                <c:pt idx="14">
                  <c:v>65.54</c:v>
                </c:pt>
                <c:pt idx="15">
                  <c:v>65.34</c:v>
                </c:pt>
                <c:pt idx="16">
                  <c:v>65.1</c:v>
                </c:pt>
                <c:pt idx="17">
                  <c:v>65.1</c:v>
                </c:pt>
                <c:pt idx="18">
                  <c:v>65.1</c:v>
                </c:pt>
                <c:pt idx="19">
                  <c:v>64.2</c:v>
                </c:pt>
                <c:pt idx="20">
                  <c:v>63.24</c:v>
                </c:pt>
                <c:pt idx="21">
                  <c:v>63.24</c:v>
                </c:pt>
                <c:pt idx="22">
                  <c:v>63.24</c:v>
                </c:pt>
                <c:pt idx="23">
                  <c:v>63.24</c:v>
                </c:pt>
                <c:pt idx="24">
                  <c:v>63.24</c:v>
                </c:pt>
                <c:pt idx="25">
                  <c:v>63.24</c:v>
                </c:pt>
                <c:pt idx="26">
                  <c:v>63.24</c:v>
                </c:pt>
                <c:pt idx="27">
                  <c:v>63.4</c:v>
                </c:pt>
                <c:pt idx="28">
                  <c:v>63.24</c:v>
                </c:pt>
                <c:pt idx="29">
                  <c:v>63.24</c:v>
                </c:pt>
                <c:pt idx="30">
                  <c:v>63.5</c:v>
                </c:pt>
                <c:pt idx="31">
                  <c:v>63.7</c:v>
                </c:pt>
                <c:pt idx="32">
                  <c:v>63.04</c:v>
                </c:pt>
                <c:pt idx="33">
                  <c:v>62.9</c:v>
                </c:pt>
                <c:pt idx="34">
                  <c:v>62.9</c:v>
                </c:pt>
                <c:pt idx="35">
                  <c:v>63.04</c:v>
                </c:pt>
                <c:pt idx="36">
                  <c:v>63.6</c:v>
                </c:pt>
                <c:pt idx="37">
                  <c:v>65.1</c:v>
                </c:pt>
                <c:pt idx="38">
                  <c:v>66.5</c:v>
                </c:pt>
                <c:pt idx="39">
                  <c:v>66.94</c:v>
                </c:pt>
                <c:pt idx="40">
                  <c:v>67.2</c:v>
                </c:pt>
                <c:pt idx="41">
                  <c:v>67.74</c:v>
                </c:pt>
                <c:pt idx="42">
                  <c:v>68.54</c:v>
                </c:pt>
                <c:pt idx="43">
                  <c:v>68.1</c:v>
                </c:pt>
                <c:pt idx="44">
                  <c:v>68.8</c:v>
                </c:pt>
                <c:pt idx="45">
                  <c:v>68.9</c:v>
                </c:pt>
                <c:pt idx="46">
                  <c:v>68.9</c:v>
                </c:pt>
                <c:pt idx="47">
                  <c:v>68.8</c:v>
                </c:pt>
                <c:pt idx="48">
                  <c:v>68.34</c:v>
                </c:pt>
                <c:pt idx="49">
                  <c:v>68.54</c:v>
                </c:pt>
                <c:pt idx="50">
                  <c:v>68.54</c:v>
                </c:pt>
                <c:pt idx="51">
                  <c:v>68.54</c:v>
                </c:pt>
                <c:pt idx="52">
                  <c:v>68.44</c:v>
                </c:pt>
                <c:pt idx="53">
                  <c:v>67.2</c:v>
                </c:pt>
                <c:pt idx="54">
                  <c:v>66.7</c:v>
                </c:pt>
                <c:pt idx="55">
                  <c:v>66.6</c:v>
                </c:pt>
                <c:pt idx="56">
                  <c:v>66.7</c:v>
                </c:pt>
                <c:pt idx="57">
                  <c:v>66.7</c:v>
                </c:pt>
                <c:pt idx="58">
                  <c:v>66.7</c:v>
                </c:pt>
                <c:pt idx="59">
                  <c:v>66.34</c:v>
                </c:pt>
                <c:pt idx="60">
                  <c:v>66</c:v>
                </c:pt>
                <c:pt idx="61">
                  <c:v>65.8</c:v>
                </c:pt>
                <c:pt idx="62">
                  <c:v>65.8</c:v>
                </c:pt>
                <c:pt idx="63">
                  <c:v>65.8</c:v>
                </c:pt>
                <c:pt idx="64">
                  <c:v>65.54</c:v>
                </c:pt>
                <c:pt idx="65">
                  <c:v>65.34</c:v>
                </c:pt>
                <c:pt idx="66">
                  <c:v>65.34</c:v>
                </c:pt>
                <c:pt idx="67">
                  <c:v>65.2</c:v>
                </c:pt>
                <c:pt idx="68">
                  <c:v>65.2</c:v>
                </c:pt>
                <c:pt idx="69">
                  <c:v>65.1</c:v>
                </c:pt>
                <c:pt idx="70">
                  <c:v>65.1</c:v>
                </c:pt>
                <c:pt idx="71">
                  <c:v>64.84</c:v>
                </c:pt>
                <c:pt idx="72">
                  <c:v>64.64</c:v>
                </c:pt>
                <c:pt idx="73">
                  <c:v>64.4</c:v>
                </c:pt>
                <c:pt idx="74">
                  <c:v>63.94</c:v>
                </c:pt>
                <c:pt idx="75">
                  <c:v>63.6</c:v>
                </c:pt>
                <c:pt idx="76">
                  <c:v>63.5</c:v>
                </c:pt>
                <c:pt idx="77">
                  <c:v>63.5</c:v>
                </c:pt>
                <c:pt idx="78">
                  <c:v>63.24</c:v>
                </c:pt>
                <c:pt idx="79">
                  <c:v>63.5</c:v>
                </c:pt>
                <c:pt idx="80">
                  <c:v>63.5</c:v>
                </c:pt>
                <c:pt idx="81">
                  <c:v>63.24</c:v>
                </c:pt>
                <c:pt idx="82">
                  <c:v>63.5</c:v>
                </c:pt>
                <c:pt idx="83">
                  <c:v>63.5</c:v>
                </c:pt>
                <c:pt idx="84">
                  <c:v>63.5</c:v>
                </c:pt>
                <c:pt idx="85">
                  <c:v>63.84</c:v>
                </c:pt>
                <c:pt idx="86">
                  <c:v>64.64</c:v>
                </c:pt>
                <c:pt idx="87">
                  <c:v>66.24</c:v>
                </c:pt>
                <c:pt idx="88">
                  <c:v>67.4</c:v>
                </c:pt>
                <c:pt idx="89">
                  <c:v>68</c:v>
                </c:pt>
                <c:pt idx="90">
                  <c:v>68.54</c:v>
                </c:pt>
                <c:pt idx="91">
                  <c:v>69.24</c:v>
                </c:pt>
                <c:pt idx="92">
                  <c:v>69.5</c:v>
                </c:pt>
                <c:pt idx="93">
                  <c:v>69.7</c:v>
                </c:pt>
                <c:pt idx="94">
                  <c:v>69.5</c:v>
                </c:pt>
                <c:pt idx="95">
                  <c:v>69.7</c:v>
                </c:pt>
                <c:pt idx="96">
                  <c:v>69.5</c:v>
                </c:pt>
                <c:pt idx="97">
                  <c:v>69.5</c:v>
                </c:pt>
                <c:pt idx="98">
                  <c:v>69.24</c:v>
                </c:pt>
                <c:pt idx="99">
                  <c:v>69.24</c:v>
                </c:pt>
                <c:pt idx="100">
                  <c:v>69.24</c:v>
                </c:pt>
                <c:pt idx="101">
                  <c:v>69.24</c:v>
                </c:pt>
                <c:pt idx="102">
                  <c:v>69.24</c:v>
                </c:pt>
                <c:pt idx="103">
                  <c:v>69</c:v>
                </c:pt>
                <c:pt idx="104">
                  <c:v>69</c:v>
                </c:pt>
                <c:pt idx="105">
                  <c:v>69</c:v>
                </c:pt>
                <c:pt idx="106">
                  <c:v>68.9</c:v>
                </c:pt>
                <c:pt idx="107">
                  <c:v>68.8</c:v>
                </c:pt>
                <c:pt idx="108">
                  <c:v>68.54</c:v>
                </c:pt>
                <c:pt idx="109">
                  <c:v>68.54</c:v>
                </c:pt>
                <c:pt idx="110">
                  <c:v>68.54</c:v>
                </c:pt>
                <c:pt idx="111">
                  <c:v>68.54</c:v>
                </c:pt>
                <c:pt idx="112">
                  <c:v>68.34</c:v>
                </c:pt>
                <c:pt idx="113">
                  <c:v>68.1</c:v>
                </c:pt>
                <c:pt idx="114">
                  <c:v>68.1</c:v>
                </c:pt>
                <c:pt idx="115">
                  <c:v>68.1</c:v>
                </c:pt>
                <c:pt idx="116">
                  <c:v>67.84</c:v>
                </c:pt>
                <c:pt idx="117">
                  <c:v>67.84</c:v>
                </c:pt>
                <c:pt idx="118">
                  <c:v>67.84</c:v>
                </c:pt>
                <c:pt idx="119">
                  <c:v>67.64</c:v>
                </c:pt>
                <c:pt idx="120">
                  <c:v>67.64</c:v>
                </c:pt>
                <c:pt idx="121">
                  <c:v>67.4</c:v>
                </c:pt>
                <c:pt idx="122">
                  <c:v>67.4</c:v>
                </c:pt>
                <c:pt idx="123">
                  <c:v>67.3</c:v>
                </c:pt>
                <c:pt idx="124">
                  <c:v>67.2</c:v>
                </c:pt>
                <c:pt idx="125">
                  <c:v>67.04</c:v>
                </c:pt>
                <c:pt idx="126">
                  <c:v>66.94</c:v>
                </c:pt>
                <c:pt idx="127">
                  <c:v>66.94</c:v>
                </c:pt>
                <c:pt idx="128">
                  <c:v>66.94</c:v>
                </c:pt>
                <c:pt idx="129">
                  <c:v>66.7</c:v>
                </c:pt>
                <c:pt idx="130">
                  <c:v>66.7</c:v>
                </c:pt>
                <c:pt idx="131">
                  <c:v>66.7</c:v>
                </c:pt>
                <c:pt idx="132">
                  <c:v>66.6</c:v>
                </c:pt>
                <c:pt idx="133">
                  <c:v>66.5</c:v>
                </c:pt>
                <c:pt idx="134">
                  <c:v>66.34</c:v>
                </c:pt>
                <c:pt idx="135">
                  <c:v>66.24</c:v>
                </c:pt>
                <c:pt idx="136">
                  <c:v>66.24</c:v>
                </c:pt>
                <c:pt idx="137">
                  <c:v>66.14</c:v>
                </c:pt>
                <c:pt idx="138">
                  <c:v>66</c:v>
                </c:pt>
                <c:pt idx="139">
                  <c:v>66</c:v>
                </c:pt>
                <c:pt idx="140">
                  <c:v>66</c:v>
                </c:pt>
                <c:pt idx="141">
                  <c:v>65.8</c:v>
                </c:pt>
                <c:pt idx="142">
                  <c:v>65.8</c:v>
                </c:pt>
                <c:pt idx="143">
                  <c:v>65.54</c:v>
                </c:pt>
                <c:pt idx="144">
                  <c:v>65.54</c:v>
                </c:pt>
                <c:pt idx="145">
                  <c:v>65.54</c:v>
                </c:pt>
                <c:pt idx="146">
                  <c:v>65.44</c:v>
                </c:pt>
                <c:pt idx="147">
                  <c:v>65.34</c:v>
                </c:pt>
                <c:pt idx="148">
                  <c:v>65.2</c:v>
                </c:pt>
                <c:pt idx="149">
                  <c:v>65.1</c:v>
                </c:pt>
                <c:pt idx="150">
                  <c:v>65.1</c:v>
                </c:pt>
                <c:pt idx="151">
                  <c:v>65.1</c:v>
                </c:pt>
                <c:pt idx="152">
                  <c:v>65.1</c:v>
                </c:pt>
                <c:pt idx="153">
                  <c:v>65.1</c:v>
                </c:pt>
                <c:pt idx="154">
                  <c:v>64.84</c:v>
                </c:pt>
                <c:pt idx="155">
                  <c:v>65.1</c:v>
                </c:pt>
                <c:pt idx="156">
                  <c:v>65.1</c:v>
                </c:pt>
                <c:pt idx="157">
                  <c:v>65.34</c:v>
                </c:pt>
                <c:pt idx="158">
                  <c:v>65.34</c:v>
                </c:pt>
                <c:pt idx="159">
                  <c:v>65.54</c:v>
                </c:pt>
                <c:pt idx="160">
                  <c:v>66.24</c:v>
                </c:pt>
                <c:pt idx="161">
                  <c:v>67.2</c:v>
                </c:pt>
                <c:pt idx="162">
                  <c:v>68.34</c:v>
                </c:pt>
                <c:pt idx="163">
                  <c:v>69.24</c:v>
                </c:pt>
                <c:pt idx="164">
                  <c:v>69.5</c:v>
                </c:pt>
                <c:pt idx="165">
                  <c:v>69.5</c:v>
                </c:pt>
                <c:pt idx="166">
                  <c:v>69.5</c:v>
                </c:pt>
                <c:pt idx="167">
                  <c:v>69.7</c:v>
                </c:pt>
                <c:pt idx="168">
                  <c:v>69.7</c:v>
                </c:pt>
                <c:pt idx="169">
                  <c:v>69.7</c:v>
                </c:pt>
                <c:pt idx="170">
                  <c:v>69.7</c:v>
                </c:pt>
                <c:pt idx="171">
                  <c:v>69.5</c:v>
                </c:pt>
                <c:pt idx="172">
                  <c:v>69.5</c:v>
                </c:pt>
                <c:pt idx="173">
                  <c:v>69.5</c:v>
                </c:pt>
                <c:pt idx="174">
                  <c:v>69.24</c:v>
                </c:pt>
                <c:pt idx="175">
                  <c:v>69.24</c:v>
                </c:pt>
                <c:pt idx="176">
                  <c:v>69.24</c:v>
                </c:pt>
                <c:pt idx="177">
                  <c:v>69</c:v>
                </c:pt>
                <c:pt idx="178">
                  <c:v>69</c:v>
                </c:pt>
                <c:pt idx="179">
                  <c:v>68.9</c:v>
                </c:pt>
                <c:pt idx="180">
                  <c:v>68.8</c:v>
                </c:pt>
                <c:pt idx="181">
                  <c:v>68.8</c:v>
                </c:pt>
                <c:pt idx="182">
                  <c:v>68.8</c:v>
                </c:pt>
                <c:pt idx="183">
                  <c:v>68.54</c:v>
                </c:pt>
                <c:pt idx="184">
                  <c:v>68.54</c:v>
                </c:pt>
                <c:pt idx="185">
                  <c:v>68.34</c:v>
                </c:pt>
                <c:pt idx="186">
                  <c:v>68.44</c:v>
                </c:pt>
                <c:pt idx="187">
                  <c:v>68.34</c:v>
                </c:pt>
                <c:pt idx="188">
                  <c:v>68.1</c:v>
                </c:pt>
                <c:pt idx="189">
                  <c:v>68.1</c:v>
                </c:pt>
                <c:pt idx="190">
                  <c:v>68</c:v>
                </c:pt>
                <c:pt idx="191">
                  <c:v>67.84</c:v>
                </c:pt>
                <c:pt idx="192">
                  <c:v>67.84</c:v>
                </c:pt>
                <c:pt idx="193">
                  <c:v>67.84</c:v>
                </c:pt>
                <c:pt idx="194">
                  <c:v>67.74</c:v>
                </c:pt>
                <c:pt idx="195">
                  <c:v>67.64</c:v>
                </c:pt>
                <c:pt idx="196">
                  <c:v>67.5</c:v>
                </c:pt>
                <c:pt idx="197">
                  <c:v>67.4</c:v>
                </c:pt>
                <c:pt idx="198">
                  <c:v>67.4</c:v>
                </c:pt>
                <c:pt idx="199">
                  <c:v>67.4</c:v>
                </c:pt>
                <c:pt idx="200">
                  <c:v>67.2</c:v>
                </c:pt>
                <c:pt idx="201">
                  <c:v>67.2</c:v>
                </c:pt>
                <c:pt idx="202">
                  <c:v>67.2</c:v>
                </c:pt>
                <c:pt idx="203">
                  <c:v>66.94</c:v>
                </c:pt>
                <c:pt idx="204">
                  <c:v>66.94</c:v>
                </c:pt>
                <c:pt idx="205">
                  <c:v>66.94</c:v>
                </c:pt>
                <c:pt idx="206">
                  <c:v>66.94</c:v>
                </c:pt>
                <c:pt idx="207">
                  <c:v>66.7</c:v>
                </c:pt>
                <c:pt idx="208">
                  <c:v>66.7</c:v>
                </c:pt>
                <c:pt idx="209">
                  <c:v>66.5</c:v>
                </c:pt>
                <c:pt idx="210">
                  <c:v>66.6</c:v>
                </c:pt>
                <c:pt idx="211">
                  <c:v>66.5</c:v>
                </c:pt>
                <c:pt idx="212">
                  <c:v>66.24</c:v>
                </c:pt>
                <c:pt idx="213">
                  <c:v>66</c:v>
                </c:pt>
                <c:pt idx="214">
                  <c:v>66</c:v>
                </c:pt>
                <c:pt idx="215">
                  <c:v>66</c:v>
                </c:pt>
                <c:pt idx="216">
                  <c:v>65.8</c:v>
                </c:pt>
                <c:pt idx="217">
                  <c:v>65.54</c:v>
                </c:pt>
                <c:pt idx="218">
                  <c:v>65.54</c:v>
                </c:pt>
                <c:pt idx="219">
                  <c:v>65.54</c:v>
                </c:pt>
                <c:pt idx="220">
                  <c:v>65.34</c:v>
                </c:pt>
                <c:pt idx="221">
                  <c:v>65.34</c:v>
                </c:pt>
                <c:pt idx="222">
                  <c:v>65.1</c:v>
                </c:pt>
                <c:pt idx="223">
                  <c:v>65.1</c:v>
                </c:pt>
                <c:pt idx="224">
                  <c:v>64.84</c:v>
                </c:pt>
                <c:pt idx="225">
                  <c:v>64.84</c:v>
                </c:pt>
                <c:pt idx="226">
                  <c:v>64.64</c:v>
                </c:pt>
                <c:pt idx="227">
                  <c:v>64.64</c:v>
                </c:pt>
                <c:pt idx="228">
                  <c:v>64.64</c:v>
                </c:pt>
                <c:pt idx="229">
                  <c:v>64.64</c:v>
                </c:pt>
                <c:pt idx="230">
                  <c:v>64.84</c:v>
                </c:pt>
                <c:pt idx="231">
                  <c:v>64.2</c:v>
                </c:pt>
                <c:pt idx="232">
                  <c:v>64.4</c:v>
                </c:pt>
                <c:pt idx="233">
                  <c:v>64.4</c:v>
                </c:pt>
                <c:pt idx="234">
                  <c:v>64.64</c:v>
                </c:pt>
                <c:pt idx="235">
                  <c:v>65.1</c:v>
                </c:pt>
                <c:pt idx="236">
                  <c:v>66.14</c:v>
                </c:pt>
                <c:pt idx="237">
                  <c:v>66.7</c:v>
                </c:pt>
                <c:pt idx="238">
                  <c:v>66.7</c:v>
                </c:pt>
                <c:pt idx="239">
                  <c:v>67.2</c:v>
                </c:pt>
                <c:pt idx="240">
                  <c:v>68</c:v>
                </c:pt>
                <c:pt idx="241">
                  <c:v>68.34</c:v>
                </c:pt>
                <c:pt idx="242">
                  <c:v>67.2</c:v>
                </c:pt>
                <c:pt idx="243">
                  <c:v>67.64</c:v>
                </c:pt>
                <c:pt idx="244">
                  <c:v>67.84</c:v>
                </c:pt>
                <c:pt idx="245">
                  <c:v>67.2</c:v>
                </c:pt>
                <c:pt idx="246">
                  <c:v>66.94</c:v>
                </c:pt>
                <c:pt idx="247">
                  <c:v>66.5</c:v>
                </c:pt>
                <c:pt idx="248">
                  <c:v>66.5</c:v>
                </c:pt>
                <c:pt idx="249">
                  <c:v>66.5</c:v>
                </c:pt>
                <c:pt idx="250">
                  <c:v>66.24</c:v>
                </c:pt>
                <c:pt idx="251">
                  <c:v>66.24</c:v>
                </c:pt>
                <c:pt idx="252">
                  <c:v>65.8</c:v>
                </c:pt>
                <c:pt idx="253">
                  <c:v>65.54</c:v>
                </c:pt>
                <c:pt idx="254">
                  <c:v>65.44</c:v>
                </c:pt>
                <c:pt idx="255">
                  <c:v>65.34</c:v>
                </c:pt>
                <c:pt idx="256">
                  <c:v>65.34</c:v>
                </c:pt>
                <c:pt idx="257">
                  <c:v>65.1</c:v>
                </c:pt>
                <c:pt idx="258">
                  <c:v>64.64</c:v>
                </c:pt>
                <c:pt idx="259">
                  <c:v>64.2</c:v>
                </c:pt>
                <c:pt idx="260">
                  <c:v>64.2</c:v>
                </c:pt>
                <c:pt idx="261">
                  <c:v>63.94</c:v>
                </c:pt>
                <c:pt idx="262">
                  <c:v>63.94</c:v>
                </c:pt>
                <c:pt idx="263">
                  <c:v>63.94</c:v>
                </c:pt>
                <c:pt idx="264">
                  <c:v>63.94</c:v>
                </c:pt>
                <c:pt idx="265">
                  <c:v>63.94</c:v>
                </c:pt>
                <c:pt idx="266">
                  <c:v>63.94</c:v>
                </c:pt>
                <c:pt idx="267">
                  <c:v>63.5</c:v>
                </c:pt>
                <c:pt idx="268">
                  <c:v>63.24</c:v>
                </c:pt>
                <c:pt idx="269">
                  <c:v>63.04</c:v>
                </c:pt>
                <c:pt idx="270">
                  <c:v>63.24</c:v>
                </c:pt>
                <c:pt idx="271">
                  <c:v>63.24</c:v>
                </c:pt>
                <c:pt idx="272">
                  <c:v>63.5</c:v>
                </c:pt>
                <c:pt idx="273">
                  <c:v>63.94</c:v>
                </c:pt>
                <c:pt idx="274">
                  <c:v>64.64</c:v>
                </c:pt>
                <c:pt idx="275">
                  <c:v>65.7</c:v>
                </c:pt>
                <c:pt idx="276">
                  <c:v>66.34</c:v>
                </c:pt>
                <c:pt idx="277">
                  <c:v>66.5</c:v>
                </c:pt>
                <c:pt idx="278">
                  <c:v>66.94</c:v>
                </c:pt>
                <c:pt idx="279">
                  <c:v>67.64</c:v>
                </c:pt>
                <c:pt idx="280">
                  <c:v>68.54</c:v>
                </c:pt>
                <c:pt idx="281">
                  <c:v>68.8</c:v>
                </c:pt>
                <c:pt idx="282">
                  <c:v>69</c:v>
                </c:pt>
                <c:pt idx="283">
                  <c:v>69</c:v>
                </c:pt>
                <c:pt idx="284">
                  <c:v>68.54</c:v>
                </c:pt>
                <c:pt idx="285">
                  <c:v>68.8</c:v>
                </c:pt>
                <c:pt idx="286">
                  <c:v>68.1</c:v>
                </c:pt>
                <c:pt idx="287">
                  <c:v>67.84</c:v>
                </c:pt>
                <c:pt idx="288">
                  <c:v>67.84</c:v>
                </c:pt>
                <c:pt idx="289">
                  <c:v>67.84</c:v>
                </c:pt>
                <c:pt idx="290">
                  <c:v>67.84</c:v>
                </c:pt>
                <c:pt idx="291">
                  <c:v>67.3</c:v>
                </c:pt>
                <c:pt idx="292">
                  <c:v>67.2</c:v>
                </c:pt>
                <c:pt idx="293">
                  <c:v>66.7</c:v>
                </c:pt>
                <c:pt idx="294">
                  <c:v>66.14</c:v>
                </c:pt>
                <c:pt idx="295">
                  <c:v>65.8</c:v>
                </c:pt>
                <c:pt idx="296">
                  <c:v>65.54</c:v>
                </c:pt>
                <c:pt idx="297">
                  <c:v>64.84</c:v>
                </c:pt>
                <c:pt idx="298">
                  <c:v>64.3</c:v>
                </c:pt>
                <c:pt idx="299">
                  <c:v>63.94</c:v>
                </c:pt>
                <c:pt idx="300">
                  <c:v>63.7</c:v>
                </c:pt>
                <c:pt idx="301">
                  <c:v>63.94</c:v>
                </c:pt>
                <c:pt idx="302">
                  <c:v>63.94</c:v>
                </c:pt>
                <c:pt idx="303">
                  <c:v>63.7</c:v>
                </c:pt>
                <c:pt idx="304">
                  <c:v>63.7</c:v>
                </c:pt>
                <c:pt idx="305">
                  <c:v>63.7</c:v>
                </c:pt>
                <c:pt idx="306">
                  <c:v>63.7</c:v>
                </c:pt>
                <c:pt idx="307">
                  <c:v>63.7</c:v>
                </c:pt>
                <c:pt idx="308">
                  <c:v>63.7</c:v>
                </c:pt>
                <c:pt idx="309">
                  <c:v>63.84</c:v>
                </c:pt>
                <c:pt idx="310">
                  <c:v>62.6</c:v>
                </c:pt>
                <c:pt idx="311">
                  <c:v>62.1</c:v>
                </c:pt>
                <c:pt idx="312">
                  <c:v>62.34</c:v>
                </c:pt>
                <c:pt idx="313">
                  <c:v>62.6</c:v>
                </c:pt>
                <c:pt idx="314">
                  <c:v>63.24</c:v>
                </c:pt>
                <c:pt idx="315">
                  <c:v>64.2</c:v>
                </c:pt>
                <c:pt idx="316">
                  <c:v>65.34</c:v>
                </c:pt>
                <c:pt idx="317">
                  <c:v>66.7</c:v>
                </c:pt>
                <c:pt idx="318">
                  <c:v>67.5</c:v>
                </c:pt>
                <c:pt idx="319">
                  <c:v>68</c:v>
                </c:pt>
                <c:pt idx="320">
                  <c:v>66.24</c:v>
                </c:pt>
                <c:pt idx="321">
                  <c:v>66.14</c:v>
                </c:pt>
                <c:pt idx="322">
                  <c:v>66</c:v>
                </c:pt>
                <c:pt idx="323">
                  <c:v>67.64</c:v>
                </c:pt>
                <c:pt idx="324">
                  <c:v>67.84</c:v>
                </c:pt>
                <c:pt idx="325">
                  <c:v>68.1</c:v>
                </c:pt>
                <c:pt idx="326">
                  <c:v>68.1</c:v>
                </c:pt>
                <c:pt idx="327">
                  <c:v>68.1</c:v>
                </c:pt>
                <c:pt idx="328">
                  <c:v>68.1</c:v>
                </c:pt>
                <c:pt idx="329">
                  <c:v>68</c:v>
                </c:pt>
                <c:pt idx="330">
                  <c:v>67.64</c:v>
                </c:pt>
                <c:pt idx="331">
                  <c:v>67.74</c:v>
                </c:pt>
                <c:pt idx="332">
                  <c:v>67.64</c:v>
                </c:pt>
                <c:pt idx="333">
                  <c:v>67.64</c:v>
                </c:pt>
                <c:pt idx="334">
                  <c:v>66</c:v>
                </c:pt>
                <c:pt idx="335">
                  <c:v>66</c:v>
                </c:pt>
                <c:pt idx="336">
                  <c:v>66.14</c:v>
                </c:pt>
                <c:pt idx="337">
                  <c:v>66</c:v>
                </c:pt>
                <c:pt idx="338">
                  <c:v>65.1</c:v>
                </c:pt>
                <c:pt idx="339">
                  <c:v>65.1</c:v>
                </c:pt>
                <c:pt idx="340">
                  <c:v>64.84</c:v>
                </c:pt>
                <c:pt idx="341">
                  <c:v>64.84</c:v>
                </c:pt>
                <c:pt idx="342">
                  <c:v>64.4</c:v>
                </c:pt>
                <c:pt idx="343">
                  <c:v>64.2</c:v>
                </c:pt>
                <c:pt idx="344">
                  <c:v>64.2</c:v>
                </c:pt>
                <c:pt idx="345">
                  <c:v>63.94</c:v>
                </c:pt>
                <c:pt idx="346">
                  <c:v>63.94</c:v>
                </c:pt>
                <c:pt idx="347">
                  <c:v>63.84</c:v>
                </c:pt>
                <c:pt idx="348">
                  <c:v>63.94</c:v>
                </c:pt>
                <c:pt idx="349">
                  <c:v>63.94</c:v>
                </c:pt>
                <c:pt idx="350">
                  <c:v>63.94</c:v>
                </c:pt>
                <c:pt idx="351">
                  <c:v>63.6</c:v>
                </c:pt>
                <c:pt idx="352">
                  <c:v>63.7</c:v>
                </c:pt>
                <c:pt idx="353">
                  <c:v>63.94</c:v>
                </c:pt>
                <c:pt idx="354">
                  <c:v>63.84</c:v>
                </c:pt>
                <c:pt idx="355">
                  <c:v>63.94</c:v>
                </c:pt>
                <c:pt idx="356">
                  <c:v>64.2</c:v>
                </c:pt>
                <c:pt idx="357">
                  <c:v>64.74</c:v>
                </c:pt>
                <c:pt idx="358">
                  <c:v>65.54</c:v>
                </c:pt>
                <c:pt idx="359">
                  <c:v>66.94</c:v>
                </c:pt>
                <c:pt idx="360">
                  <c:v>67.3</c:v>
                </c:pt>
                <c:pt idx="361">
                  <c:v>67.2</c:v>
                </c:pt>
                <c:pt idx="362">
                  <c:v>67.4</c:v>
                </c:pt>
                <c:pt idx="363">
                  <c:v>67.4</c:v>
                </c:pt>
                <c:pt idx="364">
                  <c:v>67.4</c:v>
                </c:pt>
                <c:pt idx="365">
                  <c:v>67.2</c:v>
                </c:pt>
                <c:pt idx="366">
                  <c:v>66.94</c:v>
                </c:pt>
                <c:pt idx="367">
                  <c:v>67.2</c:v>
                </c:pt>
                <c:pt idx="368">
                  <c:v>67.4</c:v>
                </c:pt>
                <c:pt idx="369">
                  <c:v>67.64</c:v>
                </c:pt>
                <c:pt idx="370">
                  <c:v>67.5</c:v>
                </c:pt>
                <c:pt idx="371">
                  <c:v>67.5</c:v>
                </c:pt>
                <c:pt idx="372">
                  <c:v>67.4</c:v>
                </c:pt>
                <c:pt idx="373">
                  <c:v>67.5</c:v>
                </c:pt>
                <c:pt idx="374">
                  <c:v>67.3</c:v>
                </c:pt>
                <c:pt idx="375">
                  <c:v>67.2</c:v>
                </c:pt>
                <c:pt idx="376">
                  <c:v>67.2</c:v>
                </c:pt>
                <c:pt idx="377">
                  <c:v>67.2</c:v>
                </c:pt>
                <c:pt idx="378">
                  <c:v>66.94</c:v>
                </c:pt>
                <c:pt idx="379">
                  <c:v>66.7</c:v>
                </c:pt>
                <c:pt idx="380">
                  <c:v>66.34</c:v>
                </c:pt>
                <c:pt idx="381">
                  <c:v>66.24</c:v>
                </c:pt>
                <c:pt idx="382">
                  <c:v>66.24</c:v>
                </c:pt>
                <c:pt idx="383">
                  <c:v>66.24</c:v>
                </c:pt>
                <c:pt idx="384">
                  <c:v>66</c:v>
                </c:pt>
                <c:pt idx="385">
                  <c:v>66</c:v>
                </c:pt>
                <c:pt idx="386">
                  <c:v>65.8</c:v>
                </c:pt>
                <c:pt idx="387">
                  <c:v>65.8</c:v>
                </c:pt>
                <c:pt idx="388">
                  <c:v>65.7</c:v>
                </c:pt>
                <c:pt idx="389">
                  <c:v>65.54</c:v>
                </c:pt>
                <c:pt idx="390">
                  <c:v>65.54</c:v>
                </c:pt>
                <c:pt idx="391">
                  <c:v>65.34</c:v>
                </c:pt>
                <c:pt idx="392">
                  <c:v>65.34</c:v>
                </c:pt>
                <c:pt idx="393">
                  <c:v>65.34</c:v>
                </c:pt>
                <c:pt idx="394">
                  <c:v>65.2</c:v>
                </c:pt>
                <c:pt idx="395">
                  <c:v>65.1</c:v>
                </c:pt>
                <c:pt idx="396">
                  <c:v>65.1</c:v>
                </c:pt>
                <c:pt idx="397">
                  <c:v>65.1</c:v>
                </c:pt>
                <c:pt idx="398">
                  <c:v>64.84</c:v>
                </c:pt>
                <c:pt idx="399">
                  <c:v>64.84</c:v>
                </c:pt>
                <c:pt idx="400">
                  <c:v>64.74</c:v>
                </c:pt>
                <c:pt idx="401">
                  <c:v>64.64</c:v>
                </c:pt>
                <c:pt idx="402">
                  <c:v>64.64</c:v>
                </c:pt>
                <c:pt idx="403">
                  <c:v>64.64</c:v>
                </c:pt>
                <c:pt idx="404">
                  <c:v>64.64</c:v>
                </c:pt>
                <c:pt idx="405">
                  <c:v>64.84</c:v>
                </c:pt>
                <c:pt idx="406">
                  <c:v>64.84</c:v>
                </c:pt>
                <c:pt idx="407">
                  <c:v>65.1</c:v>
                </c:pt>
                <c:pt idx="408">
                  <c:v>65.34</c:v>
                </c:pt>
                <c:pt idx="409">
                  <c:v>66</c:v>
                </c:pt>
                <c:pt idx="410">
                  <c:v>66.94</c:v>
                </c:pt>
                <c:pt idx="411">
                  <c:v>67.64</c:v>
                </c:pt>
                <c:pt idx="412">
                  <c:v>69</c:v>
                </c:pt>
                <c:pt idx="413">
                  <c:v>69.5</c:v>
                </c:pt>
                <c:pt idx="414">
                  <c:v>69.7</c:v>
                </c:pt>
                <c:pt idx="415">
                  <c:v>69.5</c:v>
                </c:pt>
                <c:pt idx="416">
                  <c:v>69.84</c:v>
                </c:pt>
                <c:pt idx="417">
                  <c:v>69.84</c:v>
                </c:pt>
                <c:pt idx="418">
                  <c:v>69.84</c:v>
                </c:pt>
                <c:pt idx="419">
                  <c:v>69.84</c:v>
                </c:pt>
                <c:pt idx="420">
                  <c:v>69.94</c:v>
                </c:pt>
                <c:pt idx="421">
                  <c:v>69.7</c:v>
                </c:pt>
                <c:pt idx="422">
                  <c:v>69.7</c:v>
                </c:pt>
                <c:pt idx="423">
                  <c:v>69.7</c:v>
                </c:pt>
                <c:pt idx="424">
                  <c:v>69.6</c:v>
                </c:pt>
                <c:pt idx="425">
                  <c:v>69.5</c:v>
                </c:pt>
                <c:pt idx="426">
                  <c:v>69.34</c:v>
                </c:pt>
                <c:pt idx="427">
                  <c:v>69.24</c:v>
                </c:pt>
                <c:pt idx="428">
                  <c:v>69.24</c:v>
                </c:pt>
                <c:pt idx="429">
                  <c:v>69</c:v>
                </c:pt>
                <c:pt idx="430">
                  <c:v>68.9</c:v>
                </c:pt>
                <c:pt idx="431">
                  <c:v>68.9</c:v>
                </c:pt>
                <c:pt idx="432">
                  <c:v>68.8</c:v>
                </c:pt>
                <c:pt idx="433">
                  <c:v>68.54</c:v>
                </c:pt>
                <c:pt idx="434">
                  <c:v>68.54</c:v>
                </c:pt>
                <c:pt idx="435">
                  <c:v>68.54</c:v>
                </c:pt>
                <c:pt idx="436">
                  <c:v>68.34</c:v>
                </c:pt>
                <c:pt idx="437">
                  <c:v>68.1</c:v>
                </c:pt>
                <c:pt idx="438">
                  <c:v>68.1</c:v>
                </c:pt>
                <c:pt idx="439">
                  <c:v>68</c:v>
                </c:pt>
                <c:pt idx="440">
                  <c:v>67.84</c:v>
                </c:pt>
                <c:pt idx="441">
                  <c:v>67.84</c:v>
                </c:pt>
                <c:pt idx="442">
                  <c:v>67.84</c:v>
                </c:pt>
                <c:pt idx="443">
                  <c:v>67.64</c:v>
                </c:pt>
                <c:pt idx="444">
                  <c:v>67.5</c:v>
                </c:pt>
                <c:pt idx="445">
                  <c:v>67.4</c:v>
                </c:pt>
                <c:pt idx="446">
                  <c:v>67.3</c:v>
                </c:pt>
                <c:pt idx="447">
                  <c:v>67.2</c:v>
                </c:pt>
                <c:pt idx="448">
                  <c:v>67.2</c:v>
                </c:pt>
                <c:pt idx="449">
                  <c:v>67.2</c:v>
                </c:pt>
                <c:pt idx="450">
                  <c:v>66.94</c:v>
                </c:pt>
                <c:pt idx="451">
                  <c:v>66.94</c:v>
                </c:pt>
                <c:pt idx="452">
                  <c:v>66.94</c:v>
                </c:pt>
                <c:pt idx="453">
                  <c:v>66.7</c:v>
                </c:pt>
                <c:pt idx="454">
                  <c:v>66.7</c:v>
                </c:pt>
                <c:pt idx="455">
                  <c:v>66.6</c:v>
                </c:pt>
                <c:pt idx="456">
                  <c:v>66.5</c:v>
                </c:pt>
                <c:pt idx="457">
                  <c:v>66.5</c:v>
                </c:pt>
                <c:pt idx="458">
                  <c:v>66.24</c:v>
                </c:pt>
                <c:pt idx="459">
                  <c:v>66.24</c:v>
                </c:pt>
                <c:pt idx="460">
                  <c:v>66.14</c:v>
                </c:pt>
                <c:pt idx="461">
                  <c:v>66</c:v>
                </c:pt>
                <c:pt idx="462">
                  <c:v>65.8</c:v>
                </c:pt>
                <c:pt idx="463">
                  <c:v>65.54</c:v>
                </c:pt>
                <c:pt idx="464">
                  <c:v>65.54</c:v>
                </c:pt>
                <c:pt idx="465">
                  <c:v>65.54</c:v>
                </c:pt>
                <c:pt idx="466">
                  <c:v>65.34</c:v>
                </c:pt>
                <c:pt idx="467">
                  <c:v>65.34</c:v>
                </c:pt>
                <c:pt idx="468">
                  <c:v>65.34</c:v>
                </c:pt>
                <c:pt idx="469">
                  <c:v>65.1</c:v>
                </c:pt>
                <c:pt idx="470">
                  <c:v>65.1</c:v>
                </c:pt>
                <c:pt idx="471">
                  <c:v>65.1</c:v>
                </c:pt>
                <c:pt idx="472">
                  <c:v>64.84</c:v>
                </c:pt>
                <c:pt idx="473">
                  <c:v>64.84</c:v>
                </c:pt>
                <c:pt idx="474">
                  <c:v>64.84</c:v>
                </c:pt>
                <c:pt idx="475">
                  <c:v>64.64</c:v>
                </c:pt>
                <c:pt idx="476">
                  <c:v>64.64</c:v>
                </c:pt>
                <c:pt idx="477">
                  <c:v>64.54</c:v>
                </c:pt>
                <c:pt idx="478">
                  <c:v>64.54</c:v>
                </c:pt>
                <c:pt idx="479">
                  <c:v>64.4</c:v>
                </c:pt>
                <c:pt idx="480">
                  <c:v>64.64</c:v>
                </c:pt>
                <c:pt idx="481">
                  <c:v>64.64</c:v>
                </c:pt>
                <c:pt idx="482">
                  <c:v>64.84</c:v>
                </c:pt>
                <c:pt idx="483">
                  <c:v>64.84</c:v>
                </c:pt>
                <c:pt idx="484">
                  <c:v>65.2</c:v>
                </c:pt>
                <c:pt idx="485">
                  <c:v>65.8</c:v>
                </c:pt>
                <c:pt idx="486">
                  <c:v>66.7</c:v>
                </c:pt>
                <c:pt idx="487">
                  <c:v>67.64</c:v>
                </c:pt>
                <c:pt idx="488">
                  <c:v>68.8</c:v>
                </c:pt>
                <c:pt idx="489">
                  <c:v>69.7</c:v>
                </c:pt>
                <c:pt idx="490">
                  <c:v>69.7</c:v>
                </c:pt>
                <c:pt idx="491">
                  <c:v>69.7</c:v>
                </c:pt>
                <c:pt idx="492">
                  <c:v>69.7</c:v>
                </c:pt>
                <c:pt idx="493">
                  <c:v>69.94</c:v>
                </c:pt>
                <c:pt idx="494">
                  <c:v>69.94</c:v>
                </c:pt>
                <c:pt idx="495">
                  <c:v>69.84</c:v>
                </c:pt>
                <c:pt idx="496">
                  <c:v>69.94</c:v>
                </c:pt>
                <c:pt idx="497">
                  <c:v>69.94</c:v>
                </c:pt>
                <c:pt idx="498">
                  <c:v>69.7</c:v>
                </c:pt>
                <c:pt idx="499">
                  <c:v>69.7</c:v>
                </c:pt>
                <c:pt idx="500">
                  <c:v>69.5</c:v>
                </c:pt>
                <c:pt idx="501">
                  <c:v>69.5</c:v>
                </c:pt>
                <c:pt idx="502">
                  <c:v>69.5</c:v>
                </c:pt>
                <c:pt idx="503">
                  <c:v>69.24</c:v>
                </c:pt>
                <c:pt idx="504">
                  <c:v>69.24</c:v>
                </c:pt>
                <c:pt idx="505">
                  <c:v>69.14</c:v>
                </c:pt>
                <c:pt idx="506">
                  <c:v>69</c:v>
                </c:pt>
                <c:pt idx="507">
                  <c:v>69</c:v>
                </c:pt>
                <c:pt idx="508">
                  <c:v>68.8</c:v>
                </c:pt>
                <c:pt idx="509">
                  <c:v>68.8</c:v>
                </c:pt>
                <c:pt idx="510">
                  <c:v>68.8</c:v>
                </c:pt>
                <c:pt idx="511">
                  <c:v>68.54</c:v>
                </c:pt>
                <c:pt idx="512">
                  <c:v>68</c:v>
                </c:pt>
                <c:pt idx="513">
                  <c:v>67.84</c:v>
                </c:pt>
                <c:pt idx="514">
                  <c:v>67.64</c:v>
                </c:pt>
                <c:pt idx="515">
                  <c:v>67.5</c:v>
                </c:pt>
                <c:pt idx="516">
                  <c:v>67.4</c:v>
                </c:pt>
                <c:pt idx="517">
                  <c:v>67.2</c:v>
                </c:pt>
                <c:pt idx="518">
                  <c:v>67.3</c:v>
                </c:pt>
                <c:pt idx="519">
                  <c:v>66.94</c:v>
                </c:pt>
                <c:pt idx="520">
                  <c:v>66.94</c:v>
                </c:pt>
                <c:pt idx="521">
                  <c:v>66.5</c:v>
                </c:pt>
                <c:pt idx="522">
                  <c:v>66.24</c:v>
                </c:pt>
                <c:pt idx="523">
                  <c:v>65.8</c:v>
                </c:pt>
                <c:pt idx="524">
                  <c:v>65.8</c:v>
                </c:pt>
                <c:pt idx="525">
                  <c:v>65.44</c:v>
                </c:pt>
                <c:pt idx="526">
                  <c:v>65.1</c:v>
                </c:pt>
                <c:pt idx="527">
                  <c:v>65.1</c:v>
                </c:pt>
                <c:pt idx="528">
                  <c:v>64.4</c:v>
                </c:pt>
                <c:pt idx="529">
                  <c:v>63.94</c:v>
                </c:pt>
                <c:pt idx="530">
                  <c:v>63.94</c:v>
                </c:pt>
                <c:pt idx="531">
                  <c:v>63.5</c:v>
                </c:pt>
                <c:pt idx="532">
                  <c:v>63.5</c:v>
                </c:pt>
                <c:pt idx="533">
                  <c:v>63.5</c:v>
                </c:pt>
                <c:pt idx="534">
                  <c:v>63.4</c:v>
                </c:pt>
                <c:pt idx="535">
                  <c:v>63.4</c:v>
                </c:pt>
                <c:pt idx="536">
                  <c:v>63.5</c:v>
                </c:pt>
                <c:pt idx="537">
                  <c:v>62.8</c:v>
                </c:pt>
                <c:pt idx="538">
                  <c:v>62.34</c:v>
                </c:pt>
                <c:pt idx="539">
                  <c:v>62.34</c:v>
                </c:pt>
                <c:pt idx="540">
                  <c:v>62.1</c:v>
                </c:pt>
                <c:pt idx="541">
                  <c:v>62.6</c:v>
                </c:pt>
                <c:pt idx="542">
                  <c:v>62.44</c:v>
                </c:pt>
                <c:pt idx="543">
                  <c:v>62.34</c:v>
                </c:pt>
                <c:pt idx="544">
                  <c:v>62.6</c:v>
                </c:pt>
                <c:pt idx="545">
                  <c:v>62.8</c:v>
                </c:pt>
                <c:pt idx="546">
                  <c:v>63.04</c:v>
                </c:pt>
                <c:pt idx="547">
                  <c:v>63.24</c:v>
                </c:pt>
                <c:pt idx="548">
                  <c:v>64.2</c:v>
                </c:pt>
                <c:pt idx="549">
                  <c:v>65.44</c:v>
                </c:pt>
                <c:pt idx="550">
                  <c:v>67.2</c:v>
                </c:pt>
                <c:pt idx="551">
                  <c:v>67.5</c:v>
                </c:pt>
                <c:pt idx="552">
                  <c:v>67.74</c:v>
                </c:pt>
                <c:pt idx="553">
                  <c:v>68</c:v>
                </c:pt>
                <c:pt idx="554">
                  <c:v>67.84</c:v>
                </c:pt>
                <c:pt idx="555">
                  <c:v>68.34</c:v>
                </c:pt>
                <c:pt idx="556">
                  <c:v>67.84</c:v>
                </c:pt>
                <c:pt idx="557">
                  <c:v>68.2</c:v>
                </c:pt>
                <c:pt idx="558">
                  <c:v>68.1</c:v>
                </c:pt>
                <c:pt idx="559">
                  <c:v>68.34</c:v>
                </c:pt>
                <c:pt idx="560">
                  <c:v>68.1</c:v>
                </c:pt>
                <c:pt idx="561">
                  <c:v>68</c:v>
                </c:pt>
                <c:pt idx="562">
                  <c:v>67.84</c:v>
                </c:pt>
                <c:pt idx="563">
                  <c:v>67.64</c:v>
                </c:pt>
                <c:pt idx="564">
                  <c:v>67.64</c:v>
                </c:pt>
                <c:pt idx="565">
                  <c:v>67.5</c:v>
                </c:pt>
                <c:pt idx="566">
                  <c:v>67.2</c:v>
                </c:pt>
                <c:pt idx="567">
                  <c:v>66.94</c:v>
                </c:pt>
                <c:pt idx="568">
                  <c:v>66.94</c:v>
                </c:pt>
                <c:pt idx="569">
                  <c:v>66.7</c:v>
                </c:pt>
                <c:pt idx="570">
                  <c:v>66.6</c:v>
                </c:pt>
                <c:pt idx="571">
                  <c:v>66.24</c:v>
                </c:pt>
                <c:pt idx="572">
                  <c:v>65.8</c:v>
                </c:pt>
                <c:pt idx="573">
                  <c:v>65.54</c:v>
                </c:pt>
                <c:pt idx="574">
                  <c:v>65.54</c:v>
                </c:pt>
                <c:pt idx="575">
                  <c:v>65.34</c:v>
                </c:pt>
                <c:pt idx="576">
                  <c:v>65.1</c:v>
                </c:pt>
                <c:pt idx="577">
                  <c:v>64.84</c:v>
                </c:pt>
                <c:pt idx="578">
                  <c:v>64.64</c:v>
                </c:pt>
                <c:pt idx="579">
                  <c:v>64.64</c:v>
                </c:pt>
                <c:pt idx="580">
                  <c:v>64.64</c:v>
                </c:pt>
                <c:pt idx="581">
                  <c:v>64.4</c:v>
                </c:pt>
                <c:pt idx="582">
                  <c:v>63.7</c:v>
                </c:pt>
                <c:pt idx="583">
                  <c:v>63.5</c:v>
                </c:pt>
                <c:pt idx="584">
                  <c:v>63.24</c:v>
                </c:pt>
                <c:pt idx="585">
                  <c:v>62.8</c:v>
                </c:pt>
                <c:pt idx="586">
                  <c:v>62.8</c:v>
                </c:pt>
                <c:pt idx="587">
                  <c:v>62.44</c:v>
                </c:pt>
                <c:pt idx="588">
                  <c:v>62.6</c:v>
                </c:pt>
                <c:pt idx="589">
                  <c:v>62.7</c:v>
                </c:pt>
                <c:pt idx="590">
                  <c:v>62.8</c:v>
                </c:pt>
                <c:pt idx="591">
                  <c:v>62.8</c:v>
                </c:pt>
                <c:pt idx="592">
                  <c:v>63.24</c:v>
                </c:pt>
                <c:pt idx="593">
                  <c:v>63.7</c:v>
                </c:pt>
                <c:pt idx="594">
                  <c:v>64.64</c:v>
                </c:pt>
                <c:pt idx="595">
                  <c:v>64.84</c:v>
                </c:pt>
                <c:pt idx="596">
                  <c:v>65.34</c:v>
                </c:pt>
                <c:pt idx="597">
                  <c:v>65.34</c:v>
                </c:pt>
                <c:pt idx="598">
                  <c:v>65.54</c:v>
                </c:pt>
                <c:pt idx="599">
                  <c:v>66.14</c:v>
                </c:pt>
                <c:pt idx="600">
                  <c:v>66.94</c:v>
                </c:pt>
                <c:pt idx="601">
                  <c:v>67.64</c:v>
                </c:pt>
                <c:pt idx="602">
                  <c:v>68.54</c:v>
                </c:pt>
                <c:pt idx="603">
                  <c:v>69.24</c:v>
                </c:pt>
                <c:pt idx="604">
                  <c:v>69.5</c:v>
                </c:pt>
                <c:pt idx="605">
                  <c:v>69.5</c:v>
                </c:pt>
                <c:pt idx="606">
                  <c:v>69.5</c:v>
                </c:pt>
                <c:pt idx="607">
                  <c:v>69.24</c:v>
                </c:pt>
                <c:pt idx="608">
                  <c:v>68.54</c:v>
                </c:pt>
                <c:pt idx="609">
                  <c:v>68.1</c:v>
                </c:pt>
                <c:pt idx="610">
                  <c:v>68.2</c:v>
                </c:pt>
                <c:pt idx="611">
                  <c:v>68.1</c:v>
                </c:pt>
                <c:pt idx="612">
                  <c:v>68.1</c:v>
                </c:pt>
                <c:pt idx="613">
                  <c:v>68.1</c:v>
                </c:pt>
                <c:pt idx="614">
                  <c:v>67.84</c:v>
                </c:pt>
                <c:pt idx="615">
                  <c:v>67.84</c:v>
                </c:pt>
                <c:pt idx="616">
                  <c:v>67.84</c:v>
                </c:pt>
                <c:pt idx="617">
                  <c:v>67.64</c:v>
                </c:pt>
                <c:pt idx="618">
                  <c:v>67.64</c:v>
                </c:pt>
                <c:pt idx="619">
                  <c:v>67.64</c:v>
                </c:pt>
                <c:pt idx="620">
                  <c:v>67.4</c:v>
                </c:pt>
                <c:pt idx="621">
                  <c:v>67.2</c:v>
                </c:pt>
                <c:pt idx="622">
                  <c:v>66.94</c:v>
                </c:pt>
                <c:pt idx="623">
                  <c:v>66.7</c:v>
                </c:pt>
                <c:pt idx="624">
                  <c:v>66.7</c:v>
                </c:pt>
                <c:pt idx="625">
                  <c:v>66.7</c:v>
                </c:pt>
                <c:pt idx="626">
                  <c:v>64.4</c:v>
                </c:pt>
                <c:pt idx="627">
                  <c:v>63.24</c:v>
                </c:pt>
                <c:pt idx="628">
                  <c:v>63.5</c:v>
                </c:pt>
                <c:pt idx="629">
                  <c:v>63.5</c:v>
                </c:pt>
                <c:pt idx="630">
                  <c:v>63.7</c:v>
                </c:pt>
                <c:pt idx="631">
                  <c:v>63.5</c:v>
                </c:pt>
                <c:pt idx="632">
                  <c:v>63.5</c:v>
                </c:pt>
                <c:pt idx="633">
                  <c:v>63.5</c:v>
                </c:pt>
                <c:pt idx="634">
                  <c:v>63.5</c:v>
                </c:pt>
                <c:pt idx="635">
                  <c:v>63.5</c:v>
                </c:pt>
                <c:pt idx="636">
                  <c:v>63.5</c:v>
                </c:pt>
                <c:pt idx="637">
                  <c:v>63.5</c:v>
                </c:pt>
                <c:pt idx="638">
                  <c:v>63.24</c:v>
                </c:pt>
                <c:pt idx="639">
                  <c:v>63.24</c:v>
                </c:pt>
                <c:pt idx="640">
                  <c:v>63.5</c:v>
                </c:pt>
                <c:pt idx="641">
                  <c:v>63.5</c:v>
                </c:pt>
                <c:pt idx="642">
                  <c:v>63.7</c:v>
                </c:pt>
                <c:pt idx="643">
                  <c:v>64.3</c:v>
                </c:pt>
                <c:pt idx="644">
                  <c:v>64.84</c:v>
                </c:pt>
                <c:pt idx="645">
                  <c:v>65.8</c:v>
                </c:pt>
                <c:pt idx="646">
                  <c:v>66.7</c:v>
                </c:pt>
                <c:pt idx="647">
                  <c:v>67.5</c:v>
                </c:pt>
                <c:pt idx="648">
                  <c:v>68.54</c:v>
                </c:pt>
                <c:pt idx="649">
                  <c:v>68.8</c:v>
                </c:pt>
                <c:pt idx="650">
                  <c:v>67.84</c:v>
                </c:pt>
                <c:pt idx="651">
                  <c:v>68</c:v>
                </c:pt>
                <c:pt idx="652">
                  <c:v>68.1</c:v>
                </c:pt>
                <c:pt idx="653">
                  <c:v>67.84</c:v>
                </c:pt>
                <c:pt idx="654">
                  <c:v>68.1</c:v>
                </c:pt>
                <c:pt idx="655">
                  <c:v>67.84</c:v>
                </c:pt>
                <c:pt idx="656">
                  <c:v>67.4</c:v>
                </c:pt>
                <c:pt idx="657">
                  <c:v>67.64</c:v>
                </c:pt>
                <c:pt idx="658">
                  <c:v>67.4</c:v>
                </c:pt>
                <c:pt idx="659">
                  <c:v>67.5</c:v>
                </c:pt>
                <c:pt idx="660">
                  <c:v>67.5</c:v>
                </c:pt>
                <c:pt idx="661">
                  <c:v>67.4</c:v>
                </c:pt>
                <c:pt idx="662">
                  <c:v>67.2</c:v>
                </c:pt>
                <c:pt idx="663">
                  <c:v>67.2</c:v>
                </c:pt>
                <c:pt idx="664">
                  <c:v>67.2</c:v>
                </c:pt>
                <c:pt idx="665">
                  <c:v>67.2</c:v>
                </c:pt>
                <c:pt idx="666">
                  <c:v>67.04</c:v>
                </c:pt>
                <c:pt idx="667">
                  <c:v>67.04</c:v>
                </c:pt>
                <c:pt idx="668">
                  <c:v>66.94</c:v>
                </c:pt>
                <c:pt idx="669">
                  <c:v>66.7</c:v>
                </c:pt>
                <c:pt idx="670">
                  <c:v>66.7</c:v>
                </c:pt>
                <c:pt idx="671">
                  <c:v>66.7</c:v>
                </c:pt>
                <c:pt idx="672">
                  <c:v>66.5</c:v>
                </c:pt>
                <c:pt idx="673">
                  <c:v>66.5</c:v>
                </c:pt>
                <c:pt idx="674">
                  <c:v>66.24</c:v>
                </c:pt>
                <c:pt idx="675">
                  <c:v>66.24</c:v>
                </c:pt>
                <c:pt idx="676">
                  <c:v>66.24</c:v>
                </c:pt>
                <c:pt idx="677">
                  <c:v>66</c:v>
                </c:pt>
                <c:pt idx="678">
                  <c:v>66</c:v>
                </c:pt>
                <c:pt idx="679">
                  <c:v>66</c:v>
                </c:pt>
                <c:pt idx="680">
                  <c:v>65.8</c:v>
                </c:pt>
                <c:pt idx="681">
                  <c:v>65.7</c:v>
                </c:pt>
                <c:pt idx="682">
                  <c:v>65.54</c:v>
                </c:pt>
                <c:pt idx="683">
                  <c:v>65.44</c:v>
                </c:pt>
                <c:pt idx="684">
                  <c:v>65.44</c:v>
                </c:pt>
                <c:pt idx="685">
                  <c:v>65.34</c:v>
                </c:pt>
                <c:pt idx="686">
                  <c:v>65.34</c:v>
                </c:pt>
                <c:pt idx="687">
                  <c:v>65.1</c:v>
                </c:pt>
                <c:pt idx="688">
                  <c:v>65.1</c:v>
                </c:pt>
                <c:pt idx="689">
                  <c:v>65.1</c:v>
                </c:pt>
                <c:pt idx="690">
                  <c:v>65.1</c:v>
                </c:pt>
                <c:pt idx="691">
                  <c:v>64.84</c:v>
                </c:pt>
                <c:pt idx="692">
                  <c:v>64.74</c:v>
                </c:pt>
                <c:pt idx="693">
                  <c:v>64.64</c:v>
                </c:pt>
                <c:pt idx="694">
                  <c:v>64.64</c:v>
                </c:pt>
                <c:pt idx="695">
                  <c:v>64.64</c:v>
                </c:pt>
                <c:pt idx="696">
                  <c:v>64.64</c:v>
                </c:pt>
                <c:pt idx="697">
                  <c:v>64.64</c:v>
                </c:pt>
                <c:pt idx="698">
                  <c:v>64.84</c:v>
                </c:pt>
                <c:pt idx="699">
                  <c:v>64.84</c:v>
                </c:pt>
                <c:pt idx="700">
                  <c:v>64.84</c:v>
                </c:pt>
                <c:pt idx="701">
                  <c:v>65.34</c:v>
                </c:pt>
                <c:pt idx="702">
                  <c:v>66</c:v>
                </c:pt>
                <c:pt idx="703">
                  <c:v>66.94</c:v>
                </c:pt>
                <c:pt idx="704">
                  <c:v>67.84</c:v>
                </c:pt>
                <c:pt idx="705">
                  <c:v>68.9</c:v>
                </c:pt>
                <c:pt idx="706">
                  <c:v>69.7</c:v>
                </c:pt>
                <c:pt idx="707">
                  <c:v>69.7</c:v>
                </c:pt>
                <c:pt idx="708">
                  <c:v>69.94</c:v>
                </c:pt>
                <c:pt idx="709">
                  <c:v>69.84</c:v>
                </c:pt>
                <c:pt idx="710">
                  <c:v>69.94</c:v>
                </c:pt>
                <c:pt idx="711">
                  <c:v>69.94</c:v>
                </c:pt>
                <c:pt idx="712">
                  <c:v>69.94</c:v>
                </c:pt>
                <c:pt idx="713">
                  <c:v>69.84</c:v>
                </c:pt>
                <c:pt idx="714">
                  <c:v>69.7</c:v>
                </c:pt>
                <c:pt idx="715">
                  <c:v>69.7</c:v>
                </c:pt>
                <c:pt idx="716">
                  <c:v>69.5</c:v>
                </c:pt>
                <c:pt idx="717">
                  <c:v>69.5</c:v>
                </c:pt>
                <c:pt idx="718">
                  <c:v>69.5</c:v>
                </c:pt>
                <c:pt idx="719">
                  <c:v>69.24</c:v>
                </c:pt>
                <c:pt idx="720">
                  <c:v>69.24</c:v>
                </c:pt>
                <c:pt idx="721">
                  <c:v>69.14</c:v>
                </c:pt>
                <c:pt idx="722">
                  <c:v>69</c:v>
                </c:pt>
                <c:pt idx="723">
                  <c:v>69</c:v>
                </c:pt>
                <c:pt idx="724">
                  <c:v>68.8</c:v>
                </c:pt>
                <c:pt idx="725">
                  <c:v>68.8</c:v>
                </c:pt>
                <c:pt idx="726">
                  <c:v>68.8</c:v>
                </c:pt>
                <c:pt idx="727">
                  <c:v>68.8</c:v>
                </c:pt>
                <c:pt idx="728">
                  <c:v>68.54</c:v>
                </c:pt>
                <c:pt idx="729">
                  <c:v>68.44</c:v>
                </c:pt>
                <c:pt idx="730">
                  <c:v>68.34</c:v>
                </c:pt>
                <c:pt idx="731">
                  <c:v>68.34</c:v>
                </c:pt>
                <c:pt idx="732">
                  <c:v>68.2</c:v>
                </c:pt>
                <c:pt idx="733">
                  <c:v>68.1</c:v>
                </c:pt>
                <c:pt idx="734">
                  <c:v>68.1</c:v>
                </c:pt>
                <c:pt idx="735">
                  <c:v>68</c:v>
                </c:pt>
                <c:pt idx="736">
                  <c:v>67.84</c:v>
                </c:pt>
                <c:pt idx="737">
                  <c:v>67.84</c:v>
                </c:pt>
                <c:pt idx="738">
                  <c:v>67.84</c:v>
                </c:pt>
                <c:pt idx="739">
                  <c:v>67.64</c:v>
                </c:pt>
                <c:pt idx="740">
                  <c:v>67.4</c:v>
                </c:pt>
                <c:pt idx="741">
                  <c:v>67.4</c:v>
                </c:pt>
                <c:pt idx="742">
                  <c:v>67.3</c:v>
                </c:pt>
                <c:pt idx="743">
                  <c:v>67.3</c:v>
                </c:pt>
                <c:pt idx="744">
                  <c:v>67.2</c:v>
                </c:pt>
                <c:pt idx="745">
                  <c:v>66.94</c:v>
                </c:pt>
                <c:pt idx="746">
                  <c:v>66.7</c:v>
                </c:pt>
                <c:pt idx="747">
                  <c:v>66.7</c:v>
                </c:pt>
                <c:pt idx="748">
                  <c:v>66.7</c:v>
                </c:pt>
                <c:pt idx="749">
                  <c:v>66.5</c:v>
                </c:pt>
                <c:pt idx="750">
                  <c:v>66.5</c:v>
                </c:pt>
                <c:pt idx="751">
                  <c:v>66.24</c:v>
                </c:pt>
                <c:pt idx="752">
                  <c:v>66.24</c:v>
                </c:pt>
                <c:pt idx="753">
                  <c:v>66.14</c:v>
                </c:pt>
                <c:pt idx="754">
                  <c:v>66</c:v>
                </c:pt>
                <c:pt idx="755">
                  <c:v>66</c:v>
                </c:pt>
                <c:pt idx="756">
                  <c:v>65.8</c:v>
                </c:pt>
                <c:pt idx="757">
                  <c:v>65.7</c:v>
                </c:pt>
                <c:pt idx="758">
                  <c:v>65.8</c:v>
                </c:pt>
                <c:pt idx="759">
                  <c:v>65.54</c:v>
                </c:pt>
                <c:pt idx="760">
                  <c:v>65.44</c:v>
                </c:pt>
                <c:pt idx="761">
                  <c:v>65.44</c:v>
                </c:pt>
                <c:pt idx="762">
                  <c:v>65.2</c:v>
                </c:pt>
                <c:pt idx="763">
                  <c:v>65.2</c:v>
                </c:pt>
                <c:pt idx="764">
                  <c:v>65.1</c:v>
                </c:pt>
                <c:pt idx="765">
                  <c:v>65.1</c:v>
                </c:pt>
                <c:pt idx="766">
                  <c:v>65.1</c:v>
                </c:pt>
                <c:pt idx="767">
                  <c:v>64.74</c:v>
                </c:pt>
                <c:pt idx="768">
                  <c:v>64.64</c:v>
                </c:pt>
                <c:pt idx="769">
                  <c:v>64.64</c:v>
                </c:pt>
                <c:pt idx="770">
                  <c:v>64.54</c:v>
                </c:pt>
                <c:pt idx="771">
                  <c:v>64.4</c:v>
                </c:pt>
                <c:pt idx="772">
                  <c:v>64.4</c:v>
                </c:pt>
                <c:pt idx="773">
                  <c:v>64.4</c:v>
                </c:pt>
                <c:pt idx="774">
                  <c:v>64.3</c:v>
                </c:pt>
                <c:pt idx="775">
                  <c:v>64.3</c:v>
                </c:pt>
                <c:pt idx="776">
                  <c:v>64.2</c:v>
                </c:pt>
                <c:pt idx="777">
                  <c:v>64.4</c:v>
                </c:pt>
                <c:pt idx="778">
                  <c:v>64.4</c:v>
                </c:pt>
                <c:pt idx="779">
                  <c:v>64.4</c:v>
                </c:pt>
                <c:pt idx="780">
                  <c:v>64.64</c:v>
                </c:pt>
                <c:pt idx="781">
                  <c:v>65.1</c:v>
                </c:pt>
                <c:pt idx="782">
                  <c:v>65.54</c:v>
                </c:pt>
                <c:pt idx="783">
                  <c:v>66.34</c:v>
                </c:pt>
                <c:pt idx="784">
                  <c:v>67.3</c:v>
                </c:pt>
                <c:pt idx="785">
                  <c:v>68.1</c:v>
                </c:pt>
                <c:pt idx="786">
                  <c:v>69</c:v>
                </c:pt>
                <c:pt idx="787">
                  <c:v>69.7</c:v>
                </c:pt>
                <c:pt idx="788">
                  <c:v>69.7</c:v>
                </c:pt>
                <c:pt idx="789">
                  <c:v>69.94</c:v>
                </c:pt>
                <c:pt idx="790">
                  <c:v>69.94</c:v>
                </c:pt>
                <c:pt idx="791">
                  <c:v>69.94</c:v>
                </c:pt>
                <c:pt idx="792">
                  <c:v>69.94</c:v>
                </c:pt>
                <c:pt idx="793">
                  <c:v>69.94</c:v>
                </c:pt>
                <c:pt idx="794">
                  <c:v>69.94</c:v>
                </c:pt>
                <c:pt idx="795">
                  <c:v>69.94</c:v>
                </c:pt>
                <c:pt idx="796">
                  <c:v>69.7</c:v>
                </c:pt>
                <c:pt idx="797">
                  <c:v>69.7</c:v>
                </c:pt>
                <c:pt idx="798">
                  <c:v>69.7</c:v>
                </c:pt>
                <c:pt idx="799">
                  <c:v>69.7</c:v>
                </c:pt>
                <c:pt idx="800">
                  <c:v>68.54</c:v>
                </c:pt>
                <c:pt idx="801">
                  <c:v>68.8</c:v>
                </c:pt>
                <c:pt idx="802">
                  <c:v>68.54</c:v>
                </c:pt>
                <c:pt idx="803">
                  <c:v>68.54</c:v>
                </c:pt>
                <c:pt idx="804">
                  <c:v>68.54</c:v>
                </c:pt>
                <c:pt idx="805">
                  <c:v>68.34</c:v>
                </c:pt>
                <c:pt idx="806">
                  <c:v>68.34</c:v>
                </c:pt>
                <c:pt idx="807">
                  <c:v>68</c:v>
                </c:pt>
                <c:pt idx="808">
                  <c:v>67.4</c:v>
                </c:pt>
                <c:pt idx="809">
                  <c:v>67.3</c:v>
                </c:pt>
                <c:pt idx="810">
                  <c:v>67.2</c:v>
                </c:pt>
                <c:pt idx="811">
                  <c:v>66.94</c:v>
                </c:pt>
                <c:pt idx="812">
                  <c:v>66.7</c:v>
                </c:pt>
                <c:pt idx="813">
                  <c:v>66.24</c:v>
                </c:pt>
                <c:pt idx="814">
                  <c:v>66.34</c:v>
                </c:pt>
                <c:pt idx="815">
                  <c:v>66.24</c:v>
                </c:pt>
                <c:pt idx="816">
                  <c:v>66</c:v>
                </c:pt>
                <c:pt idx="817">
                  <c:v>65.7</c:v>
                </c:pt>
                <c:pt idx="818">
                  <c:v>65.44</c:v>
                </c:pt>
                <c:pt idx="819">
                  <c:v>65.44</c:v>
                </c:pt>
                <c:pt idx="820">
                  <c:v>65.1</c:v>
                </c:pt>
                <c:pt idx="821">
                  <c:v>64.84</c:v>
                </c:pt>
                <c:pt idx="822">
                  <c:v>64.84</c:v>
                </c:pt>
                <c:pt idx="823">
                  <c:v>64.64</c:v>
                </c:pt>
                <c:pt idx="824">
                  <c:v>64.3</c:v>
                </c:pt>
                <c:pt idx="825">
                  <c:v>63.24</c:v>
                </c:pt>
                <c:pt idx="826">
                  <c:v>62.1</c:v>
                </c:pt>
                <c:pt idx="827">
                  <c:v>61.44</c:v>
                </c:pt>
                <c:pt idx="828">
                  <c:v>60.74</c:v>
                </c:pt>
                <c:pt idx="829">
                  <c:v>60.24</c:v>
                </c:pt>
                <c:pt idx="830">
                  <c:v>60.24</c:v>
                </c:pt>
                <c:pt idx="831">
                  <c:v>60.5</c:v>
                </c:pt>
                <c:pt idx="832">
                  <c:v>60.6</c:v>
                </c:pt>
                <c:pt idx="833">
                  <c:v>60.5</c:v>
                </c:pt>
                <c:pt idx="834">
                  <c:v>60.74</c:v>
                </c:pt>
                <c:pt idx="835">
                  <c:v>60.74</c:v>
                </c:pt>
                <c:pt idx="836">
                  <c:v>60.74</c:v>
                </c:pt>
                <c:pt idx="837">
                  <c:v>61.2</c:v>
                </c:pt>
                <c:pt idx="838">
                  <c:v>62.34</c:v>
                </c:pt>
                <c:pt idx="839">
                  <c:v>62.8</c:v>
                </c:pt>
                <c:pt idx="840">
                  <c:v>63.5</c:v>
                </c:pt>
                <c:pt idx="841">
                  <c:v>64.4</c:v>
                </c:pt>
                <c:pt idx="842">
                  <c:v>64.64</c:v>
                </c:pt>
                <c:pt idx="843">
                  <c:v>65.1</c:v>
                </c:pt>
                <c:pt idx="844">
                  <c:v>65.34</c:v>
                </c:pt>
                <c:pt idx="845">
                  <c:v>65.8</c:v>
                </c:pt>
                <c:pt idx="846">
                  <c:v>66.24</c:v>
                </c:pt>
                <c:pt idx="847">
                  <c:v>66.7</c:v>
                </c:pt>
                <c:pt idx="848">
                  <c:v>67.4</c:v>
                </c:pt>
                <c:pt idx="849">
                  <c:v>68</c:v>
                </c:pt>
                <c:pt idx="850">
                  <c:v>68.8</c:v>
                </c:pt>
                <c:pt idx="851">
                  <c:v>69.24</c:v>
                </c:pt>
                <c:pt idx="852">
                  <c:v>69.24</c:v>
                </c:pt>
                <c:pt idx="853">
                  <c:v>68.54</c:v>
                </c:pt>
                <c:pt idx="854">
                  <c:v>68.1</c:v>
                </c:pt>
                <c:pt idx="855">
                  <c:v>68.1</c:v>
                </c:pt>
                <c:pt idx="856">
                  <c:v>68.2</c:v>
                </c:pt>
                <c:pt idx="857">
                  <c:v>68.54</c:v>
                </c:pt>
                <c:pt idx="858">
                  <c:v>68.1</c:v>
                </c:pt>
                <c:pt idx="859">
                  <c:v>67.2</c:v>
                </c:pt>
                <c:pt idx="860">
                  <c:v>65.84</c:v>
                </c:pt>
                <c:pt idx="861">
                  <c:v>65.34</c:v>
                </c:pt>
                <c:pt idx="862">
                  <c:v>64.04</c:v>
                </c:pt>
                <c:pt idx="863">
                  <c:v>63.44</c:v>
                </c:pt>
                <c:pt idx="864">
                  <c:v>63.04</c:v>
                </c:pt>
                <c:pt idx="865">
                  <c:v>63.4</c:v>
                </c:pt>
                <c:pt idx="866">
                  <c:v>63.5</c:v>
                </c:pt>
                <c:pt idx="867">
                  <c:v>63.84</c:v>
                </c:pt>
                <c:pt idx="868">
                  <c:v>63.94</c:v>
                </c:pt>
                <c:pt idx="869">
                  <c:v>63.6</c:v>
                </c:pt>
                <c:pt idx="870">
                  <c:v>63.24</c:v>
                </c:pt>
                <c:pt idx="871">
                  <c:v>63.04</c:v>
                </c:pt>
                <c:pt idx="872">
                  <c:v>63.04</c:v>
                </c:pt>
                <c:pt idx="873">
                  <c:v>62.8</c:v>
                </c:pt>
                <c:pt idx="874">
                  <c:v>62.44</c:v>
                </c:pt>
                <c:pt idx="875">
                  <c:v>61.44</c:v>
                </c:pt>
                <c:pt idx="876">
                  <c:v>61.54</c:v>
                </c:pt>
                <c:pt idx="877">
                  <c:v>61.64</c:v>
                </c:pt>
                <c:pt idx="878">
                  <c:v>61.64</c:v>
                </c:pt>
                <c:pt idx="879">
                  <c:v>61.9</c:v>
                </c:pt>
                <c:pt idx="880">
                  <c:v>62.6</c:v>
                </c:pt>
                <c:pt idx="881">
                  <c:v>61.64</c:v>
                </c:pt>
                <c:pt idx="882">
                  <c:v>61.44</c:v>
                </c:pt>
                <c:pt idx="883">
                  <c:v>61.64</c:v>
                </c:pt>
                <c:pt idx="884">
                  <c:v>62.1</c:v>
                </c:pt>
                <c:pt idx="885">
                  <c:v>63.04</c:v>
                </c:pt>
                <c:pt idx="886">
                  <c:v>64.2</c:v>
                </c:pt>
                <c:pt idx="887">
                  <c:v>65.1</c:v>
                </c:pt>
                <c:pt idx="888">
                  <c:v>66.24</c:v>
                </c:pt>
                <c:pt idx="889">
                  <c:v>67.2</c:v>
                </c:pt>
                <c:pt idx="890">
                  <c:v>67.84</c:v>
                </c:pt>
                <c:pt idx="891">
                  <c:v>68.54</c:v>
                </c:pt>
                <c:pt idx="892">
                  <c:v>68.1</c:v>
                </c:pt>
                <c:pt idx="893">
                  <c:v>68.54</c:v>
                </c:pt>
                <c:pt idx="894">
                  <c:v>69</c:v>
                </c:pt>
                <c:pt idx="895">
                  <c:v>69</c:v>
                </c:pt>
                <c:pt idx="896">
                  <c:v>68.54</c:v>
                </c:pt>
                <c:pt idx="897">
                  <c:v>68.54</c:v>
                </c:pt>
                <c:pt idx="898">
                  <c:v>67.4</c:v>
                </c:pt>
                <c:pt idx="899">
                  <c:v>67.64</c:v>
                </c:pt>
                <c:pt idx="900">
                  <c:v>67.84</c:v>
                </c:pt>
                <c:pt idx="901">
                  <c:v>67.84</c:v>
                </c:pt>
                <c:pt idx="902">
                  <c:v>67.64</c:v>
                </c:pt>
                <c:pt idx="903">
                  <c:v>67.64</c:v>
                </c:pt>
                <c:pt idx="904">
                  <c:v>67.64</c:v>
                </c:pt>
                <c:pt idx="905">
                  <c:v>67.5</c:v>
                </c:pt>
                <c:pt idx="906">
                  <c:v>67.4</c:v>
                </c:pt>
                <c:pt idx="907">
                  <c:v>67.3</c:v>
                </c:pt>
                <c:pt idx="908">
                  <c:v>67.04</c:v>
                </c:pt>
                <c:pt idx="909">
                  <c:v>66.94</c:v>
                </c:pt>
                <c:pt idx="910">
                  <c:v>66.94</c:v>
                </c:pt>
                <c:pt idx="911">
                  <c:v>66.94</c:v>
                </c:pt>
                <c:pt idx="912">
                  <c:v>66.94</c:v>
                </c:pt>
                <c:pt idx="913">
                  <c:v>66.7</c:v>
                </c:pt>
                <c:pt idx="914">
                  <c:v>66.7</c:v>
                </c:pt>
                <c:pt idx="915">
                  <c:v>66.5</c:v>
                </c:pt>
                <c:pt idx="916">
                  <c:v>66.24</c:v>
                </c:pt>
                <c:pt idx="917">
                  <c:v>66.14</c:v>
                </c:pt>
                <c:pt idx="918">
                  <c:v>66.14</c:v>
                </c:pt>
                <c:pt idx="919">
                  <c:v>65.8</c:v>
                </c:pt>
                <c:pt idx="920">
                  <c:v>65.8</c:v>
                </c:pt>
                <c:pt idx="921">
                  <c:v>65.8</c:v>
                </c:pt>
                <c:pt idx="922">
                  <c:v>65.8</c:v>
                </c:pt>
                <c:pt idx="923">
                  <c:v>65.44</c:v>
                </c:pt>
                <c:pt idx="924">
                  <c:v>65.34</c:v>
                </c:pt>
                <c:pt idx="925">
                  <c:v>65.1</c:v>
                </c:pt>
                <c:pt idx="926">
                  <c:v>64.84</c:v>
                </c:pt>
                <c:pt idx="927">
                  <c:v>64.84</c:v>
                </c:pt>
                <c:pt idx="928">
                  <c:v>64.64</c:v>
                </c:pt>
                <c:pt idx="929">
                  <c:v>64.54</c:v>
                </c:pt>
                <c:pt idx="930">
                  <c:v>64.4</c:v>
                </c:pt>
                <c:pt idx="931">
                  <c:v>64.4</c:v>
                </c:pt>
                <c:pt idx="932">
                  <c:v>64.2</c:v>
                </c:pt>
                <c:pt idx="933">
                  <c:v>64.2</c:v>
                </c:pt>
                <c:pt idx="934">
                  <c:v>64.2</c:v>
                </c:pt>
                <c:pt idx="935">
                  <c:v>64.2</c:v>
                </c:pt>
                <c:pt idx="936">
                  <c:v>64.2</c:v>
                </c:pt>
                <c:pt idx="937">
                  <c:v>63.7</c:v>
                </c:pt>
                <c:pt idx="938">
                  <c:v>63.7</c:v>
                </c:pt>
                <c:pt idx="939">
                  <c:v>63.94</c:v>
                </c:pt>
                <c:pt idx="940">
                  <c:v>63.94</c:v>
                </c:pt>
                <c:pt idx="941">
                  <c:v>64.2</c:v>
                </c:pt>
                <c:pt idx="942">
                  <c:v>64.4</c:v>
                </c:pt>
                <c:pt idx="943">
                  <c:v>65.34</c:v>
                </c:pt>
                <c:pt idx="944">
                  <c:v>66.24</c:v>
                </c:pt>
                <c:pt idx="945">
                  <c:v>66.5</c:v>
                </c:pt>
                <c:pt idx="946">
                  <c:v>66.5</c:v>
                </c:pt>
                <c:pt idx="947">
                  <c:v>67.2</c:v>
                </c:pt>
                <c:pt idx="948">
                  <c:v>68.54</c:v>
                </c:pt>
                <c:pt idx="949">
                  <c:v>69</c:v>
                </c:pt>
                <c:pt idx="950">
                  <c:v>69.24</c:v>
                </c:pt>
                <c:pt idx="951">
                  <c:v>69.14</c:v>
                </c:pt>
                <c:pt idx="952">
                  <c:v>69.24</c:v>
                </c:pt>
                <c:pt idx="953">
                  <c:v>69.5</c:v>
                </c:pt>
                <c:pt idx="954">
                  <c:v>69.24</c:v>
                </c:pt>
                <c:pt idx="955">
                  <c:v>69.24</c:v>
                </c:pt>
                <c:pt idx="956">
                  <c:v>68.9</c:v>
                </c:pt>
                <c:pt idx="957">
                  <c:v>68.8</c:v>
                </c:pt>
                <c:pt idx="958">
                  <c:v>68.8</c:v>
                </c:pt>
                <c:pt idx="959">
                  <c:v>68.8</c:v>
                </c:pt>
                <c:pt idx="960">
                  <c:v>68.54</c:v>
                </c:pt>
                <c:pt idx="961">
                  <c:v>68.54</c:v>
                </c:pt>
                <c:pt idx="962">
                  <c:v>68.34</c:v>
                </c:pt>
                <c:pt idx="963">
                  <c:v>68.34</c:v>
                </c:pt>
                <c:pt idx="964">
                  <c:v>68.2</c:v>
                </c:pt>
                <c:pt idx="965">
                  <c:v>68.1</c:v>
                </c:pt>
                <c:pt idx="966">
                  <c:v>67.84</c:v>
                </c:pt>
                <c:pt idx="967">
                  <c:v>67.84</c:v>
                </c:pt>
                <c:pt idx="968">
                  <c:v>67.64</c:v>
                </c:pt>
                <c:pt idx="969">
                  <c:v>67.64</c:v>
                </c:pt>
                <c:pt idx="970">
                  <c:v>67.64</c:v>
                </c:pt>
                <c:pt idx="971">
                  <c:v>67.4</c:v>
                </c:pt>
                <c:pt idx="972">
                  <c:v>67.3</c:v>
                </c:pt>
                <c:pt idx="973">
                  <c:v>67.2</c:v>
                </c:pt>
                <c:pt idx="974">
                  <c:v>67.2</c:v>
                </c:pt>
                <c:pt idx="975">
                  <c:v>67.04</c:v>
                </c:pt>
                <c:pt idx="976">
                  <c:v>66.94</c:v>
                </c:pt>
                <c:pt idx="977">
                  <c:v>66.7</c:v>
                </c:pt>
                <c:pt idx="978">
                  <c:v>66.7</c:v>
                </c:pt>
                <c:pt idx="979">
                  <c:v>66.7</c:v>
                </c:pt>
                <c:pt idx="980">
                  <c:v>66.5</c:v>
                </c:pt>
                <c:pt idx="981">
                  <c:v>66.5</c:v>
                </c:pt>
                <c:pt idx="982">
                  <c:v>66.34</c:v>
                </c:pt>
                <c:pt idx="983">
                  <c:v>66.24</c:v>
                </c:pt>
                <c:pt idx="984">
                  <c:v>66.14</c:v>
                </c:pt>
                <c:pt idx="985">
                  <c:v>66</c:v>
                </c:pt>
                <c:pt idx="986">
                  <c:v>66</c:v>
                </c:pt>
                <c:pt idx="987">
                  <c:v>65.8</c:v>
                </c:pt>
                <c:pt idx="988">
                  <c:v>65.8</c:v>
                </c:pt>
                <c:pt idx="989">
                  <c:v>65.8</c:v>
                </c:pt>
                <c:pt idx="990">
                  <c:v>65.8</c:v>
                </c:pt>
                <c:pt idx="991">
                  <c:v>65.54</c:v>
                </c:pt>
                <c:pt idx="992">
                  <c:v>65.44</c:v>
                </c:pt>
                <c:pt idx="993">
                  <c:v>65.34</c:v>
                </c:pt>
                <c:pt idx="994">
                  <c:v>65.34</c:v>
                </c:pt>
                <c:pt idx="995">
                  <c:v>65.1</c:v>
                </c:pt>
                <c:pt idx="996">
                  <c:v>65.1</c:v>
                </c:pt>
                <c:pt idx="997">
                  <c:v>65.1</c:v>
                </c:pt>
                <c:pt idx="998">
                  <c:v>65.1</c:v>
                </c:pt>
                <c:pt idx="999">
                  <c:v>64.64</c:v>
                </c:pt>
                <c:pt idx="1000">
                  <c:v>64.74</c:v>
                </c:pt>
                <c:pt idx="1001">
                  <c:v>64.64</c:v>
                </c:pt>
                <c:pt idx="1002">
                  <c:v>64.64</c:v>
                </c:pt>
                <c:pt idx="1003">
                  <c:v>64.64</c:v>
                </c:pt>
                <c:pt idx="1004">
                  <c:v>64.64</c:v>
                </c:pt>
                <c:pt idx="1005">
                  <c:v>64.64</c:v>
                </c:pt>
                <c:pt idx="1006">
                  <c:v>64.84</c:v>
                </c:pt>
                <c:pt idx="1007">
                  <c:v>64.84</c:v>
                </c:pt>
                <c:pt idx="1008">
                  <c:v>65.1</c:v>
                </c:pt>
                <c:pt idx="1009">
                  <c:v>65.34</c:v>
                </c:pt>
                <c:pt idx="1010">
                  <c:v>66</c:v>
                </c:pt>
                <c:pt idx="1011">
                  <c:v>66.7</c:v>
                </c:pt>
                <c:pt idx="1012">
                  <c:v>67.64</c:v>
                </c:pt>
                <c:pt idx="1013">
                  <c:v>68.8</c:v>
                </c:pt>
                <c:pt idx="1014">
                  <c:v>69.7</c:v>
                </c:pt>
                <c:pt idx="1015">
                  <c:v>69.7</c:v>
                </c:pt>
                <c:pt idx="1016">
                  <c:v>69.7</c:v>
                </c:pt>
                <c:pt idx="1017">
                  <c:v>69.84</c:v>
                </c:pt>
                <c:pt idx="1018">
                  <c:v>69.94</c:v>
                </c:pt>
                <c:pt idx="1019">
                  <c:v>69.94</c:v>
                </c:pt>
                <c:pt idx="1020">
                  <c:v>69.94</c:v>
                </c:pt>
                <c:pt idx="1021">
                  <c:v>69.84</c:v>
                </c:pt>
                <c:pt idx="1022">
                  <c:v>69.94</c:v>
                </c:pt>
                <c:pt idx="1023">
                  <c:v>69.5</c:v>
                </c:pt>
                <c:pt idx="1024">
                  <c:v>69.5</c:v>
                </c:pt>
                <c:pt idx="1025">
                  <c:v>69.34</c:v>
                </c:pt>
                <c:pt idx="1026">
                  <c:v>69.34</c:v>
                </c:pt>
                <c:pt idx="1027">
                  <c:v>69.24</c:v>
                </c:pt>
                <c:pt idx="1028">
                  <c:v>69.14</c:v>
                </c:pt>
                <c:pt idx="1029">
                  <c:v>69</c:v>
                </c:pt>
                <c:pt idx="1030">
                  <c:v>69</c:v>
                </c:pt>
                <c:pt idx="1031">
                  <c:v>69</c:v>
                </c:pt>
                <c:pt idx="1032">
                  <c:v>68.54</c:v>
                </c:pt>
                <c:pt idx="1033">
                  <c:v>68.54</c:v>
                </c:pt>
                <c:pt idx="1034">
                  <c:v>68.44</c:v>
                </c:pt>
                <c:pt idx="1035">
                  <c:v>68.34</c:v>
                </c:pt>
                <c:pt idx="1036">
                  <c:v>68.2</c:v>
                </c:pt>
                <c:pt idx="1037">
                  <c:v>68.34</c:v>
                </c:pt>
                <c:pt idx="1038">
                  <c:v>68.1</c:v>
                </c:pt>
                <c:pt idx="1039">
                  <c:v>68.1</c:v>
                </c:pt>
                <c:pt idx="1040">
                  <c:v>68</c:v>
                </c:pt>
                <c:pt idx="1041">
                  <c:v>68</c:v>
                </c:pt>
                <c:pt idx="1042">
                  <c:v>67.64</c:v>
                </c:pt>
                <c:pt idx="1043">
                  <c:v>67.64</c:v>
                </c:pt>
                <c:pt idx="1044">
                  <c:v>67.5</c:v>
                </c:pt>
                <c:pt idx="1045">
                  <c:v>67.4</c:v>
                </c:pt>
                <c:pt idx="1046">
                  <c:v>67.4</c:v>
                </c:pt>
                <c:pt idx="1047">
                  <c:v>67.2</c:v>
                </c:pt>
                <c:pt idx="1048">
                  <c:v>67.2</c:v>
                </c:pt>
                <c:pt idx="1049">
                  <c:v>67.2</c:v>
                </c:pt>
                <c:pt idx="1050">
                  <c:v>66.94</c:v>
                </c:pt>
                <c:pt idx="1051">
                  <c:v>66.94</c:v>
                </c:pt>
                <c:pt idx="1052">
                  <c:v>66.94</c:v>
                </c:pt>
                <c:pt idx="1053">
                  <c:v>66.94</c:v>
                </c:pt>
                <c:pt idx="1054">
                  <c:v>66.7</c:v>
                </c:pt>
                <c:pt idx="1055">
                  <c:v>66.5</c:v>
                </c:pt>
                <c:pt idx="1056">
                  <c:v>66.5</c:v>
                </c:pt>
                <c:pt idx="1057">
                  <c:v>66.5</c:v>
                </c:pt>
                <c:pt idx="1058">
                  <c:v>66.24</c:v>
                </c:pt>
                <c:pt idx="1059">
                  <c:v>66.5</c:v>
                </c:pt>
                <c:pt idx="1060">
                  <c:v>66.24</c:v>
                </c:pt>
                <c:pt idx="1061">
                  <c:v>66.14</c:v>
                </c:pt>
                <c:pt idx="1062">
                  <c:v>66</c:v>
                </c:pt>
                <c:pt idx="1063">
                  <c:v>66</c:v>
                </c:pt>
                <c:pt idx="1064">
                  <c:v>66</c:v>
                </c:pt>
                <c:pt idx="1065">
                  <c:v>65.8</c:v>
                </c:pt>
                <c:pt idx="1066">
                  <c:v>65.8</c:v>
                </c:pt>
                <c:pt idx="1067">
                  <c:v>65.8</c:v>
                </c:pt>
                <c:pt idx="1068">
                  <c:v>65.54</c:v>
                </c:pt>
                <c:pt idx="1069">
                  <c:v>65.54</c:v>
                </c:pt>
                <c:pt idx="1070">
                  <c:v>65.44</c:v>
                </c:pt>
                <c:pt idx="1071">
                  <c:v>65.34</c:v>
                </c:pt>
                <c:pt idx="1072">
                  <c:v>65.2</c:v>
                </c:pt>
                <c:pt idx="1073">
                  <c:v>65.2</c:v>
                </c:pt>
                <c:pt idx="1074">
                  <c:v>65.1</c:v>
                </c:pt>
                <c:pt idx="1075">
                  <c:v>64.84</c:v>
                </c:pt>
                <c:pt idx="1076">
                  <c:v>64.84</c:v>
                </c:pt>
                <c:pt idx="1077">
                  <c:v>64.84</c:v>
                </c:pt>
                <c:pt idx="1078">
                  <c:v>64.74</c:v>
                </c:pt>
                <c:pt idx="1079">
                  <c:v>64.64</c:v>
                </c:pt>
                <c:pt idx="1080">
                  <c:v>64.64</c:v>
                </c:pt>
                <c:pt idx="1081">
                  <c:v>64.64</c:v>
                </c:pt>
                <c:pt idx="1082">
                  <c:v>64.54</c:v>
                </c:pt>
                <c:pt idx="1083">
                  <c:v>64.54</c:v>
                </c:pt>
                <c:pt idx="1084">
                  <c:v>64.64</c:v>
                </c:pt>
                <c:pt idx="1085">
                  <c:v>64.84</c:v>
                </c:pt>
                <c:pt idx="1086">
                  <c:v>64.84</c:v>
                </c:pt>
                <c:pt idx="1087">
                  <c:v>65.1</c:v>
                </c:pt>
                <c:pt idx="1088">
                  <c:v>65.7</c:v>
                </c:pt>
                <c:pt idx="1089">
                  <c:v>66.5</c:v>
                </c:pt>
                <c:pt idx="1090">
                  <c:v>66.5</c:v>
                </c:pt>
                <c:pt idx="1091">
                  <c:v>67.5</c:v>
                </c:pt>
                <c:pt idx="1092">
                  <c:v>68.34</c:v>
                </c:pt>
                <c:pt idx="1093">
                  <c:v>68.8</c:v>
                </c:pt>
                <c:pt idx="1094">
                  <c:v>68.8</c:v>
                </c:pt>
                <c:pt idx="1095">
                  <c:v>69</c:v>
                </c:pt>
                <c:pt idx="1096">
                  <c:v>68.54</c:v>
                </c:pt>
                <c:pt idx="1097">
                  <c:v>68.44</c:v>
                </c:pt>
                <c:pt idx="1098">
                  <c:v>68.34</c:v>
                </c:pt>
                <c:pt idx="1099">
                  <c:v>67.84</c:v>
                </c:pt>
                <c:pt idx="1100">
                  <c:v>67.4</c:v>
                </c:pt>
                <c:pt idx="1101">
                  <c:v>67.3</c:v>
                </c:pt>
                <c:pt idx="1102">
                  <c:v>66.94</c:v>
                </c:pt>
                <c:pt idx="1103">
                  <c:v>66.14</c:v>
                </c:pt>
                <c:pt idx="1104">
                  <c:v>65.34</c:v>
                </c:pt>
                <c:pt idx="1105">
                  <c:v>65.1</c:v>
                </c:pt>
                <c:pt idx="1106">
                  <c:v>65.1</c:v>
                </c:pt>
                <c:pt idx="1107">
                  <c:v>65.1</c:v>
                </c:pt>
                <c:pt idx="1108">
                  <c:v>65.1</c:v>
                </c:pt>
                <c:pt idx="1109">
                  <c:v>65.1</c:v>
                </c:pt>
                <c:pt idx="1110">
                  <c:v>65.2</c:v>
                </c:pt>
                <c:pt idx="1111">
                  <c:v>65.1</c:v>
                </c:pt>
                <c:pt idx="1112">
                  <c:v>65.1</c:v>
                </c:pt>
                <c:pt idx="1113">
                  <c:v>65.1</c:v>
                </c:pt>
                <c:pt idx="1114">
                  <c:v>64.54</c:v>
                </c:pt>
                <c:pt idx="1115">
                  <c:v>62.8</c:v>
                </c:pt>
                <c:pt idx="1116">
                  <c:v>62.7</c:v>
                </c:pt>
                <c:pt idx="1117">
                  <c:v>62.8</c:v>
                </c:pt>
                <c:pt idx="1118">
                  <c:v>62.6</c:v>
                </c:pt>
                <c:pt idx="1119">
                  <c:v>62.6</c:v>
                </c:pt>
                <c:pt idx="1120">
                  <c:v>62.6</c:v>
                </c:pt>
                <c:pt idx="1121">
                  <c:v>62.1</c:v>
                </c:pt>
                <c:pt idx="1122">
                  <c:v>62.1</c:v>
                </c:pt>
                <c:pt idx="1123">
                  <c:v>62.34</c:v>
                </c:pt>
                <c:pt idx="1124">
                  <c:v>62.34</c:v>
                </c:pt>
                <c:pt idx="1125">
                  <c:v>62.44</c:v>
                </c:pt>
                <c:pt idx="1126">
                  <c:v>62.7</c:v>
                </c:pt>
                <c:pt idx="1127">
                  <c:v>63.24</c:v>
                </c:pt>
                <c:pt idx="1128">
                  <c:v>64.2</c:v>
                </c:pt>
                <c:pt idx="1129">
                  <c:v>65.44</c:v>
                </c:pt>
                <c:pt idx="1130">
                  <c:v>66</c:v>
                </c:pt>
                <c:pt idx="1131">
                  <c:v>66.94</c:v>
                </c:pt>
                <c:pt idx="1132">
                  <c:v>67.64</c:v>
                </c:pt>
                <c:pt idx="1133">
                  <c:v>67.4</c:v>
                </c:pt>
                <c:pt idx="1134">
                  <c:v>67.64</c:v>
                </c:pt>
                <c:pt idx="1135">
                  <c:v>67.84</c:v>
                </c:pt>
                <c:pt idx="1136">
                  <c:v>68.54</c:v>
                </c:pt>
                <c:pt idx="1137">
                  <c:v>68.44</c:v>
                </c:pt>
                <c:pt idx="1138">
                  <c:v>68.54</c:v>
                </c:pt>
                <c:pt idx="1139">
                  <c:v>68.54</c:v>
                </c:pt>
                <c:pt idx="1140">
                  <c:v>68.54</c:v>
                </c:pt>
                <c:pt idx="1141">
                  <c:v>68.34</c:v>
                </c:pt>
                <c:pt idx="1142">
                  <c:v>68.44</c:v>
                </c:pt>
                <c:pt idx="1143">
                  <c:v>68.1</c:v>
                </c:pt>
                <c:pt idx="1144">
                  <c:v>68.2</c:v>
                </c:pt>
                <c:pt idx="1145">
                  <c:v>67.84</c:v>
                </c:pt>
                <c:pt idx="1146">
                  <c:v>67.2</c:v>
                </c:pt>
                <c:pt idx="1147">
                  <c:v>67.2</c:v>
                </c:pt>
                <c:pt idx="1148">
                  <c:v>67.2</c:v>
                </c:pt>
                <c:pt idx="1149">
                  <c:v>66.94</c:v>
                </c:pt>
                <c:pt idx="1150">
                  <c:v>66.7</c:v>
                </c:pt>
                <c:pt idx="1151">
                  <c:v>66.34</c:v>
                </c:pt>
                <c:pt idx="1152">
                  <c:v>66.24</c:v>
                </c:pt>
                <c:pt idx="1153">
                  <c:v>66.24</c:v>
                </c:pt>
                <c:pt idx="1154">
                  <c:v>66.24</c:v>
                </c:pt>
                <c:pt idx="1155">
                  <c:v>66.14</c:v>
                </c:pt>
                <c:pt idx="1156">
                  <c:v>65.7</c:v>
                </c:pt>
                <c:pt idx="1157">
                  <c:v>65.54</c:v>
                </c:pt>
                <c:pt idx="1158">
                  <c:v>64.74</c:v>
                </c:pt>
                <c:pt idx="1159">
                  <c:v>64.64</c:v>
                </c:pt>
                <c:pt idx="1160">
                  <c:v>64.4</c:v>
                </c:pt>
                <c:pt idx="1161">
                  <c:v>63.94</c:v>
                </c:pt>
                <c:pt idx="1162">
                  <c:v>63.5</c:v>
                </c:pt>
                <c:pt idx="1163">
                  <c:v>63.24</c:v>
                </c:pt>
                <c:pt idx="1164">
                  <c:v>62.8</c:v>
                </c:pt>
                <c:pt idx="1165">
                  <c:v>62.6</c:v>
                </c:pt>
                <c:pt idx="1166">
                  <c:v>62.44</c:v>
                </c:pt>
                <c:pt idx="1167">
                  <c:v>62.1</c:v>
                </c:pt>
                <c:pt idx="1168">
                  <c:v>62</c:v>
                </c:pt>
                <c:pt idx="1169">
                  <c:v>61.74</c:v>
                </c:pt>
                <c:pt idx="1170">
                  <c:v>61.64</c:v>
                </c:pt>
                <c:pt idx="1171">
                  <c:v>62.1</c:v>
                </c:pt>
                <c:pt idx="1172">
                  <c:v>60.74</c:v>
                </c:pt>
                <c:pt idx="1173">
                  <c:v>60.74</c:v>
                </c:pt>
                <c:pt idx="1174">
                  <c:v>60.74</c:v>
                </c:pt>
                <c:pt idx="1175">
                  <c:v>61.2</c:v>
                </c:pt>
                <c:pt idx="1176">
                  <c:v>61.64</c:v>
                </c:pt>
                <c:pt idx="1177">
                  <c:v>63.04</c:v>
                </c:pt>
                <c:pt idx="1178">
                  <c:v>64.4</c:v>
                </c:pt>
                <c:pt idx="1179">
                  <c:v>65.1</c:v>
                </c:pt>
                <c:pt idx="1180">
                  <c:v>65.8</c:v>
                </c:pt>
                <c:pt idx="1181">
                  <c:v>65.2</c:v>
                </c:pt>
                <c:pt idx="1182">
                  <c:v>64.84</c:v>
                </c:pt>
                <c:pt idx="1183">
                  <c:v>64.84</c:v>
                </c:pt>
                <c:pt idx="1184">
                  <c:v>65.34</c:v>
                </c:pt>
                <c:pt idx="1185">
                  <c:v>66</c:v>
                </c:pt>
                <c:pt idx="1186">
                  <c:v>65.54</c:v>
                </c:pt>
                <c:pt idx="1187">
                  <c:v>65.34</c:v>
                </c:pt>
                <c:pt idx="1188">
                  <c:v>65.34</c:v>
                </c:pt>
                <c:pt idx="1189">
                  <c:v>65.54</c:v>
                </c:pt>
                <c:pt idx="1190">
                  <c:v>65.54</c:v>
                </c:pt>
                <c:pt idx="1191">
                  <c:v>65.54</c:v>
                </c:pt>
                <c:pt idx="1192">
                  <c:v>65.54</c:v>
                </c:pt>
                <c:pt idx="1193">
                  <c:v>65.44</c:v>
                </c:pt>
                <c:pt idx="1194">
                  <c:v>65.34</c:v>
                </c:pt>
                <c:pt idx="1195">
                  <c:v>65.1</c:v>
                </c:pt>
                <c:pt idx="1196">
                  <c:v>64.84</c:v>
                </c:pt>
                <c:pt idx="1197">
                  <c:v>64.84</c:v>
                </c:pt>
                <c:pt idx="1198">
                  <c:v>64.84</c:v>
                </c:pt>
                <c:pt idx="1199">
                  <c:v>64.74</c:v>
                </c:pt>
                <c:pt idx="1200">
                  <c:v>63.04</c:v>
                </c:pt>
                <c:pt idx="1201">
                  <c:v>62.9</c:v>
                </c:pt>
                <c:pt idx="1202">
                  <c:v>63.04</c:v>
                </c:pt>
                <c:pt idx="1203">
                  <c:v>63.04</c:v>
                </c:pt>
                <c:pt idx="1204">
                  <c:v>62.8</c:v>
                </c:pt>
                <c:pt idx="1205">
                  <c:v>62.6</c:v>
                </c:pt>
                <c:pt idx="1206">
                  <c:v>62.7</c:v>
                </c:pt>
                <c:pt idx="1207">
                  <c:v>62.34</c:v>
                </c:pt>
                <c:pt idx="1208">
                  <c:v>62.1</c:v>
                </c:pt>
                <c:pt idx="1209">
                  <c:v>62.34</c:v>
                </c:pt>
                <c:pt idx="1210">
                  <c:v>62.34</c:v>
                </c:pt>
                <c:pt idx="1211">
                  <c:v>62.34</c:v>
                </c:pt>
                <c:pt idx="1212">
                  <c:v>63.04</c:v>
                </c:pt>
                <c:pt idx="1213">
                  <c:v>63.5</c:v>
                </c:pt>
                <c:pt idx="1214">
                  <c:v>64.2</c:v>
                </c:pt>
                <c:pt idx="1215">
                  <c:v>64.84</c:v>
                </c:pt>
                <c:pt idx="1216">
                  <c:v>65.1</c:v>
                </c:pt>
                <c:pt idx="1217">
                  <c:v>65.8</c:v>
                </c:pt>
                <c:pt idx="1218">
                  <c:v>66</c:v>
                </c:pt>
                <c:pt idx="1219">
                  <c:v>66.24</c:v>
                </c:pt>
                <c:pt idx="1220">
                  <c:v>66.94</c:v>
                </c:pt>
                <c:pt idx="1221">
                  <c:v>67.64</c:v>
                </c:pt>
                <c:pt idx="1222">
                  <c:v>67.84</c:v>
                </c:pt>
                <c:pt idx="1223">
                  <c:v>68.1</c:v>
                </c:pt>
                <c:pt idx="1224">
                  <c:v>67.64</c:v>
                </c:pt>
                <c:pt idx="1225">
                  <c:v>67.64</c:v>
                </c:pt>
                <c:pt idx="1226">
                  <c:v>67.3</c:v>
                </c:pt>
                <c:pt idx="1227">
                  <c:v>67.2</c:v>
                </c:pt>
                <c:pt idx="1228">
                  <c:v>66.94</c:v>
                </c:pt>
                <c:pt idx="1229">
                  <c:v>66.7</c:v>
                </c:pt>
                <c:pt idx="1230">
                  <c:v>66.5</c:v>
                </c:pt>
                <c:pt idx="1231">
                  <c:v>66.24</c:v>
                </c:pt>
                <c:pt idx="1232">
                  <c:v>66.5</c:v>
                </c:pt>
                <c:pt idx="1233">
                  <c:v>66.5</c:v>
                </c:pt>
                <c:pt idx="1234">
                  <c:v>66.5</c:v>
                </c:pt>
                <c:pt idx="1235">
                  <c:v>66.5</c:v>
                </c:pt>
                <c:pt idx="1236">
                  <c:v>66.5</c:v>
                </c:pt>
                <c:pt idx="1237">
                  <c:v>66.34</c:v>
                </c:pt>
                <c:pt idx="1238">
                  <c:v>66.24</c:v>
                </c:pt>
                <c:pt idx="1239">
                  <c:v>66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5.8</c:v>
                </c:pt>
                <c:pt idx="1244">
                  <c:v>65.8</c:v>
                </c:pt>
                <c:pt idx="1245">
                  <c:v>65.8</c:v>
                </c:pt>
                <c:pt idx="1246">
                  <c:v>65.54</c:v>
                </c:pt>
                <c:pt idx="1247">
                  <c:v>65.44</c:v>
                </c:pt>
                <c:pt idx="1248">
                  <c:v>65.2</c:v>
                </c:pt>
                <c:pt idx="1249">
                  <c:v>65.2</c:v>
                </c:pt>
                <c:pt idx="1250">
                  <c:v>65.1</c:v>
                </c:pt>
                <c:pt idx="1251">
                  <c:v>65.1</c:v>
                </c:pt>
                <c:pt idx="1252">
                  <c:v>64.84</c:v>
                </c:pt>
                <c:pt idx="1253">
                  <c:v>64.64</c:v>
                </c:pt>
                <c:pt idx="1254">
                  <c:v>64.64</c:v>
                </c:pt>
                <c:pt idx="1255">
                  <c:v>64.54</c:v>
                </c:pt>
                <c:pt idx="1256">
                  <c:v>64.54</c:v>
                </c:pt>
                <c:pt idx="1257">
                  <c:v>64.4</c:v>
                </c:pt>
                <c:pt idx="1258">
                  <c:v>64.4</c:v>
                </c:pt>
                <c:pt idx="1259">
                  <c:v>64.64</c:v>
                </c:pt>
                <c:pt idx="1260">
                  <c:v>64.74</c:v>
                </c:pt>
                <c:pt idx="1261">
                  <c:v>64.84</c:v>
                </c:pt>
                <c:pt idx="1262">
                  <c:v>65.1</c:v>
                </c:pt>
                <c:pt idx="1263">
                  <c:v>65.44</c:v>
                </c:pt>
                <c:pt idx="1264">
                  <c:v>66.14</c:v>
                </c:pt>
                <c:pt idx="1265">
                  <c:v>67.2</c:v>
                </c:pt>
                <c:pt idx="1266">
                  <c:v>68.34</c:v>
                </c:pt>
                <c:pt idx="1267">
                  <c:v>69.24</c:v>
                </c:pt>
                <c:pt idx="1268">
                  <c:v>69.5</c:v>
                </c:pt>
                <c:pt idx="1269">
                  <c:v>69.5</c:v>
                </c:pt>
                <c:pt idx="1270">
                  <c:v>69.6</c:v>
                </c:pt>
                <c:pt idx="1271">
                  <c:v>69.5</c:v>
                </c:pt>
                <c:pt idx="1272">
                  <c:v>69.7</c:v>
                </c:pt>
                <c:pt idx="1273">
                  <c:v>69.7</c:v>
                </c:pt>
                <c:pt idx="1274">
                  <c:v>69.7</c:v>
                </c:pt>
                <c:pt idx="1275">
                  <c:v>69.5</c:v>
                </c:pt>
                <c:pt idx="1276">
                  <c:v>69.5</c:v>
                </c:pt>
                <c:pt idx="1277">
                  <c:v>69.5</c:v>
                </c:pt>
                <c:pt idx="1278">
                  <c:v>69.5</c:v>
                </c:pt>
                <c:pt idx="1279">
                  <c:v>69.24</c:v>
                </c:pt>
                <c:pt idx="1280">
                  <c:v>69.24</c:v>
                </c:pt>
                <c:pt idx="1281">
                  <c:v>69.14</c:v>
                </c:pt>
                <c:pt idx="1282">
                  <c:v>69</c:v>
                </c:pt>
                <c:pt idx="1283">
                  <c:v>68.9</c:v>
                </c:pt>
                <c:pt idx="1284">
                  <c:v>68.8</c:v>
                </c:pt>
                <c:pt idx="1285">
                  <c:v>68.8</c:v>
                </c:pt>
                <c:pt idx="1286">
                  <c:v>68.8</c:v>
                </c:pt>
                <c:pt idx="1287">
                  <c:v>68.8</c:v>
                </c:pt>
                <c:pt idx="1288">
                  <c:v>68.54</c:v>
                </c:pt>
                <c:pt idx="1289">
                  <c:v>68.54</c:v>
                </c:pt>
                <c:pt idx="1290">
                  <c:v>68.54</c:v>
                </c:pt>
                <c:pt idx="1291">
                  <c:v>68.34</c:v>
                </c:pt>
                <c:pt idx="1292">
                  <c:v>68.34</c:v>
                </c:pt>
                <c:pt idx="1293">
                  <c:v>68.1</c:v>
                </c:pt>
                <c:pt idx="1294">
                  <c:v>67.84</c:v>
                </c:pt>
                <c:pt idx="1295">
                  <c:v>67.84</c:v>
                </c:pt>
                <c:pt idx="1296">
                  <c:v>67.84</c:v>
                </c:pt>
                <c:pt idx="1297">
                  <c:v>67.64</c:v>
                </c:pt>
                <c:pt idx="1298">
                  <c:v>67.4</c:v>
                </c:pt>
                <c:pt idx="1299">
                  <c:v>67.4</c:v>
                </c:pt>
                <c:pt idx="1300">
                  <c:v>67.4</c:v>
                </c:pt>
                <c:pt idx="1301">
                  <c:v>67.4</c:v>
                </c:pt>
                <c:pt idx="1302">
                  <c:v>67.2</c:v>
                </c:pt>
                <c:pt idx="1303">
                  <c:v>67.2</c:v>
                </c:pt>
                <c:pt idx="1304">
                  <c:v>67.2</c:v>
                </c:pt>
                <c:pt idx="1305">
                  <c:v>67.04</c:v>
                </c:pt>
                <c:pt idx="1306">
                  <c:v>66.94</c:v>
                </c:pt>
                <c:pt idx="1307">
                  <c:v>66.7</c:v>
                </c:pt>
                <c:pt idx="1308">
                  <c:v>66.7</c:v>
                </c:pt>
                <c:pt idx="1309">
                  <c:v>66.7</c:v>
                </c:pt>
                <c:pt idx="1310">
                  <c:v>66.5</c:v>
                </c:pt>
                <c:pt idx="1311">
                  <c:v>66.24</c:v>
                </c:pt>
                <c:pt idx="1312">
                  <c:v>66.24</c:v>
                </c:pt>
                <c:pt idx="1313">
                  <c:v>66</c:v>
                </c:pt>
                <c:pt idx="1314">
                  <c:v>66</c:v>
                </c:pt>
                <c:pt idx="1315">
                  <c:v>65.8</c:v>
                </c:pt>
                <c:pt idx="1316">
                  <c:v>65.8</c:v>
                </c:pt>
                <c:pt idx="1317">
                  <c:v>65.8</c:v>
                </c:pt>
                <c:pt idx="1318">
                  <c:v>65.54</c:v>
                </c:pt>
                <c:pt idx="1319">
                  <c:v>65.54</c:v>
                </c:pt>
                <c:pt idx="1320">
                  <c:v>65.54</c:v>
                </c:pt>
                <c:pt idx="1321">
                  <c:v>65.44</c:v>
                </c:pt>
                <c:pt idx="1322">
                  <c:v>65.34</c:v>
                </c:pt>
                <c:pt idx="1323">
                  <c:v>65.34</c:v>
                </c:pt>
                <c:pt idx="1324">
                  <c:v>65.1</c:v>
                </c:pt>
                <c:pt idx="1325">
                  <c:v>65.1</c:v>
                </c:pt>
                <c:pt idx="1326">
                  <c:v>65.1</c:v>
                </c:pt>
                <c:pt idx="1327">
                  <c:v>65.1</c:v>
                </c:pt>
                <c:pt idx="1328">
                  <c:v>64.84</c:v>
                </c:pt>
                <c:pt idx="1329">
                  <c:v>64.84</c:v>
                </c:pt>
                <c:pt idx="1330">
                  <c:v>64.64</c:v>
                </c:pt>
                <c:pt idx="1331">
                  <c:v>64.64</c:v>
                </c:pt>
                <c:pt idx="1332">
                  <c:v>64.64</c:v>
                </c:pt>
                <c:pt idx="1333">
                  <c:v>64.64</c:v>
                </c:pt>
                <c:pt idx="1334">
                  <c:v>64.64</c:v>
                </c:pt>
                <c:pt idx="1335">
                  <c:v>64.54</c:v>
                </c:pt>
                <c:pt idx="1336">
                  <c:v>64.3</c:v>
                </c:pt>
                <c:pt idx="1337">
                  <c:v>64.54</c:v>
                </c:pt>
                <c:pt idx="1338">
                  <c:v>64.74</c:v>
                </c:pt>
                <c:pt idx="1339">
                  <c:v>65.1</c:v>
                </c:pt>
                <c:pt idx="1340">
                  <c:v>65.34</c:v>
                </c:pt>
                <c:pt idx="1341">
                  <c:v>66.14</c:v>
                </c:pt>
                <c:pt idx="1342">
                  <c:v>66.94</c:v>
                </c:pt>
                <c:pt idx="1343">
                  <c:v>68.34</c:v>
                </c:pt>
                <c:pt idx="1344">
                  <c:v>69.14</c:v>
                </c:pt>
                <c:pt idx="1345">
                  <c:v>69.34</c:v>
                </c:pt>
                <c:pt idx="1346">
                  <c:v>69.5</c:v>
                </c:pt>
                <c:pt idx="1347">
                  <c:v>69.5</c:v>
                </c:pt>
                <c:pt idx="1348">
                  <c:v>69.7</c:v>
                </c:pt>
                <c:pt idx="1349">
                  <c:v>69.7</c:v>
                </c:pt>
                <c:pt idx="1350">
                  <c:v>69.7</c:v>
                </c:pt>
                <c:pt idx="1351">
                  <c:v>69.7</c:v>
                </c:pt>
                <c:pt idx="1352">
                  <c:v>69.6</c:v>
                </c:pt>
                <c:pt idx="1353">
                  <c:v>69.5</c:v>
                </c:pt>
                <c:pt idx="1354">
                  <c:v>69.5</c:v>
                </c:pt>
                <c:pt idx="1355">
                  <c:v>69.24</c:v>
                </c:pt>
                <c:pt idx="1356">
                  <c:v>69.34</c:v>
                </c:pt>
                <c:pt idx="1357">
                  <c:v>69.24</c:v>
                </c:pt>
                <c:pt idx="1358">
                  <c:v>69</c:v>
                </c:pt>
                <c:pt idx="1359">
                  <c:v>69</c:v>
                </c:pt>
                <c:pt idx="1360">
                  <c:v>69</c:v>
                </c:pt>
                <c:pt idx="1361">
                  <c:v>68.9</c:v>
                </c:pt>
                <c:pt idx="1362">
                  <c:v>68.8</c:v>
                </c:pt>
                <c:pt idx="1363">
                  <c:v>68.8</c:v>
                </c:pt>
                <c:pt idx="1364">
                  <c:v>68.54</c:v>
                </c:pt>
                <c:pt idx="1365">
                  <c:v>68.54</c:v>
                </c:pt>
                <c:pt idx="1366">
                  <c:v>68.34</c:v>
                </c:pt>
                <c:pt idx="1367">
                  <c:v>68.2</c:v>
                </c:pt>
                <c:pt idx="1368">
                  <c:v>68.1</c:v>
                </c:pt>
                <c:pt idx="1369">
                  <c:v>68.1</c:v>
                </c:pt>
                <c:pt idx="1370">
                  <c:v>67.84</c:v>
                </c:pt>
                <c:pt idx="1371">
                  <c:v>67.84</c:v>
                </c:pt>
                <c:pt idx="1372">
                  <c:v>67.84</c:v>
                </c:pt>
                <c:pt idx="1373">
                  <c:v>67.84</c:v>
                </c:pt>
                <c:pt idx="1374">
                  <c:v>67.64</c:v>
                </c:pt>
                <c:pt idx="1375">
                  <c:v>67.64</c:v>
                </c:pt>
                <c:pt idx="1376">
                  <c:v>67.5</c:v>
                </c:pt>
                <c:pt idx="1377">
                  <c:v>67.4</c:v>
                </c:pt>
                <c:pt idx="1378">
                  <c:v>66.14</c:v>
                </c:pt>
                <c:pt idx="1379">
                  <c:v>66.24</c:v>
                </c:pt>
                <c:pt idx="1380">
                  <c:v>66</c:v>
                </c:pt>
                <c:pt idx="1381">
                  <c:v>66</c:v>
                </c:pt>
                <c:pt idx="1382">
                  <c:v>66</c:v>
                </c:pt>
                <c:pt idx="1383">
                  <c:v>65.7</c:v>
                </c:pt>
                <c:pt idx="1384">
                  <c:v>65.34</c:v>
                </c:pt>
                <c:pt idx="1385">
                  <c:v>65.1</c:v>
                </c:pt>
                <c:pt idx="1386">
                  <c:v>64.3</c:v>
                </c:pt>
                <c:pt idx="1387">
                  <c:v>64.2</c:v>
                </c:pt>
                <c:pt idx="1388">
                  <c:v>63.94</c:v>
                </c:pt>
                <c:pt idx="1389">
                  <c:v>63.94</c:v>
                </c:pt>
                <c:pt idx="1390">
                  <c:v>63.94</c:v>
                </c:pt>
                <c:pt idx="1391">
                  <c:v>63.7</c:v>
                </c:pt>
                <c:pt idx="1392">
                  <c:v>63.6</c:v>
                </c:pt>
                <c:pt idx="1393">
                  <c:v>63.5</c:v>
                </c:pt>
                <c:pt idx="1394">
                  <c:v>63.5</c:v>
                </c:pt>
                <c:pt idx="1395">
                  <c:v>63.5</c:v>
                </c:pt>
                <c:pt idx="1396">
                  <c:v>63.5</c:v>
                </c:pt>
                <c:pt idx="1397">
                  <c:v>63.5</c:v>
                </c:pt>
                <c:pt idx="1398">
                  <c:v>63.7</c:v>
                </c:pt>
                <c:pt idx="1399">
                  <c:v>63.94</c:v>
                </c:pt>
                <c:pt idx="1400">
                  <c:v>64.2</c:v>
                </c:pt>
                <c:pt idx="1401">
                  <c:v>64.2</c:v>
                </c:pt>
                <c:pt idx="1402">
                  <c:v>64.4</c:v>
                </c:pt>
                <c:pt idx="1403">
                  <c:v>64.84</c:v>
                </c:pt>
                <c:pt idx="1404">
                  <c:v>65.34</c:v>
                </c:pt>
                <c:pt idx="1405">
                  <c:v>66</c:v>
                </c:pt>
                <c:pt idx="1406">
                  <c:v>66.5</c:v>
                </c:pt>
                <c:pt idx="1407">
                  <c:v>67.64</c:v>
                </c:pt>
                <c:pt idx="1408">
                  <c:v>68.34</c:v>
                </c:pt>
                <c:pt idx="1409">
                  <c:v>68.1</c:v>
                </c:pt>
                <c:pt idx="1410">
                  <c:v>68.54</c:v>
                </c:pt>
                <c:pt idx="1411">
                  <c:v>68.8</c:v>
                </c:pt>
                <c:pt idx="1412">
                  <c:v>68.8</c:v>
                </c:pt>
                <c:pt idx="1413">
                  <c:v>68.8</c:v>
                </c:pt>
                <c:pt idx="1414">
                  <c:v>68.8</c:v>
                </c:pt>
                <c:pt idx="1415">
                  <c:v>68.8</c:v>
                </c:pt>
                <c:pt idx="1416">
                  <c:v>68.8</c:v>
                </c:pt>
                <c:pt idx="1417">
                  <c:v>68.54</c:v>
                </c:pt>
                <c:pt idx="1418">
                  <c:v>68.54</c:v>
                </c:pt>
                <c:pt idx="1419">
                  <c:v>68.34</c:v>
                </c:pt>
                <c:pt idx="1420">
                  <c:v>68.34</c:v>
                </c:pt>
                <c:pt idx="1421">
                  <c:v>68.1</c:v>
                </c:pt>
                <c:pt idx="1422">
                  <c:v>68.1</c:v>
                </c:pt>
                <c:pt idx="1423">
                  <c:v>67.84</c:v>
                </c:pt>
                <c:pt idx="1424">
                  <c:v>67.84</c:v>
                </c:pt>
                <c:pt idx="1425">
                  <c:v>67.84</c:v>
                </c:pt>
                <c:pt idx="1426">
                  <c:v>67.64</c:v>
                </c:pt>
                <c:pt idx="1427">
                  <c:v>67.2</c:v>
                </c:pt>
                <c:pt idx="1428">
                  <c:v>67.2</c:v>
                </c:pt>
                <c:pt idx="1429">
                  <c:v>66.94</c:v>
                </c:pt>
                <c:pt idx="1430">
                  <c:v>66.94</c:v>
                </c:pt>
                <c:pt idx="1431">
                  <c:v>66.94</c:v>
                </c:pt>
                <c:pt idx="1432">
                  <c:v>66.7</c:v>
                </c:pt>
                <c:pt idx="1433">
                  <c:v>66.6</c:v>
                </c:pt>
                <c:pt idx="1434">
                  <c:v>66.5</c:v>
                </c:pt>
                <c:pt idx="1435">
                  <c:v>66.34</c:v>
                </c:pt>
                <c:pt idx="1436">
                  <c:v>66</c:v>
                </c:pt>
                <c:pt idx="1437">
                  <c:v>65.8</c:v>
                </c:pt>
                <c:pt idx="1438">
                  <c:v>65.54</c:v>
                </c:pt>
                <c:pt idx="1439">
                  <c:v>65.34</c:v>
                </c:pt>
                <c:pt idx="1440">
                  <c:v>65.34</c:v>
                </c:pt>
                <c:pt idx="1441">
                  <c:v>65.1</c:v>
                </c:pt>
                <c:pt idx="1442">
                  <c:v>65.2</c:v>
                </c:pt>
                <c:pt idx="1443">
                  <c:v>64.84</c:v>
                </c:pt>
                <c:pt idx="1444">
                  <c:v>64.4</c:v>
                </c:pt>
                <c:pt idx="1445">
                  <c:v>64.2</c:v>
                </c:pt>
                <c:pt idx="1446">
                  <c:v>63.84</c:v>
                </c:pt>
                <c:pt idx="1447">
                  <c:v>63.5</c:v>
                </c:pt>
                <c:pt idx="1448">
                  <c:v>63.5</c:v>
                </c:pt>
                <c:pt idx="1449">
                  <c:v>63.24</c:v>
                </c:pt>
                <c:pt idx="1450">
                  <c:v>63.04</c:v>
                </c:pt>
                <c:pt idx="1451">
                  <c:v>62.8</c:v>
                </c:pt>
                <c:pt idx="1452">
                  <c:v>62.8</c:v>
                </c:pt>
                <c:pt idx="1453">
                  <c:v>62.8</c:v>
                </c:pt>
                <c:pt idx="1454">
                  <c:v>63.04</c:v>
                </c:pt>
                <c:pt idx="1455">
                  <c:v>63.24</c:v>
                </c:pt>
                <c:pt idx="1456">
                  <c:v>63.24</c:v>
                </c:pt>
                <c:pt idx="1457">
                  <c:v>63.5</c:v>
                </c:pt>
                <c:pt idx="1458">
                  <c:v>64.2</c:v>
                </c:pt>
                <c:pt idx="1459">
                  <c:v>65.2</c:v>
                </c:pt>
                <c:pt idx="1460">
                  <c:v>66.24</c:v>
                </c:pt>
                <c:pt idx="1461">
                  <c:v>66.5</c:v>
                </c:pt>
                <c:pt idx="1462">
                  <c:v>66.24</c:v>
                </c:pt>
                <c:pt idx="1463">
                  <c:v>66.24</c:v>
                </c:pt>
                <c:pt idx="1464">
                  <c:v>66.7</c:v>
                </c:pt>
                <c:pt idx="1465">
                  <c:v>67.84</c:v>
                </c:pt>
                <c:pt idx="1466">
                  <c:v>68.34</c:v>
                </c:pt>
                <c:pt idx="1467">
                  <c:v>68.54</c:v>
                </c:pt>
                <c:pt idx="1468">
                  <c:v>68.54</c:v>
                </c:pt>
                <c:pt idx="1469">
                  <c:v>68.54</c:v>
                </c:pt>
                <c:pt idx="1470">
                  <c:v>68.54</c:v>
                </c:pt>
                <c:pt idx="1471">
                  <c:v>67.84</c:v>
                </c:pt>
                <c:pt idx="1472">
                  <c:v>67.84</c:v>
                </c:pt>
                <c:pt idx="1473">
                  <c:v>66.6</c:v>
                </c:pt>
                <c:pt idx="1474">
                  <c:v>66.7</c:v>
                </c:pt>
                <c:pt idx="1475">
                  <c:v>66.7</c:v>
                </c:pt>
                <c:pt idx="1476">
                  <c:v>66.6</c:v>
                </c:pt>
                <c:pt idx="1477">
                  <c:v>66.7</c:v>
                </c:pt>
                <c:pt idx="1478">
                  <c:v>66.6</c:v>
                </c:pt>
                <c:pt idx="1479">
                  <c:v>66.5</c:v>
                </c:pt>
                <c:pt idx="1480">
                  <c:v>66.24</c:v>
                </c:pt>
                <c:pt idx="1481">
                  <c:v>66</c:v>
                </c:pt>
                <c:pt idx="1482">
                  <c:v>65.2</c:v>
                </c:pt>
                <c:pt idx="1483">
                  <c:v>65.34</c:v>
                </c:pt>
                <c:pt idx="1484">
                  <c:v>65.34</c:v>
                </c:pt>
                <c:pt idx="1485">
                  <c:v>65.34</c:v>
                </c:pt>
                <c:pt idx="1486">
                  <c:v>65.34</c:v>
                </c:pt>
                <c:pt idx="1487">
                  <c:v>65.1</c:v>
                </c:pt>
                <c:pt idx="1488">
                  <c:v>64.84</c:v>
                </c:pt>
                <c:pt idx="1489">
                  <c:v>64.84</c:v>
                </c:pt>
                <c:pt idx="1490">
                  <c:v>64.64</c:v>
                </c:pt>
                <c:pt idx="1491">
                  <c:v>64.64</c:v>
                </c:pt>
                <c:pt idx="1492">
                  <c:v>64.4</c:v>
                </c:pt>
                <c:pt idx="1493">
                  <c:v>64.2</c:v>
                </c:pt>
                <c:pt idx="1494">
                  <c:v>64.2</c:v>
                </c:pt>
                <c:pt idx="1495">
                  <c:v>64.2</c:v>
                </c:pt>
                <c:pt idx="1496">
                  <c:v>64.2</c:v>
                </c:pt>
                <c:pt idx="1497">
                  <c:v>64.2</c:v>
                </c:pt>
                <c:pt idx="1498">
                  <c:v>63.94</c:v>
                </c:pt>
                <c:pt idx="1499">
                  <c:v>63.94</c:v>
                </c:pt>
                <c:pt idx="1500">
                  <c:v>63.94</c:v>
                </c:pt>
                <c:pt idx="1501">
                  <c:v>64.2</c:v>
                </c:pt>
                <c:pt idx="1502">
                  <c:v>64.2</c:v>
                </c:pt>
                <c:pt idx="1503">
                  <c:v>64.84</c:v>
                </c:pt>
                <c:pt idx="1504">
                  <c:v>66</c:v>
                </c:pt>
                <c:pt idx="1505">
                  <c:v>66.7</c:v>
                </c:pt>
                <c:pt idx="1506">
                  <c:v>67.4</c:v>
                </c:pt>
                <c:pt idx="1507">
                  <c:v>68.1</c:v>
                </c:pt>
                <c:pt idx="1508">
                  <c:v>68.54</c:v>
                </c:pt>
                <c:pt idx="1509">
                  <c:v>69.24</c:v>
                </c:pt>
                <c:pt idx="1510">
                  <c:v>68.54</c:v>
                </c:pt>
                <c:pt idx="1511">
                  <c:v>68.9</c:v>
                </c:pt>
                <c:pt idx="1512">
                  <c:v>68.54</c:v>
                </c:pt>
                <c:pt idx="1513">
                  <c:v>68.34</c:v>
                </c:pt>
                <c:pt idx="1514">
                  <c:v>68.2</c:v>
                </c:pt>
                <c:pt idx="1515">
                  <c:v>68.1</c:v>
                </c:pt>
                <c:pt idx="1516">
                  <c:v>67.84</c:v>
                </c:pt>
                <c:pt idx="1517">
                  <c:v>67.3</c:v>
                </c:pt>
                <c:pt idx="1518">
                  <c:v>67.3</c:v>
                </c:pt>
                <c:pt idx="1519">
                  <c:v>67.3</c:v>
                </c:pt>
                <c:pt idx="1520">
                  <c:v>67.3</c:v>
                </c:pt>
                <c:pt idx="1521">
                  <c:v>67.4</c:v>
                </c:pt>
                <c:pt idx="1522">
                  <c:v>67.2</c:v>
                </c:pt>
                <c:pt idx="1523">
                  <c:v>67.2</c:v>
                </c:pt>
                <c:pt idx="1524">
                  <c:v>67.2</c:v>
                </c:pt>
                <c:pt idx="1525">
                  <c:v>67.2</c:v>
                </c:pt>
                <c:pt idx="1526">
                  <c:v>66.94</c:v>
                </c:pt>
                <c:pt idx="1527">
                  <c:v>66.94</c:v>
                </c:pt>
                <c:pt idx="1528">
                  <c:v>66.6</c:v>
                </c:pt>
                <c:pt idx="1529">
                  <c:v>66.24</c:v>
                </c:pt>
                <c:pt idx="1530">
                  <c:v>65.8</c:v>
                </c:pt>
                <c:pt idx="1531">
                  <c:v>65.8</c:v>
                </c:pt>
                <c:pt idx="1532">
                  <c:v>66</c:v>
                </c:pt>
                <c:pt idx="1533">
                  <c:v>65.8</c:v>
                </c:pt>
                <c:pt idx="1534">
                  <c:v>65.8</c:v>
                </c:pt>
                <c:pt idx="1535">
                  <c:v>65.54</c:v>
                </c:pt>
                <c:pt idx="1536">
                  <c:v>65.54</c:v>
                </c:pt>
                <c:pt idx="1537">
                  <c:v>65.54</c:v>
                </c:pt>
                <c:pt idx="1538">
                  <c:v>65.34</c:v>
                </c:pt>
                <c:pt idx="1539">
                  <c:v>65.34</c:v>
                </c:pt>
                <c:pt idx="1540">
                  <c:v>65.34</c:v>
                </c:pt>
                <c:pt idx="1541">
                  <c:v>65.1</c:v>
                </c:pt>
                <c:pt idx="1542">
                  <c:v>65.1</c:v>
                </c:pt>
                <c:pt idx="1543">
                  <c:v>64.84</c:v>
                </c:pt>
                <c:pt idx="1544">
                  <c:v>64.84</c:v>
                </c:pt>
                <c:pt idx="1545">
                  <c:v>64.64</c:v>
                </c:pt>
                <c:pt idx="1546">
                  <c:v>64.64</c:v>
                </c:pt>
                <c:pt idx="1547">
                  <c:v>64.54</c:v>
                </c:pt>
                <c:pt idx="1548">
                  <c:v>64.54</c:v>
                </c:pt>
                <c:pt idx="1549">
                  <c:v>64.4</c:v>
                </c:pt>
                <c:pt idx="1550">
                  <c:v>64.4</c:v>
                </c:pt>
                <c:pt idx="1551">
                  <c:v>64.4</c:v>
                </c:pt>
                <c:pt idx="1552">
                  <c:v>64.4</c:v>
                </c:pt>
                <c:pt idx="1553">
                  <c:v>64.64</c:v>
                </c:pt>
                <c:pt idx="1554">
                  <c:v>64.64</c:v>
                </c:pt>
                <c:pt idx="1555">
                  <c:v>64.84</c:v>
                </c:pt>
                <c:pt idx="1556">
                  <c:v>65.54</c:v>
                </c:pt>
                <c:pt idx="1557">
                  <c:v>66.24</c:v>
                </c:pt>
                <c:pt idx="1558">
                  <c:v>67.2</c:v>
                </c:pt>
                <c:pt idx="1559">
                  <c:v>68.1</c:v>
                </c:pt>
                <c:pt idx="1560">
                  <c:v>69</c:v>
                </c:pt>
                <c:pt idx="1561">
                  <c:v>69.5</c:v>
                </c:pt>
                <c:pt idx="1562">
                  <c:v>69.7</c:v>
                </c:pt>
                <c:pt idx="1563">
                  <c:v>69.7</c:v>
                </c:pt>
                <c:pt idx="1564">
                  <c:v>69.7</c:v>
                </c:pt>
                <c:pt idx="1565">
                  <c:v>69.7</c:v>
                </c:pt>
                <c:pt idx="1566">
                  <c:v>69.7</c:v>
                </c:pt>
                <c:pt idx="1567">
                  <c:v>69.7</c:v>
                </c:pt>
                <c:pt idx="1568">
                  <c:v>69.7</c:v>
                </c:pt>
                <c:pt idx="1569">
                  <c:v>69.7</c:v>
                </c:pt>
                <c:pt idx="1570">
                  <c:v>69.5</c:v>
                </c:pt>
                <c:pt idx="1571">
                  <c:v>69.5</c:v>
                </c:pt>
                <c:pt idx="1572">
                  <c:v>69.5</c:v>
                </c:pt>
                <c:pt idx="1573">
                  <c:v>69.5</c:v>
                </c:pt>
                <c:pt idx="1574">
                  <c:v>69.34</c:v>
                </c:pt>
                <c:pt idx="1575">
                  <c:v>69.24</c:v>
                </c:pt>
                <c:pt idx="1576">
                  <c:v>69.14</c:v>
                </c:pt>
                <c:pt idx="1577">
                  <c:v>69</c:v>
                </c:pt>
                <c:pt idx="1578">
                  <c:v>69</c:v>
                </c:pt>
                <c:pt idx="1579">
                  <c:v>68.8</c:v>
                </c:pt>
                <c:pt idx="1580">
                  <c:v>68.8</c:v>
                </c:pt>
                <c:pt idx="1581">
                  <c:v>68.8</c:v>
                </c:pt>
                <c:pt idx="1582">
                  <c:v>68.54</c:v>
                </c:pt>
                <c:pt idx="1583">
                  <c:v>68.54</c:v>
                </c:pt>
                <c:pt idx="1584">
                  <c:v>68.44</c:v>
                </c:pt>
                <c:pt idx="1585">
                  <c:v>68.34</c:v>
                </c:pt>
                <c:pt idx="1586">
                  <c:v>68.2</c:v>
                </c:pt>
                <c:pt idx="1587">
                  <c:v>68.1</c:v>
                </c:pt>
                <c:pt idx="1588">
                  <c:v>68.1</c:v>
                </c:pt>
                <c:pt idx="1589">
                  <c:v>68.1</c:v>
                </c:pt>
                <c:pt idx="1590">
                  <c:v>67.84</c:v>
                </c:pt>
                <c:pt idx="1591">
                  <c:v>67.84</c:v>
                </c:pt>
                <c:pt idx="1592">
                  <c:v>67.64</c:v>
                </c:pt>
                <c:pt idx="1593">
                  <c:v>67.64</c:v>
                </c:pt>
                <c:pt idx="1594">
                  <c:v>67.5</c:v>
                </c:pt>
                <c:pt idx="1595">
                  <c:v>67.4</c:v>
                </c:pt>
                <c:pt idx="1596">
                  <c:v>67.3</c:v>
                </c:pt>
                <c:pt idx="1597">
                  <c:v>67.2</c:v>
                </c:pt>
                <c:pt idx="1598">
                  <c:v>67.2</c:v>
                </c:pt>
                <c:pt idx="1599">
                  <c:v>67.2</c:v>
                </c:pt>
                <c:pt idx="1600">
                  <c:v>66.94</c:v>
                </c:pt>
                <c:pt idx="1601">
                  <c:v>66.94</c:v>
                </c:pt>
                <c:pt idx="1602">
                  <c:v>66.7</c:v>
                </c:pt>
                <c:pt idx="1603">
                  <c:v>66.7</c:v>
                </c:pt>
                <c:pt idx="1604">
                  <c:v>66.6</c:v>
                </c:pt>
                <c:pt idx="1605">
                  <c:v>66.5</c:v>
                </c:pt>
                <c:pt idx="1606">
                  <c:v>66.5</c:v>
                </c:pt>
                <c:pt idx="1607">
                  <c:v>66.24</c:v>
                </c:pt>
                <c:pt idx="1608">
                  <c:v>66.24</c:v>
                </c:pt>
                <c:pt idx="1609">
                  <c:v>66.24</c:v>
                </c:pt>
                <c:pt idx="1610">
                  <c:v>66</c:v>
                </c:pt>
                <c:pt idx="1611">
                  <c:v>66</c:v>
                </c:pt>
                <c:pt idx="1612">
                  <c:v>66</c:v>
                </c:pt>
                <c:pt idx="1613">
                  <c:v>65.8</c:v>
                </c:pt>
                <c:pt idx="1614">
                  <c:v>65.8</c:v>
                </c:pt>
                <c:pt idx="1615">
                  <c:v>65.8</c:v>
                </c:pt>
                <c:pt idx="1616">
                  <c:v>65.54</c:v>
                </c:pt>
                <c:pt idx="1617">
                  <c:v>65.54</c:v>
                </c:pt>
                <c:pt idx="1618">
                  <c:v>65.54</c:v>
                </c:pt>
                <c:pt idx="1619">
                  <c:v>65.34</c:v>
                </c:pt>
                <c:pt idx="1620">
                  <c:v>65.34</c:v>
                </c:pt>
                <c:pt idx="1621">
                  <c:v>65.34</c:v>
                </c:pt>
                <c:pt idx="1622">
                  <c:v>65.1</c:v>
                </c:pt>
                <c:pt idx="1623">
                  <c:v>65.1</c:v>
                </c:pt>
                <c:pt idx="1624">
                  <c:v>64.84</c:v>
                </c:pt>
                <c:pt idx="1625">
                  <c:v>64.84</c:v>
                </c:pt>
                <c:pt idx="1626">
                  <c:v>64.84</c:v>
                </c:pt>
                <c:pt idx="1627">
                  <c:v>64.74</c:v>
                </c:pt>
                <c:pt idx="1628">
                  <c:v>64.64</c:v>
                </c:pt>
                <c:pt idx="1629">
                  <c:v>64.64</c:v>
                </c:pt>
                <c:pt idx="1630">
                  <c:v>64.4</c:v>
                </c:pt>
                <c:pt idx="1631">
                  <c:v>64.3</c:v>
                </c:pt>
                <c:pt idx="1632">
                  <c:v>64.2</c:v>
                </c:pt>
                <c:pt idx="1633">
                  <c:v>64.2</c:v>
                </c:pt>
                <c:pt idx="1634">
                  <c:v>64.3</c:v>
                </c:pt>
                <c:pt idx="1635">
                  <c:v>64.4</c:v>
                </c:pt>
                <c:pt idx="1636">
                  <c:v>64.4</c:v>
                </c:pt>
                <c:pt idx="1637">
                  <c:v>64.64</c:v>
                </c:pt>
                <c:pt idx="1638">
                  <c:v>64.84</c:v>
                </c:pt>
                <c:pt idx="1639">
                  <c:v>65.8</c:v>
                </c:pt>
                <c:pt idx="1640">
                  <c:v>66.94</c:v>
                </c:pt>
                <c:pt idx="1641">
                  <c:v>67.84</c:v>
                </c:pt>
                <c:pt idx="1642">
                  <c:v>68.8</c:v>
                </c:pt>
                <c:pt idx="1643">
                  <c:v>69.5</c:v>
                </c:pt>
                <c:pt idx="1644">
                  <c:v>69.5</c:v>
                </c:pt>
                <c:pt idx="1645">
                  <c:v>69.5</c:v>
                </c:pt>
                <c:pt idx="1646">
                  <c:v>69.5</c:v>
                </c:pt>
                <c:pt idx="1647">
                  <c:v>69.7</c:v>
                </c:pt>
                <c:pt idx="1648">
                  <c:v>69.7</c:v>
                </c:pt>
                <c:pt idx="1649">
                  <c:v>69.7</c:v>
                </c:pt>
                <c:pt idx="1650">
                  <c:v>69.7</c:v>
                </c:pt>
                <c:pt idx="1651">
                  <c:v>69.7</c:v>
                </c:pt>
                <c:pt idx="1652">
                  <c:v>69.5</c:v>
                </c:pt>
                <c:pt idx="1653">
                  <c:v>69.5</c:v>
                </c:pt>
                <c:pt idx="1654">
                  <c:v>69.34</c:v>
                </c:pt>
                <c:pt idx="1655">
                  <c:v>69.5</c:v>
                </c:pt>
                <c:pt idx="1656">
                  <c:v>69.24</c:v>
                </c:pt>
                <c:pt idx="1657">
                  <c:v>69.24</c:v>
                </c:pt>
                <c:pt idx="1658">
                  <c:v>69</c:v>
                </c:pt>
                <c:pt idx="1659">
                  <c:v>69</c:v>
                </c:pt>
                <c:pt idx="1660">
                  <c:v>68.9</c:v>
                </c:pt>
                <c:pt idx="1661">
                  <c:v>68.8</c:v>
                </c:pt>
                <c:pt idx="1662">
                  <c:v>68.54</c:v>
                </c:pt>
                <c:pt idx="1663">
                  <c:v>68.34</c:v>
                </c:pt>
                <c:pt idx="1664">
                  <c:v>68.34</c:v>
                </c:pt>
                <c:pt idx="1665">
                  <c:v>67.84</c:v>
                </c:pt>
                <c:pt idx="1666">
                  <c:v>67.3</c:v>
                </c:pt>
                <c:pt idx="1667">
                  <c:v>67.4</c:v>
                </c:pt>
                <c:pt idx="1668">
                  <c:v>67.2</c:v>
                </c:pt>
                <c:pt idx="1669">
                  <c:v>67.04</c:v>
                </c:pt>
                <c:pt idx="1670">
                  <c:v>67.2</c:v>
                </c:pt>
                <c:pt idx="1671">
                  <c:v>66.94</c:v>
                </c:pt>
                <c:pt idx="1672">
                  <c:v>66.7</c:v>
                </c:pt>
                <c:pt idx="1673">
                  <c:v>66</c:v>
                </c:pt>
                <c:pt idx="1674">
                  <c:v>65.8</c:v>
                </c:pt>
                <c:pt idx="1675">
                  <c:v>65.8</c:v>
                </c:pt>
                <c:pt idx="1676">
                  <c:v>65.8</c:v>
                </c:pt>
                <c:pt idx="1677">
                  <c:v>65.54</c:v>
                </c:pt>
                <c:pt idx="1678">
                  <c:v>65.34</c:v>
                </c:pt>
                <c:pt idx="1679">
                  <c:v>65.34</c:v>
                </c:pt>
                <c:pt idx="1680">
                  <c:v>64.74</c:v>
                </c:pt>
                <c:pt idx="1681">
                  <c:v>64.4</c:v>
                </c:pt>
                <c:pt idx="1682">
                  <c:v>64.2</c:v>
                </c:pt>
                <c:pt idx="1683">
                  <c:v>63.94</c:v>
                </c:pt>
                <c:pt idx="1684">
                  <c:v>63.6</c:v>
                </c:pt>
                <c:pt idx="1685">
                  <c:v>63.5</c:v>
                </c:pt>
                <c:pt idx="1686">
                  <c:v>63.04</c:v>
                </c:pt>
                <c:pt idx="1687">
                  <c:v>62.8</c:v>
                </c:pt>
                <c:pt idx="1688">
                  <c:v>63.04</c:v>
                </c:pt>
                <c:pt idx="1689">
                  <c:v>62.8</c:v>
                </c:pt>
                <c:pt idx="1690">
                  <c:v>63.04</c:v>
                </c:pt>
                <c:pt idx="1691">
                  <c:v>60.74</c:v>
                </c:pt>
                <c:pt idx="1692">
                  <c:v>59.8</c:v>
                </c:pt>
                <c:pt idx="1693">
                  <c:v>59.8</c:v>
                </c:pt>
                <c:pt idx="1694">
                  <c:v>60.14</c:v>
                </c:pt>
                <c:pt idx="1695">
                  <c:v>61.2</c:v>
                </c:pt>
                <c:pt idx="1696">
                  <c:v>62.34</c:v>
                </c:pt>
                <c:pt idx="1697">
                  <c:v>63.04</c:v>
                </c:pt>
                <c:pt idx="1698">
                  <c:v>63.94</c:v>
                </c:pt>
                <c:pt idx="1699">
                  <c:v>63.7</c:v>
                </c:pt>
                <c:pt idx="1700">
                  <c:v>63.94</c:v>
                </c:pt>
                <c:pt idx="1701">
                  <c:v>63.94</c:v>
                </c:pt>
                <c:pt idx="1702">
                  <c:v>64.4</c:v>
                </c:pt>
                <c:pt idx="1703">
                  <c:v>65.44</c:v>
                </c:pt>
                <c:pt idx="1704">
                  <c:v>65.8</c:v>
                </c:pt>
                <c:pt idx="1705">
                  <c:v>66.24</c:v>
                </c:pt>
                <c:pt idx="1706">
                  <c:v>66.6</c:v>
                </c:pt>
                <c:pt idx="1707">
                  <c:v>66.7</c:v>
                </c:pt>
                <c:pt idx="1708">
                  <c:v>67.3</c:v>
                </c:pt>
                <c:pt idx="1709">
                  <c:v>68.1</c:v>
                </c:pt>
                <c:pt idx="1710">
                  <c:v>68.2</c:v>
                </c:pt>
                <c:pt idx="1711">
                  <c:v>68.2</c:v>
                </c:pt>
                <c:pt idx="1712">
                  <c:v>68.1</c:v>
                </c:pt>
                <c:pt idx="1713">
                  <c:v>68.34</c:v>
                </c:pt>
                <c:pt idx="1714">
                  <c:v>68.1</c:v>
                </c:pt>
                <c:pt idx="1715">
                  <c:v>68.1</c:v>
                </c:pt>
                <c:pt idx="1716">
                  <c:v>67.84</c:v>
                </c:pt>
                <c:pt idx="1717">
                  <c:v>67.5</c:v>
                </c:pt>
                <c:pt idx="1718">
                  <c:v>67.2</c:v>
                </c:pt>
                <c:pt idx="1719">
                  <c:v>67.04</c:v>
                </c:pt>
                <c:pt idx="1720">
                  <c:v>66.24</c:v>
                </c:pt>
                <c:pt idx="1721">
                  <c:v>66.5</c:v>
                </c:pt>
                <c:pt idx="1722">
                  <c:v>66.24</c:v>
                </c:pt>
                <c:pt idx="1723">
                  <c:v>66.5</c:v>
                </c:pt>
                <c:pt idx="1724">
                  <c:v>66</c:v>
                </c:pt>
                <c:pt idx="1725">
                  <c:v>65.8</c:v>
                </c:pt>
                <c:pt idx="1726">
                  <c:v>65.54</c:v>
                </c:pt>
                <c:pt idx="1727">
                  <c:v>65.1</c:v>
                </c:pt>
                <c:pt idx="1728">
                  <c:v>65.34</c:v>
                </c:pt>
                <c:pt idx="1729">
                  <c:v>64.84</c:v>
                </c:pt>
                <c:pt idx="1730">
                  <c:v>64.64</c:v>
                </c:pt>
                <c:pt idx="1731">
                  <c:v>64.2</c:v>
                </c:pt>
                <c:pt idx="1732">
                  <c:v>64.3</c:v>
                </c:pt>
                <c:pt idx="1733">
                  <c:v>64.2</c:v>
                </c:pt>
                <c:pt idx="1734">
                  <c:v>63.94</c:v>
                </c:pt>
                <c:pt idx="1735">
                  <c:v>63.5</c:v>
                </c:pt>
                <c:pt idx="1736">
                  <c:v>62.9</c:v>
                </c:pt>
                <c:pt idx="1737">
                  <c:v>62.8</c:v>
                </c:pt>
                <c:pt idx="1738">
                  <c:v>62.44</c:v>
                </c:pt>
                <c:pt idx="1739">
                  <c:v>62.34</c:v>
                </c:pt>
                <c:pt idx="1740">
                  <c:v>62.34</c:v>
                </c:pt>
                <c:pt idx="1741">
                  <c:v>62.34</c:v>
                </c:pt>
                <c:pt idx="1742">
                  <c:v>62.34</c:v>
                </c:pt>
                <c:pt idx="1743">
                  <c:v>62.34</c:v>
                </c:pt>
                <c:pt idx="1744">
                  <c:v>62.6</c:v>
                </c:pt>
                <c:pt idx="1745">
                  <c:v>62.1</c:v>
                </c:pt>
                <c:pt idx="1746">
                  <c:v>62.1</c:v>
                </c:pt>
                <c:pt idx="1747">
                  <c:v>62.6</c:v>
                </c:pt>
                <c:pt idx="1748">
                  <c:v>63.6</c:v>
                </c:pt>
                <c:pt idx="1749">
                  <c:v>64.2</c:v>
                </c:pt>
                <c:pt idx="1750">
                  <c:v>64.4</c:v>
                </c:pt>
                <c:pt idx="1751">
                  <c:v>65.1</c:v>
                </c:pt>
                <c:pt idx="1752">
                  <c:v>65.7</c:v>
                </c:pt>
                <c:pt idx="1753">
                  <c:v>66.5</c:v>
                </c:pt>
                <c:pt idx="1754">
                  <c:v>67.3</c:v>
                </c:pt>
                <c:pt idx="1755">
                  <c:v>67.84</c:v>
                </c:pt>
                <c:pt idx="1756">
                  <c:v>68.34</c:v>
                </c:pt>
                <c:pt idx="1757">
                  <c:v>69.34</c:v>
                </c:pt>
                <c:pt idx="1758">
                  <c:v>67.4</c:v>
                </c:pt>
                <c:pt idx="1759">
                  <c:v>67.84</c:v>
                </c:pt>
                <c:pt idx="1760">
                  <c:v>67.84</c:v>
                </c:pt>
                <c:pt idx="1761">
                  <c:v>67.64</c:v>
                </c:pt>
                <c:pt idx="1762">
                  <c:v>68.1</c:v>
                </c:pt>
                <c:pt idx="1763">
                  <c:v>68</c:v>
                </c:pt>
                <c:pt idx="1764">
                  <c:v>67.84</c:v>
                </c:pt>
                <c:pt idx="1765">
                  <c:v>67.64</c:v>
                </c:pt>
                <c:pt idx="1766">
                  <c:v>67.64</c:v>
                </c:pt>
                <c:pt idx="1767">
                  <c:v>67.84</c:v>
                </c:pt>
                <c:pt idx="1768">
                  <c:v>67.64</c:v>
                </c:pt>
                <c:pt idx="1769">
                  <c:v>67.64</c:v>
                </c:pt>
                <c:pt idx="1770">
                  <c:v>67.4</c:v>
                </c:pt>
                <c:pt idx="1771">
                  <c:v>67.4</c:v>
                </c:pt>
                <c:pt idx="1772">
                  <c:v>67.2</c:v>
                </c:pt>
                <c:pt idx="1773">
                  <c:v>67.2</c:v>
                </c:pt>
                <c:pt idx="1774">
                  <c:v>65.8</c:v>
                </c:pt>
                <c:pt idx="1775">
                  <c:v>65.8</c:v>
                </c:pt>
                <c:pt idx="1776">
                  <c:v>65.8</c:v>
                </c:pt>
                <c:pt idx="1777">
                  <c:v>65.54</c:v>
                </c:pt>
                <c:pt idx="1778">
                  <c:v>65.54</c:v>
                </c:pt>
                <c:pt idx="1779">
                  <c:v>65.54</c:v>
                </c:pt>
                <c:pt idx="1780">
                  <c:v>65.1</c:v>
                </c:pt>
                <c:pt idx="1781">
                  <c:v>64.74</c:v>
                </c:pt>
                <c:pt idx="1782">
                  <c:v>64.64</c:v>
                </c:pt>
                <c:pt idx="1783">
                  <c:v>64.64</c:v>
                </c:pt>
                <c:pt idx="1784">
                  <c:v>64.4</c:v>
                </c:pt>
                <c:pt idx="1785">
                  <c:v>64.4</c:v>
                </c:pt>
                <c:pt idx="1786">
                  <c:v>63.84</c:v>
                </c:pt>
                <c:pt idx="1787">
                  <c:v>63.5</c:v>
                </c:pt>
                <c:pt idx="1788">
                  <c:v>63.4</c:v>
                </c:pt>
                <c:pt idx="1789">
                  <c:v>63.4</c:v>
                </c:pt>
                <c:pt idx="1790">
                  <c:v>63.24</c:v>
                </c:pt>
                <c:pt idx="1791">
                  <c:v>63.24</c:v>
                </c:pt>
                <c:pt idx="1792">
                  <c:v>63.04</c:v>
                </c:pt>
                <c:pt idx="1793">
                  <c:v>63.24</c:v>
                </c:pt>
                <c:pt idx="1794">
                  <c:v>63.24</c:v>
                </c:pt>
                <c:pt idx="1795">
                  <c:v>63.4</c:v>
                </c:pt>
                <c:pt idx="1796">
                  <c:v>63.5</c:v>
                </c:pt>
                <c:pt idx="1797">
                  <c:v>64.2</c:v>
                </c:pt>
                <c:pt idx="1798">
                  <c:v>64.64</c:v>
                </c:pt>
                <c:pt idx="1799">
                  <c:v>65.34</c:v>
                </c:pt>
                <c:pt idx="1800">
                  <c:v>66.24</c:v>
                </c:pt>
                <c:pt idx="1801">
                  <c:v>66.7</c:v>
                </c:pt>
                <c:pt idx="1802">
                  <c:v>66.34</c:v>
                </c:pt>
                <c:pt idx="1803">
                  <c:v>66.7</c:v>
                </c:pt>
                <c:pt idx="1804">
                  <c:v>66.7</c:v>
                </c:pt>
                <c:pt idx="1805">
                  <c:v>66.94</c:v>
                </c:pt>
                <c:pt idx="1806">
                  <c:v>66.7</c:v>
                </c:pt>
                <c:pt idx="1807">
                  <c:v>66.94</c:v>
                </c:pt>
                <c:pt idx="1808">
                  <c:v>67.3</c:v>
                </c:pt>
                <c:pt idx="1809">
                  <c:v>66.7</c:v>
                </c:pt>
                <c:pt idx="1810">
                  <c:v>65.8</c:v>
                </c:pt>
                <c:pt idx="1811">
                  <c:v>66</c:v>
                </c:pt>
                <c:pt idx="1812">
                  <c:v>66.24</c:v>
                </c:pt>
                <c:pt idx="1813">
                  <c:v>66.24</c:v>
                </c:pt>
                <c:pt idx="1814">
                  <c:v>66.24</c:v>
                </c:pt>
                <c:pt idx="1815">
                  <c:v>66.24</c:v>
                </c:pt>
                <c:pt idx="1816">
                  <c:v>66</c:v>
                </c:pt>
                <c:pt idx="1817">
                  <c:v>65.8</c:v>
                </c:pt>
                <c:pt idx="1818">
                  <c:v>65.54</c:v>
                </c:pt>
                <c:pt idx="1819">
                  <c:v>65.34</c:v>
                </c:pt>
                <c:pt idx="1820">
                  <c:v>65.1</c:v>
                </c:pt>
                <c:pt idx="1821">
                  <c:v>64.84</c:v>
                </c:pt>
                <c:pt idx="1822">
                  <c:v>64.64</c:v>
                </c:pt>
                <c:pt idx="1823">
                  <c:v>64.4</c:v>
                </c:pt>
                <c:pt idx="1824">
                  <c:v>64.3</c:v>
                </c:pt>
                <c:pt idx="1825">
                  <c:v>63.94</c:v>
                </c:pt>
                <c:pt idx="1826">
                  <c:v>63.94</c:v>
                </c:pt>
                <c:pt idx="1827">
                  <c:v>63.7</c:v>
                </c:pt>
                <c:pt idx="1828">
                  <c:v>63.5</c:v>
                </c:pt>
                <c:pt idx="1829">
                  <c:v>63.5</c:v>
                </c:pt>
                <c:pt idx="1830">
                  <c:v>63.24</c:v>
                </c:pt>
                <c:pt idx="1831">
                  <c:v>63.24</c:v>
                </c:pt>
                <c:pt idx="1832">
                  <c:v>63.04</c:v>
                </c:pt>
                <c:pt idx="1833">
                  <c:v>63.04</c:v>
                </c:pt>
                <c:pt idx="1834">
                  <c:v>63.24</c:v>
                </c:pt>
                <c:pt idx="1835">
                  <c:v>63.24</c:v>
                </c:pt>
                <c:pt idx="1836">
                  <c:v>63.5</c:v>
                </c:pt>
                <c:pt idx="1837">
                  <c:v>63.7</c:v>
                </c:pt>
                <c:pt idx="1838">
                  <c:v>64.84</c:v>
                </c:pt>
                <c:pt idx="1839">
                  <c:v>65.2</c:v>
                </c:pt>
                <c:pt idx="1840">
                  <c:v>65.34</c:v>
                </c:pt>
                <c:pt idx="1841">
                  <c:v>66</c:v>
                </c:pt>
                <c:pt idx="1842">
                  <c:v>66.5</c:v>
                </c:pt>
                <c:pt idx="1843">
                  <c:v>66.94</c:v>
                </c:pt>
                <c:pt idx="1844">
                  <c:v>67.2</c:v>
                </c:pt>
                <c:pt idx="1845">
                  <c:v>68.2</c:v>
                </c:pt>
                <c:pt idx="1846">
                  <c:v>69</c:v>
                </c:pt>
                <c:pt idx="1847">
                  <c:v>69</c:v>
                </c:pt>
                <c:pt idx="1848">
                  <c:v>69</c:v>
                </c:pt>
                <c:pt idx="1849">
                  <c:v>69</c:v>
                </c:pt>
                <c:pt idx="1850">
                  <c:v>69</c:v>
                </c:pt>
                <c:pt idx="1851">
                  <c:v>69</c:v>
                </c:pt>
                <c:pt idx="1852">
                  <c:v>69</c:v>
                </c:pt>
                <c:pt idx="1853">
                  <c:v>68.9</c:v>
                </c:pt>
                <c:pt idx="1854">
                  <c:v>68.8</c:v>
                </c:pt>
                <c:pt idx="1855">
                  <c:v>68.8</c:v>
                </c:pt>
                <c:pt idx="1856">
                  <c:v>68.8</c:v>
                </c:pt>
                <c:pt idx="1857">
                  <c:v>68.8</c:v>
                </c:pt>
                <c:pt idx="1858">
                  <c:v>68.54</c:v>
                </c:pt>
                <c:pt idx="1859">
                  <c:v>68.54</c:v>
                </c:pt>
                <c:pt idx="1860">
                  <c:v>68.54</c:v>
                </c:pt>
                <c:pt idx="1861">
                  <c:v>68.34</c:v>
                </c:pt>
                <c:pt idx="1862">
                  <c:v>68.34</c:v>
                </c:pt>
                <c:pt idx="1863">
                  <c:v>68.2</c:v>
                </c:pt>
                <c:pt idx="1864">
                  <c:v>68.1</c:v>
                </c:pt>
                <c:pt idx="1865">
                  <c:v>68.1</c:v>
                </c:pt>
                <c:pt idx="1866">
                  <c:v>68</c:v>
                </c:pt>
                <c:pt idx="1867">
                  <c:v>67.84</c:v>
                </c:pt>
                <c:pt idx="1868">
                  <c:v>67.84</c:v>
                </c:pt>
                <c:pt idx="1869">
                  <c:v>67.64</c:v>
                </c:pt>
                <c:pt idx="1870">
                  <c:v>67.5</c:v>
                </c:pt>
                <c:pt idx="1871">
                  <c:v>67.5</c:v>
                </c:pt>
                <c:pt idx="1872">
                  <c:v>67.3</c:v>
                </c:pt>
                <c:pt idx="1873">
                  <c:v>67.2</c:v>
                </c:pt>
                <c:pt idx="1874">
                  <c:v>67.2</c:v>
                </c:pt>
                <c:pt idx="1875">
                  <c:v>67.04</c:v>
                </c:pt>
                <c:pt idx="1876">
                  <c:v>67.2</c:v>
                </c:pt>
                <c:pt idx="1877">
                  <c:v>66.94</c:v>
                </c:pt>
                <c:pt idx="1878">
                  <c:v>66.94</c:v>
                </c:pt>
                <c:pt idx="1879">
                  <c:v>66.7</c:v>
                </c:pt>
                <c:pt idx="1880">
                  <c:v>66.7</c:v>
                </c:pt>
                <c:pt idx="1881">
                  <c:v>66.5</c:v>
                </c:pt>
                <c:pt idx="1882">
                  <c:v>66.24</c:v>
                </c:pt>
                <c:pt idx="1883">
                  <c:v>66.24</c:v>
                </c:pt>
                <c:pt idx="1884">
                  <c:v>66</c:v>
                </c:pt>
                <c:pt idx="1885">
                  <c:v>66</c:v>
                </c:pt>
                <c:pt idx="1886">
                  <c:v>66</c:v>
                </c:pt>
                <c:pt idx="1887">
                  <c:v>65.8</c:v>
                </c:pt>
                <c:pt idx="1888">
                  <c:v>65.8</c:v>
                </c:pt>
                <c:pt idx="1889">
                  <c:v>65.8</c:v>
                </c:pt>
                <c:pt idx="1890">
                  <c:v>65.54</c:v>
                </c:pt>
                <c:pt idx="1891">
                  <c:v>65.54</c:v>
                </c:pt>
                <c:pt idx="1892">
                  <c:v>65.54</c:v>
                </c:pt>
                <c:pt idx="1893">
                  <c:v>65.34</c:v>
                </c:pt>
                <c:pt idx="1894">
                  <c:v>65.34</c:v>
                </c:pt>
                <c:pt idx="1895">
                  <c:v>65.34</c:v>
                </c:pt>
                <c:pt idx="1896">
                  <c:v>65.2</c:v>
                </c:pt>
                <c:pt idx="1897">
                  <c:v>65.1</c:v>
                </c:pt>
                <c:pt idx="1898">
                  <c:v>64.84</c:v>
                </c:pt>
                <c:pt idx="1899">
                  <c:v>64.84</c:v>
                </c:pt>
                <c:pt idx="1900">
                  <c:v>64.64</c:v>
                </c:pt>
                <c:pt idx="1901">
                  <c:v>64.64</c:v>
                </c:pt>
                <c:pt idx="1902">
                  <c:v>64.64</c:v>
                </c:pt>
                <c:pt idx="1903">
                  <c:v>64.64</c:v>
                </c:pt>
                <c:pt idx="1904">
                  <c:v>64.64</c:v>
                </c:pt>
                <c:pt idx="1905">
                  <c:v>64.64</c:v>
                </c:pt>
                <c:pt idx="1906">
                  <c:v>64.84</c:v>
                </c:pt>
                <c:pt idx="1907">
                  <c:v>64.84</c:v>
                </c:pt>
                <c:pt idx="1908">
                  <c:v>64.84</c:v>
                </c:pt>
                <c:pt idx="1909">
                  <c:v>65.34</c:v>
                </c:pt>
                <c:pt idx="1910">
                  <c:v>66</c:v>
                </c:pt>
                <c:pt idx="1911">
                  <c:v>66.5</c:v>
                </c:pt>
                <c:pt idx="1912">
                  <c:v>67.4</c:v>
                </c:pt>
                <c:pt idx="1913">
                  <c:v>68.44</c:v>
                </c:pt>
                <c:pt idx="1914">
                  <c:v>68.8</c:v>
                </c:pt>
                <c:pt idx="1915">
                  <c:v>68.8</c:v>
                </c:pt>
                <c:pt idx="1916">
                  <c:v>68.8</c:v>
                </c:pt>
                <c:pt idx="1917">
                  <c:v>68.9</c:v>
                </c:pt>
                <c:pt idx="1918">
                  <c:v>68.9</c:v>
                </c:pt>
                <c:pt idx="1919">
                  <c:v>68.8</c:v>
                </c:pt>
                <c:pt idx="1920">
                  <c:v>68.8</c:v>
                </c:pt>
                <c:pt idx="1921">
                  <c:v>68.8</c:v>
                </c:pt>
                <c:pt idx="1922">
                  <c:v>68.54</c:v>
                </c:pt>
                <c:pt idx="1923">
                  <c:v>68.54</c:v>
                </c:pt>
                <c:pt idx="1924">
                  <c:v>68.7</c:v>
                </c:pt>
                <c:pt idx="1925">
                  <c:v>68.54</c:v>
                </c:pt>
                <c:pt idx="1926">
                  <c:v>68.34</c:v>
                </c:pt>
                <c:pt idx="1927">
                  <c:v>68.34</c:v>
                </c:pt>
                <c:pt idx="1928">
                  <c:v>68.34</c:v>
                </c:pt>
                <c:pt idx="1929">
                  <c:v>68.34</c:v>
                </c:pt>
                <c:pt idx="1930">
                  <c:v>68.2</c:v>
                </c:pt>
                <c:pt idx="1931">
                  <c:v>68.1</c:v>
                </c:pt>
                <c:pt idx="1932">
                  <c:v>68</c:v>
                </c:pt>
                <c:pt idx="1933">
                  <c:v>67.84</c:v>
                </c:pt>
                <c:pt idx="1934">
                  <c:v>67.84</c:v>
                </c:pt>
                <c:pt idx="1935">
                  <c:v>67.84</c:v>
                </c:pt>
                <c:pt idx="1936">
                  <c:v>67.84</c:v>
                </c:pt>
                <c:pt idx="1937">
                  <c:v>67.64</c:v>
                </c:pt>
                <c:pt idx="1938">
                  <c:v>67.64</c:v>
                </c:pt>
                <c:pt idx="1939">
                  <c:v>67.4</c:v>
                </c:pt>
                <c:pt idx="1940">
                  <c:v>67.3</c:v>
                </c:pt>
                <c:pt idx="1941">
                  <c:v>67.2</c:v>
                </c:pt>
                <c:pt idx="1942">
                  <c:v>67.2</c:v>
                </c:pt>
                <c:pt idx="1943">
                  <c:v>67.04</c:v>
                </c:pt>
                <c:pt idx="1944">
                  <c:v>66.94</c:v>
                </c:pt>
                <c:pt idx="1945">
                  <c:v>66.94</c:v>
                </c:pt>
                <c:pt idx="1946">
                  <c:v>66.7</c:v>
                </c:pt>
                <c:pt idx="1947">
                  <c:v>66.7</c:v>
                </c:pt>
                <c:pt idx="1948">
                  <c:v>66.5</c:v>
                </c:pt>
                <c:pt idx="1949">
                  <c:v>66.5</c:v>
                </c:pt>
                <c:pt idx="1950">
                  <c:v>66.24</c:v>
                </c:pt>
                <c:pt idx="1951">
                  <c:v>66</c:v>
                </c:pt>
                <c:pt idx="1952">
                  <c:v>65.34</c:v>
                </c:pt>
                <c:pt idx="1953">
                  <c:v>65.34</c:v>
                </c:pt>
                <c:pt idx="1954">
                  <c:v>65.34</c:v>
                </c:pt>
                <c:pt idx="1955">
                  <c:v>65.1</c:v>
                </c:pt>
                <c:pt idx="1956">
                  <c:v>65.1</c:v>
                </c:pt>
                <c:pt idx="1957">
                  <c:v>64.74</c:v>
                </c:pt>
                <c:pt idx="1958">
                  <c:v>64.84</c:v>
                </c:pt>
                <c:pt idx="1959">
                  <c:v>64.64</c:v>
                </c:pt>
                <c:pt idx="1960">
                  <c:v>64.2</c:v>
                </c:pt>
                <c:pt idx="1961">
                  <c:v>63.94</c:v>
                </c:pt>
                <c:pt idx="1962">
                  <c:v>64.2</c:v>
                </c:pt>
                <c:pt idx="1963">
                  <c:v>63.94</c:v>
                </c:pt>
                <c:pt idx="1964">
                  <c:v>63.7</c:v>
                </c:pt>
                <c:pt idx="1965">
                  <c:v>63.6</c:v>
                </c:pt>
                <c:pt idx="1966">
                  <c:v>63.4</c:v>
                </c:pt>
                <c:pt idx="1967">
                  <c:v>63.24</c:v>
                </c:pt>
                <c:pt idx="1968">
                  <c:v>63.4</c:v>
                </c:pt>
                <c:pt idx="1969">
                  <c:v>63.5</c:v>
                </c:pt>
                <c:pt idx="1970">
                  <c:v>63.7</c:v>
                </c:pt>
                <c:pt idx="1971">
                  <c:v>64.2</c:v>
                </c:pt>
                <c:pt idx="1972">
                  <c:v>64.74</c:v>
                </c:pt>
                <c:pt idx="1973">
                  <c:v>65.54</c:v>
                </c:pt>
                <c:pt idx="1974">
                  <c:v>66.7</c:v>
                </c:pt>
                <c:pt idx="1975">
                  <c:v>67.04</c:v>
                </c:pt>
                <c:pt idx="1976">
                  <c:v>67.2</c:v>
                </c:pt>
                <c:pt idx="1977">
                  <c:v>67.4</c:v>
                </c:pt>
                <c:pt idx="1978">
                  <c:v>67.5</c:v>
                </c:pt>
                <c:pt idx="1979">
                  <c:v>68.34</c:v>
                </c:pt>
                <c:pt idx="1980">
                  <c:v>68.2</c:v>
                </c:pt>
                <c:pt idx="1981">
                  <c:v>68.1</c:v>
                </c:pt>
                <c:pt idx="1982">
                  <c:v>67.84</c:v>
                </c:pt>
                <c:pt idx="1983">
                  <c:v>67.64</c:v>
                </c:pt>
                <c:pt idx="1984">
                  <c:v>66.94</c:v>
                </c:pt>
                <c:pt idx="1985">
                  <c:v>66</c:v>
                </c:pt>
                <c:pt idx="1986">
                  <c:v>65.54</c:v>
                </c:pt>
                <c:pt idx="1987">
                  <c:v>65.54</c:v>
                </c:pt>
                <c:pt idx="1988">
                  <c:v>65.44</c:v>
                </c:pt>
                <c:pt idx="1989">
                  <c:v>65.44</c:v>
                </c:pt>
                <c:pt idx="1990">
                  <c:v>65.44</c:v>
                </c:pt>
                <c:pt idx="1991">
                  <c:v>65.44</c:v>
                </c:pt>
                <c:pt idx="1992">
                  <c:v>65.34</c:v>
                </c:pt>
                <c:pt idx="1993">
                  <c:v>65.54</c:v>
                </c:pt>
                <c:pt idx="1994">
                  <c:v>65.34</c:v>
                </c:pt>
                <c:pt idx="1995">
                  <c:v>65.44</c:v>
                </c:pt>
                <c:pt idx="1996">
                  <c:v>64.84</c:v>
                </c:pt>
                <c:pt idx="1997">
                  <c:v>64.4</c:v>
                </c:pt>
                <c:pt idx="1998">
                  <c:v>63.94</c:v>
                </c:pt>
                <c:pt idx="1999">
                  <c:v>63.84</c:v>
                </c:pt>
                <c:pt idx="2000">
                  <c:v>63.7</c:v>
                </c:pt>
                <c:pt idx="2001">
                  <c:v>63.7</c:v>
                </c:pt>
                <c:pt idx="2002">
                  <c:v>63.24</c:v>
                </c:pt>
                <c:pt idx="2003">
                  <c:v>63.24</c:v>
                </c:pt>
                <c:pt idx="2004">
                  <c:v>63.24</c:v>
                </c:pt>
                <c:pt idx="2005">
                  <c:v>63.04</c:v>
                </c:pt>
                <c:pt idx="2006">
                  <c:v>63.24</c:v>
                </c:pt>
                <c:pt idx="2007">
                  <c:v>63.24</c:v>
                </c:pt>
                <c:pt idx="2008">
                  <c:v>63.5</c:v>
                </c:pt>
                <c:pt idx="2009">
                  <c:v>62.6</c:v>
                </c:pt>
                <c:pt idx="2010">
                  <c:v>62.6</c:v>
                </c:pt>
                <c:pt idx="2011">
                  <c:v>62.9</c:v>
                </c:pt>
                <c:pt idx="2012">
                  <c:v>63.04</c:v>
                </c:pt>
                <c:pt idx="2013">
                  <c:v>63.5</c:v>
                </c:pt>
                <c:pt idx="2014">
                  <c:v>64.2</c:v>
                </c:pt>
                <c:pt idx="2015">
                  <c:v>64.64</c:v>
                </c:pt>
                <c:pt idx="2016">
                  <c:v>65.34</c:v>
                </c:pt>
                <c:pt idx="2017">
                  <c:v>65.8</c:v>
                </c:pt>
                <c:pt idx="2018">
                  <c:v>66.24</c:v>
                </c:pt>
                <c:pt idx="2019">
                  <c:v>66.94</c:v>
                </c:pt>
                <c:pt idx="2020">
                  <c:v>67.64</c:v>
                </c:pt>
                <c:pt idx="2021">
                  <c:v>67.64</c:v>
                </c:pt>
                <c:pt idx="2022">
                  <c:v>67.4</c:v>
                </c:pt>
                <c:pt idx="2023">
                  <c:v>67.64</c:v>
                </c:pt>
                <c:pt idx="2024">
                  <c:v>67.4</c:v>
                </c:pt>
                <c:pt idx="2025">
                  <c:v>67.2</c:v>
                </c:pt>
                <c:pt idx="2026">
                  <c:v>66.7</c:v>
                </c:pt>
                <c:pt idx="2027">
                  <c:v>66.94</c:v>
                </c:pt>
                <c:pt idx="2028">
                  <c:v>66.5</c:v>
                </c:pt>
                <c:pt idx="2029">
                  <c:v>66.24</c:v>
                </c:pt>
                <c:pt idx="2030">
                  <c:v>66.14</c:v>
                </c:pt>
                <c:pt idx="2031">
                  <c:v>66</c:v>
                </c:pt>
                <c:pt idx="2032">
                  <c:v>66.24</c:v>
                </c:pt>
                <c:pt idx="2033">
                  <c:v>64.84</c:v>
                </c:pt>
                <c:pt idx="2034">
                  <c:v>64.64</c:v>
                </c:pt>
                <c:pt idx="2035">
                  <c:v>64.74</c:v>
                </c:pt>
                <c:pt idx="2036">
                  <c:v>64.64</c:v>
                </c:pt>
                <c:pt idx="2037">
                  <c:v>64.64</c:v>
                </c:pt>
                <c:pt idx="2038">
                  <c:v>64.4</c:v>
                </c:pt>
                <c:pt idx="2039">
                  <c:v>64.4</c:v>
                </c:pt>
                <c:pt idx="2040">
                  <c:v>64.4</c:v>
                </c:pt>
                <c:pt idx="2041">
                  <c:v>64.4</c:v>
                </c:pt>
                <c:pt idx="2042">
                  <c:v>63.84</c:v>
                </c:pt>
                <c:pt idx="2043">
                  <c:v>63.24</c:v>
                </c:pt>
                <c:pt idx="2044">
                  <c:v>63.4</c:v>
                </c:pt>
                <c:pt idx="2045">
                  <c:v>63.24</c:v>
                </c:pt>
                <c:pt idx="2046">
                  <c:v>63.24</c:v>
                </c:pt>
                <c:pt idx="2047">
                  <c:v>63.24</c:v>
                </c:pt>
                <c:pt idx="2048">
                  <c:v>63.24</c:v>
                </c:pt>
                <c:pt idx="2049">
                  <c:v>63.4</c:v>
                </c:pt>
                <c:pt idx="2050">
                  <c:v>63.5</c:v>
                </c:pt>
                <c:pt idx="2051">
                  <c:v>63.5</c:v>
                </c:pt>
                <c:pt idx="2052">
                  <c:v>63.7</c:v>
                </c:pt>
                <c:pt idx="2053">
                  <c:v>64.2</c:v>
                </c:pt>
                <c:pt idx="2054">
                  <c:v>65.1</c:v>
                </c:pt>
                <c:pt idx="2055">
                  <c:v>65.34</c:v>
                </c:pt>
                <c:pt idx="2056">
                  <c:v>65.8</c:v>
                </c:pt>
                <c:pt idx="2057">
                  <c:v>66.7</c:v>
                </c:pt>
                <c:pt idx="2058">
                  <c:v>67.64</c:v>
                </c:pt>
                <c:pt idx="2059">
                  <c:v>68.34</c:v>
                </c:pt>
                <c:pt idx="2060">
                  <c:v>68.54</c:v>
                </c:pt>
                <c:pt idx="2061">
                  <c:v>68.8</c:v>
                </c:pt>
                <c:pt idx="2062">
                  <c:v>68.54</c:v>
                </c:pt>
                <c:pt idx="2063">
                  <c:v>68.34</c:v>
                </c:pt>
                <c:pt idx="2064">
                  <c:v>68.1</c:v>
                </c:pt>
                <c:pt idx="2065">
                  <c:v>68.1</c:v>
                </c:pt>
                <c:pt idx="2066">
                  <c:v>67.2</c:v>
                </c:pt>
                <c:pt idx="2067">
                  <c:v>67.04</c:v>
                </c:pt>
                <c:pt idx="2068">
                  <c:v>67.3</c:v>
                </c:pt>
                <c:pt idx="2069">
                  <c:v>67.2</c:v>
                </c:pt>
                <c:pt idx="2070">
                  <c:v>67.3</c:v>
                </c:pt>
                <c:pt idx="2071">
                  <c:v>67.2</c:v>
                </c:pt>
                <c:pt idx="2072">
                  <c:v>66.94</c:v>
                </c:pt>
                <c:pt idx="2073">
                  <c:v>66.5</c:v>
                </c:pt>
                <c:pt idx="2074">
                  <c:v>66.5</c:v>
                </c:pt>
                <c:pt idx="2075">
                  <c:v>66.24</c:v>
                </c:pt>
                <c:pt idx="2076">
                  <c:v>66.24</c:v>
                </c:pt>
                <c:pt idx="2077">
                  <c:v>66.14</c:v>
                </c:pt>
                <c:pt idx="2078">
                  <c:v>65.8</c:v>
                </c:pt>
                <c:pt idx="2079">
                  <c:v>65.7</c:v>
                </c:pt>
                <c:pt idx="2080">
                  <c:v>65.54</c:v>
                </c:pt>
                <c:pt idx="2081">
                  <c:v>65.44</c:v>
                </c:pt>
                <c:pt idx="2082">
                  <c:v>65.34</c:v>
                </c:pt>
                <c:pt idx="2083">
                  <c:v>64.84</c:v>
                </c:pt>
                <c:pt idx="2084">
                  <c:v>64.54</c:v>
                </c:pt>
                <c:pt idx="2085">
                  <c:v>64.54</c:v>
                </c:pt>
                <c:pt idx="2086">
                  <c:v>64.64</c:v>
                </c:pt>
                <c:pt idx="2087">
                  <c:v>64.3</c:v>
                </c:pt>
                <c:pt idx="2088">
                  <c:v>63.94</c:v>
                </c:pt>
                <c:pt idx="2089">
                  <c:v>63.6</c:v>
                </c:pt>
                <c:pt idx="2090">
                  <c:v>63.24</c:v>
                </c:pt>
                <c:pt idx="2091">
                  <c:v>63.04</c:v>
                </c:pt>
                <c:pt idx="2092">
                  <c:v>61.9</c:v>
                </c:pt>
                <c:pt idx="2093">
                  <c:v>61.64</c:v>
                </c:pt>
                <c:pt idx="2094">
                  <c:v>61.64</c:v>
                </c:pt>
                <c:pt idx="2095">
                  <c:v>61.9</c:v>
                </c:pt>
                <c:pt idx="2096">
                  <c:v>62</c:v>
                </c:pt>
                <c:pt idx="2097">
                  <c:v>62.1</c:v>
                </c:pt>
                <c:pt idx="2098">
                  <c:v>61.9</c:v>
                </c:pt>
                <c:pt idx="2099">
                  <c:v>61.9</c:v>
                </c:pt>
                <c:pt idx="2100">
                  <c:v>61.9</c:v>
                </c:pt>
                <c:pt idx="2101">
                  <c:v>62.1</c:v>
                </c:pt>
                <c:pt idx="2102">
                  <c:v>63.6</c:v>
                </c:pt>
                <c:pt idx="2103">
                  <c:v>64.4</c:v>
                </c:pt>
                <c:pt idx="2104">
                  <c:v>65.34</c:v>
                </c:pt>
                <c:pt idx="2105">
                  <c:v>66.5</c:v>
                </c:pt>
                <c:pt idx="2106">
                  <c:v>67.4</c:v>
                </c:pt>
                <c:pt idx="2107">
                  <c:v>68</c:v>
                </c:pt>
                <c:pt idx="2108">
                  <c:v>68.34</c:v>
                </c:pt>
                <c:pt idx="2109">
                  <c:v>68.54</c:v>
                </c:pt>
                <c:pt idx="2110">
                  <c:v>69</c:v>
                </c:pt>
                <c:pt idx="2111">
                  <c:v>69</c:v>
                </c:pt>
                <c:pt idx="2112">
                  <c:v>69.24</c:v>
                </c:pt>
                <c:pt idx="2113">
                  <c:v>69</c:v>
                </c:pt>
                <c:pt idx="2114">
                  <c:v>69</c:v>
                </c:pt>
                <c:pt idx="2115">
                  <c:v>69</c:v>
                </c:pt>
                <c:pt idx="2116">
                  <c:v>68.9</c:v>
                </c:pt>
                <c:pt idx="2117">
                  <c:v>68.8</c:v>
                </c:pt>
                <c:pt idx="2118">
                  <c:v>69</c:v>
                </c:pt>
                <c:pt idx="2119">
                  <c:v>68.9</c:v>
                </c:pt>
                <c:pt idx="2120">
                  <c:v>68.9</c:v>
                </c:pt>
                <c:pt idx="2121">
                  <c:v>68.8</c:v>
                </c:pt>
                <c:pt idx="2122">
                  <c:v>68.8</c:v>
                </c:pt>
                <c:pt idx="2123">
                  <c:v>68.54</c:v>
                </c:pt>
                <c:pt idx="2124">
                  <c:v>68.54</c:v>
                </c:pt>
                <c:pt idx="2125">
                  <c:v>68.54</c:v>
                </c:pt>
                <c:pt idx="2126">
                  <c:v>68.44</c:v>
                </c:pt>
                <c:pt idx="2127">
                  <c:v>68.34</c:v>
                </c:pt>
                <c:pt idx="2128">
                  <c:v>68.2</c:v>
                </c:pt>
                <c:pt idx="2129">
                  <c:v>68.1</c:v>
                </c:pt>
                <c:pt idx="2130">
                  <c:v>68</c:v>
                </c:pt>
                <c:pt idx="2131">
                  <c:v>68</c:v>
                </c:pt>
                <c:pt idx="2132">
                  <c:v>67.84</c:v>
                </c:pt>
                <c:pt idx="2133">
                  <c:v>67.64</c:v>
                </c:pt>
                <c:pt idx="2134">
                  <c:v>67.64</c:v>
                </c:pt>
                <c:pt idx="2135">
                  <c:v>67.64</c:v>
                </c:pt>
                <c:pt idx="2136">
                  <c:v>67.4</c:v>
                </c:pt>
                <c:pt idx="2137">
                  <c:v>67.4</c:v>
                </c:pt>
                <c:pt idx="2138">
                  <c:v>67.4</c:v>
                </c:pt>
                <c:pt idx="2139">
                  <c:v>67.2</c:v>
                </c:pt>
                <c:pt idx="2140">
                  <c:v>67.2</c:v>
                </c:pt>
                <c:pt idx="2141">
                  <c:v>66.94</c:v>
                </c:pt>
                <c:pt idx="2142">
                  <c:v>66.94</c:v>
                </c:pt>
                <c:pt idx="2143">
                  <c:v>66.94</c:v>
                </c:pt>
                <c:pt idx="2144">
                  <c:v>66.7</c:v>
                </c:pt>
                <c:pt idx="2145">
                  <c:v>66.7</c:v>
                </c:pt>
                <c:pt idx="2146">
                  <c:v>66.6</c:v>
                </c:pt>
                <c:pt idx="2147">
                  <c:v>66.5</c:v>
                </c:pt>
                <c:pt idx="2148">
                  <c:v>66.5</c:v>
                </c:pt>
                <c:pt idx="2149">
                  <c:v>66.5</c:v>
                </c:pt>
                <c:pt idx="2150">
                  <c:v>66.5</c:v>
                </c:pt>
                <c:pt idx="2151">
                  <c:v>66.34</c:v>
                </c:pt>
                <c:pt idx="2152">
                  <c:v>66</c:v>
                </c:pt>
                <c:pt idx="2153">
                  <c:v>66</c:v>
                </c:pt>
                <c:pt idx="2154">
                  <c:v>66</c:v>
                </c:pt>
                <c:pt idx="2155">
                  <c:v>65.8</c:v>
                </c:pt>
                <c:pt idx="2156">
                  <c:v>65.8</c:v>
                </c:pt>
                <c:pt idx="2157">
                  <c:v>65.7</c:v>
                </c:pt>
                <c:pt idx="2158">
                  <c:v>65.54</c:v>
                </c:pt>
                <c:pt idx="2159">
                  <c:v>65.34</c:v>
                </c:pt>
                <c:pt idx="2160">
                  <c:v>65.34</c:v>
                </c:pt>
                <c:pt idx="2161">
                  <c:v>65.34</c:v>
                </c:pt>
                <c:pt idx="2162">
                  <c:v>65.34</c:v>
                </c:pt>
                <c:pt idx="2163">
                  <c:v>65.1</c:v>
                </c:pt>
                <c:pt idx="2164">
                  <c:v>65.1</c:v>
                </c:pt>
                <c:pt idx="2165">
                  <c:v>64.84</c:v>
                </c:pt>
                <c:pt idx="2166">
                  <c:v>64.64</c:v>
                </c:pt>
                <c:pt idx="2167">
                  <c:v>64.64</c:v>
                </c:pt>
                <c:pt idx="2168">
                  <c:v>64.64</c:v>
                </c:pt>
                <c:pt idx="2169">
                  <c:v>64.64</c:v>
                </c:pt>
                <c:pt idx="2170">
                  <c:v>64.64</c:v>
                </c:pt>
                <c:pt idx="2171">
                  <c:v>64.64</c:v>
                </c:pt>
                <c:pt idx="2172">
                  <c:v>64.64</c:v>
                </c:pt>
                <c:pt idx="2173">
                  <c:v>64.64</c:v>
                </c:pt>
                <c:pt idx="2174">
                  <c:v>64.84</c:v>
                </c:pt>
                <c:pt idx="2175">
                  <c:v>65.1</c:v>
                </c:pt>
                <c:pt idx="2176">
                  <c:v>65.34</c:v>
                </c:pt>
                <c:pt idx="2177">
                  <c:v>65.54</c:v>
                </c:pt>
                <c:pt idx="2178">
                  <c:v>66.5</c:v>
                </c:pt>
                <c:pt idx="2179">
                  <c:v>67.3</c:v>
                </c:pt>
                <c:pt idx="2180">
                  <c:v>68.54</c:v>
                </c:pt>
                <c:pt idx="2181">
                  <c:v>69.5</c:v>
                </c:pt>
                <c:pt idx="2182">
                  <c:v>69.7</c:v>
                </c:pt>
                <c:pt idx="2183">
                  <c:v>69.7</c:v>
                </c:pt>
                <c:pt idx="2184">
                  <c:v>69.84</c:v>
                </c:pt>
                <c:pt idx="2185">
                  <c:v>69.94</c:v>
                </c:pt>
                <c:pt idx="2186">
                  <c:v>69.94</c:v>
                </c:pt>
                <c:pt idx="2187">
                  <c:v>69.94</c:v>
                </c:pt>
                <c:pt idx="2188">
                  <c:v>69.94</c:v>
                </c:pt>
                <c:pt idx="2189">
                  <c:v>69.84</c:v>
                </c:pt>
                <c:pt idx="2190">
                  <c:v>69.7</c:v>
                </c:pt>
                <c:pt idx="2191">
                  <c:v>69.7</c:v>
                </c:pt>
                <c:pt idx="2192">
                  <c:v>69.7</c:v>
                </c:pt>
                <c:pt idx="2193">
                  <c:v>69.7</c:v>
                </c:pt>
                <c:pt idx="2194">
                  <c:v>69.5</c:v>
                </c:pt>
                <c:pt idx="2195">
                  <c:v>69.24</c:v>
                </c:pt>
                <c:pt idx="2196">
                  <c:v>69.14</c:v>
                </c:pt>
                <c:pt idx="2197">
                  <c:v>69</c:v>
                </c:pt>
                <c:pt idx="2198">
                  <c:v>69</c:v>
                </c:pt>
                <c:pt idx="2199">
                  <c:v>68.8</c:v>
                </c:pt>
                <c:pt idx="2200">
                  <c:v>68.8</c:v>
                </c:pt>
                <c:pt idx="2201">
                  <c:v>68.54</c:v>
                </c:pt>
                <c:pt idx="2202">
                  <c:v>68.54</c:v>
                </c:pt>
                <c:pt idx="2203">
                  <c:v>68.54</c:v>
                </c:pt>
                <c:pt idx="2204">
                  <c:v>68.44</c:v>
                </c:pt>
                <c:pt idx="2205">
                  <c:v>68.44</c:v>
                </c:pt>
                <c:pt idx="2206">
                  <c:v>68.34</c:v>
                </c:pt>
                <c:pt idx="2207">
                  <c:v>68.1</c:v>
                </c:pt>
                <c:pt idx="2208">
                  <c:v>68.1</c:v>
                </c:pt>
                <c:pt idx="2209">
                  <c:v>68.1</c:v>
                </c:pt>
                <c:pt idx="2210">
                  <c:v>67.84</c:v>
                </c:pt>
                <c:pt idx="2211">
                  <c:v>67.84</c:v>
                </c:pt>
                <c:pt idx="2212">
                  <c:v>67.84</c:v>
                </c:pt>
                <c:pt idx="2213">
                  <c:v>67.84</c:v>
                </c:pt>
                <c:pt idx="2214">
                  <c:v>67.64</c:v>
                </c:pt>
                <c:pt idx="2215">
                  <c:v>67.64</c:v>
                </c:pt>
                <c:pt idx="2216">
                  <c:v>67.5</c:v>
                </c:pt>
                <c:pt idx="2217">
                  <c:v>67.4</c:v>
                </c:pt>
                <c:pt idx="2218">
                  <c:v>67.3</c:v>
                </c:pt>
                <c:pt idx="2219">
                  <c:v>67.2</c:v>
                </c:pt>
                <c:pt idx="2220">
                  <c:v>66.94</c:v>
                </c:pt>
                <c:pt idx="2221">
                  <c:v>67.2</c:v>
                </c:pt>
                <c:pt idx="2222">
                  <c:v>66.94</c:v>
                </c:pt>
                <c:pt idx="2223">
                  <c:v>66.94</c:v>
                </c:pt>
                <c:pt idx="2224">
                  <c:v>66.7</c:v>
                </c:pt>
                <c:pt idx="2225">
                  <c:v>66.7</c:v>
                </c:pt>
                <c:pt idx="2226">
                  <c:v>66.6</c:v>
                </c:pt>
                <c:pt idx="2227">
                  <c:v>66.5</c:v>
                </c:pt>
                <c:pt idx="2228">
                  <c:v>66.5</c:v>
                </c:pt>
                <c:pt idx="2229">
                  <c:v>66.24</c:v>
                </c:pt>
                <c:pt idx="2230">
                  <c:v>66.24</c:v>
                </c:pt>
                <c:pt idx="2231">
                  <c:v>66</c:v>
                </c:pt>
                <c:pt idx="2232">
                  <c:v>66</c:v>
                </c:pt>
                <c:pt idx="2233">
                  <c:v>66</c:v>
                </c:pt>
                <c:pt idx="2234">
                  <c:v>65.8</c:v>
                </c:pt>
                <c:pt idx="2235">
                  <c:v>65.8</c:v>
                </c:pt>
                <c:pt idx="2236">
                  <c:v>65.7</c:v>
                </c:pt>
                <c:pt idx="2237">
                  <c:v>65.54</c:v>
                </c:pt>
                <c:pt idx="2238">
                  <c:v>65.34</c:v>
                </c:pt>
                <c:pt idx="2239">
                  <c:v>65.44</c:v>
                </c:pt>
                <c:pt idx="2240">
                  <c:v>65.34</c:v>
                </c:pt>
                <c:pt idx="2241">
                  <c:v>65.1</c:v>
                </c:pt>
                <c:pt idx="2242">
                  <c:v>64.4</c:v>
                </c:pt>
                <c:pt idx="2243">
                  <c:v>64.4</c:v>
                </c:pt>
                <c:pt idx="2244">
                  <c:v>64.4</c:v>
                </c:pt>
                <c:pt idx="2245">
                  <c:v>64.4</c:v>
                </c:pt>
                <c:pt idx="2246">
                  <c:v>64.2</c:v>
                </c:pt>
                <c:pt idx="2247">
                  <c:v>64.2</c:v>
                </c:pt>
                <c:pt idx="2248">
                  <c:v>63.7</c:v>
                </c:pt>
                <c:pt idx="2249">
                  <c:v>63.5</c:v>
                </c:pt>
                <c:pt idx="2250">
                  <c:v>63.6</c:v>
                </c:pt>
                <c:pt idx="2251">
                  <c:v>63.7</c:v>
                </c:pt>
                <c:pt idx="2252">
                  <c:v>63.7</c:v>
                </c:pt>
                <c:pt idx="2253">
                  <c:v>63.84</c:v>
                </c:pt>
                <c:pt idx="2254">
                  <c:v>63.94</c:v>
                </c:pt>
                <c:pt idx="2255">
                  <c:v>64.2</c:v>
                </c:pt>
                <c:pt idx="2256">
                  <c:v>65.1</c:v>
                </c:pt>
                <c:pt idx="2257">
                  <c:v>65.54</c:v>
                </c:pt>
                <c:pt idx="2258">
                  <c:v>65.8</c:v>
                </c:pt>
                <c:pt idx="2259">
                  <c:v>66.34</c:v>
                </c:pt>
                <c:pt idx="2260">
                  <c:v>66</c:v>
                </c:pt>
                <c:pt idx="2261">
                  <c:v>66.24</c:v>
                </c:pt>
                <c:pt idx="2262">
                  <c:v>66.34</c:v>
                </c:pt>
                <c:pt idx="2263">
                  <c:v>66.7</c:v>
                </c:pt>
                <c:pt idx="2264">
                  <c:v>67.2</c:v>
                </c:pt>
                <c:pt idx="2265">
                  <c:v>67.4</c:v>
                </c:pt>
                <c:pt idx="2266">
                  <c:v>67.4</c:v>
                </c:pt>
                <c:pt idx="2267">
                  <c:v>67.2</c:v>
                </c:pt>
                <c:pt idx="2268">
                  <c:v>66.5</c:v>
                </c:pt>
                <c:pt idx="2269">
                  <c:v>66</c:v>
                </c:pt>
                <c:pt idx="2270">
                  <c:v>66</c:v>
                </c:pt>
                <c:pt idx="2271">
                  <c:v>65.8</c:v>
                </c:pt>
                <c:pt idx="2272">
                  <c:v>65.8</c:v>
                </c:pt>
                <c:pt idx="2273">
                  <c:v>65.54</c:v>
                </c:pt>
                <c:pt idx="2274">
                  <c:v>65.1</c:v>
                </c:pt>
                <c:pt idx="2275">
                  <c:v>64.84</c:v>
                </c:pt>
                <c:pt idx="2276">
                  <c:v>64.84</c:v>
                </c:pt>
                <c:pt idx="2277">
                  <c:v>65.1</c:v>
                </c:pt>
                <c:pt idx="2278">
                  <c:v>64.84</c:v>
                </c:pt>
                <c:pt idx="2279">
                  <c:v>64.84</c:v>
                </c:pt>
                <c:pt idx="2280">
                  <c:v>64.84</c:v>
                </c:pt>
                <c:pt idx="2281">
                  <c:v>64.4</c:v>
                </c:pt>
                <c:pt idx="2282">
                  <c:v>64.2</c:v>
                </c:pt>
                <c:pt idx="2283">
                  <c:v>64.2</c:v>
                </c:pt>
                <c:pt idx="2284">
                  <c:v>64.2</c:v>
                </c:pt>
                <c:pt idx="2285">
                  <c:v>64.2</c:v>
                </c:pt>
                <c:pt idx="2286">
                  <c:v>63.94</c:v>
                </c:pt>
                <c:pt idx="2287">
                  <c:v>63.94</c:v>
                </c:pt>
                <c:pt idx="2288">
                  <c:v>63.94</c:v>
                </c:pt>
                <c:pt idx="2289">
                  <c:v>63.94</c:v>
                </c:pt>
                <c:pt idx="2290">
                  <c:v>64.2</c:v>
                </c:pt>
                <c:pt idx="2291">
                  <c:v>64.2</c:v>
                </c:pt>
                <c:pt idx="2292">
                  <c:v>64.2</c:v>
                </c:pt>
                <c:pt idx="2293">
                  <c:v>64.2</c:v>
                </c:pt>
                <c:pt idx="2294">
                  <c:v>64.64</c:v>
                </c:pt>
                <c:pt idx="2295">
                  <c:v>64.84</c:v>
                </c:pt>
                <c:pt idx="2296">
                  <c:v>65.34</c:v>
                </c:pt>
                <c:pt idx="2297">
                  <c:v>66</c:v>
                </c:pt>
                <c:pt idx="2298">
                  <c:v>67.2</c:v>
                </c:pt>
                <c:pt idx="2299">
                  <c:v>68</c:v>
                </c:pt>
                <c:pt idx="2300">
                  <c:v>68.8</c:v>
                </c:pt>
                <c:pt idx="2301">
                  <c:v>68.8</c:v>
                </c:pt>
                <c:pt idx="2302">
                  <c:v>68.1</c:v>
                </c:pt>
                <c:pt idx="2303">
                  <c:v>68.1</c:v>
                </c:pt>
                <c:pt idx="2304">
                  <c:v>68.1</c:v>
                </c:pt>
                <c:pt idx="2305">
                  <c:v>67.84</c:v>
                </c:pt>
                <c:pt idx="2306">
                  <c:v>68.34</c:v>
                </c:pt>
                <c:pt idx="2307">
                  <c:v>68.34</c:v>
                </c:pt>
                <c:pt idx="2308">
                  <c:v>68.2</c:v>
                </c:pt>
                <c:pt idx="2309">
                  <c:v>67.64</c:v>
                </c:pt>
                <c:pt idx="2310">
                  <c:v>67.3</c:v>
                </c:pt>
                <c:pt idx="2311">
                  <c:v>67.2</c:v>
                </c:pt>
                <c:pt idx="2312">
                  <c:v>66.94</c:v>
                </c:pt>
                <c:pt idx="2313">
                  <c:v>66</c:v>
                </c:pt>
                <c:pt idx="2314">
                  <c:v>65.1</c:v>
                </c:pt>
                <c:pt idx="2315">
                  <c:v>64.84</c:v>
                </c:pt>
                <c:pt idx="2316">
                  <c:v>64.84</c:v>
                </c:pt>
                <c:pt idx="2317">
                  <c:v>64.84</c:v>
                </c:pt>
                <c:pt idx="2318">
                  <c:v>64.84</c:v>
                </c:pt>
                <c:pt idx="2319">
                  <c:v>64.54</c:v>
                </c:pt>
                <c:pt idx="2320">
                  <c:v>64.4</c:v>
                </c:pt>
                <c:pt idx="2321">
                  <c:v>64.4</c:v>
                </c:pt>
                <c:pt idx="2322">
                  <c:v>64.2</c:v>
                </c:pt>
                <c:pt idx="2323">
                  <c:v>64.2</c:v>
                </c:pt>
                <c:pt idx="2324">
                  <c:v>64.2</c:v>
                </c:pt>
                <c:pt idx="2325">
                  <c:v>63.7</c:v>
                </c:pt>
                <c:pt idx="2326">
                  <c:v>62.9</c:v>
                </c:pt>
                <c:pt idx="2327">
                  <c:v>63.24</c:v>
                </c:pt>
                <c:pt idx="2328">
                  <c:v>63.24</c:v>
                </c:pt>
                <c:pt idx="2329">
                  <c:v>63.24</c:v>
                </c:pt>
                <c:pt idx="2330">
                  <c:v>63.24</c:v>
                </c:pt>
                <c:pt idx="2331">
                  <c:v>63.5</c:v>
                </c:pt>
                <c:pt idx="2332">
                  <c:v>63.5</c:v>
                </c:pt>
                <c:pt idx="2333">
                  <c:v>63.6</c:v>
                </c:pt>
                <c:pt idx="2334">
                  <c:v>64.2</c:v>
                </c:pt>
                <c:pt idx="2335">
                  <c:v>63.94</c:v>
                </c:pt>
                <c:pt idx="2336">
                  <c:v>64.2</c:v>
                </c:pt>
                <c:pt idx="2337">
                  <c:v>64.64</c:v>
                </c:pt>
                <c:pt idx="2338">
                  <c:v>65.54</c:v>
                </c:pt>
                <c:pt idx="2339">
                  <c:v>66.24</c:v>
                </c:pt>
                <c:pt idx="2340">
                  <c:v>67.2</c:v>
                </c:pt>
                <c:pt idx="2341">
                  <c:v>68.1</c:v>
                </c:pt>
                <c:pt idx="2342">
                  <c:v>68.8</c:v>
                </c:pt>
                <c:pt idx="2343">
                  <c:v>69.5</c:v>
                </c:pt>
                <c:pt idx="2344">
                  <c:v>69.34</c:v>
                </c:pt>
                <c:pt idx="2345">
                  <c:v>69.7</c:v>
                </c:pt>
                <c:pt idx="2346">
                  <c:v>69</c:v>
                </c:pt>
                <c:pt idx="2347">
                  <c:v>69</c:v>
                </c:pt>
                <c:pt idx="2348">
                  <c:v>69.14</c:v>
                </c:pt>
                <c:pt idx="2349">
                  <c:v>69.24</c:v>
                </c:pt>
                <c:pt idx="2350">
                  <c:v>69.5</c:v>
                </c:pt>
                <c:pt idx="2351">
                  <c:v>69.24</c:v>
                </c:pt>
                <c:pt idx="2352">
                  <c:v>69.24</c:v>
                </c:pt>
                <c:pt idx="2353">
                  <c:v>69.24</c:v>
                </c:pt>
                <c:pt idx="2354">
                  <c:v>69</c:v>
                </c:pt>
                <c:pt idx="2355">
                  <c:v>68.34</c:v>
                </c:pt>
                <c:pt idx="2356">
                  <c:v>67.84</c:v>
                </c:pt>
                <c:pt idx="2357">
                  <c:v>67.64</c:v>
                </c:pt>
                <c:pt idx="2358">
                  <c:v>67.64</c:v>
                </c:pt>
                <c:pt idx="2359">
                  <c:v>67.5</c:v>
                </c:pt>
                <c:pt idx="2360">
                  <c:v>67.2</c:v>
                </c:pt>
                <c:pt idx="2361">
                  <c:v>66.94</c:v>
                </c:pt>
                <c:pt idx="2362">
                  <c:v>66.94</c:v>
                </c:pt>
                <c:pt idx="2363">
                  <c:v>66.6</c:v>
                </c:pt>
                <c:pt idx="2364">
                  <c:v>66.5</c:v>
                </c:pt>
                <c:pt idx="2365">
                  <c:v>66.5</c:v>
                </c:pt>
                <c:pt idx="2366">
                  <c:v>65.8</c:v>
                </c:pt>
                <c:pt idx="2367">
                  <c:v>65.8</c:v>
                </c:pt>
                <c:pt idx="2368">
                  <c:v>65.8</c:v>
                </c:pt>
                <c:pt idx="2369">
                  <c:v>65.7</c:v>
                </c:pt>
                <c:pt idx="2370">
                  <c:v>65.54</c:v>
                </c:pt>
                <c:pt idx="2371">
                  <c:v>65.44</c:v>
                </c:pt>
                <c:pt idx="2372">
                  <c:v>65.34</c:v>
                </c:pt>
                <c:pt idx="2373">
                  <c:v>65.2</c:v>
                </c:pt>
                <c:pt idx="2374">
                  <c:v>65.1</c:v>
                </c:pt>
                <c:pt idx="2375">
                  <c:v>65.1</c:v>
                </c:pt>
                <c:pt idx="2376">
                  <c:v>64.74</c:v>
                </c:pt>
                <c:pt idx="2377">
                  <c:v>64.4</c:v>
                </c:pt>
                <c:pt idx="2378">
                  <c:v>64.2</c:v>
                </c:pt>
                <c:pt idx="2379">
                  <c:v>63.7</c:v>
                </c:pt>
                <c:pt idx="2380">
                  <c:v>63.4</c:v>
                </c:pt>
                <c:pt idx="2381">
                  <c:v>63.5</c:v>
                </c:pt>
                <c:pt idx="2382">
                  <c:v>63.5</c:v>
                </c:pt>
                <c:pt idx="2383">
                  <c:v>63.5</c:v>
                </c:pt>
                <c:pt idx="2384">
                  <c:v>63.5</c:v>
                </c:pt>
                <c:pt idx="2385">
                  <c:v>63.7</c:v>
                </c:pt>
                <c:pt idx="2386">
                  <c:v>63.7</c:v>
                </c:pt>
                <c:pt idx="2387">
                  <c:v>63.94</c:v>
                </c:pt>
                <c:pt idx="2388">
                  <c:v>64.2</c:v>
                </c:pt>
                <c:pt idx="2389">
                  <c:v>64.64</c:v>
                </c:pt>
                <c:pt idx="2390">
                  <c:v>65.1</c:v>
                </c:pt>
                <c:pt idx="2391">
                  <c:v>65.8</c:v>
                </c:pt>
                <c:pt idx="2392">
                  <c:v>66.94</c:v>
                </c:pt>
                <c:pt idx="2393">
                  <c:v>67.64</c:v>
                </c:pt>
                <c:pt idx="2394">
                  <c:v>68.1</c:v>
                </c:pt>
                <c:pt idx="2395">
                  <c:v>68.34</c:v>
                </c:pt>
                <c:pt idx="2396">
                  <c:v>69</c:v>
                </c:pt>
                <c:pt idx="2397">
                  <c:v>69.24</c:v>
                </c:pt>
                <c:pt idx="2398">
                  <c:v>69.24</c:v>
                </c:pt>
                <c:pt idx="2399">
                  <c:v>69.24</c:v>
                </c:pt>
                <c:pt idx="2400">
                  <c:v>69.24</c:v>
                </c:pt>
                <c:pt idx="2401">
                  <c:v>69</c:v>
                </c:pt>
                <c:pt idx="2402">
                  <c:v>69</c:v>
                </c:pt>
                <c:pt idx="2403">
                  <c:v>69.14</c:v>
                </c:pt>
                <c:pt idx="2404">
                  <c:v>69</c:v>
                </c:pt>
                <c:pt idx="2405">
                  <c:v>69</c:v>
                </c:pt>
                <c:pt idx="2406">
                  <c:v>69</c:v>
                </c:pt>
                <c:pt idx="2407">
                  <c:v>68.9</c:v>
                </c:pt>
                <c:pt idx="2408">
                  <c:v>68.8</c:v>
                </c:pt>
                <c:pt idx="2409">
                  <c:v>68.54</c:v>
                </c:pt>
                <c:pt idx="2410">
                  <c:v>68.54</c:v>
                </c:pt>
                <c:pt idx="2411">
                  <c:v>68.54</c:v>
                </c:pt>
                <c:pt idx="2412">
                  <c:v>68.54</c:v>
                </c:pt>
                <c:pt idx="2413">
                  <c:v>68.34</c:v>
                </c:pt>
                <c:pt idx="2414">
                  <c:v>68.34</c:v>
                </c:pt>
                <c:pt idx="2415">
                  <c:v>68.1</c:v>
                </c:pt>
                <c:pt idx="2416">
                  <c:v>68.1</c:v>
                </c:pt>
                <c:pt idx="2417">
                  <c:v>67.84</c:v>
                </c:pt>
                <c:pt idx="2418">
                  <c:v>67.84</c:v>
                </c:pt>
                <c:pt idx="2419">
                  <c:v>67.84</c:v>
                </c:pt>
                <c:pt idx="2420">
                  <c:v>67.64</c:v>
                </c:pt>
                <c:pt idx="2421">
                  <c:v>67.64</c:v>
                </c:pt>
                <c:pt idx="2422">
                  <c:v>67.64</c:v>
                </c:pt>
                <c:pt idx="2423">
                  <c:v>67.4</c:v>
                </c:pt>
                <c:pt idx="2424">
                  <c:v>67.3</c:v>
                </c:pt>
                <c:pt idx="2425">
                  <c:v>67.2</c:v>
                </c:pt>
                <c:pt idx="2426">
                  <c:v>67.2</c:v>
                </c:pt>
                <c:pt idx="2427">
                  <c:v>67.2</c:v>
                </c:pt>
                <c:pt idx="2428">
                  <c:v>67.04</c:v>
                </c:pt>
                <c:pt idx="2429">
                  <c:v>66.94</c:v>
                </c:pt>
                <c:pt idx="2430">
                  <c:v>66.94</c:v>
                </c:pt>
                <c:pt idx="2431">
                  <c:v>66.7</c:v>
                </c:pt>
                <c:pt idx="2432">
                  <c:v>66.7</c:v>
                </c:pt>
                <c:pt idx="2433">
                  <c:v>66.5</c:v>
                </c:pt>
                <c:pt idx="2434">
                  <c:v>66.5</c:v>
                </c:pt>
                <c:pt idx="2435">
                  <c:v>66.5</c:v>
                </c:pt>
                <c:pt idx="2436">
                  <c:v>66.34</c:v>
                </c:pt>
                <c:pt idx="2437">
                  <c:v>66.34</c:v>
                </c:pt>
                <c:pt idx="2438">
                  <c:v>66.24</c:v>
                </c:pt>
                <c:pt idx="2439">
                  <c:v>66.24</c:v>
                </c:pt>
                <c:pt idx="2440">
                  <c:v>66</c:v>
                </c:pt>
                <c:pt idx="2441">
                  <c:v>66</c:v>
                </c:pt>
                <c:pt idx="2442">
                  <c:v>65.8</c:v>
                </c:pt>
                <c:pt idx="2443">
                  <c:v>65.8</c:v>
                </c:pt>
                <c:pt idx="2444">
                  <c:v>65.8</c:v>
                </c:pt>
                <c:pt idx="2445">
                  <c:v>65.7</c:v>
                </c:pt>
                <c:pt idx="2446">
                  <c:v>65.54</c:v>
                </c:pt>
                <c:pt idx="2447">
                  <c:v>65.54</c:v>
                </c:pt>
                <c:pt idx="2448">
                  <c:v>65.34</c:v>
                </c:pt>
                <c:pt idx="2449">
                  <c:v>65.34</c:v>
                </c:pt>
                <c:pt idx="2450">
                  <c:v>65.1</c:v>
                </c:pt>
                <c:pt idx="2451">
                  <c:v>65.1</c:v>
                </c:pt>
                <c:pt idx="2452">
                  <c:v>65.1</c:v>
                </c:pt>
                <c:pt idx="2453">
                  <c:v>64.84</c:v>
                </c:pt>
                <c:pt idx="2454">
                  <c:v>64.84</c:v>
                </c:pt>
                <c:pt idx="2455">
                  <c:v>64.84</c:v>
                </c:pt>
                <c:pt idx="2456">
                  <c:v>64.64</c:v>
                </c:pt>
                <c:pt idx="2457">
                  <c:v>64.64</c:v>
                </c:pt>
                <c:pt idx="2458">
                  <c:v>64.64</c:v>
                </c:pt>
                <c:pt idx="2459">
                  <c:v>64.64</c:v>
                </c:pt>
                <c:pt idx="2460">
                  <c:v>64.84</c:v>
                </c:pt>
                <c:pt idx="2461">
                  <c:v>65.1</c:v>
                </c:pt>
                <c:pt idx="2462">
                  <c:v>65.1</c:v>
                </c:pt>
                <c:pt idx="2463">
                  <c:v>65.34</c:v>
                </c:pt>
                <c:pt idx="2464">
                  <c:v>65.8</c:v>
                </c:pt>
                <c:pt idx="2465">
                  <c:v>66.7</c:v>
                </c:pt>
                <c:pt idx="2466">
                  <c:v>67.74</c:v>
                </c:pt>
                <c:pt idx="2467">
                  <c:v>68.8</c:v>
                </c:pt>
                <c:pt idx="2468">
                  <c:v>69.5</c:v>
                </c:pt>
                <c:pt idx="2469">
                  <c:v>69.7</c:v>
                </c:pt>
                <c:pt idx="2470">
                  <c:v>69.94</c:v>
                </c:pt>
                <c:pt idx="2471">
                  <c:v>69.94</c:v>
                </c:pt>
                <c:pt idx="2472">
                  <c:v>70.04</c:v>
                </c:pt>
                <c:pt idx="2473">
                  <c:v>70.04</c:v>
                </c:pt>
                <c:pt idx="2474">
                  <c:v>70.04</c:v>
                </c:pt>
                <c:pt idx="2475">
                  <c:v>69.94</c:v>
                </c:pt>
                <c:pt idx="2476">
                  <c:v>69.94</c:v>
                </c:pt>
                <c:pt idx="2477">
                  <c:v>69.7</c:v>
                </c:pt>
                <c:pt idx="2478">
                  <c:v>69.7</c:v>
                </c:pt>
                <c:pt idx="2479">
                  <c:v>69.7</c:v>
                </c:pt>
                <c:pt idx="2480">
                  <c:v>69.5</c:v>
                </c:pt>
                <c:pt idx="2481">
                  <c:v>69.5</c:v>
                </c:pt>
                <c:pt idx="2482">
                  <c:v>69</c:v>
                </c:pt>
                <c:pt idx="2483">
                  <c:v>68.9</c:v>
                </c:pt>
                <c:pt idx="2484">
                  <c:v>68.9</c:v>
                </c:pt>
                <c:pt idx="2485">
                  <c:v>68.8</c:v>
                </c:pt>
                <c:pt idx="2486">
                  <c:v>68.8</c:v>
                </c:pt>
                <c:pt idx="2487">
                  <c:v>68.54</c:v>
                </c:pt>
                <c:pt idx="2488">
                  <c:v>68.54</c:v>
                </c:pt>
                <c:pt idx="2489">
                  <c:v>68.34</c:v>
                </c:pt>
                <c:pt idx="2490">
                  <c:v>68.34</c:v>
                </c:pt>
                <c:pt idx="2491">
                  <c:v>68.2</c:v>
                </c:pt>
                <c:pt idx="2492">
                  <c:v>68.2</c:v>
                </c:pt>
                <c:pt idx="2493">
                  <c:v>68.1</c:v>
                </c:pt>
                <c:pt idx="2494">
                  <c:v>68.1</c:v>
                </c:pt>
                <c:pt idx="2495">
                  <c:v>67.84</c:v>
                </c:pt>
                <c:pt idx="2496">
                  <c:v>67.84</c:v>
                </c:pt>
                <c:pt idx="2497">
                  <c:v>67.84</c:v>
                </c:pt>
                <c:pt idx="2498">
                  <c:v>67.64</c:v>
                </c:pt>
                <c:pt idx="2499">
                  <c:v>67.64</c:v>
                </c:pt>
                <c:pt idx="2500">
                  <c:v>67.64</c:v>
                </c:pt>
                <c:pt idx="2501">
                  <c:v>67.64</c:v>
                </c:pt>
                <c:pt idx="2502">
                  <c:v>67.4</c:v>
                </c:pt>
                <c:pt idx="2503">
                  <c:v>67.4</c:v>
                </c:pt>
                <c:pt idx="2504">
                  <c:v>67.3</c:v>
                </c:pt>
                <c:pt idx="2505">
                  <c:v>67.2</c:v>
                </c:pt>
                <c:pt idx="2506">
                  <c:v>67.2</c:v>
                </c:pt>
                <c:pt idx="2507">
                  <c:v>67.04</c:v>
                </c:pt>
                <c:pt idx="2508">
                  <c:v>66.94</c:v>
                </c:pt>
                <c:pt idx="2509">
                  <c:v>66.94</c:v>
                </c:pt>
                <c:pt idx="2510">
                  <c:v>66.94</c:v>
                </c:pt>
                <c:pt idx="2511">
                  <c:v>66.7</c:v>
                </c:pt>
                <c:pt idx="2512">
                  <c:v>66.7</c:v>
                </c:pt>
                <c:pt idx="2513">
                  <c:v>66.7</c:v>
                </c:pt>
                <c:pt idx="2514">
                  <c:v>66.5</c:v>
                </c:pt>
                <c:pt idx="2515">
                  <c:v>66.5</c:v>
                </c:pt>
                <c:pt idx="2516">
                  <c:v>66.24</c:v>
                </c:pt>
                <c:pt idx="2517">
                  <c:v>66.24</c:v>
                </c:pt>
                <c:pt idx="2518">
                  <c:v>66</c:v>
                </c:pt>
                <c:pt idx="2519">
                  <c:v>66</c:v>
                </c:pt>
                <c:pt idx="2520">
                  <c:v>65.8</c:v>
                </c:pt>
                <c:pt idx="2521">
                  <c:v>65.7</c:v>
                </c:pt>
                <c:pt idx="2522">
                  <c:v>65.54</c:v>
                </c:pt>
                <c:pt idx="2523">
                  <c:v>65.44</c:v>
                </c:pt>
                <c:pt idx="2524">
                  <c:v>65.54</c:v>
                </c:pt>
                <c:pt idx="2525">
                  <c:v>65.34</c:v>
                </c:pt>
                <c:pt idx="2526">
                  <c:v>65.2</c:v>
                </c:pt>
                <c:pt idx="2527">
                  <c:v>64.64</c:v>
                </c:pt>
                <c:pt idx="2528">
                  <c:v>64.54</c:v>
                </c:pt>
                <c:pt idx="2529">
                  <c:v>64.4</c:v>
                </c:pt>
                <c:pt idx="2530">
                  <c:v>64.4</c:v>
                </c:pt>
                <c:pt idx="2531">
                  <c:v>64.4</c:v>
                </c:pt>
                <c:pt idx="2532">
                  <c:v>64.4</c:v>
                </c:pt>
                <c:pt idx="2533">
                  <c:v>64.4</c:v>
                </c:pt>
                <c:pt idx="2534">
                  <c:v>64.3</c:v>
                </c:pt>
                <c:pt idx="2535">
                  <c:v>64.3</c:v>
                </c:pt>
                <c:pt idx="2536">
                  <c:v>64.2</c:v>
                </c:pt>
                <c:pt idx="2537">
                  <c:v>64.4</c:v>
                </c:pt>
                <c:pt idx="2538">
                  <c:v>64.3</c:v>
                </c:pt>
                <c:pt idx="2539">
                  <c:v>64.64</c:v>
                </c:pt>
                <c:pt idx="2540">
                  <c:v>65.1</c:v>
                </c:pt>
                <c:pt idx="2541">
                  <c:v>65.54</c:v>
                </c:pt>
                <c:pt idx="2542">
                  <c:v>65.8</c:v>
                </c:pt>
                <c:pt idx="2543">
                  <c:v>66</c:v>
                </c:pt>
                <c:pt idx="2544">
                  <c:v>66.7</c:v>
                </c:pt>
                <c:pt idx="2545">
                  <c:v>67.2</c:v>
                </c:pt>
                <c:pt idx="2546">
                  <c:v>67.2</c:v>
                </c:pt>
                <c:pt idx="2547">
                  <c:v>67.2</c:v>
                </c:pt>
                <c:pt idx="2548">
                  <c:v>67.64</c:v>
                </c:pt>
                <c:pt idx="2549">
                  <c:v>67.74</c:v>
                </c:pt>
                <c:pt idx="2550">
                  <c:v>67.84</c:v>
                </c:pt>
                <c:pt idx="2551">
                  <c:v>67.84</c:v>
                </c:pt>
                <c:pt idx="2552">
                  <c:v>67.64</c:v>
                </c:pt>
                <c:pt idx="2553">
                  <c:v>67.84</c:v>
                </c:pt>
                <c:pt idx="2554">
                  <c:v>67.64</c:v>
                </c:pt>
                <c:pt idx="2555">
                  <c:v>67.3</c:v>
                </c:pt>
                <c:pt idx="2556">
                  <c:v>66.5</c:v>
                </c:pt>
                <c:pt idx="2557">
                  <c:v>64.84</c:v>
                </c:pt>
                <c:pt idx="2558">
                  <c:v>64.4</c:v>
                </c:pt>
                <c:pt idx="2559">
                  <c:v>63.94</c:v>
                </c:pt>
                <c:pt idx="2560">
                  <c:v>63.94</c:v>
                </c:pt>
                <c:pt idx="2561">
                  <c:v>63.94</c:v>
                </c:pt>
                <c:pt idx="2562">
                  <c:v>63.94</c:v>
                </c:pt>
                <c:pt idx="2563">
                  <c:v>63.7</c:v>
                </c:pt>
                <c:pt idx="2564">
                  <c:v>63.7</c:v>
                </c:pt>
                <c:pt idx="2565">
                  <c:v>63.84</c:v>
                </c:pt>
                <c:pt idx="2566">
                  <c:v>63.7</c:v>
                </c:pt>
                <c:pt idx="2567">
                  <c:v>63.7</c:v>
                </c:pt>
                <c:pt idx="2568">
                  <c:v>63.5</c:v>
                </c:pt>
                <c:pt idx="2569">
                  <c:v>63.24</c:v>
                </c:pt>
                <c:pt idx="2570">
                  <c:v>62.8</c:v>
                </c:pt>
                <c:pt idx="2571">
                  <c:v>62.8</c:v>
                </c:pt>
                <c:pt idx="2572">
                  <c:v>62.34</c:v>
                </c:pt>
                <c:pt idx="2573">
                  <c:v>62.6</c:v>
                </c:pt>
                <c:pt idx="2574">
                  <c:v>62.7</c:v>
                </c:pt>
                <c:pt idx="2575">
                  <c:v>62.9</c:v>
                </c:pt>
                <c:pt idx="2576">
                  <c:v>63.24</c:v>
                </c:pt>
                <c:pt idx="2577">
                  <c:v>64.2</c:v>
                </c:pt>
                <c:pt idx="2578">
                  <c:v>64.54</c:v>
                </c:pt>
                <c:pt idx="2579">
                  <c:v>65.1</c:v>
                </c:pt>
                <c:pt idx="2580">
                  <c:v>65.54</c:v>
                </c:pt>
                <c:pt idx="2581">
                  <c:v>65.7</c:v>
                </c:pt>
                <c:pt idx="2582">
                  <c:v>65.34</c:v>
                </c:pt>
                <c:pt idx="2583">
                  <c:v>66</c:v>
                </c:pt>
                <c:pt idx="2584">
                  <c:v>66.34</c:v>
                </c:pt>
                <c:pt idx="2585">
                  <c:v>66.94</c:v>
                </c:pt>
                <c:pt idx="2586">
                  <c:v>67.84</c:v>
                </c:pt>
                <c:pt idx="2587">
                  <c:v>68.1</c:v>
                </c:pt>
                <c:pt idx="2588">
                  <c:v>68.2</c:v>
                </c:pt>
                <c:pt idx="2589">
                  <c:v>67.64</c:v>
                </c:pt>
                <c:pt idx="2590">
                  <c:v>67.4</c:v>
                </c:pt>
                <c:pt idx="2591">
                  <c:v>67.4</c:v>
                </c:pt>
                <c:pt idx="2592">
                  <c:v>67.2</c:v>
                </c:pt>
                <c:pt idx="2593">
                  <c:v>67.2</c:v>
                </c:pt>
                <c:pt idx="2594">
                  <c:v>67.2</c:v>
                </c:pt>
                <c:pt idx="2595">
                  <c:v>66.94</c:v>
                </c:pt>
                <c:pt idx="2596">
                  <c:v>66.94</c:v>
                </c:pt>
                <c:pt idx="2597">
                  <c:v>66.94</c:v>
                </c:pt>
                <c:pt idx="2598">
                  <c:v>66.94</c:v>
                </c:pt>
                <c:pt idx="2599">
                  <c:v>66.24</c:v>
                </c:pt>
                <c:pt idx="2600">
                  <c:v>65.54</c:v>
                </c:pt>
                <c:pt idx="2601">
                  <c:v>64.84</c:v>
                </c:pt>
                <c:pt idx="2602">
                  <c:v>64.3</c:v>
                </c:pt>
                <c:pt idx="2603">
                  <c:v>63.84</c:v>
                </c:pt>
                <c:pt idx="2604">
                  <c:v>63.04</c:v>
                </c:pt>
                <c:pt idx="2605">
                  <c:v>63.04</c:v>
                </c:pt>
                <c:pt idx="2606">
                  <c:v>63.04</c:v>
                </c:pt>
                <c:pt idx="2607">
                  <c:v>63.04</c:v>
                </c:pt>
                <c:pt idx="2608">
                  <c:v>63.04</c:v>
                </c:pt>
                <c:pt idx="2609">
                  <c:v>63.04</c:v>
                </c:pt>
                <c:pt idx="2610">
                  <c:v>63.24</c:v>
                </c:pt>
                <c:pt idx="2611">
                  <c:v>63.24</c:v>
                </c:pt>
                <c:pt idx="2612">
                  <c:v>63.4</c:v>
                </c:pt>
                <c:pt idx="2613">
                  <c:v>63.5</c:v>
                </c:pt>
                <c:pt idx="2614">
                  <c:v>63.7</c:v>
                </c:pt>
                <c:pt idx="2615">
                  <c:v>63.84</c:v>
                </c:pt>
                <c:pt idx="2616">
                  <c:v>64.2</c:v>
                </c:pt>
                <c:pt idx="2617">
                  <c:v>64.3</c:v>
                </c:pt>
                <c:pt idx="2618">
                  <c:v>64.4</c:v>
                </c:pt>
                <c:pt idx="2619">
                  <c:v>64.84</c:v>
                </c:pt>
                <c:pt idx="2620">
                  <c:v>65.8</c:v>
                </c:pt>
                <c:pt idx="2621">
                  <c:v>66.24</c:v>
                </c:pt>
                <c:pt idx="2622">
                  <c:v>67.3</c:v>
                </c:pt>
                <c:pt idx="2623">
                  <c:v>68.2</c:v>
                </c:pt>
                <c:pt idx="2624">
                  <c:v>67.2</c:v>
                </c:pt>
                <c:pt idx="2625">
                  <c:v>67.04</c:v>
                </c:pt>
                <c:pt idx="2626">
                  <c:v>67.2</c:v>
                </c:pt>
                <c:pt idx="2627">
                  <c:v>67.64</c:v>
                </c:pt>
                <c:pt idx="2628">
                  <c:v>67.84</c:v>
                </c:pt>
                <c:pt idx="2629">
                  <c:v>68.1</c:v>
                </c:pt>
                <c:pt idx="2630">
                  <c:v>68.1</c:v>
                </c:pt>
                <c:pt idx="2631">
                  <c:v>68.1</c:v>
                </c:pt>
                <c:pt idx="2632">
                  <c:v>68.34</c:v>
                </c:pt>
                <c:pt idx="2633">
                  <c:v>68.1</c:v>
                </c:pt>
                <c:pt idx="2634">
                  <c:v>68</c:v>
                </c:pt>
                <c:pt idx="2635">
                  <c:v>67.84</c:v>
                </c:pt>
                <c:pt idx="2636">
                  <c:v>67.64</c:v>
                </c:pt>
                <c:pt idx="2637">
                  <c:v>67.64</c:v>
                </c:pt>
                <c:pt idx="2638">
                  <c:v>67.64</c:v>
                </c:pt>
                <c:pt idx="2639">
                  <c:v>67.64</c:v>
                </c:pt>
                <c:pt idx="2640">
                  <c:v>67.4</c:v>
                </c:pt>
                <c:pt idx="2641">
                  <c:v>67.4</c:v>
                </c:pt>
                <c:pt idx="2642">
                  <c:v>67.2</c:v>
                </c:pt>
                <c:pt idx="2643">
                  <c:v>67.04</c:v>
                </c:pt>
                <c:pt idx="2644">
                  <c:v>66.94</c:v>
                </c:pt>
                <c:pt idx="2645">
                  <c:v>66.24</c:v>
                </c:pt>
                <c:pt idx="2646">
                  <c:v>64.84</c:v>
                </c:pt>
                <c:pt idx="2647">
                  <c:v>64.74</c:v>
                </c:pt>
                <c:pt idx="2648">
                  <c:v>64.84</c:v>
                </c:pt>
                <c:pt idx="2649">
                  <c:v>64.64</c:v>
                </c:pt>
                <c:pt idx="2650">
                  <c:v>64.4</c:v>
                </c:pt>
                <c:pt idx="2651">
                  <c:v>64.2</c:v>
                </c:pt>
                <c:pt idx="2652">
                  <c:v>64.2</c:v>
                </c:pt>
                <c:pt idx="2653">
                  <c:v>64.2</c:v>
                </c:pt>
                <c:pt idx="2654">
                  <c:v>64.2</c:v>
                </c:pt>
                <c:pt idx="2655">
                  <c:v>63.94</c:v>
                </c:pt>
                <c:pt idx="2656">
                  <c:v>63.5</c:v>
                </c:pt>
                <c:pt idx="2657">
                  <c:v>63.4</c:v>
                </c:pt>
                <c:pt idx="2658">
                  <c:v>63.24</c:v>
                </c:pt>
                <c:pt idx="2659">
                  <c:v>63.4</c:v>
                </c:pt>
                <c:pt idx="2660">
                  <c:v>63.4</c:v>
                </c:pt>
                <c:pt idx="2661">
                  <c:v>63.4</c:v>
                </c:pt>
                <c:pt idx="2662">
                  <c:v>63.24</c:v>
                </c:pt>
                <c:pt idx="2663">
                  <c:v>63.6</c:v>
                </c:pt>
                <c:pt idx="2664">
                  <c:v>64.2</c:v>
                </c:pt>
                <c:pt idx="2665">
                  <c:v>64.2</c:v>
                </c:pt>
                <c:pt idx="2666">
                  <c:v>64.4</c:v>
                </c:pt>
                <c:pt idx="2667">
                  <c:v>64.4</c:v>
                </c:pt>
                <c:pt idx="2668">
                  <c:v>65.1</c:v>
                </c:pt>
                <c:pt idx="2669">
                  <c:v>65.54</c:v>
                </c:pt>
                <c:pt idx="2670">
                  <c:v>66</c:v>
                </c:pt>
                <c:pt idx="2671">
                  <c:v>66.24</c:v>
                </c:pt>
                <c:pt idx="2672">
                  <c:v>66.94</c:v>
                </c:pt>
                <c:pt idx="2673">
                  <c:v>66.7</c:v>
                </c:pt>
                <c:pt idx="2674">
                  <c:v>66.94</c:v>
                </c:pt>
                <c:pt idx="2675">
                  <c:v>67.4</c:v>
                </c:pt>
                <c:pt idx="2676">
                  <c:v>67.4</c:v>
                </c:pt>
                <c:pt idx="2677">
                  <c:v>67.64</c:v>
                </c:pt>
                <c:pt idx="2678">
                  <c:v>67.2</c:v>
                </c:pt>
                <c:pt idx="2679">
                  <c:v>67.04</c:v>
                </c:pt>
                <c:pt idx="2680">
                  <c:v>67.3</c:v>
                </c:pt>
                <c:pt idx="2681">
                  <c:v>67.64</c:v>
                </c:pt>
                <c:pt idx="2682">
                  <c:v>67.64</c:v>
                </c:pt>
                <c:pt idx="2683">
                  <c:v>67.4</c:v>
                </c:pt>
                <c:pt idx="2684">
                  <c:v>67.4</c:v>
                </c:pt>
                <c:pt idx="2685">
                  <c:v>67.4</c:v>
                </c:pt>
                <c:pt idx="2686">
                  <c:v>67.2</c:v>
                </c:pt>
                <c:pt idx="2687">
                  <c:v>67.2</c:v>
                </c:pt>
                <c:pt idx="2688">
                  <c:v>67.2</c:v>
                </c:pt>
                <c:pt idx="2689">
                  <c:v>67.04</c:v>
                </c:pt>
                <c:pt idx="2690">
                  <c:v>66.94</c:v>
                </c:pt>
                <c:pt idx="2691">
                  <c:v>66.94</c:v>
                </c:pt>
                <c:pt idx="2692">
                  <c:v>66.7</c:v>
                </c:pt>
                <c:pt idx="2693">
                  <c:v>66.7</c:v>
                </c:pt>
                <c:pt idx="2694">
                  <c:v>66.6</c:v>
                </c:pt>
                <c:pt idx="2695">
                  <c:v>66.34</c:v>
                </c:pt>
                <c:pt idx="2696">
                  <c:v>66.34</c:v>
                </c:pt>
                <c:pt idx="2697">
                  <c:v>66.24</c:v>
                </c:pt>
                <c:pt idx="2698">
                  <c:v>66.24</c:v>
                </c:pt>
                <c:pt idx="2699">
                  <c:v>66</c:v>
                </c:pt>
                <c:pt idx="2700">
                  <c:v>66</c:v>
                </c:pt>
                <c:pt idx="2701">
                  <c:v>65.8</c:v>
                </c:pt>
                <c:pt idx="2702">
                  <c:v>65.8</c:v>
                </c:pt>
                <c:pt idx="2703">
                  <c:v>65.8</c:v>
                </c:pt>
                <c:pt idx="2704">
                  <c:v>65.54</c:v>
                </c:pt>
                <c:pt idx="2705">
                  <c:v>65.54</c:v>
                </c:pt>
                <c:pt idx="2706">
                  <c:v>65.44</c:v>
                </c:pt>
                <c:pt idx="2707">
                  <c:v>65.34</c:v>
                </c:pt>
                <c:pt idx="2708">
                  <c:v>65.34</c:v>
                </c:pt>
                <c:pt idx="2709">
                  <c:v>65.1</c:v>
                </c:pt>
                <c:pt idx="2710">
                  <c:v>65.1</c:v>
                </c:pt>
                <c:pt idx="2711">
                  <c:v>65.1</c:v>
                </c:pt>
                <c:pt idx="2712">
                  <c:v>64.84</c:v>
                </c:pt>
                <c:pt idx="2713">
                  <c:v>64.84</c:v>
                </c:pt>
                <c:pt idx="2714">
                  <c:v>64.84</c:v>
                </c:pt>
                <c:pt idx="2715">
                  <c:v>64.74</c:v>
                </c:pt>
                <c:pt idx="2716">
                  <c:v>64.64</c:v>
                </c:pt>
                <c:pt idx="2717">
                  <c:v>64.64</c:v>
                </c:pt>
                <c:pt idx="2718">
                  <c:v>64.54</c:v>
                </c:pt>
                <c:pt idx="2719">
                  <c:v>64.64</c:v>
                </c:pt>
                <c:pt idx="2720">
                  <c:v>65.1</c:v>
                </c:pt>
                <c:pt idx="2721">
                  <c:v>64.84</c:v>
                </c:pt>
                <c:pt idx="2722">
                  <c:v>65.1</c:v>
                </c:pt>
                <c:pt idx="2723">
                  <c:v>65.54</c:v>
                </c:pt>
                <c:pt idx="2724">
                  <c:v>66.24</c:v>
                </c:pt>
                <c:pt idx="2725">
                  <c:v>67.3</c:v>
                </c:pt>
                <c:pt idx="2726">
                  <c:v>68.54</c:v>
                </c:pt>
                <c:pt idx="2727">
                  <c:v>69.14</c:v>
                </c:pt>
                <c:pt idx="2728">
                  <c:v>69.24</c:v>
                </c:pt>
                <c:pt idx="2729">
                  <c:v>69.24</c:v>
                </c:pt>
                <c:pt idx="2730">
                  <c:v>69.5</c:v>
                </c:pt>
                <c:pt idx="2731">
                  <c:v>69.5</c:v>
                </c:pt>
                <c:pt idx="2732">
                  <c:v>69.5</c:v>
                </c:pt>
                <c:pt idx="2733">
                  <c:v>69.5</c:v>
                </c:pt>
                <c:pt idx="2734">
                  <c:v>69.34</c:v>
                </c:pt>
                <c:pt idx="2735">
                  <c:v>69.24</c:v>
                </c:pt>
                <c:pt idx="2736">
                  <c:v>69</c:v>
                </c:pt>
                <c:pt idx="2737">
                  <c:v>69.24</c:v>
                </c:pt>
                <c:pt idx="2738">
                  <c:v>69</c:v>
                </c:pt>
                <c:pt idx="2739">
                  <c:v>68.9</c:v>
                </c:pt>
                <c:pt idx="2740">
                  <c:v>68.8</c:v>
                </c:pt>
                <c:pt idx="2741">
                  <c:v>68.8</c:v>
                </c:pt>
                <c:pt idx="2742">
                  <c:v>68.54</c:v>
                </c:pt>
                <c:pt idx="2743">
                  <c:v>68.54</c:v>
                </c:pt>
                <c:pt idx="2744">
                  <c:v>68.54</c:v>
                </c:pt>
                <c:pt idx="2745">
                  <c:v>68.34</c:v>
                </c:pt>
                <c:pt idx="2746">
                  <c:v>68.34</c:v>
                </c:pt>
                <c:pt idx="2747">
                  <c:v>68.2</c:v>
                </c:pt>
                <c:pt idx="2748">
                  <c:v>68.1</c:v>
                </c:pt>
                <c:pt idx="2749">
                  <c:v>68.1</c:v>
                </c:pt>
                <c:pt idx="2750">
                  <c:v>68</c:v>
                </c:pt>
                <c:pt idx="2751">
                  <c:v>67.84</c:v>
                </c:pt>
                <c:pt idx="2752">
                  <c:v>67.84</c:v>
                </c:pt>
                <c:pt idx="2753">
                  <c:v>67.64</c:v>
                </c:pt>
                <c:pt idx="2754">
                  <c:v>67.64</c:v>
                </c:pt>
                <c:pt idx="2755">
                  <c:v>67.64</c:v>
                </c:pt>
                <c:pt idx="2756">
                  <c:v>67.4</c:v>
                </c:pt>
                <c:pt idx="2757">
                  <c:v>67.4</c:v>
                </c:pt>
                <c:pt idx="2758">
                  <c:v>67.3</c:v>
                </c:pt>
                <c:pt idx="2759">
                  <c:v>67.2</c:v>
                </c:pt>
                <c:pt idx="2760">
                  <c:v>67.2</c:v>
                </c:pt>
                <c:pt idx="2761">
                  <c:v>66.94</c:v>
                </c:pt>
                <c:pt idx="2762">
                  <c:v>66.94</c:v>
                </c:pt>
                <c:pt idx="2763">
                  <c:v>66.94</c:v>
                </c:pt>
                <c:pt idx="2764">
                  <c:v>66.7</c:v>
                </c:pt>
                <c:pt idx="2765">
                  <c:v>66.7</c:v>
                </c:pt>
                <c:pt idx="2766">
                  <c:v>66.5</c:v>
                </c:pt>
                <c:pt idx="2767">
                  <c:v>66.5</c:v>
                </c:pt>
                <c:pt idx="2768">
                  <c:v>66.5</c:v>
                </c:pt>
                <c:pt idx="2769">
                  <c:v>66.24</c:v>
                </c:pt>
                <c:pt idx="2770">
                  <c:v>66.24</c:v>
                </c:pt>
                <c:pt idx="2771">
                  <c:v>66.14</c:v>
                </c:pt>
                <c:pt idx="2772">
                  <c:v>66</c:v>
                </c:pt>
                <c:pt idx="2773">
                  <c:v>66</c:v>
                </c:pt>
                <c:pt idx="2774">
                  <c:v>65.9</c:v>
                </c:pt>
                <c:pt idx="2775">
                  <c:v>65.8</c:v>
                </c:pt>
                <c:pt idx="2776">
                  <c:v>65.8</c:v>
                </c:pt>
                <c:pt idx="2777">
                  <c:v>65.8</c:v>
                </c:pt>
                <c:pt idx="2778">
                  <c:v>65.54</c:v>
                </c:pt>
                <c:pt idx="2779">
                  <c:v>65.54</c:v>
                </c:pt>
                <c:pt idx="2780">
                  <c:v>65.54</c:v>
                </c:pt>
                <c:pt idx="2781">
                  <c:v>65.34</c:v>
                </c:pt>
                <c:pt idx="2782">
                  <c:v>65.34</c:v>
                </c:pt>
                <c:pt idx="2783">
                  <c:v>65.2</c:v>
                </c:pt>
                <c:pt idx="2784">
                  <c:v>65.1</c:v>
                </c:pt>
                <c:pt idx="2785">
                  <c:v>64.84</c:v>
                </c:pt>
                <c:pt idx="2786">
                  <c:v>64.84</c:v>
                </c:pt>
                <c:pt idx="2787">
                  <c:v>64.84</c:v>
                </c:pt>
                <c:pt idx="2788">
                  <c:v>64.84</c:v>
                </c:pt>
                <c:pt idx="2789">
                  <c:v>64.64</c:v>
                </c:pt>
                <c:pt idx="2790">
                  <c:v>64.64</c:v>
                </c:pt>
                <c:pt idx="2791">
                  <c:v>64.64</c:v>
                </c:pt>
                <c:pt idx="2792">
                  <c:v>64.64</c:v>
                </c:pt>
                <c:pt idx="2793">
                  <c:v>64.4</c:v>
                </c:pt>
                <c:pt idx="2794">
                  <c:v>64.4</c:v>
                </c:pt>
                <c:pt idx="2795">
                  <c:v>64.64</c:v>
                </c:pt>
                <c:pt idx="2796">
                  <c:v>64.84</c:v>
                </c:pt>
                <c:pt idx="2797">
                  <c:v>64.84</c:v>
                </c:pt>
                <c:pt idx="2798">
                  <c:v>65.1</c:v>
                </c:pt>
                <c:pt idx="2799">
                  <c:v>65.54</c:v>
                </c:pt>
                <c:pt idx="2800">
                  <c:v>66.24</c:v>
                </c:pt>
                <c:pt idx="2801">
                  <c:v>67.2</c:v>
                </c:pt>
                <c:pt idx="2802">
                  <c:v>68.34</c:v>
                </c:pt>
                <c:pt idx="2803">
                  <c:v>68.8</c:v>
                </c:pt>
                <c:pt idx="2804">
                  <c:v>69.94</c:v>
                </c:pt>
                <c:pt idx="2805">
                  <c:v>69.94</c:v>
                </c:pt>
                <c:pt idx="2806">
                  <c:v>69.94</c:v>
                </c:pt>
                <c:pt idx="2807">
                  <c:v>69.94</c:v>
                </c:pt>
                <c:pt idx="2808">
                  <c:v>70.2</c:v>
                </c:pt>
                <c:pt idx="2809">
                  <c:v>70.04</c:v>
                </c:pt>
                <c:pt idx="2810">
                  <c:v>70.2</c:v>
                </c:pt>
                <c:pt idx="2811">
                  <c:v>70.2</c:v>
                </c:pt>
                <c:pt idx="2812">
                  <c:v>70.2</c:v>
                </c:pt>
                <c:pt idx="2813">
                  <c:v>69.94</c:v>
                </c:pt>
                <c:pt idx="2814">
                  <c:v>69.7</c:v>
                </c:pt>
                <c:pt idx="2815">
                  <c:v>69.84</c:v>
                </c:pt>
                <c:pt idx="2816">
                  <c:v>68.54</c:v>
                </c:pt>
                <c:pt idx="2817">
                  <c:v>69</c:v>
                </c:pt>
                <c:pt idx="2818">
                  <c:v>69</c:v>
                </c:pt>
                <c:pt idx="2819">
                  <c:v>68.8</c:v>
                </c:pt>
                <c:pt idx="2820">
                  <c:v>68.8</c:v>
                </c:pt>
                <c:pt idx="2821">
                  <c:v>68.54</c:v>
                </c:pt>
                <c:pt idx="2822">
                  <c:v>68.54</c:v>
                </c:pt>
                <c:pt idx="2823">
                  <c:v>68.34</c:v>
                </c:pt>
                <c:pt idx="2824">
                  <c:v>68</c:v>
                </c:pt>
                <c:pt idx="2825">
                  <c:v>67.84</c:v>
                </c:pt>
                <c:pt idx="2826">
                  <c:v>67.4</c:v>
                </c:pt>
                <c:pt idx="2827">
                  <c:v>67.5</c:v>
                </c:pt>
                <c:pt idx="2828">
                  <c:v>67.2</c:v>
                </c:pt>
                <c:pt idx="2829">
                  <c:v>66.94</c:v>
                </c:pt>
                <c:pt idx="2830">
                  <c:v>66.34</c:v>
                </c:pt>
                <c:pt idx="2831">
                  <c:v>66.14</c:v>
                </c:pt>
                <c:pt idx="2832">
                  <c:v>66</c:v>
                </c:pt>
                <c:pt idx="2833">
                  <c:v>65.7</c:v>
                </c:pt>
                <c:pt idx="2834">
                  <c:v>65.54</c:v>
                </c:pt>
                <c:pt idx="2835">
                  <c:v>65.54</c:v>
                </c:pt>
                <c:pt idx="2836">
                  <c:v>65.1</c:v>
                </c:pt>
                <c:pt idx="2837">
                  <c:v>64.84</c:v>
                </c:pt>
                <c:pt idx="2838">
                  <c:v>64.84</c:v>
                </c:pt>
                <c:pt idx="2839">
                  <c:v>64.2</c:v>
                </c:pt>
                <c:pt idx="2840">
                  <c:v>63.94</c:v>
                </c:pt>
                <c:pt idx="2841">
                  <c:v>63.7</c:v>
                </c:pt>
                <c:pt idx="2842">
                  <c:v>63.04</c:v>
                </c:pt>
                <c:pt idx="2843">
                  <c:v>62.8</c:v>
                </c:pt>
                <c:pt idx="2844">
                  <c:v>62.6</c:v>
                </c:pt>
                <c:pt idx="2845">
                  <c:v>62.6</c:v>
                </c:pt>
                <c:pt idx="2846">
                  <c:v>62.6</c:v>
                </c:pt>
                <c:pt idx="2847">
                  <c:v>62.1</c:v>
                </c:pt>
                <c:pt idx="2848">
                  <c:v>62.34</c:v>
                </c:pt>
                <c:pt idx="2849">
                  <c:v>62.34</c:v>
                </c:pt>
                <c:pt idx="2850">
                  <c:v>62.34</c:v>
                </c:pt>
                <c:pt idx="2851">
                  <c:v>62.44</c:v>
                </c:pt>
                <c:pt idx="2852">
                  <c:v>62.8</c:v>
                </c:pt>
                <c:pt idx="2853">
                  <c:v>63.5</c:v>
                </c:pt>
                <c:pt idx="2854">
                  <c:v>64.4</c:v>
                </c:pt>
                <c:pt idx="2855">
                  <c:v>65.54</c:v>
                </c:pt>
                <c:pt idx="2856">
                  <c:v>66.24</c:v>
                </c:pt>
                <c:pt idx="2857">
                  <c:v>67.3</c:v>
                </c:pt>
                <c:pt idx="2858">
                  <c:v>67.5</c:v>
                </c:pt>
                <c:pt idx="2859">
                  <c:v>67.5</c:v>
                </c:pt>
                <c:pt idx="2860">
                  <c:v>67.64</c:v>
                </c:pt>
                <c:pt idx="2861">
                  <c:v>68.1</c:v>
                </c:pt>
                <c:pt idx="2862">
                  <c:v>68.2</c:v>
                </c:pt>
                <c:pt idx="2863">
                  <c:v>68.54</c:v>
                </c:pt>
                <c:pt idx="2864">
                  <c:v>68.8</c:v>
                </c:pt>
                <c:pt idx="2865">
                  <c:v>68.8</c:v>
                </c:pt>
                <c:pt idx="2866">
                  <c:v>68.54</c:v>
                </c:pt>
                <c:pt idx="2867">
                  <c:v>68.54</c:v>
                </c:pt>
                <c:pt idx="2868">
                  <c:v>68.54</c:v>
                </c:pt>
                <c:pt idx="2869">
                  <c:v>68.34</c:v>
                </c:pt>
                <c:pt idx="2870">
                  <c:v>68.1</c:v>
                </c:pt>
                <c:pt idx="2871">
                  <c:v>68</c:v>
                </c:pt>
                <c:pt idx="2872">
                  <c:v>67.84</c:v>
                </c:pt>
                <c:pt idx="2873">
                  <c:v>67.4</c:v>
                </c:pt>
                <c:pt idx="2874">
                  <c:v>66.94</c:v>
                </c:pt>
                <c:pt idx="2875">
                  <c:v>66.7</c:v>
                </c:pt>
                <c:pt idx="2876">
                  <c:v>66.24</c:v>
                </c:pt>
                <c:pt idx="2877">
                  <c:v>66.24</c:v>
                </c:pt>
                <c:pt idx="2878">
                  <c:v>66.14</c:v>
                </c:pt>
                <c:pt idx="2879">
                  <c:v>66</c:v>
                </c:pt>
                <c:pt idx="2880">
                  <c:v>65.34</c:v>
                </c:pt>
                <c:pt idx="2881">
                  <c:v>65.34</c:v>
                </c:pt>
                <c:pt idx="2882">
                  <c:v>65.34</c:v>
                </c:pt>
                <c:pt idx="2883">
                  <c:v>64.84</c:v>
                </c:pt>
                <c:pt idx="2884">
                  <c:v>64.2</c:v>
                </c:pt>
                <c:pt idx="2885">
                  <c:v>64.2</c:v>
                </c:pt>
                <c:pt idx="2886">
                  <c:v>63.7</c:v>
                </c:pt>
                <c:pt idx="2887">
                  <c:v>63.7</c:v>
                </c:pt>
                <c:pt idx="2888">
                  <c:v>63.5</c:v>
                </c:pt>
                <c:pt idx="2889">
                  <c:v>63.5</c:v>
                </c:pt>
                <c:pt idx="2890">
                  <c:v>63.5</c:v>
                </c:pt>
                <c:pt idx="2891">
                  <c:v>63.24</c:v>
                </c:pt>
                <c:pt idx="2892">
                  <c:v>63.5</c:v>
                </c:pt>
                <c:pt idx="2893">
                  <c:v>63.4</c:v>
                </c:pt>
                <c:pt idx="2894">
                  <c:v>63.5</c:v>
                </c:pt>
                <c:pt idx="2895">
                  <c:v>63.5</c:v>
                </c:pt>
                <c:pt idx="2896">
                  <c:v>63.7</c:v>
                </c:pt>
                <c:pt idx="2897">
                  <c:v>63.7</c:v>
                </c:pt>
                <c:pt idx="2898">
                  <c:v>64.2</c:v>
                </c:pt>
                <c:pt idx="2899">
                  <c:v>64.64</c:v>
                </c:pt>
                <c:pt idx="2900">
                  <c:v>65.34</c:v>
                </c:pt>
                <c:pt idx="2901">
                  <c:v>65.34</c:v>
                </c:pt>
                <c:pt idx="2902">
                  <c:v>65.54</c:v>
                </c:pt>
                <c:pt idx="2903">
                  <c:v>66.5</c:v>
                </c:pt>
                <c:pt idx="2904">
                  <c:v>67.64</c:v>
                </c:pt>
                <c:pt idx="2905">
                  <c:v>68.44</c:v>
                </c:pt>
                <c:pt idx="2906">
                  <c:v>69</c:v>
                </c:pt>
                <c:pt idx="2907">
                  <c:v>68.1</c:v>
                </c:pt>
                <c:pt idx="2908">
                  <c:v>67.84</c:v>
                </c:pt>
                <c:pt idx="2909">
                  <c:v>67.84</c:v>
                </c:pt>
                <c:pt idx="2910">
                  <c:v>68</c:v>
                </c:pt>
                <c:pt idx="2911">
                  <c:v>68.1</c:v>
                </c:pt>
                <c:pt idx="2912">
                  <c:v>68.1</c:v>
                </c:pt>
                <c:pt idx="2913">
                  <c:v>68.1</c:v>
                </c:pt>
                <c:pt idx="2914">
                  <c:v>68.1</c:v>
                </c:pt>
                <c:pt idx="2915">
                  <c:v>67.84</c:v>
                </c:pt>
                <c:pt idx="2916">
                  <c:v>67.84</c:v>
                </c:pt>
                <c:pt idx="2917">
                  <c:v>67.84</c:v>
                </c:pt>
                <c:pt idx="2918">
                  <c:v>67.5</c:v>
                </c:pt>
                <c:pt idx="2919">
                  <c:v>67.64</c:v>
                </c:pt>
                <c:pt idx="2920">
                  <c:v>67.5</c:v>
                </c:pt>
                <c:pt idx="2921">
                  <c:v>65.54</c:v>
                </c:pt>
                <c:pt idx="2922">
                  <c:v>65.54</c:v>
                </c:pt>
                <c:pt idx="2923">
                  <c:v>65.8</c:v>
                </c:pt>
                <c:pt idx="2924">
                  <c:v>65.8</c:v>
                </c:pt>
                <c:pt idx="2925">
                  <c:v>65.34</c:v>
                </c:pt>
                <c:pt idx="2926">
                  <c:v>65.44</c:v>
                </c:pt>
                <c:pt idx="2927">
                  <c:v>65.54</c:v>
                </c:pt>
                <c:pt idx="2928">
                  <c:v>65.34</c:v>
                </c:pt>
                <c:pt idx="2929">
                  <c:v>65.2</c:v>
                </c:pt>
                <c:pt idx="2930">
                  <c:v>65.1</c:v>
                </c:pt>
                <c:pt idx="2931">
                  <c:v>64.84</c:v>
                </c:pt>
                <c:pt idx="2932">
                  <c:v>64.84</c:v>
                </c:pt>
                <c:pt idx="2933">
                  <c:v>64.84</c:v>
                </c:pt>
                <c:pt idx="2934">
                  <c:v>64.4</c:v>
                </c:pt>
                <c:pt idx="2935">
                  <c:v>63.94</c:v>
                </c:pt>
                <c:pt idx="2936">
                  <c:v>63.7</c:v>
                </c:pt>
                <c:pt idx="2937">
                  <c:v>63.6</c:v>
                </c:pt>
                <c:pt idx="2938">
                  <c:v>63.7</c:v>
                </c:pt>
                <c:pt idx="2939">
                  <c:v>63.7</c:v>
                </c:pt>
                <c:pt idx="2940">
                  <c:v>63.7</c:v>
                </c:pt>
                <c:pt idx="2941">
                  <c:v>63.5</c:v>
                </c:pt>
                <c:pt idx="2942">
                  <c:v>63.5</c:v>
                </c:pt>
                <c:pt idx="2943">
                  <c:v>63.5</c:v>
                </c:pt>
                <c:pt idx="2944">
                  <c:v>63.7</c:v>
                </c:pt>
                <c:pt idx="2945">
                  <c:v>63.94</c:v>
                </c:pt>
                <c:pt idx="2946">
                  <c:v>64.2</c:v>
                </c:pt>
                <c:pt idx="2947">
                  <c:v>64.84</c:v>
                </c:pt>
                <c:pt idx="2948">
                  <c:v>65.7</c:v>
                </c:pt>
                <c:pt idx="2949">
                  <c:v>66.5</c:v>
                </c:pt>
                <c:pt idx="2950">
                  <c:v>67.2</c:v>
                </c:pt>
                <c:pt idx="2951">
                  <c:v>67.84</c:v>
                </c:pt>
                <c:pt idx="2952">
                  <c:v>68.34</c:v>
                </c:pt>
                <c:pt idx="2953">
                  <c:v>68.2</c:v>
                </c:pt>
                <c:pt idx="2954">
                  <c:v>67.64</c:v>
                </c:pt>
                <c:pt idx="2955">
                  <c:v>67.4</c:v>
                </c:pt>
                <c:pt idx="2956">
                  <c:v>67.3</c:v>
                </c:pt>
                <c:pt idx="2957">
                  <c:v>66.94</c:v>
                </c:pt>
                <c:pt idx="2958">
                  <c:v>66.7</c:v>
                </c:pt>
                <c:pt idx="2959">
                  <c:v>66.5</c:v>
                </c:pt>
                <c:pt idx="2960">
                  <c:v>66</c:v>
                </c:pt>
                <c:pt idx="2961">
                  <c:v>66</c:v>
                </c:pt>
                <c:pt idx="2962">
                  <c:v>66.14</c:v>
                </c:pt>
                <c:pt idx="2963">
                  <c:v>66.5</c:v>
                </c:pt>
                <c:pt idx="2964">
                  <c:v>66.34</c:v>
                </c:pt>
                <c:pt idx="2965">
                  <c:v>66.5</c:v>
                </c:pt>
                <c:pt idx="2966">
                  <c:v>66.34</c:v>
                </c:pt>
                <c:pt idx="2967">
                  <c:v>66.24</c:v>
                </c:pt>
                <c:pt idx="2968">
                  <c:v>66.14</c:v>
                </c:pt>
                <c:pt idx="2969">
                  <c:v>66.14</c:v>
                </c:pt>
                <c:pt idx="2970">
                  <c:v>66.14</c:v>
                </c:pt>
                <c:pt idx="2971">
                  <c:v>66</c:v>
                </c:pt>
                <c:pt idx="2972">
                  <c:v>66</c:v>
                </c:pt>
                <c:pt idx="2973">
                  <c:v>66</c:v>
                </c:pt>
                <c:pt idx="2974">
                  <c:v>65.8</c:v>
                </c:pt>
                <c:pt idx="2975">
                  <c:v>65.8</c:v>
                </c:pt>
                <c:pt idx="2976">
                  <c:v>65.7</c:v>
                </c:pt>
                <c:pt idx="2977">
                  <c:v>65.54</c:v>
                </c:pt>
                <c:pt idx="2978">
                  <c:v>65.54</c:v>
                </c:pt>
                <c:pt idx="2979">
                  <c:v>65.34</c:v>
                </c:pt>
                <c:pt idx="2980">
                  <c:v>65.34</c:v>
                </c:pt>
                <c:pt idx="2981">
                  <c:v>65.1</c:v>
                </c:pt>
                <c:pt idx="2982">
                  <c:v>65.1</c:v>
                </c:pt>
                <c:pt idx="2983">
                  <c:v>65.1</c:v>
                </c:pt>
                <c:pt idx="2984">
                  <c:v>64.84</c:v>
                </c:pt>
                <c:pt idx="2985">
                  <c:v>64.84</c:v>
                </c:pt>
                <c:pt idx="2986">
                  <c:v>64.54</c:v>
                </c:pt>
                <c:pt idx="2987">
                  <c:v>64.4</c:v>
                </c:pt>
                <c:pt idx="2988">
                  <c:v>64.4</c:v>
                </c:pt>
                <c:pt idx="2989">
                  <c:v>64.4</c:v>
                </c:pt>
                <c:pt idx="2990">
                  <c:v>64.3</c:v>
                </c:pt>
                <c:pt idx="2991">
                  <c:v>64.4</c:v>
                </c:pt>
                <c:pt idx="2992">
                  <c:v>64.4</c:v>
                </c:pt>
                <c:pt idx="2993">
                  <c:v>64.4</c:v>
                </c:pt>
                <c:pt idx="2994">
                  <c:v>64.54</c:v>
                </c:pt>
                <c:pt idx="2995">
                  <c:v>64.64</c:v>
                </c:pt>
                <c:pt idx="2996">
                  <c:v>65.1</c:v>
                </c:pt>
                <c:pt idx="2997">
                  <c:v>65.54</c:v>
                </c:pt>
                <c:pt idx="2998">
                  <c:v>66.6</c:v>
                </c:pt>
                <c:pt idx="2999">
                  <c:v>67.64</c:v>
                </c:pt>
                <c:pt idx="3000">
                  <c:v>68.8</c:v>
                </c:pt>
                <c:pt idx="3001">
                  <c:v>69.5</c:v>
                </c:pt>
                <c:pt idx="3002">
                  <c:v>69.5</c:v>
                </c:pt>
                <c:pt idx="3003">
                  <c:v>69.5</c:v>
                </c:pt>
                <c:pt idx="3004">
                  <c:v>69.5</c:v>
                </c:pt>
                <c:pt idx="3005">
                  <c:v>69.5</c:v>
                </c:pt>
                <c:pt idx="3006">
                  <c:v>69.5</c:v>
                </c:pt>
                <c:pt idx="3007">
                  <c:v>69.7</c:v>
                </c:pt>
                <c:pt idx="3008">
                  <c:v>69.5</c:v>
                </c:pt>
                <c:pt idx="3009">
                  <c:v>69.5</c:v>
                </c:pt>
                <c:pt idx="3010">
                  <c:v>69.5</c:v>
                </c:pt>
                <c:pt idx="3011">
                  <c:v>69.5</c:v>
                </c:pt>
                <c:pt idx="3012">
                  <c:v>69.5</c:v>
                </c:pt>
                <c:pt idx="3013">
                  <c:v>69.24</c:v>
                </c:pt>
                <c:pt idx="3014">
                  <c:v>69.24</c:v>
                </c:pt>
                <c:pt idx="3015">
                  <c:v>69.24</c:v>
                </c:pt>
                <c:pt idx="3016">
                  <c:v>69</c:v>
                </c:pt>
                <c:pt idx="3017">
                  <c:v>69</c:v>
                </c:pt>
                <c:pt idx="3018">
                  <c:v>68.8</c:v>
                </c:pt>
                <c:pt idx="3019">
                  <c:v>68.8</c:v>
                </c:pt>
                <c:pt idx="3020">
                  <c:v>68.8</c:v>
                </c:pt>
                <c:pt idx="3021">
                  <c:v>68.54</c:v>
                </c:pt>
                <c:pt idx="3022">
                  <c:v>68.54</c:v>
                </c:pt>
                <c:pt idx="3023">
                  <c:v>68.54</c:v>
                </c:pt>
                <c:pt idx="3024">
                  <c:v>68.34</c:v>
                </c:pt>
                <c:pt idx="3025">
                  <c:v>68.1</c:v>
                </c:pt>
                <c:pt idx="3026">
                  <c:v>68.1</c:v>
                </c:pt>
                <c:pt idx="3027">
                  <c:v>68.1</c:v>
                </c:pt>
                <c:pt idx="3028">
                  <c:v>67.84</c:v>
                </c:pt>
                <c:pt idx="3029">
                  <c:v>68</c:v>
                </c:pt>
                <c:pt idx="3030">
                  <c:v>67.84</c:v>
                </c:pt>
                <c:pt idx="3031">
                  <c:v>67.64</c:v>
                </c:pt>
                <c:pt idx="3032">
                  <c:v>67.64</c:v>
                </c:pt>
                <c:pt idx="3033">
                  <c:v>67.4</c:v>
                </c:pt>
                <c:pt idx="3034">
                  <c:v>67.4</c:v>
                </c:pt>
                <c:pt idx="3035">
                  <c:v>67.3</c:v>
                </c:pt>
                <c:pt idx="3036">
                  <c:v>67.2</c:v>
                </c:pt>
                <c:pt idx="3037">
                  <c:v>67.04</c:v>
                </c:pt>
                <c:pt idx="3038">
                  <c:v>66.94</c:v>
                </c:pt>
                <c:pt idx="3039">
                  <c:v>66.94</c:v>
                </c:pt>
                <c:pt idx="3040">
                  <c:v>66.94</c:v>
                </c:pt>
                <c:pt idx="3041">
                  <c:v>66.7</c:v>
                </c:pt>
                <c:pt idx="3042">
                  <c:v>66.7</c:v>
                </c:pt>
                <c:pt idx="3043">
                  <c:v>66.5</c:v>
                </c:pt>
                <c:pt idx="3044">
                  <c:v>66.5</c:v>
                </c:pt>
                <c:pt idx="3045">
                  <c:v>66.5</c:v>
                </c:pt>
                <c:pt idx="3046">
                  <c:v>66.34</c:v>
                </c:pt>
                <c:pt idx="3047">
                  <c:v>66.24</c:v>
                </c:pt>
                <c:pt idx="3048">
                  <c:v>66.24</c:v>
                </c:pt>
                <c:pt idx="3049">
                  <c:v>66.24</c:v>
                </c:pt>
                <c:pt idx="3050">
                  <c:v>66</c:v>
                </c:pt>
                <c:pt idx="3051">
                  <c:v>66</c:v>
                </c:pt>
                <c:pt idx="3052">
                  <c:v>66</c:v>
                </c:pt>
                <c:pt idx="3053">
                  <c:v>65.8</c:v>
                </c:pt>
                <c:pt idx="3054">
                  <c:v>65.8</c:v>
                </c:pt>
                <c:pt idx="3055">
                  <c:v>65.8</c:v>
                </c:pt>
                <c:pt idx="3056">
                  <c:v>65.54</c:v>
                </c:pt>
                <c:pt idx="3057">
                  <c:v>65.54</c:v>
                </c:pt>
                <c:pt idx="3058">
                  <c:v>65.34</c:v>
                </c:pt>
                <c:pt idx="3059">
                  <c:v>65.34</c:v>
                </c:pt>
                <c:pt idx="3060">
                  <c:v>65.34</c:v>
                </c:pt>
                <c:pt idx="3061">
                  <c:v>65.2</c:v>
                </c:pt>
                <c:pt idx="3062">
                  <c:v>65.1</c:v>
                </c:pt>
                <c:pt idx="3063">
                  <c:v>65.1</c:v>
                </c:pt>
                <c:pt idx="3064">
                  <c:v>65.1</c:v>
                </c:pt>
                <c:pt idx="3065">
                  <c:v>64.84</c:v>
                </c:pt>
                <c:pt idx="3066">
                  <c:v>64.84</c:v>
                </c:pt>
                <c:pt idx="3067">
                  <c:v>64.84</c:v>
                </c:pt>
                <c:pt idx="3068">
                  <c:v>64.84</c:v>
                </c:pt>
                <c:pt idx="3069">
                  <c:v>64.84</c:v>
                </c:pt>
                <c:pt idx="3070">
                  <c:v>65.1</c:v>
                </c:pt>
                <c:pt idx="3071">
                  <c:v>65.1</c:v>
                </c:pt>
                <c:pt idx="3072">
                  <c:v>65.34</c:v>
                </c:pt>
                <c:pt idx="3073">
                  <c:v>65.54</c:v>
                </c:pt>
                <c:pt idx="3074">
                  <c:v>66.24</c:v>
                </c:pt>
                <c:pt idx="3075">
                  <c:v>67.04</c:v>
                </c:pt>
                <c:pt idx="3076">
                  <c:v>68.54</c:v>
                </c:pt>
                <c:pt idx="3077">
                  <c:v>69</c:v>
                </c:pt>
                <c:pt idx="3078">
                  <c:v>69</c:v>
                </c:pt>
                <c:pt idx="3079">
                  <c:v>69</c:v>
                </c:pt>
                <c:pt idx="3080">
                  <c:v>69.24</c:v>
                </c:pt>
                <c:pt idx="3081">
                  <c:v>69.24</c:v>
                </c:pt>
                <c:pt idx="3082">
                  <c:v>69.24</c:v>
                </c:pt>
                <c:pt idx="3083">
                  <c:v>69.24</c:v>
                </c:pt>
                <c:pt idx="3084">
                  <c:v>69.24</c:v>
                </c:pt>
                <c:pt idx="3085">
                  <c:v>69.14</c:v>
                </c:pt>
                <c:pt idx="3086">
                  <c:v>69</c:v>
                </c:pt>
                <c:pt idx="3087">
                  <c:v>69</c:v>
                </c:pt>
                <c:pt idx="3088">
                  <c:v>68.8</c:v>
                </c:pt>
                <c:pt idx="3089">
                  <c:v>68.8</c:v>
                </c:pt>
                <c:pt idx="3090">
                  <c:v>68.8</c:v>
                </c:pt>
                <c:pt idx="3091">
                  <c:v>68.8</c:v>
                </c:pt>
                <c:pt idx="3092">
                  <c:v>68.8</c:v>
                </c:pt>
                <c:pt idx="3093">
                  <c:v>68.54</c:v>
                </c:pt>
                <c:pt idx="3094">
                  <c:v>68.54</c:v>
                </c:pt>
                <c:pt idx="3095">
                  <c:v>68.44</c:v>
                </c:pt>
                <c:pt idx="3096">
                  <c:v>68.34</c:v>
                </c:pt>
                <c:pt idx="3097">
                  <c:v>68.34</c:v>
                </c:pt>
                <c:pt idx="3098">
                  <c:v>68.2</c:v>
                </c:pt>
                <c:pt idx="3099">
                  <c:v>68.1</c:v>
                </c:pt>
                <c:pt idx="3100">
                  <c:v>68.1</c:v>
                </c:pt>
                <c:pt idx="3101">
                  <c:v>68.1</c:v>
                </c:pt>
                <c:pt idx="3102">
                  <c:v>67.84</c:v>
                </c:pt>
                <c:pt idx="3103">
                  <c:v>66.94</c:v>
                </c:pt>
                <c:pt idx="3104">
                  <c:v>67.04</c:v>
                </c:pt>
                <c:pt idx="3105">
                  <c:v>66.94</c:v>
                </c:pt>
                <c:pt idx="3106">
                  <c:v>66.7</c:v>
                </c:pt>
                <c:pt idx="3107">
                  <c:v>66.5</c:v>
                </c:pt>
                <c:pt idx="3108">
                  <c:v>66.5</c:v>
                </c:pt>
                <c:pt idx="3109">
                  <c:v>66.24</c:v>
                </c:pt>
                <c:pt idx="3110">
                  <c:v>66</c:v>
                </c:pt>
                <c:pt idx="3111">
                  <c:v>65.8</c:v>
                </c:pt>
                <c:pt idx="3112">
                  <c:v>65.44</c:v>
                </c:pt>
                <c:pt idx="3113">
                  <c:v>65.34</c:v>
                </c:pt>
                <c:pt idx="3114">
                  <c:v>65.2</c:v>
                </c:pt>
                <c:pt idx="3115">
                  <c:v>65.1</c:v>
                </c:pt>
                <c:pt idx="3116">
                  <c:v>64.3</c:v>
                </c:pt>
                <c:pt idx="3117">
                  <c:v>63.94</c:v>
                </c:pt>
                <c:pt idx="3118">
                  <c:v>63.7</c:v>
                </c:pt>
                <c:pt idx="3119">
                  <c:v>63.5</c:v>
                </c:pt>
                <c:pt idx="3120">
                  <c:v>63.5</c:v>
                </c:pt>
                <c:pt idx="3121">
                  <c:v>63.5</c:v>
                </c:pt>
                <c:pt idx="3122">
                  <c:v>63.4</c:v>
                </c:pt>
                <c:pt idx="3123">
                  <c:v>63.5</c:v>
                </c:pt>
                <c:pt idx="3124">
                  <c:v>63.6</c:v>
                </c:pt>
                <c:pt idx="3125">
                  <c:v>63.7</c:v>
                </c:pt>
                <c:pt idx="3126">
                  <c:v>63.5</c:v>
                </c:pt>
                <c:pt idx="3127">
                  <c:v>63.84</c:v>
                </c:pt>
                <c:pt idx="3128">
                  <c:v>64.2</c:v>
                </c:pt>
                <c:pt idx="3129">
                  <c:v>64.64</c:v>
                </c:pt>
                <c:pt idx="3130">
                  <c:v>65.1</c:v>
                </c:pt>
                <c:pt idx="3131">
                  <c:v>65.54</c:v>
                </c:pt>
                <c:pt idx="3132">
                  <c:v>66</c:v>
                </c:pt>
                <c:pt idx="3133">
                  <c:v>66.34</c:v>
                </c:pt>
                <c:pt idx="3134">
                  <c:v>66.94</c:v>
                </c:pt>
                <c:pt idx="3135">
                  <c:v>67.5</c:v>
                </c:pt>
                <c:pt idx="3136">
                  <c:v>67.84</c:v>
                </c:pt>
                <c:pt idx="3137">
                  <c:v>68.1</c:v>
                </c:pt>
                <c:pt idx="3138">
                  <c:v>67.64</c:v>
                </c:pt>
                <c:pt idx="3139">
                  <c:v>67.64</c:v>
                </c:pt>
                <c:pt idx="3140">
                  <c:v>68.54</c:v>
                </c:pt>
                <c:pt idx="3141">
                  <c:v>68.54</c:v>
                </c:pt>
                <c:pt idx="3142">
                  <c:v>68.8</c:v>
                </c:pt>
                <c:pt idx="3143">
                  <c:v>68.8</c:v>
                </c:pt>
                <c:pt idx="3144">
                  <c:v>68.8</c:v>
                </c:pt>
                <c:pt idx="3145">
                  <c:v>68.54</c:v>
                </c:pt>
                <c:pt idx="3146">
                  <c:v>68.54</c:v>
                </c:pt>
                <c:pt idx="3147">
                  <c:v>68.44</c:v>
                </c:pt>
                <c:pt idx="3148">
                  <c:v>67.84</c:v>
                </c:pt>
                <c:pt idx="3149">
                  <c:v>67.64</c:v>
                </c:pt>
                <c:pt idx="3150">
                  <c:v>67.64</c:v>
                </c:pt>
                <c:pt idx="3151">
                  <c:v>67.64</c:v>
                </c:pt>
                <c:pt idx="3152">
                  <c:v>67.5</c:v>
                </c:pt>
                <c:pt idx="3153">
                  <c:v>67.5</c:v>
                </c:pt>
                <c:pt idx="3154">
                  <c:v>67.2</c:v>
                </c:pt>
                <c:pt idx="3155">
                  <c:v>67.3</c:v>
                </c:pt>
                <c:pt idx="3156">
                  <c:v>67.2</c:v>
                </c:pt>
                <c:pt idx="3157">
                  <c:v>66.94</c:v>
                </c:pt>
                <c:pt idx="3158">
                  <c:v>66.94</c:v>
                </c:pt>
                <c:pt idx="3159">
                  <c:v>66.7</c:v>
                </c:pt>
                <c:pt idx="3160">
                  <c:v>66.7</c:v>
                </c:pt>
                <c:pt idx="3161">
                  <c:v>66.6</c:v>
                </c:pt>
                <c:pt idx="3162">
                  <c:v>66.24</c:v>
                </c:pt>
                <c:pt idx="3163">
                  <c:v>66.14</c:v>
                </c:pt>
                <c:pt idx="3164">
                  <c:v>65.54</c:v>
                </c:pt>
                <c:pt idx="3165">
                  <c:v>65.34</c:v>
                </c:pt>
                <c:pt idx="3166">
                  <c:v>64.84</c:v>
                </c:pt>
                <c:pt idx="3167">
                  <c:v>65.1</c:v>
                </c:pt>
                <c:pt idx="3168">
                  <c:v>64.84</c:v>
                </c:pt>
                <c:pt idx="3169">
                  <c:v>64.64</c:v>
                </c:pt>
                <c:pt idx="3170">
                  <c:v>64.4</c:v>
                </c:pt>
                <c:pt idx="3171">
                  <c:v>63.94</c:v>
                </c:pt>
                <c:pt idx="3172">
                  <c:v>63.94</c:v>
                </c:pt>
                <c:pt idx="3173">
                  <c:v>63.5</c:v>
                </c:pt>
                <c:pt idx="3174">
                  <c:v>63.5</c:v>
                </c:pt>
                <c:pt idx="3175">
                  <c:v>63.4</c:v>
                </c:pt>
                <c:pt idx="3176">
                  <c:v>63.04</c:v>
                </c:pt>
                <c:pt idx="3177">
                  <c:v>62.8</c:v>
                </c:pt>
                <c:pt idx="3178">
                  <c:v>62.44</c:v>
                </c:pt>
                <c:pt idx="3179">
                  <c:v>62.34</c:v>
                </c:pt>
                <c:pt idx="3180">
                  <c:v>62.34</c:v>
                </c:pt>
                <c:pt idx="3181">
                  <c:v>62.6</c:v>
                </c:pt>
                <c:pt idx="3182">
                  <c:v>62.8</c:v>
                </c:pt>
                <c:pt idx="3183">
                  <c:v>63.4</c:v>
                </c:pt>
                <c:pt idx="3184">
                  <c:v>64.2</c:v>
                </c:pt>
                <c:pt idx="3185">
                  <c:v>65.44</c:v>
                </c:pt>
                <c:pt idx="3186">
                  <c:v>66.7</c:v>
                </c:pt>
                <c:pt idx="3187">
                  <c:v>67.64</c:v>
                </c:pt>
                <c:pt idx="3188">
                  <c:v>68.34</c:v>
                </c:pt>
                <c:pt idx="3189">
                  <c:v>68.54</c:v>
                </c:pt>
                <c:pt idx="3190">
                  <c:v>68.8</c:v>
                </c:pt>
                <c:pt idx="3191">
                  <c:v>69.24</c:v>
                </c:pt>
                <c:pt idx="3192">
                  <c:v>67.64</c:v>
                </c:pt>
                <c:pt idx="3193">
                  <c:v>67.3</c:v>
                </c:pt>
                <c:pt idx="3194">
                  <c:v>67.64</c:v>
                </c:pt>
                <c:pt idx="3195">
                  <c:v>68</c:v>
                </c:pt>
                <c:pt idx="3196">
                  <c:v>67.84</c:v>
                </c:pt>
                <c:pt idx="3197">
                  <c:v>68.1</c:v>
                </c:pt>
                <c:pt idx="3198">
                  <c:v>67.5</c:v>
                </c:pt>
                <c:pt idx="3199">
                  <c:v>67.2</c:v>
                </c:pt>
                <c:pt idx="3200">
                  <c:v>66.94</c:v>
                </c:pt>
                <c:pt idx="3201">
                  <c:v>67.2</c:v>
                </c:pt>
                <c:pt idx="3202">
                  <c:v>67.4</c:v>
                </c:pt>
                <c:pt idx="3203">
                  <c:v>65.1</c:v>
                </c:pt>
                <c:pt idx="3204">
                  <c:v>65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354261"/>
        <c:axId val="79357164"/>
      </c:lineChart>
      <c:catAx>
        <c:axId val="13354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57164"/>
        <c:crossesAt val="0"/>
        <c:auto val="1"/>
        <c:lblAlgn val="ctr"/>
        <c:lblOffset val="100"/>
        <c:noMultiLvlLbl val="0"/>
      </c:catAx>
      <c:valAx>
        <c:axId val="7935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542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0380535988989"/>
          <c:y val="0.94820410050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terszentrum Rondo, Safenwil / BWW-System / Messwerte Zirkulation 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0688042752171"/>
          <c:w val="0.956805116994575"/>
          <c:h val="0.817378346436463"/>
        </c:manualLayout>
      </c:layout>
      <c:lineChart>
        <c:grouping val="standard"/>
        <c:varyColors val="0"/>
        <c:ser>
          <c:idx val="0"/>
          <c:order val="0"/>
          <c:tx>
            <c:strRef>
              <c:f>daten!$P$1</c:f>
              <c:strCache>
                <c:ptCount val="1"/>
                <c:pt idx="0">
                  <c:v>WT-Vorlauf [°C]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3206</c:f>
              <c:strCache>
                <c:ptCount val="3205"/>
                <c:pt idx="0">
                  <c:v>Fri/29/10/</c:v>
                </c:pt>
                <c:pt idx="1">
                  <c:v>12:05</c:v>
                </c:pt>
                <c:pt idx="2">
                  <c:v>12:10</c:v>
                </c:pt>
                <c:pt idx="3">
                  <c:v>12:15</c:v>
                </c:pt>
                <c:pt idx="4">
                  <c:v>12:20</c:v>
                </c:pt>
                <c:pt idx="5">
                  <c:v>12:25</c:v>
                </c:pt>
                <c:pt idx="6">
                  <c:v>12:30</c:v>
                </c:pt>
                <c:pt idx="7">
                  <c:v>12:35</c:v>
                </c:pt>
                <c:pt idx="8">
                  <c:v>12:40</c:v>
                </c:pt>
                <c:pt idx="9">
                  <c:v>12:45</c:v>
                </c:pt>
                <c:pt idx="10">
                  <c:v>12:50</c:v>
                </c:pt>
                <c:pt idx="11">
                  <c:v>12:55</c:v>
                </c:pt>
                <c:pt idx="12">
                  <c:v>13:00</c:v>
                </c:pt>
                <c:pt idx="13">
                  <c:v>13:05</c:v>
                </c:pt>
                <c:pt idx="14">
                  <c:v>13:10</c:v>
                </c:pt>
                <c:pt idx="15">
                  <c:v>13:15</c:v>
                </c:pt>
                <c:pt idx="16">
                  <c:v>13:20</c:v>
                </c:pt>
                <c:pt idx="17">
                  <c:v>13:25</c:v>
                </c:pt>
                <c:pt idx="18">
                  <c:v>13:30</c:v>
                </c:pt>
                <c:pt idx="19">
                  <c:v>13:35</c:v>
                </c:pt>
                <c:pt idx="20">
                  <c:v>13:40</c:v>
                </c:pt>
                <c:pt idx="21">
                  <c:v>13:45</c:v>
                </c:pt>
                <c:pt idx="22">
                  <c:v>13:50</c:v>
                </c:pt>
                <c:pt idx="23">
                  <c:v>13:55</c:v>
                </c:pt>
                <c:pt idx="24">
                  <c:v>14:00</c:v>
                </c:pt>
                <c:pt idx="25">
                  <c:v>14:05</c:v>
                </c:pt>
                <c:pt idx="26">
                  <c:v>14:10</c:v>
                </c:pt>
                <c:pt idx="27">
                  <c:v>14:15</c:v>
                </c:pt>
                <c:pt idx="28">
                  <c:v>14:20</c:v>
                </c:pt>
                <c:pt idx="29">
                  <c:v>14:25</c:v>
                </c:pt>
                <c:pt idx="30">
                  <c:v>14:30</c:v>
                </c:pt>
                <c:pt idx="31">
                  <c:v>14:35</c:v>
                </c:pt>
                <c:pt idx="32">
                  <c:v>14:40</c:v>
                </c:pt>
                <c:pt idx="33">
                  <c:v>14:45</c:v>
                </c:pt>
                <c:pt idx="34">
                  <c:v>14:50</c:v>
                </c:pt>
                <c:pt idx="35">
                  <c:v>14:55</c:v>
                </c:pt>
                <c:pt idx="36">
                  <c:v>15:00</c:v>
                </c:pt>
                <c:pt idx="37">
                  <c:v>15:05</c:v>
                </c:pt>
                <c:pt idx="38">
                  <c:v>15:10</c:v>
                </c:pt>
                <c:pt idx="39">
                  <c:v>15:15</c:v>
                </c:pt>
                <c:pt idx="40">
                  <c:v>15:20</c:v>
                </c:pt>
                <c:pt idx="41">
                  <c:v>15:25</c:v>
                </c:pt>
                <c:pt idx="42">
                  <c:v>15:30</c:v>
                </c:pt>
                <c:pt idx="43">
                  <c:v>15:35</c:v>
                </c:pt>
                <c:pt idx="44">
                  <c:v>15:40</c:v>
                </c:pt>
                <c:pt idx="45">
                  <c:v>15:45</c:v>
                </c:pt>
                <c:pt idx="46">
                  <c:v>15:50</c:v>
                </c:pt>
                <c:pt idx="47">
                  <c:v>15:55</c:v>
                </c:pt>
                <c:pt idx="48">
                  <c:v>16:00</c:v>
                </c:pt>
                <c:pt idx="49">
                  <c:v>16:05</c:v>
                </c:pt>
                <c:pt idx="50">
                  <c:v>16:10</c:v>
                </c:pt>
                <c:pt idx="51">
                  <c:v>16:15</c:v>
                </c:pt>
                <c:pt idx="52">
                  <c:v>16:20</c:v>
                </c:pt>
                <c:pt idx="53">
                  <c:v>16:25</c:v>
                </c:pt>
                <c:pt idx="54">
                  <c:v>16:30</c:v>
                </c:pt>
                <c:pt idx="55">
                  <c:v>16:35</c:v>
                </c:pt>
                <c:pt idx="56">
                  <c:v>16:40</c:v>
                </c:pt>
                <c:pt idx="57">
                  <c:v>16:45</c:v>
                </c:pt>
                <c:pt idx="58">
                  <c:v>16:50</c:v>
                </c:pt>
                <c:pt idx="59">
                  <c:v>16:55</c:v>
                </c:pt>
                <c:pt idx="60">
                  <c:v>17:00</c:v>
                </c:pt>
                <c:pt idx="61">
                  <c:v>17:05</c:v>
                </c:pt>
                <c:pt idx="62">
                  <c:v>17:10</c:v>
                </c:pt>
                <c:pt idx="63">
                  <c:v>17:15</c:v>
                </c:pt>
                <c:pt idx="64">
                  <c:v>17:20</c:v>
                </c:pt>
                <c:pt idx="65">
                  <c:v>17:25</c:v>
                </c:pt>
                <c:pt idx="66">
                  <c:v>17:30</c:v>
                </c:pt>
                <c:pt idx="67">
                  <c:v>17:35</c:v>
                </c:pt>
                <c:pt idx="68">
                  <c:v>17:40</c:v>
                </c:pt>
                <c:pt idx="69">
                  <c:v>17:45</c:v>
                </c:pt>
                <c:pt idx="70">
                  <c:v>17:50</c:v>
                </c:pt>
                <c:pt idx="71">
                  <c:v>17:55</c:v>
                </c:pt>
                <c:pt idx="72">
                  <c:v>18:00</c:v>
                </c:pt>
                <c:pt idx="73">
                  <c:v>18:05</c:v>
                </c:pt>
                <c:pt idx="74">
                  <c:v>18:10</c:v>
                </c:pt>
                <c:pt idx="75">
                  <c:v>18:15</c:v>
                </c:pt>
                <c:pt idx="76">
                  <c:v>18:20</c:v>
                </c:pt>
                <c:pt idx="77">
                  <c:v>18:25</c:v>
                </c:pt>
                <c:pt idx="78">
                  <c:v>18:30</c:v>
                </c:pt>
                <c:pt idx="79">
                  <c:v>18:35</c:v>
                </c:pt>
                <c:pt idx="80">
                  <c:v>18:40</c:v>
                </c:pt>
                <c:pt idx="81">
                  <c:v>18:45</c:v>
                </c:pt>
                <c:pt idx="82">
                  <c:v>18:50</c:v>
                </c:pt>
                <c:pt idx="83">
                  <c:v>18:55</c:v>
                </c:pt>
                <c:pt idx="84">
                  <c:v>19:00</c:v>
                </c:pt>
                <c:pt idx="85">
                  <c:v>19:05</c:v>
                </c:pt>
                <c:pt idx="86">
                  <c:v>19:10</c:v>
                </c:pt>
                <c:pt idx="87">
                  <c:v>19:15</c:v>
                </c:pt>
                <c:pt idx="88">
                  <c:v>19:20</c:v>
                </c:pt>
                <c:pt idx="89">
                  <c:v>19:25</c:v>
                </c:pt>
                <c:pt idx="90">
                  <c:v>19:30</c:v>
                </c:pt>
                <c:pt idx="91">
                  <c:v>19:35</c:v>
                </c:pt>
                <c:pt idx="92">
                  <c:v>19:40</c:v>
                </c:pt>
                <c:pt idx="93">
                  <c:v>19:45</c:v>
                </c:pt>
                <c:pt idx="94">
                  <c:v>19:50</c:v>
                </c:pt>
                <c:pt idx="95">
                  <c:v>19:55</c:v>
                </c:pt>
                <c:pt idx="96">
                  <c:v>20:00</c:v>
                </c:pt>
                <c:pt idx="97">
                  <c:v>20:05</c:v>
                </c:pt>
                <c:pt idx="98">
                  <c:v>20:10</c:v>
                </c:pt>
                <c:pt idx="99">
                  <c:v>20:15</c:v>
                </c:pt>
                <c:pt idx="100">
                  <c:v>20:20</c:v>
                </c:pt>
                <c:pt idx="101">
                  <c:v>20:25</c:v>
                </c:pt>
                <c:pt idx="102">
                  <c:v>20:30</c:v>
                </c:pt>
                <c:pt idx="103">
                  <c:v>20:35</c:v>
                </c:pt>
                <c:pt idx="104">
                  <c:v>20:40</c:v>
                </c:pt>
                <c:pt idx="105">
                  <c:v>20:45</c:v>
                </c:pt>
                <c:pt idx="106">
                  <c:v>20:50</c:v>
                </c:pt>
                <c:pt idx="107">
                  <c:v>20:55</c:v>
                </c:pt>
                <c:pt idx="108">
                  <c:v>21:00</c:v>
                </c:pt>
                <c:pt idx="109">
                  <c:v>21:05</c:v>
                </c:pt>
                <c:pt idx="110">
                  <c:v>21:10</c:v>
                </c:pt>
                <c:pt idx="111">
                  <c:v>21:15</c:v>
                </c:pt>
                <c:pt idx="112">
                  <c:v>21:20</c:v>
                </c:pt>
                <c:pt idx="113">
                  <c:v>21:25</c:v>
                </c:pt>
                <c:pt idx="114">
                  <c:v>21:30</c:v>
                </c:pt>
                <c:pt idx="115">
                  <c:v>21:35</c:v>
                </c:pt>
                <c:pt idx="116">
                  <c:v>21:40</c:v>
                </c:pt>
                <c:pt idx="117">
                  <c:v>21:45</c:v>
                </c:pt>
                <c:pt idx="118">
                  <c:v>21:50</c:v>
                </c:pt>
                <c:pt idx="119">
                  <c:v>21:55</c:v>
                </c:pt>
                <c:pt idx="120">
                  <c:v>22:00</c:v>
                </c:pt>
                <c:pt idx="121">
                  <c:v>22:05</c:v>
                </c:pt>
                <c:pt idx="122">
                  <c:v>22:10</c:v>
                </c:pt>
                <c:pt idx="123">
                  <c:v>22:15</c:v>
                </c:pt>
                <c:pt idx="124">
                  <c:v>22:20</c:v>
                </c:pt>
                <c:pt idx="125">
                  <c:v>22:25</c:v>
                </c:pt>
                <c:pt idx="126">
                  <c:v>22:30</c:v>
                </c:pt>
                <c:pt idx="127">
                  <c:v>22:35</c:v>
                </c:pt>
                <c:pt idx="128">
                  <c:v>22:40</c:v>
                </c:pt>
                <c:pt idx="129">
                  <c:v>22:45</c:v>
                </c:pt>
                <c:pt idx="130">
                  <c:v>22:50</c:v>
                </c:pt>
                <c:pt idx="131">
                  <c:v>22:55</c:v>
                </c:pt>
                <c:pt idx="132">
                  <c:v>23:00</c:v>
                </c:pt>
                <c:pt idx="133">
                  <c:v>23:05</c:v>
                </c:pt>
                <c:pt idx="134">
                  <c:v>23:10</c:v>
                </c:pt>
                <c:pt idx="135">
                  <c:v>23:15</c:v>
                </c:pt>
                <c:pt idx="136">
                  <c:v>23:20</c:v>
                </c:pt>
                <c:pt idx="137">
                  <c:v>23:25</c:v>
                </c:pt>
                <c:pt idx="138">
                  <c:v>23:30</c:v>
                </c:pt>
                <c:pt idx="139">
                  <c:v>23:35</c:v>
                </c:pt>
                <c:pt idx="140">
                  <c:v>23:40</c:v>
                </c:pt>
                <c:pt idx="141">
                  <c:v>23:45</c:v>
                </c:pt>
                <c:pt idx="142">
                  <c:v>23:50</c:v>
                </c:pt>
                <c:pt idx="143">
                  <c:v>23:55</c:v>
                </c:pt>
                <c:pt idx="144">
                  <c:v>Sat/30/10/</c:v>
                </c:pt>
                <c:pt idx="145">
                  <c:v>0:05</c:v>
                </c:pt>
                <c:pt idx="146">
                  <c:v>0:10</c:v>
                </c:pt>
                <c:pt idx="147">
                  <c:v>0:15</c:v>
                </c:pt>
                <c:pt idx="148">
                  <c:v>0:20</c:v>
                </c:pt>
                <c:pt idx="149">
                  <c:v>0:25</c:v>
                </c:pt>
                <c:pt idx="150">
                  <c:v>0:30</c:v>
                </c:pt>
                <c:pt idx="151">
                  <c:v>0:35</c:v>
                </c:pt>
                <c:pt idx="152">
                  <c:v>0:40</c:v>
                </c:pt>
                <c:pt idx="153">
                  <c:v>0:45</c:v>
                </c:pt>
                <c:pt idx="154">
                  <c:v>0:50</c:v>
                </c:pt>
                <c:pt idx="155">
                  <c:v>0:55</c:v>
                </c:pt>
                <c:pt idx="156">
                  <c:v>1:00</c:v>
                </c:pt>
                <c:pt idx="157">
                  <c:v>1:05</c:v>
                </c:pt>
                <c:pt idx="158">
                  <c:v>1:10</c:v>
                </c:pt>
                <c:pt idx="159">
                  <c:v>1:15</c:v>
                </c:pt>
                <c:pt idx="160">
                  <c:v>1:20</c:v>
                </c:pt>
                <c:pt idx="161">
                  <c:v>1:25</c:v>
                </c:pt>
                <c:pt idx="162">
                  <c:v>1:30</c:v>
                </c:pt>
                <c:pt idx="163">
                  <c:v>1:35</c:v>
                </c:pt>
                <c:pt idx="164">
                  <c:v>1:40</c:v>
                </c:pt>
                <c:pt idx="165">
                  <c:v>1:45</c:v>
                </c:pt>
                <c:pt idx="166">
                  <c:v>1:50</c:v>
                </c:pt>
                <c:pt idx="167">
                  <c:v>1:55</c:v>
                </c:pt>
                <c:pt idx="168">
                  <c:v>2:00</c:v>
                </c:pt>
                <c:pt idx="169">
                  <c:v>2:05</c:v>
                </c:pt>
                <c:pt idx="170">
                  <c:v>2:10</c:v>
                </c:pt>
                <c:pt idx="171">
                  <c:v>2:15</c:v>
                </c:pt>
                <c:pt idx="172">
                  <c:v>2:20</c:v>
                </c:pt>
                <c:pt idx="173">
                  <c:v>2:25</c:v>
                </c:pt>
                <c:pt idx="174">
                  <c:v>2:30</c:v>
                </c:pt>
                <c:pt idx="175">
                  <c:v>2:35</c:v>
                </c:pt>
                <c:pt idx="176">
                  <c:v>2:40</c:v>
                </c:pt>
                <c:pt idx="177">
                  <c:v>2:45</c:v>
                </c:pt>
                <c:pt idx="178">
                  <c:v>2:50</c:v>
                </c:pt>
                <c:pt idx="179">
                  <c:v>2:55</c:v>
                </c:pt>
                <c:pt idx="180">
                  <c:v>3:00</c:v>
                </c:pt>
                <c:pt idx="181">
                  <c:v>3:05</c:v>
                </c:pt>
                <c:pt idx="182">
                  <c:v>3:10</c:v>
                </c:pt>
                <c:pt idx="183">
                  <c:v>3:15</c:v>
                </c:pt>
                <c:pt idx="184">
                  <c:v>3:20</c:v>
                </c:pt>
                <c:pt idx="185">
                  <c:v>3:25</c:v>
                </c:pt>
                <c:pt idx="186">
                  <c:v>3:30</c:v>
                </c:pt>
                <c:pt idx="187">
                  <c:v>3:35</c:v>
                </c:pt>
                <c:pt idx="188">
                  <c:v>3:40</c:v>
                </c:pt>
                <c:pt idx="189">
                  <c:v>3:45</c:v>
                </c:pt>
                <c:pt idx="190">
                  <c:v>3:50</c:v>
                </c:pt>
                <c:pt idx="191">
                  <c:v>3:55</c:v>
                </c:pt>
                <c:pt idx="192">
                  <c:v>4:00</c:v>
                </c:pt>
                <c:pt idx="193">
                  <c:v>4:05</c:v>
                </c:pt>
                <c:pt idx="194">
                  <c:v>4:10</c:v>
                </c:pt>
                <c:pt idx="195">
                  <c:v>4:15</c:v>
                </c:pt>
                <c:pt idx="196">
                  <c:v>4:20</c:v>
                </c:pt>
                <c:pt idx="197">
                  <c:v>4:25</c:v>
                </c:pt>
                <c:pt idx="198">
                  <c:v>4:30</c:v>
                </c:pt>
                <c:pt idx="199">
                  <c:v>4:35</c:v>
                </c:pt>
                <c:pt idx="200">
                  <c:v>4:40</c:v>
                </c:pt>
                <c:pt idx="201">
                  <c:v>4:45</c:v>
                </c:pt>
                <c:pt idx="202">
                  <c:v>4:50</c:v>
                </c:pt>
                <c:pt idx="203">
                  <c:v>4:55</c:v>
                </c:pt>
                <c:pt idx="204">
                  <c:v>5:00</c:v>
                </c:pt>
                <c:pt idx="205">
                  <c:v>5:05</c:v>
                </c:pt>
                <c:pt idx="206">
                  <c:v>5:10</c:v>
                </c:pt>
                <c:pt idx="207">
                  <c:v>5:15</c:v>
                </c:pt>
                <c:pt idx="208">
                  <c:v>5:20</c:v>
                </c:pt>
                <c:pt idx="209">
                  <c:v>5:25</c:v>
                </c:pt>
                <c:pt idx="210">
                  <c:v>5:30</c:v>
                </c:pt>
                <c:pt idx="211">
                  <c:v>5:35</c:v>
                </c:pt>
                <c:pt idx="212">
                  <c:v>5:40</c:v>
                </c:pt>
                <c:pt idx="213">
                  <c:v>5:45</c:v>
                </c:pt>
                <c:pt idx="214">
                  <c:v>5:50</c:v>
                </c:pt>
                <c:pt idx="215">
                  <c:v>5:55</c:v>
                </c:pt>
                <c:pt idx="216">
                  <c:v>6:00</c:v>
                </c:pt>
                <c:pt idx="217">
                  <c:v>6:05</c:v>
                </c:pt>
                <c:pt idx="218">
                  <c:v>6:10</c:v>
                </c:pt>
                <c:pt idx="219">
                  <c:v>6:15</c:v>
                </c:pt>
                <c:pt idx="220">
                  <c:v>6:20</c:v>
                </c:pt>
                <c:pt idx="221">
                  <c:v>6:25</c:v>
                </c:pt>
                <c:pt idx="222">
                  <c:v>6:30</c:v>
                </c:pt>
                <c:pt idx="223">
                  <c:v>6:35</c:v>
                </c:pt>
                <c:pt idx="224">
                  <c:v>6:40</c:v>
                </c:pt>
                <c:pt idx="225">
                  <c:v>6:45</c:v>
                </c:pt>
                <c:pt idx="226">
                  <c:v>6:50</c:v>
                </c:pt>
                <c:pt idx="227">
                  <c:v>6:55</c:v>
                </c:pt>
                <c:pt idx="228">
                  <c:v>7:00</c:v>
                </c:pt>
                <c:pt idx="229">
                  <c:v>7:05</c:v>
                </c:pt>
                <c:pt idx="230">
                  <c:v>7:10</c:v>
                </c:pt>
                <c:pt idx="231">
                  <c:v>7:15</c:v>
                </c:pt>
                <c:pt idx="232">
                  <c:v>7:20</c:v>
                </c:pt>
                <c:pt idx="233">
                  <c:v>7:25</c:v>
                </c:pt>
                <c:pt idx="234">
                  <c:v>7:30</c:v>
                </c:pt>
                <c:pt idx="235">
                  <c:v>7:35</c:v>
                </c:pt>
                <c:pt idx="236">
                  <c:v>7:40</c:v>
                </c:pt>
                <c:pt idx="237">
                  <c:v>7:45</c:v>
                </c:pt>
                <c:pt idx="238">
                  <c:v>7:50</c:v>
                </c:pt>
                <c:pt idx="239">
                  <c:v>7:55</c:v>
                </c:pt>
                <c:pt idx="240">
                  <c:v>8:00</c:v>
                </c:pt>
                <c:pt idx="241">
                  <c:v>8:05</c:v>
                </c:pt>
                <c:pt idx="242">
                  <c:v>8:10</c:v>
                </c:pt>
                <c:pt idx="243">
                  <c:v>8:15</c:v>
                </c:pt>
                <c:pt idx="244">
                  <c:v>8:20</c:v>
                </c:pt>
                <c:pt idx="245">
                  <c:v>8:25</c:v>
                </c:pt>
                <c:pt idx="246">
                  <c:v>8:30</c:v>
                </c:pt>
                <c:pt idx="247">
                  <c:v>8:35</c:v>
                </c:pt>
                <c:pt idx="248">
                  <c:v>8:40</c:v>
                </c:pt>
                <c:pt idx="249">
                  <c:v>8:45</c:v>
                </c:pt>
                <c:pt idx="250">
                  <c:v>8:50</c:v>
                </c:pt>
                <c:pt idx="251">
                  <c:v>8:55</c:v>
                </c:pt>
                <c:pt idx="252">
                  <c:v>9:00</c:v>
                </c:pt>
                <c:pt idx="253">
                  <c:v>9:05</c:v>
                </c:pt>
                <c:pt idx="254">
                  <c:v>9:10</c:v>
                </c:pt>
                <c:pt idx="255">
                  <c:v>9:15</c:v>
                </c:pt>
                <c:pt idx="256">
                  <c:v>9:20</c:v>
                </c:pt>
                <c:pt idx="257">
                  <c:v>9:25</c:v>
                </c:pt>
                <c:pt idx="258">
                  <c:v>9:30</c:v>
                </c:pt>
                <c:pt idx="259">
                  <c:v>9:35</c:v>
                </c:pt>
                <c:pt idx="260">
                  <c:v>9:40</c:v>
                </c:pt>
                <c:pt idx="261">
                  <c:v>9:45</c:v>
                </c:pt>
                <c:pt idx="262">
                  <c:v>9:50</c:v>
                </c:pt>
                <c:pt idx="263">
                  <c:v>9:55</c:v>
                </c:pt>
                <c:pt idx="264">
                  <c:v>10:00</c:v>
                </c:pt>
                <c:pt idx="265">
                  <c:v>10:05</c:v>
                </c:pt>
                <c:pt idx="266">
                  <c:v>10:10</c:v>
                </c:pt>
                <c:pt idx="267">
                  <c:v>10:15</c:v>
                </c:pt>
                <c:pt idx="268">
                  <c:v>10:20</c:v>
                </c:pt>
                <c:pt idx="269">
                  <c:v>10:25</c:v>
                </c:pt>
                <c:pt idx="270">
                  <c:v>10:30</c:v>
                </c:pt>
                <c:pt idx="271">
                  <c:v>10:35</c:v>
                </c:pt>
                <c:pt idx="272">
                  <c:v>10:40</c:v>
                </c:pt>
                <c:pt idx="273">
                  <c:v>10:45</c:v>
                </c:pt>
                <c:pt idx="274">
                  <c:v>10:50</c:v>
                </c:pt>
                <c:pt idx="275">
                  <c:v>10:55</c:v>
                </c:pt>
                <c:pt idx="276">
                  <c:v>11:00</c:v>
                </c:pt>
                <c:pt idx="277">
                  <c:v>11:05</c:v>
                </c:pt>
                <c:pt idx="278">
                  <c:v>11:10</c:v>
                </c:pt>
                <c:pt idx="279">
                  <c:v>11:15</c:v>
                </c:pt>
                <c:pt idx="280">
                  <c:v>11:20</c:v>
                </c:pt>
                <c:pt idx="281">
                  <c:v>11:25</c:v>
                </c:pt>
                <c:pt idx="282">
                  <c:v>11:30</c:v>
                </c:pt>
                <c:pt idx="283">
                  <c:v>11:35</c:v>
                </c:pt>
                <c:pt idx="284">
                  <c:v>11:40</c:v>
                </c:pt>
                <c:pt idx="285">
                  <c:v>11:45</c:v>
                </c:pt>
                <c:pt idx="286">
                  <c:v>11:50</c:v>
                </c:pt>
                <c:pt idx="287">
                  <c:v>11:55</c:v>
                </c:pt>
                <c:pt idx="288">
                  <c:v>12:00</c:v>
                </c:pt>
                <c:pt idx="289">
                  <c:v>12:05</c:v>
                </c:pt>
                <c:pt idx="290">
                  <c:v>12:10</c:v>
                </c:pt>
                <c:pt idx="291">
                  <c:v>12:15</c:v>
                </c:pt>
                <c:pt idx="292">
                  <c:v>12:20</c:v>
                </c:pt>
                <c:pt idx="293">
                  <c:v>12:25</c:v>
                </c:pt>
                <c:pt idx="294">
                  <c:v>12:30</c:v>
                </c:pt>
                <c:pt idx="295">
                  <c:v>12:35</c:v>
                </c:pt>
                <c:pt idx="296">
                  <c:v>12:40</c:v>
                </c:pt>
                <c:pt idx="297">
                  <c:v>12:45</c:v>
                </c:pt>
                <c:pt idx="298">
                  <c:v>12:50</c:v>
                </c:pt>
                <c:pt idx="299">
                  <c:v>12:55</c:v>
                </c:pt>
                <c:pt idx="300">
                  <c:v>13:00</c:v>
                </c:pt>
                <c:pt idx="301">
                  <c:v>13:05</c:v>
                </c:pt>
                <c:pt idx="302">
                  <c:v>13:10</c:v>
                </c:pt>
                <c:pt idx="303">
                  <c:v>13:15</c:v>
                </c:pt>
                <c:pt idx="304">
                  <c:v>13:20</c:v>
                </c:pt>
                <c:pt idx="305">
                  <c:v>13:25</c:v>
                </c:pt>
                <c:pt idx="306">
                  <c:v>13:30</c:v>
                </c:pt>
                <c:pt idx="307">
                  <c:v>13:35</c:v>
                </c:pt>
                <c:pt idx="308">
                  <c:v>13:40</c:v>
                </c:pt>
                <c:pt idx="309">
                  <c:v>13:45</c:v>
                </c:pt>
                <c:pt idx="310">
                  <c:v>13:50</c:v>
                </c:pt>
                <c:pt idx="311">
                  <c:v>13:55</c:v>
                </c:pt>
                <c:pt idx="312">
                  <c:v>14:00</c:v>
                </c:pt>
                <c:pt idx="313">
                  <c:v>14:05</c:v>
                </c:pt>
                <c:pt idx="314">
                  <c:v>14:10</c:v>
                </c:pt>
                <c:pt idx="315">
                  <c:v>14:15</c:v>
                </c:pt>
                <c:pt idx="316">
                  <c:v>14:20</c:v>
                </c:pt>
                <c:pt idx="317">
                  <c:v>14:25</c:v>
                </c:pt>
                <c:pt idx="318">
                  <c:v>14:30</c:v>
                </c:pt>
                <c:pt idx="319">
                  <c:v>14:35</c:v>
                </c:pt>
                <c:pt idx="320">
                  <c:v>14:40</c:v>
                </c:pt>
                <c:pt idx="321">
                  <c:v>14:45</c:v>
                </c:pt>
                <c:pt idx="322">
                  <c:v>14:50</c:v>
                </c:pt>
                <c:pt idx="323">
                  <c:v>14:55</c:v>
                </c:pt>
                <c:pt idx="324">
                  <c:v>15:00</c:v>
                </c:pt>
                <c:pt idx="325">
                  <c:v>15:05</c:v>
                </c:pt>
                <c:pt idx="326">
                  <c:v>15:10</c:v>
                </c:pt>
                <c:pt idx="327">
                  <c:v>15:15</c:v>
                </c:pt>
                <c:pt idx="328">
                  <c:v>15:20</c:v>
                </c:pt>
                <c:pt idx="329">
                  <c:v>15:25</c:v>
                </c:pt>
                <c:pt idx="330">
                  <c:v>15:30</c:v>
                </c:pt>
                <c:pt idx="331">
                  <c:v>15:35</c:v>
                </c:pt>
                <c:pt idx="332">
                  <c:v>15:40</c:v>
                </c:pt>
                <c:pt idx="333">
                  <c:v>15:45</c:v>
                </c:pt>
                <c:pt idx="334">
                  <c:v>15:50</c:v>
                </c:pt>
                <c:pt idx="335">
                  <c:v>15:55</c:v>
                </c:pt>
                <c:pt idx="336">
                  <c:v>16:00</c:v>
                </c:pt>
                <c:pt idx="337">
                  <c:v>16:05</c:v>
                </c:pt>
                <c:pt idx="338">
                  <c:v>16:10</c:v>
                </c:pt>
                <c:pt idx="339">
                  <c:v>16:15</c:v>
                </c:pt>
                <c:pt idx="340">
                  <c:v>16:20</c:v>
                </c:pt>
                <c:pt idx="341">
                  <c:v>16:25</c:v>
                </c:pt>
                <c:pt idx="342">
                  <c:v>16:30</c:v>
                </c:pt>
                <c:pt idx="343">
                  <c:v>16:35</c:v>
                </c:pt>
                <c:pt idx="344">
                  <c:v>16:40</c:v>
                </c:pt>
                <c:pt idx="345">
                  <c:v>16:45</c:v>
                </c:pt>
                <c:pt idx="346">
                  <c:v>16:50</c:v>
                </c:pt>
                <c:pt idx="347">
                  <c:v>16:55</c:v>
                </c:pt>
                <c:pt idx="348">
                  <c:v>17:00</c:v>
                </c:pt>
                <c:pt idx="349">
                  <c:v>17:05</c:v>
                </c:pt>
                <c:pt idx="350">
                  <c:v>17:10</c:v>
                </c:pt>
                <c:pt idx="351">
                  <c:v>17:15</c:v>
                </c:pt>
                <c:pt idx="352">
                  <c:v>17:20</c:v>
                </c:pt>
                <c:pt idx="353">
                  <c:v>17:25</c:v>
                </c:pt>
                <c:pt idx="354">
                  <c:v>17:30</c:v>
                </c:pt>
                <c:pt idx="355">
                  <c:v>17:35</c:v>
                </c:pt>
                <c:pt idx="356">
                  <c:v>17:40</c:v>
                </c:pt>
                <c:pt idx="357">
                  <c:v>17:45</c:v>
                </c:pt>
                <c:pt idx="358">
                  <c:v>17:50</c:v>
                </c:pt>
                <c:pt idx="359">
                  <c:v>17:55</c:v>
                </c:pt>
                <c:pt idx="360">
                  <c:v>18:00</c:v>
                </c:pt>
                <c:pt idx="361">
                  <c:v>18:05</c:v>
                </c:pt>
                <c:pt idx="362">
                  <c:v>18:10</c:v>
                </c:pt>
                <c:pt idx="363">
                  <c:v>18:15</c:v>
                </c:pt>
                <c:pt idx="364">
                  <c:v>18:20</c:v>
                </c:pt>
                <c:pt idx="365">
                  <c:v>18:25</c:v>
                </c:pt>
                <c:pt idx="366">
                  <c:v>18:30</c:v>
                </c:pt>
                <c:pt idx="367">
                  <c:v>18:35</c:v>
                </c:pt>
                <c:pt idx="368">
                  <c:v>18:40</c:v>
                </c:pt>
                <c:pt idx="369">
                  <c:v>18:45</c:v>
                </c:pt>
                <c:pt idx="370">
                  <c:v>18:50</c:v>
                </c:pt>
                <c:pt idx="371">
                  <c:v>18:55</c:v>
                </c:pt>
                <c:pt idx="372">
                  <c:v>19:00</c:v>
                </c:pt>
                <c:pt idx="373">
                  <c:v>19:05</c:v>
                </c:pt>
                <c:pt idx="374">
                  <c:v>19:10</c:v>
                </c:pt>
                <c:pt idx="375">
                  <c:v>19:15</c:v>
                </c:pt>
                <c:pt idx="376">
                  <c:v>19:20</c:v>
                </c:pt>
                <c:pt idx="377">
                  <c:v>19:25</c:v>
                </c:pt>
                <c:pt idx="378">
                  <c:v>19:30</c:v>
                </c:pt>
                <c:pt idx="379">
                  <c:v>19:35</c:v>
                </c:pt>
                <c:pt idx="380">
                  <c:v>19:40</c:v>
                </c:pt>
                <c:pt idx="381">
                  <c:v>19:45</c:v>
                </c:pt>
                <c:pt idx="382">
                  <c:v>19:50</c:v>
                </c:pt>
                <c:pt idx="383">
                  <c:v>19:55</c:v>
                </c:pt>
                <c:pt idx="384">
                  <c:v>20:00</c:v>
                </c:pt>
                <c:pt idx="385">
                  <c:v>20:05</c:v>
                </c:pt>
                <c:pt idx="386">
                  <c:v>20:10</c:v>
                </c:pt>
                <c:pt idx="387">
                  <c:v>20:15</c:v>
                </c:pt>
                <c:pt idx="388">
                  <c:v>20:20</c:v>
                </c:pt>
                <c:pt idx="389">
                  <c:v>20:25</c:v>
                </c:pt>
                <c:pt idx="390">
                  <c:v>20:30</c:v>
                </c:pt>
                <c:pt idx="391">
                  <c:v>20:35</c:v>
                </c:pt>
                <c:pt idx="392">
                  <c:v>20:40</c:v>
                </c:pt>
                <c:pt idx="393">
                  <c:v>20:45</c:v>
                </c:pt>
                <c:pt idx="394">
                  <c:v>20:50</c:v>
                </c:pt>
                <c:pt idx="395">
                  <c:v>20:55</c:v>
                </c:pt>
                <c:pt idx="396">
                  <c:v>21:00</c:v>
                </c:pt>
                <c:pt idx="397">
                  <c:v>21:05</c:v>
                </c:pt>
                <c:pt idx="398">
                  <c:v>21:10</c:v>
                </c:pt>
                <c:pt idx="399">
                  <c:v>21:15</c:v>
                </c:pt>
                <c:pt idx="400">
                  <c:v>21:20</c:v>
                </c:pt>
                <c:pt idx="401">
                  <c:v>21:25</c:v>
                </c:pt>
                <c:pt idx="402">
                  <c:v>21:30</c:v>
                </c:pt>
                <c:pt idx="403">
                  <c:v>21:35</c:v>
                </c:pt>
                <c:pt idx="404">
                  <c:v>21:40</c:v>
                </c:pt>
                <c:pt idx="405">
                  <c:v>21:45</c:v>
                </c:pt>
                <c:pt idx="406">
                  <c:v>21:50</c:v>
                </c:pt>
                <c:pt idx="407">
                  <c:v>21:55</c:v>
                </c:pt>
                <c:pt idx="408">
                  <c:v>22:00</c:v>
                </c:pt>
                <c:pt idx="409">
                  <c:v>22:05</c:v>
                </c:pt>
                <c:pt idx="410">
                  <c:v>22:10</c:v>
                </c:pt>
                <c:pt idx="411">
                  <c:v>22:15</c:v>
                </c:pt>
                <c:pt idx="412">
                  <c:v>22:20</c:v>
                </c:pt>
                <c:pt idx="413">
                  <c:v>22:25</c:v>
                </c:pt>
                <c:pt idx="414">
                  <c:v>22:30</c:v>
                </c:pt>
                <c:pt idx="415">
                  <c:v>22:35</c:v>
                </c:pt>
                <c:pt idx="416">
                  <c:v>22:40</c:v>
                </c:pt>
                <c:pt idx="417">
                  <c:v>22:45</c:v>
                </c:pt>
                <c:pt idx="418">
                  <c:v>22:50</c:v>
                </c:pt>
                <c:pt idx="419">
                  <c:v>22:55</c:v>
                </c:pt>
                <c:pt idx="420">
                  <c:v>23:00</c:v>
                </c:pt>
                <c:pt idx="421">
                  <c:v>23:05</c:v>
                </c:pt>
                <c:pt idx="422">
                  <c:v>23:10</c:v>
                </c:pt>
                <c:pt idx="423">
                  <c:v>23:15</c:v>
                </c:pt>
                <c:pt idx="424">
                  <c:v>23:20</c:v>
                </c:pt>
                <c:pt idx="425">
                  <c:v>23:25</c:v>
                </c:pt>
                <c:pt idx="426">
                  <c:v>23:30</c:v>
                </c:pt>
                <c:pt idx="427">
                  <c:v>23:35</c:v>
                </c:pt>
                <c:pt idx="428">
                  <c:v>23:40</c:v>
                </c:pt>
                <c:pt idx="429">
                  <c:v>23:45</c:v>
                </c:pt>
                <c:pt idx="430">
                  <c:v>23:50</c:v>
                </c:pt>
                <c:pt idx="431">
                  <c:v>23:55</c:v>
                </c:pt>
                <c:pt idx="432">
                  <c:v>Sun/31/10/</c:v>
                </c:pt>
                <c:pt idx="433">
                  <c:v>0:05</c:v>
                </c:pt>
                <c:pt idx="434">
                  <c:v>0:10</c:v>
                </c:pt>
                <c:pt idx="435">
                  <c:v>0:15</c:v>
                </c:pt>
                <c:pt idx="436">
                  <c:v>0:20</c:v>
                </c:pt>
                <c:pt idx="437">
                  <c:v>0:25</c:v>
                </c:pt>
                <c:pt idx="438">
                  <c:v>0:30</c:v>
                </c:pt>
                <c:pt idx="439">
                  <c:v>0:35</c:v>
                </c:pt>
                <c:pt idx="440">
                  <c:v>0:40</c:v>
                </c:pt>
                <c:pt idx="441">
                  <c:v>0:45</c:v>
                </c:pt>
                <c:pt idx="442">
                  <c:v>0:50</c:v>
                </c:pt>
                <c:pt idx="443">
                  <c:v>0:55</c:v>
                </c:pt>
                <c:pt idx="444">
                  <c:v>1:00</c:v>
                </c:pt>
                <c:pt idx="445">
                  <c:v>1:05</c:v>
                </c:pt>
                <c:pt idx="446">
                  <c:v>1:10</c:v>
                </c:pt>
                <c:pt idx="447">
                  <c:v>1:15</c:v>
                </c:pt>
                <c:pt idx="448">
                  <c:v>1:20</c:v>
                </c:pt>
                <c:pt idx="449">
                  <c:v>1:25</c:v>
                </c:pt>
                <c:pt idx="450">
                  <c:v>1:30</c:v>
                </c:pt>
                <c:pt idx="451">
                  <c:v>1:35</c:v>
                </c:pt>
                <c:pt idx="452">
                  <c:v>1:40</c:v>
                </c:pt>
                <c:pt idx="453">
                  <c:v>1:45</c:v>
                </c:pt>
                <c:pt idx="454">
                  <c:v>1:50</c:v>
                </c:pt>
                <c:pt idx="455">
                  <c:v>1:55</c:v>
                </c:pt>
                <c:pt idx="456">
                  <c:v>2:00</c:v>
                </c:pt>
                <c:pt idx="457">
                  <c:v>2:05</c:v>
                </c:pt>
                <c:pt idx="458">
                  <c:v>2:10</c:v>
                </c:pt>
                <c:pt idx="459">
                  <c:v>2:15</c:v>
                </c:pt>
                <c:pt idx="460">
                  <c:v>2:20</c:v>
                </c:pt>
                <c:pt idx="461">
                  <c:v>2:25</c:v>
                </c:pt>
                <c:pt idx="462">
                  <c:v>2:30</c:v>
                </c:pt>
                <c:pt idx="463">
                  <c:v>2:35</c:v>
                </c:pt>
                <c:pt idx="464">
                  <c:v>2:40</c:v>
                </c:pt>
                <c:pt idx="465">
                  <c:v>2:45</c:v>
                </c:pt>
                <c:pt idx="466">
                  <c:v>2:50</c:v>
                </c:pt>
                <c:pt idx="467">
                  <c:v>2:55</c:v>
                </c:pt>
                <c:pt idx="468">
                  <c:v>3:00</c:v>
                </c:pt>
                <c:pt idx="469">
                  <c:v>3:05</c:v>
                </c:pt>
                <c:pt idx="470">
                  <c:v>3:10</c:v>
                </c:pt>
                <c:pt idx="471">
                  <c:v>3:15</c:v>
                </c:pt>
                <c:pt idx="472">
                  <c:v>3:20</c:v>
                </c:pt>
                <c:pt idx="473">
                  <c:v>3:25</c:v>
                </c:pt>
                <c:pt idx="474">
                  <c:v>3:30</c:v>
                </c:pt>
                <c:pt idx="475">
                  <c:v>3:35</c:v>
                </c:pt>
                <c:pt idx="476">
                  <c:v>3:40</c:v>
                </c:pt>
                <c:pt idx="477">
                  <c:v>3:45</c:v>
                </c:pt>
                <c:pt idx="478">
                  <c:v>3:50</c:v>
                </c:pt>
                <c:pt idx="479">
                  <c:v>3:55</c:v>
                </c:pt>
                <c:pt idx="480">
                  <c:v>4:00</c:v>
                </c:pt>
                <c:pt idx="481">
                  <c:v>4:05</c:v>
                </c:pt>
                <c:pt idx="482">
                  <c:v>4:10</c:v>
                </c:pt>
                <c:pt idx="483">
                  <c:v>4:15</c:v>
                </c:pt>
                <c:pt idx="484">
                  <c:v>4:20</c:v>
                </c:pt>
                <c:pt idx="485">
                  <c:v>4:25</c:v>
                </c:pt>
                <c:pt idx="486">
                  <c:v>4:30</c:v>
                </c:pt>
                <c:pt idx="487">
                  <c:v>4:35</c:v>
                </c:pt>
                <c:pt idx="488">
                  <c:v>4:40</c:v>
                </c:pt>
                <c:pt idx="489">
                  <c:v>4:45</c:v>
                </c:pt>
                <c:pt idx="490">
                  <c:v>4:50</c:v>
                </c:pt>
                <c:pt idx="491">
                  <c:v>4:55</c:v>
                </c:pt>
                <c:pt idx="492">
                  <c:v>5:00</c:v>
                </c:pt>
                <c:pt idx="493">
                  <c:v>5:05</c:v>
                </c:pt>
                <c:pt idx="494">
                  <c:v>5:10</c:v>
                </c:pt>
                <c:pt idx="495">
                  <c:v>5:15</c:v>
                </c:pt>
                <c:pt idx="496">
                  <c:v>5:20</c:v>
                </c:pt>
                <c:pt idx="497">
                  <c:v>5:25</c:v>
                </c:pt>
                <c:pt idx="498">
                  <c:v>5:30</c:v>
                </c:pt>
                <c:pt idx="499">
                  <c:v>5:35</c:v>
                </c:pt>
                <c:pt idx="500">
                  <c:v>5:40</c:v>
                </c:pt>
                <c:pt idx="501">
                  <c:v>5:45</c:v>
                </c:pt>
                <c:pt idx="502">
                  <c:v>5:50</c:v>
                </c:pt>
                <c:pt idx="503">
                  <c:v>5:55</c:v>
                </c:pt>
                <c:pt idx="504">
                  <c:v>6:00</c:v>
                </c:pt>
                <c:pt idx="505">
                  <c:v>6:05</c:v>
                </c:pt>
                <c:pt idx="506">
                  <c:v>6:10</c:v>
                </c:pt>
                <c:pt idx="507">
                  <c:v>6:15</c:v>
                </c:pt>
                <c:pt idx="508">
                  <c:v>6:20</c:v>
                </c:pt>
                <c:pt idx="509">
                  <c:v>6:25</c:v>
                </c:pt>
                <c:pt idx="510">
                  <c:v>6:30</c:v>
                </c:pt>
                <c:pt idx="511">
                  <c:v>6:35</c:v>
                </c:pt>
                <c:pt idx="512">
                  <c:v>6:40</c:v>
                </c:pt>
                <c:pt idx="513">
                  <c:v>6:45</c:v>
                </c:pt>
                <c:pt idx="514">
                  <c:v>6:50</c:v>
                </c:pt>
                <c:pt idx="515">
                  <c:v>6:55</c:v>
                </c:pt>
                <c:pt idx="516">
                  <c:v>7:00</c:v>
                </c:pt>
                <c:pt idx="517">
                  <c:v>7:05</c:v>
                </c:pt>
                <c:pt idx="518">
                  <c:v>7:10</c:v>
                </c:pt>
                <c:pt idx="519">
                  <c:v>7:15</c:v>
                </c:pt>
                <c:pt idx="520">
                  <c:v>7:20</c:v>
                </c:pt>
                <c:pt idx="521">
                  <c:v>7:25</c:v>
                </c:pt>
                <c:pt idx="522">
                  <c:v>7:30</c:v>
                </c:pt>
                <c:pt idx="523">
                  <c:v>7:35</c:v>
                </c:pt>
                <c:pt idx="524">
                  <c:v>7:40</c:v>
                </c:pt>
                <c:pt idx="525">
                  <c:v>7:45</c:v>
                </c:pt>
                <c:pt idx="526">
                  <c:v>7:50</c:v>
                </c:pt>
                <c:pt idx="527">
                  <c:v>7:55</c:v>
                </c:pt>
                <c:pt idx="528">
                  <c:v>8:00</c:v>
                </c:pt>
                <c:pt idx="529">
                  <c:v>8:05</c:v>
                </c:pt>
                <c:pt idx="530">
                  <c:v>8:10</c:v>
                </c:pt>
                <c:pt idx="531">
                  <c:v>8:15</c:v>
                </c:pt>
                <c:pt idx="532">
                  <c:v>8:20</c:v>
                </c:pt>
                <c:pt idx="533">
                  <c:v>8:25</c:v>
                </c:pt>
                <c:pt idx="534">
                  <c:v>8:30</c:v>
                </c:pt>
                <c:pt idx="535">
                  <c:v>8:35</c:v>
                </c:pt>
                <c:pt idx="536">
                  <c:v>8:40</c:v>
                </c:pt>
                <c:pt idx="537">
                  <c:v>8:45</c:v>
                </c:pt>
                <c:pt idx="538">
                  <c:v>8:50</c:v>
                </c:pt>
                <c:pt idx="539">
                  <c:v>8:55</c:v>
                </c:pt>
                <c:pt idx="540">
                  <c:v>9:00</c:v>
                </c:pt>
                <c:pt idx="541">
                  <c:v>9:05</c:v>
                </c:pt>
                <c:pt idx="542">
                  <c:v>9:10</c:v>
                </c:pt>
                <c:pt idx="543">
                  <c:v>9:15</c:v>
                </c:pt>
                <c:pt idx="544">
                  <c:v>9:20</c:v>
                </c:pt>
                <c:pt idx="545">
                  <c:v>9:25</c:v>
                </c:pt>
                <c:pt idx="546">
                  <c:v>9:30</c:v>
                </c:pt>
                <c:pt idx="547">
                  <c:v>9:35</c:v>
                </c:pt>
                <c:pt idx="548">
                  <c:v>9:40</c:v>
                </c:pt>
                <c:pt idx="549">
                  <c:v>9:45</c:v>
                </c:pt>
                <c:pt idx="550">
                  <c:v>9:50</c:v>
                </c:pt>
                <c:pt idx="551">
                  <c:v>9:55</c:v>
                </c:pt>
                <c:pt idx="552">
                  <c:v>10:00</c:v>
                </c:pt>
                <c:pt idx="553">
                  <c:v>10:05</c:v>
                </c:pt>
                <c:pt idx="554">
                  <c:v>10:10</c:v>
                </c:pt>
                <c:pt idx="555">
                  <c:v>10:15</c:v>
                </c:pt>
                <c:pt idx="556">
                  <c:v>10:20</c:v>
                </c:pt>
                <c:pt idx="557">
                  <c:v>10:25</c:v>
                </c:pt>
                <c:pt idx="558">
                  <c:v>10:30</c:v>
                </c:pt>
                <c:pt idx="559">
                  <c:v>10:35</c:v>
                </c:pt>
                <c:pt idx="560">
                  <c:v>10:40</c:v>
                </c:pt>
                <c:pt idx="561">
                  <c:v>10:45</c:v>
                </c:pt>
                <c:pt idx="562">
                  <c:v>10:50</c:v>
                </c:pt>
                <c:pt idx="563">
                  <c:v>10:55</c:v>
                </c:pt>
                <c:pt idx="564">
                  <c:v>11:00</c:v>
                </c:pt>
                <c:pt idx="565">
                  <c:v>11:05</c:v>
                </c:pt>
                <c:pt idx="566">
                  <c:v>11:10</c:v>
                </c:pt>
                <c:pt idx="567">
                  <c:v>11:15</c:v>
                </c:pt>
                <c:pt idx="568">
                  <c:v>11:20</c:v>
                </c:pt>
                <c:pt idx="569">
                  <c:v>11:25</c:v>
                </c:pt>
                <c:pt idx="570">
                  <c:v>11:30</c:v>
                </c:pt>
                <c:pt idx="571">
                  <c:v>11:35</c:v>
                </c:pt>
                <c:pt idx="572">
                  <c:v>11:40</c:v>
                </c:pt>
                <c:pt idx="573">
                  <c:v>11:45</c:v>
                </c:pt>
                <c:pt idx="574">
                  <c:v>11:50</c:v>
                </c:pt>
                <c:pt idx="575">
                  <c:v>11:55</c:v>
                </c:pt>
                <c:pt idx="576">
                  <c:v>12:00</c:v>
                </c:pt>
                <c:pt idx="577">
                  <c:v>12:05</c:v>
                </c:pt>
                <c:pt idx="578">
                  <c:v>12:10</c:v>
                </c:pt>
                <c:pt idx="579">
                  <c:v>12:15</c:v>
                </c:pt>
                <c:pt idx="580">
                  <c:v>12:20</c:v>
                </c:pt>
                <c:pt idx="581">
                  <c:v>12:25</c:v>
                </c:pt>
                <c:pt idx="582">
                  <c:v>12:30</c:v>
                </c:pt>
                <c:pt idx="583">
                  <c:v>12:35</c:v>
                </c:pt>
                <c:pt idx="584">
                  <c:v>12:40</c:v>
                </c:pt>
                <c:pt idx="585">
                  <c:v>12:45</c:v>
                </c:pt>
                <c:pt idx="586">
                  <c:v>12:50</c:v>
                </c:pt>
                <c:pt idx="587">
                  <c:v>12:55</c:v>
                </c:pt>
                <c:pt idx="588">
                  <c:v>13:00</c:v>
                </c:pt>
                <c:pt idx="589">
                  <c:v>13:05</c:v>
                </c:pt>
                <c:pt idx="590">
                  <c:v>13:10</c:v>
                </c:pt>
                <c:pt idx="591">
                  <c:v>13:15</c:v>
                </c:pt>
                <c:pt idx="592">
                  <c:v>13:20</c:v>
                </c:pt>
                <c:pt idx="593">
                  <c:v>13:25</c:v>
                </c:pt>
                <c:pt idx="594">
                  <c:v>13:30</c:v>
                </c:pt>
                <c:pt idx="595">
                  <c:v>13:35</c:v>
                </c:pt>
                <c:pt idx="596">
                  <c:v>13:40</c:v>
                </c:pt>
                <c:pt idx="597">
                  <c:v>13:45</c:v>
                </c:pt>
                <c:pt idx="598">
                  <c:v>13:50</c:v>
                </c:pt>
                <c:pt idx="599">
                  <c:v>13:55</c:v>
                </c:pt>
                <c:pt idx="600">
                  <c:v>14:00</c:v>
                </c:pt>
                <c:pt idx="601">
                  <c:v>14:05</c:v>
                </c:pt>
                <c:pt idx="602">
                  <c:v>14:10</c:v>
                </c:pt>
                <c:pt idx="603">
                  <c:v>14:15</c:v>
                </c:pt>
                <c:pt idx="604">
                  <c:v>14:20</c:v>
                </c:pt>
                <c:pt idx="605">
                  <c:v>14:25</c:v>
                </c:pt>
                <c:pt idx="606">
                  <c:v>14:30</c:v>
                </c:pt>
                <c:pt idx="607">
                  <c:v>14:35</c:v>
                </c:pt>
                <c:pt idx="608">
                  <c:v>14:40</c:v>
                </c:pt>
                <c:pt idx="609">
                  <c:v>14:45</c:v>
                </c:pt>
                <c:pt idx="610">
                  <c:v>14:50</c:v>
                </c:pt>
                <c:pt idx="611">
                  <c:v>14:55</c:v>
                </c:pt>
                <c:pt idx="612">
                  <c:v>15:00</c:v>
                </c:pt>
                <c:pt idx="613">
                  <c:v>15:05</c:v>
                </c:pt>
                <c:pt idx="614">
                  <c:v>15:10</c:v>
                </c:pt>
                <c:pt idx="615">
                  <c:v>15:15</c:v>
                </c:pt>
                <c:pt idx="616">
                  <c:v>15:20</c:v>
                </c:pt>
                <c:pt idx="617">
                  <c:v>15:25</c:v>
                </c:pt>
                <c:pt idx="618">
                  <c:v>15:30</c:v>
                </c:pt>
                <c:pt idx="619">
                  <c:v>15:35</c:v>
                </c:pt>
                <c:pt idx="620">
                  <c:v>15:40</c:v>
                </c:pt>
                <c:pt idx="621">
                  <c:v>15:45</c:v>
                </c:pt>
                <c:pt idx="622">
                  <c:v>15:50</c:v>
                </c:pt>
                <c:pt idx="623">
                  <c:v>15:55</c:v>
                </c:pt>
                <c:pt idx="624">
                  <c:v>16:00</c:v>
                </c:pt>
                <c:pt idx="625">
                  <c:v>16:05</c:v>
                </c:pt>
                <c:pt idx="626">
                  <c:v>16:10</c:v>
                </c:pt>
                <c:pt idx="627">
                  <c:v>16:15</c:v>
                </c:pt>
                <c:pt idx="628">
                  <c:v>16:20</c:v>
                </c:pt>
                <c:pt idx="629">
                  <c:v>16:25</c:v>
                </c:pt>
                <c:pt idx="630">
                  <c:v>16:30</c:v>
                </c:pt>
                <c:pt idx="631">
                  <c:v>16:35</c:v>
                </c:pt>
                <c:pt idx="632">
                  <c:v>16:40</c:v>
                </c:pt>
                <c:pt idx="633">
                  <c:v>16:45</c:v>
                </c:pt>
                <c:pt idx="634">
                  <c:v>16:50</c:v>
                </c:pt>
                <c:pt idx="635">
                  <c:v>16:55</c:v>
                </c:pt>
                <c:pt idx="636">
                  <c:v>17:00</c:v>
                </c:pt>
                <c:pt idx="637">
                  <c:v>17:05</c:v>
                </c:pt>
                <c:pt idx="638">
                  <c:v>17:10</c:v>
                </c:pt>
                <c:pt idx="639">
                  <c:v>17:15</c:v>
                </c:pt>
                <c:pt idx="640">
                  <c:v>17:20</c:v>
                </c:pt>
                <c:pt idx="641">
                  <c:v>17:25</c:v>
                </c:pt>
                <c:pt idx="642">
                  <c:v>17:30</c:v>
                </c:pt>
                <c:pt idx="643">
                  <c:v>17:35</c:v>
                </c:pt>
                <c:pt idx="644">
                  <c:v>17:40</c:v>
                </c:pt>
                <c:pt idx="645">
                  <c:v>17:45</c:v>
                </c:pt>
                <c:pt idx="646">
                  <c:v>17:50</c:v>
                </c:pt>
                <c:pt idx="647">
                  <c:v>17:55</c:v>
                </c:pt>
                <c:pt idx="648">
                  <c:v>18:00</c:v>
                </c:pt>
                <c:pt idx="649">
                  <c:v>18:05</c:v>
                </c:pt>
                <c:pt idx="650">
                  <c:v>18:10</c:v>
                </c:pt>
                <c:pt idx="651">
                  <c:v>18:15</c:v>
                </c:pt>
                <c:pt idx="652">
                  <c:v>18:20</c:v>
                </c:pt>
                <c:pt idx="653">
                  <c:v>18:25</c:v>
                </c:pt>
                <c:pt idx="654">
                  <c:v>18:30</c:v>
                </c:pt>
                <c:pt idx="655">
                  <c:v>18:35</c:v>
                </c:pt>
                <c:pt idx="656">
                  <c:v>18:40</c:v>
                </c:pt>
                <c:pt idx="657">
                  <c:v>18:45</c:v>
                </c:pt>
                <c:pt idx="658">
                  <c:v>18:50</c:v>
                </c:pt>
                <c:pt idx="659">
                  <c:v>18:55</c:v>
                </c:pt>
                <c:pt idx="660">
                  <c:v>19:00</c:v>
                </c:pt>
                <c:pt idx="661">
                  <c:v>19:05</c:v>
                </c:pt>
                <c:pt idx="662">
                  <c:v>19:10</c:v>
                </c:pt>
                <c:pt idx="663">
                  <c:v>19:15</c:v>
                </c:pt>
                <c:pt idx="664">
                  <c:v>19:20</c:v>
                </c:pt>
                <c:pt idx="665">
                  <c:v>19:25</c:v>
                </c:pt>
                <c:pt idx="666">
                  <c:v>19:30</c:v>
                </c:pt>
                <c:pt idx="667">
                  <c:v>19:35</c:v>
                </c:pt>
                <c:pt idx="668">
                  <c:v>19:40</c:v>
                </c:pt>
                <c:pt idx="669">
                  <c:v>19:45</c:v>
                </c:pt>
                <c:pt idx="670">
                  <c:v>19:50</c:v>
                </c:pt>
                <c:pt idx="671">
                  <c:v>19:55</c:v>
                </c:pt>
                <c:pt idx="672">
                  <c:v>20:00</c:v>
                </c:pt>
                <c:pt idx="673">
                  <c:v>20:05</c:v>
                </c:pt>
                <c:pt idx="674">
                  <c:v>20:10</c:v>
                </c:pt>
                <c:pt idx="675">
                  <c:v>20:15</c:v>
                </c:pt>
                <c:pt idx="676">
                  <c:v>20:20</c:v>
                </c:pt>
                <c:pt idx="677">
                  <c:v>20:25</c:v>
                </c:pt>
                <c:pt idx="678">
                  <c:v>20:30</c:v>
                </c:pt>
                <c:pt idx="679">
                  <c:v>20:35</c:v>
                </c:pt>
                <c:pt idx="680">
                  <c:v>20:40</c:v>
                </c:pt>
                <c:pt idx="681">
                  <c:v>20:45</c:v>
                </c:pt>
                <c:pt idx="682">
                  <c:v>20:50</c:v>
                </c:pt>
                <c:pt idx="683">
                  <c:v>20:55</c:v>
                </c:pt>
                <c:pt idx="684">
                  <c:v>21:00</c:v>
                </c:pt>
                <c:pt idx="685">
                  <c:v>21:05</c:v>
                </c:pt>
                <c:pt idx="686">
                  <c:v>21:10</c:v>
                </c:pt>
                <c:pt idx="687">
                  <c:v>21:15</c:v>
                </c:pt>
                <c:pt idx="688">
                  <c:v>21:20</c:v>
                </c:pt>
                <c:pt idx="689">
                  <c:v>21:25</c:v>
                </c:pt>
                <c:pt idx="690">
                  <c:v>21:30</c:v>
                </c:pt>
                <c:pt idx="691">
                  <c:v>21:35</c:v>
                </c:pt>
                <c:pt idx="692">
                  <c:v>21:40</c:v>
                </c:pt>
                <c:pt idx="693">
                  <c:v>21:45</c:v>
                </c:pt>
                <c:pt idx="694">
                  <c:v>21:50</c:v>
                </c:pt>
                <c:pt idx="695">
                  <c:v>21:55</c:v>
                </c:pt>
                <c:pt idx="696">
                  <c:v>22:00</c:v>
                </c:pt>
                <c:pt idx="697">
                  <c:v>22:05</c:v>
                </c:pt>
                <c:pt idx="698">
                  <c:v>22:10</c:v>
                </c:pt>
                <c:pt idx="699">
                  <c:v>22:15</c:v>
                </c:pt>
                <c:pt idx="700">
                  <c:v>22:20</c:v>
                </c:pt>
                <c:pt idx="701">
                  <c:v>22:25</c:v>
                </c:pt>
                <c:pt idx="702">
                  <c:v>22:30</c:v>
                </c:pt>
                <c:pt idx="703">
                  <c:v>22:35</c:v>
                </c:pt>
                <c:pt idx="704">
                  <c:v>22:40</c:v>
                </c:pt>
                <c:pt idx="705">
                  <c:v>22:45</c:v>
                </c:pt>
                <c:pt idx="706">
                  <c:v>22:50</c:v>
                </c:pt>
                <c:pt idx="707">
                  <c:v>22:55</c:v>
                </c:pt>
                <c:pt idx="708">
                  <c:v>23:00</c:v>
                </c:pt>
                <c:pt idx="709">
                  <c:v>23:05</c:v>
                </c:pt>
                <c:pt idx="710">
                  <c:v>23:10</c:v>
                </c:pt>
                <c:pt idx="711">
                  <c:v>23:15</c:v>
                </c:pt>
                <c:pt idx="712">
                  <c:v>23:20</c:v>
                </c:pt>
                <c:pt idx="713">
                  <c:v>23:25</c:v>
                </c:pt>
                <c:pt idx="714">
                  <c:v>23:30</c:v>
                </c:pt>
                <c:pt idx="715">
                  <c:v>23:35</c:v>
                </c:pt>
                <c:pt idx="716">
                  <c:v>23:40</c:v>
                </c:pt>
                <c:pt idx="717">
                  <c:v>23:45</c:v>
                </c:pt>
                <c:pt idx="718">
                  <c:v>23:50</c:v>
                </c:pt>
                <c:pt idx="719">
                  <c:v>23:55</c:v>
                </c:pt>
                <c:pt idx="720">
                  <c:v>Mon/1/11/</c:v>
                </c:pt>
                <c:pt idx="721">
                  <c:v>0:05</c:v>
                </c:pt>
                <c:pt idx="722">
                  <c:v>0:10</c:v>
                </c:pt>
                <c:pt idx="723">
                  <c:v>0:15</c:v>
                </c:pt>
                <c:pt idx="724">
                  <c:v>0:20</c:v>
                </c:pt>
                <c:pt idx="725">
                  <c:v>0:25</c:v>
                </c:pt>
                <c:pt idx="726">
                  <c:v>0:30</c:v>
                </c:pt>
                <c:pt idx="727">
                  <c:v>0:35</c:v>
                </c:pt>
                <c:pt idx="728">
                  <c:v>0:40</c:v>
                </c:pt>
                <c:pt idx="729">
                  <c:v>0:45</c:v>
                </c:pt>
                <c:pt idx="730">
                  <c:v>0:50</c:v>
                </c:pt>
                <c:pt idx="731">
                  <c:v>0:55</c:v>
                </c:pt>
                <c:pt idx="732">
                  <c:v>1:00</c:v>
                </c:pt>
                <c:pt idx="733">
                  <c:v>1:05</c:v>
                </c:pt>
                <c:pt idx="734">
                  <c:v>1:10</c:v>
                </c:pt>
                <c:pt idx="735">
                  <c:v>1:15</c:v>
                </c:pt>
                <c:pt idx="736">
                  <c:v>1:20</c:v>
                </c:pt>
                <c:pt idx="737">
                  <c:v>1:25</c:v>
                </c:pt>
                <c:pt idx="738">
                  <c:v>1:30</c:v>
                </c:pt>
                <c:pt idx="739">
                  <c:v>1:35</c:v>
                </c:pt>
                <c:pt idx="740">
                  <c:v>1:40</c:v>
                </c:pt>
                <c:pt idx="741">
                  <c:v>1:45</c:v>
                </c:pt>
                <c:pt idx="742">
                  <c:v>1:50</c:v>
                </c:pt>
                <c:pt idx="743">
                  <c:v>1:55</c:v>
                </c:pt>
                <c:pt idx="744">
                  <c:v>2:00</c:v>
                </c:pt>
                <c:pt idx="745">
                  <c:v>2:05</c:v>
                </c:pt>
                <c:pt idx="746">
                  <c:v>2:10</c:v>
                </c:pt>
                <c:pt idx="747">
                  <c:v>2:15</c:v>
                </c:pt>
                <c:pt idx="748">
                  <c:v>2:20</c:v>
                </c:pt>
                <c:pt idx="749">
                  <c:v>2:25</c:v>
                </c:pt>
                <c:pt idx="750">
                  <c:v>2:30</c:v>
                </c:pt>
                <c:pt idx="751">
                  <c:v>2:35</c:v>
                </c:pt>
                <c:pt idx="752">
                  <c:v>2:40</c:v>
                </c:pt>
                <c:pt idx="753">
                  <c:v>2:45</c:v>
                </c:pt>
                <c:pt idx="754">
                  <c:v>2:50</c:v>
                </c:pt>
                <c:pt idx="755">
                  <c:v>2:55</c:v>
                </c:pt>
                <c:pt idx="756">
                  <c:v>3:00</c:v>
                </c:pt>
                <c:pt idx="757">
                  <c:v>3:05</c:v>
                </c:pt>
                <c:pt idx="758">
                  <c:v>3:10</c:v>
                </c:pt>
                <c:pt idx="759">
                  <c:v>3:15</c:v>
                </c:pt>
                <c:pt idx="760">
                  <c:v>3:20</c:v>
                </c:pt>
                <c:pt idx="761">
                  <c:v>3:25</c:v>
                </c:pt>
                <c:pt idx="762">
                  <c:v>3:30</c:v>
                </c:pt>
                <c:pt idx="763">
                  <c:v>3:35</c:v>
                </c:pt>
                <c:pt idx="764">
                  <c:v>3:40</c:v>
                </c:pt>
                <c:pt idx="765">
                  <c:v>3:45</c:v>
                </c:pt>
                <c:pt idx="766">
                  <c:v>3:50</c:v>
                </c:pt>
                <c:pt idx="767">
                  <c:v>3:55</c:v>
                </c:pt>
                <c:pt idx="768">
                  <c:v>4:00</c:v>
                </c:pt>
                <c:pt idx="769">
                  <c:v>4:05</c:v>
                </c:pt>
                <c:pt idx="770">
                  <c:v>4:10</c:v>
                </c:pt>
                <c:pt idx="771">
                  <c:v>4:15</c:v>
                </c:pt>
                <c:pt idx="772">
                  <c:v>4:20</c:v>
                </c:pt>
                <c:pt idx="773">
                  <c:v>4:25</c:v>
                </c:pt>
                <c:pt idx="774">
                  <c:v>4:30</c:v>
                </c:pt>
                <c:pt idx="775">
                  <c:v>4:35</c:v>
                </c:pt>
                <c:pt idx="776">
                  <c:v>4:40</c:v>
                </c:pt>
                <c:pt idx="777">
                  <c:v>4:45</c:v>
                </c:pt>
                <c:pt idx="778">
                  <c:v>4:50</c:v>
                </c:pt>
                <c:pt idx="779">
                  <c:v>4:55</c:v>
                </c:pt>
                <c:pt idx="780">
                  <c:v>5:00</c:v>
                </c:pt>
                <c:pt idx="781">
                  <c:v>5:05</c:v>
                </c:pt>
                <c:pt idx="782">
                  <c:v>5:10</c:v>
                </c:pt>
                <c:pt idx="783">
                  <c:v>5:15</c:v>
                </c:pt>
                <c:pt idx="784">
                  <c:v>5:20</c:v>
                </c:pt>
                <c:pt idx="785">
                  <c:v>5:25</c:v>
                </c:pt>
                <c:pt idx="786">
                  <c:v>5:30</c:v>
                </c:pt>
                <c:pt idx="787">
                  <c:v>5:35</c:v>
                </c:pt>
                <c:pt idx="788">
                  <c:v>5:40</c:v>
                </c:pt>
                <c:pt idx="789">
                  <c:v>5:45</c:v>
                </c:pt>
                <c:pt idx="790">
                  <c:v>5:50</c:v>
                </c:pt>
                <c:pt idx="791">
                  <c:v>5:55</c:v>
                </c:pt>
                <c:pt idx="792">
                  <c:v>6:00</c:v>
                </c:pt>
                <c:pt idx="793">
                  <c:v>6:05</c:v>
                </c:pt>
                <c:pt idx="794">
                  <c:v>6:10</c:v>
                </c:pt>
                <c:pt idx="795">
                  <c:v>6:15</c:v>
                </c:pt>
                <c:pt idx="796">
                  <c:v>6:20</c:v>
                </c:pt>
                <c:pt idx="797">
                  <c:v>6:25</c:v>
                </c:pt>
                <c:pt idx="798">
                  <c:v>6:30</c:v>
                </c:pt>
                <c:pt idx="799">
                  <c:v>6:35</c:v>
                </c:pt>
                <c:pt idx="800">
                  <c:v>6:40</c:v>
                </c:pt>
                <c:pt idx="801">
                  <c:v>6:45</c:v>
                </c:pt>
                <c:pt idx="802">
                  <c:v>6:50</c:v>
                </c:pt>
                <c:pt idx="803">
                  <c:v>6:55</c:v>
                </c:pt>
                <c:pt idx="804">
                  <c:v>7:00</c:v>
                </c:pt>
                <c:pt idx="805">
                  <c:v>7:05</c:v>
                </c:pt>
                <c:pt idx="806">
                  <c:v>7:10</c:v>
                </c:pt>
                <c:pt idx="807">
                  <c:v>7:15</c:v>
                </c:pt>
                <c:pt idx="808">
                  <c:v>7:20</c:v>
                </c:pt>
                <c:pt idx="809">
                  <c:v>7:25</c:v>
                </c:pt>
                <c:pt idx="810">
                  <c:v>7:30</c:v>
                </c:pt>
                <c:pt idx="811">
                  <c:v>7:35</c:v>
                </c:pt>
                <c:pt idx="812">
                  <c:v>7:40</c:v>
                </c:pt>
                <c:pt idx="813">
                  <c:v>7:45</c:v>
                </c:pt>
                <c:pt idx="814">
                  <c:v>7:50</c:v>
                </c:pt>
                <c:pt idx="815">
                  <c:v>7:55</c:v>
                </c:pt>
                <c:pt idx="816">
                  <c:v>8:00</c:v>
                </c:pt>
                <c:pt idx="817">
                  <c:v>8:05</c:v>
                </c:pt>
                <c:pt idx="818">
                  <c:v>8:10</c:v>
                </c:pt>
                <c:pt idx="819">
                  <c:v>8:15</c:v>
                </c:pt>
                <c:pt idx="820">
                  <c:v>8:20</c:v>
                </c:pt>
                <c:pt idx="821">
                  <c:v>8:25</c:v>
                </c:pt>
                <c:pt idx="822">
                  <c:v>8:30</c:v>
                </c:pt>
                <c:pt idx="823">
                  <c:v>8:35</c:v>
                </c:pt>
                <c:pt idx="824">
                  <c:v>8:40</c:v>
                </c:pt>
                <c:pt idx="825">
                  <c:v>8:45</c:v>
                </c:pt>
                <c:pt idx="826">
                  <c:v>8:50</c:v>
                </c:pt>
                <c:pt idx="827">
                  <c:v>8:55</c:v>
                </c:pt>
                <c:pt idx="828">
                  <c:v>9:00</c:v>
                </c:pt>
                <c:pt idx="829">
                  <c:v>9:05</c:v>
                </c:pt>
                <c:pt idx="830">
                  <c:v>9:10</c:v>
                </c:pt>
                <c:pt idx="831">
                  <c:v>9:15</c:v>
                </c:pt>
                <c:pt idx="832">
                  <c:v>9:20</c:v>
                </c:pt>
                <c:pt idx="833">
                  <c:v>9:25</c:v>
                </c:pt>
                <c:pt idx="834">
                  <c:v>9:30</c:v>
                </c:pt>
                <c:pt idx="835">
                  <c:v>9:35</c:v>
                </c:pt>
                <c:pt idx="836">
                  <c:v>9:40</c:v>
                </c:pt>
                <c:pt idx="837">
                  <c:v>9:45</c:v>
                </c:pt>
                <c:pt idx="838">
                  <c:v>9:50</c:v>
                </c:pt>
                <c:pt idx="839">
                  <c:v>9:55</c:v>
                </c:pt>
                <c:pt idx="840">
                  <c:v>10:00</c:v>
                </c:pt>
                <c:pt idx="841">
                  <c:v>10:05</c:v>
                </c:pt>
                <c:pt idx="842">
                  <c:v>10:10</c:v>
                </c:pt>
                <c:pt idx="843">
                  <c:v>10:15</c:v>
                </c:pt>
                <c:pt idx="844">
                  <c:v>10:20</c:v>
                </c:pt>
                <c:pt idx="845">
                  <c:v>10:25</c:v>
                </c:pt>
                <c:pt idx="846">
                  <c:v>10:30</c:v>
                </c:pt>
                <c:pt idx="847">
                  <c:v>10:35</c:v>
                </c:pt>
                <c:pt idx="848">
                  <c:v>10:40</c:v>
                </c:pt>
                <c:pt idx="849">
                  <c:v>10:45</c:v>
                </c:pt>
                <c:pt idx="850">
                  <c:v>10:50</c:v>
                </c:pt>
                <c:pt idx="851">
                  <c:v>10:55</c:v>
                </c:pt>
                <c:pt idx="852">
                  <c:v>11:00</c:v>
                </c:pt>
                <c:pt idx="853">
                  <c:v>11:05</c:v>
                </c:pt>
                <c:pt idx="854">
                  <c:v>11:10</c:v>
                </c:pt>
                <c:pt idx="855">
                  <c:v>11:15</c:v>
                </c:pt>
                <c:pt idx="856">
                  <c:v>11:20</c:v>
                </c:pt>
                <c:pt idx="857">
                  <c:v>11:25</c:v>
                </c:pt>
                <c:pt idx="858">
                  <c:v>11:30</c:v>
                </c:pt>
                <c:pt idx="859">
                  <c:v>11:35</c:v>
                </c:pt>
                <c:pt idx="860">
                  <c:v>11:40</c:v>
                </c:pt>
                <c:pt idx="861">
                  <c:v>11:45</c:v>
                </c:pt>
                <c:pt idx="862">
                  <c:v>11:50</c:v>
                </c:pt>
                <c:pt idx="863">
                  <c:v>11:55</c:v>
                </c:pt>
                <c:pt idx="864">
                  <c:v>12:00</c:v>
                </c:pt>
                <c:pt idx="865">
                  <c:v>12:05</c:v>
                </c:pt>
                <c:pt idx="866">
                  <c:v>12:10</c:v>
                </c:pt>
                <c:pt idx="867">
                  <c:v>12:15</c:v>
                </c:pt>
                <c:pt idx="868">
                  <c:v>12:20</c:v>
                </c:pt>
                <c:pt idx="869">
                  <c:v>12:25</c:v>
                </c:pt>
                <c:pt idx="870">
                  <c:v>12:30</c:v>
                </c:pt>
                <c:pt idx="871">
                  <c:v>12:35</c:v>
                </c:pt>
                <c:pt idx="872">
                  <c:v>12:40</c:v>
                </c:pt>
                <c:pt idx="873">
                  <c:v>12:45</c:v>
                </c:pt>
                <c:pt idx="874">
                  <c:v>12:50</c:v>
                </c:pt>
                <c:pt idx="875">
                  <c:v>12:55</c:v>
                </c:pt>
                <c:pt idx="876">
                  <c:v>13:00</c:v>
                </c:pt>
                <c:pt idx="877">
                  <c:v>13:05</c:v>
                </c:pt>
                <c:pt idx="878">
                  <c:v>13:10</c:v>
                </c:pt>
                <c:pt idx="879">
                  <c:v>13:15</c:v>
                </c:pt>
                <c:pt idx="880">
                  <c:v>13:20</c:v>
                </c:pt>
                <c:pt idx="881">
                  <c:v>13:25</c:v>
                </c:pt>
                <c:pt idx="882">
                  <c:v>13:30</c:v>
                </c:pt>
                <c:pt idx="883">
                  <c:v>13:35</c:v>
                </c:pt>
                <c:pt idx="884">
                  <c:v>13:40</c:v>
                </c:pt>
                <c:pt idx="885">
                  <c:v>13:45</c:v>
                </c:pt>
                <c:pt idx="886">
                  <c:v>13:50</c:v>
                </c:pt>
                <c:pt idx="887">
                  <c:v>13:55</c:v>
                </c:pt>
                <c:pt idx="888">
                  <c:v>14:00</c:v>
                </c:pt>
                <c:pt idx="889">
                  <c:v>14:05</c:v>
                </c:pt>
                <c:pt idx="890">
                  <c:v>14:10</c:v>
                </c:pt>
                <c:pt idx="891">
                  <c:v>14:15</c:v>
                </c:pt>
                <c:pt idx="892">
                  <c:v>14:20</c:v>
                </c:pt>
                <c:pt idx="893">
                  <c:v>14:25</c:v>
                </c:pt>
                <c:pt idx="894">
                  <c:v>14:30</c:v>
                </c:pt>
                <c:pt idx="895">
                  <c:v>14:35</c:v>
                </c:pt>
                <c:pt idx="896">
                  <c:v>14:40</c:v>
                </c:pt>
                <c:pt idx="897">
                  <c:v>14:45</c:v>
                </c:pt>
                <c:pt idx="898">
                  <c:v>14:50</c:v>
                </c:pt>
                <c:pt idx="899">
                  <c:v>14:55</c:v>
                </c:pt>
                <c:pt idx="900">
                  <c:v>15:00</c:v>
                </c:pt>
                <c:pt idx="901">
                  <c:v>15:05</c:v>
                </c:pt>
                <c:pt idx="902">
                  <c:v>15:10</c:v>
                </c:pt>
                <c:pt idx="903">
                  <c:v>15:15</c:v>
                </c:pt>
                <c:pt idx="904">
                  <c:v>15:20</c:v>
                </c:pt>
                <c:pt idx="905">
                  <c:v>15:25</c:v>
                </c:pt>
                <c:pt idx="906">
                  <c:v>15:30</c:v>
                </c:pt>
                <c:pt idx="907">
                  <c:v>15:35</c:v>
                </c:pt>
                <c:pt idx="908">
                  <c:v>15:40</c:v>
                </c:pt>
                <c:pt idx="909">
                  <c:v>15:45</c:v>
                </c:pt>
                <c:pt idx="910">
                  <c:v>15:50</c:v>
                </c:pt>
                <c:pt idx="911">
                  <c:v>15:55</c:v>
                </c:pt>
                <c:pt idx="912">
                  <c:v>16:00</c:v>
                </c:pt>
                <c:pt idx="913">
                  <c:v>16:05</c:v>
                </c:pt>
                <c:pt idx="914">
                  <c:v>16:10</c:v>
                </c:pt>
                <c:pt idx="915">
                  <c:v>16:15</c:v>
                </c:pt>
                <c:pt idx="916">
                  <c:v>16:20</c:v>
                </c:pt>
                <c:pt idx="917">
                  <c:v>16:25</c:v>
                </c:pt>
                <c:pt idx="918">
                  <c:v>16:30</c:v>
                </c:pt>
                <c:pt idx="919">
                  <c:v>16:35</c:v>
                </c:pt>
                <c:pt idx="920">
                  <c:v>16:40</c:v>
                </c:pt>
                <c:pt idx="921">
                  <c:v>16:45</c:v>
                </c:pt>
                <c:pt idx="922">
                  <c:v>16:50</c:v>
                </c:pt>
                <c:pt idx="923">
                  <c:v>16:55</c:v>
                </c:pt>
                <c:pt idx="924">
                  <c:v>17:00</c:v>
                </c:pt>
                <c:pt idx="925">
                  <c:v>17:05</c:v>
                </c:pt>
                <c:pt idx="926">
                  <c:v>17:10</c:v>
                </c:pt>
                <c:pt idx="927">
                  <c:v>17:15</c:v>
                </c:pt>
                <c:pt idx="928">
                  <c:v>17:20</c:v>
                </c:pt>
                <c:pt idx="929">
                  <c:v>17:25</c:v>
                </c:pt>
                <c:pt idx="930">
                  <c:v>17:30</c:v>
                </c:pt>
                <c:pt idx="931">
                  <c:v>17:35</c:v>
                </c:pt>
                <c:pt idx="932">
                  <c:v>17:40</c:v>
                </c:pt>
                <c:pt idx="933">
                  <c:v>17:45</c:v>
                </c:pt>
                <c:pt idx="934">
                  <c:v>17:50</c:v>
                </c:pt>
                <c:pt idx="935">
                  <c:v>17:55</c:v>
                </c:pt>
                <c:pt idx="936">
                  <c:v>18:00</c:v>
                </c:pt>
                <c:pt idx="937">
                  <c:v>18:05</c:v>
                </c:pt>
                <c:pt idx="938">
                  <c:v>18:10</c:v>
                </c:pt>
                <c:pt idx="939">
                  <c:v>18:15</c:v>
                </c:pt>
                <c:pt idx="940">
                  <c:v>18:20</c:v>
                </c:pt>
                <c:pt idx="941">
                  <c:v>18:25</c:v>
                </c:pt>
                <c:pt idx="942">
                  <c:v>18:30</c:v>
                </c:pt>
                <c:pt idx="943">
                  <c:v>18:35</c:v>
                </c:pt>
                <c:pt idx="944">
                  <c:v>18:40</c:v>
                </c:pt>
                <c:pt idx="945">
                  <c:v>18:45</c:v>
                </c:pt>
                <c:pt idx="946">
                  <c:v>18:50</c:v>
                </c:pt>
                <c:pt idx="947">
                  <c:v>18:55</c:v>
                </c:pt>
                <c:pt idx="948">
                  <c:v>19:00</c:v>
                </c:pt>
                <c:pt idx="949">
                  <c:v>19:05</c:v>
                </c:pt>
                <c:pt idx="950">
                  <c:v>19:10</c:v>
                </c:pt>
                <c:pt idx="951">
                  <c:v>19:15</c:v>
                </c:pt>
                <c:pt idx="952">
                  <c:v>19:20</c:v>
                </c:pt>
                <c:pt idx="953">
                  <c:v>19:25</c:v>
                </c:pt>
                <c:pt idx="954">
                  <c:v>19:30</c:v>
                </c:pt>
                <c:pt idx="955">
                  <c:v>19:35</c:v>
                </c:pt>
                <c:pt idx="956">
                  <c:v>19:40</c:v>
                </c:pt>
                <c:pt idx="957">
                  <c:v>19:45</c:v>
                </c:pt>
                <c:pt idx="958">
                  <c:v>19:50</c:v>
                </c:pt>
                <c:pt idx="959">
                  <c:v>19:55</c:v>
                </c:pt>
                <c:pt idx="960">
                  <c:v>20:00</c:v>
                </c:pt>
                <c:pt idx="961">
                  <c:v>20:05</c:v>
                </c:pt>
                <c:pt idx="962">
                  <c:v>20:10</c:v>
                </c:pt>
                <c:pt idx="963">
                  <c:v>20:15</c:v>
                </c:pt>
                <c:pt idx="964">
                  <c:v>20:20</c:v>
                </c:pt>
                <c:pt idx="965">
                  <c:v>20:25</c:v>
                </c:pt>
                <c:pt idx="966">
                  <c:v>20:30</c:v>
                </c:pt>
                <c:pt idx="967">
                  <c:v>20:35</c:v>
                </c:pt>
                <c:pt idx="968">
                  <c:v>20:40</c:v>
                </c:pt>
                <c:pt idx="969">
                  <c:v>20:45</c:v>
                </c:pt>
                <c:pt idx="970">
                  <c:v>20:50</c:v>
                </c:pt>
                <c:pt idx="971">
                  <c:v>20:55</c:v>
                </c:pt>
                <c:pt idx="972">
                  <c:v>21:00</c:v>
                </c:pt>
                <c:pt idx="973">
                  <c:v>21:05</c:v>
                </c:pt>
                <c:pt idx="974">
                  <c:v>21:10</c:v>
                </c:pt>
                <c:pt idx="975">
                  <c:v>21:15</c:v>
                </c:pt>
                <c:pt idx="976">
                  <c:v>21:20</c:v>
                </c:pt>
                <c:pt idx="977">
                  <c:v>21:25</c:v>
                </c:pt>
                <c:pt idx="978">
                  <c:v>21:30</c:v>
                </c:pt>
                <c:pt idx="979">
                  <c:v>21:35</c:v>
                </c:pt>
                <c:pt idx="980">
                  <c:v>21:40</c:v>
                </c:pt>
                <c:pt idx="981">
                  <c:v>21:45</c:v>
                </c:pt>
                <c:pt idx="982">
                  <c:v>21:50</c:v>
                </c:pt>
                <c:pt idx="983">
                  <c:v>21:55</c:v>
                </c:pt>
                <c:pt idx="984">
                  <c:v>22:00</c:v>
                </c:pt>
                <c:pt idx="985">
                  <c:v>22:05</c:v>
                </c:pt>
                <c:pt idx="986">
                  <c:v>22:10</c:v>
                </c:pt>
                <c:pt idx="987">
                  <c:v>22:15</c:v>
                </c:pt>
                <c:pt idx="988">
                  <c:v>22:20</c:v>
                </c:pt>
                <c:pt idx="989">
                  <c:v>22:25</c:v>
                </c:pt>
                <c:pt idx="990">
                  <c:v>22:30</c:v>
                </c:pt>
                <c:pt idx="991">
                  <c:v>22:35</c:v>
                </c:pt>
                <c:pt idx="992">
                  <c:v>22:40</c:v>
                </c:pt>
                <c:pt idx="993">
                  <c:v>22:45</c:v>
                </c:pt>
                <c:pt idx="994">
                  <c:v>22:50</c:v>
                </c:pt>
                <c:pt idx="995">
                  <c:v>22:55</c:v>
                </c:pt>
                <c:pt idx="996">
                  <c:v>23:00</c:v>
                </c:pt>
                <c:pt idx="997">
                  <c:v>23:05</c:v>
                </c:pt>
                <c:pt idx="998">
                  <c:v>23:10</c:v>
                </c:pt>
                <c:pt idx="999">
                  <c:v>23:15</c:v>
                </c:pt>
                <c:pt idx="1000">
                  <c:v>23:20</c:v>
                </c:pt>
                <c:pt idx="1001">
                  <c:v>23:25</c:v>
                </c:pt>
                <c:pt idx="1002">
                  <c:v>23:30</c:v>
                </c:pt>
                <c:pt idx="1003">
                  <c:v>23:35</c:v>
                </c:pt>
                <c:pt idx="1004">
                  <c:v>23:40</c:v>
                </c:pt>
                <c:pt idx="1005">
                  <c:v>23:45</c:v>
                </c:pt>
                <c:pt idx="1006">
                  <c:v>23:50</c:v>
                </c:pt>
                <c:pt idx="1007">
                  <c:v>23:55</c:v>
                </c:pt>
                <c:pt idx="1008">
                  <c:v>Tue/2/11/</c:v>
                </c:pt>
                <c:pt idx="1009">
                  <c:v>0:05</c:v>
                </c:pt>
                <c:pt idx="1010">
                  <c:v>0:10</c:v>
                </c:pt>
                <c:pt idx="1011">
                  <c:v>0:15</c:v>
                </c:pt>
                <c:pt idx="1012">
                  <c:v>0:20</c:v>
                </c:pt>
                <c:pt idx="1013">
                  <c:v>0:25</c:v>
                </c:pt>
                <c:pt idx="1014">
                  <c:v>0:30</c:v>
                </c:pt>
                <c:pt idx="1015">
                  <c:v>0:35</c:v>
                </c:pt>
                <c:pt idx="1016">
                  <c:v>0:40</c:v>
                </c:pt>
                <c:pt idx="1017">
                  <c:v>0:45</c:v>
                </c:pt>
                <c:pt idx="1018">
                  <c:v>0:50</c:v>
                </c:pt>
                <c:pt idx="1019">
                  <c:v>0:55</c:v>
                </c:pt>
                <c:pt idx="1020">
                  <c:v>1:00</c:v>
                </c:pt>
                <c:pt idx="1021">
                  <c:v>1:05</c:v>
                </c:pt>
                <c:pt idx="1022">
                  <c:v>1:10</c:v>
                </c:pt>
                <c:pt idx="1023">
                  <c:v>1:15</c:v>
                </c:pt>
                <c:pt idx="1024">
                  <c:v>1:20</c:v>
                </c:pt>
                <c:pt idx="1025">
                  <c:v>1:25</c:v>
                </c:pt>
                <c:pt idx="1026">
                  <c:v>1:30</c:v>
                </c:pt>
                <c:pt idx="1027">
                  <c:v>1:35</c:v>
                </c:pt>
                <c:pt idx="1028">
                  <c:v>1:40</c:v>
                </c:pt>
                <c:pt idx="1029">
                  <c:v>1:45</c:v>
                </c:pt>
                <c:pt idx="1030">
                  <c:v>1:50</c:v>
                </c:pt>
                <c:pt idx="1031">
                  <c:v>1:55</c:v>
                </c:pt>
                <c:pt idx="1032">
                  <c:v>2:00</c:v>
                </c:pt>
                <c:pt idx="1033">
                  <c:v>2:05</c:v>
                </c:pt>
                <c:pt idx="1034">
                  <c:v>2:10</c:v>
                </c:pt>
                <c:pt idx="1035">
                  <c:v>2:15</c:v>
                </c:pt>
                <c:pt idx="1036">
                  <c:v>2:20</c:v>
                </c:pt>
                <c:pt idx="1037">
                  <c:v>2:25</c:v>
                </c:pt>
                <c:pt idx="1038">
                  <c:v>2:30</c:v>
                </c:pt>
                <c:pt idx="1039">
                  <c:v>2:35</c:v>
                </c:pt>
                <c:pt idx="1040">
                  <c:v>2:40</c:v>
                </c:pt>
                <c:pt idx="1041">
                  <c:v>2:45</c:v>
                </c:pt>
                <c:pt idx="1042">
                  <c:v>2:50</c:v>
                </c:pt>
                <c:pt idx="1043">
                  <c:v>2:55</c:v>
                </c:pt>
                <c:pt idx="1044">
                  <c:v>3:00</c:v>
                </c:pt>
                <c:pt idx="1045">
                  <c:v>3:05</c:v>
                </c:pt>
                <c:pt idx="1046">
                  <c:v>3:10</c:v>
                </c:pt>
                <c:pt idx="1047">
                  <c:v>3:15</c:v>
                </c:pt>
                <c:pt idx="1048">
                  <c:v>3:20</c:v>
                </c:pt>
                <c:pt idx="1049">
                  <c:v>3:25</c:v>
                </c:pt>
                <c:pt idx="1050">
                  <c:v>3:30</c:v>
                </c:pt>
                <c:pt idx="1051">
                  <c:v>3:35</c:v>
                </c:pt>
                <c:pt idx="1052">
                  <c:v>3:40</c:v>
                </c:pt>
                <c:pt idx="1053">
                  <c:v>3:45</c:v>
                </c:pt>
                <c:pt idx="1054">
                  <c:v>3:50</c:v>
                </c:pt>
                <c:pt idx="1055">
                  <c:v>3:55</c:v>
                </c:pt>
                <c:pt idx="1056">
                  <c:v>4:00</c:v>
                </c:pt>
                <c:pt idx="1057">
                  <c:v>4:05</c:v>
                </c:pt>
                <c:pt idx="1058">
                  <c:v>4:10</c:v>
                </c:pt>
                <c:pt idx="1059">
                  <c:v>4:15</c:v>
                </c:pt>
                <c:pt idx="1060">
                  <c:v>4:20</c:v>
                </c:pt>
                <c:pt idx="1061">
                  <c:v>4:25</c:v>
                </c:pt>
                <c:pt idx="1062">
                  <c:v>4:30</c:v>
                </c:pt>
                <c:pt idx="1063">
                  <c:v>4:35</c:v>
                </c:pt>
                <c:pt idx="1064">
                  <c:v>4:40</c:v>
                </c:pt>
                <c:pt idx="1065">
                  <c:v>4:45</c:v>
                </c:pt>
                <c:pt idx="1066">
                  <c:v>4:50</c:v>
                </c:pt>
                <c:pt idx="1067">
                  <c:v>4:55</c:v>
                </c:pt>
                <c:pt idx="1068">
                  <c:v>5:00</c:v>
                </c:pt>
                <c:pt idx="1069">
                  <c:v>5:05</c:v>
                </c:pt>
                <c:pt idx="1070">
                  <c:v>5:10</c:v>
                </c:pt>
                <c:pt idx="1071">
                  <c:v>5:15</c:v>
                </c:pt>
                <c:pt idx="1072">
                  <c:v>5:20</c:v>
                </c:pt>
                <c:pt idx="1073">
                  <c:v>5:25</c:v>
                </c:pt>
                <c:pt idx="1074">
                  <c:v>5:30</c:v>
                </c:pt>
                <c:pt idx="1075">
                  <c:v>5:35</c:v>
                </c:pt>
                <c:pt idx="1076">
                  <c:v>5:40</c:v>
                </c:pt>
                <c:pt idx="1077">
                  <c:v>5:45</c:v>
                </c:pt>
                <c:pt idx="1078">
                  <c:v>5:50</c:v>
                </c:pt>
                <c:pt idx="1079">
                  <c:v>5:55</c:v>
                </c:pt>
                <c:pt idx="1080">
                  <c:v>6:00</c:v>
                </c:pt>
                <c:pt idx="1081">
                  <c:v>6:05</c:v>
                </c:pt>
                <c:pt idx="1082">
                  <c:v>6:10</c:v>
                </c:pt>
                <c:pt idx="1083">
                  <c:v>6:15</c:v>
                </c:pt>
                <c:pt idx="1084">
                  <c:v>6:20</c:v>
                </c:pt>
                <c:pt idx="1085">
                  <c:v>6:25</c:v>
                </c:pt>
                <c:pt idx="1086">
                  <c:v>6:30</c:v>
                </c:pt>
                <c:pt idx="1087">
                  <c:v>6:35</c:v>
                </c:pt>
                <c:pt idx="1088">
                  <c:v>6:40</c:v>
                </c:pt>
                <c:pt idx="1089">
                  <c:v>6:45</c:v>
                </c:pt>
                <c:pt idx="1090">
                  <c:v>6:50</c:v>
                </c:pt>
                <c:pt idx="1091">
                  <c:v>6:55</c:v>
                </c:pt>
                <c:pt idx="1092">
                  <c:v>7:00</c:v>
                </c:pt>
                <c:pt idx="1093">
                  <c:v>7:05</c:v>
                </c:pt>
                <c:pt idx="1094">
                  <c:v>7:10</c:v>
                </c:pt>
                <c:pt idx="1095">
                  <c:v>7:15</c:v>
                </c:pt>
                <c:pt idx="1096">
                  <c:v>7:20</c:v>
                </c:pt>
                <c:pt idx="1097">
                  <c:v>7:25</c:v>
                </c:pt>
                <c:pt idx="1098">
                  <c:v>7:30</c:v>
                </c:pt>
                <c:pt idx="1099">
                  <c:v>7:35</c:v>
                </c:pt>
                <c:pt idx="1100">
                  <c:v>7:40</c:v>
                </c:pt>
                <c:pt idx="1101">
                  <c:v>7:45</c:v>
                </c:pt>
                <c:pt idx="1102">
                  <c:v>7:50</c:v>
                </c:pt>
                <c:pt idx="1103">
                  <c:v>7:55</c:v>
                </c:pt>
                <c:pt idx="1104">
                  <c:v>8:00</c:v>
                </c:pt>
                <c:pt idx="1105">
                  <c:v>8:05</c:v>
                </c:pt>
                <c:pt idx="1106">
                  <c:v>8:10</c:v>
                </c:pt>
                <c:pt idx="1107">
                  <c:v>8:15</c:v>
                </c:pt>
                <c:pt idx="1108">
                  <c:v>8:20</c:v>
                </c:pt>
                <c:pt idx="1109">
                  <c:v>8:25</c:v>
                </c:pt>
                <c:pt idx="1110">
                  <c:v>8:30</c:v>
                </c:pt>
                <c:pt idx="1111">
                  <c:v>8:35</c:v>
                </c:pt>
                <c:pt idx="1112">
                  <c:v>8:40</c:v>
                </c:pt>
                <c:pt idx="1113">
                  <c:v>8:45</c:v>
                </c:pt>
                <c:pt idx="1114">
                  <c:v>8:50</c:v>
                </c:pt>
                <c:pt idx="1115">
                  <c:v>8:55</c:v>
                </c:pt>
                <c:pt idx="1116">
                  <c:v>9:00</c:v>
                </c:pt>
                <c:pt idx="1117">
                  <c:v>9:05</c:v>
                </c:pt>
                <c:pt idx="1118">
                  <c:v>9:10</c:v>
                </c:pt>
                <c:pt idx="1119">
                  <c:v>9:15</c:v>
                </c:pt>
                <c:pt idx="1120">
                  <c:v>9:20</c:v>
                </c:pt>
                <c:pt idx="1121">
                  <c:v>9:25</c:v>
                </c:pt>
                <c:pt idx="1122">
                  <c:v>9:30</c:v>
                </c:pt>
                <c:pt idx="1123">
                  <c:v>9:35</c:v>
                </c:pt>
                <c:pt idx="1124">
                  <c:v>9:40</c:v>
                </c:pt>
                <c:pt idx="1125">
                  <c:v>9:45</c:v>
                </c:pt>
                <c:pt idx="1126">
                  <c:v>9:50</c:v>
                </c:pt>
                <c:pt idx="1127">
                  <c:v>9:55</c:v>
                </c:pt>
                <c:pt idx="1128">
                  <c:v>10:00</c:v>
                </c:pt>
                <c:pt idx="1129">
                  <c:v>10:05</c:v>
                </c:pt>
                <c:pt idx="1130">
                  <c:v>10:10</c:v>
                </c:pt>
                <c:pt idx="1131">
                  <c:v>10:15</c:v>
                </c:pt>
                <c:pt idx="1132">
                  <c:v>10:20</c:v>
                </c:pt>
                <c:pt idx="1133">
                  <c:v>10:25</c:v>
                </c:pt>
                <c:pt idx="1134">
                  <c:v>10:30</c:v>
                </c:pt>
                <c:pt idx="1135">
                  <c:v>10:35</c:v>
                </c:pt>
                <c:pt idx="1136">
                  <c:v>10:40</c:v>
                </c:pt>
                <c:pt idx="1137">
                  <c:v>10:45</c:v>
                </c:pt>
                <c:pt idx="1138">
                  <c:v>10:50</c:v>
                </c:pt>
                <c:pt idx="1139">
                  <c:v>10:55</c:v>
                </c:pt>
                <c:pt idx="1140">
                  <c:v>11:00</c:v>
                </c:pt>
                <c:pt idx="1141">
                  <c:v>11:05</c:v>
                </c:pt>
                <c:pt idx="1142">
                  <c:v>11:10</c:v>
                </c:pt>
                <c:pt idx="1143">
                  <c:v>11:15</c:v>
                </c:pt>
                <c:pt idx="1144">
                  <c:v>11:20</c:v>
                </c:pt>
                <c:pt idx="1145">
                  <c:v>11:25</c:v>
                </c:pt>
                <c:pt idx="1146">
                  <c:v>11:30</c:v>
                </c:pt>
                <c:pt idx="1147">
                  <c:v>11:35</c:v>
                </c:pt>
                <c:pt idx="1148">
                  <c:v>11:40</c:v>
                </c:pt>
                <c:pt idx="1149">
                  <c:v>11:45</c:v>
                </c:pt>
                <c:pt idx="1150">
                  <c:v>11:50</c:v>
                </c:pt>
                <c:pt idx="1151">
                  <c:v>11:55</c:v>
                </c:pt>
                <c:pt idx="1152">
                  <c:v>12:00</c:v>
                </c:pt>
                <c:pt idx="1153">
                  <c:v>12:05</c:v>
                </c:pt>
                <c:pt idx="1154">
                  <c:v>12:10</c:v>
                </c:pt>
                <c:pt idx="1155">
                  <c:v>12:15</c:v>
                </c:pt>
                <c:pt idx="1156">
                  <c:v>12:20</c:v>
                </c:pt>
                <c:pt idx="1157">
                  <c:v>12:25</c:v>
                </c:pt>
                <c:pt idx="1158">
                  <c:v>12:30</c:v>
                </c:pt>
                <c:pt idx="1159">
                  <c:v>12:35</c:v>
                </c:pt>
                <c:pt idx="1160">
                  <c:v>12:40</c:v>
                </c:pt>
                <c:pt idx="1161">
                  <c:v>12:45</c:v>
                </c:pt>
                <c:pt idx="1162">
                  <c:v>12:50</c:v>
                </c:pt>
                <c:pt idx="1163">
                  <c:v>12:55</c:v>
                </c:pt>
                <c:pt idx="1164">
                  <c:v>13:00</c:v>
                </c:pt>
                <c:pt idx="1165">
                  <c:v>13:05</c:v>
                </c:pt>
                <c:pt idx="1166">
                  <c:v>13:10</c:v>
                </c:pt>
                <c:pt idx="1167">
                  <c:v>13:15</c:v>
                </c:pt>
                <c:pt idx="1168">
                  <c:v>13:20</c:v>
                </c:pt>
                <c:pt idx="1169">
                  <c:v>13:25</c:v>
                </c:pt>
                <c:pt idx="1170">
                  <c:v>13:30</c:v>
                </c:pt>
                <c:pt idx="1171">
                  <c:v>13:35</c:v>
                </c:pt>
                <c:pt idx="1172">
                  <c:v>13:40</c:v>
                </c:pt>
                <c:pt idx="1173">
                  <c:v>13:45</c:v>
                </c:pt>
                <c:pt idx="1174">
                  <c:v>13:50</c:v>
                </c:pt>
                <c:pt idx="1175">
                  <c:v>13:55</c:v>
                </c:pt>
                <c:pt idx="1176">
                  <c:v>14:00</c:v>
                </c:pt>
                <c:pt idx="1177">
                  <c:v>14:05</c:v>
                </c:pt>
                <c:pt idx="1178">
                  <c:v>14:10</c:v>
                </c:pt>
                <c:pt idx="1179">
                  <c:v>14:15</c:v>
                </c:pt>
                <c:pt idx="1180">
                  <c:v>14:20</c:v>
                </c:pt>
                <c:pt idx="1181">
                  <c:v>14:25</c:v>
                </c:pt>
                <c:pt idx="1182">
                  <c:v>14:30</c:v>
                </c:pt>
                <c:pt idx="1183">
                  <c:v>14:35</c:v>
                </c:pt>
                <c:pt idx="1184">
                  <c:v>14:40</c:v>
                </c:pt>
                <c:pt idx="1185">
                  <c:v>14:45</c:v>
                </c:pt>
                <c:pt idx="1186">
                  <c:v>14:50</c:v>
                </c:pt>
                <c:pt idx="1187">
                  <c:v>14:55</c:v>
                </c:pt>
                <c:pt idx="1188">
                  <c:v>15:00</c:v>
                </c:pt>
                <c:pt idx="1189">
                  <c:v>15:05</c:v>
                </c:pt>
                <c:pt idx="1190">
                  <c:v>15:10</c:v>
                </c:pt>
                <c:pt idx="1191">
                  <c:v>15:15</c:v>
                </c:pt>
                <c:pt idx="1192">
                  <c:v>15:20</c:v>
                </c:pt>
                <c:pt idx="1193">
                  <c:v>15:25</c:v>
                </c:pt>
                <c:pt idx="1194">
                  <c:v>15:30</c:v>
                </c:pt>
                <c:pt idx="1195">
                  <c:v>15:35</c:v>
                </c:pt>
                <c:pt idx="1196">
                  <c:v>15:40</c:v>
                </c:pt>
                <c:pt idx="1197">
                  <c:v>15:45</c:v>
                </c:pt>
                <c:pt idx="1198">
                  <c:v>15:50</c:v>
                </c:pt>
                <c:pt idx="1199">
                  <c:v>15:55</c:v>
                </c:pt>
                <c:pt idx="1200">
                  <c:v>16:00</c:v>
                </c:pt>
                <c:pt idx="1201">
                  <c:v>16:05</c:v>
                </c:pt>
                <c:pt idx="1202">
                  <c:v>16:10</c:v>
                </c:pt>
                <c:pt idx="1203">
                  <c:v>16:15</c:v>
                </c:pt>
                <c:pt idx="1204">
                  <c:v>16:20</c:v>
                </c:pt>
                <c:pt idx="1205">
                  <c:v>16:25</c:v>
                </c:pt>
                <c:pt idx="1206">
                  <c:v>16:30</c:v>
                </c:pt>
                <c:pt idx="1207">
                  <c:v>16:35</c:v>
                </c:pt>
                <c:pt idx="1208">
                  <c:v>16:40</c:v>
                </c:pt>
                <c:pt idx="1209">
                  <c:v>16:45</c:v>
                </c:pt>
                <c:pt idx="1210">
                  <c:v>16:50</c:v>
                </c:pt>
                <c:pt idx="1211">
                  <c:v>16:55</c:v>
                </c:pt>
                <c:pt idx="1212">
                  <c:v>17:00</c:v>
                </c:pt>
                <c:pt idx="1213">
                  <c:v>17:05</c:v>
                </c:pt>
                <c:pt idx="1214">
                  <c:v>17:10</c:v>
                </c:pt>
                <c:pt idx="1215">
                  <c:v>17:15</c:v>
                </c:pt>
                <c:pt idx="1216">
                  <c:v>17:20</c:v>
                </c:pt>
                <c:pt idx="1217">
                  <c:v>17:25</c:v>
                </c:pt>
                <c:pt idx="1218">
                  <c:v>17:30</c:v>
                </c:pt>
                <c:pt idx="1219">
                  <c:v>17:35</c:v>
                </c:pt>
                <c:pt idx="1220">
                  <c:v>17:40</c:v>
                </c:pt>
                <c:pt idx="1221">
                  <c:v>17:45</c:v>
                </c:pt>
                <c:pt idx="1222">
                  <c:v>17:50</c:v>
                </c:pt>
                <c:pt idx="1223">
                  <c:v>17:55</c:v>
                </c:pt>
                <c:pt idx="1224">
                  <c:v>18:00</c:v>
                </c:pt>
                <c:pt idx="1225">
                  <c:v>18:05</c:v>
                </c:pt>
                <c:pt idx="1226">
                  <c:v>18:10</c:v>
                </c:pt>
                <c:pt idx="1227">
                  <c:v>18:15</c:v>
                </c:pt>
                <c:pt idx="1228">
                  <c:v>18:20</c:v>
                </c:pt>
                <c:pt idx="1229">
                  <c:v>18:25</c:v>
                </c:pt>
                <c:pt idx="1230">
                  <c:v>18:30</c:v>
                </c:pt>
                <c:pt idx="1231">
                  <c:v>18:35</c:v>
                </c:pt>
                <c:pt idx="1232">
                  <c:v>18:40</c:v>
                </c:pt>
                <c:pt idx="1233">
                  <c:v>18:45</c:v>
                </c:pt>
                <c:pt idx="1234">
                  <c:v>18:50</c:v>
                </c:pt>
                <c:pt idx="1235">
                  <c:v>18:55</c:v>
                </c:pt>
                <c:pt idx="1236">
                  <c:v>19:00</c:v>
                </c:pt>
                <c:pt idx="1237">
                  <c:v>19:05</c:v>
                </c:pt>
                <c:pt idx="1238">
                  <c:v>19:10</c:v>
                </c:pt>
                <c:pt idx="1239">
                  <c:v>19:15</c:v>
                </c:pt>
                <c:pt idx="1240">
                  <c:v>19:20</c:v>
                </c:pt>
                <c:pt idx="1241">
                  <c:v>19:25</c:v>
                </c:pt>
                <c:pt idx="1242">
                  <c:v>19:30</c:v>
                </c:pt>
                <c:pt idx="1243">
                  <c:v>19:35</c:v>
                </c:pt>
                <c:pt idx="1244">
                  <c:v>19:40</c:v>
                </c:pt>
                <c:pt idx="1245">
                  <c:v>19:45</c:v>
                </c:pt>
                <c:pt idx="1246">
                  <c:v>19:50</c:v>
                </c:pt>
                <c:pt idx="1247">
                  <c:v>19:55</c:v>
                </c:pt>
                <c:pt idx="1248">
                  <c:v>20:00</c:v>
                </c:pt>
                <c:pt idx="1249">
                  <c:v>20:05</c:v>
                </c:pt>
                <c:pt idx="1250">
                  <c:v>20:10</c:v>
                </c:pt>
                <c:pt idx="1251">
                  <c:v>20:15</c:v>
                </c:pt>
                <c:pt idx="1252">
                  <c:v>20:20</c:v>
                </c:pt>
                <c:pt idx="1253">
                  <c:v>20:25</c:v>
                </c:pt>
                <c:pt idx="1254">
                  <c:v>20:30</c:v>
                </c:pt>
                <c:pt idx="1255">
                  <c:v>20:35</c:v>
                </c:pt>
                <c:pt idx="1256">
                  <c:v>20:40</c:v>
                </c:pt>
                <c:pt idx="1257">
                  <c:v>20:45</c:v>
                </c:pt>
                <c:pt idx="1258">
                  <c:v>20:50</c:v>
                </c:pt>
                <c:pt idx="1259">
                  <c:v>20:55</c:v>
                </c:pt>
                <c:pt idx="1260">
                  <c:v>21:00</c:v>
                </c:pt>
                <c:pt idx="1261">
                  <c:v>21:05</c:v>
                </c:pt>
                <c:pt idx="1262">
                  <c:v>21:10</c:v>
                </c:pt>
                <c:pt idx="1263">
                  <c:v>21:15</c:v>
                </c:pt>
                <c:pt idx="1264">
                  <c:v>21:20</c:v>
                </c:pt>
                <c:pt idx="1265">
                  <c:v>21:25</c:v>
                </c:pt>
                <c:pt idx="1266">
                  <c:v>21:30</c:v>
                </c:pt>
                <c:pt idx="1267">
                  <c:v>21:35</c:v>
                </c:pt>
                <c:pt idx="1268">
                  <c:v>21:40</c:v>
                </c:pt>
                <c:pt idx="1269">
                  <c:v>21:45</c:v>
                </c:pt>
                <c:pt idx="1270">
                  <c:v>21:50</c:v>
                </c:pt>
                <c:pt idx="1271">
                  <c:v>21:55</c:v>
                </c:pt>
                <c:pt idx="1272">
                  <c:v>22:00</c:v>
                </c:pt>
                <c:pt idx="1273">
                  <c:v>22:05</c:v>
                </c:pt>
                <c:pt idx="1274">
                  <c:v>22:10</c:v>
                </c:pt>
                <c:pt idx="1275">
                  <c:v>22:15</c:v>
                </c:pt>
                <c:pt idx="1276">
                  <c:v>22:20</c:v>
                </c:pt>
                <c:pt idx="1277">
                  <c:v>22:25</c:v>
                </c:pt>
                <c:pt idx="1278">
                  <c:v>22:30</c:v>
                </c:pt>
                <c:pt idx="1279">
                  <c:v>22:35</c:v>
                </c:pt>
                <c:pt idx="1280">
                  <c:v>22:40</c:v>
                </c:pt>
                <c:pt idx="1281">
                  <c:v>22:45</c:v>
                </c:pt>
                <c:pt idx="1282">
                  <c:v>22:50</c:v>
                </c:pt>
                <c:pt idx="1283">
                  <c:v>22:55</c:v>
                </c:pt>
                <c:pt idx="1284">
                  <c:v>23:00</c:v>
                </c:pt>
                <c:pt idx="1285">
                  <c:v>23:05</c:v>
                </c:pt>
                <c:pt idx="1286">
                  <c:v>23:10</c:v>
                </c:pt>
                <c:pt idx="1287">
                  <c:v>23:15</c:v>
                </c:pt>
                <c:pt idx="1288">
                  <c:v>23:20</c:v>
                </c:pt>
                <c:pt idx="1289">
                  <c:v>23:25</c:v>
                </c:pt>
                <c:pt idx="1290">
                  <c:v>23:30</c:v>
                </c:pt>
                <c:pt idx="1291">
                  <c:v>23:35</c:v>
                </c:pt>
                <c:pt idx="1292">
                  <c:v>23:40</c:v>
                </c:pt>
                <c:pt idx="1293">
                  <c:v>23:45</c:v>
                </c:pt>
                <c:pt idx="1294">
                  <c:v>23:50</c:v>
                </c:pt>
                <c:pt idx="1295">
                  <c:v>23:55</c:v>
                </c:pt>
                <c:pt idx="1296">
                  <c:v>Wed/3/11/</c:v>
                </c:pt>
                <c:pt idx="1297">
                  <c:v>0:05</c:v>
                </c:pt>
                <c:pt idx="1298">
                  <c:v>0:10</c:v>
                </c:pt>
                <c:pt idx="1299">
                  <c:v>0:15</c:v>
                </c:pt>
                <c:pt idx="1300">
                  <c:v>0:20</c:v>
                </c:pt>
                <c:pt idx="1301">
                  <c:v>0:25</c:v>
                </c:pt>
                <c:pt idx="1302">
                  <c:v>0:30</c:v>
                </c:pt>
                <c:pt idx="1303">
                  <c:v>0:35</c:v>
                </c:pt>
                <c:pt idx="1304">
                  <c:v>0:40</c:v>
                </c:pt>
                <c:pt idx="1305">
                  <c:v>0:45</c:v>
                </c:pt>
                <c:pt idx="1306">
                  <c:v>0:50</c:v>
                </c:pt>
                <c:pt idx="1307">
                  <c:v>0:55</c:v>
                </c:pt>
                <c:pt idx="1308">
                  <c:v>1:00</c:v>
                </c:pt>
                <c:pt idx="1309">
                  <c:v>1:05</c:v>
                </c:pt>
                <c:pt idx="1310">
                  <c:v>1:10</c:v>
                </c:pt>
                <c:pt idx="1311">
                  <c:v>1:15</c:v>
                </c:pt>
                <c:pt idx="1312">
                  <c:v>1:20</c:v>
                </c:pt>
                <c:pt idx="1313">
                  <c:v>1:25</c:v>
                </c:pt>
                <c:pt idx="1314">
                  <c:v>1:30</c:v>
                </c:pt>
                <c:pt idx="1315">
                  <c:v>1:35</c:v>
                </c:pt>
                <c:pt idx="1316">
                  <c:v>1:40</c:v>
                </c:pt>
                <c:pt idx="1317">
                  <c:v>1:45</c:v>
                </c:pt>
                <c:pt idx="1318">
                  <c:v>1:50</c:v>
                </c:pt>
                <c:pt idx="1319">
                  <c:v>1:55</c:v>
                </c:pt>
                <c:pt idx="1320">
                  <c:v>2:00</c:v>
                </c:pt>
                <c:pt idx="1321">
                  <c:v>2:05</c:v>
                </c:pt>
                <c:pt idx="1322">
                  <c:v>2:10</c:v>
                </c:pt>
                <c:pt idx="1323">
                  <c:v>2:15</c:v>
                </c:pt>
                <c:pt idx="1324">
                  <c:v>2:20</c:v>
                </c:pt>
                <c:pt idx="1325">
                  <c:v>2:25</c:v>
                </c:pt>
                <c:pt idx="1326">
                  <c:v>2:30</c:v>
                </c:pt>
                <c:pt idx="1327">
                  <c:v>2:35</c:v>
                </c:pt>
                <c:pt idx="1328">
                  <c:v>2:40</c:v>
                </c:pt>
                <c:pt idx="1329">
                  <c:v>2:45</c:v>
                </c:pt>
                <c:pt idx="1330">
                  <c:v>2:50</c:v>
                </c:pt>
                <c:pt idx="1331">
                  <c:v>2:55</c:v>
                </c:pt>
                <c:pt idx="1332">
                  <c:v>3:00</c:v>
                </c:pt>
                <c:pt idx="1333">
                  <c:v>3:05</c:v>
                </c:pt>
                <c:pt idx="1334">
                  <c:v>3:10</c:v>
                </c:pt>
                <c:pt idx="1335">
                  <c:v>3:15</c:v>
                </c:pt>
                <c:pt idx="1336">
                  <c:v>3:20</c:v>
                </c:pt>
                <c:pt idx="1337">
                  <c:v>3:25</c:v>
                </c:pt>
                <c:pt idx="1338">
                  <c:v>3:30</c:v>
                </c:pt>
                <c:pt idx="1339">
                  <c:v>3:35</c:v>
                </c:pt>
                <c:pt idx="1340">
                  <c:v>3:40</c:v>
                </c:pt>
                <c:pt idx="1341">
                  <c:v>3:45</c:v>
                </c:pt>
                <c:pt idx="1342">
                  <c:v>3:50</c:v>
                </c:pt>
                <c:pt idx="1343">
                  <c:v>3:55</c:v>
                </c:pt>
                <c:pt idx="1344">
                  <c:v>4:00</c:v>
                </c:pt>
                <c:pt idx="1345">
                  <c:v>4:05</c:v>
                </c:pt>
                <c:pt idx="1346">
                  <c:v>4:10</c:v>
                </c:pt>
                <c:pt idx="1347">
                  <c:v>4:15</c:v>
                </c:pt>
                <c:pt idx="1348">
                  <c:v>4:20</c:v>
                </c:pt>
                <c:pt idx="1349">
                  <c:v>4:25</c:v>
                </c:pt>
                <c:pt idx="1350">
                  <c:v>4:30</c:v>
                </c:pt>
                <c:pt idx="1351">
                  <c:v>4:35</c:v>
                </c:pt>
                <c:pt idx="1352">
                  <c:v>4:40</c:v>
                </c:pt>
                <c:pt idx="1353">
                  <c:v>4:45</c:v>
                </c:pt>
                <c:pt idx="1354">
                  <c:v>4:50</c:v>
                </c:pt>
                <c:pt idx="1355">
                  <c:v>4:55</c:v>
                </c:pt>
                <c:pt idx="1356">
                  <c:v>5:00</c:v>
                </c:pt>
                <c:pt idx="1357">
                  <c:v>5:05</c:v>
                </c:pt>
                <c:pt idx="1358">
                  <c:v>5:10</c:v>
                </c:pt>
                <c:pt idx="1359">
                  <c:v>5:15</c:v>
                </c:pt>
                <c:pt idx="1360">
                  <c:v>5:20</c:v>
                </c:pt>
                <c:pt idx="1361">
                  <c:v>5:25</c:v>
                </c:pt>
                <c:pt idx="1362">
                  <c:v>5:30</c:v>
                </c:pt>
                <c:pt idx="1363">
                  <c:v>5:35</c:v>
                </c:pt>
                <c:pt idx="1364">
                  <c:v>5:40</c:v>
                </c:pt>
                <c:pt idx="1365">
                  <c:v>5:45</c:v>
                </c:pt>
                <c:pt idx="1366">
                  <c:v>5:50</c:v>
                </c:pt>
                <c:pt idx="1367">
                  <c:v>5:55</c:v>
                </c:pt>
                <c:pt idx="1368">
                  <c:v>6:00</c:v>
                </c:pt>
                <c:pt idx="1369">
                  <c:v>6:05</c:v>
                </c:pt>
                <c:pt idx="1370">
                  <c:v>6:10</c:v>
                </c:pt>
                <c:pt idx="1371">
                  <c:v>6:15</c:v>
                </c:pt>
                <c:pt idx="1372">
                  <c:v>6:20</c:v>
                </c:pt>
                <c:pt idx="1373">
                  <c:v>6:25</c:v>
                </c:pt>
                <c:pt idx="1374">
                  <c:v>6:30</c:v>
                </c:pt>
                <c:pt idx="1375">
                  <c:v>6:35</c:v>
                </c:pt>
                <c:pt idx="1376">
                  <c:v>6:40</c:v>
                </c:pt>
                <c:pt idx="1377">
                  <c:v>6:45</c:v>
                </c:pt>
                <c:pt idx="1378">
                  <c:v>6:50</c:v>
                </c:pt>
                <c:pt idx="1379">
                  <c:v>6:55</c:v>
                </c:pt>
                <c:pt idx="1380">
                  <c:v>7:00</c:v>
                </c:pt>
                <c:pt idx="1381">
                  <c:v>7:05</c:v>
                </c:pt>
                <c:pt idx="1382">
                  <c:v>7:10</c:v>
                </c:pt>
                <c:pt idx="1383">
                  <c:v>7:15</c:v>
                </c:pt>
                <c:pt idx="1384">
                  <c:v>7:20</c:v>
                </c:pt>
                <c:pt idx="1385">
                  <c:v>7:25</c:v>
                </c:pt>
                <c:pt idx="1386">
                  <c:v>7:30</c:v>
                </c:pt>
                <c:pt idx="1387">
                  <c:v>7:35</c:v>
                </c:pt>
                <c:pt idx="1388">
                  <c:v>7:40</c:v>
                </c:pt>
                <c:pt idx="1389">
                  <c:v>7:45</c:v>
                </c:pt>
                <c:pt idx="1390">
                  <c:v>7:50</c:v>
                </c:pt>
                <c:pt idx="1391">
                  <c:v>7:55</c:v>
                </c:pt>
                <c:pt idx="1392">
                  <c:v>8:00</c:v>
                </c:pt>
                <c:pt idx="1393">
                  <c:v>8:05</c:v>
                </c:pt>
                <c:pt idx="1394">
                  <c:v>8:10</c:v>
                </c:pt>
                <c:pt idx="1395">
                  <c:v>8:15</c:v>
                </c:pt>
                <c:pt idx="1396">
                  <c:v>8:20</c:v>
                </c:pt>
                <c:pt idx="1397">
                  <c:v>8:25</c:v>
                </c:pt>
                <c:pt idx="1398">
                  <c:v>8:30</c:v>
                </c:pt>
                <c:pt idx="1399">
                  <c:v>8:35</c:v>
                </c:pt>
                <c:pt idx="1400">
                  <c:v>8:40</c:v>
                </c:pt>
                <c:pt idx="1401">
                  <c:v>8:45</c:v>
                </c:pt>
                <c:pt idx="1402">
                  <c:v>8:50</c:v>
                </c:pt>
                <c:pt idx="1403">
                  <c:v>8:55</c:v>
                </c:pt>
                <c:pt idx="1404">
                  <c:v>9:00</c:v>
                </c:pt>
                <c:pt idx="1405">
                  <c:v>9:05</c:v>
                </c:pt>
                <c:pt idx="1406">
                  <c:v>9:10</c:v>
                </c:pt>
                <c:pt idx="1407">
                  <c:v>9:15</c:v>
                </c:pt>
                <c:pt idx="1408">
                  <c:v>9:20</c:v>
                </c:pt>
                <c:pt idx="1409">
                  <c:v>9:25</c:v>
                </c:pt>
                <c:pt idx="1410">
                  <c:v>9:30</c:v>
                </c:pt>
                <c:pt idx="1411">
                  <c:v>9:35</c:v>
                </c:pt>
                <c:pt idx="1412">
                  <c:v>9:40</c:v>
                </c:pt>
                <c:pt idx="1413">
                  <c:v>9:45</c:v>
                </c:pt>
                <c:pt idx="1414">
                  <c:v>9:50</c:v>
                </c:pt>
                <c:pt idx="1415">
                  <c:v>9:55</c:v>
                </c:pt>
                <c:pt idx="1416">
                  <c:v>10:00</c:v>
                </c:pt>
                <c:pt idx="1417">
                  <c:v>10:05</c:v>
                </c:pt>
                <c:pt idx="1418">
                  <c:v>10:10</c:v>
                </c:pt>
                <c:pt idx="1419">
                  <c:v>10:15</c:v>
                </c:pt>
                <c:pt idx="1420">
                  <c:v>10:20</c:v>
                </c:pt>
                <c:pt idx="1421">
                  <c:v>10:25</c:v>
                </c:pt>
                <c:pt idx="1422">
                  <c:v>10:30</c:v>
                </c:pt>
                <c:pt idx="1423">
                  <c:v>10:35</c:v>
                </c:pt>
                <c:pt idx="1424">
                  <c:v>10:40</c:v>
                </c:pt>
                <c:pt idx="1425">
                  <c:v>10:45</c:v>
                </c:pt>
                <c:pt idx="1426">
                  <c:v>10:50</c:v>
                </c:pt>
                <c:pt idx="1427">
                  <c:v>10:55</c:v>
                </c:pt>
                <c:pt idx="1428">
                  <c:v>11:00</c:v>
                </c:pt>
                <c:pt idx="1429">
                  <c:v>11:05</c:v>
                </c:pt>
                <c:pt idx="1430">
                  <c:v>11:10</c:v>
                </c:pt>
                <c:pt idx="1431">
                  <c:v>11:15</c:v>
                </c:pt>
                <c:pt idx="1432">
                  <c:v>11:20</c:v>
                </c:pt>
                <c:pt idx="1433">
                  <c:v>11:25</c:v>
                </c:pt>
                <c:pt idx="1434">
                  <c:v>11:30</c:v>
                </c:pt>
                <c:pt idx="1435">
                  <c:v>11:35</c:v>
                </c:pt>
                <c:pt idx="1436">
                  <c:v>11:40</c:v>
                </c:pt>
                <c:pt idx="1437">
                  <c:v>11:45</c:v>
                </c:pt>
                <c:pt idx="1438">
                  <c:v>11:50</c:v>
                </c:pt>
                <c:pt idx="1439">
                  <c:v>11:55</c:v>
                </c:pt>
                <c:pt idx="1440">
                  <c:v>12:00</c:v>
                </c:pt>
                <c:pt idx="1441">
                  <c:v>12:05</c:v>
                </c:pt>
                <c:pt idx="1442">
                  <c:v>12:10</c:v>
                </c:pt>
                <c:pt idx="1443">
                  <c:v>12:15</c:v>
                </c:pt>
                <c:pt idx="1444">
                  <c:v>12:20</c:v>
                </c:pt>
                <c:pt idx="1445">
                  <c:v>12:25</c:v>
                </c:pt>
                <c:pt idx="1446">
                  <c:v>12:30</c:v>
                </c:pt>
                <c:pt idx="1447">
                  <c:v>12:35</c:v>
                </c:pt>
                <c:pt idx="1448">
                  <c:v>12:40</c:v>
                </c:pt>
                <c:pt idx="1449">
                  <c:v>12:45</c:v>
                </c:pt>
                <c:pt idx="1450">
                  <c:v>12:50</c:v>
                </c:pt>
                <c:pt idx="1451">
                  <c:v>12:55</c:v>
                </c:pt>
                <c:pt idx="1452">
                  <c:v>13:00</c:v>
                </c:pt>
                <c:pt idx="1453">
                  <c:v>13:05</c:v>
                </c:pt>
                <c:pt idx="1454">
                  <c:v>13:10</c:v>
                </c:pt>
                <c:pt idx="1455">
                  <c:v>13:15</c:v>
                </c:pt>
                <c:pt idx="1456">
                  <c:v>13:20</c:v>
                </c:pt>
                <c:pt idx="1457">
                  <c:v>13:25</c:v>
                </c:pt>
                <c:pt idx="1458">
                  <c:v>13:30</c:v>
                </c:pt>
                <c:pt idx="1459">
                  <c:v>13:35</c:v>
                </c:pt>
                <c:pt idx="1460">
                  <c:v>13:40</c:v>
                </c:pt>
                <c:pt idx="1461">
                  <c:v>13:45</c:v>
                </c:pt>
                <c:pt idx="1462">
                  <c:v>13:50</c:v>
                </c:pt>
                <c:pt idx="1463">
                  <c:v>13:55</c:v>
                </c:pt>
                <c:pt idx="1464">
                  <c:v>14:00</c:v>
                </c:pt>
                <c:pt idx="1465">
                  <c:v>14:05</c:v>
                </c:pt>
                <c:pt idx="1466">
                  <c:v>14:10</c:v>
                </c:pt>
                <c:pt idx="1467">
                  <c:v>14:15</c:v>
                </c:pt>
                <c:pt idx="1468">
                  <c:v>14:20</c:v>
                </c:pt>
                <c:pt idx="1469">
                  <c:v>14:25</c:v>
                </c:pt>
                <c:pt idx="1470">
                  <c:v>14:30</c:v>
                </c:pt>
                <c:pt idx="1471">
                  <c:v>14:35</c:v>
                </c:pt>
                <c:pt idx="1472">
                  <c:v>14:40</c:v>
                </c:pt>
                <c:pt idx="1473">
                  <c:v>14:45</c:v>
                </c:pt>
                <c:pt idx="1474">
                  <c:v>14:50</c:v>
                </c:pt>
                <c:pt idx="1475">
                  <c:v>14:55</c:v>
                </c:pt>
                <c:pt idx="1476">
                  <c:v>15:00</c:v>
                </c:pt>
                <c:pt idx="1477">
                  <c:v>15:05</c:v>
                </c:pt>
                <c:pt idx="1478">
                  <c:v>15:10</c:v>
                </c:pt>
                <c:pt idx="1479">
                  <c:v>15:15</c:v>
                </c:pt>
                <c:pt idx="1480">
                  <c:v>15:20</c:v>
                </c:pt>
                <c:pt idx="1481">
                  <c:v>15:25</c:v>
                </c:pt>
                <c:pt idx="1482">
                  <c:v>15:30</c:v>
                </c:pt>
                <c:pt idx="1483">
                  <c:v>15:35</c:v>
                </c:pt>
                <c:pt idx="1484">
                  <c:v>15:40</c:v>
                </c:pt>
                <c:pt idx="1485">
                  <c:v>15:45</c:v>
                </c:pt>
                <c:pt idx="1486">
                  <c:v>15:50</c:v>
                </c:pt>
                <c:pt idx="1487">
                  <c:v>15:55</c:v>
                </c:pt>
                <c:pt idx="1488">
                  <c:v>16:00</c:v>
                </c:pt>
                <c:pt idx="1489">
                  <c:v>16:05</c:v>
                </c:pt>
                <c:pt idx="1490">
                  <c:v>16:10</c:v>
                </c:pt>
                <c:pt idx="1491">
                  <c:v>16:15</c:v>
                </c:pt>
                <c:pt idx="1492">
                  <c:v>16:20</c:v>
                </c:pt>
                <c:pt idx="1493">
                  <c:v>16:25</c:v>
                </c:pt>
                <c:pt idx="1494">
                  <c:v>16:30</c:v>
                </c:pt>
                <c:pt idx="1495">
                  <c:v>16:35</c:v>
                </c:pt>
                <c:pt idx="1496">
                  <c:v>16:40</c:v>
                </c:pt>
                <c:pt idx="1497">
                  <c:v>16:45</c:v>
                </c:pt>
                <c:pt idx="1498">
                  <c:v>16:50</c:v>
                </c:pt>
                <c:pt idx="1499">
                  <c:v>16:55</c:v>
                </c:pt>
                <c:pt idx="1500">
                  <c:v>17:00</c:v>
                </c:pt>
                <c:pt idx="1501">
                  <c:v>17:05</c:v>
                </c:pt>
                <c:pt idx="1502">
                  <c:v>17:10</c:v>
                </c:pt>
                <c:pt idx="1503">
                  <c:v>17:15</c:v>
                </c:pt>
                <c:pt idx="1504">
                  <c:v>17:20</c:v>
                </c:pt>
                <c:pt idx="1505">
                  <c:v>17:25</c:v>
                </c:pt>
                <c:pt idx="1506">
                  <c:v>17:30</c:v>
                </c:pt>
                <c:pt idx="1507">
                  <c:v>17:35</c:v>
                </c:pt>
                <c:pt idx="1508">
                  <c:v>17:40</c:v>
                </c:pt>
                <c:pt idx="1509">
                  <c:v>17:45</c:v>
                </c:pt>
                <c:pt idx="1510">
                  <c:v>17:50</c:v>
                </c:pt>
                <c:pt idx="1511">
                  <c:v>17:55</c:v>
                </c:pt>
                <c:pt idx="1512">
                  <c:v>18:00</c:v>
                </c:pt>
                <c:pt idx="1513">
                  <c:v>18:05</c:v>
                </c:pt>
                <c:pt idx="1514">
                  <c:v>18:10</c:v>
                </c:pt>
                <c:pt idx="1515">
                  <c:v>18:15</c:v>
                </c:pt>
                <c:pt idx="1516">
                  <c:v>18:20</c:v>
                </c:pt>
                <c:pt idx="1517">
                  <c:v>18:25</c:v>
                </c:pt>
                <c:pt idx="1518">
                  <c:v>18:30</c:v>
                </c:pt>
                <c:pt idx="1519">
                  <c:v>18:35</c:v>
                </c:pt>
                <c:pt idx="1520">
                  <c:v>18:40</c:v>
                </c:pt>
                <c:pt idx="1521">
                  <c:v>18:45</c:v>
                </c:pt>
                <c:pt idx="1522">
                  <c:v>18:50</c:v>
                </c:pt>
                <c:pt idx="1523">
                  <c:v>18:55</c:v>
                </c:pt>
                <c:pt idx="1524">
                  <c:v>19:00</c:v>
                </c:pt>
                <c:pt idx="1525">
                  <c:v>19:05</c:v>
                </c:pt>
                <c:pt idx="1526">
                  <c:v>19:10</c:v>
                </c:pt>
                <c:pt idx="1527">
                  <c:v>19:15</c:v>
                </c:pt>
                <c:pt idx="1528">
                  <c:v>19:20</c:v>
                </c:pt>
                <c:pt idx="1529">
                  <c:v>19:25</c:v>
                </c:pt>
                <c:pt idx="1530">
                  <c:v>19:30</c:v>
                </c:pt>
                <c:pt idx="1531">
                  <c:v>19:35</c:v>
                </c:pt>
                <c:pt idx="1532">
                  <c:v>19:40</c:v>
                </c:pt>
                <c:pt idx="1533">
                  <c:v>19:45</c:v>
                </c:pt>
                <c:pt idx="1534">
                  <c:v>19:50</c:v>
                </c:pt>
                <c:pt idx="1535">
                  <c:v>19:55</c:v>
                </c:pt>
                <c:pt idx="1536">
                  <c:v>20:00</c:v>
                </c:pt>
                <c:pt idx="1537">
                  <c:v>20:05</c:v>
                </c:pt>
                <c:pt idx="1538">
                  <c:v>20:10</c:v>
                </c:pt>
                <c:pt idx="1539">
                  <c:v>20:15</c:v>
                </c:pt>
                <c:pt idx="1540">
                  <c:v>20:20</c:v>
                </c:pt>
                <c:pt idx="1541">
                  <c:v>20:25</c:v>
                </c:pt>
                <c:pt idx="1542">
                  <c:v>20:30</c:v>
                </c:pt>
                <c:pt idx="1543">
                  <c:v>20:35</c:v>
                </c:pt>
                <c:pt idx="1544">
                  <c:v>20:40</c:v>
                </c:pt>
                <c:pt idx="1545">
                  <c:v>20:45</c:v>
                </c:pt>
                <c:pt idx="1546">
                  <c:v>20:50</c:v>
                </c:pt>
                <c:pt idx="1547">
                  <c:v>20:55</c:v>
                </c:pt>
                <c:pt idx="1548">
                  <c:v>21:00</c:v>
                </c:pt>
                <c:pt idx="1549">
                  <c:v>21:05</c:v>
                </c:pt>
                <c:pt idx="1550">
                  <c:v>21:10</c:v>
                </c:pt>
                <c:pt idx="1551">
                  <c:v>21:15</c:v>
                </c:pt>
                <c:pt idx="1552">
                  <c:v>21:20</c:v>
                </c:pt>
                <c:pt idx="1553">
                  <c:v>21:25</c:v>
                </c:pt>
                <c:pt idx="1554">
                  <c:v>21:30</c:v>
                </c:pt>
                <c:pt idx="1555">
                  <c:v>21:35</c:v>
                </c:pt>
                <c:pt idx="1556">
                  <c:v>21:40</c:v>
                </c:pt>
                <c:pt idx="1557">
                  <c:v>21:45</c:v>
                </c:pt>
                <c:pt idx="1558">
                  <c:v>21:50</c:v>
                </c:pt>
                <c:pt idx="1559">
                  <c:v>21:55</c:v>
                </c:pt>
                <c:pt idx="1560">
                  <c:v>22:00</c:v>
                </c:pt>
                <c:pt idx="1561">
                  <c:v>22:05</c:v>
                </c:pt>
                <c:pt idx="1562">
                  <c:v>22:10</c:v>
                </c:pt>
                <c:pt idx="1563">
                  <c:v>22:15</c:v>
                </c:pt>
                <c:pt idx="1564">
                  <c:v>22:20</c:v>
                </c:pt>
                <c:pt idx="1565">
                  <c:v>22:25</c:v>
                </c:pt>
                <c:pt idx="1566">
                  <c:v>22:30</c:v>
                </c:pt>
                <c:pt idx="1567">
                  <c:v>22:35</c:v>
                </c:pt>
                <c:pt idx="1568">
                  <c:v>22:40</c:v>
                </c:pt>
                <c:pt idx="1569">
                  <c:v>22:45</c:v>
                </c:pt>
                <c:pt idx="1570">
                  <c:v>22:50</c:v>
                </c:pt>
                <c:pt idx="1571">
                  <c:v>22:55</c:v>
                </c:pt>
                <c:pt idx="1572">
                  <c:v>23:00</c:v>
                </c:pt>
                <c:pt idx="1573">
                  <c:v>23:05</c:v>
                </c:pt>
                <c:pt idx="1574">
                  <c:v>23:10</c:v>
                </c:pt>
                <c:pt idx="1575">
                  <c:v>23:15</c:v>
                </c:pt>
                <c:pt idx="1576">
                  <c:v>23:20</c:v>
                </c:pt>
                <c:pt idx="1577">
                  <c:v>23:25</c:v>
                </c:pt>
                <c:pt idx="1578">
                  <c:v>23:30</c:v>
                </c:pt>
                <c:pt idx="1579">
                  <c:v>23:35</c:v>
                </c:pt>
                <c:pt idx="1580">
                  <c:v>23:40</c:v>
                </c:pt>
                <c:pt idx="1581">
                  <c:v>23:45</c:v>
                </c:pt>
                <c:pt idx="1582">
                  <c:v>23:50</c:v>
                </c:pt>
                <c:pt idx="1583">
                  <c:v>23:55</c:v>
                </c:pt>
                <c:pt idx="1584">
                  <c:v>Thu/4/11/</c:v>
                </c:pt>
                <c:pt idx="1585">
                  <c:v>0:05</c:v>
                </c:pt>
                <c:pt idx="1586">
                  <c:v>0:10</c:v>
                </c:pt>
                <c:pt idx="1587">
                  <c:v>0:15</c:v>
                </c:pt>
                <c:pt idx="1588">
                  <c:v>0:20</c:v>
                </c:pt>
                <c:pt idx="1589">
                  <c:v>0:25</c:v>
                </c:pt>
                <c:pt idx="1590">
                  <c:v>0:30</c:v>
                </c:pt>
                <c:pt idx="1591">
                  <c:v>0:35</c:v>
                </c:pt>
                <c:pt idx="1592">
                  <c:v>0:40</c:v>
                </c:pt>
                <c:pt idx="1593">
                  <c:v>0:45</c:v>
                </c:pt>
                <c:pt idx="1594">
                  <c:v>0:50</c:v>
                </c:pt>
                <c:pt idx="1595">
                  <c:v>0:55</c:v>
                </c:pt>
                <c:pt idx="1596">
                  <c:v>1:00</c:v>
                </c:pt>
                <c:pt idx="1597">
                  <c:v>1:05</c:v>
                </c:pt>
                <c:pt idx="1598">
                  <c:v>1:10</c:v>
                </c:pt>
                <c:pt idx="1599">
                  <c:v>1:15</c:v>
                </c:pt>
                <c:pt idx="1600">
                  <c:v>1:20</c:v>
                </c:pt>
                <c:pt idx="1601">
                  <c:v>1:25</c:v>
                </c:pt>
                <c:pt idx="1602">
                  <c:v>1:30</c:v>
                </c:pt>
                <c:pt idx="1603">
                  <c:v>1:35</c:v>
                </c:pt>
                <c:pt idx="1604">
                  <c:v>1:40</c:v>
                </c:pt>
                <c:pt idx="1605">
                  <c:v>1:45</c:v>
                </c:pt>
                <c:pt idx="1606">
                  <c:v>1:50</c:v>
                </c:pt>
                <c:pt idx="1607">
                  <c:v>1:55</c:v>
                </c:pt>
                <c:pt idx="1608">
                  <c:v>2:00</c:v>
                </c:pt>
                <c:pt idx="1609">
                  <c:v>2:05</c:v>
                </c:pt>
                <c:pt idx="1610">
                  <c:v>2:10</c:v>
                </c:pt>
                <c:pt idx="1611">
                  <c:v>2:15</c:v>
                </c:pt>
                <c:pt idx="1612">
                  <c:v>2:20</c:v>
                </c:pt>
                <c:pt idx="1613">
                  <c:v>2:25</c:v>
                </c:pt>
                <c:pt idx="1614">
                  <c:v>2:30</c:v>
                </c:pt>
                <c:pt idx="1615">
                  <c:v>2:35</c:v>
                </c:pt>
                <c:pt idx="1616">
                  <c:v>2:40</c:v>
                </c:pt>
                <c:pt idx="1617">
                  <c:v>2:45</c:v>
                </c:pt>
                <c:pt idx="1618">
                  <c:v>2:50</c:v>
                </c:pt>
                <c:pt idx="1619">
                  <c:v>2:55</c:v>
                </c:pt>
                <c:pt idx="1620">
                  <c:v>3:00</c:v>
                </c:pt>
                <c:pt idx="1621">
                  <c:v>3:05</c:v>
                </c:pt>
                <c:pt idx="1622">
                  <c:v>3:10</c:v>
                </c:pt>
                <c:pt idx="1623">
                  <c:v>3:15</c:v>
                </c:pt>
                <c:pt idx="1624">
                  <c:v>3:20</c:v>
                </c:pt>
                <c:pt idx="1625">
                  <c:v>3:25</c:v>
                </c:pt>
                <c:pt idx="1626">
                  <c:v>3:30</c:v>
                </c:pt>
                <c:pt idx="1627">
                  <c:v>3:35</c:v>
                </c:pt>
                <c:pt idx="1628">
                  <c:v>3:40</c:v>
                </c:pt>
                <c:pt idx="1629">
                  <c:v>3:45</c:v>
                </c:pt>
                <c:pt idx="1630">
                  <c:v>3:50</c:v>
                </c:pt>
                <c:pt idx="1631">
                  <c:v>3:55</c:v>
                </c:pt>
                <c:pt idx="1632">
                  <c:v>4:00</c:v>
                </c:pt>
                <c:pt idx="1633">
                  <c:v>4:05</c:v>
                </c:pt>
                <c:pt idx="1634">
                  <c:v>4:10</c:v>
                </c:pt>
                <c:pt idx="1635">
                  <c:v>4:15</c:v>
                </c:pt>
                <c:pt idx="1636">
                  <c:v>4:20</c:v>
                </c:pt>
                <c:pt idx="1637">
                  <c:v>4:25</c:v>
                </c:pt>
                <c:pt idx="1638">
                  <c:v>4:30</c:v>
                </c:pt>
                <c:pt idx="1639">
                  <c:v>4:35</c:v>
                </c:pt>
                <c:pt idx="1640">
                  <c:v>4:40</c:v>
                </c:pt>
                <c:pt idx="1641">
                  <c:v>4:45</c:v>
                </c:pt>
                <c:pt idx="1642">
                  <c:v>4:50</c:v>
                </c:pt>
                <c:pt idx="1643">
                  <c:v>4:55</c:v>
                </c:pt>
                <c:pt idx="1644">
                  <c:v>5:00</c:v>
                </c:pt>
                <c:pt idx="1645">
                  <c:v>5:05</c:v>
                </c:pt>
                <c:pt idx="1646">
                  <c:v>5:10</c:v>
                </c:pt>
                <c:pt idx="1647">
                  <c:v>5:15</c:v>
                </c:pt>
                <c:pt idx="1648">
                  <c:v>5:20</c:v>
                </c:pt>
                <c:pt idx="1649">
                  <c:v>5:25</c:v>
                </c:pt>
                <c:pt idx="1650">
                  <c:v>5:30</c:v>
                </c:pt>
                <c:pt idx="1651">
                  <c:v>5:35</c:v>
                </c:pt>
                <c:pt idx="1652">
                  <c:v>5:40</c:v>
                </c:pt>
                <c:pt idx="1653">
                  <c:v>5:45</c:v>
                </c:pt>
                <c:pt idx="1654">
                  <c:v>5:50</c:v>
                </c:pt>
                <c:pt idx="1655">
                  <c:v>5:55</c:v>
                </c:pt>
                <c:pt idx="1656">
                  <c:v>6:00</c:v>
                </c:pt>
                <c:pt idx="1657">
                  <c:v>6:05</c:v>
                </c:pt>
                <c:pt idx="1658">
                  <c:v>6:10</c:v>
                </c:pt>
                <c:pt idx="1659">
                  <c:v>6:15</c:v>
                </c:pt>
                <c:pt idx="1660">
                  <c:v>6:20</c:v>
                </c:pt>
                <c:pt idx="1661">
                  <c:v>6:25</c:v>
                </c:pt>
                <c:pt idx="1662">
                  <c:v>6:30</c:v>
                </c:pt>
                <c:pt idx="1663">
                  <c:v>6:35</c:v>
                </c:pt>
                <c:pt idx="1664">
                  <c:v>6:40</c:v>
                </c:pt>
                <c:pt idx="1665">
                  <c:v>6:45</c:v>
                </c:pt>
                <c:pt idx="1666">
                  <c:v>6:50</c:v>
                </c:pt>
                <c:pt idx="1667">
                  <c:v>6:55</c:v>
                </c:pt>
                <c:pt idx="1668">
                  <c:v>7:00</c:v>
                </c:pt>
                <c:pt idx="1669">
                  <c:v>7:05</c:v>
                </c:pt>
                <c:pt idx="1670">
                  <c:v>7:10</c:v>
                </c:pt>
                <c:pt idx="1671">
                  <c:v>7:15</c:v>
                </c:pt>
                <c:pt idx="1672">
                  <c:v>7:20</c:v>
                </c:pt>
                <c:pt idx="1673">
                  <c:v>7:25</c:v>
                </c:pt>
                <c:pt idx="1674">
                  <c:v>7:30</c:v>
                </c:pt>
                <c:pt idx="1675">
                  <c:v>7:35</c:v>
                </c:pt>
                <c:pt idx="1676">
                  <c:v>7:40</c:v>
                </c:pt>
                <c:pt idx="1677">
                  <c:v>7:45</c:v>
                </c:pt>
                <c:pt idx="1678">
                  <c:v>7:50</c:v>
                </c:pt>
                <c:pt idx="1679">
                  <c:v>7:55</c:v>
                </c:pt>
                <c:pt idx="1680">
                  <c:v>8:00</c:v>
                </c:pt>
                <c:pt idx="1681">
                  <c:v>8:05</c:v>
                </c:pt>
                <c:pt idx="1682">
                  <c:v>8:10</c:v>
                </c:pt>
                <c:pt idx="1683">
                  <c:v>8:15</c:v>
                </c:pt>
                <c:pt idx="1684">
                  <c:v>8:20</c:v>
                </c:pt>
                <c:pt idx="1685">
                  <c:v>8:25</c:v>
                </c:pt>
                <c:pt idx="1686">
                  <c:v>8:30</c:v>
                </c:pt>
                <c:pt idx="1687">
                  <c:v>8:35</c:v>
                </c:pt>
                <c:pt idx="1688">
                  <c:v>8:40</c:v>
                </c:pt>
                <c:pt idx="1689">
                  <c:v>8:45</c:v>
                </c:pt>
                <c:pt idx="1690">
                  <c:v>8:50</c:v>
                </c:pt>
                <c:pt idx="1691">
                  <c:v>8:55</c:v>
                </c:pt>
                <c:pt idx="1692">
                  <c:v>9:00</c:v>
                </c:pt>
                <c:pt idx="1693">
                  <c:v>9:05</c:v>
                </c:pt>
                <c:pt idx="1694">
                  <c:v>9:10</c:v>
                </c:pt>
                <c:pt idx="1695">
                  <c:v>9:15</c:v>
                </c:pt>
                <c:pt idx="1696">
                  <c:v>9:20</c:v>
                </c:pt>
                <c:pt idx="1697">
                  <c:v>9:25</c:v>
                </c:pt>
                <c:pt idx="1698">
                  <c:v>9:30</c:v>
                </c:pt>
                <c:pt idx="1699">
                  <c:v>9:35</c:v>
                </c:pt>
                <c:pt idx="1700">
                  <c:v>9:40</c:v>
                </c:pt>
                <c:pt idx="1701">
                  <c:v>9:45</c:v>
                </c:pt>
                <c:pt idx="1702">
                  <c:v>9:50</c:v>
                </c:pt>
                <c:pt idx="1703">
                  <c:v>9:55</c:v>
                </c:pt>
                <c:pt idx="1704">
                  <c:v>10:00</c:v>
                </c:pt>
                <c:pt idx="1705">
                  <c:v>10:05</c:v>
                </c:pt>
                <c:pt idx="1706">
                  <c:v>10:10</c:v>
                </c:pt>
                <c:pt idx="1707">
                  <c:v>10:15</c:v>
                </c:pt>
                <c:pt idx="1708">
                  <c:v>10:20</c:v>
                </c:pt>
                <c:pt idx="1709">
                  <c:v>10:25</c:v>
                </c:pt>
                <c:pt idx="1710">
                  <c:v>10:30</c:v>
                </c:pt>
                <c:pt idx="1711">
                  <c:v>10:35</c:v>
                </c:pt>
                <c:pt idx="1712">
                  <c:v>10:40</c:v>
                </c:pt>
                <c:pt idx="1713">
                  <c:v>10:45</c:v>
                </c:pt>
                <c:pt idx="1714">
                  <c:v>10:50</c:v>
                </c:pt>
                <c:pt idx="1715">
                  <c:v>10:55</c:v>
                </c:pt>
                <c:pt idx="1716">
                  <c:v>11:00</c:v>
                </c:pt>
                <c:pt idx="1717">
                  <c:v>11:05</c:v>
                </c:pt>
                <c:pt idx="1718">
                  <c:v>11:10</c:v>
                </c:pt>
                <c:pt idx="1719">
                  <c:v>11:15</c:v>
                </c:pt>
                <c:pt idx="1720">
                  <c:v>11:20</c:v>
                </c:pt>
                <c:pt idx="1721">
                  <c:v>11:25</c:v>
                </c:pt>
                <c:pt idx="1722">
                  <c:v>11:30</c:v>
                </c:pt>
                <c:pt idx="1723">
                  <c:v>11:35</c:v>
                </c:pt>
                <c:pt idx="1724">
                  <c:v>11:40</c:v>
                </c:pt>
                <c:pt idx="1725">
                  <c:v>11:45</c:v>
                </c:pt>
                <c:pt idx="1726">
                  <c:v>11:50</c:v>
                </c:pt>
                <c:pt idx="1727">
                  <c:v>11:55</c:v>
                </c:pt>
                <c:pt idx="1728">
                  <c:v>12:00</c:v>
                </c:pt>
                <c:pt idx="1729">
                  <c:v>12:05</c:v>
                </c:pt>
                <c:pt idx="1730">
                  <c:v>12:10</c:v>
                </c:pt>
                <c:pt idx="1731">
                  <c:v>12:15</c:v>
                </c:pt>
                <c:pt idx="1732">
                  <c:v>12:20</c:v>
                </c:pt>
                <c:pt idx="1733">
                  <c:v>12:25</c:v>
                </c:pt>
                <c:pt idx="1734">
                  <c:v>12:30</c:v>
                </c:pt>
                <c:pt idx="1735">
                  <c:v>12:35</c:v>
                </c:pt>
                <c:pt idx="1736">
                  <c:v>12:40</c:v>
                </c:pt>
                <c:pt idx="1737">
                  <c:v>12:45</c:v>
                </c:pt>
                <c:pt idx="1738">
                  <c:v>12:50</c:v>
                </c:pt>
                <c:pt idx="1739">
                  <c:v>12:55</c:v>
                </c:pt>
                <c:pt idx="1740">
                  <c:v>13:00</c:v>
                </c:pt>
                <c:pt idx="1741">
                  <c:v>13:05</c:v>
                </c:pt>
                <c:pt idx="1742">
                  <c:v>13:10</c:v>
                </c:pt>
                <c:pt idx="1743">
                  <c:v>13:15</c:v>
                </c:pt>
                <c:pt idx="1744">
                  <c:v>13:20</c:v>
                </c:pt>
                <c:pt idx="1745">
                  <c:v>13:25</c:v>
                </c:pt>
                <c:pt idx="1746">
                  <c:v>13:30</c:v>
                </c:pt>
                <c:pt idx="1747">
                  <c:v>13:35</c:v>
                </c:pt>
                <c:pt idx="1748">
                  <c:v>13:40</c:v>
                </c:pt>
                <c:pt idx="1749">
                  <c:v>13:45</c:v>
                </c:pt>
                <c:pt idx="1750">
                  <c:v>13:50</c:v>
                </c:pt>
                <c:pt idx="1751">
                  <c:v>13:55</c:v>
                </c:pt>
                <c:pt idx="1752">
                  <c:v>14:00</c:v>
                </c:pt>
                <c:pt idx="1753">
                  <c:v>14:05</c:v>
                </c:pt>
                <c:pt idx="1754">
                  <c:v>14:10</c:v>
                </c:pt>
                <c:pt idx="1755">
                  <c:v>14:15</c:v>
                </c:pt>
                <c:pt idx="1756">
                  <c:v>14:20</c:v>
                </c:pt>
                <c:pt idx="1757">
                  <c:v>14:25</c:v>
                </c:pt>
                <c:pt idx="1758">
                  <c:v>14:30</c:v>
                </c:pt>
                <c:pt idx="1759">
                  <c:v>14:35</c:v>
                </c:pt>
                <c:pt idx="1760">
                  <c:v>14:40</c:v>
                </c:pt>
                <c:pt idx="1761">
                  <c:v>14:45</c:v>
                </c:pt>
                <c:pt idx="1762">
                  <c:v>14:50</c:v>
                </c:pt>
                <c:pt idx="1763">
                  <c:v>14:55</c:v>
                </c:pt>
                <c:pt idx="1764">
                  <c:v>15:00</c:v>
                </c:pt>
                <c:pt idx="1765">
                  <c:v>15:05</c:v>
                </c:pt>
                <c:pt idx="1766">
                  <c:v>15:10</c:v>
                </c:pt>
                <c:pt idx="1767">
                  <c:v>15:15</c:v>
                </c:pt>
                <c:pt idx="1768">
                  <c:v>15:20</c:v>
                </c:pt>
                <c:pt idx="1769">
                  <c:v>15:25</c:v>
                </c:pt>
                <c:pt idx="1770">
                  <c:v>15:30</c:v>
                </c:pt>
                <c:pt idx="1771">
                  <c:v>15:35</c:v>
                </c:pt>
                <c:pt idx="1772">
                  <c:v>15:40</c:v>
                </c:pt>
                <c:pt idx="1773">
                  <c:v>15:45</c:v>
                </c:pt>
                <c:pt idx="1774">
                  <c:v>15:50</c:v>
                </c:pt>
                <c:pt idx="1775">
                  <c:v>15:55</c:v>
                </c:pt>
                <c:pt idx="1776">
                  <c:v>16:00</c:v>
                </c:pt>
                <c:pt idx="1777">
                  <c:v>16:05</c:v>
                </c:pt>
                <c:pt idx="1778">
                  <c:v>16:10</c:v>
                </c:pt>
                <c:pt idx="1779">
                  <c:v>16:15</c:v>
                </c:pt>
                <c:pt idx="1780">
                  <c:v>16:20</c:v>
                </c:pt>
                <c:pt idx="1781">
                  <c:v>16:25</c:v>
                </c:pt>
                <c:pt idx="1782">
                  <c:v>16:30</c:v>
                </c:pt>
                <c:pt idx="1783">
                  <c:v>16:35</c:v>
                </c:pt>
                <c:pt idx="1784">
                  <c:v>16:40</c:v>
                </c:pt>
                <c:pt idx="1785">
                  <c:v>16:45</c:v>
                </c:pt>
                <c:pt idx="1786">
                  <c:v>16:50</c:v>
                </c:pt>
                <c:pt idx="1787">
                  <c:v>16:55</c:v>
                </c:pt>
                <c:pt idx="1788">
                  <c:v>17:00</c:v>
                </c:pt>
                <c:pt idx="1789">
                  <c:v>17:05</c:v>
                </c:pt>
                <c:pt idx="1790">
                  <c:v>17:10</c:v>
                </c:pt>
                <c:pt idx="1791">
                  <c:v>17:15</c:v>
                </c:pt>
                <c:pt idx="1792">
                  <c:v>17:20</c:v>
                </c:pt>
                <c:pt idx="1793">
                  <c:v>17:25</c:v>
                </c:pt>
                <c:pt idx="1794">
                  <c:v>17:30</c:v>
                </c:pt>
                <c:pt idx="1795">
                  <c:v>17:35</c:v>
                </c:pt>
                <c:pt idx="1796">
                  <c:v>17:40</c:v>
                </c:pt>
                <c:pt idx="1797">
                  <c:v>17:45</c:v>
                </c:pt>
                <c:pt idx="1798">
                  <c:v>17:50</c:v>
                </c:pt>
                <c:pt idx="1799">
                  <c:v>17:55</c:v>
                </c:pt>
                <c:pt idx="1800">
                  <c:v>18:00</c:v>
                </c:pt>
                <c:pt idx="1801">
                  <c:v>18:05</c:v>
                </c:pt>
                <c:pt idx="1802">
                  <c:v>18:10</c:v>
                </c:pt>
                <c:pt idx="1803">
                  <c:v>18:15</c:v>
                </c:pt>
                <c:pt idx="1804">
                  <c:v>18:20</c:v>
                </c:pt>
                <c:pt idx="1805">
                  <c:v>18:25</c:v>
                </c:pt>
                <c:pt idx="1806">
                  <c:v>18:30</c:v>
                </c:pt>
                <c:pt idx="1807">
                  <c:v>18:35</c:v>
                </c:pt>
                <c:pt idx="1808">
                  <c:v>18:40</c:v>
                </c:pt>
                <c:pt idx="1809">
                  <c:v>18:45</c:v>
                </c:pt>
                <c:pt idx="1810">
                  <c:v>18:50</c:v>
                </c:pt>
                <c:pt idx="1811">
                  <c:v>18:55</c:v>
                </c:pt>
                <c:pt idx="1812">
                  <c:v>19:00</c:v>
                </c:pt>
                <c:pt idx="1813">
                  <c:v>19:05</c:v>
                </c:pt>
                <c:pt idx="1814">
                  <c:v>19:10</c:v>
                </c:pt>
                <c:pt idx="1815">
                  <c:v>19:15</c:v>
                </c:pt>
                <c:pt idx="1816">
                  <c:v>19:20</c:v>
                </c:pt>
                <c:pt idx="1817">
                  <c:v>19:25</c:v>
                </c:pt>
                <c:pt idx="1818">
                  <c:v>19:30</c:v>
                </c:pt>
                <c:pt idx="1819">
                  <c:v>19:35</c:v>
                </c:pt>
                <c:pt idx="1820">
                  <c:v>19:40</c:v>
                </c:pt>
                <c:pt idx="1821">
                  <c:v>19:45</c:v>
                </c:pt>
                <c:pt idx="1822">
                  <c:v>19:50</c:v>
                </c:pt>
                <c:pt idx="1823">
                  <c:v>19:55</c:v>
                </c:pt>
                <c:pt idx="1824">
                  <c:v>20:00</c:v>
                </c:pt>
                <c:pt idx="1825">
                  <c:v>20:05</c:v>
                </c:pt>
                <c:pt idx="1826">
                  <c:v>20:10</c:v>
                </c:pt>
                <c:pt idx="1827">
                  <c:v>20:15</c:v>
                </c:pt>
                <c:pt idx="1828">
                  <c:v>20:20</c:v>
                </c:pt>
                <c:pt idx="1829">
                  <c:v>20:25</c:v>
                </c:pt>
                <c:pt idx="1830">
                  <c:v>20:30</c:v>
                </c:pt>
                <c:pt idx="1831">
                  <c:v>20:35</c:v>
                </c:pt>
                <c:pt idx="1832">
                  <c:v>20:40</c:v>
                </c:pt>
                <c:pt idx="1833">
                  <c:v>20:45</c:v>
                </c:pt>
                <c:pt idx="1834">
                  <c:v>20:50</c:v>
                </c:pt>
                <c:pt idx="1835">
                  <c:v>20:55</c:v>
                </c:pt>
                <c:pt idx="1836">
                  <c:v>21:00</c:v>
                </c:pt>
                <c:pt idx="1837">
                  <c:v>21:05</c:v>
                </c:pt>
                <c:pt idx="1838">
                  <c:v>21:10</c:v>
                </c:pt>
                <c:pt idx="1839">
                  <c:v>21:15</c:v>
                </c:pt>
                <c:pt idx="1840">
                  <c:v>21:20</c:v>
                </c:pt>
                <c:pt idx="1841">
                  <c:v>21:25</c:v>
                </c:pt>
                <c:pt idx="1842">
                  <c:v>21:30</c:v>
                </c:pt>
                <c:pt idx="1843">
                  <c:v>21:35</c:v>
                </c:pt>
                <c:pt idx="1844">
                  <c:v>21:40</c:v>
                </c:pt>
                <c:pt idx="1845">
                  <c:v>21:45</c:v>
                </c:pt>
                <c:pt idx="1846">
                  <c:v>21:50</c:v>
                </c:pt>
                <c:pt idx="1847">
                  <c:v>21:55</c:v>
                </c:pt>
                <c:pt idx="1848">
                  <c:v>22:00</c:v>
                </c:pt>
                <c:pt idx="1849">
                  <c:v>22:05</c:v>
                </c:pt>
                <c:pt idx="1850">
                  <c:v>22:10</c:v>
                </c:pt>
                <c:pt idx="1851">
                  <c:v>22:15</c:v>
                </c:pt>
                <c:pt idx="1852">
                  <c:v>22:20</c:v>
                </c:pt>
                <c:pt idx="1853">
                  <c:v>22:25</c:v>
                </c:pt>
                <c:pt idx="1854">
                  <c:v>22:30</c:v>
                </c:pt>
                <c:pt idx="1855">
                  <c:v>22:35</c:v>
                </c:pt>
                <c:pt idx="1856">
                  <c:v>22:40</c:v>
                </c:pt>
                <c:pt idx="1857">
                  <c:v>22:45</c:v>
                </c:pt>
                <c:pt idx="1858">
                  <c:v>22:50</c:v>
                </c:pt>
                <c:pt idx="1859">
                  <c:v>22:55</c:v>
                </c:pt>
                <c:pt idx="1860">
                  <c:v>23:00</c:v>
                </c:pt>
                <c:pt idx="1861">
                  <c:v>23:05</c:v>
                </c:pt>
                <c:pt idx="1862">
                  <c:v>23:10</c:v>
                </c:pt>
                <c:pt idx="1863">
                  <c:v>23:15</c:v>
                </c:pt>
                <c:pt idx="1864">
                  <c:v>23:20</c:v>
                </c:pt>
                <c:pt idx="1865">
                  <c:v>23:25</c:v>
                </c:pt>
                <c:pt idx="1866">
                  <c:v>23:30</c:v>
                </c:pt>
                <c:pt idx="1867">
                  <c:v>23:35</c:v>
                </c:pt>
                <c:pt idx="1868">
                  <c:v>23:40</c:v>
                </c:pt>
                <c:pt idx="1869">
                  <c:v>23:45</c:v>
                </c:pt>
                <c:pt idx="1870">
                  <c:v>23:50</c:v>
                </c:pt>
                <c:pt idx="1871">
                  <c:v>23:55</c:v>
                </c:pt>
                <c:pt idx="1872">
                  <c:v>Fri/5/11/</c:v>
                </c:pt>
                <c:pt idx="1873">
                  <c:v>0:05</c:v>
                </c:pt>
                <c:pt idx="1874">
                  <c:v>0:10</c:v>
                </c:pt>
                <c:pt idx="1875">
                  <c:v>0:15</c:v>
                </c:pt>
                <c:pt idx="1876">
                  <c:v>0:20</c:v>
                </c:pt>
                <c:pt idx="1877">
                  <c:v>0:25</c:v>
                </c:pt>
                <c:pt idx="1878">
                  <c:v>0:30</c:v>
                </c:pt>
                <c:pt idx="1879">
                  <c:v>0:35</c:v>
                </c:pt>
                <c:pt idx="1880">
                  <c:v>0:40</c:v>
                </c:pt>
                <c:pt idx="1881">
                  <c:v>0:45</c:v>
                </c:pt>
                <c:pt idx="1882">
                  <c:v>0:50</c:v>
                </c:pt>
                <c:pt idx="1883">
                  <c:v>0:55</c:v>
                </c:pt>
                <c:pt idx="1884">
                  <c:v>1:00</c:v>
                </c:pt>
                <c:pt idx="1885">
                  <c:v>1:05</c:v>
                </c:pt>
                <c:pt idx="1886">
                  <c:v>1:10</c:v>
                </c:pt>
                <c:pt idx="1887">
                  <c:v>1:15</c:v>
                </c:pt>
                <c:pt idx="1888">
                  <c:v>1:20</c:v>
                </c:pt>
                <c:pt idx="1889">
                  <c:v>1:25</c:v>
                </c:pt>
                <c:pt idx="1890">
                  <c:v>1:30</c:v>
                </c:pt>
                <c:pt idx="1891">
                  <c:v>1:35</c:v>
                </c:pt>
                <c:pt idx="1892">
                  <c:v>1:40</c:v>
                </c:pt>
                <c:pt idx="1893">
                  <c:v>1:45</c:v>
                </c:pt>
                <c:pt idx="1894">
                  <c:v>1:50</c:v>
                </c:pt>
                <c:pt idx="1895">
                  <c:v>1:55</c:v>
                </c:pt>
                <c:pt idx="1896">
                  <c:v>2:00</c:v>
                </c:pt>
                <c:pt idx="1897">
                  <c:v>2:05</c:v>
                </c:pt>
                <c:pt idx="1898">
                  <c:v>2:10</c:v>
                </c:pt>
                <c:pt idx="1899">
                  <c:v>2:15</c:v>
                </c:pt>
                <c:pt idx="1900">
                  <c:v>2:20</c:v>
                </c:pt>
                <c:pt idx="1901">
                  <c:v>2:25</c:v>
                </c:pt>
                <c:pt idx="1902">
                  <c:v>2:30</c:v>
                </c:pt>
                <c:pt idx="1903">
                  <c:v>2:35</c:v>
                </c:pt>
                <c:pt idx="1904">
                  <c:v>2:40</c:v>
                </c:pt>
                <c:pt idx="1905">
                  <c:v>2:45</c:v>
                </c:pt>
                <c:pt idx="1906">
                  <c:v>2:50</c:v>
                </c:pt>
                <c:pt idx="1907">
                  <c:v>2:55</c:v>
                </c:pt>
                <c:pt idx="1908">
                  <c:v>3:00</c:v>
                </c:pt>
                <c:pt idx="1909">
                  <c:v>3:05</c:v>
                </c:pt>
                <c:pt idx="1910">
                  <c:v>3:10</c:v>
                </c:pt>
                <c:pt idx="1911">
                  <c:v>3:15</c:v>
                </c:pt>
                <c:pt idx="1912">
                  <c:v>3:20</c:v>
                </c:pt>
                <c:pt idx="1913">
                  <c:v>3:25</c:v>
                </c:pt>
                <c:pt idx="1914">
                  <c:v>3:30</c:v>
                </c:pt>
                <c:pt idx="1915">
                  <c:v>3:35</c:v>
                </c:pt>
                <c:pt idx="1916">
                  <c:v>3:40</c:v>
                </c:pt>
                <c:pt idx="1917">
                  <c:v>3:45</c:v>
                </c:pt>
                <c:pt idx="1918">
                  <c:v>3:50</c:v>
                </c:pt>
                <c:pt idx="1919">
                  <c:v>3:55</c:v>
                </c:pt>
                <c:pt idx="1920">
                  <c:v>4:00</c:v>
                </c:pt>
                <c:pt idx="1921">
                  <c:v>4:05</c:v>
                </c:pt>
                <c:pt idx="1922">
                  <c:v>4:10</c:v>
                </c:pt>
                <c:pt idx="1923">
                  <c:v>4:15</c:v>
                </c:pt>
                <c:pt idx="1924">
                  <c:v>4:20</c:v>
                </c:pt>
                <c:pt idx="1925">
                  <c:v>4:25</c:v>
                </c:pt>
                <c:pt idx="1926">
                  <c:v>4:30</c:v>
                </c:pt>
                <c:pt idx="1927">
                  <c:v>4:35</c:v>
                </c:pt>
                <c:pt idx="1928">
                  <c:v>4:40</c:v>
                </c:pt>
                <c:pt idx="1929">
                  <c:v>4:45</c:v>
                </c:pt>
                <c:pt idx="1930">
                  <c:v>4:50</c:v>
                </c:pt>
                <c:pt idx="1931">
                  <c:v>4:55</c:v>
                </c:pt>
                <c:pt idx="1932">
                  <c:v>5:00</c:v>
                </c:pt>
                <c:pt idx="1933">
                  <c:v>5:05</c:v>
                </c:pt>
                <c:pt idx="1934">
                  <c:v>5:10</c:v>
                </c:pt>
                <c:pt idx="1935">
                  <c:v>5:15</c:v>
                </c:pt>
                <c:pt idx="1936">
                  <c:v>5:20</c:v>
                </c:pt>
                <c:pt idx="1937">
                  <c:v>5:25</c:v>
                </c:pt>
                <c:pt idx="1938">
                  <c:v>5:30</c:v>
                </c:pt>
                <c:pt idx="1939">
                  <c:v>5:35</c:v>
                </c:pt>
                <c:pt idx="1940">
                  <c:v>5:40</c:v>
                </c:pt>
                <c:pt idx="1941">
                  <c:v>5:45</c:v>
                </c:pt>
                <c:pt idx="1942">
                  <c:v>5:50</c:v>
                </c:pt>
                <c:pt idx="1943">
                  <c:v>5:55</c:v>
                </c:pt>
                <c:pt idx="1944">
                  <c:v>6:00</c:v>
                </c:pt>
                <c:pt idx="1945">
                  <c:v>6:05</c:v>
                </c:pt>
                <c:pt idx="1946">
                  <c:v>6:10</c:v>
                </c:pt>
                <c:pt idx="1947">
                  <c:v>6:15</c:v>
                </c:pt>
                <c:pt idx="1948">
                  <c:v>6:20</c:v>
                </c:pt>
                <c:pt idx="1949">
                  <c:v>6:25</c:v>
                </c:pt>
                <c:pt idx="1950">
                  <c:v>6:30</c:v>
                </c:pt>
                <c:pt idx="1951">
                  <c:v>6:35</c:v>
                </c:pt>
                <c:pt idx="1952">
                  <c:v>6:40</c:v>
                </c:pt>
                <c:pt idx="1953">
                  <c:v>6:45</c:v>
                </c:pt>
                <c:pt idx="1954">
                  <c:v>6:50</c:v>
                </c:pt>
                <c:pt idx="1955">
                  <c:v>6:55</c:v>
                </c:pt>
                <c:pt idx="1956">
                  <c:v>7:00</c:v>
                </c:pt>
                <c:pt idx="1957">
                  <c:v>7:05</c:v>
                </c:pt>
                <c:pt idx="1958">
                  <c:v>7:10</c:v>
                </c:pt>
                <c:pt idx="1959">
                  <c:v>7:15</c:v>
                </c:pt>
                <c:pt idx="1960">
                  <c:v>7:20</c:v>
                </c:pt>
                <c:pt idx="1961">
                  <c:v>7:25</c:v>
                </c:pt>
                <c:pt idx="1962">
                  <c:v>7:30</c:v>
                </c:pt>
                <c:pt idx="1963">
                  <c:v>7:35</c:v>
                </c:pt>
                <c:pt idx="1964">
                  <c:v>7:40</c:v>
                </c:pt>
                <c:pt idx="1965">
                  <c:v>7:45</c:v>
                </c:pt>
                <c:pt idx="1966">
                  <c:v>7:50</c:v>
                </c:pt>
                <c:pt idx="1967">
                  <c:v>7:55</c:v>
                </c:pt>
                <c:pt idx="1968">
                  <c:v>8:00</c:v>
                </c:pt>
                <c:pt idx="1969">
                  <c:v>8:05</c:v>
                </c:pt>
                <c:pt idx="1970">
                  <c:v>8:10</c:v>
                </c:pt>
                <c:pt idx="1971">
                  <c:v>8:15</c:v>
                </c:pt>
                <c:pt idx="1972">
                  <c:v>8:20</c:v>
                </c:pt>
                <c:pt idx="1973">
                  <c:v>8:25</c:v>
                </c:pt>
                <c:pt idx="1974">
                  <c:v>8:30</c:v>
                </c:pt>
                <c:pt idx="1975">
                  <c:v>8:35</c:v>
                </c:pt>
                <c:pt idx="1976">
                  <c:v>8:40</c:v>
                </c:pt>
                <c:pt idx="1977">
                  <c:v>8:45</c:v>
                </c:pt>
                <c:pt idx="1978">
                  <c:v>8:50</c:v>
                </c:pt>
                <c:pt idx="1979">
                  <c:v>8:55</c:v>
                </c:pt>
                <c:pt idx="1980">
                  <c:v>9:00</c:v>
                </c:pt>
                <c:pt idx="1981">
                  <c:v>9:05</c:v>
                </c:pt>
                <c:pt idx="1982">
                  <c:v>9:10</c:v>
                </c:pt>
                <c:pt idx="1983">
                  <c:v>9:15</c:v>
                </c:pt>
                <c:pt idx="1984">
                  <c:v>9:20</c:v>
                </c:pt>
                <c:pt idx="1985">
                  <c:v>9:25</c:v>
                </c:pt>
                <c:pt idx="1986">
                  <c:v>9:30</c:v>
                </c:pt>
                <c:pt idx="1987">
                  <c:v>9:35</c:v>
                </c:pt>
                <c:pt idx="1988">
                  <c:v>9:40</c:v>
                </c:pt>
                <c:pt idx="1989">
                  <c:v>9:45</c:v>
                </c:pt>
                <c:pt idx="1990">
                  <c:v>9:50</c:v>
                </c:pt>
                <c:pt idx="1991">
                  <c:v>9:55</c:v>
                </c:pt>
                <c:pt idx="1992">
                  <c:v>10:00</c:v>
                </c:pt>
                <c:pt idx="1993">
                  <c:v>10:05</c:v>
                </c:pt>
                <c:pt idx="1994">
                  <c:v>10:10</c:v>
                </c:pt>
                <c:pt idx="1995">
                  <c:v>10:15</c:v>
                </c:pt>
                <c:pt idx="1996">
                  <c:v>10:20</c:v>
                </c:pt>
                <c:pt idx="1997">
                  <c:v>10:25</c:v>
                </c:pt>
                <c:pt idx="1998">
                  <c:v>10:30</c:v>
                </c:pt>
                <c:pt idx="1999">
                  <c:v>10:35</c:v>
                </c:pt>
                <c:pt idx="2000">
                  <c:v>10:40</c:v>
                </c:pt>
                <c:pt idx="2001">
                  <c:v>10:45</c:v>
                </c:pt>
                <c:pt idx="2002">
                  <c:v>10:50</c:v>
                </c:pt>
                <c:pt idx="2003">
                  <c:v>10:55</c:v>
                </c:pt>
                <c:pt idx="2004">
                  <c:v>11:00</c:v>
                </c:pt>
                <c:pt idx="2005">
                  <c:v>11:05</c:v>
                </c:pt>
                <c:pt idx="2006">
                  <c:v>11:10</c:v>
                </c:pt>
                <c:pt idx="2007">
                  <c:v>11:15</c:v>
                </c:pt>
                <c:pt idx="2008">
                  <c:v>11:20</c:v>
                </c:pt>
                <c:pt idx="2009">
                  <c:v>11:25</c:v>
                </c:pt>
                <c:pt idx="2010">
                  <c:v>11:30</c:v>
                </c:pt>
                <c:pt idx="2011">
                  <c:v>11:35</c:v>
                </c:pt>
                <c:pt idx="2012">
                  <c:v>11:40</c:v>
                </c:pt>
                <c:pt idx="2013">
                  <c:v>11:45</c:v>
                </c:pt>
                <c:pt idx="2014">
                  <c:v>11:50</c:v>
                </c:pt>
                <c:pt idx="2015">
                  <c:v>11:55</c:v>
                </c:pt>
                <c:pt idx="2016">
                  <c:v>12:00</c:v>
                </c:pt>
                <c:pt idx="2017">
                  <c:v>12:05</c:v>
                </c:pt>
                <c:pt idx="2018">
                  <c:v>12:10</c:v>
                </c:pt>
                <c:pt idx="2019">
                  <c:v>12:15</c:v>
                </c:pt>
                <c:pt idx="2020">
                  <c:v>12:20</c:v>
                </c:pt>
                <c:pt idx="2021">
                  <c:v>12:25</c:v>
                </c:pt>
                <c:pt idx="2022">
                  <c:v>12:30</c:v>
                </c:pt>
                <c:pt idx="2023">
                  <c:v>12:35</c:v>
                </c:pt>
                <c:pt idx="2024">
                  <c:v>12:40</c:v>
                </c:pt>
                <c:pt idx="2025">
                  <c:v>12:45</c:v>
                </c:pt>
                <c:pt idx="2026">
                  <c:v>12:50</c:v>
                </c:pt>
                <c:pt idx="2027">
                  <c:v>12:55</c:v>
                </c:pt>
                <c:pt idx="2028">
                  <c:v>13:00</c:v>
                </c:pt>
                <c:pt idx="2029">
                  <c:v>13:05</c:v>
                </c:pt>
                <c:pt idx="2030">
                  <c:v>13:10</c:v>
                </c:pt>
                <c:pt idx="2031">
                  <c:v>13:15</c:v>
                </c:pt>
                <c:pt idx="2032">
                  <c:v>13:20</c:v>
                </c:pt>
                <c:pt idx="2033">
                  <c:v>13:25</c:v>
                </c:pt>
                <c:pt idx="2034">
                  <c:v>13:30</c:v>
                </c:pt>
                <c:pt idx="2035">
                  <c:v>13:35</c:v>
                </c:pt>
                <c:pt idx="2036">
                  <c:v>13:40</c:v>
                </c:pt>
                <c:pt idx="2037">
                  <c:v>13:45</c:v>
                </c:pt>
                <c:pt idx="2038">
                  <c:v>13:50</c:v>
                </c:pt>
                <c:pt idx="2039">
                  <c:v>13:55</c:v>
                </c:pt>
                <c:pt idx="2040">
                  <c:v>14:00</c:v>
                </c:pt>
                <c:pt idx="2041">
                  <c:v>14:05</c:v>
                </c:pt>
                <c:pt idx="2042">
                  <c:v>14:10</c:v>
                </c:pt>
                <c:pt idx="2043">
                  <c:v>14:15</c:v>
                </c:pt>
                <c:pt idx="2044">
                  <c:v>14:20</c:v>
                </c:pt>
                <c:pt idx="2045">
                  <c:v>14:25</c:v>
                </c:pt>
                <c:pt idx="2046">
                  <c:v>14:30</c:v>
                </c:pt>
                <c:pt idx="2047">
                  <c:v>14:35</c:v>
                </c:pt>
                <c:pt idx="2048">
                  <c:v>14:40</c:v>
                </c:pt>
                <c:pt idx="2049">
                  <c:v>14:45</c:v>
                </c:pt>
                <c:pt idx="2050">
                  <c:v>14:50</c:v>
                </c:pt>
                <c:pt idx="2051">
                  <c:v>14:55</c:v>
                </c:pt>
                <c:pt idx="2052">
                  <c:v>15:00</c:v>
                </c:pt>
                <c:pt idx="2053">
                  <c:v>15:05</c:v>
                </c:pt>
                <c:pt idx="2054">
                  <c:v>15:10</c:v>
                </c:pt>
                <c:pt idx="2055">
                  <c:v>15:15</c:v>
                </c:pt>
                <c:pt idx="2056">
                  <c:v>15:20</c:v>
                </c:pt>
                <c:pt idx="2057">
                  <c:v>15:25</c:v>
                </c:pt>
                <c:pt idx="2058">
                  <c:v>15:30</c:v>
                </c:pt>
                <c:pt idx="2059">
                  <c:v>15:35</c:v>
                </c:pt>
                <c:pt idx="2060">
                  <c:v>15:40</c:v>
                </c:pt>
                <c:pt idx="2061">
                  <c:v>15:45</c:v>
                </c:pt>
                <c:pt idx="2062">
                  <c:v>15:50</c:v>
                </c:pt>
                <c:pt idx="2063">
                  <c:v>15:55</c:v>
                </c:pt>
                <c:pt idx="2064">
                  <c:v>16:00</c:v>
                </c:pt>
                <c:pt idx="2065">
                  <c:v>16:05</c:v>
                </c:pt>
                <c:pt idx="2066">
                  <c:v>16:10</c:v>
                </c:pt>
                <c:pt idx="2067">
                  <c:v>16:15</c:v>
                </c:pt>
                <c:pt idx="2068">
                  <c:v>16:20</c:v>
                </c:pt>
                <c:pt idx="2069">
                  <c:v>16:25</c:v>
                </c:pt>
                <c:pt idx="2070">
                  <c:v>16:30</c:v>
                </c:pt>
                <c:pt idx="2071">
                  <c:v>16:35</c:v>
                </c:pt>
                <c:pt idx="2072">
                  <c:v>16:40</c:v>
                </c:pt>
                <c:pt idx="2073">
                  <c:v>16:45</c:v>
                </c:pt>
                <c:pt idx="2074">
                  <c:v>16:50</c:v>
                </c:pt>
                <c:pt idx="2075">
                  <c:v>16:55</c:v>
                </c:pt>
                <c:pt idx="2076">
                  <c:v>17:00</c:v>
                </c:pt>
                <c:pt idx="2077">
                  <c:v>17:05</c:v>
                </c:pt>
                <c:pt idx="2078">
                  <c:v>17:10</c:v>
                </c:pt>
                <c:pt idx="2079">
                  <c:v>17:15</c:v>
                </c:pt>
                <c:pt idx="2080">
                  <c:v>17:20</c:v>
                </c:pt>
                <c:pt idx="2081">
                  <c:v>17:25</c:v>
                </c:pt>
                <c:pt idx="2082">
                  <c:v>17:30</c:v>
                </c:pt>
                <c:pt idx="2083">
                  <c:v>17:35</c:v>
                </c:pt>
                <c:pt idx="2084">
                  <c:v>17:40</c:v>
                </c:pt>
                <c:pt idx="2085">
                  <c:v>17:45</c:v>
                </c:pt>
                <c:pt idx="2086">
                  <c:v>17:50</c:v>
                </c:pt>
                <c:pt idx="2087">
                  <c:v>17:55</c:v>
                </c:pt>
                <c:pt idx="2088">
                  <c:v>18:00</c:v>
                </c:pt>
                <c:pt idx="2089">
                  <c:v>18:05</c:v>
                </c:pt>
                <c:pt idx="2090">
                  <c:v>18:10</c:v>
                </c:pt>
                <c:pt idx="2091">
                  <c:v>18:15</c:v>
                </c:pt>
                <c:pt idx="2092">
                  <c:v>18:20</c:v>
                </c:pt>
                <c:pt idx="2093">
                  <c:v>18:25</c:v>
                </c:pt>
                <c:pt idx="2094">
                  <c:v>18:30</c:v>
                </c:pt>
                <c:pt idx="2095">
                  <c:v>18:35</c:v>
                </c:pt>
                <c:pt idx="2096">
                  <c:v>18:40</c:v>
                </c:pt>
                <c:pt idx="2097">
                  <c:v>18:45</c:v>
                </c:pt>
                <c:pt idx="2098">
                  <c:v>18:50</c:v>
                </c:pt>
                <c:pt idx="2099">
                  <c:v>18:55</c:v>
                </c:pt>
                <c:pt idx="2100">
                  <c:v>19:00</c:v>
                </c:pt>
                <c:pt idx="2101">
                  <c:v>19:05</c:v>
                </c:pt>
                <c:pt idx="2102">
                  <c:v>19:10</c:v>
                </c:pt>
                <c:pt idx="2103">
                  <c:v>19:15</c:v>
                </c:pt>
                <c:pt idx="2104">
                  <c:v>19:20</c:v>
                </c:pt>
                <c:pt idx="2105">
                  <c:v>19:25</c:v>
                </c:pt>
                <c:pt idx="2106">
                  <c:v>19:30</c:v>
                </c:pt>
                <c:pt idx="2107">
                  <c:v>19:35</c:v>
                </c:pt>
                <c:pt idx="2108">
                  <c:v>19:40</c:v>
                </c:pt>
                <c:pt idx="2109">
                  <c:v>19:45</c:v>
                </c:pt>
                <c:pt idx="2110">
                  <c:v>19:50</c:v>
                </c:pt>
                <c:pt idx="2111">
                  <c:v>19:55</c:v>
                </c:pt>
                <c:pt idx="2112">
                  <c:v>20:00</c:v>
                </c:pt>
                <c:pt idx="2113">
                  <c:v>20:05</c:v>
                </c:pt>
                <c:pt idx="2114">
                  <c:v>20:10</c:v>
                </c:pt>
                <c:pt idx="2115">
                  <c:v>20:15</c:v>
                </c:pt>
                <c:pt idx="2116">
                  <c:v>20:20</c:v>
                </c:pt>
                <c:pt idx="2117">
                  <c:v>20:25</c:v>
                </c:pt>
                <c:pt idx="2118">
                  <c:v>20:30</c:v>
                </c:pt>
                <c:pt idx="2119">
                  <c:v>20:35</c:v>
                </c:pt>
                <c:pt idx="2120">
                  <c:v>20:40</c:v>
                </c:pt>
                <c:pt idx="2121">
                  <c:v>20:45</c:v>
                </c:pt>
                <c:pt idx="2122">
                  <c:v>20:50</c:v>
                </c:pt>
                <c:pt idx="2123">
                  <c:v>20:55</c:v>
                </c:pt>
                <c:pt idx="2124">
                  <c:v>21:00</c:v>
                </c:pt>
                <c:pt idx="2125">
                  <c:v>21:05</c:v>
                </c:pt>
                <c:pt idx="2126">
                  <c:v>21:10</c:v>
                </c:pt>
                <c:pt idx="2127">
                  <c:v>21:15</c:v>
                </c:pt>
                <c:pt idx="2128">
                  <c:v>21:20</c:v>
                </c:pt>
                <c:pt idx="2129">
                  <c:v>21:25</c:v>
                </c:pt>
                <c:pt idx="2130">
                  <c:v>21:30</c:v>
                </c:pt>
                <c:pt idx="2131">
                  <c:v>21:35</c:v>
                </c:pt>
                <c:pt idx="2132">
                  <c:v>21:40</c:v>
                </c:pt>
                <c:pt idx="2133">
                  <c:v>21:45</c:v>
                </c:pt>
                <c:pt idx="2134">
                  <c:v>21:50</c:v>
                </c:pt>
                <c:pt idx="2135">
                  <c:v>21:55</c:v>
                </c:pt>
                <c:pt idx="2136">
                  <c:v>22:00</c:v>
                </c:pt>
                <c:pt idx="2137">
                  <c:v>22:05</c:v>
                </c:pt>
                <c:pt idx="2138">
                  <c:v>22:10</c:v>
                </c:pt>
                <c:pt idx="2139">
                  <c:v>22:15</c:v>
                </c:pt>
                <c:pt idx="2140">
                  <c:v>22:20</c:v>
                </c:pt>
                <c:pt idx="2141">
                  <c:v>22:25</c:v>
                </c:pt>
                <c:pt idx="2142">
                  <c:v>22:30</c:v>
                </c:pt>
                <c:pt idx="2143">
                  <c:v>22:35</c:v>
                </c:pt>
                <c:pt idx="2144">
                  <c:v>22:40</c:v>
                </c:pt>
                <c:pt idx="2145">
                  <c:v>22:45</c:v>
                </c:pt>
                <c:pt idx="2146">
                  <c:v>22:50</c:v>
                </c:pt>
                <c:pt idx="2147">
                  <c:v>22:55</c:v>
                </c:pt>
                <c:pt idx="2148">
                  <c:v>23:00</c:v>
                </c:pt>
                <c:pt idx="2149">
                  <c:v>23:05</c:v>
                </c:pt>
                <c:pt idx="2150">
                  <c:v>23:10</c:v>
                </c:pt>
                <c:pt idx="2151">
                  <c:v>23:15</c:v>
                </c:pt>
                <c:pt idx="2152">
                  <c:v>23:20</c:v>
                </c:pt>
                <c:pt idx="2153">
                  <c:v>23:25</c:v>
                </c:pt>
                <c:pt idx="2154">
                  <c:v>23:30</c:v>
                </c:pt>
                <c:pt idx="2155">
                  <c:v>23:35</c:v>
                </c:pt>
                <c:pt idx="2156">
                  <c:v>23:40</c:v>
                </c:pt>
                <c:pt idx="2157">
                  <c:v>23:45</c:v>
                </c:pt>
                <c:pt idx="2158">
                  <c:v>23:50</c:v>
                </c:pt>
                <c:pt idx="2159">
                  <c:v>23:55</c:v>
                </c:pt>
                <c:pt idx="2160">
                  <c:v>Sat/6/11/</c:v>
                </c:pt>
                <c:pt idx="2161">
                  <c:v>0:05</c:v>
                </c:pt>
                <c:pt idx="2162">
                  <c:v>0:10</c:v>
                </c:pt>
                <c:pt idx="2163">
                  <c:v>0:15</c:v>
                </c:pt>
                <c:pt idx="2164">
                  <c:v>0:20</c:v>
                </c:pt>
                <c:pt idx="2165">
                  <c:v>0:25</c:v>
                </c:pt>
                <c:pt idx="2166">
                  <c:v>0:30</c:v>
                </c:pt>
                <c:pt idx="2167">
                  <c:v>0:35</c:v>
                </c:pt>
                <c:pt idx="2168">
                  <c:v>0:40</c:v>
                </c:pt>
                <c:pt idx="2169">
                  <c:v>0:45</c:v>
                </c:pt>
                <c:pt idx="2170">
                  <c:v>0:50</c:v>
                </c:pt>
                <c:pt idx="2171">
                  <c:v>0:55</c:v>
                </c:pt>
                <c:pt idx="2172">
                  <c:v>1:00</c:v>
                </c:pt>
                <c:pt idx="2173">
                  <c:v>1:05</c:v>
                </c:pt>
                <c:pt idx="2174">
                  <c:v>1:10</c:v>
                </c:pt>
                <c:pt idx="2175">
                  <c:v>1:15</c:v>
                </c:pt>
                <c:pt idx="2176">
                  <c:v>1:20</c:v>
                </c:pt>
                <c:pt idx="2177">
                  <c:v>1:25</c:v>
                </c:pt>
                <c:pt idx="2178">
                  <c:v>1:30</c:v>
                </c:pt>
                <c:pt idx="2179">
                  <c:v>1:35</c:v>
                </c:pt>
                <c:pt idx="2180">
                  <c:v>1:40</c:v>
                </c:pt>
                <c:pt idx="2181">
                  <c:v>1:45</c:v>
                </c:pt>
                <c:pt idx="2182">
                  <c:v>1:50</c:v>
                </c:pt>
                <c:pt idx="2183">
                  <c:v>1:55</c:v>
                </c:pt>
                <c:pt idx="2184">
                  <c:v>2:00</c:v>
                </c:pt>
                <c:pt idx="2185">
                  <c:v>2:05</c:v>
                </c:pt>
                <c:pt idx="2186">
                  <c:v>2:10</c:v>
                </c:pt>
                <c:pt idx="2187">
                  <c:v>2:15</c:v>
                </c:pt>
                <c:pt idx="2188">
                  <c:v>2:20</c:v>
                </c:pt>
                <c:pt idx="2189">
                  <c:v>2:25</c:v>
                </c:pt>
                <c:pt idx="2190">
                  <c:v>2:30</c:v>
                </c:pt>
                <c:pt idx="2191">
                  <c:v>2:35</c:v>
                </c:pt>
                <c:pt idx="2192">
                  <c:v>2:40</c:v>
                </c:pt>
                <c:pt idx="2193">
                  <c:v>2:45</c:v>
                </c:pt>
                <c:pt idx="2194">
                  <c:v>2:50</c:v>
                </c:pt>
                <c:pt idx="2195">
                  <c:v>2:55</c:v>
                </c:pt>
                <c:pt idx="2196">
                  <c:v>3:00</c:v>
                </c:pt>
                <c:pt idx="2197">
                  <c:v>3:05</c:v>
                </c:pt>
                <c:pt idx="2198">
                  <c:v>3:10</c:v>
                </c:pt>
                <c:pt idx="2199">
                  <c:v>3:15</c:v>
                </c:pt>
                <c:pt idx="2200">
                  <c:v>3:20</c:v>
                </c:pt>
                <c:pt idx="2201">
                  <c:v>3:25</c:v>
                </c:pt>
                <c:pt idx="2202">
                  <c:v>3:30</c:v>
                </c:pt>
                <c:pt idx="2203">
                  <c:v>3:35</c:v>
                </c:pt>
                <c:pt idx="2204">
                  <c:v>3:40</c:v>
                </c:pt>
                <c:pt idx="2205">
                  <c:v>3:45</c:v>
                </c:pt>
                <c:pt idx="2206">
                  <c:v>3:50</c:v>
                </c:pt>
                <c:pt idx="2207">
                  <c:v>3:55</c:v>
                </c:pt>
                <c:pt idx="2208">
                  <c:v>4:00</c:v>
                </c:pt>
                <c:pt idx="2209">
                  <c:v>4:05</c:v>
                </c:pt>
                <c:pt idx="2210">
                  <c:v>4:10</c:v>
                </c:pt>
                <c:pt idx="2211">
                  <c:v>4:15</c:v>
                </c:pt>
                <c:pt idx="2212">
                  <c:v>4:20</c:v>
                </c:pt>
                <c:pt idx="2213">
                  <c:v>4:25</c:v>
                </c:pt>
                <c:pt idx="2214">
                  <c:v>4:30</c:v>
                </c:pt>
                <c:pt idx="2215">
                  <c:v>4:35</c:v>
                </c:pt>
                <c:pt idx="2216">
                  <c:v>4:40</c:v>
                </c:pt>
                <c:pt idx="2217">
                  <c:v>4:45</c:v>
                </c:pt>
                <c:pt idx="2218">
                  <c:v>4:50</c:v>
                </c:pt>
                <c:pt idx="2219">
                  <c:v>4:55</c:v>
                </c:pt>
                <c:pt idx="2220">
                  <c:v>5:00</c:v>
                </c:pt>
                <c:pt idx="2221">
                  <c:v>5:05</c:v>
                </c:pt>
                <c:pt idx="2222">
                  <c:v>5:10</c:v>
                </c:pt>
                <c:pt idx="2223">
                  <c:v>5:15</c:v>
                </c:pt>
                <c:pt idx="2224">
                  <c:v>5:20</c:v>
                </c:pt>
                <c:pt idx="2225">
                  <c:v>5:25</c:v>
                </c:pt>
                <c:pt idx="2226">
                  <c:v>5:30</c:v>
                </c:pt>
                <c:pt idx="2227">
                  <c:v>5:35</c:v>
                </c:pt>
                <c:pt idx="2228">
                  <c:v>5:40</c:v>
                </c:pt>
                <c:pt idx="2229">
                  <c:v>5:45</c:v>
                </c:pt>
                <c:pt idx="2230">
                  <c:v>5:50</c:v>
                </c:pt>
                <c:pt idx="2231">
                  <c:v>5:55</c:v>
                </c:pt>
                <c:pt idx="2232">
                  <c:v>6:00</c:v>
                </c:pt>
                <c:pt idx="2233">
                  <c:v>6:05</c:v>
                </c:pt>
                <c:pt idx="2234">
                  <c:v>6:10</c:v>
                </c:pt>
                <c:pt idx="2235">
                  <c:v>6:15</c:v>
                </c:pt>
                <c:pt idx="2236">
                  <c:v>6:20</c:v>
                </c:pt>
                <c:pt idx="2237">
                  <c:v>6:25</c:v>
                </c:pt>
                <c:pt idx="2238">
                  <c:v>6:30</c:v>
                </c:pt>
                <c:pt idx="2239">
                  <c:v>6:35</c:v>
                </c:pt>
                <c:pt idx="2240">
                  <c:v>6:40</c:v>
                </c:pt>
                <c:pt idx="2241">
                  <c:v>6:45</c:v>
                </c:pt>
                <c:pt idx="2242">
                  <c:v>6:50</c:v>
                </c:pt>
                <c:pt idx="2243">
                  <c:v>6:55</c:v>
                </c:pt>
                <c:pt idx="2244">
                  <c:v>7:00</c:v>
                </c:pt>
                <c:pt idx="2245">
                  <c:v>7:05</c:v>
                </c:pt>
                <c:pt idx="2246">
                  <c:v>7:10</c:v>
                </c:pt>
                <c:pt idx="2247">
                  <c:v>7:15</c:v>
                </c:pt>
                <c:pt idx="2248">
                  <c:v>7:20</c:v>
                </c:pt>
                <c:pt idx="2249">
                  <c:v>7:25</c:v>
                </c:pt>
                <c:pt idx="2250">
                  <c:v>7:30</c:v>
                </c:pt>
                <c:pt idx="2251">
                  <c:v>7:35</c:v>
                </c:pt>
                <c:pt idx="2252">
                  <c:v>7:40</c:v>
                </c:pt>
                <c:pt idx="2253">
                  <c:v>7:45</c:v>
                </c:pt>
                <c:pt idx="2254">
                  <c:v>7:50</c:v>
                </c:pt>
                <c:pt idx="2255">
                  <c:v>7:55</c:v>
                </c:pt>
                <c:pt idx="2256">
                  <c:v>8:00</c:v>
                </c:pt>
                <c:pt idx="2257">
                  <c:v>8:05</c:v>
                </c:pt>
                <c:pt idx="2258">
                  <c:v>8:10</c:v>
                </c:pt>
                <c:pt idx="2259">
                  <c:v>8:15</c:v>
                </c:pt>
                <c:pt idx="2260">
                  <c:v>8:20</c:v>
                </c:pt>
                <c:pt idx="2261">
                  <c:v>8:25</c:v>
                </c:pt>
                <c:pt idx="2262">
                  <c:v>8:30</c:v>
                </c:pt>
                <c:pt idx="2263">
                  <c:v>8:35</c:v>
                </c:pt>
                <c:pt idx="2264">
                  <c:v>8:40</c:v>
                </c:pt>
                <c:pt idx="2265">
                  <c:v>8:45</c:v>
                </c:pt>
                <c:pt idx="2266">
                  <c:v>8:50</c:v>
                </c:pt>
                <c:pt idx="2267">
                  <c:v>8:55</c:v>
                </c:pt>
                <c:pt idx="2268">
                  <c:v>9:00</c:v>
                </c:pt>
                <c:pt idx="2269">
                  <c:v>9:05</c:v>
                </c:pt>
                <c:pt idx="2270">
                  <c:v>9:10</c:v>
                </c:pt>
                <c:pt idx="2271">
                  <c:v>9:15</c:v>
                </c:pt>
                <c:pt idx="2272">
                  <c:v>9:20</c:v>
                </c:pt>
                <c:pt idx="2273">
                  <c:v>9:25</c:v>
                </c:pt>
                <c:pt idx="2274">
                  <c:v>9:30</c:v>
                </c:pt>
                <c:pt idx="2275">
                  <c:v>9:35</c:v>
                </c:pt>
                <c:pt idx="2276">
                  <c:v>9:40</c:v>
                </c:pt>
                <c:pt idx="2277">
                  <c:v>9:45</c:v>
                </c:pt>
                <c:pt idx="2278">
                  <c:v>9:50</c:v>
                </c:pt>
                <c:pt idx="2279">
                  <c:v>9:55</c:v>
                </c:pt>
                <c:pt idx="2280">
                  <c:v>10:00</c:v>
                </c:pt>
                <c:pt idx="2281">
                  <c:v>10:05</c:v>
                </c:pt>
                <c:pt idx="2282">
                  <c:v>10:10</c:v>
                </c:pt>
                <c:pt idx="2283">
                  <c:v>10:15</c:v>
                </c:pt>
                <c:pt idx="2284">
                  <c:v>10:20</c:v>
                </c:pt>
                <c:pt idx="2285">
                  <c:v>10:25</c:v>
                </c:pt>
                <c:pt idx="2286">
                  <c:v>10:30</c:v>
                </c:pt>
                <c:pt idx="2287">
                  <c:v>10:35</c:v>
                </c:pt>
                <c:pt idx="2288">
                  <c:v>10:40</c:v>
                </c:pt>
                <c:pt idx="2289">
                  <c:v>10:45</c:v>
                </c:pt>
                <c:pt idx="2290">
                  <c:v>10:50</c:v>
                </c:pt>
                <c:pt idx="2291">
                  <c:v>10:55</c:v>
                </c:pt>
                <c:pt idx="2292">
                  <c:v>11:00</c:v>
                </c:pt>
                <c:pt idx="2293">
                  <c:v>11:05</c:v>
                </c:pt>
                <c:pt idx="2294">
                  <c:v>11:10</c:v>
                </c:pt>
                <c:pt idx="2295">
                  <c:v>11:15</c:v>
                </c:pt>
                <c:pt idx="2296">
                  <c:v>11:20</c:v>
                </c:pt>
                <c:pt idx="2297">
                  <c:v>11:25</c:v>
                </c:pt>
                <c:pt idx="2298">
                  <c:v>11:30</c:v>
                </c:pt>
                <c:pt idx="2299">
                  <c:v>11:35</c:v>
                </c:pt>
                <c:pt idx="2300">
                  <c:v>11:40</c:v>
                </c:pt>
                <c:pt idx="2301">
                  <c:v>11:45</c:v>
                </c:pt>
                <c:pt idx="2302">
                  <c:v>11:50</c:v>
                </c:pt>
                <c:pt idx="2303">
                  <c:v>11:55</c:v>
                </c:pt>
                <c:pt idx="2304">
                  <c:v>12:00</c:v>
                </c:pt>
                <c:pt idx="2305">
                  <c:v>12:05</c:v>
                </c:pt>
                <c:pt idx="2306">
                  <c:v>12:10</c:v>
                </c:pt>
                <c:pt idx="2307">
                  <c:v>12:15</c:v>
                </c:pt>
                <c:pt idx="2308">
                  <c:v>12:20</c:v>
                </c:pt>
                <c:pt idx="2309">
                  <c:v>12:25</c:v>
                </c:pt>
                <c:pt idx="2310">
                  <c:v>12:30</c:v>
                </c:pt>
                <c:pt idx="2311">
                  <c:v>12:35</c:v>
                </c:pt>
                <c:pt idx="2312">
                  <c:v>12:40</c:v>
                </c:pt>
                <c:pt idx="2313">
                  <c:v>12:45</c:v>
                </c:pt>
                <c:pt idx="2314">
                  <c:v>12:50</c:v>
                </c:pt>
                <c:pt idx="2315">
                  <c:v>12:55</c:v>
                </c:pt>
                <c:pt idx="2316">
                  <c:v>13:00</c:v>
                </c:pt>
                <c:pt idx="2317">
                  <c:v>13:05</c:v>
                </c:pt>
                <c:pt idx="2318">
                  <c:v>13:10</c:v>
                </c:pt>
                <c:pt idx="2319">
                  <c:v>13:15</c:v>
                </c:pt>
                <c:pt idx="2320">
                  <c:v>13:20</c:v>
                </c:pt>
                <c:pt idx="2321">
                  <c:v>13:25</c:v>
                </c:pt>
                <c:pt idx="2322">
                  <c:v>13:30</c:v>
                </c:pt>
                <c:pt idx="2323">
                  <c:v>13:35</c:v>
                </c:pt>
                <c:pt idx="2324">
                  <c:v>13:40</c:v>
                </c:pt>
                <c:pt idx="2325">
                  <c:v>13:45</c:v>
                </c:pt>
                <c:pt idx="2326">
                  <c:v>13:50</c:v>
                </c:pt>
                <c:pt idx="2327">
                  <c:v>13:55</c:v>
                </c:pt>
                <c:pt idx="2328">
                  <c:v>14:00</c:v>
                </c:pt>
                <c:pt idx="2329">
                  <c:v>14:05</c:v>
                </c:pt>
                <c:pt idx="2330">
                  <c:v>14:10</c:v>
                </c:pt>
                <c:pt idx="2331">
                  <c:v>14:15</c:v>
                </c:pt>
                <c:pt idx="2332">
                  <c:v>14:20</c:v>
                </c:pt>
                <c:pt idx="2333">
                  <c:v>14:25</c:v>
                </c:pt>
                <c:pt idx="2334">
                  <c:v>14:30</c:v>
                </c:pt>
                <c:pt idx="2335">
                  <c:v>14:35</c:v>
                </c:pt>
                <c:pt idx="2336">
                  <c:v>14:40</c:v>
                </c:pt>
                <c:pt idx="2337">
                  <c:v>14:45</c:v>
                </c:pt>
                <c:pt idx="2338">
                  <c:v>14:50</c:v>
                </c:pt>
                <c:pt idx="2339">
                  <c:v>14:55</c:v>
                </c:pt>
                <c:pt idx="2340">
                  <c:v>15:00</c:v>
                </c:pt>
                <c:pt idx="2341">
                  <c:v>15:05</c:v>
                </c:pt>
                <c:pt idx="2342">
                  <c:v>15:10</c:v>
                </c:pt>
                <c:pt idx="2343">
                  <c:v>15:15</c:v>
                </c:pt>
                <c:pt idx="2344">
                  <c:v>15:20</c:v>
                </c:pt>
                <c:pt idx="2345">
                  <c:v>15:25</c:v>
                </c:pt>
                <c:pt idx="2346">
                  <c:v>15:30</c:v>
                </c:pt>
                <c:pt idx="2347">
                  <c:v>15:35</c:v>
                </c:pt>
                <c:pt idx="2348">
                  <c:v>15:40</c:v>
                </c:pt>
                <c:pt idx="2349">
                  <c:v>15:45</c:v>
                </c:pt>
                <c:pt idx="2350">
                  <c:v>15:50</c:v>
                </c:pt>
                <c:pt idx="2351">
                  <c:v>15:55</c:v>
                </c:pt>
                <c:pt idx="2352">
                  <c:v>16:00</c:v>
                </c:pt>
                <c:pt idx="2353">
                  <c:v>16:05</c:v>
                </c:pt>
                <c:pt idx="2354">
                  <c:v>16:10</c:v>
                </c:pt>
                <c:pt idx="2355">
                  <c:v>16:15</c:v>
                </c:pt>
                <c:pt idx="2356">
                  <c:v>16:20</c:v>
                </c:pt>
                <c:pt idx="2357">
                  <c:v>16:25</c:v>
                </c:pt>
                <c:pt idx="2358">
                  <c:v>16:30</c:v>
                </c:pt>
                <c:pt idx="2359">
                  <c:v>16:35</c:v>
                </c:pt>
                <c:pt idx="2360">
                  <c:v>16:40</c:v>
                </c:pt>
                <c:pt idx="2361">
                  <c:v>16:45</c:v>
                </c:pt>
                <c:pt idx="2362">
                  <c:v>16:50</c:v>
                </c:pt>
                <c:pt idx="2363">
                  <c:v>16:55</c:v>
                </c:pt>
                <c:pt idx="2364">
                  <c:v>17:00</c:v>
                </c:pt>
                <c:pt idx="2365">
                  <c:v>17:05</c:v>
                </c:pt>
                <c:pt idx="2366">
                  <c:v>17:10</c:v>
                </c:pt>
                <c:pt idx="2367">
                  <c:v>17:15</c:v>
                </c:pt>
                <c:pt idx="2368">
                  <c:v>17:20</c:v>
                </c:pt>
                <c:pt idx="2369">
                  <c:v>17:25</c:v>
                </c:pt>
                <c:pt idx="2370">
                  <c:v>17:30</c:v>
                </c:pt>
                <c:pt idx="2371">
                  <c:v>17:35</c:v>
                </c:pt>
                <c:pt idx="2372">
                  <c:v>17:40</c:v>
                </c:pt>
                <c:pt idx="2373">
                  <c:v>17:45</c:v>
                </c:pt>
                <c:pt idx="2374">
                  <c:v>17:50</c:v>
                </c:pt>
                <c:pt idx="2375">
                  <c:v>17:55</c:v>
                </c:pt>
                <c:pt idx="2376">
                  <c:v>18:00</c:v>
                </c:pt>
                <c:pt idx="2377">
                  <c:v>18:05</c:v>
                </c:pt>
                <c:pt idx="2378">
                  <c:v>18:10</c:v>
                </c:pt>
                <c:pt idx="2379">
                  <c:v>18:15</c:v>
                </c:pt>
                <c:pt idx="2380">
                  <c:v>18:20</c:v>
                </c:pt>
                <c:pt idx="2381">
                  <c:v>18:25</c:v>
                </c:pt>
                <c:pt idx="2382">
                  <c:v>18:30</c:v>
                </c:pt>
                <c:pt idx="2383">
                  <c:v>18:35</c:v>
                </c:pt>
                <c:pt idx="2384">
                  <c:v>18:40</c:v>
                </c:pt>
                <c:pt idx="2385">
                  <c:v>18:45</c:v>
                </c:pt>
                <c:pt idx="2386">
                  <c:v>18:50</c:v>
                </c:pt>
                <c:pt idx="2387">
                  <c:v>18:55</c:v>
                </c:pt>
                <c:pt idx="2388">
                  <c:v>19:00</c:v>
                </c:pt>
                <c:pt idx="2389">
                  <c:v>19:05</c:v>
                </c:pt>
                <c:pt idx="2390">
                  <c:v>19:10</c:v>
                </c:pt>
                <c:pt idx="2391">
                  <c:v>19:15</c:v>
                </c:pt>
                <c:pt idx="2392">
                  <c:v>19:20</c:v>
                </c:pt>
                <c:pt idx="2393">
                  <c:v>19:25</c:v>
                </c:pt>
                <c:pt idx="2394">
                  <c:v>19:30</c:v>
                </c:pt>
                <c:pt idx="2395">
                  <c:v>19:35</c:v>
                </c:pt>
                <c:pt idx="2396">
                  <c:v>19:40</c:v>
                </c:pt>
                <c:pt idx="2397">
                  <c:v>19:45</c:v>
                </c:pt>
                <c:pt idx="2398">
                  <c:v>19:50</c:v>
                </c:pt>
                <c:pt idx="2399">
                  <c:v>19:55</c:v>
                </c:pt>
                <c:pt idx="2400">
                  <c:v>20:00</c:v>
                </c:pt>
                <c:pt idx="2401">
                  <c:v>20:05</c:v>
                </c:pt>
                <c:pt idx="2402">
                  <c:v>20:10</c:v>
                </c:pt>
                <c:pt idx="2403">
                  <c:v>20:15</c:v>
                </c:pt>
                <c:pt idx="2404">
                  <c:v>20:20</c:v>
                </c:pt>
                <c:pt idx="2405">
                  <c:v>20:25</c:v>
                </c:pt>
                <c:pt idx="2406">
                  <c:v>20:30</c:v>
                </c:pt>
                <c:pt idx="2407">
                  <c:v>20:35</c:v>
                </c:pt>
                <c:pt idx="2408">
                  <c:v>20:40</c:v>
                </c:pt>
                <c:pt idx="2409">
                  <c:v>20:45</c:v>
                </c:pt>
                <c:pt idx="2410">
                  <c:v>20:50</c:v>
                </c:pt>
                <c:pt idx="2411">
                  <c:v>20:55</c:v>
                </c:pt>
                <c:pt idx="2412">
                  <c:v>21:00</c:v>
                </c:pt>
                <c:pt idx="2413">
                  <c:v>21:05</c:v>
                </c:pt>
                <c:pt idx="2414">
                  <c:v>21:10</c:v>
                </c:pt>
                <c:pt idx="2415">
                  <c:v>21:15</c:v>
                </c:pt>
                <c:pt idx="2416">
                  <c:v>21:20</c:v>
                </c:pt>
                <c:pt idx="2417">
                  <c:v>21:25</c:v>
                </c:pt>
                <c:pt idx="2418">
                  <c:v>21:30</c:v>
                </c:pt>
                <c:pt idx="2419">
                  <c:v>21:35</c:v>
                </c:pt>
                <c:pt idx="2420">
                  <c:v>21:40</c:v>
                </c:pt>
                <c:pt idx="2421">
                  <c:v>21:45</c:v>
                </c:pt>
                <c:pt idx="2422">
                  <c:v>21:50</c:v>
                </c:pt>
                <c:pt idx="2423">
                  <c:v>21:55</c:v>
                </c:pt>
                <c:pt idx="2424">
                  <c:v>22:00</c:v>
                </c:pt>
                <c:pt idx="2425">
                  <c:v>22:05</c:v>
                </c:pt>
                <c:pt idx="2426">
                  <c:v>22:10</c:v>
                </c:pt>
                <c:pt idx="2427">
                  <c:v>22:15</c:v>
                </c:pt>
                <c:pt idx="2428">
                  <c:v>22:20</c:v>
                </c:pt>
                <c:pt idx="2429">
                  <c:v>22:25</c:v>
                </c:pt>
                <c:pt idx="2430">
                  <c:v>22:30</c:v>
                </c:pt>
                <c:pt idx="2431">
                  <c:v>22:35</c:v>
                </c:pt>
                <c:pt idx="2432">
                  <c:v>22:40</c:v>
                </c:pt>
                <c:pt idx="2433">
                  <c:v>22:45</c:v>
                </c:pt>
                <c:pt idx="2434">
                  <c:v>22:50</c:v>
                </c:pt>
                <c:pt idx="2435">
                  <c:v>22:55</c:v>
                </c:pt>
                <c:pt idx="2436">
                  <c:v>23:00</c:v>
                </c:pt>
                <c:pt idx="2437">
                  <c:v>23:05</c:v>
                </c:pt>
                <c:pt idx="2438">
                  <c:v>23:10</c:v>
                </c:pt>
                <c:pt idx="2439">
                  <c:v>23:15</c:v>
                </c:pt>
                <c:pt idx="2440">
                  <c:v>23:20</c:v>
                </c:pt>
                <c:pt idx="2441">
                  <c:v>23:25</c:v>
                </c:pt>
                <c:pt idx="2442">
                  <c:v>23:30</c:v>
                </c:pt>
                <c:pt idx="2443">
                  <c:v>23:35</c:v>
                </c:pt>
                <c:pt idx="2444">
                  <c:v>23:40</c:v>
                </c:pt>
                <c:pt idx="2445">
                  <c:v>23:45</c:v>
                </c:pt>
                <c:pt idx="2446">
                  <c:v>23:50</c:v>
                </c:pt>
                <c:pt idx="2447">
                  <c:v>23:55</c:v>
                </c:pt>
                <c:pt idx="2448">
                  <c:v>Sun/7/11/</c:v>
                </c:pt>
                <c:pt idx="2449">
                  <c:v>0:05</c:v>
                </c:pt>
                <c:pt idx="2450">
                  <c:v>0:10</c:v>
                </c:pt>
                <c:pt idx="2451">
                  <c:v>0:15</c:v>
                </c:pt>
                <c:pt idx="2452">
                  <c:v>0:20</c:v>
                </c:pt>
                <c:pt idx="2453">
                  <c:v>0:25</c:v>
                </c:pt>
                <c:pt idx="2454">
                  <c:v>0:30</c:v>
                </c:pt>
                <c:pt idx="2455">
                  <c:v>0:35</c:v>
                </c:pt>
                <c:pt idx="2456">
                  <c:v>0:40</c:v>
                </c:pt>
                <c:pt idx="2457">
                  <c:v>0:45</c:v>
                </c:pt>
                <c:pt idx="2458">
                  <c:v>0:50</c:v>
                </c:pt>
                <c:pt idx="2459">
                  <c:v>0:55</c:v>
                </c:pt>
                <c:pt idx="2460">
                  <c:v>1:00</c:v>
                </c:pt>
                <c:pt idx="2461">
                  <c:v>1:05</c:v>
                </c:pt>
                <c:pt idx="2462">
                  <c:v>1:10</c:v>
                </c:pt>
                <c:pt idx="2463">
                  <c:v>1:15</c:v>
                </c:pt>
                <c:pt idx="2464">
                  <c:v>1:20</c:v>
                </c:pt>
                <c:pt idx="2465">
                  <c:v>1:25</c:v>
                </c:pt>
                <c:pt idx="2466">
                  <c:v>1:30</c:v>
                </c:pt>
                <c:pt idx="2467">
                  <c:v>1:35</c:v>
                </c:pt>
                <c:pt idx="2468">
                  <c:v>1:40</c:v>
                </c:pt>
                <c:pt idx="2469">
                  <c:v>1:45</c:v>
                </c:pt>
                <c:pt idx="2470">
                  <c:v>1:50</c:v>
                </c:pt>
                <c:pt idx="2471">
                  <c:v>1:55</c:v>
                </c:pt>
                <c:pt idx="2472">
                  <c:v>2:00</c:v>
                </c:pt>
                <c:pt idx="2473">
                  <c:v>2:05</c:v>
                </c:pt>
                <c:pt idx="2474">
                  <c:v>2:10</c:v>
                </c:pt>
                <c:pt idx="2475">
                  <c:v>2:15</c:v>
                </c:pt>
                <c:pt idx="2476">
                  <c:v>2:20</c:v>
                </c:pt>
                <c:pt idx="2477">
                  <c:v>2:25</c:v>
                </c:pt>
                <c:pt idx="2478">
                  <c:v>2:30</c:v>
                </c:pt>
                <c:pt idx="2479">
                  <c:v>2:35</c:v>
                </c:pt>
                <c:pt idx="2480">
                  <c:v>2:40</c:v>
                </c:pt>
                <c:pt idx="2481">
                  <c:v>2:45</c:v>
                </c:pt>
                <c:pt idx="2482">
                  <c:v>2:50</c:v>
                </c:pt>
                <c:pt idx="2483">
                  <c:v>2:55</c:v>
                </c:pt>
                <c:pt idx="2484">
                  <c:v>3:00</c:v>
                </c:pt>
                <c:pt idx="2485">
                  <c:v>3:05</c:v>
                </c:pt>
                <c:pt idx="2486">
                  <c:v>3:10</c:v>
                </c:pt>
                <c:pt idx="2487">
                  <c:v>3:15</c:v>
                </c:pt>
                <c:pt idx="2488">
                  <c:v>3:20</c:v>
                </c:pt>
                <c:pt idx="2489">
                  <c:v>3:25</c:v>
                </c:pt>
                <c:pt idx="2490">
                  <c:v>3:30</c:v>
                </c:pt>
                <c:pt idx="2491">
                  <c:v>3:35</c:v>
                </c:pt>
                <c:pt idx="2492">
                  <c:v>3:40</c:v>
                </c:pt>
                <c:pt idx="2493">
                  <c:v>3:45</c:v>
                </c:pt>
                <c:pt idx="2494">
                  <c:v>3:50</c:v>
                </c:pt>
                <c:pt idx="2495">
                  <c:v>3:55</c:v>
                </c:pt>
                <c:pt idx="2496">
                  <c:v>4:00</c:v>
                </c:pt>
                <c:pt idx="2497">
                  <c:v>4:05</c:v>
                </c:pt>
                <c:pt idx="2498">
                  <c:v>4:10</c:v>
                </c:pt>
                <c:pt idx="2499">
                  <c:v>4:15</c:v>
                </c:pt>
                <c:pt idx="2500">
                  <c:v>4:20</c:v>
                </c:pt>
                <c:pt idx="2501">
                  <c:v>4:25</c:v>
                </c:pt>
                <c:pt idx="2502">
                  <c:v>4:30</c:v>
                </c:pt>
                <c:pt idx="2503">
                  <c:v>4:35</c:v>
                </c:pt>
                <c:pt idx="2504">
                  <c:v>4:40</c:v>
                </c:pt>
                <c:pt idx="2505">
                  <c:v>4:45</c:v>
                </c:pt>
                <c:pt idx="2506">
                  <c:v>4:50</c:v>
                </c:pt>
                <c:pt idx="2507">
                  <c:v>4:55</c:v>
                </c:pt>
                <c:pt idx="2508">
                  <c:v>5:00</c:v>
                </c:pt>
                <c:pt idx="2509">
                  <c:v>5:05</c:v>
                </c:pt>
                <c:pt idx="2510">
                  <c:v>5:10</c:v>
                </c:pt>
                <c:pt idx="2511">
                  <c:v>5:15</c:v>
                </c:pt>
                <c:pt idx="2512">
                  <c:v>5:20</c:v>
                </c:pt>
                <c:pt idx="2513">
                  <c:v>5:25</c:v>
                </c:pt>
                <c:pt idx="2514">
                  <c:v>5:30</c:v>
                </c:pt>
                <c:pt idx="2515">
                  <c:v>5:35</c:v>
                </c:pt>
                <c:pt idx="2516">
                  <c:v>5:40</c:v>
                </c:pt>
                <c:pt idx="2517">
                  <c:v>5:45</c:v>
                </c:pt>
                <c:pt idx="2518">
                  <c:v>5:50</c:v>
                </c:pt>
                <c:pt idx="2519">
                  <c:v>5:55</c:v>
                </c:pt>
                <c:pt idx="2520">
                  <c:v>6:00</c:v>
                </c:pt>
                <c:pt idx="2521">
                  <c:v>6:05</c:v>
                </c:pt>
                <c:pt idx="2522">
                  <c:v>6:10</c:v>
                </c:pt>
                <c:pt idx="2523">
                  <c:v>6:15</c:v>
                </c:pt>
                <c:pt idx="2524">
                  <c:v>6:20</c:v>
                </c:pt>
                <c:pt idx="2525">
                  <c:v>6:25</c:v>
                </c:pt>
                <c:pt idx="2526">
                  <c:v>6:30</c:v>
                </c:pt>
                <c:pt idx="2527">
                  <c:v>6:35</c:v>
                </c:pt>
                <c:pt idx="2528">
                  <c:v>6:40</c:v>
                </c:pt>
                <c:pt idx="2529">
                  <c:v>6:45</c:v>
                </c:pt>
                <c:pt idx="2530">
                  <c:v>6:50</c:v>
                </c:pt>
                <c:pt idx="2531">
                  <c:v>6:55</c:v>
                </c:pt>
                <c:pt idx="2532">
                  <c:v>7:00</c:v>
                </c:pt>
                <c:pt idx="2533">
                  <c:v>7:05</c:v>
                </c:pt>
                <c:pt idx="2534">
                  <c:v>7:10</c:v>
                </c:pt>
                <c:pt idx="2535">
                  <c:v>7:15</c:v>
                </c:pt>
                <c:pt idx="2536">
                  <c:v>7:20</c:v>
                </c:pt>
                <c:pt idx="2537">
                  <c:v>7:25</c:v>
                </c:pt>
                <c:pt idx="2538">
                  <c:v>7:30</c:v>
                </c:pt>
                <c:pt idx="2539">
                  <c:v>7:35</c:v>
                </c:pt>
                <c:pt idx="2540">
                  <c:v>7:40</c:v>
                </c:pt>
                <c:pt idx="2541">
                  <c:v>7:45</c:v>
                </c:pt>
                <c:pt idx="2542">
                  <c:v>7:50</c:v>
                </c:pt>
                <c:pt idx="2543">
                  <c:v>7:55</c:v>
                </c:pt>
                <c:pt idx="2544">
                  <c:v>8:00</c:v>
                </c:pt>
                <c:pt idx="2545">
                  <c:v>8:05</c:v>
                </c:pt>
                <c:pt idx="2546">
                  <c:v>8:10</c:v>
                </c:pt>
                <c:pt idx="2547">
                  <c:v>8:15</c:v>
                </c:pt>
                <c:pt idx="2548">
                  <c:v>8:20</c:v>
                </c:pt>
                <c:pt idx="2549">
                  <c:v>8:25</c:v>
                </c:pt>
                <c:pt idx="2550">
                  <c:v>8:30</c:v>
                </c:pt>
                <c:pt idx="2551">
                  <c:v>8:35</c:v>
                </c:pt>
                <c:pt idx="2552">
                  <c:v>8:40</c:v>
                </c:pt>
                <c:pt idx="2553">
                  <c:v>8:45</c:v>
                </c:pt>
                <c:pt idx="2554">
                  <c:v>8:50</c:v>
                </c:pt>
                <c:pt idx="2555">
                  <c:v>8:55</c:v>
                </c:pt>
                <c:pt idx="2556">
                  <c:v>9:00</c:v>
                </c:pt>
                <c:pt idx="2557">
                  <c:v>9:05</c:v>
                </c:pt>
                <c:pt idx="2558">
                  <c:v>9:10</c:v>
                </c:pt>
                <c:pt idx="2559">
                  <c:v>9:15</c:v>
                </c:pt>
                <c:pt idx="2560">
                  <c:v>9:20</c:v>
                </c:pt>
                <c:pt idx="2561">
                  <c:v>9:25</c:v>
                </c:pt>
                <c:pt idx="2562">
                  <c:v>9:30</c:v>
                </c:pt>
                <c:pt idx="2563">
                  <c:v>9:35</c:v>
                </c:pt>
                <c:pt idx="2564">
                  <c:v>9:40</c:v>
                </c:pt>
                <c:pt idx="2565">
                  <c:v>9:45</c:v>
                </c:pt>
                <c:pt idx="2566">
                  <c:v>9:50</c:v>
                </c:pt>
                <c:pt idx="2567">
                  <c:v>9:55</c:v>
                </c:pt>
                <c:pt idx="2568">
                  <c:v>10:00</c:v>
                </c:pt>
                <c:pt idx="2569">
                  <c:v>10:05</c:v>
                </c:pt>
                <c:pt idx="2570">
                  <c:v>10:10</c:v>
                </c:pt>
                <c:pt idx="2571">
                  <c:v>10:15</c:v>
                </c:pt>
                <c:pt idx="2572">
                  <c:v>10:20</c:v>
                </c:pt>
                <c:pt idx="2573">
                  <c:v>10:25</c:v>
                </c:pt>
                <c:pt idx="2574">
                  <c:v>10:30</c:v>
                </c:pt>
                <c:pt idx="2575">
                  <c:v>10:35</c:v>
                </c:pt>
                <c:pt idx="2576">
                  <c:v>10:40</c:v>
                </c:pt>
                <c:pt idx="2577">
                  <c:v>10:45</c:v>
                </c:pt>
                <c:pt idx="2578">
                  <c:v>10:50</c:v>
                </c:pt>
                <c:pt idx="2579">
                  <c:v>10:55</c:v>
                </c:pt>
                <c:pt idx="2580">
                  <c:v>11:00</c:v>
                </c:pt>
                <c:pt idx="2581">
                  <c:v>11:05</c:v>
                </c:pt>
                <c:pt idx="2582">
                  <c:v>11:10</c:v>
                </c:pt>
                <c:pt idx="2583">
                  <c:v>11:15</c:v>
                </c:pt>
                <c:pt idx="2584">
                  <c:v>11:20</c:v>
                </c:pt>
                <c:pt idx="2585">
                  <c:v>11:25</c:v>
                </c:pt>
                <c:pt idx="2586">
                  <c:v>11:30</c:v>
                </c:pt>
                <c:pt idx="2587">
                  <c:v>11:35</c:v>
                </c:pt>
                <c:pt idx="2588">
                  <c:v>11:40</c:v>
                </c:pt>
                <c:pt idx="2589">
                  <c:v>11:45</c:v>
                </c:pt>
                <c:pt idx="2590">
                  <c:v>11:50</c:v>
                </c:pt>
                <c:pt idx="2591">
                  <c:v>11:55</c:v>
                </c:pt>
                <c:pt idx="2592">
                  <c:v>12:00</c:v>
                </c:pt>
                <c:pt idx="2593">
                  <c:v>12:05</c:v>
                </c:pt>
                <c:pt idx="2594">
                  <c:v>12:10</c:v>
                </c:pt>
                <c:pt idx="2595">
                  <c:v>12:15</c:v>
                </c:pt>
                <c:pt idx="2596">
                  <c:v>12:20</c:v>
                </c:pt>
                <c:pt idx="2597">
                  <c:v>12:25</c:v>
                </c:pt>
                <c:pt idx="2598">
                  <c:v>12:30</c:v>
                </c:pt>
                <c:pt idx="2599">
                  <c:v>12:35</c:v>
                </c:pt>
                <c:pt idx="2600">
                  <c:v>12:40</c:v>
                </c:pt>
                <c:pt idx="2601">
                  <c:v>12:45</c:v>
                </c:pt>
                <c:pt idx="2602">
                  <c:v>12:50</c:v>
                </c:pt>
                <c:pt idx="2603">
                  <c:v>12:55</c:v>
                </c:pt>
                <c:pt idx="2604">
                  <c:v>13:00</c:v>
                </c:pt>
                <c:pt idx="2605">
                  <c:v>13:05</c:v>
                </c:pt>
                <c:pt idx="2606">
                  <c:v>13:10</c:v>
                </c:pt>
                <c:pt idx="2607">
                  <c:v>13:15</c:v>
                </c:pt>
                <c:pt idx="2608">
                  <c:v>13:20</c:v>
                </c:pt>
                <c:pt idx="2609">
                  <c:v>13:25</c:v>
                </c:pt>
                <c:pt idx="2610">
                  <c:v>13:30</c:v>
                </c:pt>
                <c:pt idx="2611">
                  <c:v>13:35</c:v>
                </c:pt>
                <c:pt idx="2612">
                  <c:v>13:40</c:v>
                </c:pt>
                <c:pt idx="2613">
                  <c:v>13:45</c:v>
                </c:pt>
                <c:pt idx="2614">
                  <c:v>13:50</c:v>
                </c:pt>
                <c:pt idx="2615">
                  <c:v>13:55</c:v>
                </c:pt>
                <c:pt idx="2616">
                  <c:v>14:00</c:v>
                </c:pt>
                <c:pt idx="2617">
                  <c:v>14:05</c:v>
                </c:pt>
                <c:pt idx="2618">
                  <c:v>14:10</c:v>
                </c:pt>
                <c:pt idx="2619">
                  <c:v>14:15</c:v>
                </c:pt>
                <c:pt idx="2620">
                  <c:v>14:20</c:v>
                </c:pt>
                <c:pt idx="2621">
                  <c:v>14:25</c:v>
                </c:pt>
                <c:pt idx="2622">
                  <c:v>14:30</c:v>
                </c:pt>
                <c:pt idx="2623">
                  <c:v>14:35</c:v>
                </c:pt>
                <c:pt idx="2624">
                  <c:v>14:40</c:v>
                </c:pt>
                <c:pt idx="2625">
                  <c:v>14:45</c:v>
                </c:pt>
                <c:pt idx="2626">
                  <c:v>14:50</c:v>
                </c:pt>
                <c:pt idx="2627">
                  <c:v>14:55</c:v>
                </c:pt>
                <c:pt idx="2628">
                  <c:v>15:00</c:v>
                </c:pt>
                <c:pt idx="2629">
                  <c:v>15:05</c:v>
                </c:pt>
                <c:pt idx="2630">
                  <c:v>15:10</c:v>
                </c:pt>
                <c:pt idx="2631">
                  <c:v>15:15</c:v>
                </c:pt>
                <c:pt idx="2632">
                  <c:v>15:20</c:v>
                </c:pt>
                <c:pt idx="2633">
                  <c:v>15:25</c:v>
                </c:pt>
                <c:pt idx="2634">
                  <c:v>15:30</c:v>
                </c:pt>
                <c:pt idx="2635">
                  <c:v>15:35</c:v>
                </c:pt>
                <c:pt idx="2636">
                  <c:v>15:40</c:v>
                </c:pt>
                <c:pt idx="2637">
                  <c:v>15:45</c:v>
                </c:pt>
                <c:pt idx="2638">
                  <c:v>15:50</c:v>
                </c:pt>
                <c:pt idx="2639">
                  <c:v>15:55</c:v>
                </c:pt>
                <c:pt idx="2640">
                  <c:v>16:00</c:v>
                </c:pt>
                <c:pt idx="2641">
                  <c:v>16:05</c:v>
                </c:pt>
                <c:pt idx="2642">
                  <c:v>16:10</c:v>
                </c:pt>
                <c:pt idx="2643">
                  <c:v>16:15</c:v>
                </c:pt>
                <c:pt idx="2644">
                  <c:v>16:20</c:v>
                </c:pt>
                <c:pt idx="2645">
                  <c:v>16:25</c:v>
                </c:pt>
                <c:pt idx="2646">
                  <c:v>16:30</c:v>
                </c:pt>
                <c:pt idx="2647">
                  <c:v>16:35</c:v>
                </c:pt>
                <c:pt idx="2648">
                  <c:v>16:40</c:v>
                </c:pt>
                <c:pt idx="2649">
                  <c:v>16:45</c:v>
                </c:pt>
                <c:pt idx="2650">
                  <c:v>16:50</c:v>
                </c:pt>
                <c:pt idx="2651">
                  <c:v>16:55</c:v>
                </c:pt>
                <c:pt idx="2652">
                  <c:v>17:00</c:v>
                </c:pt>
                <c:pt idx="2653">
                  <c:v>17:05</c:v>
                </c:pt>
                <c:pt idx="2654">
                  <c:v>17:10</c:v>
                </c:pt>
                <c:pt idx="2655">
                  <c:v>17:15</c:v>
                </c:pt>
                <c:pt idx="2656">
                  <c:v>17:20</c:v>
                </c:pt>
                <c:pt idx="2657">
                  <c:v>17:25</c:v>
                </c:pt>
                <c:pt idx="2658">
                  <c:v>17:30</c:v>
                </c:pt>
                <c:pt idx="2659">
                  <c:v>17:35</c:v>
                </c:pt>
                <c:pt idx="2660">
                  <c:v>17:40</c:v>
                </c:pt>
                <c:pt idx="2661">
                  <c:v>17:45</c:v>
                </c:pt>
                <c:pt idx="2662">
                  <c:v>17:50</c:v>
                </c:pt>
                <c:pt idx="2663">
                  <c:v>17:55</c:v>
                </c:pt>
                <c:pt idx="2664">
                  <c:v>18:00</c:v>
                </c:pt>
                <c:pt idx="2665">
                  <c:v>18:05</c:v>
                </c:pt>
                <c:pt idx="2666">
                  <c:v>18:10</c:v>
                </c:pt>
                <c:pt idx="2667">
                  <c:v>18:15</c:v>
                </c:pt>
                <c:pt idx="2668">
                  <c:v>18:20</c:v>
                </c:pt>
                <c:pt idx="2669">
                  <c:v>18:25</c:v>
                </c:pt>
                <c:pt idx="2670">
                  <c:v>18:30</c:v>
                </c:pt>
                <c:pt idx="2671">
                  <c:v>18:35</c:v>
                </c:pt>
                <c:pt idx="2672">
                  <c:v>18:40</c:v>
                </c:pt>
                <c:pt idx="2673">
                  <c:v>18:45</c:v>
                </c:pt>
                <c:pt idx="2674">
                  <c:v>18:50</c:v>
                </c:pt>
                <c:pt idx="2675">
                  <c:v>18:55</c:v>
                </c:pt>
                <c:pt idx="2676">
                  <c:v>19:00</c:v>
                </c:pt>
                <c:pt idx="2677">
                  <c:v>19:05</c:v>
                </c:pt>
                <c:pt idx="2678">
                  <c:v>19:10</c:v>
                </c:pt>
                <c:pt idx="2679">
                  <c:v>19:15</c:v>
                </c:pt>
                <c:pt idx="2680">
                  <c:v>19:20</c:v>
                </c:pt>
                <c:pt idx="2681">
                  <c:v>19:25</c:v>
                </c:pt>
                <c:pt idx="2682">
                  <c:v>19:30</c:v>
                </c:pt>
                <c:pt idx="2683">
                  <c:v>19:35</c:v>
                </c:pt>
                <c:pt idx="2684">
                  <c:v>19:40</c:v>
                </c:pt>
                <c:pt idx="2685">
                  <c:v>19:45</c:v>
                </c:pt>
                <c:pt idx="2686">
                  <c:v>19:50</c:v>
                </c:pt>
                <c:pt idx="2687">
                  <c:v>19:55</c:v>
                </c:pt>
                <c:pt idx="2688">
                  <c:v>20:00</c:v>
                </c:pt>
                <c:pt idx="2689">
                  <c:v>20:05</c:v>
                </c:pt>
                <c:pt idx="2690">
                  <c:v>20:10</c:v>
                </c:pt>
                <c:pt idx="2691">
                  <c:v>20:15</c:v>
                </c:pt>
                <c:pt idx="2692">
                  <c:v>20:20</c:v>
                </c:pt>
                <c:pt idx="2693">
                  <c:v>20:25</c:v>
                </c:pt>
                <c:pt idx="2694">
                  <c:v>20:30</c:v>
                </c:pt>
                <c:pt idx="2695">
                  <c:v>20:35</c:v>
                </c:pt>
                <c:pt idx="2696">
                  <c:v>20:40</c:v>
                </c:pt>
                <c:pt idx="2697">
                  <c:v>20:45</c:v>
                </c:pt>
                <c:pt idx="2698">
                  <c:v>20:50</c:v>
                </c:pt>
                <c:pt idx="2699">
                  <c:v>20:55</c:v>
                </c:pt>
                <c:pt idx="2700">
                  <c:v>21:00</c:v>
                </c:pt>
                <c:pt idx="2701">
                  <c:v>21:05</c:v>
                </c:pt>
                <c:pt idx="2702">
                  <c:v>21:10</c:v>
                </c:pt>
                <c:pt idx="2703">
                  <c:v>21:15</c:v>
                </c:pt>
                <c:pt idx="2704">
                  <c:v>21:20</c:v>
                </c:pt>
                <c:pt idx="2705">
                  <c:v>21:25</c:v>
                </c:pt>
                <c:pt idx="2706">
                  <c:v>21:30</c:v>
                </c:pt>
                <c:pt idx="2707">
                  <c:v>21:35</c:v>
                </c:pt>
                <c:pt idx="2708">
                  <c:v>21:40</c:v>
                </c:pt>
                <c:pt idx="2709">
                  <c:v>21:45</c:v>
                </c:pt>
                <c:pt idx="2710">
                  <c:v>21:50</c:v>
                </c:pt>
                <c:pt idx="2711">
                  <c:v>21:55</c:v>
                </c:pt>
                <c:pt idx="2712">
                  <c:v>22:00</c:v>
                </c:pt>
                <c:pt idx="2713">
                  <c:v>22:05</c:v>
                </c:pt>
                <c:pt idx="2714">
                  <c:v>22:10</c:v>
                </c:pt>
                <c:pt idx="2715">
                  <c:v>22:15</c:v>
                </c:pt>
                <c:pt idx="2716">
                  <c:v>22:20</c:v>
                </c:pt>
                <c:pt idx="2717">
                  <c:v>22:25</c:v>
                </c:pt>
                <c:pt idx="2718">
                  <c:v>22:30</c:v>
                </c:pt>
                <c:pt idx="2719">
                  <c:v>22:35</c:v>
                </c:pt>
                <c:pt idx="2720">
                  <c:v>22:40</c:v>
                </c:pt>
                <c:pt idx="2721">
                  <c:v>22:45</c:v>
                </c:pt>
                <c:pt idx="2722">
                  <c:v>22:50</c:v>
                </c:pt>
                <c:pt idx="2723">
                  <c:v>22:55</c:v>
                </c:pt>
                <c:pt idx="2724">
                  <c:v>23:00</c:v>
                </c:pt>
                <c:pt idx="2725">
                  <c:v>23:05</c:v>
                </c:pt>
                <c:pt idx="2726">
                  <c:v>23:10</c:v>
                </c:pt>
                <c:pt idx="2727">
                  <c:v>23:15</c:v>
                </c:pt>
                <c:pt idx="2728">
                  <c:v>23:20</c:v>
                </c:pt>
                <c:pt idx="2729">
                  <c:v>23:25</c:v>
                </c:pt>
                <c:pt idx="2730">
                  <c:v>23:30</c:v>
                </c:pt>
                <c:pt idx="2731">
                  <c:v>23:35</c:v>
                </c:pt>
                <c:pt idx="2732">
                  <c:v>23:40</c:v>
                </c:pt>
                <c:pt idx="2733">
                  <c:v>23:45</c:v>
                </c:pt>
                <c:pt idx="2734">
                  <c:v>23:50</c:v>
                </c:pt>
                <c:pt idx="2735">
                  <c:v>23:55</c:v>
                </c:pt>
                <c:pt idx="2736">
                  <c:v>Mon/8/11/</c:v>
                </c:pt>
                <c:pt idx="2737">
                  <c:v>0:05</c:v>
                </c:pt>
                <c:pt idx="2738">
                  <c:v>0:10</c:v>
                </c:pt>
                <c:pt idx="2739">
                  <c:v>0:15</c:v>
                </c:pt>
                <c:pt idx="2740">
                  <c:v>0:20</c:v>
                </c:pt>
                <c:pt idx="2741">
                  <c:v>0:25</c:v>
                </c:pt>
                <c:pt idx="2742">
                  <c:v>0:30</c:v>
                </c:pt>
                <c:pt idx="2743">
                  <c:v>0:35</c:v>
                </c:pt>
                <c:pt idx="2744">
                  <c:v>0:40</c:v>
                </c:pt>
                <c:pt idx="2745">
                  <c:v>0:45</c:v>
                </c:pt>
                <c:pt idx="2746">
                  <c:v>0:50</c:v>
                </c:pt>
                <c:pt idx="2747">
                  <c:v>0:55</c:v>
                </c:pt>
                <c:pt idx="2748">
                  <c:v>1:00</c:v>
                </c:pt>
                <c:pt idx="2749">
                  <c:v>1:05</c:v>
                </c:pt>
                <c:pt idx="2750">
                  <c:v>1:10</c:v>
                </c:pt>
                <c:pt idx="2751">
                  <c:v>1:15</c:v>
                </c:pt>
                <c:pt idx="2752">
                  <c:v>1:20</c:v>
                </c:pt>
                <c:pt idx="2753">
                  <c:v>1:25</c:v>
                </c:pt>
                <c:pt idx="2754">
                  <c:v>1:30</c:v>
                </c:pt>
                <c:pt idx="2755">
                  <c:v>1:35</c:v>
                </c:pt>
                <c:pt idx="2756">
                  <c:v>1:40</c:v>
                </c:pt>
                <c:pt idx="2757">
                  <c:v>1:45</c:v>
                </c:pt>
                <c:pt idx="2758">
                  <c:v>1:50</c:v>
                </c:pt>
                <c:pt idx="2759">
                  <c:v>1:55</c:v>
                </c:pt>
                <c:pt idx="2760">
                  <c:v>2:00</c:v>
                </c:pt>
                <c:pt idx="2761">
                  <c:v>2:05</c:v>
                </c:pt>
                <c:pt idx="2762">
                  <c:v>2:10</c:v>
                </c:pt>
                <c:pt idx="2763">
                  <c:v>2:15</c:v>
                </c:pt>
                <c:pt idx="2764">
                  <c:v>2:20</c:v>
                </c:pt>
                <c:pt idx="2765">
                  <c:v>2:25</c:v>
                </c:pt>
                <c:pt idx="2766">
                  <c:v>2:30</c:v>
                </c:pt>
                <c:pt idx="2767">
                  <c:v>2:35</c:v>
                </c:pt>
                <c:pt idx="2768">
                  <c:v>2:40</c:v>
                </c:pt>
                <c:pt idx="2769">
                  <c:v>2:45</c:v>
                </c:pt>
                <c:pt idx="2770">
                  <c:v>2:50</c:v>
                </c:pt>
                <c:pt idx="2771">
                  <c:v>2:55</c:v>
                </c:pt>
                <c:pt idx="2772">
                  <c:v>3:00</c:v>
                </c:pt>
                <c:pt idx="2773">
                  <c:v>3:05</c:v>
                </c:pt>
                <c:pt idx="2774">
                  <c:v>3:10</c:v>
                </c:pt>
                <c:pt idx="2775">
                  <c:v>3:15</c:v>
                </c:pt>
                <c:pt idx="2776">
                  <c:v>3:20</c:v>
                </c:pt>
                <c:pt idx="2777">
                  <c:v>3:25</c:v>
                </c:pt>
                <c:pt idx="2778">
                  <c:v>3:30</c:v>
                </c:pt>
                <c:pt idx="2779">
                  <c:v>3:35</c:v>
                </c:pt>
                <c:pt idx="2780">
                  <c:v>3:40</c:v>
                </c:pt>
                <c:pt idx="2781">
                  <c:v>3:45</c:v>
                </c:pt>
                <c:pt idx="2782">
                  <c:v>3:50</c:v>
                </c:pt>
                <c:pt idx="2783">
                  <c:v>3:55</c:v>
                </c:pt>
                <c:pt idx="2784">
                  <c:v>4:00</c:v>
                </c:pt>
                <c:pt idx="2785">
                  <c:v>4:05</c:v>
                </c:pt>
                <c:pt idx="2786">
                  <c:v>4:10</c:v>
                </c:pt>
                <c:pt idx="2787">
                  <c:v>4:15</c:v>
                </c:pt>
                <c:pt idx="2788">
                  <c:v>4:20</c:v>
                </c:pt>
                <c:pt idx="2789">
                  <c:v>4:25</c:v>
                </c:pt>
                <c:pt idx="2790">
                  <c:v>4:30</c:v>
                </c:pt>
                <c:pt idx="2791">
                  <c:v>4:35</c:v>
                </c:pt>
                <c:pt idx="2792">
                  <c:v>4:40</c:v>
                </c:pt>
                <c:pt idx="2793">
                  <c:v>4:45</c:v>
                </c:pt>
                <c:pt idx="2794">
                  <c:v>4:50</c:v>
                </c:pt>
                <c:pt idx="2795">
                  <c:v>4:55</c:v>
                </c:pt>
                <c:pt idx="2796">
                  <c:v>5:00</c:v>
                </c:pt>
                <c:pt idx="2797">
                  <c:v>5:05</c:v>
                </c:pt>
                <c:pt idx="2798">
                  <c:v>5:10</c:v>
                </c:pt>
                <c:pt idx="2799">
                  <c:v>5:15</c:v>
                </c:pt>
                <c:pt idx="2800">
                  <c:v>5:20</c:v>
                </c:pt>
                <c:pt idx="2801">
                  <c:v>5:25</c:v>
                </c:pt>
                <c:pt idx="2802">
                  <c:v>5:30</c:v>
                </c:pt>
                <c:pt idx="2803">
                  <c:v>5:35</c:v>
                </c:pt>
                <c:pt idx="2804">
                  <c:v>5:40</c:v>
                </c:pt>
                <c:pt idx="2805">
                  <c:v>5:45</c:v>
                </c:pt>
                <c:pt idx="2806">
                  <c:v>5:50</c:v>
                </c:pt>
                <c:pt idx="2807">
                  <c:v>5:55</c:v>
                </c:pt>
                <c:pt idx="2808">
                  <c:v>6:00</c:v>
                </c:pt>
                <c:pt idx="2809">
                  <c:v>6:05</c:v>
                </c:pt>
                <c:pt idx="2810">
                  <c:v>6:10</c:v>
                </c:pt>
                <c:pt idx="2811">
                  <c:v>6:15</c:v>
                </c:pt>
                <c:pt idx="2812">
                  <c:v>6:20</c:v>
                </c:pt>
                <c:pt idx="2813">
                  <c:v>6:25</c:v>
                </c:pt>
                <c:pt idx="2814">
                  <c:v>6:30</c:v>
                </c:pt>
                <c:pt idx="2815">
                  <c:v>6:35</c:v>
                </c:pt>
                <c:pt idx="2816">
                  <c:v>6:40</c:v>
                </c:pt>
                <c:pt idx="2817">
                  <c:v>6:45</c:v>
                </c:pt>
                <c:pt idx="2818">
                  <c:v>6:50</c:v>
                </c:pt>
                <c:pt idx="2819">
                  <c:v>6:55</c:v>
                </c:pt>
                <c:pt idx="2820">
                  <c:v>7:00</c:v>
                </c:pt>
                <c:pt idx="2821">
                  <c:v>7:05</c:v>
                </c:pt>
                <c:pt idx="2822">
                  <c:v>7:10</c:v>
                </c:pt>
                <c:pt idx="2823">
                  <c:v>7:15</c:v>
                </c:pt>
                <c:pt idx="2824">
                  <c:v>7:20</c:v>
                </c:pt>
                <c:pt idx="2825">
                  <c:v>7:25</c:v>
                </c:pt>
                <c:pt idx="2826">
                  <c:v>7:30</c:v>
                </c:pt>
                <c:pt idx="2827">
                  <c:v>7:35</c:v>
                </c:pt>
                <c:pt idx="2828">
                  <c:v>7:40</c:v>
                </c:pt>
                <c:pt idx="2829">
                  <c:v>7:45</c:v>
                </c:pt>
                <c:pt idx="2830">
                  <c:v>7:50</c:v>
                </c:pt>
                <c:pt idx="2831">
                  <c:v>7:55</c:v>
                </c:pt>
                <c:pt idx="2832">
                  <c:v>8:00</c:v>
                </c:pt>
                <c:pt idx="2833">
                  <c:v>8:05</c:v>
                </c:pt>
                <c:pt idx="2834">
                  <c:v>8:10</c:v>
                </c:pt>
                <c:pt idx="2835">
                  <c:v>8:15</c:v>
                </c:pt>
                <c:pt idx="2836">
                  <c:v>8:20</c:v>
                </c:pt>
                <c:pt idx="2837">
                  <c:v>8:25</c:v>
                </c:pt>
                <c:pt idx="2838">
                  <c:v>8:30</c:v>
                </c:pt>
                <c:pt idx="2839">
                  <c:v>8:35</c:v>
                </c:pt>
                <c:pt idx="2840">
                  <c:v>8:40</c:v>
                </c:pt>
                <c:pt idx="2841">
                  <c:v>8:45</c:v>
                </c:pt>
                <c:pt idx="2842">
                  <c:v>8:50</c:v>
                </c:pt>
                <c:pt idx="2843">
                  <c:v>8:55</c:v>
                </c:pt>
                <c:pt idx="2844">
                  <c:v>9:00</c:v>
                </c:pt>
                <c:pt idx="2845">
                  <c:v>9:05</c:v>
                </c:pt>
                <c:pt idx="2846">
                  <c:v>9:10</c:v>
                </c:pt>
                <c:pt idx="2847">
                  <c:v>9:15</c:v>
                </c:pt>
                <c:pt idx="2848">
                  <c:v>9:20</c:v>
                </c:pt>
                <c:pt idx="2849">
                  <c:v>9:25</c:v>
                </c:pt>
                <c:pt idx="2850">
                  <c:v>9:30</c:v>
                </c:pt>
                <c:pt idx="2851">
                  <c:v>9:35</c:v>
                </c:pt>
                <c:pt idx="2852">
                  <c:v>9:40</c:v>
                </c:pt>
                <c:pt idx="2853">
                  <c:v>9:45</c:v>
                </c:pt>
                <c:pt idx="2854">
                  <c:v>9:50</c:v>
                </c:pt>
                <c:pt idx="2855">
                  <c:v>9:55</c:v>
                </c:pt>
                <c:pt idx="2856">
                  <c:v>10:00</c:v>
                </c:pt>
                <c:pt idx="2857">
                  <c:v>10:05</c:v>
                </c:pt>
                <c:pt idx="2858">
                  <c:v>10:10</c:v>
                </c:pt>
                <c:pt idx="2859">
                  <c:v>10:15</c:v>
                </c:pt>
                <c:pt idx="2860">
                  <c:v>10:20</c:v>
                </c:pt>
                <c:pt idx="2861">
                  <c:v>10:25</c:v>
                </c:pt>
                <c:pt idx="2862">
                  <c:v>10:30</c:v>
                </c:pt>
                <c:pt idx="2863">
                  <c:v>10:35</c:v>
                </c:pt>
                <c:pt idx="2864">
                  <c:v>10:40</c:v>
                </c:pt>
                <c:pt idx="2865">
                  <c:v>10:45</c:v>
                </c:pt>
                <c:pt idx="2866">
                  <c:v>10:50</c:v>
                </c:pt>
                <c:pt idx="2867">
                  <c:v>10:55</c:v>
                </c:pt>
                <c:pt idx="2868">
                  <c:v>11:00</c:v>
                </c:pt>
                <c:pt idx="2869">
                  <c:v>11:05</c:v>
                </c:pt>
                <c:pt idx="2870">
                  <c:v>11:10</c:v>
                </c:pt>
                <c:pt idx="2871">
                  <c:v>11:15</c:v>
                </c:pt>
                <c:pt idx="2872">
                  <c:v>11:20</c:v>
                </c:pt>
                <c:pt idx="2873">
                  <c:v>11:25</c:v>
                </c:pt>
                <c:pt idx="2874">
                  <c:v>11:30</c:v>
                </c:pt>
                <c:pt idx="2875">
                  <c:v>11:35</c:v>
                </c:pt>
                <c:pt idx="2876">
                  <c:v>11:40</c:v>
                </c:pt>
                <c:pt idx="2877">
                  <c:v>11:45</c:v>
                </c:pt>
                <c:pt idx="2878">
                  <c:v>11:50</c:v>
                </c:pt>
                <c:pt idx="2879">
                  <c:v>11:55</c:v>
                </c:pt>
                <c:pt idx="2880">
                  <c:v>12:00</c:v>
                </c:pt>
                <c:pt idx="2881">
                  <c:v>12:05</c:v>
                </c:pt>
                <c:pt idx="2882">
                  <c:v>12:10</c:v>
                </c:pt>
                <c:pt idx="2883">
                  <c:v>12:15</c:v>
                </c:pt>
                <c:pt idx="2884">
                  <c:v>12:20</c:v>
                </c:pt>
                <c:pt idx="2885">
                  <c:v>12:25</c:v>
                </c:pt>
                <c:pt idx="2886">
                  <c:v>12:30</c:v>
                </c:pt>
                <c:pt idx="2887">
                  <c:v>12:35</c:v>
                </c:pt>
                <c:pt idx="2888">
                  <c:v>12:40</c:v>
                </c:pt>
                <c:pt idx="2889">
                  <c:v>12:45</c:v>
                </c:pt>
                <c:pt idx="2890">
                  <c:v>12:50</c:v>
                </c:pt>
                <c:pt idx="2891">
                  <c:v>12:55</c:v>
                </c:pt>
                <c:pt idx="2892">
                  <c:v>13:00</c:v>
                </c:pt>
                <c:pt idx="2893">
                  <c:v>13:05</c:v>
                </c:pt>
                <c:pt idx="2894">
                  <c:v>13:10</c:v>
                </c:pt>
                <c:pt idx="2895">
                  <c:v>13:15</c:v>
                </c:pt>
                <c:pt idx="2896">
                  <c:v>13:20</c:v>
                </c:pt>
                <c:pt idx="2897">
                  <c:v>13:25</c:v>
                </c:pt>
                <c:pt idx="2898">
                  <c:v>13:30</c:v>
                </c:pt>
                <c:pt idx="2899">
                  <c:v>13:35</c:v>
                </c:pt>
                <c:pt idx="2900">
                  <c:v>13:40</c:v>
                </c:pt>
                <c:pt idx="2901">
                  <c:v>13:45</c:v>
                </c:pt>
                <c:pt idx="2902">
                  <c:v>13:50</c:v>
                </c:pt>
                <c:pt idx="2903">
                  <c:v>13:55</c:v>
                </c:pt>
                <c:pt idx="2904">
                  <c:v>14:00</c:v>
                </c:pt>
                <c:pt idx="2905">
                  <c:v>14:05</c:v>
                </c:pt>
                <c:pt idx="2906">
                  <c:v>14:10</c:v>
                </c:pt>
                <c:pt idx="2907">
                  <c:v>14:15</c:v>
                </c:pt>
                <c:pt idx="2908">
                  <c:v>14:20</c:v>
                </c:pt>
                <c:pt idx="2909">
                  <c:v>14:25</c:v>
                </c:pt>
                <c:pt idx="2910">
                  <c:v>14:30</c:v>
                </c:pt>
                <c:pt idx="2911">
                  <c:v>14:35</c:v>
                </c:pt>
                <c:pt idx="2912">
                  <c:v>14:40</c:v>
                </c:pt>
                <c:pt idx="2913">
                  <c:v>14:45</c:v>
                </c:pt>
                <c:pt idx="2914">
                  <c:v>14:50</c:v>
                </c:pt>
                <c:pt idx="2915">
                  <c:v>14:55</c:v>
                </c:pt>
                <c:pt idx="2916">
                  <c:v>15:00</c:v>
                </c:pt>
                <c:pt idx="2917">
                  <c:v>15:05</c:v>
                </c:pt>
                <c:pt idx="2918">
                  <c:v>15:10</c:v>
                </c:pt>
                <c:pt idx="2919">
                  <c:v>15:15</c:v>
                </c:pt>
                <c:pt idx="2920">
                  <c:v>15:20</c:v>
                </c:pt>
                <c:pt idx="2921">
                  <c:v>15:25</c:v>
                </c:pt>
                <c:pt idx="2922">
                  <c:v>15:30</c:v>
                </c:pt>
                <c:pt idx="2923">
                  <c:v>15:35</c:v>
                </c:pt>
                <c:pt idx="2924">
                  <c:v>15:40</c:v>
                </c:pt>
                <c:pt idx="2925">
                  <c:v>15:45</c:v>
                </c:pt>
                <c:pt idx="2926">
                  <c:v>15:50</c:v>
                </c:pt>
                <c:pt idx="2927">
                  <c:v>15:55</c:v>
                </c:pt>
                <c:pt idx="2928">
                  <c:v>16:00</c:v>
                </c:pt>
                <c:pt idx="2929">
                  <c:v>16:05</c:v>
                </c:pt>
                <c:pt idx="2930">
                  <c:v>16:10</c:v>
                </c:pt>
                <c:pt idx="2931">
                  <c:v>16:15</c:v>
                </c:pt>
                <c:pt idx="2932">
                  <c:v>16:20</c:v>
                </c:pt>
                <c:pt idx="2933">
                  <c:v>16:25</c:v>
                </c:pt>
                <c:pt idx="2934">
                  <c:v>16:30</c:v>
                </c:pt>
                <c:pt idx="2935">
                  <c:v>16:35</c:v>
                </c:pt>
                <c:pt idx="2936">
                  <c:v>16:40</c:v>
                </c:pt>
                <c:pt idx="2937">
                  <c:v>16:45</c:v>
                </c:pt>
                <c:pt idx="2938">
                  <c:v>16:50</c:v>
                </c:pt>
                <c:pt idx="2939">
                  <c:v>16:55</c:v>
                </c:pt>
                <c:pt idx="2940">
                  <c:v>17:00</c:v>
                </c:pt>
                <c:pt idx="2941">
                  <c:v>17:05</c:v>
                </c:pt>
                <c:pt idx="2942">
                  <c:v>17:10</c:v>
                </c:pt>
                <c:pt idx="2943">
                  <c:v>17:15</c:v>
                </c:pt>
                <c:pt idx="2944">
                  <c:v>17:20</c:v>
                </c:pt>
                <c:pt idx="2945">
                  <c:v>17:25</c:v>
                </c:pt>
                <c:pt idx="2946">
                  <c:v>17:30</c:v>
                </c:pt>
                <c:pt idx="2947">
                  <c:v>17:35</c:v>
                </c:pt>
                <c:pt idx="2948">
                  <c:v>17:40</c:v>
                </c:pt>
                <c:pt idx="2949">
                  <c:v>17:45</c:v>
                </c:pt>
                <c:pt idx="2950">
                  <c:v>17:50</c:v>
                </c:pt>
                <c:pt idx="2951">
                  <c:v>17:55</c:v>
                </c:pt>
                <c:pt idx="2952">
                  <c:v>18:00</c:v>
                </c:pt>
                <c:pt idx="2953">
                  <c:v>18:05</c:v>
                </c:pt>
                <c:pt idx="2954">
                  <c:v>18:10</c:v>
                </c:pt>
                <c:pt idx="2955">
                  <c:v>18:15</c:v>
                </c:pt>
                <c:pt idx="2956">
                  <c:v>18:20</c:v>
                </c:pt>
                <c:pt idx="2957">
                  <c:v>18:25</c:v>
                </c:pt>
                <c:pt idx="2958">
                  <c:v>18:30</c:v>
                </c:pt>
                <c:pt idx="2959">
                  <c:v>18:35</c:v>
                </c:pt>
                <c:pt idx="2960">
                  <c:v>18:40</c:v>
                </c:pt>
                <c:pt idx="2961">
                  <c:v>18:45</c:v>
                </c:pt>
                <c:pt idx="2962">
                  <c:v>18:50</c:v>
                </c:pt>
                <c:pt idx="2963">
                  <c:v>18:55</c:v>
                </c:pt>
                <c:pt idx="2964">
                  <c:v>19:00</c:v>
                </c:pt>
                <c:pt idx="2965">
                  <c:v>19:05</c:v>
                </c:pt>
                <c:pt idx="2966">
                  <c:v>19:10</c:v>
                </c:pt>
                <c:pt idx="2967">
                  <c:v>19:15</c:v>
                </c:pt>
                <c:pt idx="2968">
                  <c:v>19:20</c:v>
                </c:pt>
                <c:pt idx="2969">
                  <c:v>19:25</c:v>
                </c:pt>
                <c:pt idx="2970">
                  <c:v>19:30</c:v>
                </c:pt>
                <c:pt idx="2971">
                  <c:v>19:35</c:v>
                </c:pt>
                <c:pt idx="2972">
                  <c:v>19:40</c:v>
                </c:pt>
                <c:pt idx="2973">
                  <c:v>19:45</c:v>
                </c:pt>
                <c:pt idx="2974">
                  <c:v>19:50</c:v>
                </c:pt>
                <c:pt idx="2975">
                  <c:v>19:55</c:v>
                </c:pt>
                <c:pt idx="2976">
                  <c:v>20:00</c:v>
                </c:pt>
                <c:pt idx="2977">
                  <c:v>20:05</c:v>
                </c:pt>
                <c:pt idx="2978">
                  <c:v>20:10</c:v>
                </c:pt>
                <c:pt idx="2979">
                  <c:v>20:15</c:v>
                </c:pt>
                <c:pt idx="2980">
                  <c:v>20:20</c:v>
                </c:pt>
                <c:pt idx="2981">
                  <c:v>20:25</c:v>
                </c:pt>
                <c:pt idx="2982">
                  <c:v>20:30</c:v>
                </c:pt>
                <c:pt idx="2983">
                  <c:v>20:35</c:v>
                </c:pt>
                <c:pt idx="2984">
                  <c:v>20:40</c:v>
                </c:pt>
                <c:pt idx="2985">
                  <c:v>20:45</c:v>
                </c:pt>
                <c:pt idx="2986">
                  <c:v>20:50</c:v>
                </c:pt>
                <c:pt idx="2987">
                  <c:v>20:55</c:v>
                </c:pt>
                <c:pt idx="2988">
                  <c:v>21:00</c:v>
                </c:pt>
                <c:pt idx="2989">
                  <c:v>21:05</c:v>
                </c:pt>
                <c:pt idx="2990">
                  <c:v>21:10</c:v>
                </c:pt>
                <c:pt idx="2991">
                  <c:v>21:15</c:v>
                </c:pt>
                <c:pt idx="2992">
                  <c:v>21:20</c:v>
                </c:pt>
                <c:pt idx="2993">
                  <c:v>21:25</c:v>
                </c:pt>
                <c:pt idx="2994">
                  <c:v>21:30</c:v>
                </c:pt>
                <c:pt idx="2995">
                  <c:v>21:35</c:v>
                </c:pt>
                <c:pt idx="2996">
                  <c:v>21:40</c:v>
                </c:pt>
                <c:pt idx="2997">
                  <c:v>21:45</c:v>
                </c:pt>
                <c:pt idx="2998">
                  <c:v>21:50</c:v>
                </c:pt>
                <c:pt idx="2999">
                  <c:v>21:55</c:v>
                </c:pt>
                <c:pt idx="3000">
                  <c:v>22:00</c:v>
                </c:pt>
                <c:pt idx="3001">
                  <c:v>22:05</c:v>
                </c:pt>
                <c:pt idx="3002">
                  <c:v>22:10</c:v>
                </c:pt>
                <c:pt idx="3003">
                  <c:v>22:15</c:v>
                </c:pt>
                <c:pt idx="3004">
                  <c:v>22:20</c:v>
                </c:pt>
                <c:pt idx="3005">
                  <c:v>22:25</c:v>
                </c:pt>
                <c:pt idx="3006">
                  <c:v>22:30</c:v>
                </c:pt>
                <c:pt idx="3007">
                  <c:v>22:35</c:v>
                </c:pt>
                <c:pt idx="3008">
                  <c:v>22:40</c:v>
                </c:pt>
                <c:pt idx="3009">
                  <c:v>22:45</c:v>
                </c:pt>
                <c:pt idx="3010">
                  <c:v>22:50</c:v>
                </c:pt>
                <c:pt idx="3011">
                  <c:v>22:55</c:v>
                </c:pt>
                <c:pt idx="3012">
                  <c:v>23:00</c:v>
                </c:pt>
                <c:pt idx="3013">
                  <c:v>23:05</c:v>
                </c:pt>
                <c:pt idx="3014">
                  <c:v>23:10</c:v>
                </c:pt>
                <c:pt idx="3015">
                  <c:v>23:15</c:v>
                </c:pt>
                <c:pt idx="3016">
                  <c:v>23:20</c:v>
                </c:pt>
                <c:pt idx="3017">
                  <c:v>23:25</c:v>
                </c:pt>
                <c:pt idx="3018">
                  <c:v>23:30</c:v>
                </c:pt>
                <c:pt idx="3019">
                  <c:v>23:35</c:v>
                </c:pt>
                <c:pt idx="3020">
                  <c:v>23:40</c:v>
                </c:pt>
                <c:pt idx="3021">
                  <c:v>23:45</c:v>
                </c:pt>
                <c:pt idx="3022">
                  <c:v>23:50</c:v>
                </c:pt>
                <c:pt idx="3023">
                  <c:v>23:55</c:v>
                </c:pt>
                <c:pt idx="3024">
                  <c:v>Tue/9/11/</c:v>
                </c:pt>
                <c:pt idx="3025">
                  <c:v>0:05</c:v>
                </c:pt>
                <c:pt idx="3026">
                  <c:v>0:10</c:v>
                </c:pt>
                <c:pt idx="3027">
                  <c:v>0:15</c:v>
                </c:pt>
                <c:pt idx="3028">
                  <c:v>0:20</c:v>
                </c:pt>
                <c:pt idx="3029">
                  <c:v>0:25</c:v>
                </c:pt>
                <c:pt idx="3030">
                  <c:v>0:30</c:v>
                </c:pt>
                <c:pt idx="3031">
                  <c:v>0:35</c:v>
                </c:pt>
                <c:pt idx="3032">
                  <c:v>0:40</c:v>
                </c:pt>
                <c:pt idx="3033">
                  <c:v>0:45</c:v>
                </c:pt>
                <c:pt idx="3034">
                  <c:v>0:50</c:v>
                </c:pt>
                <c:pt idx="3035">
                  <c:v>0:55</c:v>
                </c:pt>
                <c:pt idx="3036">
                  <c:v>1:00</c:v>
                </c:pt>
                <c:pt idx="3037">
                  <c:v>1:05</c:v>
                </c:pt>
                <c:pt idx="3038">
                  <c:v>1:10</c:v>
                </c:pt>
                <c:pt idx="3039">
                  <c:v>1:15</c:v>
                </c:pt>
                <c:pt idx="3040">
                  <c:v>1:20</c:v>
                </c:pt>
                <c:pt idx="3041">
                  <c:v>1:25</c:v>
                </c:pt>
                <c:pt idx="3042">
                  <c:v>1:30</c:v>
                </c:pt>
                <c:pt idx="3043">
                  <c:v>1:35</c:v>
                </c:pt>
                <c:pt idx="3044">
                  <c:v>1:40</c:v>
                </c:pt>
                <c:pt idx="3045">
                  <c:v>1:45</c:v>
                </c:pt>
                <c:pt idx="3046">
                  <c:v>1:50</c:v>
                </c:pt>
                <c:pt idx="3047">
                  <c:v>1:55</c:v>
                </c:pt>
                <c:pt idx="3048">
                  <c:v>2:00</c:v>
                </c:pt>
                <c:pt idx="3049">
                  <c:v>2:05</c:v>
                </c:pt>
                <c:pt idx="3050">
                  <c:v>2:10</c:v>
                </c:pt>
                <c:pt idx="3051">
                  <c:v>2:15</c:v>
                </c:pt>
                <c:pt idx="3052">
                  <c:v>2:20</c:v>
                </c:pt>
                <c:pt idx="3053">
                  <c:v>2:25</c:v>
                </c:pt>
                <c:pt idx="3054">
                  <c:v>2:30</c:v>
                </c:pt>
                <c:pt idx="3055">
                  <c:v>2:35</c:v>
                </c:pt>
                <c:pt idx="3056">
                  <c:v>2:40</c:v>
                </c:pt>
                <c:pt idx="3057">
                  <c:v>2:45</c:v>
                </c:pt>
                <c:pt idx="3058">
                  <c:v>2:50</c:v>
                </c:pt>
                <c:pt idx="3059">
                  <c:v>2:55</c:v>
                </c:pt>
                <c:pt idx="3060">
                  <c:v>3:00</c:v>
                </c:pt>
                <c:pt idx="3061">
                  <c:v>3:05</c:v>
                </c:pt>
                <c:pt idx="3062">
                  <c:v>3:10</c:v>
                </c:pt>
                <c:pt idx="3063">
                  <c:v>3:15</c:v>
                </c:pt>
                <c:pt idx="3064">
                  <c:v>3:20</c:v>
                </c:pt>
                <c:pt idx="3065">
                  <c:v>3:25</c:v>
                </c:pt>
                <c:pt idx="3066">
                  <c:v>3:30</c:v>
                </c:pt>
                <c:pt idx="3067">
                  <c:v>3:35</c:v>
                </c:pt>
                <c:pt idx="3068">
                  <c:v>3:40</c:v>
                </c:pt>
                <c:pt idx="3069">
                  <c:v>3:45</c:v>
                </c:pt>
                <c:pt idx="3070">
                  <c:v>3:50</c:v>
                </c:pt>
                <c:pt idx="3071">
                  <c:v>3:55</c:v>
                </c:pt>
                <c:pt idx="3072">
                  <c:v>4:00</c:v>
                </c:pt>
                <c:pt idx="3073">
                  <c:v>4:05</c:v>
                </c:pt>
                <c:pt idx="3074">
                  <c:v>4:10</c:v>
                </c:pt>
                <c:pt idx="3075">
                  <c:v>4:15</c:v>
                </c:pt>
                <c:pt idx="3076">
                  <c:v>4:20</c:v>
                </c:pt>
                <c:pt idx="3077">
                  <c:v>4:25</c:v>
                </c:pt>
                <c:pt idx="3078">
                  <c:v>4:30</c:v>
                </c:pt>
                <c:pt idx="3079">
                  <c:v>4:35</c:v>
                </c:pt>
                <c:pt idx="3080">
                  <c:v>4:40</c:v>
                </c:pt>
                <c:pt idx="3081">
                  <c:v>4:45</c:v>
                </c:pt>
                <c:pt idx="3082">
                  <c:v>4:50</c:v>
                </c:pt>
                <c:pt idx="3083">
                  <c:v>4:55</c:v>
                </c:pt>
                <c:pt idx="3084">
                  <c:v>5:00</c:v>
                </c:pt>
                <c:pt idx="3085">
                  <c:v>5:05</c:v>
                </c:pt>
                <c:pt idx="3086">
                  <c:v>5:10</c:v>
                </c:pt>
                <c:pt idx="3087">
                  <c:v>5:15</c:v>
                </c:pt>
                <c:pt idx="3088">
                  <c:v>5:20</c:v>
                </c:pt>
                <c:pt idx="3089">
                  <c:v>5:25</c:v>
                </c:pt>
                <c:pt idx="3090">
                  <c:v>5:30</c:v>
                </c:pt>
                <c:pt idx="3091">
                  <c:v>5:35</c:v>
                </c:pt>
                <c:pt idx="3092">
                  <c:v>5:40</c:v>
                </c:pt>
                <c:pt idx="3093">
                  <c:v>5:45</c:v>
                </c:pt>
                <c:pt idx="3094">
                  <c:v>5:50</c:v>
                </c:pt>
                <c:pt idx="3095">
                  <c:v>5:55</c:v>
                </c:pt>
                <c:pt idx="3096">
                  <c:v>6:00</c:v>
                </c:pt>
                <c:pt idx="3097">
                  <c:v>6:05</c:v>
                </c:pt>
                <c:pt idx="3098">
                  <c:v>6:10</c:v>
                </c:pt>
                <c:pt idx="3099">
                  <c:v>6:15</c:v>
                </c:pt>
                <c:pt idx="3100">
                  <c:v>6:20</c:v>
                </c:pt>
                <c:pt idx="3101">
                  <c:v>6:25</c:v>
                </c:pt>
                <c:pt idx="3102">
                  <c:v>6:30</c:v>
                </c:pt>
                <c:pt idx="3103">
                  <c:v>6:35</c:v>
                </c:pt>
                <c:pt idx="3104">
                  <c:v>6:40</c:v>
                </c:pt>
                <c:pt idx="3105">
                  <c:v>6:45</c:v>
                </c:pt>
                <c:pt idx="3106">
                  <c:v>6:50</c:v>
                </c:pt>
                <c:pt idx="3107">
                  <c:v>6:55</c:v>
                </c:pt>
                <c:pt idx="3108">
                  <c:v>7:00</c:v>
                </c:pt>
                <c:pt idx="3109">
                  <c:v>7:05</c:v>
                </c:pt>
                <c:pt idx="3110">
                  <c:v>7:10</c:v>
                </c:pt>
                <c:pt idx="3111">
                  <c:v>7:15</c:v>
                </c:pt>
                <c:pt idx="3112">
                  <c:v>7:20</c:v>
                </c:pt>
                <c:pt idx="3113">
                  <c:v>7:25</c:v>
                </c:pt>
                <c:pt idx="3114">
                  <c:v>7:30</c:v>
                </c:pt>
                <c:pt idx="3115">
                  <c:v>7:35</c:v>
                </c:pt>
                <c:pt idx="3116">
                  <c:v>7:40</c:v>
                </c:pt>
                <c:pt idx="3117">
                  <c:v>7:45</c:v>
                </c:pt>
                <c:pt idx="3118">
                  <c:v>7:50</c:v>
                </c:pt>
                <c:pt idx="3119">
                  <c:v>7:55</c:v>
                </c:pt>
                <c:pt idx="3120">
                  <c:v>8:00</c:v>
                </c:pt>
                <c:pt idx="3121">
                  <c:v>8:05</c:v>
                </c:pt>
                <c:pt idx="3122">
                  <c:v>8:10</c:v>
                </c:pt>
                <c:pt idx="3123">
                  <c:v>8:15</c:v>
                </c:pt>
                <c:pt idx="3124">
                  <c:v>8:20</c:v>
                </c:pt>
                <c:pt idx="3125">
                  <c:v>8:25</c:v>
                </c:pt>
                <c:pt idx="3126">
                  <c:v>8:30</c:v>
                </c:pt>
                <c:pt idx="3127">
                  <c:v>8:35</c:v>
                </c:pt>
                <c:pt idx="3128">
                  <c:v>8:40</c:v>
                </c:pt>
                <c:pt idx="3129">
                  <c:v>8:45</c:v>
                </c:pt>
                <c:pt idx="3130">
                  <c:v>8:50</c:v>
                </c:pt>
                <c:pt idx="3131">
                  <c:v>8:55</c:v>
                </c:pt>
                <c:pt idx="3132">
                  <c:v>9:00</c:v>
                </c:pt>
                <c:pt idx="3133">
                  <c:v>9:05</c:v>
                </c:pt>
                <c:pt idx="3134">
                  <c:v>9:10</c:v>
                </c:pt>
                <c:pt idx="3135">
                  <c:v>9:15</c:v>
                </c:pt>
                <c:pt idx="3136">
                  <c:v>9:20</c:v>
                </c:pt>
                <c:pt idx="3137">
                  <c:v>9:25</c:v>
                </c:pt>
                <c:pt idx="3138">
                  <c:v>9:30</c:v>
                </c:pt>
                <c:pt idx="3139">
                  <c:v>9:35</c:v>
                </c:pt>
                <c:pt idx="3140">
                  <c:v>9:40</c:v>
                </c:pt>
                <c:pt idx="3141">
                  <c:v>9:45</c:v>
                </c:pt>
                <c:pt idx="3142">
                  <c:v>9:50</c:v>
                </c:pt>
                <c:pt idx="3143">
                  <c:v>9:55</c:v>
                </c:pt>
                <c:pt idx="3144">
                  <c:v>10:00</c:v>
                </c:pt>
                <c:pt idx="3145">
                  <c:v>10:05</c:v>
                </c:pt>
                <c:pt idx="3146">
                  <c:v>10:10</c:v>
                </c:pt>
                <c:pt idx="3147">
                  <c:v>10:15</c:v>
                </c:pt>
                <c:pt idx="3148">
                  <c:v>10:20</c:v>
                </c:pt>
                <c:pt idx="3149">
                  <c:v>10:25</c:v>
                </c:pt>
                <c:pt idx="3150">
                  <c:v>10:30</c:v>
                </c:pt>
                <c:pt idx="3151">
                  <c:v>10:35</c:v>
                </c:pt>
                <c:pt idx="3152">
                  <c:v>10:40</c:v>
                </c:pt>
                <c:pt idx="3153">
                  <c:v>10:45</c:v>
                </c:pt>
                <c:pt idx="3154">
                  <c:v>10:50</c:v>
                </c:pt>
                <c:pt idx="3155">
                  <c:v>10:55</c:v>
                </c:pt>
                <c:pt idx="3156">
                  <c:v>11:00</c:v>
                </c:pt>
                <c:pt idx="3157">
                  <c:v>11:05</c:v>
                </c:pt>
                <c:pt idx="3158">
                  <c:v>11:10</c:v>
                </c:pt>
                <c:pt idx="3159">
                  <c:v>11:15</c:v>
                </c:pt>
                <c:pt idx="3160">
                  <c:v>11:20</c:v>
                </c:pt>
                <c:pt idx="3161">
                  <c:v>11:25</c:v>
                </c:pt>
                <c:pt idx="3162">
                  <c:v>11:30</c:v>
                </c:pt>
                <c:pt idx="3163">
                  <c:v>11:35</c:v>
                </c:pt>
                <c:pt idx="3164">
                  <c:v>11:40</c:v>
                </c:pt>
                <c:pt idx="3165">
                  <c:v>11:45</c:v>
                </c:pt>
                <c:pt idx="3166">
                  <c:v>11:50</c:v>
                </c:pt>
                <c:pt idx="3167">
                  <c:v>11:55</c:v>
                </c:pt>
                <c:pt idx="3168">
                  <c:v>12:00</c:v>
                </c:pt>
                <c:pt idx="3169">
                  <c:v>12:05</c:v>
                </c:pt>
                <c:pt idx="3170">
                  <c:v>12:10</c:v>
                </c:pt>
                <c:pt idx="3171">
                  <c:v>12:15</c:v>
                </c:pt>
                <c:pt idx="3172">
                  <c:v>12:20</c:v>
                </c:pt>
                <c:pt idx="3173">
                  <c:v>12:25</c:v>
                </c:pt>
                <c:pt idx="3174">
                  <c:v>12:30</c:v>
                </c:pt>
                <c:pt idx="3175">
                  <c:v>12:35</c:v>
                </c:pt>
                <c:pt idx="3176">
                  <c:v>12:40</c:v>
                </c:pt>
                <c:pt idx="3177">
                  <c:v>12:45</c:v>
                </c:pt>
                <c:pt idx="3178">
                  <c:v>12:50</c:v>
                </c:pt>
                <c:pt idx="3179">
                  <c:v>12:55</c:v>
                </c:pt>
                <c:pt idx="3180">
                  <c:v>13:00</c:v>
                </c:pt>
                <c:pt idx="3181">
                  <c:v>13:05</c:v>
                </c:pt>
                <c:pt idx="3182">
                  <c:v>13:10</c:v>
                </c:pt>
                <c:pt idx="3183">
                  <c:v>13:15</c:v>
                </c:pt>
                <c:pt idx="3184">
                  <c:v>13:20</c:v>
                </c:pt>
                <c:pt idx="3185">
                  <c:v>13:25</c:v>
                </c:pt>
                <c:pt idx="3186">
                  <c:v>13:30</c:v>
                </c:pt>
                <c:pt idx="3187">
                  <c:v>13:35</c:v>
                </c:pt>
                <c:pt idx="3188">
                  <c:v>13:40</c:v>
                </c:pt>
                <c:pt idx="3189">
                  <c:v>13:45</c:v>
                </c:pt>
                <c:pt idx="3190">
                  <c:v>13:50</c:v>
                </c:pt>
                <c:pt idx="3191">
                  <c:v>13:55</c:v>
                </c:pt>
                <c:pt idx="3192">
                  <c:v>14:00</c:v>
                </c:pt>
                <c:pt idx="3193">
                  <c:v>14:05</c:v>
                </c:pt>
                <c:pt idx="3194">
                  <c:v>14:10</c:v>
                </c:pt>
                <c:pt idx="3195">
                  <c:v>14:15</c:v>
                </c:pt>
                <c:pt idx="3196">
                  <c:v>14:20</c:v>
                </c:pt>
                <c:pt idx="3197">
                  <c:v>14:25</c:v>
                </c:pt>
                <c:pt idx="3198">
                  <c:v>14:30</c:v>
                </c:pt>
                <c:pt idx="3199">
                  <c:v>14:35</c:v>
                </c:pt>
                <c:pt idx="3200">
                  <c:v>14:40</c:v>
                </c:pt>
                <c:pt idx="3201">
                  <c:v>14:45</c:v>
                </c:pt>
                <c:pt idx="3202">
                  <c:v>14:50</c:v>
                </c:pt>
                <c:pt idx="3203">
                  <c:v>14:55</c:v>
                </c:pt>
                <c:pt idx="3204">
                  <c:v>15:00</c:v>
                </c:pt>
              </c:strCache>
            </c:strRef>
          </c:cat>
          <c:val>
            <c:numRef>
              <c:f>daten!$P$2:$P$3206</c:f>
              <c:numCache>
                <c:formatCode>General</c:formatCode>
                <c:ptCount val="3205"/>
                <c:pt idx="0">
                  <c:v>68.1</c:v>
                </c:pt>
                <c:pt idx="1">
                  <c:v>68.34</c:v>
                </c:pt>
                <c:pt idx="2">
                  <c:v>68.44</c:v>
                </c:pt>
                <c:pt idx="3">
                  <c:v>68.2</c:v>
                </c:pt>
                <c:pt idx="4">
                  <c:v>68.1</c:v>
                </c:pt>
                <c:pt idx="5">
                  <c:v>68.1</c:v>
                </c:pt>
                <c:pt idx="6">
                  <c:v>67.84</c:v>
                </c:pt>
                <c:pt idx="7">
                  <c:v>67.64</c:v>
                </c:pt>
                <c:pt idx="8">
                  <c:v>67.5</c:v>
                </c:pt>
                <c:pt idx="9">
                  <c:v>67.3</c:v>
                </c:pt>
                <c:pt idx="10">
                  <c:v>66.94</c:v>
                </c:pt>
                <c:pt idx="11">
                  <c:v>66.7</c:v>
                </c:pt>
                <c:pt idx="12">
                  <c:v>66.5</c:v>
                </c:pt>
                <c:pt idx="13">
                  <c:v>66</c:v>
                </c:pt>
                <c:pt idx="14">
                  <c:v>65.54</c:v>
                </c:pt>
                <c:pt idx="15">
                  <c:v>65.34</c:v>
                </c:pt>
                <c:pt idx="16">
                  <c:v>65.1</c:v>
                </c:pt>
                <c:pt idx="17">
                  <c:v>65.1</c:v>
                </c:pt>
                <c:pt idx="18">
                  <c:v>65.1</c:v>
                </c:pt>
                <c:pt idx="19">
                  <c:v>64.2</c:v>
                </c:pt>
                <c:pt idx="20">
                  <c:v>63.24</c:v>
                </c:pt>
                <c:pt idx="21">
                  <c:v>63.24</c:v>
                </c:pt>
                <c:pt idx="22">
                  <c:v>63.24</c:v>
                </c:pt>
                <c:pt idx="23">
                  <c:v>63.24</c:v>
                </c:pt>
                <c:pt idx="24">
                  <c:v>63.24</c:v>
                </c:pt>
                <c:pt idx="25">
                  <c:v>63.24</c:v>
                </c:pt>
                <c:pt idx="26">
                  <c:v>63.24</c:v>
                </c:pt>
                <c:pt idx="27">
                  <c:v>63.4</c:v>
                </c:pt>
                <c:pt idx="28">
                  <c:v>63.24</c:v>
                </c:pt>
                <c:pt idx="29">
                  <c:v>63.24</c:v>
                </c:pt>
                <c:pt idx="30">
                  <c:v>63.5</c:v>
                </c:pt>
                <c:pt idx="31">
                  <c:v>63.7</c:v>
                </c:pt>
                <c:pt idx="32">
                  <c:v>63.04</c:v>
                </c:pt>
                <c:pt idx="33">
                  <c:v>62.9</c:v>
                </c:pt>
                <c:pt idx="34">
                  <c:v>62.9</c:v>
                </c:pt>
                <c:pt idx="35">
                  <c:v>63.04</c:v>
                </c:pt>
                <c:pt idx="36">
                  <c:v>63.6</c:v>
                </c:pt>
                <c:pt idx="37">
                  <c:v>65.1</c:v>
                </c:pt>
                <c:pt idx="38">
                  <c:v>66.5</c:v>
                </c:pt>
                <c:pt idx="39">
                  <c:v>66.94</c:v>
                </c:pt>
                <c:pt idx="40">
                  <c:v>67.2</c:v>
                </c:pt>
                <c:pt idx="41">
                  <c:v>67.74</c:v>
                </c:pt>
                <c:pt idx="42">
                  <c:v>68.54</c:v>
                </c:pt>
                <c:pt idx="43">
                  <c:v>68.1</c:v>
                </c:pt>
                <c:pt idx="44">
                  <c:v>68.8</c:v>
                </c:pt>
                <c:pt idx="45">
                  <c:v>68.9</c:v>
                </c:pt>
                <c:pt idx="46">
                  <c:v>68.9</c:v>
                </c:pt>
                <c:pt idx="47">
                  <c:v>68.8</c:v>
                </c:pt>
                <c:pt idx="48">
                  <c:v>68.34</c:v>
                </c:pt>
                <c:pt idx="49">
                  <c:v>68.54</c:v>
                </c:pt>
                <c:pt idx="50">
                  <c:v>68.54</c:v>
                </c:pt>
                <c:pt idx="51">
                  <c:v>68.54</c:v>
                </c:pt>
                <c:pt idx="52">
                  <c:v>68.44</c:v>
                </c:pt>
                <c:pt idx="53">
                  <c:v>67.2</c:v>
                </c:pt>
                <c:pt idx="54">
                  <c:v>66.7</c:v>
                </c:pt>
                <c:pt idx="55">
                  <c:v>66.6</c:v>
                </c:pt>
                <c:pt idx="56">
                  <c:v>66.7</c:v>
                </c:pt>
                <c:pt idx="57">
                  <c:v>66.7</c:v>
                </c:pt>
                <c:pt idx="58">
                  <c:v>66.7</c:v>
                </c:pt>
                <c:pt idx="59">
                  <c:v>66.34</c:v>
                </c:pt>
                <c:pt idx="60">
                  <c:v>66</c:v>
                </c:pt>
                <c:pt idx="61">
                  <c:v>65.8</c:v>
                </c:pt>
                <c:pt idx="62">
                  <c:v>65.8</c:v>
                </c:pt>
                <c:pt idx="63">
                  <c:v>65.8</c:v>
                </c:pt>
                <c:pt idx="64">
                  <c:v>65.54</c:v>
                </c:pt>
                <c:pt idx="65">
                  <c:v>65.34</c:v>
                </c:pt>
                <c:pt idx="66">
                  <c:v>65.34</c:v>
                </c:pt>
                <c:pt idx="67">
                  <c:v>65.2</c:v>
                </c:pt>
                <c:pt idx="68">
                  <c:v>65.2</c:v>
                </c:pt>
                <c:pt idx="69">
                  <c:v>65.1</c:v>
                </c:pt>
                <c:pt idx="70">
                  <c:v>65.1</c:v>
                </c:pt>
                <c:pt idx="71">
                  <c:v>64.84</c:v>
                </c:pt>
                <c:pt idx="72">
                  <c:v>64.64</c:v>
                </c:pt>
                <c:pt idx="73">
                  <c:v>64.4</c:v>
                </c:pt>
                <c:pt idx="74">
                  <c:v>63.94</c:v>
                </c:pt>
                <c:pt idx="75">
                  <c:v>63.6</c:v>
                </c:pt>
                <c:pt idx="76">
                  <c:v>63.5</c:v>
                </c:pt>
                <c:pt idx="77">
                  <c:v>63.5</c:v>
                </c:pt>
                <c:pt idx="78">
                  <c:v>63.24</c:v>
                </c:pt>
                <c:pt idx="79">
                  <c:v>63.5</c:v>
                </c:pt>
                <c:pt idx="80">
                  <c:v>63.5</c:v>
                </c:pt>
                <c:pt idx="81">
                  <c:v>63.24</c:v>
                </c:pt>
                <c:pt idx="82">
                  <c:v>63.5</c:v>
                </c:pt>
                <c:pt idx="83">
                  <c:v>63.5</c:v>
                </c:pt>
                <c:pt idx="84">
                  <c:v>63.5</c:v>
                </c:pt>
                <c:pt idx="85">
                  <c:v>63.84</c:v>
                </c:pt>
                <c:pt idx="86">
                  <c:v>64.64</c:v>
                </c:pt>
                <c:pt idx="87">
                  <c:v>66.24</c:v>
                </c:pt>
                <c:pt idx="88">
                  <c:v>67.4</c:v>
                </c:pt>
                <c:pt idx="89">
                  <c:v>68</c:v>
                </c:pt>
                <c:pt idx="90">
                  <c:v>68.54</c:v>
                </c:pt>
                <c:pt idx="91">
                  <c:v>69.24</c:v>
                </c:pt>
                <c:pt idx="92">
                  <c:v>69.5</c:v>
                </c:pt>
                <c:pt idx="93">
                  <c:v>69.7</c:v>
                </c:pt>
                <c:pt idx="94">
                  <c:v>69.5</c:v>
                </c:pt>
                <c:pt idx="95">
                  <c:v>69.7</c:v>
                </c:pt>
                <c:pt idx="96">
                  <c:v>69.5</c:v>
                </c:pt>
                <c:pt idx="97">
                  <c:v>69.5</c:v>
                </c:pt>
                <c:pt idx="98">
                  <c:v>69.24</c:v>
                </c:pt>
                <c:pt idx="99">
                  <c:v>69.24</c:v>
                </c:pt>
                <c:pt idx="100">
                  <c:v>69.24</c:v>
                </c:pt>
                <c:pt idx="101">
                  <c:v>69.24</c:v>
                </c:pt>
                <c:pt idx="102">
                  <c:v>69.24</c:v>
                </c:pt>
                <c:pt idx="103">
                  <c:v>69</c:v>
                </c:pt>
                <c:pt idx="104">
                  <c:v>69</c:v>
                </c:pt>
                <c:pt idx="105">
                  <c:v>69</c:v>
                </c:pt>
                <c:pt idx="106">
                  <c:v>68.9</c:v>
                </c:pt>
                <c:pt idx="107">
                  <c:v>68.8</c:v>
                </c:pt>
                <c:pt idx="108">
                  <c:v>68.54</c:v>
                </c:pt>
                <c:pt idx="109">
                  <c:v>68.54</c:v>
                </c:pt>
                <c:pt idx="110">
                  <c:v>68.54</c:v>
                </c:pt>
                <c:pt idx="111">
                  <c:v>68.54</c:v>
                </c:pt>
                <c:pt idx="112">
                  <c:v>68.34</c:v>
                </c:pt>
                <c:pt idx="113">
                  <c:v>68.1</c:v>
                </c:pt>
                <c:pt idx="114">
                  <c:v>68.1</c:v>
                </c:pt>
                <c:pt idx="115">
                  <c:v>68.1</c:v>
                </c:pt>
                <c:pt idx="116">
                  <c:v>67.84</c:v>
                </c:pt>
                <c:pt idx="117">
                  <c:v>67.84</c:v>
                </c:pt>
                <c:pt idx="118">
                  <c:v>67.84</c:v>
                </c:pt>
                <c:pt idx="119">
                  <c:v>67.64</c:v>
                </c:pt>
                <c:pt idx="120">
                  <c:v>67.64</c:v>
                </c:pt>
                <c:pt idx="121">
                  <c:v>67.4</c:v>
                </c:pt>
                <c:pt idx="122">
                  <c:v>67.4</c:v>
                </c:pt>
                <c:pt idx="123">
                  <c:v>67.3</c:v>
                </c:pt>
                <c:pt idx="124">
                  <c:v>67.2</c:v>
                </c:pt>
                <c:pt idx="125">
                  <c:v>67.04</c:v>
                </c:pt>
                <c:pt idx="126">
                  <c:v>66.94</c:v>
                </c:pt>
                <c:pt idx="127">
                  <c:v>66.94</c:v>
                </c:pt>
                <c:pt idx="128">
                  <c:v>66.94</c:v>
                </c:pt>
                <c:pt idx="129">
                  <c:v>66.7</c:v>
                </c:pt>
                <c:pt idx="130">
                  <c:v>66.7</c:v>
                </c:pt>
                <c:pt idx="131">
                  <c:v>66.7</c:v>
                </c:pt>
                <c:pt idx="132">
                  <c:v>66.6</c:v>
                </c:pt>
                <c:pt idx="133">
                  <c:v>66.5</c:v>
                </c:pt>
                <c:pt idx="134">
                  <c:v>66.34</c:v>
                </c:pt>
                <c:pt idx="135">
                  <c:v>66.24</c:v>
                </c:pt>
                <c:pt idx="136">
                  <c:v>66.24</c:v>
                </c:pt>
                <c:pt idx="137">
                  <c:v>66.14</c:v>
                </c:pt>
                <c:pt idx="138">
                  <c:v>66</c:v>
                </c:pt>
                <c:pt idx="139">
                  <c:v>66</c:v>
                </c:pt>
                <c:pt idx="140">
                  <c:v>66</c:v>
                </c:pt>
                <c:pt idx="141">
                  <c:v>65.8</c:v>
                </c:pt>
                <c:pt idx="142">
                  <c:v>65.8</c:v>
                </c:pt>
                <c:pt idx="143">
                  <c:v>65.54</c:v>
                </c:pt>
                <c:pt idx="144">
                  <c:v>65.54</c:v>
                </c:pt>
                <c:pt idx="145">
                  <c:v>65.54</c:v>
                </c:pt>
                <c:pt idx="146">
                  <c:v>65.44</c:v>
                </c:pt>
                <c:pt idx="147">
                  <c:v>65.34</c:v>
                </c:pt>
                <c:pt idx="148">
                  <c:v>65.2</c:v>
                </c:pt>
                <c:pt idx="149">
                  <c:v>65.1</c:v>
                </c:pt>
                <c:pt idx="150">
                  <c:v>65.1</c:v>
                </c:pt>
                <c:pt idx="151">
                  <c:v>65.1</c:v>
                </c:pt>
                <c:pt idx="152">
                  <c:v>65.1</c:v>
                </c:pt>
                <c:pt idx="153">
                  <c:v>65.1</c:v>
                </c:pt>
                <c:pt idx="154">
                  <c:v>64.84</c:v>
                </c:pt>
                <c:pt idx="155">
                  <c:v>65.1</c:v>
                </c:pt>
                <c:pt idx="156">
                  <c:v>65.1</c:v>
                </c:pt>
                <c:pt idx="157">
                  <c:v>65.34</c:v>
                </c:pt>
                <c:pt idx="158">
                  <c:v>65.34</c:v>
                </c:pt>
                <c:pt idx="159">
                  <c:v>65.54</c:v>
                </c:pt>
                <c:pt idx="160">
                  <c:v>66.24</c:v>
                </c:pt>
                <c:pt idx="161">
                  <c:v>67.2</c:v>
                </c:pt>
                <c:pt idx="162">
                  <c:v>68.34</c:v>
                </c:pt>
                <c:pt idx="163">
                  <c:v>69.24</c:v>
                </c:pt>
                <c:pt idx="164">
                  <c:v>69.5</c:v>
                </c:pt>
                <c:pt idx="165">
                  <c:v>69.5</c:v>
                </c:pt>
                <c:pt idx="166">
                  <c:v>69.5</c:v>
                </c:pt>
                <c:pt idx="167">
                  <c:v>69.7</c:v>
                </c:pt>
                <c:pt idx="168">
                  <c:v>69.7</c:v>
                </c:pt>
                <c:pt idx="169">
                  <c:v>69.7</c:v>
                </c:pt>
                <c:pt idx="170">
                  <c:v>69.7</c:v>
                </c:pt>
                <c:pt idx="171">
                  <c:v>69.5</c:v>
                </c:pt>
                <c:pt idx="172">
                  <c:v>69.5</c:v>
                </c:pt>
                <c:pt idx="173">
                  <c:v>69.5</c:v>
                </c:pt>
                <c:pt idx="174">
                  <c:v>69.24</c:v>
                </c:pt>
                <c:pt idx="175">
                  <c:v>69.24</c:v>
                </c:pt>
                <c:pt idx="176">
                  <c:v>69.24</c:v>
                </c:pt>
                <c:pt idx="177">
                  <c:v>69</c:v>
                </c:pt>
                <c:pt idx="178">
                  <c:v>69</c:v>
                </c:pt>
                <c:pt idx="179">
                  <c:v>68.9</c:v>
                </c:pt>
                <c:pt idx="180">
                  <c:v>68.8</c:v>
                </c:pt>
                <c:pt idx="181">
                  <c:v>68.8</c:v>
                </c:pt>
                <c:pt idx="182">
                  <c:v>68.8</c:v>
                </c:pt>
                <c:pt idx="183">
                  <c:v>68.54</c:v>
                </c:pt>
                <c:pt idx="184">
                  <c:v>68.54</c:v>
                </c:pt>
                <c:pt idx="185">
                  <c:v>68.34</c:v>
                </c:pt>
                <c:pt idx="186">
                  <c:v>68.44</c:v>
                </c:pt>
                <c:pt idx="187">
                  <c:v>68.34</c:v>
                </c:pt>
                <c:pt idx="188">
                  <c:v>68.1</c:v>
                </c:pt>
                <c:pt idx="189">
                  <c:v>68.1</c:v>
                </c:pt>
                <c:pt idx="190">
                  <c:v>68</c:v>
                </c:pt>
                <c:pt idx="191">
                  <c:v>67.84</c:v>
                </c:pt>
                <c:pt idx="192">
                  <c:v>67.84</c:v>
                </c:pt>
                <c:pt idx="193">
                  <c:v>67.84</c:v>
                </c:pt>
                <c:pt idx="194">
                  <c:v>67.74</c:v>
                </c:pt>
                <c:pt idx="195">
                  <c:v>67.64</c:v>
                </c:pt>
                <c:pt idx="196">
                  <c:v>67.5</c:v>
                </c:pt>
                <c:pt idx="197">
                  <c:v>67.4</c:v>
                </c:pt>
                <c:pt idx="198">
                  <c:v>67.4</c:v>
                </c:pt>
                <c:pt idx="199">
                  <c:v>67.4</c:v>
                </c:pt>
                <c:pt idx="200">
                  <c:v>67.2</c:v>
                </c:pt>
                <c:pt idx="201">
                  <c:v>67.2</c:v>
                </c:pt>
                <c:pt idx="202">
                  <c:v>67.2</c:v>
                </c:pt>
                <c:pt idx="203">
                  <c:v>66.94</c:v>
                </c:pt>
                <c:pt idx="204">
                  <c:v>66.94</c:v>
                </c:pt>
                <c:pt idx="205">
                  <c:v>66.94</c:v>
                </c:pt>
                <c:pt idx="206">
                  <c:v>66.94</c:v>
                </c:pt>
                <c:pt idx="207">
                  <c:v>66.7</c:v>
                </c:pt>
                <c:pt idx="208">
                  <c:v>66.7</c:v>
                </c:pt>
                <c:pt idx="209">
                  <c:v>66.5</c:v>
                </c:pt>
                <c:pt idx="210">
                  <c:v>66.6</c:v>
                </c:pt>
                <c:pt idx="211">
                  <c:v>66.5</c:v>
                </c:pt>
                <c:pt idx="212">
                  <c:v>66.24</c:v>
                </c:pt>
                <c:pt idx="213">
                  <c:v>66</c:v>
                </c:pt>
                <c:pt idx="214">
                  <c:v>66</c:v>
                </c:pt>
                <c:pt idx="215">
                  <c:v>66</c:v>
                </c:pt>
                <c:pt idx="216">
                  <c:v>65.8</c:v>
                </c:pt>
                <c:pt idx="217">
                  <c:v>65.54</c:v>
                </c:pt>
                <c:pt idx="218">
                  <c:v>65.54</c:v>
                </c:pt>
                <c:pt idx="219">
                  <c:v>65.54</c:v>
                </c:pt>
                <c:pt idx="220">
                  <c:v>65.34</c:v>
                </c:pt>
                <c:pt idx="221">
                  <c:v>65.34</c:v>
                </c:pt>
                <c:pt idx="222">
                  <c:v>65.1</c:v>
                </c:pt>
                <c:pt idx="223">
                  <c:v>65.1</c:v>
                </c:pt>
                <c:pt idx="224">
                  <c:v>64.84</c:v>
                </c:pt>
                <c:pt idx="225">
                  <c:v>64.84</c:v>
                </c:pt>
                <c:pt idx="226">
                  <c:v>64.64</c:v>
                </c:pt>
                <c:pt idx="227">
                  <c:v>64.64</c:v>
                </c:pt>
                <c:pt idx="228">
                  <c:v>64.64</c:v>
                </c:pt>
                <c:pt idx="229">
                  <c:v>64.64</c:v>
                </c:pt>
                <c:pt idx="230">
                  <c:v>64.84</c:v>
                </c:pt>
                <c:pt idx="231">
                  <c:v>64.2</c:v>
                </c:pt>
                <c:pt idx="232">
                  <c:v>64.4</c:v>
                </c:pt>
                <c:pt idx="233">
                  <c:v>64.4</c:v>
                </c:pt>
                <c:pt idx="234">
                  <c:v>64.64</c:v>
                </c:pt>
                <c:pt idx="235">
                  <c:v>65.1</c:v>
                </c:pt>
                <c:pt idx="236">
                  <c:v>66.14</c:v>
                </c:pt>
                <c:pt idx="237">
                  <c:v>66.7</c:v>
                </c:pt>
                <c:pt idx="238">
                  <c:v>66.7</c:v>
                </c:pt>
                <c:pt idx="239">
                  <c:v>67.2</c:v>
                </c:pt>
                <c:pt idx="240">
                  <c:v>68</c:v>
                </c:pt>
                <c:pt idx="241">
                  <c:v>68.34</c:v>
                </c:pt>
                <c:pt idx="242">
                  <c:v>67.2</c:v>
                </c:pt>
                <c:pt idx="243">
                  <c:v>67.64</c:v>
                </c:pt>
                <c:pt idx="244">
                  <c:v>67.84</c:v>
                </c:pt>
                <c:pt idx="245">
                  <c:v>67.2</c:v>
                </c:pt>
                <c:pt idx="246">
                  <c:v>66.94</c:v>
                </c:pt>
                <c:pt idx="247">
                  <c:v>66.5</c:v>
                </c:pt>
                <c:pt idx="248">
                  <c:v>66.5</c:v>
                </c:pt>
                <c:pt idx="249">
                  <c:v>66.5</c:v>
                </c:pt>
                <c:pt idx="250">
                  <c:v>66.24</c:v>
                </c:pt>
                <c:pt idx="251">
                  <c:v>66.24</c:v>
                </c:pt>
                <c:pt idx="252">
                  <c:v>65.8</c:v>
                </c:pt>
                <c:pt idx="253">
                  <c:v>65.54</c:v>
                </c:pt>
                <c:pt idx="254">
                  <c:v>65.44</c:v>
                </c:pt>
                <c:pt idx="255">
                  <c:v>65.34</c:v>
                </c:pt>
                <c:pt idx="256">
                  <c:v>65.34</c:v>
                </c:pt>
                <c:pt idx="257">
                  <c:v>65.1</c:v>
                </c:pt>
                <c:pt idx="258">
                  <c:v>64.64</c:v>
                </c:pt>
                <c:pt idx="259">
                  <c:v>64.2</c:v>
                </c:pt>
                <c:pt idx="260">
                  <c:v>64.2</c:v>
                </c:pt>
                <c:pt idx="261">
                  <c:v>63.94</c:v>
                </c:pt>
                <c:pt idx="262">
                  <c:v>63.94</c:v>
                </c:pt>
                <c:pt idx="263">
                  <c:v>63.94</c:v>
                </c:pt>
                <c:pt idx="264">
                  <c:v>63.94</c:v>
                </c:pt>
                <c:pt idx="265">
                  <c:v>63.94</c:v>
                </c:pt>
                <c:pt idx="266">
                  <c:v>63.94</c:v>
                </c:pt>
                <c:pt idx="267">
                  <c:v>63.5</c:v>
                </c:pt>
                <c:pt idx="268">
                  <c:v>63.24</c:v>
                </c:pt>
                <c:pt idx="269">
                  <c:v>63.04</c:v>
                </c:pt>
                <c:pt idx="270">
                  <c:v>63.24</c:v>
                </c:pt>
                <c:pt idx="271">
                  <c:v>63.24</c:v>
                </c:pt>
                <c:pt idx="272">
                  <c:v>63.5</c:v>
                </c:pt>
                <c:pt idx="273">
                  <c:v>63.94</c:v>
                </c:pt>
                <c:pt idx="274">
                  <c:v>64.64</c:v>
                </c:pt>
                <c:pt idx="275">
                  <c:v>65.7</c:v>
                </c:pt>
                <c:pt idx="276">
                  <c:v>66.34</c:v>
                </c:pt>
                <c:pt idx="277">
                  <c:v>66.5</c:v>
                </c:pt>
                <c:pt idx="278">
                  <c:v>66.94</c:v>
                </c:pt>
                <c:pt idx="279">
                  <c:v>67.64</c:v>
                </c:pt>
                <c:pt idx="280">
                  <c:v>68.54</c:v>
                </c:pt>
                <c:pt idx="281">
                  <c:v>68.8</c:v>
                </c:pt>
                <c:pt idx="282">
                  <c:v>69</c:v>
                </c:pt>
                <c:pt idx="283">
                  <c:v>69</c:v>
                </c:pt>
                <c:pt idx="284">
                  <c:v>68.54</c:v>
                </c:pt>
                <c:pt idx="285">
                  <c:v>68.8</c:v>
                </c:pt>
                <c:pt idx="286">
                  <c:v>68.1</c:v>
                </c:pt>
                <c:pt idx="287">
                  <c:v>67.84</c:v>
                </c:pt>
                <c:pt idx="288">
                  <c:v>67.84</c:v>
                </c:pt>
                <c:pt idx="289">
                  <c:v>67.84</c:v>
                </c:pt>
                <c:pt idx="290">
                  <c:v>67.84</c:v>
                </c:pt>
                <c:pt idx="291">
                  <c:v>67.3</c:v>
                </c:pt>
                <c:pt idx="292">
                  <c:v>67.2</c:v>
                </c:pt>
                <c:pt idx="293">
                  <c:v>66.7</c:v>
                </c:pt>
                <c:pt idx="294">
                  <c:v>66.14</c:v>
                </c:pt>
                <c:pt idx="295">
                  <c:v>65.8</c:v>
                </c:pt>
                <c:pt idx="296">
                  <c:v>65.54</c:v>
                </c:pt>
                <c:pt idx="297">
                  <c:v>64.84</c:v>
                </c:pt>
                <c:pt idx="298">
                  <c:v>64.3</c:v>
                </c:pt>
                <c:pt idx="299">
                  <c:v>63.94</c:v>
                </c:pt>
                <c:pt idx="300">
                  <c:v>63.7</c:v>
                </c:pt>
                <c:pt idx="301">
                  <c:v>63.94</c:v>
                </c:pt>
                <c:pt idx="302">
                  <c:v>63.94</c:v>
                </c:pt>
                <c:pt idx="303">
                  <c:v>63.7</c:v>
                </c:pt>
                <c:pt idx="304">
                  <c:v>63.7</c:v>
                </c:pt>
                <c:pt idx="305">
                  <c:v>63.7</c:v>
                </c:pt>
                <c:pt idx="306">
                  <c:v>63.7</c:v>
                </c:pt>
                <c:pt idx="307">
                  <c:v>63.7</c:v>
                </c:pt>
                <c:pt idx="308">
                  <c:v>63.7</c:v>
                </c:pt>
                <c:pt idx="309">
                  <c:v>63.84</c:v>
                </c:pt>
                <c:pt idx="310">
                  <c:v>62.6</c:v>
                </c:pt>
                <c:pt idx="311">
                  <c:v>62.1</c:v>
                </c:pt>
                <c:pt idx="312">
                  <c:v>62.34</c:v>
                </c:pt>
                <c:pt idx="313">
                  <c:v>62.6</c:v>
                </c:pt>
                <c:pt idx="314">
                  <c:v>63.24</c:v>
                </c:pt>
                <c:pt idx="315">
                  <c:v>64.2</c:v>
                </c:pt>
                <c:pt idx="316">
                  <c:v>65.34</c:v>
                </c:pt>
                <c:pt idx="317">
                  <c:v>66.7</c:v>
                </c:pt>
                <c:pt idx="318">
                  <c:v>67.5</c:v>
                </c:pt>
                <c:pt idx="319">
                  <c:v>68</c:v>
                </c:pt>
                <c:pt idx="320">
                  <c:v>66.24</c:v>
                </c:pt>
                <c:pt idx="321">
                  <c:v>66.14</c:v>
                </c:pt>
                <c:pt idx="322">
                  <c:v>66</c:v>
                </c:pt>
                <c:pt idx="323">
                  <c:v>67.64</c:v>
                </c:pt>
                <c:pt idx="324">
                  <c:v>67.84</c:v>
                </c:pt>
                <c:pt idx="325">
                  <c:v>68.1</c:v>
                </c:pt>
                <c:pt idx="326">
                  <c:v>68.1</c:v>
                </c:pt>
                <c:pt idx="327">
                  <c:v>68.1</c:v>
                </c:pt>
                <c:pt idx="328">
                  <c:v>68.1</c:v>
                </c:pt>
                <c:pt idx="329">
                  <c:v>68</c:v>
                </c:pt>
                <c:pt idx="330">
                  <c:v>67.64</c:v>
                </c:pt>
                <c:pt idx="331">
                  <c:v>67.74</c:v>
                </c:pt>
                <c:pt idx="332">
                  <c:v>67.64</c:v>
                </c:pt>
                <c:pt idx="333">
                  <c:v>67.64</c:v>
                </c:pt>
                <c:pt idx="334">
                  <c:v>66</c:v>
                </c:pt>
                <c:pt idx="335">
                  <c:v>66</c:v>
                </c:pt>
                <c:pt idx="336">
                  <c:v>66.14</c:v>
                </c:pt>
                <c:pt idx="337">
                  <c:v>66</c:v>
                </c:pt>
                <c:pt idx="338">
                  <c:v>65.1</c:v>
                </c:pt>
                <c:pt idx="339">
                  <c:v>65.1</c:v>
                </c:pt>
                <c:pt idx="340">
                  <c:v>64.84</c:v>
                </c:pt>
                <c:pt idx="341">
                  <c:v>64.84</c:v>
                </c:pt>
                <c:pt idx="342">
                  <c:v>64.4</c:v>
                </c:pt>
                <c:pt idx="343">
                  <c:v>64.2</c:v>
                </c:pt>
                <c:pt idx="344">
                  <c:v>64.2</c:v>
                </c:pt>
                <c:pt idx="345">
                  <c:v>63.94</c:v>
                </c:pt>
                <c:pt idx="346">
                  <c:v>63.94</c:v>
                </c:pt>
                <c:pt idx="347">
                  <c:v>63.84</c:v>
                </c:pt>
                <c:pt idx="348">
                  <c:v>63.94</c:v>
                </c:pt>
                <c:pt idx="349">
                  <c:v>63.94</c:v>
                </c:pt>
                <c:pt idx="350">
                  <c:v>63.94</c:v>
                </c:pt>
                <c:pt idx="351">
                  <c:v>63.6</c:v>
                </c:pt>
                <c:pt idx="352">
                  <c:v>63.7</c:v>
                </c:pt>
                <c:pt idx="353">
                  <c:v>63.94</c:v>
                </c:pt>
                <c:pt idx="354">
                  <c:v>63.84</c:v>
                </c:pt>
                <c:pt idx="355">
                  <c:v>63.94</c:v>
                </c:pt>
                <c:pt idx="356">
                  <c:v>64.2</c:v>
                </c:pt>
                <c:pt idx="357">
                  <c:v>64.74</c:v>
                </c:pt>
                <c:pt idx="358">
                  <c:v>65.54</c:v>
                </c:pt>
                <c:pt idx="359">
                  <c:v>66.94</c:v>
                </c:pt>
                <c:pt idx="360">
                  <c:v>67.3</c:v>
                </c:pt>
                <c:pt idx="361">
                  <c:v>67.2</c:v>
                </c:pt>
                <c:pt idx="362">
                  <c:v>67.4</c:v>
                </c:pt>
                <c:pt idx="363">
                  <c:v>67.4</c:v>
                </c:pt>
                <c:pt idx="364">
                  <c:v>67.4</c:v>
                </c:pt>
                <c:pt idx="365">
                  <c:v>67.2</c:v>
                </c:pt>
                <c:pt idx="366">
                  <c:v>66.94</c:v>
                </c:pt>
                <c:pt idx="367">
                  <c:v>67.2</c:v>
                </c:pt>
                <c:pt idx="368">
                  <c:v>67.4</c:v>
                </c:pt>
                <c:pt idx="369">
                  <c:v>67.64</c:v>
                </c:pt>
                <c:pt idx="370">
                  <c:v>67.5</c:v>
                </c:pt>
                <c:pt idx="371">
                  <c:v>67.5</c:v>
                </c:pt>
                <c:pt idx="372">
                  <c:v>67.4</c:v>
                </c:pt>
                <c:pt idx="373">
                  <c:v>67.5</c:v>
                </c:pt>
                <c:pt idx="374">
                  <c:v>67.3</c:v>
                </c:pt>
                <c:pt idx="375">
                  <c:v>67.2</c:v>
                </c:pt>
                <c:pt idx="376">
                  <c:v>67.2</c:v>
                </c:pt>
                <c:pt idx="377">
                  <c:v>67.2</c:v>
                </c:pt>
                <c:pt idx="378">
                  <c:v>66.94</c:v>
                </c:pt>
                <c:pt idx="379">
                  <c:v>66.7</c:v>
                </c:pt>
                <c:pt idx="380">
                  <c:v>66.34</c:v>
                </c:pt>
                <c:pt idx="381">
                  <c:v>66.24</c:v>
                </c:pt>
                <c:pt idx="382">
                  <c:v>66.24</c:v>
                </c:pt>
                <c:pt idx="383">
                  <c:v>66.24</c:v>
                </c:pt>
                <c:pt idx="384">
                  <c:v>66</c:v>
                </c:pt>
                <c:pt idx="385">
                  <c:v>66</c:v>
                </c:pt>
                <c:pt idx="386">
                  <c:v>65.8</c:v>
                </c:pt>
                <c:pt idx="387">
                  <c:v>65.8</c:v>
                </c:pt>
                <c:pt idx="388">
                  <c:v>65.7</c:v>
                </c:pt>
                <c:pt idx="389">
                  <c:v>65.54</c:v>
                </c:pt>
                <c:pt idx="390">
                  <c:v>65.54</c:v>
                </c:pt>
                <c:pt idx="391">
                  <c:v>65.34</c:v>
                </c:pt>
                <c:pt idx="392">
                  <c:v>65.34</c:v>
                </c:pt>
                <c:pt idx="393">
                  <c:v>65.34</c:v>
                </c:pt>
                <c:pt idx="394">
                  <c:v>65.2</c:v>
                </c:pt>
                <c:pt idx="395">
                  <c:v>65.1</c:v>
                </c:pt>
                <c:pt idx="396">
                  <c:v>65.1</c:v>
                </c:pt>
                <c:pt idx="397">
                  <c:v>65.1</c:v>
                </c:pt>
                <c:pt idx="398">
                  <c:v>64.84</c:v>
                </c:pt>
                <c:pt idx="399">
                  <c:v>64.84</c:v>
                </c:pt>
                <c:pt idx="400">
                  <c:v>64.74</c:v>
                </c:pt>
                <c:pt idx="401">
                  <c:v>64.64</c:v>
                </c:pt>
                <c:pt idx="402">
                  <c:v>64.64</c:v>
                </c:pt>
                <c:pt idx="403">
                  <c:v>64.64</c:v>
                </c:pt>
                <c:pt idx="404">
                  <c:v>64.64</c:v>
                </c:pt>
                <c:pt idx="405">
                  <c:v>64.84</c:v>
                </c:pt>
                <c:pt idx="406">
                  <c:v>64.84</c:v>
                </c:pt>
                <c:pt idx="407">
                  <c:v>65.1</c:v>
                </c:pt>
                <c:pt idx="408">
                  <c:v>65.34</c:v>
                </c:pt>
                <c:pt idx="409">
                  <c:v>66</c:v>
                </c:pt>
                <c:pt idx="410">
                  <c:v>66.94</c:v>
                </c:pt>
                <c:pt idx="411">
                  <c:v>67.64</c:v>
                </c:pt>
                <c:pt idx="412">
                  <c:v>69</c:v>
                </c:pt>
                <c:pt idx="413">
                  <c:v>69.5</c:v>
                </c:pt>
                <c:pt idx="414">
                  <c:v>69.7</c:v>
                </c:pt>
                <c:pt idx="415">
                  <c:v>69.5</c:v>
                </c:pt>
                <c:pt idx="416">
                  <c:v>69.84</c:v>
                </c:pt>
                <c:pt idx="417">
                  <c:v>69.84</c:v>
                </c:pt>
                <c:pt idx="418">
                  <c:v>69.84</c:v>
                </c:pt>
                <c:pt idx="419">
                  <c:v>69.84</c:v>
                </c:pt>
                <c:pt idx="420">
                  <c:v>69.94</c:v>
                </c:pt>
                <c:pt idx="421">
                  <c:v>69.7</c:v>
                </c:pt>
                <c:pt idx="422">
                  <c:v>69.7</c:v>
                </c:pt>
                <c:pt idx="423">
                  <c:v>69.7</c:v>
                </c:pt>
                <c:pt idx="424">
                  <c:v>69.6</c:v>
                </c:pt>
                <c:pt idx="425">
                  <c:v>69.5</c:v>
                </c:pt>
                <c:pt idx="426">
                  <c:v>69.34</c:v>
                </c:pt>
                <c:pt idx="427">
                  <c:v>69.24</c:v>
                </c:pt>
                <c:pt idx="428">
                  <c:v>69.24</c:v>
                </c:pt>
                <c:pt idx="429">
                  <c:v>69</c:v>
                </c:pt>
                <c:pt idx="430">
                  <c:v>68.9</c:v>
                </c:pt>
                <c:pt idx="431">
                  <c:v>68.9</c:v>
                </c:pt>
                <c:pt idx="432">
                  <c:v>68.8</c:v>
                </c:pt>
                <c:pt idx="433">
                  <c:v>68.54</c:v>
                </c:pt>
                <c:pt idx="434">
                  <c:v>68.54</c:v>
                </c:pt>
                <c:pt idx="435">
                  <c:v>68.54</c:v>
                </c:pt>
                <c:pt idx="436">
                  <c:v>68.34</c:v>
                </c:pt>
                <c:pt idx="437">
                  <c:v>68.1</c:v>
                </c:pt>
                <c:pt idx="438">
                  <c:v>68.1</c:v>
                </c:pt>
                <c:pt idx="439">
                  <c:v>68</c:v>
                </c:pt>
                <c:pt idx="440">
                  <c:v>67.84</c:v>
                </c:pt>
                <c:pt idx="441">
                  <c:v>67.84</c:v>
                </c:pt>
                <c:pt idx="442">
                  <c:v>67.84</c:v>
                </c:pt>
                <c:pt idx="443">
                  <c:v>67.64</c:v>
                </c:pt>
                <c:pt idx="444">
                  <c:v>67.5</c:v>
                </c:pt>
                <c:pt idx="445">
                  <c:v>67.4</c:v>
                </c:pt>
                <c:pt idx="446">
                  <c:v>67.3</c:v>
                </c:pt>
                <c:pt idx="447">
                  <c:v>67.2</c:v>
                </c:pt>
                <c:pt idx="448">
                  <c:v>67.2</c:v>
                </c:pt>
                <c:pt idx="449">
                  <c:v>67.2</c:v>
                </c:pt>
                <c:pt idx="450">
                  <c:v>66.94</c:v>
                </c:pt>
                <c:pt idx="451">
                  <c:v>66.94</c:v>
                </c:pt>
                <c:pt idx="452">
                  <c:v>66.94</c:v>
                </c:pt>
                <c:pt idx="453">
                  <c:v>66.7</c:v>
                </c:pt>
                <c:pt idx="454">
                  <c:v>66.7</c:v>
                </c:pt>
                <c:pt idx="455">
                  <c:v>66.6</c:v>
                </c:pt>
                <c:pt idx="456">
                  <c:v>66.5</c:v>
                </c:pt>
                <c:pt idx="457">
                  <c:v>66.5</c:v>
                </c:pt>
                <c:pt idx="458">
                  <c:v>66.24</c:v>
                </c:pt>
                <c:pt idx="459">
                  <c:v>66.24</c:v>
                </c:pt>
                <c:pt idx="460">
                  <c:v>66.14</c:v>
                </c:pt>
                <c:pt idx="461">
                  <c:v>66</c:v>
                </c:pt>
                <c:pt idx="462">
                  <c:v>65.8</c:v>
                </c:pt>
                <c:pt idx="463">
                  <c:v>65.54</c:v>
                </c:pt>
                <c:pt idx="464">
                  <c:v>65.54</c:v>
                </c:pt>
                <c:pt idx="465">
                  <c:v>65.54</c:v>
                </c:pt>
                <c:pt idx="466">
                  <c:v>65.34</c:v>
                </c:pt>
                <c:pt idx="467">
                  <c:v>65.34</c:v>
                </c:pt>
                <c:pt idx="468">
                  <c:v>65.34</c:v>
                </c:pt>
                <c:pt idx="469">
                  <c:v>65.1</c:v>
                </c:pt>
                <c:pt idx="470">
                  <c:v>65.1</c:v>
                </c:pt>
                <c:pt idx="471">
                  <c:v>65.1</c:v>
                </c:pt>
                <c:pt idx="472">
                  <c:v>64.84</c:v>
                </c:pt>
                <c:pt idx="473">
                  <c:v>64.84</c:v>
                </c:pt>
                <c:pt idx="474">
                  <c:v>64.84</c:v>
                </c:pt>
                <c:pt idx="475">
                  <c:v>64.64</c:v>
                </c:pt>
                <c:pt idx="476">
                  <c:v>64.64</c:v>
                </c:pt>
                <c:pt idx="477">
                  <c:v>64.54</c:v>
                </c:pt>
                <c:pt idx="478">
                  <c:v>64.54</c:v>
                </c:pt>
                <c:pt idx="479">
                  <c:v>64.4</c:v>
                </c:pt>
                <c:pt idx="480">
                  <c:v>64.64</c:v>
                </c:pt>
                <c:pt idx="481">
                  <c:v>64.64</c:v>
                </c:pt>
                <c:pt idx="482">
                  <c:v>64.84</c:v>
                </c:pt>
                <c:pt idx="483">
                  <c:v>64.84</c:v>
                </c:pt>
                <c:pt idx="484">
                  <c:v>65.2</c:v>
                </c:pt>
                <c:pt idx="485">
                  <c:v>65.8</c:v>
                </c:pt>
                <c:pt idx="486">
                  <c:v>66.7</c:v>
                </c:pt>
                <c:pt idx="487">
                  <c:v>67.64</c:v>
                </c:pt>
                <c:pt idx="488">
                  <c:v>68.8</c:v>
                </c:pt>
                <c:pt idx="489">
                  <c:v>69.7</c:v>
                </c:pt>
                <c:pt idx="490">
                  <c:v>69.7</c:v>
                </c:pt>
                <c:pt idx="491">
                  <c:v>69.7</c:v>
                </c:pt>
                <c:pt idx="492">
                  <c:v>69.7</c:v>
                </c:pt>
                <c:pt idx="493">
                  <c:v>69.94</c:v>
                </c:pt>
                <c:pt idx="494">
                  <c:v>69.94</c:v>
                </c:pt>
                <c:pt idx="495">
                  <c:v>69.84</c:v>
                </c:pt>
                <c:pt idx="496">
                  <c:v>69.94</c:v>
                </c:pt>
                <c:pt idx="497">
                  <c:v>69.94</c:v>
                </c:pt>
                <c:pt idx="498">
                  <c:v>69.7</c:v>
                </c:pt>
                <c:pt idx="499">
                  <c:v>69.7</c:v>
                </c:pt>
                <c:pt idx="500">
                  <c:v>69.5</c:v>
                </c:pt>
                <c:pt idx="501">
                  <c:v>69.5</c:v>
                </c:pt>
                <c:pt idx="502">
                  <c:v>69.5</c:v>
                </c:pt>
                <c:pt idx="503">
                  <c:v>69.24</c:v>
                </c:pt>
                <c:pt idx="504">
                  <c:v>69.24</c:v>
                </c:pt>
                <c:pt idx="505">
                  <c:v>69.14</c:v>
                </c:pt>
                <c:pt idx="506">
                  <c:v>69</c:v>
                </c:pt>
                <c:pt idx="507">
                  <c:v>69</c:v>
                </c:pt>
                <c:pt idx="508">
                  <c:v>68.8</c:v>
                </c:pt>
                <c:pt idx="509">
                  <c:v>68.8</c:v>
                </c:pt>
                <c:pt idx="510">
                  <c:v>68.8</c:v>
                </c:pt>
                <c:pt idx="511">
                  <c:v>68.54</c:v>
                </c:pt>
                <c:pt idx="512">
                  <c:v>68</c:v>
                </c:pt>
                <c:pt idx="513">
                  <c:v>67.84</c:v>
                </c:pt>
                <c:pt idx="514">
                  <c:v>67.64</c:v>
                </c:pt>
                <c:pt idx="515">
                  <c:v>67.5</c:v>
                </c:pt>
                <c:pt idx="516">
                  <c:v>67.4</c:v>
                </c:pt>
                <c:pt idx="517">
                  <c:v>67.2</c:v>
                </c:pt>
                <c:pt idx="518">
                  <c:v>67.3</c:v>
                </c:pt>
                <c:pt idx="519">
                  <c:v>66.94</c:v>
                </c:pt>
                <c:pt idx="520">
                  <c:v>66.94</c:v>
                </c:pt>
                <c:pt idx="521">
                  <c:v>66.5</c:v>
                </c:pt>
                <c:pt idx="522">
                  <c:v>66.24</c:v>
                </c:pt>
                <c:pt idx="523">
                  <c:v>65.8</c:v>
                </c:pt>
                <c:pt idx="524">
                  <c:v>65.8</c:v>
                </c:pt>
                <c:pt idx="525">
                  <c:v>65.44</c:v>
                </c:pt>
                <c:pt idx="526">
                  <c:v>65.1</c:v>
                </c:pt>
                <c:pt idx="527">
                  <c:v>65.1</c:v>
                </c:pt>
                <c:pt idx="528">
                  <c:v>64.4</c:v>
                </c:pt>
                <c:pt idx="529">
                  <c:v>63.94</c:v>
                </c:pt>
                <c:pt idx="530">
                  <c:v>63.94</c:v>
                </c:pt>
                <c:pt idx="531">
                  <c:v>63.5</c:v>
                </c:pt>
                <c:pt idx="532">
                  <c:v>63.5</c:v>
                </c:pt>
                <c:pt idx="533">
                  <c:v>63.5</c:v>
                </c:pt>
                <c:pt idx="534">
                  <c:v>63.4</c:v>
                </c:pt>
                <c:pt idx="535">
                  <c:v>63.4</c:v>
                </c:pt>
                <c:pt idx="536">
                  <c:v>63.5</c:v>
                </c:pt>
                <c:pt idx="537">
                  <c:v>62.8</c:v>
                </c:pt>
                <c:pt idx="538">
                  <c:v>62.34</c:v>
                </c:pt>
                <c:pt idx="539">
                  <c:v>62.34</c:v>
                </c:pt>
                <c:pt idx="540">
                  <c:v>62.1</c:v>
                </c:pt>
                <c:pt idx="541">
                  <c:v>62.6</c:v>
                </c:pt>
                <c:pt idx="542">
                  <c:v>62.44</c:v>
                </c:pt>
                <c:pt idx="543">
                  <c:v>62.34</c:v>
                </c:pt>
                <c:pt idx="544">
                  <c:v>62.6</c:v>
                </c:pt>
                <c:pt idx="545">
                  <c:v>62.8</c:v>
                </c:pt>
                <c:pt idx="546">
                  <c:v>63.04</c:v>
                </c:pt>
                <c:pt idx="547">
                  <c:v>63.24</c:v>
                </c:pt>
                <c:pt idx="548">
                  <c:v>64.2</c:v>
                </c:pt>
                <c:pt idx="549">
                  <c:v>65.44</c:v>
                </c:pt>
                <c:pt idx="550">
                  <c:v>67.2</c:v>
                </c:pt>
                <c:pt idx="551">
                  <c:v>67.5</c:v>
                </c:pt>
                <c:pt idx="552">
                  <c:v>67.74</c:v>
                </c:pt>
                <c:pt idx="553">
                  <c:v>68</c:v>
                </c:pt>
                <c:pt idx="554">
                  <c:v>67.84</c:v>
                </c:pt>
                <c:pt idx="555">
                  <c:v>68.34</c:v>
                </c:pt>
                <c:pt idx="556">
                  <c:v>67.84</c:v>
                </c:pt>
                <c:pt idx="557">
                  <c:v>68.2</c:v>
                </c:pt>
                <c:pt idx="558">
                  <c:v>68.1</c:v>
                </c:pt>
                <c:pt idx="559">
                  <c:v>68.34</c:v>
                </c:pt>
                <c:pt idx="560">
                  <c:v>68.1</c:v>
                </c:pt>
                <c:pt idx="561">
                  <c:v>68</c:v>
                </c:pt>
                <c:pt idx="562">
                  <c:v>67.84</c:v>
                </c:pt>
                <c:pt idx="563">
                  <c:v>67.64</c:v>
                </c:pt>
                <c:pt idx="564">
                  <c:v>67.64</c:v>
                </c:pt>
                <c:pt idx="565">
                  <c:v>67.5</c:v>
                </c:pt>
                <c:pt idx="566">
                  <c:v>67.2</c:v>
                </c:pt>
                <c:pt idx="567">
                  <c:v>66.94</c:v>
                </c:pt>
                <c:pt idx="568">
                  <c:v>66.94</c:v>
                </c:pt>
                <c:pt idx="569">
                  <c:v>66.7</c:v>
                </c:pt>
                <c:pt idx="570">
                  <c:v>66.6</c:v>
                </c:pt>
                <c:pt idx="571">
                  <c:v>66.24</c:v>
                </c:pt>
                <c:pt idx="572">
                  <c:v>65.8</c:v>
                </c:pt>
                <c:pt idx="573">
                  <c:v>65.54</c:v>
                </c:pt>
                <c:pt idx="574">
                  <c:v>65.54</c:v>
                </c:pt>
                <c:pt idx="575">
                  <c:v>65.34</c:v>
                </c:pt>
                <c:pt idx="576">
                  <c:v>65.1</c:v>
                </c:pt>
                <c:pt idx="577">
                  <c:v>64.84</c:v>
                </c:pt>
                <c:pt idx="578">
                  <c:v>64.64</c:v>
                </c:pt>
                <c:pt idx="579">
                  <c:v>64.64</c:v>
                </c:pt>
                <c:pt idx="580">
                  <c:v>64.64</c:v>
                </c:pt>
                <c:pt idx="581">
                  <c:v>64.4</c:v>
                </c:pt>
                <c:pt idx="582">
                  <c:v>63.7</c:v>
                </c:pt>
                <c:pt idx="583">
                  <c:v>63.5</c:v>
                </c:pt>
                <c:pt idx="584">
                  <c:v>63.24</c:v>
                </c:pt>
                <c:pt idx="585">
                  <c:v>62.8</c:v>
                </c:pt>
                <c:pt idx="586">
                  <c:v>62.8</c:v>
                </c:pt>
                <c:pt idx="587">
                  <c:v>62.44</c:v>
                </c:pt>
                <c:pt idx="588">
                  <c:v>62.6</c:v>
                </c:pt>
                <c:pt idx="589">
                  <c:v>62.7</c:v>
                </c:pt>
                <c:pt idx="590">
                  <c:v>62.8</c:v>
                </c:pt>
                <c:pt idx="591">
                  <c:v>62.8</c:v>
                </c:pt>
                <c:pt idx="592">
                  <c:v>63.24</c:v>
                </c:pt>
                <c:pt idx="593">
                  <c:v>63.7</c:v>
                </c:pt>
                <c:pt idx="594">
                  <c:v>64.64</c:v>
                </c:pt>
                <c:pt idx="595">
                  <c:v>64.84</c:v>
                </c:pt>
                <c:pt idx="596">
                  <c:v>65.34</c:v>
                </c:pt>
                <c:pt idx="597">
                  <c:v>65.34</c:v>
                </c:pt>
                <c:pt idx="598">
                  <c:v>65.54</c:v>
                </c:pt>
                <c:pt idx="599">
                  <c:v>66.14</c:v>
                </c:pt>
                <c:pt idx="600">
                  <c:v>66.94</c:v>
                </c:pt>
                <c:pt idx="601">
                  <c:v>67.64</c:v>
                </c:pt>
                <c:pt idx="602">
                  <c:v>68.54</c:v>
                </c:pt>
                <c:pt idx="603">
                  <c:v>69.24</c:v>
                </c:pt>
                <c:pt idx="604">
                  <c:v>69.5</c:v>
                </c:pt>
                <c:pt idx="605">
                  <c:v>69.5</c:v>
                </c:pt>
                <c:pt idx="606">
                  <c:v>69.5</c:v>
                </c:pt>
                <c:pt idx="607">
                  <c:v>69.24</c:v>
                </c:pt>
                <c:pt idx="608">
                  <c:v>68.54</c:v>
                </c:pt>
                <c:pt idx="609">
                  <c:v>68.1</c:v>
                </c:pt>
                <c:pt idx="610">
                  <c:v>68.2</c:v>
                </c:pt>
                <c:pt idx="611">
                  <c:v>68.1</c:v>
                </c:pt>
                <c:pt idx="612">
                  <c:v>68.1</c:v>
                </c:pt>
                <c:pt idx="613">
                  <c:v>68.1</c:v>
                </c:pt>
                <c:pt idx="614">
                  <c:v>67.84</c:v>
                </c:pt>
                <c:pt idx="615">
                  <c:v>67.84</c:v>
                </c:pt>
                <c:pt idx="616">
                  <c:v>67.84</c:v>
                </c:pt>
                <c:pt idx="617">
                  <c:v>67.64</c:v>
                </c:pt>
                <c:pt idx="618">
                  <c:v>67.64</c:v>
                </c:pt>
                <c:pt idx="619">
                  <c:v>67.64</c:v>
                </c:pt>
                <c:pt idx="620">
                  <c:v>67.4</c:v>
                </c:pt>
                <c:pt idx="621">
                  <c:v>67.2</c:v>
                </c:pt>
                <c:pt idx="622">
                  <c:v>66.94</c:v>
                </c:pt>
                <c:pt idx="623">
                  <c:v>66.7</c:v>
                </c:pt>
                <c:pt idx="624">
                  <c:v>66.7</c:v>
                </c:pt>
                <c:pt idx="625">
                  <c:v>66.7</c:v>
                </c:pt>
                <c:pt idx="626">
                  <c:v>64.4</c:v>
                </c:pt>
                <c:pt idx="627">
                  <c:v>63.24</c:v>
                </c:pt>
                <c:pt idx="628">
                  <c:v>63.5</c:v>
                </c:pt>
                <c:pt idx="629">
                  <c:v>63.5</c:v>
                </c:pt>
                <c:pt idx="630">
                  <c:v>63.7</c:v>
                </c:pt>
                <c:pt idx="631">
                  <c:v>63.5</c:v>
                </c:pt>
                <c:pt idx="632">
                  <c:v>63.5</c:v>
                </c:pt>
                <c:pt idx="633">
                  <c:v>63.5</c:v>
                </c:pt>
                <c:pt idx="634">
                  <c:v>63.5</c:v>
                </c:pt>
                <c:pt idx="635">
                  <c:v>63.5</c:v>
                </c:pt>
                <c:pt idx="636">
                  <c:v>63.5</c:v>
                </c:pt>
                <c:pt idx="637">
                  <c:v>63.5</c:v>
                </c:pt>
                <c:pt idx="638">
                  <c:v>63.24</c:v>
                </c:pt>
                <c:pt idx="639">
                  <c:v>63.24</c:v>
                </c:pt>
                <c:pt idx="640">
                  <c:v>63.5</c:v>
                </c:pt>
                <c:pt idx="641">
                  <c:v>63.5</c:v>
                </c:pt>
                <c:pt idx="642">
                  <c:v>63.7</c:v>
                </c:pt>
                <c:pt idx="643">
                  <c:v>64.3</c:v>
                </c:pt>
                <c:pt idx="644">
                  <c:v>64.84</c:v>
                </c:pt>
                <c:pt idx="645">
                  <c:v>65.8</c:v>
                </c:pt>
                <c:pt idx="646">
                  <c:v>66.7</c:v>
                </c:pt>
                <c:pt idx="647">
                  <c:v>67.5</c:v>
                </c:pt>
                <c:pt idx="648">
                  <c:v>68.54</c:v>
                </c:pt>
                <c:pt idx="649">
                  <c:v>68.8</c:v>
                </c:pt>
                <c:pt idx="650">
                  <c:v>67.84</c:v>
                </c:pt>
                <c:pt idx="651">
                  <c:v>68</c:v>
                </c:pt>
                <c:pt idx="652">
                  <c:v>68.1</c:v>
                </c:pt>
                <c:pt idx="653">
                  <c:v>67.84</c:v>
                </c:pt>
                <c:pt idx="654">
                  <c:v>68.1</c:v>
                </c:pt>
                <c:pt idx="655">
                  <c:v>67.84</c:v>
                </c:pt>
                <c:pt idx="656">
                  <c:v>67.4</c:v>
                </c:pt>
                <c:pt idx="657">
                  <c:v>67.64</c:v>
                </c:pt>
                <c:pt idx="658">
                  <c:v>67.4</c:v>
                </c:pt>
                <c:pt idx="659">
                  <c:v>67.5</c:v>
                </c:pt>
                <c:pt idx="660">
                  <c:v>67.5</c:v>
                </c:pt>
                <c:pt idx="661">
                  <c:v>67.4</c:v>
                </c:pt>
                <c:pt idx="662">
                  <c:v>67.2</c:v>
                </c:pt>
                <c:pt idx="663">
                  <c:v>67.2</c:v>
                </c:pt>
                <c:pt idx="664">
                  <c:v>67.2</c:v>
                </c:pt>
                <c:pt idx="665">
                  <c:v>67.2</c:v>
                </c:pt>
                <c:pt idx="666">
                  <c:v>67.04</c:v>
                </c:pt>
                <c:pt idx="667">
                  <c:v>67.04</c:v>
                </c:pt>
                <c:pt idx="668">
                  <c:v>66.94</c:v>
                </c:pt>
                <c:pt idx="669">
                  <c:v>66.7</c:v>
                </c:pt>
                <c:pt idx="670">
                  <c:v>66.7</c:v>
                </c:pt>
                <c:pt idx="671">
                  <c:v>66.7</c:v>
                </c:pt>
                <c:pt idx="672">
                  <c:v>66.5</c:v>
                </c:pt>
                <c:pt idx="673">
                  <c:v>66.5</c:v>
                </c:pt>
                <c:pt idx="674">
                  <c:v>66.24</c:v>
                </c:pt>
                <c:pt idx="675">
                  <c:v>66.24</c:v>
                </c:pt>
                <c:pt idx="676">
                  <c:v>66.24</c:v>
                </c:pt>
                <c:pt idx="677">
                  <c:v>66</c:v>
                </c:pt>
                <c:pt idx="678">
                  <c:v>66</c:v>
                </c:pt>
                <c:pt idx="679">
                  <c:v>66</c:v>
                </c:pt>
                <c:pt idx="680">
                  <c:v>65.8</c:v>
                </c:pt>
                <c:pt idx="681">
                  <c:v>65.7</c:v>
                </c:pt>
                <c:pt idx="682">
                  <c:v>65.54</c:v>
                </c:pt>
                <c:pt idx="683">
                  <c:v>65.44</c:v>
                </c:pt>
                <c:pt idx="684">
                  <c:v>65.44</c:v>
                </c:pt>
                <c:pt idx="685">
                  <c:v>65.34</c:v>
                </c:pt>
                <c:pt idx="686">
                  <c:v>65.34</c:v>
                </c:pt>
                <c:pt idx="687">
                  <c:v>65.1</c:v>
                </c:pt>
                <c:pt idx="688">
                  <c:v>65.1</c:v>
                </c:pt>
                <c:pt idx="689">
                  <c:v>65.1</c:v>
                </c:pt>
                <c:pt idx="690">
                  <c:v>65.1</c:v>
                </c:pt>
                <c:pt idx="691">
                  <c:v>64.84</c:v>
                </c:pt>
                <c:pt idx="692">
                  <c:v>64.74</c:v>
                </c:pt>
                <c:pt idx="693">
                  <c:v>64.64</c:v>
                </c:pt>
                <c:pt idx="694">
                  <c:v>64.64</c:v>
                </c:pt>
                <c:pt idx="695">
                  <c:v>64.64</c:v>
                </c:pt>
                <c:pt idx="696">
                  <c:v>64.64</c:v>
                </c:pt>
                <c:pt idx="697">
                  <c:v>64.64</c:v>
                </c:pt>
                <c:pt idx="698">
                  <c:v>64.84</c:v>
                </c:pt>
                <c:pt idx="699">
                  <c:v>64.84</c:v>
                </c:pt>
                <c:pt idx="700">
                  <c:v>64.84</c:v>
                </c:pt>
                <c:pt idx="701">
                  <c:v>65.34</c:v>
                </c:pt>
                <c:pt idx="702">
                  <c:v>66</c:v>
                </c:pt>
                <c:pt idx="703">
                  <c:v>66.94</c:v>
                </c:pt>
                <c:pt idx="704">
                  <c:v>67.84</c:v>
                </c:pt>
                <c:pt idx="705">
                  <c:v>68.9</c:v>
                </c:pt>
                <c:pt idx="706">
                  <c:v>69.7</c:v>
                </c:pt>
                <c:pt idx="707">
                  <c:v>69.7</c:v>
                </c:pt>
                <c:pt idx="708">
                  <c:v>69.94</c:v>
                </c:pt>
                <c:pt idx="709">
                  <c:v>69.84</c:v>
                </c:pt>
                <c:pt idx="710">
                  <c:v>69.94</c:v>
                </c:pt>
                <c:pt idx="711">
                  <c:v>69.94</c:v>
                </c:pt>
                <c:pt idx="712">
                  <c:v>69.94</c:v>
                </c:pt>
                <c:pt idx="713">
                  <c:v>69.84</c:v>
                </c:pt>
                <c:pt idx="714">
                  <c:v>69.7</c:v>
                </c:pt>
                <c:pt idx="715">
                  <c:v>69.7</c:v>
                </c:pt>
                <c:pt idx="716">
                  <c:v>69.5</c:v>
                </c:pt>
                <c:pt idx="717">
                  <c:v>69.5</c:v>
                </c:pt>
                <c:pt idx="718">
                  <c:v>69.5</c:v>
                </c:pt>
                <c:pt idx="719">
                  <c:v>69.24</c:v>
                </c:pt>
                <c:pt idx="720">
                  <c:v>69.24</c:v>
                </c:pt>
                <c:pt idx="721">
                  <c:v>69.14</c:v>
                </c:pt>
                <c:pt idx="722">
                  <c:v>69</c:v>
                </c:pt>
                <c:pt idx="723">
                  <c:v>69</c:v>
                </c:pt>
                <c:pt idx="724">
                  <c:v>68.8</c:v>
                </c:pt>
                <c:pt idx="725">
                  <c:v>68.8</c:v>
                </c:pt>
                <c:pt idx="726">
                  <c:v>68.8</c:v>
                </c:pt>
                <c:pt idx="727">
                  <c:v>68.8</c:v>
                </c:pt>
                <c:pt idx="728">
                  <c:v>68.54</c:v>
                </c:pt>
                <c:pt idx="729">
                  <c:v>68.44</c:v>
                </c:pt>
                <c:pt idx="730">
                  <c:v>68.34</c:v>
                </c:pt>
                <c:pt idx="731">
                  <c:v>68.34</c:v>
                </c:pt>
                <c:pt idx="732">
                  <c:v>68.2</c:v>
                </c:pt>
                <c:pt idx="733">
                  <c:v>68.1</c:v>
                </c:pt>
                <c:pt idx="734">
                  <c:v>68.1</c:v>
                </c:pt>
                <c:pt idx="735">
                  <c:v>68</c:v>
                </c:pt>
                <c:pt idx="736">
                  <c:v>67.84</c:v>
                </c:pt>
                <c:pt idx="737">
                  <c:v>67.84</c:v>
                </c:pt>
                <c:pt idx="738">
                  <c:v>67.84</c:v>
                </c:pt>
                <c:pt idx="739">
                  <c:v>67.64</c:v>
                </c:pt>
                <c:pt idx="740">
                  <c:v>67.4</c:v>
                </c:pt>
                <c:pt idx="741">
                  <c:v>67.4</c:v>
                </c:pt>
                <c:pt idx="742">
                  <c:v>67.3</c:v>
                </c:pt>
                <c:pt idx="743">
                  <c:v>67.3</c:v>
                </c:pt>
                <c:pt idx="744">
                  <c:v>67.2</c:v>
                </c:pt>
                <c:pt idx="745">
                  <c:v>66.94</c:v>
                </c:pt>
                <c:pt idx="746">
                  <c:v>66.7</c:v>
                </c:pt>
                <c:pt idx="747">
                  <c:v>66.7</c:v>
                </c:pt>
                <c:pt idx="748">
                  <c:v>66.7</c:v>
                </c:pt>
                <c:pt idx="749">
                  <c:v>66.5</c:v>
                </c:pt>
                <c:pt idx="750">
                  <c:v>66.5</c:v>
                </c:pt>
                <c:pt idx="751">
                  <c:v>66.24</c:v>
                </c:pt>
                <c:pt idx="752">
                  <c:v>66.24</c:v>
                </c:pt>
                <c:pt idx="753">
                  <c:v>66.14</c:v>
                </c:pt>
                <c:pt idx="754">
                  <c:v>66</c:v>
                </c:pt>
                <c:pt idx="755">
                  <c:v>66</c:v>
                </c:pt>
                <c:pt idx="756">
                  <c:v>65.8</c:v>
                </c:pt>
                <c:pt idx="757">
                  <c:v>65.7</c:v>
                </c:pt>
                <c:pt idx="758">
                  <c:v>65.8</c:v>
                </c:pt>
                <c:pt idx="759">
                  <c:v>65.54</c:v>
                </c:pt>
                <c:pt idx="760">
                  <c:v>65.44</c:v>
                </c:pt>
                <c:pt idx="761">
                  <c:v>65.44</c:v>
                </c:pt>
                <c:pt idx="762">
                  <c:v>65.2</c:v>
                </c:pt>
                <c:pt idx="763">
                  <c:v>65.2</c:v>
                </c:pt>
                <c:pt idx="764">
                  <c:v>65.1</c:v>
                </c:pt>
                <c:pt idx="765">
                  <c:v>65.1</c:v>
                </c:pt>
                <c:pt idx="766">
                  <c:v>65.1</c:v>
                </c:pt>
                <c:pt idx="767">
                  <c:v>64.74</c:v>
                </c:pt>
                <c:pt idx="768">
                  <c:v>64.64</c:v>
                </c:pt>
                <c:pt idx="769">
                  <c:v>64.64</c:v>
                </c:pt>
                <c:pt idx="770">
                  <c:v>64.54</c:v>
                </c:pt>
                <c:pt idx="771">
                  <c:v>64.4</c:v>
                </c:pt>
                <c:pt idx="772">
                  <c:v>64.4</c:v>
                </c:pt>
                <c:pt idx="773">
                  <c:v>64.4</c:v>
                </c:pt>
                <c:pt idx="774">
                  <c:v>64.3</c:v>
                </c:pt>
                <c:pt idx="775">
                  <c:v>64.3</c:v>
                </c:pt>
                <c:pt idx="776">
                  <c:v>64.2</c:v>
                </c:pt>
                <c:pt idx="777">
                  <c:v>64.4</c:v>
                </c:pt>
                <c:pt idx="778">
                  <c:v>64.4</c:v>
                </c:pt>
                <c:pt idx="779">
                  <c:v>64.4</c:v>
                </c:pt>
                <c:pt idx="780">
                  <c:v>64.64</c:v>
                </c:pt>
                <c:pt idx="781">
                  <c:v>65.1</c:v>
                </c:pt>
                <c:pt idx="782">
                  <c:v>65.54</c:v>
                </c:pt>
                <c:pt idx="783">
                  <c:v>66.34</c:v>
                </c:pt>
                <c:pt idx="784">
                  <c:v>67.3</c:v>
                </c:pt>
                <c:pt idx="785">
                  <c:v>68.1</c:v>
                </c:pt>
                <c:pt idx="786">
                  <c:v>69</c:v>
                </c:pt>
                <c:pt idx="787">
                  <c:v>69.7</c:v>
                </c:pt>
                <c:pt idx="788">
                  <c:v>69.7</c:v>
                </c:pt>
                <c:pt idx="789">
                  <c:v>69.94</c:v>
                </c:pt>
                <c:pt idx="790">
                  <c:v>69.94</c:v>
                </c:pt>
                <c:pt idx="791">
                  <c:v>69.94</c:v>
                </c:pt>
                <c:pt idx="792">
                  <c:v>69.94</c:v>
                </c:pt>
                <c:pt idx="793">
                  <c:v>69.94</c:v>
                </c:pt>
                <c:pt idx="794">
                  <c:v>69.94</c:v>
                </c:pt>
                <c:pt idx="795">
                  <c:v>69.94</c:v>
                </c:pt>
                <c:pt idx="796">
                  <c:v>69.7</c:v>
                </c:pt>
                <c:pt idx="797">
                  <c:v>69.7</c:v>
                </c:pt>
                <c:pt idx="798">
                  <c:v>69.7</c:v>
                </c:pt>
                <c:pt idx="799">
                  <c:v>69.7</c:v>
                </c:pt>
                <c:pt idx="800">
                  <c:v>68.54</c:v>
                </c:pt>
                <c:pt idx="801">
                  <c:v>68.8</c:v>
                </c:pt>
                <c:pt idx="802">
                  <c:v>68.54</c:v>
                </c:pt>
                <c:pt idx="803">
                  <c:v>68.54</c:v>
                </c:pt>
                <c:pt idx="804">
                  <c:v>68.54</c:v>
                </c:pt>
                <c:pt idx="805">
                  <c:v>68.34</c:v>
                </c:pt>
                <c:pt idx="806">
                  <c:v>68.34</c:v>
                </c:pt>
                <c:pt idx="807">
                  <c:v>68</c:v>
                </c:pt>
                <c:pt idx="808">
                  <c:v>67.4</c:v>
                </c:pt>
                <c:pt idx="809">
                  <c:v>67.3</c:v>
                </c:pt>
                <c:pt idx="810">
                  <c:v>67.2</c:v>
                </c:pt>
                <c:pt idx="811">
                  <c:v>66.94</c:v>
                </c:pt>
                <c:pt idx="812">
                  <c:v>66.7</c:v>
                </c:pt>
                <c:pt idx="813">
                  <c:v>66.24</c:v>
                </c:pt>
                <c:pt idx="814">
                  <c:v>66.34</c:v>
                </c:pt>
                <c:pt idx="815">
                  <c:v>66.24</c:v>
                </c:pt>
                <c:pt idx="816">
                  <c:v>66</c:v>
                </c:pt>
                <c:pt idx="817">
                  <c:v>65.7</c:v>
                </c:pt>
                <c:pt idx="818">
                  <c:v>65.44</c:v>
                </c:pt>
                <c:pt idx="819">
                  <c:v>65.44</c:v>
                </c:pt>
                <c:pt idx="820">
                  <c:v>65.1</c:v>
                </c:pt>
                <c:pt idx="821">
                  <c:v>64.84</c:v>
                </c:pt>
                <c:pt idx="822">
                  <c:v>64.84</c:v>
                </c:pt>
                <c:pt idx="823">
                  <c:v>64.64</c:v>
                </c:pt>
                <c:pt idx="824">
                  <c:v>64.3</c:v>
                </c:pt>
                <c:pt idx="825">
                  <c:v>63.24</c:v>
                </c:pt>
                <c:pt idx="826">
                  <c:v>62.1</c:v>
                </c:pt>
                <c:pt idx="827">
                  <c:v>61.44</c:v>
                </c:pt>
                <c:pt idx="828">
                  <c:v>60.74</c:v>
                </c:pt>
                <c:pt idx="829">
                  <c:v>60.24</c:v>
                </c:pt>
                <c:pt idx="830">
                  <c:v>60.24</c:v>
                </c:pt>
                <c:pt idx="831">
                  <c:v>60.5</c:v>
                </c:pt>
                <c:pt idx="832">
                  <c:v>60.6</c:v>
                </c:pt>
                <c:pt idx="833">
                  <c:v>60.5</c:v>
                </c:pt>
                <c:pt idx="834">
                  <c:v>60.74</c:v>
                </c:pt>
                <c:pt idx="835">
                  <c:v>60.74</c:v>
                </c:pt>
                <c:pt idx="836">
                  <c:v>60.74</c:v>
                </c:pt>
                <c:pt idx="837">
                  <c:v>61.2</c:v>
                </c:pt>
                <c:pt idx="838">
                  <c:v>62.34</c:v>
                </c:pt>
                <c:pt idx="839">
                  <c:v>62.8</c:v>
                </c:pt>
                <c:pt idx="840">
                  <c:v>63.5</c:v>
                </c:pt>
                <c:pt idx="841">
                  <c:v>64.4</c:v>
                </c:pt>
                <c:pt idx="842">
                  <c:v>64.64</c:v>
                </c:pt>
                <c:pt idx="843">
                  <c:v>65.1</c:v>
                </c:pt>
                <c:pt idx="844">
                  <c:v>65.34</c:v>
                </c:pt>
                <c:pt idx="845">
                  <c:v>65.8</c:v>
                </c:pt>
                <c:pt idx="846">
                  <c:v>66.24</c:v>
                </c:pt>
                <c:pt idx="847">
                  <c:v>66.7</c:v>
                </c:pt>
                <c:pt idx="848">
                  <c:v>67.4</c:v>
                </c:pt>
                <c:pt idx="849">
                  <c:v>68</c:v>
                </c:pt>
                <c:pt idx="850">
                  <c:v>68.8</c:v>
                </c:pt>
                <c:pt idx="851">
                  <c:v>69.24</c:v>
                </c:pt>
                <c:pt idx="852">
                  <c:v>69.24</c:v>
                </c:pt>
                <c:pt idx="853">
                  <c:v>68.54</c:v>
                </c:pt>
                <c:pt idx="854">
                  <c:v>68.1</c:v>
                </c:pt>
                <c:pt idx="855">
                  <c:v>68.1</c:v>
                </c:pt>
                <c:pt idx="856">
                  <c:v>68.2</c:v>
                </c:pt>
                <c:pt idx="857">
                  <c:v>68.54</c:v>
                </c:pt>
                <c:pt idx="858">
                  <c:v>68.1</c:v>
                </c:pt>
                <c:pt idx="859">
                  <c:v>67.2</c:v>
                </c:pt>
                <c:pt idx="860">
                  <c:v>65.84</c:v>
                </c:pt>
                <c:pt idx="861">
                  <c:v>65.34</c:v>
                </c:pt>
                <c:pt idx="862">
                  <c:v>64.04</c:v>
                </c:pt>
                <c:pt idx="863">
                  <c:v>63.44</c:v>
                </c:pt>
                <c:pt idx="864">
                  <c:v>63.04</c:v>
                </c:pt>
                <c:pt idx="865">
                  <c:v>63.4</c:v>
                </c:pt>
                <c:pt idx="866">
                  <c:v>63.5</c:v>
                </c:pt>
                <c:pt idx="867">
                  <c:v>63.84</c:v>
                </c:pt>
                <c:pt idx="868">
                  <c:v>63.94</c:v>
                </c:pt>
                <c:pt idx="869">
                  <c:v>63.6</c:v>
                </c:pt>
                <c:pt idx="870">
                  <c:v>63.24</c:v>
                </c:pt>
                <c:pt idx="871">
                  <c:v>63.04</c:v>
                </c:pt>
                <c:pt idx="872">
                  <c:v>63.04</c:v>
                </c:pt>
                <c:pt idx="873">
                  <c:v>62.8</c:v>
                </c:pt>
                <c:pt idx="874">
                  <c:v>62.44</c:v>
                </c:pt>
                <c:pt idx="875">
                  <c:v>61.44</c:v>
                </c:pt>
                <c:pt idx="876">
                  <c:v>61.54</c:v>
                </c:pt>
                <c:pt idx="877">
                  <c:v>61.64</c:v>
                </c:pt>
                <c:pt idx="878">
                  <c:v>61.64</c:v>
                </c:pt>
                <c:pt idx="879">
                  <c:v>61.9</c:v>
                </c:pt>
                <c:pt idx="880">
                  <c:v>62.6</c:v>
                </c:pt>
                <c:pt idx="881">
                  <c:v>61.64</c:v>
                </c:pt>
                <c:pt idx="882">
                  <c:v>61.44</c:v>
                </c:pt>
                <c:pt idx="883">
                  <c:v>61.64</c:v>
                </c:pt>
                <c:pt idx="884">
                  <c:v>62.1</c:v>
                </c:pt>
                <c:pt idx="885">
                  <c:v>63.04</c:v>
                </c:pt>
                <c:pt idx="886">
                  <c:v>64.2</c:v>
                </c:pt>
                <c:pt idx="887">
                  <c:v>65.1</c:v>
                </c:pt>
                <c:pt idx="888">
                  <c:v>66.24</c:v>
                </c:pt>
                <c:pt idx="889">
                  <c:v>67.2</c:v>
                </c:pt>
                <c:pt idx="890">
                  <c:v>67.84</c:v>
                </c:pt>
                <c:pt idx="891">
                  <c:v>68.54</c:v>
                </c:pt>
                <c:pt idx="892">
                  <c:v>68.1</c:v>
                </c:pt>
                <c:pt idx="893">
                  <c:v>68.54</c:v>
                </c:pt>
                <c:pt idx="894">
                  <c:v>69</c:v>
                </c:pt>
                <c:pt idx="895">
                  <c:v>69</c:v>
                </c:pt>
                <c:pt idx="896">
                  <c:v>68.54</c:v>
                </c:pt>
                <c:pt idx="897">
                  <c:v>68.54</c:v>
                </c:pt>
                <c:pt idx="898">
                  <c:v>67.4</c:v>
                </c:pt>
                <c:pt idx="899">
                  <c:v>67.64</c:v>
                </c:pt>
                <c:pt idx="900">
                  <c:v>67.84</c:v>
                </c:pt>
                <c:pt idx="901">
                  <c:v>67.84</c:v>
                </c:pt>
                <c:pt idx="902">
                  <c:v>67.64</c:v>
                </c:pt>
                <c:pt idx="903">
                  <c:v>67.64</c:v>
                </c:pt>
                <c:pt idx="904">
                  <c:v>67.64</c:v>
                </c:pt>
                <c:pt idx="905">
                  <c:v>67.5</c:v>
                </c:pt>
                <c:pt idx="906">
                  <c:v>67.4</c:v>
                </c:pt>
                <c:pt idx="907">
                  <c:v>67.3</c:v>
                </c:pt>
                <c:pt idx="908">
                  <c:v>67.04</c:v>
                </c:pt>
                <c:pt idx="909">
                  <c:v>66.94</c:v>
                </c:pt>
                <c:pt idx="910">
                  <c:v>66.94</c:v>
                </c:pt>
                <c:pt idx="911">
                  <c:v>66.94</c:v>
                </c:pt>
                <c:pt idx="912">
                  <c:v>66.94</c:v>
                </c:pt>
                <c:pt idx="913">
                  <c:v>66.7</c:v>
                </c:pt>
                <c:pt idx="914">
                  <c:v>66.7</c:v>
                </c:pt>
                <c:pt idx="915">
                  <c:v>66.5</c:v>
                </c:pt>
                <c:pt idx="916">
                  <c:v>66.24</c:v>
                </c:pt>
                <c:pt idx="917">
                  <c:v>66.14</c:v>
                </c:pt>
                <c:pt idx="918">
                  <c:v>66.14</c:v>
                </c:pt>
                <c:pt idx="919">
                  <c:v>65.8</c:v>
                </c:pt>
                <c:pt idx="920">
                  <c:v>65.8</c:v>
                </c:pt>
                <c:pt idx="921">
                  <c:v>65.8</c:v>
                </c:pt>
                <c:pt idx="922">
                  <c:v>65.8</c:v>
                </c:pt>
                <c:pt idx="923">
                  <c:v>65.44</c:v>
                </c:pt>
                <c:pt idx="924">
                  <c:v>65.34</c:v>
                </c:pt>
                <c:pt idx="925">
                  <c:v>65.1</c:v>
                </c:pt>
                <c:pt idx="926">
                  <c:v>64.84</c:v>
                </c:pt>
                <c:pt idx="927">
                  <c:v>64.84</c:v>
                </c:pt>
                <c:pt idx="928">
                  <c:v>64.64</c:v>
                </c:pt>
                <c:pt idx="929">
                  <c:v>64.54</c:v>
                </c:pt>
                <c:pt idx="930">
                  <c:v>64.4</c:v>
                </c:pt>
                <c:pt idx="931">
                  <c:v>64.4</c:v>
                </c:pt>
                <c:pt idx="932">
                  <c:v>64.2</c:v>
                </c:pt>
                <c:pt idx="933">
                  <c:v>64.2</c:v>
                </c:pt>
                <c:pt idx="934">
                  <c:v>64.2</c:v>
                </c:pt>
                <c:pt idx="935">
                  <c:v>64.2</c:v>
                </c:pt>
                <c:pt idx="936">
                  <c:v>64.2</c:v>
                </c:pt>
                <c:pt idx="937">
                  <c:v>63.7</c:v>
                </c:pt>
                <c:pt idx="938">
                  <c:v>63.7</c:v>
                </c:pt>
                <c:pt idx="939">
                  <c:v>63.94</c:v>
                </c:pt>
                <c:pt idx="940">
                  <c:v>63.94</c:v>
                </c:pt>
                <c:pt idx="941">
                  <c:v>64.2</c:v>
                </c:pt>
                <c:pt idx="942">
                  <c:v>64.4</c:v>
                </c:pt>
                <c:pt idx="943">
                  <c:v>65.34</c:v>
                </c:pt>
                <c:pt idx="944">
                  <c:v>66.24</c:v>
                </c:pt>
                <c:pt idx="945">
                  <c:v>66.5</c:v>
                </c:pt>
                <c:pt idx="946">
                  <c:v>66.5</c:v>
                </c:pt>
                <c:pt idx="947">
                  <c:v>67.2</c:v>
                </c:pt>
                <c:pt idx="948">
                  <c:v>68.54</c:v>
                </c:pt>
                <c:pt idx="949">
                  <c:v>69</c:v>
                </c:pt>
                <c:pt idx="950">
                  <c:v>69.24</c:v>
                </c:pt>
                <c:pt idx="951">
                  <c:v>69.14</c:v>
                </c:pt>
                <c:pt idx="952">
                  <c:v>69.24</c:v>
                </c:pt>
                <c:pt idx="953">
                  <c:v>69.5</c:v>
                </c:pt>
                <c:pt idx="954">
                  <c:v>69.24</c:v>
                </c:pt>
                <c:pt idx="955">
                  <c:v>69.24</c:v>
                </c:pt>
                <c:pt idx="956">
                  <c:v>68.9</c:v>
                </c:pt>
                <c:pt idx="957">
                  <c:v>68.8</c:v>
                </c:pt>
                <c:pt idx="958">
                  <c:v>68.8</c:v>
                </c:pt>
                <c:pt idx="959">
                  <c:v>68.8</c:v>
                </c:pt>
                <c:pt idx="960">
                  <c:v>68.54</c:v>
                </c:pt>
                <c:pt idx="961">
                  <c:v>68.54</c:v>
                </c:pt>
                <c:pt idx="962">
                  <c:v>68.34</c:v>
                </c:pt>
                <c:pt idx="963">
                  <c:v>68.34</c:v>
                </c:pt>
                <c:pt idx="964">
                  <c:v>68.2</c:v>
                </c:pt>
                <c:pt idx="965">
                  <c:v>68.1</c:v>
                </c:pt>
                <c:pt idx="966">
                  <c:v>67.84</c:v>
                </c:pt>
                <c:pt idx="967">
                  <c:v>67.84</c:v>
                </c:pt>
                <c:pt idx="968">
                  <c:v>67.64</c:v>
                </c:pt>
                <c:pt idx="969">
                  <c:v>67.64</c:v>
                </c:pt>
                <c:pt idx="970">
                  <c:v>67.64</c:v>
                </c:pt>
                <c:pt idx="971">
                  <c:v>67.4</c:v>
                </c:pt>
                <c:pt idx="972">
                  <c:v>67.3</c:v>
                </c:pt>
                <c:pt idx="973">
                  <c:v>67.2</c:v>
                </c:pt>
                <c:pt idx="974">
                  <c:v>67.2</c:v>
                </c:pt>
                <c:pt idx="975">
                  <c:v>67.04</c:v>
                </c:pt>
                <c:pt idx="976">
                  <c:v>66.94</c:v>
                </c:pt>
                <c:pt idx="977">
                  <c:v>66.7</c:v>
                </c:pt>
                <c:pt idx="978">
                  <c:v>66.7</c:v>
                </c:pt>
                <c:pt idx="979">
                  <c:v>66.7</c:v>
                </c:pt>
                <c:pt idx="980">
                  <c:v>66.5</c:v>
                </c:pt>
                <c:pt idx="981">
                  <c:v>66.5</c:v>
                </c:pt>
                <c:pt idx="982">
                  <c:v>66.34</c:v>
                </c:pt>
                <c:pt idx="983">
                  <c:v>66.24</c:v>
                </c:pt>
                <c:pt idx="984">
                  <c:v>66.14</c:v>
                </c:pt>
                <c:pt idx="985">
                  <c:v>66</c:v>
                </c:pt>
                <c:pt idx="986">
                  <c:v>66</c:v>
                </c:pt>
                <c:pt idx="987">
                  <c:v>65.8</c:v>
                </c:pt>
                <c:pt idx="988">
                  <c:v>65.8</c:v>
                </c:pt>
                <c:pt idx="989">
                  <c:v>65.8</c:v>
                </c:pt>
                <c:pt idx="990">
                  <c:v>65.8</c:v>
                </c:pt>
                <c:pt idx="991">
                  <c:v>65.54</c:v>
                </c:pt>
                <c:pt idx="992">
                  <c:v>65.44</c:v>
                </c:pt>
                <c:pt idx="993">
                  <c:v>65.34</c:v>
                </c:pt>
                <c:pt idx="994">
                  <c:v>65.34</c:v>
                </c:pt>
                <c:pt idx="995">
                  <c:v>65.1</c:v>
                </c:pt>
                <c:pt idx="996">
                  <c:v>65.1</c:v>
                </c:pt>
                <c:pt idx="997">
                  <c:v>65.1</c:v>
                </c:pt>
                <c:pt idx="998">
                  <c:v>65.1</c:v>
                </c:pt>
                <c:pt idx="999">
                  <c:v>64.64</c:v>
                </c:pt>
                <c:pt idx="1000">
                  <c:v>64.74</c:v>
                </c:pt>
                <c:pt idx="1001">
                  <c:v>64.64</c:v>
                </c:pt>
                <c:pt idx="1002">
                  <c:v>64.64</c:v>
                </c:pt>
                <c:pt idx="1003">
                  <c:v>64.64</c:v>
                </c:pt>
                <c:pt idx="1004">
                  <c:v>64.64</c:v>
                </c:pt>
                <c:pt idx="1005">
                  <c:v>64.64</c:v>
                </c:pt>
                <c:pt idx="1006">
                  <c:v>64.84</c:v>
                </c:pt>
                <c:pt idx="1007">
                  <c:v>64.84</c:v>
                </c:pt>
                <c:pt idx="1008">
                  <c:v>65.1</c:v>
                </c:pt>
                <c:pt idx="1009">
                  <c:v>65.34</c:v>
                </c:pt>
                <c:pt idx="1010">
                  <c:v>66</c:v>
                </c:pt>
                <c:pt idx="1011">
                  <c:v>66.7</c:v>
                </c:pt>
                <c:pt idx="1012">
                  <c:v>67.64</c:v>
                </c:pt>
                <c:pt idx="1013">
                  <c:v>68.8</c:v>
                </c:pt>
                <c:pt idx="1014">
                  <c:v>69.7</c:v>
                </c:pt>
                <c:pt idx="1015">
                  <c:v>69.7</c:v>
                </c:pt>
                <c:pt idx="1016">
                  <c:v>69.7</c:v>
                </c:pt>
                <c:pt idx="1017">
                  <c:v>69.84</c:v>
                </c:pt>
                <c:pt idx="1018">
                  <c:v>69.94</c:v>
                </c:pt>
                <c:pt idx="1019">
                  <c:v>69.94</c:v>
                </c:pt>
                <c:pt idx="1020">
                  <c:v>69.94</c:v>
                </c:pt>
                <c:pt idx="1021">
                  <c:v>69.84</c:v>
                </c:pt>
                <c:pt idx="1022">
                  <c:v>69.94</c:v>
                </c:pt>
                <c:pt idx="1023">
                  <c:v>69.5</c:v>
                </c:pt>
                <c:pt idx="1024">
                  <c:v>69.5</c:v>
                </c:pt>
                <c:pt idx="1025">
                  <c:v>69.34</c:v>
                </c:pt>
                <c:pt idx="1026">
                  <c:v>69.34</c:v>
                </c:pt>
                <c:pt idx="1027">
                  <c:v>69.24</c:v>
                </c:pt>
                <c:pt idx="1028">
                  <c:v>69.14</c:v>
                </c:pt>
                <c:pt idx="1029">
                  <c:v>69</c:v>
                </c:pt>
                <c:pt idx="1030">
                  <c:v>69</c:v>
                </c:pt>
                <c:pt idx="1031">
                  <c:v>69</c:v>
                </c:pt>
                <c:pt idx="1032">
                  <c:v>68.54</c:v>
                </c:pt>
                <c:pt idx="1033">
                  <c:v>68.54</c:v>
                </c:pt>
                <c:pt idx="1034">
                  <c:v>68.44</c:v>
                </c:pt>
                <c:pt idx="1035">
                  <c:v>68.34</c:v>
                </c:pt>
                <c:pt idx="1036">
                  <c:v>68.2</c:v>
                </c:pt>
                <c:pt idx="1037">
                  <c:v>68.34</c:v>
                </c:pt>
                <c:pt idx="1038">
                  <c:v>68.1</c:v>
                </c:pt>
                <c:pt idx="1039">
                  <c:v>68.1</c:v>
                </c:pt>
                <c:pt idx="1040">
                  <c:v>68</c:v>
                </c:pt>
                <c:pt idx="1041">
                  <c:v>68</c:v>
                </c:pt>
                <c:pt idx="1042">
                  <c:v>67.64</c:v>
                </c:pt>
                <c:pt idx="1043">
                  <c:v>67.64</c:v>
                </c:pt>
                <c:pt idx="1044">
                  <c:v>67.5</c:v>
                </c:pt>
                <c:pt idx="1045">
                  <c:v>67.4</c:v>
                </c:pt>
                <c:pt idx="1046">
                  <c:v>67.4</c:v>
                </c:pt>
                <c:pt idx="1047">
                  <c:v>67.2</c:v>
                </c:pt>
                <c:pt idx="1048">
                  <c:v>67.2</c:v>
                </c:pt>
                <c:pt idx="1049">
                  <c:v>67.2</c:v>
                </c:pt>
                <c:pt idx="1050">
                  <c:v>66.94</c:v>
                </c:pt>
                <c:pt idx="1051">
                  <c:v>66.94</c:v>
                </c:pt>
                <c:pt idx="1052">
                  <c:v>66.94</c:v>
                </c:pt>
                <c:pt idx="1053">
                  <c:v>66.94</c:v>
                </c:pt>
                <c:pt idx="1054">
                  <c:v>66.7</c:v>
                </c:pt>
                <c:pt idx="1055">
                  <c:v>66.5</c:v>
                </c:pt>
                <c:pt idx="1056">
                  <c:v>66.5</c:v>
                </c:pt>
                <c:pt idx="1057">
                  <c:v>66.5</c:v>
                </c:pt>
                <c:pt idx="1058">
                  <c:v>66.24</c:v>
                </c:pt>
                <c:pt idx="1059">
                  <c:v>66.5</c:v>
                </c:pt>
                <c:pt idx="1060">
                  <c:v>66.24</c:v>
                </c:pt>
                <c:pt idx="1061">
                  <c:v>66.14</c:v>
                </c:pt>
                <c:pt idx="1062">
                  <c:v>66</c:v>
                </c:pt>
                <c:pt idx="1063">
                  <c:v>66</c:v>
                </c:pt>
                <c:pt idx="1064">
                  <c:v>66</c:v>
                </c:pt>
                <c:pt idx="1065">
                  <c:v>65.8</c:v>
                </c:pt>
                <c:pt idx="1066">
                  <c:v>65.8</c:v>
                </c:pt>
                <c:pt idx="1067">
                  <c:v>65.8</c:v>
                </c:pt>
                <c:pt idx="1068">
                  <c:v>65.54</c:v>
                </c:pt>
                <c:pt idx="1069">
                  <c:v>65.54</c:v>
                </c:pt>
                <c:pt idx="1070">
                  <c:v>65.44</c:v>
                </c:pt>
                <c:pt idx="1071">
                  <c:v>65.34</c:v>
                </c:pt>
                <c:pt idx="1072">
                  <c:v>65.2</c:v>
                </c:pt>
                <c:pt idx="1073">
                  <c:v>65.2</c:v>
                </c:pt>
                <c:pt idx="1074">
                  <c:v>65.1</c:v>
                </c:pt>
                <c:pt idx="1075">
                  <c:v>64.84</c:v>
                </c:pt>
                <c:pt idx="1076">
                  <c:v>64.84</c:v>
                </c:pt>
                <c:pt idx="1077">
                  <c:v>64.84</c:v>
                </c:pt>
                <c:pt idx="1078">
                  <c:v>64.74</c:v>
                </c:pt>
                <c:pt idx="1079">
                  <c:v>64.64</c:v>
                </c:pt>
                <c:pt idx="1080">
                  <c:v>64.64</c:v>
                </c:pt>
                <c:pt idx="1081">
                  <c:v>64.64</c:v>
                </c:pt>
                <c:pt idx="1082">
                  <c:v>64.54</c:v>
                </c:pt>
                <c:pt idx="1083">
                  <c:v>64.54</c:v>
                </c:pt>
                <c:pt idx="1084">
                  <c:v>64.64</c:v>
                </c:pt>
                <c:pt idx="1085">
                  <c:v>64.84</c:v>
                </c:pt>
                <c:pt idx="1086">
                  <c:v>64.84</c:v>
                </c:pt>
                <c:pt idx="1087">
                  <c:v>65.1</c:v>
                </c:pt>
                <c:pt idx="1088">
                  <c:v>65.7</c:v>
                </c:pt>
                <c:pt idx="1089">
                  <c:v>66.5</c:v>
                </c:pt>
                <c:pt idx="1090">
                  <c:v>66.5</c:v>
                </c:pt>
                <c:pt idx="1091">
                  <c:v>67.5</c:v>
                </c:pt>
                <c:pt idx="1092">
                  <c:v>68.34</c:v>
                </c:pt>
                <c:pt idx="1093">
                  <c:v>68.8</c:v>
                </c:pt>
                <c:pt idx="1094">
                  <c:v>68.8</c:v>
                </c:pt>
                <c:pt idx="1095">
                  <c:v>69</c:v>
                </c:pt>
                <c:pt idx="1096">
                  <c:v>68.54</c:v>
                </c:pt>
                <c:pt idx="1097">
                  <c:v>68.44</c:v>
                </c:pt>
                <c:pt idx="1098">
                  <c:v>68.34</c:v>
                </c:pt>
                <c:pt idx="1099">
                  <c:v>67.84</c:v>
                </c:pt>
                <c:pt idx="1100">
                  <c:v>67.4</c:v>
                </c:pt>
                <c:pt idx="1101">
                  <c:v>67.3</c:v>
                </c:pt>
                <c:pt idx="1102">
                  <c:v>66.94</c:v>
                </c:pt>
                <c:pt idx="1103">
                  <c:v>66.14</c:v>
                </c:pt>
                <c:pt idx="1104">
                  <c:v>65.34</c:v>
                </c:pt>
                <c:pt idx="1105">
                  <c:v>65.1</c:v>
                </c:pt>
                <c:pt idx="1106">
                  <c:v>65.1</c:v>
                </c:pt>
                <c:pt idx="1107">
                  <c:v>65.1</c:v>
                </c:pt>
                <c:pt idx="1108">
                  <c:v>65.1</c:v>
                </c:pt>
                <c:pt idx="1109">
                  <c:v>65.1</c:v>
                </c:pt>
                <c:pt idx="1110">
                  <c:v>65.2</c:v>
                </c:pt>
                <c:pt idx="1111">
                  <c:v>65.1</c:v>
                </c:pt>
                <c:pt idx="1112">
                  <c:v>65.1</c:v>
                </c:pt>
                <c:pt idx="1113">
                  <c:v>65.1</c:v>
                </c:pt>
                <c:pt idx="1114">
                  <c:v>64.54</c:v>
                </c:pt>
                <c:pt idx="1115">
                  <c:v>62.8</c:v>
                </c:pt>
                <c:pt idx="1116">
                  <c:v>62.7</c:v>
                </c:pt>
                <c:pt idx="1117">
                  <c:v>62.8</c:v>
                </c:pt>
                <c:pt idx="1118">
                  <c:v>62.6</c:v>
                </c:pt>
                <c:pt idx="1119">
                  <c:v>62.6</c:v>
                </c:pt>
                <c:pt idx="1120">
                  <c:v>62.6</c:v>
                </c:pt>
                <c:pt idx="1121">
                  <c:v>62.1</c:v>
                </c:pt>
                <c:pt idx="1122">
                  <c:v>62.1</c:v>
                </c:pt>
                <c:pt idx="1123">
                  <c:v>62.34</c:v>
                </c:pt>
                <c:pt idx="1124">
                  <c:v>62.34</c:v>
                </c:pt>
                <c:pt idx="1125">
                  <c:v>62.44</c:v>
                </c:pt>
                <c:pt idx="1126">
                  <c:v>62.7</c:v>
                </c:pt>
                <c:pt idx="1127">
                  <c:v>63.24</c:v>
                </c:pt>
                <c:pt idx="1128">
                  <c:v>64.2</c:v>
                </c:pt>
                <c:pt idx="1129">
                  <c:v>65.44</c:v>
                </c:pt>
                <c:pt idx="1130">
                  <c:v>66</c:v>
                </c:pt>
                <c:pt idx="1131">
                  <c:v>66.94</c:v>
                </c:pt>
                <c:pt idx="1132">
                  <c:v>67.64</c:v>
                </c:pt>
                <c:pt idx="1133">
                  <c:v>67.4</c:v>
                </c:pt>
                <c:pt idx="1134">
                  <c:v>67.64</c:v>
                </c:pt>
                <c:pt idx="1135">
                  <c:v>67.84</c:v>
                </c:pt>
                <c:pt idx="1136">
                  <c:v>68.54</c:v>
                </c:pt>
                <c:pt idx="1137">
                  <c:v>68.44</c:v>
                </c:pt>
                <c:pt idx="1138">
                  <c:v>68.54</c:v>
                </c:pt>
                <c:pt idx="1139">
                  <c:v>68.54</c:v>
                </c:pt>
                <c:pt idx="1140">
                  <c:v>68.54</c:v>
                </c:pt>
                <c:pt idx="1141">
                  <c:v>68.34</c:v>
                </c:pt>
                <c:pt idx="1142">
                  <c:v>68.44</c:v>
                </c:pt>
                <c:pt idx="1143">
                  <c:v>68.1</c:v>
                </c:pt>
                <c:pt idx="1144">
                  <c:v>68.2</c:v>
                </c:pt>
                <c:pt idx="1145">
                  <c:v>67.84</c:v>
                </c:pt>
                <c:pt idx="1146">
                  <c:v>67.2</c:v>
                </c:pt>
                <c:pt idx="1147">
                  <c:v>67.2</c:v>
                </c:pt>
                <c:pt idx="1148">
                  <c:v>67.2</c:v>
                </c:pt>
                <c:pt idx="1149">
                  <c:v>66.94</c:v>
                </c:pt>
                <c:pt idx="1150">
                  <c:v>66.7</c:v>
                </c:pt>
                <c:pt idx="1151">
                  <c:v>66.34</c:v>
                </c:pt>
                <c:pt idx="1152">
                  <c:v>66.24</c:v>
                </c:pt>
                <c:pt idx="1153">
                  <c:v>66.24</c:v>
                </c:pt>
                <c:pt idx="1154">
                  <c:v>66.24</c:v>
                </c:pt>
                <c:pt idx="1155">
                  <c:v>66.14</c:v>
                </c:pt>
                <c:pt idx="1156">
                  <c:v>65.7</c:v>
                </c:pt>
                <c:pt idx="1157">
                  <c:v>65.54</c:v>
                </c:pt>
                <c:pt idx="1158">
                  <c:v>64.74</c:v>
                </c:pt>
                <c:pt idx="1159">
                  <c:v>64.64</c:v>
                </c:pt>
                <c:pt idx="1160">
                  <c:v>64.4</c:v>
                </c:pt>
                <c:pt idx="1161">
                  <c:v>63.94</c:v>
                </c:pt>
                <c:pt idx="1162">
                  <c:v>63.5</c:v>
                </c:pt>
                <c:pt idx="1163">
                  <c:v>63.24</c:v>
                </c:pt>
                <c:pt idx="1164">
                  <c:v>62.8</c:v>
                </c:pt>
                <c:pt idx="1165">
                  <c:v>62.6</c:v>
                </c:pt>
                <c:pt idx="1166">
                  <c:v>62.44</c:v>
                </c:pt>
                <c:pt idx="1167">
                  <c:v>62.1</c:v>
                </c:pt>
                <c:pt idx="1168">
                  <c:v>62</c:v>
                </c:pt>
                <c:pt idx="1169">
                  <c:v>61.74</c:v>
                </c:pt>
                <c:pt idx="1170">
                  <c:v>61.64</c:v>
                </c:pt>
                <c:pt idx="1171">
                  <c:v>62.1</c:v>
                </c:pt>
                <c:pt idx="1172">
                  <c:v>60.74</c:v>
                </c:pt>
                <c:pt idx="1173">
                  <c:v>60.74</c:v>
                </c:pt>
                <c:pt idx="1174">
                  <c:v>60.74</c:v>
                </c:pt>
                <c:pt idx="1175">
                  <c:v>61.2</c:v>
                </c:pt>
                <c:pt idx="1176">
                  <c:v>61.64</c:v>
                </c:pt>
                <c:pt idx="1177">
                  <c:v>63.04</c:v>
                </c:pt>
                <c:pt idx="1178">
                  <c:v>64.4</c:v>
                </c:pt>
                <c:pt idx="1179">
                  <c:v>65.1</c:v>
                </c:pt>
                <c:pt idx="1180">
                  <c:v>65.8</c:v>
                </c:pt>
                <c:pt idx="1181">
                  <c:v>65.2</c:v>
                </c:pt>
                <c:pt idx="1182">
                  <c:v>64.84</c:v>
                </c:pt>
                <c:pt idx="1183">
                  <c:v>64.84</c:v>
                </c:pt>
                <c:pt idx="1184">
                  <c:v>65.34</c:v>
                </c:pt>
                <c:pt idx="1185">
                  <c:v>66</c:v>
                </c:pt>
                <c:pt idx="1186">
                  <c:v>65.54</c:v>
                </c:pt>
                <c:pt idx="1187">
                  <c:v>65.34</c:v>
                </c:pt>
                <c:pt idx="1188">
                  <c:v>65.34</c:v>
                </c:pt>
                <c:pt idx="1189">
                  <c:v>65.54</c:v>
                </c:pt>
                <c:pt idx="1190">
                  <c:v>65.54</c:v>
                </c:pt>
                <c:pt idx="1191">
                  <c:v>65.54</c:v>
                </c:pt>
                <c:pt idx="1192">
                  <c:v>65.54</c:v>
                </c:pt>
                <c:pt idx="1193">
                  <c:v>65.44</c:v>
                </c:pt>
                <c:pt idx="1194">
                  <c:v>65.34</c:v>
                </c:pt>
                <c:pt idx="1195">
                  <c:v>65.1</c:v>
                </c:pt>
                <c:pt idx="1196">
                  <c:v>64.84</c:v>
                </c:pt>
                <c:pt idx="1197">
                  <c:v>64.84</c:v>
                </c:pt>
                <c:pt idx="1198">
                  <c:v>64.84</c:v>
                </c:pt>
                <c:pt idx="1199">
                  <c:v>64.74</c:v>
                </c:pt>
                <c:pt idx="1200">
                  <c:v>63.04</c:v>
                </c:pt>
                <c:pt idx="1201">
                  <c:v>62.9</c:v>
                </c:pt>
                <c:pt idx="1202">
                  <c:v>63.04</c:v>
                </c:pt>
                <c:pt idx="1203">
                  <c:v>63.04</c:v>
                </c:pt>
                <c:pt idx="1204">
                  <c:v>62.8</c:v>
                </c:pt>
                <c:pt idx="1205">
                  <c:v>62.6</c:v>
                </c:pt>
                <c:pt idx="1206">
                  <c:v>62.7</c:v>
                </c:pt>
                <c:pt idx="1207">
                  <c:v>62.34</c:v>
                </c:pt>
                <c:pt idx="1208">
                  <c:v>62.1</c:v>
                </c:pt>
                <c:pt idx="1209">
                  <c:v>62.34</c:v>
                </c:pt>
                <c:pt idx="1210">
                  <c:v>62.34</c:v>
                </c:pt>
                <c:pt idx="1211">
                  <c:v>62.34</c:v>
                </c:pt>
                <c:pt idx="1212">
                  <c:v>63.04</c:v>
                </c:pt>
                <c:pt idx="1213">
                  <c:v>63.5</c:v>
                </c:pt>
                <c:pt idx="1214">
                  <c:v>64.2</c:v>
                </c:pt>
                <c:pt idx="1215">
                  <c:v>64.84</c:v>
                </c:pt>
                <c:pt idx="1216">
                  <c:v>65.1</c:v>
                </c:pt>
                <c:pt idx="1217">
                  <c:v>65.8</c:v>
                </c:pt>
                <c:pt idx="1218">
                  <c:v>66</c:v>
                </c:pt>
                <c:pt idx="1219">
                  <c:v>66.24</c:v>
                </c:pt>
                <c:pt idx="1220">
                  <c:v>66.94</c:v>
                </c:pt>
                <c:pt idx="1221">
                  <c:v>67.64</c:v>
                </c:pt>
                <c:pt idx="1222">
                  <c:v>67.84</c:v>
                </c:pt>
                <c:pt idx="1223">
                  <c:v>68.1</c:v>
                </c:pt>
                <c:pt idx="1224">
                  <c:v>67.64</c:v>
                </c:pt>
                <c:pt idx="1225">
                  <c:v>67.64</c:v>
                </c:pt>
                <c:pt idx="1226">
                  <c:v>67.3</c:v>
                </c:pt>
                <c:pt idx="1227">
                  <c:v>67.2</c:v>
                </c:pt>
                <c:pt idx="1228">
                  <c:v>66.94</c:v>
                </c:pt>
                <c:pt idx="1229">
                  <c:v>66.7</c:v>
                </c:pt>
                <c:pt idx="1230">
                  <c:v>66.5</c:v>
                </c:pt>
                <c:pt idx="1231">
                  <c:v>66.24</c:v>
                </c:pt>
                <c:pt idx="1232">
                  <c:v>66.5</c:v>
                </c:pt>
                <c:pt idx="1233">
                  <c:v>66.5</c:v>
                </c:pt>
                <c:pt idx="1234">
                  <c:v>66.5</c:v>
                </c:pt>
                <c:pt idx="1235">
                  <c:v>66.5</c:v>
                </c:pt>
                <c:pt idx="1236">
                  <c:v>66.5</c:v>
                </c:pt>
                <c:pt idx="1237">
                  <c:v>66.34</c:v>
                </c:pt>
                <c:pt idx="1238">
                  <c:v>66.24</c:v>
                </c:pt>
                <c:pt idx="1239">
                  <c:v>66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5.8</c:v>
                </c:pt>
                <c:pt idx="1244">
                  <c:v>65.8</c:v>
                </c:pt>
                <c:pt idx="1245">
                  <c:v>65.8</c:v>
                </c:pt>
                <c:pt idx="1246">
                  <c:v>65.54</c:v>
                </c:pt>
                <c:pt idx="1247">
                  <c:v>65.44</c:v>
                </c:pt>
                <c:pt idx="1248">
                  <c:v>65.2</c:v>
                </c:pt>
                <c:pt idx="1249">
                  <c:v>65.2</c:v>
                </c:pt>
                <c:pt idx="1250">
                  <c:v>65.1</c:v>
                </c:pt>
                <c:pt idx="1251">
                  <c:v>65.1</c:v>
                </c:pt>
                <c:pt idx="1252">
                  <c:v>64.84</c:v>
                </c:pt>
                <c:pt idx="1253">
                  <c:v>64.64</c:v>
                </c:pt>
                <c:pt idx="1254">
                  <c:v>64.64</c:v>
                </c:pt>
                <c:pt idx="1255">
                  <c:v>64.54</c:v>
                </c:pt>
                <c:pt idx="1256">
                  <c:v>64.54</c:v>
                </c:pt>
                <c:pt idx="1257">
                  <c:v>64.4</c:v>
                </c:pt>
                <c:pt idx="1258">
                  <c:v>64.4</c:v>
                </c:pt>
                <c:pt idx="1259">
                  <c:v>64.64</c:v>
                </c:pt>
                <c:pt idx="1260">
                  <c:v>64.74</c:v>
                </c:pt>
                <c:pt idx="1261">
                  <c:v>64.84</c:v>
                </c:pt>
                <c:pt idx="1262">
                  <c:v>65.1</c:v>
                </c:pt>
                <c:pt idx="1263">
                  <c:v>65.44</c:v>
                </c:pt>
                <c:pt idx="1264">
                  <c:v>66.14</c:v>
                </c:pt>
                <c:pt idx="1265">
                  <c:v>67.2</c:v>
                </c:pt>
                <c:pt idx="1266">
                  <c:v>68.34</c:v>
                </c:pt>
                <c:pt idx="1267">
                  <c:v>69.24</c:v>
                </c:pt>
                <c:pt idx="1268">
                  <c:v>69.5</c:v>
                </c:pt>
                <c:pt idx="1269">
                  <c:v>69.5</c:v>
                </c:pt>
                <c:pt idx="1270">
                  <c:v>69.6</c:v>
                </c:pt>
                <c:pt idx="1271">
                  <c:v>69.5</c:v>
                </c:pt>
                <c:pt idx="1272">
                  <c:v>69.7</c:v>
                </c:pt>
                <c:pt idx="1273">
                  <c:v>69.7</c:v>
                </c:pt>
                <c:pt idx="1274">
                  <c:v>69.7</c:v>
                </c:pt>
                <c:pt idx="1275">
                  <c:v>69.5</c:v>
                </c:pt>
                <c:pt idx="1276">
                  <c:v>69.5</c:v>
                </c:pt>
                <c:pt idx="1277">
                  <c:v>69.5</c:v>
                </c:pt>
                <c:pt idx="1278">
                  <c:v>69.5</c:v>
                </c:pt>
                <c:pt idx="1279">
                  <c:v>69.24</c:v>
                </c:pt>
                <c:pt idx="1280">
                  <c:v>69.24</c:v>
                </c:pt>
                <c:pt idx="1281">
                  <c:v>69.14</c:v>
                </c:pt>
                <c:pt idx="1282">
                  <c:v>69</c:v>
                </c:pt>
                <c:pt idx="1283">
                  <c:v>68.9</c:v>
                </c:pt>
                <c:pt idx="1284">
                  <c:v>68.8</c:v>
                </c:pt>
                <c:pt idx="1285">
                  <c:v>68.8</c:v>
                </c:pt>
                <c:pt idx="1286">
                  <c:v>68.8</c:v>
                </c:pt>
                <c:pt idx="1287">
                  <c:v>68.8</c:v>
                </c:pt>
                <c:pt idx="1288">
                  <c:v>68.54</c:v>
                </c:pt>
                <c:pt idx="1289">
                  <c:v>68.54</c:v>
                </c:pt>
                <c:pt idx="1290">
                  <c:v>68.54</c:v>
                </c:pt>
                <c:pt idx="1291">
                  <c:v>68.34</c:v>
                </c:pt>
                <c:pt idx="1292">
                  <c:v>68.34</c:v>
                </c:pt>
                <c:pt idx="1293">
                  <c:v>68.1</c:v>
                </c:pt>
                <c:pt idx="1294">
                  <c:v>67.84</c:v>
                </c:pt>
                <c:pt idx="1295">
                  <c:v>67.84</c:v>
                </c:pt>
                <c:pt idx="1296">
                  <c:v>67.84</c:v>
                </c:pt>
                <c:pt idx="1297">
                  <c:v>67.64</c:v>
                </c:pt>
                <c:pt idx="1298">
                  <c:v>67.4</c:v>
                </c:pt>
                <c:pt idx="1299">
                  <c:v>67.4</c:v>
                </c:pt>
                <c:pt idx="1300">
                  <c:v>67.4</c:v>
                </c:pt>
                <c:pt idx="1301">
                  <c:v>67.4</c:v>
                </c:pt>
                <c:pt idx="1302">
                  <c:v>67.2</c:v>
                </c:pt>
                <c:pt idx="1303">
                  <c:v>67.2</c:v>
                </c:pt>
                <c:pt idx="1304">
                  <c:v>67.2</c:v>
                </c:pt>
                <c:pt idx="1305">
                  <c:v>67.04</c:v>
                </c:pt>
                <c:pt idx="1306">
                  <c:v>66.94</c:v>
                </c:pt>
                <c:pt idx="1307">
                  <c:v>66.7</c:v>
                </c:pt>
                <c:pt idx="1308">
                  <c:v>66.7</c:v>
                </c:pt>
                <c:pt idx="1309">
                  <c:v>66.7</c:v>
                </c:pt>
                <c:pt idx="1310">
                  <c:v>66.5</c:v>
                </c:pt>
                <c:pt idx="1311">
                  <c:v>66.24</c:v>
                </c:pt>
                <c:pt idx="1312">
                  <c:v>66.24</c:v>
                </c:pt>
                <c:pt idx="1313">
                  <c:v>66</c:v>
                </c:pt>
                <c:pt idx="1314">
                  <c:v>66</c:v>
                </c:pt>
                <c:pt idx="1315">
                  <c:v>65.8</c:v>
                </c:pt>
                <c:pt idx="1316">
                  <c:v>65.8</c:v>
                </c:pt>
                <c:pt idx="1317">
                  <c:v>65.8</c:v>
                </c:pt>
                <c:pt idx="1318">
                  <c:v>65.54</c:v>
                </c:pt>
                <c:pt idx="1319">
                  <c:v>65.54</c:v>
                </c:pt>
                <c:pt idx="1320">
                  <c:v>65.54</c:v>
                </c:pt>
                <c:pt idx="1321">
                  <c:v>65.44</c:v>
                </c:pt>
                <c:pt idx="1322">
                  <c:v>65.34</c:v>
                </c:pt>
                <c:pt idx="1323">
                  <c:v>65.34</c:v>
                </c:pt>
                <c:pt idx="1324">
                  <c:v>65.1</c:v>
                </c:pt>
                <c:pt idx="1325">
                  <c:v>65.1</c:v>
                </c:pt>
                <c:pt idx="1326">
                  <c:v>65.1</c:v>
                </c:pt>
                <c:pt idx="1327">
                  <c:v>65.1</c:v>
                </c:pt>
                <c:pt idx="1328">
                  <c:v>64.84</c:v>
                </c:pt>
                <c:pt idx="1329">
                  <c:v>64.84</c:v>
                </c:pt>
                <c:pt idx="1330">
                  <c:v>64.64</c:v>
                </c:pt>
                <c:pt idx="1331">
                  <c:v>64.64</c:v>
                </c:pt>
                <c:pt idx="1332">
                  <c:v>64.64</c:v>
                </c:pt>
                <c:pt idx="1333">
                  <c:v>64.64</c:v>
                </c:pt>
                <c:pt idx="1334">
                  <c:v>64.64</c:v>
                </c:pt>
                <c:pt idx="1335">
                  <c:v>64.54</c:v>
                </c:pt>
                <c:pt idx="1336">
                  <c:v>64.3</c:v>
                </c:pt>
                <c:pt idx="1337">
                  <c:v>64.54</c:v>
                </c:pt>
                <c:pt idx="1338">
                  <c:v>64.74</c:v>
                </c:pt>
                <c:pt idx="1339">
                  <c:v>65.1</c:v>
                </c:pt>
                <c:pt idx="1340">
                  <c:v>65.34</c:v>
                </c:pt>
                <c:pt idx="1341">
                  <c:v>66.14</c:v>
                </c:pt>
                <c:pt idx="1342">
                  <c:v>66.94</c:v>
                </c:pt>
                <c:pt idx="1343">
                  <c:v>68.34</c:v>
                </c:pt>
                <c:pt idx="1344">
                  <c:v>69.14</c:v>
                </c:pt>
                <c:pt idx="1345">
                  <c:v>69.34</c:v>
                </c:pt>
                <c:pt idx="1346">
                  <c:v>69.5</c:v>
                </c:pt>
                <c:pt idx="1347">
                  <c:v>69.5</c:v>
                </c:pt>
                <c:pt idx="1348">
                  <c:v>69.7</c:v>
                </c:pt>
                <c:pt idx="1349">
                  <c:v>69.7</c:v>
                </c:pt>
                <c:pt idx="1350">
                  <c:v>69.7</c:v>
                </c:pt>
                <c:pt idx="1351">
                  <c:v>69.7</c:v>
                </c:pt>
                <c:pt idx="1352">
                  <c:v>69.6</c:v>
                </c:pt>
                <c:pt idx="1353">
                  <c:v>69.5</c:v>
                </c:pt>
                <c:pt idx="1354">
                  <c:v>69.5</c:v>
                </c:pt>
                <c:pt idx="1355">
                  <c:v>69.24</c:v>
                </c:pt>
                <c:pt idx="1356">
                  <c:v>69.34</c:v>
                </c:pt>
                <c:pt idx="1357">
                  <c:v>69.24</c:v>
                </c:pt>
                <c:pt idx="1358">
                  <c:v>69</c:v>
                </c:pt>
                <c:pt idx="1359">
                  <c:v>69</c:v>
                </c:pt>
                <c:pt idx="1360">
                  <c:v>69</c:v>
                </c:pt>
                <c:pt idx="1361">
                  <c:v>68.9</c:v>
                </c:pt>
                <c:pt idx="1362">
                  <c:v>68.8</c:v>
                </c:pt>
                <c:pt idx="1363">
                  <c:v>68.8</c:v>
                </c:pt>
                <c:pt idx="1364">
                  <c:v>68.54</c:v>
                </c:pt>
                <c:pt idx="1365">
                  <c:v>68.54</c:v>
                </c:pt>
                <c:pt idx="1366">
                  <c:v>68.34</c:v>
                </c:pt>
                <c:pt idx="1367">
                  <c:v>68.2</c:v>
                </c:pt>
                <c:pt idx="1368">
                  <c:v>68.1</c:v>
                </c:pt>
                <c:pt idx="1369">
                  <c:v>68.1</c:v>
                </c:pt>
                <c:pt idx="1370">
                  <c:v>67.84</c:v>
                </c:pt>
                <c:pt idx="1371">
                  <c:v>67.84</c:v>
                </c:pt>
                <c:pt idx="1372">
                  <c:v>67.84</c:v>
                </c:pt>
                <c:pt idx="1373">
                  <c:v>67.84</c:v>
                </c:pt>
                <c:pt idx="1374">
                  <c:v>67.64</c:v>
                </c:pt>
                <c:pt idx="1375">
                  <c:v>67.64</c:v>
                </c:pt>
                <c:pt idx="1376">
                  <c:v>67.5</c:v>
                </c:pt>
                <c:pt idx="1377">
                  <c:v>67.4</c:v>
                </c:pt>
                <c:pt idx="1378">
                  <c:v>66.14</c:v>
                </c:pt>
                <c:pt idx="1379">
                  <c:v>66.24</c:v>
                </c:pt>
                <c:pt idx="1380">
                  <c:v>66</c:v>
                </c:pt>
                <c:pt idx="1381">
                  <c:v>66</c:v>
                </c:pt>
                <c:pt idx="1382">
                  <c:v>66</c:v>
                </c:pt>
                <c:pt idx="1383">
                  <c:v>65.7</c:v>
                </c:pt>
                <c:pt idx="1384">
                  <c:v>65.34</c:v>
                </c:pt>
                <c:pt idx="1385">
                  <c:v>65.1</c:v>
                </c:pt>
                <c:pt idx="1386">
                  <c:v>64.3</c:v>
                </c:pt>
                <c:pt idx="1387">
                  <c:v>64.2</c:v>
                </c:pt>
                <c:pt idx="1388">
                  <c:v>63.94</c:v>
                </c:pt>
                <c:pt idx="1389">
                  <c:v>63.94</c:v>
                </c:pt>
                <c:pt idx="1390">
                  <c:v>63.94</c:v>
                </c:pt>
                <c:pt idx="1391">
                  <c:v>63.7</c:v>
                </c:pt>
                <c:pt idx="1392">
                  <c:v>63.6</c:v>
                </c:pt>
                <c:pt idx="1393">
                  <c:v>63.5</c:v>
                </c:pt>
                <c:pt idx="1394">
                  <c:v>63.5</c:v>
                </c:pt>
                <c:pt idx="1395">
                  <c:v>63.5</c:v>
                </c:pt>
                <c:pt idx="1396">
                  <c:v>63.5</c:v>
                </c:pt>
                <c:pt idx="1397">
                  <c:v>63.5</c:v>
                </c:pt>
                <c:pt idx="1398">
                  <c:v>63.7</c:v>
                </c:pt>
                <c:pt idx="1399">
                  <c:v>63.94</c:v>
                </c:pt>
                <c:pt idx="1400">
                  <c:v>64.2</c:v>
                </c:pt>
                <c:pt idx="1401">
                  <c:v>64.2</c:v>
                </c:pt>
                <c:pt idx="1402">
                  <c:v>64.4</c:v>
                </c:pt>
                <c:pt idx="1403">
                  <c:v>64.84</c:v>
                </c:pt>
                <c:pt idx="1404">
                  <c:v>65.34</c:v>
                </c:pt>
                <c:pt idx="1405">
                  <c:v>66</c:v>
                </c:pt>
                <c:pt idx="1406">
                  <c:v>66.5</c:v>
                </c:pt>
                <c:pt idx="1407">
                  <c:v>67.64</c:v>
                </c:pt>
                <c:pt idx="1408">
                  <c:v>68.34</c:v>
                </c:pt>
                <c:pt idx="1409">
                  <c:v>68.1</c:v>
                </c:pt>
                <c:pt idx="1410">
                  <c:v>68.54</c:v>
                </c:pt>
                <c:pt idx="1411">
                  <c:v>68.8</c:v>
                </c:pt>
                <c:pt idx="1412">
                  <c:v>68.8</c:v>
                </c:pt>
                <c:pt idx="1413">
                  <c:v>68.8</c:v>
                </c:pt>
                <c:pt idx="1414">
                  <c:v>68.8</c:v>
                </c:pt>
                <c:pt idx="1415">
                  <c:v>68.8</c:v>
                </c:pt>
                <c:pt idx="1416">
                  <c:v>68.8</c:v>
                </c:pt>
                <c:pt idx="1417">
                  <c:v>68.54</c:v>
                </c:pt>
                <c:pt idx="1418">
                  <c:v>68.54</c:v>
                </c:pt>
                <c:pt idx="1419">
                  <c:v>68.34</c:v>
                </c:pt>
                <c:pt idx="1420">
                  <c:v>68.34</c:v>
                </c:pt>
                <c:pt idx="1421">
                  <c:v>68.1</c:v>
                </c:pt>
                <c:pt idx="1422">
                  <c:v>68.1</c:v>
                </c:pt>
                <c:pt idx="1423">
                  <c:v>67.84</c:v>
                </c:pt>
                <c:pt idx="1424">
                  <c:v>67.84</c:v>
                </c:pt>
                <c:pt idx="1425">
                  <c:v>67.84</c:v>
                </c:pt>
                <c:pt idx="1426">
                  <c:v>67.64</c:v>
                </c:pt>
                <c:pt idx="1427">
                  <c:v>67.2</c:v>
                </c:pt>
                <c:pt idx="1428">
                  <c:v>67.2</c:v>
                </c:pt>
                <c:pt idx="1429">
                  <c:v>66.94</c:v>
                </c:pt>
                <c:pt idx="1430">
                  <c:v>66.94</c:v>
                </c:pt>
                <c:pt idx="1431">
                  <c:v>66.94</c:v>
                </c:pt>
                <c:pt idx="1432">
                  <c:v>66.7</c:v>
                </c:pt>
                <c:pt idx="1433">
                  <c:v>66.6</c:v>
                </c:pt>
                <c:pt idx="1434">
                  <c:v>66.5</c:v>
                </c:pt>
                <c:pt idx="1435">
                  <c:v>66.34</c:v>
                </c:pt>
                <c:pt idx="1436">
                  <c:v>66</c:v>
                </c:pt>
                <c:pt idx="1437">
                  <c:v>65.8</c:v>
                </c:pt>
                <c:pt idx="1438">
                  <c:v>65.54</c:v>
                </c:pt>
                <c:pt idx="1439">
                  <c:v>65.34</c:v>
                </c:pt>
                <c:pt idx="1440">
                  <c:v>65.34</c:v>
                </c:pt>
                <c:pt idx="1441">
                  <c:v>65.1</c:v>
                </c:pt>
                <c:pt idx="1442">
                  <c:v>65.2</c:v>
                </c:pt>
                <c:pt idx="1443">
                  <c:v>64.84</c:v>
                </c:pt>
                <c:pt idx="1444">
                  <c:v>64.4</c:v>
                </c:pt>
                <c:pt idx="1445">
                  <c:v>64.2</c:v>
                </c:pt>
                <c:pt idx="1446">
                  <c:v>63.84</c:v>
                </c:pt>
                <c:pt idx="1447">
                  <c:v>63.5</c:v>
                </c:pt>
                <c:pt idx="1448">
                  <c:v>63.5</c:v>
                </c:pt>
                <c:pt idx="1449">
                  <c:v>63.24</c:v>
                </c:pt>
                <c:pt idx="1450">
                  <c:v>63.04</c:v>
                </c:pt>
                <c:pt idx="1451">
                  <c:v>62.8</c:v>
                </c:pt>
                <c:pt idx="1452">
                  <c:v>62.8</c:v>
                </c:pt>
                <c:pt idx="1453">
                  <c:v>62.8</c:v>
                </c:pt>
                <c:pt idx="1454">
                  <c:v>63.04</c:v>
                </c:pt>
                <c:pt idx="1455">
                  <c:v>63.24</c:v>
                </c:pt>
                <c:pt idx="1456">
                  <c:v>63.24</c:v>
                </c:pt>
                <c:pt idx="1457">
                  <c:v>63.5</c:v>
                </c:pt>
                <c:pt idx="1458">
                  <c:v>64.2</c:v>
                </c:pt>
                <c:pt idx="1459">
                  <c:v>65.2</c:v>
                </c:pt>
                <c:pt idx="1460">
                  <c:v>66.24</c:v>
                </c:pt>
                <c:pt idx="1461">
                  <c:v>66.5</c:v>
                </c:pt>
                <c:pt idx="1462">
                  <c:v>66.24</c:v>
                </c:pt>
                <c:pt idx="1463">
                  <c:v>66.24</c:v>
                </c:pt>
                <c:pt idx="1464">
                  <c:v>66.7</c:v>
                </c:pt>
                <c:pt idx="1465">
                  <c:v>67.84</c:v>
                </c:pt>
                <c:pt idx="1466">
                  <c:v>68.34</c:v>
                </c:pt>
                <c:pt idx="1467">
                  <c:v>68.54</c:v>
                </c:pt>
                <c:pt idx="1468">
                  <c:v>68.54</c:v>
                </c:pt>
                <c:pt idx="1469">
                  <c:v>68.54</c:v>
                </c:pt>
                <c:pt idx="1470">
                  <c:v>68.54</c:v>
                </c:pt>
                <c:pt idx="1471">
                  <c:v>67.84</c:v>
                </c:pt>
                <c:pt idx="1472">
                  <c:v>67.84</c:v>
                </c:pt>
                <c:pt idx="1473">
                  <c:v>66.6</c:v>
                </c:pt>
                <c:pt idx="1474">
                  <c:v>66.7</c:v>
                </c:pt>
                <c:pt idx="1475">
                  <c:v>66.7</c:v>
                </c:pt>
                <c:pt idx="1476">
                  <c:v>66.6</c:v>
                </c:pt>
                <c:pt idx="1477">
                  <c:v>66.7</c:v>
                </c:pt>
                <c:pt idx="1478">
                  <c:v>66.6</c:v>
                </c:pt>
                <c:pt idx="1479">
                  <c:v>66.5</c:v>
                </c:pt>
                <c:pt idx="1480">
                  <c:v>66.24</c:v>
                </c:pt>
                <c:pt idx="1481">
                  <c:v>66</c:v>
                </c:pt>
                <c:pt idx="1482">
                  <c:v>65.2</c:v>
                </c:pt>
                <c:pt idx="1483">
                  <c:v>65.34</c:v>
                </c:pt>
                <c:pt idx="1484">
                  <c:v>65.34</c:v>
                </c:pt>
                <c:pt idx="1485">
                  <c:v>65.34</c:v>
                </c:pt>
                <c:pt idx="1486">
                  <c:v>65.34</c:v>
                </c:pt>
                <c:pt idx="1487">
                  <c:v>65.1</c:v>
                </c:pt>
                <c:pt idx="1488">
                  <c:v>64.84</c:v>
                </c:pt>
                <c:pt idx="1489">
                  <c:v>64.84</c:v>
                </c:pt>
                <c:pt idx="1490">
                  <c:v>64.64</c:v>
                </c:pt>
                <c:pt idx="1491">
                  <c:v>64.64</c:v>
                </c:pt>
                <c:pt idx="1492">
                  <c:v>64.4</c:v>
                </c:pt>
                <c:pt idx="1493">
                  <c:v>64.2</c:v>
                </c:pt>
                <c:pt idx="1494">
                  <c:v>64.2</c:v>
                </c:pt>
                <c:pt idx="1495">
                  <c:v>64.2</c:v>
                </c:pt>
                <c:pt idx="1496">
                  <c:v>64.2</c:v>
                </c:pt>
                <c:pt idx="1497">
                  <c:v>64.2</c:v>
                </c:pt>
                <c:pt idx="1498">
                  <c:v>63.94</c:v>
                </c:pt>
                <c:pt idx="1499">
                  <c:v>63.94</c:v>
                </c:pt>
                <c:pt idx="1500">
                  <c:v>63.94</c:v>
                </c:pt>
                <c:pt idx="1501">
                  <c:v>64.2</c:v>
                </c:pt>
                <c:pt idx="1502">
                  <c:v>64.2</c:v>
                </c:pt>
                <c:pt idx="1503">
                  <c:v>64.84</c:v>
                </c:pt>
                <c:pt idx="1504">
                  <c:v>66</c:v>
                </c:pt>
                <c:pt idx="1505">
                  <c:v>66.7</c:v>
                </c:pt>
                <c:pt idx="1506">
                  <c:v>67.4</c:v>
                </c:pt>
                <c:pt idx="1507">
                  <c:v>68.1</c:v>
                </c:pt>
                <c:pt idx="1508">
                  <c:v>68.54</c:v>
                </c:pt>
                <c:pt idx="1509">
                  <c:v>69.24</c:v>
                </c:pt>
                <c:pt idx="1510">
                  <c:v>68.54</c:v>
                </c:pt>
                <c:pt idx="1511">
                  <c:v>68.9</c:v>
                </c:pt>
                <c:pt idx="1512">
                  <c:v>68.54</c:v>
                </c:pt>
                <c:pt idx="1513">
                  <c:v>68.34</c:v>
                </c:pt>
                <c:pt idx="1514">
                  <c:v>68.2</c:v>
                </c:pt>
                <c:pt idx="1515">
                  <c:v>68.1</c:v>
                </c:pt>
                <c:pt idx="1516">
                  <c:v>67.84</c:v>
                </c:pt>
                <c:pt idx="1517">
                  <c:v>67.3</c:v>
                </c:pt>
                <c:pt idx="1518">
                  <c:v>67.3</c:v>
                </c:pt>
                <c:pt idx="1519">
                  <c:v>67.3</c:v>
                </c:pt>
                <c:pt idx="1520">
                  <c:v>67.3</c:v>
                </c:pt>
                <c:pt idx="1521">
                  <c:v>67.4</c:v>
                </c:pt>
                <c:pt idx="1522">
                  <c:v>67.2</c:v>
                </c:pt>
                <c:pt idx="1523">
                  <c:v>67.2</c:v>
                </c:pt>
                <c:pt idx="1524">
                  <c:v>67.2</c:v>
                </c:pt>
                <c:pt idx="1525">
                  <c:v>67.2</c:v>
                </c:pt>
                <c:pt idx="1526">
                  <c:v>66.94</c:v>
                </c:pt>
                <c:pt idx="1527">
                  <c:v>66.94</c:v>
                </c:pt>
                <c:pt idx="1528">
                  <c:v>66.6</c:v>
                </c:pt>
                <c:pt idx="1529">
                  <c:v>66.24</c:v>
                </c:pt>
                <c:pt idx="1530">
                  <c:v>65.8</c:v>
                </c:pt>
                <c:pt idx="1531">
                  <c:v>65.8</c:v>
                </c:pt>
                <c:pt idx="1532">
                  <c:v>66</c:v>
                </c:pt>
                <c:pt idx="1533">
                  <c:v>65.8</c:v>
                </c:pt>
                <c:pt idx="1534">
                  <c:v>65.8</c:v>
                </c:pt>
                <c:pt idx="1535">
                  <c:v>65.54</c:v>
                </c:pt>
                <c:pt idx="1536">
                  <c:v>65.54</c:v>
                </c:pt>
                <c:pt idx="1537">
                  <c:v>65.54</c:v>
                </c:pt>
                <c:pt idx="1538">
                  <c:v>65.34</c:v>
                </c:pt>
                <c:pt idx="1539">
                  <c:v>65.34</c:v>
                </c:pt>
                <c:pt idx="1540">
                  <c:v>65.34</c:v>
                </c:pt>
                <c:pt idx="1541">
                  <c:v>65.1</c:v>
                </c:pt>
                <c:pt idx="1542">
                  <c:v>65.1</c:v>
                </c:pt>
                <c:pt idx="1543">
                  <c:v>64.84</c:v>
                </c:pt>
                <c:pt idx="1544">
                  <c:v>64.84</c:v>
                </c:pt>
                <c:pt idx="1545">
                  <c:v>64.64</c:v>
                </c:pt>
                <c:pt idx="1546">
                  <c:v>64.64</c:v>
                </c:pt>
                <c:pt idx="1547">
                  <c:v>64.54</c:v>
                </c:pt>
                <c:pt idx="1548">
                  <c:v>64.54</c:v>
                </c:pt>
                <c:pt idx="1549">
                  <c:v>64.4</c:v>
                </c:pt>
                <c:pt idx="1550">
                  <c:v>64.4</c:v>
                </c:pt>
                <c:pt idx="1551">
                  <c:v>64.4</c:v>
                </c:pt>
                <c:pt idx="1552">
                  <c:v>64.4</c:v>
                </c:pt>
                <c:pt idx="1553">
                  <c:v>64.64</c:v>
                </c:pt>
                <c:pt idx="1554">
                  <c:v>64.64</c:v>
                </c:pt>
                <c:pt idx="1555">
                  <c:v>64.84</c:v>
                </c:pt>
                <c:pt idx="1556">
                  <c:v>65.54</c:v>
                </c:pt>
                <c:pt idx="1557">
                  <c:v>66.24</c:v>
                </c:pt>
                <c:pt idx="1558">
                  <c:v>67.2</c:v>
                </c:pt>
                <c:pt idx="1559">
                  <c:v>68.1</c:v>
                </c:pt>
                <c:pt idx="1560">
                  <c:v>69</c:v>
                </c:pt>
                <c:pt idx="1561">
                  <c:v>69.5</c:v>
                </c:pt>
                <c:pt idx="1562">
                  <c:v>69.7</c:v>
                </c:pt>
                <c:pt idx="1563">
                  <c:v>69.7</c:v>
                </c:pt>
                <c:pt idx="1564">
                  <c:v>69.7</c:v>
                </c:pt>
                <c:pt idx="1565">
                  <c:v>69.7</c:v>
                </c:pt>
                <c:pt idx="1566">
                  <c:v>69.7</c:v>
                </c:pt>
                <c:pt idx="1567">
                  <c:v>69.7</c:v>
                </c:pt>
                <c:pt idx="1568">
                  <c:v>69.7</c:v>
                </c:pt>
                <c:pt idx="1569">
                  <c:v>69.7</c:v>
                </c:pt>
                <c:pt idx="1570">
                  <c:v>69.5</c:v>
                </c:pt>
                <c:pt idx="1571">
                  <c:v>69.5</c:v>
                </c:pt>
                <c:pt idx="1572">
                  <c:v>69.5</c:v>
                </c:pt>
                <c:pt idx="1573">
                  <c:v>69.5</c:v>
                </c:pt>
                <c:pt idx="1574">
                  <c:v>69.34</c:v>
                </c:pt>
                <c:pt idx="1575">
                  <c:v>69.24</c:v>
                </c:pt>
                <c:pt idx="1576">
                  <c:v>69.14</c:v>
                </c:pt>
                <c:pt idx="1577">
                  <c:v>69</c:v>
                </c:pt>
                <c:pt idx="1578">
                  <c:v>69</c:v>
                </c:pt>
                <c:pt idx="1579">
                  <c:v>68.8</c:v>
                </c:pt>
                <c:pt idx="1580">
                  <c:v>68.8</c:v>
                </c:pt>
                <c:pt idx="1581">
                  <c:v>68.8</c:v>
                </c:pt>
                <c:pt idx="1582">
                  <c:v>68.54</c:v>
                </c:pt>
                <c:pt idx="1583">
                  <c:v>68.54</c:v>
                </c:pt>
                <c:pt idx="1584">
                  <c:v>68.44</c:v>
                </c:pt>
                <c:pt idx="1585">
                  <c:v>68.34</c:v>
                </c:pt>
                <c:pt idx="1586">
                  <c:v>68.2</c:v>
                </c:pt>
                <c:pt idx="1587">
                  <c:v>68.1</c:v>
                </c:pt>
                <c:pt idx="1588">
                  <c:v>68.1</c:v>
                </c:pt>
                <c:pt idx="1589">
                  <c:v>68.1</c:v>
                </c:pt>
                <c:pt idx="1590">
                  <c:v>67.84</c:v>
                </c:pt>
                <c:pt idx="1591">
                  <c:v>67.84</c:v>
                </c:pt>
                <c:pt idx="1592">
                  <c:v>67.64</c:v>
                </c:pt>
                <c:pt idx="1593">
                  <c:v>67.64</c:v>
                </c:pt>
                <c:pt idx="1594">
                  <c:v>67.5</c:v>
                </c:pt>
                <c:pt idx="1595">
                  <c:v>67.4</c:v>
                </c:pt>
                <c:pt idx="1596">
                  <c:v>67.3</c:v>
                </c:pt>
                <c:pt idx="1597">
                  <c:v>67.2</c:v>
                </c:pt>
                <c:pt idx="1598">
                  <c:v>67.2</c:v>
                </c:pt>
                <c:pt idx="1599">
                  <c:v>67.2</c:v>
                </c:pt>
                <c:pt idx="1600">
                  <c:v>66.94</c:v>
                </c:pt>
                <c:pt idx="1601">
                  <c:v>66.94</c:v>
                </c:pt>
                <c:pt idx="1602">
                  <c:v>66.7</c:v>
                </c:pt>
                <c:pt idx="1603">
                  <c:v>66.7</c:v>
                </c:pt>
                <c:pt idx="1604">
                  <c:v>66.6</c:v>
                </c:pt>
                <c:pt idx="1605">
                  <c:v>66.5</c:v>
                </c:pt>
                <c:pt idx="1606">
                  <c:v>66.5</c:v>
                </c:pt>
                <c:pt idx="1607">
                  <c:v>66.24</c:v>
                </c:pt>
                <c:pt idx="1608">
                  <c:v>66.24</c:v>
                </c:pt>
                <c:pt idx="1609">
                  <c:v>66.24</c:v>
                </c:pt>
                <c:pt idx="1610">
                  <c:v>66</c:v>
                </c:pt>
                <c:pt idx="1611">
                  <c:v>66</c:v>
                </c:pt>
                <c:pt idx="1612">
                  <c:v>66</c:v>
                </c:pt>
                <c:pt idx="1613">
                  <c:v>65.8</c:v>
                </c:pt>
                <c:pt idx="1614">
                  <c:v>65.8</c:v>
                </c:pt>
                <c:pt idx="1615">
                  <c:v>65.8</c:v>
                </c:pt>
                <c:pt idx="1616">
                  <c:v>65.54</c:v>
                </c:pt>
                <c:pt idx="1617">
                  <c:v>65.54</c:v>
                </c:pt>
                <c:pt idx="1618">
                  <c:v>65.54</c:v>
                </c:pt>
                <c:pt idx="1619">
                  <c:v>65.34</c:v>
                </c:pt>
                <c:pt idx="1620">
                  <c:v>65.34</c:v>
                </c:pt>
                <c:pt idx="1621">
                  <c:v>65.34</c:v>
                </c:pt>
                <c:pt idx="1622">
                  <c:v>65.1</c:v>
                </c:pt>
                <c:pt idx="1623">
                  <c:v>65.1</c:v>
                </c:pt>
                <c:pt idx="1624">
                  <c:v>64.84</c:v>
                </c:pt>
                <c:pt idx="1625">
                  <c:v>64.84</c:v>
                </c:pt>
                <c:pt idx="1626">
                  <c:v>64.84</c:v>
                </c:pt>
                <c:pt idx="1627">
                  <c:v>64.74</c:v>
                </c:pt>
                <c:pt idx="1628">
                  <c:v>64.64</c:v>
                </c:pt>
                <c:pt idx="1629">
                  <c:v>64.64</c:v>
                </c:pt>
                <c:pt idx="1630">
                  <c:v>64.4</c:v>
                </c:pt>
                <c:pt idx="1631">
                  <c:v>64.3</c:v>
                </c:pt>
                <c:pt idx="1632">
                  <c:v>64.2</c:v>
                </c:pt>
                <c:pt idx="1633">
                  <c:v>64.2</c:v>
                </c:pt>
                <c:pt idx="1634">
                  <c:v>64.3</c:v>
                </c:pt>
                <c:pt idx="1635">
                  <c:v>64.4</c:v>
                </c:pt>
                <c:pt idx="1636">
                  <c:v>64.4</c:v>
                </c:pt>
                <c:pt idx="1637">
                  <c:v>64.64</c:v>
                </c:pt>
                <c:pt idx="1638">
                  <c:v>64.84</c:v>
                </c:pt>
                <c:pt idx="1639">
                  <c:v>65.8</c:v>
                </c:pt>
                <c:pt idx="1640">
                  <c:v>66.94</c:v>
                </c:pt>
                <c:pt idx="1641">
                  <c:v>67.84</c:v>
                </c:pt>
                <c:pt idx="1642">
                  <c:v>68.8</c:v>
                </c:pt>
                <c:pt idx="1643">
                  <c:v>69.5</c:v>
                </c:pt>
                <c:pt idx="1644">
                  <c:v>69.5</c:v>
                </c:pt>
                <c:pt idx="1645">
                  <c:v>69.5</c:v>
                </c:pt>
                <c:pt idx="1646">
                  <c:v>69.5</c:v>
                </c:pt>
                <c:pt idx="1647">
                  <c:v>69.7</c:v>
                </c:pt>
                <c:pt idx="1648">
                  <c:v>69.7</c:v>
                </c:pt>
                <c:pt idx="1649">
                  <c:v>69.7</c:v>
                </c:pt>
                <c:pt idx="1650">
                  <c:v>69.7</c:v>
                </c:pt>
                <c:pt idx="1651">
                  <c:v>69.7</c:v>
                </c:pt>
                <c:pt idx="1652">
                  <c:v>69.5</c:v>
                </c:pt>
                <c:pt idx="1653">
                  <c:v>69.5</c:v>
                </c:pt>
                <c:pt idx="1654">
                  <c:v>69.34</c:v>
                </c:pt>
                <c:pt idx="1655">
                  <c:v>69.5</c:v>
                </c:pt>
                <c:pt idx="1656">
                  <c:v>69.24</c:v>
                </c:pt>
                <c:pt idx="1657">
                  <c:v>69.24</c:v>
                </c:pt>
                <c:pt idx="1658">
                  <c:v>69</c:v>
                </c:pt>
                <c:pt idx="1659">
                  <c:v>69</c:v>
                </c:pt>
                <c:pt idx="1660">
                  <c:v>68.9</c:v>
                </c:pt>
                <c:pt idx="1661">
                  <c:v>68.8</c:v>
                </c:pt>
                <c:pt idx="1662">
                  <c:v>68.54</c:v>
                </c:pt>
                <c:pt idx="1663">
                  <c:v>68.34</c:v>
                </c:pt>
                <c:pt idx="1664">
                  <c:v>68.34</c:v>
                </c:pt>
                <c:pt idx="1665">
                  <c:v>67.84</c:v>
                </c:pt>
                <c:pt idx="1666">
                  <c:v>67.3</c:v>
                </c:pt>
                <c:pt idx="1667">
                  <c:v>67.4</c:v>
                </c:pt>
                <c:pt idx="1668">
                  <c:v>67.2</c:v>
                </c:pt>
                <c:pt idx="1669">
                  <c:v>67.04</c:v>
                </c:pt>
                <c:pt idx="1670">
                  <c:v>67.2</c:v>
                </c:pt>
                <c:pt idx="1671">
                  <c:v>66.94</c:v>
                </c:pt>
                <c:pt idx="1672">
                  <c:v>66.7</c:v>
                </c:pt>
                <c:pt idx="1673">
                  <c:v>66</c:v>
                </c:pt>
                <c:pt idx="1674">
                  <c:v>65.8</c:v>
                </c:pt>
                <c:pt idx="1675">
                  <c:v>65.8</c:v>
                </c:pt>
                <c:pt idx="1676">
                  <c:v>65.8</c:v>
                </c:pt>
                <c:pt idx="1677">
                  <c:v>65.54</c:v>
                </c:pt>
                <c:pt idx="1678">
                  <c:v>65.34</c:v>
                </c:pt>
                <c:pt idx="1679">
                  <c:v>65.34</c:v>
                </c:pt>
                <c:pt idx="1680">
                  <c:v>64.74</c:v>
                </c:pt>
                <c:pt idx="1681">
                  <c:v>64.4</c:v>
                </c:pt>
                <c:pt idx="1682">
                  <c:v>64.2</c:v>
                </c:pt>
                <c:pt idx="1683">
                  <c:v>63.94</c:v>
                </c:pt>
                <c:pt idx="1684">
                  <c:v>63.6</c:v>
                </c:pt>
                <c:pt idx="1685">
                  <c:v>63.5</c:v>
                </c:pt>
                <c:pt idx="1686">
                  <c:v>63.04</c:v>
                </c:pt>
                <c:pt idx="1687">
                  <c:v>62.8</c:v>
                </c:pt>
                <c:pt idx="1688">
                  <c:v>63.04</c:v>
                </c:pt>
                <c:pt idx="1689">
                  <c:v>62.8</c:v>
                </c:pt>
                <c:pt idx="1690">
                  <c:v>63.04</c:v>
                </c:pt>
                <c:pt idx="1691">
                  <c:v>60.74</c:v>
                </c:pt>
                <c:pt idx="1692">
                  <c:v>59.8</c:v>
                </c:pt>
                <c:pt idx="1693">
                  <c:v>59.8</c:v>
                </c:pt>
                <c:pt idx="1694">
                  <c:v>60.14</c:v>
                </c:pt>
                <c:pt idx="1695">
                  <c:v>61.2</c:v>
                </c:pt>
                <c:pt idx="1696">
                  <c:v>62.34</c:v>
                </c:pt>
                <c:pt idx="1697">
                  <c:v>63.04</c:v>
                </c:pt>
                <c:pt idx="1698">
                  <c:v>63.94</c:v>
                </c:pt>
                <c:pt idx="1699">
                  <c:v>63.7</c:v>
                </c:pt>
                <c:pt idx="1700">
                  <c:v>63.94</c:v>
                </c:pt>
                <c:pt idx="1701">
                  <c:v>63.94</c:v>
                </c:pt>
                <c:pt idx="1702">
                  <c:v>64.4</c:v>
                </c:pt>
                <c:pt idx="1703">
                  <c:v>65.44</c:v>
                </c:pt>
                <c:pt idx="1704">
                  <c:v>65.8</c:v>
                </c:pt>
                <c:pt idx="1705">
                  <c:v>66.24</c:v>
                </c:pt>
                <c:pt idx="1706">
                  <c:v>66.6</c:v>
                </c:pt>
                <c:pt idx="1707">
                  <c:v>66.7</c:v>
                </c:pt>
                <c:pt idx="1708">
                  <c:v>67.3</c:v>
                </c:pt>
                <c:pt idx="1709">
                  <c:v>68.1</c:v>
                </c:pt>
                <c:pt idx="1710">
                  <c:v>68.2</c:v>
                </c:pt>
                <c:pt idx="1711">
                  <c:v>68.2</c:v>
                </c:pt>
                <c:pt idx="1712">
                  <c:v>68.1</c:v>
                </c:pt>
                <c:pt idx="1713">
                  <c:v>68.34</c:v>
                </c:pt>
                <c:pt idx="1714">
                  <c:v>68.1</c:v>
                </c:pt>
                <c:pt idx="1715">
                  <c:v>68.1</c:v>
                </c:pt>
                <c:pt idx="1716">
                  <c:v>67.84</c:v>
                </c:pt>
                <c:pt idx="1717">
                  <c:v>67.5</c:v>
                </c:pt>
                <c:pt idx="1718">
                  <c:v>67.2</c:v>
                </c:pt>
                <c:pt idx="1719">
                  <c:v>67.04</c:v>
                </c:pt>
                <c:pt idx="1720">
                  <c:v>66.24</c:v>
                </c:pt>
                <c:pt idx="1721">
                  <c:v>66.5</c:v>
                </c:pt>
                <c:pt idx="1722">
                  <c:v>66.24</c:v>
                </c:pt>
                <c:pt idx="1723">
                  <c:v>66.5</c:v>
                </c:pt>
                <c:pt idx="1724">
                  <c:v>66</c:v>
                </c:pt>
                <c:pt idx="1725">
                  <c:v>65.8</c:v>
                </c:pt>
                <c:pt idx="1726">
                  <c:v>65.54</c:v>
                </c:pt>
                <c:pt idx="1727">
                  <c:v>65.1</c:v>
                </c:pt>
                <c:pt idx="1728">
                  <c:v>65.34</c:v>
                </c:pt>
                <c:pt idx="1729">
                  <c:v>64.84</c:v>
                </c:pt>
                <c:pt idx="1730">
                  <c:v>64.64</c:v>
                </c:pt>
                <c:pt idx="1731">
                  <c:v>64.2</c:v>
                </c:pt>
                <c:pt idx="1732">
                  <c:v>64.3</c:v>
                </c:pt>
                <c:pt idx="1733">
                  <c:v>64.2</c:v>
                </c:pt>
                <c:pt idx="1734">
                  <c:v>63.94</c:v>
                </c:pt>
                <c:pt idx="1735">
                  <c:v>63.5</c:v>
                </c:pt>
                <c:pt idx="1736">
                  <c:v>62.9</c:v>
                </c:pt>
                <c:pt idx="1737">
                  <c:v>62.8</c:v>
                </c:pt>
                <c:pt idx="1738">
                  <c:v>62.44</c:v>
                </c:pt>
                <c:pt idx="1739">
                  <c:v>62.34</c:v>
                </c:pt>
                <c:pt idx="1740">
                  <c:v>62.34</c:v>
                </c:pt>
                <c:pt idx="1741">
                  <c:v>62.34</c:v>
                </c:pt>
                <c:pt idx="1742">
                  <c:v>62.34</c:v>
                </c:pt>
                <c:pt idx="1743">
                  <c:v>62.34</c:v>
                </c:pt>
                <c:pt idx="1744">
                  <c:v>62.6</c:v>
                </c:pt>
                <c:pt idx="1745">
                  <c:v>62.1</c:v>
                </c:pt>
                <c:pt idx="1746">
                  <c:v>62.1</c:v>
                </c:pt>
                <c:pt idx="1747">
                  <c:v>62.6</c:v>
                </c:pt>
                <c:pt idx="1748">
                  <c:v>63.6</c:v>
                </c:pt>
                <c:pt idx="1749">
                  <c:v>64.2</c:v>
                </c:pt>
                <c:pt idx="1750">
                  <c:v>64.4</c:v>
                </c:pt>
                <c:pt idx="1751">
                  <c:v>65.1</c:v>
                </c:pt>
                <c:pt idx="1752">
                  <c:v>65.7</c:v>
                </c:pt>
                <c:pt idx="1753">
                  <c:v>66.5</c:v>
                </c:pt>
                <c:pt idx="1754">
                  <c:v>67.3</c:v>
                </c:pt>
                <c:pt idx="1755">
                  <c:v>67.84</c:v>
                </c:pt>
                <c:pt idx="1756">
                  <c:v>68.34</c:v>
                </c:pt>
                <c:pt idx="1757">
                  <c:v>69.34</c:v>
                </c:pt>
                <c:pt idx="1758">
                  <c:v>67.4</c:v>
                </c:pt>
                <c:pt idx="1759">
                  <c:v>67.84</c:v>
                </c:pt>
                <c:pt idx="1760">
                  <c:v>67.84</c:v>
                </c:pt>
                <c:pt idx="1761">
                  <c:v>67.64</c:v>
                </c:pt>
                <c:pt idx="1762">
                  <c:v>68.1</c:v>
                </c:pt>
                <c:pt idx="1763">
                  <c:v>68</c:v>
                </c:pt>
                <c:pt idx="1764">
                  <c:v>67.84</c:v>
                </c:pt>
                <c:pt idx="1765">
                  <c:v>67.64</c:v>
                </c:pt>
                <c:pt idx="1766">
                  <c:v>67.64</c:v>
                </c:pt>
                <c:pt idx="1767">
                  <c:v>67.84</c:v>
                </c:pt>
                <c:pt idx="1768">
                  <c:v>67.64</c:v>
                </c:pt>
                <c:pt idx="1769">
                  <c:v>67.64</c:v>
                </c:pt>
                <c:pt idx="1770">
                  <c:v>67.4</c:v>
                </c:pt>
                <c:pt idx="1771">
                  <c:v>67.4</c:v>
                </c:pt>
                <c:pt idx="1772">
                  <c:v>67.2</c:v>
                </c:pt>
                <c:pt idx="1773">
                  <c:v>67.2</c:v>
                </c:pt>
                <c:pt idx="1774">
                  <c:v>65.8</c:v>
                </c:pt>
                <c:pt idx="1775">
                  <c:v>65.8</c:v>
                </c:pt>
                <c:pt idx="1776">
                  <c:v>65.8</c:v>
                </c:pt>
                <c:pt idx="1777">
                  <c:v>65.54</c:v>
                </c:pt>
                <c:pt idx="1778">
                  <c:v>65.54</c:v>
                </c:pt>
                <c:pt idx="1779">
                  <c:v>65.54</c:v>
                </c:pt>
                <c:pt idx="1780">
                  <c:v>65.1</c:v>
                </c:pt>
                <c:pt idx="1781">
                  <c:v>64.74</c:v>
                </c:pt>
                <c:pt idx="1782">
                  <c:v>64.64</c:v>
                </c:pt>
                <c:pt idx="1783">
                  <c:v>64.64</c:v>
                </c:pt>
                <c:pt idx="1784">
                  <c:v>64.4</c:v>
                </c:pt>
                <c:pt idx="1785">
                  <c:v>64.4</c:v>
                </c:pt>
                <c:pt idx="1786">
                  <c:v>63.84</c:v>
                </c:pt>
                <c:pt idx="1787">
                  <c:v>63.5</c:v>
                </c:pt>
                <c:pt idx="1788">
                  <c:v>63.4</c:v>
                </c:pt>
                <c:pt idx="1789">
                  <c:v>63.4</c:v>
                </c:pt>
                <c:pt idx="1790">
                  <c:v>63.24</c:v>
                </c:pt>
                <c:pt idx="1791">
                  <c:v>63.24</c:v>
                </c:pt>
                <c:pt idx="1792">
                  <c:v>63.04</c:v>
                </c:pt>
                <c:pt idx="1793">
                  <c:v>63.24</c:v>
                </c:pt>
                <c:pt idx="1794">
                  <c:v>63.24</c:v>
                </c:pt>
                <c:pt idx="1795">
                  <c:v>63.4</c:v>
                </c:pt>
                <c:pt idx="1796">
                  <c:v>63.5</c:v>
                </c:pt>
                <c:pt idx="1797">
                  <c:v>64.2</c:v>
                </c:pt>
                <c:pt idx="1798">
                  <c:v>64.64</c:v>
                </c:pt>
                <c:pt idx="1799">
                  <c:v>65.34</c:v>
                </c:pt>
                <c:pt idx="1800">
                  <c:v>66.24</c:v>
                </c:pt>
                <c:pt idx="1801">
                  <c:v>66.7</c:v>
                </c:pt>
                <c:pt idx="1802">
                  <c:v>66.34</c:v>
                </c:pt>
                <c:pt idx="1803">
                  <c:v>66.7</c:v>
                </c:pt>
                <c:pt idx="1804">
                  <c:v>66.7</c:v>
                </c:pt>
                <c:pt idx="1805">
                  <c:v>66.94</c:v>
                </c:pt>
                <c:pt idx="1806">
                  <c:v>66.7</c:v>
                </c:pt>
                <c:pt idx="1807">
                  <c:v>66.94</c:v>
                </c:pt>
                <c:pt idx="1808">
                  <c:v>67.3</c:v>
                </c:pt>
                <c:pt idx="1809">
                  <c:v>66.7</c:v>
                </c:pt>
                <c:pt idx="1810">
                  <c:v>65.8</c:v>
                </c:pt>
                <c:pt idx="1811">
                  <c:v>66</c:v>
                </c:pt>
                <c:pt idx="1812">
                  <c:v>66.24</c:v>
                </c:pt>
                <c:pt idx="1813">
                  <c:v>66.24</c:v>
                </c:pt>
                <c:pt idx="1814">
                  <c:v>66.24</c:v>
                </c:pt>
                <c:pt idx="1815">
                  <c:v>66.24</c:v>
                </c:pt>
                <c:pt idx="1816">
                  <c:v>66</c:v>
                </c:pt>
                <c:pt idx="1817">
                  <c:v>65.8</c:v>
                </c:pt>
                <c:pt idx="1818">
                  <c:v>65.54</c:v>
                </c:pt>
                <c:pt idx="1819">
                  <c:v>65.34</c:v>
                </c:pt>
                <c:pt idx="1820">
                  <c:v>65.1</c:v>
                </c:pt>
                <c:pt idx="1821">
                  <c:v>64.84</c:v>
                </c:pt>
                <c:pt idx="1822">
                  <c:v>64.64</c:v>
                </c:pt>
                <c:pt idx="1823">
                  <c:v>64.4</c:v>
                </c:pt>
                <c:pt idx="1824">
                  <c:v>64.3</c:v>
                </c:pt>
                <c:pt idx="1825">
                  <c:v>63.94</c:v>
                </c:pt>
                <c:pt idx="1826">
                  <c:v>63.94</c:v>
                </c:pt>
                <c:pt idx="1827">
                  <c:v>63.7</c:v>
                </c:pt>
                <c:pt idx="1828">
                  <c:v>63.5</c:v>
                </c:pt>
                <c:pt idx="1829">
                  <c:v>63.5</c:v>
                </c:pt>
                <c:pt idx="1830">
                  <c:v>63.24</c:v>
                </c:pt>
                <c:pt idx="1831">
                  <c:v>63.24</c:v>
                </c:pt>
                <c:pt idx="1832">
                  <c:v>63.04</c:v>
                </c:pt>
                <c:pt idx="1833">
                  <c:v>63.04</c:v>
                </c:pt>
                <c:pt idx="1834">
                  <c:v>63.24</c:v>
                </c:pt>
                <c:pt idx="1835">
                  <c:v>63.24</c:v>
                </c:pt>
                <c:pt idx="1836">
                  <c:v>63.5</c:v>
                </c:pt>
                <c:pt idx="1837">
                  <c:v>63.7</c:v>
                </c:pt>
                <c:pt idx="1838">
                  <c:v>64.84</c:v>
                </c:pt>
                <c:pt idx="1839">
                  <c:v>65.2</c:v>
                </c:pt>
                <c:pt idx="1840">
                  <c:v>65.34</c:v>
                </c:pt>
                <c:pt idx="1841">
                  <c:v>66</c:v>
                </c:pt>
                <c:pt idx="1842">
                  <c:v>66.5</c:v>
                </c:pt>
                <c:pt idx="1843">
                  <c:v>66.94</c:v>
                </c:pt>
                <c:pt idx="1844">
                  <c:v>67.2</c:v>
                </c:pt>
                <c:pt idx="1845">
                  <c:v>68.2</c:v>
                </c:pt>
                <c:pt idx="1846">
                  <c:v>69</c:v>
                </c:pt>
                <c:pt idx="1847">
                  <c:v>69</c:v>
                </c:pt>
                <c:pt idx="1848">
                  <c:v>69</c:v>
                </c:pt>
                <c:pt idx="1849">
                  <c:v>69</c:v>
                </c:pt>
                <c:pt idx="1850">
                  <c:v>69</c:v>
                </c:pt>
                <c:pt idx="1851">
                  <c:v>69</c:v>
                </c:pt>
                <c:pt idx="1852">
                  <c:v>69</c:v>
                </c:pt>
                <c:pt idx="1853">
                  <c:v>68.9</c:v>
                </c:pt>
                <c:pt idx="1854">
                  <c:v>68.8</c:v>
                </c:pt>
                <c:pt idx="1855">
                  <c:v>68.8</c:v>
                </c:pt>
                <c:pt idx="1856">
                  <c:v>68.8</c:v>
                </c:pt>
                <c:pt idx="1857">
                  <c:v>68.8</c:v>
                </c:pt>
                <c:pt idx="1858">
                  <c:v>68.54</c:v>
                </c:pt>
                <c:pt idx="1859">
                  <c:v>68.54</c:v>
                </c:pt>
                <c:pt idx="1860">
                  <c:v>68.54</c:v>
                </c:pt>
                <c:pt idx="1861">
                  <c:v>68.34</c:v>
                </c:pt>
                <c:pt idx="1862">
                  <c:v>68.34</c:v>
                </c:pt>
                <c:pt idx="1863">
                  <c:v>68.2</c:v>
                </c:pt>
                <c:pt idx="1864">
                  <c:v>68.1</c:v>
                </c:pt>
                <c:pt idx="1865">
                  <c:v>68.1</c:v>
                </c:pt>
                <c:pt idx="1866">
                  <c:v>68</c:v>
                </c:pt>
                <c:pt idx="1867">
                  <c:v>67.84</c:v>
                </c:pt>
                <c:pt idx="1868">
                  <c:v>67.84</c:v>
                </c:pt>
                <c:pt idx="1869">
                  <c:v>67.64</c:v>
                </c:pt>
                <c:pt idx="1870">
                  <c:v>67.5</c:v>
                </c:pt>
                <c:pt idx="1871">
                  <c:v>67.5</c:v>
                </c:pt>
                <c:pt idx="1872">
                  <c:v>67.3</c:v>
                </c:pt>
                <c:pt idx="1873">
                  <c:v>67.2</c:v>
                </c:pt>
                <c:pt idx="1874">
                  <c:v>67.2</c:v>
                </c:pt>
                <c:pt idx="1875">
                  <c:v>67.04</c:v>
                </c:pt>
                <c:pt idx="1876">
                  <c:v>67.2</c:v>
                </c:pt>
                <c:pt idx="1877">
                  <c:v>66.94</c:v>
                </c:pt>
                <c:pt idx="1878">
                  <c:v>66.94</c:v>
                </c:pt>
                <c:pt idx="1879">
                  <c:v>66.7</c:v>
                </c:pt>
                <c:pt idx="1880">
                  <c:v>66.7</c:v>
                </c:pt>
                <c:pt idx="1881">
                  <c:v>66.5</c:v>
                </c:pt>
                <c:pt idx="1882">
                  <c:v>66.24</c:v>
                </c:pt>
                <c:pt idx="1883">
                  <c:v>66.24</c:v>
                </c:pt>
                <c:pt idx="1884">
                  <c:v>66</c:v>
                </c:pt>
                <c:pt idx="1885">
                  <c:v>66</c:v>
                </c:pt>
                <c:pt idx="1886">
                  <c:v>66</c:v>
                </c:pt>
                <c:pt idx="1887">
                  <c:v>65.8</c:v>
                </c:pt>
                <c:pt idx="1888">
                  <c:v>65.8</c:v>
                </c:pt>
                <c:pt idx="1889">
                  <c:v>65.8</c:v>
                </c:pt>
                <c:pt idx="1890">
                  <c:v>65.54</c:v>
                </c:pt>
                <c:pt idx="1891">
                  <c:v>65.54</c:v>
                </c:pt>
                <c:pt idx="1892">
                  <c:v>65.54</c:v>
                </c:pt>
                <c:pt idx="1893">
                  <c:v>65.34</c:v>
                </c:pt>
                <c:pt idx="1894">
                  <c:v>65.34</c:v>
                </c:pt>
                <c:pt idx="1895">
                  <c:v>65.34</c:v>
                </c:pt>
                <c:pt idx="1896">
                  <c:v>65.2</c:v>
                </c:pt>
                <c:pt idx="1897">
                  <c:v>65.1</c:v>
                </c:pt>
                <c:pt idx="1898">
                  <c:v>64.84</c:v>
                </c:pt>
                <c:pt idx="1899">
                  <c:v>64.84</c:v>
                </c:pt>
                <c:pt idx="1900">
                  <c:v>64.64</c:v>
                </c:pt>
                <c:pt idx="1901">
                  <c:v>64.64</c:v>
                </c:pt>
                <c:pt idx="1902">
                  <c:v>64.64</c:v>
                </c:pt>
                <c:pt idx="1903">
                  <c:v>64.64</c:v>
                </c:pt>
                <c:pt idx="1904">
                  <c:v>64.64</c:v>
                </c:pt>
                <c:pt idx="1905">
                  <c:v>64.64</c:v>
                </c:pt>
                <c:pt idx="1906">
                  <c:v>64.84</c:v>
                </c:pt>
                <c:pt idx="1907">
                  <c:v>64.84</c:v>
                </c:pt>
                <c:pt idx="1908">
                  <c:v>64.84</c:v>
                </c:pt>
                <c:pt idx="1909">
                  <c:v>65.34</c:v>
                </c:pt>
                <c:pt idx="1910">
                  <c:v>66</c:v>
                </c:pt>
                <c:pt idx="1911">
                  <c:v>66.5</c:v>
                </c:pt>
                <c:pt idx="1912">
                  <c:v>67.4</c:v>
                </c:pt>
                <c:pt idx="1913">
                  <c:v>68.44</c:v>
                </c:pt>
                <c:pt idx="1914">
                  <c:v>68.8</c:v>
                </c:pt>
                <c:pt idx="1915">
                  <c:v>68.8</c:v>
                </c:pt>
                <c:pt idx="1916">
                  <c:v>68.8</c:v>
                </c:pt>
                <c:pt idx="1917">
                  <c:v>68.9</c:v>
                </c:pt>
                <c:pt idx="1918">
                  <c:v>68.9</c:v>
                </c:pt>
                <c:pt idx="1919">
                  <c:v>68.8</c:v>
                </c:pt>
                <c:pt idx="1920">
                  <c:v>68.8</c:v>
                </c:pt>
                <c:pt idx="1921">
                  <c:v>68.8</c:v>
                </c:pt>
                <c:pt idx="1922">
                  <c:v>68.54</c:v>
                </c:pt>
                <c:pt idx="1923">
                  <c:v>68.54</c:v>
                </c:pt>
                <c:pt idx="1924">
                  <c:v>68.7</c:v>
                </c:pt>
                <c:pt idx="1925">
                  <c:v>68.54</c:v>
                </c:pt>
                <c:pt idx="1926">
                  <c:v>68.34</c:v>
                </c:pt>
                <c:pt idx="1927">
                  <c:v>68.34</c:v>
                </c:pt>
                <c:pt idx="1928">
                  <c:v>68.34</c:v>
                </c:pt>
                <c:pt idx="1929">
                  <c:v>68.34</c:v>
                </c:pt>
                <c:pt idx="1930">
                  <c:v>68.2</c:v>
                </c:pt>
                <c:pt idx="1931">
                  <c:v>68.1</c:v>
                </c:pt>
                <c:pt idx="1932">
                  <c:v>68</c:v>
                </c:pt>
                <c:pt idx="1933">
                  <c:v>67.84</c:v>
                </c:pt>
                <c:pt idx="1934">
                  <c:v>67.84</c:v>
                </c:pt>
                <c:pt idx="1935">
                  <c:v>67.84</c:v>
                </c:pt>
                <c:pt idx="1936">
                  <c:v>67.84</c:v>
                </c:pt>
                <c:pt idx="1937">
                  <c:v>67.64</c:v>
                </c:pt>
                <c:pt idx="1938">
                  <c:v>67.64</c:v>
                </c:pt>
                <c:pt idx="1939">
                  <c:v>67.4</c:v>
                </c:pt>
                <c:pt idx="1940">
                  <c:v>67.3</c:v>
                </c:pt>
                <c:pt idx="1941">
                  <c:v>67.2</c:v>
                </c:pt>
                <c:pt idx="1942">
                  <c:v>67.2</c:v>
                </c:pt>
                <c:pt idx="1943">
                  <c:v>67.04</c:v>
                </c:pt>
                <c:pt idx="1944">
                  <c:v>66.94</c:v>
                </c:pt>
                <c:pt idx="1945">
                  <c:v>66.94</c:v>
                </c:pt>
                <c:pt idx="1946">
                  <c:v>66.7</c:v>
                </c:pt>
                <c:pt idx="1947">
                  <c:v>66.7</c:v>
                </c:pt>
                <c:pt idx="1948">
                  <c:v>66.5</c:v>
                </c:pt>
                <c:pt idx="1949">
                  <c:v>66.5</c:v>
                </c:pt>
                <c:pt idx="1950">
                  <c:v>66.24</c:v>
                </c:pt>
                <c:pt idx="1951">
                  <c:v>66</c:v>
                </c:pt>
                <c:pt idx="1952">
                  <c:v>65.34</c:v>
                </c:pt>
                <c:pt idx="1953">
                  <c:v>65.34</c:v>
                </c:pt>
                <c:pt idx="1954">
                  <c:v>65.34</c:v>
                </c:pt>
                <c:pt idx="1955">
                  <c:v>65.1</c:v>
                </c:pt>
                <c:pt idx="1956">
                  <c:v>65.1</c:v>
                </c:pt>
                <c:pt idx="1957">
                  <c:v>64.74</c:v>
                </c:pt>
                <c:pt idx="1958">
                  <c:v>64.84</c:v>
                </c:pt>
                <c:pt idx="1959">
                  <c:v>64.64</c:v>
                </c:pt>
                <c:pt idx="1960">
                  <c:v>64.2</c:v>
                </c:pt>
                <c:pt idx="1961">
                  <c:v>63.94</c:v>
                </c:pt>
                <c:pt idx="1962">
                  <c:v>64.2</c:v>
                </c:pt>
                <c:pt idx="1963">
                  <c:v>63.94</c:v>
                </c:pt>
                <c:pt idx="1964">
                  <c:v>63.7</c:v>
                </c:pt>
                <c:pt idx="1965">
                  <c:v>63.6</c:v>
                </c:pt>
                <c:pt idx="1966">
                  <c:v>63.4</c:v>
                </c:pt>
                <c:pt idx="1967">
                  <c:v>63.24</c:v>
                </c:pt>
                <c:pt idx="1968">
                  <c:v>63.4</c:v>
                </c:pt>
                <c:pt idx="1969">
                  <c:v>63.5</c:v>
                </c:pt>
                <c:pt idx="1970">
                  <c:v>63.7</c:v>
                </c:pt>
                <c:pt idx="1971">
                  <c:v>64.2</c:v>
                </c:pt>
                <c:pt idx="1972">
                  <c:v>64.74</c:v>
                </c:pt>
                <c:pt idx="1973">
                  <c:v>65.54</c:v>
                </c:pt>
                <c:pt idx="1974">
                  <c:v>66.7</c:v>
                </c:pt>
                <c:pt idx="1975">
                  <c:v>67.04</c:v>
                </c:pt>
                <c:pt idx="1976">
                  <c:v>67.2</c:v>
                </c:pt>
                <c:pt idx="1977">
                  <c:v>67.4</c:v>
                </c:pt>
                <c:pt idx="1978">
                  <c:v>67.5</c:v>
                </c:pt>
                <c:pt idx="1979">
                  <c:v>68.34</c:v>
                </c:pt>
                <c:pt idx="1980">
                  <c:v>68.2</c:v>
                </c:pt>
                <c:pt idx="1981">
                  <c:v>68.1</c:v>
                </c:pt>
                <c:pt idx="1982">
                  <c:v>67.84</c:v>
                </c:pt>
                <c:pt idx="1983">
                  <c:v>67.64</c:v>
                </c:pt>
                <c:pt idx="1984">
                  <c:v>66.94</c:v>
                </c:pt>
                <c:pt idx="1985">
                  <c:v>66</c:v>
                </c:pt>
                <c:pt idx="1986">
                  <c:v>65.54</c:v>
                </c:pt>
                <c:pt idx="1987">
                  <c:v>65.54</c:v>
                </c:pt>
                <c:pt idx="1988">
                  <c:v>65.44</c:v>
                </c:pt>
                <c:pt idx="1989">
                  <c:v>65.44</c:v>
                </c:pt>
                <c:pt idx="1990">
                  <c:v>65.44</c:v>
                </c:pt>
                <c:pt idx="1991">
                  <c:v>65.44</c:v>
                </c:pt>
                <c:pt idx="1992">
                  <c:v>65.34</c:v>
                </c:pt>
                <c:pt idx="1993">
                  <c:v>65.54</c:v>
                </c:pt>
                <c:pt idx="1994">
                  <c:v>65.34</c:v>
                </c:pt>
                <c:pt idx="1995">
                  <c:v>65.44</c:v>
                </c:pt>
                <c:pt idx="1996">
                  <c:v>64.84</c:v>
                </c:pt>
                <c:pt idx="1997">
                  <c:v>64.4</c:v>
                </c:pt>
                <c:pt idx="1998">
                  <c:v>63.94</c:v>
                </c:pt>
                <c:pt idx="1999">
                  <c:v>63.84</c:v>
                </c:pt>
                <c:pt idx="2000">
                  <c:v>63.7</c:v>
                </c:pt>
                <c:pt idx="2001">
                  <c:v>63.7</c:v>
                </c:pt>
                <c:pt idx="2002">
                  <c:v>63.24</c:v>
                </c:pt>
                <c:pt idx="2003">
                  <c:v>63.24</c:v>
                </c:pt>
                <c:pt idx="2004">
                  <c:v>63.24</c:v>
                </c:pt>
                <c:pt idx="2005">
                  <c:v>63.04</c:v>
                </c:pt>
                <c:pt idx="2006">
                  <c:v>63.24</c:v>
                </c:pt>
                <c:pt idx="2007">
                  <c:v>63.24</c:v>
                </c:pt>
                <c:pt idx="2008">
                  <c:v>63.5</c:v>
                </c:pt>
                <c:pt idx="2009">
                  <c:v>62.6</c:v>
                </c:pt>
                <c:pt idx="2010">
                  <c:v>62.6</c:v>
                </c:pt>
                <c:pt idx="2011">
                  <c:v>62.9</c:v>
                </c:pt>
                <c:pt idx="2012">
                  <c:v>63.04</c:v>
                </c:pt>
                <c:pt idx="2013">
                  <c:v>63.5</c:v>
                </c:pt>
                <c:pt idx="2014">
                  <c:v>64.2</c:v>
                </c:pt>
                <c:pt idx="2015">
                  <c:v>64.64</c:v>
                </c:pt>
                <c:pt idx="2016">
                  <c:v>65.34</c:v>
                </c:pt>
                <c:pt idx="2017">
                  <c:v>65.8</c:v>
                </c:pt>
                <c:pt idx="2018">
                  <c:v>66.24</c:v>
                </c:pt>
                <c:pt idx="2019">
                  <c:v>66.94</c:v>
                </c:pt>
                <c:pt idx="2020">
                  <c:v>67.64</c:v>
                </c:pt>
                <c:pt idx="2021">
                  <c:v>67.64</c:v>
                </c:pt>
                <c:pt idx="2022">
                  <c:v>67.4</c:v>
                </c:pt>
                <c:pt idx="2023">
                  <c:v>67.64</c:v>
                </c:pt>
                <c:pt idx="2024">
                  <c:v>67.4</c:v>
                </c:pt>
                <c:pt idx="2025">
                  <c:v>67.2</c:v>
                </c:pt>
                <c:pt idx="2026">
                  <c:v>66.7</c:v>
                </c:pt>
                <c:pt idx="2027">
                  <c:v>66.94</c:v>
                </c:pt>
                <c:pt idx="2028">
                  <c:v>66.5</c:v>
                </c:pt>
                <c:pt idx="2029">
                  <c:v>66.24</c:v>
                </c:pt>
                <c:pt idx="2030">
                  <c:v>66.14</c:v>
                </c:pt>
                <c:pt idx="2031">
                  <c:v>66</c:v>
                </c:pt>
                <c:pt idx="2032">
                  <c:v>66.24</c:v>
                </c:pt>
                <c:pt idx="2033">
                  <c:v>64.84</c:v>
                </c:pt>
                <c:pt idx="2034">
                  <c:v>64.64</c:v>
                </c:pt>
                <c:pt idx="2035">
                  <c:v>64.74</c:v>
                </c:pt>
                <c:pt idx="2036">
                  <c:v>64.64</c:v>
                </c:pt>
                <c:pt idx="2037">
                  <c:v>64.64</c:v>
                </c:pt>
                <c:pt idx="2038">
                  <c:v>64.4</c:v>
                </c:pt>
                <c:pt idx="2039">
                  <c:v>64.4</c:v>
                </c:pt>
                <c:pt idx="2040">
                  <c:v>64.4</c:v>
                </c:pt>
                <c:pt idx="2041">
                  <c:v>64.4</c:v>
                </c:pt>
                <c:pt idx="2042">
                  <c:v>63.84</c:v>
                </c:pt>
                <c:pt idx="2043">
                  <c:v>63.24</c:v>
                </c:pt>
                <c:pt idx="2044">
                  <c:v>63.4</c:v>
                </c:pt>
                <c:pt idx="2045">
                  <c:v>63.24</c:v>
                </c:pt>
                <c:pt idx="2046">
                  <c:v>63.24</c:v>
                </c:pt>
                <c:pt idx="2047">
                  <c:v>63.24</c:v>
                </c:pt>
                <c:pt idx="2048">
                  <c:v>63.24</c:v>
                </c:pt>
                <c:pt idx="2049">
                  <c:v>63.4</c:v>
                </c:pt>
                <c:pt idx="2050">
                  <c:v>63.5</c:v>
                </c:pt>
                <c:pt idx="2051">
                  <c:v>63.5</c:v>
                </c:pt>
                <c:pt idx="2052">
                  <c:v>63.7</c:v>
                </c:pt>
                <c:pt idx="2053">
                  <c:v>64.2</c:v>
                </c:pt>
                <c:pt idx="2054">
                  <c:v>65.1</c:v>
                </c:pt>
                <c:pt idx="2055">
                  <c:v>65.34</c:v>
                </c:pt>
                <c:pt idx="2056">
                  <c:v>65.8</c:v>
                </c:pt>
                <c:pt idx="2057">
                  <c:v>66.7</c:v>
                </c:pt>
                <c:pt idx="2058">
                  <c:v>67.64</c:v>
                </c:pt>
                <c:pt idx="2059">
                  <c:v>68.34</c:v>
                </c:pt>
                <c:pt idx="2060">
                  <c:v>68.54</c:v>
                </c:pt>
                <c:pt idx="2061">
                  <c:v>68.8</c:v>
                </c:pt>
                <c:pt idx="2062">
                  <c:v>68.54</c:v>
                </c:pt>
                <c:pt idx="2063">
                  <c:v>68.34</c:v>
                </c:pt>
                <c:pt idx="2064">
                  <c:v>68.1</c:v>
                </c:pt>
                <c:pt idx="2065">
                  <c:v>68.1</c:v>
                </c:pt>
                <c:pt idx="2066">
                  <c:v>67.2</c:v>
                </c:pt>
                <c:pt idx="2067">
                  <c:v>67.04</c:v>
                </c:pt>
                <c:pt idx="2068">
                  <c:v>67.3</c:v>
                </c:pt>
                <c:pt idx="2069">
                  <c:v>67.2</c:v>
                </c:pt>
                <c:pt idx="2070">
                  <c:v>67.3</c:v>
                </c:pt>
                <c:pt idx="2071">
                  <c:v>67.2</c:v>
                </c:pt>
                <c:pt idx="2072">
                  <c:v>66.94</c:v>
                </c:pt>
                <c:pt idx="2073">
                  <c:v>66.5</c:v>
                </c:pt>
                <c:pt idx="2074">
                  <c:v>66.5</c:v>
                </c:pt>
                <c:pt idx="2075">
                  <c:v>66.24</c:v>
                </c:pt>
                <c:pt idx="2076">
                  <c:v>66.24</c:v>
                </c:pt>
                <c:pt idx="2077">
                  <c:v>66.14</c:v>
                </c:pt>
                <c:pt idx="2078">
                  <c:v>65.8</c:v>
                </c:pt>
                <c:pt idx="2079">
                  <c:v>65.7</c:v>
                </c:pt>
                <c:pt idx="2080">
                  <c:v>65.54</c:v>
                </c:pt>
                <c:pt idx="2081">
                  <c:v>65.44</c:v>
                </c:pt>
                <c:pt idx="2082">
                  <c:v>65.34</c:v>
                </c:pt>
                <c:pt idx="2083">
                  <c:v>64.84</c:v>
                </c:pt>
                <c:pt idx="2084">
                  <c:v>64.54</c:v>
                </c:pt>
                <c:pt idx="2085">
                  <c:v>64.54</c:v>
                </c:pt>
                <c:pt idx="2086">
                  <c:v>64.64</c:v>
                </c:pt>
                <c:pt idx="2087">
                  <c:v>64.3</c:v>
                </c:pt>
                <c:pt idx="2088">
                  <c:v>63.94</c:v>
                </c:pt>
                <c:pt idx="2089">
                  <c:v>63.6</c:v>
                </c:pt>
                <c:pt idx="2090">
                  <c:v>63.24</c:v>
                </c:pt>
                <c:pt idx="2091">
                  <c:v>63.04</c:v>
                </c:pt>
                <c:pt idx="2092">
                  <c:v>61.9</c:v>
                </c:pt>
                <c:pt idx="2093">
                  <c:v>61.64</c:v>
                </c:pt>
                <c:pt idx="2094">
                  <c:v>61.64</c:v>
                </c:pt>
                <c:pt idx="2095">
                  <c:v>61.9</c:v>
                </c:pt>
                <c:pt idx="2096">
                  <c:v>62</c:v>
                </c:pt>
                <c:pt idx="2097">
                  <c:v>62.1</c:v>
                </c:pt>
                <c:pt idx="2098">
                  <c:v>61.9</c:v>
                </c:pt>
                <c:pt idx="2099">
                  <c:v>61.9</c:v>
                </c:pt>
                <c:pt idx="2100">
                  <c:v>61.9</c:v>
                </c:pt>
                <c:pt idx="2101">
                  <c:v>62.1</c:v>
                </c:pt>
                <c:pt idx="2102">
                  <c:v>63.6</c:v>
                </c:pt>
                <c:pt idx="2103">
                  <c:v>64.4</c:v>
                </c:pt>
                <c:pt idx="2104">
                  <c:v>65.34</c:v>
                </c:pt>
                <c:pt idx="2105">
                  <c:v>66.5</c:v>
                </c:pt>
                <c:pt idx="2106">
                  <c:v>67.4</c:v>
                </c:pt>
                <c:pt idx="2107">
                  <c:v>68</c:v>
                </c:pt>
                <c:pt idx="2108">
                  <c:v>68.34</c:v>
                </c:pt>
                <c:pt idx="2109">
                  <c:v>68.54</c:v>
                </c:pt>
                <c:pt idx="2110">
                  <c:v>69</c:v>
                </c:pt>
                <c:pt idx="2111">
                  <c:v>69</c:v>
                </c:pt>
                <c:pt idx="2112">
                  <c:v>69.24</c:v>
                </c:pt>
                <c:pt idx="2113">
                  <c:v>69</c:v>
                </c:pt>
                <c:pt idx="2114">
                  <c:v>69</c:v>
                </c:pt>
                <c:pt idx="2115">
                  <c:v>69</c:v>
                </c:pt>
                <c:pt idx="2116">
                  <c:v>68.9</c:v>
                </c:pt>
                <c:pt idx="2117">
                  <c:v>68.8</c:v>
                </c:pt>
                <c:pt idx="2118">
                  <c:v>69</c:v>
                </c:pt>
                <c:pt idx="2119">
                  <c:v>68.9</c:v>
                </c:pt>
                <c:pt idx="2120">
                  <c:v>68.9</c:v>
                </c:pt>
                <c:pt idx="2121">
                  <c:v>68.8</c:v>
                </c:pt>
                <c:pt idx="2122">
                  <c:v>68.8</c:v>
                </c:pt>
                <c:pt idx="2123">
                  <c:v>68.54</c:v>
                </c:pt>
                <c:pt idx="2124">
                  <c:v>68.54</c:v>
                </c:pt>
                <c:pt idx="2125">
                  <c:v>68.54</c:v>
                </c:pt>
                <c:pt idx="2126">
                  <c:v>68.44</c:v>
                </c:pt>
                <c:pt idx="2127">
                  <c:v>68.34</c:v>
                </c:pt>
                <c:pt idx="2128">
                  <c:v>68.2</c:v>
                </c:pt>
                <c:pt idx="2129">
                  <c:v>68.1</c:v>
                </c:pt>
                <c:pt idx="2130">
                  <c:v>68</c:v>
                </c:pt>
                <c:pt idx="2131">
                  <c:v>68</c:v>
                </c:pt>
                <c:pt idx="2132">
                  <c:v>67.84</c:v>
                </c:pt>
                <c:pt idx="2133">
                  <c:v>67.64</c:v>
                </c:pt>
                <c:pt idx="2134">
                  <c:v>67.64</c:v>
                </c:pt>
                <c:pt idx="2135">
                  <c:v>67.64</c:v>
                </c:pt>
                <c:pt idx="2136">
                  <c:v>67.4</c:v>
                </c:pt>
                <c:pt idx="2137">
                  <c:v>67.4</c:v>
                </c:pt>
                <c:pt idx="2138">
                  <c:v>67.4</c:v>
                </c:pt>
                <c:pt idx="2139">
                  <c:v>67.2</c:v>
                </c:pt>
                <c:pt idx="2140">
                  <c:v>67.2</c:v>
                </c:pt>
                <c:pt idx="2141">
                  <c:v>66.94</c:v>
                </c:pt>
                <c:pt idx="2142">
                  <c:v>66.94</c:v>
                </c:pt>
                <c:pt idx="2143">
                  <c:v>66.94</c:v>
                </c:pt>
                <c:pt idx="2144">
                  <c:v>66.7</c:v>
                </c:pt>
                <c:pt idx="2145">
                  <c:v>66.7</c:v>
                </c:pt>
                <c:pt idx="2146">
                  <c:v>66.6</c:v>
                </c:pt>
                <c:pt idx="2147">
                  <c:v>66.5</c:v>
                </c:pt>
                <c:pt idx="2148">
                  <c:v>66.5</c:v>
                </c:pt>
                <c:pt idx="2149">
                  <c:v>66.5</c:v>
                </c:pt>
                <c:pt idx="2150">
                  <c:v>66.5</c:v>
                </c:pt>
                <c:pt idx="2151">
                  <c:v>66.34</c:v>
                </c:pt>
                <c:pt idx="2152">
                  <c:v>66</c:v>
                </c:pt>
                <c:pt idx="2153">
                  <c:v>66</c:v>
                </c:pt>
                <c:pt idx="2154">
                  <c:v>66</c:v>
                </c:pt>
                <c:pt idx="2155">
                  <c:v>65.8</c:v>
                </c:pt>
                <c:pt idx="2156">
                  <c:v>65.8</c:v>
                </c:pt>
                <c:pt idx="2157">
                  <c:v>65.7</c:v>
                </c:pt>
                <c:pt idx="2158">
                  <c:v>65.54</c:v>
                </c:pt>
                <c:pt idx="2159">
                  <c:v>65.34</c:v>
                </c:pt>
                <c:pt idx="2160">
                  <c:v>65.34</c:v>
                </c:pt>
                <c:pt idx="2161">
                  <c:v>65.34</c:v>
                </c:pt>
                <c:pt idx="2162">
                  <c:v>65.34</c:v>
                </c:pt>
                <c:pt idx="2163">
                  <c:v>65.1</c:v>
                </c:pt>
                <c:pt idx="2164">
                  <c:v>65.1</c:v>
                </c:pt>
                <c:pt idx="2165">
                  <c:v>64.84</c:v>
                </c:pt>
                <c:pt idx="2166">
                  <c:v>64.64</c:v>
                </c:pt>
                <c:pt idx="2167">
                  <c:v>64.64</c:v>
                </c:pt>
                <c:pt idx="2168">
                  <c:v>64.64</c:v>
                </c:pt>
                <c:pt idx="2169">
                  <c:v>64.64</c:v>
                </c:pt>
                <c:pt idx="2170">
                  <c:v>64.64</c:v>
                </c:pt>
                <c:pt idx="2171">
                  <c:v>64.64</c:v>
                </c:pt>
                <c:pt idx="2172">
                  <c:v>64.64</c:v>
                </c:pt>
                <c:pt idx="2173">
                  <c:v>64.64</c:v>
                </c:pt>
                <c:pt idx="2174">
                  <c:v>64.84</c:v>
                </c:pt>
                <c:pt idx="2175">
                  <c:v>65.1</c:v>
                </c:pt>
                <c:pt idx="2176">
                  <c:v>65.34</c:v>
                </c:pt>
                <c:pt idx="2177">
                  <c:v>65.54</c:v>
                </c:pt>
                <c:pt idx="2178">
                  <c:v>66.5</c:v>
                </c:pt>
                <c:pt idx="2179">
                  <c:v>67.3</c:v>
                </c:pt>
                <c:pt idx="2180">
                  <c:v>68.54</c:v>
                </c:pt>
                <c:pt idx="2181">
                  <c:v>69.5</c:v>
                </c:pt>
                <c:pt idx="2182">
                  <c:v>69.7</c:v>
                </c:pt>
                <c:pt idx="2183">
                  <c:v>69.7</c:v>
                </c:pt>
                <c:pt idx="2184">
                  <c:v>69.84</c:v>
                </c:pt>
                <c:pt idx="2185">
                  <c:v>69.94</c:v>
                </c:pt>
                <c:pt idx="2186">
                  <c:v>69.94</c:v>
                </c:pt>
                <c:pt idx="2187">
                  <c:v>69.94</c:v>
                </c:pt>
                <c:pt idx="2188">
                  <c:v>69.94</c:v>
                </c:pt>
                <c:pt idx="2189">
                  <c:v>69.84</c:v>
                </c:pt>
                <c:pt idx="2190">
                  <c:v>69.7</c:v>
                </c:pt>
                <c:pt idx="2191">
                  <c:v>69.7</c:v>
                </c:pt>
                <c:pt idx="2192">
                  <c:v>69.7</c:v>
                </c:pt>
                <c:pt idx="2193">
                  <c:v>69.7</c:v>
                </c:pt>
                <c:pt idx="2194">
                  <c:v>69.5</c:v>
                </c:pt>
                <c:pt idx="2195">
                  <c:v>69.24</c:v>
                </c:pt>
                <c:pt idx="2196">
                  <c:v>69.14</c:v>
                </c:pt>
                <c:pt idx="2197">
                  <c:v>69</c:v>
                </c:pt>
                <c:pt idx="2198">
                  <c:v>69</c:v>
                </c:pt>
                <c:pt idx="2199">
                  <c:v>68.8</c:v>
                </c:pt>
                <c:pt idx="2200">
                  <c:v>68.8</c:v>
                </c:pt>
                <c:pt idx="2201">
                  <c:v>68.54</c:v>
                </c:pt>
                <c:pt idx="2202">
                  <c:v>68.54</c:v>
                </c:pt>
                <c:pt idx="2203">
                  <c:v>68.54</c:v>
                </c:pt>
                <c:pt idx="2204">
                  <c:v>68.44</c:v>
                </c:pt>
                <c:pt idx="2205">
                  <c:v>68.44</c:v>
                </c:pt>
                <c:pt idx="2206">
                  <c:v>68.34</c:v>
                </c:pt>
                <c:pt idx="2207">
                  <c:v>68.1</c:v>
                </c:pt>
                <c:pt idx="2208">
                  <c:v>68.1</c:v>
                </c:pt>
                <c:pt idx="2209">
                  <c:v>68.1</c:v>
                </c:pt>
                <c:pt idx="2210">
                  <c:v>67.84</c:v>
                </c:pt>
                <c:pt idx="2211">
                  <c:v>67.84</c:v>
                </c:pt>
                <c:pt idx="2212">
                  <c:v>67.84</c:v>
                </c:pt>
                <c:pt idx="2213">
                  <c:v>67.84</c:v>
                </c:pt>
                <c:pt idx="2214">
                  <c:v>67.64</c:v>
                </c:pt>
                <c:pt idx="2215">
                  <c:v>67.64</c:v>
                </c:pt>
                <c:pt idx="2216">
                  <c:v>67.5</c:v>
                </c:pt>
                <c:pt idx="2217">
                  <c:v>67.4</c:v>
                </c:pt>
                <c:pt idx="2218">
                  <c:v>67.3</c:v>
                </c:pt>
                <c:pt idx="2219">
                  <c:v>67.2</c:v>
                </c:pt>
                <c:pt idx="2220">
                  <c:v>66.94</c:v>
                </c:pt>
                <c:pt idx="2221">
                  <c:v>67.2</c:v>
                </c:pt>
                <c:pt idx="2222">
                  <c:v>66.94</c:v>
                </c:pt>
                <c:pt idx="2223">
                  <c:v>66.94</c:v>
                </c:pt>
                <c:pt idx="2224">
                  <c:v>66.7</c:v>
                </c:pt>
                <c:pt idx="2225">
                  <c:v>66.7</c:v>
                </c:pt>
                <c:pt idx="2226">
                  <c:v>66.6</c:v>
                </c:pt>
                <c:pt idx="2227">
                  <c:v>66.5</c:v>
                </c:pt>
                <c:pt idx="2228">
                  <c:v>66.5</c:v>
                </c:pt>
                <c:pt idx="2229">
                  <c:v>66.24</c:v>
                </c:pt>
                <c:pt idx="2230">
                  <c:v>66.24</c:v>
                </c:pt>
                <c:pt idx="2231">
                  <c:v>66</c:v>
                </c:pt>
                <c:pt idx="2232">
                  <c:v>66</c:v>
                </c:pt>
                <c:pt idx="2233">
                  <c:v>66</c:v>
                </c:pt>
                <c:pt idx="2234">
                  <c:v>65.8</c:v>
                </c:pt>
                <c:pt idx="2235">
                  <c:v>65.8</c:v>
                </c:pt>
                <c:pt idx="2236">
                  <c:v>65.7</c:v>
                </c:pt>
                <c:pt idx="2237">
                  <c:v>65.54</c:v>
                </c:pt>
                <c:pt idx="2238">
                  <c:v>65.34</c:v>
                </c:pt>
                <c:pt idx="2239">
                  <c:v>65.44</c:v>
                </c:pt>
                <c:pt idx="2240">
                  <c:v>65.34</c:v>
                </c:pt>
                <c:pt idx="2241">
                  <c:v>65.1</c:v>
                </c:pt>
                <c:pt idx="2242">
                  <c:v>64.4</c:v>
                </c:pt>
                <c:pt idx="2243">
                  <c:v>64.4</c:v>
                </c:pt>
                <c:pt idx="2244">
                  <c:v>64.4</c:v>
                </c:pt>
                <c:pt idx="2245">
                  <c:v>64.4</c:v>
                </c:pt>
                <c:pt idx="2246">
                  <c:v>64.2</c:v>
                </c:pt>
                <c:pt idx="2247">
                  <c:v>64.2</c:v>
                </c:pt>
                <c:pt idx="2248">
                  <c:v>63.7</c:v>
                </c:pt>
                <c:pt idx="2249">
                  <c:v>63.5</c:v>
                </c:pt>
                <c:pt idx="2250">
                  <c:v>63.6</c:v>
                </c:pt>
                <c:pt idx="2251">
                  <c:v>63.7</c:v>
                </c:pt>
                <c:pt idx="2252">
                  <c:v>63.7</c:v>
                </c:pt>
                <c:pt idx="2253">
                  <c:v>63.84</c:v>
                </c:pt>
                <c:pt idx="2254">
                  <c:v>63.94</c:v>
                </c:pt>
                <c:pt idx="2255">
                  <c:v>64.2</c:v>
                </c:pt>
                <c:pt idx="2256">
                  <c:v>65.1</c:v>
                </c:pt>
                <c:pt idx="2257">
                  <c:v>65.54</c:v>
                </c:pt>
                <c:pt idx="2258">
                  <c:v>65.8</c:v>
                </c:pt>
                <c:pt idx="2259">
                  <c:v>66.34</c:v>
                </c:pt>
                <c:pt idx="2260">
                  <c:v>66</c:v>
                </c:pt>
                <c:pt idx="2261">
                  <c:v>66.24</c:v>
                </c:pt>
                <c:pt idx="2262">
                  <c:v>66.34</c:v>
                </c:pt>
                <c:pt idx="2263">
                  <c:v>66.7</c:v>
                </c:pt>
                <c:pt idx="2264">
                  <c:v>67.2</c:v>
                </c:pt>
                <c:pt idx="2265">
                  <c:v>67.4</c:v>
                </c:pt>
                <c:pt idx="2266">
                  <c:v>67.4</c:v>
                </c:pt>
                <c:pt idx="2267">
                  <c:v>67.2</c:v>
                </c:pt>
                <c:pt idx="2268">
                  <c:v>66.5</c:v>
                </c:pt>
                <c:pt idx="2269">
                  <c:v>66</c:v>
                </c:pt>
                <c:pt idx="2270">
                  <c:v>66</c:v>
                </c:pt>
                <c:pt idx="2271">
                  <c:v>65.8</c:v>
                </c:pt>
                <c:pt idx="2272">
                  <c:v>65.8</c:v>
                </c:pt>
                <c:pt idx="2273">
                  <c:v>65.54</c:v>
                </c:pt>
                <c:pt idx="2274">
                  <c:v>65.1</c:v>
                </c:pt>
                <c:pt idx="2275">
                  <c:v>64.84</c:v>
                </c:pt>
                <c:pt idx="2276">
                  <c:v>64.84</c:v>
                </c:pt>
                <c:pt idx="2277">
                  <c:v>65.1</c:v>
                </c:pt>
                <c:pt idx="2278">
                  <c:v>64.84</c:v>
                </c:pt>
                <c:pt idx="2279">
                  <c:v>64.84</c:v>
                </c:pt>
                <c:pt idx="2280">
                  <c:v>64.84</c:v>
                </c:pt>
                <c:pt idx="2281">
                  <c:v>64.4</c:v>
                </c:pt>
                <c:pt idx="2282">
                  <c:v>64.2</c:v>
                </c:pt>
                <c:pt idx="2283">
                  <c:v>64.2</c:v>
                </c:pt>
                <c:pt idx="2284">
                  <c:v>64.2</c:v>
                </c:pt>
                <c:pt idx="2285">
                  <c:v>64.2</c:v>
                </c:pt>
                <c:pt idx="2286">
                  <c:v>63.94</c:v>
                </c:pt>
                <c:pt idx="2287">
                  <c:v>63.94</c:v>
                </c:pt>
                <c:pt idx="2288">
                  <c:v>63.94</c:v>
                </c:pt>
                <c:pt idx="2289">
                  <c:v>63.94</c:v>
                </c:pt>
                <c:pt idx="2290">
                  <c:v>64.2</c:v>
                </c:pt>
                <c:pt idx="2291">
                  <c:v>64.2</c:v>
                </c:pt>
                <c:pt idx="2292">
                  <c:v>64.2</c:v>
                </c:pt>
                <c:pt idx="2293">
                  <c:v>64.2</c:v>
                </c:pt>
                <c:pt idx="2294">
                  <c:v>64.64</c:v>
                </c:pt>
                <c:pt idx="2295">
                  <c:v>64.84</c:v>
                </c:pt>
                <c:pt idx="2296">
                  <c:v>65.34</c:v>
                </c:pt>
                <c:pt idx="2297">
                  <c:v>66</c:v>
                </c:pt>
                <c:pt idx="2298">
                  <c:v>67.2</c:v>
                </c:pt>
                <c:pt idx="2299">
                  <c:v>68</c:v>
                </c:pt>
                <c:pt idx="2300">
                  <c:v>68.8</c:v>
                </c:pt>
                <c:pt idx="2301">
                  <c:v>68.8</c:v>
                </c:pt>
                <c:pt idx="2302">
                  <c:v>68.1</c:v>
                </c:pt>
                <c:pt idx="2303">
                  <c:v>68.1</c:v>
                </c:pt>
                <c:pt idx="2304">
                  <c:v>68.1</c:v>
                </c:pt>
                <c:pt idx="2305">
                  <c:v>67.84</c:v>
                </c:pt>
                <c:pt idx="2306">
                  <c:v>68.34</c:v>
                </c:pt>
                <c:pt idx="2307">
                  <c:v>68.34</c:v>
                </c:pt>
                <c:pt idx="2308">
                  <c:v>68.2</c:v>
                </c:pt>
                <c:pt idx="2309">
                  <c:v>67.64</c:v>
                </c:pt>
                <c:pt idx="2310">
                  <c:v>67.3</c:v>
                </c:pt>
                <c:pt idx="2311">
                  <c:v>67.2</c:v>
                </c:pt>
                <c:pt idx="2312">
                  <c:v>66.94</c:v>
                </c:pt>
                <c:pt idx="2313">
                  <c:v>66</c:v>
                </c:pt>
                <c:pt idx="2314">
                  <c:v>65.1</c:v>
                </c:pt>
                <c:pt idx="2315">
                  <c:v>64.84</c:v>
                </c:pt>
                <c:pt idx="2316">
                  <c:v>64.84</c:v>
                </c:pt>
                <c:pt idx="2317">
                  <c:v>64.84</c:v>
                </c:pt>
                <c:pt idx="2318">
                  <c:v>64.84</c:v>
                </c:pt>
                <c:pt idx="2319">
                  <c:v>64.54</c:v>
                </c:pt>
                <c:pt idx="2320">
                  <c:v>64.4</c:v>
                </c:pt>
                <c:pt idx="2321">
                  <c:v>64.4</c:v>
                </c:pt>
                <c:pt idx="2322">
                  <c:v>64.2</c:v>
                </c:pt>
                <c:pt idx="2323">
                  <c:v>64.2</c:v>
                </c:pt>
                <c:pt idx="2324">
                  <c:v>64.2</c:v>
                </c:pt>
                <c:pt idx="2325">
                  <c:v>63.7</c:v>
                </c:pt>
                <c:pt idx="2326">
                  <c:v>62.9</c:v>
                </c:pt>
                <c:pt idx="2327">
                  <c:v>63.24</c:v>
                </c:pt>
                <c:pt idx="2328">
                  <c:v>63.24</c:v>
                </c:pt>
                <c:pt idx="2329">
                  <c:v>63.24</c:v>
                </c:pt>
                <c:pt idx="2330">
                  <c:v>63.24</c:v>
                </c:pt>
                <c:pt idx="2331">
                  <c:v>63.5</c:v>
                </c:pt>
                <c:pt idx="2332">
                  <c:v>63.5</c:v>
                </c:pt>
                <c:pt idx="2333">
                  <c:v>63.6</c:v>
                </c:pt>
                <c:pt idx="2334">
                  <c:v>64.2</c:v>
                </c:pt>
                <c:pt idx="2335">
                  <c:v>63.94</c:v>
                </c:pt>
                <c:pt idx="2336">
                  <c:v>64.2</c:v>
                </c:pt>
                <c:pt idx="2337">
                  <c:v>64.64</c:v>
                </c:pt>
                <c:pt idx="2338">
                  <c:v>65.54</c:v>
                </c:pt>
                <c:pt idx="2339">
                  <c:v>66.24</c:v>
                </c:pt>
                <c:pt idx="2340">
                  <c:v>67.2</c:v>
                </c:pt>
                <c:pt idx="2341">
                  <c:v>68.1</c:v>
                </c:pt>
                <c:pt idx="2342">
                  <c:v>68.8</c:v>
                </c:pt>
                <c:pt idx="2343">
                  <c:v>69.5</c:v>
                </c:pt>
                <c:pt idx="2344">
                  <c:v>69.34</c:v>
                </c:pt>
                <c:pt idx="2345">
                  <c:v>69.7</c:v>
                </c:pt>
                <c:pt idx="2346">
                  <c:v>69</c:v>
                </c:pt>
                <c:pt idx="2347">
                  <c:v>69</c:v>
                </c:pt>
                <c:pt idx="2348">
                  <c:v>69.14</c:v>
                </c:pt>
                <c:pt idx="2349">
                  <c:v>69.24</c:v>
                </c:pt>
                <c:pt idx="2350">
                  <c:v>69.5</c:v>
                </c:pt>
                <c:pt idx="2351">
                  <c:v>69.24</c:v>
                </c:pt>
                <c:pt idx="2352">
                  <c:v>69.24</c:v>
                </c:pt>
                <c:pt idx="2353">
                  <c:v>69.24</c:v>
                </c:pt>
                <c:pt idx="2354">
                  <c:v>69</c:v>
                </c:pt>
                <c:pt idx="2355">
                  <c:v>68.34</c:v>
                </c:pt>
                <c:pt idx="2356">
                  <c:v>67.84</c:v>
                </c:pt>
                <c:pt idx="2357">
                  <c:v>67.64</c:v>
                </c:pt>
                <c:pt idx="2358">
                  <c:v>67.64</c:v>
                </c:pt>
                <c:pt idx="2359">
                  <c:v>67.5</c:v>
                </c:pt>
                <c:pt idx="2360">
                  <c:v>67.2</c:v>
                </c:pt>
                <c:pt idx="2361">
                  <c:v>66.94</c:v>
                </c:pt>
                <c:pt idx="2362">
                  <c:v>66.94</c:v>
                </c:pt>
                <c:pt idx="2363">
                  <c:v>66.6</c:v>
                </c:pt>
                <c:pt idx="2364">
                  <c:v>66.5</c:v>
                </c:pt>
                <c:pt idx="2365">
                  <c:v>66.5</c:v>
                </c:pt>
                <c:pt idx="2366">
                  <c:v>65.8</c:v>
                </c:pt>
                <c:pt idx="2367">
                  <c:v>65.8</c:v>
                </c:pt>
                <c:pt idx="2368">
                  <c:v>65.8</c:v>
                </c:pt>
                <c:pt idx="2369">
                  <c:v>65.7</c:v>
                </c:pt>
                <c:pt idx="2370">
                  <c:v>65.54</c:v>
                </c:pt>
                <c:pt idx="2371">
                  <c:v>65.44</c:v>
                </c:pt>
                <c:pt idx="2372">
                  <c:v>65.34</c:v>
                </c:pt>
                <c:pt idx="2373">
                  <c:v>65.2</c:v>
                </c:pt>
                <c:pt idx="2374">
                  <c:v>65.1</c:v>
                </c:pt>
                <c:pt idx="2375">
                  <c:v>65.1</c:v>
                </c:pt>
                <c:pt idx="2376">
                  <c:v>64.74</c:v>
                </c:pt>
                <c:pt idx="2377">
                  <c:v>64.4</c:v>
                </c:pt>
                <c:pt idx="2378">
                  <c:v>64.2</c:v>
                </c:pt>
                <c:pt idx="2379">
                  <c:v>63.7</c:v>
                </c:pt>
                <c:pt idx="2380">
                  <c:v>63.4</c:v>
                </c:pt>
                <c:pt idx="2381">
                  <c:v>63.5</c:v>
                </c:pt>
                <c:pt idx="2382">
                  <c:v>63.5</c:v>
                </c:pt>
                <c:pt idx="2383">
                  <c:v>63.5</c:v>
                </c:pt>
                <c:pt idx="2384">
                  <c:v>63.5</c:v>
                </c:pt>
                <c:pt idx="2385">
                  <c:v>63.7</c:v>
                </c:pt>
                <c:pt idx="2386">
                  <c:v>63.7</c:v>
                </c:pt>
                <c:pt idx="2387">
                  <c:v>63.94</c:v>
                </c:pt>
                <c:pt idx="2388">
                  <c:v>64.2</c:v>
                </c:pt>
                <c:pt idx="2389">
                  <c:v>64.64</c:v>
                </c:pt>
                <c:pt idx="2390">
                  <c:v>65.1</c:v>
                </c:pt>
                <c:pt idx="2391">
                  <c:v>65.8</c:v>
                </c:pt>
                <c:pt idx="2392">
                  <c:v>66.94</c:v>
                </c:pt>
                <c:pt idx="2393">
                  <c:v>67.64</c:v>
                </c:pt>
                <c:pt idx="2394">
                  <c:v>68.1</c:v>
                </c:pt>
                <c:pt idx="2395">
                  <c:v>68.34</c:v>
                </c:pt>
                <c:pt idx="2396">
                  <c:v>69</c:v>
                </c:pt>
                <c:pt idx="2397">
                  <c:v>69.24</c:v>
                </c:pt>
                <c:pt idx="2398">
                  <c:v>69.24</c:v>
                </c:pt>
                <c:pt idx="2399">
                  <c:v>69.24</c:v>
                </c:pt>
                <c:pt idx="2400">
                  <c:v>69.24</c:v>
                </c:pt>
                <c:pt idx="2401">
                  <c:v>69</c:v>
                </c:pt>
                <c:pt idx="2402">
                  <c:v>69</c:v>
                </c:pt>
                <c:pt idx="2403">
                  <c:v>69.14</c:v>
                </c:pt>
                <c:pt idx="2404">
                  <c:v>69</c:v>
                </c:pt>
                <c:pt idx="2405">
                  <c:v>69</c:v>
                </c:pt>
                <c:pt idx="2406">
                  <c:v>69</c:v>
                </c:pt>
                <c:pt idx="2407">
                  <c:v>68.9</c:v>
                </c:pt>
                <c:pt idx="2408">
                  <c:v>68.8</c:v>
                </c:pt>
                <c:pt idx="2409">
                  <c:v>68.54</c:v>
                </c:pt>
                <c:pt idx="2410">
                  <c:v>68.54</c:v>
                </c:pt>
                <c:pt idx="2411">
                  <c:v>68.54</c:v>
                </c:pt>
                <c:pt idx="2412">
                  <c:v>68.54</c:v>
                </c:pt>
                <c:pt idx="2413">
                  <c:v>68.34</c:v>
                </c:pt>
                <c:pt idx="2414">
                  <c:v>68.34</c:v>
                </c:pt>
                <c:pt idx="2415">
                  <c:v>68.1</c:v>
                </c:pt>
                <c:pt idx="2416">
                  <c:v>68.1</c:v>
                </c:pt>
                <c:pt idx="2417">
                  <c:v>67.84</c:v>
                </c:pt>
                <c:pt idx="2418">
                  <c:v>67.84</c:v>
                </c:pt>
                <c:pt idx="2419">
                  <c:v>67.84</c:v>
                </c:pt>
                <c:pt idx="2420">
                  <c:v>67.64</c:v>
                </c:pt>
                <c:pt idx="2421">
                  <c:v>67.64</c:v>
                </c:pt>
                <c:pt idx="2422">
                  <c:v>67.64</c:v>
                </c:pt>
                <c:pt idx="2423">
                  <c:v>67.4</c:v>
                </c:pt>
                <c:pt idx="2424">
                  <c:v>67.3</c:v>
                </c:pt>
                <c:pt idx="2425">
                  <c:v>67.2</c:v>
                </c:pt>
                <c:pt idx="2426">
                  <c:v>67.2</c:v>
                </c:pt>
                <c:pt idx="2427">
                  <c:v>67.2</c:v>
                </c:pt>
                <c:pt idx="2428">
                  <c:v>67.04</c:v>
                </c:pt>
                <c:pt idx="2429">
                  <c:v>66.94</c:v>
                </c:pt>
                <c:pt idx="2430">
                  <c:v>66.94</c:v>
                </c:pt>
                <c:pt idx="2431">
                  <c:v>66.7</c:v>
                </c:pt>
                <c:pt idx="2432">
                  <c:v>66.7</c:v>
                </c:pt>
                <c:pt idx="2433">
                  <c:v>66.5</c:v>
                </c:pt>
                <c:pt idx="2434">
                  <c:v>66.5</c:v>
                </c:pt>
                <c:pt idx="2435">
                  <c:v>66.5</c:v>
                </c:pt>
                <c:pt idx="2436">
                  <c:v>66.34</c:v>
                </c:pt>
                <c:pt idx="2437">
                  <c:v>66.34</c:v>
                </c:pt>
                <c:pt idx="2438">
                  <c:v>66.24</c:v>
                </c:pt>
                <c:pt idx="2439">
                  <c:v>66.24</c:v>
                </c:pt>
                <c:pt idx="2440">
                  <c:v>66</c:v>
                </c:pt>
                <c:pt idx="2441">
                  <c:v>66</c:v>
                </c:pt>
                <c:pt idx="2442">
                  <c:v>65.8</c:v>
                </c:pt>
                <c:pt idx="2443">
                  <c:v>65.8</c:v>
                </c:pt>
                <c:pt idx="2444">
                  <c:v>65.8</c:v>
                </c:pt>
                <c:pt idx="2445">
                  <c:v>65.7</c:v>
                </c:pt>
                <c:pt idx="2446">
                  <c:v>65.54</c:v>
                </c:pt>
                <c:pt idx="2447">
                  <c:v>65.54</c:v>
                </c:pt>
                <c:pt idx="2448">
                  <c:v>65.34</c:v>
                </c:pt>
                <c:pt idx="2449">
                  <c:v>65.34</c:v>
                </c:pt>
                <c:pt idx="2450">
                  <c:v>65.1</c:v>
                </c:pt>
                <c:pt idx="2451">
                  <c:v>65.1</c:v>
                </c:pt>
                <c:pt idx="2452">
                  <c:v>65.1</c:v>
                </c:pt>
                <c:pt idx="2453">
                  <c:v>64.84</c:v>
                </c:pt>
                <c:pt idx="2454">
                  <c:v>64.84</c:v>
                </c:pt>
                <c:pt idx="2455">
                  <c:v>64.84</c:v>
                </c:pt>
                <c:pt idx="2456">
                  <c:v>64.64</c:v>
                </c:pt>
                <c:pt idx="2457">
                  <c:v>64.64</c:v>
                </c:pt>
                <c:pt idx="2458">
                  <c:v>64.64</c:v>
                </c:pt>
                <c:pt idx="2459">
                  <c:v>64.64</c:v>
                </c:pt>
                <c:pt idx="2460">
                  <c:v>64.84</c:v>
                </c:pt>
                <c:pt idx="2461">
                  <c:v>65.1</c:v>
                </c:pt>
                <c:pt idx="2462">
                  <c:v>65.1</c:v>
                </c:pt>
                <c:pt idx="2463">
                  <c:v>65.34</c:v>
                </c:pt>
                <c:pt idx="2464">
                  <c:v>65.8</c:v>
                </c:pt>
                <c:pt idx="2465">
                  <c:v>66.7</c:v>
                </c:pt>
                <c:pt idx="2466">
                  <c:v>67.74</c:v>
                </c:pt>
                <c:pt idx="2467">
                  <c:v>68.8</c:v>
                </c:pt>
                <c:pt idx="2468">
                  <c:v>69.5</c:v>
                </c:pt>
                <c:pt idx="2469">
                  <c:v>69.7</c:v>
                </c:pt>
                <c:pt idx="2470">
                  <c:v>69.94</c:v>
                </c:pt>
                <c:pt idx="2471">
                  <c:v>69.94</c:v>
                </c:pt>
                <c:pt idx="2472">
                  <c:v>70.04</c:v>
                </c:pt>
                <c:pt idx="2473">
                  <c:v>70.04</c:v>
                </c:pt>
                <c:pt idx="2474">
                  <c:v>70.04</c:v>
                </c:pt>
                <c:pt idx="2475">
                  <c:v>69.94</c:v>
                </c:pt>
                <c:pt idx="2476">
                  <c:v>69.94</c:v>
                </c:pt>
                <c:pt idx="2477">
                  <c:v>69.7</c:v>
                </c:pt>
                <c:pt idx="2478">
                  <c:v>69.7</c:v>
                </c:pt>
                <c:pt idx="2479">
                  <c:v>69.7</c:v>
                </c:pt>
                <c:pt idx="2480">
                  <c:v>69.5</c:v>
                </c:pt>
                <c:pt idx="2481">
                  <c:v>69.5</c:v>
                </c:pt>
                <c:pt idx="2482">
                  <c:v>69</c:v>
                </c:pt>
                <c:pt idx="2483">
                  <c:v>68.9</c:v>
                </c:pt>
                <c:pt idx="2484">
                  <c:v>68.9</c:v>
                </c:pt>
                <c:pt idx="2485">
                  <c:v>68.8</c:v>
                </c:pt>
                <c:pt idx="2486">
                  <c:v>68.8</c:v>
                </c:pt>
                <c:pt idx="2487">
                  <c:v>68.54</c:v>
                </c:pt>
                <c:pt idx="2488">
                  <c:v>68.54</c:v>
                </c:pt>
                <c:pt idx="2489">
                  <c:v>68.34</c:v>
                </c:pt>
                <c:pt idx="2490">
                  <c:v>68.34</c:v>
                </c:pt>
                <c:pt idx="2491">
                  <c:v>68.2</c:v>
                </c:pt>
                <c:pt idx="2492">
                  <c:v>68.2</c:v>
                </c:pt>
                <c:pt idx="2493">
                  <c:v>68.1</c:v>
                </c:pt>
                <c:pt idx="2494">
                  <c:v>68.1</c:v>
                </c:pt>
                <c:pt idx="2495">
                  <c:v>67.84</c:v>
                </c:pt>
                <c:pt idx="2496">
                  <c:v>67.84</c:v>
                </c:pt>
                <c:pt idx="2497">
                  <c:v>67.84</c:v>
                </c:pt>
                <c:pt idx="2498">
                  <c:v>67.64</c:v>
                </c:pt>
                <c:pt idx="2499">
                  <c:v>67.64</c:v>
                </c:pt>
                <c:pt idx="2500">
                  <c:v>67.64</c:v>
                </c:pt>
                <c:pt idx="2501">
                  <c:v>67.64</c:v>
                </c:pt>
                <c:pt idx="2502">
                  <c:v>67.4</c:v>
                </c:pt>
                <c:pt idx="2503">
                  <c:v>67.4</c:v>
                </c:pt>
                <c:pt idx="2504">
                  <c:v>67.3</c:v>
                </c:pt>
                <c:pt idx="2505">
                  <c:v>67.2</c:v>
                </c:pt>
                <c:pt idx="2506">
                  <c:v>67.2</c:v>
                </c:pt>
                <c:pt idx="2507">
                  <c:v>67.04</c:v>
                </c:pt>
                <c:pt idx="2508">
                  <c:v>66.94</c:v>
                </c:pt>
                <c:pt idx="2509">
                  <c:v>66.94</c:v>
                </c:pt>
                <c:pt idx="2510">
                  <c:v>66.94</c:v>
                </c:pt>
                <c:pt idx="2511">
                  <c:v>66.7</c:v>
                </c:pt>
                <c:pt idx="2512">
                  <c:v>66.7</c:v>
                </c:pt>
                <c:pt idx="2513">
                  <c:v>66.7</c:v>
                </c:pt>
                <c:pt idx="2514">
                  <c:v>66.5</c:v>
                </c:pt>
                <c:pt idx="2515">
                  <c:v>66.5</c:v>
                </c:pt>
                <c:pt idx="2516">
                  <c:v>66.24</c:v>
                </c:pt>
                <c:pt idx="2517">
                  <c:v>66.24</c:v>
                </c:pt>
                <c:pt idx="2518">
                  <c:v>66</c:v>
                </c:pt>
                <c:pt idx="2519">
                  <c:v>66</c:v>
                </c:pt>
                <c:pt idx="2520">
                  <c:v>65.8</c:v>
                </c:pt>
                <c:pt idx="2521">
                  <c:v>65.7</c:v>
                </c:pt>
                <c:pt idx="2522">
                  <c:v>65.54</c:v>
                </c:pt>
                <c:pt idx="2523">
                  <c:v>65.44</c:v>
                </c:pt>
                <c:pt idx="2524">
                  <c:v>65.54</c:v>
                </c:pt>
                <c:pt idx="2525">
                  <c:v>65.34</c:v>
                </c:pt>
                <c:pt idx="2526">
                  <c:v>65.2</c:v>
                </c:pt>
                <c:pt idx="2527">
                  <c:v>64.64</c:v>
                </c:pt>
                <c:pt idx="2528">
                  <c:v>64.54</c:v>
                </c:pt>
                <c:pt idx="2529">
                  <c:v>64.4</c:v>
                </c:pt>
                <c:pt idx="2530">
                  <c:v>64.4</c:v>
                </c:pt>
                <c:pt idx="2531">
                  <c:v>64.4</c:v>
                </c:pt>
                <c:pt idx="2532">
                  <c:v>64.4</c:v>
                </c:pt>
                <c:pt idx="2533">
                  <c:v>64.4</c:v>
                </c:pt>
                <c:pt idx="2534">
                  <c:v>64.3</c:v>
                </c:pt>
                <c:pt idx="2535">
                  <c:v>64.3</c:v>
                </c:pt>
                <c:pt idx="2536">
                  <c:v>64.2</c:v>
                </c:pt>
                <c:pt idx="2537">
                  <c:v>64.4</c:v>
                </c:pt>
                <c:pt idx="2538">
                  <c:v>64.3</c:v>
                </c:pt>
                <c:pt idx="2539">
                  <c:v>64.64</c:v>
                </c:pt>
                <c:pt idx="2540">
                  <c:v>65.1</c:v>
                </c:pt>
                <c:pt idx="2541">
                  <c:v>65.54</c:v>
                </c:pt>
                <c:pt idx="2542">
                  <c:v>65.8</c:v>
                </c:pt>
                <c:pt idx="2543">
                  <c:v>66</c:v>
                </c:pt>
                <c:pt idx="2544">
                  <c:v>66.7</c:v>
                </c:pt>
                <c:pt idx="2545">
                  <c:v>67.2</c:v>
                </c:pt>
                <c:pt idx="2546">
                  <c:v>67.2</c:v>
                </c:pt>
                <c:pt idx="2547">
                  <c:v>67.2</c:v>
                </c:pt>
                <c:pt idx="2548">
                  <c:v>67.64</c:v>
                </c:pt>
                <c:pt idx="2549">
                  <c:v>67.74</c:v>
                </c:pt>
                <c:pt idx="2550">
                  <c:v>67.84</c:v>
                </c:pt>
                <c:pt idx="2551">
                  <c:v>67.84</c:v>
                </c:pt>
                <c:pt idx="2552">
                  <c:v>67.64</c:v>
                </c:pt>
                <c:pt idx="2553">
                  <c:v>67.84</c:v>
                </c:pt>
                <c:pt idx="2554">
                  <c:v>67.64</c:v>
                </c:pt>
                <c:pt idx="2555">
                  <c:v>67.3</c:v>
                </c:pt>
                <c:pt idx="2556">
                  <c:v>66.5</c:v>
                </c:pt>
                <c:pt idx="2557">
                  <c:v>64.84</c:v>
                </c:pt>
                <c:pt idx="2558">
                  <c:v>64.4</c:v>
                </c:pt>
                <c:pt idx="2559">
                  <c:v>63.94</c:v>
                </c:pt>
                <c:pt idx="2560">
                  <c:v>63.94</c:v>
                </c:pt>
                <c:pt idx="2561">
                  <c:v>63.94</c:v>
                </c:pt>
                <c:pt idx="2562">
                  <c:v>63.94</c:v>
                </c:pt>
                <c:pt idx="2563">
                  <c:v>63.7</c:v>
                </c:pt>
                <c:pt idx="2564">
                  <c:v>63.7</c:v>
                </c:pt>
                <c:pt idx="2565">
                  <c:v>63.84</c:v>
                </c:pt>
                <c:pt idx="2566">
                  <c:v>63.7</c:v>
                </c:pt>
                <c:pt idx="2567">
                  <c:v>63.7</c:v>
                </c:pt>
                <c:pt idx="2568">
                  <c:v>63.5</c:v>
                </c:pt>
                <c:pt idx="2569">
                  <c:v>63.24</c:v>
                </c:pt>
                <c:pt idx="2570">
                  <c:v>62.8</c:v>
                </c:pt>
                <c:pt idx="2571">
                  <c:v>62.8</c:v>
                </c:pt>
                <c:pt idx="2572">
                  <c:v>62.34</c:v>
                </c:pt>
                <c:pt idx="2573">
                  <c:v>62.6</c:v>
                </c:pt>
                <c:pt idx="2574">
                  <c:v>62.7</c:v>
                </c:pt>
                <c:pt idx="2575">
                  <c:v>62.9</c:v>
                </c:pt>
                <c:pt idx="2576">
                  <c:v>63.24</c:v>
                </c:pt>
                <c:pt idx="2577">
                  <c:v>64.2</c:v>
                </c:pt>
                <c:pt idx="2578">
                  <c:v>64.54</c:v>
                </c:pt>
                <c:pt idx="2579">
                  <c:v>65.1</c:v>
                </c:pt>
                <c:pt idx="2580">
                  <c:v>65.54</c:v>
                </c:pt>
                <c:pt idx="2581">
                  <c:v>65.7</c:v>
                </c:pt>
                <c:pt idx="2582">
                  <c:v>65.34</c:v>
                </c:pt>
                <c:pt idx="2583">
                  <c:v>66</c:v>
                </c:pt>
                <c:pt idx="2584">
                  <c:v>66.34</c:v>
                </c:pt>
                <c:pt idx="2585">
                  <c:v>66.94</c:v>
                </c:pt>
                <c:pt idx="2586">
                  <c:v>67.84</c:v>
                </c:pt>
                <c:pt idx="2587">
                  <c:v>68.1</c:v>
                </c:pt>
                <c:pt idx="2588">
                  <c:v>68.2</c:v>
                </c:pt>
                <c:pt idx="2589">
                  <c:v>67.64</c:v>
                </c:pt>
                <c:pt idx="2590">
                  <c:v>67.4</c:v>
                </c:pt>
                <c:pt idx="2591">
                  <c:v>67.4</c:v>
                </c:pt>
                <c:pt idx="2592">
                  <c:v>67.2</c:v>
                </c:pt>
                <c:pt idx="2593">
                  <c:v>67.2</c:v>
                </c:pt>
                <c:pt idx="2594">
                  <c:v>67.2</c:v>
                </c:pt>
                <c:pt idx="2595">
                  <c:v>66.94</c:v>
                </c:pt>
                <c:pt idx="2596">
                  <c:v>66.94</c:v>
                </c:pt>
                <c:pt idx="2597">
                  <c:v>66.94</c:v>
                </c:pt>
                <c:pt idx="2598">
                  <c:v>66.94</c:v>
                </c:pt>
                <c:pt idx="2599">
                  <c:v>66.24</c:v>
                </c:pt>
                <c:pt idx="2600">
                  <c:v>65.54</c:v>
                </c:pt>
                <c:pt idx="2601">
                  <c:v>64.84</c:v>
                </c:pt>
                <c:pt idx="2602">
                  <c:v>64.3</c:v>
                </c:pt>
                <c:pt idx="2603">
                  <c:v>63.84</c:v>
                </c:pt>
                <c:pt idx="2604">
                  <c:v>63.04</c:v>
                </c:pt>
                <c:pt idx="2605">
                  <c:v>63.04</c:v>
                </c:pt>
                <c:pt idx="2606">
                  <c:v>63.04</c:v>
                </c:pt>
                <c:pt idx="2607">
                  <c:v>63.04</c:v>
                </c:pt>
                <c:pt idx="2608">
                  <c:v>63.04</c:v>
                </c:pt>
                <c:pt idx="2609">
                  <c:v>63.04</c:v>
                </c:pt>
                <c:pt idx="2610">
                  <c:v>63.24</c:v>
                </c:pt>
                <c:pt idx="2611">
                  <c:v>63.24</c:v>
                </c:pt>
                <c:pt idx="2612">
                  <c:v>63.4</c:v>
                </c:pt>
                <c:pt idx="2613">
                  <c:v>63.5</c:v>
                </c:pt>
                <c:pt idx="2614">
                  <c:v>63.7</c:v>
                </c:pt>
                <c:pt idx="2615">
                  <c:v>63.84</c:v>
                </c:pt>
                <c:pt idx="2616">
                  <c:v>64.2</c:v>
                </c:pt>
                <c:pt idx="2617">
                  <c:v>64.3</c:v>
                </c:pt>
                <c:pt idx="2618">
                  <c:v>64.4</c:v>
                </c:pt>
                <c:pt idx="2619">
                  <c:v>64.84</c:v>
                </c:pt>
                <c:pt idx="2620">
                  <c:v>65.8</c:v>
                </c:pt>
                <c:pt idx="2621">
                  <c:v>66.24</c:v>
                </c:pt>
                <c:pt idx="2622">
                  <c:v>67.3</c:v>
                </c:pt>
                <c:pt idx="2623">
                  <c:v>68.2</c:v>
                </c:pt>
                <c:pt idx="2624">
                  <c:v>67.2</c:v>
                </c:pt>
                <c:pt idx="2625">
                  <c:v>67.04</c:v>
                </c:pt>
                <c:pt idx="2626">
                  <c:v>67.2</c:v>
                </c:pt>
                <c:pt idx="2627">
                  <c:v>67.64</c:v>
                </c:pt>
                <c:pt idx="2628">
                  <c:v>67.84</c:v>
                </c:pt>
                <c:pt idx="2629">
                  <c:v>68.1</c:v>
                </c:pt>
                <c:pt idx="2630">
                  <c:v>68.1</c:v>
                </c:pt>
                <c:pt idx="2631">
                  <c:v>68.1</c:v>
                </c:pt>
                <c:pt idx="2632">
                  <c:v>68.34</c:v>
                </c:pt>
                <c:pt idx="2633">
                  <c:v>68.1</c:v>
                </c:pt>
                <c:pt idx="2634">
                  <c:v>68</c:v>
                </c:pt>
                <c:pt idx="2635">
                  <c:v>67.84</c:v>
                </c:pt>
                <c:pt idx="2636">
                  <c:v>67.64</c:v>
                </c:pt>
                <c:pt idx="2637">
                  <c:v>67.64</c:v>
                </c:pt>
                <c:pt idx="2638">
                  <c:v>67.64</c:v>
                </c:pt>
                <c:pt idx="2639">
                  <c:v>67.64</c:v>
                </c:pt>
                <c:pt idx="2640">
                  <c:v>67.4</c:v>
                </c:pt>
                <c:pt idx="2641">
                  <c:v>67.4</c:v>
                </c:pt>
                <c:pt idx="2642">
                  <c:v>67.2</c:v>
                </c:pt>
                <c:pt idx="2643">
                  <c:v>67.04</c:v>
                </c:pt>
                <c:pt idx="2644">
                  <c:v>66.94</c:v>
                </c:pt>
                <c:pt idx="2645">
                  <c:v>66.24</c:v>
                </c:pt>
                <c:pt idx="2646">
                  <c:v>64.84</c:v>
                </c:pt>
                <c:pt idx="2647">
                  <c:v>64.74</c:v>
                </c:pt>
                <c:pt idx="2648">
                  <c:v>64.84</c:v>
                </c:pt>
                <c:pt idx="2649">
                  <c:v>64.64</c:v>
                </c:pt>
                <c:pt idx="2650">
                  <c:v>64.4</c:v>
                </c:pt>
                <c:pt idx="2651">
                  <c:v>64.2</c:v>
                </c:pt>
                <c:pt idx="2652">
                  <c:v>64.2</c:v>
                </c:pt>
                <c:pt idx="2653">
                  <c:v>64.2</c:v>
                </c:pt>
                <c:pt idx="2654">
                  <c:v>64.2</c:v>
                </c:pt>
                <c:pt idx="2655">
                  <c:v>63.94</c:v>
                </c:pt>
                <c:pt idx="2656">
                  <c:v>63.5</c:v>
                </c:pt>
                <c:pt idx="2657">
                  <c:v>63.4</c:v>
                </c:pt>
                <c:pt idx="2658">
                  <c:v>63.24</c:v>
                </c:pt>
                <c:pt idx="2659">
                  <c:v>63.4</c:v>
                </c:pt>
                <c:pt idx="2660">
                  <c:v>63.4</c:v>
                </c:pt>
                <c:pt idx="2661">
                  <c:v>63.4</c:v>
                </c:pt>
                <c:pt idx="2662">
                  <c:v>63.24</c:v>
                </c:pt>
                <c:pt idx="2663">
                  <c:v>63.6</c:v>
                </c:pt>
                <c:pt idx="2664">
                  <c:v>64.2</c:v>
                </c:pt>
                <c:pt idx="2665">
                  <c:v>64.2</c:v>
                </c:pt>
                <c:pt idx="2666">
                  <c:v>64.4</c:v>
                </c:pt>
                <c:pt idx="2667">
                  <c:v>64.4</c:v>
                </c:pt>
                <c:pt idx="2668">
                  <c:v>65.1</c:v>
                </c:pt>
                <c:pt idx="2669">
                  <c:v>65.54</c:v>
                </c:pt>
                <c:pt idx="2670">
                  <c:v>66</c:v>
                </c:pt>
                <c:pt idx="2671">
                  <c:v>66.24</c:v>
                </c:pt>
                <c:pt idx="2672">
                  <c:v>66.94</c:v>
                </c:pt>
                <c:pt idx="2673">
                  <c:v>66.7</c:v>
                </c:pt>
                <c:pt idx="2674">
                  <c:v>66.94</c:v>
                </c:pt>
                <c:pt idx="2675">
                  <c:v>67.4</c:v>
                </c:pt>
                <c:pt idx="2676">
                  <c:v>67.4</c:v>
                </c:pt>
                <c:pt idx="2677">
                  <c:v>67.64</c:v>
                </c:pt>
                <c:pt idx="2678">
                  <c:v>67.2</c:v>
                </c:pt>
                <c:pt idx="2679">
                  <c:v>67.04</c:v>
                </c:pt>
                <c:pt idx="2680">
                  <c:v>67.3</c:v>
                </c:pt>
                <c:pt idx="2681">
                  <c:v>67.64</c:v>
                </c:pt>
                <c:pt idx="2682">
                  <c:v>67.64</c:v>
                </c:pt>
                <c:pt idx="2683">
                  <c:v>67.4</c:v>
                </c:pt>
                <c:pt idx="2684">
                  <c:v>67.4</c:v>
                </c:pt>
                <c:pt idx="2685">
                  <c:v>67.4</c:v>
                </c:pt>
                <c:pt idx="2686">
                  <c:v>67.2</c:v>
                </c:pt>
                <c:pt idx="2687">
                  <c:v>67.2</c:v>
                </c:pt>
                <c:pt idx="2688">
                  <c:v>67.2</c:v>
                </c:pt>
                <c:pt idx="2689">
                  <c:v>67.04</c:v>
                </c:pt>
                <c:pt idx="2690">
                  <c:v>66.94</c:v>
                </c:pt>
                <c:pt idx="2691">
                  <c:v>66.94</c:v>
                </c:pt>
                <c:pt idx="2692">
                  <c:v>66.7</c:v>
                </c:pt>
                <c:pt idx="2693">
                  <c:v>66.7</c:v>
                </c:pt>
                <c:pt idx="2694">
                  <c:v>66.6</c:v>
                </c:pt>
                <c:pt idx="2695">
                  <c:v>66.34</c:v>
                </c:pt>
                <c:pt idx="2696">
                  <c:v>66.34</c:v>
                </c:pt>
                <c:pt idx="2697">
                  <c:v>66.24</c:v>
                </c:pt>
                <c:pt idx="2698">
                  <c:v>66.24</c:v>
                </c:pt>
                <c:pt idx="2699">
                  <c:v>66</c:v>
                </c:pt>
                <c:pt idx="2700">
                  <c:v>66</c:v>
                </c:pt>
                <c:pt idx="2701">
                  <c:v>65.8</c:v>
                </c:pt>
                <c:pt idx="2702">
                  <c:v>65.8</c:v>
                </c:pt>
                <c:pt idx="2703">
                  <c:v>65.8</c:v>
                </c:pt>
                <c:pt idx="2704">
                  <c:v>65.54</c:v>
                </c:pt>
                <c:pt idx="2705">
                  <c:v>65.54</c:v>
                </c:pt>
                <c:pt idx="2706">
                  <c:v>65.44</c:v>
                </c:pt>
                <c:pt idx="2707">
                  <c:v>65.34</c:v>
                </c:pt>
                <c:pt idx="2708">
                  <c:v>65.34</c:v>
                </c:pt>
                <c:pt idx="2709">
                  <c:v>65.1</c:v>
                </c:pt>
                <c:pt idx="2710">
                  <c:v>65.1</c:v>
                </c:pt>
                <c:pt idx="2711">
                  <c:v>65.1</c:v>
                </c:pt>
                <c:pt idx="2712">
                  <c:v>64.84</c:v>
                </c:pt>
                <c:pt idx="2713">
                  <c:v>64.84</c:v>
                </c:pt>
                <c:pt idx="2714">
                  <c:v>64.84</c:v>
                </c:pt>
                <c:pt idx="2715">
                  <c:v>64.74</c:v>
                </c:pt>
                <c:pt idx="2716">
                  <c:v>64.64</c:v>
                </c:pt>
                <c:pt idx="2717">
                  <c:v>64.64</c:v>
                </c:pt>
                <c:pt idx="2718">
                  <c:v>64.54</c:v>
                </c:pt>
                <c:pt idx="2719">
                  <c:v>64.64</c:v>
                </c:pt>
                <c:pt idx="2720">
                  <c:v>65.1</c:v>
                </c:pt>
                <c:pt idx="2721">
                  <c:v>64.84</c:v>
                </c:pt>
                <c:pt idx="2722">
                  <c:v>65.1</c:v>
                </c:pt>
                <c:pt idx="2723">
                  <c:v>65.54</c:v>
                </c:pt>
                <c:pt idx="2724">
                  <c:v>66.24</c:v>
                </c:pt>
                <c:pt idx="2725">
                  <c:v>67.3</c:v>
                </c:pt>
                <c:pt idx="2726">
                  <c:v>68.54</c:v>
                </c:pt>
                <c:pt idx="2727">
                  <c:v>69.14</c:v>
                </c:pt>
                <c:pt idx="2728">
                  <c:v>69.24</c:v>
                </c:pt>
                <c:pt idx="2729">
                  <c:v>69.24</c:v>
                </c:pt>
                <c:pt idx="2730">
                  <c:v>69.5</c:v>
                </c:pt>
                <c:pt idx="2731">
                  <c:v>69.5</c:v>
                </c:pt>
                <c:pt idx="2732">
                  <c:v>69.5</c:v>
                </c:pt>
                <c:pt idx="2733">
                  <c:v>69.5</c:v>
                </c:pt>
                <c:pt idx="2734">
                  <c:v>69.34</c:v>
                </c:pt>
                <c:pt idx="2735">
                  <c:v>69.24</c:v>
                </c:pt>
                <c:pt idx="2736">
                  <c:v>69</c:v>
                </c:pt>
                <c:pt idx="2737">
                  <c:v>69.24</c:v>
                </c:pt>
                <c:pt idx="2738">
                  <c:v>69</c:v>
                </c:pt>
                <c:pt idx="2739">
                  <c:v>68.9</c:v>
                </c:pt>
                <c:pt idx="2740">
                  <c:v>68.8</c:v>
                </c:pt>
                <c:pt idx="2741">
                  <c:v>68.8</c:v>
                </c:pt>
                <c:pt idx="2742">
                  <c:v>68.54</c:v>
                </c:pt>
                <c:pt idx="2743">
                  <c:v>68.54</c:v>
                </c:pt>
                <c:pt idx="2744">
                  <c:v>68.54</c:v>
                </c:pt>
                <c:pt idx="2745">
                  <c:v>68.34</c:v>
                </c:pt>
                <c:pt idx="2746">
                  <c:v>68.34</c:v>
                </c:pt>
                <c:pt idx="2747">
                  <c:v>68.2</c:v>
                </c:pt>
                <c:pt idx="2748">
                  <c:v>68.1</c:v>
                </c:pt>
                <c:pt idx="2749">
                  <c:v>68.1</c:v>
                </c:pt>
                <c:pt idx="2750">
                  <c:v>68</c:v>
                </c:pt>
                <c:pt idx="2751">
                  <c:v>67.84</c:v>
                </c:pt>
                <c:pt idx="2752">
                  <c:v>67.84</c:v>
                </c:pt>
                <c:pt idx="2753">
                  <c:v>67.64</c:v>
                </c:pt>
                <c:pt idx="2754">
                  <c:v>67.64</c:v>
                </c:pt>
                <c:pt idx="2755">
                  <c:v>67.64</c:v>
                </c:pt>
                <c:pt idx="2756">
                  <c:v>67.4</c:v>
                </c:pt>
                <c:pt idx="2757">
                  <c:v>67.4</c:v>
                </c:pt>
                <c:pt idx="2758">
                  <c:v>67.3</c:v>
                </c:pt>
                <c:pt idx="2759">
                  <c:v>67.2</c:v>
                </c:pt>
                <c:pt idx="2760">
                  <c:v>67.2</c:v>
                </c:pt>
                <c:pt idx="2761">
                  <c:v>66.94</c:v>
                </c:pt>
                <c:pt idx="2762">
                  <c:v>66.94</c:v>
                </c:pt>
                <c:pt idx="2763">
                  <c:v>66.94</c:v>
                </c:pt>
                <c:pt idx="2764">
                  <c:v>66.7</c:v>
                </c:pt>
                <c:pt idx="2765">
                  <c:v>66.7</c:v>
                </c:pt>
                <c:pt idx="2766">
                  <c:v>66.5</c:v>
                </c:pt>
                <c:pt idx="2767">
                  <c:v>66.5</c:v>
                </c:pt>
                <c:pt idx="2768">
                  <c:v>66.5</c:v>
                </c:pt>
                <c:pt idx="2769">
                  <c:v>66.24</c:v>
                </c:pt>
                <c:pt idx="2770">
                  <c:v>66.24</c:v>
                </c:pt>
                <c:pt idx="2771">
                  <c:v>66.14</c:v>
                </c:pt>
                <c:pt idx="2772">
                  <c:v>66</c:v>
                </c:pt>
                <c:pt idx="2773">
                  <c:v>66</c:v>
                </c:pt>
                <c:pt idx="2774">
                  <c:v>65.9</c:v>
                </c:pt>
                <c:pt idx="2775">
                  <c:v>65.8</c:v>
                </c:pt>
                <c:pt idx="2776">
                  <c:v>65.8</c:v>
                </c:pt>
                <c:pt idx="2777">
                  <c:v>65.8</c:v>
                </c:pt>
                <c:pt idx="2778">
                  <c:v>65.54</c:v>
                </c:pt>
                <c:pt idx="2779">
                  <c:v>65.54</c:v>
                </c:pt>
                <c:pt idx="2780">
                  <c:v>65.54</c:v>
                </c:pt>
                <c:pt idx="2781">
                  <c:v>65.34</c:v>
                </c:pt>
                <c:pt idx="2782">
                  <c:v>65.34</c:v>
                </c:pt>
                <c:pt idx="2783">
                  <c:v>65.2</c:v>
                </c:pt>
                <c:pt idx="2784">
                  <c:v>65.1</c:v>
                </c:pt>
                <c:pt idx="2785">
                  <c:v>64.84</c:v>
                </c:pt>
                <c:pt idx="2786">
                  <c:v>64.84</c:v>
                </c:pt>
                <c:pt idx="2787">
                  <c:v>64.84</c:v>
                </c:pt>
                <c:pt idx="2788">
                  <c:v>64.84</c:v>
                </c:pt>
                <c:pt idx="2789">
                  <c:v>64.64</c:v>
                </c:pt>
                <c:pt idx="2790">
                  <c:v>64.64</c:v>
                </c:pt>
                <c:pt idx="2791">
                  <c:v>64.64</c:v>
                </c:pt>
                <c:pt idx="2792">
                  <c:v>64.64</c:v>
                </c:pt>
                <c:pt idx="2793">
                  <c:v>64.4</c:v>
                </c:pt>
                <c:pt idx="2794">
                  <c:v>64.4</c:v>
                </c:pt>
                <c:pt idx="2795">
                  <c:v>64.64</c:v>
                </c:pt>
                <c:pt idx="2796">
                  <c:v>64.84</c:v>
                </c:pt>
                <c:pt idx="2797">
                  <c:v>64.84</c:v>
                </c:pt>
                <c:pt idx="2798">
                  <c:v>65.1</c:v>
                </c:pt>
                <c:pt idx="2799">
                  <c:v>65.54</c:v>
                </c:pt>
                <c:pt idx="2800">
                  <c:v>66.24</c:v>
                </c:pt>
                <c:pt idx="2801">
                  <c:v>67.2</c:v>
                </c:pt>
                <c:pt idx="2802">
                  <c:v>68.34</c:v>
                </c:pt>
                <c:pt idx="2803">
                  <c:v>68.8</c:v>
                </c:pt>
                <c:pt idx="2804">
                  <c:v>69.94</c:v>
                </c:pt>
                <c:pt idx="2805">
                  <c:v>69.94</c:v>
                </c:pt>
                <c:pt idx="2806">
                  <c:v>69.94</c:v>
                </c:pt>
                <c:pt idx="2807">
                  <c:v>69.94</c:v>
                </c:pt>
                <c:pt idx="2808">
                  <c:v>70.2</c:v>
                </c:pt>
                <c:pt idx="2809">
                  <c:v>70.04</c:v>
                </c:pt>
                <c:pt idx="2810">
                  <c:v>70.2</c:v>
                </c:pt>
                <c:pt idx="2811">
                  <c:v>70.2</c:v>
                </c:pt>
                <c:pt idx="2812">
                  <c:v>70.2</c:v>
                </c:pt>
                <c:pt idx="2813">
                  <c:v>69.94</c:v>
                </c:pt>
                <c:pt idx="2814">
                  <c:v>69.7</c:v>
                </c:pt>
                <c:pt idx="2815">
                  <c:v>69.84</c:v>
                </c:pt>
                <c:pt idx="2816">
                  <c:v>68.54</c:v>
                </c:pt>
                <c:pt idx="2817">
                  <c:v>69</c:v>
                </c:pt>
                <c:pt idx="2818">
                  <c:v>69</c:v>
                </c:pt>
                <c:pt idx="2819">
                  <c:v>68.8</c:v>
                </c:pt>
                <c:pt idx="2820">
                  <c:v>68.8</c:v>
                </c:pt>
                <c:pt idx="2821">
                  <c:v>68.54</c:v>
                </c:pt>
                <c:pt idx="2822">
                  <c:v>68.54</c:v>
                </c:pt>
                <c:pt idx="2823">
                  <c:v>68.34</c:v>
                </c:pt>
                <c:pt idx="2824">
                  <c:v>68</c:v>
                </c:pt>
                <c:pt idx="2825">
                  <c:v>67.84</c:v>
                </c:pt>
                <c:pt idx="2826">
                  <c:v>67.4</c:v>
                </c:pt>
                <c:pt idx="2827">
                  <c:v>67.5</c:v>
                </c:pt>
                <c:pt idx="2828">
                  <c:v>67.2</c:v>
                </c:pt>
                <c:pt idx="2829">
                  <c:v>66.94</c:v>
                </c:pt>
                <c:pt idx="2830">
                  <c:v>66.34</c:v>
                </c:pt>
                <c:pt idx="2831">
                  <c:v>66.14</c:v>
                </c:pt>
                <c:pt idx="2832">
                  <c:v>66</c:v>
                </c:pt>
                <c:pt idx="2833">
                  <c:v>65.7</c:v>
                </c:pt>
                <c:pt idx="2834">
                  <c:v>65.54</c:v>
                </c:pt>
                <c:pt idx="2835">
                  <c:v>65.54</c:v>
                </c:pt>
                <c:pt idx="2836">
                  <c:v>65.1</c:v>
                </c:pt>
                <c:pt idx="2837">
                  <c:v>64.84</c:v>
                </c:pt>
                <c:pt idx="2838">
                  <c:v>64.84</c:v>
                </c:pt>
                <c:pt idx="2839">
                  <c:v>64.2</c:v>
                </c:pt>
                <c:pt idx="2840">
                  <c:v>63.94</c:v>
                </c:pt>
                <c:pt idx="2841">
                  <c:v>63.7</c:v>
                </c:pt>
                <c:pt idx="2842">
                  <c:v>63.04</c:v>
                </c:pt>
                <c:pt idx="2843">
                  <c:v>62.8</c:v>
                </c:pt>
                <c:pt idx="2844">
                  <c:v>62.6</c:v>
                </c:pt>
                <c:pt idx="2845">
                  <c:v>62.6</c:v>
                </c:pt>
                <c:pt idx="2846">
                  <c:v>62.6</c:v>
                </c:pt>
                <c:pt idx="2847">
                  <c:v>62.1</c:v>
                </c:pt>
                <c:pt idx="2848">
                  <c:v>62.34</c:v>
                </c:pt>
                <c:pt idx="2849">
                  <c:v>62.34</c:v>
                </c:pt>
                <c:pt idx="2850">
                  <c:v>62.34</c:v>
                </c:pt>
                <c:pt idx="2851">
                  <c:v>62.44</c:v>
                </c:pt>
                <c:pt idx="2852">
                  <c:v>62.8</c:v>
                </c:pt>
                <c:pt idx="2853">
                  <c:v>63.5</c:v>
                </c:pt>
                <c:pt idx="2854">
                  <c:v>64.4</c:v>
                </c:pt>
                <c:pt idx="2855">
                  <c:v>65.54</c:v>
                </c:pt>
                <c:pt idx="2856">
                  <c:v>66.24</c:v>
                </c:pt>
                <c:pt idx="2857">
                  <c:v>67.3</c:v>
                </c:pt>
                <c:pt idx="2858">
                  <c:v>67.5</c:v>
                </c:pt>
                <c:pt idx="2859">
                  <c:v>67.5</c:v>
                </c:pt>
                <c:pt idx="2860">
                  <c:v>67.64</c:v>
                </c:pt>
                <c:pt idx="2861">
                  <c:v>68.1</c:v>
                </c:pt>
                <c:pt idx="2862">
                  <c:v>68.2</c:v>
                </c:pt>
                <c:pt idx="2863">
                  <c:v>68.54</c:v>
                </c:pt>
                <c:pt idx="2864">
                  <c:v>68.8</c:v>
                </c:pt>
                <c:pt idx="2865">
                  <c:v>68.8</c:v>
                </c:pt>
                <c:pt idx="2866">
                  <c:v>68.54</c:v>
                </c:pt>
                <c:pt idx="2867">
                  <c:v>68.54</c:v>
                </c:pt>
                <c:pt idx="2868">
                  <c:v>68.54</c:v>
                </c:pt>
                <c:pt idx="2869">
                  <c:v>68.34</c:v>
                </c:pt>
                <c:pt idx="2870">
                  <c:v>68.1</c:v>
                </c:pt>
                <c:pt idx="2871">
                  <c:v>68</c:v>
                </c:pt>
                <c:pt idx="2872">
                  <c:v>67.84</c:v>
                </c:pt>
                <c:pt idx="2873">
                  <c:v>67.4</c:v>
                </c:pt>
                <c:pt idx="2874">
                  <c:v>66.94</c:v>
                </c:pt>
                <c:pt idx="2875">
                  <c:v>66.7</c:v>
                </c:pt>
                <c:pt idx="2876">
                  <c:v>66.24</c:v>
                </c:pt>
                <c:pt idx="2877">
                  <c:v>66.24</c:v>
                </c:pt>
                <c:pt idx="2878">
                  <c:v>66.14</c:v>
                </c:pt>
                <c:pt idx="2879">
                  <c:v>66</c:v>
                </c:pt>
                <c:pt idx="2880">
                  <c:v>65.34</c:v>
                </c:pt>
                <c:pt idx="2881">
                  <c:v>65.34</c:v>
                </c:pt>
                <c:pt idx="2882">
                  <c:v>65.34</c:v>
                </c:pt>
                <c:pt idx="2883">
                  <c:v>64.84</c:v>
                </c:pt>
                <c:pt idx="2884">
                  <c:v>64.2</c:v>
                </c:pt>
                <c:pt idx="2885">
                  <c:v>64.2</c:v>
                </c:pt>
                <c:pt idx="2886">
                  <c:v>63.7</c:v>
                </c:pt>
                <c:pt idx="2887">
                  <c:v>63.7</c:v>
                </c:pt>
                <c:pt idx="2888">
                  <c:v>63.5</c:v>
                </c:pt>
                <c:pt idx="2889">
                  <c:v>63.5</c:v>
                </c:pt>
                <c:pt idx="2890">
                  <c:v>63.5</c:v>
                </c:pt>
                <c:pt idx="2891">
                  <c:v>63.24</c:v>
                </c:pt>
                <c:pt idx="2892">
                  <c:v>63.5</c:v>
                </c:pt>
                <c:pt idx="2893">
                  <c:v>63.4</c:v>
                </c:pt>
                <c:pt idx="2894">
                  <c:v>63.5</c:v>
                </c:pt>
                <c:pt idx="2895">
                  <c:v>63.5</c:v>
                </c:pt>
                <c:pt idx="2896">
                  <c:v>63.7</c:v>
                </c:pt>
                <c:pt idx="2897">
                  <c:v>63.7</c:v>
                </c:pt>
                <c:pt idx="2898">
                  <c:v>64.2</c:v>
                </c:pt>
                <c:pt idx="2899">
                  <c:v>64.64</c:v>
                </c:pt>
                <c:pt idx="2900">
                  <c:v>65.34</c:v>
                </c:pt>
                <c:pt idx="2901">
                  <c:v>65.34</c:v>
                </c:pt>
                <c:pt idx="2902">
                  <c:v>65.54</c:v>
                </c:pt>
                <c:pt idx="2903">
                  <c:v>66.5</c:v>
                </c:pt>
                <c:pt idx="2904">
                  <c:v>67.64</c:v>
                </c:pt>
                <c:pt idx="2905">
                  <c:v>68.44</c:v>
                </c:pt>
                <c:pt idx="2906">
                  <c:v>69</c:v>
                </c:pt>
                <c:pt idx="2907">
                  <c:v>68.1</c:v>
                </c:pt>
                <c:pt idx="2908">
                  <c:v>67.84</c:v>
                </c:pt>
                <c:pt idx="2909">
                  <c:v>67.84</c:v>
                </c:pt>
                <c:pt idx="2910">
                  <c:v>68</c:v>
                </c:pt>
                <c:pt idx="2911">
                  <c:v>68.1</c:v>
                </c:pt>
                <c:pt idx="2912">
                  <c:v>68.1</c:v>
                </c:pt>
                <c:pt idx="2913">
                  <c:v>68.1</c:v>
                </c:pt>
                <c:pt idx="2914">
                  <c:v>68.1</c:v>
                </c:pt>
                <c:pt idx="2915">
                  <c:v>67.84</c:v>
                </c:pt>
                <c:pt idx="2916">
                  <c:v>67.84</c:v>
                </c:pt>
                <c:pt idx="2917">
                  <c:v>67.84</c:v>
                </c:pt>
                <c:pt idx="2918">
                  <c:v>67.5</c:v>
                </c:pt>
                <c:pt idx="2919">
                  <c:v>67.64</c:v>
                </c:pt>
                <c:pt idx="2920">
                  <c:v>67.5</c:v>
                </c:pt>
                <c:pt idx="2921">
                  <c:v>65.54</c:v>
                </c:pt>
                <c:pt idx="2922">
                  <c:v>65.54</c:v>
                </c:pt>
                <c:pt idx="2923">
                  <c:v>65.8</c:v>
                </c:pt>
                <c:pt idx="2924">
                  <c:v>65.8</c:v>
                </c:pt>
                <c:pt idx="2925">
                  <c:v>65.34</c:v>
                </c:pt>
                <c:pt idx="2926">
                  <c:v>65.44</c:v>
                </c:pt>
                <c:pt idx="2927">
                  <c:v>65.54</c:v>
                </c:pt>
                <c:pt idx="2928">
                  <c:v>65.34</c:v>
                </c:pt>
                <c:pt idx="2929">
                  <c:v>65.2</c:v>
                </c:pt>
                <c:pt idx="2930">
                  <c:v>65.1</c:v>
                </c:pt>
                <c:pt idx="2931">
                  <c:v>64.84</c:v>
                </c:pt>
                <c:pt idx="2932">
                  <c:v>64.84</c:v>
                </c:pt>
                <c:pt idx="2933">
                  <c:v>64.84</c:v>
                </c:pt>
                <c:pt idx="2934">
                  <c:v>64.4</c:v>
                </c:pt>
                <c:pt idx="2935">
                  <c:v>63.94</c:v>
                </c:pt>
                <c:pt idx="2936">
                  <c:v>63.7</c:v>
                </c:pt>
                <c:pt idx="2937">
                  <c:v>63.6</c:v>
                </c:pt>
                <c:pt idx="2938">
                  <c:v>63.7</c:v>
                </c:pt>
                <c:pt idx="2939">
                  <c:v>63.7</c:v>
                </c:pt>
                <c:pt idx="2940">
                  <c:v>63.7</c:v>
                </c:pt>
                <c:pt idx="2941">
                  <c:v>63.5</c:v>
                </c:pt>
                <c:pt idx="2942">
                  <c:v>63.5</c:v>
                </c:pt>
                <c:pt idx="2943">
                  <c:v>63.5</c:v>
                </c:pt>
                <c:pt idx="2944">
                  <c:v>63.7</c:v>
                </c:pt>
                <c:pt idx="2945">
                  <c:v>63.94</c:v>
                </c:pt>
                <c:pt idx="2946">
                  <c:v>64.2</c:v>
                </c:pt>
                <c:pt idx="2947">
                  <c:v>64.84</c:v>
                </c:pt>
                <c:pt idx="2948">
                  <c:v>65.7</c:v>
                </c:pt>
                <c:pt idx="2949">
                  <c:v>66.5</c:v>
                </c:pt>
                <c:pt idx="2950">
                  <c:v>67.2</c:v>
                </c:pt>
                <c:pt idx="2951">
                  <c:v>67.84</c:v>
                </c:pt>
                <c:pt idx="2952">
                  <c:v>68.34</c:v>
                </c:pt>
                <c:pt idx="2953">
                  <c:v>68.2</c:v>
                </c:pt>
                <c:pt idx="2954">
                  <c:v>67.64</c:v>
                </c:pt>
                <c:pt idx="2955">
                  <c:v>67.4</c:v>
                </c:pt>
                <c:pt idx="2956">
                  <c:v>67.3</c:v>
                </c:pt>
                <c:pt idx="2957">
                  <c:v>66.94</c:v>
                </c:pt>
                <c:pt idx="2958">
                  <c:v>66.7</c:v>
                </c:pt>
                <c:pt idx="2959">
                  <c:v>66.5</c:v>
                </c:pt>
                <c:pt idx="2960">
                  <c:v>66</c:v>
                </c:pt>
                <c:pt idx="2961">
                  <c:v>66</c:v>
                </c:pt>
                <c:pt idx="2962">
                  <c:v>66.14</c:v>
                </c:pt>
                <c:pt idx="2963">
                  <c:v>66.5</c:v>
                </c:pt>
                <c:pt idx="2964">
                  <c:v>66.34</c:v>
                </c:pt>
                <c:pt idx="2965">
                  <c:v>66.5</c:v>
                </c:pt>
                <c:pt idx="2966">
                  <c:v>66.34</c:v>
                </c:pt>
                <c:pt idx="2967">
                  <c:v>66.24</c:v>
                </c:pt>
                <c:pt idx="2968">
                  <c:v>66.14</c:v>
                </c:pt>
                <c:pt idx="2969">
                  <c:v>66.14</c:v>
                </c:pt>
                <c:pt idx="2970">
                  <c:v>66.14</c:v>
                </c:pt>
                <c:pt idx="2971">
                  <c:v>66</c:v>
                </c:pt>
                <c:pt idx="2972">
                  <c:v>66</c:v>
                </c:pt>
                <c:pt idx="2973">
                  <c:v>66</c:v>
                </c:pt>
                <c:pt idx="2974">
                  <c:v>65.8</c:v>
                </c:pt>
                <c:pt idx="2975">
                  <c:v>65.8</c:v>
                </c:pt>
                <c:pt idx="2976">
                  <c:v>65.7</c:v>
                </c:pt>
                <c:pt idx="2977">
                  <c:v>65.54</c:v>
                </c:pt>
                <c:pt idx="2978">
                  <c:v>65.54</c:v>
                </c:pt>
                <c:pt idx="2979">
                  <c:v>65.34</c:v>
                </c:pt>
                <c:pt idx="2980">
                  <c:v>65.34</c:v>
                </c:pt>
                <c:pt idx="2981">
                  <c:v>65.1</c:v>
                </c:pt>
                <c:pt idx="2982">
                  <c:v>65.1</c:v>
                </c:pt>
                <c:pt idx="2983">
                  <c:v>65.1</c:v>
                </c:pt>
                <c:pt idx="2984">
                  <c:v>64.84</c:v>
                </c:pt>
                <c:pt idx="2985">
                  <c:v>64.84</c:v>
                </c:pt>
                <c:pt idx="2986">
                  <c:v>64.54</c:v>
                </c:pt>
                <c:pt idx="2987">
                  <c:v>64.4</c:v>
                </c:pt>
                <c:pt idx="2988">
                  <c:v>64.4</c:v>
                </c:pt>
                <c:pt idx="2989">
                  <c:v>64.4</c:v>
                </c:pt>
                <c:pt idx="2990">
                  <c:v>64.3</c:v>
                </c:pt>
                <c:pt idx="2991">
                  <c:v>64.4</c:v>
                </c:pt>
                <c:pt idx="2992">
                  <c:v>64.4</c:v>
                </c:pt>
                <c:pt idx="2993">
                  <c:v>64.4</c:v>
                </c:pt>
                <c:pt idx="2994">
                  <c:v>64.54</c:v>
                </c:pt>
                <c:pt idx="2995">
                  <c:v>64.64</c:v>
                </c:pt>
                <c:pt idx="2996">
                  <c:v>65.1</c:v>
                </c:pt>
                <c:pt idx="2997">
                  <c:v>65.54</c:v>
                </c:pt>
                <c:pt idx="2998">
                  <c:v>66.6</c:v>
                </c:pt>
                <c:pt idx="2999">
                  <c:v>67.64</c:v>
                </c:pt>
                <c:pt idx="3000">
                  <c:v>68.8</c:v>
                </c:pt>
                <c:pt idx="3001">
                  <c:v>69.5</c:v>
                </c:pt>
                <c:pt idx="3002">
                  <c:v>69.5</c:v>
                </c:pt>
                <c:pt idx="3003">
                  <c:v>69.5</c:v>
                </c:pt>
                <c:pt idx="3004">
                  <c:v>69.5</c:v>
                </c:pt>
                <c:pt idx="3005">
                  <c:v>69.5</c:v>
                </c:pt>
                <c:pt idx="3006">
                  <c:v>69.5</c:v>
                </c:pt>
                <c:pt idx="3007">
                  <c:v>69.7</c:v>
                </c:pt>
                <c:pt idx="3008">
                  <c:v>69.5</c:v>
                </c:pt>
                <c:pt idx="3009">
                  <c:v>69.5</c:v>
                </c:pt>
                <c:pt idx="3010">
                  <c:v>69.5</c:v>
                </c:pt>
                <c:pt idx="3011">
                  <c:v>69.5</c:v>
                </c:pt>
                <c:pt idx="3012">
                  <c:v>69.5</c:v>
                </c:pt>
                <c:pt idx="3013">
                  <c:v>69.24</c:v>
                </c:pt>
                <c:pt idx="3014">
                  <c:v>69.24</c:v>
                </c:pt>
                <c:pt idx="3015">
                  <c:v>69.24</c:v>
                </c:pt>
                <c:pt idx="3016">
                  <c:v>69</c:v>
                </c:pt>
                <c:pt idx="3017">
                  <c:v>69</c:v>
                </c:pt>
                <c:pt idx="3018">
                  <c:v>68.8</c:v>
                </c:pt>
                <c:pt idx="3019">
                  <c:v>68.8</c:v>
                </c:pt>
                <c:pt idx="3020">
                  <c:v>68.8</c:v>
                </c:pt>
                <c:pt idx="3021">
                  <c:v>68.54</c:v>
                </c:pt>
                <c:pt idx="3022">
                  <c:v>68.54</c:v>
                </c:pt>
                <c:pt idx="3023">
                  <c:v>68.54</c:v>
                </c:pt>
                <c:pt idx="3024">
                  <c:v>68.34</c:v>
                </c:pt>
                <c:pt idx="3025">
                  <c:v>68.1</c:v>
                </c:pt>
                <c:pt idx="3026">
                  <c:v>68.1</c:v>
                </c:pt>
                <c:pt idx="3027">
                  <c:v>68.1</c:v>
                </c:pt>
                <c:pt idx="3028">
                  <c:v>67.84</c:v>
                </c:pt>
                <c:pt idx="3029">
                  <c:v>68</c:v>
                </c:pt>
                <c:pt idx="3030">
                  <c:v>67.84</c:v>
                </c:pt>
                <c:pt idx="3031">
                  <c:v>67.64</c:v>
                </c:pt>
                <c:pt idx="3032">
                  <c:v>67.64</c:v>
                </c:pt>
                <c:pt idx="3033">
                  <c:v>67.4</c:v>
                </c:pt>
                <c:pt idx="3034">
                  <c:v>67.4</c:v>
                </c:pt>
                <c:pt idx="3035">
                  <c:v>67.3</c:v>
                </c:pt>
                <c:pt idx="3036">
                  <c:v>67.2</c:v>
                </c:pt>
                <c:pt idx="3037">
                  <c:v>67.04</c:v>
                </c:pt>
                <c:pt idx="3038">
                  <c:v>66.94</c:v>
                </c:pt>
                <c:pt idx="3039">
                  <c:v>66.94</c:v>
                </c:pt>
                <c:pt idx="3040">
                  <c:v>66.94</c:v>
                </c:pt>
                <c:pt idx="3041">
                  <c:v>66.7</c:v>
                </c:pt>
                <c:pt idx="3042">
                  <c:v>66.7</c:v>
                </c:pt>
                <c:pt idx="3043">
                  <c:v>66.5</c:v>
                </c:pt>
                <c:pt idx="3044">
                  <c:v>66.5</c:v>
                </c:pt>
                <c:pt idx="3045">
                  <c:v>66.5</c:v>
                </c:pt>
                <c:pt idx="3046">
                  <c:v>66.34</c:v>
                </c:pt>
                <c:pt idx="3047">
                  <c:v>66.24</c:v>
                </c:pt>
                <c:pt idx="3048">
                  <c:v>66.24</c:v>
                </c:pt>
                <c:pt idx="3049">
                  <c:v>66.24</c:v>
                </c:pt>
                <c:pt idx="3050">
                  <c:v>66</c:v>
                </c:pt>
                <c:pt idx="3051">
                  <c:v>66</c:v>
                </c:pt>
                <c:pt idx="3052">
                  <c:v>66</c:v>
                </c:pt>
                <c:pt idx="3053">
                  <c:v>65.8</c:v>
                </c:pt>
                <c:pt idx="3054">
                  <c:v>65.8</c:v>
                </c:pt>
                <c:pt idx="3055">
                  <c:v>65.8</c:v>
                </c:pt>
                <c:pt idx="3056">
                  <c:v>65.54</c:v>
                </c:pt>
                <c:pt idx="3057">
                  <c:v>65.54</c:v>
                </c:pt>
                <c:pt idx="3058">
                  <c:v>65.34</c:v>
                </c:pt>
                <c:pt idx="3059">
                  <c:v>65.34</c:v>
                </c:pt>
                <c:pt idx="3060">
                  <c:v>65.34</c:v>
                </c:pt>
                <c:pt idx="3061">
                  <c:v>65.2</c:v>
                </c:pt>
                <c:pt idx="3062">
                  <c:v>65.1</c:v>
                </c:pt>
                <c:pt idx="3063">
                  <c:v>65.1</c:v>
                </c:pt>
                <c:pt idx="3064">
                  <c:v>65.1</c:v>
                </c:pt>
                <c:pt idx="3065">
                  <c:v>64.84</c:v>
                </c:pt>
                <c:pt idx="3066">
                  <c:v>64.84</c:v>
                </c:pt>
                <c:pt idx="3067">
                  <c:v>64.84</c:v>
                </c:pt>
                <c:pt idx="3068">
                  <c:v>64.84</c:v>
                </c:pt>
                <c:pt idx="3069">
                  <c:v>64.84</c:v>
                </c:pt>
                <c:pt idx="3070">
                  <c:v>65.1</c:v>
                </c:pt>
                <c:pt idx="3071">
                  <c:v>65.1</c:v>
                </c:pt>
                <c:pt idx="3072">
                  <c:v>65.34</c:v>
                </c:pt>
                <c:pt idx="3073">
                  <c:v>65.54</c:v>
                </c:pt>
                <c:pt idx="3074">
                  <c:v>66.24</c:v>
                </c:pt>
                <c:pt idx="3075">
                  <c:v>67.04</c:v>
                </c:pt>
                <c:pt idx="3076">
                  <c:v>68.54</c:v>
                </c:pt>
                <c:pt idx="3077">
                  <c:v>69</c:v>
                </c:pt>
                <c:pt idx="3078">
                  <c:v>69</c:v>
                </c:pt>
                <c:pt idx="3079">
                  <c:v>69</c:v>
                </c:pt>
                <c:pt idx="3080">
                  <c:v>69.24</c:v>
                </c:pt>
                <c:pt idx="3081">
                  <c:v>69.24</c:v>
                </c:pt>
                <c:pt idx="3082">
                  <c:v>69.24</c:v>
                </c:pt>
                <c:pt idx="3083">
                  <c:v>69.24</c:v>
                </c:pt>
                <c:pt idx="3084">
                  <c:v>69.24</c:v>
                </c:pt>
                <c:pt idx="3085">
                  <c:v>69.14</c:v>
                </c:pt>
                <c:pt idx="3086">
                  <c:v>69</c:v>
                </c:pt>
                <c:pt idx="3087">
                  <c:v>69</c:v>
                </c:pt>
                <c:pt idx="3088">
                  <c:v>68.8</c:v>
                </c:pt>
                <c:pt idx="3089">
                  <c:v>68.8</c:v>
                </c:pt>
                <c:pt idx="3090">
                  <c:v>68.8</c:v>
                </c:pt>
                <c:pt idx="3091">
                  <c:v>68.8</c:v>
                </c:pt>
                <c:pt idx="3092">
                  <c:v>68.8</c:v>
                </c:pt>
                <c:pt idx="3093">
                  <c:v>68.54</c:v>
                </c:pt>
                <c:pt idx="3094">
                  <c:v>68.54</c:v>
                </c:pt>
                <c:pt idx="3095">
                  <c:v>68.44</c:v>
                </c:pt>
                <c:pt idx="3096">
                  <c:v>68.34</c:v>
                </c:pt>
                <c:pt idx="3097">
                  <c:v>68.34</c:v>
                </c:pt>
                <c:pt idx="3098">
                  <c:v>68.2</c:v>
                </c:pt>
                <c:pt idx="3099">
                  <c:v>68.1</c:v>
                </c:pt>
                <c:pt idx="3100">
                  <c:v>68.1</c:v>
                </c:pt>
                <c:pt idx="3101">
                  <c:v>68.1</c:v>
                </c:pt>
                <c:pt idx="3102">
                  <c:v>67.84</c:v>
                </c:pt>
                <c:pt idx="3103">
                  <c:v>66.94</c:v>
                </c:pt>
                <c:pt idx="3104">
                  <c:v>67.04</c:v>
                </c:pt>
                <c:pt idx="3105">
                  <c:v>66.94</c:v>
                </c:pt>
                <c:pt idx="3106">
                  <c:v>66.7</c:v>
                </c:pt>
                <c:pt idx="3107">
                  <c:v>66.5</c:v>
                </c:pt>
                <c:pt idx="3108">
                  <c:v>66.5</c:v>
                </c:pt>
                <c:pt idx="3109">
                  <c:v>66.24</c:v>
                </c:pt>
                <c:pt idx="3110">
                  <c:v>66</c:v>
                </c:pt>
                <c:pt idx="3111">
                  <c:v>65.8</c:v>
                </c:pt>
                <c:pt idx="3112">
                  <c:v>65.44</c:v>
                </c:pt>
                <c:pt idx="3113">
                  <c:v>65.34</c:v>
                </c:pt>
                <c:pt idx="3114">
                  <c:v>65.2</c:v>
                </c:pt>
                <c:pt idx="3115">
                  <c:v>65.1</c:v>
                </c:pt>
                <c:pt idx="3116">
                  <c:v>64.3</c:v>
                </c:pt>
                <c:pt idx="3117">
                  <c:v>63.94</c:v>
                </c:pt>
                <c:pt idx="3118">
                  <c:v>63.7</c:v>
                </c:pt>
                <c:pt idx="3119">
                  <c:v>63.5</c:v>
                </c:pt>
                <c:pt idx="3120">
                  <c:v>63.5</c:v>
                </c:pt>
                <c:pt idx="3121">
                  <c:v>63.5</c:v>
                </c:pt>
                <c:pt idx="3122">
                  <c:v>63.4</c:v>
                </c:pt>
                <c:pt idx="3123">
                  <c:v>63.5</c:v>
                </c:pt>
                <c:pt idx="3124">
                  <c:v>63.6</c:v>
                </c:pt>
                <c:pt idx="3125">
                  <c:v>63.7</c:v>
                </c:pt>
                <c:pt idx="3126">
                  <c:v>63.5</c:v>
                </c:pt>
                <c:pt idx="3127">
                  <c:v>63.84</c:v>
                </c:pt>
                <c:pt idx="3128">
                  <c:v>64.2</c:v>
                </c:pt>
                <c:pt idx="3129">
                  <c:v>64.64</c:v>
                </c:pt>
                <c:pt idx="3130">
                  <c:v>65.1</c:v>
                </c:pt>
                <c:pt idx="3131">
                  <c:v>65.54</c:v>
                </c:pt>
                <c:pt idx="3132">
                  <c:v>66</c:v>
                </c:pt>
                <c:pt idx="3133">
                  <c:v>66.34</c:v>
                </c:pt>
                <c:pt idx="3134">
                  <c:v>66.94</c:v>
                </c:pt>
                <c:pt idx="3135">
                  <c:v>67.5</c:v>
                </c:pt>
                <c:pt idx="3136">
                  <c:v>67.84</c:v>
                </c:pt>
                <c:pt idx="3137">
                  <c:v>68.1</c:v>
                </c:pt>
                <c:pt idx="3138">
                  <c:v>67.64</c:v>
                </c:pt>
                <c:pt idx="3139">
                  <c:v>67.64</c:v>
                </c:pt>
                <c:pt idx="3140">
                  <c:v>68.54</c:v>
                </c:pt>
                <c:pt idx="3141">
                  <c:v>68.54</c:v>
                </c:pt>
                <c:pt idx="3142">
                  <c:v>68.8</c:v>
                </c:pt>
                <c:pt idx="3143">
                  <c:v>68.8</c:v>
                </c:pt>
                <c:pt idx="3144">
                  <c:v>68.8</c:v>
                </c:pt>
                <c:pt idx="3145">
                  <c:v>68.54</c:v>
                </c:pt>
                <c:pt idx="3146">
                  <c:v>68.54</c:v>
                </c:pt>
                <c:pt idx="3147">
                  <c:v>68.44</c:v>
                </c:pt>
                <c:pt idx="3148">
                  <c:v>67.84</c:v>
                </c:pt>
                <c:pt idx="3149">
                  <c:v>67.64</c:v>
                </c:pt>
                <c:pt idx="3150">
                  <c:v>67.64</c:v>
                </c:pt>
                <c:pt idx="3151">
                  <c:v>67.64</c:v>
                </c:pt>
                <c:pt idx="3152">
                  <c:v>67.5</c:v>
                </c:pt>
                <c:pt idx="3153">
                  <c:v>67.5</c:v>
                </c:pt>
                <c:pt idx="3154">
                  <c:v>67.2</c:v>
                </c:pt>
                <c:pt idx="3155">
                  <c:v>67.3</c:v>
                </c:pt>
                <c:pt idx="3156">
                  <c:v>67.2</c:v>
                </c:pt>
                <c:pt idx="3157">
                  <c:v>66.94</c:v>
                </c:pt>
                <c:pt idx="3158">
                  <c:v>66.94</c:v>
                </c:pt>
                <c:pt idx="3159">
                  <c:v>66.7</c:v>
                </c:pt>
                <c:pt idx="3160">
                  <c:v>66.7</c:v>
                </c:pt>
                <c:pt idx="3161">
                  <c:v>66.6</c:v>
                </c:pt>
                <c:pt idx="3162">
                  <c:v>66.24</c:v>
                </c:pt>
                <c:pt idx="3163">
                  <c:v>66.14</c:v>
                </c:pt>
                <c:pt idx="3164">
                  <c:v>65.54</c:v>
                </c:pt>
                <c:pt idx="3165">
                  <c:v>65.34</c:v>
                </c:pt>
                <c:pt idx="3166">
                  <c:v>64.84</c:v>
                </c:pt>
                <c:pt idx="3167">
                  <c:v>65.1</c:v>
                </c:pt>
                <c:pt idx="3168">
                  <c:v>64.84</c:v>
                </c:pt>
                <c:pt idx="3169">
                  <c:v>64.64</c:v>
                </c:pt>
                <c:pt idx="3170">
                  <c:v>64.4</c:v>
                </c:pt>
                <c:pt idx="3171">
                  <c:v>63.94</c:v>
                </c:pt>
                <c:pt idx="3172">
                  <c:v>63.94</c:v>
                </c:pt>
                <c:pt idx="3173">
                  <c:v>63.5</c:v>
                </c:pt>
                <c:pt idx="3174">
                  <c:v>63.5</c:v>
                </c:pt>
                <c:pt idx="3175">
                  <c:v>63.4</c:v>
                </c:pt>
                <c:pt idx="3176">
                  <c:v>63.04</c:v>
                </c:pt>
                <c:pt idx="3177">
                  <c:v>62.8</c:v>
                </c:pt>
                <c:pt idx="3178">
                  <c:v>62.44</c:v>
                </c:pt>
                <c:pt idx="3179">
                  <c:v>62.34</c:v>
                </c:pt>
                <c:pt idx="3180">
                  <c:v>62.34</c:v>
                </c:pt>
                <c:pt idx="3181">
                  <c:v>62.6</c:v>
                </c:pt>
                <c:pt idx="3182">
                  <c:v>62.8</c:v>
                </c:pt>
                <c:pt idx="3183">
                  <c:v>63.4</c:v>
                </c:pt>
                <c:pt idx="3184">
                  <c:v>64.2</c:v>
                </c:pt>
                <c:pt idx="3185">
                  <c:v>65.44</c:v>
                </c:pt>
                <c:pt idx="3186">
                  <c:v>66.7</c:v>
                </c:pt>
                <c:pt idx="3187">
                  <c:v>67.64</c:v>
                </c:pt>
                <c:pt idx="3188">
                  <c:v>68.34</c:v>
                </c:pt>
                <c:pt idx="3189">
                  <c:v>68.54</c:v>
                </c:pt>
                <c:pt idx="3190">
                  <c:v>68.8</c:v>
                </c:pt>
                <c:pt idx="3191">
                  <c:v>69.24</c:v>
                </c:pt>
                <c:pt idx="3192">
                  <c:v>67.64</c:v>
                </c:pt>
                <c:pt idx="3193">
                  <c:v>67.3</c:v>
                </c:pt>
                <c:pt idx="3194">
                  <c:v>67.64</c:v>
                </c:pt>
                <c:pt idx="3195">
                  <c:v>68</c:v>
                </c:pt>
                <c:pt idx="3196">
                  <c:v>67.84</c:v>
                </c:pt>
                <c:pt idx="3197">
                  <c:v>68.1</c:v>
                </c:pt>
                <c:pt idx="3198">
                  <c:v>67.5</c:v>
                </c:pt>
                <c:pt idx="3199">
                  <c:v>67.2</c:v>
                </c:pt>
                <c:pt idx="3200">
                  <c:v>66.94</c:v>
                </c:pt>
                <c:pt idx="3201">
                  <c:v>67.2</c:v>
                </c:pt>
                <c:pt idx="3202">
                  <c:v>67.4</c:v>
                </c:pt>
                <c:pt idx="3203">
                  <c:v>65.1</c:v>
                </c:pt>
                <c:pt idx="3204">
                  <c:v>65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!$Q$1</c:f>
              <c:strCache>
                <c:ptCount val="1"/>
                <c:pt idx="0">
                  <c:v>WT-Rücklauf [°C]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3206</c:f>
              <c:strCache>
                <c:ptCount val="3205"/>
                <c:pt idx="0">
                  <c:v>Fri/29/10/</c:v>
                </c:pt>
                <c:pt idx="1">
                  <c:v>12:05</c:v>
                </c:pt>
                <c:pt idx="2">
                  <c:v>12:10</c:v>
                </c:pt>
                <c:pt idx="3">
                  <c:v>12:15</c:v>
                </c:pt>
                <c:pt idx="4">
                  <c:v>12:20</c:v>
                </c:pt>
                <c:pt idx="5">
                  <c:v>12:25</c:v>
                </c:pt>
                <c:pt idx="6">
                  <c:v>12:30</c:v>
                </c:pt>
                <c:pt idx="7">
                  <c:v>12:35</c:v>
                </c:pt>
                <c:pt idx="8">
                  <c:v>12:40</c:v>
                </c:pt>
                <c:pt idx="9">
                  <c:v>12:45</c:v>
                </c:pt>
                <c:pt idx="10">
                  <c:v>12:50</c:v>
                </c:pt>
                <c:pt idx="11">
                  <c:v>12:55</c:v>
                </c:pt>
                <c:pt idx="12">
                  <c:v>13:00</c:v>
                </c:pt>
                <c:pt idx="13">
                  <c:v>13:05</c:v>
                </c:pt>
                <c:pt idx="14">
                  <c:v>13:10</c:v>
                </c:pt>
                <c:pt idx="15">
                  <c:v>13:15</c:v>
                </c:pt>
                <c:pt idx="16">
                  <c:v>13:20</c:v>
                </c:pt>
                <c:pt idx="17">
                  <c:v>13:25</c:v>
                </c:pt>
                <c:pt idx="18">
                  <c:v>13:30</c:v>
                </c:pt>
                <c:pt idx="19">
                  <c:v>13:35</c:v>
                </c:pt>
                <c:pt idx="20">
                  <c:v>13:40</c:v>
                </c:pt>
                <c:pt idx="21">
                  <c:v>13:45</c:v>
                </c:pt>
                <c:pt idx="22">
                  <c:v>13:50</c:v>
                </c:pt>
                <c:pt idx="23">
                  <c:v>13:55</c:v>
                </c:pt>
                <c:pt idx="24">
                  <c:v>14:00</c:v>
                </c:pt>
                <c:pt idx="25">
                  <c:v>14:05</c:v>
                </c:pt>
                <c:pt idx="26">
                  <c:v>14:10</c:v>
                </c:pt>
                <c:pt idx="27">
                  <c:v>14:15</c:v>
                </c:pt>
                <c:pt idx="28">
                  <c:v>14:20</c:v>
                </c:pt>
                <c:pt idx="29">
                  <c:v>14:25</c:v>
                </c:pt>
                <c:pt idx="30">
                  <c:v>14:30</c:v>
                </c:pt>
                <c:pt idx="31">
                  <c:v>14:35</c:v>
                </c:pt>
                <c:pt idx="32">
                  <c:v>14:40</c:v>
                </c:pt>
                <c:pt idx="33">
                  <c:v>14:45</c:v>
                </c:pt>
                <c:pt idx="34">
                  <c:v>14:50</c:v>
                </c:pt>
                <c:pt idx="35">
                  <c:v>14:55</c:v>
                </c:pt>
                <c:pt idx="36">
                  <c:v>15:00</c:v>
                </c:pt>
                <c:pt idx="37">
                  <c:v>15:05</c:v>
                </c:pt>
                <c:pt idx="38">
                  <c:v>15:10</c:v>
                </c:pt>
                <c:pt idx="39">
                  <c:v>15:15</c:v>
                </c:pt>
                <c:pt idx="40">
                  <c:v>15:20</c:v>
                </c:pt>
                <c:pt idx="41">
                  <c:v>15:25</c:v>
                </c:pt>
                <c:pt idx="42">
                  <c:v>15:30</c:v>
                </c:pt>
                <c:pt idx="43">
                  <c:v>15:35</c:v>
                </c:pt>
                <c:pt idx="44">
                  <c:v>15:40</c:v>
                </c:pt>
                <c:pt idx="45">
                  <c:v>15:45</c:v>
                </c:pt>
                <c:pt idx="46">
                  <c:v>15:50</c:v>
                </c:pt>
                <c:pt idx="47">
                  <c:v>15:55</c:v>
                </c:pt>
                <c:pt idx="48">
                  <c:v>16:00</c:v>
                </c:pt>
                <c:pt idx="49">
                  <c:v>16:05</c:v>
                </c:pt>
                <c:pt idx="50">
                  <c:v>16:10</c:v>
                </c:pt>
                <c:pt idx="51">
                  <c:v>16:15</c:v>
                </c:pt>
                <c:pt idx="52">
                  <c:v>16:20</c:v>
                </c:pt>
                <c:pt idx="53">
                  <c:v>16:25</c:v>
                </c:pt>
                <c:pt idx="54">
                  <c:v>16:30</c:v>
                </c:pt>
                <c:pt idx="55">
                  <c:v>16:35</c:v>
                </c:pt>
                <c:pt idx="56">
                  <c:v>16:40</c:v>
                </c:pt>
                <c:pt idx="57">
                  <c:v>16:45</c:v>
                </c:pt>
                <c:pt idx="58">
                  <c:v>16:50</c:v>
                </c:pt>
                <c:pt idx="59">
                  <c:v>16:55</c:v>
                </c:pt>
                <c:pt idx="60">
                  <c:v>17:00</c:v>
                </c:pt>
                <c:pt idx="61">
                  <c:v>17:05</c:v>
                </c:pt>
                <c:pt idx="62">
                  <c:v>17:10</c:v>
                </c:pt>
                <c:pt idx="63">
                  <c:v>17:15</c:v>
                </c:pt>
                <c:pt idx="64">
                  <c:v>17:20</c:v>
                </c:pt>
                <c:pt idx="65">
                  <c:v>17:25</c:v>
                </c:pt>
                <c:pt idx="66">
                  <c:v>17:30</c:v>
                </c:pt>
                <c:pt idx="67">
                  <c:v>17:35</c:v>
                </c:pt>
                <c:pt idx="68">
                  <c:v>17:40</c:v>
                </c:pt>
                <c:pt idx="69">
                  <c:v>17:45</c:v>
                </c:pt>
                <c:pt idx="70">
                  <c:v>17:50</c:v>
                </c:pt>
                <c:pt idx="71">
                  <c:v>17:55</c:v>
                </c:pt>
                <c:pt idx="72">
                  <c:v>18:00</c:v>
                </c:pt>
                <c:pt idx="73">
                  <c:v>18:05</c:v>
                </c:pt>
                <c:pt idx="74">
                  <c:v>18:10</c:v>
                </c:pt>
                <c:pt idx="75">
                  <c:v>18:15</c:v>
                </c:pt>
                <c:pt idx="76">
                  <c:v>18:20</c:v>
                </c:pt>
                <c:pt idx="77">
                  <c:v>18:25</c:v>
                </c:pt>
                <c:pt idx="78">
                  <c:v>18:30</c:v>
                </c:pt>
                <c:pt idx="79">
                  <c:v>18:35</c:v>
                </c:pt>
                <c:pt idx="80">
                  <c:v>18:40</c:v>
                </c:pt>
                <c:pt idx="81">
                  <c:v>18:45</c:v>
                </c:pt>
                <c:pt idx="82">
                  <c:v>18:50</c:v>
                </c:pt>
                <c:pt idx="83">
                  <c:v>18:55</c:v>
                </c:pt>
                <c:pt idx="84">
                  <c:v>19:00</c:v>
                </c:pt>
                <c:pt idx="85">
                  <c:v>19:05</c:v>
                </c:pt>
                <c:pt idx="86">
                  <c:v>19:10</c:v>
                </c:pt>
                <c:pt idx="87">
                  <c:v>19:15</c:v>
                </c:pt>
                <c:pt idx="88">
                  <c:v>19:20</c:v>
                </c:pt>
                <c:pt idx="89">
                  <c:v>19:25</c:v>
                </c:pt>
                <c:pt idx="90">
                  <c:v>19:30</c:v>
                </c:pt>
                <c:pt idx="91">
                  <c:v>19:35</c:v>
                </c:pt>
                <c:pt idx="92">
                  <c:v>19:40</c:v>
                </c:pt>
                <c:pt idx="93">
                  <c:v>19:45</c:v>
                </c:pt>
                <c:pt idx="94">
                  <c:v>19:50</c:v>
                </c:pt>
                <c:pt idx="95">
                  <c:v>19:55</c:v>
                </c:pt>
                <c:pt idx="96">
                  <c:v>20:00</c:v>
                </c:pt>
                <c:pt idx="97">
                  <c:v>20:05</c:v>
                </c:pt>
                <c:pt idx="98">
                  <c:v>20:10</c:v>
                </c:pt>
                <c:pt idx="99">
                  <c:v>20:15</c:v>
                </c:pt>
                <c:pt idx="100">
                  <c:v>20:20</c:v>
                </c:pt>
                <c:pt idx="101">
                  <c:v>20:25</c:v>
                </c:pt>
                <c:pt idx="102">
                  <c:v>20:30</c:v>
                </c:pt>
                <c:pt idx="103">
                  <c:v>20:35</c:v>
                </c:pt>
                <c:pt idx="104">
                  <c:v>20:40</c:v>
                </c:pt>
                <c:pt idx="105">
                  <c:v>20:45</c:v>
                </c:pt>
                <c:pt idx="106">
                  <c:v>20:50</c:v>
                </c:pt>
                <c:pt idx="107">
                  <c:v>20:55</c:v>
                </c:pt>
                <c:pt idx="108">
                  <c:v>21:00</c:v>
                </c:pt>
                <c:pt idx="109">
                  <c:v>21:05</c:v>
                </c:pt>
                <c:pt idx="110">
                  <c:v>21:10</c:v>
                </c:pt>
                <c:pt idx="111">
                  <c:v>21:15</c:v>
                </c:pt>
                <c:pt idx="112">
                  <c:v>21:20</c:v>
                </c:pt>
                <c:pt idx="113">
                  <c:v>21:25</c:v>
                </c:pt>
                <c:pt idx="114">
                  <c:v>21:30</c:v>
                </c:pt>
                <c:pt idx="115">
                  <c:v>21:35</c:v>
                </c:pt>
                <c:pt idx="116">
                  <c:v>21:40</c:v>
                </c:pt>
                <c:pt idx="117">
                  <c:v>21:45</c:v>
                </c:pt>
                <c:pt idx="118">
                  <c:v>21:50</c:v>
                </c:pt>
                <c:pt idx="119">
                  <c:v>21:55</c:v>
                </c:pt>
                <c:pt idx="120">
                  <c:v>22:00</c:v>
                </c:pt>
                <c:pt idx="121">
                  <c:v>22:05</c:v>
                </c:pt>
                <c:pt idx="122">
                  <c:v>22:10</c:v>
                </c:pt>
                <c:pt idx="123">
                  <c:v>22:15</c:v>
                </c:pt>
                <c:pt idx="124">
                  <c:v>22:20</c:v>
                </c:pt>
                <c:pt idx="125">
                  <c:v>22:25</c:v>
                </c:pt>
                <c:pt idx="126">
                  <c:v>22:30</c:v>
                </c:pt>
                <c:pt idx="127">
                  <c:v>22:35</c:v>
                </c:pt>
                <c:pt idx="128">
                  <c:v>22:40</c:v>
                </c:pt>
                <c:pt idx="129">
                  <c:v>22:45</c:v>
                </c:pt>
                <c:pt idx="130">
                  <c:v>22:50</c:v>
                </c:pt>
                <c:pt idx="131">
                  <c:v>22:55</c:v>
                </c:pt>
                <c:pt idx="132">
                  <c:v>23:00</c:v>
                </c:pt>
                <c:pt idx="133">
                  <c:v>23:05</c:v>
                </c:pt>
                <c:pt idx="134">
                  <c:v>23:10</c:v>
                </c:pt>
                <c:pt idx="135">
                  <c:v>23:15</c:v>
                </c:pt>
                <c:pt idx="136">
                  <c:v>23:20</c:v>
                </c:pt>
                <c:pt idx="137">
                  <c:v>23:25</c:v>
                </c:pt>
                <c:pt idx="138">
                  <c:v>23:30</c:v>
                </c:pt>
                <c:pt idx="139">
                  <c:v>23:35</c:v>
                </c:pt>
                <c:pt idx="140">
                  <c:v>23:40</c:v>
                </c:pt>
                <c:pt idx="141">
                  <c:v>23:45</c:v>
                </c:pt>
                <c:pt idx="142">
                  <c:v>23:50</c:v>
                </c:pt>
                <c:pt idx="143">
                  <c:v>23:55</c:v>
                </c:pt>
                <c:pt idx="144">
                  <c:v>Sat/30/10/</c:v>
                </c:pt>
                <c:pt idx="145">
                  <c:v>0:05</c:v>
                </c:pt>
                <c:pt idx="146">
                  <c:v>0:10</c:v>
                </c:pt>
                <c:pt idx="147">
                  <c:v>0:15</c:v>
                </c:pt>
                <c:pt idx="148">
                  <c:v>0:20</c:v>
                </c:pt>
                <c:pt idx="149">
                  <c:v>0:25</c:v>
                </c:pt>
                <c:pt idx="150">
                  <c:v>0:30</c:v>
                </c:pt>
                <c:pt idx="151">
                  <c:v>0:35</c:v>
                </c:pt>
                <c:pt idx="152">
                  <c:v>0:40</c:v>
                </c:pt>
                <c:pt idx="153">
                  <c:v>0:45</c:v>
                </c:pt>
                <c:pt idx="154">
                  <c:v>0:50</c:v>
                </c:pt>
                <c:pt idx="155">
                  <c:v>0:55</c:v>
                </c:pt>
                <c:pt idx="156">
                  <c:v>1:00</c:v>
                </c:pt>
                <c:pt idx="157">
                  <c:v>1:05</c:v>
                </c:pt>
                <c:pt idx="158">
                  <c:v>1:10</c:v>
                </c:pt>
                <c:pt idx="159">
                  <c:v>1:15</c:v>
                </c:pt>
                <c:pt idx="160">
                  <c:v>1:20</c:v>
                </c:pt>
                <c:pt idx="161">
                  <c:v>1:25</c:v>
                </c:pt>
                <c:pt idx="162">
                  <c:v>1:30</c:v>
                </c:pt>
                <c:pt idx="163">
                  <c:v>1:35</c:v>
                </c:pt>
                <c:pt idx="164">
                  <c:v>1:40</c:v>
                </c:pt>
                <c:pt idx="165">
                  <c:v>1:45</c:v>
                </c:pt>
                <c:pt idx="166">
                  <c:v>1:50</c:v>
                </c:pt>
                <c:pt idx="167">
                  <c:v>1:55</c:v>
                </c:pt>
                <c:pt idx="168">
                  <c:v>2:00</c:v>
                </c:pt>
                <c:pt idx="169">
                  <c:v>2:05</c:v>
                </c:pt>
                <c:pt idx="170">
                  <c:v>2:10</c:v>
                </c:pt>
                <c:pt idx="171">
                  <c:v>2:15</c:v>
                </c:pt>
                <c:pt idx="172">
                  <c:v>2:20</c:v>
                </c:pt>
                <c:pt idx="173">
                  <c:v>2:25</c:v>
                </c:pt>
                <c:pt idx="174">
                  <c:v>2:30</c:v>
                </c:pt>
                <c:pt idx="175">
                  <c:v>2:35</c:v>
                </c:pt>
                <c:pt idx="176">
                  <c:v>2:40</c:v>
                </c:pt>
                <c:pt idx="177">
                  <c:v>2:45</c:v>
                </c:pt>
                <c:pt idx="178">
                  <c:v>2:50</c:v>
                </c:pt>
                <c:pt idx="179">
                  <c:v>2:55</c:v>
                </c:pt>
                <c:pt idx="180">
                  <c:v>3:00</c:v>
                </c:pt>
                <c:pt idx="181">
                  <c:v>3:05</c:v>
                </c:pt>
                <c:pt idx="182">
                  <c:v>3:10</c:v>
                </c:pt>
                <c:pt idx="183">
                  <c:v>3:15</c:v>
                </c:pt>
                <c:pt idx="184">
                  <c:v>3:20</c:v>
                </c:pt>
                <c:pt idx="185">
                  <c:v>3:25</c:v>
                </c:pt>
                <c:pt idx="186">
                  <c:v>3:30</c:v>
                </c:pt>
                <c:pt idx="187">
                  <c:v>3:35</c:v>
                </c:pt>
                <c:pt idx="188">
                  <c:v>3:40</c:v>
                </c:pt>
                <c:pt idx="189">
                  <c:v>3:45</c:v>
                </c:pt>
                <c:pt idx="190">
                  <c:v>3:50</c:v>
                </c:pt>
                <c:pt idx="191">
                  <c:v>3:55</c:v>
                </c:pt>
                <c:pt idx="192">
                  <c:v>4:00</c:v>
                </c:pt>
                <c:pt idx="193">
                  <c:v>4:05</c:v>
                </c:pt>
                <c:pt idx="194">
                  <c:v>4:10</c:v>
                </c:pt>
                <c:pt idx="195">
                  <c:v>4:15</c:v>
                </c:pt>
                <c:pt idx="196">
                  <c:v>4:20</c:v>
                </c:pt>
                <c:pt idx="197">
                  <c:v>4:25</c:v>
                </c:pt>
                <c:pt idx="198">
                  <c:v>4:30</c:v>
                </c:pt>
                <c:pt idx="199">
                  <c:v>4:35</c:v>
                </c:pt>
                <c:pt idx="200">
                  <c:v>4:40</c:v>
                </c:pt>
                <c:pt idx="201">
                  <c:v>4:45</c:v>
                </c:pt>
                <c:pt idx="202">
                  <c:v>4:50</c:v>
                </c:pt>
                <c:pt idx="203">
                  <c:v>4:55</c:v>
                </c:pt>
                <c:pt idx="204">
                  <c:v>5:00</c:v>
                </c:pt>
                <c:pt idx="205">
                  <c:v>5:05</c:v>
                </c:pt>
                <c:pt idx="206">
                  <c:v>5:10</c:v>
                </c:pt>
                <c:pt idx="207">
                  <c:v>5:15</c:v>
                </c:pt>
                <c:pt idx="208">
                  <c:v>5:20</c:v>
                </c:pt>
                <c:pt idx="209">
                  <c:v>5:25</c:v>
                </c:pt>
                <c:pt idx="210">
                  <c:v>5:30</c:v>
                </c:pt>
                <c:pt idx="211">
                  <c:v>5:35</c:v>
                </c:pt>
                <c:pt idx="212">
                  <c:v>5:40</c:v>
                </c:pt>
                <c:pt idx="213">
                  <c:v>5:45</c:v>
                </c:pt>
                <c:pt idx="214">
                  <c:v>5:50</c:v>
                </c:pt>
                <c:pt idx="215">
                  <c:v>5:55</c:v>
                </c:pt>
                <c:pt idx="216">
                  <c:v>6:00</c:v>
                </c:pt>
                <c:pt idx="217">
                  <c:v>6:05</c:v>
                </c:pt>
                <c:pt idx="218">
                  <c:v>6:10</c:v>
                </c:pt>
                <c:pt idx="219">
                  <c:v>6:15</c:v>
                </c:pt>
                <c:pt idx="220">
                  <c:v>6:20</c:v>
                </c:pt>
                <c:pt idx="221">
                  <c:v>6:25</c:v>
                </c:pt>
                <c:pt idx="222">
                  <c:v>6:30</c:v>
                </c:pt>
                <c:pt idx="223">
                  <c:v>6:35</c:v>
                </c:pt>
                <c:pt idx="224">
                  <c:v>6:40</c:v>
                </c:pt>
                <c:pt idx="225">
                  <c:v>6:45</c:v>
                </c:pt>
                <c:pt idx="226">
                  <c:v>6:50</c:v>
                </c:pt>
                <c:pt idx="227">
                  <c:v>6:55</c:v>
                </c:pt>
                <c:pt idx="228">
                  <c:v>7:00</c:v>
                </c:pt>
                <c:pt idx="229">
                  <c:v>7:05</c:v>
                </c:pt>
                <c:pt idx="230">
                  <c:v>7:10</c:v>
                </c:pt>
                <c:pt idx="231">
                  <c:v>7:15</c:v>
                </c:pt>
                <c:pt idx="232">
                  <c:v>7:20</c:v>
                </c:pt>
                <c:pt idx="233">
                  <c:v>7:25</c:v>
                </c:pt>
                <c:pt idx="234">
                  <c:v>7:30</c:v>
                </c:pt>
                <c:pt idx="235">
                  <c:v>7:35</c:v>
                </c:pt>
                <c:pt idx="236">
                  <c:v>7:40</c:v>
                </c:pt>
                <c:pt idx="237">
                  <c:v>7:45</c:v>
                </c:pt>
                <c:pt idx="238">
                  <c:v>7:50</c:v>
                </c:pt>
                <c:pt idx="239">
                  <c:v>7:55</c:v>
                </c:pt>
                <c:pt idx="240">
                  <c:v>8:00</c:v>
                </c:pt>
                <c:pt idx="241">
                  <c:v>8:05</c:v>
                </c:pt>
                <c:pt idx="242">
                  <c:v>8:10</c:v>
                </c:pt>
                <c:pt idx="243">
                  <c:v>8:15</c:v>
                </c:pt>
                <c:pt idx="244">
                  <c:v>8:20</c:v>
                </c:pt>
                <c:pt idx="245">
                  <c:v>8:25</c:v>
                </c:pt>
                <c:pt idx="246">
                  <c:v>8:30</c:v>
                </c:pt>
                <c:pt idx="247">
                  <c:v>8:35</c:v>
                </c:pt>
                <c:pt idx="248">
                  <c:v>8:40</c:v>
                </c:pt>
                <c:pt idx="249">
                  <c:v>8:45</c:v>
                </c:pt>
                <c:pt idx="250">
                  <c:v>8:50</c:v>
                </c:pt>
                <c:pt idx="251">
                  <c:v>8:55</c:v>
                </c:pt>
                <c:pt idx="252">
                  <c:v>9:00</c:v>
                </c:pt>
                <c:pt idx="253">
                  <c:v>9:05</c:v>
                </c:pt>
                <c:pt idx="254">
                  <c:v>9:10</c:v>
                </c:pt>
                <c:pt idx="255">
                  <c:v>9:15</c:v>
                </c:pt>
                <c:pt idx="256">
                  <c:v>9:20</c:v>
                </c:pt>
                <c:pt idx="257">
                  <c:v>9:25</c:v>
                </c:pt>
                <c:pt idx="258">
                  <c:v>9:30</c:v>
                </c:pt>
                <c:pt idx="259">
                  <c:v>9:35</c:v>
                </c:pt>
                <c:pt idx="260">
                  <c:v>9:40</c:v>
                </c:pt>
                <c:pt idx="261">
                  <c:v>9:45</c:v>
                </c:pt>
                <c:pt idx="262">
                  <c:v>9:50</c:v>
                </c:pt>
                <c:pt idx="263">
                  <c:v>9:55</c:v>
                </c:pt>
                <c:pt idx="264">
                  <c:v>10:00</c:v>
                </c:pt>
                <c:pt idx="265">
                  <c:v>10:05</c:v>
                </c:pt>
                <c:pt idx="266">
                  <c:v>10:10</c:v>
                </c:pt>
                <c:pt idx="267">
                  <c:v>10:15</c:v>
                </c:pt>
                <c:pt idx="268">
                  <c:v>10:20</c:v>
                </c:pt>
                <c:pt idx="269">
                  <c:v>10:25</c:v>
                </c:pt>
                <c:pt idx="270">
                  <c:v>10:30</c:v>
                </c:pt>
                <c:pt idx="271">
                  <c:v>10:35</c:v>
                </c:pt>
                <c:pt idx="272">
                  <c:v>10:40</c:v>
                </c:pt>
                <c:pt idx="273">
                  <c:v>10:45</c:v>
                </c:pt>
                <c:pt idx="274">
                  <c:v>10:50</c:v>
                </c:pt>
                <c:pt idx="275">
                  <c:v>10:55</c:v>
                </c:pt>
                <c:pt idx="276">
                  <c:v>11:00</c:v>
                </c:pt>
                <c:pt idx="277">
                  <c:v>11:05</c:v>
                </c:pt>
                <c:pt idx="278">
                  <c:v>11:10</c:v>
                </c:pt>
                <c:pt idx="279">
                  <c:v>11:15</c:v>
                </c:pt>
                <c:pt idx="280">
                  <c:v>11:20</c:v>
                </c:pt>
                <c:pt idx="281">
                  <c:v>11:25</c:v>
                </c:pt>
                <c:pt idx="282">
                  <c:v>11:30</c:v>
                </c:pt>
                <c:pt idx="283">
                  <c:v>11:35</c:v>
                </c:pt>
                <c:pt idx="284">
                  <c:v>11:40</c:v>
                </c:pt>
                <c:pt idx="285">
                  <c:v>11:45</c:v>
                </c:pt>
                <c:pt idx="286">
                  <c:v>11:50</c:v>
                </c:pt>
                <c:pt idx="287">
                  <c:v>11:55</c:v>
                </c:pt>
                <c:pt idx="288">
                  <c:v>12:00</c:v>
                </c:pt>
                <c:pt idx="289">
                  <c:v>12:05</c:v>
                </c:pt>
                <c:pt idx="290">
                  <c:v>12:10</c:v>
                </c:pt>
                <c:pt idx="291">
                  <c:v>12:15</c:v>
                </c:pt>
                <c:pt idx="292">
                  <c:v>12:20</c:v>
                </c:pt>
                <c:pt idx="293">
                  <c:v>12:25</c:v>
                </c:pt>
                <c:pt idx="294">
                  <c:v>12:30</c:v>
                </c:pt>
                <c:pt idx="295">
                  <c:v>12:35</c:v>
                </c:pt>
                <c:pt idx="296">
                  <c:v>12:40</c:v>
                </c:pt>
                <c:pt idx="297">
                  <c:v>12:45</c:v>
                </c:pt>
                <c:pt idx="298">
                  <c:v>12:50</c:v>
                </c:pt>
                <c:pt idx="299">
                  <c:v>12:55</c:v>
                </c:pt>
                <c:pt idx="300">
                  <c:v>13:00</c:v>
                </c:pt>
                <c:pt idx="301">
                  <c:v>13:05</c:v>
                </c:pt>
                <c:pt idx="302">
                  <c:v>13:10</c:v>
                </c:pt>
                <c:pt idx="303">
                  <c:v>13:15</c:v>
                </c:pt>
                <c:pt idx="304">
                  <c:v>13:20</c:v>
                </c:pt>
                <c:pt idx="305">
                  <c:v>13:25</c:v>
                </c:pt>
                <c:pt idx="306">
                  <c:v>13:30</c:v>
                </c:pt>
                <c:pt idx="307">
                  <c:v>13:35</c:v>
                </c:pt>
                <c:pt idx="308">
                  <c:v>13:40</c:v>
                </c:pt>
                <c:pt idx="309">
                  <c:v>13:45</c:v>
                </c:pt>
                <c:pt idx="310">
                  <c:v>13:50</c:v>
                </c:pt>
                <c:pt idx="311">
                  <c:v>13:55</c:v>
                </c:pt>
                <c:pt idx="312">
                  <c:v>14:00</c:v>
                </c:pt>
                <c:pt idx="313">
                  <c:v>14:05</c:v>
                </c:pt>
                <c:pt idx="314">
                  <c:v>14:10</c:v>
                </c:pt>
                <c:pt idx="315">
                  <c:v>14:15</c:v>
                </c:pt>
                <c:pt idx="316">
                  <c:v>14:20</c:v>
                </c:pt>
                <c:pt idx="317">
                  <c:v>14:25</c:v>
                </c:pt>
                <c:pt idx="318">
                  <c:v>14:30</c:v>
                </c:pt>
                <c:pt idx="319">
                  <c:v>14:35</c:v>
                </c:pt>
                <c:pt idx="320">
                  <c:v>14:40</c:v>
                </c:pt>
                <c:pt idx="321">
                  <c:v>14:45</c:v>
                </c:pt>
                <c:pt idx="322">
                  <c:v>14:50</c:v>
                </c:pt>
                <c:pt idx="323">
                  <c:v>14:55</c:v>
                </c:pt>
                <c:pt idx="324">
                  <c:v>15:00</c:v>
                </c:pt>
                <c:pt idx="325">
                  <c:v>15:05</c:v>
                </c:pt>
                <c:pt idx="326">
                  <c:v>15:10</c:v>
                </c:pt>
                <c:pt idx="327">
                  <c:v>15:15</c:v>
                </c:pt>
                <c:pt idx="328">
                  <c:v>15:20</c:v>
                </c:pt>
                <c:pt idx="329">
                  <c:v>15:25</c:v>
                </c:pt>
                <c:pt idx="330">
                  <c:v>15:30</c:v>
                </c:pt>
                <c:pt idx="331">
                  <c:v>15:35</c:v>
                </c:pt>
                <c:pt idx="332">
                  <c:v>15:40</c:v>
                </c:pt>
                <c:pt idx="333">
                  <c:v>15:45</c:v>
                </c:pt>
                <c:pt idx="334">
                  <c:v>15:50</c:v>
                </c:pt>
                <c:pt idx="335">
                  <c:v>15:55</c:v>
                </c:pt>
                <c:pt idx="336">
                  <c:v>16:00</c:v>
                </c:pt>
                <c:pt idx="337">
                  <c:v>16:05</c:v>
                </c:pt>
                <c:pt idx="338">
                  <c:v>16:10</c:v>
                </c:pt>
                <c:pt idx="339">
                  <c:v>16:15</c:v>
                </c:pt>
                <c:pt idx="340">
                  <c:v>16:20</c:v>
                </c:pt>
                <c:pt idx="341">
                  <c:v>16:25</c:v>
                </c:pt>
                <c:pt idx="342">
                  <c:v>16:30</c:v>
                </c:pt>
                <c:pt idx="343">
                  <c:v>16:35</c:v>
                </c:pt>
                <c:pt idx="344">
                  <c:v>16:40</c:v>
                </c:pt>
                <c:pt idx="345">
                  <c:v>16:45</c:v>
                </c:pt>
                <c:pt idx="346">
                  <c:v>16:50</c:v>
                </c:pt>
                <c:pt idx="347">
                  <c:v>16:55</c:v>
                </c:pt>
                <c:pt idx="348">
                  <c:v>17:00</c:v>
                </c:pt>
                <c:pt idx="349">
                  <c:v>17:05</c:v>
                </c:pt>
                <c:pt idx="350">
                  <c:v>17:10</c:v>
                </c:pt>
                <c:pt idx="351">
                  <c:v>17:15</c:v>
                </c:pt>
                <c:pt idx="352">
                  <c:v>17:20</c:v>
                </c:pt>
                <c:pt idx="353">
                  <c:v>17:25</c:v>
                </c:pt>
                <c:pt idx="354">
                  <c:v>17:30</c:v>
                </c:pt>
                <c:pt idx="355">
                  <c:v>17:35</c:v>
                </c:pt>
                <c:pt idx="356">
                  <c:v>17:40</c:v>
                </c:pt>
                <c:pt idx="357">
                  <c:v>17:45</c:v>
                </c:pt>
                <c:pt idx="358">
                  <c:v>17:50</c:v>
                </c:pt>
                <c:pt idx="359">
                  <c:v>17:55</c:v>
                </c:pt>
                <c:pt idx="360">
                  <c:v>18:00</c:v>
                </c:pt>
                <c:pt idx="361">
                  <c:v>18:05</c:v>
                </c:pt>
                <c:pt idx="362">
                  <c:v>18:10</c:v>
                </c:pt>
                <c:pt idx="363">
                  <c:v>18:15</c:v>
                </c:pt>
                <c:pt idx="364">
                  <c:v>18:20</c:v>
                </c:pt>
                <c:pt idx="365">
                  <c:v>18:25</c:v>
                </c:pt>
                <c:pt idx="366">
                  <c:v>18:30</c:v>
                </c:pt>
                <c:pt idx="367">
                  <c:v>18:35</c:v>
                </c:pt>
                <c:pt idx="368">
                  <c:v>18:40</c:v>
                </c:pt>
                <c:pt idx="369">
                  <c:v>18:45</c:v>
                </c:pt>
                <c:pt idx="370">
                  <c:v>18:50</c:v>
                </c:pt>
                <c:pt idx="371">
                  <c:v>18:55</c:v>
                </c:pt>
                <c:pt idx="372">
                  <c:v>19:00</c:v>
                </c:pt>
                <c:pt idx="373">
                  <c:v>19:05</c:v>
                </c:pt>
                <c:pt idx="374">
                  <c:v>19:10</c:v>
                </c:pt>
                <c:pt idx="375">
                  <c:v>19:15</c:v>
                </c:pt>
                <c:pt idx="376">
                  <c:v>19:20</c:v>
                </c:pt>
                <c:pt idx="377">
                  <c:v>19:25</c:v>
                </c:pt>
                <c:pt idx="378">
                  <c:v>19:30</c:v>
                </c:pt>
                <c:pt idx="379">
                  <c:v>19:35</c:v>
                </c:pt>
                <c:pt idx="380">
                  <c:v>19:40</c:v>
                </c:pt>
                <c:pt idx="381">
                  <c:v>19:45</c:v>
                </c:pt>
                <c:pt idx="382">
                  <c:v>19:50</c:v>
                </c:pt>
                <c:pt idx="383">
                  <c:v>19:55</c:v>
                </c:pt>
                <c:pt idx="384">
                  <c:v>20:00</c:v>
                </c:pt>
                <c:pt idx="385">
                  <c:v>20:05</c:v>
                </c:pt>
                <c:pt idx="386">
                  <c:v>20:10</c:v>
                </c:pt>
                <c:pt idx="387">
                  <c:v>20:15</c:v>
                </c:pt>
                <c:pt idx="388">
                  <c:v>20:20</c:v>
                </c:pt>
                <c:pt idx="389">
                  <c:v>20:25</c:v>
                </c:pt>
                <c:pt idx="390">
                  <c:v>20:30</c:v>
                </c:pt>
                <c:pt idx="391">
                  <c:v>20:35</c:v>
                </c:pt>
                <c:pt idx="392">
                  <c:v>20:40</c:v>
                </c:pt>
                <c:pt idx="393">
                  <c:v>20:45</c:v>
                </c:pt>
                <c:pt idx="394">
                  <c:v>20:50</c:v>
                </c:pt>
                <c:pt idx="395">
                  <c:v>20:55</c:v>
                </c:pt>
                <c:pt idx="396">
                  <c:v>21:00</c:v>
                </c:pt>
                <c:pt idx="397">
                  <c:v>21:05</c:v>
                </c:pt>
                <c:pt idx="398">
                  <c:v>21:10</c:v>
                </c:pt>
                <c:pt idx="399">
                  <c:v>21:15</c:v>
                </c:pt>
                <c:pt idx="400">
                  <c:v>21:20</c:v>
                </c:pt>
                <c:pt idx="401">
                  <c:v>21:25</c:v>
                </c:pt>
                <c:pt idx="402">
                  <c:v>21:30</c:v>
                </c:pt>
                <c:pt idx="403">
                  <c:v>21:35</c:v>
                </c:pt>
                <c:pt idx="404">
                  <c:v>21:40</c:v>
                </c:pt>
                <c:pt idx="405">
                  <c:v>21:45</c:v>
                </c:pt>
                <c:pt idx="406">
                  <c:v>21:50</c:v>
                </c:pt>
                <c:pt idx="407">
                  <c:v>21:55</c:v>
                </c:pt>
                <c:pt idx="408">
                  <c:v>22:00</c:v>
                </c:pt>
                <c:pt idx="409">
                  <c:v>22:05</c:v>
                </c:pt>
                <c:pt idx="410">
                  <c:v>22:10</c:v>
                </c:pt>
                <c:pt idx="411">
                  <c:v>22:15</c:v>
                </c:pt>
                <c:pt idx="412">
                  <c:v>22:20</c:v>
                </c:pt>
                <c:pt idx="413">
                  <c:v>22:25</c:v>
                </c:pt>
                <c:pt idx="414">
                  <c:v>22:30</c:v>
                </c:pt>
                <c:pt idx="415">
                  <c:v>22:35</c:v>
                </c:pt>
                <c:pt idx="416">
                  <c:v>22:40</c:v>
                </c:pt>
                <c:pt idx="417">
                  <c:v>22:45</c:v>
                </c:pt>
                <c:pt idx="418">
                  <c:v>22:50</c:v>
                </c:pt>
                <c:pt idx="419">
                  <c:v>22:55</c:v>
                </c:pt>
                <c:pt idx="420">
                  <c:v>23:00</c:v>
                </c:pt>
                <c:pt idx="421">
                  <c:v>23:05</c:v>
                </c:pt>
                <c:pt idx="422">
                  <c:v>23:10</c:v>
                </c:pt>
                <c:pt idx="423">
                  <c:v>23:15</c:v>
                </c:pt>
                <c:pt idx="424">
                  <c:v>23:20</c:v>
                </c:pt>
                <c:pt idx="425">
                  <c:v>23:25</c:v>
                </c:pt>
                <c:pt idx="426">
                  <c:v>23:30</c:v>
                </c:pt>
                <c:pt idx="427">
                  <c:v>23:35</c:v>
                </c:pt>
                <c:pt idx="428">
                  <c:v>23:40</c:v>
                </c:pt>
                <c:pt idx="429">
                  <c:v>23:45</c:v>
                </c:pt>
                <c:pt idx="430">
                  <c:v>23:50</c:v>
                </c:pt>
                <c:pt idx="431">
                  <c:v>23:55</c:v>
                </c:pt>
                <c:pt idx="432">
                  <c:v>Sun/31/10/</c:v>
                </c:pt>
                <c:pt idx="433">
                  <c:v>0:05</c:v>
                </c:pt>
                <c:pt idx="434">
                  <c:v>0:10</c:v>
                </c:pt>
                <c:pt idx="435">
                  <c:v>0:15</c:v>
                </c:pt>
                <c:pt idx="436">
                  <c:v>0:20</c:v>
                </c:pt>
                <c:pt idx="437">
                  <c:v>0:25</c:v>
                </c:pt>
                <c:pt idx="438">
                  <c:v>0:30</c:v>
                </c:pt>
                <c:pt idx="439">
                  <c:v>0:35</c:v>
                </c:pt>
                <c:pt idx="440">
                  <c:v>0:40</c:v>
                </c:pt>
                <c:pt idx="441">
                  <c:v>0:45</c:v>
                </c:pt>
                <c:pt idx="442">
                  <c:v>0:50</c:v>
                </c:pt>
                <c:pt idx="443">
                  <c:v>0:55</c:v>
                </c:pt>
                <c:pt idx="444">
                  <c:v>1:00</c:v>
                </c:pt>
                <c:pt idx="445">
                  <c:v>1:05</c:v>
                </c:pt>
                <c:pt idx="446">
                  <c:v>1:10</c:v>
                </c:pt>
                <c:pt idx="447">
                  <c:v>1:15</c:v>
                </c:pt>
                <c:pt idx="448">
                  <c:v>1:20</c:v>
                </c:pt>
                <c:pt idx="449">
                  <c:v>1:25</c:v>
                </c:pt>
                <c:pt idx="450">
                  <c:v>1:30</c:v>
                </c:pt>
                <c:pt idx="451">
                  <c:v>1:35</c:v>
                </c:pt>
                <c:pt idx="452">
                  <c:v>1:40</c:v>
                </c:pt>
                <c:pt idx="453">
                  <c:v>1:45</c:v>
                </c:pt>
                <c:pt idx="454">
                  <c:v>1:50</c:v>
                </c:pt>
                <c:pt idx="455">
                  <c:v>1:55</c:v>
                </c:pt>
                <c:pt idx="456">
                  <c:v>2:00</c:v>
                </c:pt>
                <c:pt idx="457">
                  <c:v>2:05</c:v>
                </c:pt>
                <c:pt idx="458">
                  <c:v>2:10</c:v>
                </c:pt>
                <c:pt idx="459">
                  <c:v>2:15</c:v>
                </c:pt>
                <c:pt idx="460">
                  <c:v>2:20</c:v>
                </c:pt>
                <c:pt idx="461">
                  <c:v>2:25</c:v>
                </c:pt>
                <c:pt idx="462">
                  <c:v>2:30</c:v>
                </c:pt>
                <c:pt idx="463">
                  <c:v>2:35</c:v>
                </c:pt>
                <c:pt idx="464">
                  <c:v>2:40</c:v>
                </c:pt>
                <c:pt idx="465">
                  <c:v>2:45</c:v>
                </c:pt>
                <c:pt idx="466">
                  <c:v>2:50</c:v>
                </c:pt>
                <c:pt idx="467">
                  <c:v>2:55</c:v>
                </c:pt>
                <c:pt idx="468">
                  <c:v>3:00</c:v>
                </c:pt>
                <c:pt idx="469">
                  <c:v>3:05</c:v>
                </c:pt>
                <c:pt idx="470">
                  <c:v>3:10</c:v>
                </c:pt>
                <c:pt idx="471">
                  <c:v>3:15</c:v>
                </c:pt>
                <c:pt idx="472">
                  <c:v>3:20</c:v>
                </c:pt>
                <c:pt idx="473">
                  <c:v>3:25</c:v>
                </c:pt>
                <c:pt idx="474">
                  <c:v>3:30</c:v>
                </c:pt>
                <c:pt idx="475">
                  <c:v>3:35</c:v>
                </c:pt>
                <c:pt idx="476">
                  <c:v>3:40</c:v>
                </c:pt>
                <c:pt idx="477">
                  <c:v>3:45</c:v>
                </c:pt>
                <c:pt idx="478">
                  <c:v>3:50</c:v>
                </c:pt>
                <c:pt idx="479">
                  <c:v>3:55</c:v>
                </c:pt>
                <c:pt idx="480">
                  <c:v>4:00</c:v>
                </c:pt>
                <c:pt idx="481">
                  <c:v>4:05</c:v>
                </c:pt>
                <c:pt idx="482">
                  <c:v>4:10</c:v>
                </c:pt>
                <c:pt idx="483">
                  <c:v>4:15</c:v>
                </c:pt>
                <c:pt idx="484">
                  <c:v>4:20</c:v>
                </c:pt>
                <c:pt idx="485">
                  <c:v>4:25</c:v>
                </c:pt>
                <c:pt idx="486">
                  <c:v>4:30</c:v>
                </c:pt>
                <c:pt idx="487">
                  <c:v>4:35</c:v>
                </c:pt>
                <c:pt idx="488">
                  <c:v>4:40</c:v>
                </c:pt>
                <c:pt idx="489">
                  <c:v>4:45</c:v>
                </c:pt>
                <c:pt idx="490">
                  <c:v>4:50</c:v>
                </c:pt>
                <c:pt idx="491">
                  <c:v>4:55</c:v>
                </c:pt>
                <c:pt idx="492">
                  <c:v>5:00</c:v>
                </c:pt>
                <c:pt idx="493">
                  <c:v>5:05</c:v>
                </c:pt>
                <c:pt idx="494">
                  <c:v>5:10</c:v>
                </c:pt>
                <c:pt idx="495">
                  <c:v>5:15</c:v>
                </c:pt>
                <c:pt idx="496">
                  <c:v>5:20</c:v>
                </c:pt>
                <c:pt idx="497">
                  <c:v>5:25</c:v>
                </c:pt>
                <c:pt idx="498">
                  <c:v>5:30</c:v>
                </c:pt>
                <c:pt idx="499">
                  <c:v>5:35</c:v>
                </c:pt>
                <c:pt idx="500">
                  <c:v>5:40</c:v>
                </c:pt>
                <c:pt idx="501">
                  <c:v>5:45</c:v>
                </c:pt>
                <c:pt idx="502">
                  <c:v>5:50</c:v>
                </c:pt>
                <c:pt idx="503">
                  <c:v>5:55</c:v>
                </c:pt>
                <c:pt idx="504">
                  <c:v>6:00</c:v>
                </c:pt>
                <c:pt idx="505">
                  <c:v>6:05</c:v>
                </c:pt>
                <c:pt idx="506">
                  <c:v>6:10</c:v>
                </c:pt>
                <c:pt idx="507">
                  <c:v>6:15</c:v>
                </c:pt>
                <c:pt idx="508">
                  <c:v>6:20</c:v>
                </c:pt>
                <c:pt idx="509">
                  <c:v>6:25</c:v>
                </c:pt>
                <c:pt idx="510">
                  <c:v>6:30</c:v>
                </c:pt>
                <c:pt idx="511">
                  <c:v>6:35</c:v>
                </c:pt>
                <c:pt idx="512">
                  <c:v>6:40</c:v>
                </c:pt>
                <c:pt idx="513">
                  <c:v>6:45</c:v>
                </c:pt>
                <c:pt idx="514">
                  <c:v>6:50</c:v>
                </c:pt>
                <c:pt idx="515">
                  <c:v>6:55</c:v>
                </c:pt>
                <c:pt idx="516">
                  <c:v>7:00</c:v>
                </c:pt>
                <c:pt idx="517">
                  <c:v>7:05</c:v>
                </c:pt>
                <c:pt idx="518">
                  <c:v>7:10</c:v>
                </c:pt>
                <c:pt idx="519">
                  <c:v>7:15</c:v>
                </c:pt>
                <c:pt idx="520">
                  <c:v>7:20</c:v>
                </c:pt>
                <c:pt idx="521">
                  <c:v>7:25</c:v>
                </c:pt>
                <c:pt idx="522">
                  <c:v>7:30</c:v>
                </c:pt>
                <c:pt idx="523">
                  <c:v>7:35</c:v>
                </c:pt>
                <c:pt idx="524">
                  <c:v>7:40</c:v>
                </c:pt>
                <c:pt idx="525">
                  <c:v>7:45</c:v>
                </c:pt>
                <c:pt idx="526">
                  <c:v>7:50</c:v>
                </c:pt>
                <c:pt idx="527">
                  <c:v>7:55</c:v>
                </c:pt>
                <c:pt idx="528">
                  <c:v>8:00</c:v>
                </c:pt>
                <c:pt idx="529">
                  <c:v>8:05</c:v>
                </c:pt>
                <c:pt idx="530">
                  <c:v>8:10</c:v>
                </c:pt>
                <c:pt idx="531">
                  <c:v>8:15</c:v>
                </c:pt>
                <c:pt idx="532">
                  <c:v>8:20</c:v>
                </c:pt>
                <c:pt idx="533">
                  <c:v>8:25</c:v>
                </c:pt>
                <c:pt idx="534">
                  <c:v>8:30</c:v>
                </c:pt>
                <c:pt idx="535">
                  <c:v>8:35</c:v>
                </c:pt>
                <c:pt idx="536">
                  <c:v>8:40</c:v>
                </c:pt>
                <c:pt idx="537">
                  <c:v>8:45</c:v>
                </c:pt>
                <c:pt idx="538">
                  <c:v>8:50</c:v>
                </c:pt>
                <c:pt idx="539">
                  <c:v>8:55</c:v>
                </c:pt>
                <c:pt idx="540">
                  <c:v>9:00</c:v>
                </c:pt>
                <c:pt idx="541">
                  <c:v>9:05</c:v>
                </c:pt>
                <c:pt idx="542">
                  <c:v>9:10</c:v>
                </c:pt>
                <c:pt idx="543">
                  <c:v>9:15</c:v>
                </c:pt>
                <c:pt idx="544">
                  <c:v>9:20</c:v>
                </c:pt>
                <c:pt idx="545">
                  <c:v>9:25</c:v>
                </c:pt>
                <c:pt idx="546">
                  <c:v>9:30</c:v>
                </c:pt>
                <c:pt idx="547">
                  <c:v>9:35</c:v>
                </c:pt>
                <c:pt idx="548">
                  <c:v>9:40</c:v>
                </c:pt>
                <c:pt idx="549">
                  <c:v>9:45</c:v>
                </c:pt>
                <c:pt idx="550">
                  <c:v>9:50</c:v>
                </c:pt>
                <c:pt idx="551">
                  <c:v>9:55</c:v>
                </c:pt>
                <c:pt idx="552">
                  <c:v>10:00</c:v>
                </c:pt>
                <c:pt idx="553">
                  <c:v>10:05</c:v>
                </c:pt>
                <c:pt idx="554">
                  <c:v>10:10</c:v>
                </c:pt>
                <c:pt idx="555">
                  <c:v>10:15</c:v>
                </c:pt>
                <c:pt idx="556">
                  <c:v>10:20</c:v>
                </c:pt>
                <c:pt idx="557">
                  <c:v>10:25</c:v>
                </c:pt>
                <c:pt idx="558">
                  <c:v>10:30</c:v>
                </c:pt>
                <c:pt idx="559">
                  <c:v>10:35</c:v>
                </c:pt>
                <c:pt idx="560">
                  <c:v>10:40</c:v>
                </c:pt>
                <c:pt idx="561">
                  <c:v>10:45</c:v>
                </c:pt>
                <c:pt idx="562">
                  <c:v>10:50</c:v>
                </c:pt>
                <c:pt idx="563">
                  <c:v>10:55</c:v>
                </c:pt>
                <c:pt idx="564">
                  <c:v>11:00</c:v>
                </c:pt>
                <c:pt idx="565">
                  <c:v>11:05</c:v>
                </c:pt>
                <c:pt idx="566">
                  <c:v>11:10</c:v>
                </c:pt>
                <c:pt idx="567">
                  <c:v>11:15</c:v>
                </c:pt>
                <c:pt idx="568">
                  <c:v>11:20</c:v>
                </c:pt>
                <c:pt idx="569">
                  <c:v>11:25</c:v>
                </c:pt>
                <c:pt idx="570">
                  <c:v>11:30</c:v>
                </c:pt>
                <c:pt idx="571">
                  <c:v>11:35</c:v>
                </c:pt>
                <c:pt idx="572">
                  <c:v>11:40</c:v>
                </c:pt>
                <c:pt idx="573">
                  <c:v>11:45</c:v>
                </c:pt>
                <c:pt idx="574">
                  <c:v>11:50</c:v>
                </c:pt>
                <c:pt idx="575">
                  <c:v>11:55</c:v>
                </c:pt>
                <c:pt idx="576">
                  <c:v>12:00</c:v>
                </c:pt>
                <c:pt idx="577">
                  <c:v>12:05</c:v>
                </c:pt>
                <c:pt idx="578">
                  <c:v>12:10</c:v>
                </c:pt>
                <c:pt idx="579">
                  <c:v>12:15</c:v>
                </c:pt>
                <c:pt idx="580">
                  <c:v>12:20</c:v>
                </c:pt>
                <c:pt idx="581">
                  <c:v>12:25</c:v>
                </c:pt>
                <c:pt idx="582">
                  <c:v>12:30</c:v>
                </c:pt>
                <c:pt idx="583">
                  <c:v>12:35</c:v>
                </c:pt>
                <c:pt idx="584">
                  <c:v>12:40</c:v>
                </c:pt>
                <c:pt idx="585">
                  <c:v>12:45</c:v>
                </c:pt>
                <c:pt idx="586">
                  <c:v>12:50</c:v>
                </c:pt>
                <c:pt idx="587">
                  <c:v>12:55</c:v>
                </c:pt>
                <c:pt idx="588">
                  <c:v>13:00</c:v>
                </c:pt>
                <c:pt idx="589">
                  <c:v>13:05</c:v>
                </c:pt>
                <c:pt idx="590">
                  <c:v>13:10</c:v>
                </c:pt>
                <c:pt idx="591">
                  <c:v>13:15</c:v>
                </c:pt>
                <c:pt idx="592">
                  <c:v>13:20</c:v>
                </c:pt>
                <c:pt idx="593">
                  <c:v>13:25</c:v>
                </c:pt>
                <c:pt idx="594">
                  <c:v>13:30</c:v>
                </c:pt>
                <c:pt idx="595">
                  <c:v>13:35</c:v>
                </c:pt>
                <c:pt idx="596">
                  <c:v>13:40</c:v>
                </c:pt>
                <c:pt idx="597">
                  <c:v>13:45</c:v>
                </c:pt>
                <c:pt idx="598">
                  <c:v>13:50</c:v>
                </c:pt>
                <c:pt idx="599">
                  <c:v>13:55</c:v>
                </c:pt>
                <c:pt idx="600">
                  <c:v>14:00</c:v>
                </c:pt>
                <c:pt idx="601">
                  <c:v>14:05</c:v>
                </c:pt>
                <c:pt idx="602">
                  <c:v>14:10</c:v>
                </c:pt>
                <c:pt idx="603">
                  <c:v>14:15</c:v>
                </c:pt>
                <c:pt idx="604">
                  <c:v>14:20</c:v>
                </c:pt>
                <c:pt idx="605">
                  <c:v>14:25</c:v>
                </c:pt>
                <c:pt idx="606">
                  <c:v>14:30</c:v>
                </c:pt>
                <c:pt idx="607">
                  <c:v>14:35</c:v>
                </c:pt>
                <c:pt idx="608">
                  <c:v>14:40</c:v>
                </c:pt>
                <c:pt idx="609">
                  <c:v>14:45</c:v>
                </c:pt>
                <c:pt idx="610">
                  <c:v>14:50</c:v>
                </c:pt>
                <c:pt idx="611">
                  <c:v>14:55</c:v>
                </c:pt>
                <c:pt idx="612">
                  <c:v>15:00</c:v>
                </c:pt>
                <c:pt idx="613">
                  <c:v>15:05</c:v>
                </c:pt>
                <c:pt idx="614">
                  <c:v>15:10</c:v>
                </c:pt>
                <c:pt idx="615">
                  <c:v>15:15</c:v>
                </c:pt>
                <c:pt idx="616">
                  <c:v>15:20</c:v>
                </c:pt>
                <c:pt idx="617">
                  <c:v>15:25</c:v>
                </c:pt>
                <c:pt idx="618">
                  <c:v>15:30</c:v>
                </c:pt>
                <c:pt idx="619">
                  <c:v>15:35</c:v>
                </c:pt>
                <c:pt idx="620">
                  <c:v>15:40</c:v>
                </c:pt>
                <c:pt idx="621">
                  <c:v>15:45</c:v>
                </c:pt>
                <c:pt idx="622">
                  <c:v>15:50</c:v>
                </c:pt>
                <c:pt idx="623">
                  <c:v>15:55</c:v>
                </c:pt>
                <c:pt idx="624">
                  <c:v>16:00</c:v>
                </c:pt>
                <c:pt idx="625">
                  <c:v>16:05</c:v>
                </c:pt>
                <c:pt idx="626">
                  <c:v>16:10</c:v>
                </c:pt>
                <c:pt idx="627">
                  <c:v>16:15</c:v>
                </c:pt>
                <c:pt idx="628">
                  <c:v>16:20</c:v>
                </c:pt>
                <c:pt idx="629">
                  <c:v>16:25</c:v>
                </c:pt>
                <c:pt idx="630">
                  <c:v>16:30</c:v>
                </c:pt>
                <c:pt idx="631">
                  <c:v>16:35</c:v>
                </c:pt>
                <c:pt idx="632">
                  <c:v>16:40</c:v>
                </c:pt>
                <c:pt idx="633">
                  <c:v>16:45</c:v>
                </c:pt>
                <c:pt idx="634">
                  <c:v>16:50</c:v>
                </c:pt>
                <c:pt idx="635">
                  <c:v>16:55</c:v>
                </c:pt>
                <c:pt idx="636">
                  <c:v>17:00</c:v>
                </c:pt>
                <c:pt idx="637">
                  <c:v>17:05</c:v>
                </c:pt>
                <c:pt idx="638">
                  <c:v>17:10</c:v>
                </c:pt>
                <c:pt idx="639">
                  <c:v>17:15</c:v>
                </c:pt>
                <c:pt idx="640">
                  <c:v>17:20</c:v>
                </c:pt>
                <c:pt idx="641">
                  <c:v>17:25</c:v>
                </c:pt>
                <c:pt idx="642">
                  <c:v>17:30</c:v>
                </c:pt>
                <c:pt idx="643">
                  <c:v>17:35</c:v>
                </c:pt>
                <c:pt idx="644">
                  <c:v>17:40</c:v>
                </c:pt>
                <c:pt idx="645">
                  <c:v>17:45</c:v>
                </c:pt>
                <c:pt idx="646">
                  <c:v>17:50</c:v>
                </c:pt>
                <c:pt idx="647">
                  <c:v>17:55</c:v>
                </c:pt>
                <c:pt idx="648">
                  <c:v>18:00</c:v>
                </c:pt>
                <c:pt idx="649">
                  <c:v>18:05</c:v>
                </c:pt>
                <c:pt idx="650">
                  <c:v>18:10</c:v>
                </c:pt>
                <c:pt idx="651">
                  <c:v>18:15</c:v>
                </c:pt>
                <c:pt idx="652">
                  <c:v>18:20</c:v>
                </c:pt>
                <c:pt idx="653">
                  <c:v>18:25</c:v>
                </c:pt>
                <c:pt idx="654">
                  <c:v>18:30</c:v>
                </c:pt>
                <c:pt idx="655">
                  <c:v>18:35</c:v>
                </c:pt>
                <c:pt idx="656">
                  <c:v>18:40</c:v>
                </c:pt>
                <c:pt idx="657">
                  <c:v>18:45</c:v>
                </c:pt>
                <c:pt idx="658">
                  <c:v>18:50</c:v>
                </c:pt>
                <c:pt idx="659">
                  <c:v>18:55</c:v>
                </c:pt>
                <c:pt idx="660">
                  <c:v>19:00</c:v>
                </c:pt>
                <c:pt idx="661">
                  <c:v>19:05</c:v>
                </c:pt>
                <c:pt idx="662">
                  <c:v>19:10</c:v>
                </c:pt>
                <c:pt idx="663">
                  <c:v>19:15</c:v>
                </c:pt>
                <c:pt idx="664">
                  <c:v>19:20</c:v>
                </c:pt>
                <c:pt idx="665">
                  <c:v>19:25</c:v>
                </c:pt>
                <c:pt idx="666">
                  <c:v>19:30</c:v>
                </c:pt>
                <c:pt idx="667">
                  <c:v>19:35</c:v>
                </c:pt>
                <c:pt idx="668">
                  <c:v>19:40</c:v>
                </c:pt>
                <c:pt idx="669">
                  <c:v>19:45</c:v>
                </c:pt>
                <c:pt idx="670">
                  <c:v>19:50</c:v>
                </c:pt>
                <c:pt idx="671">
                  <c:v>19:55</c:v>
                </c:pt>
                <c:pt idx="672">
                  <c:v>20:00</c:v>
                </c:pt>
                <c:pt idx="673">
                  <c:v>20:05</c:v>
                </c:pt>
                <c:pt idx="674">
                  <c:v>20:10</c:v>
                </c:pt>
                <c:pt idx="675">
                  <c:v>20:15</c:v>
                </c:pt>
                <c:pt idx="676">
                  <c:v>20:20</c:v>
                </c:pt>
                <c:pt idx="677">
                  <c:v>20:25</c:v>
                </c:pt>
                <c:pt idx="678">
                  <c:v>20:30</c:v>
                </c:pt>
                <c:pt idx="679">
                  <c:v>20:35</c:v>
                </c:pt>
                <c:pt idx="680">
                  <c:v>20:40</c:v>
                </c:pt>
                <c:pt idx="681">
                  <c:v>20:45</c:v>
                </c:pt>
                <c:pt idx="682">
                  <c:v>20:50</c:v>
                </c:pt>
                <c:pt idx="683">
                  <c:v>20:55</c:v>
                </c:pt>
                <c:pt idx="684">
                  <c:v>21:00</c:v>
                </c:pt>
                <c:pt idx="685">
                  <c:v>21:05</c:v>
                </c:pt>
                <c:pt idx="686">
                  <c:v>21:10</c:v>
                </c:pt>
                <c:pt idx="687">
                  <c:v>21:15</c:v>
                </c:pt>
                <c:pt idx="688">
                  <c:v>21:20</c:v>
                </c:pt>
                <c:pt idx="689">
                  <c:v>21:25</c:v>
                </c:pt>
                <c:pt idx="690">
                  <c:v>21:30</c:v>
                </c:pt>
                <c:pt idx="691">
                  <c:v>21:35</c:v>
                </c:pt>
                <c:pt idx="692">
                  <c:v>21:40</c:v>
                </c:pt>
                <c:pt idx="693">
                  <c:v>21:45</c:v>
                </c:pt>
                <c:pt idx="694">
                  <c:v>21:50</c:v>
                </c:pt>
                <c:pt idx="695">
                  <c:v>21:55</c:v>
                </c:pt>
                <c:pt idx="696">
                  <c:v>22:00</c:v>
                </c:pt>
                <c:pt idx="697">
                  <c:v>22:05</c:v>
                </c:pt>
                <c:pt idx="698">
                  <c:v>22:10</c:v>
                </c:pt>
                <c:pt idx="699">
                  <c:v>22:15</c:v>
                </c:pt>
                <c:pt idx="700">
                  <c:v>22:20</c:v>
                </c:pt>
                <c:pt idx="701">
                  <c:v>22:25</c:v>
                </c:pt>
                <c:pt idx="702">
                  <c:v>22:30</c:v>
                </c:pt>
                <c:pt idx="703">
                  <c:v>22:35</c:v>
                </c:pt>
                <c:pt idx="704">
                  <c:v>22:40</c:v>
                </c:pt>
                <c:pt idx="705">
                  <c:v>22:45</c:v>
                </c:pt>
                <c:pt idx="706">
                  <c:v>22:50</c:v>
                </c:pt>
                <c:pt idx="707">
                  <c:v>22:55</c:v>
                </c:pt>
                <c:pt idx="708">
                  <c:v>23:00</c:v>
                </c:pt>
                <c:pt idx="709">
                  <c:v>23:05</c:v>
                </c:pt>
                <c:pt idx="710">
                  <c:v>23:10</c:v>
                </c:pt>
                <c:pt idx="711">
                  <c:v>23:15</c:v>
                </c:pt>
                <c:pt idx="712">
                  <c:v>23:20</c:v>
                </c:pt>
                <c:pt idx="713">
                  <c:v>23:25</c:v>
                </c:pt>
                <c:pt idx="714">
                  <c:v>23:30</c:v>
                </c:pt>
                <c:pt idx="715">
                  <c:v>23:35</c:v>
                </c:pt>
                <c:pt idx="716">
                  <c:v>23:40</c:v>
                </c:pt>
                <c:pt idx="717">
                  <c:v>23:45</c:v>
                </c:pt>
                <c:pt idx="718">
                  <c:v>23:50</c:v>
                </c:pt>
                <c:pt idx="719">
                  <c:v>23:55</c:v>
                </c:pt>
                <c:pt idx="720">
                  <c:v>Mon/1/11/</c:v>
                </c:pt>
                <c:pt idx="721">
                  <c:v>0:05</c:v>
                </c:pt>
                <c:pt idx="722">
                  <c:v>0:10</c:v>
                </c:pt>
                <c:pt idx="723">
                  <c:v>0:15</c:v>
                </c:pt>
                <c:pt idx="724">
                  <c:v>0:20</c:v>
                </c:pt>
                <c:pt idx="725">
                  <c:v>0:25</c:v>
                </c:pt>
                <c:pt idx="726">
                  <c:v>0:30</c:v>
                </c:pt>
                <c:pt idx="727">
                  <c:v>0:35</c:v>
                </c:pt>
                <c:pt idx="728">
                  <c:v>0:40</c:v>
                </c:pt>
                <c:pt idx="729">
                  <c:v>0:45</c:v>
                </c:pt>
                <c:pt idx="730">
                  <c:v>0:50</c:v>
                </c:pt>
                <c:pt idx="731">
                  <c:v>0:55</c:v>
                </c:pt>
                <c:pt idx="732">
                  <c:v>1:00</c:v>
                </c:pt>
                <c:pt idx="733">
                  <c:v>1:05</c:v>
                </c:pt>
                <c:pt idx="734">
                  <c:v>1:10</c:v>
                </c:pt>
                <c:pt idx="735">
                  <c:v>1:15</c:v>
                </c:pt>
                <c:pt idx="736">
                  <c:v>1:20</c:v>
                </c:pt>
                <c:pt idx="737">
                  <c:v>1:25</c:v>
                </c:pt>
                <c:pt idx="738">
                  <c:v>1:30</c:v>
                </c:pt>
                <c:pt idx="739">
                  <c:v>1:35</c:v>
                </c:pt>
                <c:pt idx="740">
                  <c:v>1:40</c:v>
                </c:pt>
                <c:pt idx="741">
                  <c:v>1:45</c:v>
                </c:pt>
                <c:pt idx="742">
                  <c:v>1:50</c:v>
                </c:pt>
                <c:pt idx="743">
                  <c:v>1:55</c:v>
                </c:pt>
                <c:pt idx="744">
                  <c:v>2:00</c:v>
                </c:pt>
                <c:pt idx="745">
                  <c:v>2:05</c:v>
                </c:pt>
                <c:pt idx="746">
                  <c:v>2:10</c:v>
                </c:pt>
                <c:pt idx="747">
                  <c:v>2:15</c:v>
                </c:pt>
                <c:pt idx="748">
                  <c:v>2:20</c:v>
                </c:pt>
                <c:pt idx="749">
                  <c:v>2:25</c:v>
                </c:pt>
                <c:pt idx="750">
                  <c:v>2:30</c:v>
                </c:pt>
                <c:pt idx="751">
                  <c:v>2:35</c:v>
                </c:pt>
                <c:pt idx="752">
                  <c:v>2:40</c:v>
                </c:pt>
                <c:pt idx="753">
                  <c:v>2:45</c:v>
                </c:pt>
                <c:pt idx="754">
                  <c:v>2:50</c:v>
                </c:pt>
                <c:pt idx="755">
                  <c:v>2:55</c:v>
                </c:pt>
                <c:pt idx="756">
                  <c:v>3:00</c:v>
                </c:pt>
                <c:pt idx="757">
                  <c:v>3:05</c:v>
                </c:pt>
                <c:pt idx="758">
                  <c:v>3:10</c:v>
                </c:pt>
                <c:pt idx="759">
                  <c:v>3:15</c:v>
                </c:pt>
                <c:pt idx="760">
                  <c:v>3:20</c:v>
                </c:pt>
                <c:pt idx="761">
                  <c:v>3:25</c:v>
                </c:pt>
                <c:pt idx="762">
                  <c:v>3:30</c:v>
                </c:pt>
                <c:pt idx="763">
                  <c:v>3:35</c:v>
                </c:pt>
                <c:pt idx="764">
                  <c:v>3:40</c:v>
                </c:pt>
                <c:pt idx="765">
                  <c:v>3:45</c:v>
                </c:pt>
                <c:pt idx="766">
                  <c:v>3:50</c:v>
                </c:pt>
                <c:pt idx="767">
                  <c:v>3:55</c:v>
                </c:pt>
                <c:pt idx="768">
                  <c:v>4:00</c:v>
                </c:pt>
                <c:pt idx="769">
                  <c:v>4:05</c:v>
                </c:pt>
                <c:pt idx="770">
                  <c:v>4:10</c:v>
                </c:pt>
                <c:pt idx="771">
                  <c:v>4:15</c:v>
                </c:pt>
                <c:pt idx="772">
                  <c:v>4:20</c:v>
                </c:pt>
                <c:pt idx="773">
                  <c:v>4:25</c:v>
                </c:pt>
                <c:pt idx="774">
                  <c:v>4:30</c:v>
                </c:pt>
                <c:pt idx="775">
                  <c:v>4:35</c:v>
                </c:pt>
                <c:pt idx="776">
                  <c:v>4:40</c:v>
                </c:pt>
                <c:pt idx="777">
                  <c:v>4:45</c:v>
                </c:pt>
                <c:pt idx="778">
                  <c:v>4:50</c:v>
                </c:pt>
                <c:pt idx="779">
                  <c:v>4:55</c:v>
                </c:pt>
                <c:pt idx="780">
                  <c:v>5:00</c:v>
                </c:pt>
                <c:pt idx="781">
                  <c:v>5:05</c:v>
                </c:pt>
                <c:pt idx="782">
                  <c:v>5:10</c:v>
                </c:pt>
                <c:pt idx="783">
                  <c:v>5:15</c:v>
                </c:pt>
                <c:pt idx="784">
                  <c:v>5:20</c:v>
                </c:pt>
                <c:pt idx="785">
                  <c:v>5:25</c:v>
                </c:pt>
                <c:pt idx="786">
                  <c:v>5:30</c:v>
                </c:pt>
                <c:pt idx="787">
                  <c:v>5:35</c:v>
                </c:pt>
                <c:pt idx="788">
                  <c:v>5:40</c:v>
                </c:pt>
                <c:pt idx="789">
                  <c:v>5:45</c:v>
                </c:pt>
                <c:pt idx="790">
                  <c:v>5:50</c:v>
                </c:pt>
                <c:pt idx="791">
                  <c:v>5:55</c:v>
                </c:pt>
                <c:pt idx="792">
                  <c:v>6:00</c:v>
                </c:pt>
                <c:pt idx="793">
                  <c:v>6:05</c:v>
                </c:pt>
                <c:pt idx="794">
                  <c:v>6:10</c:v>
                </c:pt>
                <c:pt idx="795">
                  <c:v>6:15</c:v>
                </c:pt>
                <c:pt idx="796">
                  <c:v>6:20</c:v>
                </c:pt>
                <c:pt idx="797">
                  <c:v>6:25</c:v>
                </c:pt>
                <c:pt idx="798">
                  <c:v>6:30</c:v>
                </c:pt>
                <c:pt idx="799">
                  <c:v>6:35</c:v>
                </c:pt>
                <c:pt idx="800">
                  <c:v>6:40</c:v>
                </c:pt>
                <c:pt idx="801">
                  <c:v>6:45</c:v>
                </c:pt>
                <c:pt idx="802">
                  <c:v>6:50</c:v>
                </c:pt>
                <c:pt idx="803">
                  <c:v>6:55</c:v>
                </c:pt>
                <c:pt idx="804">
                  <c:v>7:00</c:v>
                </c:pt>
                <c:pt idx="805">
                  <c:v>7:05</c:v>
                </c:pt>
                <c:pt idx="806">
                  <c:v>7:10</c:v>
                </c:pt>
                <c:pt idx="807">
                  <c:v>7:15</c:v>
                </c:pt>
                <c:pt idx="808">
                  <c:v>7:20</c:v>
                </c:pt>
                <c:pt idx="809">
                  <c:v>7:25</c:v>
                </c:pt>
                <c:pt idx="810">
                  <c:v>7:30</c:v>
                </c:pt>
                <c:pt idx="811">
                  <c:v>7:35</c:v>
                </c:pt>
                <c:pt idx="812">
                  <c:v>7:40</c:v>
                </c:pt>
                <c:pt idx="813">
                  <c:v>7:45</c:v>
                </c:pt>
                <c:pt idx="814">
                  <c:v>7:50</c:v>
                </c:pt>
                <c:pt idx="815">
                  <c:v>7:55</c:v>
                </c:pt>
                <c:pt idx="816">
                  <c:v>8:00</c:v>
                </c:pt>
                <c:pt idx="817">
                  <c:v>8:05</c:v>
                </c:pt>
                <c:pt idx="818">
                  <c:v>8:10</c:v>
                </c:pt>
                <c:pt idx="819">
                  <c:v>8:15</c:v>
                </c:pt>
                <c:pt idx="820">
                  <c:v>8:20</c:v>
                </c:pt>
                <c:pt idx="821">
                  <c:v>8:25</c:v>
                </c:pt>
                <c:pt idx="822">
                  <c:v>8:30</c:v>
                </c:pt>
                <c:pt idx="823">
                  <c:v>8:35</c:v>
                </c:pt>
                <c:pt idx="824">
                  <c:v>8:40</c:v>
                </c:pt>
                <c:pt idx="825">
                  <c:v>8:45</c:v>
                </c:pt>
                <c:pt idx="826">
                  <c:v>8:50</c:v>
                </c:pt>
                <c:pt idx="827">
                  <c:v>8:55</c:v>
                </c:pt>
                <c:pt idx="828">
                  <c:v>9:00</c:v>
                </c:pt>
                <c:pt idx="829">
                  <c:v>9:05</c:v>
                </c:pt>
                <c:pt idx="830">
                  <c:v>9:10</c:v>
                </c:pt>
                <c:pt idx="831">
                  <c:v>9:15</c:v>
                </c:pt>
                <c:pt idx="832">
                  <c:v>9:20</c:v>
                </c:pt>
                <c:pt idx="833">
                  <c:v>9:25</c:v>
                </c:pt>
                <c:pt idx="834">
                  <c:v>9:30</c:v>
                </c:pt>
                <c:pt idx="835">
                  <c:v>9:35</c:v>
                </c:pt>
                <c:pt idx="836">
                  <c:v>9:40</c:v>
                </c:pt>
                <c:pt idx="837">
                  <c:v>9:45</c:v>
                </c:pt>
                <c:pt idx="838">
                  <c:v>9:50</c:v>
                </c:pt>
                <c:pt idx="839">
                  <c:v>9:55</c:v>
                </c:pt>
                <c:pt idx="840">
                  <c:v>10:00</c:v>
                </c:pt>
                <c:pt idx="841">
                  <c:v>10:05</c:v>
                </c:pt>
                <c:pt idx="842">
                  <c:v>10:10</c:v>
                </c:pt>
                <c:pt idx="843">
                  <c:v>10:15</c:v>
                </c:pt>
                <c:pt idx="844">
                  <c:v>10:20</c:v>
                </c:pt>
                <c:pt idx="845">
                  <c:v>10:25</c:v>
                </c:pt>
                <c:pt idx="846">
                  <c:v>10:30</c:v>
                </c:pt>
                <c:pt idx="847">
                  <c:v>10:35</c:v>
                </c:pt>
                <c:pt idx="848">
                  <c:v>10:40</c:v>
                </c:pt>
                <c:pt idx="849">
                  <c:v>10:45</c:v>
                </c:pt>
                <c:pt idx="850">
                  <c:v>10:50</c:v>
                </c:pt>
                <c:pt idx="851">
                  <c:v>10:55</c:v>
                </c:pt>
                <c:pt idx="852">
                  <c:v>11:00</c:v>
                </c:pt>
                <c:pt idx="853">
                  <c:v>11:05</c:v>
                </c:pt>
                <c:pt idx="854">
                  <c:v>11:10</c:v>
                </c:pt>
                <c:pt idx="855">
                  <c:v>11:15</c:v>
                </c:pt>
                <c:pt idx="856">
                  <c:v>11:20</c:v>
                </c:pt>
                <c:pt idx="857">
                  <c:v>11:25</c:v>
                </c:pt>
                <c:pt idx="858">
                  <c:v>11:30</c:v>
                </c:pt>
                <c:pt idx="859">
                  <c:v>11:35</c:v>
                </c:pt>
                <c:pt idx="860">
                  <c:v>11:40</c:v>
                </c:pt>
                <c:pt idx="861">
                  <c:v>11:45</c:v>
                </c:pt>
                <c:pt idx="862">
                  <c:v>11:50</c:v>
                </c:pt>
                <c:pt idx="863">
                  <c:v>11:55</c:v>
                </c:pt>
                <c:pt idx="864">
                  <c:v>12:00</c:v>
                </c:pt>
                <c:pt idx="865">
                  <c:v>12:05</c:v>
                </c:pt>
                <c:pt idx="866">
                  <c:v>12:10</c:v>
                </c:pt>
                <c:pt idx="867">
                  <c:v>12:15</c:v>
                </c:pt>
                <c:pt idx="868">
                  <c:v>12:20</c:v>
                </c:pt>
                <c:pt idx="869">
                  <c:v>12:25</c:v>
                </c:pt>
                <c:pt idx="870">
                  <c:v>12:30</c:v>
                </c:pt>
                <c:pt idx="871">
                  <c:v>12:35</c:v>
                </c:pt>
                <c:pt idx="872">
                  <c:v>12:40</c:v>
                </c:pt>
                <c:pt idx="873">
                  <c:v>12:45</c:v>
                </c:pt>
                <c:pt idx="874">
                  <c:v>12:50</c:v>
                </c:pt>
                <c:pt idx="875">
                  <c:v>12:55</c:v>
                </c:pt>
                <c:pt idx="876">
                  <c:v>13:00</c:v>
                </c:pt>
                <c:pt idx="877">
                  <c:v>13:05</c:v>
                </c:pt>
                <c:pt idx="878">
                  <c:v>13:10</c:v>
                </c:pt>
                <c:pt idx="879">
                  <c:v>13:15</c:v>
                </c:pt>
                <c:pt idx="880">
                  <c:v>13:20</c:v>
                </c:pt>
                <c:pt idx="881">
                  <c:v>13:25</c:v>
                </c:pt>
                <c:pt idx="882">
                  <c:v>13:30</c:v>
                </c:pt>
                <c:pt idx="883">
                  <c:v>13:35</c:v>
                </c:pt>
                <c:pt idx="884">
                  <c:v>13:40</c:v>
                </c:pt>
                <c:pt idx="885">
                  <c:v>13:45</c:v>
                </c:pt>
                <c:pt idx="886">
                  <c:v>13:50</c:v>
                </c:pt>
                <c:pt idx="887">
                  <c:v>13:55</c:v>
                </c:pt>
                <c:pt idx="888">
                  <c:v>14:00</c:v>
                </c:pt>
                <c:pt idx="889">
                  <c:v>14:05</c:v>
                </c:pt>
                <c:pt idx="890">
                  <c:v>14:10</c:v>
                </c:pt>
                <c:pt idx="891">
                  <c:v>14:15</c:v>
                </c:pt>
                <c:pt idx="892">
                  <c:v>14:20</c:v>
                </c:pt>
                <c:pt idx="893">
                  <c:v>14:25</c:v>
                </c:pt>
                <c:pt idx="894">
                  <c:v>14:30</c:v>
                </c:pt>
                <c:pt idx="895">
                  <c:v>14:35</c:v>
                </c:pt>
                <c:pt idx="896">
                  <c:v>14:40</c:v>
                </c:pt>
                <c:pt idx="897">
                  <c:v>14:45</c:v>
                </c:pt>
                <c:pt idx="898">
                  <c:v>14:50</c:v>
                </c:pt>
                <c:pt idx="899">
                  <c:v>14:55</c:v>
                </c:pt>
                <c:pt idx="900">
                  <c:v>15:00</c:v>
                </c:pt>
                <c:pt idx="901">
                  <c:v>15:05</c:v>
                </c:pt>
                <c:pt idx="902">
                  <c:v>15:10</c:v>
                </c:pt>
                <c:pt idx="903">
                  <c:v>15:15</c:v>
                </c:pt>
                <c:pt idx="904">
                  <c:v>15:20</c:v>
                </c:pt>
                <c:pt idx="905">
                  <c:v>15:25</c:v>
                </c:pt>
                <c:pt idx="906">
                  <c:v>15:30</c:v>
                </c:pt>
                <c:pt idx="907">
                  <c:v>15:35</c:v>
                </c:pt>
                <c:pt idx="908">
                  <c:v>15:40</c:v>
                </c:pt>
                <c:pt idx="909">
                  <c:v>15:45</c:v>
                </c:pt>
                <c:pt idx="910">
                  <c:v>15:50</c:v>
                </c:pt>
                <c:pt idx="911">
                  <c:v>15:55</c:v>
                </c:pt>
                <c:pt idx="912">
                  <c:v>16:00</c:v>
                </c:pt>
                <c:pt idx="913">
                  <c:v>16:05</c:v>
                </c:pt>
                <c:pt idx="914">
                  <c:v>16:10</c:v>
                </c:pt>
                <c:pt idx="915">
                  <c:v>16:15</c:v>
                </c:pt>
                <c:pt idx="916">
                  <c:v>16:20</c:v>
                </c:pt>
                <c:pt idx="917">
                  <c:v>16:25</c:v>
                </c:pt>
                <c:pt idx="918">
                  <c:v>16:30</c:v>
                </c:pt>
                <c:pt idx="919">
                  <c:v>16:35</c:v>
                </c:pt>
                <c:pt idx="920">
                  <c:v>16:40</c:v>
                </c:pt>
                <c:pt idx="921">
                  <c:v>16:45</c:v>
                </c:pt>
                <c:pt idx="922">
                  <c:v>16:50</c:v>
                </c:pt>
                <c:pt idx="923">
                  <c:v>16:55</c:v>
                </c:pt>
                <c:pt idx="924">
                  <c:v>17:00</c:v>
                </c:pt>
                <c:pt idx="925">
                  <c:v>17:05</c:v>
                </c:pt>
                <c:pt idx="926">
                  <c:v>17:10</c:v>
                </c:pt>
                <c:pt idx="927">
                  <c:v>17:15</c:v>
                </c:pt>
                <c:pt idx="928">
                  <c:v>17:20</c:v>
                </c:pt>
                <c:pt idx="929">
                  <c:v>17:25</c:v>
                </c:pt>
                <c:pt idx="930">
                  <c:v>17:30</c:v>
                </c:pt>
                <c:pt idx="931">
                  <c:v>17:35</c:v>
                </c:pt>
                <c:pt idx="932">
                  <c:v>17:40</c:v>
                </c:pt>
                <c:pt idx="933">
                  <c:v>17:45</c:v>
                </c:pt>
                <c:pt idx="934">
                  <c:v>17:50</c:v>
                </c:pt>
                <c:pt idx="935">
                  <c:v>17:55</c:v>
                </c:pt>
                <c:pt idx="936">
                  <c:v>18:00</c:v>
                </c:pt>
                <c:pt idx="937">
                  <c:v>18:05</c:v>
                </c:pt>
                <c:pt idx="938">
                  <c:v>18:10</c:v>
                </c:pt>
                <c:pt idx="939">
                  <c:v>18:15</c:v>
                </c:pt>
                <c:pt idx="940">
                  <c:v>18:20</c:v>
                </c:pt>
                <c:pt idx="941">
                  <c:v>18:25</c:v>
                </c:pt>
                <c:pt idx="942">
                  <c:v>18:30</c:v>
                </c:pt>
                <c:pt idx="943">
                  <c:v>18:35</c:v>
                </c:pt>
                <c:pt idx="944">
                  <c:v>18:40</c:v>
                </c:pt>
                <c:pt idx="945">
                  <c:v>18:45</c:v>
                </c:pt>
                <c:pt idx="946">
                  <c:v>18:50</c:v>
                </c:pt>
                <c:pt idx="947">
                  <c:v>18:55</c:v>
                </c:pt>
                <c:pt idx="948">
                  <c:v>19:00</c:v>
                </c:pt>
                <c:pt idx="949">
                  <c:v>19:05</c:v>
                </c:pt>
                <c:pt idx="950">
                  <c:v>19:10</c:v>
                </c:pt>
                <c:pt idx="951">
                  <c:v>19:15</c:v>
                </c:pt>
                <c:pt idx="952">
                  <c:v>19:20</c:v>
                </c:pt>
                <c:pt idx="953">
                  <c:v>19:25</c:v>
                </c:pt>
                <c:pt idx="954">
                  <c:v>19:30</c:v>
                </c:pt>
                <c:pt idx="955">
                  <c:v>19:35</c:v>
                </c:pt>
                <c:pt idx="956">
                  <c:v>19:40</c:v>
                </c:pt>
                <c:pt idx="957">
                  <c:v>19:45</c:v>
                </c:pt>
                <c:pt idx="958">
                  <c:v>19:50</c:v>
                </c:pt>
                <c:pt idx="959">
                  <c:v>19:55</c:v>
                </c:pt>
                <c:pt idx="960">
                  <c:v>20:00</c:v>
                </c:pt>
                <c:pt idx="961">
                  <c:v>20:05</c:v>
                </c:pt>
                <c:pt idx="962">
                  <c:v>20:10</c:v>
                </c:pt>
                <c:pt idx="963">
                  <c:v>20:15</c:v>
                </c:pt>
                <c:pt idx="964">
                  <c:v>20:20</c:v>
                </c:pt>
                <c:pt idx="965">
                  <c:v>20:25</c:v>
                </c:pt>
                <c:pt idx="966">
                  <c:v>20:30</c:v>
                </c:pt>
                <c:pt idx="967">
                  <c:v>20:35</c:v>
                </c:pt>
                <c:pt idx="968">
                  <c:v>20:40</c:v>
                </c:pt>
                <c:pt idx="969">
                  <c:v>20:45</c:v>
                </c:pt>
                <c:pt idx="970">
                  <c:v>20:50</c:v>
                </c:pt>
                <c:pt idx="971">
                  <c:v>20:55</c:v>
                </c:pt>
                <c:pt idx="972">
                  <c:v>21:00</c:v>
                </c:pt>
                <c:pt idx="973">
                  <c:v>21:05</c:v>
                </c:pt>
                <c:pt idx="974">
                  <c:v>21:10</c:v>
                </c:pt>
                <c:pt idx="975">
                  <c:v>21:15</c:v>
                </c:pt>
                <c:pt idx="976">
                  <c:v>21:20</c:v>
                </c:pt>
                <c:pt idx="977">
                  <c:v>21:25</c:v>
                </c:pt>
                <c:pt idx="978">
                  <c:v>21:30</c:v>
                </c:pt>
                <c:pt idx="979">
                  <c:v>21:35</c:v>
                </c:pt>
                <c:pt idx="980">
                  <c:v>21:40</c:v>
                </c:pt>
                <c:pt idx="981">
                  <c:v>21:45</c:v>
                </c:pt>
                <c:pt idx="982">
                  <c:v>21:50</c:v>
                </c:pt>
                <c:pt idx="983">
                  <c:v>21:55</c:v>
                </c:pt>
                <c:pt idx="984">
                  <c:v>22:00</c:v>
                </c:pt>
                <c:pt idx="985">
                  <c:v>22:05</c:v>
                </c:pt>
                <c:pt idx="986">
                  <c:v>22:10</c:v>
                </c:pt>
                <c:pt idx="987">
                  <c:v>22:15</c:v>
                </c:pt>
                <c:pt idx="988">
                  <c:v>22:20</c:v>
                </c:pt>
                <c:pt idx="989">
                  <c:v>22:25</c:v>
                </c:pt>
                <c:pt idx="990">
                  <c:v>22:30</c:v>
                </c:pt>
                <c:pt idx="991">
                  <c:v>22:35</c:v>
                </c:pt>
                <c:pt idx="992">
                  <c:v>22:40</c:v>
                </c:pt>
                <c:pt idx="993">
                  <c:v>22:45</c:v>
                </c:pt>
                <c:pt idx="994">
                  <c:v>22:50</c:v>
                </c:pt>
                <c:pt idx="995">
                  <c:v>22:55</c:v>
                </c:pt>
                <c:pt idx="996">
                  <c:v>23:00</c:v>
                </c:pt>
                <c:pt idx="997">
                  <c:v>23:05</c:v>
                </c:pt>
                <c:pt idx="998">
                  <c:v>23:10</c:v>
                </c:pt>
                <c:pt idx="999">
                  <c:v>23:15</c:v>
                </c:pt>
                <c:pt idx="1000">
                  <c:v>23:20</c:v>
                </c:pt>
                <c:pt idx="1001">
                  <c:v>23:25</c:v>
                </c:pt>
                <c:pt idx="1002">
                  <c:v>23:30</c:v>
                </c:pt>
                <c:pt idx="1003">
                  <c:v>23:35</c:v>
                </c:pt>
                <c:pt idx="1004">
                  <c:v>23:40</c:v>
                </c:pt>
                <c:pt idx="1005">
                  <c:v>23:45</c:v>
                </c:pt>
                <c:pt idx="1006">
                  <c:v>23:50</c:v>
                </c:pt>
                <c:pt idx="1007">
                  <c:v>23:55</c:v>
                </c:pt>
                <c:pt idx="1008">
                  <c:v>Tue/2/11/</c:v>
                </c:pt>
                <c:pt idx="1009">
                  <c:v>0:05</c:v>
                </c:pt>
                <c:pt idx="1010">
                  <c:v>0:10</c:v>
                </c:pt>
                <c:pt idx="1011">
                  <c:v>0:15</c:v>
                </c:pt>
                <c:pt idx="1012">
                  <c:v>0:20</c:v>
                </c:pt>
                <c:pt idx="1013">
                  <c:v>0:25</c:v>
                </c:pt>
                <c:pt idx="1014">
                  <c:v>0:30</c:v>
                </c:pt>
                <c:pt idx="1015">
                  <c:v>0:35</c:v>
                </c:pt>
                <c:pt idx="1016">
                  <c:v>0:40</c:v>
                </c:pt>
                <c:pt idx="1017">
                  <c:v>0:45</c:v>
                </c:pt>
                <c:pt idx="1018">
                  <c:v>0:50</c:v>
                </c:pt>
                <c:pt idx="1019">
                  <c:v>0:55</c:v>
                </c:pt>
                <c:pt idx="1020">
                  <c:v>1:00</c:v>
                </c:pt>
                <c:pt idx="1021">
                  <c:v>1:05</c:v>
                </c:pt>
                <c:pt idx="1022">
                  <c:v>1:10</c:v>
                </c:pt>
                <c:pt idx="1023">
                  <c:v>1:15</c:v>
                </c:pt>
                <c:pt idx="1024">
                  <c:v>1:20</c:v>
                </c:pt>
                <c:pt idx="1025">
                  <c:v>1:25</c:v>
                </c:pt>
                <c:pt idx="1026">
                  <c:v>1:30</c:v>
                </c:pt>
                <c:pt idx="1027">
                  <c:v>1:35</c:v>
                </c:pt>
                <c:pt idx="1028">
                  <c:v>1:40</c:v>
                </c:pt>
                <c:pt idx="1029">
                  <c:v>1:45</c:v>
                </c:pt>
                <c:pt idx="1030">
                  <c:v>1:50</c:v>
                </c:pt>
                <c:pt idx="1031">
                  <c:v>1:55</c:v>
                </c:pt>
                <c:pt idx="1032">
                  <c:v>2:00</c:v>
                </c:pt>
                <c:pt idx="1033">
                  <c:v>2:05</c:v>
                </c:pt>
                <c:pt idx="1034">
                  <c:v>2:10</c:v>
                </c:pt>
                <c:pt idx="1035">
                  <c:v>2:15</c:v>
                </c:pt>
                <c:pt idx="1036">
                  <c:v>2:20</c:v>
                </c:pt>
                <c:pt idx="1037">
                  <c:v>2:25</c:v>
                </c:pt>
                <c:pt idx="1038">
                  <c:v>2:30</c:v>
                </c:pt>
                <c:pt idx="1039">
                  <c:v>2:35</c:v>
                </c:pt>
                <c:pt idx="1040">
                  <c:v>2:40</c:v>
                </c:pt>
                <c:pt idx="1041">
                  <c:v>2:45</c:v>
                </c:pt>
                <c:pt idx="1042">
                  <c:v>2:50</c:v>
                </c:pt>
                <c:pt idx="1043">
                  <c:v>2:55</c:v>
                </c:pt>
                <c:pt idx="1044">
                  <c:v>3:00</c:v>
                </c:pt>
                <c:pt idx="1045">
                  <c:v>3:05</c:v>
                </c:pt>
                <c:pt idx="1046">
                  <c:v>3:10</c:v>
                </c:pt>
                <c:pt idx="1047">
                  <c:v>3:15</c:v>
                </c:pt>
                <c:pt idx="1048">
                  <c:v>3:20</c:v>
                </c:pt>
                <c:pt idx="1049">
                  <c:v>3:25</c:v>
                </c:pt>
                <c:pt idx="1050">
                  <c:v>3:30</c:v>
                </c:pt>
                <c:pt idx="1051">
                  <c:v>3:35</c:v>
                </c:pt>
                <c:pt idx="1052">
                  <c:v>3:40</c:v>
                </c:pt>
                <c:pt idx="1053">
                  <c:v>3:45</c:v>
                </c:pt>
                <c:pt idx="1054">
                  <c:v>3:50</c:v>
                </c:pt>
                <c:pt idx="1055">
                  <c:v>3:55</c:v>
                </c:pt>
                <c:pt idx="1056">
                  <c:v>4:00</c:v>
                </c:pt>
                <c:pt idx="1057">
                  <c:v>4:05</c:v>
                </c:pt>
                <c:pt idx="1058">
                  <c:v>4:10</c:v>
                </c:pt>
                <c:pt idx="1059">
                  <c:v>4:15</c:v>
                </c:pt>
                <c:pt idx="1060">
                  <c:v>4:20</c:v>
                </c:pt>
                <c:pt idx="1061">
                  <c:v>4:25</c:v>
                </c:pt>
                <c:pt idx="1062">
                  <c:v>4:30</c:v>
                </c:pt>
                <c:pt idx="1063">
                  <c:v>4:35</c:v>
                </c:pt>
                <c:pt idx="1064">
                  <c:v>4:40</c:v>
                </c:pt>
                <c:pt idx="1065">
                  <c:v>4:45</c:v>
                </c:pt>
                <c:pt idx="1066">
                  <c:v>4:50</c:v>
                </c:pt>
                <c:pt idx="1067">
                  <c:v>4:55</c:v>
                </c:pt>
                <c:pt idx="1068">
                  <c:v>5:00</c:v>
                </c:pt>
                <c:pt idx="1069">
                  <c:v>5:05</c:v>
                </c:pt>
                <c:pt idx="1070">
                  <c:v>5:10</c:v>
                </c:pt>
                <c:pt idx="1071">
                  <c:v>5:15</c:v>
                </c:pt>
                <c:pt idx="1072">
                  <c:v>5:20</c:v>
                </c:pt>
                <c:pt idx="1073">
                  <c:v>5:25</c:v>
                </c:pt>
                <c:pt idx="1074">
                  <c:v>5:30</c:v>
                </c:pt>
                <c:pt idx="1075">
                  <c:v>5:35</c:v>
                </c:pt>
                <c:pt idx="1076">
                  <c:v>5:40</c:v>
                </c:pt>
                <c:pt idx="1077">
                  <c:v>5:45</c:v>
                </c:pt>
                <c:pt idx="1078">
                  <c:v>5:50</c:v>
                </c:pt>
                <c:pt idx="1079">
                  <c:v>5:55</c:v>
                </c:pt>
                <c:pt idx="1080">
                  <c:v>6:00</c:v>
                </c:pt>
                <c:pt idx="1081">
                  <c:v>6:05</c:v>
                </c:pt>
                <c:pt idx="1082">
                  <c:v>6:10</c:v>
                </c:pt>
                <c:pt idx="1083">
                  <c:v>6:15</c:v>
                </c:pt>
                <c:pt idx="1084">
                  <c:v>6:20</c:v>
                </c:pt>
                <c:pt idx="1085">
                  <c:v>6:25</c:v>
                </c:pt>
                <c:pt idx="1086">
                  <c:v>6:30</c:v>
                </c:pt>
                <c:pt idx="1087">
                  <c:v>6:35</c:v>
                </c:pt>
                <c:pt idx="1088">
                  <c:v>6:40</c:v>
                </c:pt>
                <c:pt idx="1089">
                  <c:v>6:45</c:v>
                </c:pt>
                <c:pt idx="1090">
                  <c:v>6:50</c:v>
                </c:pt>
                <c:pt idx="1091">
                  <c:v>6:55</c:v>
                </c:pt>
                <c:pt idx="1092">
                  <c:v>7:00</c:v>
                </c:pt>
                <c:pt idx="1093">
                  <c:v>7:05</c:v>
                </c:pt>
                <c:pt idx="1094">
                  <c:v>7:10</c:v>
                </c:pt>
                <c:pt idx="1095">
                  <c:v>7:15</c:v>
                </c:pt>
                <c:pt idx="1096">
                  <c:v>7:20</c:v>
                </c:pt>
                <c:pt idx="1097">
                  <c:v>7:25</c:v>
                </c:pt>
                <c:pt idx="1098">
                  <c:v>7:30</c:v>
                </c:pt>
                <c:pt idx="1099">
                  <c:v>7:35</c:v>
                </c:pt>
                <c:pt idx="1100">
                  <c:v>7:40</c:v>
                </c:pt>
                <c:pt idx="1101">
                  <c:v>7:45</c:v>
                </c:pt>
                <c:pt idx="1102">
                  <c:v>7:50</c:v>
                </c:pt>
                <c:pt idx="1103">
                  <c:v>7:55</c:v>
                </c:pt>
                <c:pt idx="1104">
                  <c:v>8:00</c:v>
                </c:pt>
                <c:pt idx="1105">
                  <c:v>8:05</c:v>
                </c:pt>
                <c:pt idx="1106">
                  <c:v>8:10</c:v>
                </c:pt>
                <c:pt idx="1107">
                  <c:v>8:15</c:v>
                </c:pt>
                <c:pt idx="1108">
                  <c:v>8:20</c:v>
                </c:pt>
                <c:pt idx="1109">
                  <c:v>8:25</c:v>
                </c:pt>
                <c:pt idx="1110">
                  <c:v>8:30</c:v>
                </c:pt>
                <c:pt idx="1111">
                  <c:v>8:35</c:v>
                </c:pt>
                <c:pt idx="1112">
                  <c:v>8:40</c:v>
                </c:pt>
                <c:pt idx="1113">
                  <c:v>8:45</c:v>
                </c:pt>
                <c:pt idx="1114">
                  <c:v>8:50</c:v>
                </c:pt>
                <c:pt idx="1115">
                  <c:v>8:55</c:v>
                </c:pt>
                <c:pt idx="1116">
                  <c:v>9:00</c:v>
                </c:pt>
                <c:pt idx="1117">
                  <c:v>9:05</c:v>
                </c:pt>
                <c:pt idx="1118">
                  <c:v>9:10</c:v>
                </c:pt>
                <c:pt idx="1119">
                  <c:v>9:15</c:v>
                </c:pt>
                <c:pt idx="1120">
                  <c:v>9:20</c:v>
                </c:pt>
                <c:pt idx="1121">
                  <c:v>9:25</c:v>
                </c:pt>
                <c:pt idx="1122">
                  <c:v>9:30</c:v>
                </c:pt>
                <c:pt idx="1123">
                  <c:v>9:35</c:v>
                </c:pt>
                <c:pt idx="1124">
                  <c:v>9:40</c:v>
                </c:pt>
                <c:pt idx="1125">
                  <c:v>9:45</c:v>
                </c:pt>
                <c:pt idx="1126">
                  <c:v>9:50</c:v>
                </c:pt>
                <c:pt idx="1127">
                  <c:v>9:55</c:v>
                </c:pt>
                <c:pt idx="1128">
                  <c:v>10:00</c:v>
                </c:pt>
                <c:pt idx="1129">
                  <c:v>10:05</c:v>
                </c:pt>
                <c:pt idx="1130">
                  <c:v>10:10</c:v>
                </c:pt>
                <c:pt idx="1131">
                  <c:v>10:15</c:v>
                </c:pt>
                <c:pt idx="1132">
                  <c:v>10:20</c:v>
                </c:pt>
                <c:pt idx="1133">
                  <c:v>10:25</c:v>
                </c:pt>
                <c:pt idx="1134">
                  <c:v>10:30</c:v>
                </c:pt>
                <c:pt idx="1135">
                  <c:v>10:35</c:v>
                </c:pt>
                <c:pt idx="1136">
                  <c:v>10:40</c:v>
                </c:pt>
                <c:pt idx="1137">
                  <c:v>10:45</c:v>
                </c:pt>
                <c:pt idx="1138">
                  <c:v>10:50</c:v>
                </c:pt>
                <c:pt idx="1139">
                  <c:v>10:55</c:v>
                </c:pt>
                <c:pt idx="1140">
                  <c:v>11:00</c:v>
                </c:pt>
                <c:pt idx="1141">
                  <c:v>11:05</c:v>
                </c:pt>
                <c:pt idx="1142">
                  <c:v>11:10</c:v>
                </c:pt>
                <c:pt idx="1143">
                  <c:v>11:15</c:v>
                </c:pt>
                <c:pt idx="1144">
                  <c:v>11:20</c:v>
                </c:pt>
                <c:pt idx="1145">
                  <c:v>11:25</c:v>
                </c:pt>
                <c:pt idx="1146">
                  <c:v>11:30</c:v>
                </c:pt>
                <c:pt idx="1147">
                  <c:v>11:35</c:v>
                </c:pt>
                <c:pt idx="1148">
                  <c:v>11:40</c:v>
                </c:pt>
                <c:pt idx="1149">
                  <c:v>11:45</c:v>
                </c:pt>
                <c:pt idx="1150">
                  <c:v>11:50</c:v>
                </c:pt>
                <c:pt idx="1151">
                  <c:v>11:55</c:v>
                </c:pt>
                <c:pt idx="1152">
                  <c:v>12:00</c:v>
                </c:pt>
                <c:pt idx="1153">
                  <c:v>12:05</c:v>
                </c:pt>
                <c:pt idx="1154">
                  <c:v>12:10</c:v>
                </c:pt>
                <c:pt idx="1155">
                  <c:v>12:15</c:v>
                </c:pt>
                <c:pt idx="1156">
                  <c:v>12:20</c:v>
                </c:pt>
                <c:pt idx="1157">
                  <c:v>12:25</c:v>
                </c:pt>
                <c:pt idx="1158">
                  <c:v>12:30</c:v>
                </c:pt>
                <c:pt idx="1159">
                  <c:v>12:35</c:v>
                </c:pt>
                <c:pt idx="1160">
                  <c:v>12:40</c:v>
                </c:pt>
                <c:pt idx="1161">
                  <c:v>12:45</c:v>
                </c:pt>
                <c:pt idx="1162">
                  <c:v>12:50</c:v>
                </c:pt>
                <c:pt idx="1163">
                  <c:v>12:55</c:v>
                </c:pt>
                <c:pt idx="1164">
                  <c:v>13:00</c:v>
                </c:pt>
                <c:pt idx="1165">
                  <c:v>13:05</c:v>
                </c:pt>
                <c:pt idx="1166">
                  <c:v>13:10</c:v>
                </c:pt>
                <c:pt idx="1167">
                  <c:v>13:15</c:v>
                </c:pt>
                <c:pt idx="1168">
                  <c:v>13:20</c:v>
                </c:pt>
                <c:pt idx="1169">
                  <c:v>13:25</c:v>
                </c:pt>
                <c:pt idx="1170">
                  <c:v>13:30</c:v>
                </c:pt>
                <c:pt idx="1171">
                  <c:v>13:35</c:v>
                </c:pt>
                <c:pt idx="1172">
                  <c:v>13:40</c:v>
                </c:pt>
                <c:pt idx="1173">
                  <c:v>13:45</c:v>
                </c:pt>
                <c:pt idx="1174">
                  <c:v>13:50</c:v>
                </c:pt>
                <c:pt idx="1175">
                  <c:v>13:55</c:v>
                </c:pt>
                <c:pt idx="1176">
                  <c:v>14:00</c:v>
                </c:pt>
                <c:pt idx="1177">
                  <c:v>14:05</c:v>
                </c:pt>
                <c:pt idx="1178">
                  <c:v>14:10</c:v>
                </c:pt>
                <c:pt idx="1179">
                  <c:v>14:15</c:v>
                </c:pt>
                <c:pt idx="1180">
                  <c:v>14:20</c:v>
                </c:pt>
                <c:pt idx="1181">
                  <c:v>14:25</c:v>
                </c:pt>
                <c:pt idx="1182">
                  <c:v>14:30</c:v>
                </c:pt>
                <c:pt idx="1183">
                  <c:v>14:35</c:v>
                </c:pt>
                <c:pt idx="1184">
                  <c:v>14:40</c:v>
                </c:pt>
                <c:pt idx="1185">
                  <c:v>14:45</c:v>
                </c:pt>
                <c:pt idx="1186">
                  <c:v>14:50</c:v>
                </c:pt>
                <c:pt idx="1187">
                  <c:v>14:55</c:v>
                </c:pt>
                <c:pt idx="1188">
                  <c:v>15:00</c:v>
                </c:pt>
                <c:pt idx="1189">
                  <c:v>15:05</c:v>
                </c:pt>
                <c:pt idx="1190">
                  <c:v>15:10</c:v>
                </c:pt>
                <c:pt idx="1191">
                  <c:v>15:15</c:v>
                </c:pt>
                <c:pt idx="1192">
                  <c:v>15:20</c:v>
                </c:pt>
                <c:pt idx="1193">
                  <c:v>15:25</c:v>
                </c:pt>
                <c:pt idx="1194">
                  <c:v>15:30</c:v>
                </c:pt>
                <c:pt idx="1195">
                  <c:v>15:35</c:v>
                </c:pt>
                <c:pt idx="1196">
                  <c:v>15:40</c:v>
                </c:pt>
                <c:pt idx="1197">
                  <c:v>15:45</c:v>
                </c:pt>
                <c:pt idx="1198">
                  <c:v>15:50</c:v>
                </c:pt>
                <c:pt idx="1199">
                  <c:v>15:55</c:v>
                </c:pt>
                <c:pt idx="1200">
                  <c:v>16:00</c:v>
                </c:pt>
                <c:pt idx="1201">
                  <c:v>16:05</c:v>
                </c:pt>
                <c:pt idx="1202">
                  <c:v>16:10</c:v>
                </c:pt>
                <c:pt idx="1203">
                  <c:v>16:15</c:v>
                </c:pt>
                <c:pt idx="1204">
                  <c:v>16:20</c:v>
                </c:pt>
                <c:pt idx="1205">
                  <c:v>16:25</c:v>
                </c:pt>
                <c:pt idx="1206">
                  <c:v>16:30</c:v>
                </c:pt>
                <c:pt idx="1207">
                  <c:v>16:35</c:v>
                </c:pt>
                <c:pt idx="1208">
                  <c:v>16:40</c:v>
                </c:pt>
                <c:pt idx="1209">
                  <c:v>16:45</c:v>
                </c:pt>
                <c:pt idx="1210">
                  <c:v>16:50</c:v>
                </c:pt>
                <c:pt idx="1211">
                  <c:v>16:55</c:v>
                </c:pt>
                <c:pt idx="1212">
                  <c:v>17:00</c:v>
                </c:pt>
                <c:pt idx="1213">
                  <c:v>17:05</c:v>
                </c:pt>
                <c:pt idx="1214">
                  <c:v>17:10</c:v>
                </c:pt>
                <c:pt idx="1215">
                  <c:v>17:15</c:v>
                </c:pt>
                <c:pt idx="1216">
                  <c:v>17:20</c:v>
                </c:pt>
                <c:pt idx="1217">
                  <c:v>17:25</c:v>
                </c:pt>
                <c:pt idx="1218">
                  <c:v>17:30</c:v>
                </c:pt>
                <c:pt idx="1219">
                  <c:v>17:35</c:v>
                </c:pt>
                <c:pt idx="1220">
                  <c:v>17:40</c:v>
                </c:pt>
                <c:pt idx="1221">
                  <c:v>17:45</c:v>
                </c:pt>
                <c:pt idx="1222">
                  <c:v>17:50</c:v>
                </c:pt>
                <c:pt idx="1223">
                  <c:v>17:55</c:v>
                </c:pt>
                <c:pt idx="1224">
                  <c:v>18:00</c:v>
                </c:pt>
                <c:pt idx="1225">
                  <c:v>18:05</c:v>
                </c:pt>
                <c:pt idx="1226">
                  <c:v>18:10</c:v>
                </c:pt>
                <c:pt idx="1227">
                  <c:v>18:15</c:v>
                </c:pt>
                <c:pt idx="1228">
                  <c:v>18:20</c:v>
                </c:pt>
                <c:pt idx="1229">
                  <c:v>18:25</c:v>
                </c:pt>
                <c:pt idx="1230">
                  <c:v>18:30</c:v>
                </c:pt>
                <c:pt idx="1231">
                  <c:v>18:35</c:v>
                </c:pt>
                <c:pt idx="1232">
                  <c:v>18:40</c:v>
                </c:pt>
                <c:pt idx="1233">
                  <c:v>18:45</c:v>
                </c:pt>
                <c:pt idx="1234">
                  <c:v>18:50</c:v>
                </c:pt>
                <c:pt idx="1235">
                  <c:v>18:55</c:v>
                </c:pt>
                <c:pt idx="1236">
                  <c:v>19:00</c:v>
                </c:pt>
                <c:pt idx="1237">
                  <c:v>19:05</c:v>
                </c:pt>
                <c:pt idx="1238">
                  <c:v>19:10</c:v>
                </c:pt>
                <c:pt idx="1239">
                  <c:v>19:15</c:v>
                </c:pt>
                <c:pt idx="1240">
                  <c:v>19:20</c:v>
                </c:pt>
                <c:pt idx="1241">
                  <c:v>19:25</c:v>
                </c:pt>
                <c:pt idx="1242">
                  <c:v>19:30</c:v>
                </c:pt>
                <c:pt idx="1243">
                  <c:v>19:35</c:v>
                </c:pt>
                <c:pt idx="1244">
                  <c:v>19:40</c:v>
                </c:pt>
                <c:pt idx="1245">
                  <c:v>19:45</c:v>
                </c:pt>
                <c:pt idx="1246">
                  <c:v>19:50</c:v>
                </c:pt>
                <c:pt idx="1247">
                  <c:v>19:55</c:v>
                </c:pt>
                <c:pt idx="1248">
                  <c:v>20:00</c:v>
                </c:pt>
                <c:pt idx="1249">
                  <c:v>20:05</c:v>
                </c:pt>
                <c:pt idx="1250">
                  <c:v>20:10</c:v>
                </c:pt>
                <c:pt idx="1251">
                  <c:v>20:15</c:v>
                </c:pt>
                <c:pt idx="1252">
                  <c:v>20:20</c:v>
                </c:pt>
                <c:pt idx="1253">
                  <c:v>20:25</c:v>
                </c:pt>
                <c:pt idx="1254">
                  <c:v>20:30</c:v>
                </c:pt>
                <c:pt idx="1255">
                  <c:v>20:35</c:v>
                </c:pt>
                <c:pt idx="1256">
                  <c:v>20:40</c:v>
                </c:pt>
                <c:pt idx="1257">
                  <c:v>20:45</c:v>
                </c:pt>
                <c:pt idx="1258">
                  <c:v>20:50</c:v>
                </c:pt>
                <c:pt idx="1259">
                  <c:v>20:55</c:v>
                </c:pt>
                <c:pt idx="1260">
                  <c:v>21:00</c:v>
                </c:pt>
                <c:pt idx="1261">
                  <c:v>21:05</c:v>
                </c:pt>
                <c:pt idx="1262">
                  <c:v>21:10</c:v>
                </c:pt>
                <c:pt idx="1263">
                  <c:v>21:15</c:v>
                </c:pt>
                <c:pt idx="1264">
                  <c:v>21:20</c:v>
                </c:pt>
                <c:pt idx="1265">
                  <c:v>21:25</c:v>
                </c:pt>
                <c:pt idx="1266">
                  <c:v>21:30</c:v>
                </c:pt>
                <c:pt idx="1267">
                  <c:v>21:35</c:v>
                </c:pt>
                <c:pt idx="1268">
                  <c:v>21:40</c:v>
                </c:pt>
                <c:pt idx="1269">
                  <c:v>21:45</c:v>
                </c:pt>
                <c:pt idx="1270">
                  <c:v>21:50</c:v>
                </c:pt>
                <c:pt idx="1271">
                  <c:v>21:55</c:v>
                </c:pt>
                <c:pt idx="1272">
                  <c:v>22:00</c:v>
                </c:pt>
                <c:pt idx="1273">
                  <c:v>22:05</c:v>
                </c:pt>
                <c:pt idx="1274">
                  <c:v>22:10</c:v>
                </c:pt>
                <c:pt idx="1275">
                  <c:v>22:15</c:v>
                </c:pt>
                <c:pt idx="1276">
                  <c:v>22:20</c:v>
                </c:pt>
                <c:pt idx="1277">
                  <c:v>22:25</c:v>
                </c:pt>
                <c:pt idx="1278">
                  <c:v>22:30</c:v>
                </c:pt>
                <c:pt idx="1279">
                  <c:v>22:35</c:v>
                </c:pt>
                <c:pt idx="1280">
                  <c:v>22:40</c:v>
                </c:pt>
                <c:pt idx="1281">
                  <c:v>22:45</c:v>
                </c:pt>
                <c:pt idx="1282">
                  <c:v>22:50</c:v>
                </c:pt>
                <c:pt idx="1283">
                  <c:v>22:55</c:v>
                </c:pt>
                <c:pt idx="1284">
                  <c:v>23:00</c:v>
                </c:pt>
                <c:pt idx="1285">
                  <c:v>23:05</c:v>
                </c:pt>
                <c:pt idx="1286">
                  <c:v>23:10</c:v>
                </c:pt>
                <c:pt idx="1287">
                  <c:v>23:15</c:v>
                </c:pt>
                <c:pt idx="1288">
                  <c:v>23:20</c:v>
                </c:pt>
                <c:pt idx="1289">
                  <c:v>23:25</c:v>
                </c:pt>
                <c:pt idx="1290">
                  <c:v>23:30</c:v>
                </c:pt>
                <c:pt idx="1291">
                  <c:v>23:35</c:v>
                </c:pt>
                <c:pt idx="1292">
                  <c:v>23:40</c:v>
                </c:pt>
                <c:pt idx="1293">
                  <c:v>23:45</c:v>
                </c:pt>
                <c:pt idx="1294">
                  <c:v>23:50</c:v>
                </c:pt>
                <c:pt idx="1295">
                  <c:v>23:55</c:v>
                </c:pt>
                <c:pt idx="1296">
                  <c:v>Wed/3/11/</c:v>
                </c:pt>
                <c:pt idx="1297">
                  <c:v>0:05</c:v>
                </c:pt>
                <c:pt idx="1298">
                  <c:v>0:10</c:v>
                </c:pt>
                <c:pt idx="1299">
                  <c:v>0:15</c:v>
                </c:pt>
                <c:pt idx="1300">
                  <c:v>0:20</c:v>
                </c:pt>
                <c:pt idx="1301">
                  <c:v>0:25</c:v>
                </c:pt>
                <c:pt idx="1302">
                  <c:v>0:30</c:v>
                </c:pt>
                <c:pt idx="1303">
                  <c:v>0:35</c:v>
                </c:pt>
                <c:pt idx="1304">
                  <c:v>0:40</c:v>
                </c:pt>
                <c:pt idx="1305">
                  <c:v>0:45</c:v>
                </c:pt>
                <c:pt idx="1306">
                  <c:v>0:50</c:v>
                </c:pt>
                <c:pt idx="1307">
                  <c:v>0:55</c:v>
                </c:pt>
                <c:pt idx="1308">
                  <c:v>1:00</c:v>
                </c:pt>
                <c:pt idx="1309">
                  <c:v>1:05</c:v>
                </c:pt>
                <c:pt idx="1310">
                  <c:v>1:10</c:v>
                </c:pt>
                <c:pt idx="1311">
                  <c:v>1:15</c:v>
                </c:pt>
                <c:pt idx="1312">
                  <c:v>1:20</c:v>
                </c:pt>
                <c:pt idx="1313">
                  <c:v>1:25</c:v>
                </c:pt>
                <c:pt idx="1314">
                  <c:v>1:30</c:v>
                </c:pt>
                <c:pt idx="1315">
                  <c:v>1:35</c:v>
                </c:pt>
                <c:pt idx="1316">
                  <c:v>1:40</c:v>
                </c:pt>
                <c:pt idx="1317">
                  <c:v>1:45</c:v>
                </c:pt>
                <c:pt idx="1318">
                  <c:v>1:50</c:v>
                </c:pt>
                <c:pt idx="1319">
                  <c:v>1:55</c:v>
                </c:pt>
                <c:pt idx="1320">
                  <c:v>2:00</c:v>
                </c:pt>
                <c:pt idx="1321">
                  <c:v>2:05</c:v>
                </c:pt>
                <c:pt idx="1322">
                  <c:v>2:10</c:v>
                </c:pt>
                <c:pt idx="1323">
                  <c:v>2:15</c:v>
                </c:pt>
                <c:pt idx="1324">
                  <c:v>2:20</c:v>
                </c:pt>
                <c:pt idx="1325">
                  <c:v>2:25</c:v>
                </c:pt>
                <c:pt idx="1326">
                  <c:v>2:30</c:v>
                </c:pt>
                <c:pt idx="1327">
                  <c:v>2:35</c:v>
                </c:pt>
                <c:pt idx="1328">
                  <c:v>2:40</c:v>
                </c:pt>
                <c:pt idx="1329">
                  <c:v>2:45</c:v>
                </c:pt>
                <c:pt idx="1330">
                  <c:v>2:50</c:v>
                </c:pt>
                <c:pt idx="1331">
                  <c:v>2:55</c:v>
                </c:pt>
                <c:pt idx="1332">
                  <c:v>3:00</c:v>
                </c:pt>
                <c:pt idx="1333">
                  <c:v>3:05</c:v>
                </c:pt>
                <c:pt idx="1334">
                  <c:v>3:10</c:v>
                </c:pt>
                <c:pt idx="1335">
                  <c:v>3:15</c:v>
                </c:pt>
                <c:pt idx="1336">
                  <c:v>3:20</c:v>
                </c:pt>
                <c:pt idx="1337">
                  <c:v>3:25</c:v>
                </c:pt>
                <c:pt idx="1338">
                  <c:v>3:30</c:v>
                </c:pt>
                <c:pt idx="1339">
                  <c:v>3:35</c:v>
                </c:pt>
                <c:pt idx="1340">
                  <c:v>3:40</c:v>
                </c:pt>
                <c:pt idx="1341">
                  <c:v>3:45</c:v>
                </c:pt>
                <c:pt idx="1342">
                  <c:v>3:50</c:v>
                </c:pt>
                <c:pt idx="1343">
                  <c:v>3:55</c:v>
                </c:pt>
                <c:pt idx="1344">
                  <c:v>4:00</c:v>
                </c:pt>
                <c:pt idx="1345">
                  <c:v>4:05</c:v>
                </c:pt>
                <c:pt idx="1346">
                  <c:v>4:10</c:v>
                </c:pt>
                <c:pt idx="1347">
                  <c:v>4:15</c:v>
                </c:pt>
                <c:pt idx="1348">
                  <c:v>4:20</c:v>
                </c:pt>
                <c:pt idx="1349">
                  <c:v>4:25</c:v>
                </c:pt>
                <c:pt idx="1350">
                  <c:v>4:30</c:v>
                </c:pt>
                <c:pt idx="1351">
                  <c:v>4:35</c:v>
                </c:pt>
                <c:pt idx="1352">
                  <c:v>4:40</c:v>
                </c:pt>
                <c:pt idx="1353">
                  <c:v>4:45</c:v>
                </c:pt>
                <c:pt idx="1354">
                  <c:v>4:50</c:v>
                </c:pt>
                <c:pt idx="1355">
                  <c:v>4:55</c:v>
                </c:pt>
                <c:pt idx="1356">
                  <c:v>5:00</c:v>
                </c:pt>
                <c:pt idx="1357">
                  <c:v>5:05</c:v>
                </c:pt>
                <c:pt idx="1358">
                  <c:v>5:10</c:v>
                </c:pt>
                <c:pt idx="1359">
                  <c:v>5:15</c:v>
                </c:pt>
                <c:pt idx="1360">
                  <c:v>5:20</c:v>
                </c:pt>
                <c:pt idx="1361">
                  <c:v>5:25</c:v>
                </c:pt>
                <c:pt idx="1362">
                  <c:v>5:30</c:v>
                </c:pt>
                <c:pt idx="1363">
                  <c:v>5:35</c:v>
                </c:pt>
                <c:pt idx="1364">
                  <c:v>5:40</c:v>
                </c:pt>
                <c:pt idx="1365">
                  <c:v>5:45</c:v>
                </c:pt>
                <c:pt idx="1366">
                  <c:v>5:50</c:v>
                </c:pt>
                <c:pt idx="1367">
                  <c:v>5:55</c:v>
                </c:pt>
                <c:pt idx="1368">
                  <c:v>6:00</c:v>
                </c:pt>
                <c:pt idx="1369">
                  <c:v>6:05</c:v>
                </c:pt>
                <c:pt idx="1370">
                  <c:v>6:10</c:v>
                </c:pt>
                <c:pt idx="1371">
                  <c:v>6:15</c:v>
                </c:pt>
                <c:pt idx="1372">
                  <c:v>6:20</c:v>
                </c:pt>
                <c:pt idx="1373">
                  <c:v>6:25</c:v>
                </c:pt>
                <c:pt idx="1374">
                  <c:v>6:30</c:v>
                </c:pt>
                <c:pt idx="1375">
                  <c:v>6:35</c:v>
                </c:pt>
                <c:pt idx="1376">
                  <c:v>6:40</c:v>
                </c:pt>
                <c:pt idx="1377">
                  <c:v>6:45</c:v>
                </c:pt>
                <c:pt idx="1378">
                  <c:v>6:50</c:v>
                </c:pt>
                <c:pt idx="1379">
                  <c:v>6:55</c:v>
                </c:pt>
                <c:pt idx="1380">
                  <c:v>7:00</c:v>
                </c:pt>
                <c:pt idx="1381">
                  <c:v>7:05</c:v>
                </c:pt>
                <c:pt idx="1382">
                  <c:v>7:10</c:v>
                </c:pt>
                <c:pt idx="1383">
                  <c:v>7:15</c:v>
                </c:pt>
                <c:pt idx="1384">
                  <c:v>7:20</c:v>
                </c:pt>
                <c:pt idx="1385">
                  <c:v>7:25</c:v>
                </c:pt>
                <c:pt idx="1386">
                  <c:v>7:30</c:v>
                </c:pt>
                <c:pt idx="1387">
                  <c:v>7:35</c:v>
                </c:pt>
                <c:pt idx="1388">
                  <c:v>7:40</c:v>
                </c:pt>
                <c:pt idx="1389">
                  <c:v>7:45</c:v>
                </c:pt>
                <c:pt idx="1390">
                  <c:v>7:50</c:v>
                </c:pt>
                <c:pt idx="1391">
                  <c:v>7:55</c:v>
                </c:pt>
                <c:pt idx="1392">
                  <c:v>8:00</c:v>
                </c:pt>
                <c:pt idx="1393">
                  <c:v>8:05</c:v>
                </c:pt>
                <c:pt idx="1394">
                  <c:v>8:10</c:v>
                </c:pt>
                <c:pt idx="1395">
                  <c:v>8:15</c:v>
                </c:pt>
                <c:pt idx="1396">
                  <c:v>8:20</c:v>
                </c:pt>
                <c:pt idx="1397">
                  <c:v>8:25</c:v>
                </c:pt>
                <c:pt idx="1398">
                  <c:v>8:30</c:v>
                </c:pt>
                <c:pt idx="1399">
                  <c:v>8:35</c:v>
                </c:pt>
                <c:pt idx="1400">
                  <c:v>8:40</c:v>
                </c:pt>
                <c:pt idx="1401">
                  <c:v>8:45</c:v>
                </c:pt>
                <c:pt idx="1402">
                  <c:v>8:50</c:v>
                </c:pt>
                <c:pt idx="1403">
                  <c:v>8:55</c:v>
                </c:pt>
                <c:pt idx="1404">
                  <c:v>9:00</c:v>
                </c:pt>
                <c:pt idx="1405">
                  <c:v>9:05</c:v>
                </c:pt>
                <c:pt idx="1406">
                  <c:v>9:10</c:v>
                </c:pt>
                <c:pt idx="1407">
                  <c:v>9:15</c:v>
                </c:pt>
                <c:pt idx="1408">
                  <c:v>9:20</c:v>
                </c:pt>
                <c:pt idx="1409">
                  <c:v>9:25</c:v>
                </c:pt>
                <c:pt idx="1410">
                  <c:v>9:30</c:v>
                </c:pt>
                <c:pt idx="1411">
                  <c:v>9:35</c:v>
                </c:pt>
                <c:pt idx="1412">
                  <c:v>9:40</c:v>
                </c:pt>
                <c:pt idx="1413">
                  <c:v>9:45</c:v>
                </c:pt>
                <c:pt idx="1414">
                  <c:v>9:50</c:v>
                </c:pt>
                <c:pt idx="1415">
                  <c:v>9:55</c:v>
                </c:pt>
                <c:pt idx="1416">
                  <c:v>10:00</c:v>
                </c:pt>
                <c:pt idx="1417">
                  <c:v>10:05</c:v>
                </c:pt>
                <c:pt idx="1418">
                  <c:v>10:10</c:v>
                </c:pt>
                <c:pt idx="1419">
                  <c:v>10:15</c:v>
                </c:pt>
                <c:pt idx="1420">
                  <c:v>10:20</c:v>
                </c:pt>
                <c:pt idx="1421">
                  <c:v>10:25</c:v>
                </c:pt>
                <c:pt idx="1422">
                  <c:v>10:30</c:v>
                </c:pt>
                <c:pt idx="1423">
                  <c:v>10:35</c:v>
                </c:pt>
                <c:pt idx="1424">
                  <c:v>10:40</c:v>
                </c:pt>
                <c:pt idx="1425">
                  <c:v>10:45</c:v>
                </c:pt>
                <c:pt idx="1426">
                  <c:v>10:50</c:v>
                </c:pt>
                <c:pt idx="1427">
                  <c:v>10:55</c:v>
                </c:pt>
                <c:pt idx="1428">
                  <c:v>11:00</c:v>
                </c:pt>
                <c:pt idx="1429">
                  <c:v>11:05</c:v>
                </c:pt>
                <c:pt idx="1430">
                  <c:v>11:10</c:v>
                </c:pt>
                <c:pt idx="1431">
                  <c:v>11:15</c:v>
                </c:pt>
                <c:pt idx="1432">
                  <c:v>11:20</c:v>
                </c:pt>
                <c:pt idx="1433">
                  <c:v>11:25</c:v>
                </c:pt>
                <c:pt idx="1434">
                  <c:v>11:30</c:v>
                </c:pt>
                <c:pt idx="1435">
                  <c:v>11:35</c:v>
                </c:pt>
                <c:pt idx="1436">
                  <c:v>11:40</c:v>
                </c:pt>
                <c:pt idx="1437">
                  <c:v>11:45</c:v>
                </c:pt>
                <c:pt idx="1438">
                  <c:v>11:50</c:v>
                </c:pt>
                <c:pt idx="1439">
                  <c:v>11:55</c:v>
                </c:pt>
                <c:pt idx="1440">
                  <c:v>12:00</c:v>
                </c:pt>
                <c:pt idx="1441">
                  <c:v>12:05</c:v>
                </c:pt>
                <c:pt idx="1442">
                  <c:v>12:10</c:v>
                </c:pt>
                <c:pt idx="1443">
                  <c:v>12:15</c:v>
                </c:pt>
                <c:pt idx="1444">
                  <c:v>12:20</c:v>
                </c:pt>
                <c:pt idx="1445">
                  <c:v>12:25</c:v>
                </c:pt>
                <c:pt idx="1446">
                  <c:v>12:30</c:v>
                </c:pt>
                <c:pt idx="1447">
                  <c:v>12:35</c:v>
                </c:pt>
                <c:pt idx="1448">
                  <c:v>12:40</c:v>
                </c:pt>
                <c:pt idx="1449">
                  <c:v>12:45</c:v>
                </c:pt>
                <c:pt idx="1450">
                  <c:v>12:50</c:v>
                </c:pt>
                <c:pt idx="1451">
                  <c:v>12:55</c:v>
                </c:pt>
                <c:pt idx="1452">
                  <c:v>13:00</c:v>
                </c:pt>
                <c:pt idx="1453">
                  <c:v>13:05</c:v>
                </c:pt>
                <c:pt idx="1454">
                  <c:v>13:10</c:v>
                </c:pt>
                <c:pt idx="1455">
                  <c:v>13:15</c:v>
                </c:pt>
                <c:pt idx="1456">
                  <c:v>13:20</c:v>
                </c:pt>
                <c:pt idx="1457">
                  <c:v>13:25</c:v>
                </c:pt>
                <c:pt idx="1458">
                  <c:v>13:30</c:v>
                </c:pt>
                <c:pt idx="1459">
                  <c:v>13:35</c:v>
                </c:pt>
                <c:pt idx="1460">
                  <c:v>13:40</c:v>
                </c:pt>
                <c:pt idx="1461">
                  <c:v>13:45</c:v>
                </c:pt>
                <c:pt idx="1462">
                  <c:v>13:50</c:v>
                </c:pt>
                <c:pt idx="1463">
                  <c:v>13:55</c:v>
                </c:pt>
                <c:pt idx="1464">
                  <c:v>14:00</c:v>
                </c:pt>
                <c:pt idx="1465">
                  <c:v>14:05</c:v>
                </c:pt>
                <c:pt idx="1466">
                  <c:v>14:10</c:v>
                </c:pt>
                <c:pt idx="1467">
                  <c:v>14:15</c:v>
                </c:pt>
                <c:pt idx="1468">
                  <c:v>14:20</c:v>
                </c:pt>
                <c:pt idx="1469">
                  <c:v>14:25</c:v>
                </c:pt>
                <c:pt idx="1470">
                  <c:v>14:30</c:v>
                </c:pt>
                <c:pt idx="1471">
                  <c:v>14:35</c:v>
                </c:pt>
                <c:pt idx="1472">
                  <c:v>14:40</c:v>
                </c:pt>
                <c:pt idx="1473">
                  <c:v>14:45</c:v>
                </c:pt>
                <c:pt idx="1474">
                  <c:v>14:50</c:v>
                </c:pt>
                <c:pt idx="1475">
                  <c:v>14:55</c:v>
                </c:pt>
                <c:pt idx="1476">
                  <c:v>15:00</c:v>
                </c:pt>
                <c:pt idx="1477">
                  <c:v>15:05</c:v>
                </c:pt>
                <c:pt idx="1478">
                  <c:v>15:10</c:v>
                </c:pt>
                <c:pt idx="1479">
                  <c:v>15:15</c:v>
                </c:pt>
                <c:pt idx="1480">
                  <c:v>15:20</c:v>
                </c:pt>
                <c:pt idx="1481">
                  <c:v>15:25</c:v>
                </c:pt>
                <c:pt idx="1482">
                  <c:v>15:30</c:v>
                </c:pt>
                <c:pt idx="1483">
                  <c:v>15:35</c:v>
                </c:pt>
                <c:pt idx="1484">
                  <c:v>15:40</c:v>
                </c:pt>
                <c:pt idx="1485">
                  <c:v>15:45</c:v>
                </c:pt>
                <c:pt idx="1486">
                  <c:v>15:50</c:v>
                </c:pt>
                <c:pt idx="1487">
                  <c:v>15:55</c:v>
                </c:pt>
                <c:pt idx="1488">
                  <c:v>16:00</c:v>
                </c:pt>
                <c:pt idx="1489">
                  <c:v>16:05</c:v>
                </c:pt>
                <c:pt idx="1490">
                  <c:v>16:10</c:v>
                </c:pt>
                <c:pt idx="1491">
                  <c:v>16:15</c:v>
                </c:pt>
                <c:pt idx="1492">
                  <c:v>16:20</c:v>
                </c:pt>
                <c:pt idx="1493">
                  <c:v>16:25</c:v>
                </c:pt>
                <c:pt idx="1494">
                  <c:v>16:30</c:v>
                </c:pt>
                <c:pt idx="1495">
                  <c:v>16:35</c:v>
                </c:pt>
                <c:pt idx="1496">
                  <c:v>16:40</c:v>
                </c:pt>
                <c:pt idx="1497">
                  <c:v>16:45</c:v>
                </c:pt>
                <c:pt idx="1498">
                  <c:v>16:50</c:v>
                </c:pt>
                <c:pt idx="1499">
                  <c:v>16:55</c:v>
                </c:pt>
                <c:pt idx="1500">
                  <c:v>17:00</c:v>
                </c:pt>
                <c:pt idx="1501">
                  <c:v>17:05</c:v>
                </c:pt>
                <c:pt idx="1502">
                  <c:v>17:10</c:v>
                </c:pt>
                <c:pt idx="1503">
                  <c:v>17:15</c:v>
                </c:pt>
                <c:pt idx="1504">
                  <c:v>17:20</c:v>
                </c:pt>
                <c:pt idx="1505">
                  <c:v>17:25</c:v>
                </c:pt>
                <c:pt idx="1506">
                  <c:v>17:30</c:v>
                </c:pt>
                <c:pt idx="1507">
                  <c:v>17:35</c:v>
                </c:pt>
                <c:pt idx="1508">
                  <c:v>17:40</c:v>
                </c:pt>
                <c:pt idx="1509">
                  <c:v>17:45</c:v>
                </c:pt>
                <c:pt idx="1510">
                  <c:v>17:50</c:v>
                </c:pt>
                <c:pt idx="1511">
                  <c:v>17:55</c:v>
                </c:pt>
                <c:pt idx="1512">
                  <c:v>18:00</c:v>
                </c:pt>
                <c:pt idx="1513">
                  <c:v>18:05</c:v>
                </c:pt>
                <c:pt idx="1514">
                  <c:v>18:10</c:v>
                </c:pt>
                <c:pt idx="1515">
                  <c:v>18:15</c:v>
                </c:pt>
                <c:pt idx="1516">
                  <c:v>18:20</c:v>
                </c:pt>
                <c:pt idx="1517">
                  <c:v>18:25</c:v>
                </c:pt>
                <c:pt idx="1518">
                  <c:v>18:30</c:v>
                </c:pt>
                <c:pt idx="1519">
                  <c:v>18:35</c:v>
                </c:pt>
                <c:pt idx="1520">
                  <c:v>18:40</c:v>
                </c:pt>
                <c:pt idx="1521">
                  <c:v>18:45</c:v>
                </c:pt>
                <c:pt idx="1522">
                  <c:v>18:50</c:v>
                </c:pt>
                <c:pt idx="1523">
                  <c:v>18:55</c:v>
                </c:pt>
                <c:pt idx="1524">
                  <c:v>19:00</c:v>
                </c:pt>
                <c:pt idx="1525">
                  <c:v>19:05</c:v>
                </c:pt>
                <c:pt idx="1526">
                  <c:v>19:10</c:v>
                </c:pt>
                <c:pt idx="1527">
                  <c:v>19:15</c:v>
                </c:pt>
                <c:pt idx="1528">
                  <c:v>19:20</c:v>
                </c:pt>
                <c:pt idx="1529">
                  <c:v>19:25</c:v>
                </c:pt>
                <c:pt idx="1530">
                  <c:v>19:30</c:v>
                </c:pt>
                <c:pt idx="1531">
                  <c:v>19:35</c:v>
                </c:pt>
                <c:pt idx="1532">
                  <c:v>19:40</c:v>
                </c:pt>
                <c:pt idx="1533">
                  <c:v>19:45</c:v>
                </c:pt>
                <c:pt idx="1534">
                  <c:v>19:50</c:v>
                </c:pt>
                <c:pt idx="1535">
                  <c:v>19:55</c:v>
                </c:pt>
                <c:pt idx="1536">
                  <c:v>20:00</c:v>
                </c:pt>
                <c:pt idx="1537">
                  <c:v>20:05</c:v>
                </c:pt>
                <c:pt idx="1538">
                  <c:v>20:10</c:v>
                </c:pt>
                <c:pt idx="1539">
                  <c:v>20:15</c:v>
                </c:pt>
                <c:pt idx="1540">
                  <c:v>20:20</c:v>
                </c:pt>
                <c:pt idx="1541">
                  <c:v>20:25</c:v>
                </c:pt>
                <c:pt idx="1542">
                  <c:v>20:30</c:v>
                </c:pt>
                <c:pt idx="1543">
                  <c:v>20:35</c:v>
                </c:pt>
                <c:pt idx="1544">
                  <c:v>20:40</c:v>
                </c:pt>
                <c:pt idx="1545">
                  <c:v>20:45</c:v>
                </c:pt>
                <c:pt idx="1546">
                  <c:v>20:50</c:v>
                </c:pt>
                <c:pt idx="1547">
                  <c:v>20:55</c:v>
                </c:pt>
                <c:pt idx="1548">
                  <c:v>21:00</c:v>
                </c:pt>
                <c:pt idx="1549">
                  <c:v>21:05</c:v>
                </c:pt>
                <c:pt idx="1550">
                  <c:v>21:10</c:v>
                </c:pt>
                <c:pt idx="1551">
                  <c:v>21:15</c:v>
                </c:pt>
                <c:pt idx="1552">
                  <c:v>21:20</c:v>
                </c:pt>
                <c:pt idx="1553">
                  <c:v>21:25</c:v>
                </c:pt>
                <c:pt idx="1554">
                  <c:v>21:30</c:v>
                </c:pt>
                <c:pt idx="1555">
                  <c:v>21:35</c:v>
                </c:pt>
                <c:pt idx="1556">
                  <c:v>21:40</c:v>
                </c:pt>
                <c:pt idx="1557">
                  <c:v>21:45</c:v>
                </c:pt>
                <c:pt idx="1558">
                  <c:v>21:50</c:v>
                </c:pt>
                <c:pt idx="1559">
                  <c:v>21:55</c:v>
                </c:pt>
                <c:pt idx="1560">
                  <c:v>22:00</c:v>
                </c:pt>
                <c:pt idx="1561">
                  <c:v>22:05</c:v>
                </c:pt>
                <c:pt idx="1562">
                  <c:v>22:10</c:v>
                </c:pt>
                <c:pt idx="1563">
                  <c:v>22:15</c:v>
                </c:pt>
                <c:pt idx="1564">
                  <c:v>22:20</c:v>
                </c:pt>
                <c:pt idx="1565">
                  <c:v>22:25</c:v>
                </c:pt>
                <c:pt idx="1566">
                  <c:v>22:30</c:v>
                </c:pt>
                <c:pt idx="1567">
                  <c:v>22:35</c:v>
                </c:pt>
                <c:pt idx="1568">
                  <c:v>22:40</c:v>
                </c:pt>
                <c:pt idx="1569">
                  <c:v>22:45</c:v>
                </c:pt>
                <c:pt idx="1570">
                  <c:v>22:50</c:v>
                </c:pt>
                <c:pt idx="1571">
                  <c:v>22:55</c:v>
                </c:pt>
                <c:pt idx="1572">
                  <c:v>23:00</c:v>
                </c:pt>
                <c:pt idx="1573">
                  <c:v>23:05</c:v>
                </c:pt>
                <c:pt idx="1574">
                  <c:v>23:10</c:v>
                </c:pt>
                <c:pt idx="1575">
                  <c:v>23:15</c:v>
                </c:pt>
                <c:pt idx="1576">
                  <c:v>23:20</c:v>
                </c:pt>
                <c:pt idx="1577">
                  <c:v>23:25</c:v>
                </c:pt>
                <c:pt idx="1578">
                  <c:v>23:30</c:v>
                </c:pt>
                <c:pt idx="1579">
                  <c:v>23:35</c:v>
                </c:pt>
                <c:pt idx="1580">
                  <c:v>23:40</c:v>
                </c:pt>
                <c:pt idx="1581">
                  <c:v>23:45</c:v>
                </c:pt>
                <c:pt idx="1582">
                  <c:v>23:50</c:v>
                </c:pt>
                <c:pt idx="1583">
                  <c:v>23:55</c:v>
                </c:pt>
                <c:pt idx="1584">
                  <c:v>Thu/4/11/</c:v>
                </c:pt>
                <c:pt idx="1585">
                  <c:v>0:05</c:v>
                </c:pt>
                <c:pt idx="1586">
                  <c:v>0:10</c:v>
                </c:pt>
                <c:pt idx="1587">
                  <c:v>0:15</c:v>
                </c:pt>
                <c:pt idx="1588">
                  <c:v>0:20</c:v>
                </c:pt>
                <c:pt idx="1589">
                  <c:v>0:25</c:v>
                </c:pt>
                <c:pt idx="1590">
                  <c:v>0:30</c:v>
                </c:pt>
                <c:pt idx="1591">
                  <c:v>0:35</c:v>
                </c:pt>
                <c:pt idx="1592">
                  <c:v>0:40</c:v>
                </c:pt>
                <c:pt idx="1593">
                  <c:v>0:45</c:v>
                </c:pt>
                <c:pt idx="1594">
                  <c:v>0:50</c:v>
                </c:pt>
                <c:pt idx="1595">
                  <c:v>0:55</c:v>
                </c:pt>
                <c:pt idx="1596">
                  <c:v>1:00</c:v>
                </c:pt>
                <c:pt idx="1597">
                  <c:v>1:05</c:v>
                </c:pt>
                <c:pt idx="1598">
                  <c:v>1:10</c:v>
                </c:pt>
                <c:pt idx="1599">
                  <c:v>1:15</c:v>
                </c:pt>
                <c:pt idx="1600">
                  <c:v>1:20</c:v>
                </c:pt>
                <c:pt idx="1601">
                  <c:v>1:25</c:v>
                </c:pt>
                <c:pt idx="1602">
                  <c:v>1:30</c:v>
                </c:pt>
                <c:pt idx="1603">
                  <c:v>1:35</c:v>
                </c:pt>
                <c:pt idx="1604">
                  <c:v>1:40</c:v>
                </c:pt>
                <c:pt idx="1605">
                  <c:v>1:45</c:v>
                </c:pt>
                <c:pt idx="1606">
                  <c:v>1:50</c:v>
                </c:pt>
                <c:pt idx="1607">
                  <c:v>1:55</c:v>
                </c:pt>
                <c:pt idx="1608">
                  <c:v>2:00</c:v>
                </c:pt>
                <c:pt idx="1609">
                  <c:v>2:05</c:v>
                </c:pt>
                <c:pt idx="1610">
                  <c:v>2:10</c:v>
                </c:pt>
                <c:pt idx="1611">
                  <c:v>2:15</c:v>
                </c:pt>
                <c:pt idx="1612">
                  <c:v>2:20</c:v>
                </c:pt>
                <c:pt idx="1613">
                  <c:v>2:25</c:v>
                </c:pt>
                <c:pt idx="1614">
                  <c:v>2:30</c:v>
                </c:pt>
                <c:pt idx="1615">
                  <c:v>2:35</c:v>
                </c:pt>
                <c:pt idx="1616">
                  <c:v>2:40</c:v>
                </c:pt>
                <c:pt idx="1617">
                  <c:v>2:45</c:v>
                </c:pt>
                <c:pt idx="1618">
                  <c:v>2:50</c:v>
                </c:pt>
                <c:pt idx="1619">
                  <c:v>2:55</c:v>
                </c:pt>
                <c:pt idx="1620">
                  <c:v>3:00</c:v>
                </c:pt>
                <c:pt idx="1621">
                  <c:v>3:05</c:v>
                </c:pt>
                <c:pt idx="1622">
                  <c:v>3:10</c:v>
                </c:pt>
                <c:pt idx="1623">
                  <c:v>3:15</c:v>
                </c:pt>
                <c:pt idx="1624">
                  <c:v>3:20</c:v>
                </c:pt>
                <c:pt idx="1625">
                  <c:v>3:25</c:v>
                </c:pt>
                <c:pt idx="1626">
                  <c:v>3:30</c:v>
                </c:pt>
                <c:pt idx="1627">
                  <c:v>3:35</c:v>
                </c:pt>
                <c:pt idx="1628">
                  <c:v>3:40</c:v>
                </c:pt>
                <c:pt idx="1629">
                  <c:v>3:45</c:v>
                </c:pt>
                <c:pt idx="1630">
                  <c:v>3:50</c:v>
                </c:pt>
                <c:pt idx="1631">
                  <c:v>3:55</c:v>
                </c:pt>
                <c:pt idx="1632">
                  <c:v>4:00</c:v>
                </c:pt>
                <c:pt idx="1633">
                  <c:v>4:05</c:v>
                </c:pt>
                <c:pt idx="1634">
                  <c:v>4:10</c:v>
                </c:pt>
                <c:pt idx="1635">
                  <c:v>4:15</c:v>
                </c:pt>
                <c:pt idx="1636">
                  <c:v>4:20</c:v>
                </c:pt>
                <c:pt idx="1637">
                  <c:v>4:25</c:v>
                </c:pt>
                <c:pt idx="1638">
                  <c:v>4:30</c:v>
                </c:pt>
                <c:pt idx="1639">
                  <c:v>4:35</c:v>
                </c:pt>
                <c:pt idx="1640">
                  <c:v>4:40</c:v>
                </c:pt>
                <c:pt idx="1641">
                  <c:v>4:45</c:v>
                </c:pt>
                <c:pt idx="1642">
                  <c:v>4:50</c:v>
                </c:pt>
                <c:pt idx="1643">
                  <c:v>4:55</c:v>
                </c:pt>
                <c:pt idx="1644">
                  <c:v>5:00</c:v>
                </c:pt>
                <c:pt idx="1645">
                  <c:v>5:05</c:v>
                </c:pt>
                <c:pt idx="1646">
                  <c:v>5:10</c:v>
                </c:pt>
                <c:pt idx="1647">
                  <c:v>5:15</c:v>
                </c:pt>
                <c:pt idx="1648">
                  <c:v>5:20</c:v>
                </c:pt>
                <c:pt idx="1649">
                  <c:v>5:25</c:v>
                </c:pt>
                <c:pt idx="1650">
                  <c:v>5:30</c:v>
                </c:pt>
                <c:pt idx="1651">
                  <c:v>5:35</c:v>
                </c:pt>
                <c:pt idx="1652">
                  <c:v>5:40</c:v>
                </c:pt>
                <c:pt idx="1653">
                  <c:v>5:45</c:v>
                </c:pt>
                <c:pt idx="1654">
                  <c:v>5:50</c:v>
                </c:pt>
                <c:pt idx="1655">
                  <c:v>5:55</c:v>
                </c:pt>
                <c:pt idx="1656">
                  <c:v>6:00</c:v>
                </c:pt>
                <c:pt idx="1657">
                  <c:v>6:05</c:v>
                </c:pt>
                <c:pt idx="1658">
                  <c:v>6:10</c:v>
                </c:pt>
                <c:pt idx="1659">
                  <c:v>6:15</c:v>
                </c:pt>
                <c:pt idx="1660">
                  <c:v>6:20</c:v>
                </c:pt>
                <c:pt idx="1661">
                  <c:v>6:25</c:v>
                </c:pt>
                <c:pt idx="1662">
                  <c:v>6:30</c:v>
                </c:pt>
                <c:pt idx="1663">
                  <c:v>6:35</c:v>
                </c:pt>
                <c:pt idx="1664">
                  <c:v>6:40</c:v>
                </c:pt>
                <c:pt idx="1665">
                  <c:v>6:45</c:v>
                </c:pt>
                <c:pt idx="1666">
                  <c:v>6:50</c:v>
                </c:pt>
                <c:pt idx="1667">
                  <c:v>6:55</c:v>
                </c:pt>
                <c:pt idx="1668">
                  <c:v>7:00</c:v>
                </c:pt>
                <c:pt idx="1669">
                  <c:v>7:05</c:v>
                </c:pt>
                <c:pt idx="1670">
                  <c:v>7:10</c:v>
                </c:pt>
                <c:pt idx="1671">
                  <c:v>7:15</c:v>
                </c:pt>
                <c:pt idx="1672">
                  <c:v>7:20</c:v>
                </c:pt>
                <c:pt idx="1673">
                  <c:v>7:25</c:v>
                </c:pt>
                <c:pt idx="1674">
                  <c:v>7:30</c:v>
                </c:pt>
                <c:pt idx="1675">
                  <c:v>7:35</c:v>
                </c:pt>
                <c:pt idx="1676">
                  <c:v>7:40</c:v>
                </c:pt>
                <c:pt idx="1677">
                  <c:v>7:45</c:v>
                </c:pt>
                <c:pt idx="1678">
                  <c:v>7:50</c:v>
                </c:pt>
                <c:pt idx="1679">
                  <c:v>7:55</c:v>
                </c:pt>
                <c:pt idx="1680">
                  <c:v>8:00</c:v>
                </c:pt>
                <c:pt idx="1681">
                  <c:v>8:05</c:v>
                </c:pt>
                <c:pt idx="1682">
                  <c:v>8:10</c:v>
                </c:pt>
                <c:pt idx="1683">
                  <c:v>8:15</c:v>
                </c:pt>
                <c:pt idx="1684">
                  <c:v>8:20</c:v>
                </c:pt>
                <c:pt idx="1685">
                  <c:v>8:25</c:v>
                </c:pt>
                <c:pt idx="1686">
                  <c:v>8:30</c:v>
                </c:pt>
                <c:pt idx="1687">
                  <c:v>8:35</c:v>
                </c:pt>
                <c:pt idx="1688">
                  <c:v>8:40</c:v>
                </c:pt>
                <c:pt idx="1689">
                  <c:v>8:45</c:v>
                </c:pt>
                <c:pt idx="1690">
                  <c:v>8:50</c:v>
                </c:pt>
                <c:pt idx="1691">
                  <c:v>8:55</c:v>
                </c:pt>
                <c:pt idx="1692">
                  <c:v>9:00</c:v>
                </c:pt>
                <c:pt idx="1693">
                  <c:v>9:05</c:v>
                </c:pt>
                <c:pt idx="1694">
                  <c:v>9:10</c:v>
                </c:pt>
                <c:pt idx="1695">
                  <c:v>9:15</c:v>
                </c:pt>
                <c:pt idx="1696">
                  <c:v>9:20</c:v>
                </c:pt>
                <c:pt idx="1697">
                  <c:v>9:25</c:v>
                </c:pt>
                <c:pt idx="1698">
                  <c:v>9:30</c:v>
                </c:pt>
                <c:pt idx="1699">
                  <c:v>9:35</c:v>
                </c:pt>
                <c:pt idx="1700">
                  <c:v>9:40</c:v>
                </c:pt>
                <c:pt idx="1701">
                  <c:v>9:45</c:v>
                </c:pt>
                <c:pt idx="1702">
                  <c:v>9:50</c:v>
                </c:pt>
                <c:pt idx="1703">
                  <c:v>9:55</c:v>
                </c:pt>
                <c:pt idx="1704">
                  <c:v>10:00</c:v>
                </c:pt>
                <c:pt idx="1705">
                  <c:v>10:05</c:v>
                </c:pt>
                <c:pt idx="1706">
                  <c:v>10:10</c:v>
                </c:pt>
                <c:pt idx="1707">
                  <c:v>10:15</c:v>
                </c:pt>
                <c:pt idx="1708">
                  <c:v>10:20</c:v>
                </c:pt>
                <c:pt idx="1709">
                  <c:v>10:25</c:v>
                </c:pt>
                <c:pt idx="1710">
                  <c:v>10:30</c:v>
                </c:pt>
                <c:pt idx="1711">
                  <c:v>10:35</c:v>
                </c:pt>
                <c:pt idx="1712">
                  <c:v>10:40</c:v>
                </c:pt>
                <c:pt idx="1713">
                  <c:v>10:45</c:v>
                </c:pt>
                <c:pt idx="1714">
                  <c:v>10:50</c:v>
                </c:pt>
                <c:pt idx="1715">
                  <c:v>10:55</c:v>
                </c:pt>
                <c:pt idx="1716">
                  <c:v>11:00</c:v>
                </c:pt>
                <c:pt idx="1717">
                  <c:v>11:05</c:v>
                </c:pt>
                <c:pt idx="1718">
                  <c:v>11:10</c:v>
                </c:pt>
                <c:pt idx="1719">
                  <c:v>11:15</c:v>
                </c:pt>
                <c:pt idx="1720">
                  <c:v>11:20</c:v>
                </c:pt>
                <c:pt idx="1721">
                  <c:v>11:25</c:v>
                </c:pt>
                <c:pt idx="1722">
                  <c:v>11:30</c:v>
                </c:pt>
                <c:pt idx="1723">
                  <c:v>11:35</c:v>
                </c:pt>
                <c:pt idx="1724">
                  <c:v>11:40</c:v>
                </c:pt>
                <c:pt idx="1725">
                  <c:v>11:45</c:v>
                </c:pt>
                <c:pt idx="1726">
                  <c:v>11:50</c:v>
                </c:pt>
                <c:pt idx="1727">
                  <c:v>11:55</c:v>
                </c:pt>
                <c:pt idx="1728">
                  <c:v>12:00</c:v>
                </c:pt>
                <c:pt idx="1729">
                  <c:v>12:05</c:v>
                </c:pt>
                <c:pt idx="1730">
                  <c:v>12:10</c:v>
                </c:pt>
                <c:pt idx="1731">
                  <c:v>12:15</c:v>
                </c:pt>
                <c:pt idx="1732">
                  <c:v>12:20</c:v>
                </c:pt>
                <c:pt idx="1733">
                  <c:v>12:25</c:v>
                </c:pt>
                <c:pt idx="1734">
                  <c:v>12:30</c:v>
                </c:pt>
                <c:pt idx="1735">
                  <c:v>12:35</c:v>
                </c:pt>
                <c:pt idx="1736">
                  <c:v>12:40</c:v>
                </c:pt>
                <c:pt idx="1737">
                  <c:v>12:45</c:v>
                </c:pt>
                <c:pt idx="1738">
                  <c:v>12:50</c:v>
                </c:pt>
                <c:pt idx="1739">
                  <c:v>12:55</c:v>
                </c:pt>
                <c:pt idx="1740">
                  <c:v>13:00</c:v>
                </c:pt>
                <c:pt idx="1741">
                  <c:v>13:05</c:v>
                </c:pt>
                <c:pt idx="1742">
                  <c:v>13:10</c:v>
                </c:pt>
                <c:pt idx="1743">
                  <c:v>13:15</c:v>
                </c:pt>
                <c:pt idx="1744">
                  <c:v>13:20</c:v>
                </c:pt>
                <c:pt idx="1745">
                  <c:v>13:25</c:v>
                </c:pt>
                <c:pt idx="1746">
                  <c:v>13:30</c:v>
                </c:pt>
                <c:pt idx="1747">
                  <c:v>13:35</c:v>
                </c:pt>
                <c:pt idx="1748">
                  <c:v>13:40</c:v>
                </c:pt>
                <c:pt idx="1749">
                  <c:v>13:45</c:v>
                </c:pt>
                <c:pt idx="1750">
                  <c:v>13:50</c:v>
                </c:pt>
                <c:pt idx="1751">
                  <c:v>13:55</c:v>
                </c:pt>
                <c:pt idx="1752">
                  <c:v>14:00</c:v>
                </c:pt>
                <c:pt idx="1753">
                  <c:v>14:05</c:v>
                </c:pt>
                <c:pt idx="1754">
                  <c:v>14:10</c:v>
                </c:pt>
                <c:pt idx="1755">
                  <c:v>14:15</c:v>
                </c:pt>
                <c:pt idx="1756">
                  <c:v>14:20</c:v>
                </c:pt>
                <c:pt idx="1757">
                  <c:v>14:25</c:v>
                </c:pt>
                <c:pt idx="1758">
                  <c:v>14:30</c:v>
                </c:pt>
                <c:pt idx="1759">
                  <c:v>14:35</c:v>
                </c:pt>
                <c:pt idx="1760">
                  <c:v>14:40</c:v>
                </c:pt>
                <c:pt idx="1761">
                  <c:v>14:45</c:v>
                </c:pt>
                <c:pt idx="1762">
                  <c:v>14:50</c:v>
                </c:pt>
                <c:pt idx="1763">
                  <c:v>14:55</c:v>
                </c:pt>
                <c:pt idx="1764">
                  <c:v>15:00</c:v>
                </c:pt>
                <c:pt idx="1765">
                  <c:v>15:05</c:v>
                </c:pt>
                <c:pt idx="1766">
                  <c:v>15:10</c:v>
                </c:pt>
                <c:pt idx="1767">
                  <c:v>15:15</c:v>
                </c:pt>
                <c:pt idx="1768">
                  <c:v>15:20</c:v>
                </c:pt>
                <c:pt idx="1769">
                  <c:v>15:25</c:v>
                </c:pt>
                <c:pt idx="1770">
                  <c:v>15:30</c:v>
                </c:pt>
                <c:pt idx="1771">
                  <c:v>15:35</c:v>
                </c:pt>
                <c:pt idx="1772">
                  <c:v>15:40</c:v>
                </c:pt>
                <c:pt idx="1773">
                  <c:v>15:45</c:v>
                </c:pt>
                <c:pt idx="1774">
                  <c:v>15:50</c:v>
                </c:pt>
                <c:pt idx="1775">
                  <c:v>15:55</c:v>
                </c:pt>
                <c:pt idx="1776">
                  <c:v>16:00</c:v>
                </c:pt>
                <c:pt idx="1777">
                  <c:v>16:05</c:v>
                </c:pt>
                <c:pt idx="1778">
                  <c:v>16:10</c:v>
                </c:pt>
                <c:pt idx="1779">
                  <c:v>16:15</c:v>
                </c:pt>
                <c:pt idx="1780">
                  <c:v>16:20</c:v>
                </c:pt>
                <c:pt idx="1781">
                  <c:v>16:25</c:v>
                </c:pt>
                <c:pt idx="1782">
                  <c:v>16:30</c:v>
                </c:pt>
                <c:pt idx="1783">
                  <c:v>16:35</c:v>
                </c:pt>
                <c:pt idx="1784">
                  <c:v>16:40</c:v>
                </c:pt>
                <c:pt idx="1785">
                  <c:v>16:45</c:v>
                </c:pt>
                <c:pt idx="1786">
                  <c:v>16:50</c:v>
                </c:pt>
                <c:pt idx="1787">
                  <c:v>16:55</c:v>
                </c:pt>
                <c:pt idx="1788">
                  <c:v>17:00</c:v>
                </c:pt>
                <c:pt idx="1789">
                  <c:v>17:05</c:v>
                </c:pt>
                <c:pt idx="1790">
                  <c:v>17:10</c:v>
                </c:pt>
                <c:pt idx="1791">
                  <c:v>17:15</c:v>
                </c:pt>
                <c:pt idx="1792">
                  <c:v>17:20</c:v>
                </c:pt>
                <c:pt idx="1793">
                  <c:v>17:25</c:v>
                </c:pt>
                <c:pt idx="1794">
                  <c:v>17:30</c:v>
                </c:pt>
                <c:pt idx="1795">
                  <c:v>17:35</c:v>
                </c:pt>
                <c:pt idx="1796">
                  <c:v>17:40</c:v>
                </c:pt>
                <c:pt idx="1797">
                  <c:v>17:45</c:v>
                </c:pt>
                <c:pt idx="1798">
                  <c:v>17:50</c:v>
                </c:pt>
                <c:pt idx="1799">
                  <c:v>17:55</c:v>
                </c:pt>
                <c:pt idx="1800">
                  <c:v>18:00</c:v>
                </c:pt>
                <c:pt idx="1801">
                  <c:v>18:05</c:v>
                </c:pt>
                <c:pt idx="1802">
                  <c:v>18:10</c:v>
                </c:pt>
                <c:pt idx="1803">
                  <c:v>18:15</c:v>
                </c:pt>
                <c:pt idx="1804">
                  <c:v>18:20</c:v>
                </c:pt>
                <c:pt idx="1805">
                  <c:v>18:25</c:v>
                </c:pt>
                <c:pt idx="1806">
                  <c:v>18:30</c:v>
                </c:pt>
                <c:pt idx="1807">
                  <c:v>18:35</c:v>
                </c:pt>
                <c:pt idx="1808">
                  <c:v>18:40</c:v>
                </c:pt>
                <c:pt idx="1809">
                  <c:v>18:45</c:v>
                </c:pt>
                <c:pt idx="1810">
                  <c:v>18:50</c:v>
                </c:pt>
                <c:pt idx="1811">
                  <c:v>18:55</c:v>
                </c:pt>
                <c:pt idx="1812">
                  <c:v>19:00</c:v>
                </c:pt>
                <c:pt idx="1813">
                  <c:v>19:05</c:v>
                </c:pt>
                <c:pt idx="1814">
                  <c:v>19:10</c:v>
                </c:pt>
                <c:pt idx="1815">
                  <c:v>19:15</c:v>
                </c:pt>
                <c:pt idx="1816">
                  <c:v>19:20</c:v>
                </c:pt>
                <c:pt idx="1817">
                  <c:v>19:25</c:v>
                </c:pt>
                <c:pt idx="1818">
                  <c:v>19:30</c:v>
                </c:pt>
                <c:pt idx="1819">
                  <c:v>19:35</c:v>
                </c:pt>
                <c:pt idx="1820">
                  <c:v>19:40</c:v>
                </c:pt>
                <c:pt idx="1821">
                  <c:v>19:45</c:v>
                </c:pt>
                <c:pt idx="1822">
                  <c:v>19:50</c:v>
                </c:pt>
                <c:pt idx="1823">
                  <c:v>19:55</c:v>
                </c:pt>
                <c:pt idx="1824">
                  <c:v>20:00</c:v>
                </c:pt>
                <c:pt idx="1825">
                  <c:v>20:05</c:v>
                </c:pt>
                <c:pt idx="1826">
                  <c:v>20:10</c:v>
                </c:pt>
                <c:pt idx="1827">
                  <c:v>20:15</c:v>
                </c:pt>
                <c:pt idx="1828">
                  <c:v>20:20</c:v>
                </c:pt>
                <c:pt idx="1829">
                  <c:v>20:25</c:v>
                </c:pt>
                <c:pt idx="1830">
                  <c:v>20:30</c:v>
                </c:pt>
                <c:pt idx="1831">
                  <c:v>20:35</c:v>
                </c:pt>
                <c:pt idx="1832">
                  <c:v>20:40</c:v>
                </c:pt>
                <c:pt idx="1833">
                  <c:v>20:45</c:v>
                </c:pt>
                <c:pt idx="1834">
                  <c:v>20:50</c:v>
                </c:pt>
                <c:pt idx="1835">
                  <c:v>20:55</c:v>
                </c:pt>
                <c:pt idx="1836">
                  <c:v>21:00</c:v>
                </c:pt>
                <c:pt idx="1837">
                  <c:v>21:05</c:v>
                </c:pt>
                <c:pt idx="1838">
                  <c:v>21:10</c:v>
                </c:pt>
                <c:pt idx="1839">
                  <c:v>21:15</c:v>
                </c:pt>
                <c:pt idx="1840">
                  <c:v>21:20</c:v>
                </c:pt>
                <c:pt idx="1841">
                  <c:v>21:25</c:v>
                </c:pt>
                <c:pt idx="1842">
                  <c:v>21:30</c:v>
                </c:pt>
                <c:pt idx="1843">
                  <c:v>21:35</c:v>
                </c:pt>
                <c:pt idx="1844">
                  <c:v>21:40</c:v>
                </c:pt>
                <c:pt idx="1845">
                  <c:v>21:45</c:v>
                </c:pt>
                <c:pt idx="1846">
                  <c:v>21:50</c:v>
                </c:pt>
                <c:pt idx="1847">
                  <c:v>21:55</c:v>
                </c:pt>
                <c:pt idx="1848">
                  <c:v>22:00</c:v>
                </c:pt>
                <c:pt idx="1849">
                  <c:v>22:05</c:v>
                </c:pt>
                <c:pt idx="1850">
                  <c:v>22:10</c:v>
                </c:pt>
                <c:pt idx="1851">
                  <c:v>22:15</c:v>
                </c:pt>
                <c:pt idx="1852">
                  <c:v>22:20</c:v>
                </c:pt>
                <c:pt idx="1853">
                  <c:v>22:25</c:v>
                </c:pt>
                <c:pt idx="1854">
                  <c:v>22:30</c:v>
                </c:pt>
                <c:pt idx="1855">
                  <c:v>22:35</c:v>
                </c:pt>
                <c:pt idx="1856">
                  <c:v>22:40</c:v>
                </c:pt>
                <c:pt idx="1857">
                  <c:v>22:45</c:v>
                </c:pt>
                <c:pt idx="1858">
                  <c:v>22:50</c:v>
                </c:pt>
                <c:pt idx="1859">
                  <c:v>22:55</c:v>
                </c:pt>
                <c:pt idx="1860">
                  <c:v>23:00</c:v>
                </c:pt>
                <c:pt idx="1861">
                  <c:v>23:05</c:v>
                </c:pt>
                <c:pt idx="1862">
                  <c:v>23:10</c:v>
                </c:pt>
                <c:pt idx="1863">
                  <c:v>23:15</c:v>
                </c:pt>
                <c:pt idx="1864">
                  <c:v>23:20</c:v>
                </c:pt>
                <c:pt idx="1865">
                  <c:v>23:25</c:v>
                </c:pt>
                <c:pt idx="1866">
                  <c:v>23:30</c:v>
                </c:pt>
                <c:pt idx="1867">
                  <c:v>23:35</c:v>
                </c:pt>
                <c:pt idx="1868">
                  <c:v>23:40</c:v>
                </c:pt>
                <c:pt idx="1869">
                  <c:v>23:45</c:v>
                </c:pt>
                <c:pt idx="1870">
                  <c:v>23:50</c:v>
                </c:pt>
                <c:pt idx="1871">
                  <c:v>23:55</c:v>
                </c:pt>
                <c:pt idx="1872">
                  <c:v>Fri/5/11/</c:v>
                </c:pt>
                <c:pt idx="1873">
                  <c:v>0:05</c:v>
                </c:pt>
                <c:pt idx="1874">
                  <c:v>0:10</c:v>
                </c:pt>
                <c:pt idx="1875">
                  <c:v>0:15</c:v>
                </c:pt>
                <c:pt idx="1876">
                  <c:v>0:20</c:v>
                </c:pt>
                <c:pt idx="1877">
                  <c:v>0:25</c:v>
                </c:pt>
                <c:pt idx="1878">
                  <c:v>0:30</c:v>
                </c:pt>
                <c:pt idx="1879">
                  <c:v>0:35</c:v>
                </c:pt>
                <c:pt idx="1880">
                  <c:v>0:40</c:v>
                </c:pt>
                <c:pt idx="1881">
                  <c:v>0:45</c:v>
                </c:pt>
                <c:pt idx="1882">
                  <c:v>0:50</c:v>
                </c:pt>
                <c:pt idx="1883">
                  <c:v>0:55</c:v>
                </c:pt>
                <c:pt idx="1884">
                  <c:v>1:00</c:v>
                </c:pt>
                <c:pt idx="1885">
                  <c:v>1:05</c:v>
                </c:pt>
                <c:pt idx="1886">
                  <c:v>1:10</c:v>
                </c:pt>
                <c:pt idx="1887">
                  <c:v>1:15</c:v>
                </c:pt>
                <c:pt idx="1888">
                  <c:v>1:20</c:v>
                </c:pt>
                <c:pt idx="1889">
                  <c:v>1:25</c:v>
                </c:pt>
                <c:pt idx="1890">
                  <c:v>1:30</c:v>
                </c:pt>
                <c:pt idx="1891">
                  <c:v>1:35</c:v>
                </c:pt>
                <c:pt idx="1892">
                  <c:v>1:40</c:v>
                </c:pt>
                <c:pt idx="1893">
                  <c:v>1:45</c:v>
                </c:pt>
                <c:pt idx="1894">
                  <c:v>1:50</c:v>
                </c:pt>
                <c:pt idx="1895">
                  <c:v>1:55</c:v>
                </c:pt>
                <c:pt idx="1896">
                  <c:v>2:00</c:v>
                </c:pt>
                <c:pt idx="1897">
                  <c:v>2:05</c:v>
                </c:pt>
                <c:pt idx="1898">
                  <c:v>2:10</c:v>
                </c:pt>
                <c:pt idx="1899">
                  <c:v>2:15</c:v>
                </c:pt>
                <c:pt idx="1900">
                  <c:v>2:20</c:v>
                </c:pt>
                <c:pt idx="1901">
                  <c:v>2:25</c:v>
                </c:pt>
                <c:pt idx="1902">
                  <c:v>2:30</c:v>
                </c:pt>
                <c:pt idx="1903">
                  <c:v>2:35</c:v>
                </c:pt>
                <c:pt idx="1904">
                  <c:v>2:40</c:v>
                </c:pt>
                <c:pt idx="1905">
                  <c:v>2:45</c:v>
                </c:pt>
                <c:pt idx="1906">
                  <c:v>2:50</c:v>
                </c:pt>
                <c:pt idx="1907">
                  <c:v>2:55</c:v>
                </c:pt>
                <c:pt idx="1908">
                  <c:v>3:00</c:v>
                </c:pt>
                <c:pt idx="1909">
                  <c:v>3:05</c:v>
                </c:pt>
                <c:pt idx="1910">
                  <c:v>3:10</c:v>
                </c:pt>
                <c:pt idx="1911">
                  <c:v>3:15</c:v>
                </c:pt>
                <c:pt idx="1912">
                  <c:v>3:20</c:v>
                </c:pt>
                <c:pt idx="1913">
                  <c:v>3:25</c:v>
                </c:pt>
                <c:pt idx="1914">
                  <c:v>3:30</c:v>
                </c:pt>
                <c:pt idx="1915">
                  <c:v>3:35</c:v>
                </c:pt>
                <c:pt idx="1916">
                  <c:v>3:40</c:v>
                </c:pt>
                <c:pt idx="1917">
                  <c:v>3:45</c:v>
                </c:pt>
                <c:pt idx="1918">
                  <c:v>3:50</c:v>
                </c:pt>
                <c:pt idx="1919">
                  <c:v>3:55</c:v>
                </c:pt>
                <c:pt idx="1920">
                  <c:v>4:00</c:v>
                </c:pt>
                <c:pt idx="1921">
                  <c:v>4:05</c:v>
                </c:pt>
                <c:pt idx="1922">
                  <c:v>4:10</c:v>
                </c:pt>
                <c:pt idx="1923">
                  <c:v>4:15</c:v>
                </c:pt>
                <c:pt idx="1924">
                  <c:v>4:20</c:v>
                </c:pt>
                <c:pt idx="1925">
                  <c:v>4:25</c:v>
                </c:pt>
                <c:pt idx="1926">
                  <c:v>4:30</c:v>
                </c:pt>
                <c:pt idx="1927">
                  <c:v>4:35</c:v>
                </c:pt>
                <c:pt idx="1928">
                  <c:v>4:40</c:v>
                </c:pt>
                <c:pt idx="1929">
                  <c:v>4:45</c:v>
                </c:pt>
                <c:pt idx="1930">
                  <c:v>4:50</c:v>
                </c:pt>
                <c:pt idx="1931">
                  <c:v>4:55</c:v>
                </c:pt>
                <c:pt idx="1932">
                  <c:v>5:00</c:v>
                </c:pt>
                <c:pt idx="1933">
                  <c:v>5:05</c:v>
                </c:pt>
                <c:pt idx="1934">
                  <c:v>5:10</c:v>
                </c:pt>
                <c:pt idx="1935">
                  <c:v>5:15</c:v>
                </c:pt>
                <c:pt idx="1936">
                  <c:v>5:20</c:v>
                </c:pt>
                <c:pt idx="1937">
                  <c:v>5:25</c:v>
                </c:pt>
                <c:pt idx="1938">
                  <c:v>5:30</c:v>
                </c:pt>
                <c:pt idx="1939">
                  <c:v>5:35</c:v>
                </c:pt>
                <c:pt idx="1940">
                  <c:v>5:40</c:v>
                </c:pt>
                <c:pt idx="1941">
                  <c:v>5:45</c:v>
                </c:pt>
                <c:pt idx="1942">
                  <c:v>5:50</c:v>
                </c:pt>
                <c:pt idx="1943">
                  <c:v>5:55</c:v>
                </c:pt>
                <c:pt idx="1944">
                  <c:v>6:00</c:v>
                </c:pt>
                <c:pt idx="1945">
                  <c:v>6:05</c:v>
                </c:pt>
                <c:pt idx="1946">
                  <c:v>6:10</c:v>
                </c:pt>
                <c:pt idx="1947">
                  <c:v>6:15</c:v>
                </c:pt>
                <c:pt idx="1948">
                  <c:v>6:20</c:v>
                </c:pt>
                <c:pt idx="1949">
                  <c:v>6:25</c:v>
                </c:pt>
                <c:pt idx="1950">
                  <c:v>6:30</c:v>
                </c:pt>
                <c:pt idx="1951">
                  <c:v>6:35</c:v>
                </c:pt>
                <c:pt idx="1952">
                  <c:v>6:40</c:v>
                </c:pt>
                <c:pt idx="1953">
                  <c:v>6:45</c:v>
                </c:pt>
                <c:pt idx="1954">
                  <c:v>6:50</c:v>
                </c:pt>
                <c:pt idx="1955">
                  <c:v>6:55</c:v>
                </c:pt>
                <c:pt idx="1956">
                  <c:v>7:00</c:v>
                </c:pt>
                <c:pt idx="1957">
                  <c:v>7:05</c:v>
                </c:pt>
                <c:pt idx="1958">
                  <c:v>7:10</c:v>
                </c:pt>
                <c:pt idx="1959">
                  <c:v>7:15</c:v>
                </c:pt>
                <c:pt idx="1960">
                  <c:v>7:20</c:v>
                </c:pt>
                <c:pt idx="1961">
                  <c:v>7:25</c:v>
                </c:pt>
                <c:pt idx="1962">
                  <c:v>7:30</c:v>
                </c:pt>
                <c:pt idx="1963">
                  <c:v>7:35</c:v>
                </c:pt>
                <c:pt idx="1964">
                  <c:v>7:40</c:v>
                </c:pt>
                <c:pt idx="1965">
                  <c:v>7:45</c:v>
                </c:pt>
                <c:pt idx="1966">
                  <c:v>7:50</c:v>
                </c:pt>
                <c:pt idx="1967">
                  <c:v>7:55</c:v>
                </c:pt>
                <c:pt idx="1968">
                  <c:v>8:00</c:v>
                </c:pt>
                <c:pt idx="1969">
                  <c:v>8:05</c:v>
                </c:pt>
                <c:pt idx="1970">
                  <c:v>8:10</c:v>
                </c:pt>
                <c:pt idx="1971">
                  <c:v>8:15</c:v>
                </c:pt>
                <c:pt idx="1972">
                  <c:v>8:20</c:v>
                </c:pt>
                <c:pt idx="1973">
                  <c:v>8:25</c:v>
                </c:pt>
                <c:pt idx="1974">
                  <c:v>8:30</c:v>
                </c:pt>
                <c:pt idx="1975">
                  <c:v>8:35</c:v>
                </c:pt>
                <c:pt idx="1976">
                  <c:v>8:40</c:v>
                </c:pt>
                <c:pt idx="1977">
                  <c:v>8:45</c:v>
                </c:pt>
                <c:pt idx="1978">
                  <c:v>8:50</c:v>
                </c:pt>
                <c:pt idx="1979">
                  <c:v>8:55</c:v>
                </c:pt>
                <c:pt idx="1980">
                  <c:v>9:00</c:v>
                </c:pt>
                <c:pt idx="1981">
                  <c:v>9:05</c:v>
                </c:pt>
                <c:pt idx="1982">
                  <c:v>9:10</c:v>
                </c:pt>
                <c:pt idx="1983">
                  <c:v>9:15</c:v>
                </c:pt>
                <c:pt idx="1984">
                  <c:v>9:20</c:v>
                </c:pt>
                <c:pt idx="1985">
                  <c:v>9:25</c:v>
                </c:pt>
                <c:pt idx="1986">
                  <c:v>9:30</c:v>
                </c:pt>
                <c:pt idx="1987">
                  <c:v>9:35</c:v>
                </c:pt>
                <c:pt idx="1988">
                  <c:v>9:40</c:v>
                </c:pt>
                <c:pt idx="1989">
                  <c:v>9:45</c:v>
                </c:pt>
                <c:pt idx="1990">
                  <c:v>9:50</c:v>
                </c:pt>
                <c:pt idx="1991">
                  <c:v>9:55</c:v>
                </c:pt>
                <c:pt idx="1992">
                  <c:v>10:00</c:v>
                </c:pt>
                <c:pt idx="1993">
                  <c:v>10:05</c:v>
                </c:pt>
                <c:pt idx="1994">
                  <c:v>10:10</c:v>
                </c:pt>
                <c:pt idx="1995">
                  <c:v>10:15</c:v>
                </c:pt>
                <c:pt idx="1996">
                  <c:v>10:20</c:v>
                </c:pt>
                <c:pt idx="1997">
                  <c:v>10:25</c:v>
                </c:pt>
                <c:pt idx="1998">
                  <c:v>10:30</c:v>
                </c:pt>
                <c:pt idx="1999">
                  <c:v>10:35</c:v>
                </c:pt>
                <c:pt idx="2000">
                  <c:v>10:40</c:v>
                </c:pt>
                <c:pt idx="2001">
                  <c:v>10:45</c:v>
                </c:pt>
                <c:pt idx="2002">
                  <c:v>10:50</c:v>
                </c:pt>
                <c:pt idx="2003">
                  <c:v>10:55</c:v>
                </c:pt>
                <c:pt idx="2004">
                  <c:v>11:00</c:v>
                </c:pt>
                <c:pt idx="2005">
                  <c:v>11:05</c:v>
                </c:pt>
                <c:pt idx="2006">
                  <c:v>11:10</c:v>
                </c:pt>
                <c:pt idx="2007">
                  <c:v>11:15</c:v>
                </c:pt>
                <c:pt idx="2008">
                  <c:v>11:20</c:v>
                </c:pt>
                <c:pt idx="2009">
                  <c:v>11:25</c:v>
                </c:pt>
                <c:pt idx="2010">
                  <c:v>11:30</c:v>
                </c:pt>
                <c:pt idx="2011">
                  <c:v>11:35</c:v>
                </c:pt>
                <c:pt idx="2012">
                  <c:v>11:40</c:v>
                </c:pt>
                <c:pt idx="2013">
                  <c:v>11:45</c:v>
                </c:pt>
                <c:pt idx="2014">
                  <c:v>11:50</c:v>
                </c:pt>
                <c:pt idx="2015">
                  <c:v>11:55</c:v>
                </c:pt>
                <c:pt idx="2016">
                  <c:v>12:00</c:v>
                </c:pt>
                <c:pt idx="2017">
                  <c:v>12:05</c:v>
                </c:pt>
                <c:pt idx="2018">
                  <c:v>12:10</c:v>
                </c:pt>
                <c:pt idx="2019">
                  <c:v>12:15</c:v>
                </c:pt>
                <c:pt idx="2020">
                  <c:v>12:20</c:v>
                </c:pt>
                <c:pt idx="2021">
                  <c:v>12:25</c:v>
                </c:pt>
                <c:pt idx="2022">
                  <c:v>12:30</c:v>
                </c:pt>
                <c:pt idx="2023">
                  <c:v>12:35</c:v>
                </c:pt>
                <c:pt idx="2024">
                  <c:v>12:40</c:v>
                </c:pt>
                <c:pt idx="2025">
                  <c:v>12:45</c:v>
                </c:pt>
                <c:pt idx="2026">
                  <c:v>12:50</c:v>
                </c:pt>
                <c:pt idx="2027">
                  <c:v>12:55</c:v>
                </c:pt>
                <c:pt idx="2028">
                  <c:v>13:00</c:v>
                </c:pt>
                <c:pt idx="2029">
                  <c:v>13:05</c:v>
                </c:pt>
                <c:pt idx="2030">
                  <c:v>13:10</c:v>
                </c:pt>
                <c:pt idx="2031">
                  <c:v>13:15</c:v>
                </c:pt>
                <c:pt idx="2032">
                  <c:v>13:20</c:v>
                </c:pt>
                <c:pt idx="2033">
                  <c:v>13:25</c:v>
                </c:pt>
                <c:pt idx="2034">
                  <c:v>13:30</c:v>
                </c:pt>
                <c:pt idx="2035">
                  <c:v>13:35</c:v>
                </c:pt>
                <c:pt idx="2036">
                  <c:v>13:40</c:v>
                </c:pt>
                <c:pt idx="2037">
                  <c:v>13:45</c:v>
                </c:pt>
                <c:pt idx="2038">
                  <c:v>13:50</c:v>
                </c:pt>
                <c:pt idx="2039">
                  <c:v>13:55</c:v>
                </c:pt>
                <c:pt idx="2040">
                  <c:v>14:00</c:v>
                </c:pt>
                <c:pt idx="2041">
                  <c:v>14:05</c:v>
                </c:pt>
                <c:pt idx="2042">
                  <c:v>14:10</c:v>
                </c:pt>
                <c:pt idx="2043">
                  <c:v>14:15</c:v>
                </c:pt>
                <c:pt idx="2044">
                  <c:v>14:20</c:v>
                </c:pt>
                <c:pt idx="2045">
                  <c:v>14:25</c:v>
                </c:pt>
                <c:pt idx="2046">
                  <c:v>14:30</c:v>
                </c:pt>
                <c:pt idx="2047">
                  <c:v>14:35</c:v>
                </c:pt>
                <c:pt idx="2048">
                  <c:v>14:40</c:v>
                </c:pt>
                <c:pt idx="2049">
                  <c:v>14:45</c:v>
                </c:pt>
                <c:pt idx="2050">
                  <c:v>14:50</c:v>
                </c:pt>
                <c:pt idx="2051">
                  <c:v>14:55</c:v>
                </c:pt>
                <c:pt idx="2052">
                  <c:v>15:00</c:v>
                </c:pt>
                <c:pt idx="2053">
                  <c:v>15:05</c:v>
                </c:pt>
                <c:pt idx="2054">
                  <c:v>15:10</c:v>
                </c:pt>
                <c:pt idx="2055">
                  <c:v>15:15</c:v>
                </c:pt>
                <c:pt idx="2056">
                  <c:v>15:20</c:v>
                </c:pt>
                <c:pt idx="2057">
                  <c:v>15:25</c:v>
                </c:pt>
                <c:pt idx="2058">
                  <c:v>15:30</c:v>
                </c:pt>
                <c:pt idx="2059">
                  <c:v>15:35</c:v>
                </c:pt>
                <c:pt idx="2060">
                  <c:v>15:40</c:v>
                </c:pt>
                <c:pt idx="2061">
                  <c:v>15:45</c:v>
                </c:pt>
                <c:pt idx="2062">
                  <c:v>15:50</c:v>
                </c:pt>
                <c:pt idx="2063">
                  <c:v>15:55</c:v>
                </c:pt>
                <c:pt idx="2064">
                  <c:v>16:00</c:v>
                </c:pt>
                <c:pt idx="2065">
                  <c:v>16:05</c:v>
                </c:pt>
                <c:pt idx="2066">
                  <c:v>16:10</c:v>
                </c:pt>
                <c:pt idx="2067">
                  <c:v>16:15</c:v>
                </c:pt>
                <c:pt idx="2068">
                  <c:v>16:20</c:v>
                </c:pt>
                <c:pt idx="2069">
                  <c:v>16:25</c:v>
                </c:pt>
                <c:pt idx="2070">
                  <c:v>16:30</c:v>
                </c:pt>
                <c:pt idx="2071">
                  <c:v>16:35</c:v>
                </c:pt>
                <c:pt idx="2072">
                  <c:v>16:40</c:v>
                </c:pt>
                <c:pt idx="2073">
                  <c:v>16:45</c:v>
                </c:pt>
                <c:pt idx="2074">
                  <c:v>16:50</c:v>
                </c:pt>
                <c:pt idx="2075">
                  <c:v>16:55</c:v>
                </c:pt>
                <c:pt idx="2076">
                  <c:v>17:00</c:v>
                </c:pt>
                <c:pt idx="2077">
                  <c:v>17:05</c:v>
                </c:pt>
                <c:pt idx="2078">
                  <c:v>17:10</c:v>
                </c:pt>
                <c:pt idx="2079">
                  <c:v>17:15</c:v>
                </c:pt>
                <c:pt idx="2080">
                  <c:v>17:20</c:v>
                </c:pt>
                <c:pt idx="2081">
                  <c:v>17:25</c:v>
                </c:pt>
                <c:pt idx="2082">
                  <c:v>17:30</c:v>
                </c:pt>
                <c:pt idx="2083">
                  <c:v>17:35</c:v>
                </c:pt>
                <c:pt idx="2084">
                  <c:v>17:40</c:v>
                </c:pt>
                <c:pt idx="2085">
                  <c:v>17:45</c:v>
                </c:pt>
                <c:pt idx="2086">
                  <c:v>17:50</c:v>
                </c:pt>
                <c:pt idx="2087">
                  <c:v>17:55</c:v>
                </c:pt>
                <c:pt idx="2088">
                  <c:v>18:00</c:v>
                </c:pt>
                <c:pt idx="2089">
                  <c:v>18:05</c:v>
                </c:pt>
                <c:pt idx="2090">
                  <c:v>18:10</c:v>
                </c:pt>
                <c:pt idx="2091">
                  <c:v>18:15</c:v>
                </c:pt>
                <c:pt idx="2092">
                  <c:v>18:20</c:v>
                </c:pt>
                <c:pt idx="2093">
                  <c:v>18:25</c:v>
                </c:pt>
                <c:pt idx="2094">
                  <c:v>18:30</c:v>
                </c:pt>
                <c:pt idx="2095">
                  <c:v>18:35</c:v>
                </c:pt>
                <c:pt idx="2096">
                  <c:v>18:40</c:v>
                </c:pt>
                <c:pt idx="2097">
                  <c:v>18:45</c:v>
                </c:pt>
                <c:pt idx="2098">
                  <c:v>18:50</c:v>
                </c:pt>
                <c:pt idx="2099">
                  <c:v>18:55</c:v>
                </c:pt>
                <c:pt idx="2100">
                  <c:v>19:00</c:v>
                </c:pt>
                <c:pt idx="2101">
                  <c:v>19:05</c:v>
                </c:pt>
                <c:pt idx="2102">
                  <c:v>19:10</c:v>
                </c:pt>
                <c:pt idx="2103">
                  <c:v>19:15</c:v>
                </c:pt>
                <c:pt idx="2104">
                  <c:v>19:20</c:v>
                </c:pt>
                <c:pt idx="2105">
                  <c:v>19:25</c:v>
                </c:pt>
                <c:pt idx="2106">
                  <c:v>19:30</c:v>
                </c:pt>
                <c:pt idx="2107">
                  <c:v>19:35</c:v>
                </c:pt>
                <c:pt idx="2108">
                  <c:v>19:40</c:v>
                </c:pt>
                <c:pt idx="2109">
                  <c:v>19:45</c:v>
                </c:pt>
                <c:pt idx="2110">
                  <c:v>19:50</c:v>
                </c:pt>
                <c:pt idx="2111">
                  <c:v>19:55</c:v>
                </c:pt>
                <c:pt idx="2112">
                  <c:v>20:00</c:v>
                </c:pt>
                <c:pt idx="2113">
                  <c:v>20:05</c:v>
                </c:pt>
                <c:pt idx="2114">
                  <c:v>20:10</c:v>
                </c:pt>
                <c:pt idx="2115">
                  <c:v>20:15</c:v>
                </c:pt>
                <c:pt idx="2116">
                  <c:v>20:20</c:v>
                </c:pt>
                <c:pt idx="2117">
                  <c:v>20:25</c:v>
                </c:pt>
                <c:pt idx="2118">
                  <c:v>20:30</c:v>
                </c:pt>
                <c:pt idx="2119">
                  <c:v>20:35</c:v>
                </c:pt>
                <c:pt idx="2120">
                  <c:v>20:40</c:v>
                </c:pt>
                <c:pt idx="2121">
                  <c:v>20:45</c:v>
                </c:pt>
                <c:pt idx="2122">
                  <c:v>20:50</c:v>
                </c:pt>
                <c:pt idx="2123">
                  <c:v>20:55</c:v>
                </c:pt>
                <c:pt idx="2124">
                  <c:v>21:00</c:v>
                </c:pt>
                <c:pt idx="2125">
                  <c:v>21:05</c:v>
                </c:pt>
                <c:pt idx="2126">
                  <c:v>21:10</c:v>
                </c:pt>
                <c:pt idx="2127">
                  <c:v>21:15</c:v>
                </c:pt>
                <c:pt idx="2128">
                  <c:v>21:20</c:v>
                </c:pt>
                <c:pt idx="2129">
                  <c:v>21:25</c:v>
                </c:pt>
                <c:pt idx="2130">
                  <c:v>21:30</c:v>
                </c:pt>
                <c:pt idx="2131">
                  <c:v>21:35</c:v>
                </c:pt>
                <c:pt idx="2132">
                  <c:v>21:40</c:v>
                </c:pt>
                <c:pt idx="2133">
                  <c:v>21:45</c:v>
                </c:pt>
                <c:pt idx="2134">
                  <c:v>21:50</c:v>
                </c:pt>
                <c:pt idx="2135">
                  <c:v>21:55</c:v>
                </c:pt>
                <c:pt idx="2136">
                  <c:v>22:00</c:v>
                </c:pt>
                <c:pt idx="2137">
                  <c:v>22:05</c:v>
                </c:pt>
                <c:pt idx="2138">
                  <c:v>22:10</c:v>
                </c:pt>
                <c:pt idx="2139">
                  <c:v>22:15</c:v>
                </c:pt>
                <c:pt idx="2140">
                  <c:v>22:20</c:v>
                </c:pt>
                <c:pt idx="2141">
                  <c:v>22:25</c:v>
                </c:pt>
                <c:pt idx="2142">
                  <c:v>22:30</c:v>
                </c:pt>
                <c:pt idx="2143">
                  <c:v>22:35</c:v>
                </c:pt>
                <c:pt idx="2144">
                  <c:v>22:40</c:v>
                </c:pt>
                <c:pt idx="2145">
                  <c:v>22:45</c:v>
                </c:pt>
                <c:pt idx="2146">
                  <c:v>22:50</c:v>
                </c:pt>
                <c:pt idx="2147">
                  <c:v>22:55</c:v>
                </c:pt>
                <c:pt idx="2148">
                  <c:v>23:00</c:v>
                </c:pt>
                <c:pt idx="2149">
                  <c:v>23:05</c:v>
                </c:pt>
                <c:pt idx="2150">
                  <c:v>23:10</c:v>
                </c:pt>
                <c:pt idx="2151">
                  <c:v>23:15</c:v>
                </c:pt>
                <c:pt idx="2152">
                  <c:v>23:20</c:v>
                </c:pt>
                <c:pt idx="2153">
                  <c:v>23:25</c:v>
                </c:pt>
                <c:pt idx="2154">
                  <c:v>23:30</c:v>
                </c:pt>
                <c:pt idx="2155">
                  <c:v>23:35</c:v>
                </c:pt>
                <c:pt idx="2156">
                  <c:v>23:40</c:v>
                </c:pt>
                <c:pt idx="2157">
                  <c:v>23:45</c:v>
                </c:pt>
                <c:pt idx="2158">
                  <c:v>23:50</c:v>
                </c:pt>
                <c:pt idx="2159">
                  <c:v>23:55</c:v>
                </c:pt>
                <c:pt idx="2160">
                  <c:v>Sat/6/11/</c:v>
                </c:pt>
                <c:pt idx="2161">
                  <c:v>0:05</c:v>
                </c:pt>
                <c:pt idx="2162">
                  <c:v>0:10</c:v>
                </c:pt>
                <c:pt idx="2163">
                  <c:v>0:15</c:v>
                </c:pt>
                <c:pt idx="2164">
                  <c:v>0:20</c:v>
                </c:pt>
                <c:pt idx="2165">
                  <c:v>0:25</c:v>
                </c:pt>
                <c:pt idx="2166">
                  <c:v>0:30</c:v>
                </c:pt>
                <c:pt idx="2167">
                  <c:v>0:35</c:v>
                </c:pt>
                <c:pt idx="2168">
                  <c:v>0:40</c:v>
                </c:pt>
                <c:pt idx="2169">
                  <c:v>0:45</c:v>
                </c:pt>
                <c:pt idx="2170">
                  <c:v>0:50</c:v>
                </c:pt>
                <c:pt idx="2171">
                  <c:v>0:55</c:v>
                </c:pt>
                <c:pt idx="2172">
                  <c:v>1:00</c:v>
                </c:pt>
                <c:pt idx="2173">
                  <c:v>1:05</c:v>
                </c:pt>
                <c:pt idx="2174">
                  <c:v>1:10</c:v>
                </c:pt>
                <c:pt idx="2175">
                  <c:v>1:15</c:v>
                </c:pt>
                <c:pt idx="2176">
                  <c:v>1:20</c:v>
                </c:pt>
                <c:pt idx="2177">
                  <c:v>1:25</c:v>
                </c:pt>
                <c:pt idx="2178">
                  <c:v>1:30</c:v>
                </c:pt>
                <c:pt idx="2179">
                  <c:v>1:35</c:v>
                </c:pt>
                <c:pt idx="2180">
                  <c:v>1:40</c:v>
                </c:pt>
                <c:pt idx="2181">
                  <c:v>1:45</c:v>
                </c:pt>
                <c:pt idx="2182">
                  <c:v>1:50</c:v>
                </c:pt>
                <c:pt idx="2183">
                  <c:v>1:55</c:v>
                </c:pt>
                <c:pt idx="2184">
                  <c:v>2:00</c:v>
                </c:pt>
                <c:pt idx="2185">
                  <c:v>2:05</c:v>
                </c:pt>
                <c:pt idx="2186">
                  <c:v>2:10</c:v>
                </c:pt>
                <c:pt idx="2187">
                  <c:v>2:15</c:v>
                </c:pt>
                <c:pt idx="2188">
                  <c:v>2:20</c:v>
                </c:pt>
                <c:pt idx="2189">
                  <c:v>2:25</c:v>
                </c:pt>
                <c:pt idx="2190">
                  <c:v>2:30</c:v>
                </c:pt>
                <c:pt idx="2191">
                  <c:v>2:35</c:v>
                </c:pt>
                <c:pt idx="2192">
                  <c:v>2:40</c:v>
                </c:pt>
                <c:pt idx="2193">
                  <c:v>2:45</c:v>
                </c:pt>
                <c:pt idx="2194">
                  <c:v>2:50</c:v>
                </c:pt>
                <c:pt idx="2195">
                  <c:v>2:55</c:v>
                </c:pt>
                <c:pt idx="2196">
                  <c:v>3:00</c:v>
                </c:pt>
                <c:pt idx="2197">
                  <c:v>3:05</c:v>
                </c:pt>
                <c:pt idx="2198">
                  <c:v>3:10</c:v>
                </c:pt>
                <c:pt idx="2199">
                  <c:v>3:15</c:v>
                </c:pt>
                <c:pt idx="2200">
                  <c:v>3:20</c:v>
                </c:pt>
                <c:pt idx="2201">
                  <c:v>3:25</c:v>
                </c:pt>
                <c:pt idx="2202">
                  <c:v>3:30</c:v>
                </c:pt>
                <c:pt idx="2203">
                  <c:v>3:35</c:v>
                </c:pt>
                <c:pt idx="2204">
                  <c:v>3:40</c:v>
                </c:pt>
                <c:pt idx="2205">
                  <c:v>3:45</c:v>
                </c:pt>
                <c:pt idx="2206">
                  <c:v>3:50</c:v>
                </c:pt>
                <c:pt idx="2207">
                  <c:v>3:55</c:v>
                </c:pt>
                <c:pt idx="2208">
                  <c:v>4:00</c:v>
                </c:pt>
                <c:pt idx="2209">
                  <c:v>4:05</c:v>
                </c:pt>
                <c:pt idx="2210">
                  <c:v>4:10</c:v>
                </c:pt>
                <c:pt idx="2211">
                  <c:v>4:15</c:v>
                </c:pt>
                <c:pt idx="2212">
                  <c:v>4:20</c:v>
                </c:pt>
                <c:pt idx="2213">
                  <c:v>4:25</c:v>
                </c:pt>
                <c:pt idx="2214">
                  <c:v>4:30</c:v>
                </c:pt>
                <c:pt idx="2215">
                  <c:v>4:35</c:v>
                </c:pt>
                <c:pt idx="2216">
                  <c:v>4:40</c:v>
                </c:pt>
                <c:pt idx="2217">
                  <c:v>4:45</c:v>
                </c:pt>
                <c:pt idx="2218">
                  <c:v>4:50</c:v>
                </c:pt>
                <c:pt idx="2219">
                  <c:v>4:55</c:v>
                </c:pt>
                <c:pt idx="2220">
                  <c:v>5:00</c:v>
                </c:pt>
                <c:pt idx="2221">
                  <c:v>5:05</c:v>
                </c:pt>
                <c:pt idx="2222">
                  <c:v>5:10</c:v>
                </c:pt>
                <c:pt idx="2223">
                  <c:v>5:15</c:v>
                </c:pt>
                <c:pt idx="2224">
                  <c:v>5:20</c:v>
                </c:pt>
                <c:pt idx="2225">
                  <c:v>5:25</c:v>
                </c:pt>
                <c:pt idx="2226">
                  <c:v>5:30</c:v>
                </c:pt>
                <c:pt idx="2227">
                  <c:v>5:35</c:v>
                </c:pt>
                <c:pt idx="2228">
                  <c:v>5:40</c:v>
                </c:pt>
                <c:pt idx="2229">
                  <c:v>5:45</c:v>
                </c:pt>
                <c:pt idx="2230">
                  <c:v>5:50</c:v>
                </c:pt>
                <c:pt idx="2231">
                  <c:v>5:55</c:v>
                </c:pt>
                <c:pt idx="2232">
                  <c:v>6:00</c:v>
                </c:pt>
                <c:pt idx="2233">
                  <c:v>6:05</c:v>
                </c:pt>
                <c:pt idx="2234">
                  <c:v>6:10</c:v>
                </c:pt>
                <c:pt idx="2235">
                  <c:v>6:15</c:v>
                </c:pt>
                <c:pt idx="2236">
                  <c:v>6:20</c:v>
                </c:pt>
                <c:pt idx="2237">
                  <c:v>6:25</c:v>
                </c:pt>
                <c:pt idx="2238">
                  <c:v>6:30</c:v>
                </c:pt>
                <c:pt idx="2239">
                  <c:v>6:35</c:v>
                </c:pt>
                <c:pt idx="2240">
                  <c:v>6:40</c:v>
                </c:pt>
                <c:pt idx="2241">
                  <c:v>6:45</c:v>
                </c:pt>
                <c:pt idx="2242">
                  <c:v>6:50</c:v>
                </c:pt>
                <c:pt idx="2243">
                  <c:v>6:55</c:v>
                </c:pt>
                <c:pt idx="2244">
                  <c:v>7:00</c:v>
                </c:pt>
                <c:pt idx="2245">
                  <c:v>7:05</c:v>
                </c:pt>
                <c:pt idx="2246">
                  <c:v>7:10</c:v>
                </c:pt>
                <c:pt idx="2247">
                  <c:v>7:15</c:v>
                </c:pt>
                <c:pt idx="2248">
                  <c:v>7:20</c:v>
                </c:pt>
                <c:pt idx="2249">
                  <c:v>7:25</c:v>
                </c:pt>
                <c:pt idx="2250">
                  <c:v>7:30</c:v>
                </c:pt>
                <c:pt idx="2251">
                  <c:v>7:35</c:v>
                </c:pt>
                <c:pt idx="2252">
                  <c:v>7:40</c:v>
                </c:pt>
                <c:pt idx="2253">
                  <c:v>7:45</c:v>
                </c:pt>
                <c:pt idx="2254">
                  <c:v>7:50</c:v>
                </c:pt>
                <c:pt idx="2255">
                  <c:v>7:55</c:v>
                </c:pt>
                <c:pt idx="2256">
                  <c:v>8:00</c:v>
                </c:pt>
                <c:pt idx="2257">
                  <c:v>8:05</c:v>
                </c:pt>
                <c:pt idx="2258">
                  <c:v>8:10</c:v>
                </c:pt>
                <c:pt idx="2259">
                  <c:v>8:15</c:v>
                </c:pt>
                <c:pt idx="2260">
                  <c:v>8:20</c:v>
                </c:pt>
                <c:pt idx="2261">
                  <c:v>8:25</c:v>
                </c:pt>
                <c:pt idx="2262">
                  <c:v>8:30</c:v>
                </c:pt>
                <c:pt idx="2263">
                  <c:v>8:35</c:v>
                </c:pt>
                <c:pt idx="2264">
                  <c:v>8:40</c:v>
                </c:pt>
                <c:pt idx="2265">
                  <c:v>8:45</c:v>
                </c:pt>
                <c:pt idx="2266">
                  <c:v>8:50</c:v>
                </c:pt>
                <c:pt idx="2267">
                  <c:v>8:55</c:v>
                </c:pt>
                <c:pt idx="2268">
                  <c:v>9:00</c:v>
                </c:pt>
                <c:pt idx="2269">
                  <c:v>9:05</c:v>
                </c:pt>
                <c:pt idx="2270">
                  <c:v>9:10</c:v>
                </c:pt>
                <c:pt idx="2271">
                  <c:v>9:15</c:v>
                </c:pt>
                <c:pt idx="2272">
                  <c:v>9:20</c:v>
                </c:pt>
                <c:pt idx="2273">
                  <c:v>9:25</c:v>
                </c:pt>
                <c:pt idx="2274">
                  <c:v>9:30</c:v>
                </c:pt>
                <c:pt idx="2275">
                  <c:v>9:35</c:v>
                </c:pt>
                <c:pt idx="2276">
                  <c:v>9:40</c:v>
                </c:pt>
                <c:pt idx="2277">
                  <c:v>9:45</c:v>
                </c:pt>
                <c:pt idx="2278">
                  <c:v>9:50</c:v>
                </c:pt>
                <c:pt idx="2279">
                  <c:v>9:55</c:v>
                </c:pt>
                <c:pt idx="2280">
                  <c:v>10:00</c:v>
                </c:pt>
                <c:pt idx="2281">
                  <c:v>10:05</c:v>
                </c:pt>
                <c:pt idx="2282">
                  <c:v>10:10</c:v>
                </c:pt>
                <c:pt idx="2283">
                  <c:v>10:15</c:v>
                </c:pt>
                <c:pt idx="2284">
                  <c:v>10:20</c:v>
                </c:pt>
                <c:pt idx="2285">
                  <c:v>10:25</c:v>
                </c:pt>
                <c:pt idx="2286">
                  <c:v>10:30</c:v>
                </c:pt>
                <c:pt idx="2287">
                  <c:v>10:35</c:v>
                </c:pt>
                <c:pt idx="2288">
                  <c:v>10:40</c:v>
                </c:pt>
                <c:pt idx="2289">
                  <c:v>10:45</c:v>
                </c:pt>
                <c:pt idx="2290">
                  <c:v>10:50</c:v>
                </c:pt>
                <c:pt idx="2291">
                  <c:v>10:55</c:v>
                </c:pt>
                <c:pt idx="2292">
                  <c:v>11:00</c:v>
                </c:pt>
                <c:pt idx="2293">
                  <c:v>11:05</c:v>
                </c:pt>
                <c:pt idx="2294">
                  <c:v>11:10</c:v>
                </c:pt>
                <c:pt idx="2295">
                  <c:v>11:15</c:v>
                </c:pt>
                <c:pt idx="2296">
                  <c:v>11:20</c:v>
                </c:pt>
                <c:pt idx="2297">
                  <c:v>11:25</c:v>
                </c:pt>
                <c:pt idx="2298">
                  <c:v>11:30</c:v>
                </c:pt>
                <c:pt idx="2299">
                  <c:v>11:35</c:v>
                </c:pt>
                <c:pt idx="2300">
                  <c:v>11:40</c:v>
                </c:pt>
                <c:pt idx="2301">
                  <c:v>11:45</c:v>
                </c:pt>
                <c:pt idx="2302">
                  <c:v>11:50</c:v>
                </c:pt>
                <c:pt idx="2303">
                  <c:v>11:55</c:v>
                </c:pt>
                <c:pt idx="2304">
                  <c:v>12:00</c:v>
                </c:pt>
                <c:pt idx="2305">
                  <c:v>12:05</c:v>
                </c:pt>
                <c:pt idx="2306">
                  <c:v>12:10</c:v>
                </c:pt>
                <c:pt idx="2307">
                  <c:v>12:15</c:v>
                </c:pt>
                <c:pt idx="2308">
                  <c:v>12:20</c:v>
                </c:pt>
                <c:pt idx="2309">
                  <c:v>12:25</c:v>
                </c:pt>
                <c:pt idx="2310">
                  <c:v>12:30</c:v>
                </c:pt>
                <c:pt idx="2311">
                  <c:v>12:35</c:v>
                </c:pt>
                <c:pt idx="2312">
                  <c:v>12:40</c:v>
                </c:pt>
                <c:pt idx="2313">
                  <c:v>12:45</c:v>
                </c:pt>
                <c:pt idx="2314">
                  <c:v>12:50</c:v>
                </c:pt>
                <c:pt idx="2315">
                  <c:v>12:55</c:v>
                </c:pt>
                <c:pt idx="2316">
                  <c:v>13:00</c:v>
                </c:pt>
                <c:pt idx="2317">
                  <c:v>13:05</c:v>
                </c:pt>
                <c:pt idx="2318">
                  <c:v>13:10</c:v>
                </c:pt>
                <c:pt idx="2319">
                  <c:v>13:15</c:v>
                </c:pt>
                <c:pt idx="2320">
                  <c:v>13:20</c:v>
                </c:pt>
                <c:pt idx="2321">
                  <c:v>13:25</c:v>
                </c:pt>
                <c:pt idx="2322">
                  <c:v>13:30</c:v>
                </c:pt>
                <c:pt idx="2323">
                  <c:v>13:35</c:v>
                </c:pt>
                <c:pt idx="2324">
                  <c:v>13:40</c:v>
                </c:pt>
                <c:pt idx="2325">
                  <c:v>13:45</c:v>
                </c:pt>
                <c:pt idx="2326">
                  <c:v>13:50</c:v>
                </c:pt>
                <c:pt idx="2327">
                  <c:v>13:55</c:v>
                </c:pt>
                <c:pt idx="2328">
                  <c:v>14:00</c:v>
                </c:pt>
                <c:pt idx="2329">
                  <c:v>14:05</c:v>
                </c:pt>
                <c:pt idx="2330">
                  <c:v>14:10</c:v>
                </c:pt>
                <c:pt idx="2331">
                  <c:v>14:15</c:v>
                </c:pt>
                <c:pt idx="2332">
                  <c:v>14:20</c:v>
                </c:pt>
                <c:pt idx="2333">
                  <c:v>14:25</c:v>
                </c:pt>
                <c:pt idx="2334">
                  <c:v>14:30</c:v>
                </c:pt>
                <c:pt idx="2335">
                  <c:v>14:35</c:v>
                </c:pt>
                <c:pt idx="2336">
                  <c:v>14:40</c:v>
                </c:pt>
                <c:pt idx="2337">
                  <c:v>14:45</c:v>
                </c:pt>
                <c:pt idx="2338">
                  <c:v>14:50</c:v>
                </c:pt>
                <c:pt idx="2339">
                  <c:v>14:55</c:v>
                </c:pt>
                <c:pt idx="2340">
                  <c:v>15:00</c:v>
                </c:pt>
                <c:pt idx="2341">
                  <c:v>15:05</c:v>
                </c:pt>
                <c:pt idx="2342">
                  <c:v>15:10</c:v>
                </c:pt>
                <c:pt idx="2343">
                  <c:v>15:15</c:v>
                </c:pt>
                <c:pt idx="2344">
                  <c:v>15:20</c:v>
                </c:pt>
                <c:pt idx="2345">
                  <c:v>15:25</c:v>
                </c:pt>
                <c:pt idx="2346">
                  <c:v>15:30</c:v>
                </c:pt>
                <c:pt idx="2347">
                  <c:v>15:35</c:v>
                </c:pt>
                <c:pt idx="2348">
                  <c:v>15:40</c:v>
                </c:pt>
                <c:pt idx="2349">
                  <c:v>15:45</c:v>
                </c:pt>
                <c:pt idx="2350">
                  <c:v>15:50</c:v>
                </c:pt>
                <c:pt idx="2351">
                  <c:v>15:55</c:v>
                </c:pt>
                <c:pt idx="2352">
                  <c:v>16:00</c:v>
                </c:pt>
                <c:pt idx="2353">
                  <c:v>16:05</c:v>
                </c:pt>
                <c:pt idx="2354">
                  <c:v>16:10</c:v>
                </c:pt>
                <c:pt idx="2355">
                  <c:v>16:15</c:v>
                </c:pt>
                <c:pt idx="2356">
                  <c:v>16:20</c:v>
                </c:pt>
                <c:pt idx="2357">
                  <c:v>16:25</c:v>
                </c:pt>
                <c:pt idx="2358">
                  <c:v>16:30</c:v>
                </c:pt>
                <c:pt idx="2359">
                  <c:v>16:35</c:v>
                </c:pt>
                <c:pt idx="2360">
                  <c:v>16:40</c:v>
                </c:pt>
                <c:pt idx="2361">
                  <c:v>16:45</c:v>
                </c:pt>
                <c:pt idx="2362">
                  <c:v>16:50</c:v>
                </c:pt>
                <c:pt idx="2363">
                  <c:v>16:55</c:v>
                </c:pt>
                <c:pt idx="2364">
                  <c:v>17:00</c:v>
                </c:pt>
                <c:pt idx="2365">
                  <c:v>17:05</c:v>
                </c:pt>
                <c:pt idx="2366">
                  <c:v>17:10</c:v>
                </c:pt>
                <c:pt idx="2367">
                  <c:v>17:15</c:v>
                </c:pt>
                <c:pt idx="2368">
                  <c:v>17:20</c:v>
                </c:pt>
                <c:pt idx="2369">
                  <c:v>17:25</c:v>
                </c:pt>
                <c:pt idx="2370">
                  <c:v>17:30</c:v>
                </c:pt>
                <c:pt idx="2371">
                  <c:v>17:35</c:v>
                </c:pt>
                <c:pt idx="2372">
                  <c:v>17:40</c:v>
                </c:pt>
                <c:pt idx="2373">
                  <c:v>17:45</c:v>
                </c:pt>
                <c:pt idx="2374">
                  <c:v>17:50</c:v>
                </c:pt>
                <c:pt idx="2375">
                  <c:v>17:55</c:v>
                </c:pt>
                <c:pt idx="2376">
                  <c:v>18:00</c:v>
                </c:pt>
                <c:pt idx="2377">
                  <c:v>18:05</c:v>
                </c:pt>
                <c:pt idx="2378">
                  <c:v>18:10</c:v>
                </c:pt>
                <c:pt idx="2379">
                  <c:v>18:15</c:v>
                </c:pt>
                <c:pt idx="2380">
                  <c:v>18:20</c:v>
                </c:pt>
                <c:pt idx="2381">
                  <c:v>18:25</c:v>
                </c:pt>
                <c:pt idx="2382">
                  <c:v>18:30</c:v>
                </c:pt>
                <c:pt idx="2383">
                  <c:v>18:35</c:v>
                </c:pt>
                <c:pt idx="2384">
                  <c:v>18:40</c:v>
                </c:pt>
                <c:pt idx="2385">
                  <c:v>18:45</c:v>
                </c:pt>
                <c:pt idx="2386">
                  <c:v>18:50</c:v>
                </c:pt>
                <c:pt idx="2387">
                  <c:v>18:55</c:v>
                </c:pt>
                <c:pt idx="2388">
                  <c:v>19:00</c:v>
                </c:pt>
                <c:pt idx="2389">
                  <c:v>19:05</c:v>
                </c:pt>
                <c:pt idx="2390">
                  <c:v>19:10</c:v>
                </c:pt>
                <c:pt idx="2391">
                  <c:v>19:15</c:v>
                </c:pt>
                <c:pt idx="2392">
                  <c:v>19:20</c:v>
                </c:pt>
                <c:pt idx="2393">
                  <c:v>19:25</c:v>
                </c:pt>
                <c:pt idx="2394">
                  <c:v>19:30</c:v>
                </c:pt>
                <c:pt idx="2395">
                  <c:v>19:35</c:v>
                </c:pt>
                <c:pt idx="2396">
                  <c:v>19:40</c:v>
                </c:pt>
                <c:pt idx="2397">
                  <c:v>19:45</c:v>
                </c:pt>
                <c:pt idx="2398">
                  <c:v>19:50</c:v>
                </c:pt>
                <c:pt idx="2399">
                  <c:v>19:55</c:v>
                </c:pt>
                <c:pt idx="2400">
                  <c:v>20:00</c:v>
                </c:pt>
                <c:pt idx="2401">
                  <c:v>20:05</c:v>
                </c:pt>
                <c:pt idx="2402">
                  <c:v>20:10</c:v>
                </c:pt>
                <c:pt idx="2403">
                  <c:v>20:15</c:v>
                </c:pt>
                <c:pt idx="2404">
                  <c:v>20:20</c:v>
                </c:pt>
                <c:pt idx="2405">
                  <c:v>20:25</c:v>
                </c:pt>
                <c:pt idx="2406">
                  <c:v>20:30</c:v>
                </c:pt>
                <c:pt idx="2407">
                  <c:v>20:35</c:v>
                </c:pt>
                <c:pt idx="2408">
                  <c:v>20:40</c:v>
                </c:pt>
                <c:pt idx="2409">
                  <c:v>20:45</c:v>
                </c:pt>
                <c:pt idx="2410">
                  <c:v>20:50</c:v>
                </c:pt>
                <c:pt idx="2411">
                  <c:v>20:55</c:v>
                </c:pt>
                <c:pt idx="2412">
                  <c:v>21:00</c:v>
                </c:pt>
                <c:pt idx="2413">
                  <c:v>21:05</c:v>
                </c:pt>
                <c:pt idx="2414">
                  <c:v>21:10</c:v>
                </c:pt>
                <c:pt idx="2415">
                  <c:v>21:15</c:v>
                </c:pt>
                <c:pt idx="2416">
                  <c:v>21:20</c:v>
                </c:pt>
                <c:pt idx="2417">
                  <c:v>21:25</c:v>
                </c:pt>
                <c:pt idx="2418">
                  <c:v>21:30</c:v>
                </c:pt>
                <c:pt idx="2419">
                  <c:v>21:35</c:v>
                </c:pt>
                <c:pt idx="2420">
                  <c:v>21:40</c:v>
                </c:pt>
                <c:pt idx="2421">
                  <c:v>21:45</c:v>
                </c:pt>
                <c:pt idx="2422">
                  <c:v>21:50</c:v>
                </c:pt>
                <c:pt idx="2423">
                  <c:v>21:55</c:v>
                </c:pt>
                <c:pt idx="2424">
                  <c:v>22:00</c:v>
                </c:pt>
                <c:pt idx="2425">
                  <c:v>22:05</c:v>
                </c:pt>
                <c:pt idx="2426">
                  <c:v>22:10</c:v>
                </c:pt>
                <c:pt idx="2427">
                  <c:v>22:15</c:v>
                </c:pt>
                <c:pt idx="2428">
                  <c:v>22:20</c:v>
                </c:pt>
                <c:pt idx="2429">
                  <c:v>22:25</c:v>
                </c:pt>
                <c:pt idx="2430">
                  <c:v>22:30</c:v>
                </c:pt>
                <c:pt idx="2431">
                  <c:v>22:35</c:v>
                </c:pt>
                <c:pt idx="2432">
                  <c:v>22:40</c:v>
                </c:pt>
                <c:pt idx="2433">
                  <c:v>22:45</c:v>
                </c:pt>
                <c:pt idx="2434">
                  <c:v>22:50</c:v>
                </c:pt>
                <c:pt idx="2435">
                  <c:v>22:55</c:v>
                </c:pt>
                <c:pt idx="2436">
                  <c:v>23:00</c:v>
                </c:pt>
                <c:pt idx="2437">
                  <c:v>23:05</c:v>
                </c:pt>
                <c:pt idx="2438">
                  <c:v>23:10</c:v>
                </c:pt>
                <c:pt idx="2439">
                  <c:v>23:15</c:v>
                </c:pt>
                <c:pt idx="2440">
                  <c:v>23:20</c:v>
                </c:pt>
                <c:pt idx="2441">
                  <c:v>23:25</c:v>
                </c:pt>
                <c:pt idx="2442">
                  <c:v>23:30</c:v>
                </c:pt>
                <c:pt idx="2443">
                  <c:v>23:35</c:v>
                </c:pt>
                <c:pt idx="2444">
                  <c:v>23:40</c:v>
                </c:pt>
                <c:pt idx="2445">
                  <c:v>23:45</c:v>
                </c:pt>
                <c:pt idx="2446">
                  <c:v>23:50</c:v>
                </c:pt>
                <c:pt idx="2447">
                  <c:v>23:55</c:v>
                </c:pt>
                <c:pt idx="2448">
                  <c:v>Sun/7/11/</c:v>
                </c:pt>
                <c:pt idx="2449">
                  <c:v>0:05</c:v>
                </c:pt>
                <c:pt idx="2450">
                  <c:v>0:10</c:v>
                </c:pt>
                <c:pt idx="2451">
                  <c:v>0:15</c:v>
                </c:pt>
                <c:pt idx="2452">
                  <c:v>0:20</c:v>
                </c:pt>
                <c:pt idx="2453">
                  <c:v>0:25</c:v>
                </c:pt>
                <c:pt idx="2454">
                  <c:v>0:30</c:v>
                </c:pt>
                <c:pt idx="2455">
                  <c:v>0:35</c:v>
                </c:pt>
                <c:pt idx="2456">
                  <c:v>0:40</c:v>
                </c:pt>
                <c:pt idx="2457">
                  <c:v>0:45</c:v>
                </c:pt>
                <c:pt idx="2458">
                  <c:v>0:50</c:v>
                </c:pt>
                <c:pt idx="2459">
                  <c:v>0:55</c:v>
                </c:pt>
                <c:pt idx="2460">
                  <c:v>1:00</c:v>
                </c:pt>
                <c:pt idx="2461">
                  <c:v>1:05</c:v>
                </c:pt>
                <c:pt idx="2462">
                  <c:v>1:10</c:v>
                </c:pt>
                <c:pt idx="2463">
                  <c:v>1:15</c:v>
                </c:pt>
                <c:pt idx="2464">
                  <c:v>1:20</c:v>
                </c:pt>
                <c:pt idx="2465">
                  <c:v>1:25</c:v>
                </c:pt>
                <c:pt idx="2466">
                  <c:v>1:30</c:v>
                </c:pt>
                <c:pt idx="2467">
                  <c:v>1:35</c:v>
                </c:pt>
                <c:pt idx="2468">
                  <c:v>1:40</c:v>
                </c:pt>
                <c:pt idx="2469">
                  <c:v>1:45</c:v>
                </c:pt>
                <c:pt idx="2470">
                  <c:v>1:50</c:v>
                </c:pt>
                <c:pt idx="2471">
                  <c:v>1:55</c:v>
                </c:pt>
                <c:pt idx="2472">
                  <c:v>2:00</c:v>
                </c:pt>
                <c:pt idx="2473">
                  <c:v>2:05</c:v>
                </c:pt>
                <c:pt idx="2474">
                  <c:v>2:10</c:v>
                </c:pt>
                <c:pt idx="2475">
                  <c:v>2:15</c:v>
                </c:pt>
                <c:pt idx="2476">
                  <c:v>2:20</c:v>
                </c:pt>
                <c:pt idx="2477">
                  <c:v>2:25</c:v>
                </c:pt>
                <c:pt idx="2478">
                  <c:v>2:30</c:v>
                </c:pt>
                <c:pt idx="2479">
                  <c:v>2:35</c:v>
                </c:pt>
                <c:pt idx="2480">
                  <c:v>2:40</c:v>
                </c:pt>
                <c:pt idx="2481">
                  <c:v>2:45</c:v>
                </c:pt>
                <c:pt idx="2482">
                  <c:v>2:50</c:v>
                </c:pt>
                <c:pt idx="2483">
                  <c:v>2:55</c:v>
                </c:pt>
                <c:pt idx="2484">
                  <c:v>3:00</c:v>
                </c:pt>
                <c:pt idx="2485">
                  <c:v>3:05</c:v>
                </c:pt>
                <c:pt idx="2486">
                  <c:v>3:10</c:v>
                </c:pt>
                <c:pt idx="2487">
                  <c:v>3:15</c:v>
                </c:pt>
                <c:pt idx="2488">
                  <c:v>3:20</c:v>
                </c:pt>
                <c:pt idx="2489">
                  <c:v>3:25</c:v>
                </c:pt>
                <c:pt idx="2490">
                  <c:v>3:30</c:v>
                </c:pt>
                <c:pt idx="2491">
                  <c:v>3:35</c:v>
                </c:pt>
                <c:pt idx="2492">
                  <c:v>3:40</c:v>
                </c:pt>
                <c:pt idx="2493">
                  <c:v>3:45</c:v>
                </c:pt>
                <c:pt idx="2494">
                  <c:v>3:50</c:v>
                </c:pt>
                <c:pt idx="2495">
                  <c:v>3:55</c:v>
                </c:pt>
                <c:pt idx="2496">
                  <c:v>4:00</c:v>
                </c:pt>
                <c:pt idx="2497">
                  <c:v>4:05</c:v>
                </c:pt>
                <c:pt idx="2498">
                  <c:v>4:10</c:v>
                </c:pt>
                <c:pt idx="2499">
                  <c:v>4:15</c:v>
                </c:pt>
                <c:pt idx="2500">
                  <c:v>4:20</c:v>
                </c:pt>
                <c:pt idx="2501">
                  <c:v>4:25</c:v>
                </c:pt>
                <c:pt idx="2502">
                  <c:v>4:30</c:v>
                </c:pt>
                <c:pt idx="2503">
                  <c:v>4:35</c:v>
                </c:pt>
                <c:pt idx="2504">
                  <c:v>4:40</c:v>
                </c:pt>
                <c:pt idx="2505">
                  <c:v>4:45</c:v>
                </c:pt>
                <c:pt idx="2506">
                  <c:v>4:50</c:v>
                </c:pt>
                <c:pt idx="2507">
                  <c:v>4:55</c:v>
                </c:pt>
                <c:pt idx="2508">
                  <c:v>5:00</c:v>
                </c:pt>
                <c:pt idx="2509">
                  <c:v>5:05</c:v>
                </c:pt>
                <c:pt idx="2510">
                  <c:v>5:10</c:v>
                </c:pt>
                <c:pt idx="2511">
                  <c:v>5:15</c:v>
                </c:pt>
                <c:pt idx="2512">
                  <c:v>5:20</c:v>
                </c:pt>
                <c:pt idx="2513">
                  <c:v>5:25</c:v>
                </c:pt>
                <c:pt idx="2514">
                  <c:v>5:30</c:v>
                </c:pt>
                <c:pt idx="2515">
                  <c:v>5:35</c:v>
                </c:pt>
                <c:pt idx="2516">
                  <c:v>5:40</c:v>
                </c:pt>
                <c:pt idx="2517">
                  <c:v>5:45</c:v>
                </c:pt>
                <c:pt idx="2518">
                  <c:v>5:50</c:v>
                </c:pt>
                <c:pt idx="2519">
                  <c:v>5:55</c:v>
                </c:pt>
                <c:pt idx="2520">
                  <c:v>6:00</c:v>
                </c:pt>
                <c:pt idx="2521">
                  <c:v>6:05</c:v>
                </c:pt>
                <c:pt idx="2522">
                  <c:v>6:10</c:v>
                </c:pt>
                <c:pt idx="2523">
                  <c:v>6:15</c:v>
                </c:pt>
                <c:pt idx="2524">
                  <c:v>6:20</c:v>
                </c:pt>
                <c:pt idx="2525">
                  <c:v>6:25</c:v>
                </c:pt>
                <c:pt idx="2526">
                  <c:v>6:30</c:v>
                </c:pt>
                <c:pt idx="2527">
                  <c:v>6:35</c:v>
                </c:pt>
                <c:pt idx="2528">
                  <c:v>6:40</c:v>
                </c:pt>
                <c:pt idx="2529">
                  <c:v>6:45</c:v>
                </c:pt>
                <c:pt idx="2530">
                  <c:v>6:50</c:v>
                </c:pt>
                <c:pt idx="2531">
                  <c:v>6:55</c:v>
                </c:pt>
                <c:pt idx="2532">
                  <c:v>7:00</c:v>
                </c:pt>
                <c:pt idx="2533">
                  <c:v>7:05</c:v>
                </c:pt>
                <c:pt idx="2534">
                  <c:v>7:10</c:v>
                </c:pt>
                <c:pt idx="2535">
                  <c:v>7:15</c:v>
                </c:pt>
                <c:pt idx="2536">
                  <c:v>7:20</c:v>
                </c:pt>
                <c:pt idx="2537">
                  <c:v>7:25</c:v>
                </c:pt>
                <c:pt idx="2538">
                  <c:v>7:30</c:v>
                </c:pt>
                <c:pt idx="2539">
                  <c:v>7:35</c:v>
                </c:pt>
                <c:pt idx="2540">
                  <c:v>7:40</c:v>
                </c:pt>
                <c:pt idx="2541">
                  <c:v>7:45</c:v>
                </c:pt>
                <c:pt idx="2542">
                  <c:v>7:50</c:v>
                </c:pt>
                <c:pt idx="2543">
                  <c:v>7:55</c:v>
                </c:pt>
                <c:pt idx="2544">
                  <c:v>8:00</c:v>
                </c:pt>
                <c:pt idx="2545">
                  <c:v>8:05</c:v>
                </c:pt>
                <c:pt idx="2546">
                  <c:v>8:10</c:v>
                </c:pt>
                <c:pt idx="2547">
                  <c:v>8:15</c:v>
                </c:pt>
                <c:pt idx="2548">
                  <c:v>8:20</c:v>
                </c:pt>
                <c:pt idx="2549">
                  <c:v>8:25</c:v>
                </c:pt>
                <c:pt idx="2550">
                  <c:v>8:30</c:v>
                </c:pt>
                <c:pt idx="2551">
                  <c:v>8:35</c:v>
                </c:pt>
                <c:pt idx="2552">
                  <c:v>8:40</c:v>
                </c:pt>
                <c:pt idx="2553">
                  <c:v>8:45</c:v>
                </c:pt>
                <c:pt idx="2554">
                  <c:v>8:50</c:v>
                </c:pt>
                <c:pt idx="2555">
                  <c:v>8:55</c:v>
                </c:pt>
                <c:pt idx="2556">
                  <c:v>9:00</c:v>
                </c:pt>
                <c:pt idx="2557">
                  <c:v>9:05</c:v>
                </c:pt>
                <c:pt idx="2558">
                  <c:v>9:10</c:v>
                </c:pt>
                <c:pt idx="2559">
                  <c:v>9:15</c:v>
                </c:pt>
                <c:pt idx="2560">
                  <c:v>9:20</c:v>
                </c:pt>
                <c:pt idx="2561">
                  <c:v>9:25</c:v>
                </c:pt>
                <c:pt idx="2562">
                  <c:v>9:30</c:v>
                </c:pt>
                <c:pt idx="2563">
                  <c:v>9:35</c:v>
                </c:pt>
                <c:pt idx="2564">
                  <c:v>9:40</c:v>
                </c:pt>
                <c:pt idx="2565">
                  <c:v>9:45</c:v>
                </c:pt>
                <c:pt idx="2566">
                  <c:v>9:50</c:v>
                </c:pt>
                <c:pt idx="2567">
                  <c:v>9:55</c:v>
                </c:pt>
                <c:pt idx="2568">
                  <c:v>10:00</c:v>
                </c:pt>
                <c:pt idx="2569">
                  <c:v>10:05</c:v>
                </c:pt>
                <c:pt idx="2570">
                  <c:v>10:10</c:v>
                </c:pt>
                <c:pt idx="2571">
                  <c:v>10:15</c:v>
                </c:pt>
                <c:pt idx="2572">
                  <c:v>10:20</c:v>
                </c:pt>
                <c:pt idx="2573">
                  <c:v>10:25</c:v>
                </c:pt>
                <c:pt idx="2574">
                  <c:v>10:30</c:v>
                </c:pt>
                <c:pt idx="2575">
                  <c:v>10:35</c:v>
                </c:pt>
                <c:pt idx="2576">
                  <c:v>10:40</c:v>
                </c:pt>
                <c:pt idx="2577">
                  <c:v>10:45</c:v>
                </c:pt>
                <c:pt idx="2578">
                  <c:v>10:50</c:v>
                </c:pt>
                <c:pt idx="2579">
                  <c:v>10:55</c:v>
                </c:pt>
                <c:pt idx="2580">
                  <c:v>11:00</c:v>
                </c:pt>
                <c:pt idx="2581">
                  <c:v>11:05</c:v>
                </c:pt>
                <c:pt idx="2582">
                  <c:v>11:10</c:v>
                </c:pt>
                <c:pt idx="2583">
                  <c:v>11:15</c:v>
                </c:pt>
                <c:pt idx="2584">
                  <c:v>11:20</c:v>
                </c:pt>
                <c:pt idx="2585">
                  <c:v>11:25</c:v>
                </c:pt>
                <c:pt idx="2586">
                  <c:v>11:30</c:v>
                </c:pt>
                <c:pt idx="2587">
                  <c:v>11:35</c:v>
                </c:pt>
                <c:pt idx="2588">
                  <c:v>11:40</c:v>
                </c:pt>
                <c:pt idx="2589">
                  <c:v>11:45</c:v>
                </c:pt>
                <c:pt idx="2590">
                  <c:v>11:50</c:v>
                </c:pt>
                <c:pt idx="2591">
                  <c:v>11:55</c:v>
                </c:pt>
                <c:pt idx="2592">
                  <c:v>12:00</c:v>
                </c:pt>
                <c:pt idx="2593">
                  <c:v>12:05</c:v>
                </c:pt>
                <c:pt idx="2594">
                  <c:v>12:10</c:v>
                </c:pt>
                <c:pt idx="2595">
                  <c:v>12:15</c:v>
                </c:pt>
                <c:pt idx="2596">
                  <c:v>12:20</c:v>
                </c:pt>
                <c:pt idx="2597">
                  <c:v>12:25</c:v>
                </c:pt>
                <c:pt idx="2598">
                  <c:v>12:30</c:v>
                </c:pt>
                <c:pt idx="2599">
                  <c:v>12:35</c:v>
                </c:pt>
                <c:pt idx="2600">
                  <c:v>12:40</c:v>
                </c:pt>
                <c:pt idx="2601">
                  <c:v>12:45</c:v>
                </c:pt>
                <c:pt idx="2602">
                  <c:v>12:50</c:v>
                </c:pt>
                <c:pt idx="2603">
                  <c:v>12:55</c:v>
                </c:pt>
                <c:pt idx="2604">
                  <c:v>13:00</c:v>
                </c:pt>
                <c:pt idx="2605">
                  <c:v>13:05</c:v>
                </c:pt>
                <c:pt idx="2606">
                  <c:v>13:10</c:v>
                </c:pt>
                <c:pt idx="2607">
                  <c:v>13:15</c:v>
                </c:pt>
                <c:pt idx="2608">
                  <c:v>13:20</c:v>
                </c:pt>
                <c:pt idx="2609">
                  <c:v>13:25</c:v>
                </c:pt>
                <c:pt idx="2610">
                  <c:v>13:30</c:v>
                </c:pt>
                <c:pt idx="2611">
                  <c:v>13:35</c:v>
                </c:pt>
                <c:pt idx="2612">
                  <c:v>13:40</c:v>
                </c:pt>
                <c:pt idx="2613">
                  <c:v>13:45</c:v>
                </c:pt>
                <c:pt idx="2614">
                  <c:v>13:50</c:v>
                </c:pt>
                <c:pt idx="2615">
                  <c:v>13:55</c:v>
                </c:pt>
                <c:pt idx="2616">
                  <c:v>14:00</c:v>
                </c:pt>
                <c:pt idx="2617">
                  <c:v>14:05</c:v>
                </c:pt>
                <c:pt idx="2618">
                  <c:v>14:10</c:v>
                </c:pt>
                <c:pt idx="2619">
                  <c:v>14:15</c:v>
                </c:pt>
                <c:pt idx="2620">
                  <c:v>14:20</c:v>
                </c:pt>
                <c:pt idx="2621">
                  <c:v>14:25</c:v>
                </c:pt>
                <c:pt idx="2622">
                  <c:v>14:30</c:v>
                </c:pt>
                <c:pt idx="2623">
                  <c:v>14:35</c:v>
                </c:pt>
                <c:pt idx="2624">
                  <c:v>14:40</c:v>
                </c:pt>
                <c:pt idx="2625">
                  <c:v>14:45</c:v>
                </c:pt>
                <c:pt idx="2626">
                  <c:v>14:50</c:v>
                </c:pt>
                <c:pt idx="2627">
                  <c:v>14:55</c:v>
                </c:pt>
                <c:pt idx="2628">
                  <c:v>15:00</c:v>
                </c:pt>
                <c:pt idx="2629">
                  <c:v>15:05</c:v>
                </c:pt>
                <c:pt idx="2630">
                  <c:v>15:10</c:v>
                </c:pt>
                <c:pt idx="2631">
                  <c:v>15:15</c:v>
                </c:pt>
                <c:pt idx="2632">
                  <c:v>15:20</c:v>
                </c:pt>
                <c:pt idx="2633">
                  <c:v>15:25</c:v>
                </c:pt>
                <c:pt idx="2634">
                  <c:v>15:30</c:v>
                </c:pt>
                <c:pt idx="2635">
                  <c:v>15:35</c:v>
                </c:pt>
                <c:pt idx="2636">
                  <c:v>15:40</c:v>
                </c:pt>
                <c:pt idx="2637">
                  <c:v>15:45</c:v>
                </c:pt>
                <c:pt idx="2638">
                  <c:v>15:50</c:v>
                </c:pt>
                <c:pt idx="2639">
                  <c:v>15:55</c:v>
                </c:pt>
                <c:pt idx="2640">
                  <c:v>16:00</c:v>
                </c:pt>
                <c:pt idx="2641">
                  <c:v>16:05</c:v>
                </c:pt>
                <c:pt idx="2642">
                  <c:v>16:10</c:v>
                </c:pt>
                <c:pt idx="2643">
                  <c:v>16:15</c:v>
                </c:pt>
                <c:pt idx="2644">
                  <c:v>16:20</c:v>
                </c:pt>
                <c:pt idx="2645">
                  <c:v>16:25</c:v>
                </c:pt>
                <c:pt idx="2646">
                  <c:v>16:30</c:v>
                </c:pt>
                <c:pt idx="2647">
                  <c:v>16:35</c:v>
                </c:pt>
                <c:pt idx="2648">
                  <c:v>16:40</c:v>
                </c:pt>
                <c:pt idx="2649">
                  <c:v>16:45</c:v>
                </c:pt>
                <c:pt idx="2650">
                  <c:v>16:50</c:v>
                </c:pt>
                <c:pt idx="2651">
                  <c:v>16:55</c:v>
                </c:pt>
                <c:pt idx="2652">
                  <c:v>17:00</c:v>
                </c:pt>
                <c:pt idx="2653">
                  <c:v>17:05</c:v>
                </c:pt>
                <c:pt idx="2654">
                  <c:v>17:10</c:v>
                </c:pt>
                <c:pt idx="2655">
                  <c:v>17:15</c:v>
                </c:pt>
                <c:pt idx="2656">
                  <c:v>17:20</c:v>
                </c:pt>
                <c:pt idx="2657">
                  <c:v>17:25</c:v>
                </c:pt>
                <c:pt idx="2658">
                  <c:v>17:30</c:v>
                </c:pt>
                <c:pt idx="2659">
                  <c:v>17:35</c:v>
                </c:pt>
                <c:pt idx="2660">
                  <c:v>17:40</c:v>
                </c:pt>
                <c:pt idx="2661">
                  <c:v>17:45</c:v>
                </c:pt>
                <c:pt idx="2662">
                  <c:v>17:50</c:v>
                </c:pt>
                <c:pt idx="2663">
                  <c:v>17:55</c:v>
                </c:pt>
                <c:pt idx="2664">
                  <c:v>18:00</c:v>
                </c:pt>
                <c:pt idx="2665">
                  <c:v>18:05</c:v>
                </c:pt>
                <c:pt idx="2666">
                  <c:v>18:10</c:v>
                </c:pt>
                <c:pt idx="2667">
                  <c:v>18:15</c:v>
                </c:pt>
                <c:pt idx="2668">
                  <c:v>18:20</c:v>
                </c:pt>
                <c:pt idx="2669">
                  <c:v>18:25</c:v>
                </c:pt>
                <c:pt idx="2670">
                  <c:v>18:30</c:v>
                </c:pt>
                <c:pt idx="2671">
                  <c:v>18:35</c:v>
                </c:pt>
                <c:pt idx="2672">
                  <c:v>18:40</c:v>
                </c:pt>
                <c:pt idx="2673">
                  <c:v>18:45</c:v>
                </c:pt>
                <c:pt idx="2674">
                  <c:v>18:50</c:v>
                </c:pt>
                <c:pt idx="2675">
                  <c:v>18:55</c:v>
                </c:pt>
                <c:pt idx="2676">
                  <c:v>19:00</c:v>
                </c:pt>
                <c:pt idx="2677">
                  <c:v>19:05</c:v>
                </c:pt>
                <c:pt idx="2678">
                  <c:v>19:10</c:v>
                </c:pt>
                <c:pt idx="2679">
                  <c:v>19:15</c:v>
                </c:pt>
                <c:pt idx="2680">
                  <c:v>19:20</c:v>
                </c:pt>
                <c:pt idx="2681">
                  <c:v>19:25</c:v>
                </c:pt>
                <c:pt idx="2682">
                  <c:v>19:30</c:v>
                </c:pt>
                <c:pt idx="2683">
                  <c:v>19:35</c:v>
                </c:pt>
                <c:pt idx="2684">
                  <c:v>19:40</c:v>
                </c:pt>
                <c:pt idx="2685">
                  <c:v>19:45</c:v>
                </c:pt>
                <c:pt idx="2686">
                  <c:v>19:50</c:v>
                </c:pt>
                <c:pt idx="2687">
                  <c:v>19:55</c:v>
                </c:pt>
                <c:pt idx="2688">
                  <c:v>20:00</c:v>
                </c:pt>
                <c:pt idx="2689">
                  <c:v>20:05</c:v>
                </c:pt>
                <c:pt idx="2690">
                  <c:v>20:10</c:v>
                </c:pt>
                <c:pt idx="2691">
                  <c:v>20:15</c:v>
                </c:pt>
                <c:pt idx="2692">
                  <c:v>20:20</c:v>
                </c:pt>
                <c:pt idx="2693">
                  <c:v>20:25</c:v>
                </c:pt>
                <c:pt idx="2694">
                  <c:v>20:30</c:v>
                </c:pt>
                <c:pt idx="2695">
                  <c:v>20:35</c:v>
                </c:pt>
                <c:pt idx="2696">
                  <c:v>20:40</c:v>
                </c:pt>
                <c:pt idx="2697">
                  <c:v>20:45</c:v>
                </c:pt>
                <c:pt idx="2698">
                  <c:v>20:50</c:v>
                </c:pt>
                <c:pt idx="2699">
                  <c:v>20:55</c:v>
                </c:pt>
                <c:pt idx="2700">
                  <c:v>21:00</c:v>
                </c:pt>
                <c:pt idx="2701">
                  <c:v>21:05</c:v>
                </c:pt>
                <c:pt idx="2702">
                  <c:v>21:10</c:v>
                </c:pt>
                <c:pt idx="2703">
                  <c:v>21:15</c:v>
                </c:pt>
                <c:pt idx="2704">
                  <c:v>21:20</c:v>
                </c:pt>
                <c:pt idx="2705">
                  <c:v>21:25</c:v>
                </c:pt>
                <c:pt idx="2706">
                  <c:v>21:30</c:v>
                </c:pt>
                <c:pt idx="2707">
                  <c:v>21:35</c:v>
                </c:pt>
                <c:pt idx="2708">
                  <c:v>21:40</c:v>
                </c:pt>
                <c:pt idx="2709">
                  <c:v>21:45</c:v>
                </c:pt>
                <c:pt idx="2710">
                  <c:v>21:50</c:v>
                </c:pt>
                <c:pt idx="2711">
                  <c:v>21:55</c:v>
                </c:pt>
                <c:pt idx="2712">
                  <c:v>22:00</c:v>
                </c:pt>
                <c:pt idx="2713">
                  <c:v>22:05</c:v>
                </c:pt>
                <c:pt idx="2714">
                  <c:v>22:10</c:v>
                </c:pt>
                <c:pt idx="2715">
                  <c:v>22:15</c:v>
                </c:pt>
                <c:pt idx="2716">
                  <c:v>22:20</c:v>
                </c:pt>
                <c:pt idx="2717">
                  <c:v>22:25</c:v>
                </c:pt>
                <c:pt idx="2718">
                  <c:v>22:30</c:v>
                </c:pt>
                <c:pt idx="2719">
                  <c:v>22:35</c:v>
                </c:pt>
                <c:pt idx="2720">
                  <c:v>22:40</c:v>
                </c:pt>
                <c:pt idx="2721">
                  <c:v>22:45</c:v>
                </c:pt>
                <c:pt idx="2722">
                  <c:v>22:50</c:v>
                </c:pt>
                <c:pt idx="2723">
                  <c:v>22:55</c:v>
                </c:pt>
                <c:pt idx="2724">
                  <c:v>23:00</c:v>
                </c:pt>
                <c:pt idx="2725">
                  <c:v>23:05</c:v>
                </c:pt>
                <c:pt idx="2726">
                  <c:v>23:10</c:v>
                </c:pt>
                <c:pt idx="2727">
                  <c:v>23:15</c:v>
                </c:pt>
                <c:pt idx="2728">
                  <c:v>23:20</c:v>
                </c:pt>
                <c:pt idx="2729">
                  <c:v>23:25</c:v>
                </c:pt>
                <c:pt idx="2730">
                  <c:v>23:30</c:v>
                </c:pt>
                <c:pt idx="2731">
                  <c:v>23:35</c:v>
                </c:pt>
                <c:pt idx="2732">
                  <c:v>23:40</c:v>
                </c:pt>
                <c:pt idx="2733">
                  <c:v>23:45</c:v>
                </c:pt>
                <c:pt idx="2734">
                  <c:v>23:50</c:v>
                </c:pt>
                <c:pt idx="2735">
                  <c:v>23:55</c:v>
                </c:pt>
                <c:pt idx="2736">
                  <c:v>Mon/8/11/</c:v>
                </c:pt>
                <c:pt idx="2737">
                  <c:v>0:05</c:v>
                </c:pt>
                <c:pt idx="2738">
                  <c:v>0:10</c:v>
                </c:pt>
                <c:pt idx="2739">
                  <c:v>0:15</c:v>
                </c:pt>
                <c:pt idx="2740">
                  <c:v>0:20</c:v>
                </c:pt>
                <c:pt idx="2741">
                  <c:v>0:25</c:v>
                </c:pt>
                <c:pt idx="2742">
                  <c:v>0:30</c:v>
                </c:pt>
                <c:pt idx="2743">
                  <c:v>0:35</c:v>
                </c:pt>
                <c:pt idx="2744">
                  <c:v>0:40</c:v>
                </c:pt>
                <c:pt idx="2745">
                  <c:v>0:45</c:v>
                </c:pt>
                <c:pt idx="2746">
                  <c:v>0:50</c:v>
                </c:pt>
                <c:pt idx="2747">
                  <c:v>0:55</c:v>
                </c:pt>
                <c:pt idx="2748">
                  <c:v>1:00</c:v>
                </c:pt>
                <c:pt idx="2749">
                  <c:v>1:05</c:v>
                </c:pt>
                <c:pt idx="2750">
                  <c:v>1:10</c:v>
                </c:pt>
                <c:pt idx="2751">
                  <c:v>1:15</c:v>
                </c:pt>
                <c:pt idx="2752">
                  <c:v>1:20</c:v>
                </c:pt>
                <c:pt idx="2753">
                  <c:v>1:25</c:v>
                </c:pt>
                <c:pt idx="2754">
                  <c:v>1:30</c:v>
                </c:pt>
                <c:pt idx="2755">
                  <c:v>1:35</c:v>
                </c:pt>
                <c:pt idx="2756">
                  <c:v>1:40</c:v>
                </c:pt>
                <c:pt idx="2757">
                  <c:v>1:45</c:v>
                </c:pt>
                <c:pt idx="2758">
                  <c:v>1:50</c:v>
                </c:pt>
                <c:pt idx="2759">
                  <c:v>1:55</c:v>
                </c:pt>
                <c:pt idx="2760">
                  <c:v>2:00</c:v>
                </c:pt>
                <c:pt idx="2761">
                  <c:v>2:05</c:v>
                </c:pt>
                <c:pt idx="2762">
                  <c:v>2:10</c:v>
                </c:pt>
                <c:pt idx="2763">
                  <c:v>2:15</c:v>
                </c:pt>
                <c:pt idx="2764">
                  <c:v>2:20</c:v>
                </c:pt>
                <c:pt idx="2765">
                  <c:v>2:25</c:v>
                </c:pt>
                <c:pt idx="2766">
                  <c:v>2:30</c:v>
                </c:pt>
                <c:pt idx="2767">
                  <c:v>2:35</c:v>
                </c:pt>
                <c:pt idx="2768">
                  <c:v>2:40</c:v>
                </c:pt>
                <c:pt idx="2769">
                  <c:v>2:45</c:v>
                </c:pt>
                <c:pt idx="2770">
                  <c:v>2:50</c:v>
                </c:pt>
                <c:pt idx="2771">
                  <c:v>2:55</c:v>
                </c:pt>
                <c:pt idx="2772">
                  <c:v>3:00</c:v>
                </c:pt>
                <c:pt idx="2773">
                  <c:v>3:05</c:v>
                </c:pt>
                <c:pt idx="2774">
                  <c:v>3:10</c:v>
                </c:pt>
                <c:pt idx="2775">
                  <c:v>3:15</c:v>
                </c:pt>
                <c:pt idx="2776">
                  <c:v>3:20</c:v>
                </c:pt>
                <c:pt idx="2777">
                  <c:v>3:25</c:v>
                </c:pt>
                <c:pt idx="2778">
                  <c:v>3:30</c:v>
                </c:pt>
                <c:pt idx="2779">
                  <c:v>3:35</c:v>
                </c:pt>
                <c:pt idx="2780">
                  <c:v>3:40</c:v>
                </c:pt>
                <c:pt idx="2781">
                  <c:v>3:45</c:v>
                </c:pt>
                <c:pt idx="2782">
                  <c:v>3:50</c:v>
                </c:pt>
                <c:pt idx="2783">
                  <c:v>3:55</c:v>
                </c:pt>
                <c:pt idx="2784">
                  <c:v>4:00</c:v>
                </c:pt>
                <c:pt idx="2785">
                  <c:v>4:05</c:v>
                </c:pt>
                <c:pt idx="2786">
                  <c:v>4:10</c:v>
                </c:pt>
                <c:pt idx="2787">
                  <c:v>4:15</c:v>
                </c:pt>
                <c:pt idx="2788">
                  <c:v>4:20</c:v>
                </c:pt>
                <c:pt idx="2789">
                  <c:v>4:25</c:v>
                </c:pt>
                <c:pt idx="2790">
                  <c:v>4:30</c:v>
                </c:pt>
                <c:pt idx="2791">
                  <c:v>4:35</c:v>
                </c:pt>
                <c:pt idx="2792">
                  <c:v>4:40</c:v>
                </c:pt>
                <c:pt idx="2793">
                  <c:v>4:45</c:v>
                </c:pt>
                <c:pt idx="2794">
                  <c:v>4:50</c:v>
                </c:pt>
                <c:pt idx="2795">
                  <c:v>4:55</c:v>
                </c:pt>
                <c:pt idx="2796">
                  <c:v>5:00</c:v>
                </c:pt>
                <c:pt idx="2797">
                  <c:v>5:05</c:v>
                </c:pt>
                <c:pt idx="2798">
                  <c:v>5:10</c:v>
                </c:pt>
                <c:pt idx="2799">
                  <c:v>5:15</c:v>
                </c:pt>
                <c:pt idx="2800">
                  <c:v>5:20</c:v>
                </c:pt>
                <c:pt idx="2801">
                  <c:v>5:25</c:v>
                </c:pt>
                <c:pt idx="2802">
                  <c:v>5:30</c:v>
                </c:pt>
                <c:pt idx="2803">
                  <c:v>5:35</c:v>
                </c:pt>
                <c:pt idx="2804">
                  <c:v>5:40</c:v>
                </c:pt>
                <c:pt idx="2805">
                  <c:v>5:45</c:v>
                </c:pt>
                <c:pt idx="2806">
                  <c:v>5:50</c:v>
                </c:pt>
                <c:pt idx="2807">
                  <c:v>5:55</c:v>
                </c:pt>
                <c:pt idx="2808">
                  <c:v>6:00</c:v>
                </c:pt>
                <c:pt idx="2809">
                  <c:v>6:05</c:v>
                </c:pt>
                <c:pt idx="2810">
                  <c:v>6:10</c:v>
                </c:pt>
                <c:pt idx="2811">
                  <c:v>6:15</c:v>
                </c:pt>
                <c:pt idx="2812">
                  <c:v>6:20</c:v>
                </c:pt>
                <c:pt idx="2813">
                  <c:v>6:25</c:v>
                </c:pt>
                <c:pt idx="2814">
                  <c:v>6:30</c:v>
                </c:pt>
                <c:pt idx="2815">
                  <c:v>6:35</c:v>
                </c:pt>
                <c:pt idx="2816">
                  <c:v>6:40</c:v>
                </c:pt>
                <c:pt idx="2817">
                  <c:v>6:45</c:v>
                </c:pt>
                <c:pt idx="2818">
                  <c:v>6:50</c:v>
                </c:pt>
                <c:pt idx="2819">
                  <c:v>6:55</c:v>
                </c:pt>
                <c:pt idx="2820">
                  <c:v>7:00</c:v>
                </c:pt>
                <c:pt idx="2821">
                  <c:v>7:05</c:v>
                </c:pt>
                <c:pt idx="2822">
                  <c:v>7:10</c:v>
                </c:pt>
                <c:pt idx="2823">
                  <c:v>7:15</c:v>
                </c:pt>
                <c:pt idx="2824">
                  <c:v>7:20</c:v>
                </c:pt>
                <c:pt idx="2825">
                  <c:v>7:25</c:v>
                </c:pt>
                <c:pt idx="2826">
                  <c:v>7:30</c:v>
                </c:pt>
                <c:pt idx="2827">
                  <c:v>7:35</c:v>
                </c:pt>
                <c:pt idx="2828">
                  <c:v>7:40</c:v>
                </c:pt>
                <c:pt idx="2829">
                  <c:v>7:45</c:v>
                </c:pt>
                <c:pt idx="2830">
                  <c:v>7:50</c:v>
                </c:pt>
                <c:pt idx="2831">
                  <c:v>7:55</c:v>
                </c:pt>
                <c:pt idx="2832">
                  <c:v>8:00</c:v>
                </c:pt>
                <c:pt idx="2833">
                  <c:v>8:05</c:v>
                </c:pt>
                <c:pt idx="2834">
                  <c:v>8:10</c:v>
                </c:pt>
                <c:pt idx="2835">
                  <c:v>8:15</c:v>
                </c:pt>
                <c:pt idx="2836">
                  <c:v>8:20</c:v>
                </c:pt>
                <c:pt idx="2837">
                  <c:v>8:25</c:v>
                </c:pt>
                <c:pt idx="2838">
                  <c:v>8:30</c:v>
                </c:pt>
                <c:pt idx="2839">
                  <c:v>8:35</c:v>
                </c:pt>
                <c:pt idx="2840">
                  <c:v>8:40</c:v>
                </c:pt>
                <c:pt idx="2841">
                  <c:v>8:45</c:v>
                </c:pt>
                <c:pt idx="2842">
                  <c:v>8:50</c:v>
                </c:pt>
                <c:pt idx="2843">
                  <c:v>8:55</c:v>
                </c:pt>
                <c:pt idx="2844">
                  <c:v>9:00</c:v>
                </c:pt>
                <c:pt idx="2845">
                  <c:v>9:05</c:v>
                </c:pt>
                <c:pt idx="2846">
                  <c:v>9:10</c:v>
                </c:pt>
                <c:pt idx="2847">
                  <c:v>9:15</c:v>
                </c:pt>
                <c:pt idx="2848">
                  <c:v>9:20</c:v>
                </c:pt>
                <c:pt idx="2849">
                  <c:v>9:25</c:v>
                </c:pt>
                <c:pt idx="2850">
                  <c:v>9:30</c:v>
                </c:pt>
                <c:pt idx="2851">
                  <c:v>9:35</c:v>
                </c:pt>
                <c:pt idx="2852">
                  <c:v>9:40</c:v>
                </c:pt>
                <c:pt idx="2853">
                  <c:v>9:45</c:v>
                </c:pt>
                <c:pt idx="2854">
                  <c:v>9:50</c:v>
                </c:pt>
                <c:pt idx="2855">
                  <c:v>9:55</c:v>
                </c:pt>
                <c:pt idx="2856">
                  <c:v>10:00</c:v>
                </c:pt>
                <c:pt idx="2857">
                  <c:v>10:05</c:v>
                </c:pt>
                <c:pt idx="2858">
                  <c:v>10:10</c:v>
                </c:pt>
                <c:pt idx="2859">
                  <c:v>10:15</c:v>
                </c:pt>
                <c:pt idx="2860">
                  <c:v>10:20</c:v>
                </c:pt>
                <c:pt idx="2861">
                  <c:v>10:25</c:v>
                </c:pt>
                <c:pt idx="2862">
                  <c:v>10:30</c:v>
                </c:pt>
                <c:pt idx="2863">
                  <c:v>10:35</c:v>
                </c:pt>
                <c:pt idx="2864">
                  <c:v>10:40</c:v>
                </c:pt>
                <c:pt idx="2865">
                  <c:v>10:45</c:v>
                </c:pt>
                <c:pt idx="2866">
                  <c:v>10:50</c:v>
                </c:pt>
                <c:pt idx="2867">
                  <c:v>10:55</c:v>
                </c:pt>
                <c:pt idx="2868">
                  <c:v>11:00</c:v>
                </c:pt>
                <c:pt idx="2869">
                  <c:v>11:05</c:v>
                </c:pt>
                <c:pt idx="2870">
                  <c:v>11:10</c:v>
                </c:pt>
                <c:pt idx="2871">
                  <c:v>11:15</c:v>
                </c:pt>
                <c:pt idx="2872">
                  <c:v>11:20</c:v>
                </c:pt>
                <c:pt idx="2873">
                  <c:v>11:25</c:v>
                </c:pt>
                <c:pt idx="2874">
                  <c:v>11:30</c:v>
                </c:pt>
                <c:pt idx="2875">
                  <c:v>11:35</c:v>
                </c:pt>
                <c:pt idx="2876">
                  <c:v>11:40</c:v>
                </c:pt>
                <c:pt idx="2877">
                  <c:v>11:45</c:v>
                </c:pt>
                <c:pt idx="2878">
                  <c:v>11:50</c:v>
                </c:pt>
                <c:pt idx="2879">
                  <c:v>11:55</c:v>
                </c:pt>
                <c:pt idx="2880">
                  <c:v>12:00</c:v>
                </c:pt>
                <c:pt idx="2881">
                  <c:v>12:05</c:v>
                </c:pt>
                <c:pt idx="2882">
                  <c:v>12:10</c:v>
                </c:pt>
                <c:pt idx="2883">
                  <c:v>12:15</c:v>
                </c:pt>
                <c:pt idx="2884">
                  <c:v>12:20</c:v>
                </c:pt>
                <c:pt idx="2885">
                  <c:v>12:25</c:v>
                </c:pt>
                <c:pt idx="2886">
                  <c:v>12:30</c:v>
                </c:pt>
                <c:pt idx="2887">
                  <c:v>12:35</c:v>
                </c:pt>
                <c:pt idx="2888">
                  <c:v>12:40</c:v>
                </c:pt>
                <c:pt idx="2889">
                  <c:v>12:45</c:v>
                </c:pt>
                <c:pt idx="2890">
                  <c:v>12:50</c:v>
                </c:pt>
                <c:pt idx="2891">
                  <c:v>12:55</c:v>
                </c:pt>
                <c:pt idx="2892">
                  <c:v>13:00</c:v>
                </c:pt>
                <c:pt idx="2893">
                  <c:v>13:05</c:v>
                </c:pt>
                <c:pt idx="2894">
                  <c:v>13:10</c:v>
                </c:pt>
                <c:pt idx="2895">
                  <c:v>13:15</c:v>
                </c:pt>
                <c:pt idx="2896">
                  <c:v>13:20</c:v>
                </c:pt>
                <c:pt idx="2897">
                  <c:v>13:25</c:v>
                </c:pt>
                <c:pt idx="2898">
                  <c:v>13:30</c:v>
                </c:pt>
                <c:pt idx="2899">
                  <c:v>13:35</c:v>
                </c:pt>
                <c:pt idx="2900">
                  <c:v>13:40</c:v>
                </c:pt>
                <c:pt idx="2901">
                  <c:v>13:45</c:v>
                </c:pt>
                <c:pt idx="2902">
                  <c:v>13:50</c:v>
                </c:pt>
                <c:pt idx="2903">
                  <c:v>13:55</c:v>
                </c:pt>
                <c:pt idx="2904">
                  <c:v>14:00</c:v>
                </c:pt>
                <c:pt idx="2905">
                  <c:v>14:05</c:v>
                </c:pt>
                <c:pt idx="2906">
                  <c:v>14:10</c:v>
                </c:pt>
                <c:pt idx="2907">
                  <c:v>14:15</c:v>
                </c:pt>
                <c:pt idx="2908">
                  <c:v>14:20</c:v>
                </c:pt>
                <c:pt idx="2909">
                  <c:v>14:25</c:v>
                </c:pt>
                <c:pt idx="2910">
                  <c:v>14:30</c:v>
                </c:pt>
                <c:pt idx="2911">
                  <c:v>14:35</c:v>
                </c:pt>
                <c:pt idx="2912">
                  <c:v>14:40</c:v>
                </c:pt>
                <c:pt idx="2913">
                  <c:v>14:45</c:v>
                </c:pt>
                <c:pt idx="2914">
                  <c:v>14:50</c:v>
                </c:pt>
                <c:pt idx="2915">
                  <c:v>14:55</c:v>
                </c:pt>
                <c:pt idx="2916">
                  <c:v>15:00</c:v>
                </c:pt>
                <c:pt idx="2917">
                  <c:v>15:05</c:v>
                </c:pt>
                <c:pt idx="2918">
                  <c:v>15:10</c:v>
                </c:pt>
                <c:pt idx="2919">
                  <c:v>15:15</c:v>
                </c:pt>
                <c:pt idx="2920">
                  <c:v>15:20</c:v>
                </c:pt>
                <c:pt idx="2921">
                  <c:v>15:25</c:v>
                </c:pt>
                <c:pt idx="2922">
                  <c:v>15:30</c:v>
                </c:pt>
                <c:pt idx="2923">
                  <c:v>15:35</c:v>
                </c:pt>
                <c:pt idx="2924">
                  <c:v>15:40</c:v>
                </c:pt>
                <c:pt idx="2925">
                  <c:v>15:45</c:v>
                </c:pt>
                <c:pt idx="2926">
                  <c:v>15:50</c:v>
                </c:pt>
                <c:pt idx="2927">
                  <c:v>15:55</c:v>
                </c:pt>
                <c:pt idx="2928">
                  <c:v>16:00</c:v>
                </c:pt>
                <c:pt idx="2929">
                  <c:v>16:05</c:v>
                </c:pt>
                <c:pt idx="2930">
                  <c:v>16:10</c:v>
                </c:pt>
                <c:pt idx="2931">
                  <c:v>16:15</c:v>
                </c:pt>
                <c:pt idx="2932">
                  <c:v>16:20</c:v>
                </c:pt>
                <c:pt idx="2933">
                  <c:v>16:25</c:v>
                </c:pt>
                <c:pt idx="2934">
                  <c:v>16:30</c:v>
                </c:pt>
                <c:pt idx="2935">
                  <c:v>16:35</c:v>
                </c:pt>
                <c:pt idx="2936">
                  <c:v>16:40</c:v>
                </c:pt>
                <c:pt idx="2937">
                  <c:v>16:45</c:v>
                </c:pt>
                <c:pt idx="2938">
                  <c:v>16:50</c:v>
                </c:pt>
                <c:pt idx="2939">
                  <c:v>16:55</c:v>
                </c:pt>
                <c:pt idx="2940">
                  <c:v>17:00</c:v>
                </c:pt>
                <c:pt idx="2941">
                  <c:v>17:05</c:v>
                </c:pt>
                <c:pt idx="2942">
                  <c:v>17:10</c:v>
                </c:pt>
                <c:pt idx="2943">
                  <c:v>17:15</c:v>
                </c:pt>
                <c:pt idx="2944">
                  <c:v>17:20</c:v>
                </c:pt>
                <c:pt idx="2945">
                  <c:v>17:25</c:v>
                </c:pt>
                <c:pt idx="2946">
                  <c:v>17:30</c:v>
                </c:pt>
                <c:pt idx="2947">
                  <c:v>17:35</c:v>
                </c:pt>
                <c:pt idx="2948">
                  <c:v>17:40</c:v>
                </c:pt>
                <c:pt idx="2949">
                  <c:v>17:45</c:v>
                </c:pt>
                <c:pt idx="2950">
                  <c:v>17:50</c:v>
                </c:pt>
                <c:pt idx="2951">
                  <c:v>17:55</c:v>
                </c:pt>
                <c:pt idx="2952">
                  <c:v>18:00</c:v>
                </c:pt>
                <c:pt idx="2953">
                  <c:v>18:05</c:v>
                </c:pt>
                <c:pt idx="2954">
                  <c:v>18:10</c:v>
                </c:pt>
                <c:pt idx="2955">
                  <c:v>18:15</c:v>
                </c:pt>
                <c:pt idx="2956">
                  <c:v>18:20</c:v>
                </c:pt>
                <c:pt idx="2957">
                  <c:v>18:25</c:v>
                </c:pt>
                <c:pt idx="2958">
                  <c:v>18:30</c:v>
                </c:pt>
                <c:pt idx="2959">
                  <c:v>18:35</c:v>
                </c:pt>
                <c:pt idx="2960">
                  <c:v>18:40</c:v>
                </c:pt>
                <c:pt idx="2961">
                  <c:v>18:45</c:v>
                </c:pt>
                <c:pt idx="2962">
                  <c:v>18:50</c:v>
                </c:pt>
                <c:pt idx="2963">
                  <c:v>18:55</c:v>
                </c:pt>
                <c:pt idx="2964">
                  <c:v>19:00</c:v>
                </c:pt>
                <c:pt idx="2965">
                  <c:v>19:05</c:v>
                </c:pt>
                <c:pt idx="2966">
                  <c:v>19:10</c:v>
                </c:pt>
                <c:pt idx="2967">
                  <c:v>19:15</c:v>
                </c:pt>
                <c:pt idx="2968">
                  <c:v>19:20</c:v>
                </c:pt>
                <c:pt idx="2969">
                  <c:v>19:25</c:v>
                </c:pt>
                <c:pt idx="2970">
                  <c:v>19:30</c:v>
                </c:pt>
                <c:pt idx="2971">
                  <c:v>19:35</c:v>
                </c:pt>
                <c:pt idx="2972">
                  <c:v>19:40</c:v>
                </c:pt>
                <c:pt idx="2973">
                  <c:v>19:45</c:v>
                </c:pt>
                <c:pt idx="2974">
                  <c:v>19:50</c:v>
                </c:pt>
                <c:pt idx="2975">
                  <c:v>19:55</c:v>
                </c:pt>
                <c:pt idx="2976">
                  <c:v>20:00</c:v>
                </c:pt>
                <c:pt idx="2977">
                  <c:v>20:05</c:v>
                </c:pt>
                <c:pt idx="2978">
                  <c:v>20:10</c:v>
                </c:pt>
                <c:pt idx="2979">
                  <c:v>20:15</c:v>
                </c:pt>
                <c:pt idx="2980">
                  <c:v>20:20</c:v>
                </c:pt>
                <c:pt idx="2981">
                  <c:v>20:25</c:v>
                </c:pt>
                <c:pt idx="2982">
                  <c:v>20:30</c:v>
                </c:pt>
                <c:pt idx="2983">
                  <c:v>20:35</c:v>
                </c:pt>
                <c:pt idx="2984">
                  <c:v>20:40</c:v>
                </c:pt>
                <c:pt idx="2985">
                  <c:v>20:45</c:v>
                </c:pt>
                <c:pt idx="2986">
                  <c:v>20:50</c:v>
                </c:pt>
                <c:pt idx="2987">
                  <c:v>20:55</c:v>
                </c:pt>
                <c:pt idx="2988">
                  <c:v>21:00</c:v>
                </c:pt>
                <c:pt idx="2989">
                  <c:v>21:05</c:v>
                </c:pt>
                <c:pt idx="2990">
                  <c:v>21:10</c:v>
                </c:pt>
                <c:pt idx="2991">
                  <c:v>21:15</c:v>
                </c:pt>
                <c:pt idx="2992">
                  <c:v>21:20</c:v>
                </c:pt>
                <c:pt idx="2993">
                  <c:v>21:25</c:v>
                </c:pt>
                <c:pt idx="2994">
                  <c:v>21:30</c:v>
                </c:pt>
                <c:pt idx="2995">
                  <c:v>21:35</c:v>
                </c:pt>
                <c:pt idx="2996">
                  <c:v>21:40</c:v>
                </c:pt>
                <c:pt idx="2997">
                  <c:v>21:45</c:v>
                </c:pt>
                <c:pt idx="2998">
                  <c:v>21:50</c:v>
                </c:pt>
                <c:pt idx="2999">
                  <c:v>21:55</c:v>
                </c:pt>
                <c:pt idx="3000">
                  <c:v>22:00</c:v>
                </c:pt>
                <c:pt idx="3001">
                  <c:v>22:05</c:v>
                </c:pt>
                <c:pt idx="3002">
                  <c:v>22:10</c:v>
                </c:pt>
                <c:pt idx="3003">
                  <c:v>22:15</c:v>
                </c:pt>
                <c:pt idx="3004">
                  <c:v>22:20</c:v>
                </c:pt>
                <c:pt idx="3005">
                  <c:v>22:25</c:v>
                </c:pt>
                <c:pt idx="3006">
                  <c:v>22:30</c:v>
                </c:pt>
                <c:pt idx="3007">
                  <c:v>22:35</c:v>
                </c:pt>
                <c:pt idx="3008">
                  <c:v>22:40</c:v>
                </c:pt>
                <c:pt idx="3009">
                  <c:v>22:45</c:v>
                </c:pt>
                <c:pt idx="3010">
                  <c:v>22:50</c:v>
                </c:pt>
                <c:pt idx="3011">
                  <c:v>22:55</c:v>
                </c:pt>
                <c:pt idx="3012">
                  <c:v>23:00</c:v>
                </c:pt>
                <c:pt idx="3013">
                  <c:v>23:05</c:v>
                </c:pt>
                <c:pt idx="3014">
                  <c:v>23:10</c:v>
                </c:pt>
                <c:pt idx="3015">
                  <c:v>23:15</c:v>
                </c:pt>
                <c:pt idx="3016">
                  <c:v>23:20</c:v>
                </c:pt>
                <c:pt idx="3017">
                  <c:v>23:25</c:v>
                </c:pt>
                <c:pt idx="3018">
                  <c:v>23:30</c:v>
                </c:pt>
                <c:pt idx="3019">
                  <c:v>23:35</c:v>
                </c:pt>
                <c:pt idx="3020">
                  <c:v>23:40</c:v>
                </c:pt>
                <c:pt idx="3021">
                  <c:v>23:45</c:v>
                </c:pt>
                <c:pt idx="3022">
                  <c:v>23:50</c:v>
                </c:pt>
                <c:pt idx="3023">
                  <c:v>23:55</c:v>
                </c:pt>
                <c:pt idx="3024">
                  <c:v>Tue/9/11/</c:v>
                </c:pt>
                <c:pt idx="3025">
                  <c:v>0:05</c:v>
                </c:pt>
                <c:pt idx="3026">
                  <c:v>0:10</c:v>
                </c:pt>
                <c:pt idx="3027">
                  <c:v>0:15</c:v>
                </c:pt>
                <c:pt idx="3028">
                  <c:v>0:20</c:v>
                </c:pt>
                <c:pt idx="3029">
                  <c:v>0:25</c:v>
                </c:pt>
                <c:pt idx="3030">
                  <c:v>0:30</c:v>
                </c:pt>
                <c:pt idx="3031">
                  <c:v>0:35</c:v>
                </c:pt>
                <c:pt idx="3032">
                  <c:v>0:40</c:v>
                </c:pt>
                <c:pt idx="3033">
                  <c:v>0:45</c:v>
                </c:pt>
                <c:pt idx="3034">
                  <c:v>0:50</c:v>
                </c:pt>
                <c:pt idx="3035">
                  <c:v>0:55</c:v>
                </c:pt>
                <c:pt idx="3036">
                  <c:v>1:00</c:v>
                </c:pt>
                <c:pt idx="3037">
                  <c:v>1:05</c:v>
                </c:pt>
                <c:pt idx="3038">
                  <c:v>1:10</c:v>
                </c:pt>
                <c:pt idx="3039">
                  <c:v>1:15</c:v>
                </c:pt>
                <c:pt idx="3040">
                  <c:v>1:20</c:v>
                </c:pt>
                <c:pt idx="3041">
                  <c:v>1:25</c:v>
                </c:pt>
                <c:pt idx="3042">
                  <c:v>1:30</c:v>
                </c:pt>
                <c:pt idx="3043">
                  <c:v>1:35</c:v>
                </c:pt>
                <c:pt idx="3044">
                  <c:v>1:40</c:v>
                </c:pt>
                <c:pt idx="3045">
                  <c:v>1:45</c:v>
                </c:pt>
                <c:pt idx="3046">
                  <c:v>1:50</c:v>
                </c:pt>
                <c:pt idx="3047">
                  <c:v>1:55</c:v>
                </c:pt>
                <c:pt idx="3048">
                  <c:v>2:00</c:v>
                </c:pt>
                <c:pt idx="3049">
                  <c:v>2:05</c:v>
                </c:pt>
                <c:pt idx="3050">
                  <c:v>2:10</c:v>
                </c:pt>
                <c:pt idx="3051">
                  <c:v>2:15</c:v>
                </c:pt>
                <c:pt idx="3052">
                  <c:v>2:20</c:v>
                </c:pt>
                <c:pt idx="3053">
                  <c:v>2:25</c:v>
                </c:pt>
                <c:pt idx="3054">
                  <c:v>2:30</c:v>
                </c:pt>
                <c:pt idx="3055">
                  <c:v>2:35</c:v>
                </c:pt>
                <c:pt idx="3056">
                  <c:v>2:40</c:v>
                </c:pt>
                <c:pt idx="3057">
                  <c:v>2:45</c:v>
                </c:pt>
                <c:pt idx="3058">
                  <c:v>2:50</c:v>
                </c:pt>
                <c:pt idx="3059">
                  <c:v>2:55</c:v>
                </c:pt>
                <c:pt idx="3060">
                  <c:v>3:00</c:v>
                </c:pt>
                <c:pt idx="3061">
                  <c:v>3:05</c:v>
                </c:pt>
                <c:pt idx="3062">
                  <c:v>3:10</c:v>
                </c:pt>
                <c:pt idx="3063">
                  <c:v>3:15</c:v>
                </c:pt>
                <c:pt idx="3064">
                  <c:v>3:20</c:v>
                </c:pt>
                <c:pt idx="3065">
                  <c:v>3:25</c:v>
                </c:pt>
                <c:pt idx="3066">
                  <c:v>3:30</c:v>
                </c:pt>
                <c:pt idx="3067">
                  <c:v>3:35</c:v>
                </c:pt>
                <c:pt idx="3068">
                  <c:v>3:40</c:v>
                </c:pt>
                <c:pt idx="3069">
                  <c:v>3:45</c:v>
                </c:pt>
                <c:pt idx="3070">
                  <c:v>3:50</c:v>
                </c:pt>
                <c:pt idx="3071">
                  <c:v>3:55</c:v>
                </c:pt>
                <c:pt idx="3072">
                  <c:v>4:00</c:v>
                </c:pt>
                <c:pt idx="3073">
                  <c:v>4:05</c:v>
                </c:pt>
                <c:pt idx="3074">
                  <c:v>4:10</c:v>
                </c:pt>
                <c:pt idx="3075">
                  <c:v>4:15</c:v>
                </c:pt>
                <c:pt idx="3076">
                  <c:v>4:20</c:v>
                </c:pt>
                <c:pt idx="3077">
                  <c:v>4:25</c:v>
                </c:pt>
                <c:pt idx="3078">
                  <c:v>4:30</c:v>
                </c:pt>
                <c:pt idx="3079">
                  <c:v>4:35</c:v>
                </c:pt>
                <c:pt idx="3080">
                  <c:v>4:40</c:v>
                </c:pt>
                <c:pt idx="3081">
                  <c:v>4:45</c:v>
                </c:pt>
                <c:pt idx="3082">
                  <c:v>4:50</c:v>
                </c:pt>
                <c:pt idx="3083">
                  <c:v>4:55</c:v>
                </c:pt>
                <c:pt idx="3084">
                  <c:v>5:00</c:v>
                </c:pt>
                <c:pt idx="3085">
                  <c:v>5:05</c:v>
                </c:pt>
                <c:pt idx="3086">
                  <c:v>5:10</c:v>
                </c:pt>
                <c:pt idx="3087">
                  <c:v>5:15</c:v>
                </c:pt>
                <c:pt idx="3088">
                  <c:v>5:20</c:v>
                </c:pt>
                <c:pt idx="3089">
                  <c:v>5:25</c:v>
                </c:pt>
                <c:pt idx="3090">
                  <c:v>5:30</c:v>
                </c:pt>
                <c:pt idx="3091">
                  <c:v>5:35</c:v>
                </c:pt>
                <c:pt idx="3092">
                  <c:v>5:40</c:v>
                </c:pt>
                <c:pt idx="3093">
                  <c:v>5:45</c:v>
                </c:pt>
                <c:pt idx="3094">
                  <c:v>5:50</c:v>
                </c:pt>
                <c:pt idx="3095">
                  <c:v>5:55</c:v>
                </c:pt>
                <c:pt idx="3096">
                  <c:v>6:00</c:v>
                </c:pt>
                <c:pt idx="3097">
                  <c:v>6:05</c:v>
                </c:pt>
                <c:pt idx="3098">
                  <c:v>6:10</c:v>
                </c:pt>
                <c:pt idx="3099">
                  <c:v>6:15</c:v>
                </c:pt>
                <c:pt idx="3100">
                  <c:v>6:20</c:v>
                </c:pt>
                <c:pt idx="3101">
                  <c:v>6:25</c:v>
                </c:pt>
                <c:pt idx="3102">
                  <c:v>6:30</c:v>
                </c:pt>
                <c:pt idx="3103">
                  <c:v>6:35</c:v>
                </c:pt>
                <c:pt idx="3104">
                  <c:v>6:40</c:v>
                </c:pt>
                <c:pt idx="3105">
                  <c:v>6:45</c:v>
                </c:pt>
                <c:pt idx="3106">
                  <c:v>6:50</c:v>
                </c:pt>
                <c:pt idx="3107">
                  <c:v>6:55</c:v>
                </c:pt>
                <c:pt idx="3108">
                  <c:v>7:00</c:v>
                </c:pt>
                <c:pt idx="3109">
                  <c:v>7:05</c:v>
                </c:pt>
                <c:pt idx="3110">
                  <c:v>7:10</c:v>
                </c:pt>
                <c:pt idx="3111">
                  <c:v>7:15</c:v>
                </c:pt>
                <c:pt idx="3112">
                  <c:v>7:20</c:v>
                </c:pt>
                <c:pt idx="3113">
                  <c:v>7:25</c:v>
                </c:pt>
                <c:pt idx="3114">
                  <c:v>7:30</c:v>
                </c:pt>
                <c:pt idx="3115">
                  <c:v>7:35</c:v>
                </c:pt>
                <c:pt idx="3116">
                  <c:v>7:40</c:v>
                </c:pt>
                <c:pt idx="3117">
                  <c:v>7:45</c:v>
                </c:pt>
                <c:pt idx="3118">
                  <c:v>7:50</c:v>
                </c:pt>
                <c:pt idx="3119">
                  <c:v>7:55</c:v>
                </c:pt>
                <c:pt idx="3120">
                  <c:v>8:00</c:v>
                </c:pt>
                <c:pt idx="3121">
                  <c:v>8:05</c:v>
                </c:pt>
                <c:pt idx="3122">
                  <c:v>8:10</c:v>
                </c:pt>
                <c:pt idx="3123">
                  <c:v>8:15</c:v>
                </c:pt>
                <c:pt idx="3124">
                  <c:v>8:20</c:v>
                </c:pt>
                <c:pt idx="3125">
                  <c:v>8:25</c:v>
                </c:pt>
                <c:pt idx="3126">
                  <c:v>8:30</c:v>
                </c:pt>
                <c:pt idx="3127">
                  <c:v>8:35</c:v>
                </c:pt>
                <c:pt idx="3128">
                  <c:v>8:40</c:v>
                </c:pt>
                <c:pt idx="3129">
                  <c:v>8:45</c:v>
                </c:pt>
                <c:pt idx="3130">
                  <c:v>8:50</c:v>
                </c:pt>
                <c:pt idx="3131">
                  <c:v>8:55</c:v>
                </c:pt>
                <c:pt idx="3132">
                  <c:v>9:00</c:v>
                </c:pt>
                <c:pt idx="3133">
                  <c:v>9:05</c:v>
                </c:pt>
                <c:pt idx="3134">
                  <c:v>9:10</c:v>
                </c:pt>
                <c:pt idx="3135">
                  <c:v>9:15</c:v>
                </c:pt>
                <c:pt idx="3136">
                  <c:v>9:20</c:v>
                </c:pt>
                <c:pt idx="3137">
                  <c:v>9:25</c:v>
                </c:pt>
                <c:pt idx="3138">
                  <c:v>9:30</c:v>
                </c:pt>
                <c:pt idx="3139">
                  <c:v>9:35</c:v>
                </c:pt>
                <c:pt idx="3140">
                  <c:v>9:40</c:v>
                </c:pt>
                <c:pt idx="3141">
                  <c:v>9:45</c:v>
                </c:pt>
                <c:pt idx="3142">
                  <c:v>9:50</c:v>
                </c:pt>
                <c:pt idx="3143">
                  <c:v>9:55</c:v>
                </c:pt>
                <c:pt idx="3144">
                  <c:v>10:00</c:v>
                </c:pt>
                <c:pt idx="3145">
                  <c:v>10:05</c:v>
                </c:pt>
                <c:pt idx="3146">
                  <c:v>10:10</c:v>
                </c:pt>
                <c:pt idx="3147">
                  <c:v>10:15</c:v>
                </c:pt>
                <c:pt idx="3148">
                  <c:v>10:20</c:v>
                </c:pt>
                <c:pt idx="3149">
                  <c:v>10:25</c:v>
                </c:pt>
                <c:pt idx="3150">
                  <c:v>10:30</c:v>
                </c:pt>
                <c:pt idx="3151">
                  <c:v>10:35</c:v>
                </c:pt>
                <c:pt idx="3152">
                  <c:v>10:40</c:v>
                </c:pt>
                <c:pt idx="3153">
                  <c:v>10:45</c:v>
                </c:pt>
                <c:pt idx="3154">
                  <c:v>10:50</c:v>
                </c:pt>
                <c:pt idx="3155">
                  <c:v>10:55</c:v>
                </c:pt>
                <c:pt idx="3156">
                  <c:v>11:00</c:v>
                </c:pt>
                <c:pt idx="3157">
                  <c:v>11:05</c:v>
                </c:pt>
                <c:pt idx="3158">
                  <c:v>11:10</c:v>
                </c:pt>
                <c:pt idx="3159">
                  <c:v>11:15</c:v>
                </c:pt>
                <c:pt idx="3160">
                  <c:v>11:20</c:v>
                </c:pt>
                <c:pt idx="3161">
                  <c:v>11:25</c:v>
                </c:pt>
                <c:pt idx="3162">
                  <c:v>11:30</c:v>
                </c:pt>
                <c:pt idx="3163">
                  <c:v>11:35</c:v>
                </c:pt>
                <c:pt idx="3164">
                  <c:v>11:40</c:v>
                </c:pt>
                <c:pt idx="3165">
                  <c:v>11:45</c:v>
                </c:pt>
                <c:pt idx="3166">
                  <c:v>11:50</c:v>
                </c:pt>
                <c:pt idx="3167">
                  <c:v>11:55</c:v>
                </c:pt>
                <c:pt idx="3168">
                  <c:v>12:00</c:v>
                </c:pt>
                <c:pt idx="3169">
                  <c:v>12:05</c:v>
                </c:pt>
                <c:pt idx="3170">
                  <c:v>12:10</c:v>
                </c:pt>
                <c:pt idx="3171">
                  <c:v>12:15</c:v>
                </c:pt>
                <c:pt idx="3172">
                  <c:v>12:20</c:v>
                </c:pt>
                <c:pt idx="3173">
                  <c:v>12:25</c:v>
                </c:pt>
                <c:pt idx="3174">
                  <c:v>12:30</c:v>
                </c:pt>
                <c:pt idx="3175">
                  <c:v>12:35</c:v>
                </c:pt>
                <c:pt idx="3176">
                  <c:v>12:40</c:v>
                </c:pt>
                <c:pt idx="3177">
                  <c:v>12:45</c:v>
                </c:pt>
                <c:pt idx="3178">
                  <c:v>12:50</c:v>
                </c:pt>
                <c:pt idx="3179">
                  <c:v>12:55</c:v>
                </c:pt>
                <c:pt idx="3180">
                  <c:v>13:00</c:v>
                </c:pt>
                <c:pt idx="3181">
                  <c:v>13:05</c:v>
                </c:pt>
                <c:pt idx="3182">
                  <c:v>13:10</c:v>
                </c:pt>
                <c:pt idx="3183">
                  <c:v>13:15</c:v>
                </c:pt>
                <c:pt idx="3184">
                  <c:v>13:20</c:v>
                </c:pt>
                <c:pt idx="3185">
                  <c:v>13:25</c:v>
                </c:pt>
                <c:pt idx="3186">
                  <c:v>13:30</c:v>
                </c:pt>
                <c:pt idx="3187">
                  <c:v>13:35</c:v>
                </c:pt>
                <c:pt idx="3188">
                  <c:v>13:40</c:v>
                </c:pt>
                <c:pt idx="3189">
                  <c:v>13:45</c:v>
                </c:pt>
                <c:pt idx="3190">
                  <c:v>13:50</c:v>
                </c:pt>
                <c:pt idx="3191">
                  <c:v>13:55</c:v>
                </c:pt>
                <c:pt idx="3192">
                  <c:v>14:00</c:v>
                </c:pt>
                <c:pt idx="3193">
                  <c:v>14:05</c:v>
                </c:pt>
                <c:pt idx="3194">
                  <c:v>14:10</c:v>
                </c:pt>
                <c:pt idx="3195">
                  <c:v>14:15</c:v>
                </c:pt>
                <c:pt idx="3196">
                  <c:v>14:20</c:v>
                </c:pt>
                <c:pt idx="3197">
                  <c:v>14:25</c:v>
                </c:pt>
                <c:pt idx="3198">
                  <c:v>14:30</c:v>
                </c:pt>
                <c:pt idx="3199">
                  <c:v>14:35</c:v>
                </c:pt>
                <c:pt idx="3200">
                  <c:v>14:40</c:v>
                </c:pt>
                <c:pt idx="3201">
                  <c:v>14:45</c:v>
                </c:pt>
                <c:pt idx="3202">
                  <c:v>14:50</c:v>
                </c:pt>
                <c:pt idx="3203">
                  <c:v>14:55</c:v>
                </c:pt>
                <c:pt idx="3204">
                  <c:v>15:00</c:v>
                </c:pt>
              </c:strCache>
            </c:strRef>
          </c:cat>
          <c:val>
            <c:numRef>
              <c:f>daten!$Q$2:$Q$3206</c:f>
              <c:numCache>
                <c:formatCode>General</c:formatCode>
                <c:ptCount val="3205"/>
                <c:pt idx="0">
                  <c:v>66.94</c:v>
                </c:pt>
                <c:pt idx="1">
                  <c:v>66.94</c:v>
                </c:pt>
                <c:pt idx="2">
                  <c:v>67.2</c:v>
                </c:pt>
                <c:pt idx="3">
                  <c:v>66.94</c:v>
                </c:pt>
                <c:pt idx="4">
                  <c:v>66.94</c:v>
                </c:pt>
                <c:pt idx="5">
                  <c:v>66.7</c:v>
                </c:pt>
                <c:pt idx="6">
                  <c:v>66.5</c:v>
                </c:pt>
                <c:pt idx="7">
                  <c:v>66.24</c:v>
                </c:pt>
                <c:pt idx="8">
                  <c:v>66.24</c:v>
                </c:pt>
                <c:pt idx="9">
                  <c:v>66</c:v>
                </c:pt>
                <c:pt idx="10">
                  <c:v>65.8</c:v>
                </c:pt>
                <c:pt idx="11">
                  <c:v>65.44</c:v>
                </c:pt>
                <c:pt idx="12">
                  <c:v>65.1</c:v>
                </c:pt>
                <c:pt idx="13">
                  <c:v>64.74</c:v>
                </c:pt>
                <c:pt idx="14">
                  <c:v>64.4</c:v>
                </c:pt>
                <c:pt idx="15">
                  <c:v>64.2</c:v>
                </c:pt>
                <c:pt idx="16">
                  <c:v>63.94</c:v>
                </c:pt>
                <c:pt idx="17">
                  <c:v>63.7</c:v>
                </c:pt>
                <c:pt idx="18">
                  <c:v>63.7</c:v>
                </c:pt>
                <c:pt idx="19">
                  <c:v>62.8</c:v>
                </c:pt>
                <c:pt idx="20">
                  <c:v>61.9</c:v>
                </c:pt>
                <c:pt idx="21">
                  <c:v>62.1</c:v>
                </c:pt>
                <c:pt idx="22">
                  <c:v>62.1</c:v>
                </c:pt>
                <c:pt idx="23">
                  <c:v>62.1</c:v>
                </c:pt>
                <c:pt idx="24">
                  <c:v>62</c:v>
                </c:pt>
                <c:pt idx="25">
                  <c:v>62.1</c:v>
                </c:pt>
                <c:pt idx="26">
                  <c:v>62.1</c:v>
                </c:pt>
                <c:pt idx="27">
                  <c:v>62.1</c:v>
                </c:pt>
                <c:pt idx="28">
                  <c:v>62.1</c:v>
                </c:pt>
                <c:pt idx="29">
                  <c:v>62.1</c:v>
                </c:pt>
                <c:pt idx="30">
                  <c:v>62.34</c:v>
                </c:pt>
                <c:pt idx="31">
                  <c:v>62.6</c:v>
                </c:pt>
                <c:pt idx="32">
                  <c:v>61.9</c:v>
                </c:pt>
                <c:pt idx="33">
                  <c:v>61.64</c:v>
                </c:pt>
                <c:pt idx="34">
                  <c:v>61.64</c:v>
                </c:pt>
                <c:pt idx="35">
                  <c:v>61.74</c:v>
                </c:pt>
                <c:pt idx="36">
                  <c:v>62.34</c:v>
                </c:pt>
                <c:pt idx="37">
                  <c:v>63.7</c:v>
                </c:pt>
                <c:pt idx="38">
                  <c:v>65.1</c:v>
                </c:pt>
                <c:pt idx="39">
                  <c:v>65.7</c:v>
                </c:pt>
                <c:pt idx="40">
                  <c:v>66</c:v>
                </c:pt>
                <c:pt idx="41">
                  <c:v>66.5</c:v>
                </c:pt>
                <c:pt idx="42">
                  <c:v>67.3</c:v>
                </c:pt>
                <c:pt idx="43">
                  <c:v>66.94</c:v>
                </c:pt>
                <c:pt idx="44">
                  <c:v>67.64</c:v>
                </c:pt>
                <c:pt idx="45">
                  <c:v>67.64</c:v>
                </c:pt>
                <c:pt idx="46">
                  <c:v>67.64</c:v>
                </c:pt>
                <c:pt idx="47">
                  <c:v>67.64</c:v>
                </c:pt>
                <c:pt idx="48">
                  <c:v>66.5</c:v>
                </c:pt>
                <c:pt idx="49">
                  <c:v>66.34</c:v>
                </c:pt>
                <c:pt idx="50">
                  <c:v>66.54</c:v>
                </c:pt>
                <c:pt idx="51">
                  <c:v>66.5</c:v>
                </c:pt>
                <c:pt idx="52">
                  <c:v>66.94</c:v>
                </c:pt>
                <c:pt idx="53">
                  <c:v>65.8</c:v>
                </c:pt>
                <c:pt idx="54">
                  <c:v>64.64</c:v>
                </c:pt>
                <c:pt idx="55">
                  <c:v>64.64</c:v>
                </c:pt>
                <c:pt idx="56">
                  <c:v>64.84</c:v>
                </c:pt>
                <c:pt idx="57">
                  <c:v>65.1</c:v>
                </c:pt>
                <c:pt idx="58">
                  <c:v>64.84</c:v>
                </c:pt>
                <c:pt idx="59">
                  <c:v>64.4</c:v>
                </c:pt>
                <c:pt idx="60">
                  <c:v>64.2</c:v>
                </c:pt>
                <c:pt idx="61">
                  <c:v>63.7</c:v>
                </c:pt>
                <c:pt idx="62">
                  <c:v>63.94</c:v>
                </c:pt>
                <c:pt idx="63">
                  <c:v>64.2</c:v>
                </c:pt>
                <c:pt idx="64">
                  <c:v>64.2</c:v>
                </c:pt>
                <c:pt idx="65">
                  <c:v>63.24</c:v>
                </c:pt>
                <c:pt idx="66">
                  <c:v>63.4</c:v>
                </c:pt>
                <c:pt idx="67">
                  <c:v>63.4</c:v>
                </c:pt>
                <c:pt idx="68">
                  <c:v>63.5</c:v>
                </c:pt>
                <c:pt idx="69">
                  <c:v>63.24</c:v>
                </c:pt>
                <c:pt idx="70">
                  <c:v>63.04</c:v>
                </c:pt>
                <c:pt idx="71">
                  <c:v>62.9</c:v>
                </c:pt>
                <c:pt idx="72">
                  <c:v>62.8</c:v>
                </c:pt>
                <c:pt idx="73">
                  <c:v>62.34</c:v>
                </c:pt>
                <c:pt idx="74">
                  <c:v>62</c:v>
                </c:pt>
                <c:pt idx="75">
                  <c:v>61.9</c:v>
                </c:pt>
                <c:pt idx="76">
                  <c:v>61.9</c:v>
                </c:pt>
                <c:pt idx="77">
                  <c:v>61.9</c:v>
                </c:pt>
                <c:pt idx="78">
                  <c:v>61.64</c:v>
                </c:pt>
                <c:pt idx="79">
                  <c:v>61.54</c:v>
                </c:pt>
                <c:pt idx="80">
                  <c:v>61.64</c:v>
                </c:pt>
                <c:pt idx="81">
                  <c:v>61.54</c:v>
                </c:pt>
                <c:pt idx="82">
                  <c:v>61.74</c:v>
                </c:pt>
                <c:pt idx="83">
                  <c:v>61.9</c:v>
                </c:pt>
                <c:pt idx="84">
                  <c:v>61.9</c:v>
                </c:pt>
                <c:pt idx="85">
                  <c:v>62.1</c:v>
                </c:pt>
                <c:pt idx="86">
                  <c:v>62.6</c:v>
                </c:pt>
                <c:pt idx="87">
                  <c:v>63.7</c:v>
                </c:pt>
                <c:pt idx="88">
                  <c:v>64.84</c:v>
                </c:pt>
                <c:pt idx="89">
                  <c:v>66</c:v>
                </c:pt>
                <c:pt idx="90">
                  <c:v>66.94</c:v>
                </c:pt>
                <c:pt idx="91">
                  <c:v>67.64</c:v>
                </c:pt>
                <c:pt idx="92">
                  <c:v>67.64</c:v>
                </c:pt>
                <c:pt idx="93">
                  <c:v>67.64</c:v>
                </c:pt>
                <c:pt idx="94">
                  <c:v>67.84</c:v>
                </c:pt>
                <c:pt idx="95">
                  <c:v>67.64</c:v>
                </c:pt>
                <c:pt idx="96">
                  <c:v>67.4</c:v>
                </c:pt>
                <c:pt idx="97">
                  <c:v>67.3</c:v>
                </c:pt>
                <c:pt idx="98">
                  <c:v>67.3</c:v>
                </c:pt>
                <c:pt idx="99">
                  <c:v>67.4</c:v>
                </c:pt>
                <c:pt idx="100">
                  <c:v>67.64</c:v>
                </c:pt>
                <c:pt idx="101">
                  <c:v>67.64</c:v>
                </c:pt>
                <c:pt idx="102">
                  <c:v>67.64</c:v>
                </c:pt>
                <c:pt idx="103">
                  <c:v>67.2</c:v>
                </c:pt>
                <c:pt idx="104">
                  <c:v>67.2</c:v>
                </c:pt>
                <c:pt idx="105">
                  <c:v>67.2</c:v>
                </c:pt>
                <c:pt idx="106">
                  <c:v>66.94</c:v>
                </c:pt>
                <c:pt idx="107">
                  <c:v>66.94</c:v>
                </c:pt>
                <c:pt idx="108">
                  <c:v>66.94</c:v>
                </c:pt>
                <c:pt idx="109">
                  <c:v>66.94</c:v>
                </c:pt>
                <c:pt idx="110">
                  <c:v>66.94</c:v>
                </c:pt>
                <c:pt idx="111">
                  <c:v>66.94</c:v>
                </c:pt>
                <c:pt idx="112">
                  <c:v>66.5</c:v>
                </c:pt>
                <c:pt idx="113">
                  <c:v>66.24</c:v>
                </c:pt>
                <c:pt idx="114">
                  <c:v>66.24</c:v>
                </c:pt>
                <c:pt idx="115">
                  <c:v>66.34</c:v>
                </c:pt>
                <c:pt idx="116">
                  <c:v>66.24</c:v>
                </c:pt>
                <c:pt idx="117">
                  <c:v>66.24</c:v>
                </c:pt>
                <c:pt idx="118">
                  <c:v>66</c:v>
                </c:pt>
                <c:pt idx="119">
                  <c:v>65.9</c:v>
                </c:pt>
                <c:pt idx="120">
                  <c:v>65.8</c:v>
                </c:pt>
                <c:pt idx="121">
                  <c:v>65.8</c:v>
                </c:pt>
                <c:pt idx="122">
                  <c:v>65.7</c:v>
                </c:pt>
                <c:pt idx="123">
                  <c:v>65.54</c:v>
                </c:pt>
                <c:pt idx="124">
                  <c:v>65.54</c:v>
                </c:pt>
                <c:pt idx="125">
                  <c:v>65.54</c:v>
                </c:pt>
                <c:pt idx="126">
                  <c:v>65.34</c:v>
                </c:pt>
                <c:pt idx="127">
                  <c:v>65.34</c:v>
                </c:pt>
                <c:pt idx="128">
                  <c:v>65.34</c:v>
                </c:pt>
                <c:pt idx="129">
                  <c:v>65.2</c:v>
                </c:pt>
                <c:pt idx="130">
                  <c:v>65.1</c:v>
                </c:pt>
                <c:pt idx="131">
                  <c:v>65.1</c:v>
                </c:pt>
                <c:pt idx="132">
                  <c:v>64.4</c:v>
                </c:pt>
                <c:pt idx="133">
                  <c:v>64.4</c:v>
                </c:pt>
                <c:pt idx="134">
                  <c:v>64.4</c:v>
                </c:pt>
                <c:pt idx="135">
                  <c:v>64.4</c:v>
                </c:pt>
                <c:pt idx="136">
                  <c:v>64.4</c:v>
                </c:pt>
                <c:pt idx="137">
                  <c:v>64.3</c:v>
                </c:pt>
                <c:pt idx="138">
                  <c:v>64.2</c:v>
                </c:pt>
                <c:pt idx="139">
                  <c:v>64.2</c:v>
                </c:pt>
                <c:pt idx="140">
                  <c:v>64.2</c:v>
                </c:pt>
                <c:pt idx="141">
                  <c:v>64.2</c:v>
                </c:pt>
                <c:pt idx="142">
                  <c:v>64.2</c:v>
                </c:pt>
                <c:pt idx="143">
                  <c:v>63.94</c:v>
                </c:pt>
                <c:pt idx="144">
                  <c:v>63.94</c:v>
                </c:pt>
                <c:pt idx="145">
                  <c:v>63.84</c:v>
                </c:pt>
                <c:pt idx="146">
                  <c:v>63.7</c:v>
                </c:pt>
                <c:pt idx="147">
                  <c:v>63.7</c:v>
                </c:pt>
                <c:pt idx="148">
                  <c:v>63.6</c:v>
                </c:pt>
                <c:pt idx="149">
                  <c:v>63.5</c:v>
                </c:pt>
                <c:pt idx="150">
                  <c:v>63.5</c:v>
                </c:pt>
                <c:pt idx="151">
                  <c:v>63.5</c:v>
                </c:pt>
                <c:pt idx="152">
                  <c:v>63.4</c:v>
                </c:pt>
                <c:pt idx="153">
                  <c:v>63.24</c:v>
                </c:pt>
                <c:pt idx="154">
                  <c:v>63.24</c:v>
                </c:pt>
                <c:pt idx="155">
                  <c:v>63.24</c:v>
                </c:pt>
                <c:pt idx="156">
                  <c:v>63.5</c:v>
                </c:pt>
                <c:pt idx="157">
                  <c:v>63.5</c:v>
                </c:pt>
                <c:pt idx="158">
                  <c:v>63.6</c:v>
                </c:pt>
                <c:pt idx="159">
                  <c:v>63.84</c:v>
                </c:pt>
                <c:pt idx="160">
                  <c:v>64.2</c:v>
                </c:pt>
                <c:pt idx="161">
                  <c:v>65.1</c:v>
                </c:pt>
                <c:pt idx="162">
                  <c:v>65.8</c:v>
                </c:pt>
                <c:pt idx="163">
                  <c:v>66.7</c:v>
                </c:pt>
                <c:pt idx="164">
                  <c:v>67.2</c:v>
                </c:pt>
                <c:pt idx="165">
                  <c:v>67.2</c:v>
                </c:pt>
                <c:pt idx="166">
                  <c:v>67.4</c:v>
                </c:pt>
                <c:pt idx="167">
                  <c:v>67.64</c:v>
                </c:pt>
                <c:pt idx="168">
                  <c:v>67.64</c:v>
                </c:pt>
                <c:pt idx="169">
                  <c:v>67.64</c:v>
                </c:pt>
                <c:pt idx="170">
                  <c:v>67.64</c:v>
                </c:pt>
                <c:pt idx="171">
                  <c:v>67.64</c:v>
                </c:pt>
                <c:pt idx="172">
                  <c:v>67.64</c:v>
                </c:pt>
                <c:pt idx="173">
                  <c:v>67.5</c:v>
                </c:pt>
                <c:pt idx="174">
                  <c:v>67.4</c:v>
                </c:pt>
                <c:pt idx="175">
                  <c:v>67.4</c:v>
                </c:pt>
                <c:pt idx="176">
                  <c:v>67.3</c:v>
                </c:pt>
                <c:pt idx="177">
                  <c:v>67.2</c:v>
                </c:pt>
                <c:pt idx="178">
                  <c:v>67.2</c:v>
                </c:pt>
                <c:pt idx="179">
                  <c:v>67.2</c:v>
                </c:pt>
                <c:pt idx="180">
                  <c:v>67.04</c:v>
                </c:pt>
                <c:pt idx="181">
                  <c:v>66.94</c:v>
                </c:pt>
                <c:pt idx="182">
                  <c:v>66.94</c:v>
                </c:pt>
                <c:pt idx="183">
                  <c:v>66.94</c:v>
                </c:pt>
                <c:pt idx="184">
                  <c:v>66.7</c:v>
                </c:pt>
                <c:pt idx="185">
                  <c:v>66.7</c:v>
                </c:pt>
                <c:pt idx="186">
                  <c:v>66.6</c:v>
                </c:pt>
                <c:pt idx="187">
                  <c:v>66.5</c:v>
                </c:pt>
                <c:pt idx="188">
                  <c:v>66.5</c:v>
                </c:pt>
                <c:pt idx="189">
                  <c:v>66.34</c:v>
                </c:pt>
                <c:pt idx="190">
                  <c:v>66.24</c:v>
                </c:pt>
                <c:pt idx="191">
                  <c:v>67.2</c:v>
                </c:pt>
                <c:pt idx="192">
                  <c:v>67.2</c:v>
                </c:pt>
                <c:pt idx="193">
                  <c:v>67.2</c:v>
                </c:pt>
                <c:pt idx="194">
                  <c:v>66.94</c:v>
                </c:pt>
                <c:pt idx="195">
                  <c:v>66.34</c:v>
                </c:pt>
                <c:pt idx="196">
                  <c:v>66</c:v>
                </c:pt>
                <c:pt idx="197">
                  <c:v>65.8</c:v>
                </c:pt>
                <c:pt idx="198">
                  <c:v>65.8</c:v>
                </c:pt>
                <c:pt idx="199">
                  <c:v>65.8</c:v>
                </c:pt>
                <c:pt idx="200">
                  <c:v>65.8</c:v>
                </c:pt>
                <c:pt idx="201">
                  <c:v>65.8</c:v>
                </c:pt>
                <c:pt idx="202">
                  <c:v>65.54</c:v>
                </c:pt>
                <c:pt idx="203">
                  <c:v>65.54</c:v>
                </c:pt>
                <c:pt idx="204">
                  <c:v>65.54</c:v>
                </c:pt>
                <c:pt idx="205">
                  <c:v>65.34</c:v>
                </c:pt>
                <c:pt idx="206">
                  <c:v>65.34</c:v>
                </c:pt>
                <c:pt idx="207">
                  <c:v>65.34</c:v>
                </c:pt>
                <c:pt idx="208">
                  <c:v>65.2</c:v>
                </c:pt>
                <c:pt idx="209">
                  <c:v>65.1</c:v>
                </c:pt>
                <c:pt idx="210">
                  <c:v>65.1</c:v>
                </c:pt>
                <c:pt idx="211">
                  <c:v>64.84</c:v>
                </c:pt>
                <c:pt idx="212">
                  <c:v>64.4</c:v>
                </c:pt>
                <c:pt idx="213">
                  <c:v>63.94</c:v>
                </c:pt>
                <c:pt idx="214">
                  <c:v>63.7</c:v>
                </c:pt>
                <c:pt idx="215">
                  <c:v>63.94</c:v>
                </c:pt>
                <c:pt idx="216">
                  <c:v>64.2</c:v>
                </c:pt>
                <c:pt idx="217">
                  <c:v>63.7</c:v>
                </c:pt>
                <c:pt idx="218">
                  <c:v>63.84</c:v>
                </c:pt>
                <c:pt idx="219">
                  <c:v>63.94</c:v>
                </c:pt>
                <c:pt idx="220">
                  <c:v>63.7</c:v>
                </c:pt>
                <c:pt idx="221">
                  <c:v>63.5</c:v>
                </c:pt>
                <c:pt idx="222">
                  <c:v>63.24</c:v>
                </c:pt>
                <c:pt idx="223">
                  <c:v>62.9</c:v>
                </c:pt>
                <c:pt idx="224">
                  <c:v>62.8</c:v>
                </c:pt>
                <c:pt idx="225">
                  <c:v>62.8</c:v>
                </c:pt>
                <c:pt idx="226">
                  <c:v>62.7</c:v>
                </c:pt>
                <c:pt idx="227">
                  <c:v>62.7</c:v>
                </c:pt>
                <c:pt idx="228">
                  <c:v>62.8</c:v>
                </c:pt>
                <c:pt idx="229">
                  <c:v>62.8</c:v>
                </c:pt>
                <c:pt idx="230">
                  <c:v>63.04</c:v>
                </c:pt>
                <c:pt idx="231">
                  <c:v>62.8</c:v>
                </c:pt>
                <c:pt idx="232">
                  <c:v>62.34</c:v>
                </c:pt>
                <c:pt idx="233">
                  <c:v>62.34</c:v>
                </c:pt>
                <c:pt idx="234">
                  <c:v>62.6</c:v>
                </c:pt>
                <c:pt idx="235">
                  <c:v>62.9</c:v>
                </c:pt>
                <c:pt idx="236">
                  <c:v>63.6</c:v>
                </c:pt>
                <c:pt idx="237">
                  <c:v>64.3</c:v>
                </c:pt>
                <c:pt idx="238">
                  <c:v>64.4</c:v>
                </c:pt>
                <c:pt idx="239">
                  <c:v>64.84</c:v>
                </c:pt>
                <c:pt idx="240">
                  <c:v>66</c:v>
                </c:pt>
                <c:pt idx="241">
                  <c:v>65.8</c:v>
                </c:pt>
                <c:pt idx="242">
                  <c:v>65.34</c:v>
                </c:pt>
                <c:pt idx="243">
                  <c:v>65.34</c:v>
                </c:pt>
                <c:pt idx="244">
                  <c:v>66</c:v>
                </c:pt>
                <c:pt idx="245">
                  <c:v>65.34</c:v>
                </c:pt>
                <c:pt idx="246">
                  <c:v>65.34</c:v>
                </c:pt>
                <c:pt idx="247">
                  <c:v>64.64</c:v>
                </c:pt>
                <c:pt idx="248">
                  <c:v>64.54</c:v>
                </c:pt>
                <c:pt idx="249">
                  <c:v>64.64</c:v>
                </c:pt>
                <c:pt idx="250">
                  <c:v>64.64</c:v>
                </c:pt>
                <c:pt idx="251">
                  <c:v>64.4</c:v>
                </c:pt>
                <c:pt idx="252">
                  <c:v>63.84</c:v>
                </c:pt>
                <c:pt idx="253">
                  <c:v>63.7</c:v>
                </c:pt>
                <c:pt idx="254">
                  <c:v>63.5</c:v>
                </c:pt>
                <c:pt idx="255">
                  <c:v>63.4</c:v>
                </c:pt>
                <c:pt idx="256">
                  <c:v>63.4</c:v>
                </c:pt>
                <c:pt idx="257">
                  <c:v>63.5</c:v>
                </c:pt>
                <c:pt idx="258">
                  <c:v>63.24</c:v>
                </c:pt>
                <c:pt idx="259">
                  <c:v>62.34</c:v>
                </c:pt>
                <c:pt idx="260">
                  <c:v>62.1</c:v>
                </c:pt>
                <c:pt idx="261">
                  <c:v>62.34</c:v>
                </c:pt>
                <c:pt idx="262">
                  <c:v>62.34</c:v>
                </c:pt>
                <c:pt idx="263">
                  <c:v>62.34</c:v>
                </c:pt>
                <c:pt idx="264">
                  <c:v>62.34</c:v>
                </c:pt>
                <c:pt idx="265">
                  <c:v>62.34</c:v>
                </c:pt>
                <c:pt idx="266">
                  <c:v>62.1</c:v>
                </c:pt>
                <c:pt idx="267">
                  <c:v>61.64</c:v>
                </c:pt>
                <c:pt idx="268">
                  <c:v>61.54</c:v>
                </c:pt>
                <c:pt idx="269">
                  <c:v>61.44</c:v>
                </c:pt>
                <c:pt idx="270">
                  <c:v>61.54</c:v>
                </c:pt>
                <c:pt idx="271">
                  <c:v>61.54</c:v>
                </c:pt>
                <c:pt idx="272">
                  <c:v>61.64</c:v>
                </c:pt>
                <c:pt idx="273">
                  <c:v>62.1</c:v>
                </c:pt>
                <c:pt idx="274">
                  <c:v>62.6</c:v>
                </c:pt>
                <c:pt idx="275">
                  <c:v>63.6</c:v>
                </c:pt>
                <c:pt idx="276">
                  <c:v>64.3</c:v>
                </c:pt>
                <c:pt idx="277">
                  <c:v>64.74</c:v>
                </c:pt>
                <c:pt idx="278">
                  <c:v>64.84</c:v>
                </c:pt>
                <c:pt idx="279">
                  <c:v>65.44</c:v>
                </c:pt>
                <c:pt idx="280">
                  <c:v>66.34</c:v>
                </c:pt>
                <c:pt idx="281">
                  <c:v>66.7</c:v>
                </c:pt>
                <c:pt idx="282">
                  <c:v>66.94</c:v>
                </c:pt>
                <c:pt idx="283">
                  <c:v>67.2</c:v>
                </c:pt>
                <c:pt idx="284">
                  <c:v>66.94</c:v>
                </c:pt>
                <c:pt idx="285">
                  <c:v>66.14</c:v>
                </c:pt>
                <c:pt idx="286">
                  <c:v>66</c:v>
                </c:pt>
                <c:pt idx="287">
                  <c:v>66.24</c:v>
                </c:pt>
                <c:pt idx="288">
                  <c:v>66</c:v>
                </c:pt>
                <c:pt idx="289">
                  <c:v>66</c:v>
                </c:pt>
                <c:pt idx="290">
                  <c:v>66</c:v>
                </c:pt>
                <c:pt idx="291">
                  <c:v>65.34</c:v>
                </c:pt>
                <c:pt idx="292">
                  <c:v>65.2</c:v>
                </c:pt>
                <c:pt idx="293">
                  <c:v>64.64</c:v>
                </c:pt>
                <c:pt idx="294">
                  <c:v>64.2</c:v>
                </c:pt>
                <c:pt idx="295">
                  <c:v>63.84</c:v>
                </c:pt>
                <c:pt idx="296">
                  <c:v>63.5</c:v>
                </c:pt>
                <c:pt idx="297">
                  <c:v>63.4</c:v>
                </c:pt>
                <c:pt idx="298">
                  <c:v>62.6</c:v>
                </c:pt>
                <c:pt idx="299">
                  <c:v>62.1</c:v>
                </c:pt>
                <c:pt idx="300">
                  <c:v>62</c:v>
                </c:pt>
                <c:pt idx="301">
                  <c:v>62.1</c:v>
                </c:pt>
                <c:pt idx="302">
                  <c:v>62.1</c:v>
                </c:pt>
                <c:pt idx="303">
                  <c:v>61.9</c:v>
                </c:pt>
                <c:pt idx="304">
                  <c:v>61.9</c:v>
                </c:pt>
                <c:pt idx="305">
                  <c:v>61.74</c:v>
                </c:pt>
                <c:pt idx="306">
                  <c:v>61.9</c:v>
                </c:pt>
                <c:pt idx="307">
                  <c:v>61.9</c:v>
                </c:pt>
                <c:pt idx="308">
                  <c:v>62</c:v>
                </c:pt>
                <c:pt idx="309">
                  <c:v>62.1</c:v>
                </c:pt>
                <c:pt idx="310">
                  <c:v>60.94</c:v>
                </c:pt>
                <c:pt idx="311">
                  <c:v>60.5</c:v>
                </c:pt>
                <c:pt idx="312">
                  <c:v>60.6</c:v>
                </c:pt>
                <c:pt idx="313">
                  <c:v>60.94</c:v>
                </c:pt>
                <c:pt idx="314">
                  <c:v>61.44</c:v>
                </c:pt>
                <c:pt idx="315">
                  <c:v>62.1</c:v>
                </c:pt>
                <c:pt idx="316">
                  <c:v>63.04</c:v>
                </c:pt>
                <c:pt idx="317">
                  <c:v>64.2</c:v>
                </c:pt>
                <c:pt idx="318">
                  <c:v>65.1</c:v>
                </c:pt>
                <c:pt idx="319">
                  <c:v>65.7</c:v>
                </c:pt>
                <c:pt idx="320">
                  <c:v>64.4</c:v>
                </c:pt>
                <c:pt idx="321">
                  <c:v>63.94</c:v>
                </c:pt>
                <c:pt idx="322">
                  <c:v>64.2</c:v>
                </c:pt>
                <c:pt idx="323">
                  <c:v>65.54</c:v>
                </c:pt>
                <c:pt idx="324">
                  <c:v>65.8</c:v>
                </c:pt>
                <c:pt idx="325">
                  <c:v>66</c:v>
                </c:pt>
                <c:pt idx="326">
                  <c:v>66.14</c:v>
                </c:pt>
                <c:pt idx="327">
                  <c:v>66</c:v>
                </c:pt>
                <c:pt idx="328">
                  <c:v>65.8</c:v>
                </c:pt>
                <c:pt idx="329">
                  <c:v>65.8</c:v>
                </c:pt>
                <c:pt idx="330">
                  <c:v>65.8</c:v>
                </c:pt>
                <c:pt idx="331">
                  <c:v>65.8</c:v>
                </c:pt>
                <c:pt idx="332">
                  <c:v>66</c:v>
                </c:pt>
                <c:pt idx="333">
                  <c:v>65.8</c:v>
                </c:pt>
                <c:pt idx="334">
                  <c:v>64.4</c:v>
                </c:pt>
                <c:pt idx="335">
                  <c:v>63.94</c:v>
                </c:pt>
                <c:pt idx="336">
                  <c:v>64.2</c:v>
                </c:pt>
                <c:pt idx="337">
                  <c:v>64.2</c:v>
                </c:pt>
                <c:pt idx="338">
                  <c:v>63.5</c:v>
                </c:pt>
                <c:pt idx="339">
                  <c:v>63.04</c:v>
                </c:pt>
                <c:pt idx="340">
                  <c:v>63.04</c:v>
                </c:pt>
                <c:pt idx="341">
                  <c:v>63.04</c:v>
                </c:pt>
                <c:pt idx="342">
                  <c:v>62.6</c:v>
                </c:pt>
                <c:pt idx="343">
                  <c:v>62.34</c:v>
                </c:pt>
                <c:pt idx="344">
                  <c:v>62.34</c:v>
                </c:pt>
                <c:pt idx="345">
                  <c:v>62.1</c:v>
                </c:pt>
                <c:pt idx="346">
                  <c:v>62.1</c:v>
                </c:pt>
                <c:pt idx="347">
                  <c:v>62.1</c:v>
                </c:pt>
                <c:pt idx="348">
                  <c:v>62.1</c:v>
                </c:pt>
                <c:pt idx="349">
                  <c:v>62.1</c:v>
                </c:pt>
                <c:pt idx="350">
                  <c:v>61.9</c:v>
                </c:pt>
                <c:pt idx="351">
                  <c:v>61.74</c:v>
                </c:pt>
                <c:pt idx="352">
                  <c:v>61.9</c:v>
                </c:pt>
                <c:pt idx="353">
                  <c:v>61.9</c:v>
                </c:pt>
                <c:pt idx="354">
                  <c:v>62</c:v>
                </c:pt>
                <c:pt idx="355">
                  <c:v>62.1</c:v>
                </c:pt>
                <c:pt idx="356">
                  <c:v>62.34</c:v>
                </c:pt>
                <c:pt idx="357">
                  <c:v>62.8</c:v>
                </c:pt>
                <c:pt idx="358">
                  <c:v>63.5</c:v>
                </c:pt>
                <c:pt idx="359">
                  <c:v>64.84</c:v>
                </c:pt>
                <c:pt idx="360">
                  <c:v>65.7</c:v>
                </c:pt>
                <c:pt idx="361">
                  <c:v>65.34</c:v>
                </c:pt>
                <c:pt idx="362">
                  <c:v>65.8</c:v>
                </c:pt>
                <c:pt idx="363">
                  <c:v>65.1</c:v>
                </c:pt>
                <c:pt idx="364">
                  <c:v>65.34</c:v>
                </c:pt>
                <c:pt idx="365">
                  <c:v>65.54</c:v>
                </c:pt>
                <c:pt idx="366">
                  <c:v>65.34</c:v>
                </c:pt>
                <c:pt idx="367">
                  <c:v>65.34</c:v>
                </c:pt>
                <c:pt idx="368">
                  <c:v>65.7</c:v>
                </c:pt>
                <c:pt idx="369">
                  <c:v>65.8</c:v>
                </c:pt>
                <c:pt idx="370">
                  <c:v>65.54</c:v>
                </c:pt>
                <c:pt idx="371">
                  <c:v>65.1</c:v>
                </c:pt>
                <c:pt idx="372">
                  <c:v>65.54</c:v>
                </c:pt>
                <c:pt idx="373">
                  <c:v>65.54</c:v>
                </c:pt>
                <c:pt idx="374">
                  <c:v>65.34</c:v>
                </c:pt>
                <c:pt idx="375">
                  <c:v>65.1</c:v>
                </c:pt>
                <c:pt idx="376">
                  <c:v>65.34</c:v>
                </c:pt>
                <c:pt idx="377">
                  <c:v>65.34</c:v>
                </c:pt>
                <c:pt idx="378">
                  <c:v>65.1</c:v>
                </c:pt>
                <c:pt idx="379">
                  <c:v>64.64</c:v>
                </c:pt>
                <c:pt idx="380">
                  <c:v>64.2</c:v>
                </c:pt>
                <c:pt idx="381">
                  <c:v>64.3</c:v>
                </c:pt>
                <c:pt idx="382">
                  <c:v>64.54</c:v>
                </c:pt>
                <c:pt idx="383">
                  <c:v>64.64</c:v>
                </c:pt>
                <c:pt idx="384">
                  <c:v>64.64</c:v>
                </c:pt>
                <c:pt idx="385">
                  <c:v>64.4</c:v>
                </c:pt>
                <c:pt idx="386">
                  <c:v>64.4</c:v>
                </c:pt>
                <c:pt idx="387">
                  <c:v>64.3</c:v>
                </c:pt>
                <c:pt idx="388">
                  <c:v>64.2</c:v>
                </c:pt>
                <c:pt idx="389">
                  <c:v>63.94</c:v>
                </c:pt>
                <c:pt idx="390">
                  <c:v>63.94</c:v>
                </c:pt>
                <c:pt idx="391">
                  <c:v>63.94</c:v>
                </c:pt>
                <c:pt idx="392">
                  <c:v>63.84</c:v>
                </c:pt>
                <c:pt idx="393">
                  <c:v>63.84</c:v>
                </c:pt>
                <c:pt idx="394">
                  <c:v>63.6</c:v>
                </c:pt>
                <c:pt idx="395">
                  <c:v>63.5</c:v>
                </c:pt>
                <c:pt idx="396">
                  <c:v>63.4</c:v>
                </c:pt>
                <c:pt idx="397">
                  <c:v>63.4</c:v>
                </c:pt>
                <c:pt idx="398">
                  <c:v>63.24</c:v>
                </c:pt>
                <c:pt idx="399">
                  <c:v>63.04</c:v>
                </c:pt>
                <c:pt idx="400">
                  <c:v>63.04</c:v>
                </c:pt>
                <c:pt idx="401">
                  <c:v>63.04</c:v>
                </c:pt>
                <c:pt idx="402">
                  <c:v>63.04</c:v>
                </c:pt>
                <c:pt idx="403">
                  <c:v>63.04</c:v>
                </c:pt>
                <c:pt idx="404">
                  <c:v>63.24</c:v>
                </c:pt>
                <c:pt idx="405">
                  <c:v>63.24</c:v>
                </c:pt>
                <c:pt idx="406">
                  <c:v>63.24</c:v>
                </c:pt>
                <c:pt idx="407">
                  <c:v>63.5</c:v>
                </c:pt>
                <c:pt idx="408">
                  <c:v>63.94</c:v>
                </c:pt>
                <c:pt idx="409">
                  <c:v>64.4</c:v>
                </c:pt>
                <c:pt idx="410">
                  <c:v>65.1</c:v>
                </c:pt>
                <c:pt idx="411">
                  <c:v>66</c:v>
                </c:pt>
                <c:pt idx="412">
                  <c:v>67.2</c:v>
                </c:pt>
                <c:pt idx="413">
                  <c:v>67.84</c:v>
                </c:pt>
                <c:pt idx="414">
                  <c:v>68.1</c:v>
                </c:pt>
                <c:pt idx="415">
                  <c:v>68.1</c:v>
                </c:pt>
                <c:pt idx="416">
                  <c:v>68.2</c:v>
                </c:pt>
                <c:pt idx="417">
                  <c:v>68.34</c:v>
                </c:pt>
                <c:pt idx="418">
                  <c:v>68.44</c:v>
                </c:pt>
                <c:pt idx="419">
                  <c:v>68.34</c:v>
                </c:pt>
                <c:pt idx="420">
                  <c:v>67.2</c:v>
                </c:pt>
                <c:pt idx="421">
                  <c:v>67.04</c:v>
                </c:pt>
                <c:pt idx="422">
                  <c:v>67.2</c:v>
                </c:pt>
                <c:pt idx="423">
                  <c:v>67.3</c:v>
                </c:pt>
                <c:pt idx="424">
                  <c:v>67.3</c:v>
                </c:pt>
                <c:pt idx="425">
                  <c:v>67.3</c:v>
                </c:pt>
                <c:pt idx="426">
                  <c:v>67.3</c:v>
                </c:pt>
                <c:pt idx="427">
                  <c:v>67.2</c:v>
                </c:pt>
                <c:pt idx="428">
                  <c:v>67.2</c:v>
                </c:pt>
                <c:pt idx="429">
                  <c:v>67.2</c:v>
                </c:pt>
                <c:pt idx="430">
                  <c:v>67.04</c:v>
                </c:pt>
                <c:pt idx="431">
                  <c:v>66.94</c:v>
                </c:pt>
                <c:pt idx="432">
                  <c:v>66.94</c:v>
                </c:pt>
                <c:pt idx="433">
                  <c:v>66.94</c:v>
                </c:pt>
                <c:pt idx="434">
                  <c:v>66.7</c:v>
                </c:pt>
                <c:pt idx="435">
                  <c:v>66.7</c:v>
                </c:pt>
                <c:pt idx="436">
                  <c:v>66.5</c:v>
                </c:pt>
                <c:pt idx="437">
                  <c:v>66.5</c:v>
                </c:pt>
                <c:pt idx="438">
                  <c:v>66.24</c:v>
                </c:pt>
                <c:pt idx="439">
                  <c:v>66.24</c:v>
                </c:pt>
                <c:pt idx="440">
                  <c:v>66.24</c:v>
                </c:pt>
                <c:pt idx="441">
                  <c:v>66</c:v>
                </c:pt>
                <c:pt idx="442">
                  <c:v>66</c:v>
                </c:pt>
                <c:pt idx="443">
                  <c:v>66</c:v>
                </c:pt>
                <c:pt idx="444">
                  <c:v>65.8</c:v>
                </c:pt>
                <c:pt idx="445">
                  <c:v>65.7</c:v>
                </c:pt>
                <c:pt idx="446">
                  <c:v>65.54</c:v>
                </c:pt>
                <c:pt idx="447">
                  <c:v>65.54</c:v>
                </c:pt>
                <c:pt idx="448">
                  <c:v>65.44</c:v>
                </c:pt>
                <c:pt idx="449">
                  <c:v>65.34</c:v>
                </c:pt>
                <c:pt idx="450">
                  <c:v>65.34</c:v>
                </c:pt>
                <c:pt idx="451">
                  <c:v>65.2</c:v>
                </c:pt>
                <c:pt idx="452">
                  <c:v>65.1</c:v>
                </c:pt>
                <c:pt idx="453">
                  <c:v>65.1</c:v>
                </c:pt>
                <c:pt idx="454">
                  <c:v>65.1</c:v>
                </c:pt>
                <c:pt idx="455">
                  <c:v>64.84</c:v>
                </c:pt>
                <c:pt idx="456">
                  <c:v>64.84</c:v>
                </c:pt>
                <c:pt idx="457">
                  <c:v>64.74</c:v>
                </c:pt>
                <c:pt idx="458">
                  <c:v>64.64</c:v>
                </c:pt>
                <c:pt idx="459">
                  <c:v>64.64</c:v>
                </c:pt>
                <c:pt idx="460">
                  <c:v>64.4</c:v>
                </c:pt>
                <c:pt idx="461">
                  <c:v>64.3</c:v>
                </c:pt>
                <c:pt idx="462">
                  <c:v>64.2</c:v>
                </c:pt>
                <c:pt idx="463">
                  <c:v>64.2</c:v>
                </c:pt>
                <c:pt idx="464">
                  <c:v>64.2</c:v>
                </c:pt>
                <c:pt idx="465">
                  <c:v>63.94</c:v>
                </c:pt>
                <c:pt idx="466">
                  <c:v>63.94</c:v>
                </c:pt>
                <c:pt idx="467">
                  <c:v>63.7</c:v>
                </c:pt>
                <c:pt idx="468">
                  <c:v>63.7</c:v>
                </c:pt>
                <c:pt idx="469">
                  <c:v>63.6</c:v>
                </c:pt>
                <c:pt idx="470">
                  <c:v>63.5</c:v>
                </c:pt>
                <c:pt idx="471">
                  <c:v>63.5</c:v>
                </c:pt>
                <c:pt idx="472">
                  <c:v>63.24</c:v>
                </c:pt>
                <c:pt idx="473">
                  <c:v>63.24</c:v>
                </c:pt>
                <c:pt idx="474">
                  <c:v>63.24</c:v>
                </c:pt>
                <c:pt idx="475">
                  <c:v>63.24</c:v>
                </c:pt>
                <c:pt idx="476">
                  <c:v>63.04</c:v>
                </c:pt>
                <c:pt idx="477">
                  <c:v>63.04</c:v>
                </c:pt>
                <c:pt idx="478">
                  <c:v>63.04</c:v>
                </c:pt>
                <c:pt idx="479">
                  <c:v>63.84</c:v>
                </c:pt>
                <c:pt idx="480">
                  <c:v>63.7</c:v>
                </c:pt>
                <c:pt idx="481">
                  <c:v>63.24</c:v>
                </c:pt>
                <c:pt idx="482">
                  <c:v>63.24</c:v>
                </c:pt>
                <c:pt idx="483">
                  <c:v>63.24</c:v>
                </c:pt>
                <c:pt idx="484">
                  <c:v>63.5</c:v>
                </c:pt>
                <c:pt idx="485">
                  <c:v>64.2</c:v>
                </c:pt>
                <c:pt idx="486">
                  <c:v>65.1</c:v>
                </c:pt>
                <c:pt idx="487">
                  <c:v>65.8</c:v>
                </c:pt>
                <c:pt idx="488">
                  <c:v>66.94</c:v>
                </c:pt>
                <c:pt idx="489">
                  <c:v>67.84</c:v>
                </c:pt>
                <c:pt idx="490">
                  <c:v>68.1</c:v>
                </c:pt>
                <c:pt idx="491">
                  <c:v>68.1</c:v>
                </c:pt>
                <c:pt idx="492">
                  <c:v>68.1</c:v>
                </c:pt>
                <c:pt idx="493">
                  <c:v>68.34</c:v>
                </c:pt>
                <c:pt idx="494">
                  <c:v>68.34</c:v>
                </c:pt>
                <c:pt idx="495">
                  <c:v>68.34</c:v>
                </c:pt>
                <c:pt idx="496">
                  <c:v>68.34</c:v>
                </c:pt>
                <c:pt idx="497">
                  <c:v>68.54</c:v>
                </c:pt>
                <c:pt idx="498">
                  <c:v>68.34</c:v>
                </c:pt>
                <c:pt idx="499">
                  <c:v>68.1</c:v>
                </c:pt>
                <c:pt idx="500">
                  <c:v>67.64</c:v>
                </c:pt>
                <c:pt idx="501">
                  <c:v>67.2</c:v>
                </c:pt>
                <c:pt idx="502">
                  <c:v>67.64</c:v>
                </c:pt>
                <c:pt idx="503">
                  <c:v>67.64</c:v>
                </c:pt>
                <c:pt idx="504">
                  <c:v>67.64</c:v>
                </c:pt>
                <c:pt idx="505">
                  <c:v>67.64</c:v>
                </c:pt>
                <c:pt idx="506">
                  <c:v>67.4</c:v>
                </c:pt>
                <c:pt idx="507">
                  <c:v>67.2</c:v>
                </c:pt>
                <c:pt idx="508">
                  <c:v>67.2</c:v>
                </c:pt>
                <c:pt idx="509">
                  <c:v>67.04</c:v>
                </c:pt>
                <c:pt idx="510">
                  <c:v>66.7</c:v>
                </c:pt>
                <c:pt idx="511">
                  <c:v>66.7</c:v>
                </c:pt>
                <c:pt idx="512">
                  <c:v>66.5</c:v>
                </c:pt>
                <c:pt idx="513">
                  <c:v>66</c:v>
                </c:pt>
                <c:pt idx="514">
                  <c:v>65.7</c:v>
                </c:pt>
                <c:pt idx="515">
                  <c:v>65.34</c:v>
                </c:pt>
                <c:pt idx="516">
                  <c:v>65.54</c:v>
                </c:pt>
                <c:pt idx="517">
                  <c:v>65.54</c:v>
                </c:pt>
                <c:pt idx="518">
                  <c:v>65.34</c:v>
                </c:pt>
                <c:pt idx="519">
                  <c:v>65.1</c:v>
                </c:pt>
                <c:pt idx="520">
                  <c:v>64.64</c:v>
                </c:pt>
                <c:pt idx="521">
                  <c:v>64.64</c:v>
                </c:pt>
                <c:pt idx="522">
                  <c:v>64.3</c:v>
                </c:pt>
                <c:pt idx="523">
                  <c:v>63.84</c:v>
                </c:pt>
                <c:pt idx="524">
                  <c:v>63.6</c:v>
                </c:pt>
                <c:pt idx="525">
                  <c:v>63.5</c:v>
                </c:pt>
                <c:pt idx="526">
                  <c:v>63.24</c:v>
                </c:pt>
                <c:pt idx="527">
                  <c:v>63.24</c:v>
                </c:pt>
                <c:pt idx="528">
                  <c:v>62.7</c:v>
                </c:pt>
                <c:pt idx="529">
                  <c:v>62.1</c:v>
                </c:pt>
                <c:pt idx="530">
                  <c:v>62.1</c:v>
                </c:pt>
                <c:pt idx="531">
                  <c:v>61.64</c:v>
                </c:pt>
                <c:pt idx="532">
                  <c:v>61.64</c:v>
                </c:pt>
                <c:pt idx="533">
                  <c:v>61.64</c:v>
                </c:pt>
                <c:pt idx="534">
                  <c:v>61.64</c:v>
                </c:pt>
                <c:pt idx="535">
                  <c:v>61.74</c:v>
                </c:pt>
                <c:pt idx="536">
                  <c:v>61.9</c:v>
                </c:pt>
                <c:pt idx="537">
                  <c:v>61.2</c:v>
                </c:pt>
                <c:pt idx="538">
                  <c:v>60.74</c:v>
                </c:pt>
                <c:pt idx="539">
                  <c:v>60.74</c:v>
                </c:pt>
                <c:pt idx="540">
                  <c:v>60.94</c:v>
                </c:pt>
                <c:pt idx="541">
                  <c:v>60.94</c:v>
                </c:pt>
                <c:pt idx="542">
                  <c:v>60.74</c:v>
                </c:pt>
                <c:pt idx="543">
                  <c:v>60.74</c:v>
                </c:pt>
                <c:pt idx="544">
                  <c:v>60.74</c:v>
                </c:pt>
                <c:pt idx="545">
                  <c:v>61.2</c:v>
                </c:pt>
                <c:pt idx="546">
                  <c:v>61.44</c:v>
                </c:pt>
                <c:pt idx="547">
                  <c:v>61.64</c:v>
                </c:pt>
                <c:pt idx="548">
                  <c:v>62.34</c:v>
                </c:pt>
                <c:pt idx="549">
                  <c:v>63.24</c:v>
                </c:pt>
                <c:pt idx="550">
                  <c:v>64.74</c:v>
                </c:pt>
                <c:pt idx="551">
                  <c:v>65.34</c:v>
                </c:pt>
                <c:pt idx="552">
                  <c:v>66</c:v>
                </c:pt>
                <c:pt idx="553">
                  <c:v>65.8</c:v>
                </c:pt>
                <c:pt idx="554">
                  <c:v>65.8</c:v>
                </c:pt>
                <c:pt idx="555">
                  <c:v>66.24</c:v>
                </c:pt>
                <c:pt idx="556">
                  <c:v>65.8</c:v>
                </c:pt>
                <c:pt idx="557">
                  <c:v>66.24</c:v>
                </c:pt>
                <c:pt idx="558">
                  <c:v>66.24</c:v>
                </c:pt>
                <c:pt idx="559">
                  <c:v>66.6</c:v>
                </c:pt>
                <c:pt idx="560">
                  <c:v>66</c:v>
                </c:pt>
                <c:pt idx="561">
                  <c:v>66.24</c:v>
                </c:pt>
                <c:pt idx="562">
                  <c:v>66</c:v>
                </c:pt>
                <c:pt idx="563">
                  <c:v>65.54</c:v>
                </c:pt>
                <c:pt idx="564">
                  <c:v>65.54</c:v>
                </c:pt>
                <c:pt idx="565">
                  <c:v>65.54</c:v>
                </c:pt>
                <c:pt idx="566">
                  <c:v>65.34</c:v>
                </c:pt>
                <c:pt idx="567">
                  <c:v>64.84</c:v>
                </c:pt>
                <c:pt idx="568">
                  <c:v>65.1</c:v>
                </c:pt>
                <c:pt idx="569">
                  <c:v>64.84</c:v>
                </c:pt>
                <c:pt idx="570">
                  <c:v>64.64</c:v>
                </c:pt>
                <c:pt idx="571">
                  <c:v>64.54</c:v>
                </c:pt>
                <c:pt idx="572">
                  <c:v>63.6</c:v>
                </c:pt>
                <c:pt idx="573">
                  <c:v>63.84</c:v>
                </c:pt>
                <c:pt idx="574">
                  <c:v>63.7</c:v>
                </c:pt>
                <c:pt idx="575">
                  <c:v>63.7</c:v>
                </c:pt>
                <c:pt idx="576">
                  <c:v>63.5</c:v>
                </c:pt>
                <c:pt idx="577">
                  <c:v>63.24</c:v>
                </c:pt>
                <c:pt idx="578">
                  <c:v>63.04</c:v>
                </c:pt>
                <c:pt idx="579">
                  <c:v>62.6</c:v>
                </c:pt>
                <c:pt idx="580">
                  <c:v>62.7</c:v>
                </c:pt>
                <c:pt idx="581">
                  <c:v>62.34</c:v>
                </c:pt>
                <c:pt idx="582">
                  <c:v>61.9</c:v>
                </c:pt>
                <c:pt idx="583">
                  <c:v>61.64</c:v>
                </c:pt>
                <c:pt idx="584">
                  <c:v>61.44</c:v>
                </c:pt>
                <c:pt idx="585">
                  <c:v>61.2</c:v>
                </c:pt>
                <c:pt idx="586">
                  <c:v>60.94</c:v>
                </c:pt>
                <c:pt idx="587">
                  <c:v>60.94</c:v>
                </c:pt>
                <c:pt idx="588">
                  <c:v>60.94</c:v>
                </c:pt>
                <c:pt idx="589">
                  <c:v>61.1</c:v>
                </c:pt>
                <c:pt idx="590">
                  <c:v>61.2</c:v>
                </c:pt>
                <c:pt idx="591">
                  <c:v>61.2</c:v>
                </c:pt>
                <c:pt idx="592">
                  <c:v>61.44</c:v>
                </c:pt>
                <c:pt idx="593">
                  <c:v>61.74</c:v>
                </c:pt>
                <c:pt idx="594">
                  <c:v>62.34</c:v>
                </c:pt>
                <c:pt idx="595">
                  <c:v>62.6</c:v>
                </c:pt>
                <c:pt idx="596">
                  <c:v>62.8</c:v>
                </c:pt>
                <c:pt idx="597">
                  <c:v>63.04</c:v>
                </c:pt>
                <c:pt idx="598">
                  <c:v>63.4</c:v>
                </c:pt>
                <c:pt idx="599">
                  <c:v>63.94</c:v>
                </c:pt>
                <c:pt idx="600">
                  <c:v>65.1</c:v>
                </c:pt>
                <c:pt idx="601">
                  <c:v>65.54</c:v>
                </c:pt>
                <c:pt idx="602">
                  <c:v>66.24</c:v>
                </c:pt>
                <c:pt idx="603">
                  <c:v>67.2</c:v>
                </c:pt>
                <c:pt idx="604">
                  <c:v>67.64</c:v>
                </c:pt>
                <c:pt idx="605">
                  <c:v>67.84</c:v>
                </c:pt>
                <c:pt idx="606">
                  <c:v>67.5</c:v>
                </c:pt>
                <c:pt idx="607">
                  <c:v>67.2</c:v>
                </c:pt>
                <c:pt idx="608">
                  <c:v>66.34</c:v>
                </c:pt>
                <c:pt idx="609">
                  <c:v>65.8</c:v>
                </c:pt>
                <c:pt idx="610">
                  <c:v>66</c:v>
                </c:pt>
                <c:pt idx="611">
                  <c:v>66.34</c:v>
                </c:pt>
                <c:pt idx="612">
                  <c:v>66.24</c:v>
                </c:pt>
                <c:pt idx="613">
                  <c:v>66.5</c:v>
                </c:pt>
                <c:pt idx="614">
                  <c:v>66.24</c:v>
                </c:pt>
                <c:pt idx="615">
                  <c:v>65.8</c:v>
                </c:pt>
                <c:pt idx="616">
                  <c:v>66</c:v>
                </c:pt>
                <c:pt idx="617">
                  <c:v>65.8</c:v>
                </c:pt>
                <c:pt idx="618">
                  <c:v>65.8</c:v>
                </c:pt>
                <c:pt idx="619">
                  <c:v>65.54</c:v>
                </c:pt>
                <c:pt idx="620">
                  <c:v>65.44</c:v>
                </c:pt>
                <c:pt idx="621">
                  <c:v>65.2</c:v>
                </c:pt>
                <c:pt idx="622">
                  <c:v>64.74</c:v>
                </c:pt>
                <c:pt idx="623">
                  <c:v>64.74</c:v>
                </c:pt>
                <c:pt idx="624">
                  <c:v>65.1</c:v>
                </c:pt>
                <c:pt idx="625">
                  <c:v>65.1</c:v>
                </c:pt>
                <c:pt idx="626">
                  <c:v>63.24</c:v>
                </c:pt>
                <c:pt idx="627">
                  <c:v>61.74</c:v>
                </c:pt>
                <c:pt idx="628">
                  <c:v>61.64</c:v>
                </c:pt>
                <c:pt idx="629">
                  <c:v>61.74</c:v>
                </c:pt>
                <c:pt idx="630">
                  <c:v>61.9</c:v>
                </c:pt>
                <c:pt idx="631">
                  <c:v>62</c:v>
                </c:pt>
                <c:pt idx="632">
                  <c:v>61.74</c:v>
                </c:pt>
                <c:pt idx="633">
                  <c:v>61.9</c:v>
                </c:pt>
                <c:pt idx="634">
                  <c:v>61.74</c:v>
                </c:pt>
                <c:pt idx="635">
                  <c:v>61.64</c:v>
                </c:pt>
                <c:pt idx="636">
                  <c:v>61.74</c:v>
                </c:pt>
                <c:pt idx="637">
                  <c:v>61.64</c:v>
                </c:pt>
                <c:pt idx="638">
                  <c:v>61.64</c:v>
                </c:pt>
                <c:pt idx="639">
                  <c:v>61.64</c:v>
                </c:pt>
                <c:pt idx="640">
                  <c:v>61.74</c:v>
                </c:pt>
                <c:pt idx="641">
                  <c:v>61.64</c:v>
                </c:pt>
                <c:pt idx="642">
                  <c:v>61.9</c:v>
                </c:pt>
                <c:pt idx="643">
                  <c:v>62.34</c:v>
                </c:pt>
                <c:pt idx="644">
                  <c:v>62.8</c:v>
                </c:pt>
                <c:pt idx="645">
                  <c:v>63.6</c:v>
                </c:pt>
                <c:pt idx="646">
                  <c:v>64.64</c:v>
                </c:pt>
                <c:pt idx="647">
                  <c:v>65.8</c:v>
                </c:pt>
                <c:pt idx="648">
                  <c:v>66.6</c:v>
                </c:pt>
                <c:pt idx="649">
                  <c:v>66.7</c:v>
                </c:pt>
                <c:pt idx="650">
                  <c:v>66</c:v>
                </c:pt>
                <c:pt idx="651">
                  <c:v>66.24</c:v>
                </c:pt>
                <c:pt idx="652">
                  <c:v>66.24</c:v>
                </c:pt>
                <c:pt idx="653">
                  <c:v>65.8</c:v>
                </c:pt>
                <c:pt idx="654">
                  <c:v>66.24</c:v>
                </c:pt>
                <c:pt idx="655">
                  <c:v>65.8</c:v>
                </c:pt>
                <c:pt idx="656">
                  <c:v>65.44</c:v>
                </c:pt>
                <c:pt idx="657">
                  <c:v>65.44</c:v>
                </c:pt>
                <c:pt idx="658">
                  <c:v>65.54</c:v>
                </c:pt>
                <c:pt idx="659">
                  <c:v>65.8</c:v>
                </c:pt>
                <c:pt idx="660">
                  <c:v>66</c:v>
                </c:pt>
                <c:pt idx="661">
                  <c:v>65.8</c:v>
                </c:pt>
                <c:pt idx="662">
                  <c:v>65.34</c:v>
                </c:pt>
                <c:pt idx="663">
                  <c:v>65.34</c:v>
                </c:pt>
                <c:pt idx="664">
                  <c:v>65.54</c:v>
                </c:pt>
                <c:pt idx="665">
                  <c:v>65.34</c:v>
                </c:pt>
                <c:pt idx="666">
                  <c:v>65.1</c:v>
                </c:pt>
                <c:pt idx="667">
                  <c:v>65.1</c:v>
                </c:pt>
                <c:pt idx="668">
                  <c:v>65.1</c:v>
                </c:pt>
                <c:pt idx="669">
                  <c:v>64.84</c:v>
                </c:pt>
                <c:pt idx="670">
                  <c:v>65.1</c:v>
                </c:pt>
                <c:pt idx="671">
                  <c:v>65.1</c:v>
                </c:pt>
                <c:pt idx="672">
                  <c:v>64.84</c:v>
                </c:pt>
                <c:pt idx="673">
                  <c:v>64.64</c:v>
                </c:pt>
                <c:pt idx="674">
                  <c:v>64.64</c:v>
                </c:pt>
                <c:pt idx="675">
                  <c:v>64.64</c:v>
                </c:pt>
                <c:pt idx="676">
                  <c:v>64.54</c:v>
                </c:pt>
                <c:pt idx="677">
                  <c:v>64.4</c:v>
                </c:pt>
                <c:pt idx="678">
                  <c:v>64.4</c:v>
                </c:pt>
                <c:pt idx="679">
                  <c:v>64.2</c:v>
                </c:pt>
                <c:pt idx="680">
                  <c:v>64.2</c:v>
                </c:pt>
                <c:pt idx="681">
                  <c:v>63.94</c:v>
                </c:pt>
                <c:pt idx="682">
                  <c:v>63.94</c:v>
                </c:pt>
                <c:pt idx="683">
                  <c:v>63.94</c:v>
                </c:pt>
                <c:pt idx="684">
                  <c:v>63.94</c:v>
                </c:pt>
                <c:pt idx="685">
                  <c:v>63.7</c:v>
                </c:pt>
                <c:pt idx="686">
                  <c:v>63.7</c:v>
                </c:pt>
                <c:pt idx="687">
                  <c:v>63.5</c:v>
                </c:pt>
                <c:pt idx="688">
                  <c:v>63.5</c:v>
                </c:pt>
                <c:pt idx="689">
                  <c:v>63.5</c:v>
                </c:pt>
                <c:pt idx="690">
                  <c:v>63.24</c:v>
                </c:pt>
                <c:pt idx="691">
                  <c:v>63.24</c:v>
                </c:pt>
                <c:pt idx="692">
                  <c:v>63.04</c:v>
                </c:pt>
                <c:pt idx="693">
                  <c:v>63.04</c:v>
                </c:pt>
                <c:pt idx="694">
                  <c:v>63.04</c:v>
                </c:pt>
                <c:pt idx="695">
                  <c:v>62.9</c:v>
                </c:pt>
                <c:pt idx="696">
                  <c:v>63.04</c:v>
                </c:pt>
                <c:pt idx="697">
                  <c:v>63.04</c:v>
                </c:pt>
                <c:pt idx="698">
                  <c:v>63.24</c:v>
                </c:pt>
                <c:pt idx="699">
                  <c:v>63.24</c:v>
                </c:pt>
                <c:pt idx="700">
                  <c:v>63.4</c:v>
                </c:pt>
                <c:pt idx="701">
                  <c:v>63.7</c:v>
                </c:pt>
                <c:pt idx="702">
                  <c:v>64.4</c:v>
                </c:pt>
                <c:pt idx="703">
                  <c:v>65.1</c:v>
                </c:pt>
                <c:pt idx="704">
                  <c:v>66</c:v>
                </c:pt>
                <c:pt idx="705">
                  <c:v>67.2</c:v>
                </c:pt>
                <c:pt idx="706">
                  <c:v>67.84</c:v>
                </c:pt>
                <c:pt idx="707">
                  <c:v>68.1</c:v>
                </c:pt>
                <c:pt idx="708">
                  <c:v>67.2</c:v>
                </c:pt>
                <c:pt idx="709">
                  <c:v>67.04</c:v>
                </c:pt>
                <c:pt idx="710">
                  <c:v>67.4</c:v>
                </c:pt>
                <c:pt idx="711">
                  <c:v>67.5</c:v>
                </c:pt>
                <c:pt idx="712">
                  <c:v>67.64</c:v>
                </c:pt>
                <c:pt idx="713">
                  <c:v>67.64</c:v>
                </c:pt>
                <c:pt idx="714">
                  <c:v>67.64</c:v>
                </c:pt>
                <c:pt idx="715">
                  <c:v>67.64</c:v>
                </c:pt>
                <c:pt idx="716">
                  <c:v>67.64</c:v>
                </c:pt>
                <c:pt idx="717">
                  <c:v>67.64</c:v>
                </c:pt>
                <c:pt idx="718">
                  <c:v>67.5</c:v>
                </c:pt>
                <c:pt idx="719">
                  <c:v>67.4</c:v>
                </c:pt>
                <c:pt idx="720">
                  <c:v>67.4</c:v>
                </c:pt>
                <c:pt idx="721">
                  <c:v>67.3</c:v>
                </c:pt>
                <c:pt idx="722">
                  <c:v>67.2</c:v>
                </c:pt>
                <c:pt idx="723">
                  <c:v>67.2</c:v>
                </c:pt>
                <c:pt idx="724">
                  <c:v>67.2</c:v>
                </c:pt>
                <c:pt idx="725">
                  <c:v>67.04</c:v>
                </c:pt>
                <c:pt idx="726">
                  <c:v>66.94</c:v>
                </c:pt>
                <c:pt idx="727">
                  <c:v>66.94</c:v>
                </c:pt>
                <c:pt idx="728">
                  <c:v>66.7</c:v>
                </c:pt>
                <c:pt idx="729">
                  <c:v>66.7</c:v>
                </c:pt>
                <c:pt idx="730">
                  <c:v>66.7</c:v>
                </c:pt>
                <c:pt idx="731">
                  <c:v>66.6</c:v>
                </c:pt>
                <c:pt idx="732">
                  <c:v>66.5</c:v>
                </c:pt>
                <c:pt idx="733">
                  <c:v>66.34</c:v>
                </c:pt>
                <c:pt idx="734">
                  <c:v>66.24</c:v>
                </c:pt>
                <c:pt idx="735">
                  <c:v>66.24</c:v>
                </c:pt>
                <c:pt idx="736">
                  <c:v>66.24</c:v>
                </c:pt>
                <c:pt idx="737">
                  <c:v>66</c:v>
                </c:pt>
                <c:pt idx="738">
                  <c:v>66</c:v>
                </c:pt>
                <c:pt idx="739">
                  <c:v>66</c:v>
                </c:pt>
                <c:pt idx="740">
                  <c:v>65.8</c:v>
                </c:pt>
                <c:pt idx="741">
                  <c:v>65.8</c:v>
                </c:pt>
                <c:pt idx="742">
                  <c:v>65.7</c:v>
                </c:pt>
                <c:pt idx="743">
                  <c:v>65.54</c:v>
                </c:pt>
                <c:pt idx="744">
                  <c:v>65.54</c:v>
                </c:pt>
                <c:pt idx="745">
                  <c:v>65.34</c:v>
                </c:pt>
                <c:pt idx="746">
                  <c:v>65.2</c:v>
                </c:pt>
                <c:pt idx="747">
                  <c:v>65.1</c:v>
                </c:pt>
                <c:pt idx="748">
                  <c:v>65.1</c:v>
                </c:pt>
                <c:pt idx="749">
                  <c:v>64.84</c:v>
                </c:pt>
                <c:pt idx="750">
                  <c:v>64.84</c:v>
                </c:pt>
                <c:pt idx="751">
                  <c:v>64.74</c:v>
                </c:pt>
                <c:pt idx="752">
                  <c:v>64.64</c:v>
                </c:pt>
                <c:pt idx="753">
                  <c:v>64.64</c:v>
                </c:pt>
                <c:pt idx="754">
                  <c:v>64.4</c:v>
                </c:pt>
                <c:pt idx="755">
                  <c:v>64.4</c:v>
                </c:pt>
                <c:pt idx="756">
                  <c:v>64.4</c:v>
                </c:pt>
                <c:pt idx="757">
                  <c:v>64.2</c:v>
                </c:pt>
                <c:pt idx="758">
                  <c:v>64.2</c:v>
                </c:pt>
                <c:pt idx="759">
                  <c:v>63.94</c:v>
                </c:pt>
                <c:pt idx="760">
                  <c:v>63.94</c:v>
                </c:pt>
                <c:pt idx="761">
                  <c:v>63.84</c:v>
                </c:pt>
                <c:pt idx="762">
                  <c:v>63.7</c:v>
                </c:pt>
                <c:pt idx="763">
                  <c:v>63.7</c:v>
                </c:pt>
                <c:pt idx="764">
                  <c:v>63.6</c:v>
                </c:pt>
                <c:pt idx="765">
                  <c:v>63.5</c:v>
                </c:pt>
                <c:pt idx="766">
                  <c:v>63.5</c:v>
                </c:pt>
                <c:pt idx="767">
                  <c:v>64.2</c:v>
                </c:pt>
                <c:pt idx="768">
                  <c:v>64.2</c:v>
                </c:pt>
                <c:pt idx="769">
                  <c:v>63.4</c:v>
                </c:pt>
                <c:pt idx="770">
                  <c:v>63.04</c:v>
                </c:pt>
                <c:pt idx="771">
                  <c:v>62.8</c:v>
                </c:pt>
                <c:pt idx="772">
                  <c:v>62.8</c:v>
                </c:pt>
                <c:pt idx="773">
                  <c:v>62.8</c:v>
                </c:pt>
                <c:pt idx="774">
                  <c:v>62.8</c:v>
                </c:pt>
                <c:pt idx="775">
                  <c:v>62.8</c:v>
                </c:pt>
                <c:pt idx="776">
                  <c:v>62.8</c:v>
                </c:pt>
                <c:pt idx="777">
                  <c:v>62.8</c:v>
                </c:pt>
                <c:pt idx="778">
                  <c:v>63.04</c:v>
                </c:pt>
                <c:pt idx="779">
                  <c:v>63.04</c:v>
                </c:pt>
                <c:pt idx="780">
                  <c:v>63.24</c:v>
                </c:pt>
                <c:pt idx="781">
                  <c:v>63.5</c:v>
                </c:pt>
                <c:pt idx="782">
                  <c:v>63.94</c:v>
                </c:pt>
                <c:pt idx="783">
                  <c:v>64.74</c:v>
                </c:pt>
                <c:pt idx="784">
                  <c:v>65.7</c:v>
                </c:pt>
                <c:pt idx="785">
                  <c:v>66.5</c:v>
                </c:pt>
                <c:pt idx="786">
                  <c:v>67.3</c:v>
                </c:pt>
                <c:pt idx="787">
                  <c:v>68</c:v>
                </c:pt>
                <c:pt idx="788">
                  <c:v>68.34</c:v>
                </c:pt>
                <c:pt idx="789">
                  <c:v>68.34</c:v>
                </c:pt>
                <c:pt idx="790">
                  <c:v>68.1</c:v>
                </c:pt>
                <c:pt idx="791">
                  <c:v>68.1</c:v>
                </c:pt>
                <c:pt idx="792">
                  <c:v>68.2</c:v>
                </c:pt>
                <c:pt idx="793">
                  <c:v>68.34</c:v>
                </c:pt>
                <c:pt idx="794">
                  <c:v>68.1</c:v>
                </c:pt>
                <c:pt idx="795">
                  <c:v>68.1</c:v>
                </c:pt>
                <c:pt idx="796">
                  <c:v>68.1</c:v>
                </c:pt>
                <c:pt idx="797">
                  <c:v>68.1</c:v>
                </c:pt>
                <c:pt idx="798">
                  <c:v>67.84</c:v>
                </c:pt>
                <c:pt idx="799">
                  <c:v>67.84</c:v>
                </c:pt>
                <c:pt idx="800">
                  <c:v>66.7</c:v>
                </c:pt>
                <c:pt idx="801">
                  <c:v>66.7</c:v>
                </c:pt>
                <c:pt idx="802">
                  <c:v>66.5</c:v>
                </c:pt>
                <c:pt idx="803">
                  <c:v>66.5</c:v>
                </c:pt>
                <c:pt idx="804">
                  <c:v>66.5</c:v>
                </c:pt>
                <c:pt idx="805">
                  <c:v>66.34</c:v>
                </c:pt>
                <c:pt idx="806">
                  <c:v>66.5</c:v>
                </c:pt>
                <c:pt idx="807">
                  <c:v>66.14</c:v>
                </c:pt>
                <c:pt idx="808">
                  <c:v>65.34</c:v>
                </c:pt>
                <c:pt idx="809">
                  <c:v>65.2</c:v>
                </c:pt>
                <c:pt idx="810">
                  <c:v>65.34</c:v>
                </c:pt>
                <c:pt idx="811">
                  <c:v>65.1</c:v>
                </c:pt>
                <c:pt idx="812">
                  <c:v>64.84</c:v>
                </c:pt>
                <c:pt idx="813">
                  <c:v>64.4</c:v>
                </c:pt>
                <c:pt idx="814">
                  <c:v>64.4</c:v>
                </c:pt>
                <c:pt idx="815">
                  <c:v>64.4</c:v>
                </c:pt>
                <c:pt idx="816">
                  <c:v>63.94</c:v>
                </c:pt>
                <c:pt idx="817">
                  <c:v>63.7</c:v>
                </c:pt>
                <c:pt idx="818">
                  <c:v>63.7</c:v>
                </c:pt>
                <c:pt idx="819">
                  <c:v>63.7</c:v>
                </c:pt>
                <c:pt idx="820">
                  <c:v>63.5</c:v>
                </c:pt>
                <c:pt idx="821">
                  <c:v>63.4</c:v>
                </c:pt>
                <c:pt idx="822">
                  <c:v>63.24</c:v>
                </c:pt>
                <c:pt idx="823">
                  <c:v>63.04</c:v>
                </c:pt>
                <c:pt idx="824">
                  <c:v>62.34</c:v>
                </c:pt>
                <c:pt idx="825">
                  <c:v>61.64</c:v>
                </c:pt>
                <c:pt idx="826">
                  <c:v>60.6</c:v>
                </c:pt>
                <c:pt idx="827">
                  <c:v>60.24</c:v>
                </c:pt>
                <c:pt idx="828">
                  <c:v>59.34</c:v>
                </c:pt>
                <c:pt idx="829">
                  <c:v>58.9</c:v>
                </c:pt>
                <c:pt idx="830">
                  <c:v>59.1</c:v>
                </c:pt>
                <c:pt idx="831">
                  <c:v>59.1</c:v>
                </c:pt>
                <c:pt idx="832">
                  <c:v>59.24</c:v>
                </c:pt>
                <c:pt idx="833">
                  <c:v>59.1</c:v>
                </c:pt>
                <c:pt idx="834">
                  <c:v>59.34</c:v>
                </c:pt>
                <c:pt idx="835">
                  <c:v>59.34</c:v>
                </c:pt>
                <c:pt idx="836">
                  <c:v>59.34</c:v>
                </c:pt>
                <c:pt idx="837">
                  <c:v>59.7</c:v>
                </c:pt>
                <c:pt idx="838">
                  <c:v>60.5</c:v>
                </c:pt>
                <c:pt idx="839">
                  <c:v>60.94</c:v>
                </c:pt>
                <c:pt idx="840">
                  <c:v>61.64</c:v>
                </c:pt>
                <c:pt idx="841">
                  <c:v>62.34</c:v>
                </c:pt>
                <c:pt idx="842">
                  <c:v>62.7</c:v>
                </c:pt>
                <c:pt idx="843">
                  <c:v>63.04</c:v>
                </c:pt>
                <c:pt idx="844">
                  <c:v>63.5</c:v>
                </c:pt>
                <c:pt idx="845">
                  <c:v>64.2</c:v>
                </c:pt>
                <c:pt idx="846">
                  <c:v>64.64</c:v>
                </c:pt>
                <c:pt idx="847">
                  <c:v>65.1</c:v>
                </c:pt>
                <c:pt idx="848">
                  <c:v>65.54</c:v>
                </c:pt>
                <c:pt idx="849">
                  <c:v>66</c:v>
                </c:pt>
                <c:pt idx="850">
                  <c:v>66.94</c:v>
                </c:pt>
                <c:pt idx="851">
                  <c:v>67.4</c:v>
                </c:pt>
                <c:pt idx="852">
                  <c:v>67.2</c:v>
                </c:pt>
                <c:pt idx="853">
                  <c:v>66.94</c:v>
                </c:pt>
                <c:pt idx="854">
                  <c:v>66.24</c:v>
                </c:pt>
                <c:pt idx="855">
                  <c:v>66.24</c:v>
                </c:pt>
                <c:pt idx="856">
                  <c:v>66.24</c:v>
                </c:pt>
                <c:pt idx="857">
                  <c:v>66.6</c:v>
                </c:pt>
                <c:pt idx="858">
                  <c:v>66.5</c:v>
                </c:pt>
                <c:pt idx="859">
                  <c:v>65.34</c:v>
                </c:pt>
                <c:pt idx="860">
                  <c:v>64.84</c:v>
                </c:pt>
                <c:pt idx="861">
                  <c:v>64.2</c:v>
                </c:pt>
                <c:pt idx="862">
                  <c:v>63.04</c:v>
                </c:pt>
                <c:pt idx="863">
                  <c:v>62.44</c:v>
                </c:pt>
                <c:pt idx="864">
                  <c:v>62.34</c:v>
                </c:pt>
                <c:pt idx="865">
                  <c:v>61.9</c:v>
                </c:pt>
                <c:pt idx="866">
                  <c:v>61.9</c:v>
                </c:pt>
                <c:pt idx="867">
                  <c:v>62</c:v>
                </c:pt>
                <c:pt idx="868">
                  <c:v>62</c:v>
                </c:pt>
                <c:pt idx="869">
                  <c:v>61.9</c:v>
                </c:pt>
                <c:pt idx="870">
                  <c:v>61.54</c:v>
                </c:pt>
                <c:pt idx="871">
                  <c:v>61.44</c:v>
                </c:pt>
                <c:pt idx="872">
                  <c:v>61.44</c:v>
                </c:pt>
                <c:pt idx="873">
                  <c:v>61.2</c:v>
                </c:pt>
                <c:pt idx="874">
                  <c:v>60.94</c:v>
                </c:pt>
                <c:pt idx="875">
                  <c:v>60.74</c:v>
                </c:pt>
                <c:pt idx="876">
                  <c:v>60.14</c:v>
                </c:pt>
                <c:pt idx="877">
                  <c:v>60.14</c:v>
                </c:pt>
                <c:pt idx="878">
                  <c:v>60.14</c:v>
                </c:pt>
                <c:pt idx="879">
                  <c:v>60.24</c:v>
                </c:pt>
                <c:pt idx="880">
                  <c:v>60.84</c:v>
                </c:pt>
                <c:pt idx="881">
                  <c:v>60.14</c:v>
                </c:pt>
                <c:pt idx="882">
                  <c:v>60.14</c:v>
                </c:pt>
                <c:pt idx="883">
                  <c:v>60.24</c:v>
                </c:pt>
                <c:pt idx="884">
                  <c:v>60.5</c:v>
                </c:pt>
                <c:pt idx="885">
                  <c:v>61.1</c:v>
                </c:pt>
                <c:pt idx="886">
                  <c:v>62.1</c:v>
                </c:pt>
                <c:pt idx="887">
                  <c:v>62.9</c:v>
                </c:pt>
                <c:pt idx="888">
                  <c:v>63.94</c:v>
                </c:pt>
                <c:pt idx="889">
                  <c:v>65.44</c:v>
                </c:pt>
                <c:pt idx="890">
                  <c:v>66.24</c:v>
                </c:pt>
                <c:pt idx="891">
                  <c:v>66.5</c:v>
                </c:pt>
                <c:pt idx="892">
                  <c:v>66.24</c:v>
                </c:pt>
                <c:pt idx="893">
                  <c:v>66.24</c:v>
                </c:pt>
                <c:pt idx="894">
                  <c:v>67.04</c:v>
                </c:pt>
                <c:pt idx="895">
                  <c:v>67.04</c:v>
                </c:pt>
                <c:pt idx="896">
                  <c:v>66.6</c:v>
                </c:pt>
                <c:pt idx="897">
                  <c:v>66.24</c:v>
                </c:pt>
                <c:pt idx="898">
                  <c:v>65.34</c:v>
                </c:pt>
                <c:pt idx="899">
                  <c:v>65.34</c:v>
                </c:pt>
                <c:pt idx="900">
                  <c:v>66</c:v>
                </c:pt>
                <c:pt idx="901">
                  <c:v>66</c:v>
                </c:pt>
                <c:pt idx="902">
                  <c:v>65.54</c:v>
                </c:pt>
                <c:pt idx="903">
                  <c:v>65.8</c:v>
                </c:pt>
                <c:pt idx="904">
                  <c:v>65.8</c:v>
                </c:pt>
                <c:pt idx="905">
                  <c:v>65.8</c:v>
                </c:pt>
                <c:pt idx="906">
                  <c:v>65.8</c:v>
                </c:pt>
                <c:pt idx="907">
                  <c:v>65.8</c:v>
                </c:pt>
                <c:pt idx="908">
                  <c:v>65.7</c:v>
                </c:pt>
                <c:pt idx="909">
                  <c:v>65.54</c:v>
                </c:pt>
                <c:pt idx="910">
                  <c:v>65.34</c:v>
                </c:pt>
                <c:pt idx="911">
                  <c:v>65.2</c:v>
                </c:pt>
                <c:pt idx="912">
                  <c:v>65.1</c:v>
                </c:pt>
                <c:pt idx="913">
                  <c:v>65.1</c:v>
                </c:pt>
                <c:pt idx="914">
                  <c:v>65.1</c:v>
                </c:pt>
                <c:pt idx="915">
                  <c:v>64.74</c:v>
                </c:pt>
                <c:pt idx="916">
                  <c:v>64.2</c:v>
                </c:pt>
                <c:pt idx="917">
                  <c:v>64.3</c:v>
                </c:pt>
                <c:pt idx="918">
                  <c:v>64.4</c:v>
                </c:pt>
                <c:pt idx="919">
                  <c:v>64.2</c:v>
                </c:pt>
                <c:pt idx="920">
                  <c:v>63.94</c:v>
                </c:pt>
                <c:pt idx="921">
                  <c:v>63.84</c:v>
                </c:pt>
                <c:pt idx="922">
                  <c:v>63.7</c:v>
                </c:pt>
                <c:pt idx="923">
                  <c:v>63.5</c:v>
                </c:pt>
                <c:pt idx="924">
                  <c:v>63.24</c:v>
                </c:pt>
                <c:pt idx="925">
                  <c:v>63.24</c:v>
                </c:pt>
                <c:pt idx="926">
                  <c:v>63.04</c:v>
                </c:pt>
                <c:pt idx="927">
                  <c:v>63.04</c:v>
                </c:pt>
                <c:pt idx="928">
                  <c:v>62.8</c:v>
                </c:pt>
                <c:pt idx="929">
                  <c:v>62.8</c:v>
                </c:pt>
                <c:pt idx="930">
                  <c:v>62.6</c:v>
                </c:pt>
                <c:pt idx="931">
                  <c:v>62.6</c:v>
                </c:pt>
                <c:pt idx="932">
                  <c:v>62.34</c:v>
                </c:pt>
                <c:pt idx="933">
                  <c:v>62.34</c:v>
                </c:pt>
                <c:pt idx="934">
                  <c:v>62.34</c:v>
                </c:pt>
                <c:pt idx="935">
                  <c:v>62.34</c:v>
                </c:pt>
                <c:pt idx="936">
                  <c:v>62.34</c:v>
                </c:pt>
                <c:pt idx="937">
                  <c:v>62.1</c:v>
                </c:pt>
                <c:pt idx="938">
                  <c:v>62.1</c:v>
                </c:pt>
                <c:pt idx="939">
                  <c:v>62.1</c:v>
                </c:pt>
                <c:pt idx="940">
                  <c:v>62.34</c:v>
                </c:pt>
                <c:pt idx="941">
                  <c:v>62.44</c:v>
                </c:pt>
                <c:pt idx="942">
                  <c:v>62.8</c:v>
                </c:pt>
                <c:pt idx="943">
                  <c:v>63.7</c:v>
                </c:pt>
                <c:pt idx="944">
                  <c:v>64.64</c:v>
                </c:pt>
                <c:pt idx="945">
                  <c:v>64.64</c:v>
                </c:pt>
                <c:pt idx="946">
                  <c:v>64.84</c:v>
                </c:pt>
                <c:pt idx="947">
                  <c:v>65.1</c:v>
                </c:pt>
                <c:pt idx="948">
                  <c:v>66.7</c:v>
                </c:pt>
                <c:pt idx="949">
                  <c:v>66.94</c:v>
                </c:pt>
                <c:pt idx="950">
                  <c:v>67.2</c:v>
                </c:pt>
                <c:pt idx="951">
                  <c:v>67.2</c:v>
                </c:pt>
                <c:pt idx="952">
                  <c:v>67.4</c:v>
                </c:pt>
                <c:pt idx="953">
                  <c:v>67.64</c:v>
                </c:pt>
                <c:pt idx="954">
                  <c:v>67.3</c:v>
                </c:pt>
                <c:pt idx="955">
                  <c:v>67.2</c:v>
                </c:pt>
                <c:pt idx="956">
                  <c:v>66.94</c:v>
                </c:pt>
                <c:pt idx="957">
                  <c:v>66.94</c:v>
                </c:pt>
                <c:pt idx="958">
                  <c:v>66.94</c:v>
                </c:pt>
                <c:pt idx="959">
                  <c:v>66.94</c:v>
                </c:pt>
                <c:pt idx="960">
                  <c:v>66.94</c:v>
                </c:pt>
                <c:pt idx="961">
                  <c:v>66.84</c:v>
                </c:pt>
                <c:pt idx="962">
                  <c:v>66.5</c:v>
                </c:pt>
                <c:pt idx="963">
                  <c:v>66.24</c:v>
                </c:pt>
                <c:pt idx="964">
                  <c:v>66.14</c:v>
                </c:pt>
                <c:pt idx="965">
                  <c:v>66.24</c:v>
                </c:pt>
                <c:pt idx="966">
                  <c:v>66</c:v>
                </c:pt>
                <c:pt idx="967">
                  <c:v>66</c:v>
                </c:pt>
                <c:pt idx="968">
                  <c:v>66</c:v>
                </c:pt>
                <c:pt idx="969">
                  <c:v>65.8</c:v>
                </c:pt>
                <c:pt idx="970">
                  <c:v>65.8</c:v>
                </c:pt>
                <c:pt idx="971">
                  <c:v>65.8</c:v>
                </c:pt>
                <c:pt idx="972">
                  <c:v>65.8</c:v>
                </c:pt>
                <c:pt idx="973">
                  <c:v>65.44</c:v>
                </c:pt>
                <c:pt idx="974">
                  <c:v>65.44</c:v>
                </c:pt>
                <c:pt idx="975">
                  <c:v>65.34</c:v>
                </c:pt>
                <c:pt idx="976">
                  <c:v>65.1</c:v>
                </c:pt>
                <c:pt idx="977">
                  <c:v>65.1</c:v>
                </c:pt>
                <c:pt idx="978">
                  <c:v>64.84</c:v>
                </c:pt>
                <c:pt idx="979">
                  <c:v>64.84</c:v>
                </c:pt>
                <c:pt idx="980">
                  <c:v>64.84</c:v>
                </c:pt>
                <c:pt idx="981">
                  <c:v>64.84</c:v>
                </c:pt>
                <c:pt idx="982">
                  <c:v>64.84</c:v>
                </c:pt>
                <c:pt idx="983">
                  <c:v>64.74</c:v>
                </c:pt>
                <c:pt idx="984">
                  <c:v>64.64</c:v>
                </c:pt>
                <c:pt idx="985">
                  <c:v>64.4</c:v>
                </c:pt>
                <c:pt idx="986">
                  <c:v>64.4</c:v>
                </c:pt>
                <c:pt idx="987">
                  <c:v>64.3</c:v>
                </c:pt>
                <c:pt idx="988">
                  <c:v>64.2</c:v>
                </c:pt>
                <c:pt idx="989">
                  <c:v>64.2</c:v>
                </c:pt>
                <c:pt idx="990">
                  <c:v>64.2</c:v>
                </c:pt>
                <c:pt idx="991">
                  <c:v>64.2</c:v>
                </c:pt>
                <c:pt idx="992">
                  <c:v>63.94</c:v>
                </c:pt>
                <c:pt idx="993">
                  <c:v>63.94</c:v>
                </c:pt>
                <c:pt idx="994">
                  <c:v>63.84</c:v>
                </c:pt>
                <c:pt idx="995">
                  <c:v>63.7</c:v>
                </c:pt>
                <c:pt idx="996">
                  <c:v>63.24</c:v>
                </c:pt>
                <c:pt idx="997">
                  <c:v>63.24</c:v>
                </c:pt>
                <c:pt idx="998">
                  <c:v>63.24</c:v>
                </c:pt>
                <c:pt idx="999">
                  <c:v>63.04</c:v>
                </c:pt>
                <c:pt idx="1000">
                  <c:v>63.04</c:v>
                </c:pt>
                <c:pt idx="1001">
                  <c:v>63.04</c:v>
                </c:pt>
                <c:pt idx="1002">
                  <c:v>63.04</c:v>
                </c:pt>
                <c:pt idx="1003">
                  <c:v>63.04</c:v>
                </c:pt>
                <c:pt idx="1004">
                  <c:v>63.04</c:v>
                </c:pt>
                <c:pt idx="1005">
                  <c:v>63.04</c:v>
                </c:pt>
                <c:pt idx="1006">
                  <c:v>63.24</c:v>
                </c:pt>
                <c:pt idx="1007">
                  <c:v>63.24</c:v>
                </c:pt>
                <c:pt idx="1008">
                  <c:v>63.24</c:v>
                </c:pt>
                <c:pt idx="1009">
                  <c:v>63.5</c:v>
                </c:pt>
                <c:pt idx="1010">
                  <c:v>64.2</c:v>
                </c:pt>
                <c:pt idx="1011">
                  <c:v>64.64</c:v>
                </c:pt>
                <c:pt idx="1012">
                  <c:v>65.44</c:v>
                </c:pt>
                <c:pt idx="1013">
                  <c:v>66.5</c:v>
                </c:pt>
                <c:pt idx="1014">
                  <c:v>67.2</c:v>
                </c:pt>
                <c:pt idx="1015">
                  <c:v>67.4</c:v>
                </c:pt>
                <c:pt idx="1016">
                  <c:v>67.5</c:v>
                </c:pt>
                <c:pt idx="1017">
                  <c:v>67.64</c:v>
                </c:pt>
                <c:pt idx="1018">
                  <c:v>67.84</c:v>
                </c:pt>
                <c:pt idx="1019">
                  <c:v>67.84</c:v>
                </c:pt>
                <c:pt idx="1020">
                  <c:v>67.84</c:v>
                </c:pt>
                <c:pt idx="1021">
                  <c:v>67.84</c:v>
                </c:pt>
                <c:pt idx="1022">
                  <c:v>67.84</c:v>
                </c:pt>
                <c:pt idx="1023">
                  <c:v>67.64</c:v>
                </c:pt>
                <c:pt idx="1024">
                  <c:v>67.64</c:v>
                </c:pt>
                <c:pt idx="1025">
                  <c:v>67.64</c:v>
                </c:pt>
                <c:pt idx="1026">
                  <c:v>67.64</c:v>
                </c:pt>
                <c:pt idx="1027">
                  <c:v>67.4</c:v>
                </c:pt>
                <c:pt idx="1028">
                  <c:v>67.4</c:v>
                </c:pt>
                <c:pt idx="1029">
                  <c:v>67.3</c:v>
                </c:pt>
                <c:pt idx="1030">
                  <c:v>67.2</c:v>
                </c:pt>
                <c:pt idx="1031">
                  <c:v>67.2</c:v>
                </c:pt>
                <c:pt idx="1032">
                  <c:v>66.94</c:v>
                </c:pt>
                <c:pt idx="1033">
                  <c:v>66.94</c:v>
                </c:pt>
                <c:pt idx="1034">
                  <c:v>66.7</c:v>
                </c:pt>
                <c:pt idx="1035">
                  <c:v>66.7</c:v>
                </c:pt>
                <c:pt idx="1036">
                  <c:v>66.6</c:v>
                </c:pt>
                <c:pt idx="1037">
                  <c:v>66.5</c:v>
                </c:pt>
                <c:pt idx="1038">
                  <c:v>66.5</c:v>
                </c:pt>
                <c:pt idx="1039">
                  <c:v>66.34</c:v>
                </c:pt>
                <c:pt idx="1040">
                  <c:v>66.24</c:v>
                </c:pt>
                <c:pt idx="1041">
                  <c:v>66.24</c:v>
                </c:pt>
                <c:pt idx="1042">
                  <c:v>66</c:v>
                </c:pt>
                <c:pt idx="1043">
                  <c:v>66</c:v>
                </c:pt>
                <c:pt idx="1044">
                  <c:v>66</c:v>
                </c:pt>
                <c:pt idx="1045">
                  <c:v>65.8</c:v>
                </c:pt>
                <c:pt idx="1046">
                  <c:v>65.8</c:v>
                </c:pt>
                <c:pt idx="1047">
                  <c:v>65.7</c:v>
                </c:pt>
                <c:pt idx="1048">
                  <c:v>65.54</c:v>
                </c:pt>
                <c:pt idx="1049">
                  <c:v>65.54</c:v>
                </c:pt>
                <c:pt idx="1050">
                  <c:v>65.44</c:v>
                </c:pt>
                <c:pt idx="1051">
                  <c:v>65.34</c:v>
                </c:pt>
                <c:pt idx="1052">
                  <c:v>65.2</c:v>
                </c:pt>
                <c:pt idx="1053">
                  <c:v>65.1</c:v>
                </c:pt>
                <c:pt idx="1054">
                  <c:v>65.1</c:v>
                </c:pt>
                <c:pt idx="1055">
                  <c:v>66</c:v>
                </c:pt>
                <c:pt idx="1056">
                  <c:v>66</c:v>
                </c:pt>
                <c:pt idx="1057">
                  <c:v>66</c:v>
                </c:pt>
                <c:pt idx="1058">
                  <c:v>65.1</c:v>
                </c:pt>
                <c:pt idx="1059">
                  <c:v>64.64</c:v>
                </c:pt>
                <c:pt idx="1060">
                  <c:v>64.4</c:v>
                </c:pt>
                <c:pt idx="1061">
                  <c:v>64.4</c:v>
                </c:pt>
                <c:pt idx="1062">
                  <c:v>64.4</c:v>
                </c:pt>
                <c:pt idx="1063">
                  <c:v>64.4</c:v>
                </c:pt>
                <c:pt idx="1064">
                  <c:v>64.4</c:v>
                </c:pt>
                <c:pt idx="1065">
                  <c:v>64.4</c:v>
                </c:pt>
                <c:pt idx="1066">
                  <c:v>64.2</c:v>
                </c:pt>
                <c:pt idx="1067">
                  <c:v>64.2</c:v>
                </c:pt>
                <c:pt idx="1068">
                  <c:v>64.2</c:v>
                </c:pt>
                <c:pt idx="1069">
                  <c:v>64.2</c:v>
                </c:pt>
                <c:pt idx="1070">
                  <c:v>63.94</c:v>
                </c:pt>
                <c:pt idx="1071">
                  <c:v>63.84</c:v>
                </c:pt>
                <c:pt idx="1072">
                  <c:v>63.7</c:v>
                </c:pt>
                <c:pt idx="1073">
                  <c:v>63.7</c:v>
                </c:pt>
                <c:pt idx="1074">
                  <c:v>63.6</c:v>
                </c:pt>
                <c:pt idx="1075">
                  <c:v>63.5</c:v>
                </c:pt>
                <c:pt idx="1076">
                  <c:v>63.5</c:v>
                </c:pt>
                <c:pt idx="1077">
                  <c:v>63.4</c:v>
                </c:pt>
                <c:pt idx="1078">
                  <c:v>63.24</c:v>
                </c:pt>
                <c:pt idx="1079">
                  <c:v>63.24</c:v>
                </c:pt>
                <c:pt idx="1080">
                  <c:v>63.04</c:v>
                </c:pt>
                <c:pt idx="1081">
                  <c:v>63.04</c:v>
                </c:pt>
                <c:pt idx="1082">
                  <c:v>62.9</c:v>
                </c:pt>
                <c:pt idx="1083">
                  <c:v>62.9</c:v>
                </c:pt>
                <c:pt idx="1084">
                  <c:v>63.04</c:v>
                </c:pt>
                <c:pt idx="1085">
                  <c:v>63.24</c:v>
                </c:pt>
                <c:pt idx="1086">
                  <c:v>63.24</c:v>
                </c:pt>
                <c:pt idx="1087">
                  <c:v>63.5</c:v>
                </c:pt>
                <c:pt idx="1088">
                  <c:v>63.94</c:v>
                </c:pt>
                <c:pt idx="1089">
                  <c:v>64.64</c:v>
                </c:pt>
                <c:pt idx="1090">
                  <c:v>64.74</c:v>
                </c:pt>
                <c:pt idx="1091">
                  <c:v>65.1</c:v>
                </c:pt>
                <c:pt idx="1092">
                  <c:v>66.14</c:v>
                </c:pt>
                <c:pt idx="1093">
                  <c:v>66.94</c:v>
                </c:pt>
                <c:pt idx="1094">
                  <c:v>67.2</c:v>
                </c:pt>
                <c:pt idx="1095">
                  <c:v>66.94</c:v>
                </c:pt>
                <c:pt idx="1096">
                  <c:v>66.6</c:v>
                </c:pt>
                <c:pt idx="1097">
                  <c:v>66.14</c:v>
                </c:pt>
                <c:pt idx="1098">
                  <c:v>66.14</c:v>
                </c:pt>
                <c:pt idx="1099">
                  <c:v>65.8</c:v>
                </c:pt>
                <c:pt idx="1100">
                  <c:v>65.34</c:v>
                </c:pt>
                <c:pt idx="1101">
                  <c:v>65.34</c:v>
                </c:pt>
                <c:pt idx="1102">
                  <c:v>65.1</c:v>
                </c:pt>
                <c:pt idx="1103">
                  <c:v>64.2</c:v>
                </c:pt>
                <c:pt idx="1104">
                  <c:v>63.6</c:v>
                </c:pt>
                <c:pt idx="1105">
                  <c:v>63.24</c:v>
                </c:pt>
                <c:pt idx="1106">
                  <c:v>63.24</c:v>
                </c:pt>
                <c:pt idx="1107">
                  <c:v>63.5</c:v>
                </c:pt>
                <c:pt idx="1108">
                  <c:v>63.5</c:v>
                </c:pt>
                <c:pt idx="1109">
                  <c:v>63.5</c:v>
                </c:pt>
                <c:pt idx="1110">
                  <c:v>63.5</c:v>
                </c:pt>
                <c:pt idx="1111">
                  <c:v>63.5</c:v>
                </c:pt>
                <c:pt idx="1112">
                  <c:v>63.04</c:v>
                </c:pt>
                <c:pt idx="1113">
                  <c:v>63.04</c:v>
                </c:pt>
                <c:pt idx="1114">
                  <c:v>62.6</c:v>
                </c:pt>
                <c:pt idx="1115">
                  <c:v>61.2</c:v>
                </c:pt>
                <c:pt idx="1116">
                  <c:v>61.1</c:v>
                </c:pt>
                <c:pt idx="1117">
                  <c:v>61.2</c:v>
                </c:pt>
                <c:pt idx="1118">
                  <c:v>61.2</c:v>
                </c:pt>
                <c:pt idx="1119">
                  <c:v>61.1</c:v>
                </c:pt>
                <c:pt idx="1120">
                  <c:v>60.5</c:v>
                </c:pt>
                <c:pt idx="1121">
                  <c:v>60.5</c:v>
                </c:pt>
                <c:pt idx="1122">
                  <c:v>60.5</c:v>
                </c:pt>
                <c:pt idx="1123">
                  <c:v>60.5</c:v>
                </c:pt>
                <c:pt idx="1124">
                  <c:v>60.74</c:v>
                </c:pt>
                <c:pt idx="1125">
                  <c:v>60.84</c:v>
                </c:pt>
                <c:pt idx="1126">
                  <c:v>61.1</c:v>
                </c:pt>
                <c:pt idx="1127">
                  <c:v>61.44</c:v>
                </c:pt>
                <c:pt idx="1128">
                  <c:v>62.34</c:v>
                </c:pt>
                <c:pt idx="1129">
                  <c:v>63.24</c:v>
                </c:pt>
                <c:pt idx="1130">
                  <c:v>63.94</c:v>
                </c:pt>
                <c:pt idx="1131">
                  <c:v>65.1</c:v>
                </c:pt>
                <c:pt idx="1132">
                  <c:v>66</c:v>
                </c:pt>
                <c:pt idx="1133">
                  <c:v>65.8</c:v>
                </c:pt>
                <c:pt idx="1134">
                  <c:v>65.8</c:v>
                </c:pt>
                <c:pt idx="1135">
                  <c:v>66.24</c:v>
                </c:pt>
                <c:pt idx="1136">
                  <c:v>66.7</c:v>
                </c:pt>
                <c:pt idx="1137">
                  <c:v>66.94</c:v>
                </c:pt>
                <c:pt idx="1138">
                  <c:v>66.94</c:v>
                </c:pt>
                <c:pt idx="1139">
                  <c:v>66.94</c:v>
                </c:pt>
                <c:pt idx="1140">
                  <c:v>66.94</c:v>
                </c:pt>
                <c:pt idx="1141">
                  <c:v>66.7</c:v>
                </c:pt>
                <c:pt idx="1142">
                  <c:v>66.94</c:v>
                </c:pt>
                <c:pt idx="1143">
                  <c:v>66.6</c:v>
                </c:pt>
                <c:pt idx="1144">
                  <c:v>66.5</c:v>
                </c:pt>
                <c:pt idx="1145">
                  <c:v>66</c:v>
                </c:pt>
                <c:pt idx="1146">
                  <c:v>65.34</c:v>
                </c:pt>
                <c:pt idx="1147">
                  <c:v>65.34</c:v>
                </c:pt>
                <c:pt idx="1148">
                  <c:v>65.54</c:v>
                </c:pt>
                <c:pt idx="1149">
                  <c:v>65.54</c:v>
                </c:pt>
                <c:pt idx="1150">
                  <c:v>65.1</c:v>
                </c:pt>
                <c:pt idx="1151">
                  <c:v>64.4</c:v>
                </c:pt>
                <c:pt idx="1152">
                  <c:v>64.4</c:v>
                </c:pt>
                <c:pt idx="1153">
                  <c:v>64.4</c:v>
                </c:pt>
                <c:pt idx="1154">
                  <c:v>64.4</c:v>
                </c:pt>
                <c:pt idx="1155">
                  <c:v>64.3</c:v>
                </c:pt>
                <c:pt idx="1156">
                  <c:v>63.94</c:v>
                </c:pt>
                <c:pt idx="1157">
                  <c:v>63.7</c:v>
                </c:pt>
                <c:pt idx="1158">
                  <c:v>62.8</c:v>
                </c:pt>
                <c:pt idx="1159">
                  <c:v>62.6</c:v>
                </c:pt>
                <c:pt idx="1160">
                  <c:v>62.34</c:v>
                </c:pt>
                <c:pt idx="1161">
                  <c:v>62.1</c:v>
                </c:pt>
                <c:pt idx="1162">
                  <c:v>61.9</c:v>
                </c:pt>
                <c:pt idx="1163">
                  <c:v>61.44</c:v>
                </c:pt>
                <c:pt idx="1164">
                  <c:v>61.2</c:v>
                </c:pt>
                <c:pt idx="1165">
                  <c:v>60.94</c:v>
                </c:pt>
                <c:pt idx="1166">
                  <c:v>60.84</c:v>
                </c:pt>
                <c:pt idx="1167">
                  <c:v>60.5</c:v>
                </c:pt>
                <c:pt idx="1168">
                  <c:v>60.5</c:v>
                </c:pt>
                <c:pt idx="1169">
                  <c:v>60.24</c:v>
                </c:pt>
                <c:pt idx="1170">
                  <c:v>60.14</c:v>
                </c:pt>
                <c:pt idx="1171">
                  <c:v>60.24</c:v>
                </c:pt>
                <c:pt idx="1172">
                  <c:v>59.34</c:v>
                </c:pt>
                <c:pt idx="1173">
                  <c:v>59.24</c:v>
                </c:pt>
                <c:pt idx="1174">
                  <c:v>59.34</c:v>
                </c:pt>
                <c:pt idx="1175">
                  <c:v>59.6</c:v>
                </c:pt>
                <c:pt idx="1176">
                  <c:v>60.04</c:v>
                </c:pt>
                <c:pt idx="1177">
                  <c:v>61.1</c:v>
                </c:pt>
                <c:pt idx="1178">
                  <c:v>62.34</c:v>
                </c:pt>
                <c:pt idx="1179">
                  <c:v>62.8</c:v>
                </c:pt>
                <c:pt idx="1180">
                  <c:v>63.5</c:v>
                </c:pt>
                <c:pt idx="1181">
                  <c:v>63.24</c:v>
                </c:pt>
                <c:pt idx="1182">
                  <c:v>62.8</c:v>
                </c:pt>
                <c:pt idx="1183">
                  <c:v>62.8</c:v>
                </c:pt>
                <c:pt idx="1184">
                  <c:v>63.24</c:v>
                </c:pt>
                <c:pt idx="1185">
                  <c:v>63.7</c:v>
                </c:pt>
                <c:pt idx="1186">
                  <c:v>63.7</c:v>
                </c:pt>
                <c:pt idx="1187">
                  <c:v>63.5</c:v>
                </c:pt>
                <c:pt idx="1188">
                  <c:v>63.24</c:v>
                </c:pt>
                <c:pt idx="1189">
                  <c:v>63.5</c:v>
                </c:pt>
                <c:pt idx="1190">
                  <c:v>63.6</c:v>
                </c:pt>
                <c:pt idx="1191">
                  <c:v>63.6</c:v>
                </c:pt>
                <c:pt idx="1192">
                  <c:v>63.5</c:v>
                </c:pt>
                <c:pt idx="1193">
                  <c:v>63.5</c:v>
                </c:pt>
                <c:pt idx="1194">
                  <c:v>63.4</c:v>
                </c:pt>
                <c:pt idx="1195">
                  <c:v>63.24</c:v>
                </c:pt>
                <c:pt idx="1196">
                  <c:v>63.04</c:v>
                </c:pt>
                <c:pt idx="1197">
                  <c:v>62.9</c:v>
                </c:pt>
                <c:pt idx="1198">
                  <c:v>62.8</c:v>
                </c:pt>
                <c:pt idx="1199">
                  <c:v>62.8</c:v>
                </c:pt>
                <c:pt idx="1200">
                  <c:v>61.44</c:v>
                </c:pt>
                <c:pt idx="1201">
                  <c:v>61.2</c:v>
                </c:pt>
                <c:pt idx="1202">
                  <c:v>61.2</c:v>
                </c:pt>
                <c:pt idx="1203">
                  <c:v>61.2</c:v>
                </c:pt>
                <c:pt idx="1204">
                  <c:v>61.1</c:v>
                </c:pt>
                <c:pt idx="1205">
                  <c:v>60.94</c:v>
                </c:pt>
                <c:pt idx="1206">
                  <c:v>60.94</c:v>
                </c:pt>
                <c:pt idx="1207">
                  <c:v>60.74</c:v>
                </c:pt>
                <c:pt idx="1208">
                  <c:v>60.5</c:v>
                </c:pt>
                <c:pt idx="1209">
                  <c:v>60.5</c:v>
                </c:pt>
                <c:pt idx="1210">
                  <c:v>60.74</c:v>
                </c:pt>
                <c:pt idx="1211">
                  <c:v>60.74</c:v>
                </c:pt>
                <c:pt idx="1212">
                  <c:v>61.2</c:v>
                </c:pt>
                <c:pt idx="1213">
                  <c:v>61.44</c:v>
                </c:pt>
                <c:pt idx="1214">
                  <c:v>62.1</c:v>
                </c:pt>
                <c:pt idx="1215">
                  <c:v>62.8</c:v>
                </c:pt>
                <c:pt idx="1216">
                  <c:v>63.04</c:v>
                </c:pt>
                <c:pt idx="1217">
                  <c:v>63.5</c:v>
                </c:pt>
                <c:pt idx="1218">
                  <c:v>63.84</c:v>
                </c:pt>
                <c:pt idx="1219">
                  <c:v>64.3</c:v>
                </c:pt>
                <c:pt idx="1220">
                  <c:v>64.84</c:v>
                </c:pt>
                <c:pt idx="1221">
                  <c:v>65.44</c:v>
                </c:pt>
                <c:pt idx="1222">
                  <c:v>65.8</c:v>
                </c:pt>
                <c:pt idx="1223">
                  <c:v>66</c:v>
                </c:pt>
                <c:pt idx="1224">
                  <c:v>65.8</c:v>
                </c:pt>
                <c:pt idx="1225">
                  <c:v>65.54</c:v>
                </c:pt>
                <c:pt idx="1226">
                  <c:v>65.54</c:v>
                </c:pt>
                <c:pt idx="1227">
                  <c:v>65.34</c:v>
                </c:pt>
                <c:pt idx="1228">
                  <c:v>65.34</c:v>
                </c:pt>
                <c:pt idx="1229">
                  <c:v>64.84</c:v>
                </c:pt>
                <c:pt idx="1230">
                  <c:v>64.74</c:v>
                </c:pt>
                <c:pt idx="1231">
                  <c:v>64.4</c:v>
                </c:pt>
                <c:pt idx="1232">
                  <c:v>64.74</c:v>
                </c:pt>
                <c:pt idx="1233">
                  <c:v>64.64</c:v>
                </c:pt>
                <c:pt idx="1234">
                  <c:v>64.64</c:v>
                </c:pt>
                <c:pt idx="1235">
                  <c:v>64.54</c:v>
                </c:pt>
                <c:pt idx="1236">
                  <c:v>64.64</c:v>
                </c:pt>
                <c:pt idx="1237">
                  <c:v>64.64</c:v>
                </c:pt>
                <c:pt idx="1238">
                  <c:v>64.4</c:v>
                </c:pt>
                <c:pt idx="1239">
                  <c:v>64.3</c:v>
                </c:pt>
                <c:pt idx="1240">
                  <c:v>64.2</c:v>
                </c:pt>
                <c:pt idx="1241">
                  <c:v>64.2</c:v>
                </c:pt>
                <c:pt idx="1242">
                  <c:v>64.4</c:v>
                </c:pt>
                <c:pt idx="1243">
                  <c:v>64.2</c:v>
                </c:pt>
                <c:pt idx="1244">
                  <c:v>64.2</c:v>
                </c:pt>
                <c:pt idx="1245">
                  <c:v>63.94</c:v>
                </c:pt>
                <c:pt idx="1246">
                  <c:v>63.7</c:v>
                </c:pt>
                <c:pt idx="1247">
                  <c:v>63.5</c:v>
                </c:pt>
                <c:pt idx="1248">
                  <c:v>63.24</c:v>
                </c:pt>
                <c:pt idx="1249">
                  <c:v>63.24</c:v>
                </c:pt>
                <c:pt idx="1250">
                  <c:v>63.24</c:v>
                </c:pt>
                <c:pt idx="1251">
                  <c:v>63.24</c:v>
                </c:pt>
                <c:pt idx="1252">
                  <c:v>63.04</c:v>
                </c:pt>
                <c:pt idx="1253">
                  <c:v>62.8</c:v>
                </c:pt>
                <c:pt idx="1254">
                  <c:v>63.04</c:v>
                </c:pt>
                <c:pt idx="1255">
                  <c:v>63.04</c:v>
                </c:pt>
                <c:pt idx="1256">
                  <c:v>63.04</c:v>
                </c:pt>
                <c:pt idx="1257">
                  <c:v>63.04</c:v>
                </c:pt>
                <c:pt idx="1258">
                  <c:v>62.8</c:v>
                </c:pt>
                <c:pt idx="1259">
                  <c:v>63.04</c:v>
                </c:pt>
                <c:pt idx="1260">
                  <c:v>63.24</c:v>
                </c:pt>
                <c:pt idx="1261">
                  <c:v>63.24</c:v>
                </c:pt>
                <c:pt idx="1262">
                  <c:v>63.4</c:v>
                </c:pt>
                <c:pt idx="1263">
                  <c:v>63.7</c:v>
                </c:pt>
                <c:pt idx="1264">
                  <c:v>64.4</c:v>
                </c:pt>
                <c:pt idx="1265">
                  <c:v>65.34</c:v>
                </c:pt>
                <c:pt idx="1266">
                  <c:v>66.6</c:v>
                </c:pt>
                <c:pt idx="1267">
                  <c:v>67.64</c:v>
                </c:pt>
                <c:pt idx="1268">
                  <c:v>67.84</c:v>
                </c:pt>
                <c:pt idx="1269">
                  <c:v>68.1</c:v>
                </c:pt>
                <c:pt idx="1270">
                  <c:v>68.1</c:v>
                </c:pt>
                <c:pt idx="1271">
                  <c:v>68.1</c:v>
                </c:pt>
                <c:pt idx="1272">
                  <c:v>68.34</c:v>
                </c:pt>
                <c:pt idx="1273">
                  <c:v>68.2</c:v>
                </c:pt>
                <c:pt idx="1274">
                  <c:v>68.1</c:v>
                </c:pt>
                <c:pt idx="1275">
                  <c:v>68</c:v>
                </c:pt>
                <c:pt idx="1276">
                  <c:v>68.1</c:v>
                </c:pt>
                <c:pt idx="1277">
                  <c:v>67.84</c:v>
                </c:pt>
                <c:pt idx="1278">
                  <c:v>67.84</c:v>
                </c:pt>
                <c:pt idx="1279">
                  <c:v>67.84</c:v>
                </c:pt>
                <c:pt idx="1280">
                  <c:v>67.64</c:v>
                </c:pt>
                <c:pt idx="1281">
                  <c:v>67.64</c:v>
                </c:pt>
                <c:pt idx="1282">
                  <c:v>67.64</c:v>
                </c:pt>
                <c:pt idx="1283">
                  <c:v>67.4</c:v>
                </c:pt>
                <c:pt idx="1284">
                  <c:v>66.5</c:v>
                </c:pt>
                <c:pt idx="1285">
                  <c:v>66.24</c:v>
                </c:pt>
                <c:pt idx="1286">
                  <c:v>66.5</c:v>
                </c:pt>
                <c:pt idx="1287">
                  <c:v>66.5</c:v>
                </c:pt>
                <c:pt idx="1288">
                  <c:v>66.5</c:v>
                </c:pt>
                <c:pt idx="1289">
                  <c:v>66.5</c:v>
                </c:pt>
                <c:pt idx="1290">
                  <c:v>66.5</c:v>
                </c:pt>
                <c:pt idx="1291">
                  <c:v>66.34</c:v>
                </c:pt>
                <c:pt idx="1292">
                  <c:v>66.34</c:v>
                </c:pt>
                <c:pt idx="1293">
                  <c:v>66.24</c:v>
                </c:pt>
                <c:pt idx="1294">
                  <c:v>66.24</c:v>
                </c:pt>
                <c:pt idx="1295">
                  <c:v>66</c:v>
                </c:pt>
                <c:pt idx="1296">
                  <c:v>66</c:v>
                </c:pt>
                <c:pt idx="1297">
                  <c:v>66</c:v>
                </c:pt>
                <c:pt idx="1298">
                  <c:v>65.8</c:v>
                </c:pt>
                <c:pt idx="1299">
                  <c:v>65.8</c:v>
                </c:pt>
                <c:pt idx="1300">
                  <c:v>65.8</c:v>
                </c:pt>
                <c:pt idx="1301">
                  <c:v>65.54</c:v>
                </c:pt>
                <c:pt idx="1302">
                  <c:v>65.54</c:v>
                </c:pt>
                <c:pt idx="1303">
                  <c:v>65.44</c:v>
                </c:pt>
                <c:pt idx="1304">
                  <c:v>65.34</c:v>
                </c:pt>
                <c:pt idx="1305">
                  <c:v>65.34</c:v>
                </c:pt>
                <c:pt idx="1306">
                  <c:v>65.2</c:v>
                </c:pt>
                <c:pt idx="1307">
                  <c:v>65.1</c:v>
                </c:pt>
                <c:pt idx="1308">
                  <c:v>65.1</c:v>
                </c:pt>
                <c:pt idx="1309">
                  <c:v>65.1</c:v>
                </c:pt>
                <c:pt idx="1310">
                  <c:v>64.84</c:v>
                </c:pt>
                <c:pt idx="1311">
                  <c:v>64.74</c:v>
                </c:pt>
                <c:pt idx="1312">
                  <c:v>64.64</c:v>
                </c:pt>
                <c:pt idx="1313">
                  <c:v>64.54</c:v>
                </c:pt>
                <c:pt idx="1314">
                  <c:v>64.4</c:v>
                </c:pt>
                <c:pt idx="1315">
                  <c:v>64.4</c:v>
                </c:pt>
                <c:pt idx="1316">
                  <c:v>64.2</c:v>
                </c:pt>
                <c:pt idx="1317">
                  <c:v>64.2</c:v>
                </c:pt>
                <c:pt idx="1318">
                  <c:v>64.2</c:v>
                </c:pt>
                <c:pt idx="1319">
                  <c:v>63.94</c:v>
                </c:pt>
                <c:pt idx="1320">
                  <c:v>63.94</c:v>
                </c:pt>
                <c:pt idx="1321">
                  <c:v>63.94</c:v>
                </c:pt>
                <c:pt idx="1322">
                  <c:v>63.84</c:v>
                </c:pt>
                <c:pt idx="1323">
                  <c:v>63.7</c:v>
                </c:pt>
                <c:pt idx="1324">
                  <c:v>63.7</c:v>
                </c:pt>
                <c:pt idx="1325">
                  <c:v>63.6</c:v>
                </c:pt>
                <c:pt idx="1326">
                  <c:v>63.5</c:v>
                </c:pt>
                <c:pt idx="1327">
                  <c:v>63.5</c:v>
                </c:pt>
                <c:pt idx="1328">
                  <c:v>63.4</c:v>
                </c:pt>
                <c:pt idx="1329">
                  <c:v>63.24</c:v>
                </c:pt>
                <c:pt idx="1330">
                  <c:v>63.24</c:v>
                </c:pt>
                <c:pt idx="1331">
                  <c:v>63.24</c:v>
                </c:pt>
                <c:pt idx="1332">
                  <c:v>63.04</c:v>
                </c:pt>
                <c:pt idx="1333">
                  <c:v>63.04</c:v>
                </c:pt>
                <c:pt idx="1334">
                  <c:v>63.04</c:v>
                </c:pt>
                <c:pt idx="1335">
                  <c:v>63.04</c:v>
                </c:pt>
                <c:pt idx="1336">
                  <c:v>63.04</c:v>
                </c:pt>
                <c:pt idx="1337">
                  <c:v>63.24</c:v>
                </c:pt>
                <c:pt idx="1338">
                  <c:v>63.24</c:v>
                </c:pt>
                <c:pt idx="1339">
                  <c:v>63.4</c:v>
                </c:pt>
                <c:pt idx="1340">
                  <c:v>63.7</c:v>
                </c:pt>
                <c:pt idx="1341">
                  <c:v>64.2</c:v>
                </c:pt>
                <c:pt idx="1342">
                  <c:v>64.84</c:v>
                </c:pt>
                <c:pt idx="1343">
                  <c:v>67.4</c:v>
                </c:pt>
                <c:pt idx="1344">
                  <c:v>68.34</c:v>
                </c:pt>
                <c:pt idx="1345">
                  <c:v>68.1</c:v>
                </c:pt>
                <c:pt idx="1346">
                  <c:v>67.84</c:v>
                </c:pt>
                <c:pt idx="1347">
                  <c:v>67.84</c:v>
                </c:pt>
                <c:pt idx="1348">
                  <c:v>67.84</c:v>
                </c:pt>
                <c:pt idx="1349">
                  <c:v>68.1</c:v>
                </c:pt>
                <c:pt idx="1350">
                  <c:v>68.1</c:v>
                </c:pt>
                <c:pt idx="1351">
                  <c:v>68.1</c:v>
                </c:pt>
                <c:pt idx="1352">
                  <c:v>68.1</c:v>
                </c:pt>
                <c:pt idx="1353">
                  <c:v>68</c:v>
                </c:pt>
                <c:pt idx="1354">
                  <c:v>67.84</c:v>
                </c:pt>
                <c:pt idx="1355">
                  <c:v>67.84</c:v>
                </c:pt>
                <c:pt idx="1356">
                  <c:v>67.84</c:v>
                </c:pt>
                <c:pt idx="1357">
                  <c:v>67.84</c:v>
                </c:pt>
                <c:pt idx="1358">
                  <c:v>67.64</c:v>
                </c:pt>
                <c:pt idx="1359">
                  <c:v>67.64</c:v>
                </c:pt>
                <c:pt idx="1360">
                  <c:v>67.64</c:v>
                </c:pt>
                <c:pt idx="1361">
                  <c:v>67.4</c:v>
                </c:pt>
                <c:pt idx="1362">
                  <c:v>67.2</c:v>
                </c:pt>
                <c:pt idx="1363">
                  <c:v>67.04</c:v>
                </c:pt>
                <c:pt idx="1364">
                  <c:v>66.94</c:v>
                </c:pt>
                <c:pt idx="1365">
                  <c:v>66.94</c:v>
                </c:pt>
                <c:pt idx="1366">
                  <c:v>66.94</c:v>
                </c:pt>
                <c:pt idx="1367">
                  <c:v>66.94</c:v>
                </c:pt>
                <c:pt idx="1368">
                  <c:v>66.7</c:v>
                </c:pt>
                <c:pt idx="1369">
                  <c:v>66.24</c:v>
                </c:pt>
                <c:pt idx="1370">
                  <c:v>66.24</c:v>
                </c:pt>
                <c:pt idx="1371">
                  <c:v>66.24</c:v>
                </c:pt>
                <c:pt idx="1372">
                  <c:v>66.24</c:v>
                </c:pt>
                <c:pt idx="1373">
                  <c:v>66</c:v>
                </c:pt>
                <c:pt idx="1374">
                  <c:v>66</c:v>
                </c:pt>
                <c:pt idx="1375">
                  <c:v>65.8</c:v>
                </c:pt>
                <c:pt idx="1376">
                  <c:v>65.8</c:v>
                </c:pt>
                <c:pt idx="1377">
                  <c:v>65.54</c:v>
                </c:pt>
                <c:pt idx="1378">
                  <c:v>64.64</c:v>
                </c:pt>
                <c:pt idx="1379">
                  <c:v>64.2</c:v>
                </c:pt>
                <c:pt idx="1380">
                  <c:v>64.2</c:v>
                </c:pt>
                <c:pt idx="1381">
                  <c:v>64.3</c:v>
                </c:pt>
                <c:pt idx="1382">
                  <c:v>64.2</c:v>
                </c:pt>
                <c:pt idx="1383">
                  <c:v>63.7</c:v>
                </c:pt>
                <c:pt idx="1384">
                  <c:v>63.5</c:v>
                </c:pt>
                <c:pt idx="1385">
                  <c:v>63.04</c:v>
                </c:pt>
                <c:pt idx="1386">
                  <c:v>62.6</c:v>
                </c:pt>
                <c:pt idx="1387">
                  <c:v>62.34</c:v>
                </c:pt>
                <c:pt idx="1388">
                  <c:v>62.1</c:v>
                </c:pt>
                <c:pt idx="1389">
                  <c:v>62.1</c:v>
                </c:pt>
                <c:pt idx="1390">
                  <c:v>62.1</c:v>
                </c:pt>
                <c:pt idx="1391">
                  <c:v>61.9</c:v>
                </c:pt>
                <c:pt idx="1392">
                  <c:v>61.74</c:v>
                </c:pt>
                <c:pt idx="1393">
                  <c:v>61.9</c:v>
                </c:pt>
                <c:pt idx="1394">
                  <c:v>61.64</c:v>
                </c:pt>
                <c:pt idx="1395">
                  <c:v>61.9</c:v>
                </c:pt>
                <c:pt idx="1396">
                  <c:v>61.74</c:v>
                </c:pt>
                <c:pt idx="1397">
                  <c:v>61.9</c:v>
                </c:pt>
                <c:pt idx="1398">
                  <c:v>61.9</c:v>
                </c:pt>
                <c:pt idx="1399">
                  <c:v>61.9</c:v>
                </c:pt>
                <c:pt idx="1400">
                  <c:v>62.1</c:v>
                </c:pt>
                <c:pt idx="1401">
                  <c:v>62.34</c:v>
                </c:pt>
                <c:pt idx="1402">
                  <c:v>62.6</c:v>
                </c:pt>
                <c:pt idx="1403">
                  <c:v>62.8</c:v>
                </c:pt>
                <c:pt idx="1404">
                  <c:v>63.04</c:v>
                </c:pt>
                <c:pt idx="1405">
                  <c:v>63.84</c:v>
                </c:pt>
                <c:pt idx="1406">
                  <c:v>64.2</c:v>
                </c:pt>
                <c:pt idx="1407">
                  <c:v>65.34</c:v>
                </c:pt>
                <c:pt idx="1408">
                  <c:v>66</c:v>
                </c:pt>
                <c:pt idx="1409">
                  <c:v>66.24</c:v>
                </c:pt>
                <c:pt idx="1410">
                  <c:v>66.7</c:v>
                </c:pt>
                <c:pt idx="1411">
                  <c:v>66.94</c:v>
                </c:pt>
                <c:pt idx="1412">
                  <c:v>66.7</c:v>
                </c:pt>
                <c:pt idx="1413">
                  <c:v>66.94</c:v>
                </c:pt>
                <c:pt idx="1414">
                  <c:v>66.94</c:v>
                </c:pt>
                <c:pt idx="1415">
                  <c:v>67.2</c:v>
                </c:pt>
                <c:pt idx="1416">
                  <c:v>67.2</c:v>
                </c:pt>
                <c:pt idx="1417">
                  <c:v>66.7</c:v>
                </c:pt>
                <c:pt idx="1418">
                  <c:v>66.7</c:v>
                </c:pt>
                <c:pt idx="1419">
                  <c:v>66.7</c:v>
                </c:pt>
                <c:pt idx="1420">
                  <c:v>66.7</c:v>
                </c:pt>
                <c:pt idx="1421">
                  <c:v>66.7</c:v>
                </c:pt>
                <c:pt idx="1422">
                  <c:v>66.5</c:v>
                </c:pt>
                <c:pt idx="1423">
                  <c:v>66.24</c:v>
                </c:pt>
                <c:pt idx="1424">
                  <c:v>66.24</c:v>
                </c:pt>
                <c:pt idx="1425">
                  <c:v>66</c:v>
                </c:pt>
                <c:pt idx="1426">
                  <c:v>66</c:v>
                </c:pt>
                <c:pt idx="1427">
                  <c:v>65.7</c:v>
                </c:pt>
                <c:pt idx="1428">
                  <c:v>65.54</c:v>
                </c:pt>
                <c:pt idx="1429">
                  <c:v>65.34</c:v>
                </c:pt>
                <c:pt idx="1430">
                  <c:v>65.1</c:v>
                </c:pt>
                <c:pt idx="1431">
                  <c:v>65.1</c:v>
                </c:pt>
                <c:pt idx="1432">
                  <c:v>65.1</c:v>
                </c:pt>
                <c:pt idx="1433">
                  <c:v>64.84</c:v>
                </c:pt>
                <c:pt idx="1434">
                  <c:v>64.84</c:v>
                </c:pt>
                <c:pt idx="1435">
                  <c:v>64.64</c:v>
                </c:pt>
                <c:pt idx="1436">
                  <c:v>64.4</c:v>
                </c:pt>
                <c:pt idx="1437">
                  <c:v>64.4</c:v>
                </c:pt>
                <c:pt idx="1438">
                  <c:v>64.2</c:v>
                </c:pt>
                <c:pt idx="1439">
                  <c:v>63.6</c:v>
                </c:pt>
                <c:pt idx="1440">
                  <c:v>63.5</c:v>
                </c:pt>
                <c:pt idx="1441">
                  <c:v>63.5</c:v>
                </c:pt>
                <c:pt idx="1442">
                  <c:v>63.5</c:v>
                </c:pt>
                <c:pt idx="1443">
                  <c:v>63.24</c:v>
                </c:pt>
                <c:pt idx="1444">
                  <c:v>62.6</c:v>
                </c:pt>
                <c:pt idx="1445">
                  <c:v>62.44</c:v>
                </c:pt>
                <c:pt idx="1446">
                  <c:v>62.1</c:v>
                </c:pt>
                <c:pt idx="1447">
                  <c:v>61.74</c:v>
                </c:pt>
                <c:pt idx="1448">
                  <c:v>61.64</c:v>
                </c:pt>
                <c:pt idx="1449">
                  <c:v>61.44</c:v>
                </c:pt>
                <c:pt idx="1450">
                  <c:v>61.44</c:v>
                </c:pt>
                <c:pt idx="1451">
                  <c:v>61.2</c:v>
                </c:pt>
                <c:pt idx="1452">
                  <c:v>61.2</c:v>
                </c:pt>
                <c:pt idx="1453">
                  <c:v>61.2</c:v>
                </c:pt>
                <c:pt idx="1454">
                  <c:v>61.44</c:v>
                </c:pt>
                <c:pt idx="1455">
                  <c:v>61.54</c:v>
                </c:pt>
                <c:pt idx="1456">
                  <c:v>61.64</c:v>
                </c:pt>
                <c:pt idx="1457">
                  <c:v>61.64</c:v>
                </c:pt>
                <c:pt idx="1458">
                  <c:v>62.34</c:v>
                </c:pt>
                <c:pt idx="1459">
                  <c:v>63.04</c:v>
                </c:pt>
                <c:pt idx="1460">
                  <c:v>63.7</c:v>
                </c:pt>
                <c:pt idx="1461">
                  <c:v>64.4</c:v>
                </c:pt>
                <c:pt idx="1462">
                  <c:v>64.2</c:v>
                </c:pt>
                <c:pt idx="1463">
                  <c:v>63.94</c:v>
                </c:pt>
                <c:pt idx="1464">
                  <c:v>64.74</c:v>
                </c:pt>
                <c:pt idx="1465">
                  <c:v>66</c:v>
                </c:pt>
                <c:pt idx="1466">
                  <c:v>66.5</c:v>
                </c:pt>
                <c:pt idx="1467">
                  <c:v>66.5</c:v>
                </c:pt>
                <c:pt idx="1468">
                  <c:v>66.5</c:v>
                </c:pt>
                <c:pt idx="1469">
                  <c:v>66.7</c:v>
                </c:pt>
                <c:pt idx="1470">
                  <c:v>66.94</c:v>
                </c:pt>
                <c:pt idx="1471">
                  <c:v>66</c:v>
                </c:pt>
                <c:pt idx="1472">
                  <c:v>65.7</c:v>
                </c:pt>
                <c:pt idx="1473">
                  <c:v>64.84</c:v>
                </c:pt>
                <c:pt idx="1474">
                  <c:v>64.64</c:v>
                </c:pt>
                <c:pt idx="1475">
                  <c:v>64.84</c:v>
                </c:pt>
                <c:pt idx="1476">
                  <c:v>65.1</c:v>
                </c:pt>
                <c:pt idx="1477">
                  <c:v>65.1</c:v>
                </c:pt>
                <c:pt idx="1478">
                  <c:v>64.64</c:v>
                </c:pt>
                <c:pt idx="1479">
                  <c:v>64.64</c:v>
                </c:pt>
                <c:pt idx="1480">
                  <c:v>64.64</c:v>
                </c:pt>
                <c:pt idx="1481">
                  <c:v>64.4</c:v>
                </c:pt>
                <c:pt idx="1482">
                  <c:v>63.84</c:v>
                </c:pt>
                <c:pt idx="1483">
                  <c:v>63.7</c:v>
                </c:pt>
                <c:pt idx="1484">
                  <c:v>63.5</c:v>
                </c:pt>
                <c:pt idx="1485">
                  <c:v>63.5</c:v>
                </c:pt>
                <c:pt idx="1486">
                  <c:v>63.6</c:v>
                </c:pt>
                <c:pt idx="1487">
                  <c:v>63.5</c:v>
                </c:pt>
                <c:pt idx="1488">
                  <c:v>63.04</c:v>
                </c:pt>
                <c:pt idx="1489">
                  <c:v>63.24</c:v>
                </c:pt>
                <c:pt idx="1490">
                  <c:v>63.04</c:v>
                </c:pt>
                <c:pt idx="1491">
                  <c:v>63.04</c:v>
                </c:pt>
                <c:pt idx="1492">
                  <c:v>62.9</c:v>
                </c:pt>
                <c:pt idx="1493">
                  <c:v>62.7</c:v>
                </c:pt>
                <c:pt idx="1494">
                  <c:v>62.7</c:v>
                </c:pt>
                <c:pt idx="1495">
                  <c:v>62.6</c:v>
                </c:pt>
                <c:pt idx="1496">
                  <c:v>62.6</c:v>
                </c:pt>
                <c:pt idx="1497">
                  <c:v>62.6</c:v>
                </c:pt>
                <c:pt idx="1498">
                  <c:v>62.44</c:v>
                </c:pt>
                <c:pt idx="1499">
                  <c:v>62.44</c:v>
                </c:pt>
                <c:pt idx="1500">
                  <c:v>62.34</c:v>
                </c:pt>
                <c:pt idx="1501">
                  <c:v>62.34</c:v>
                </c:pt>
                <c:pt idx="1502">
                  <c:v>62.6</c:v>
                </c:pt>
                <c:pt idx="1503">
                  <c:v>63.04</c:v>
                </c:pt>
                <c:pt idx="1504">
                  <c:v>64.2</c:v>
                </c:pt>
                <c:pt idx="1505">
                  <c:v>64.64</c:v>
                </c:pt>
                <c:pt idx="1506">
                  <c:v>65.54</c:v>
                </c:pt>
                <c:pt idx="1507">
                  <c:v>66.14</c:v>
                </c:pt>
                <c:pt idx="1508">
                  <c:v>66.7</c:v>
                </c:pt>
                <c:pt idx="1509">
                  <c:v>67.3</c:v>
                </c:pt>
                <c:pt idx="1510">
                  <c:v>66.94</c:v>
                </c:pt>
                <c:pt idx="1511">
                  <c:v>67.2</c:v>
                </c:pt>
                <c:pt idx="1512">
                  <c:v>66.7</c:v>
                </c:pt>
                <c:pt idx="1513">
                  <c:v>66.24</c:v>
                </c:pt>
                <c:pt idx="1514">
                  <c:v>66.5</c:v>
                </c:pt>
                <c:pt idx="1515">
                  <c:v>66.24</c:v>
                </c:pt>
                <c:pt idx="1516">
                  <c:v>66</c:v>
                </c:pt>
                <c:pt idx="1517">
                  <c:v>65.7</c:v>
                </c:pt>
                <c:pt idx="1518">
                  <c:v>65.2</c:v>
                </c:pt>
                <c:pt idx="1519">
                  <c:v>65.44</c:v>
                </c:pt>
                <c:pt idx="1520">
                  <c:v>65.54</c:v>
                </c:pt>
                <c:pt idx="1521">
                  <c:v>65.8</c:v>
                </c:pt>
                <c:pt idx="1522">
                  <c:v>65.54</c:v>
                </c:pt>
                <c:pt idx="1523">
                  <c:v>65.54</c:v>
                </c:pt>
                <c:pt idx="1524">
                  <c:v>65.44</c:v>
                </c:pt>
                <c:pt idx="1525">
                  <c:v>65.34</c:v>
                </c:pt>
                <c:pt idx="1526">
                  <c:v>65.2</c:v>
                </c:pt>
                <c:pt idx="1527">
                  <c:v>65.34</c:v>
                </c:pt>
                <c:pt idx="1528">
                  <c:v>64.84</c:v>
                </c:pt>
                <c:pt idx="1529">
                  <c:v>64.64</c:v>
                </c:pt>
                <c:pt idx="1530">
                  <c:v>64.3</c:v>
                </c:pt>
                <c:pt idx="1531">
                  <c:v>64.2</c:v>
                </c:pt>
                <c:pt idx="1532">
                  <c:v>64.2</c:v>
                </c:pt>
                <c:pt idx="1533">
                  <c:v>63.94</c:v>
                </c:pt>
                <c:pt idx="1534">
                  <c:v>63.94</c:v>
                </c:pt>
                <c:pt idx="1535">
                  <c:v>63.94</c:v>
                </c:pt>
                <c:pt idx="1536">
                  <c:v>63.94</c:v>
                </c:pt>
                <c:pt idx="1537">
                  <c:v>63.7</c:v>
                </c:pt>
                <c:pt idx="1538">
                  <c:v>63.6</c:v>
                </c:pt>
                <c:pt idx="1539">
                  <c:v>63.5</c:v>
                </c:pt>
                <c:pt idx="1540">
                  <c:v>63.5</c:v>
                </c:pt>
                <c:pt idx="1541">
                  <c:v>63.24</c:v>
                </c:pt>
                <c:pt idx="1542">
                  <c:v>63.24</c:v>
                </c:pt>
                <c:pt idx="1543">
                  <c:v>63.24</c:v>
                </c:pt>
                <c:pt idx="1544">
                  <c:v>63.24</c:v>
                </c:pt>
                <c:pt idx="1545">
                  <c:v>63.04</c:v>
                </c:pt>
                <c:pt idx="1546">
                  <c:v>63.04</c:v>
                </c:pt>
                <c:pt idx="1547">
                  <c:v>63.04</c:v>
                </c:pt>
                <c:pt idx="1548">
                  <c:v>63.04</c:v>
                </c:pt>
                <c:pt idx="1549">
                  <c:v>63.04</c:v>
                </c:pt>
                <c:pt idx="1550">
                  <c:v>62.9</c:v>
                </c:pt>
                <c:pt idx="1551">
                  <c:v>62.9</c:v>
                </c:pt>
                <c:pt idx="1552">
                  <c:v>62.9</c:v>
                </c:pt>
                <c:pt idx="1553">
                  <c:v>63.04</c:v>
                </c:pt>
                <c:pt idx="1554">
                  <c:v>63.24</c:v>
                </c:pt>
                <c:pt idx="1555">
                  <c:v>63.4</c:v>
                </c:pt>
                <c:pt idx="1556">
                  <c:v>63.94</c:v>
                </c:pt>
                <c:pt idx="1557">
                  <c:v>64.64</c:v>
                </c:pt>
                <c:pt idx="1558">
                  <c:v>65.54</c:v>
                </c:pt>
                <c:pt idx="1559">
                  <c:v>66.5</c:v>
                </c:pt>
                <c:pt idx="1560">
                  <c:v>67.3</c:v>
                </c:pt>
                <c:pt idx="1561">
                  <c:v>67.84</c:v>
                </c:pt>
                <c:pt idx="1562">
                  <c:v>68.1</c:v>
                </c:pt>
                <c:pt idx="1563">
                  <c:v>68.1</c:v>
                </c:pt>
                <c:pt idx="1564">
                  <c:v>68.1</c:v>
                </c:pt>
                <c:pt idx="1565">
                  <c:v>68.34</c:v>
                </c:pt>
                <c:pt idx="1566">
                  <c:v>68.34</c:v>
                </c:pt>
                <c:pt idx="1567">
                  <c:v>68.34</c:v>
                </c:pt>
                <c:pt idx="1568">
                  <c:v>68.2</c:v>
                </c:pt>
                <c:pt idx="1569">
                  <c:v>68.1</c:v>
                </c:pt>
                <c:pt idx="1570">
                  <c:v>68.1</c:v>
                </c:pt>
                <c:pt idx="1571">
                  <c:v>68.1</c:v>
                </c:pt>
                <c:pt idx="1572">
                  <c:v>66.94</c:v>
                </c:pt>
                <c:pt idx="1573">
                  <c:v>66.94</c:v>
                </c:pt>
                <c:pt idx="1574">
                  <c:v>66.94</c:v>
                </c:pt>
                <c:pt idx="1575">
                  <c:v>66.94</c:v>
                </c:pt>
                <c:pt idx="1576">
                  <c:v>66.94</c:v>
                </c:pt>
                <c:pt idx="1577">
                  <c:v>66.94</c:v>
                </c:pt>
                <c:pt idx="1578">
                  <c:v>66.94</c:v>
                </c:pt>
                <c:pt idx="1579">
                  <c:v>66.94</c:v>
                </c:pt>
                <c:pt idx="1580">
                  <c:v>66.94</c:v>
                </c:pt>
                <c:pt idx="1581">
                  <c:v>66.94</c:v>
                </c:pt>
                <c:pt idx="1582">
                  <c:v>66.7</c:v>
                </c:pt>
                <c:pt idx="1583">
                  <c:v>66.7</c:v>
                </c:pt>
                <c:pt idx="1584">
                  <c:v>66.7</c:v>
                </c:pt>
                <c:pt idx="1585">
                  <c:v>66.5</c:v>
                </c:pt>
                <c:pt idx="1586">
                  <c:v>66.5</c:v>
                </c:pt>
                <c:pt idx="1587">
                  <c:v>66.34</c:v>
                </c:pt>
                <c:pt idx="1588">
                  <c:v>66.24</c:v>
                </c:pt>
                <c:pt idx="1589">
                  <c:v>66.24</c:v>
                </c:pt>
                <c:pt idx="1590">
                  <c:v>66.14</c:v>
                </c:pt>
                <c:pt idx="1591">
                  <c:v>66</c:v>
                </c:pt>
                <c:pt idx="1592">
                  <c:v>66</c:v>
                </c:pt>
                <c:pt idx="1593">
                  <c:v>66</c:v>
                </c:pt>
                <c:pt idx="1594">
                  <c:v>65.8</c:v>
                </c:pt>
                <c:pt idx="1595">
                  <c:v>65.8</c:v>
                </c:pt>
                <c:pt idx="1596">
                  <c:v>65.7</c:v>
                </c:pt>
                <c:pt idx="1597">
                  <c:v>65.54</c:v>
                </c:pt>
                <c:pt idx="1598">
                  <c:v>65.54</c:v>
                </c:pt>
                <c:pt idx="1599">
                  <c:v>65.34</c:v>
                </c:pt>
                <c:pt idx="1600">
                  <c:v>65.34</c:v>
                </c:pt>
                <c:pt idx="1601">
                  <c:v>65.34</c:v>
                </c:pt>
                <c:pt idx="1602">
                  <c:v>65.1</c:v>
                </c:pt>
                <c:pt idx="1603">
                  <c:v>65.1</c:v>
                </c:pt>
                <c:pt idx="1604">
                  <c:v>65.1</c:v>
                </c:pt>
                <c:pt idx="1605">
                  <c:v>64.84</c:v>
                </c:pt>
                <c:pt idx="1606">
                  <c:v>64.84</c:v>
                </c:pt>
                <c:pt idx="1607">
                  <c:v>64.74</c:v>
                </c:pt>
                <c:pt idx="1608">
                  <c:v>64.64</c:v>
                </c:pt>
                <c:pt idx="1609">
                  <c:v>64.64</c:v>
                </c:pt>
                <c:pt idx="1610">
                  <c:v>64.54</c:v>
                </c:pt>
                <c:pt idx="1611">
                  <c:v>64.4</c:v>
                </c:pt>
                <c:pt idx="1612">
                  <c:v>64.4</c:v>
                </c:pt>
                <c:pt idx="1613">
                  <c:v>64.3</c:v>
                </c:pt>
                <c:pt idx="1614">
                  <c:v>64.2</c:v>
                </c:pt>
                <c:pt idx="1615">
                  <c:v>64.2</c:v>
                </c:pt>
                <c:pt idx="1616">
                  <c:v>64.2</c:v>
                </c:pt>
                <c:pt idx="1617">
                  <c:v>63.94</c:v>
                </c:pt>
                <c:pt idx="1618">
                  <c:v>63.94</c:v>
                </c:pt>
                <c:pt idx="1619">
                  <c:v>63.94</c:v>
                </c:pt>
                <c:pt idx="1620">
                  <c:v>63.7</c:v>
                </c:pt>
                <c:pt idx="1621">
                  <c:v>63.7</c:v>
                </c:pt>
                <c:pt idx="1622">
                  <c:v>63.6</c:v>
                </c:pt>
                <c:pt idx="1623">
                  <c:v>63.5</c:v>
                </c:pt>
                <c:pt idx="1624">
                  <c:v>63.5</c:v>
                </c:pt>
                <c:pt idx="1625">
                  <c:v>63.4</c:v>
                </c:pt>
                <c:pt idx="1626">
                  <c:v>63.24</c:v>
                </c:pt>
                <c:pt idx="1627">
                  <c:v>63.24</c:v>
                </c:pt>
                <c:pt idx="1628">
                  <c:v>63.24</c:v>
                </c:pt>
                <c:pt idx="1629">
                  <c:v>63.04</c:v>
                </c:pt>
                <c:pt idx="1630">
                  <c:v>62.8</c:v>
                </c:pt>
                <c:pt idx="1631">
                  <c:v>63.7</c:v>
                </c:pt>
                <c:pt idx="1632">
                  <c:v>63.6</c:v>
                </c:pt>
                <c:pt idx="1633">
                  <c:v>63.04</c:v>
                </c:pt>
                <c:pt idx="1634">
                  <c:v>62.8</c:v>
                </c:pt>
                <c:pt idx="1635">
                  <c:v>62.8</c:v>
                </c:pt>
                <c:pt idx="1636">
                  <c:v>62.8</c:v>
                </c:pt>
                <c:pt idx="1637">
                  <c:v>63.04</c:v>
                </c:pt>
                <c:pt idx="1638">
                  <c:v>63.4</c:v>
                </c:pt>
                <c:pt idx="1639">
                  <c:v>64.2</c:v>
                </c:pt>
                <c:pt idx="1640">
                  <c:v>65.1</c:v>
                </c:pt>
                <c:pt idx="1641">
                  <c:v>66.24</c:v>
                </c:pt>
                <c:pt idx="1642">
                  <c:v>67.04</c:v>
                </c:pt>
                <c:pt idx="1643">
                  <c:v>67.84</c:v>
                </c:pt>
                <c:pt idx="1644">
                  <c:v>67.84</c:v>
                </c:pt>
                <c:pt idx="1645">
                  <c:v>68.1</c:v>
                </c:pt>
                <c:pt idx="1646">
                  <c:v>68.1</c:v>
                </c:pt>
                <c:pt idx="1647">
                  <c:v>68.1</c:v>
                </c:pt>
                <c:pt idx="1648">
                  <c:v>68.2</c:v>
                </c:pt>
                <c:pt idx="1649">
                  <c:v>68.2</c:v>
                </c:pt>
                <c:pt idx="1650">
                  <c:v>68.2</c:v>
                </c:pt>
                <c:pt idx="1651">
                  <c:v>68.1</c:v>
                </c:pt>
                <c:pt idx="1652">
                  <c:v>68.1</c:v>
                </c:pt>
                <c:pt idx="1653">
                  <c:v>68.1</c:v>
                </c:pt>
                <c:pt idx="1654">
                  <c:v>68.1</c:v>
                </c:pt>
                <c:pt idx="1655">
                  <c:v>67.84</c:v>
                </c:pt>
                <c:pt idx="1656">
                  <c:v>67.4</c:v>
                </c:pt>
                <c:pt idx="1657">
                  <c:v>67.3</c:v>
                </c:pt>
                <c:pt idx="1658">
                  <c:v>67.4</c:v>
                </c:pt>
                <c:pt idx="1659">
                  <c:v>67.2</c:v>
                </c:pt>
                <c:pt idx="1660">
                  <c:v>67.2</c:v>
                </c:pt>
                <c:pt idx="1661">
                  <c:v>66.7</c:v>
                </c:pt>
                <c:pt idx="1662">
                  <c:v>66.7</c:v>
                </c:pt>
                <c:pt idx="1663">
                  <c:v>66.24</c:v>
                </c:pt>
                <c:pt idx="1664">
                  <c:v>66.34</c:v>
                </c:pt>
                <c:pt idx="1665">
                  <c:v>66.24</c:v>
                </c:pt>
                <c:pt idx="1666">
                  <c:v>66</c:v>
                </c:pt>
                <c:pt idx="1667">
                  <c:v>65.8</c:v>
                </c:pt>
                <c:pt idx="1668">
                  <c:v>65.34</c:v>
                </c:pt>
                <c:pt idx="1669">
                  <c:v>65.2</c:v>
                </c:pt>
                <c:pt idx="1670">
                  <c:v>65.34</c:v>
                </c:pt>
                <c:pt idx="1671">
                  <c:v>65.1</c:v>
                </c:pt>
                <c:pt idx="1672">
                  <c:v>64.64</c:v>
                </c:pt>
                <c:pt idx="1673">
                  <c:v>64.2</c:v>
                </c:pt>
                <c:pt idx="1674">
                  <c:v>63.94</c:v>
                </c:pt>
                <c:pt idx="1675">
                  <c:v>63.94</c:v>
                </c:pt>
                <c:pt idx="1676">
                  <c:v>63.94</c:v>
                </c:pt>
                <c:pt idx="1677">
                  <c:v>63.7</c:v>
                </c:pt>
                <c:pt idx="1678">
                  <c:v>63.4</c:v>
                </c:pt>
                <c:pt idx="1679">
                  <c:v>63.24</c:v>
                </c:pt>
                <c:pt idx="1680">
                  <c:v>62.8</c:v>
                </c:pt>
                <c:pt idx="1681">
                  <c:v>62.6</c:v>
                </c:pt>
                <c:pt idx="1682">
                  <c:v>62.34</c:v>
                </c:pt>
                <c:pt idx="1683">
                  <c:v>62.1</c:v>
                </c:pt>
                <c:pt idx="1684">
                  <c:v>61.9</c:v>
                </c:pt>
                <c:pt idx="1685">
                  <c:v>61.9</c:v>
                </c:pt>
                <c:pt idx="1686">
                  <c:v>61.44</c:v>
                </c:pt>
                <c:pt idx="1687">
                  <c:v>61.44</c:v>
                </c:pt>
                <c:pt idx="1688">
                  <c:v>61.44</c:v>
                </c:pt>
                <c:pt idx="1689">
                  <c:v>61.1</c:v>
                </c:pt>
                <c:pt idx="1690">
                  <c:v>61.2</c:v>
                </c:pt>
                <c:pt idx="1691">
                  <c:v>59.6</c:v>
                </c:pt>
                <c:pt idx="1692">
                  <c:v>58.9</c:v>
                </c:pt>
                <c:pt idx="1693">
                  <c:v>58.64</c:v>
                </c:pt>
                <c:pt idx="1694">
                  <c:v>58.74</c:v>
                </c:pt>
                <c:pt idx="1695">
                  <c:v>59.6</c:v>
                </c:pt>
                <c:pt idx="1696">
                  <c:v>60.5</c:v>
                </c:pt>
                <c:pt idx="1697">
                  <c:v>60.94</c:v>
                </c:pt>
                <c:pt idx="1698">
                  <c:v>61.9</c:v>
                </c:pt>
                <c:pt idx="1699">
                  <c:v>61.9</c:v>
                </c:pt>
                <c:pt idx="1700">
                  <c:v>62</c:v>
                </c:pt>
                <c:pt idx="1701">
                  <c:v>62.1</c:v>
                </c:pt>
                <c:pt idx="1702">
                  <c:v>62.34</c:v>
                </c:pt>
                <c:pt idx="1703">
                  <c:v>63.5</c:v>
                </c:pt>
                <c:pt idx="1704">
                  <c:v>63.4</c:v>
                </c:pt>
                <c:pt idx="1705">
                  <c:v>63.94</c:v>
                </c:pt>
                <c:pt idx="1706">
                  <c:v>64.4</c:v>
                </c:pt>
                <c:pt idx="1707">
                  <c:v>64.84</c:v>
                </c:pt>
                <c:pt idx="1708">
                  <c:v>65.54</c:v>
                </c:pt>
                <c:pt idx="1709">
                  <c:v>66.24</c:v>
                </c:pt>
                <c:pt idx="1710">
                  <c:v>66.5</c:v>
                </c:pt>
                <c:pt idx="1711">
                  <c:v>66.24</c:v>
                </c:pt>
                <c:pt idx="1712">
                  <c:v>66.24</c:v>
                </c:pt>
                <c:pt idx="1713">
                  <c:v>66.34</c:v>
                </c:pt>
                <c:pt idx="1714">
                  <c:v>66.24</c:v>
                </c:pt>
                <c:pt idx="1715">
                  <c:v>65.8</c:v>
                </c:pt>
                <c:pt idx="1716">
                  <c:v>65.8</c:v>
                </c:pt>
                <c:pt idx="1717">
                  <c:v>65.54</c:v>
                </c:pt>
                <c:pt idx="1718">
                  <c:v>65.34</c:v>
                </c:pt>
                <c:pt idx="1719">
                  <c:v>64.84</c:v>
                </c:pt>
                <c:pt idx="1720">
                  <c:v>64.74</c:v>
                </c:pt>
                <c:pt idx="1721">
                  <c:v>64.74</c:v>
                </c:pt>
                <c:pt idx="1722">
                  <c:v>64.64</c:v>
                </c:pt>
                <c:pt idx="1723">
                  <c:v>64.64</c:v>
                </c:pt>
                <c:pt idx="1724">
                  <c:v>64.2</c:v>
                </c:pt>
                <c:pt idx="1725">
                  <c:v>63.94</c:v>
                </c:pt>
                <c:pt idx="1726">
                  <c:v>63.7</c:v>
                </c:pt>
                <c:pt idx="1727">
                  <c:v>63.4</c:v>
                </c:pt>
                <c:pt idx="1728">
                  <c:v>63.6</c:v>
                </c:pt>
                <c:pt idx="1729">
                  <c:v>63.4</c:v>
                </c:pt>
                <c:pt idx="1730">
                  <c:v>63.04</c:v>
                </c:pt>
                <c:pt idx="1731">
                  <c:v>62.6</c:v>
                </c:pt>
                <c:pt idx="1732">
                  <c:v>62.34</c:v>
                </c:pt>
                <c:pt idx="1733">
                  <c:v>62.1</c:v>
                </c:pt>
                <c:pt idx="1734">
                  <c:v>61.9</c:v>
                </c:pt>
                <c:pt idx="1735">
                  <c:v>61.64</c:v>
                </c:pt>
                <c:pt idx="1736">
                  <c:v>61.44</c:v>
                </c:pt>
                <c:pt idx="1737">
                  <c:v>61.1</c:v>
                </c:pt>
                <c:pt idx="1738">
                  <c:v>60.74</c:v>
                </c:pt>
                <c:pt idx="1739">
                  <c:v>60.74</c:v>
                </c:pt>
                <c:pt idx="1740">
                  <c:v>60.74</c:v>
                </c:pt>
                <c:pt idx="1741">
                  <c:v>60.74</c:v>
                </c:pt>
                <c:pt idx="1742">
                  <c:v>60.74</c:v>
                </c:pt>
                <c:pt idx="1743">
                  <c:v>60.74</c:v>
                </c:pt>
                <c:pt idx="1744">
                  <c:v>60.74</c:v>
                </c:pt>
                <c:pt idx="1745">
                  <c:v>60.5</c:v>
                </c:pt>
                <c:pt idx="1746">
                  <c:v>60.5</c:v>
                </c:pt>
                <c:pt idx="1747">
                  <c:v>60.74</c:v>
                </c:pt>
                <c:pt idx="1748">
                  <c:v>61.44</c:v>
                </c:pt>
                <c:pt idx="1749">
                  <c:v>62.1</c:v>
                </c:pt>
                <c:pt idx="1750">
                  <c:v>62.34</c:v>
                </c:pt>
                <c:pt idx="1751">
                  <c:v>62.8</c:v>
                </c:pt>
                <c:pt idx="1752">
                  <c:v>63.5</c:v>
                </c:pt>
                <c:pt idx="1753">
                  <c:v>64.3</c:v>
                </c:pt>
                <c:pt idx="1754">
                  <c:v>65.34</c:v>
                </c:pt>
                <c:pt idx="1755">
                  <c:v>66</c:v>
                </c:pt>
                <c:pt idx="1756">
                  <c:v>66.6</c:v>
                </c:pt>
                <c:pt idx="1757">
                  <c:v>67.3</c:v>
                </c:pt>
                <c:pt idx="1758">
                  <c:v>65.44</c:v>
                </c:pt>
                <c:pt idx="1759">
                  <c:v>65.34</c:v>
                </c:pt>
                <c:pt idx="1760">
                  <c:v>65.8</c:v>
                </c:pt>
                <c:pt idx="1761">
                  <c:v>65.34</c:v>
                </c:pt>
                <c:pt idx="1762">
                  <c:v>66</c:v>
                </c:pt>
                <c:pt idx="1763">
                  <c:v>65.8</c:v>
                </c:pt>
                <c:pt idx="1764">
                  <c:v>65.8</c:v>
                </c:pt>
                <c:pt idx="1765">
                  <c:v>65.8</c:v>
                </c:pt>
                <c:pt idx="1766">
                  <c:v>66</c:v>
                </c:pt>
                <c:pt idx="1767">
                  <c:v>65.8</c:v>
                </c:pt>
                <c:pt idx="1768">
                  <c:v>65.8</c:v>
                </c:pt>
                <c:pt idx="1769">
                  <c:v>65.8</c:v>
                </c:pt>
                <c:pt idx="1770">
                  <c:v>65.54</c:v>
                </c:pt>
                <c:pt idx="1771">
                  <c:v>65.34</c:v>
                </c:pt>
                <c:pt idx="1772">
                  <c:v>65.34</c:v>
                </c:pt>
                <c:pt idx="1773">
                  <c:v>65.2</c:v>
                </c:pt>
                <c:pt idx="1774">
                  <c:v>64.2</c:v>
                </c:pt>
                <c:pt idx="1775">
                  <c:v>63.7</c:v>
                </c:pt>
                <c:pt idx="1776">
                  <c:v>63.84</c:v>
                </c:pt>
                <c:pt idx="1777">
                  <c:v>63.94</c:v>
                </c:pt>
                <c:pt idx="1778">
                  <c:v>63.94</c:v>
                </c:pt>
                <c:pt idx="1779">
                  <c:v>63.7</c:v>
                </c:pt>
                <c:pt idx="1780">
                  <c:v>63.24</c:v>
                </c:pt>
                <c:pt idx="1781">
                  <c:v>62.6</c:v>
                </c:pt>
                <c:pt idx="1782">
                  <c:v>62.8</c:v>
                </c:pt>
                <c:pt idx="1783">
                  <c:v>62.8</c:v>
                </c:pt>
                <c:pt idx="1784">
                  <c:v>62.8</c:v>
                </c:pt>
                <c:pt idx="1785">
                  <c:v>62.6</c:v>
                </c:pt>
                <c:pt idx="1786">
                  <c:v>61.9</c:v>
                </c:pt>
                <c:pt idx="1787">
                  <c:v>61.64</c:v>
                </c:pt>
                <c:pt idx="1788">
                  <c:v>61.64</c:v>
                </c:pt>
                <c:pt idx="1789">
                  <c:v>61.64</c:v>
                </c:pt>
                <c:pt idx="1790">
                  <c:v>61.64</c:v>
                </c:pt>
                <c:pt idx="1791">
                  <c:v>61.64</c:v>
                </c:pt>
                <c:pt idx="1792">
                  <c:v>61.44</c:v>
                </c:pt>
                <c:pt idx="1793">
                  <c:v>61.44</c:v>
                </c:pt>
                <c:pt idx="1794">
                  <c:v>61.44</c:v>
                </c:pt>
                <c:pt idx="1795">
                  <c:v>61.64</c:v>
                </c:pt>
                <c:pt idx="1796">
                  <c:v>61.64</c:v>
                </c:pt>
                <c:pt idx="1797">
                  <c:v>62.1</c:v>
                </c:pt>
                <c:pt idx="1798">
                  <c:v>62.6</c:v>
                </c:pt>
                <c:pt idx="1799">
                  <c:v>63.24</c:v>
                </c:pt>
                <c:pt idx="1800">
                  <c:v>64.2</c:v>
                </c:pt>
                <c:pt idx="1801">
                  <c:v>64.64</c:v>
                </c:pt>
                <c:pt idx="1802">
                  <c:v>64.3</c:v>
                </c:pt>
                <c:pt idx="1803">
                  <c:v>65.1</c:v>
                </c:pt>
                <c:pt idx="1804">
                  <c:v>64.64</c:v>
                </c:pt>
                <c:pt idx="1805">
                  <c:v>64.74</c:v>
                </c:pt>
                <c:pt idx="1806">
                  <c:v>64.64</c:v>
                </c:pt>
                <c:pt idx="1807">
                  <c:v>65.1</c:v>
                </c:pt>
                <c:pt idx="1808">
                  <c:v>65.54</c:v>
                </c:pt>
                <c:pt idx="1809">
                  <c:v>65.34</c:v>
                </c:pt>
                <c:pt idx="1810">
                  <c:v>63.7</c:v>
                </c:pt>
                <c:pt idx="1811">
                  <c:v>64.2</c:v>
                </c:pt>
                <c:pt idx="1812">
                  <c:v>64.2</c:v>
                </c:pt>
                <c:pt idx="1813">
                  <c:v>64.2</c:v>
                </c:pt>
                <c:pt idx="1814">
                  <c:v>64.4</c:v>
                </c:pt>
                <c:pt idx="1815">
                  <c:v>64.4</c:v>
                </c:pt>
                <c:pt idx="1816">
                  <c:v>63.94</c:v>
                </c:pt>
                <c:pt idx="1817">
                  <c:v>63.7</c:v>
                </c:pt>
                <c:pt idx="1818">
                  <c:v>63.5</c:v>
                </c:pt>
                <c:pt idx="1819">
                  <c:v>63.5</c:v>
                </c:pt>
                <c:pt idx="1820">
                  <c:v>63.24</c:v>
                </c:pt>
                <c:pt idx="1821">
                  <c:v>63.04</c:v>
                </c:pt>
                <c:pt idx="1822">
                  <c:v>62.6</c:v>
                </c:pt>
                <c:pt idx="1823">
                  <c:v>62.44</c:v>
                </c:pt>
                <c:pt idx="1824">
                  <c:v>62.34</c:v>
                </c:pt>
                <c:pt idx="1825">
                  <c:v>62.1</c:v>
                </c:pt>
                <c:pt idx="1826">
                  <c:v>62.1</c:v>
                </c:pt>
                <c:pt idx="1827">
                  <c:v>61.9</c:v>
                </c:pt>
                <c:pt idx="1828">
                  <c:v>61.64</c:v>
                </c:pt>
                <c:pt idx="1829">
                  <c:v>61.64</c:v>
                </c:pt>
                <c:pt idx="1830">
                  <c:v>61.44</c:v>
                </c:pt>
                <c:pt idx="1831">
                  <c:v>61.44</c:v>
                </c:pt>
                <c:pt idx="1832">
                  <c:v>61.2</c:v>
                </c:pt>
                <c:pt idx="1833">
                  <c:v>61.44</c:v>
                </c:pt>
                <c:pt idx="1834">
                  <c:v>61.44</c:v>
                </c:pt>
                <c:pt idx="1835">
                  <c:v>61.44</c:v>
                </c:pt>
                <c:pt idx="1836">
                  <c:v>61.54</c:v>
                </c:pt>
                <c:pt idx="1837">
                  <c:v>61.9</c:v>
                </c:pt>
                <c:pt idx="1838">
                  <c:v>62.6</c:v>
                </c:pt>
                <c:pt idx="1839">
                  <c:v>62.8</c:v>
                </c:pt>
                <c:pt idx="1840">
                  <c:v>63.24</c:v>
                </c:pt>
                <c:pt idx="1841">
                  <c:v>63.84</c:v>
                </c:pt>
                <c:pt idx="1842">
                  <c:v>64.4</c:v>
                </c:pt>
                <c:pt idx="1843">
                  <c:v>64.84</c:v>
                </c:pt>
                <c:pt idx="1844">
                  <c:v>65.54</c:v>
                </c:pt>
                <c:pt idx="1845">
                  <c:v>66.5</c:v>
                </c:pt>
                <c:pt idx="1846">
                  <c:v>67.3</c:v>
                </c:pt>
                <c:pt idx="1847">
                  <c:v>67.5</c:v>
                </c:pt>
                <c:pt idx="1848">
                  <c:v>67.4</c:v>
                </c:pt>
                <c:pt idx="1849">
                  <c:v>67.64</c:v>
                </c:pt>
                <c:pt idx="1850">
                  <c:v>67.4</c:v>
                </c:pt>
                <c:pt idx="1851">
                  <c:v>67.4</c:v>
                </c:pt>
                <c:pt idx="1852">
                  <c:v>67.4</c:v>
                </c:pt>
                <c:pt idx="1853">
                  <c:v>67.4</c:v>
                </c:pt>
                <c:pt idx="1854">
                  <c:v>67.2</c:v>
                </c:pt>
                <c:pt idx="1855">
                  <c:v>67.2</c:v>
                </c:pt>
                <c:pt idx="1856">
                  <c:v>67.2</c:v>
                </c:pt>
                <c:pt idx="1857">
                  <c:v>67.2</c:v>
                </c:pt>
                <c:pt idx="1858">
                  <c:v>67.2</c:v>
                </c:pt>
                <c:pt idx="1859">
                  <c:v>66.94</c:v>
                </c:pt>
                <c:pt idx="1860">
                  <c:v>66</c:v>
                </c:pt>
                <c:pt idx="1861">
                  <c:v>66</c:v>
                </c:pt>
                <c:pt idx="1862">
                  <c:v>66</c:v>
                </c:pt>
                <c:pt idx="1863">
                  <c:v>66</c:v>
                </c:pt>
                <c:pt idx="1864">
                  <c:v>66</c:v>
                </c:pt>
                <c:pt idx="1865">
                  <c:v>66</c:v>
                </c:pt>
                <c:pt idx="1866">
                  <c:v>66</c:v>
                </c:pt>
                <c:pt idx="1867">
                  <c:v>66</c:v>
                </c:pt>
                <c:pt idx="1868">
                  <c:v>66</c:v>
                </c:pt>
                <c:pt idx="1869">
                  <c:v>66</c:v>
                </c:pt>
                <c:pt idx="1870">
                  <c:v>65.8</c:v>
                </c:pt>
                <c:pt idx="1871">
                  <c:v>65.8</c:v>
                </c:pt>
                <c:pt idx="1872">
                  <c:v>65.54</c:v>
                </c:pt>
                <c:pt idx="1873">
                  <c:v>65.54</c:v>
                </c:pt>
                <c:pt idx="1874">
                  <c:v>65.54</c:v>
                </c:pt>
                <c:pt idx="1875">
                  <c:v>65.34</c:v>
                </c:pt>
                <c:pt idx="1876">
                  <c:v>65.34</c:v>
                </c:pt>
                <c:pt idx="1877">
                  <c:v>65.34</c:v>
                </c:pt>
                <c:pt idx="1878">
                  <c:v>65.2</c:v>
                </c:pt>
                <c:pt idx="1879">
                  <c:v>65.1</c:v>
                </c:pt>
                <c:pt idx="1880">
                  <c:v>65.1</c:v>
                </c:pt>
                <c:pt idx="1881">
                  <c:v>64.84</c:v>
                </c:pt>
                <c:pt idx="1882">
                  <c:v>64.64</c:v>
                </c:pt>
                <c:pt idx="1883">
                  <c:v>64.64</c:v>
                </c:pt>
                <c:pt idx="1884">
                  <c:v>64.54</c:v>
                </c:pt>
                <c:pt idx="1885">
                  <c:v>64.4</c:v>
                </c:pt>
                <c:pt idx="1886">
                  <c:v>64.4</c:v>
                </c:pt>
                <c:pt idx="1887">
                  <c:v>64.3</c:v>
                </c:pt>
                <c:pt idx="1888">
                  <c:v>64.2</c:v>
                </c:pt>
                <c:pt idx="1889">
                  <c:v>64.2</c:v>
                </c:pt>
                <c:pt idx="1890">
                  <c:v>64.2</c:v>
                </c:pt>
                <c:pt idx="1891">
                  <c:v>63.94</c:v>
                </c:pt>
                <c:pt idx="1892">
                  <c:v>63.94</c:v>
                </c:pt>
                <c:pt idx="1893">
                  <c:v>63.84</c:v>
                </c:pt>
                <c:pt idx="1894">
                  <c:v>63.7</c:v>
                </c:pt>
                <c:pt idx="1895">
                  <c:v>63.7</c:v>
                </c:pt>
                <c:pt idx="1896">
                  <c:v>63.6</c:v>
                </c:pt>
                <c:pt idx="1897">
                  <c:v>63.5</c:v>
                </c:pt>
                <c:pt idx="1898">
                  <c:v>63.5</c:v>
                </c:pt>
                <c:pt idx="1899">
                  <c:v>63.4</c:v>
                </c:pt>
                <c:pt idx="1900">
                  <c:v>63.24</c:v>
                </c:pt>
                <c:pt idx="1901">
                  <c:v>63.24</c:v>
                </c:pt>
                <c:pt idx="1902">
                  <c:v>63.24</c:v>
                </c:pt>
                <c:pt idx="1903">
                  <c:v>63.24</c:v>
                </c:pt>
                <c:pt idx="1904">
                  <c:v>63.04</c:v>
                </c:pt>
                <c:pt idx="1905">
                  <c:v>63.04</c:v>
                </c:pt>
                <c:pt idx="1906">
                  <c:v>63.24</c:v>
                </c:pt>
                <c:pt idx="1907">
                  <c:v>63.24</c:v>
                </c:pt>
                <c:pt idx="1908">
                  <c:v>63.24</c:v>
                </c:pt>
                <c:pt idx="1909">
                  <c:v>63.6</c:v>
                </c:pt>
                <c:pt idx="1910">
                  <c:v>64.2</c:v>
                </c:pt>
                <c:pt idx="1911">
                  <c:v>64.54</c:v>
                </c:pt>
                <c:pt idx="1912">
                  <c:v>65.34</c:v>
                </c:pt>
                <c:pt idx="1913">
                  <c:v>66</c:v>
                </c:pt>
                <c:pt idx="1914">
                  <c:v>66.5</c:v>
                </c:pt>
                <c:pt idx="1915">
                  <c:v>66.7</c:v>
                </c:pt>
                <c:pt idx="1916">
                  <c:v>66.7</c:v>
                </c:pt>
                <c:pt idx="1917">
                  <c:v>66.94</c:v>
                </c:pt>
                <c:pt idx="1918">
                  <c:v>66.94</c:v>
                </c:pt>
                <c:pt idx="1919">
                  <c:v>68.1</c:v>
                </c:pt>
                <c:pt idx="1920">
                  <c:v>68.34</c:v>
                </c:pt>
                <c:pt idx="1921">
                  <c:v>68.2</c:v>
                </c:pt>
                <c:pt idx="1922">
                  <c:v>67.84</c:v>
                </c:pt>
                <c:pt idx="1923">
                  <c:v>67.3</c:v>
                </c:pt>
                <c:pt idx="1924">
                  <c:v>66.94</c:v>
                </c:pt>
                <c:pt idx="1925">
                  <c:v>66.94</c:v>
                </c:pt>
                <c:pt idx="1926">
                  <c:v>66.94</c:v>
                </c:pt>
                <c:pt idx="1927">
                  <c:v>66.94</c:v>
                </c:pt>
                <c:pt idx="1928">
                  <c:v>66.94</c:v>
                </c:pt>
                <c:pt idx="1929">
                  <c:v>66.7</c:v>
                </c:pt>
                <c:pt idx="1930">
                  <c:v>66.7</c:v>
                </c:pt>
                <c:pt idx="1931">
                  <c:v>66.7</c:v>
                </c:pt>
                <c:pt idx="1932">
                  <c:v>66.5</c:v>
                </c:pt>
                <c:pt idx="1933">
                  <c:v>66.5</c:v>
                </c:pt>
                <c:pt idx="1934">
                  <c:v>66.5</c:v>
                </c:pt>
                <c:pt idx="1935">
                  <c:v>66.24</c:v>
                </c:pt>
                <c:pt idx="1936">
                  <c:v>66.24</c:v>
                </c:pt>
                <c:pt idx="1937">
                  <c:v>66.24</c:v>
                </c:pt>
                <c:pt idx="1938">
                  <c:v>66</c:v>
                </c:pt>
                <c:pt idx="1939">
                  <c:v>66</c:v>
                </c:pt>
                <c:pt idx="1940">
                  <c:v>65.8</c:v>
                </c:pt>
                <c:pt idx="1941">
                  <c:v>65.54</c:v>
                </c:pt>
                <c:pt idx="1942">
                  <c:v>65.34</c:v>
                </c:pt>
                <c:pt idx="1943">
                  <c:v>65.1</c:v>
                </c:pt>
                <c:pt idx="1944">
                  <c:v>65.1</c:v>
                </c:pt>
                <c:pt idx="1945">
                  <c:v>65.34</c:v>
                </c:pt>
                <c:pt idx="1946">
                  <c:v>65.34</c:v>
                </c:pt>
                <c:pt idx="1947">
                  <c:v>65.1</c:v>
                </c:pt>
                <c:pt idx="1948">
                  <c:v>65.1</c:v>
                </c:pt>
                <c:pt idx="1949">
                  <c:v>64.54</c:v>
                </c:pt>
                <c:pt idx="1950">
                  <c:v>64.3</c:v>
                </c:pt>
                <c:pt idx="1951">
                  <c:v>63.94</c:v>
                </c:pt>
                <c:pt idx="1952">
                  <c:v>63.5</c:v>
                </c:pt>
                <c:pt idx="1953">
                  <c:v>63.5</c:v>
                </c:pt>
                <c:pt idx="1954">
                  <c:v>63.24</c:v>
                </c:pt>
                <c:pt idx="1955">
                  <c:v>63.24</c:v>
                </c:pt>
                <c:pt idx="1956">
                  <c:v>63.04</c:v>
                </c:pt>
                <c:pt idx="1957">
                  <c:v>63.04</c:v>
                </c:pt>
                <c:pt idx="1958">
                  <c:v>62.8</c:v>
                </c:pt>
                <c:pt idx="1959">
                  <c:v>62.8</c:v>
                </c:pt>
                <c:pt idx="1960">
                  <c:v>62.34</c:v>
                </c:pt>
                <c:pt idx="1961">
                  <c:v>62.1</c:v>
                </c:pt>
                <c:pt idx="1962">
                  <c:v>62.1</c:v>
                </c:pt>
                <c:pt idx="1963">
                  <c:v>62.1</c:v>
                </c:pt>
                <c:pt idx="1964">
                  <c:v>61.9</c:v>
                </c:pt>
                <c:pt idx="1965">
                  <c:v>61.74</c:v>
                </c:pt>
                <c:pt idx="1966">
                  <c:v>61.54</c:v>
                </c:pt>
                <c:pt idx="1967">
                  <c:v>61.44</c:v>
                </c:pt>
                <c:pt idx="1968">
                  <c:v>61.54</c:v>
                </c:pt>
                <c:pt idx="1969">
                  <c:v>61.64</c:v>
                </c:pt>
                <c:pt idx="1970">
                  <c:v>61.9</c:v>
                </c:pt>
                <c:pt idx="1971">
                  <c:v>62.34</c:v>
                </c:pt>
                <c:pt idx="1972">
                  <c:v>62.8</c:v>
                </c:pt>
                <c:pt idx="1973">
                  <c:v>63.04</c:v>
                </c:pt>
                <c:pt idx="1974">
                  <c:v>64.2</c:v>
                </c:pt>
                <c:pt idx="1975">
                  <c:v>64.64</c:v>
                </c:pt>
                <c:pt idx="1976">
                  <c:v>65.34</c:v>
                </c:pt>
                <c:pt idx="1977">
                  <c:v>65.54</c:v>
                </c:pt>
                <c:pt idx="1978">
                  <c:v>65.8</c:v>
                </c:pt>
                <c:pt idx="1979">
                  <c:v>66.34</c:v>
                </c:pt>
                <c:pt idx="1980">
                  <c:v>66</c:v>
                </c:pt>
                <c:pt idx="1981">
                  <c:v>66</c:v>
                </c:pt>
                <c:pt idx="1982">
                  <c:v>65.8</c:v>
                </c:pt>
                <c:pt idx="1983">
                  <c:v>65.54</c:v>
                </c:pt>
                <c:pt idx="1984">
                  <c:v>65.1</c:v>
                </c:pt>
                <c:pt idx="1985">
                  <c:v>64.2</c:v>
                </c:pt>
                <c:pt idx="1986">
                  <c:v>63.94</c:v>
                </c:pt>
                <c:pt idx="1987">
                  <c:v>63.7</c:v>
                </c:pt>
                <c:pt idx="1988">
                  <c:v>63.5</c:v>
                </c:pt>
                <c:pt idx="1989">
                  <c:v>63.5</c:v>
                </c:pt>
                <c:pt idx="1990">
                  <c:v>63.7</c:v>
                </c:pt>
                <c:pt idx="1991">
                  <c:v>63.94</c:v>
                </c:pt>
                <c:pt idx="1992">
                  <c:v>63.84</c:v>
                </c:pt>
                <c:pt idx="1993">
                  <c:v>63.5</c:v>
                </c:pt>
                <c:pt idx="1994">
                  <c:v>63.5</c:v>
                </c:pt>
                <c:pt idx="1995">
                  <c:v>63.4</c:v>
                </c:pt>
                <c:pt idx="1996">
                  <c:v>63.04</c:v>
                </c:pt>
                <c:pt idx="1997">
                  <c:v>62.44</c:v>
                </c:pt>
                <c:pt idx="1998">
                  <c:v>62.34</c:v>
                </c:pt>
                <c:pt idx="1999">
                  <c:v>62.1</c:v>
                </c:pt>
                <c:pt idx="2000">
                  <c:v>62.1</c:v>
                </c:pt>
                <c:pt idx="2001">
                  <c:v>61.9</c:v>
                </c:pt>
                <c:pt idx="2002">
                  <c:v>61.54</c:v>
                </c:pt>
                <c:pt idx="2003">
                  <c:v>61.64</c:v>
                </c:pt>
                <c:pt idx="2004">
                  <c:v>61.44</c:v>
                </c:pt>
                <c:pt idx="2005">
                  <c:v>61.2</c:v>
                </c:pt>
                <c:pt idx="2006">
                  <c:v>61.44</c:v>
                </c:pt>
                <c:pt idx="2007">
                  <c:v>61.44</c:v>
                </c:pt>
                <c:pt idx="2008">
                  <c:v>61.44</c:v>
                </c:pt>
                <c:pt idx="2009">
                  <c:v>61.44</c:v>
                </c:pt>
                <c:pt idx="2010">
                  <c:v>61.2</c:v>
                </c:pt>
                <c:pt idx="2011">
                  <c:v>61.2</c:v>
                </c:pt>
                <c:pt idx="2012">
                  <c:v>61.44</c:v>
                </c:pt>
                <c:pt idx="2013">
                  <c:v>61.74</c:v>
                </c:pt>
                <c:pt idx="2014">
                  <c:v>62.34</c:v>
                </c:pt>
                <c:pt idx="2015">
                  <c:v>62.7</c:v>
                </c:pt>
                <c:pt idx="2016">
                  <c:v>63.24</c:v>
                </c:pt>
                <c:pt idx="2017">
                  <c:v>63.4</c:v>
                </c:pt>
                <c:pt idx="2018">
                  <c:v>64.2</c:v>
                </c:pt>
                <c:pt idx="2019">
                  <c:v>65.1</c:v>
                </c:pt>
                <c:pt idx="2020">
                  <c:v>65.54</c:v>
                </c:pt>
                <c:pt idx="2021">
                  <c:v>65.54</c:v>
                </c:pt>
                <c:pt idx="2022">
                  <c:v>65.34</c:v>
                </c:pt>
                <c:pt idx="2023">
                  <c:v>65.54</c:v>
                </c:pt>
                <c:pt idx="2024">
                  <c:v>65.54</c:v>
                </c:pt>
                <c:pt idx="2025">
                  <c:v>65.1</c:v>
                </c:pt>
                <c:pt idx="2026">
                  <c:v>65.1</c:v>
                </c:pt>
                <c:pt idx="2027">
                  <c:v>65.1</c:v>
                </c:pt>
                <c:pt idx="2028">
                  <c:v>64.74</c:v>
                </c:pt>
                <c:pt idx="2029">
                  <c:v>64.2</c:v>
                </c:pt>
                <c:pt idx="2030">
                  <c:v>64.3</c:v>
                </c:pt>
                <c:pt idx="2031">
                  <c:v>64.2</c:v>
                </c:pt>
                <c:pt idx="2032">
                  <c:v>64.4</c:v>
                </c:pt>
                <c:pt idx="2033">
                  <c:v>63.24</c:v>
                </c:pt>
                <c:pt idx="2034">
                  <c:v>62.8</c:v>
                </c:pt>
                <c:pt idx="2035">
                  <c:v>62.8</c:v>
                </c:pt>
                <c:pt idx="2036">
                  <c:v>62.9</c:v>
                </c:pt>
                <c:pt idx="2037">
                  <c:v>62.7</c:v>
                </c:pt>
                <c:pt idx="2038">
                  <c:v>62.6</c:v>
                </c:pt>
                <c:pt idx="2039">
                  <c:v>62.34</c:v>
                </c:pt>
                <c:pt idx="2040">
                  <c:v>62.6</c:v>
                </c:pt>
                <c:pt idx="2041">
                  <c:v>62.34</c:v>
                </c:pt>
                <c:pt idx="2042">
                  <c:v>62</c:v>
                </c:pt>
                <c:pt idx="2043">
                  <c:v>61.54</c:v>
                </c:pt>
                <c:pt idx="2044">
                  <c:v>61.44</c:v>
                </c:pt>
                <c:pt idx="2045">
                  <c:v>61.44</c:v>
                </c:pt>
                <c:pt idx="2046">
                  <c:v>61.44</c:v>
                </c:pt>
                <c:pt idx="2047">
                  <c:v>61.54</c:v>
                </c:pt>
                <c:pt idx="2048">
                  <c:v>61.64</c:v>
                </c:pt>
                <c:pt idx="2049">
                  <c:v>61.44</c:v>
                </c:pt>
                <c:pt idx="2050">
                  <c:v>61.54</c:v>
                </c:pt>
                <c:pt idx="2051">
                  <c:v>61.64</c:v>
                </c:pt>
                <c:pt idx="2052">
                  <c:v>61.9</c:v>
                </c:pt>
                <c:pt idx="2053">
                  <c:v>62.34</c:v>
                </c:pt>
                <c:pt idx="2054">
                  <c:v>63.04</c:v>
                </c:pt>
                <c:pt idx="2055">
                  <c:v>63.04</c:v>
                </c:pt>
                <c:pt idx="2056">
                  <c:v>63.7</c:v>
                </c:pt>
                <c:pt idx="2057">
                  <c:v>64.84</c:v>
                </c:pt>
                <c:pt idx="2058">
                  <c:v>65.7</c:v>
                </c:pt>
                <c:pt idx="2059">
                  <c:v>66.5</c:v>
                </c:pt>
                <c:pt idx="2060">
                  <c:v>66.7</c:v>
                </c:pt>
                <c:pt idx="2061">
                  <c:v>67.04</c:v>
                </c:pt>
                <c:pt idx="2062">
                  <c:v>66.94</c:v>
                </c:pt>
                <c:pt idx="2063">
                  <c:v>66.7</c:v>
                </c:pt>
                <c:pt idx="2064">
                  <c:v>66.5</c:v>
                </c:pt>
                <c:pt idx="2065">
                  <c:v>66.34</c:v>
                </c:pt>
                <c:pt idx="2066">
                  <c:v>65.1</c:v>
                </c:pt>
                <c:pt idx="2067">
                  <c:v>64.84</c:v>
                </c:pt>
                <c:pt idx="2068">
                  <c:v>65.1</c:v>
                </c:pt>
                <c:pt idx="2069">
                  <c:v>65.34</c:v>
                </c:pt>
                <c:pt idx="2070">
                  <c:v>65.34</c:v>
                </c:pt>
                <c:pt idx="2071">
                  <c:v>65.7</c:v>
                </c:pt>
                <c:pt idx="2072">
                  <c:v>65.34</c:v>
                </c:pt>
                <c:pt idx="2073">
                  <c:v>64.84</c:v>
                </c:pt>
                <c:pt idx="2074">
                  <c:v>64.64</c:v>
                </c:pt>
                <c:pt idx="2075">
                  <c:v>64.4</c:v>
                </c:pt>
                <c:pt idx="2076">
                  <c:v>64.2</c:v>
                </c:pt>
                <c:pt idx="2077">
                  <c:v>64.2</c:v>
                </c:pt>
                <c:pt idx="2078">
                  <c:v>63.7</c:v>
                </c:pt>
                <c:pt idx="2079">
                  <c:v>63.7</c:v>
                </c:pt>
                <c:pt idx="2080">
                  <c:v>63.7</c:v>
                </c:pt>
                <c:pt idx="2081">
                  <c:v>63.7</c:v>
                </c:pt>
                <c:pt idx="2082">
                  <c:v>63.5</c:v>
                </c:pt>
                <c:pt idx="2083">
                  <c:v>63.04</c:v>
                </c:pt>
                <c:pt idx="2084">
                  <c:v>62.8</c:v>
                </c:pt>
                <c:pt idx="2085">
                  <c:v>62.8</c:v>
                </c:pt>
                <c:pt idx="2086">
                  <c:v>63.04</c:v>
                </c:pt>
                <c:pt idx="2087">
                  <c:v>62.6</c:v>
                </c:pt>
                <c:pt idx="2088">
                  <c:v>62.1</c:v>
                </c:pt>
                <c:pt idx="2089">
                  <c:v>61.9</c:v>
                </c:pt>
                <c:pt idx="2090">
                  <c:v>61.44</c:v>
                </c:pt>
                <c:pt idx="2091">
                  <c:v>61.44</c:v>
                </c:pt>
                <c:pt idx="2092">
                  <c:v>60.5</c:v>
                </c:pt>
                <c:pt idx="2093">
                  <c:v>60.14</c:v>
                </c:pt>
                <c:pt idx="2094">
                  <c:v>60.14</c:v>
                </c:pt>
                <c:pt idx="2095">
                  <c:v>60.5</c:v>
                </c:pt>
                <c:pt idx="2096">
                  <c:v>60.6</c:v>
                </c:pt>
                <c:pt idx="2097">
                  <c:v>60.5</c:v>
                </c:pt>
                <c:pt idx="2098">
                  <c:v>60.5</c:v>
                </c:pt>
                <c:pt idx="2099">
                  <c:v>60.5</c:v>
                </c:pt>
                <c:pt idx="2100">
                  <c:v>60.5</c:v>
                </c:pt>
                <c:pt idx="2101">
                  <c:v>60.5</c:v>
                </c:pt>
                <c:pt idx="2102">
                  <c:v>61.54</c:v>
                </c:pt>
                <c:pt idx="2103">
                  <c:v>62.34</c:v>
                </c:pt>
                <c:pt idx="2104">
                  <c:v>63.24</c:v>
                </c:pt>
                <c:pt idx="2105">
                  <c:v>64.4</c:v>
                </c:pt>
                <c:pt idx="2106">
                  <c:v>65.8</c:v>
                </c:pt>
                <c:pt idx="2107">
                  <c:v>66.5</c:v>
                </c:pt>
                <c:pt idx="2108">
                  <c:v>66.7</c:v>
                </c:pt>
                <c:pt idx="2109">
                  <c:v>66.94</c:v>
                </c:pt>
                <c:pt idx="2110">
                  <c:v>67.3</c:v>
                </c:pt>
                <c:pt idx="2111">
                  <c:v>67.5</c:v>
                </c:pt>
                <c:pt idx="2112">
                  <c:v>67.64</c:v>
                </c:pt>
                <c:pt idx="2113">
                  <c:v>67.5</c:v>
                </c:pt>
                <c:pt idx="2114">
                  <c:v>67.5</c:v>
                </c:pt>
                <c:pt idx="2115">
                  <c:v>67.5</c:v>
                </c:pt>
                <c:pt idx="2116">
                  <c:v>67.4</c:v>
                </c:pt>
                <c:pt idx="2117">
                  <c:v>67.3</c:v>
                </c:pt>
                <c:pt idx="2118">
                  <c:v>67.4</c:v>
                </c:pt>
                <c:pt idx="2119">
                  <c:v>67.4</c:v>
                </c:pt>
                <c:pt idx="2120">
                  <c:v>67.4</c:v>
                </c:pt>
                <c:pt idx="2121">
                  <c:v>67.3</c:v>
                </c:pt>
                <c:pt idx="2122">
                  <c:v>67.2</c:v>
                </c:pt>
                <c:pt idx="2123">
                  <c:v>67.2</c:v>
                </c:pt>
                <c:pt idx="2124">
                  <c:v>67.2</c:v>
                </c:pt>
                <c:pt idx="2125">
                  <c:v>66.94</c:v>
                </c:pt>
                <c:pt idx="2126">
                  <c:v>66.94</c:v>
                </c:pt>
                <c:pt idx="2127">
                  <c:v>66.94</c:v>
                </c:pt>
                <c:pt idx="2128">
                  <c:v>66.7</c:v>
                </c:pt>
                <c:pt idx="2129">
                  <c:v>66.6</c:v>
                </c:pt>
                <c:pt idx="2130">
                  <c:v>66.5</c:v>
                </c:pt>
                <c:pt idx="2131">
                  <c:v>66.5</c:v>
                </c:pt>
                <c:pt idx="2132">
                  <c:v>66.34</c:v>
                </c:pt>
                <c:pt idx="2133">
                  <c:v>66.24</c:v>
                </c:pt>
                <c:pt idx="2134">
                  <c:v>66.14</c:v>
                </c:pt>
                <c:pt idx="2135">
                  <c:v>66</c:v>
                </c:pt>
                <c:pt idx="2136">
                  <c:v>66</c:v>
                </c:pt>
                <c:pt idx="2137">
                  <c:v>66</c:v>
                </c:pt>
                <c:pt idx="2138">
                  <c:v>65.8</c:v>
                </c:pt>
                <c:pt idx="2139">
                  <c:v>65.8</c:v>
                </c:pt>
                <c:pt idx="2140">
                  <c:v>65.7</c:v>
                </c:pt>
                <c:pt idx="2141">
                  <c:v>65.7</c:v>
                </c:pt>
                <c:pt idx="2142">
                  <c:v>65.54</c:v>
                </c:pt>
                <c:pt idx="2143">
                  <c:v>65.44</c:v>
                </c:pt>
                <c:pt idx="2144">
                  <c:v>65.34</c:v>
                </c:pt>
                <c:pt idx="2145">
                  <c:v>65.34</c:v>
                </c:pt>
                <c:pt idx="2146">
                  <c:v>65.1</c:v>
                </c:pt>
                <c:pt idx="2147">
                  <c:v>65.1</c:v>
                </c:pt>
                <c:pt idx="2148">
                  <c:v>64.4</c:v>
                </c:pt>
                <c:pt idx="2149">
                  <c:v>64.4</c:v>
                </c:pt>
                <c:pt idx="2150">
                  <c:v>64.4</c:v>
                </c:pt>
                <c:pt idx="2151">
                  <c:v>64.3</c:v>
                </c:pt>
                <c:pt idx="2152">
                  <c:v>64.2</c:v>
                </c:pt>
                <c:pt idx="2153">
                  <c:v>64.2</c:v>
                </c:pt>
                <c:pt idx="2154">
                  <c:v>64.2</c:v>
                </c:pt>
                <c:pt idx="2155">
                  <c:v>64.2</c:v>
                </c:pt>
                <c:pt idx="2156">
                  <c:v>63.94</c:v>
                </c:pt>
                <c:pt idx="2157">
                  <c:v>63.94</c:v>
                </c:pt>
                <c:pt idx="2158">
                  <c:v>63.94</c:v>
                </c:pt>
                <c:pt idx="2159">
                  <c:v>63.7</c:v>
                </c:pt>
                <c:pt idx="2160">
                  <c:v>63.7</c:v>
                </c:pt>
                <c:pt idx="2161">
                  <c:v>63.7</c:v>
                </c:pt>
                <c:pt idx="2162">
                  <c:v>63.5</c:v>
                </c:pt>
                <c:pt idx="2163">
                  <c:v>63.5</c:v>
                </c:pt>
                <c:pt idx="2164">
                  <c:v>63.4</c:v>
                </c:pt>
                <c:pt idx="2165">
                  <c:v>63.24</c:v>
                </c:pt>
                <c:pt idx="2166">
                  <c:v>63.24</c:v>
                </c:pt>
                <c:pt idx="2167">
                  <c:v>63.24</c:v>
                </c:pt>
                <c:pt idx="2168">
                  <c:v>63.04</c:v>
                </c:pt>
                <c:pt idx="2169">
                  <c:v>63.04</c:v>
                </c:pt>
                <c:pt idx="2170">
                  <c:v>63.04</c:v>
                </c:pt>
                <c:pt idx="2171">
                  <c:v>63.04</c:v>
                </c:pt>
                <c:pt idx="2172">
                  <c:v>63.04</c:v>
                </c:pt>
                <c:pt idx="2173">
                  <c:v>63.04</c:v>
                </c:pt>
                <c:pt idx="2174">
                  <c:v>63.24</c:v>
                </c:pt>
                <c:pt idx="2175">
                  <c:v>63.24</c:v>
                </c:pt>
                <c:pt idx="2176">
                  <c:v>63.5</c:v>
                </c:pt>
                <c:pt idx="2177">
                  <c:v>63.7</c:v>
                </c:pt>
                <c:pt idx="2178">
                  <c:v>64.4</c:v>
                </c:pt>
                <c:pt idx="2179">
                  <c:v>65.1</c:v>
                </c:pt>
                <c:pt idx="2180">
                  <c:v>66</c:v>
                </c:pt>
                <c:pt idx="2181">
                  <c:v>66.94</c:v>
                </c:pt>
                <c:pt idx="2182">
                  <c:v>67.3</c:v>
                </c:pt>
                <c:pt idx="2183">
                  <c:v>67.5</c:v>
                </c:pt>
                <c:pt idx="2184">
                  <c:v>67.64</c:v>
                </c:pt>
                <c:pt idx="2185">
                  <c:v>67.84</c:v>
                </c:pt>
                <c:pt idx="2186">
                  <c:v>67.84</c:v>
                </c:pt>
                <c:pt idx="2187">
                  <c:v>67.84</c:v>
                </c:pt>
                <c:pt idx="2188">
                  <c:v>67.84</c:v>
                </c:pt>
                <c:pt idx="2189">
                  <c:v>67.84</c:v>
                </c:pt>
                <c:pt idx="2190">
                  <c:v>67.84</c:v>
                </c:pt>
                <c:pt idx="2191">
                  <c:v>67.84</c:v>
                </c:pt>
                <c:pt idx="2192">
                  <c:v>67.84</c:v>
                </c:pt>
                <c:pt idx="2193">
                  <c:v>67.64</c:v>
                </c:pt>
                <c:pt idx="2194">
                  <c:v>67.64</c:v>
                </c:pt>
                <c:pt idx="2195">
                  <c:v>67.5</c:v>
                </c:pt>
                <c:pt idx="2196">
                  <c:v>67.4</c:v>
                </c:pt>
                <c:pt idx="2197">
                  <c:v>67.3</c:v>
                </c:pt>
                <c:pt idx="2198">
                  <c:v>67.2</c:v>
                </c:pt>
                <c:pt idx="2199">
                  <c:v>67.2</c:v>
                </c:pt>
                <c:pt idx="2200">
                  <c:v>67.04</c:v>
                </c:pt>
                <c:pt idx="2201">
                  <c:v>66.94</c:v>
                </c:pt>
                <c:pt idx="2202">
                  <c:v>66.94</c:v>
                </c:pt>
                <c:pt idx="2203">
                  <c:v>66.7</c:v>
                </c:pt>
                <c:pt idx="2204">
                  <c:v>66.7</c:v>
                </c:pt>
                <c:pt idx="2205">
                  <c:v>66.7</c:v>
                </c:pt>
                <c:pt idx="2206">
                  <c:v>66.6</c:v>
                </c:pt>
                <c:pt idx="2207">
                  <c:v>67.64</c:v>
                </c:pt>
                <c:pt idx="2208">
                  <c:v>67.64</c:v>
                </c:pt>
                <c:pt idx="2209">
                  <c:v>67.64</c:v>
                </c:pt>
                <c:pt idx="2210">
                  <c:v>67.4</c:v>
                </c:pt>
                <c:pt idx="2211">
                  <c:v>66.7</c:v>
                </c:pt>
                <c:pt idx="2212">
                  <c:v>66.24</c:v>
                </c:pt>
                <c:pt idx="2213">
                  <c:v>66.14</c:v>
                </c:pt>
                <c:pt idx="2214">
                  <c:v>66.24</c:v>
                </c:pt>
                <c:pt idx="2215">
                  <c:v>66</c:v>
                </c:pt>
                <c:pt idx="2216">
                  <c:v>66</c:v>
                </c:pt>
                <c:pt idx="2217">
                  <c:v>65.8</c:v>
                </c:pt>
                <c:pt idx="2218">
                  <c:v>65.8</c:v>
                </c:pt>
                <c:pt idx="2219">
                  <c:v>65.7</c:v>
                </c:pt>
                <c:pt idx="2220">
                  <c:v>65.54</c:v>
                </c:pt>
                <c:pt idx="2221">
                  <c:v>65.54</c:v>
                </c:pt>
                <c:pt idx="2222">
                  <c:v>65.54</c:v>
                </c:pt>
                <c:pt idx="2223">
                  <c:v>65.44</c:v>
                </c:pt>
                <c:pt idx="2224">
                  <c:v>65.2</c:v>
                </c:pt>
                <c:pt idx="2225">
                  <c:v>65.1</c:v>
                </c:pt>
                <c:pt idx="2226">
                  <c:v>64.74</c:v>
                </c:pt>
                <c:pt idx="2227">
                  <c:v>64.4</c:v>
                </c:pt>
                <c:pt idx="2228">
                  <c:v>64.4</c:v>
                </c:pt>
                <c:pt idx="2229">
                  <c:v>64.64</c:v>
                </c:pt>
                <c:pt idx="2230">
                  <c:v>64.64</c:v>
                </c:pt>
                <c:pt idx="2231">
                  <c:v>64.64</c:v>
                </c:pt>
                <c:pt idx="2232">
                  <c:v>64.64</c:v>
                </c:pt>
                <c:pt idx="2233">
                  <c:v>64.4</c:v>
                </c:pt>
                <c:pt idx="2234">
                  <c:v>64.4</c:v>
                </c:pt>
                <c:pt idx="2235">
                  <c:v>64.2</c:v>
                </c:pt>
                <c:pt idx="2236">
                  <c:v>64.2</c:v>
                </c:pt>
                <c:pt idx="2237">
                  <c:v>63.94</c:v>
                </c:pt>
                <c:pt idx="2238">
                  <c:v>63.94</c:v>
                </c:pt>
                <c:pt idx="2239">
                  <c:v>63.7</c:v>
                </c:pt>
                <c:pt idx="2240">
                  <c:v>63.5</c:v>
                </c:pt>
                <c:pt idx="2241">
                  <c:v>63.5</c:v>
                </c:pt>
                <c:pt idx="2242">
                  <c:v>62.8</c:v>
                </c:pt>
                <c:pt idx="2243">
                  <c:v>62.34</c:v>
                </c:pt>
                <c:pt idx="2244">
                  <c:v>62.6</c:v>
                </c:pt>
                <c:pt idx="2245">
                  <c:v>62.6</c:v>
                </c:pt>
                <c:pt idx="2246">
                  <c:v>62.44</c:v>
                </c:pt>
                <c:pt idx="2247">
                  <c:v>62.1</c:v>
                </c:pt>
                <c:pt idx="2248">
                  <c:v>61.64</c:v>
                </c:pt>
                <c:pt idx="2249">
                  <c:v>61.64</c:v>
                </c:pt>
                <c:pt idx="2250">
                  <c:v>61.74</c:v>
                </c:pt>
                <c:pt idx="2251">
                  <c:v>61.9</c:v>
                </c:pt>
                <c:pt idx="2252">
                  <c:v>61.9</c:v>
                </c:pt>
                <c:pt idx="2253">
                  <c:v>61.9</c:v>
                </c:pt>
                <c:pt idx="2254">
                  <c:v>62</c:v>
                </c:pt>
                <c:pt idx="2255">
                  <c:v>62.34</c:v>
                </c:pt>
                <c:pt idx="2256">
                  <c:v>62.8</c:v>
                </c:pt>
                <c:pt idx="2257">
                  <c:v>63.24</c:v>
                </c:pt>
                <c:pt idx="2258">
                  <c:v>63.6</c:v>
                </c:pt>
                <c:pt idx="2259">
                  <c:v>64.4</c:v>
                </c:pt>
                <c:pt idx="2260">
                  <c:v>64.4</c:v>
                </c:pt>
                <c:pt idx="2261">
                  <c:v>64.2</c:v>
                </c:pt>
                <c:pt idx="2262">
                  <c:v>64.64</c:v>
                </c:pt>
                <c:pt idx="2263">
                  <c:v>64.4</c:v>
                </c:pt>
                <c:pt idx="2264">
                  <c:v>65.1</c:v>
                </c:pt>
                <c:pt idx="2265">
                  <c:v>65.8</c:v>
                </c:pt>
                <c:pt idx="2266">
                  <c:v>65.44</c:v>
                </c:pt>
                <c:pt idx="2267">
                  <c:v>65.34</c:v>
                </c:pt>
                <c:pt idx="2268">
                  <c:v>64.64</c:v>
                </c:pt>
                <c:pt idx="2269">
                  <c:v>63.94</c:v>
                </c:pt>
                <c:pt idx="2270">
                  <c:v>63.94</c:v>
                </c:pt>
                <c:pt idx="2271">
                  <c:v>63.94</c:v>
                </c:pt>
                <c:pt idx="2272">
                  <c:v>64.2</c:v>
                </c:pt>
                <c:pt idx="2273">
                  <c:v>63.7</c:v>
                </c:pt>
                <c:pt idx="2274">
                  <c:v>63.24</c:v>
                </c:pt>
                <c:pt idx="2275">
                  <c:v>63.04</c:v>
                </c:pt>
                <c:pt idx="2276">
                  <c:v>63.24</c:v>
                </c:pt>
                <c:pt idx="2277">
                  <c:v>63.24</c:v>
                </c:pt>
                <c:pt idx="2278">
                  <c:v>63.24</c:v>
                </c:pt>
                <c:pt idx="2279">
                  <c:v>63.24</c:v>
                </c:pt>
                <c:pt idx="2280">
                  <c:v>63.04</c:v>
                </c:pt>
                <c:pt idx="2281">
                  <c:v>62.6</c:v>
                </c:pt>
                <c:pt idx="2282">
                  <c:v>62.34</c:v>
                </c:pt>
                <c:pt idx="2283">
                  <c:v>62.34</c:v>
                </c:pt>
                <c:pt idx="2284">
                  <c:v>62.34</c:v>
                </c:pt>
                <c:pt idx="2285">
                  <c:v>62.34</c:v>
                </c:pt>
                <c:pt idx="2286">
                  <c:v>62.34</c:v>
                </c:pt>
                <c:pt idx="2287">
                  <c:v>62.44</c:v>
                </c:pt>
                <c:pt idx="2288">
                  <c:v>62.34</c:v>
                </c:pt>
                <c:pt idx="2289">
                  <c:v>62.34</c:v>
                </c:pt>
                <c:pt idx="2290">
                  <c:v>62.1</c:v>
                </c:pt>
                <c:pt idx="2291">
                  <c:v>62.1</c:v>
                </c:pt>
                <c:pt idx="2292">
                  <c:v>62.1</c:v>
                </c:pt>
                <c:pt idx="2293">
                  <c:v>62.34</c:v>
                </c:pt>
                <c:pt idx="2294">
                  <c:v>62.8</c:v>
                </c:pt>
                <c:pt idx="2295">
                  <c:v>63.04</c:v>
                </c:pt>
                <c:pt idx="2296">
                  <c:v>63.24</c:v>
                </c:pt>
                <c:pt idx="2297">
                  <c:v>63.94</c:v>
                </c:pt>
                <c:pt idx="2298">
                  <c:v>65.1</c:v>
                </c:pt>
                <c:pt idx="2299">
                  <c:v>65.8</c:v>
                </c:pt>
                <c:pt idx="2300">
                  <c:v>66.34</c:v>
                </c:pt>
                <c:pt idx="2301">
                  <c:v>66.94</c:v>
                </c:pt>
                <c:pt idx="2302">
                  <c:v>66.24</c:v>
                </c:pt>
                <c:pt idx="2303">
                  <c:v>66</c:v>
                </c:pt>
                <c:pt idx="2304">
                  <c:v>66.24</c:v>
                </c:pt>
                <c:pt idx="2305">
                  <c:v>66.24</c:v>
                </c:pt>
                <c:pt idx="2306">
                  <c:v>66.6</c:v>
                </c:pt>
                <c:pt idx="2307">
                  <c:v>66.7</c:v>
                </c:pt>
                <c:pt idx="2308">
                  <c:v>66.24</c:v>
                </c:pt>
                <c:pt idx="2309">
                  <c:v>65.7</c:v>
                </c:pt>
                <c:pt idx="2310">
                  <c:v>65.2</c:v>
                </c:pt>
                <c:pt idx="2311">
                  <c:v>65.34</c:v>
                </c:pt>
                <c:pt idx="2312">
                  <c:v>65.1</c:v>
                </c:pt>
                <c:pt idx="2313">
                  <c:v>64.2</c:v>
                </c:pt>
                <c:pt idx="2314">
                  <c:v>63.04</c:v>
                </c:pt>
                <c:pt idx="2315">
                  <c:v>63.04</c:v>
                </c:pt>
                <c:pt idx="2316">
                  <c:v>63.04</c:v>
                </c:pt>
                <c:pt idx="2317">
                  <c:v>63.24</c:v>
                </c:pt>
                <c:pt idx="2318">
                  <c:v>63.04</c:v>
                </c:pt>
                <c:pt idx="2319">
                  <c:v>62.8</c:v>
                </c:pt>
                <c:pt idx="2320">
                  <c:v>62.6</c:v>
                </c:pt>
                <c:pt idx="2321">
                  <c:v>62.6</c:v>
                </c:pt>
                <c:pt idx="2322">
                  <c:v>62.6</c:v>
                </c:pt>
                <c:pt idx="2323">
                  <c:v>62.6</c:v>
                </c:pt>
                <c:pt idx="2324">
                  <c:v>62.6</c:v>
                </c:pt>
                <c:pt idx="2325">
                  <c:v>62.1</c:v>
                </c:pt>
                <c:pt idx="2326">
                  <c:v>61.2</c:v>
                </c:pt>
                <c:pt idx="2327">
                  <c:v>61.2</c:v>
                </c:pt>
                <c:pt idx="2328">
                  <c:v>61.44</c:v>
                </c:pt>
                <c:pt idx="2329">
                  <c:v>61.44</c:v>
                </c:pt>
                <c:pt idx="2330">
                  <c:v>61.54</c:v>
                </c:pt>
                <c:pt idx="2331">
                  <c:v>61.64</c:v>
                </c:pt>
                <c:pt idx="2332">
                  <c:v>61.9</c:v>
                </c:pt>
                <c:pt idx="2333">
                  <c:v>62</c:v>
                </c:pt>
                <c:pt idx="2334">
                  <c:v>62.1</c:v>
                </c:pt>
                <c:pt idx="2335">
                  <c:v>62.1</c:v>
                </c:pt>
                <c:pt idx="2336">
                  <c:v>62.1</c:v>
                </c:pt>
                <c:pt idx="2337">
                  <c:v>62.6</c:v>
                </c:pt>
                <c:pt idx="2338">
                  <c:v>63.24</c:v>
                </c:pt>
                <c:pt idx="2339">
                  <c:v>64.2</c:v>
                </c:pt>
                <c:pt idx="2340">
                  <c:v>65.34</c:v>
                </c:pt>
                <c:pt idx="2341">
                  <c:v>66.5</c:v>
                </c:pt>
                <c:pt idx="2342">
                  <c:v>66.94</c:v>
                </c:pt>
                <c:pt idx="2343">
                  <c:v>67.64</c:v>
                </c:pt>
                <c:pt idx="2344">
                  <c:v>67.64</c:v>
                </c:pt>
                <c:pt idx="2345">
                  <c:v>68.1</c:v>
                </c:pt>
                <c:pt idx="2346">
                  <c:v>67.4</c:v>
                </c:pt>
                <c:pt idx="2347">
                  <c:v>67.4</c:v>
                </c:pt>
                <c:pt idx="2348">
                  <c:v>67.4</c:v>
                </c:pt>
                <c:pt idx="2349">
                  <c:v>67.2</c:v>
                </c:pt>
                <c:pt idx="2350">
                  <c:v>67.2</c:v>
                </c:pt>
                <c:pt idx="2351">
                  <c:v>67.64</c:v>
                </c:pt>
                <c:pt idx="2352">
                  <c:v>67.64</c:v>
                </c:pt>
                <c:pt idx="2353">
                  <c:v>67.64</c:v>
                </c:pt>
                <c:pt idx="2354">
                  <c:v>67.4</c:v>
                </c:pt>
                <c:pt idx="2355">
                  <c:v>66.7</c:v>
                </c:pt>
                <c:pt idx="2356">
                  <c:v>65.8</c:v>
                </c:pt>
                <c:pt idx="2357">
                  <c:v>65.54</c:v>
                </c:pt>
                <c:pt idx="2358">
                  <c:v>66</c:v>
                </c:pt>
                <c:pt idx="2359">
                  <c:v>65.7</c:v>
                </c:pt>
                <c:pt idx="2360">
                  <c:v>65.54</c:v>
                </c:pt>
                <c:pt idx="2361">
                  <c:v>65.1</c:v>
                </c:pt>
                <c:pt idx="2362">
                  <c:v>65.2</c:v>
                </c:pt>
                <c:pt idx="2363">
                  <c:v>64.64</c:v>
                </c:pt>
                <c:pt idx="2364">
                  <c:v>64.4</c:v>
                </c:pt>
                <c:pt idx="2365">
                  <c:v>64.64</c:v>
                </c:pt>
                <c:pt idx="2366">
                  <c:v>64.2</c:v>
                </c:pt>
                <c:pt idx="2367">
                  <c:v>63.7</c:v>
                </c:pt>
                <c:pt idx="2368">
                  <c:v>63.94</c:v>
                </c:pt>
                <c:pt idx="2369">
                  <c:v>63.94</c:v>
                </c:pt>
                <c:pt idx="2370">
                  <c:v>63.94</c:v>
                </c:pt>
                <c:pt idx="2371">
                  <c:v>63.7</c:v>
                </c:pt>
                <c:pt idx="2372">
                  <c:v>63.5</c:v>
                </c:pt>
                <c:pt idx="2373">
                  <c:v>63.5</c:v>
                </c:pt>
                <c:pt idx="2374">
                  <c:v>63.5</c:v>
                </c:pt>
                <c:pt idx="2375">
                  <c:v>63.5</c:v>
                </c:pt>
                <c:pt idx="2376">
                  <c:v>63.04</c:v>
                </c:pt>
                <c:pt idx="2377">
                  <c:v>62.6</c:v>
                </c:pt>
                <c:pt idx="2378">
                  <c:v>62.34</c:v>
                </c:pt>
                <c:pt idx="2379">
                  <c:v>62.1</c:v>
                </c:pt>
                <c:pt idx="2380">
                  <c:v>61.64</c:v>
                </c:pt>
                <c:pt idx="2381">
                  <c:v>61.64</c:v>
                </c:pt>
                <c:pt idx="2382">
                  <c:v>61.74</c:v>
                </c:pt>
                <c:pt idx="2383">
                  <c:v>61.74</c:v>
                </c:pt>
                <c:pt idx="2384">
                  <c:v>61.64</c:v>
                </c:pt>
                <c:pt idx="2385">
                  <c:v>61.9</c:v>
                </c:pt>
                <c:pt idx="2386">
                  <c:v>61.9</c:v>
                </c:pt>
                <c:pt idx="2387">
                  <c:v>62.1</c:v>
                </c:pt>
                <c:pt idx="2388">
                  <c:v>62.34</c:v>
                </c:pt>
                <c:pt idx="2389">
                  <c:v>62.6</c:v>
                </c:pt>
                <c:pt idx="2390">
                  <c:v>63.04</c:v>
                </c:pt>
                <c:pt idx="2391">
                  <c:v>63.7</c:v>
                </c:pt>
                <c:pt idx="2392">
                  <c:v>64.84</c:v>
                </c:pt>
                <c:pt idx="2393">
                  <c:v>65.8</c:v>
                </c:pt>
                <c:pt idx="2394">
                  <c:v>65.8</c:v>
                </c:pt>
                <c:pt idx="2395">
                  <c:v>66.24</c:v>
                </c:pt>
                <c:pt idx="2396">
                  <c:v>66.94</c:v>
                </c:pt>
                <c:pt idx="2397">
                  <c:v>67.3</c:v>
                </c:pt>
                <c:pt idx="2398">
                  <c:v>67.3</c:v>
                </c:pt>
                <c:pt idx="2399">
                  <c:v>67.4</c:v>
                </c:pt>
                <c:pt idx="2400">
                  <c:v>67.2</c:v>
                </c:pt>
                <c:pt idx="2401">
                  <c:v>67.3</c:v>
                </c:pt>
                <c:pt idx="2402">
                  <c:v>67.2</c:v>
                </c:pt>
                <c:pt idx="2403">
                  <c:v>67.4</c:v>
                </c:pt>
                <c:pt idx="2404">
                  <c:v>67.2</c:v>
                </c:pt>
                <c:pt idx="2405">
                  <c:v>67.2</c:v>
                </c:pt>
                <c:pt idx="2406">
                  <c:v>67.2</c:v>
                </c:pt>
                <c:pt idx="2407">
                  <c:v>67.2</c:v>
                </c:pt>
                <c:pt idx="2408">
                  <c:v>67.2</c:v>
                </c:pt>
                <c:pt idx="2409">
                  <c:v>67.2</c:v>
                </c:pt>
                <c:pt idx="2410">
                  <c:v>67.2</c:v>
                </c:pt>
                <c:pt idx="2411">
                  <c:v>66.94</c:v>
                </c:pt>
                <c:pt idx="2412">
                  <c:v>66.94</c:v>
                </c:pt>
                <c:pt idx="2413">
                  <c:v>66.7</c:v>
                </c:pt>
                <c:pt idx="2414">
                  <c:v>66.7</c:v>
                </c:pt>
                <c:pt idx="2415">
                  <c:v>66.7</c:v>
                </c:pt>
                <c:pt idx="2416">
                  <c:v>66.5</c:v>
                </c:pt>
                <c:pt idx="2417">
                  <c:v>66.5</c:v>
                </c:pt>
                <c:pt idx="2418">
                  <c:v>66.34</c:v>
                </c:pt>
                <c:pt idx="2419">
                  <c:v>66.24</c:v>
                </c:pt>
                <c:pt idx="2420">
                  <c:v>66</c:v>
                </c:pt>
                <c:pt idx="2421">
                  <c:v>66</c:v>
                </c:pt>
                <c:pt idx="2422">
                  <c:v>66</c:v>
                </c:pt>
                <c:pt idx="2423">
                  <c:v>66</c:v>
                </c:pt>
                <c:pt idx="2424">
                  <c:v>65.8</c:v>
                </c:pt>
                <c:pt idx="2425">
                  <c:v>65.8</c:v>
                </c:pt>
                <c:pt idx="2426">
                  <c:v>65.8</c:v>
                </c:pt>
                <c:pt idx="2427">
                  <c:v>65.54</c:v>
                </c:pt>
                <c:pt idx="2428">
                  <c:v>65.54</c:v>
                </c:pt>
                <c:pt idx="2429">
                  <c:v>65.34</c:v>
                </c:pt>
                <c:pt idx="2430">
                  <c:v>65.34</c:v>
                </c:pt>
                <c:pt idx="2431">
                  <c:v>65.2</c:v>
                </c:pt>
                <c:pt idx="2432">
                  <c:v>65.1</c:v>
                </c:pt>
                <c:pt idx="2433">
                  <c:v>65.1</c:v>
                </c:pt>
                <c:pt idx="2434">
                  <c:v>65.1</c:v>
                </c:pt>
                <c:pt idx="2435">
                  <c:v>64.84</c:v>
                </c:pt>
                <c:pt idx="2436">
                  <c:v>64.4</c:v>
                </c:pt>
                <c:pt idx="2437">
                  <c:v>64.2</c:v>
                </c:pt>
                <c:pt idx="2438">
                  <c:v>64.3</c:v>
                </c:pt>
                <c:pt idx="2439">
                  <c:v>64.2</c:v>
                </c:pt>
                <c:pt idx="2440">
                  <c:v>64.2</c:v>
                </c:pt>
                <c:pt idx="2441">
                  <c:v>64.2</c:v>
                </c:pt>
                <c:pt idx="2442">
                  <c:v>64.2</c:v>
                </c:pt>
                <c:pt idx="2443">
                  <c:v>64.2</c:v>
                </c:pt>
                <c:pt idx="2444">
                  <c:v>63.94</c:v>
                </c:pt>
                <c:pt idx="2445">
                  <c:v>63.94</c:v>
                </c:pt>
                <c:pt idx="2446">
                  <c:v>63.94</c:v>
                </c:pt>
                <c:pt idx="2447">
                  <c:v>63.84</c:v>
                </c:pt>
                <c:pt idx="2448">
                  <c:v>63.7</c:v>
                </c:pt>
                <c:pt idx="2449">
                  <c:v>63.7</c:v>
                </c:pt>
                <c:pt idx="2450">
                  <c:v>63.5</c:v>
                </c:pt>
                <c:pt idx="2451">
                  <c:v>63.5</c:v>
                </c:pt>
                <c:pt idx="2452">
                  <c:v>63.5</c:v>
                </c:pt>
                <c:pt idx="2453">
                  <c:v>63.24</c:v>
                </c:pt>
                <c:pt idx="2454">
                  <c:v>63.24</c:v>
                </c:pt>
                <c:pt idx="2455">
                  <c:v>63.24</c:v>
                </c:pt>
                <c:pt idx="2456">
                  <c:v>63.24</c:v>
                </c:pt>
                <c:pt idx="2457">
                  <c:v>63.24</c:v>
                </c:pt>
                <c:pt idx="2458">
                  <c:v>63.04</c:v>
                </c:pt>
                <c:pt idx="2459">
                  <c:v>63.04</c:v>
                </c:pt>
                <c:pt idx="2460">
                  <c:v>63.24</c:v>
                </c:pt>
                <c:pt idx="2461">
                  <c:v>63.24</c:v>
                </c:pt>
                <c:pt idx="2462">
                  <c:v>63.4</c:v>
                </c:pt>
                <c:pt idx="2463">
                  <c:v>63.6</c:v>
                </c:pt>
                <c:pt idx="2464">
                  <c:v>63.94</c:v>
                </c:pt>
                <c:pt idx="2465">
                  <c:v>64.64</c:v>
                </c:pt>
                <c:pt idx="2466">
                  <c:v>65.34</c:v>
                </c:pt>
                <c:pt idx="2467">
                  <c:v>66.24</c:v>
                </c:pt>
                <c:pt idx="2468">
                  <c:v>67.04</c:v>
                </c:pt>
                <c:pt idx="2469">
                  <c:v>67.4</c:v>
                </c:pt>
                <c:pt idx="2470">
                  <c:v>67.64</c:v>
                </c:pt>
                <c:pt idx="2471">
                  <c:v>67.64</c:v>
                </c:pt>
                <c:pt idx="2472">
                  <c:v>67.84</c:v>
                </c:pt>
                <c:pt idx="2473">
                  <c:v>67.84</c:v>
                </c:pt>
                <c:pt idx="2474">
                  <c:v>68</c:v>
                </c:pt>
                <c:pt idx="2475">
                  <c:v>68</c:v>
                </c:pt>
                <c:pt idx="2476">
                  <c:v>68</c:v>
                </c:pt>
                <c:pt idx="2477">
                  <c:v>67.84</c:v>
                </c:pt>
                <c:pt idx="2478">
                  <c:v>67.84</c:v>
                </c:pt>
                <c:pt idx="2479">
                  <c:v>67.84</c:v>
                </c:pt>
                <c:pt idx="2480">
                  <c:v>67.64</c:v>
                </c:pt>
                <c:pt idx="2481">
                  <c:v>67.64</c:v>
                </c:pt>
                <c:pt idx="2482">
                  <c:v>67.3</c:v>
                </c:pt>
                <c:pt idx="2483">
                  <c:v>67.3</c:v>
                </c:pt>
                <c:pt idx="2484">
                  <c:v>67.2</c:v>
                </c:pt>
                <c:pt idx="2485">
                  <c:v>67.2</c:v>
                </c:pt>
                <c:pt idx="2486">
                  <c:v>67.04</c:v>
                </c:pt>
                <c:pt idx="2487">
                  <c:v>66.94</c:v>
                </c:pt>
                <c:pt idx="2488">
                  <c:v>66.94</c:v>
                </c:pt>
                <c:pt idx="2489">
                  <c:v>66.7</c:v>
                </c:pt>
                <c:pt idx="2490">
                  <c:v>66.7</c:v>
                </c:pt>
                <c:pt idx="2491">
                  <c:v>66.6</c:v>
                </c:pt>
                <c:pt idx="2492">
                  <c:v>66.5</c:v>
                </c:pt>
                <c:pt idx="2493">
                  <c:v>66.5</c:v>
                </c:pt>
                <c:pt idx="2494">
                  <c:v>66.34</c:v>
                </c:pt>
                <c:pt idx="2495">
                  <c:v>67.3</c:v>
                </c:pt>
                <c:pt idx="2496">
                  <c:v>67.3</c:v>
                </c:pt>
                <c:pt idx="2497">
                  <c:v>67.3</c:v>
                </c:pt>
                <c:pt idx="2498">
                  <c:v>67.2</c:v>
                </c:pt>
                <c:pt idx="2499">
                  <c:v>66.5</c:v>
                </c:pt>
                <c:pt idx="2500">
                  <c:v>66.14</c:v>
                </c:pt>
                <c:pt idx="2501">
                  <c:v>66</c:v>
                </c:pt>
                <c:pt idx="2502">
                  <c:v>66</c:v>
                </c:pt>
                <c:pt idx="2503">
                  <c:v>66</c:v>
                </c:pt>
                <c:pt idx="2504">
                  <c:v>65.8</c:v>
                </c:pt>
                <c:pt idx="2505">
                  <c:v>65.8</c:v>
                </c:pt>
                <c:pt idx="2506">
                  <c:v>65.7</c:v>
                </c:pt>
                <c:pt idx="2507">
                  <c:v>65.54</c:v>
                </c:pt>
                <c:pt idx="2508">
                  <c:v>65.54</c:v>
                </c:pt>
                <c:pt idx="2509">
                  <c:v>65.44</c:v>
                </c:pt>
                <c:pt idx="2510">
                  <c:v>65.34</c:v>
                </c:pt>
                <c:pt idx="2511">
                  <c:v>65.2</c:v>
                </c:pt>
                <c:pt idx="2512">
                  <c:v>65.1</c:v>
                </c:pt>
                <c:pt idx="2513">
                  <c:v>64.84</c:v>
                </c:pt>
                <c:pt idx="2514">
                  <c:v>64.74</c:v>
                </c:pt>
                <c:pt idx="2515">
                  <c:v>64.4</c:v>
                </c:pt>
                <c:pt idx="2516">
                  <c:v>64.54</c:v>
                </c:pt>
                <c:pt idx="2517">
                  <c:v>64.4</c:v>
                </c:pt>
                <c:pt idx="2518">
                  <c:v>64.2</c:v>
                </c:pt>
                <c:pt idx="2519">
                  <c:v>64.2</c:v>
                </c:pt>
                <c:pt idx="2520">
                  <c:v>63.94</c:v>
                </c:pt>
                <c:pt idx="2521">
                  <c:v>63.94</c:v>
                </c:pt>
                <c:pt idx="2522">
                  <c:v>64.2</c:v>
                </c:pt>
                <c:pt idx="2523">
                  <c:v>63.94</c:v>
                </c:pt>
                <c:pt idx="2524">
                  <c:v>63.94</c:v>
                </c:pt>
                <c:pt idx="2525">
                  <c:v>63.5</c:v>
                </c:pt>
                <c:pt idx="2526">
                  <c:v>63.5</c:v>
                </c:pt>
                <c:pt idx="2527">
                  <c:v>62.9</c:v>
                </c:pt>
                <c:pt idx="2528">
                  <c:v>62.8</c:v>
                </c:pt>
                <c:pt idx="2529">
                  <c:v>62.8</c:v>
                </c:pt>
                <c:pt idx="2530">
                  <c:v>62.8</c:v>
                </c:pt>
                <c:pt idx="2531">
                  <c:v>62.6</c:v>
                </c:pt>
                <c:pt idx="2532">
                  <c:v>62.6</c:v>
                </c:pt>
                <c:pt idx="2533">
                  <c:v>62.6</c:v>
                </c:pt>
                <c:pt idx="2534">
                  <c:v>62.34</c:v>
                </c:pt>
                <c:pt idx="2535">
                  <c:v>62.34</c:v>
                </c:pt>
                <c:pt idx="2536">
                  <c:v>62.1</c:v>
                </c:pt>
                <c:pt idx="2537">
                  <c:v>62.34</c:v>
                </c:pt>
                <c:pt idx="2538">
                  <c:v>62.34</c:v>
                </c:pt>
                <c:pt idx="2539">
                  <c:v>62.6</c:v>
                </c:pt>
                <c:pt idx="2540">
                  <c:v>62.9</c:v>
                </c:pt>
                <c:pt idx="2541">
                  <c:v>63.4</c:v>
                </c:pt>
                <c:pt idx="2542">
                  <c:v>63.5</c:v>
                </c:pt>
                <c:pt idx="2543">
                  <c:v>63.94</c:v>
                </c:pt>
                <c:pt idx="2544">
                  <c:v>64.4</c:v>
                </c:pt>
                <c:pt idx="2545">
                  <c:v>65.1</c:v>
                </c:pt>
                <c:pt idx="2546">
                  <c:v>65.1</c:v>
                </c:pt>
                <c:pt idx="2547">
                  <c:v>65.34</c:v>
                </c:pt>
                <c:pt idx="2548">
                  <c:v>65.54</c:v>
                </c:pt>
                <c:pt idx="2549">
                  <c:v>65.54</c:v>
                </c:pt>
                <c:pt idx="2550">
                  <c:v>65.8</c:v>
                </c:pt>
                <c:pt idx="2551">
                  <c:v>66</c:v>
                </c:pt>
                <c:pt idx="2552">
                  <c:v>66.24</c:v>
                </c:pt>
                <c:pt idx="2553">
                  <c:v>66.14</c:v>
                </c:pt>
                <c:pt idx="2554">
                  <c:v>66</c:v>
                </c:pt>
                <c:pt idx="2555">
                  <c:v>65.34</c:v>
                </c:pt>
                <c:pt idx="2556">
                  <c:v>64.74</c:v>
                </c:pt>
                <c:pt idx="2557">
                  <c:v>63.24</c:v>
                </c:pt>
                <c:pt idx="2558">
                  <c:v>62.8</c:v>
                </c:pt>
                <c:pt idx="2559">
                  <c:v>62.34</c:v>
                </c:pt>
                <c:pt idx="2560">
                  <c:v>62.34</c:v>
                </c:pt>
                <c:pt idx="2561">
                  <c:v>62.34</c:v>
                </c:pt>
                <c:pt idx="2562">
                  <c:v>61.9</c:v>
                </c:pt>
                <c:pt idx="2563">
                  <c:v>61.9</c:v>
                </c:pt>
                <c:pt idx="2564">
                  <c:v>62</c:v>
                </c:pt>
                <c:pt idx="2565">
                  <c:v>62.1</c:v>
                </c:pt>
                <c:pt idx="2566">
                  <c:v>62.1</c:v>
                </c:pt>
                <c:pt idx="2567">
                  <c:v>62.1</c:v>
                </c:pt>
                <c:pt idx="2568">
                  <c:v>62</c:v>
                </c:pt>
                <c:pt idx="2569">
                  <c:v>61.64</c:v>
                </c:pt>
                <c:pt idx="2570">
                  <c:v>61.2</c:v>
                </c:pt>
                <c:pt idx="2571">
                  <c:v>61.2</c:v>
                </c:pt>
                <c:pt idx="2572">
                  <c:v>60.74</c:v>
                </c:pt>
                <c:pt idx="2573">
                  <c:v>60.94</c:v>
                </c:pt>
                <c:pt idx="2574">
                  <c:v>60.94</c:v>
                </c:pt>
                <c:pt idx="2575">
                  <c:v>61.2</c:v>
                </c:pt>
                <c:pt idx="2576">
                  <c:v>61.64</c:v>
                </c:pt>
                <c:pt idx="2577">
                  <c:v>62.34</c:v>
                </c:pt>
                <c:pt idx="2578">
                  <c:v>62.34</c:v>
                </c:pt>
                <c:pt idx="2579">
                  <c:v>62.8</c:v>
                </c:pt>
                <c:pt idx="2580">
                  <c:v>63.4</c:v>
                </c:pt>
                <c:pt idx="2581">
                  <c:v>63.5</c:v>
                </c:pt>
                <c:pt idx="2582">
                  <c:v>63.84</c:v>
                </c:pt>
                <c:pt idx="2583">
                  <c:v>64.2</c:v>
                </c:pt>
                <c:pt idx="2584">
                  <c:v>64.4</c:v>
                </c:pt>
                <c:pt idx="2585">
                  <c:v>65.1</c:v>
                </c:pt>
                <c:pt idx="2586">
                  <c:v>66</c:v>
                </c:pt>
                <c:pt idx="2587">
                  <c:v>66.24</c:v>
                </c:pt>
                <c:pt idx="2588">
                  <c:v>66.24</c:v>
                </c:pt>
                <c:pt idx="2589">
                  <c:v>65.8</c:v>
                </c:pt>
                <c:pt idx="2590">
                  <c:v>65.54</c:v>
                </c:pt>
                <c:pt idx="2591">
                  <c:v>65.8</c:v>
                </c:pt>
                <c:pt idx="2592">
                  <c:v>65.7</c:v>
                </c:pt>
                <c:pt idx="2593">
                  <c:v>65.7</c:v>
                </c:pt>
                <c:pt idx="2594">
                  <c:v>65.54</c:v>
                </c:pt>
                <c:pt idx="2595">
                  <c:v>65.1</c:v>
                </c:pt>
                <c:pt idx="2596">
                  <c:v>65.34</c:v>
                </c:pt>
                <c:pt idx="2597">
                  <c:v>65.34</c:v>
                </c:pt>
                <c:pt idx="2598">
                  <c:v>65.1</c:v>
                </c:pt>
                <c:pt idx="2599">
                  <c:v>64.2</c:v>
                </c:pt>
                <c:pt idx="2600">
                  <c:v>63.5</c:v>
                </c:pt>
                <c:pt idx="2601">
                  <c:v>63.04</c:v>
                </c:pt>
                <c:pt idx="2602">
                  <c:v>62.6</c:v>
                </c:pt>
                <c:pt idx="2603">
                  <c:v>62.1</c:v>
                </c:pt>
                <c:pt idx="2604">
                  <c:v>61.44</c:v>
                </c:pt>
                <c:pt idx="2605">
                  <c:v>61.2</c:v>
                </c:pt>
                <c:pt idx="2606">
                  <c:v>61.2</c:v>
                </c:pt>
                <c:pt idx="2607">
                  <c:v>61.44</c:v>
                </c:pt>
                <c:pt idx="2608">
                  <c:v>61.44</c:v>
                </c:pt>
                <c:pt idx="2609">
                  <c:v>61.44</c:v>
                </c:pt>
                <c:pt idx="2610">
                  <c:v>61.54</c:v>
                </c:pt>
                <c:pt idx="2611">
                  <c:v>61.64</c:v>
                </c:pt>
                <c:pt idx="2612">
                  <c:v>61.64</c:v>
                </c:pt>
                <c:pt idx="2613">
                  <c:v>61.74</c:v>
                </c:pt>
                <c:pt idx="2614">
                  <c:v>61.9</c:v>
                </c:pt>
                <c:pt idx="2615">
                  <c:v>61.74</c:v>
                </c:pt>
                <c:pt idx="2616">
                  <c:v>62.1</c:v>
                </c:pt>
                <c:pt idx="2617">
                  <c:v>62.1</c:v>
                </c:pt>
                <c:pt idx="2618">
                  <c:v>62.6</c:v>
                </c:pt>
                <c:pt idx="2619">
                  <c:v>62.9</c:v>
                </c:pt>
                <c:pt idx="2620">
                  <c:v>63.7</c:v>
                </c:pt>
                <c:pt idx="2621">
                  <c:v>64.64</c:v>
                </c:pt>
                <c:pt idx="2622">
                  <c:v>65.8</c:v>
                </c:pt>
                <c:pt idx="2623">
                  <c:v>66.5</c:v>
                </c:pt>
                <c:pt idx="2624">
                  <c:v>65.44</c:v>
                </c:pt>
                <c:pt idx="2625">
                  <c:v>64.74</c:v>
                </c:pt>
                <c:pt idx="2626">
                  <c:v>65.34</c:v>
                </c:pt>
                <c:pt idx="2627">
                  <c:v>65.8</c:v>
                </c:pt>
                <c:pt idx="2628">
                  <c:v>65.54</c:v>
                </c:pt>
                <c:pt idx="2629">
                  <c:v>66</c:v>
                </c:pt>
                <c:pt idx="2630">
                  <c:v>66.5</c:v>
                </c:pt>
                <c:pt idx="2631">
                  <c:v>66.5</c:v>
                </c:pt>
                <c:pt idx="2632">
                  <c:v>66.24</c:v>
                </c:pt>
                <c:pt idx="2633">
                  <c:v>66.24</c:v>
                </c:pt>
                <c:pt idx="2634">
                  <c:v>66</c:v>
                </c:pt>
                <c:pt idx="2635">
                  <c:v>66</c:v>
                </c:pt>
                <c:pt idx="2636">
                  <c:v>66</c:v>
                </c:pt>
                <c:pt idx="2637">
                  <c:v>66.14</c:v>
                </c:pt>
                <c:pt idx="2638">
                  <c:v>66</c:v>
                </c:pt>
                <c:pt idx="2639">
                  <c:v>66</c:v>
                </c:pt>
                <c:pt idx="2640">
                  <c:v>66</c:v>
                </c:pt>
                <c:pt idx="2641">
                  <c:v>66</c:v>
                </c:pt>
                <c:pt idx="2642">
                  <c:v>65.7</c:v>
                </c:pt>
                <c:pt idx="2643">
                  <c:v>65.34</c:v>
                </c:pt>
                <c:pt idx="2644">
                  <c:v>65.34</c:v>
                </c:pt>
                <c:pt idx="2645">
                  <c:v>64.64</c:v>
                </c:pt>
                <c:pt idx="2646">
                  <c:v>63.24</c:v>
                </c:pt>
                <c:pt idx="2647">
                  <c:v>62.8</c:v>
                </c:pt>
                <c:pt idx="2648">
                  <c:v>62.9</c:v>
                </c:pt>
                <c:pt idx="2649">
                  <c:v>62.9</c:v>
                </c:pt>
                <c:pt idx="2650">
                  <c:v>62.6</c:v>
                </c:pt>
                <c:pt idx="2651">
                  <c:v>62.44</c:v>
                </c:pt>
                <c:pt idx="2652">
                  <c:v>62.44</c:v>
                </c:pt>
                <c:pt idx="2653">
                  <c:v>62.34</c:v>
                </c:pt>
                <c:pt idx="2654">
                  <c:v>62.34</c:v>
                </c:pt>
                <c:pt idx="2655">
                  <c:v>61.9</c:v>
                </c:pt>
                <c:pt idx="2656">
                  <c:v>61.64</c:v>
                </c:pt>
                <c:pt idx="2657">
                  <c:v>61.64</c:v>
                </c:pt>
                <c:pt idx="2658">
                  <c:v>61.64</c:v>
                </c:pt>
                <c:pt idx="2659">
                  <c:v>61.54</c:v>
                </c:pt>
                <c:pt idx="2660">
                  <c:v>61.64</c:v>
                </c:pt>
                <c:pt idx="2661">
                  <c:v>61.64</c:v>
                </c:pt>
                <c:pt idx="2662">
                  <c:v>61.64</c:v>
                </c:pt>
                <c:pt idx="2663">
                  <c:v>61.74</c:v>
                </c:pt>
                <c:pt idx="2664">
                  <c:v>62.1</c:v>
                </c:pt>
                <c:pt idx="2665">
                  <c:v>62.1</c:v>
                </c:pt>
                <c:pt idx="2666">
                  <c:v>62.34</c:v>
                </c:pt>
                <c:pt idx="2667">
                  <c:v>62.7</c:v>
                </c:pt>
                <c:pt idx="2668">
                  <c:v>63.04</c:v>
                </c:pt>
                <c:pt idx="2669">
                  <c:v>63.24</c:v>
                </c:pt>
                <c:pt idx="2670">
                  <c:v>63.94</c:v>
                </c:pt>
                <c:pt idx="2671">
                  <c:v>64.74</c:v>
                </c:pt>
                <c:pt idx="2672">
                  <c:v>64.64</c:v>
                </c:pt>
                <c:pt idx="2673">
                  <c:v>64.4</c:v>
                </c:pt>
                <c:pt idx="2674">
                  <c:v>64.84</c:v>
                </c:pt>
                <c:pt idx="2675">
                  <c:v>65.54</c:v>
                </c:pt>
                <c:pt idx="2676">
                  <c:v>65.8</c:v>
                </c:pt>
                <c:pt idx="2677">
                  <c:v>66</c:v>
                </c:pt>
                <c:pt idx="2678">
                  <c:v>65.8</c:v>
                </c:pt>
                <c:pt idx="2679">
                  <c:v>65.44</c:v>
                </c:pt>
                <c:pt idx="2680">
                  <c:v>65.54</c:v>
                </c:pt>
                <c:pt idx="2681">
                  <c:v>65.54</c:v>
                </c:pt>
                <c:pt idx="2682">
                  <c:v>65.54</c:v>
                </c:pt>
                <c:pt idx="2683">
                  <c:v>65.54</c:v>
                </c:pt>
                <c:pt idx="2684">
                  <c:v>65.54</c:v>
                </c:pt>
                <c:pt idx="2685">
                  <c:v>65.54</c:v>
                </c:pt>
                <c:pt idx="2686">
                  <c:v>65.34</c:v>
                </c:pt>
                <c:pt idx="2687">
                  <c:v>65.34</c:v>
                </c:pt>
                <c:pt idx="2688">
                  <c:v>65.34</c:v>
                </c:pt>
                <c:pt idx="2689">
                  <c:v>65.34</c:v>
                </c:pt>
                <c:pt idx="2690">
                  <c:v>65.34</c:v>
                </c:pt>
                <c:pt idx="2691">
                  <c:v>65.1</c:v>
                </c:pt>
                <c:pt idx="2692">
                  <c:v>65.1</c:v>
                </c:pt>
                <c:pt idx="2693">
                  <c:v>65.1</c:v>
                </c:pt>
                <c:pt idx="2694">
                  <c:v>64.84</c:v>
                </c:pt>
                <c:pt idx="2695">
                  <c:v>64.64</c:v>
                </c:pt>
                <c:pt idx="2696">
                  <c:v>64.74</c:v>
                </c:pt>
                <c:pt idx="2697">
                  <c:v>64.64</c:v>
                </c:pt>
                <c:pt idx="2698">
                  <c:v>64.54</c:v>
                </c:pt>
                <c:pt idx="2699">
                  <c:v>64.4</c:v>
                </c:pt>
                <c:pt idx="2700">
                  <c:v>64.4</c:v>
                </c:pt>
                <c:pt idx="2701">
                  <c:v>64.3</c:v>
                </c:pt>
                <c:pt idx="2702">
                  <c:v>64.2</c:v>
                </c:pt>
                <c:pt idx="2703">
                  <c:v>64.2</c:v>
                </c:pt>
                <c:pt idx="2704">
                  <c:v>64.2</c:v>
                </c:pt>
                <c:pt idx="2705">
                  <c:v>63.94</c:v>
                </c:pt>
                <c:pt idx="2706">
                  <c:v>63.94</c:v>
                </c:pt>
                <c:pt idx="2707">
                  <c:v>63.94</c:v>
                </c:pt>
                <c:pt idx="2708">
                  <c:v>63.7</c:v>
                </c:pt>
                <c:pt idx="2709">
                  <c:v>63.7</c:v>
                </c:pt>
                <c:pt idx="2710">
                  <c:v>63.5</c:v>
                </c:pt>
                <c:pt idx="2711">
                  <c:v>63.5</c:v>
                </c:pt>
                <c:pt idx="2712">
                  <c:v>63.4</c:v>
                </c:pt>
                <c:pt idx="2713">
                  <c:v>63.24</c:v>
                </c:pt>
                <c:pt idx="2714">
                  <c:v>63.24</c:v>
                </c:pt>
                <c:pt idx="2715">
                  <c:v>63.24</c:v>
                </c:pt>
                <c:pt idx="2716">
                  <c:v>63.24</c:v>
                </c:pt>
                <c:pt idx="2717">
                  <c:v>63.24</c:v>
                </c:pt>
                <c:pt idx="2718">
                  <c:v>63.24</c:v>
                </c:pt>
                <c:pt idx="2719">
                  <c:v>63.24</c:v>
                </c:pt>
                <c:pt idx="2720">
                  <c:v>63.5</c:v>
                </c:pt>
                <c:pt idx="2721">
                  <c:v>63.5</c:v>
                </c:pt>
                <c:pt idx="2722">
                  <c:v>63.5</c:v>
                </c:pt>
                <c:pt idx="2723">
                  <c:v>63.94</c:v>
                </c:pt>
                <c:pt idx="2724">
                  <c:v>64.2</c:v>
                </c:pt>
                <c:pt idx="2725">
                  <c:v>64.84</c:v>
                </c:pt>
                <c:pt idx="2726">
                  <c:v>65.8</c:v>
                </c:pt>
                <c:pt idx="2727">
                  <c:v>66.5</c:v>
                </c:pt>
                <c:pt idx="2728">
                  <c:v>66.94</c:v>
                </c:pt>
                <c:pt idx="2729">
                  <c:v>66.94</c:v>
                </c:pt>
                <c:pt idx="2730">
                  <c:v>67.2</c:v>
                </c:pt>
                <c:pt idx="2731">
                  <c:v>67.3</c:v>
                </c:pt>
                <c:pt idx="2732">
                  <c:v>67.4</c:v>
                </c:pt>
                <c:pt idx="2733">
                  <c:v>67.4</c:v>
                </c:pt>
                <c:pt idx="2734">
                  <c:v>67.4</c:v>
                </c:pt>
                <c:pt idx="2735">
                  <c:v>67.3</c:v>
                </c:pt>
                <c:pt idx="2736">
                  <c:v>67.3</c:v>
                </c:pt>
                <c:pt idx="2737">
                  <c:v>67.2</c:v>
                </c:pt>
                <c:pt idx="2738">
                  <c:v>67.2</c:v>
                </c:pt>
                <c:pt idx="2739">
                  <c:v>67.2</c:v>
                </c:pt>
                <c:pt idx="2740">
                  <c:v>66.94</c:v>
                </c:pt>
                <c:pt idx="2741">
                  <c:v>66.94</c:v>
                </c:pt>
                <c:pt idx="2742">
                  <c:v>66.94</c:v>
                </c:pt>
                <c:pt idx="2743">
                  <c:v>66.94</c:v>
                </c:pt>
                <c:pt idx="2744">
                  <c:v>66.7</c:v>
                </c:pt>
                <c:pt idx="2745">
                  <c:v>66.7</c:v>
                </c:pt>
                <c:pt idx="2746">
                  <c:v>66.5</c:v>
                </c:pt>
                <c:pt idx="2747">
                  <c:v>66.5</c:v>
                </c:pt>
                <c:pt idx="2748">
                  <c:v>66.5</c:v>
                </c:pt>
                <c:pt idx="2749">
                  <c:v>66.24</c:v>
                </c:pt>
                <c:pt idx="2750">
                  <c:v>66.24</c:v>
                </c:pt>
                <c:pt idx="2751">
                  <c:v>66.24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5.8</c:v>
                </c:pt>
                <c:pt idx="2756">
                  <c:v>65.8</c:v>
                </c:pt>
                <c:pt idx="2757">
                  <c:v>65.8</c:v>
                </c:pt>
                <c:pt idx="2758">
                  <c:v>65.54</c:v>
                </c:pt>
                <c:pt idx="2759">
                  <c:v>65.54</c:v>
                </c:pt>
                <c:pt idx="2760">
                  <c:v>65.44</c:v>
                </c:pt>
                <c:pt idx="2761">
                  <c:v>65.34</c:v>
                </c:pt>
                <c:pt idx="2762">
                  <c:v>65.34</c:v>
                </c:pt>
                <c:pt idx="2763">
                  <c:v>65.2</c:v>
                </c:pt>
                <c:pt idx="2764">
                  <c:v>65.1</c:v>
                </c:pt>
                <c:pt idx="2765">
                  <c:v>65.1</c:v>
                </c:pt>
                <c:pt idx="2766">
                  <c:v>64.84</c:v>
                </c:pt>
                <c:pt idx="2767">
                  <c:v>64.84</c:v>
                </c:pt>
                <c:pt idx="2768">
                  <c:v>64.84</c:v>
                </c:pt>
                <c:pt idx="2769">
                  <c:v>64.64</c:v>
                </c:pt>
                <c:pt idx="2770">
                  <c:v>64.64</c:v>
                </c:pt>
                <c:pt idx="2771">
                  <c:v>64.64</c:v>
                </c:pt>
                <c:pt idx="2772">
                  <c:v>64.4</c:v>
                </c:pt>
                <c:pt idx="2773">
                  <c:v>64.4</c:v>
                </c:pt>
                <c:pt idx="2774">
                  <c:v>64.4</c:v>
                </c:pt>
                <c:pt idx="2775">
                  <c:v>64.2</c:v>
                </c:pt>
                <c:pt idx="2776">
                  <c:v>64.2</c:v>
                </c:pt>
                <c:pt idx="2777">
                  <c:v>64.2</c:v>
                </c:pt>
                <c:pt idx="2778">
                  <c:v>63.94</c:v>
                </c:pt>
                <c:pt idx="2779">
                  <c:v>63.94</c:v>
                </c:pt>
                <c:pt idx="2780">
                  <c:v>63.94</c:v>
                </c:pt>
                <c:pt idx="2781">
                  <c:v>63.7</c:v>
                </c:pt>
                <c:pt idx="2782">
                  <c:v>63.7</c:v>
                </c:pt>
                <c:pt idx="2783">
                  <c:v>64.64</c:v>
                </c:pt>
                <c:pt idx="2784">
                  <c:v>64.64</c:v>
                </c:pt>
                <c:pt idx="2785">
                  <c:v>63.94</c:v>
                </c:pt>
                <c:pt idx="2786">
                  <c:v>63.5</c:v>
                </c:pt>
                <c:pt idx="2787">
                  <c:v>63.24</c:v>
                </c:pt>
                <c:pt idx="2788">
                  <c:v>63.04</c:v>
                </c:pt>
                <c:pt idx="2789">
                  <c:v>63.04</c:v>
                </c:pt>
                <c:pt idx="2790">
                  <c:v>63.24</c:v>
                </c:pt>
                <c:pt idx="2791">
                  <c:v>63.04</c:v>
                </c:pt>
                <c:pt idx="2792">
                  <c:v>63.04</c:v>
                </c:pt>
                <c:pt idx="2793">
                  <c:v>63.04</c:v>
                </c:pt>
                <c:pt idx="2794">
                  <c:v>63.04</c:v>
                </c:pt>
                <c:pt idx="2795">
                  <c:v>63.04</c:v>
                </c:pt>
                <c:pt idx="2796">
                  <c:v>63.24</c:v>
                </c:pt>
                <c:pt idx="2797">
                  <c:v>63.4</c:v>
                </c:pt>
                <c:pt idx="2798">
                  <c:v>63.5</c:v>
                </c:pt>
                <c:pt idx="2799">
                  <c:v>63.94</c:v>
                </c:pt>
                <c:pt idx="2800">
                  <c:v>64.64</c:v>
                </c:pt>
                <c:pt idx="2801">
                  <c:v>65.54</c:v>
                </c:pt>
                <c:pt idx="2802">
                  <c:v>66.5</c:v>
                </c:pt>
                <c:pt idx="2803">
                  <c:v>67.2</c:v>
                </c:pt>
                <c:pt idx="2804">
                  <c:v>68.1</c:v>
                </c:pt>
                <c:pt idx="2805">
                  <c:v>68.34</c:v>
                </c:pt>
                <c:pt idx="2806">
                  <c:v>68.44</c:v>
                </c:pt>
                <c:pt idx="2807">
                  <c:v>68.54</c:v>
                </c:pt>
                <c:pt idx="2808">
                  <c:v>68.8</c:v>
                </c:pt>
                <c:pt idx="2809">
                  <c:v>68.54</c:v>
                </c:pt>
                <c:pt idx="2810">
                  <c:v>68.54</c:v>
                </c:pt>
                <c:pt idx="2811">
                  <c:v>68.54</c:v>
                </c:pt>
                <c:pt idx="2812">
                  <c:v>68.1</c:v>
                </c:pt>
                <c:pt idx="2813">
                  <c:v>67.84</c:v>
                </c:pt>
                <c:pt idx="2814">
                  <c:v>68</c:v>
                </c:pt>
                <c:pt idx="2815">
                  <c:v>67.84</c:v>
                </c:pt>
                <c:pt idx="2816">
                  <c:v>67.2</c:v>
                </c:pt>
                <c:pt idx="2817">
                  <c:v>67.2</c:v>
                </c:pt>
                <c:pt idx="2818">
                  <c:v>66.94</c:v>
                </c:pt>
                <c:pt idx="2819">
                  <c:v>66.94</c:v>
                </c:pt>
                <c:pt idx="2820">
                  <c:v>66.34</c:v>
                </c:pt>
                <c:pt idx="2821">
                  <c:v>66.7</c:v>
                </c:pt>
                <c:pt idx="2822">
                  <c:v>66.5</c:v>
                </c:pt>
                <c:pt idx="2823">
                  <c:v>66.5</c:v>
                </c:pt>
                <c:pt idx="2824">
                  <c:v>66</c:v>
                </c:pt>
                <c:pt idx="2825">
                  <c:v>65.54</c:v>
                </c:pt>
                <c:pt idx="2826">
                  <c:v>65.54</c:v>
                </c:pt>
                <c:pt idx="2827">
                  <c:v>65.34</c:v>
                </c:pt>
                <c:pt idx="2828">
                  <c:v>65.34</c:v>
                </c:pt>
                <c:pt idx="2829">
                  <c:v>64.84</c:v>
                </c:pt>
                <c:pt idx="2830">
                  <c:v>64.4</c:v>
                </c:pt>
                <c:pt idx="2831">
                  <c:v>64.2</c:v>
                </c:pt>
                <c:pt idx="2832">
                  <c:v>63.94</c:v>
                </c:pt>
                <c:pt idx="2833">
                  <c:v>63.7</c:v>
                </c:pt>
                <c:pt idx="2834">
                  <c:v>63.7</c:v>
                </c:pt>
                <c:pt idx="2835">
                  <c:v>63.7</c:v>
                </c:pt>
                <c:pt idx="2836">
                  <c:v>63.24</c:v>
                </c:pt>
                <c:pt idx="2837">
                  <c:v>62.8</c:v>
                </c:pt>
                <c:pt idx="2838">
                  <c:v>62.8</c:v>
                </c:pt>
                <c:pt idx="2839">
                  <c:v>62.6</c:v>
                </c:pt>
                <c:pt idx="2840">
                  <c:v>62.34</c:v>
                </c:pt>
                <c:pt idx="2841">
                  <c:v>62.1</c:v>
                </c:pt>
                <c:pt idx="2842">
                  <c:v>61.44</c:v>
                </c:pt>
                <c:pt idx="2843">
                  <c:v>61.1</c:v>
                </c:pt>
                <c:pt idx="2844">
                  <c:v>60.94</c:v>
                </c:pt>
                <c:pt idx="2845">
                  <c:v>60.94</c:v>
                </c:pt>
                <c:pt idx="2846">
                  <c:v>61.1</c:v>
                </c:pt>
                <c:pt idx="2847">
                  <c:v>60.6</c:v>
                </c:pt>
                <c:pt idx="2848">
                  <c:v>60.74</c:v>
                </c:pt>
                <c:pt idx="2849">
                  <c:v>60.5</c:v>
                </c:pt>
                <c:pt idx="2850">
                  <c:v>60.74</c:v>
                </c:pt>
                <c:pt idx="2851">
                  <c:v>60.74</c:v>
                </c:pt>
                <c:pt idx="2852">
                  <c:v>61.2</c:v>
                </c:pt>
                <c:pt idx="2853">
                  <c:v>61.64</c:v>
                </c:pt>
                <c:pt idx="2854">
                  <c:v>62.34</c:v>
                </c:pt>
                <c:pt idx="2855">
                  <c:v>63.24</c:v>
                </c:pt>
                <c:pt idx="2856">
                  <c:v>64.4</c:v>
                </c:pt>
                <c:pt idx="2857">
                  <c:v>65.8</c:v>
                </c:pt>
                <c:pt idx="2858">
                  <c:v>66</c:v>
                </c:pt>
                <c:pt idx="2859">
                  <c:v>66</c:v>
                </c:pt>
                <c:pt idx="2860">
                  <c:v>66</c:v>
                </c:pt>
                <c:pt idx="2861">
                  <c:v>66.5</c:v>
                </c:pt>
                <c:pt idx="2862">
                  <c:v>66.5</c:v>
                </c:pt>
                <c:pt idx="2863">
                  <c:v>66.94</c:v>
                </c:pt>
                <c:pt idx="2864">
                  <c:v>66.94</c:v>
                </c:pt>
                <c:pt idx="2865">
                  <c:v>66.94</c:v>
                </c:pt>
                <c:pt idx="2866">
                  <c:v>66.7</c:v>
                </c:pt>
                <c:pt idx="2867">
                  <c:v>66.94</c:v>
                </c:pt>
                <c:pt idx="2868">
                  <c:v>66.7</c:v>
                </c:pt>
                <c:pt idx="2869">
                  <c:v>66.7</c:v>
                </c:pt>
                <c:pt idx="2870">
                  <c:v>66.5</c:v>
                </c:pt>
                <c:pt idx="2871">
                  <c:v>65.8</c:v>
                </c:pt>
                <c:pt idx="2872">
                  <c:v>66</c:v>
                </c:pt>
                <c:pt idx="2873">
                  <c:v>65.8</c:v>
                </c:pt>
                <c:pt idx="2874">
                  <c:v>65.54</c:v>
                </c:pt>
                <c:pt idx="2875">
                  <c:v>65.1</c:v>
                </c:pt>
                <c:pt idx="2876">
                  <c:v>64.64</c:v>
                </c:pt>
                <c:pt idx="2877">
                  <c:v>64.4</c:v>
                </c:pt>
                <c:pt idx="2878">
                  <c:v>64.4</c:v>
                </c:pt>
                <c:pt idx="2879">
                  <c:v>64.4</c:v>
                </c:pt>
                <c:pt idx="2880">
                  <c:v>63.5</c:v>
                </c:pt>
                <c:pt idx="2881">
                  <c:v>63.24</c:v>
                </c:pt>
                <c:pt idx="2882">
                  <c:v>63.24</c:v>
                </c:pt>
                <c:pt idx="2883">
                  <c:v>63.04</c:v>
                </c:pt>
                <c:pt idx="2884">
                  <c:v>62.34</c:v>
                </c:pt>
                <c:pt idx="2885">
                  <c:v>62.34</c:v>
                </c:pt>
                <c:pt idx="2886">
                  <c:v>62.1</c:v>
                </c:pt>
                <c:pt idx="2887">
                  <c:v>62.1</c:v>
                </c:pt>
                <c:pt idx="2888">
                  <c:v>61.9</c:v>
                </c:pt>
                <c:pt idx="2889">
                  <c:v>61.74</c:v>
                </c:pt>
                <c:pt idx="2890">
                  <c:v>61.9</c:v>
                </c:pt>
                <c:pt idx="2891">
                  <c:v>61.64</c:v>
                </c:pt>
                <c:pt idx="2892">
                  <c:v>61.54</c:v>
                </c:pt>
                <c:pt idx="2893">
                  <c:v>61.64</c:v>
                </c:pt>
                <c:pt idx="2894">
                  <c:v>61.9</c:v>
                </c:pt>
                <c:pt idx="2895">
                  <c:v>61.9</c:v>
                </c:pt>
                <c:pt idx="2896">
                  <c:v>62</c:v>
                </c:pt>
                <c:pt idx="2897">
                  <c:v>62.1</c:v>
                </c:pt>
                <c:pt idx="2898">
                  <c:v>62.34</c:v>
                </c:pt>
                <c:pt idx="2899">
                  <c:v>62.9</c:v>
                </c:pt>
                <c:pt idx="2900">
                  <c:v>63.5</c:v>
                </c:pt>
                <c:pt idx="2901">
                  <c:v>63.7</c:v>
                </c:pt>
                <c:pt idx="2902">
                  <c:v>63.5</c:v>
                </c:pt>
                <c:pt idx="2903">
                  <c:v>64.4</c:v>
                </c:pt>
                <c:pt idx="2904">
                  <c:v>65.7</c:v>
                </c:pt>
                <c:pt idx="2905">
                  <c:v>66.24</c:v>
                </c:pt>
                <c:pt idx="2906">
                  <c:v>66.7</c:v>
                </c:pt>
                <c:pt idx="2907">
                  <c:v>66</c:v>
                </c:pt>
                <c:pt idx="2908">
                  <c:v>65.8</c:v>
                </c:pt>
                <c:pt idx="2909">
                  <c:v>65.54</c:v>
                </c:pt>
                <c:pt idx="2910">
                  <c:v>65.8</c:v>
                </c:pt>
                <c:pt idx="2911">
                  <c:v>66</c:v>
                </c:pt>
                <c:pt idx="2912">
                  <c:v>66.24</c:v>
                </c:pt>
                <c:pt idx="2913">
                  <c:v>66.24</c:v>
                </c:pt>
                <c:pt idx="2914">
                  <c:v>66</c:v>
                </c:pt>
                <c:pt idx="2915">
                  <c:v>65.8</c:v>
                </c:pt>
                <c:pt idx="2916">
                  <c:v>66</c:v>
                </c:pt>
                <c:pt idx="2917">
                  <c:v>66</c:v>
                </c:pt>
                <c:pt idx="2918">
                  <c:v>65.8</c:v>
                </c:pt>
                <c:pt idx="2919">
                  <c:v>65.7</c:v>
                </c:pt>
                <c:pt idx="2920">
                  <c:v>65.54</c:v>
                </c:pt>
                <c:pt idx="2921">
                  <c:v>63.84</c:v>
                </c:pt>
                <c:pt idx="2922">
                  <c:v>63.5</c:v>
                </c:pt>
                <c:pt idx="2923">
                  <c:v>63.7</c:v>
                </c:pt>
                <c:pt idx="2924">
                  <c:v>63.94</c:v>
                </c:pt>
                <c:pt idx="2925">
                  <c:v>63.94</c:v>
                </c:pt>
                <c:pt idx="2926">
                  <c:v>63.94</c:v>
                </c:pt>
                <c:pt idx="2927">
                  <c:v>63.5</c:v>
                </c:pt>
                <c:pt idx="2928">
                  <c:v>63.4</c:v>
                </c:pt>
                <c:pt idx="2929">
                  <c:v>63.24</c:v>
                </c:pt>
                <c:pt idx="2930">
                  <c:v>63.24</c:v>
                </c:pt>
                <c:pt idx="2931">
                  <c:v>62.9</c:v>
                </c:pt>
                <c:pt idx="2932">
                  <c:v>63.04</c:v>
                </c:pt>
                <c:pt idx="2933">
                  <c:v>63.04</c:v>
                </c:pt>
                <c:pt idx="2934">
                  <c:v>62.6</c:v>
                </c:pt>
                <c:pt idx="2935">
                  <c:v>62.1</c:v>
                </c:pt>
                <c:pt idx="2936">
                  <c:v>61.9</c:v>
                </c:pt>
                <c:pt idx="2937">
                  <c:v>61.9</c:v>
                </c:pt>
                <c:pt idx="2938">
                  <c:v>62</c:v>
                </c:pt>
                <c:pt idx="2939">
                  <c:v>62.1</c:v>
                </c:pt>
                <c:pt idx="2940">
                  <c:v>61.9</c:v>
                </c:pt>
                <c:pt idx="2941">
                  <c:v>61.74</c:v>
                </c:pt>
                <c:pt idx="2942">
                  <c:v>61.74</c:v>
                </c:pt>
                <c:pt idx="2943">
                  <c:v>61.74</c:v>
                </c:pt>
                <c:pt idx="2944">
                  <c:v>61.9</c:v>
                </c:pt>
                <c:pt idx="2945">
                  <c:v>62</c:v>
                </c:pt>
                <c:pt idx="2946">
                  <c:v>62.34</c:v>
                </c:pt>
                <c:pt idx="2947">
                  <c:v>62.8</c:v>
                </c:pt>
                <c:pt idx="2948">
                  <c:v>63.5</c:v>
                </c:pt>
                <c:pt idx="2949">
                  <c:v>64.64</c:v>
                </c:pt>
                <c:pt idx="2950">
                  <c:v>65.54</c:v>
                </c:pt>
                <c:pt idx="2951">
                  <c:v>66.24</c:v>
                </c:pt>
                <c:pt idx="2952">
                  <c:v>66.7</c:v>
                </c:pt>
                <c:pt idx="2953">
                  <c:v>66.7</c:v>
                </c:pt>
                <c:pt idx="2954">
                  <c:v>65.7</c:v>
                </c:pt>
                <c:pt idx="2955">
                  <c:v>65.7</c:v>
                </c:pt>
                <c:pt idx="2956">
                  <c:v>65.34</c:v>
                </c:pt>
                <c:pt idx="2957">
                  <c:v>65.2</c:v>
                </c:pt>
                <c:pt idx="2958">
                  <c:v>65.1</c:v>
                </c:pt>
                <c:pt idx="2959">
                  <c:v>64.64</c:v>
                </c:pt>
                <c:pt idx="2960">
                  <c:v>64.64</c:v>
                </c:pt>
                <c:pt idx="2961">
                  <c:v>64.2</c:v>
                </c:pt>
                <c:pt idx="2962">
                  <c:v>64.4</c:v>
                </c:pt>
                <c:pt idx="2963">
                  <c:v>64.64</c:v>
                </c:pt>
                <c:pt idx="2964">
                  <c:v>64.4</c:v>
                </c:pt>
                <c:pt idx="2965">
                  <c:v>64.54</c:v>
                </c:pt>
                <c:pt idx="2966">
                  <c:v>64.64</c:v>
                </c:pt>
                <c:pt idx="2967">
                  <c:v>64.64</c:v>
                </c:pt>
                <c:pt idx="2968">
                  <c:v>64.2</c:v>
                </c:pt>
                <c:pt idx="2969">
                  <c:v>64.4</c:v>
                </c:pt>
                <c:pt idx="2970">
                  <c:v>64.4</c:v>
                </c:pt>
                <c:pt idx="2971">
                  <c:v>64.4</c:v>
                </c:pt>
                <c:pt idx="2972">
                  <c:v>64.3</c:v>
                </c:pt>
                <c:pt idx="2973">
                  <c:v>64.3</c:v>
                </c:pt>
                <c:pt idx="2974">
                  <c:v>64.2</c:v>
                </c:pt>
                <c:pt idx="2975">
                  <c:v>64.2</c:v>
                </c:pt>
                <c:pt idx="2976">
                  <c:v>64.2</c:v>
                </c:pt>
                <c:pt idx="2977">
                  <c:v>63.94</c:v>
                </c:pt>
                <c:pt idx="2978">
                  <c:v>63.94</c:v>
                </c:pt>
                <c:pt idx="2979">
                  <c:v>63.7</c:v>
                </c:pt>
                <c:pt idx="2980">
                  <c:v>63.7</c:v>
                </c:pt>
                <c:pt idx="2981">
                  <c:v>63.24</c:v>
                </c:pt>
                <c:pt idx="2982">
                  <c:v>63.24</c:v>
                </c:pt>
                <c:pt idx="2983">
                  <c:v>63.24</c:v>
                </c:pt>
                <c:pt idx="2984">
                  <c:v>63.04</c:v>
                </c:pt>
                <c:pt idx="2985">
                  <c:v>63.04</c:v>
                </c:pt>
                <c:pt idx="2986">
                  <c:v>62.8</c:v>
                </c:pt>
                <c:pt idx="2987">
                  <c:v>62.6</c:v>
                </c:pt>
                <c:pt idx="2988">
                  <c:v>62.6</c:v>
                </c:pt>
                <c:pt idx="2989">
                  <c:v>62.6</c:v>
                </c:pt>
                <c:pt idx="2990">
                  <c:v>62.8</c:v>
                </c:pt>
                <c:pt idx="2991">
                  <c:v>62.8</c:v>
                </c:pt>
                <c:pt idx="2992">
                  <c:v>62.8</c:v>
                </c:pt>
                <c:pt idx="2993">
                  <c:v>62.8</c:v>
                </c:pt>
                <c:pt idx="2994">
                  <c:v>62.8</c:v>
                </c:pt>
                <c:pt idx="2995">
                  <c:v>63.04</c:v>
                </c:pt>
                <c:pt idx="2996">
                  <c:v>63.24</c:v>
                </c:pt>
                <c:pt idx="2997">
                  <c:v>63.94</c:v>
                </c:pt>
                <c:pt idx="2998">
                  <c:v>64.84</c:v>
                </c:pt>
                <c:pt idx="2999">
                  <c:v>65.8</c:v>
                </c:pt>
                <c:pt idx="3000">
                  <c:v>66.94</c:v>
                </c:pt>
                <c:pt idx="3001">
                  <c:v>67.74</c:v>
                </c:pt>
                <c:pt idx="3002">
                  <c:v>67.84</c:v>
                </c:pt>
                <c:pt idx="3003">
                  <c:v>68.1</c:v>
                </c:pt>
                <c:pt idx="3004">
                  <c:v>68</c:v>
                </c:pt>
                <c:pt idx="3005">
                  <c:v>67.84</c:v>
                </c:pt>
                <c:pt idx="3006">
                  <c:v>68</c:v>
                </c:pt>
                <c:pt idx="3007">
                  <c:v>68.1</c:v>
                </c:pt>
                <c:pt idx="3008">
                  <c:v>68.1</c:v>
                </c:pt>
                <c:pt idx="3009">
                  <c:v>68</c:v>
                </c:pt>
                <c:pt idx="3010">
                  <c:v>68</c:v>
                </c:pt>
                <c:pt idx="3011">
                  <c:v>67.84</c:v>
                </c:pt>
                <c:pt idx="3012">
                  <c:v>66.94</c:v>
                </c:pt>
                <c:pt idx="3013">
                  <c:v>66.7</c:v>
                </c:pt>
                <c:pt idx="3014">
                  <c:v>66.94</c:v>
                </c:pt>
                <c:pt idx="3015">
                  <c:v>66.94</c:v>
                </c:pt>
                <c:pt idx="3016">
                  <c:v>66.94</c:v>
                </c:pt>
                <c:pt idx="3017">
                  <c:v>66.94</c:v>
                </c:pt>
                <c:pt idx="3018">
                  <c:v>66.94</c:v>
                </c:pt>
                <c:pt idx="3019">
                  <c:v>66.94</c:v>
                </c:pt>
                <c:pt idx="3020">
                  <c:v>66.94</c:v>
                </c:pt>
                <c:pt idx="3021">
                  <c:v>66.7</c:v>
                </c:pt>
                <c:pt idx="3022">
                  <c:v>66.7</c:v>
                </c:pt>
                <c:pt idx="3023">
                  <c:v>66.7</c:v>
                </c:pt>
                <c:pt idx="3024">
                  <c:v>66.5</c:v>
                </c:pt>
                <c:pt idx="3025">
                  <c:v>66.5</c:v>
                </c:pt>
                <c:pt idx="3026">
                  <c:v>66.34</c:v>
                </c:pt>
                <c:pt idx="3027">
                  <c:v>66.24</c:v>
                </c:pt>
                <c:pt idx="3028">
                  <c:v>66.24</c:v>
                </c:pt>
                <c:pt idx="3029">
                  <c:v>66.14</c:v>
                </c:pt>
                <c:pt idx="3030">
                  <c:v>66</c:v>
                </c:pt>
                <c:pt idx="3031">
                  <c:v>66</c:v>
                </c:pt>
                <c:pt idx="3032">
                  <c:v>65.8</c:v>
                </c:pt>
                <c:pt idx="3033">
                  <c:v>65.8</c:v>
                </c:pt>
                <c:pt idx="3034">
                  <c:v>65.7</c:v>
                </c:pt>
                <c:pt idx="3035">
                  <c:v>65.54</c:v>
                </c:pt>
                <c:pt idx="3036">
                  <c:v>65.54</c:v>
                </c:pt>
                <c:pt idx="3037">
                  <c:v>65.44</c:v>
                </c:pt>
                <c:pt idx="3038">
                  <c:v>65.34</c:v>
                </c:pt>
                <c:pt idx="3039">
                  <c:v>65.34</c:v>
                </c:pt>
                <c:pt idx="3040">
                  <c:v>65.2</c:v>
                </c:pt>
                <c:pt idx="3041">
                  <c:v>65.1</c:v>
                </c:pt>
                <c:pt idx="3042">
                  <c:v>65.1</c:v>
                </c:pt>
                <c:pt idx="3043">
                  <c:v>65.1</c:v>
                </c:pt>
                <c:pt idx="3044">
                  <c:v>64.84</c:v>
                </c:pt>
                <c:pt idx="3045">
                  <c:v>64.84</c:v>
                </c:pt>
                <c:pt idx="3046">
                  <c:v>64.74</c:v>
                </c:pt>
                <c:pt idx="3047">
                  <c:v>64.64</c:v>
                </c:pt>
                <c:pt idx="3048">
                  <c:v>64.64</c:v>
                </c:pt>
                <c:pt idx="3049">
                  <c:v>64.54</c:v>
                </c:pt>
                <c:pt idx="3050">
                  <c:v>64.4</c:v>
                </c:pt>
                <c:pt idx="3051">
                  <c:v>64.4</c:v>
                </c:pt>
                <c:pt idx="3052">
                  <c:v>64.3</c:v>
                </c:pt>
                <c:pt idx="3053">
                  <c:v>64.2</c:v>
                </c:pt>
                <c:pt idx="3054">
                  <c:v>64.2</c:v>
                </c:pt>
                <c:pt idx="3055">
                  <c:v>64.2</c:v>
                </c:pt>
                <c:pt idx="3056">
                  <c:v>63.94</c:v>
                </c:pt>
                <c:pt idx="3057">
                  <c:v>63.94</c:v>
                </c:pt>
                <c:pt idx="3058">
                  <c:v>63.94</c:v>
                </c:pt>
                <c:pt idx="3059">
                  <c:v>63.84</c:v>
                </c:pt>
                <c:pt idx="3060">
                  <c:v>63.7</c:v>
                </c:pt>
                <c:pt idx="3061">
                  <c:v>63.6</c:v>
                </c:pt>
                <c:pt idx="3062">
                  <c:v>63.5</c:v>
                </c:pt>
                <c:pt idx="3063">
                  <c:v>63.5</c:v>
                </c:pt>
                <c:pt idx="3064">
                  <c:v>63.5</c:v>
                </c:pt>
                <c:pt idx="3065">
                  <c:v>63.24</c:v>
                </c:pt>
                <c:pt idx="3066">
                  <c:v>63.24</c:v>
                </c:pt>
                <c:pt idx="3067">
                  <c:v>63.24</c:v>
                </c:pt>
                <c:pt idx="3068">
                  <c:v>63.24</c:v>
                </c:pt>
                <c:pt idx="3069">
                  <c:v>63.24</c:v>
                </c:pt>
                <c:pt idx="3070">
                  <c:v>63.5</c:v>
                </c:pt>
                <c:pt idx="3071">
                  <c:v>64.4</c:v>
                </c:pt>
                <c:pt idx="3072">
                  <c:v>64.4</c:v>
                </c:pt>
                <c:pt idx="3073">
                  <c:v>64.2</c:v>
                </c:pt>
                <c:pt idx="3074">
                  <c:v>64.54</c:v>
                </c:pt>
                <c:pt idx="3075">
                  <c:v>65.2</c:v>
                </c:pt>
                <c:pt idx="3076">
                  <c:v>66.7</c:v>
                </c:pt>
                <c:pt idx="3077">
                  <c:v>67.2</c:v>
                </c:pt>
                <c:pt idx="3078">
                  <c:v>67.4</c:v>
                </c:pt>
                <c:pt idx="3079">
                  <c:v>67.5</c:v>
                </c:pt>
                <c:pt idx="3080">
                  <c:v>67.64</c:v>
                </c:pt>
                <c:pt idx="3081">
                  <c:v>67.84</c:v>
                </c:pt>
                <c:pt idx="3082">
                  <c:v>67.84</c:v>
                </c:pt>
                <c:pt idx="3083">
                  <c:v>67.84</c:v>
                </c:pt>
                <c:pt idx="3084">
                  <c:v>67.64</c:v>
                </c:pt>
                <c:pt idx="3085">
                  <c:v>67.84</c:v>
                </c:pt>
                <c:pt idx="3086">
                  <c:v>67.64</c:v>
                </c:pt>
                <c:pt idx="3087">
                  <c:v>67.64</c:v>
                </c:pt>
                <c:pt idx="3088">
                  <c:v>67.4</c:v>
                </c:pt>
                <c:pt idx="3089">
                  <c:v>67.4</c:v>
                </c:pt>
                <c:pt idx="3090">
                  <c:v>67.3</c:v>
                </c:pt>
                <c:pt idx="3091">
                  <c:v>67.2</c:v>
                </c:pt>
                <c:pt idx="3092">
                  <c:v>67.2</c:v>
                </c:pt>
                <c:pt idx="3093">
                  <c:v>67.2</c:v>
                </c:pt>
                <c:pt idx="3094">
                  <c:v>67.04</c:v>
                </c:pt>
                <c:pt idx="3095">
                  <c:v>66.94</c:v>
                </c:pt>
                <c:pt idx="3096">
                  <c:v>66.94</c:v>
                </c:pt>
                <c:pt idx="3097">
                  <c:v>66.94</c:v>
                </c:pt>
                <c:pt idx="3098">
                  <c:v>66.6</c:v>
                </c:pt>
                <c:pt idx="3099">
                  <c:v>66.24</c:v>
                </c:pt>
                <c:pt idx="3100">
                  <c:v>66.24</c:v>
                </c:pt>
                <c:pt idx="3101">
                  <c:v>66.24</c:v>
                </c:pt>
                <c:pt idx="3102">
                  <c:v>66.24</c:v>
                </c:pt>
                <c:pt idx="3103">
                  <c:v>65.1</c:v>
                </c:pt>
                <c:pt idx="3104">
                  <c:v>65.34</c:v>
                </c:pt>
                <c:pt idx="3105">
                  <c:v>64.84</c:v>
                </c:pt>
                <c:pt idx="3106">
                  <c:v>64.54</c:v>
                </c:pt>
                <c:pt idx="3107">
                  <c:v>64.64</c:v>
                </c:pt>
                <c:pt idx="3108">
                  <c:v>64.64</c:v>
                </c:pt>
                <c:pt idx="3109">
                  <c:v>64.2</c:v>
                </c:pt>
                <c:pt idx="3110">
                  <c:v>63.94</c:v>
                </c:pt>
                <c:pt idx="3111">
                  <c:v>63.94</c:v>
                </c:pt>
                <c:pt idx="3112">
                  <c:v>63.6</c:v>
                </c:pt>
                <c:pt idx="3113">
                  <c:v>63.24</c:v>
                </c:pt>
                <c:pt idx="3114">
                  <c:v>63.24</c:v>
                </c:pt>
                <c:pt idx="3115">
                  <c:v>63.24</c:v>
                </c:pt>
                <c:pt idx="3116">
                  <c:v>62.34</c:v>
                </c:pt>
                <c:pt idx="3117">
                  <c:v>62</c:v>
                </c:pt>
                <c:pt idx="3118">
                  <c:v>61.9</c:v>
                </c:pt>
                <c:pt idx="3119">
                  <c:v>61.74</c:v>
                </c:pt>
                <c:pt idx="3120">
                  <c:v>61.64</c:v>
                </c:pt>
                <c:pt idx="3121">
                  <c:v>61.64</c:v>
                </c:pt>
                <c:pt idx="3122">
                  <c:v>61.64</c:v>
                </c:pt>
                <c:pt idx="3123">
                  <c:v>61.64</c:v>
                </c:pt>
                <c:pt idx="3124">
                  <c:v>61.9</c:v>
                </c:pt>
                <c:pt idx="3125">
                  <c:v>61.9</c:v>
                </c:pt>
                <c:pt idx="3126">
                  <c:v>61.9</c:v>
                </c:pt>
                <c:pt idx="3127">
                  <c:v>62</c:v>
                </c:pt>
                <c:pt idx="3128">
                  <c:v>62.34</c:v>
                </c:pt>
                <c:pt idx="3129">
                  <c:v>62.6</c:v>
                </c:pt>
                <c:pt idx="3130">
                  <c:v>63.04</c:v>
                </c:pt>
                <c:pt idx="3131">
                  <c:v>63.24</c:v>
                </c:pt>
                <c:pt idx="3132">
                  <c:v>63.7</c:v>
                </c:pt>
                <c:pt idx="3133">
                  <c:v>64.3</c:v>
                </c:pt>
                <c:pt idx="3134">
                  <c:v>65.1</c:v>
                </c:pt>
                <c:pt idx="3135">
                  <c:v>65.8</c:v>
                </c:pt>
                <c:pt idx="3136">
                  <c:v>66.24</c:v>
                </c:pt>
                <c:pt idx="3137">
                  <c:v>66.5</c:v>
                </c:pt>
                <c:pt idx="3138">
                  <c:v>66</c:v>
                </c:pt>
                <c:pt idx="3139">
                  <c:v>65.8</c:v>
                </c:pt>
                <c:pt idx="3140">
                  <c:v>66.24</c:v>
                </c:pt>
                <c:pt idx="3141">
                  <c:v>66.5</c:v>
                </c:pt>
                <c:pt idx="3142">
                  <c:v>66.5</c:v>
                </c:pt>
                <c:pt idx="3143">
                  <c:v>66.94</c:v>
                </c:pt>
                <c:pt idx="3144">
                  <c:v>67.2</c:v>
                </c:pt>
                <c:pt idx="3145">
                  <c:v>66.94</c:v>
                </c:pt>
                <c:pt idx="3146">
                  <c:v>66.94</c:v>
                </c:pt>
                <c:pt idx="3147">
                  <c:v>66.6</c:v>
                </c:pt>
                <c:pt idx="3148">
                  <c:v>66.24</c:v>
                </c:pt>
                <c:pt idx="3149">
                  <c:v>65.54</c:v>
                </c:pt>
                <c:pt idx="3150">
                  <c:v>65.7</c:v>
                </c:pt>
                <c:pt idx="3151">
                  <c:v>66</c:v>
                </c:pt>
                <c:pt idx="3152">
                  <c:v>65.8</c:v>
                </c:pt>
                <c:pt idx="3153">
                  <c:v>65.8</c:v>
                </c:pt>
                <c:pt idx="3154">
                  <c:v>65.7</c:v>
                </c:pt>
                <c:pt idx="3155">
                  <c:v>65.34</c:v>
                </c:pt>
                <c:pt idx="3156">
                  <c:v>65.34</c:v>
                </c:pt>
                <c:pt idx="3157">
                  <c:v>65.1</c:v>
                </c:pt>
                <c:pt idx="3158">
                  <c:v>65.1</c:v>
                </c:pt>
                <c:pt idx="3159">
                  <c:v>64.84</c:v>
                </c:pt>
                <c:pt idx="3160">
                  <c:v>64.74</c:v>
                </c:pt>
                <c:pt idx="3161">
                  <c:v>64.84</c:v>
                </c:pt>
                <c:pt idx="3162">
                  <c:v>64.64</c:v>
                </c:pt>
                <c:pt idx="3163">
                  <c:v>64.54</c:v>
                </c:pt>
                <c:pt idx="3164">
                  <c:v>64.2</c:v>
                </c:pt>
                <c:pt idx="3165">
                  <c:v>63.7</c:v>
                </c:pt>
                <c:pt idx="3166">
                  <c:v>63.4</c:v>
                </c:pt>
                <c:pt idx="3167">
                  <c:v>63.5</c:v>
                </c:pt>
                <c:pt idx="3168">
                  <c:v>63.24</c:v>
                </c:pt>
                <c:pt idx="3169">
                  <c:v>62.8</c:v>
                </c:pt>
                <c:pt idx="3170">
                  <c:v>62.6</c:v>
                </c:pt>
                <c:pt idx="3171">
                  <c:v>62.34</c:v>
                </c:pt>
                <c:pt idx="3172">
                  <c:v>61.9</c:v>
                </c:pt>
                <c:pt idx="3173">
                  <c:v>61.64</c:v>
                </c:pt>
                <c:pt idx="3174">
                  <c:v>61.54</c:v>
                </c:pt>
                <c:pt idx="3175">
                  <c:v>61.64</c:v>
                </c:pt>
                <c:pt idx="3176">
                  <c:v>61.44</c:v>
                </c:pt>
                <c:pt idx="3177">
                  <c:v>60.94</c:v>
                </c:pt>
                <c:pt idx="3178">
                  <c:v>60.94</c:v>
                </c:pt>
                <c:pt idx="3179">
                  <c:v>60.74</c:v>
                </c:pt>
                <c:pt idx="3180">
                  <c:v>60.74</c:v>
                </c:pt>
                <c:pt idx="3181">
                  <c:v>60.94</c:v>
                </c:pt>
                <c:pt idx="3182">
                  <c:v>61.2</c:v>
                </c:pt>
                <c:pt idx="3183">
                  <c:v>61.64</c:v>
                </c:pt>
                <c:pt idx="3184">
                  <c:v>62.34</c:v>
                </c:pt>
                <c:pt idx="3185">
                  <c:v>63.24</c:v>
                </c:pt>
                <c:pt idx="3186">
                  <c:v>64.4</c:v>
                </c:pt>
                <c:pt idx="3187">
                  <c:v>65.8</c:v>
                </c:pt>
                <c:pt idx="3188">
                  <c:v>66.7</c:v>
                </c:pt>
                <c:pt idx="3189">
                  <c:v>66.94</c:v>
                </c:pt>
                <c:pt idx="3190">
                  <c:v>67.2</c:v>
                </c:pt>
                <c:pt idx="3191">
                  <c:v>67.64</c:v>
                </c:pt>
                <c:pt idx="3192">
                  <c:v>66</c:v>
                </c:pt>
                <c:pt idx="3193">
                  <c:v>65.34</c:v>
                </c:pt>
                <c:pt idx="3194">
                  <c:v>65.54</c:v>
                </c:pt>
                <c:pt idx="3195">
                  <c:v>66.24</c:v>
                </c:pt>
                <c:pt idx="3196">
                  <c:v>66.34</c:v>
                </c:pt>
                <c:pt idx="3197">
                  <c:v>66.24</c:v>
                </c:pt>
                <c:pt idx="3198">
                  <c:v>65.8</c:v>
                </c:pt>
                <c:pt idx="3199">
                  <c:v>65.54</c:v>
                </c:pt>
                <c:pt idx="3200">
                  <c:v>65.34</c:v>
                </c:pt>
                <c:pt idx="3201">
                  <c:v>65.44</c:v>
                </c:pt>
                <c:pt idx="3202">
                  <c:v>65.1</c:v>
                </c:pt>
                <c:pt idx="3203">
                  <c:v>63.24</c:v>
                </c:pt>
                <c:pt idx="3204">
                  <c:v>63.0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en!$O$1</c:f>
              <c:strCache>
                <c:ptCount val="1"/>
                <c:pt idx="0">
                  <c:v>Durchfluss [m3/h]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3206</c:f>
              <c:strCache>
                <c:ptCount val="3205"/>
                <c:pt idx="0">
                  <c:v>Fri/29/10/</c:v>
                </c:pt>
                <c:pt idx="1">
                  <c:v>12:05</c:v>
                </c:pt>
                <c:pt idx="2">
                  <c:v>12:10</c:v>
                </c:pt>
                <c:pt idx="3">
                  <c:v>12:15</c:v>
                </c:pt>
                <c:pt idx="4">
                  <c:v>12:20</c:v>
                </c:pt>
                <c:pt idx="5">
                  <c:v>12:25</c:v>
                </c:pt>
                <c:pt idx="6">
                  <c:v>12:30</c:v>
                </c:pt>
                <c:pt idx="7">
                  <c:v>12:35</c:v>
                </c:pt>
                <c:pt idx="8">
                  <c:v>12:40</c:v>
                </c:pt>
                <c:pt idx="9">
                  <c:v>12:45</c:v>
                </c:pt>
                <c:pt idx="10">
                  <c:v>12:50</c:v>
                </c:pt>
                <c:pt idx="11">
                  <c:v>12:55</c:v>
                </c:pt>
                <c:pt idx="12">
                  <c:v>13:00</c:v>
                </c:pt>
                <c:pt idx="13">
                  <c:v>13:05</c:v>
                </c:pt>
                <c:pt idx="14">
                  <c:v>13:10</c:v>
                </c:pt>
                <c:pt idx="15">
                  <c:v>13:15</c:v>
                </c:pt>
                <c:pt idx="16">
                  <c:v>13:20</c:v>
                </c:pt>
                <c:pt idx="17">
                  <c:v>13:25</c:v>
                </c:pt>
                <c:pt idx="18">
                  <c:v>13:30</c:v>
                </c:pt>
                <c:pt idx="19">
                  <c:v>13:35</c:v>
                </c:pt>
                <c:pt idx="20">
                  <c:v>13:40</c:v>
                </c:pt>
                <c:pt idx="21">
                  <c:v>13:45</c:v>
                </c:pt>
                <c:pt idx="22">
                  <c:v>13:50</c:v>
                </c:pt>
                <c:pt idx="23">
                  <c:v>13:55</c:v>
                </c:pt>
                <c:pt idx="24">
                  <c:v>14:00</c:v>
                </c:pt>
                <c:pt idx="25">
                  <c:v>14:05</c:v>
                </c:pt>
                <c:pt idx="26">
                  <c:v>14:10</c:v>
                </c:pt>
                <c:pt idx="27">
                  <c:v>14:15</c:v>
                </c:pt>
                <c:pt idx="28">
                  <c:v>14:20</c:v>
                </c:pt>
                <c:pt idx="29">
                  <c:v>14:25</c:v>
                </c:pt>
                <c:pt idx="30">
                  <c:v>14:30</c:v>
                </c:pt>
                <c:pt idx="31">
                  <c:v>14:35</c:v>
                </c:pt>
                <c:pt idx="32">
                  <c:v>14:40</c:v>
                </c:pt>
                <c:pt idx="33">
                  <c:v>14:45</c:v>
                </c:pt>
                <c:pt idx="34">
                  <c:v>14:50</c:v>
                </c:pt>
                <c:pt idx="35">
                  <c:v>14:55</c:v>
                </c:pt>
                <c:pt idx="36">
                  <c:v>15:00</c:v>
                </c:pt>
                <c:pt idx="37">
                  <c:v>15:05</c:v>
                </c:pt>
                <c:pt idx="38">
                  <c:v>15:10</c:v>
                </c:pt>
                <c:pt idx="39">
                  <c:v>15:15</c:v>
                </c:pt>
                <c:pt idx="40">
                  <c:v>15:20</c:v>
                </c:pt>
                <c:pt idx="41">
                  <c:v>15:25</c:v>
                </c:pt>
                <c:pt idx="42">
                  <c:v>15:30</c:v>
                </c:pt>
                <c:pt idx="43">
                  <c:v>15:35</c:v>
                </c:pt>
                <c:pt idx="44">
                  <c:v>15:40</c:v>
                </c:pt>
                <c:pt idx="45">
                  <c:v>15:45</c:v>
                </c:pt>
                <c:pt idx="46">
                  <c:v>15:50</c:v>
                </c:pt>
                <c:pt idx="47">
                  <c:v>15:55</c:v>
                </c:pt>
                <c:pt idx="48">
                  <c:v>16:00</c:v>
                </c:pt>
                <c:pt idx="49">
                  <c:v>16:05</c:v>
                </c:pt>
                <c:pt idx="50">
                  <c:v>16:10</c:v>
                </c:pt>
                <c:pt idx="51">
                  <c:v>16:15</c:v>
                </c:pt>
                <c:pt idx="52">
                  <c:v>16:20</c:v>
                </c:pt>
                <c:pt idx="53">
                  <c:v>16:25</c:v>
                </c:pt>
                <c:pt idx="54">
                  <c:v>16:30</c:v>
                </c:pt>
                <c:pt idx="55">
                  <c:v>16:35</c:v>
                </c:pt>
                <c:pt idx="56">
                  <c:v>16:40</c:v>
                </c:pt>
                <c:pt idx="57">
                  <c:v>16:45</c:v>
                </c:pt>
                <c:pt idx="58">
                  <c:v>16:50</c:v>
                </c:pt>
                <c:pt idx="59">
                  <c:v>16:55</c:v>
                </c:pt>
                <c:pt idx="60">
                  <c:v>17:00</c:v>
                </c:pt>
                <c:pt idx="61">
                  <c:v>17:05</c:v>
                </c:pt>
                <c:pt idx="62">
                  <c:v>17:10</c:v>
                </c:pt>
                <c:pt idx="63">
                  <c:v>17:15</c:v>
                </c:pt>
                <c:pt idx="64">
                  <c:v>17:20</c:v>
                </c:pt>
                <c:pt idx="65">
                  <c:v>17:25</c:v>
                </c:pt>
                <c:pt idx="66">
                  <c:v>17:30</c:v>
                </c:pt>
                <c:pt idx="67">
                  <c:v>17:35</c:v>
                </c:pt>
                <c:pt idx="68">
                  <c:v>17:40</c:v>
                </c:pt>
                <c:pt idx="69">
                  <c:v>17:45</c:v>
                </c:pt>
                <c:pt idx="70">
                  <c:v>17:50</c:v>
                </c:pt>
                <c:pt idx="71">
                  <c:v>17:55</c:v>
                </c:pt>
                <c:pt idx="72">
                  <c:v>18:00</c:v>
                </c:pt>
                <c:pt idx="73">
                  <c:v>18:05</c:v>
                </c:pt>
                <c:pt idx="74">
                  <c:v>18:10</c:v>
                </c:pt>
                <c:pt idx="75">
                  <c:v>18:15</c:v>
                </c:pt>
                <c:pt idx="76">
                  <c:v>18:20</c:v>
                </c:pt>
                <c:pt idx="77">
                  <c:v>18:25</c:v>
                </c:pt>
                <c:pt idx="78">
                  <c:v>18:30</c:v>
                </c:pt>
                <c:pt idx="79">
                  <c:v>18:35</c:v>
                </c:pt>
                <c:pt idx="80">
                  <c:v>18:40</c:v>
                </c:pt>
                <c:pt idx="81">
                  <c:v>18:45</c:v>
                </c:pt>
                <c:pt idx="82">
                  <c:v>18:50</c:v>
                </c:pt>
                <c:pt idx="83">
                  <c:v>18:55</c:v>
                </c:pt>
                <c:pt idx="84">
                  <c:v>19:00</c:v>
                </c:pt>
                <c:pt idx="85">
                  <c:v>19:05</c:v>
                </c:pt>
                <c:pt idx="86">
                  <c:v>19:10</c:v>
                </c:pt>
                <c:pt idx="87">
                  <c:v>19:15</c:v>
                </c:pt>
                <c:pt idx="88">
                  <c:v>19:20</c:v>
                </c:pt>
                <c:pt idx="89">
                  <c:v>19:25</c:v>
                </c:pt>
                <c:pt idx="90">
                  <c:v>19:30</c:v>
                </c:pt>
                <c:pt idx="91">
                  <c:v>19:35</c:v>
                </c:pt>
                <c:pt idx="92">
                  <c:v>19:40</c:v>
                </c:pt>
                <c:pt idx="93">
                  <c:v>19:45</c:v>
                </c:pt>
                <c:pt idx="94">
                  <c:v>19:50</c:v>
                </c:pt>
                <c:pt idx="95">
                  <c:v>19:55</c:v>
                </c:pt>
                <c:pt idx="96">
                  <c:v>20:00</c:v>
                </c:pt>
                <c:pt idx="97">
                  <c:v>20:05</c:v>
                </c:pt>
                <c:pt idx="98">
                  <c:v>20:10</c:v>
                </c:pt>
                <c:pt idx="99">
                  <c:v>20:15</c:v>
                </c:pt>
                <c:pt idx="100">
                  <c:v>20:20</c:v>
                </c:pt>
                <c:pt idx="101">
                  <c:v>20:25</c:v>
                </c:pt>
                <c:pt idx="102">
                  <c:v>20:30</c:v>
                </c:pt>
                <c:pt idx="103">
                  <c:v>20:35</c:v>
                </c:pt>
                <c:pt idx="104">
                  <c:v>20:40</c:v>
                </c:pt>
                <c:pt idx="105">
                  <c:v>20:45</c:v>
                </c:pt>
                <c:pt idx="106">
                  <c:v>20:50</c:v>
                </c:pt>
                <c:pt idx="107">
                  <c:v>20:55</c:v>
                </c:pt>
                <c:pt idx="108">
                  <c:v>21:00</c:v>
                </c:pt>
                <c:pt idx="109">
                  <c:v>21:05</c:v>
                </c:pt>
                <c:pt idx="110">
                  <c:v>21:10</c:v>
                </c:pt>
                <c:pt idx="111">
                  <c:v>21:15</c:v>
                </c:pt>
                <c:pt idx="112">
                  <c:v>21:20</c:v>
                </c:pt>
                <c:pt idx="113">
                  <c:v>21:25</c:v>
                </c:pt>
                <c:pt idx="114">
                  <c:v>21:30</c:v>
                </c:pt>
                <c:pt idx="115">
                  <c:v>21:35</c:v>
                </c:pt>
                <c:pt idx="116">
                  <c:v>21:40</c:v>
                </c:pt>
                <c:pt idx="117">
                  <c:v>21:45</c:v>
                </c:pt>
                <c:pt idx="118">
                  <c:v>21:50</c:v>
                </c:pt>
                <c:pt idx="119">
                  <c:v>21:55</c:v>
                </c:pt>
                <c:pt idx="120">
                  <c:v>22:00</c:v>
                </c:pt>
                <c:pt idx="121">
                  <c:v>22:05</c:v>
                </c:pt>
                <c:pt idx="122">
                  <c:v>22:10</c:v>
                </c:pt>
                <c:pt idx="123">
                  <c:v>22:15</c:v>
                </c:pt>
                <c:pt idx="124">
                  <c:v>22:20</c:v>
                </c:pt>
                <c:pt idx="125">
                  <c:v>22:25</c:v>
                </c:pt>
                <c:pt idx="126">
                  <c:v>22:30</c:v>
                </c:pt>
                <c:pt idx="127">
                  <c:v>22:35</c:v>
                </c:pt>
                <c:pt idx="128">
                  <c:v>22:40</c:v>
                </c:pt>
                <c:pt idx="129">
                  <c:v>22:45</c:v>
                </c:pt>
                <c:pt idx="130">
                  <c:v>22:50</c:v>
                </c:pt>
                <c:pt idx="131">
                  <c:v>22:55</c:v>
                </c:pt>
                <c:pt idx="132">
                  <c:v>23:00</c:v>
                </c:pt>
                <c:pt idx="133">
                  <c:v>23:05</c:v>
                </c:pt>
                <c:pt idx="134">
                  <c:v>23:10</c:v>
                </c:pt>
                <c:pt idx="135">
                  <c:v>23:15</c:v>
                </c:pt>
                <c:pt idx="136">
                  <c:v>23:20</c:v>
                </c:pt>
                <c:pt idx="137">
                  <c:v>23:25</c:v>
                </c:pt>
                <c:pt idx="138">
                  <c:v>23:30</c:v>
                </c:pt>
                <c:pt idx="139">
                  <c:v>23:35</c:v>
                </c:pt>
                <c:pt idx="140">
                  <c:v>23:40</c:v>
                </c:pt>
                <c:pt idx="141">
                  <c:v>23:45</c:v>
                </c:pt>
                <c:pt idx="142">
                  <c:v>23:50</c:v>
                </c:pt>
                <c:pt idx="143">
                  <c:v>23:55</c:v>
                </c:pt>
                <c:pt idx="144">
                  <c:v>Sat/30/10/</c:v>
                </c:pt>
                <c:pt idx="145">
                  <c:v>0:05</c:v>
                </c:pt>
                <c:pt idx="146">
                  <c:v>0:10</c:v>
                </c:pt>
                <c:pt idx="147">
                  <c:v>0:15</c:v>
                </c:pt>
                <c:pt idx="148">
                  <c:v>0:20</c:v>
                </c:pt>
                <c:pt idx="149">
                  <c:v>0:25</c:v>
                </c:pt>
                <c:pt idx="150">
                  <c:v>0:30</c:v>
                </c:pt>
                <c:pt idx="151">
                  <c:v>0:35</c:v>
                </c:pt>
                <c:pt idx="152">
                  <c:v>0:40</c:v>
                </c:pt>
                <c:pt idx="153">
                  <c:v>0:45</c:v>
                </c:pt>
                <c:pt idx="154">
                  <c:v>0:50</c:v>
                </c:pt>
                <c:pt idx="155">
                  <c:v>0:55</c:v>
                </c:pt>
                <c:pt idx="156">
                  <c:v>1:00</c:v>
                </c:pt>
                <c:pt idx="157">
                  <c:v>1:05</c:v>
                </c:pt>
                <c:pt idx="158">
                  <c:v>1:10</c:v>
                </c:pt>
                <c:pt idx="159">
                  <c:v>1:15</c:v>
                </c:pt>
                <c:pt idx="160">
                  <c:v>1:20</c:v>
                </c:pt>
                <c:pt idx="161">
                  <c:v>1:25</c:v>
                </c:pt>
                <c:pt idx="162">
                  <c:v>1:30</c:v>
                </c:pt>
                <c:pt idx="163">
                  <c:v>1:35</c:v>
                </c:pt>
                <c:pt idx="164">
                  <c:v>1:40</c:v>
                </c:pt>
                <c:pt idx="165">
                  <c:v>1:45</c:v>
                </c:pt>
                <c:pt idx="166">
                  <c:v>1:50</c:v>
                </c:pt>
                <c:pt idx="167">
                  <c:v>1:55</c:v>
                </c:pt>
                <c:pt idx="168">
                  <c:v>2:00</c:v>
                </c:pt>
                <c:pt idx="169">
                  <c:v>2:05</c:v>
                </c:pt>
                <c:pt idx="170">
                  <c:v>2:10</c:v>
                </c:pt>
                <c:pt idx="171">
                  <c:v>2:15</c:v>
                </c:pt>
                <c:pt idx="172">
                  <c:v>2:20</c:v>
                </c:pt>
                <c:pt idx="173">
                  <c:v>2:25</c:v>
                </c:pt>
                <c:pt idx="174">
                  <c:v>2:30</c:v>
                </c:pt>
                <c:pt idx="175">
                  <c:v>2:35</c:v>
                </c:pt>
                <c:pt idx="176">
                  <c:v>2:40</c:v>
                </c:pt>
                <c:pt idx="177">
                  <c:v>2:45</c:v>
                </c:pt>
                <c:pt idx="178">
                  <c:v>2:50</c:v>
                </c:pt>
                <c:pt idx="179">
                  <c:v>2:55</c:v>
                </c:pt>
                <c:pt idx="180">
                  <c:v>3:00</c:v>
                </c:pt>
                <c:pt idx="181">
                  <c:v>3:05</c:v>
                </c:pt>
                <c:pt idx="182">
                  <c:v>3:10</c:v>
                </c:pt>
                <c:pt idx="183">
                  <c:v>3:15</c:v>
                </c:pt>
                <c:pt idx="184">
                  <c:v>3:20</c:v>
                </c:pt>
                <c:pt idx="185">
                  <c:v>3:25</c:v>
                </c:pt>
                <c:pt idx="186">
                  <c:v>3:30</c:v>
                </c:pt>
                <c:pt idx="187">
                  <c:v>3:35</c:v>
                </c:pt>
                <c:pt idx="188">
                  <c:v>3:40</c:v>
                </c:pt>
                <c:pt idx="189">
                  <c:v>3:45</c:v>
                </c:pt>
                <c:pt idx="190">
                  <c:v>3:50</c:v>
                </c:pt>
                <c:pt idx="191">
                  <c:v>3:55</c:v>
                </c:pt>
                <c:pt idx="192">
                  <c:v>4:00</c:v>
                </c:pt>
                <c:pt idx="193">
                  <c:v>4:05</c:v>
                </c:pt>
                <c:pt idx="194">
                  <c:v>4:10</c:v>
                </c:pt>
                <c:pt idx="195">
                  <c:v>4:15</c:v>
                </c:pt>
                <c:pt idx="196">
                  <c:v>4:20</c:v>
                </c:pt>
                <c:pt idx="197">
                  <c:v>4:25</c:v>
                </c:pt>
                <c:pt idx="198">
                  <c:v>4:30</c:v>
                </c:pt>
                <c:pt idx="199">
                  <c:v>4:35</c:v>
                </c:pt>
                <c:pt idx="200">
                  <c:v>4:40</c:v>
                </c:pt>
                <c:pt idx="201">
                  <c:v>4:45</c:v>
                </c:pt>
                <c:pt idx="202">
                  <c:v>4:50</c:v>
                </c:pt>
                <c:pt idx="203">
                  <c:v>4:55</c:v>
                </c:pt>
                <c:pt idx="204">
                  <c:v>5:00</c:v>
                </c:pt>
                <c:pt idx="205">
                  <c:v>5:05</c:v>
                </c:pt>
                <c:pt idx="206">
                  <c:v>5:10</c:v>
                </c:pt>
                <c:pt idx="207">
                  <c:v>5:15</c:v>
                </c:pt>
                <c:pt idx="208">
                  <c:v>5:20</c:v>
                </c:pt>
                <c:pt idx="209">
                  <c:v>5:25</c:v>
                </c:pt>
                <c:pt idx="210">
                  <c:v>5:30</c:v>
                </c:pt>
                <c:pt idx="211">
                  <c:v>5:35</c:v>
                </c:pt>
                <c:pt idx="212">
                  <c:v>5:40</c:v>
                </c:pt>
                <c:pt idx="213">
                  <c:v>5:45</c:v>
                </c:pt>
                <c:pt idx="214">
                  <c:v>5:50</c:v>
                </c:pt>
                <c:pt idx="215">
                  <c:v>5:55</c:v>
                </c:pt>
                <c:pt idx="216">
                  <c:v>6:00</c:v>
                </c:pt>
                <c:pt idx="217">
                  <c:v>6:05</c:v>
                </c:pt>
                <c:pt idx="218">
                  <c:v>6:10</c:v>
                </c:pt>
                <c:pt idx="219">
                  <c:v>6:15</c:v>
                </c:pt>
                <c:pt idx="220">
                  <c:v>6:20</c:v>
                </c:pt>
                <c:pt idx="221">
                  <c:v>6:25</c:v>
                </c:pt>
                <c:pt idx="222">
                  <c:v>6:30</c:v>
                </c:pt>
                <c:pt idx="223">
                  <c:v>6:35</c:v>
                </c:pt>
                <c:pt idx="224">
                  <c:v>6:40</c:v>
                </c:pt>
                <c:pt idx="225">
                  <c:v>6:45</c:v>
                </c:pt>
                <c:pt idx="226">
                  <c:v>6:50</c:v>
                </c:pt>
                <c:pt idx="227">
                  <c:v>6:55</c:v>
                </c:pt>
                <c:pt idx="228">
                  <c:v>7:00</c:v>
                </c:pt>
                <c:pt idx="229">
                  <c:v>7:05</c:v>
                </c:pt>
                <c:pt idx="230">
                  <c:v>7:10</c:v>
                </c:pt>
                <c:pt idx="231">
                  <c:v>7:15</c:v>
                </c:pt>
                <c:pt idx="232">
                  <c:v>7:20</c:v>
                </c:pt>
                <c:pt idx="233">
                  <c:v>7:25</c:v>
                </c:pt>
                <c:pt idx="234">
                  <c:v>7:30</c:v>
                </c:pt>
                <c:pt idx="235">
                  <c:v>7:35</c:v>
                </c:pt>
                <c:pt idx="236">
                  <c:v>7:40</c:v>
                </c:pt>
                <c:pt idx="237">
                  <c:v>7:45</c:v>
                </c:pt>
                <c:pt idx="238">
                  <c:v>7:50</c:v>
                </c:pt>
                <c:pt idx="239">
                  <c:v>7:55</c:v>
                </c:pt>
                <c:pt idx="240">
                  <c:v>8:00</c:v>
                </c:pt>
                <c:pt idx="241">
                  <c:v>8:05</c:v>
                </c:pt>
                <c:pt idx="242">
                  <c:v>8:10</c:v>
                </c:pt>
                <c:pt idx="243">
                  <c:v>8:15</c:v>
                </c:pt>
                <c:pt idx="244">
                  <c:v>8:20</c:v>
                </c:pt>
                <c:pt idx="245">
                  <c:v>8:25</c:v>
                </c:pt>
                <c:pt idx="246">
                  <c:v>8:30</c:v>
                </c:pt>
                <c:pt idx="247">
                  <c:v>8:35</c:v>
                </c:pt>
                <c:pt idx="248">
                  <c:v>8:40</c:v>
                </c:pt>
                <c:pt idx="249">
                  <c:v>8:45</c:v>
                </c:pt>
                <c:pt idx="250">
                  <c:v>8:50</c:v>
                </c:pt>
                <c:pt idx="251">
                  <c:v>8:55</c:v>
                </c:pt>
                <c:pt idx="252">
                  <c:v>9:00</c:v>
                </c:pt>
                <c:pt idx="253">
                  <c:v>9:05</c:v>
                </c:pt>
                <c:pt idx="254">
                  <c:v>9:10</c:v>
                </c:pt>
                <c:pt idx="255">
                  <c:v>9:15</c:v>
                </c:pt>
                <c:pt idx="256">
                  <c:v>9:20</c:v>
                </c:pt>
                <c:pt idx="257">
                  <c:v>9:25</c:v>
                </c:pt>
                <c:pt idx="258">
                  <c:v>9:30</c:v>
                </c:pt>
                <c:pt idx="259">
                  <c:v>9:35</c:v>
                </c:pt>
                <c:pt idx="260">
                  <c:v>9:40</c:v>
                </c:pt>
                <c:pt idx="261">
                  <c:v>9:45</c:v>
                </c:pt>
                <c:pt idx="262">
                  <c:v>9:50</c:v>
                </c:pt>
                <c:pt idx="263">
                  <c:v>9:55</c:v>
                </c:pt>
                <c:pt idx="264">
                  <c:v>10:00</c:v>
                </c:pt>
                <c:pt idx="265">
                  <c:v>10:05</c:v>
                </c:pt>
                <c:pt idx="266">
                  <c:v>10:10</c:v>
                </c:pt>
                <c:pt idx="267">
                  <c:v>10:15</c:v>
                </c:pt>
                <c:pt idx="268">
                  <c:v>10:20</c:v>
                </c:pt>
                <c:pt idx="269">
                  <c:v>10:25</c:v>
                </c:pt>
                <c:pt idx="270">
                  <c:v>10:30</c:v>
                </c:pt>
                <c:pt idx="271">
                  <c:v>10:35</c:v>
                </c:pt>
                <c:pt idx="272">
                  <c:v>10:40</c:v>
                </c:pt>
                <c:pt idx="273">
                  <c:v>10:45</c:v>
                </c:pt>
                <c:pt idx="274">
                  <c:v>10:50</c:v>
                </c:pt>
                <c:pt idx="275">
                  <c:v>10:55</c:v>
                </c:pt>
                <c:pt idx="276">
                  <c:v>11:00</c:v>
                </c:pt>
                <c:pt idx="277">
                  <c:v>11:05</c:v>
                </c:pt>
                <c:pt idx="278">
                  <c:v>11:10</c:v>
                </c:pt>
                <c:pt idx="279">
                  <c:v>11:15</c:v>
                </c:pt>
                <c:pt idx="280">
                  <c:v>11:20</c:v>
                </c:pt>
                <c:pt idx="281">
                  <c:v>11:25</c:v>
                </c:pt>
                <c:pt idx="282">
                  <c:v>11:30</c:v>
                </c:pt>
                <c:pt idx="283">
                  <c:v>11:35</c:v>
                </c:pt>
                <c:pt idx="284">
                  <c:v>11:40</c:v>
                </c:pt>
                <c:pt idx="285">
                  <c:v>11:45</c:v>
                </c:pt>
                <c:pt idx="286">
                  <c:v>11:50</c:v>
                </c:pt>
                <c:pt idx="287">
                  <c:v>11:55</c:v>
                </c:pt>
                <c:pt idx="288">
                  <c:v>12:00</c:v>
                </c:pt>
                <c:pt idx="289">
                  <c:v>12:05</c:v>
                </c:pt>
                <c:pt idx="290">
                  <c:v>12:10</c:v>
                </c:pt>
                <c:pt idx="291">
                  <c:v>12:15</c:v>
                </c:pt>
                <c:pt idx="292">
                  <c:v>12:20</c:v>
                </c:pt>
                <c:pt idx="293">
                  <c:v>12:25</c:v>
                </c:pt>
                <c:pt idx="294">
                  <c:v>12:30</c:v>
                </c:pt>
                <c:pt idx="295">
                  <c:v>12:35</c:v>
                </c:pt>
                <c:pt idx="296">
                  <c:v>12:40</c:v>
                </c:pt>
                <c:pt idx="297">
                  <c:v>12:45</c:v>
                </c:pt>
                <c:pt idx="298">
                  <c:v>12:50</c:v>
                </c:pt>
                <c:pt idx="299">
                  <c:v>12:55</c:v>
                </c:pt>
                <c:pt idx="300">
                  <c:v>13:00</c:v>
                </c:pt>
                <c:pt idx="301">
                  <c:v>13:05</c:v>
                </c:pt>
                <c:pt idx="302">
                  <c:v>13:10</c:v>
                </c:pt>
                <c:pt idx="303">
                  <c:v>13:15</c:v>
                </c:pt>
                <c:pt idx="304">
                  <c:v>13:20</c:v>
                </c:pt>
                <c:pt idx="305">
                  <c:v>13:25</c:v>
                </c:pt>
                <c:pt idx="306">
                  <c:v>13:30</c:v>
                </c:pt>
                <c:pt idx="307">
                  <c:v>13:35</c:v>
                </c:pt>
                <c:pt idx="308">
                  <c:v>13:40</c:v>
                </c:pt>
                <c:pt idx="309">
                  <c:v>13:45</c:v>
                </c:pt>
                <c:pt idx="310">
                  <c:v>13:50</c:v>
                </c:pt>
                <c:pt idx="311">
                  <c:v>13:55</c:v>
                </c:pt>
                <c:pt idx="312">
                  <c:v>14:00</c:v>
                </c:pt>
                <c:pt idx="313">
                  <c:v>14:05</c:v>
                </c:pt>
                <c:pt idx="314">
                  <c:v>14:10</c:v>
                </c:pt>
                <c:pt idx="315">
                  <c:v>14:15</c:v>
                </c:pt>
                <c:pt idx="316">
                  <c:v>14:20</c:v>
                </c:pt>
                <c:pt idx="317">
                  <c:v>14:25</c:v>
                </c:pt>
                <c:pt idx="318">
                  <c:v>14:30</c:v>
                </c:pt>
                <c:pt idx="319">
                  <c:v>14:35</c:v>
                </c:pt>
                <c:pt idx="320">
                  <c:v>14:40</c:v>
                </c:pt>
                <c:pt idx="321">
                  <c:v>14:45</c:v>
                </c:pt>
                <c:pt idx="322">
                  <c:v>14:50</c:v>
                </c:pt>
                <c:pt idx="323">
                  <c:v>14:55</c:v>
                </c:pt>
                <c:pt idx="324">
                  <c:v>15:00</c:v>
                </c:pt>
                <c:pt idx="325">
                  <c:v>15:05</c:v>
                </c:pt>
                <c:pt idx="326">
                  <c:v>15:10</c:v>
                </c:pt>
                <c:pt idx="327">
                  <c:v>15:15</c:v>
                </c:pt>
                <c:pt idx="328">
                  <c:v>15:20</c:v>
                </c:pt>
                <c:pt idx="329">
                  <c:v>15:25</c:v>
                </c:pt>
                <c:pt idx="330">
                  <c:v>15:30</c:v>
                </c:pt>
                <c:pt idx="331">
                  <c:v>15:35</c:v>
                </c:pt>
                <c:pt idx="332">
                  <c:v>15:40</c:v>
                </c:pt>
                <c:pt idx="333">
                  <c:v>15:45</c:v>
                </c:pt>
                <c:pt idx="334">
                  <c:v>15:50</c:v>
                </c:pt>
                <c:pt idx="335">
                  <c:v>15:55</c:v>
                </c:pt>
                <c:pt idx="336">
                  <c:v>16:00</c:v>
                </c:pt>
                <c:pt idx="337">
                  <c:v>16:05</c:v>
                </c:pt>
                <c:pt idx="338">
                  <c:v>16:10</c:v>
                </c:pt>
                <c:pt idx="339">
                  <c:v>16:15</c:v>
                </c:pt>
                <c:pt idx="340">
                  <c:v>16:20</c:v>
                </c:pt>
                <c:pt idx="341">
                  <c:v>16:25</c:v>
                </c:pt>
                <c:pt idx="342">
                  <c:v>16:30</c:v>
                </c:pt>
                <c:pt idx="343">
                  <c:v>16:35</c:v>
                </c:pt>
                <c:pt idx="344">
                  <c:v>16:40</c:v>
                </c:pt>
                <c:pt idx="345">
                  <c:v>16:45</c:v>
                </c:pt>
                <c:pt idx="346">
                  <c:v>16:50</c:v>
                </c:pt>
                <c:pt idx="347">
                  <c:v>16:55</c:v>
                </c:pt>
                <c:pt idx="348">
                  <c:v>17:00</c:v>
                </c:pt>
                <c:pt idx="349">
                  <c:v>17:05</c:v>
                </c:pt>
                <c:pt idx="350">
                  <c:v>17:10</c:v>
                </c:pt>
                <c:pt idx="351">
                  <c:v>17:15</c:v>
                </c:pt>
                <c:pt idx="352">
                  <c:v>17:20</c:v>
                </c:pt>
                <c:pt idx="353">
                  <c:v>17:25</c:v>
                </c:pt>
                <c:pt idx="354">
                  <c:v>17:30</c:v>
                </c:pt>
                <c:pt idx="355">
                  <c:v>17:35</c:v>
                </c:pt>
                <c:pt idx="356">
                  <c:v>17:40</c:v>
                </c:pt>
                <c:pt idx="357">
                  <c:v>17:45</c:v>
                </c:pt>
                <c:pt idx="358">
                  <c:v>17:50</c:v>
                </c:pt>
                <c:pt idx="359">
                  <c:v>17:55</c:v>
                </c:pt>
                <c:pt idx="360">
                  <c:v>18:00</c:v>
                </c:pt>
                <c:pt idx="361">
                  <c:v>18:05</c:v>
                </c:pt>
                <c:pt idx="362">
                  <c:v>18:10</c:v>
                </c:pt>
                <c:pt idx="363">
                  <c:v>18:15</c:v>
                </c:pt>
                <c:pt idx="364">
                  <c:v>18:20</c:v>
                </c:pt>
                <c:pt idx="365">
                  <c:v>18:25</c:v>
                </c:pt>
                <c:pt idx="366">
                  <c:v>18:30</c:v>
                </c:pt>
                <c:pt idx="367">
                  <c:v>18:35</c:v>
                </c:pt>
                <c:pt idx="368">
                  <c:v>18:40</c:v>
                </c:pt>
                <c:pt idx="369">
                  <c:v>18:45</c:v>
                </c:pt>
                <c:pt idx="370">
                  <c:v>18:50</c:v>
                </c:pt>
                <c:pt idx="371">
                  <c:v>18:55</c:v>
                </c:pt>
                <c:pt idx="372">
                  <c:v>19:00</c:v>
                </c:pt>
                <c:pt idx="373">
                  <c:v>19:05</c:v>
                </c:pt>
                <c:pt idx="374">
                  <c:v>19:10</c:v>
                </c:pt>
                <c:pt idx="375">
                  <c:v>19:15</c:v>
                </c:pt>
                <c:pt idx="376">
                  <c:v>19:20</c:v>
                </c:pt>
                <c:pt idx="377">
                  <c:v>19:25</c:v>
                </c:pt>
                <c:pt idx="378">
                  <c:v>19:30</c:v>
                </c:pt>
                <c:pt idx="379">
                  <c:v>19:35</c:v>
                </c:pt>
                <c:pt idx="380">
                  <c:v>19:40</c:v>
                </c:pt>
                <c:pt idx="381">
                  <c:v>19:45</c:v>
                </c:pt>
                <c:pt idx="382">
                  <c:v>19:50</c:v>
                </c:pt>
                <c:pt idx="383">
                  <c:v>19:55</c:v>
                </c:pt>
                <c:pt idx="384">
                  <c:v>20:00</c:v>
                </c:pt>
                <c:pt idx="385">
                  <c:v>20:05</c:v>
                </c:pt>
                <c:pt idx="386">
                  <c:v>20:10</c:v>
                </c:pt>
                <c:pt idx="387">
                  <c:v>20:15</c:v>
                </c:pt>
                <c:pt idx="388">
                  <c:v>20:20</c:v>
                </c:pt>
                <c:pt idx="389">
                  <c:v>20:25</c:v>
                </c:pt>
                <c:pt idx="390">
                  <c:v>20:30</c:v>
                </c:pt>
                <c:pt idx="391">
                  <c:v>20:35</c:v>
                </c:pt>
                <c:pt idx="392">
                  <c:v>20:40</c:v>
                </c:pt>
                <c:pt idx="393">
                  <c:v>20:45</c:v>
                </c:pt>
                <c:pt idx="394">
                  <c:v>20:50</c:v>
                </c:pt>
                <c:pt idx="395">
                  <c:v>20:55</c:v>
                </c:pt>
                <c:pt idx="396">
                  <c:v>21:00</c:v>
                </c:pt>
                <c:pt idx="397">
                  <c:v>21:05</c:v>
                </c:pt>
                <c:pt idx="398">
                  <c:v>21:10</c:v>
                </c:pt>
                <c:pt idx="399">
                  <c:v>21:15</c:v>
                </c:pt>
                <c:pt idx="400">
                  <c:v>21:20</c:v>
                </c:pt>
                <c:pt idx="401">
                  <c:v>21:25</c:v>
                </c:pt>
                <c:pt idx="402">
                  <c:v>21:30</c:v>
                </c:pt>
                <c:pt idx="403">
                  <c:v>21:35</c:v>
                </c:pt>
                <c:pt idx="404">
                  <c:v>21:40</c:v>
                </c:pt>
                <c:pt idx="405">
                  <c:v>21:45</c:v>
                </c:pt>
                <c:pt idx="406">
                  <c:v>21:50</c:v>
                </c:pt>
                <c:pt idx="407">
                  <c:v>21:55</c:v>
                </c:pt>
                <c:pt idx="408">
                  <c:v>22:00</c:v>
                </c:pt>
                <c:pt idx="409">
                  <c:v>22:05</c:v>
                </c:pt>
                <c:pt idx="410">
                  <c:v>22:10</c:v>
                </c:pt>
                <c:pt idx="411">
                  <c:v>22:15</c:v>
                </c:pt>
                <c:pt idx="412">
                  <c:v>22:20</c:v>
                </c:pt>
                <c:pt idx="413">
                  <c:v>22:25</c:v>
                </c:pt>
                <c:pt idx="414">
                  <c:v>22:30</c:v>
                </c:pt>
                <c:pt idx="415">
                  <c:v>22:35</c:v>
                </c:pt>
                <c:pt idx="416">
                  <c:v>22:40</c:v>
                </c:pt>
                <c:pt idx="417">
                  <c:v>22:45</c:v>
                </c:pt>
                <c:pt idx="418">
                  <c:v>22:50</c:v>
                </c:pt>
                <c:pt idx="419">
                  <c:v>22:55</c:v>
                </c:pt>
                <c:pt idx="420">
                  <c:v>23:00</c:v>
                </c:pt>
                <c:pt idx="421">
                  <c:v>23:05</c:v>
                </c:pt>
                <c:pt idx="422">
                  <c:v>23:10</c:v>
                </c:pt>
                <c:pt idx="423">
                  <c:v>23:15</c:v>
                </c:pt>
                <c:pt idx="424">
                  <c:v>23:20</c:v>
                </c:pt>
                <c:pt idx="425">
                  <c:v>23:25</c:v>
                </c:pt>
                <c:pt idx="426">
                  <c:v>23:30</c:v>
                </c:pt>
                <c:pt idx="427">
                  <c:v>23:35</c:v>
                </c:pt>
                <c:pt idx="428">
                  <c:v>23:40</c:v>
                </c:pt>
                <c:pt idx="429">
                  <c:v>23:45</c:v>
                </c:pt>
                <c:pt idx="430">
                  <c:v>23:50</c:v>
                </c:pt>
                <c:pt idx="431">
                  <c:v>23:55</c:v>
                </c:pt>
                <c:pt idx="432">
                  <c:v>Sun/31/10/</c:v>
                </c:pt>
                <c:pt idx="433">
                  <c:v>0:05</c:v>
                </c:pt>
                <c:pt idx="434">
                  <c:v>0:10</c:v>
                </c:pt>
                <c:pt idx="435">
                  <c:v>0:15</c:v>
                </c:pt>
                <c:pt idx="436">
                  <c:v>0:20</c:v>
                </c:pt>
                <c:pt idx="437">
                  <c:v>0:25</c:v>
                </c:pt>
                <c:pt idx="438">
                  <c:v>0:30</c:v>
                </c:pt>
                <c:pt idx="439">
                  <c:v>0:35</c:v>
                </c:pt>
                <c:pt idx="440">
                  <c:v>0:40</c:v>
                </c:pt>
                <c:pt idx="441">
                  <c:v>0:45</c:v>
                </c:pt>
                <c:pt idx="442">
                  <c:v>0:50</c:v>
                </c:pt>
                <c:pt idx="443">
                  <c:v>0:55</c:v>
                </c:pt>
                <c:pt idx="444">
                  <c:v>1:00</c:v>
                </c:pt>
                <c:pt idx="445">
                  <c:v>1:05</c:v>
                </c:pt>
                <c:pt idx="446">
                  <c:v>1:10</c:v>
                </c:pt>
                <c:pt idx="447">
                  <c:v>1:15</c:v>
                </c:pt>
                <c:pt idx="448">
                  <c:v>1:20</c:v>
                </c:pt>
                <c:pt idx="449">
                  <c:v>1:25</c:v>
                </c:pt>
                <c:pt idx="450">
                  <c:v>1:30</c:v>
                </c:pt>
                <c:pt idx="451">
                  <c:v>1:35</c:v>
                </c:pt>
                <c:pt idx="452">
                  <c:v>1:40</c:v>
                </c:pt>
                <c:pt idx="453">
                  <c:v>1:45</c:v>
                </c:pt>
                <c:pt idx="454">
                  <c:v>1:50</c:v>
                </c:pt>
                <c:pt idx="455">
                  <c:v>1:55</c:v>
                </c:pt>
                <c:pt idx="456">
                  <c:v>2:00</c:v>
                </c:pt>
                <c:pt idx="457">
                  <c:v>2:05</c:v>
                </c:pt>
                <c:pt idx="458">
                  <c:v>2:10</c:v>
                </c:pt>
                <c:pt idx="459">
                  <c:v>2:15</c:v>
                </c:pt>
                <c:pt idx="460">
                  <c:v>2:20</c:v>
                </c:pt>
                <c:pt idx="461">
                  <c:v>2:25</c:v>
                </c:pt>
                <c:pt idx="462">
                  <c:v>2:30</c:v>
                </c:pt>
                <c:pt idx="463">
                  <c:v>2:35</c:v>
                </c:pt>
                <c:pt idx="464">
                  <c:v>2:40</c:v>
                </c:pt>
                <c:pt idx="465">
                  <c:v>2:45</c:v>
                </c:pt>
                <c:pt idx="466">
                  <c:v>2:50</c:v>
                </c:pt>
                <c:pt idx="467">
                  <c:v>2:55</c:v>
                </c:pt>
                <c:pt idx="468">
                  <c:v>3:00</c:v>
                </c:pt>
                <c:pt idx="469">
                  <c:v>3:05</c:v>
                </c:pt>
                <c:pt idx="470">
                  <c:v>3:10</c:v>
                </c:pt>
                <c:pt idx="471">
                  <c:v>3:15</c:v>
                </c:pt>
                <c:pt idx="472">
                  <c:v>3:20</c:v>
                </c:pt>
                <c:pt idx="473">
                  <c:v>3:25</c:v>
                </c:pt>
                <c:pt idx="474">
                  <c:v>3:30</c:v>
                </c:pt>
                <c:pt idx="475">
                  <c:v>3:35</c:v>
                </c:pt>
                <c:pt idx="476">
                  <c:v>3:40</c:v>
                </c:pt>
                <c:pt idx="477">
                  <c:v>3:45</c:v>
                </c:pt>
                <c:pt idx="478">
                  <c:v>3:50</c:v>
                </c:pt>
                <c:pt idx="479">
                  <c:v>3:55</c:v>
                </c:pt>
                <c:pt idx="480">
                  <c:v>4:00</c:v>
                </c:pt>
                <c:pt idx="481">
                  <c:v>4:05</c:v>
                </c:pt>
                <c:pt idx="482">
                  <c:v>4:10</c:v>
                </c:pt>
                <c:pt idx="483">
                  <c:v>4:15</c:v>
                </c:pt>
                <c:pt idx="484">
                  <c:v>4:20</c:v>
                </c:pt>
                <c:pt idx="485">
                  <c:v>4:25</c:v>
                </c:pt>
                <c:pt idx="486">
                  <c:v>4:30</c:v>
                </c:pt>
                <c:pt idx="487">
                  <c:v>4:35</c:v>
                </c:pt>
                <c:pt idx="488">
                  <c:v>4:40</c:v>
                </c:pt>
                <c:pt idx="489">
                  <c:v>4:45</c:v>
                </c:pt>
                <c:pt idx="490">
                  <c:v>4:50</c:v>
                </c:pt>
                <c:pt idx="491">
                  <c:v>4:55</c:v>
                </c:pt>
                <c:pt idx="492">
                  <c:v>5:00</c:v>
                </c:pt>
                <c:pt idx="493">
                  <c:v>5:05</c:v>
                </c:pt>
                <c:pt idx="494">
                  <c:v>5:10</c:v>
                </c:pt>
                <c:pt idx="495">
                  <c:v>5:15</c:v>
                </c:pt>
                <c:pt idx="496">
                  <c:v>5:20</c:v>
                </c:pt>
                <c:pt idx="497">
                  <c:v>5:25</c:v>
                </c:pt>
                <c:pt idx="498">
                  <c:v>5:30</c:v>
                </c:pt>
                <c:pt idx="499">
                  <c:v>5:35</c:v>
                </c:pt>
                <c:pt idx="500">
                  <c:v>5:40</c:v>
                </c:pt>
                <c:pt idx="501">
                  <c:v>5:45</c:v>
                </c:pt>
                <c:pt idx="502">
                  <c:v>5:50</c:v>
                </c:pt>
                <c:pt idx="503">
                  <c:v>5:55</c:v>
                </c:pt>
                <c:pt idx="504">
                  <c:v>6:00</c:v>
                </c:pt>
                <c:pt idx="505">
                  <c:v>6:05</c:v>
                </c:pt>
                <c:pt idx="506">
                  <c:v>6:10</c:v>
                </c:pt>
                <c:pt idx="507">
                  <c:v>6:15</c:v>
                </c:pt>
                <c:pt idx="508">
                  <c:v>6:20</c:v>
                </c:pt>
                <c:pt idx="509">
                  <c:v>6:25</c:v>
                </c:pt>
                <c:pt idx="510">
                  <c:v>6:30</c:v>
                </c:pt>
                <c:pt idx="511">
                  <c:v>6:35</c:v>
                </c:pt>
                <c:pt idx="512">
                  <c:v>6:40</c:v>
                </c:pt>
                <c:pt idx="513">
                  <c:v>6:45</c:v>
                </c:pt>
                <c:pt idx="514">
                  <c:v>6:50</c:v>
                </c:pt>
                <c:pt idx="515">
                  <c:v>6:55</c:v>
                </c:pt>
                <c:pt idx="516">
                  <c:v>7:00</c:v>
                </c:pt>
                <c:pt idx="517">
                  <c:v>7:05</c:v>
                </c:pt>
                <c:pt idx="518">
                  <c:v>7:10</c:v>
                </c:pt>
                <c:pt idx="519">
                  <c:v>7:15</c:v>
                </c:pt>
                <c:pt idx="520">
                  <c:v>7:20</c:v>
                </c:pt>
                <c:pt idx="521">
                  <c:v>7:25</c:v>
                </c:pt>
                <c:pt idx="522">
                  <c:v>7:30</c:v>
                </c:pt>
                <c:pt idx="523">
                  <c:v>7:35</c:v>
                </c:pt>
                <c:pt idx="524">
                  <c:v>7:40</c:v>
                </c:pt>
                <c:pt idx="525">
                  <c:v>7:45</c:v>
                </c:pt>
                <c:pt idx="526">
                  <c:v>7:50</c:v>
                </c:pt>
                <c:pt idx="527">
                  <c:v>7:55</c:v>
                </c:pt>
                <c:pt idx="528">
                  <c:v>8:00</c:v>
                </c:pt>
                <c:pt idx="529">
                  <c:v>8:05</c:v>
                </c:pt>
                <c:pt idx="530">
                  <c:v>8:10</c:v>
                </c:pt>
                <c:pt idx="531">
                  <c:v>8:15</c:v>
                </c:pt>
                <c:pt idx="532">
                  <c:v>8:20</c:v>
                </c:pt>
                <c:pt idx="533">
                  <c:v>8:25</c:v>
                </c:pt>
                <c:pt idx="534">
                  <c:v>8:30</c:v>
                </c:pt>
                <c:pt idx="535">
                  <c:v>8:35</c:v>
                </c:pt>
                <c:pt idx="536">
                  <c:v>8:40</c:v>
                </c:pt>
                <c:pt idx="537">
                  <c:v>8:45</c:v>
                </c:pt>
                <c:pt idx="538">
                  <c:v>8:50</c:v>
                </c:pt>
                <c:pt idx="539">
                  <c:v>8:55</c:v>
                </c:pt>
                <c:pt idx="540">
                  <c:v>9:00</c:v>
                </c:pt>
                <c:pt idx="541">
                  <c:v>9:05</c:v>
                </c:pt>
                <c:pt idx="542">
                  <c:v>9:10</c:v>
                </c:pt>
                <c:pt idx="543">
                  <c:v>9:15</c:v>
                </c:pt>
                <c:pt idx="544">
                  <c:v>9:20</c:v>
                </c:pt>
                <c:pt idx="545">
                  <c:v>9:25</c:v>
                </c:pt>
                <c:pt idx="546">
                  <c:v>9:30</c:v>
                </c:pt>
                <c:pt idx="547">
                  <c:v>9:35</c:v>
                </c:pt>
                <c:pt idx="548">
                  <c:v>9:40</c:v>
                </c:pt>
                <c:pt idx="549">
                  <c:v>9:45</c:v>
                </c:pt>
                <c:pt idx="550">
                  <c:v>9:50</c:v>
                </c:pt>
                <c:pt idx="551">
                  <c:v>9:55</c:v>
                </c:pt>
                <c:pt idx="552">
                  <c:v>10:00</c:v>
                </c:pt>
                <c:pt idx="553">
                  <c:v>10:05</c:v>
                </c:pt>
                <c:pt idx="554">
                  <c:v>10:10</c:v>
                </c:pt>
                <c:pt idx="555">
                  <c:v>10:15</c:v>
                </c:pt>
                <c:pt idx="556">
                  <c:v>10:20</c:v>
                </c:pt>
                <c:pt idx="557">
                  <c:v>10:25</c:v>
                </c:pt>
                <c:pt idx="558">
                  <c:v>10:30</c:v>
                </c:pt>
                <c:pt idx="559">
                  <c:v>10:35</c:v>
                </c:pt>
                <c:pt idx="560">
                  <c:v>10:40</c:v>
                </c:pt>
                <c:pt idx="561">
                  <c:v>10:45</c:v>
                </c:pt>
                <c:pt idx="562">
                  <c:v>10:50</c:v>
                </c:pt>
                <c:pt idx="563">
                  <c:v>10:55</c:v>
                </c:pt>
                <c:pt idx="564">
                  <c:v>11:00</c:v>
                </c:pt>
                <c:pt idx="565">
                  <c:v>11:05</c:v>
                </c:pt>
                <c:pt idx="566">
                  <c:v>11:10</c:v>
                </c:pt>
                <c:pt idx="567">
                  <c:v>11:15</c:v>
                </c:pt>
                <c:pt idx="568">
                  <c:v>11:20</c:v>
                </c:pt>
                <c:pt idx="569">
                  <c:v>11:25</c:v>
                </c:pt>
                <c:pt idx="570">
                  <c:v>11:30</c:v>
                </c:pt>
                <c:pt idx="571">
                  <c:v>11:35</c:v>
                </c:pt>
                <c:pt idx="572">
                  <c:v>11:40</c:v>
                </c:pt>
                <c:pt idx="573">
                  <c:v>11:45</c:v>
                </c:pt>
                <c:pt idx="574">
                  <c:v>11:50</c:v>
                </c:pt>
                <c:pt idx="575">
                  <c:v>11:55</c:v>
                </c:pt>
                <c:pt idx="576">
                  <c:v>12:00</c:v>
                </c:pt>
                <c:pt idx="577">
                  <c:v>12:05</c:v>
                </c:pt>
                <c:pt idx="578">
                  <c:v>12:10</c:v>
                </c:pt>
                <c:pt idx="579">
                  <c:v>12:15</c:v>
                </c:pt>
                <c:pt idx="580">
                  <c:v>12:20</c:v>
                </c:pt>
                <c:pt idx="581">
                  <c:v>12:25</c:v>
                </c:pt>
                <c:pt idx="582">
                  <c:v>12:30</c:v>
                </c:pt>
                <c:pt idx="583">
                  <c:v>12:35</c:v>
                </c:pt>
                <c:pt idx="584">
                  <c:v>12:40</c:v>
                </c:pt>
                <c:pt idx="585">
                  <c:v>12:45</c:v>
                </c:pt>
                <c:pt idx="586">
                  <c:v>12:50</c:v>
                </c:pt>
                <c:pt idx="587">
                  <c:v>12:55</c:v>
                </c:pt>
                <c:pt idx="588">
                  <c:v>13:00</c:v>
                </c:pt>
                <c:pt idx="589">
                  <c:v>13:05</c:v>
                </c:pt>
                <c:pt idx="590">
                  <c:v>13:10</c:v>
                </c:pt>
                <c:pt idx="591">
                  <c:v>13:15</c:v>
                </c:pt>
                <c:pt idx="592">
                  <c:v>13:20</c:v>
                </c:pt>
                <c:pt idx="593">
                  <c:v>13:25</c:v>
                </c:pt>
                <c:pt idx="594">
                  <c:v>13:30</c:v>
                </c:pt>
                <c:pt idx="595">
                  <c:v>13:35</c:v>
                </c:pt>
                <c:pt idx="596">
                  <c:v>13:40</c:v>
                </c:pt>
                <c:pt idx="597">
                  <c:v>13:45</c:v>
                </c:pt>
                <c:pt idx="598">
                  <c:v>13:50</c:v>
                </c:pt>
                <c:pt idx="599">
                  <c:v>13:55</c:v>
                </c:pt>
                <c:pt idx="600">
                  <c:v>14:00</c:v>
                </c:pt>
                <c:pt idx="601">
                  <c:v>14:05</c:v>
                </c:pt>
                <c:pt idx="602">
                  <c:v>14:10</c:v>
                </c:pt>
                <c:pt idx="603">
                  <c:v>14:15</c:v>
                </c:pt>
                <c:pt idx="604">
                  <c:v>14:20</c:v>
                </c:pt>
                <c:pt idx="605">
                  <c:v>14:25</c:v>
                </c:pt>
                <c:pt idx="606">
                  <c:v>14:30</c:v>
                </c:pt>
                <c:pt idx="607">
                  <c:v>14:35</c:v>
                </c:pt>
                <c:pt idx="608">
                  <c:v>14:40</c:v>
                </c:pt>
                <c:pt idx="609">
                  <c:v>14:45</c:v>
                </c:pt>
                <c:pt idx="610">
                  <c:v>14:50</c:v>
                </c:pt>
                <c:pt idx="611">
                  <c:v>14:55</c:v>
                </c:pt>
                <c:pt idx="612">
                  <c:v>15:00</c:v>
                </c:pt>
                <c:pt idx="613">
                  <c:v>15:05</c:v>
                </c:pt>
                <c:pt idx="614">
                  <c:v>15:10</c:v>
                </c:pt>
                <c:pt idx="615">
                  <c:v>15:15</c:v>
                </c:pt>
                <c:pt idx="616">
                  <c:v>15:20</c:v>
                </c:pt>
                <c:pt idx="617">
                  <c:v>15:25</c:v>
                </c:pt>
                <c:pt idx="618">
                  <c:v>15:30</c:v>
                </c:pt>
                <c:pt idx="619">
                  <c:v>15:35</c:v>
                </c:pt>
                <c:pt idx="620">
                  <c:v>15:40</c:v>
                </c:pt>
                <c:pt idx="621">
                  <c:v>15:45</c:v>
                </c:pt>
                <c:pt idx="622">
                  <c:v>15:50</c:v>
                </c:pt>
                <c:pt idx="623">
                  <c:v>15:55</c:v>
                </c:pt>
                <c:pt idx="624">
                  <c:v>16:00</c:v>
                </c:pt>
                <c:pt idx="625">
                  <c:v>16:05</c:v>
                </c:pt>
                <c:pt idx="626">
                  <c:v>16:10</c:v>
                </c:pt>
                <c:pt idx="627">
                  <c:v>16:15</c:v>
                </c:pt>
                <c:pt idx="628">
                  <c:v>16:20</c:v>
                </c:pt>
                <c:pt idx="629">
                  <c:v>16:25</c:v>
                </c:pt>
                <c:pt idx="630">
                  <c:v>16:30</c:v>
                </c:pt>
                <c:pt idx="631">
                  <c:v>16:35</c:v>
                </c:pt>
                <c:pt idx="632">
                  <c:v>16:40</c:v>
                </c:pt>
                <c:pt idx="633">
                  <c:v>16:45</c:v>
                </c:pt>
                <c:pt idx="634">
                  <c:v>16:50</c:v>
                </c:pt>
                <c:pt idx="635">
                  <c:v>16:55</c:v>
                </c:pt>
                <c:pt idx="636">
                  <c:v>17:00</c:v>
                </c:pt>
                <c:pt idx="637">
                  <c:v>17:05</c:v>
                </c:pt>
                <c:pt idx="638">
                  <c:v>17:10</c:v>
                </c:pt>
                <c:pt idx="639">
                  <c:v>17:15</c:v>
                </c:pt>
                <c:pt idx="640">
                  <c:v>17:20</c:v>
                </c:pt>
                <c:pt idx="641">
                  <c:v>17:25</c:v>
                </c:pt>
                <c:pt idx="642">
                  <c:v>17:30</c:v>
                </c:pt>
                <c:pt idx="643">
                  <c:v>17:35</c:v>
                </c:pt>
                <c:pt idx="644">
                  <c:v>17:40</c:v>
                </c:pt>
                <c:pt idx="645">
                  <c:v>17:45</c:v>
                </c:pt>
                <c:pt idx="646">
                  <c:v>17:50</c:v>
                </c:pt>
                <c:pt idx="647">
                  <c:v>17:55</c:v>
                </c:pt>
                <c:pt idx="648">
                  <c:v>18:00</c:v>
                </c:pt>
                <c:pt idx="649">
                  <c:v>18:05</c:v>
                </c:pt>
                <c:pt idx="650">
                  <c:v>18:10</c:v>
                </c:pt>
                <c:pt idx="651">
                  <c:v>18:15</c:v>
                </c:pt>
                <c:pt idx="652">
                  <c:v>18:20</c:v>
                </c:pt>
                <c:pt idx="653">
                  <c:v>18:25</c:v>
                </c:pt>
                <c:pt idx="654">
                  <c:v>18:30</c:v>
                </c:pt>
                <c:pt idx="655">
                  <c:v>18:35</c:v>
                </c:pt>
                <c:pt idx="656">
                  <c:v>18:40</c:v>
                </c:pt>
                <c:pt idx="657">
                  <c:v>18:45</c:v>
                </c:pt>
                <c:pt idx="658">
                  <c:v>18:50</c:v>
                </c:pt>
                <c:pt idx="659">
                  <c:v>18:55</c:v>
                </c:pt>
                <c:pt idx="660">
                  <c:v>19:00</c:v>
                </c:pt>
                <c:pt idx="661">
                  <c:v>19:05</c:v>
                </c:pt>
                <c:pt idx="662">
                  <c:v>19:10</c:v>
                </c:pt>
                <c:pt idx="663">
                  <c:v>19:15</c:v>
                </c:pt>
                <c:pt idx="664">
                  <c:v>19:20</c:v>
                </c:pt>
                <c:pt idx="665">
                  <c:v>19:25</c:v>
                </c:pt>
                <c:pt idx="666">
                  <c:v>19:30</c:v>
                </c:pt>
                <c:pt idx="667">
                  <c:v>19:35</c:v>
                </c:pt>
                <c:pt idx="668">
                  <c:v>19:40</c:v>
                </c:pt>
                <c:pt idx="669">
                  <c:v>19:45</c:v>
                </c:pt>
                <c:pt idx="670">
                  <c:v>19:50</c:v>
                </c:pt>
                <c:pt idx="671">
                  <c:v>19:55</c:v>
                </c:pt>
                <c:pt idx="672">
                  <c:v>20:00</c:v>
                </c:pt>
                <c:pt idx="673">
                  <c:v>20:05</c:v>
                </c:pt>
                <c:pt idx="674">
                  <c:v>20:10</c:v>
                </c:pt>
                <c:pt idx="675">
                  <c:v>20:15</c:v>
                </c:pt>
                <c:pt idx="676">
                  <c:v>20:20</c:v>
                </c:pt>
                <c:pt idx="677">
                  <c:v>20:25</c:v>
                </c:pt>
                <c:pt idx="678">
                  <c:v>20:30</c:v>
                </c:pt>
                <c:pt idx="679">
                  <c:v>20:35</c:v>
                </c:pt>
                <c:pt idx="680">
                  <c:v>20:40</c:v>
                </c:pt>
                <c:pt idx="681">
                  <c:v>20:45</c:v>
                </c:pt>
                <c:pt idx="682">
                  <c:v>20:50</c:v>
                </c:pt>
                <c:pt idx="683">
                  <c:v>20:55</c:v>
                </c:pt>
                <c:pt idx="684">
                  <c:v>21:00</c:v>
                </c:pt>
                <c:pt idx="685">
                  <c:v>21:05</c:v>
                </c:pt>
                <c:pt idx="686">
                  <c:v>21:10</c:v>
                </c:pt>
                <c:pt idx="687">
                  <c:v>21:15</c:v>
                </c:pt>
                <c:pt idx="688">
                  <c:v>21:20</c:v>
                </c:pt>
                <c:pt idx="689">
                  <c:v>21:25</c:v>
                </c:pt>
                <c:pt idx="690">
                  <c:v>21:30</c:v>
                </c:pt>
                <c:pt idx="691">
                  <c:v>21:35</c:v>
                </c:pt>
                <c:pt idx="692">
                  <c:v>21:40</c:v>
                </c:pt>
                <c:pt idx="693">
                  <c:v>21:45</c:v>
                </c:pt>
                <c:pt idx="694">
                  <c:v>21:50</c:v>
                </c:pt>
                <c:pt idx="695">
                  <c:v>21:55</c:v>
                </c:pt>
                <c:pt idx="696">
                  <c:v>22:00</c:v>
                </c:pt>
                <c:pt idx="697">
                  <c:v>22:05</c:v>
                </c:pt>
                <c:pt idx="698">
                  <c:v>22:10</c:v>
                </c:pt>
                <c:pt idx="699">
                  <c:v>22:15</c:v>
                </c:pt>
                <c:pt idx="700">
                  <c:v>22:20</c:v>
                </c:pt>
                <c:pt idx="701">
                  <c:v>22:25</c:v>
                </c:pt>
                <c:pt idx="702">
                  <c:v>22:30</c:v>
                </c:pt>
                <c:pt idx="703">
                  <c:v>22:35</c:v>
                </c:pt>
                <c:pt idx="704">
                  <c:v>22:40</c:v>
                </c:pt>
                <c:pt idx="705">
                  <c:v>22:45</c:v>
                </c:pt>
                <c:pt idx="706">
                  <c:v>22:50</c:v>
                </c:pt>
                <c:pt idx="707">
                  <c:v>22:55</c:v>
                </c:pt>
                <c:pt idx="708">
                  <c:v>23:00</c:v>
                </c:pt>
                <c:pt idx="709">
                  <c:v>23:05</c:v>
                </c:pt>
                <c:pt idx="710">
                  <c:v>23:10</c:v>
                </c:pt>
                <c:pt idx="711">
                  <c:v>23:15</c:v>
                </c:pt>
                <c:pt idx="712">
                  <c:v>23:20</c:v>
                </c:pt>
                <c:pt idx="713">
                  <c:v>23:25</c:v>
                </c:pt>
                <c:pt idx="714">
                  <c:v>23:30</c:v>
                </c:pt>
                <c:pt idx="715">
                  <c:v>23:35</c:v>
                </c:pt>
                <c:pt idx="716">
                  <c:v>23:40</c:v>
                </c:pt>
                <c:pt idx="717">
                  <c:v>23:45</c:v>
                </c:pt>
                <c:pt idx="718">
                  <c:v>23:50</c:v>
                </c:pt>
                <c:pt idx="719">
                  <c:v>23:55</c:v>
                </c:pt>
                <c:pt idx="720">
                  <c:v>Mon/1/11/</c:v>
                </c:pt>
                <c:pt idx="721">
                  <c:v>0:05</c:v>
                </c:pt>
                <c:pt idx="722">
                  <c:v>0:10</c:v>
                </c:pt>
                <c:pt idx="723">
                  <c:v>0:15</c:v>
                </c:pt>
                <c:pt idx="724">
                  <c:v>0:20</c:v>
                </c:pt>
                <c:pt idx="725">
                  <c:v>0:25</c:v>
                </c:pt>
                <c:pt idx="726">
                  <c:v>0:30</c:v>
                </c:pt>
                <c:pt idx="727">
                  <c:v>0:35</c:v>
                </c:pt>
                <c:pt idx="728">
                  <c:v>0:40</c:v>
                </c:pt>
                <c:pt idx="729">
                  <c:v>0:45</c:v>
                </c:pt>
                <c:pt idx="730">
                  <c:v>0:50</c:v>
                </c:pt>
                <c:pt idx="731">
                  <c:v>0:55</c:v>
                </c:pt>
                <c:pt idx="732">
                  <c:v>1:00</c:v>
                </c:pt>
                <c:pt idx="733">
                  <c:v>1:05</c:v>
                </c:pt>
                <c:pt idx="734">
                  <c:v>1:10</c:v>
                </c:pt>
                <c:pt idx="735">
                  <c:v>1:15</c:v>
                </c:pt>
                <c:pt idx="736">
                  <c:v>1:20</c:v>
                </c:pt>
                <c:pt idx="737">
                  <c:v>1:25</c:v>
                </c:pt>
                <c:pt idx="738">
                  <c:v>1:30</c:v>
                </c:pt>
                <c:pt idx="739">
                  <c:v>1:35</c:v>
                </c:pt>
                <c:pt idx="740">
                  <c:v>1:40</c:v>
                </c:pt>
                <c:pt idx="741">
                  <c:v>1:45</c:v>
                </c:pt>
                <c:pt idx="742">
                  <c:v>1:50</c:v>
                </c:pt>
                <c:pt idx="743">
                  <c:v>1:55</c:v>
                </c:pt>
                <c:pt idx="744">
                  <c:v>2:00</c:v>
                </c:pt>
                <c:pt idx="745">
                  <c:v>2:05</c:v>
                </c:pt>
                <c:pt idx="746">
                  <c:v>2:10</c:v>
                </c:pt>
                <c:pt idx="747">
                  <c:v>2:15</c:v>
                </c:pt>
                <c:pt idx="748">
                  <c:v>2:20</c:v>
                </c:pt>
                <c:pt idx="749">
                  <c:v>2:25</c:v>
                </c:pt>
                <c:pt idx="750">
                  <c:v>2:30</c:v>
                </c:pt>
                <c:pt idx="751">
                  <c:v>2:35</c:v>
                </c:pt>
                <c:pt idx="752">
                  <c:v>2:40</c:v>
                </c:pt>
                <c:pt idx="753">
                  <c:v>2:45</c:v>
                </c:pt>
                <c:pt idx="754">
                  <c:v>2:50</c:v>
                </c:pt>
                <c:pt idx="755">
                  <c:v>2:55</c:v>
                </c:pt>
                <c:pt idx="756">
                  <c:v>3:00</c:v>
                </c:pt>
                <c:pt idx="757">
                  <c:v>3:05</c:v>
                </c:pt>
                <c:pt idx="758">
                  <c:v>3:10</c:v>
                </c:pt>
                <c:pt idx="759">
                  <c:v>3:15</c:v>
                </c:pt>
                <c:pt idx="760">
                  <c:v>3:20</c:v>
                </c:pt>
                <c:pt idx="761">
                  <c:v>3:25</c:v>
                </c:pt>
                <c:pt idx="762">
                  <c:v>3:30</c:v>
                </c:pt>
                <c:pt idx="763">
                  <c:v>3:35</c:v>
                </c:pt>
                <c:pt idx="764">
                  <c:v>3:40</c:v>
                </c:pt>
                <c:pt idx="765">
                  <c:v>3:45</c:v>
                </c:pt>
                <c:pt idx="766">
                  <c:v>3:50</c:v>
                </c:pt>
                <c:pt idx="767">
                  <c:v>3:55</c:v>
                </c:pt>
                <c:pt idx="768">
                  <c:v>4:00</c:v>
                </c:pt>
                <c:pt idx="769">
                  <c:v>4:05</c:v>
                </c:pt>
                <c:pt idx="770">
                  <c:v>4:10</c:v>
                </c:pt>
                <c:pt idx="771">
                  <c:v>4:15</c:v>
                </c:pt>
                <c:pt idx="772">
                  <c:v>4:20</c:v>
                </c:pt>
                <c:pt idx="773">
                  <c:v>4:25</c:v>
                </c:pt>
                <c:pt idx="774">
                  <c:v>4:30</c:v>
                </c:pt>
                <c:pt idx="775">
                  <c:v>4:35</c:v>
                </c:pt>
                <c:pt idx="776">
                  <c:v>4:40</c:v>
                </c:pt>
                <c:pt idx="777">
                  <c:v>4:45</c:v>
                </c:pt>
                <c:pt idx="778">
                  <c:v>4:50</c:v>
                </c:pt>
                <c:pt idx="779">
                  <c:v>4:55</c:v>
                </c:pt>
                <c:pt idx="780">
                  <c:v>5:00</c:v>
                </c:pt>
                <c:pt idx="781">
                  <c:v>5:05</c:v>
                </c:pt>
                <c:pt idx="782">
                  <c:v>5:10</c:v>
                </c:pt>
                <c:pt idx="783">
                  <c:v>5:15</c:v>
                </c:pt>
                <c:pt idx="784">
                  <c:v>5:20</c:v>
                </c:pt>
                <c:pt idx="785">
                  <c:v>5:25</c:v>
                </c:pt>
                <c:pt idx="786">
                  <c:v>5:30</c:v>
                </c:pt>
                <c:pt idx="787">
                  <c:v>5:35</c:v>
                </c:pt>
                <c:pt idx="788">
                  <c:v>5:40</c:v>
                </c:pt>
                <c:pt idx="789">
                  <c:v>5:45</c:v>
                </c:pt>
                <c:pt idx="790">
                  <c:v>5:50</c:v>
                </c:pt>
                <c:pt idx="791">
                  <c:v>5:55</c:v>
                </c:pt>
                <c:pt idx="792">
                  <c:v>6:00</c:v>
                </c:pt>
                <c:pt idx="793">
                  <c:v>6:05</c:v>
                </c:pt>
                <c:pt idx="794">
                  <c:v>6:10</c:v>
                </c:pt>
                <c:pt idx="795">
                  <c:v>6:15</c:v>
                </c:pt>
                <c:pt idx="796">
                  <c:v>6:20</c:v>
                </c:pt>
                <c:pt idx="797">
                  <c:v>6:25</c:v>
                </c:pt>
                <c:pt idx="798">
                  <c:v>6:30</c:v>
                </c:pt>
                <c:pt idx="799">
                  <c:v>6:35</c:v>
                </c:pt>
                <c:pt idx="800">
                  <c:v>6:40</c:v>
                </c:pt>
                <c:pt idx="801">
                  <c:v>6:45</c:v>
                </c:pt>
                <c:pt idx="802">
                  <c:v>6:50</c:v>
                </c:pt>
                <c:pt idx="803">
                  <c:v>6:55</c:v>
                </c:pt>
                <c:pt idx="804">
                  <c:v>7:00</c:v>
                </c:pt>
                <c:pt idx="805">
                  <c:v>7:05</c:v>
                </c:pt>
                <c:pt idx="806">
                  <c:v>7:10</c:v>
                </c:pt>
                <c:pt idx="807">
                  <c:v>7:15</c:v>
                </c:pt>
                <c:pt idx="808">
                  <c:v>7:20</c:v>
                </c:pt>
                <c:pt idx="809">
                  <c:v>7:25</c:v>
                </c:pt>
                <c:pt idx="810">
                  <c:v>7:30</c:v>
                </c:pt>
                <c:pt idx="811">
                  <c:v>7:35</c:v>
                </c:pt>
                <c:pt idx="812">
                  <c:v>7:40</c:v>
                </c:pt>
                <c:pt idx="813">
                  <c:v>7:45</c:v>
                </c:pt>
                <c:pt idx="814">
                  <c:v>7:50</c:v>
                </c:pt>
                <c:pt idx="815">
                  <c:v>7:55</c:v>
                </c:pt>
                <c:pt idx="816">
                  <c:v>8:00</c:v>
                </c:pt>
                <c:pt idx="817">
                  <c:v>8:05</c:v>
                </c:pt>
                <c:pt idx="818">
                  <c:v>8:10</c:v>
                </c:pt>
                <c:pt idx="819">
                  <c:v>8:15</c:v>
                </c:pt>
                <c:pt idx="820">
                  <c:v>8:20</c:v>
                </c:pt>
                <c:pt idx="821">
                  <c:v>8:25</c:v>
                </c:pt>
                <c:pt idx="822">
                  <c:v>8:30</c:v>
                </c:pt>
                <c:pt idx="823">
                  <c:v>8:35</c:v>
                </c:pt>
                <c:pt idx="824">
                  <c:v>8:40</c:v>
                </c:pt>
                <c:pt idx="825">
                  <c:v>8:45</c:v>
                </c:pt>
                <c:pt idx="826">
                  <c:v>8:50</c:v>
                </c:pt>
                <c:pt idx="827">
                  <c:v>8:55</c:v>
                </c:pt>
                <c:pt idx="828">
                  <c:v>9:00</c:v>
                </c:pt>
                <c:pt idx="829">
                  <c:v>9:05</c:v>
                </c:pt>
                <c:pt idx="830">
                  <c:v>9:10</c:v>
                </c:pt>
                <c:pt idx="831">
                  <c:v>9:15</c:v>
                </c:pt>
                <c:pt idx="832">
                  <c:v>9:20</c:v>
                </c:pt>
                <c:pt idx="833">
                  <c:v>9:25</c:v>
                </c:pt>
                <c:pt idx="834">
                  <c:v>9:30</c:v>
                </c:pt>
                <c:pt idx="835">
                  <c:v>9:35</c:v>
                </c:pt>
                <c:pt idx="836">
                  <c:v>9:40</c:v>
                </c:pt>
                <c:pt idx="837">
                  <c:v>9:45</c:v>
                </c:pt>
                <c:pt idx="838">
                  <c:v>9:50</c:v>
                </c:pt>
                <c:pt idx="839">
                  <c:v>9:55</c:v>
                </c:pt>
                <c:pt idx="840">
                  <c:v>10:00</c:v>
                </c:pt>
                <c:pt idx="841">
                  <c:v>10:05</c:v>
                </c:pt>
                <c:pt idx="842">
                  <c:v>10:10</c:v>
                </c:pt>
                <c:pt idx="843">
                  <c:v>10:15</c:v>
                </c:pt>
                <c:pt idx="844">
                  <c:v>10:20</c:v>
                </c:pt>
                <c:pt idx="845">
                  <c:v>10:25</c:v>
                </c:pt>
                <c:pt idx="846">
                  <c:v>10:30</c:v>
                </c:pt>
                <c:pt idx="847">
                  <c:v>10:35</c:v>
                </c:pt>
                <c:pt idx="848">
                  <c:v>10:40</c:v>
                </c:pt>
                <c:pt idx="849">
                  <c:v>10:45</c:v>
                </c:pt>
                <c:pt idx="850">
                  <c:v>10:50</c:v>
                </c:pt>
                <c:pt idx="851">
                  <c:v>10:55</c:v>
                </c:pt>
                <c:pt idx="852">
                  <c:v>11:00</c:v>
                </c:pt>
                <c:pt idx="853">
                  <c:v>11:05</c:v>
                </c:pt>
                <c:pt idx="854">
                  <c:v>11:10</c:v>
                </c:pt>
                <c:pt idx="855">
                  <c:v>11:15</c:v>
                </c:pt>
                <c:pt idx="856">
                  <c:v>11:20</c:v>
                </c:pt>
                <c:pt idx="857">
                  <c:v>11:25</c:v>
                </c:pt>
                <c:pt idx="858">
                  <c:v>11:30</c:v>
                </c:pt>
                <c:pt idx="859">
                  <c:v>11:35</c:v>
                </c:pt>
                <c:pt idx="860">
                  <c:v>11:40</c:v>
                </c:pt>
                <c:pt idx="861">
                  <c:v>11:45</c:v>
                </c:pt>
                <c:pt idx="862">
                  <c:v>11:50</c:v>
                </c:pt>
                <c:pt idx="863">
                  <c:v>11:55</c:v>
                </c:pt>
                <c:pt idx="864">
                  <c:v>12:00</c:v>
                </c:pt>
                <c:pt idx="865">
                  <c:v>12:05</c:v>
                </c:pt>
                <c:pt idx="866">
                  <c:v>12:10</c:v>
                </c:pt>
                <c:pt idx="867">
                  <c:v>12:15</c:v>
                </c:pt>
                <c:pt idx="868">
                  <c:v>12:20</c:v>
                </c:pt>
                <c:pt idx="869">
                  <c:v>12:25</c:v>
                </c:pt>
                <c:pt idx="870">
                  <c:v>12:30</c:v>
                </c:pt>
                <c:pt idx="871">
                  <c:v>12:35</c:v>
                </c:pt>
                <c:pt idx="872">
                  <c:v>12:40</c:v>
                </c:pt>
                <c:pt idx="873">
                  <c:v>12:45</c:v>
                </c:pt>
                <c:pt idx="874">
                  <c:v>12:50</c:v>
                </c:pt>
                <c:pt idx="875">
                  <c:v>12:55</c:v>
                </c:pt>
                <c:pt idx="876">
                  <c:v>13:00</c:v>
                </c:pt>
                <c:pt idx="877">
                  <c:v>13:05</c:v>
                </c:pt>
                <c:pt idx="878">
                  <c:v>13:10</c:v>
                </c:pt>
                <c:pt idx="879">
                  <c:v>13:15</c:v>
                </c:pt>
                <c:pt idx="880">
                  <c:v>13:20</c:v>
                </c:pt>
                <c:pt idx="881">
                  <c:v>13:25</c:v>
                </c:pt>
                <c:pt idx="882">
                  <c:v>13:30</c:v>
                </c:pt>
                <c:pt idx="883">
                  <c:v>13:35</c:v>
                </c:pt>
                <c:pt idx="884">
                  <c:v>13:40</c:v>
                </c:pt>
                <c:pt idx="885">
                  <c:v>13:45</c:v>
                </c:pt>
                <c:pt idx="886">
                  <c:v>13:50</c:v>
                </c:pt>
                <c:pt idx="887">
                  <c:v>13:55</c:v>
                </c:pt>
                <c:pt idx="888">
                  <c:v>14:00</c:v>
                </c:pt>
                <c:pt idx="889">
                  <c:v>14:05</c:v>
                </c:pt>
                <c:pt idx="890">
                  <c:v>14:10</c:v>
                </c:pt>
                <c:pt idx="891">
                  <c:v>14:15</c:v>
                </c:pt>
                <c:pt idx="892">
                  <c:v>14:20</c:v>
                </c:pt>
                <c:pt idx="893">
                  <c:v>14:25</c:v>
                </c:pt>
                <c:pt idx="894">
                  <c:v>14:30</c:v>
                </c:pt>
                <c:pt idx="895">
                  <c:v>14:35</c:v>
                </c:pt>
                <c:pt idx="896">
                  <c:v>14:40</c:v>
                </c:pt>
                <c:pt idx="897">
                  <c:v>14:45</c:v>
                </c:pt>
                <c:pt idx="898">
                  <c:v>14:50</c:v>
                </c:pt>
                <c:pt idx="899">
                  <c:v>14:55</c:v>
                </c:pt>
                <c:pt idx="900">
                  <c:v>15:00</c:v>
                </c:pt>
                <c:pt idx="901">
                  <c:v>15:05</c:v>
                </c:pt>
                <c:pt idx="902">
                  <c:v>15:10</c:v>
                </c:pt>
                <c:pt idx="903">
                  <c:v>15:15</c:v>
                </c:pt>
                <c:pt idx="904">
                  <c:v>15:20</c:v>
                </c:pt>
                <c:pt idx="905">
                  <c:v>15:25</c:v>
                </c:pt>
                <c:pt idx="906">
                  <c:v>15:30</c:v>
                </c:pt>
                <c:pt idx="907">
                  <c:v>15:35</c:v>
                </c:pt>
                <c:pt idx="908">
                  <c:v>15:40</c:v>
                </c:pt>
                <c:pt idx="909">
                  <c:v>15:45</c:v>
                </c:pt>
                <c:pt idx="910">
                  <c:v>15:50</c:v>
                </c:pt>
                <c:pt idx="911">
                  <c:v>15:55</c:v>
                </c:pt>
                <c:pt idx="912">
                  <c:v>16:00</c:v>
                </c:pt>
                <c:pt idx="913">
                  <c:v>16:05</c:v>
                </c:pt>
                <c:pt idx="914">
                  <c:v>16:10</c:v>
                </c:pt>
                <c:pt idx="915">
                  <c:v>16:15</c:v>
                </c:pt>
                <c:pt idx="916">
                  <c:v>16:20</c:v>
                </c:pt>
                <c:pt idx="917">
                  <c:v>16:25</c:v>
                </c:pt>
                <c:pt idx="918">
                  <c:v>16:30</c:v>
                </c:pt>
                <c:pt idx="919">
                  <c:v>16:35</c:v>
                </c:pt>
                <c:pt idx="920">
                  <c:v>16:40</c:v>
                </c:pt>
                <c:pt idx="921">
                  <c:v>16:45</c:v>
                </c:pt>
                <c:pt idx="922">
                  <c:v>16:50</c:v>
                </c:pt>
                <c:pt idx="923">
                  <c:v>16:55</c:v>
                </c:pt>
                <c:pt idx="924">
                  <c:v>17:00</c:v>
                </c:pt>
                <c:pt idx="925">
                  <c:v>17:05</c:v>
                </c:pt>
                <c:pt idx="926">
                  <c:v>17:10</c:v>
                </c:pt>
                <c:pt idx="927">
                  <c:v>17:15</c:v>
                </c:pt>
                <c:pt idx="928">
                  <c:v>17:20</c:v>
                </c:pt>
                <c:pt idx="929">
                  <c:v>17:25</c:v>
                </c:pt>
                <c:pt idx="930">
                  <c:v>17:30</c:v>
                </c:pt>
                <c:pt idx="931">
                  <c:v>17:35</c:v>
                </c:pt>
                <c:pt idx="932">
                  <c:v>17:40</c:v>
                </c:pt>
                <c:pt idx="933">
                  <c:v>17:45</c:v>
                </c:pt>
                <c:pt idx="934">
                  <c:v>17:50</c:v>
                </c:pt>
                <c:pt idx="935">
                  <c:v>17:55</c:v>
                </c:pt>
                <c:pt idx="936">
                  <c:v>18:00</c:v>
                </c:pt>
                <c:pt idx="937">
                  <c:v>18:05</c:v>
                </c:pt>
                <c:pt idx="938">
                  <c:v>18:10</c:v>
                </c:pt>
                <c:pt idx="939">
                  <c:v>18:15</c:v>
                </c:pt>
                <c:pt idx="940">
                  <c:v>18:20</c:v>
                </c:pt>
                <c:pt idx="941">
                  <c:v>18:25</c:v>
                </c:pt>
                <c:pt idx="942">
                  <c:v>18:30</c:v>
                </c:pt>
                <c:pt idx="943">
                  <c:v>18:35</c:v>
                </c:pt>
                <c:pt idx="944">
                  <c:v>18:40</c:v>
                </c:pt>
                <c:pt idx="945">
                  <c:v>18:45</c:v>
                </c:pt>
                <c:pt idx="946">
                  <c:v>18:50</c:v>
                </c:pt>
                <c:pt idx="947">
                  <c:v>18:55</c:v>
                </c:pt>
                <c:pt idx="948">
                  <c:v>19:00</c:v>
                </c:pt>
                <c:pt idx="949">
                  <c:v>19:05</c:v>
                </c:pt>
                <c:pt idx="950">
                  <c:v>19:10</c:v>
                </c:pt>
                <c:pt idx="951">
                  <c:v>19:15</c:v>
                </c:pt>
                <c:pt idx="952">
                  <c:v>19:20</c:v>
                </c:pt>
                <c:pt idx="953">
                  <c:v>19:25</c:v>
                </c:pt>
                <c:pt idx="954">
                  <c:v>19:30</c:v>
                </c:pt>
                <c:pt idx="955">
                  <c:v>19:35</c:v>
                </c:pt>
                <c:pt idx="956">
                  <c:v>19:40</c:v>
                </c:pt>
                <c:pt idx="957">
                  <c:v>19:45</c:v>
                </c:pt>
                <c:pt idx="958">
                  <c:v>19:50</c:v>
                </c:pt>
                <c:pt idx="959">
                  <c:v>19:55</c:v>
                </c:pt>
                <c:pt idx="960">
                  <c:v>20:00</c:v>
                </c:pt>
                <c:pt idx="961">
                  <c:v>20:05</c:v>
                </c:pt>
                <c:pt idx="962">
                  <c:v>20:10</c:v>
                </c:pt>
                <c:pt idx="963">
                  <c:v>20:15</c:v>
                </c:pt>
                <c:pt idx="964">
                  <c:v>20:20</c:v>
                </c:pt>
                <c:pt idx="965">
                  <c:v>20:25</c:v>
                </c:pt>
                <c:pt idx="966">
                  <c:v>20:30</c:v>
                </c:pt>
                <c:pt idx="967">
                  <c:v>20:35</c:v>
                </c:pt>
                <c:pt idx="968">
                  <c:v>20:40</c:v>
                </c:pt>
                <c:pt idx="969">
                  <c:v>20:45</c:v>
                </c:pt>
                <c:pt idx="970">
                  <c:v>20:50</c:v>
                </c:pt>
                <c:pt idx="971">
                  <c:v>20:55</c:v>
                </c:pt>
                <c:pt idx="972">
                  <c:v>21:00</c:v>
                </c:pt>
                <c:pt idx="973">
                  <c:v>21:05</c:v>
                </c:pt>
                <c:pt idx="974">
                  <c:v>21:10</c:v>
                </c:pt>
                <c:pt idx="975">
                  <c:v>21:15</c:v>
                </c:pt>
                <c:pt idx="976">
                  <c:v>21:20</c:v>
                </c:pt>
                <c:pt idx="977">
                  <c:v>21:25</c:v>
                </c:pt>
                <c:pt idx="978">
                  <c:v>21:30</c:v>
                </c:pt>
                <c:pt idx="979">
                  <c:v>21:35</c:v>
                </c:pt>
                <c:pt idx="980">
                  <c:v>21:40</c:v>
                </c:pt>
                <c:pt idx="981">
                  <c:v>21:45</c:v>
                </c:pt>
                <c:pt idx="982">
                  <c:v>21:50</c:v>
                </c:pt>
                <c:pt idx="983">
                  <c:v>21:55</c:v>
                </c:pt>
                <c:pt idx="984">
                  <c:v>22:00</c:v>
                </c:pt>
                <c:pt idx="985">
                  <c:v>22:05</c:v>
                </c:pt>
                <c:pt idx="986">
                  <c:v>22:10</c:v>
                </c:pt>
                <c:pt idx="987">
                  <c:v>22:15</c:v>
                </c:pt>
                <c:pt idx="988">
                  <c:v>22:20</c:v>
                </c:pt>
                <c:pt idx="989">
                  <c:v>22:25</c:v>
                </c:pt>
                <c:pt idx="990">
                  <c:v>22:30</c:v>
                </c:pt>
                <c:pt idx="991">
                  <c:v>22:35</c:v>
                </c:pt>
                <c:pt idx="992">
                  <c:v>22:40</c:v>
                </c:pt>
                <c:pt idx="993">
                  <c:v>22:45</c:v>
                </c:pt>
                <c:pt idx="994">
                  <c:v>22:50</c:v>
                </c:pt>
                <c:pt idx="995">
                  <c:v>22:55</c:v>
                </c:pt>
                <c:pt idx="996">
                  <c:v>23:00</c:v>
                </c:pt>
                <c:pt idx="997">
                  <c:v>23:05</c:v>
                </c:pt>
                <c:pt idx="998">
                  <c:v>23:10</c:v>
                </c:pt>
                <c:pt idx="999">
                  <c:v>23:15</c:v>
                </c:pt>
                <c:pt idx="1000">
                  <c:v>23:20</c:v>
                </c:pt>
                <c:pt idx="1001">
                  <c:v>23:25</c:v>
                </c:pt>
                <c:pt idx="1002">
                  <c:v>23:30</c:v>
                </c:pt>
                <c:pt idx="1003">
                  <c:v>23:35</c:v>
                </c:pt>
                <c:pt idx="1004">
                  <c:v>23:40</c:v>
                </c:pt>
                <c:pt idx="1005">
                  <c:v>23:45</c:v>
                </c:pt>
                <c:pt idx="1006">
                  <c:v>23:50</c:v>
                </c:pt>
                <c:pt idx="1007">
                  <c:v>23:55</c:v>
                </c:pt>
                <c:pt idx="1008">
                  <c:v>Tue/2/11/</c:v>
                </c:pt>
                <c:pt idx="1009">
                  <c:v>0:05</c:v>
                </c:pt>
                <c:pt idx="1010">
                  <c:v>0:10</c:v>
                </c:pt>
                <c:pt idx="1011">
                  <c:v>0:15</c:v>
                </c:pt>
                <c:pt idx="1012">
                  <c:v>0:20</c:v>
                </c:pt>
                <c:pt idx="1013">
                  <c:v>0:25</c:v>
                </c:pt>
                <c:pt idx="1014">
                  <c:v>0:30</c:v>
                </c:pt>
                <c:pt idx="1015">
                  <c:v>0:35</c:v>
                </c:pt>
                <c:pt idx="1016">
                  <c:v>0:40</c:v>
                </c:pt>
                <c:pt idx="1017">
                  <c:v>0:45</c:v>
                </c:pt>
                <c:pt idx="1018">
                  <c:v>0:50</c:v>
                </c:pt>
                <c:pt idx="1019">
                  <c:v>0:55</c:v>
                </c:pt>
                <c:pt idx="1020">
                  <c:v>1:00</c:v>
                </c:pt>
                <c:pt idx="1021">
                  <c:v>1:05</c:v>
                </c:pt>
                <c:pt idx="1022">
                  <c:v>1:10</c:v>
                </c:pt>
                <c:pt idx="1023">
                  <c:v>1:15</c:v>
                </c:pt>
                <c:pt idx="1024">
                  <c:v>1:20</c:v>
                </c:pt>
                <c:pt idx="1025">
                  <c:v>1:25</c:v>
                </c:pt>
                <c:pt idx="1026">
                  <c:v>1:30</c:v>
                </c:pt>
                <c:pt idx="1027">
                  <c:v>1:35</c:v>
                </c:pt>
                <c:pt idx="1028">
                  <c:v>1:40</c:v>
                </c:pt>
                <c:pt idx="1029">
                  <c:v>1:45</c:v>
                </c:pt>
                <c:pt idx="1030">
                  <c:v>1:50</c:v>
                </c:pt>
                <c:pt idx="1031">
                  <c:v>1:55</c:v>
                </c:pt>
                <c:pt idx="1032">
                  <c:v>2:00</c:v>
                </c:pt>
                <c:pt idx="1033">
                  <c:v>2:05</c:v>
                </c:pt>
                <c:pt idx="1034">
                  <c:v>2:10</c:v>
                </c:pt>
                <c:pt idx="1035">
                  <c:v>2:15</c:v>
                </c:pt>
                <c:pt idx="1036">
                  <c:v>2:20</c:v>
                </c:pt>
                <c:pt idx="1037">
                  <c:v>2:25</c:v>
                </c:pt>
                <c:pt idx="1038">
                  <c:v>2:30</c:v>
                </c:pt>
                <c:pt idx="1039">
                  <c:v>2:35</c:v>
                </c:pt>
                <c:pt idx="1040">
                  <c:v>2:40</c:v>
                </c:pt>
                <c:pt idx="1041">
                  <c:v>2:45</c:v>
                </c:pt>
                <c:pt idx="1042">
                  <c:v>2:50</c:v>
                </c:pt>
                <c:pt idx="1043">
                  <c:v>2:55</c:v>
                </c:pt>
                <c:pt idx="1044">
                  <c:v>3:00</c:v>
                </c:pt>
                <c:pt idx="1045">
                  <c:v>3:05</c:v>
                </c:pt>
                <c:pt idx="1046">
                  <c:v>3:10</c:v>
                </c:pt>
                <c:pt idx="1047">
                  <c:v>3:15</c:v>
                </c:pt>
                <c:pt idx="1048">
                  <c:v>3:20</c:v>
                </c:pt>
                <c:pt idx="1049">
                  <c:v>3:25</c:v>
                </c:pt>
                <c:pt idx="1050">
                  <c:v>3:30</c:v>
                </c:pt>
                <c:pt idx="1051">
                  <c:v>3:35</c:v>
                </c:pt>
                <c:pt idx="1052">
                  <c:v>3:40</c:v>
                </c:pt>
                <c:pt idx="1053">
                  <c:v>3:45</c:v>
                </c:pt>
                <c:pt idx="1054">
                  <c:v>3:50</c:v>
                </c:pt>
                <c:pt idx="1055">
                  <c:v>3:55</c:v>
                </c:pt>
                <c:pt idx="1056">
                  <c:v>4:00</c:v>
                </c:pt>
                <c:pt idx="1057">
                  <c:v>4:05</c:v>
                </c:pt>
                <c:pt idx="1058">
                  <c:v>4:10</c:v>
                </c:pt>
                <c:pt idx="1059">
                  <c:v>4:15</c:v>
                </c:pt>
                <c:pt idx="1060">
                  <c:v>4:20</c:v>
                </c:pt>
                <c:pt idx="1061">
                  <c:v>4:25</c:v>
                </c:pt>
                <c:pt idx="1062">
                  <c:v>4:30</c:v>
                </c:pt>
                <c:pt idx="1063">
                  <c:v>4:35</c:v>
                </c:pt>
                <c:pt idx="1064">
                  <c:v>4:40</c:v>
                </c:pt>
                <c:pt idx="1065">
                  <c:v>4:45</c:v>
                </c:pt>
                <c:pt idx="1066">
                  <c:v>4:50</c:v>
                </c:pt>
                <c:pt idx="1067">
                  <c:v>4:55</c:v>
                </c:pt>
                <c:pt idx="1068">
                  <c:v>5:00</c:v>
                </c:pt>
                <c:pt idx="1069">
                  <c:v>5:05</c:v>
                </c:pt>
                <c:pt idx="1070">
                  <c:v>5:10</c:v>
                </c:pt>
                <c:pt idx="1071">
                  <c:v>5:15</c:v>
                </c:pt>
                <c:pt idx="1072">
                  <c:v>5:20</c:v>
                </c:pt>
                <c:pt idx="1073">
                  <c:v>5:25</c:v>
                </c:pt>
                <c:pt idx="1074">
                  <c:v>5:30</c:v>
                </c:pt>
                <c:pt idx="1075">
                  <c:v>5:35</c:v>
                </c:pt>
                <c:pt idx="1076">
                  <c:v>5:40</c:v>
                </c:pt>
                <c:pt idx="1077">
                  <c:v>5:45</c:v>
                </c:pt>
                <c:pt idx="1078">
                  <c:v>5:50</c:v>
                </c:pt>
                <c:pt idx="1079">
                  <c:v>5:55</c:v>
                </c:pt>
                <c:pt idx="1080">
                  <c:v>6:00</c:v>
                </c:pt>
                <c:pt idx="1081">
                  <c:v>6:05</c:v>
                </c:pt>
                <c:pt idx="1082">
                  <c:v>6:10</c:v>
                </c:pt>
                <c:pt idx="1083">
                  <c:v>6:15</c:v>
                </c:pt>
                <c:pt idx="1084">
                  <c:v>6:20</c:v>
                </c:pt>
                <c:pt idx="1085">
                  <c:v>6:25</c:v>
                </c:pt>
                <c:pt idx="1086">
                  <c:v>6:30</c:v>
                </c:pt>
                <c:pt idx="1087">
                  <c:v>6:35</c:v>
                </c:pt>
                <c:pt idx="1088">
                  <c:v>6:40</c:v>
                </c:pt>
                <c:pt idx="1089">
                  <c:v>6:45</c:v>
                </c:pt>
                <c:pt idx="1090">
                  <c:v>6:50</c:v>
                </c:pt>
                <c:pt idx="1091">
                  <c:v>6:55</c:v>
                </c:pt>
                <c:pt idx="1092">
                  <c:v>7:00</c:v>
                </c:pt>
                <c:pt idx="1093">
                  <c:v>7:05</c:v>
                </c:pt>
                <c:pt idx="1094">
                  <c:v>7:10</c:v>
                </c:pt>
                <c:pt idx="1095">
                  <c:v>7:15</c:v>
                </c:pt>
                <c:pt idx="1096">
                  <c:v>7:20</c:v>
                </c:pt>
                <c:pt idx="1097">
                  <c:v>7:25</c:v>
                </c:pt>
                <c:pt idx="1098">
                  <c:v>7:30</c:v>
                </c:pt>
                <c:pt idx="1099">
                  <c:v>7:35</c:v>
                </c:pt>
                <c:pt idx="1100">
                  <c:v>7:40</c:v>
                </c:pt>
                <c:pt idx="1101">
                  <c:v>7:45</c:v>
                </c:pt>
                <c:pt idx="1102">
                  <c:v>7:50</c:v>
                </c:pt>
                <c:pt idx="1103">
                  <c:v>7:55</c:v>
                </c:pt>
                <c:pt idx="1104">
                  <c:v>8:00</c:v>
                </c:pt>
                <c:pt idx="1105">
                  <c:v>8:05</c:v>
                </c:pt>
                <c:pt idx="1106">
                  <c:v>8:10</c:v>
                </c:pt>
                <c:pt idx="1107">
                  <c:v>8:15</c:v>
                </c:pt>
                <c:pt idx="1108">
                  <c:v>8:20</c:v>
                </c:pt>
                <c:pt idx="1109">
                  <c:v>8:25</c:v>
                </c:pt>
                <c:pt idx="1110">
                  <c:v>8:30</c:v>
                </c:pt>
                <c:pt idx="1111">
                  <c:v>8:35</c:v>
                </c:pt>
                <c:pt idx="1112">
                  <c:v>8:40</c:v>
                </c:pt>
                <c:pt idx="1113">
                  <c:v>8:45</c:v>
                </c:pt>
                <c:pt idx="1114">
                  <c:v>8:50</c:v>
                </c:pt>
                <c:pt idx="1115">
                  <c:v>8:55</c:v>
                </c:pt>
                <c:pt idx="1116">
                  <c:v>9:00</c:v>
                </c:pt>
                <c:pt idx="1117">
                  <c:v>9:05</c:v>
                </c:pt>
                <c:pt idx="1118">
                  <c:v>9:10</c:v>
                </c:pt>
                <c:pt idx="1119">
                  <c:v>9:15</c:v>
                </c:pt>
                <c:pt idx="1120">
                  <c:v>9:20</c:v>
                </c:pt>
                <c:pt idx="1121">
                  <c:v>9:25</c:v>
                </c:pt>
                <c:pt idx="1122">
                  <c:v>9:30</c:v>
                </c:pt>
                <c:pt idx="1123">
                  <c:v>9:35</c:v>
                </c:pt>
                <c:pt idx="1124">
                  <c:v>9:40</c:v>
                </c:pt>
                <c:pt idx="1125">
                  <c:v>9:45</c:v>
                </c:pt>
                <c:pt idx="1126">
                  <c:v>9:50</c:v>
                </c:pt>
                <c:pt idx="1127">
                  <c:v>9:55</c:v>
                </c:pt>
                <c:pt idx="1128">
                  <c:v>10:00</c:v>
                </c:pt>
                <c:pt idx="1129">
                  <c:v>10:05</c:v>
                </c:pt>
                <c:pt idx="1130">
                  <c:v>10:10</c:v>
                </c:pt>
                <c:pt idx="1131">
                  <c:v>10:15</c:v>
                </c:pt>
                <c:pt idx="1132">
                  <c:v>10:20</c:v>
                </c:pt>
                <c:pt idx="1133">
                  <c:v>10:25</c:v>
                </c:pt>
                <c:pt idx="1134">
                  <c:v>10:30</c:v>
                </c:pt>
                <c:pt idx="1135">
                  <c:v>10:35</c:v>
                </c:pt>
                <c:pt idx="1136">
                  <c:v>10:40</c:v>
                </c:pt>
                <c:pt idx="1137">
                  <c:v>10:45</c:v>
                </c:pt>
                <c:pt idx="1138">
                  <c:v>10:50</c:v>
                </c:pt>
                <c:pt idx="1139">
                  <c:v>10:55</c:v>
                </c:pt>
                <c:pt idx="1140">
                  <c:v>11:00</c:v>
                </c:pt>
                <c:pt idx="1141">
                  <c:v>11:05</c:v>
                </c:pt>
                <c:pt idx="1142">
                  <c:v>11:10</c:v>
                </c:pt>
                <c:pt idx="1143">
                  <c:v>11:15</c:v>
                </c:pt>
                <c:pt idx="1144">
                  <c:v>11:20</c:v>
                </c:pt>
                <c:pt idx="1145">
                  <c:v>11:25</c:v>
                </c:pt>
                <c:pt idx="1146">
                  <c:v>11:30</c:v>
                </c:pt>
                <c:pt idx="1147">
                  <c:v>11:35</c:v>
                </c:pt>
                <c:pt idx="1148">
                  <c:v>11:40</c:v>
                </c:pt>
                <c:pt idx="1149">
                  <c:v>11:45</c:v>
                </c:pt>
                <c:pt idx="1150">
                  <c:v>11:50</c:v>
                </c:pt>
                <c:pt idx="1151">
                  <c:v>11:55</c:v>
                </c:pt>
                <c:pt idx="1152">
                  <c:v>12:00</c:v>
                </c:pt>
                <c:pt idx="1153">
                  <c:v>12:05</c:v>
                </c:pt>
                <c:pt idx="1154">
                  <c:v>12:10</c:v>
                </c:pt>
                <c:pt idx="1155">
                  <c:v>12:15</c:v>
                </c:pt>
                <c:pt idx="1156">
                  <c:v>12:20</c:v>
                </c:pt>
                <c:pt idx="1157">
                  <c:v>12:25</c:v>
                </c:pt>
                <c:pt idx="1158">
                  <c:v>12:30</c:v>
                </c:pt>
                <c:pt idx="1159">
                  <c:v>12:35</c:v>
                </c:pt>
                <c:pt idx="1160">
                  <c:v>12:40</c:v>
                </c:pt>
                <c:pt idx="1161">
                  <c:v>12:45</c:v>
                </c:pt>
                <c:pt idx="1162">
                  <c:v>12:50</c:v>
                </c:pt>
                <c:pt idx="1163">
                  <c:v>12:55</c:v>
                </c:pt>
                <c:pt idx="1164">
                  <c:v>13:00</c:v>
                </c:pt>
                <c:pt idx="1165">
                  <c:v>13:05</c:v>
                </c:pt>
                <c:pt idx="1166">
                  <c:v>13:10</c:v>
                </c:pt>
                <c:pt idx="1167">
                  <c:v>13:15</c:v>
                </c:pt>
                <c:pt idx="1168">
                  <c:v>13:20</c:v>
                </c:pt>
                <c:pt idx="1169">
                  <c:v>13:25</c:v>
                </c:pt>
                <c:pt idx="1170">
                  <c:v>13:30</c:v>
                </c:pt>
                <c:pt idx="1171">
                  <c:v>13:35</c:v>
                </c:pt>
                <c:pt idx="1172">
                  <c:v>13:40</c:v>
                </c:pt>
                <c:pt idx="1173">
                  <c:v>13:45</c:v>
                </c:pt>
                <c:pt idx="1174">
                  <c:v>13:50</c:v>
                </c:pt>
                <c:pt idx="1175">
                  <c:v>13:55</c:v>
                </c:pt>
                <c:pt idx="1176">
                  <c:v>14:00</c:v>
                </c:pt>
                <c:pt idx="1177">
                  <c:v>14:05</c:v>
                </c:pt>
                <c:pt idx="1178">
                  <c:v>14:10</c:v>
                </c:pt>
                <c:pt idx="1179">
                  <c:v>14:15</c:v>
                </c:pt>
                <c:pt idx="1180">
                  <c:v>14:20</c:v>
                </c:pt>
                <c:pt idx="1181">
                  <c:v>14:25</c:v>
                </c:pt>
                <c:pt idx="1182">
                  <c:v>14:30</c:v>
                </c:pt>
                <c:pt idx="1183">
                  <c:v>14:35</c:v>
                </c:pt>
                <c:pt idx="1184">
                  <c:v>14:40</c:v>
                </c:pt>
                <c:pt idx="1185">
                  <c:v>14:45</c:v>
                </c:pt>
                <c:pt idx="1186">
                  <c:v>14:50</c:v>
                </c:pt>
                <c:pt idx="1187">
                  <c:v>14:55</c:v>
                </c:pt>
                <c:pt idx="1188">
                  <c:v>15:00</c:v>
                </c:pt>
                <c:pt idx="1189">
                  <c:v>15:05</c:v>
                </c:pt>
                <c:pt idx="1190">
                  <c:v>15:10</c:v>
                </c:pt>
                <c:pt idx="1191">
                  <c:v>15:15</c:v>
                </c:pt>
                <c:pt idx="1192">
                  <c:v>15:20</c:v>
                </c:pt>
                <c:pt idx="1193">
                  <c:v>15:25</c:v>
                </c:pt>
                <c:pt idx="1194">
                  <c:v>15:30</c:v>
                </c:pt>
                <c:pt idx="1195">
                  <c:v>15:35</c:v>
                </c:pt>
                <c:pt idx="1196">
                  <c:v>15:40</c:v>
                </c:pt>
                <c:pt idx="1197">
                  <c:v>15:45</c:v>
                </c:pt>
                <c:pt idx="1198">
                  <c:v>15:50</c:v>
                </c:pt>
                <c:pt idx="1199">
                  <c:v>15:55</c:v>
                </c:pt>
                <c:pt idx="1200">
                  <c:v>16:00</c:v>
                </c:pt>
                <c:pt idx="1201">
                  <c:v>16:05</c:v>
                </c:pt>
                <c:pt idx="1202">
                  <c:v>16:10</c:v>
                </c:pt>
                <c:pt idx="1203">
                  <c:v>16:15</c:v>
                </c:pt>
                <c:pt idx="1204">
                  <c:v>16:20</c:v>
                </c:pt>
                <c:pt idx="1205">
                  <c:v>16:25</c:v>
                </c:pt>
                <c:pt idx="1206">
                  <c:v>16:30</c:v>
                </c:pt>
                <c:pt idx="1207">
                  <c:v>16:35</c:v>
                </c:pt>
                <c:pt idx="1208">
                  <c:v>16:40</c:v>
                </c:pt>
                <c:pt idx="1209">
                  <c:v>16:45</c:v>
                </c:pt>
                <c:pt idx="1210">
                  <c:v>16:50</c:v>
                </c:pt>
                <c:pt idx="1211">
                  <c:v>16:55</c:v>
                </c:pt>
                <c:pt idx="1212">
                  <c:v>17:00</c:v>
                </c:pt>
                <c:pt idx="1213">
                  <c:v>17:05</c:v>
                </c:pt>
                <c:pt idx="1214">
                  <c:v>17:10</c:v>
                </c:pt>
                <c:pt idx="1215">
                  <c:v>17:15</c:v>
                </c:pt>
                <c:pt idx="1216">
                  <c:v>17:20</c:v>
                </c:pt>
                <c:pt idx="1217">
                  <c:v>17:25</c:v>
                </c:pt>
                <c:pt idx="1218">
                  <c:v>17:30</c:v>
                </c:pt>
                <c:pt idx="1219">
                  <c:v>17:35</c:v>
                </c:pt>
                <c:pt idx="1220">
                  <c:v>17:40</c:v>
                </c:pt>
                <c:pt idx="1221">
                  <c:v>17:45</c:v>
                </c:pt>
                <c:pt idx="1222">
                  <c:v>17:50</c:v>
                </c:pt>
                <c:pt idx="1223">
                  <c:v>17:55</c:v>
                </c:pt>
                <c:pt idx="1224">
                  <c:v>18:00</c:v>
                </c:pt>
                <c:pt idx="1225">
                  <c:v>18:05</c:v>
                </c:pt>
                <c:pt idx="1226">
                  <c:v>18:10</c:v>
                </c:pt>
                <c:pt idx="1227">
                  <c:v>18:15</c:v>
                </c:pt>
                <c:pt idx="1228">
                  <c:v>18:20</c:v>
                </c:pt>
                <c:pt idx="1229">
                  <c:v>18:25</c:v>
                </c:pt>
                <c:pt idx="1230">
                  <c:v>18:30</c:v>
                </c:pt>
                <c:pt idx="1231">
                  <c:v>18:35</c:v>
                </c:pt>
                <c:pt idx="1232">
                  <c:v>18:40</c:v>
                </c:pt>
                <c:pt idx="1233">
                  <c:v>18:45</c:v>
                </c:pt>
                <c:pt idx="1234">
                  <c:v>18:50</c:v>
                </c:pt>
                <c:pt idx="1235">
                  <c:v>18:55</c:v>
                </c:pt>
                <c:pt idx="1236">
                  <c:v>19:00</c:v>
                </c:pt>
                <c:pt idx="1237">
                  <c:v>19:05</c:v>
                </c:pt>
                <c:pt idx="1238">
                  <c:v>19:10</c:v>
                </c:pt>
                <c:pt idx="1239">
                  <c:v>19:15</c:v>
                </c:pt>
                <c:pt idx="1240">
                  <c:v>19:20</c:v>
                </c:pt>
                <c:pt idx="1241">
                  <c:v>19:25</c:v>
                </c:pt>
                <c:pt idx="1242">
                  <c:v>19:30</c:v>
                </c:pt>
                <c:pt idx="1243">
                  <c:v>19:35</c:v>
                </c:pt>
                <c:pt idx="1244">
                  <c:v>19:40</c:v>
                </c:pt>
                <c:pt idx="1245">
                  <c:v>19:45</c:v>
                </c:pt>
                <c:pt idx="1246">
                  <c:v>19:50</c:v>
                </c:pt>
                <c:pt idx="1247">
                  <c:v>19:55</c:v>
                </c:pt>
                <c:pt idx="1248">
                  <c:v>20:00</c:v>
                </c:pt>
                <c:pt idx="1249">
                  <c:v>20:05</c:v>
                </c:pt>
                <c:pt idx="1250">
                  <c:v>20:10</c:v>
                </c:pt>
                <c:pt idx="1251">
                  <c:v>20:15</c:v>
                </c:pt>
                <c:pt idx="1252">
                  <c:v>20:20</c:v>
                </c:pt>
                <c:pt idx="1253">
                  <c:v>20:25</c:v>
                </c:pt>
                <c:pt idx="1254">
                  <c:v>20:30</c:v>
                </c:pt>
                <c:pt idx="1255">
                  <c:v>20:35</c:v>
                </c:pt>
                <c:pt idx="1256">
                  <c:v>20:40</c:v>
                </c:pt>
                <c:pt idx="1257">
                  <c:v>20:45</c:v>
                </c:pt>
                <c:pt idx="1258">
                  <c:v>20:50</c:v>
                </c:pt>
                <c:pt idx="1259">
                  <c:v>20:55</c:v>
                </c:pt>
                <c:pt idx="1260">
                  <c:v>21:00</c:v>
                </c:pt>
                <c:pt idx="1261">
                  <c:v>21:05</c:v>
                </c:pt>
                <c:pt idx="1262">
                  <c:v>21:10</c:v>
                </c:pt>
                <c:pt idx="1263">
                  <c:v>21:15</c:v>
                </c:pt>
                <c:pt idx="1264">
                  <c:v>21:20</c:v>
                </c:pt>
                <c:pt idx="1265">
                  <c:v>21:25</c:v>
                </c:pt>
                <c:pt idx="1266">
                  <c:v>21:30</c:v>
                </c:pt>
                <c:pt idx="1267">
                  <c:v>21:35</c:v>
                </c:pt>
                <c:pt idx="1268">
                  <c:v>21:40</c:v>
                </c:pt>
                <c:pt idx="1269">
                  <c:v>21:45</c:v>
                </c:pt>
                <c:pt idx="1270">
                  <c:v>21:50</c:v>
                </c:pt>
                <c:pt idx="1271">
                  <c:v>21:55</c:v>
                </c:pt>
                <c:pt idx="1272">
                  <c:v>22:00</c:v>
                </c:pt>
                <c:pt idx="1273">
                  <c:v>22:05</c:v>
                </c:pt>
                <c:pt idx="1274">
                  <c:v>22:10</c:v>
                </c:pt>
                <c:pt idx="1275">
                  <c:v>22:15</c:v>
                </c:pt>
                <c:pt idx="1276">
                  <c:v>22:20</c:v>
                </c:pt>
                <c:pt idx="1277">
                  <c:v>22:25</c:v>
                </c:pt>
                <c:pt idx="1278">
                  <c:v>22:30</c:v>
                </c:pt>
                <c:pt idx="1279">
                  <c:v>22:35</c:v>
                </c:pt>
                <c:pt idx="1280">
                  <c:v>22:40</c:v>
                </c:pt>
                <c:pt idx="1281">
                  <c:v>22:45</c:v>
                </c:pt>
                <c:pt idx="1282">
                  <c:v>22:50</c:v>
                </c:pt>
                <c:pt idx="1283">
                  <c:v>22:55</c:v>
                </c:pt>
                <c:pt idx="1284">
                  <c:v>23:00</c:v>
                </c:pt>
                <c:pt idx="1285">
                  <c:v>23:05</c:v>
                </c:pt>
                <c:pt idx="1286">
                  <c:v>23:10</c:v>
                </c:pt>
                <c:pt idx="1287">
                  <c:v>23:15</c:v>
                </c:pt>
                <c:pt idx="1288">
                  <c:v>23:20</c:v>
                </c:pt>
                <c:pt idx="1289">
                  <c:v>23:25</c:v>
                </c:pt>
                <c:pt idx="1290">
                  <c:v>23:30</c:v>
                </c:pt>
                <c:pt idx="1291">
                  <c:v>23:35</c:v>
                </c:pt>
                <c:pt idx="1292">
                  <c:v>23:40</c:v>
                </c:pt>
                <c:pt idx="1293">
                  <c:v>23:45</c:v>
                </c:pt>
                <c:pt idx="1294">
                  <c:v>23:50</c:v>
                </c:pt>
                <c:pt idx="1295">
                  <c:v>23:55</c:v>
                </c:pt>
                <c:pt idx="1296">
                  <c:v>Wed/3/11/</c:v>
                </c:pt>
                <c:pt idx="1297">
                  <c:v>0:05</c:v>
                </c:pt>
                <c:pt idx="1298">
                  <c:v>0:10</c:v>
                </c:pt>
                <c:pt idx="1299">
                  <c:v>0:15</c:v>
                </c:pt>
                <c:pt idx="1300">
                  <c:v>0:20</c:v>
                </c:pt>
                <c:pt idx="1301">
                  <c:v>0:25</c:v>
                </c:pt>
                <c:pt idx="1302">
                  <c:v>0:30</c:v>
                </c:pt>
                <c:pt idx="1303">
                  <c:v>0:35</c:v>
                </c:pt>
                <c:pt idx="1304">
                  <c:v>0:40</c:v>
                </c:pt>
                <c:pt idx="1305">
                  <c:v>0:45</c:v>
                </c:pt>
                <c:pt idx="1306">
                  <c:v>0:50</c:v>
                </c:pt>
                <c:pt idx="1307">
                  <c:v>0:55</c:v>
                </c:pt>
                <c:pt idx="1308">
                  <c:v>1:00</c:v>
                </c:pt>
                <c:pt idx="1309">
                  <c:v>1:05</c:v>
                </c:pt>
                <c:pt idx="1310">
                  <c:v>1:10</c:v>
                </c:pt>
                <c:pt idx="1311">
                  <c:v>1:15</c:v>
                </c:pt>
                <c:pt idx="1312">
                  <c:v>1:20</c:v>
                </c:pt>
                <c:pt idx="1313">
                  <c:v>1:25</c:v>
                </c:pt>
                <c:pt idx="1314">
                  <c:v>1:30</c:v>
                </c:pt>
                <c:pt idx="1315">
                  <c:v>1:35</c:v>
                </c:pt>
                <c:pt idx="1316">
                  <c:v>1:40</c:v>
                </c:pt>
                <c:pt idx="1317">
                  <c:v>1:45</c:v>
                </c:pt>
                <c:pt idx="1318">
                  <c:v>1:50</c:v>
                </c:pt>
                <c:pt idx="1319">
                  <c:v>1:55</c:v>
                </c:pt>
                <c:pt idx="1320">
                  <c:v>2:00</c:v>
                </c:pt>
                <c:pt idx="1321">
                  <c:v>2:05</c:v>
                </c:pt>
                <c:pt idx="1322">
                  <c:v>2:10</c:v>
                </c:pt>
                <c:pt idx="1323">
                  <c:v>2:15</c:v>
                </c:pt>
                <c:pt idx="1324">
                  <c:v>2:20</c:v>
                </c:pt>
                <c:pt idx="1325">
                  <c:v>2:25</c:v>
                </c:pt>
                <c:pt idx="1326">
                  <c:v>2:30</c:v>
                </c:pt>
                <c:pt idx="1327">
                  <c:v>2:35</c:v>
                </c:pt>
                <c:pt idx="1328">
                  <c:v>2:40</c:v>
                </c:pt>
                <c:pt idx="1329">
                  <c:v>2:45</c:v>
                </c:pt>
                <c:pt idx="1330">
                  <c:v>2:50</c:v>
                </c:pt>
                <c:pt idx="1331">
                  <c:v>2:55</c:v>
                </c:pt>
                <c:pt idx="1332">
                  <c:v>3:00</c:v>
                </c:pt>
                <c:pt idx="1333">
                  <c:v>3:05</c:v>
                </c:pt>
                <c:pt idx="1334">
                  <c:v>3:10</c:v>
                </c:pt>
                <c:pt idx="1335">
                  <c:v>3:15</c:v>
                </c:pt>
                <c:pt idx="1336">
                  <c:v>3:20</c:v>
                </c:pt>
                <c:pt idx="1337">
                  <c:v>3:25</c:v>
                </c:pt>
                <c:pt idx="1338">
                  <c:v>3:30</c:v>
                </c:pt>
                <c:pt idx="1339">
                  <c:v>3:35</c:v>
                </c:pt>
                <c:pt idx="1340">
                  <c:v>3:40</c:v>
                </c:pt>
                <c:pt idx="1341">
                  <c:v>3:45</c:v>
                </c:pt>
                <c:pt idx="1342">
                  <c:v>3:50</c:v>
                </c:pt>
                <c:pt idx="1343">
                  <c:v>3:55</c:v>
                </c:pt>
                <c:pt idx="1344">
                  <c:v>4:00</c:v>
                </c:pt>
                <c:pt idx="1345">
                  <c:v>4:05</c:v>
                </c:pt>
                <c:pt idx="1346">
                  <c:v>4:10</c:v>
                </c:pt>
                <c:pt idx="1347">
                  <c:v>4:15</c:v>
                </c:pt>
                <c:pt idx="1348">
                  <c:v>4:20</c:v>
                </c:pt>
                <c:pt idx="1349">
                  <c:v>4:25</c:v>
                </c:pt>
                <c:pt idx="1350">
                  <c:v>4:30</c:v>
                </c:pt>
                <c:pt idx="1351">
                  <c:v>4:35</c:v>
                </c:pt>
                <c:pt idx="1352">
                  <c:v>4:40</c:v>
                </c:pt>
                <c:pt idx="1353">
                  <c:v>4:45</c:v>
                </c:pt>
                <c:pt idx="1354">
                  <c:v>4:50</c:v>
                </c:pt>
                <c:pt idx="1355">
                  <c:v>4:55</c:v>
                </c:pt>
                <c:pt idx="1356">
                  <c:v>5:00</c:v>
                </c:pt>
                <c:pt idx="1357">
                  <c:v>5:05</c:v>
                </c:pt>
                <c:pt idx="1358">
                  <c:v>5:10</c:v>
                </c:pt>
                <c:pt idx="1359">
                  <c:v>5:15</c:v>
                </c:pt>
                <c:pt idx="1360">
                  <c:v>5:20</c:v>
                </c:pt>
                <c:pt idx="1361">
                  <c:v>5:25</c:v>
                </c:pt>
                <c:pt idx="1362">
                  <c:v>5:30</c:v>
                </c:pt>
                <c:pt idx="1363">
                  <c:v>5:35</c:v>
                </c:pt>
                <c:pt idx="1364">
                  <c:v>5:40</c:v>
                </c:pt>
                <c:pt idx="1365">
                  <c:v>5:45</c:v>
                </c:pt>
                <c:pt idx="1366">
                  <c:v>5:50</c:v>
                </c:pt>
                <c:pt idx="1367">
                  <c:v>5:55</c:v>
                </c:pt>
                <c:pt idx="1368">
                  <c:v>6:00</c:v>
                </c:pt>
                <c:pt idx="1369">
                  <c:v>6:05</c:v>
                </c:pt>
                <c:pt idx="1370">
                  <c:v>6:10</c:v>
                </c:pt>
                <c:pt idx="1371">
                  <c:v>6:15</c:v>
                </c:pt>
                <c:pt idx="1372">
                  <c:v>6:20</c:v>
                </c:pt>
                <c:pt idx="1373">
                  <c:v>6:25</c:v>
                </c:pt>
                <c:pt idx="1374">
                  <c:v>6:30</c:v>
                </c:pt>
                <c:pt idx="1375">
                  <c:v>6:35</c:v>
                </c:pt>
                <c:pt idx="1376">
                  <c:v>6:40</c:v>
                </c:pt>
                <c:pt idx="1377">
                  <c:v>6:45</c:v>
                </c:pt>
                <c:pt idx="1378">
                  <c:v>6:50</c:v>
                </c:pt>
                <c:pt idx="1379">
                  <c:v>6:55</c:v>
                </c:pt>
                <c:pt idx="1380">
                  <c:v>7:00</c:v>
                </c:pt>
                <c:pt idx="1381">
                  <c:v>7:05</c:v>
                </c:pt>
                <c:pt idx="1382">
                  <c:v>7:10</c:v>
                </c:pt>
                <c:pt idx="1383">
                  <c:v>7:15</c:v>
                </c:pt>
                <c:pt idx="1384">
                  <c:v>7:20</c:v>
                </c:pt>
                <c:pt idx="1385">
                  <c:v>7:25</c:v>
                </c:pt>
                <c:pt idx="1386">
                  <c:v>7:30</c:v>
                </c:pt>
                <c:pt idx="1387">
                  <c:v>7:35</c:v>
                </c:pt>
                <c:pt idx="1388">
                  <c:v>7:40</c:v>
                </c:pt>
                <c:pt idx="1389">
                  <c:v>7:45</c:v>
                </c:pt>
                <c:pt idx="1390">
                  <c:v>7:50</c:v>
                </c:pt>
                <c:pt idx="1391">
                  <c:v>7:55</c:v>
                </c:pt>
                <c:pt idx="1392">
                  <c:v>8:00</c:v>
                </c:pt>
                <c:pt idx="1393">
                  <c:v>8:05</c:v>
                </c:pt>
                <c:pt idx="1394">
                  <c:v>8:10</c:v>
                </c:pt>
                <c:pt idx="1395">
                  <c:v>8:15</c:v>
                </c:pt>
                <c:pt idx="1396">
                  <c:v>8:20</c:v>
                </c:pt>
                <c:pt idx="1397">
                  <c:v>8:25</c:v>
                </c:pt>
                <c:pt idx="1398">
                  <c:v>8:30</c:v>
                </c:pt>
                <c:pt idx="1399">
                  <c:v>8:35</c:v>
                </c:pt>
                <c:pt idx="1400">
                  <c:v>8:40</c:v>
                </c:pt>
                <c:pt idx="1401">
                  <c:v>8:45</c:v>
                </c:pt>
                <c:pt idx="1402">
                  <c:v>8:50</c:v>
                </c:pt>
                <c:pt idx="1403">
                  <c:v>8:55</c:v>
                </c:pt>
                <c:pt idx="1404">
                  <c:v>9:00</c:v>
                </c:pt>
                <c:pt idx="1405">
                  <c:v>9:05</c:v>
                </c:pt>
                <c:pt idx="1406">
                  <c:v>9:10</c:v>
                </c:pt>
                <c:pt idx="1407">
                  <c:v>9:15</c:v>
                </c:pt>
                <c:pt idx="1408">
                  <c:v>9:20</c:v>
                </c:pt>
                <c:pt idx="1409">
                  <c:v>9:25</c:v>
                </c:pt>
                <c:pt idx="1410">
                  <c:v>9:30</c:v>
                </c:pt>
                <c:pt idx="1411">
                  <c:v>9:35</c:v>
                </c:pt>
                <c:pt idx="1412">
                  <c:v>9:40</c:v>
                </c:pt>
                <c:pt idx="1413">
                  <c:v>9:45</c:v>
                </c:pt>
                <c:pt idx="1414">
                  <c:v>9:50</c:v>
                </c:pt>
                <c:pt idx="1415">
                  <c:v>9:55</c:v>
                </c:pt>
                <c:pt idx="1416">
                  <c:v>10:00</c:v>
                </c:pt>
                <c:pt idx="1417">
                  <c:v>10:05</c:v>
                </c:pt>
                <c:pt idx="1418">
                  <c:v>10:10</c:v>
                </c:pt>
                <c:pt idx="1419">
                  <c:v>10:15</c:v>
                </c:pt>
                <c:pt idx="1420">
                  <c:v>10:20</c:v>
                </c:pt>
                <c:pt idx="1421">
                  <c:v>10:25</c:v>
                </c:pt>
                <c:pt idx="1422">
                  <c:v>10:30</c:v>
                </c:pt>
                <c:pt idx="1423">
                  <c:v>10:35</c:v>
                </c:pt>
                <c:pt idx="1424">
                  <c:v>10:40</c:v>
                </c:pt>
                <c:pt idx="1425">
                  <c:v>10:45</c:v>
                </c:pt>
                <c:pt idx="1426">
                  <c:v>10:50</c:v>
                </c:pt>
                <c:pt idx="1427">
                  <c:v>10:55</c:v>
                </c:pt>
                <c:pt idx="1428">
                  <c:v>11:00</c:v>
                </c:pt>
                <c:pt idx="1429">
                  <c:v>11:05</c:v>
                </c:pt>
                <c:pt idx="1430">
                  <c:v>11:10</c:v>
                </c:pt>
                <c:pt idx="1431">
                  <c:v>11:15</c:v>
                </c:pt>
                <c:pt idx="1432">
                  <c:v>11:20</c:v>
                </c:pt>
                <c:pt idx="1433">
                  <c:v>11:25</c:v>
                </c:pt>
                <c:pt idx="1434">
                  <c:v>11:30</c:v>
                </c:pt>
                <c:pt idx="1435">
                  <c:v>11:35</c:v>
                </c:pt>
                <c:pt idx="1436">
                  <c:v>11:40</c:v>
                </c:pt>
                <c:pt idx="1437">
                  <c:v>11:45</c:v>
                </c:pt>
                <c:pt idx="1438">
                  <c:v>11:50</c:v>
                </c:pt>
                <c:pt idx="1439">
                  <c:v>11:55</c:v>
                </c:pt>
                <c:pt idx="1440">
                  <c:v>12:00</c:v>
                </c:pt>
                <c:pt idx="1441">
                  <c:v>12:05</c:v>
                </c:pt>
                <c:pt idx="1442">
                  <c:v>12:10</c:v>
                </c:pt>
                <c:pt idx="1443">
                  <c:v>12:15</c:v>
                </c:pt>
                <c:pt idx="1444">
                  <c:v>12:20</c:v>
                </c:pt>
                <c:pt idx="1445">
                  <c:v>12:25</c:v>
                </c:pt>
                <c:pt idx="1446">
                  <c:v>12:30</c:v>
                </c:pt>
                <c:pt idx="1447">
                  <c:v>12:35</c:v>
                </c:pt>
                <c:pt idx="1448">
                  <c:v>12:40</c:v>
                </c:pt>
                <c:pt idx="1449">
                  <c:v>12:45</c:v>
                </c:pt>
                <c:pt idx="1450">
                  <c:v>12:50</c:v>
                </c:pt>
                <c:pt idx="1451">
                  <c:v>12:55</c:v>
                </c:pt>
                <c:pt idx="1452">
                  <c:v>13:00</c:v>
                </c:pt>
                <c:pt idx="1453">
                  <c:v>13:05</c:v>
                </c:pt>
                <c:pt idx="1454">
                  <c:v>13:10</c:v>
                </c:pt>
                <c:pt idx="1455">
                  <c:v>13:15</c:v>
                </c:pt>
                <c:pt idx="1456">
                  <c:v>13:20</c:v>
                </c:pt>
                <c:pt idx="1457">
                  <c:v>13:25</c:v>
                </c:pt>
                <c:pt idx="1458">
                  <c:v>13:30</c:v>
                </c:pt>
                <c:pt idx="1459">
                  <c:v>13:35</c:v>
                </c:pt>
                <c:pt idx="1460">
                  <c:v>13:40</c:v>
                </c:pt>
                <c:pt idx="1461">
                  <c:v>13:45</c:v>
                </c:pt>
                <c:pt idx="1462">
                  <c:v>13:50</c:v>
                </c:pt>
                <c:pt idx="1463">
                  <c:v>13:55</c:v>
                </c:pt>
                <c:pt idx="1464">
                  <c:v>14:00</c:v>
                </c:pt>
                <c:pt idx="1465">
                  <c:v>14:05</c:v>
                </c:pt>
                <c:pt idx="1466">
                  <c:v>14:10</c:v>
                </c:pt>
                <c:pt idx="1467">
                  <c:v>14:15</c:v>
                </c:pt>
                <c:pt idx="1468">
                  <c:v>14:20</c:v>
                </c:pt>
                <c:pt idx="1469">
                  <c:v>14:25</c:v>
                </c:pt>
                <c:pt idx="1470">
                  <c:v>14:30</c:v>
                </c:pt>
                <c:pt idx="1471">
                  <c:v>14:35</c:v>
                </c:pt>
                <c:pt idx="1472">
                  <c:v>14:40</c:v>
                </c:pt>
                <c:pt idx="1473">
                  <c:v>14:45</c:v>
                </c:pt>
                <c:pt idx="1474">
                  <c:v>14:50</c:v>
                </c:pt>
                <c:pt idx="1475">
                  <c:v>14:55</c:v>
                </c:pt>
                <c:pt idx="1476">
                  <c:v>15:00</c:v>
                </c:pt>
                <c:pt idx="1477">
                  <c:v>15:05</c:v>
                </c:pt>
                <c:pt idx="1478">
                  <c:v>15:10</c:v>
                </c:pt>
                <c:pt idx="1479">
                  <c:v>15:15</c:v>
                </c:pt>
                <c:pt idx="1480">
                  <c:v>15:20</c:v>
                </c:pt>
                <c:pt idx="1481">
                  <c:v>15:25</c:v>
                </c:pt>
                <c:pt idx="1482">
                  <c:v>15:30</c:v>
                </c:pt>
                <c:pt idx="1483">
                  <c:v>15:35</c:v>
                </c:pt>
                <c:pt idx="1484">
                  <c:v>15:40</c:v>
                </c:pt>
                <c:pt idx="1485">
                  <c:v>15:45</c:v>
                </c:pt>
                <c:pt idx="1486">
                  <c:v>15:50</c:v>
                </c:pt>
                <c:pt idx="1487">
                  <c:v>15:55</c:v>
                </c:pt>
                <c:pt idx="1488">
                  <c:v>16:00</c:v>
                </c:pt>
                <c:pt idx="1489">
                  <c:v>16:05</c:v>
                </c:pt>
                <c:pt idx="1490">
                  <c:v>16:10</c:v>
                </c:pt>
                <c:pt idx="1491">
                  <c:v>16:15</c:v>
                </c:pt>
                <c:pt idx="1492">
                  <c:v>16:20</c:v>
                </c:pt>
                <c:pt idx="1493">
                  <c:v>16:25</c:v>
                </c:pt>
                <c:pt idx="1494">
                  <c:v>16:30</c:v>
                </c:pt>
                <c:pt idx="1495">
                  <c:v>16:35</c:v>
                </c:pt>
                <c:pt idx="1496">
                  <c:v>16:40</c:v>
                </c:pt>
                <c:pt idx="1497">
                  <c:v>16:45</c:v>
                </c:pt>
                <c:pt idx="1498">
                  <c:v>16:50</c:v>
                </c:pt>
                <c:pt idx="1499">
                  <c:v>16:55</c:v>
                </c:pt>
                <c:pt idx="1500">
                  <c:v>17:00</c:v>
                </c:pt>
                <c:pt idx="1501">
                  <c:v>17:05</c:v>
                </c:pt>
                <c:pt idx="1502">
                  <c:v>17:10</c:v>
                </c:pt>
                <c:pt idx="1503">
                  <c:v>17:15</c:v>
                </c:pt>
                <c:pt idx="1504">
                  <c:v>17:20</c:v>
                </c:pt>
                <c:pt idx="1505">
                  <c:v>17:25</c:v>
                </c:pt>
                <c:pt idx="1506">
                  <c:v>17:30</c:v>
                </c:pt>
                <c:pt idx="1507">
                  <c:v>17:35</c:v>
                </c:pt>
                <c:pt idx="1508">
                  <c:v>17:40</c:v>
                </c:pt>
                <c:pt idx="1509">
                  <c:v>17:45</c:v>
                </c:pt>
                <c:pt idx="1510">
                  <c:v>17:50</c:v>
                </c:pt>
                <c:pt idx="1511">
                  <c:v>17:55</c:v>
                </c:pt>
                <c:pt idx="1512">
                  <c:v>18:00</c:v>
                </c:pt>
                <c:pt idx="1513">
                  <c:v>18:05</c:v>
                </c:pt>
                <c:pt idx="1514">
                  <c:v>18:10</c:v>
                </c:pt>
                <c:pt idx="1515">
                  <c:v>18:15</c:v>
                </c:pt>
                <c:pt idx="1516">
                  <c:v>18:20</c:v>
                </c:pt>
                <c:pt idx="1517">
                  <c:v>18:25</c:v>
                </c:pt>
                <c:pt idx="1518">
                  <c:v>18:30</c:v>
                </c:pt>
                <c:pt idx="1519">
                  <c:v>18:35</c:v>
                </c:pt>
                <c:pt idx="1520">
                  <c:v>18:40</c:v>
                </c:pt>
                <c:pt idx="1521">
                  <c:v>18:45</c:v>
                </c:pt>
                <c:pt idx="1522">
                  <c:v>18:50</c:v>
                </c:pt>
                <c:pt idx="1523">
                  <c:v>18:55</c:v>
                </c:pt>
                <c:pt idx="1524">
                  <c:v>19:00</c:v>
                </c:pt>
                <c:pt idx="1525">
                  <c:v>19:05</c:v>
                </c:pt>
                <c:pt idx="1526">
                  <c:v>19:10</c:v>
                </c:pt>
                <c:pt idx="1527">
                  <c:v>19:15</c:v>
                </c:pt>
                <c:pt idx="1528">
                  <c:v>19:20</c:v>
                </c:pt>
                <c:pt idx="1529">
                  <c:v>19:25</c:v>
                </c:pt>
                <c:pt idx="1530">
                  <c:v>19:30</c:v>
                </c:pt>
                <c:pt idx="1531">
                  <c:v>19:35</c:v>
                </c:pt>
                <c:pt idx="1532">
                  <c:v>19:40</c:v>
                </c:pt>
                <c:pt idx="1533">
                  <c:v>19:45</c:v>
                </c:pt>
                <c:pt idx="1534">
                  <c:v>19:50</c:v>
                </c:pt>
                <c:pt idx="1535">
                  <c:v>19:55</c:v>
                </c:pt>
                <c:pt idx="1536">
                  <c:v>20:00</c:v>
                </c:pt>
                <c:pt idx="1537">
                  <c:v>20:05</c:v>
                </c:pt>
                <c:pt idx="1538">
                  <c:v>20:10</c:v>
                </c:pt>
                <c:pt idx="1539">
                  <c:v>20:15</c:v>
                </c:pt>
                <c:pt idx="1540">
                  <c:v>20:20</c:v>
                </c:pt>
                <c:pt idx="1541">
                  <c:v>20:25</c:v>
                </c:pt>
                <c:pt idx="1542">
                  <c:v>20:30</c:v>
                </c:pt>
                <c:pt idx="1543">
                  <c:v>20:35</c:v>
                </c:pt>
                <c:pt idx="1544">
                  <c:v>20:40</c:v>
                </c:pt>
                <c:pt idx="1545">
                  <c:v>20:45</c:v>
                </c:pt>
                <c:pt idx="1546">
                  <c:v>20:50</c:v>
                </c:pt>
                <c:pt idx="1547">
                  <c:v>20:55</c:v>
                </c:pt>
                <c:pt idx="1548">
                  <c:v>21:00</c:v>
                </c:pt>
                <c:pt idx="1549">
                  <c:v>21:05</c:v>
                </c:pt>
                <c:pt idx="1550">
                  <c:v>21:10</c:v>
                </c:pt>
                <c:pt idx="1551">
                  <c:v>21:15</c:v>
                </c:pt>
                <c:pt idx="1552">
                  <c:v>21:20</c:v>
                </c:pt>
                <c:pt idx="1553">
                  <c:v>21:25</c:v>
                </c:pt>
                <c:pt idx="1554">
                  <c:v>21:30</c:v>
                </c:pt>
                <c:pt idx="1555">
                  <c:v>21:35</c:v>
                </c:pt>
                <c:pt idx="1556">
                  <c:v>21:40</c:v>
                </c:pt>
                <c:pt idx="1557">
                  <c:v>21:45</c:v>
                </c:pt>
                <c:pt idx="1558">
                  <c:v>21:50</c:v>
                </c:pt>
                <c:pt idx="1559">
                  <c:v>21:55</c:v>
                </c:pt>
                <c:pt idx="1560">
                  <c:v>22:00</c:v>
                </c:pt>
                <c:pt idx="1561">
                  <c:v>22:05</c:v>
                </c:pt>
                <c:pt idx="1562">
                  <c:v>22:10</c:v>
                </c:pt>
                <c:pt idx="1563">
                  <c:v>22:15</c:v>
                </c:pt>
                <c:pt idx="1564">
                  <c:v>22:20</c:v>
                </c:pt>
                <c:pt idx="1565">
                  <c:v>22:25</c:v>
                </c:pt>
                <c:pt idx="1566">
                  <c:v>22:30</c:v>
                </c:pt>
                <c:pt idx="1567">
                  <c:v>22:35</c:v>
                </c:pt>
                <c:pt idx="1568">
                  <c:v>22:40</c:v>
                </c:pt>
                <c:pt idx="1569">
                  <c:v>22:45</c:v>
                </c:pt>
                <c:pt idx="1570">
                  <c:v>22:50</c:v>
                </c:pt>
                <c:pt idx="1571">
                  <c:v>22:55</c:v>
                </c:pt>
                <c:pt idx="1572">
                  <c:v>23:00</c:v>
                </c:pt>
                <c:pt idx="1573">
                  <c:v>23:05</c:v>
                </c:pt>
                <c:pt idx="1574">
                  <c:v>23:10</c:v>
                </c:pt>
                <c:pt idx="1575">
                  <c:v>23:15</c:v>
                </c:pt>
                <c:pt idx="1576">
                  <c:v>23:20</c:v>
                </c:pt>
                <c:pt idx="1577">
                  <c:v>23:25</c:v>
                </c:pt>
                <c:pt idx="1578">
                  <c:v>23:30</c:v>
                </c:pt>
                <c:pt idx="1579">
                  <c:v>23:35</c:v>
                </c:pt>
                <c:pt idx="1580">
                  <c:v>23:40</c:v>
                </c:pt>
                <c:pt idx="1581">
                  <c:v>23:45</c:v>
                </c:pt>
                <c:pt idx="1582">
                  <c:v>23:50</c:v>
                </c:pt>
                <c:pt idx="1583">
                  <c:v>23:55</c:v>
                </c:pt>
                <c:pt idx="1584">
                  <c:v>Thu/4/11/</c:v>
                </c:pt>
                <c:pt idx="1585">
                  <c:v>0:05</c:v>
                </c:pt>
                <c:pt idx="1586">
                  <c:v>0:10</c:v>
                </c:pt>
                <c:pt idx="1587">
                  <c:v>0:15</c:v>
                </c:pt>
                <c:pt idx="1588">
                  <c:v>0:20</c:v>
                </c:pt>
                <c:pt idx="1589">
                  <c:v>0:25</c:v>
                </c:pt>
                <c:pt idx="1590">
                  <c:v>0:30</c:v>
                </c:pt>
                <c:pt idx="1591">
                  <c:v>0:35</c:v>
                </c:pt>
                <c:pt idx="1592">
                  <c:v>0:40</c:v>
                </c:pt>
                <c:pt idx="1593">
                  <c:v>0:45</c:v>
                </c:pt>
                <c:pt idx="1594">
                  <c:v>0:50</c:v>
                </c:pt>
                <c:pt idx="1595">
                  <c:v>0:55</c:v>
                </c:pt>
                <c:pt idx="1596">
                  <c:v>1:00</c:v>
                </c:pt>
                <c:pt idx="1597">
                  <c:v>1:05</c:v>
                </c:pt>
                <c:pt idx="1598">
                  <c:v>1:10</c:v>
                </c:pt>
                <c:pt idx="1599">
                  <c:v>1:15</c:v>
                </c:pt>
                <c:pt idx="1600">
                  <c:v>1:20</c:v>
                </c:pt>
                <c:pt idx="1601">
                  <c:v>1:25</c:v>
                </c:pt>
                <c:pt idx="1602">
                  <c:v>1:30</c:v>
                </c:pt>
                <c:pt idx="1603">
                  <c:v>1:35</c:v>
                </c:pt>
                <c:pt idx="1604">
                  <c:v>1:40</c:v>
                </c:pt>
                <c:pt idx="1605">
                  <c:v>1:45</c:v>
                </c:pt>
                <c:pt idx="1606">
                  <c:v>1:50</c:v>
                </c:pt>
                <c:pt idx="1607">
                  <c:v>1:55</c:v>
                </c:pt>
                <c:pt idx="1608">
                  <c:v>2:00</c:v>
                </c:pt>
                <c:pt idx="1609">
                  <c:v>2:05</c:v>
                </c:pt>
                <c:pt idx="1610">
                  <c:v>2:10</c:v>
                </c:pt>
                <c:pt idx="1611">
                  <c:v>2:15</c:v>
                </c:pt>
                <c:pt idx="1612">
                  <c:v>2:20</c:v>
                </c:pt>
                <c:pt idx="1613">
                  <c:v>2:25</c:v>
                </c:pt>
                <c:pt idx="1614">
                  <c:v>2:30</c:v>
                </c:pt>
                <c:pt idx="1615">
                  <c:v>2:35</c:v>
                </c:pt>
                <c:pt idx="1616">
                  <c:v>2:40</c:v>
                </c:pt>
                <c:pt idx="1617">
                  <c:v>2:45</c:v>
                </c:pt>
                <c:pt idx="1618">
                  <c:v>2:50</c:v>
                </c:pt>
                <c:pt idx="1619">
                  <c:v>2:55</c:v>
                </c:pt>
                <c:pt idx="1620">
                  <c:v>3:00</c:v>
                </c:pt>
                <c:pt idx="1621">
                  <c:v>3:05</c:v>
                </c:pt>
                <c:pt idx="1622">
                  <c:v>3:10</c:v>
                </c:pt>
                <c:pt idx="1623">
                  <c:v>3:15</c:v>
                </c:pt>
                <c:pt idx="1624">
                  <c:v>3:20</c:v>
                </c:pt>
                <c:pt idx="1625">
                  <c:v>3:25</c:v>
                </c:pt>
                <c:pt idx="1626">
                  <c:v>3:30</c:v>
                </c:pt>
                <c:pt idx="1627">
                  <c:v>3:35</c:v>
                </c:pt>
                <c:pt idx="1628">
                  <c:v>3:40</c:v>
                </c:pt>
                <c:pt idx="1629">
                  <c:v>3:45</c:v>
                </c:pt>
                <c:pt idx="1630">
                  <c:v>3:50</c:v>
                </c:pt>
                <c:pt idx="1631">
                  <c:v>3:55</c:v>
                </c:pt>
                <c:pt idx="1632">
                  <c:v>4:00</c:v>
                </c:pt>
                <c:pt idx="1633">
                  <c:v>4:05</c:v>
                </c:pt>
                <c:pt idx="1634">
                  <c:v>4:10</c:v>
                </c:pt>
                <c:pt idx="1635">
                  <c:v>4:15</c:v>
                </c:pt>
                <c:pt idx="1636">
                  <c:v>4:20</c:v>
                </c:pt>
                <c:pt idx="1637">
                  <c:v>4:25</c:v>
                </c:pt>
                <c:pt idx="1638">
                  <c:v>4:30</c:v>
                </c:pt>
                <c:pt idx="1639">
                  <c:v>4:35</c:v>
                </c:pt>
                <c:pt idx="1640">
                  <c:v>4:40</c:v>
                </c:pt>
                <c:pt idx="1641">
                  <c:v>4:45</c:v>
                </c:pt>
                <c:pt idx="1642">
                  <c:v>4:50</c:v>
                </c:pt>
                <c:pt idx="1643">
                  <c:v>4:55</c:v>
                </c:pt>
                <c:pt idx="1644">
                  <c:v>5:00</c:v>
                </c:pt>
                <c:pt idx="1645">
                  <c:v>5:05</c:v>
                </c:pt>
                <c:pt idx="1646">
                  <c:v>5:10</c:v>
                </c:pt>
                <c:pt idx="1647">
                  <c:v>5:15</c:v>
                </c:pt>
                <c:pt idx="1648">
                  <c:v>5:20</c:v>
                </c:pt>
                <c:pt idx="1649">
                  <c:v>5:25</c:v>
                </c:pt>
                <c:pt idx="1650">
                  <c:v>5:30</c:v>
                </c:pt>
                <c:pt idx="1651">
                  <c:v>5:35</c:v>
                </c:pt>
                <c:pt idx="1652">
                  <c:v>5:40</c:v>
                </c:pt>
                <c:pt idx="1653">
                  <c:v>5:45</c:v>
                </c:pt>
                <c:pt idx="1654">
                  <c:v>5:50</c:v>
                </c:pt>
                <c:pt idx="1655">
                  <c:v>5:55</c:v>
                </c:pt>
                <c:pt idx="1656">
                  <c:v>6:00</c:v>
                </c:pt>
                <c:pt idx="1657">
                  <c:v>6:05</c:v>
                </c:pt>
                <c:pt idx="1658">
                  <c:v>6:10</c:v>
                </c:pt>
                <c:pt idx="1659">
                  <c:v>6:15</c:v>
                </c:pt>
                <c:pt idx="1660">
                  <c:v>6:20</c:v>
                </c:pt>
                <c:pt idx="1661">
                  <c:v>6:25</c:v>
                </c:pt>
                <c:pt idx="1662">
                  <c:v>6:30</c:v>
                </c:pt>
                <c:pt idx="1663">
                  <c:v>6:35</c:v>
                </c:pt>
                <c:pt idx="1664">
                  <c:v>6:40</c:v>
                </c:pt>
                <c:pt idx="1665">
                  <c:v>6:45</c:v>
                </c:pt>
                <c:pt idx="1666">
                  <c:v>6:50</c:v>
                </c:pt>
                <c:pt idx="1667">
                  <c:v>6:55</c:v>
                </c:pt>
                <c:pt idx="1668">
                  <c:v>7:00</c:v>
                </c:pt>
                <c:pt idx="1669">
                  <c:v>7:05</c:v>
                </c:pt>
                <c:pt idx="1670">
                  <c:v>7:10</c:v>
                </c:pt>
                <c:pt idx="1671">
                  <c:v>7:15</c:v>
                </c:pt>
                <c:pt idx="1672">
                  <c:v>7:20</c:v>
                </c:pt>
                <c:pt idx="1673">
                  <c:v>7:25</c:v>
                </c:pt>
                <c:pt idx="1674">
                  <c:v>7:30</c:v>
                </c:pt>
                <c:pt idx="1675">
                  <c:v>7:35</c:v>
                </c:pt>
                <c:pt idx="1676">
                  <c:v>7:40</c:v>
                </c:pt>
                <c:pt idx="1677">
                  <c:v>7:45</c:v>
                </c:pt>
                <c:pt idx="1678">
                  <c:v>7:50</c:v>
                </c:pt>
                <c:pt idx="1679">
                  <c:v>7:55</c:v>
                </c:pt>
                <c:pt idx="1680">
                  <c:v>8:00</c:v>
                </c:pt>
                <c:pt idx="1681">
                  <c:v>8:05</c:v>
                </c:pt>
                <c:pt idx="1682">
                  <c:v>8:10</c:v>
                </c:pt>
                <c:pt idx="1683">
                  <c:v>8:15</c:v>
                </c:pt>
                <c:pt idx="1684">
                  <c:v>8:20</c:v>
                </c:pt>
                <c:pt idx="1685">
                  <c:v>8:25</c:v>
                </c:pt>
                <c:pt idx="1686">
                  <c:v>8:30</c:v>
                </c:pt>
                <c:pt idx="1687">
                  <c:v>8:35</c:v>
                </c:pt>
                <c:pt idx="1688">
                  <c:v>8:40</c:v>
                </c:pt>
                <c:pt idx="1689">
                  <c:v>8:45</c:v>
                </c:pt>
                <c:pt idx="1690">
                  <c:v>8:50</c:v>
                </c:pt>
                <c:pt idx="1691">
                  <c:v>8:55</c:v>
                </c:pt>
                <c:pt idx="1692">
                  <c:v>9:00</c:v>
                </c:pt>
                <c:pt idx="1693">
                  <c:v>9:05</c:v>
                </c:pt>
                <c:pt idx="1694">
                  <c:v>9:10</c:v>
                </c:pt>
                <c:pt idx="1695">
                  <c:v>9:15</c:v>
                </c:pt>
                <c:pt idx="1696">
                  <c:v>9:20</c:v>
                </c:pt>
                <c:pt idx="1697">
                  <c:v>9:25</c:v>
                </c:pt>
                <c:pt idx="1698">
                  <c:v>9:30</c:v>
                </c:pt>
                <c:pt idx="1699">
                  <c:v>9:35</c:v>
                </c:pt>
                <c:pt idx="1700">
                  <c:v>9:40</c:v>
                </c:pt>
                <c:pt idx="1701">
                  <c:v>9:45</c:v>
                </c:pt>
                <c:pt idx="1702">
                  <c:v>9:50</c:v>
                </c:pt>
                <c:pt idx="1703">
                  <c:v>9:55</c:v>
                </c:pt>
                <c:pt idx="1704">
                  <c:v>10:00</c:v>
                </c:pt>
                <c:pt idx="1705">
                  <c:v>10:05</c:v>
                </c:pt>
                <c:pt idx="1706">
                  <c:v>10:10</c:v>
                </c:pt>
                <c:pt idx="1707">
                  <c:v>10:15</c:v>
                </c:pt>
                <c:pt idx="1708">
                  <c:v>10:20</c:v>
                </c:pt>
                <c:pt idx="1709">
                  <c:v>10:25</c:v>
                </c:pt>
                <c:pt idx="1710">
                  <c:v>10:30</c:v>
                </c:pt>
                <c:pt idx="1711">
                  <c:v>10:35</c:v>
                </c:pt>
                <c:pt idx="1712">
                  <c:v>10:40</c:v>
                </c:pt>
                <c:pt idx="1713">
                  <c:v>10:45</c:v>
                </c:pt>
                <c:pt idx="1714">
                  <c:v>10:50</c:v>
                </c:pt>
                <c:pt idx="1715">
                  <c:v>10:55</c:v>
                </c:pt>
                <c:pt idx="1716">
                  <c:v>11:00</c:v>
                </c:pt>
                <c:pt idx="1717">
                  <c:v>11:05</c:v>
                </c:pt>
                <c:pt idx="1718">
                  <c:v>11:10</c:v>
                </c:pt>
                <c:pt idx="1719">
                  <c:v>11:15</c:v>
                </c:pt>
                <c:pt idx="1720">
                  <c:v>11:20</c:v>
                </c:pt>
                <c:pt idx="1721">
                  <c:v>11:25</c:v>
                </c:pt>
                <c:pt idx="1722">
                  <c:v>11:30</c:v>
                </c:pt>
                <c:pt idx="1723">
                  <c:v>11:35</c:v>
                </c:pt>
                <c:pt idx="1724">
                  <c:v>11:40</c:v>
                </c:pt>
                <c:pt idx="1725">
                  <c:v>11:45</c:v>
                </c:pt>
                <c:pt idx="1726">
                  <c:v>11:50</c:v>
                </c:pt>
                <c:pt idx="1727">
                  <c:v>11:55</c:v>
                </c:pt>
                <c:pt idx="1728">
                  <c:v>12:00</c:v>
                </c:pt>
                <c:pt idx="1729">
                  <c:v>12:05</c:v>
                </c:pt>
                <c:pt idx="1730">
                  <c:v>12:10</c:v>
                </c:pt>
                <c:pt idx="1731">
                  <c:v>12:15</c:v>
                </c:pt>
                <c:pt idx="1732">
                  <c:v>12:20</c:v>
                </c:pt>
                <c:pt idx="1733">
                  <c:v>12:25</c:v>
                </c:pt>
                <c:pt idx="1734">
                  <c:v>12:30</c:v>
                </c:pt>
                <c:pt idx="1735">
                  <c:v>12:35</c:v>
                </c:pt>
                <c:pt idx="1736">
                  <c:v>12:40</c:v>
                </c:pt>
                <c:pt idx="1737">
                  <c:v>12:45</c:v>
                </c:pt>
                <c:pt idx="1738">
                  <c:v>12:50</c:v>
                </c:pt>
                <c:pt idx="1739">
                  <c:v>12:55</c:v>
                </c:pt>
                <c:pt idx="1740">
                  <c:v>13:00</c:v>
                </c:pt>
                <c:pt idx="1741">
                  <c:v>13:05</c:v>
                </c:pt>
                <c:pt idx="1742">
                  <c:v>13:10</c:v>
                </c:pt>
                <c:pt idx="1743">
                  <c:v>13:15</c:v>
                </c:pt>
                <c:pt idx="1744">
                  <c:v>13:20</c:v>
                </c:pt>
                <c:pt idx="1745">
                  <c:v>13:25</c:v>
                </c:pt>
                <c:pt idx="1746">
                  <c:v>13:30</c:v>
                </c:pt>
                <c:pt idx="1747">
                  <c:v>13:35</c:v>
                </c:pt>
                <c:pt idx="1748">
                  <c:v>13:40</c:v>
                </c:pt>
                <c:pt idx="1749">
                  <c:v>13:45</c:v>
                </c:pt>
                <c:pt idx="1750">
                  <c:v>13:50</c:v>
                </c:pt>
                <c:pt idx="1751">
                  <c:v>13:55</c:v>
                </c:pt>
                <c:pt idx="1752">
                  <c:v>14:00</c:v>
                </c:pt>
                <c:pt idx="1753">
                  <c:v>14:05</c:v>
                </c:pt>
                <c:pt idx="1754">
                  <c:v>14:10</c:v>
                </c:pt>
                <c:pt idx="1755">
                  <c:v>14:15</c:v>
                </c:pt>
                <c:pt idx="1756">
                  <c:v>14:20</c:v>
                </c:pt>
                <c:pt idx="1757">
                  <c:v>14:25</c:v>
                </c:pt>
                <c:pt idx="1758">
                  <c:v>14:30</c:v>
                </c:pt>
                <c:pt idx="1759">
                  <c:v>14:35</c:v>
                </c:pt>
                <c:pt idx="1760">
                  <c:v>14:40</c:v>
                </c:pt>
                <c:pt idx="1761">
                  <c:v>14:45</c:v>
                </c:pt>
                <c:pt idx="1762">
                  <c:v>14:50</c:v>
                </c:pt>
                <c:pt idx="1763">
                  <c:v>14:55</c:v>
                </c:pt>
                <c:pt idx="1764">
                  <c:v>15:00</c:v>
                </c:pt>
                <c:pt idx="1765">
                  <c:v>15:05</c:v>
                </c:pt>
                <c:pt idx="1766">
                  <c:v>15:10</c:v>
                </c:pt>
                <c:pt idx="1767">
                  <c:v>15:15</c:v>
                </c:pt>
                <c:pt idx="1768">
                  <c:v>15:20</c:v>
                </c:pt>
                <c:pt idx="1769">
                  <c:v>15:25</c:v>
                </c:pt>
                <c:pt idx="1770">
                  <c:v>15:30</c:v>
                </c:pt>
                <c:pt idx="1771">
                  <c:v>15:35</c:v>
                </c:pt>
                <c:pt idx="1772">
                  <c:v>15:40</c:v>
                </c:pt>
                <c:pt idx="1773">
                  <c:v>15:45</c:v>
                </c:pt>
                <c:pt idx="1774">
                  <c:v>15:50</c:v>
                </c:pt>
                <c:pt idx="1775">
                  <c:v>15:55</c:v>
                </c:pt>
                <c:pt idx="1776">
                  <c:v>16:00</c:v>
                </c:pt>
                <c:pt idx="1777">
                  <c:v>16:05</c:v>
                </c:pt>
                <c:pt idx="1778">
                  <c:v>16:10</c:v>
                </c:pt>
                <c:pt idx="1779">
                  <c:v>16:15</c:v>
                </c:pt>
                <c:pt idx="1780">
                  <c:v>16:20</c:v>
                </c:pt>
                <c:pt idx="1781">
                  <c:v>16:25</c:v>
                </c:pt>
                <c:pt idx="1782">
                  <c:v>16:30</c:v>
                </c:pt>
                <c:pt idx="1783">
                  <c:v>16:35</c:v>
                </c:pt>
                <c:pt idx="1784">
                  <c:v>16:40</c:v>
                </c:pt>
                <c:pt idx="1785">
                  <c:v>16:45</c:v>
                </c:pt>
                <c:pt idx="1786">
                  <c:v>16:50</c:v>
                </c:pt>
                <c:pt idx="1787">
                  <c:v>16:55</c:v>
                </c:pt>
                <c:pt idx="1788">
                  <c:v>17:00</c:v>
                </c:pt>
                <c:pt idx="1789">
                  <c:v>17:05</c:v>
                </c:pt>
                <c:pt idx="1790">
                  <c:v>17:10</c:v>
                </c:pt>
                <c:pt idx="1791">
                  <c:v>17:15</c:v>
                </c:pt>
                <c:pt idx="1792">
                  <c:v>17:20</c:v>
                </c:pt>
                <c:pt idx="1793">
                  <c:v>17:25</c:v>
                </c:pt>
                <c:pt idx="1794">
                  <c:v>17:30</c:v>
                </c:pt>
                <c:pt idx="1795">
                  <c:v>17:35</c:v>
                </c:pt>
                <c:pt idx="1796">
                  <c:v>17:40</c:v>
                </c:pt>
                <c:pt idx="1797">
                  <c:v>17:45</c:v>
                </c:pt>
                <c:pt idx="1798">
                  <c:v>17:50</c:v>
                </c:pt>
                <c:pt idx="1799">
                  <c:v>17:55</c:v>
                </c:pt>
                <c:pt idx="1800">
                  <c:v>18:00</c:v>
                </c:pt>
                <c:pt idx="1801">
                  <c:v>18:05</c:v>
                </c:pt>
                <c:pt idx="1802">
                  <c:v>18:10</c:v>
                </c:pt>
                <c:pt idx="1803">
                  <c:v>18:15</c:v>
                </c:pt>
                <c:pt idx="1804">
                  <c:v>18:20</c:v>
                </c:pt>
                <c:pt idx="1805">
                  <c:v>18:25</c:v>
                </c:pt>
                <c:pt idx="1806">
                  <c:v>18:30</c:v>
                </c:pt>
                <c:pt idx="1807">
                  <c:v>18:35</c:v>
                </c:pt>
                <c:pt idx="1808">
                  <c:v>18:40</c:v>
                </c:pt>
                <c:pt idx="1809">
                  <c:v>18:45</c:v>
                </c:pt>
                <c:pt idx="1810">
                  <c:v>18:50</c:v>
                </c:pt>
                <c:pt idx="1811">
                  <c:v>18:55</c:v>
                </c:pt>
                <c:pt idx="1812">
                  <c:v>19:00</c:v>
                </c:pt>
                <c:pt idx="1813">
                  <c:v>19:05</c:v>
                </c:pt>
                <c:pt idx="1814">
                  <c:v>19:10</c:v>
                </c:pt>
                <c:pt idx="1815">
                  <c:v>19:15</c:v>
                </c:pt>
                <c:pt idx="1816">
                  <c:v>19:20</c:v>
                </c:pt>
                <c:pt idx="1817">
                  <c:v>19:25</c:v>
                </c:pt>
                <c:pt idx="1818">
                  <c:v>19:30</c:v>
                </c:pt>
                <c:pt idx="1819">
                  <c:v>19:35</c:v>
                </c:pt>
                <c:pt idx="1820">
                  <c:v>19:40</c:v>
                </c:pt>
                <c:pt idx="1821">
                  <c:v>19:45</c:v>
                </c:pt>
                <c:pt idx="1822">
                  <c:v>19:50</c:v>
                </c:pt>
                <c:pt idx="1823">
                  <c:v>19:55</c:v>
                </c:pt>
                <c:pt idx="1824">
                  <c:v>20:00</c:v>
                </c:pt>
                <c:pt idx="1825">
                  <c:v>20:05</c:v>
                </c:pt>
                <c:pt idx="1826">
                  <c:v>20:10</c:v>
                </c:pt>
                <c:pt idx="1827">
                  <c:v>20:15</c:v>
                </c:pt>
                <c:pt idx="1828">
                  <c:v>20:20</c:v>
                </c:pt>
                <c:pt idx="1829">
                  <c:v>20:25</c:v>
                </c:pt>
                <c:pt idx="1830">
                  <c:v>20:30</c:v>
                </c:pt>
                <c:pt idx="1831">
                  <c:v>20:35</c:v>
                </c:pt>
                <c:pt idx="1832">
                  <c:v>20:40</c:v>
                </c:pt>
                <c:pt idx="1833">
                  <c:v>20:45</c:v>
                </c:pt>
                <c:pt idx="1834">
                  <c:v>20:50</c:v>
                </c:pt>
                <c:pt idx="1835">
                  <c:v>20:55</c:v>
                </c:pt>
                <c:pt idx="1836">
                  <c:v>21:00</c:v>
                </c:pt>
                <c:pt idx="1837">
                  <c:v>21:05</c:v>
                </c:pt>
                <c:pt idx="1838">
                  <c:v>21:10</c:v>
                </c:pt>
                <c:pt idx="1839">
                  <c:v>21:15</c:v>
                </c:pt>
                <c:pt idx="1840">
                  <c:v>21:20</c:v>
                </c:pt>
                <c:pt idx="1841">
                  <c:v>21:25</c:v>
                </c:pt>
                <c:pt idx="1842">
                  <c:v>21:30</c:v>
                </c:pt>
                <c:pt idx="1843">
                  <c:v>21:35</c:v>
                </c:pt>
                <c:pt idx="1844">
                  <c:v>21:40</c:v>
                </c:pt>
                <c:pt idx="1845">
                  <c:v>21:45</c:v>
                </c:pt>
                <c:pt idx="1846">
                  <c:v>21:50</c:v>
                </c:pt>
                <c:pt idx="1847">
                  <c:v>21:55</c:v>
                </c:pt>
                <c:pt idx="1848">
                  <c:v>22:00</c:v>
                </c:pt>
                <c:pt idx="1849">
                  <c:v>22:05</c:v>
                </c:pt>
                <c:pt idx="1850">
                  <c:v>22:10</c:v>
                </c:pt>
                <c:pt idx="1851">
                  <c:v>22:15</c:v>
                </c:pt>
                <c:pt idx="1852">
                  <c:v>22:20</c:v>
                </c:pt>
                <c:pt idx="1853">
                  <c:v>22:25</c:v>
                </c:pt>
                <c:pt idx="1854">
                  <c:v>22:30</c:v>
                </c:pt>
                <c:pt idx="1855">
                  <c:v>22:35</c:v>
                </c:pt>
                <c:pt idx="1856">
                  <c:v>22:40</c:v>
                </c:pt>
                <c:pt idx="1857">
                  <c:v>22:45</c:v>
                </c:pt>
                <c:pt idx="1858">
                  <c:v>22:50</c:v>
                </c:pt>
                <c:pt idx="1859">
                  <c:v>22:55</c:v>
                </c:pt>
                <c:pt idx="1860">
                  <c:v>23:00</c:v>
                </c:pt>
                <c:pt idx="1861">
                  <c:v>23:05</c:v>
                </c:pt>
                <c:pt idx="1862">
                  <c:v>23:10</c:v>
                </c:pt>
                <c:pt idx="1863">
                  <c:v>23:15</c:v>
                </c:pt>
                <c:pt idx="1864">
                  <c:v>23:20</c:v>
                </c:pt>
                <c:pt idx="1865">
                  <c:v>23:25</c:v>
                </c:pt>
                <c:pt idx="1866">
                  <c:v>23:30</c:v>
                </c:pt>
                <c:pt idx="1867">
                  <c:v>23:35</c:v>
                </c:pt>
                <c:pt idx="1868">
                  <c:v>23:40</c:v>
                </c:pt>
                <c:pt idx="1869">
                  <c:v>23:45</c:v>
                </c:pt>
                <c:pt idx="1870">
                  <c:v>23:50</c:v>
                </c:pt>
                <c:pt idx="1871">
                  <c:v>23:55</c:v>
                </c:pt>
                <c:pt idx="1872">
                  <c:v>Fri/5/11/</c:v>
                </c:pt>
                <c:pt idx="1873">
                  <c:v>0:05</c:v>
                </c:pt>
                <c:pt idx="1874">
                  <c:v>0:10</c:v>
                </c:pt>
                <c:pt idx="1875">
                  <c:v>0:15</c:v>
                </c:pt>
                <c:pt idx="1876">
                  <c:v>0:20</c:v>
                </c:pt>
                <c:pt idx="1877">
                  <c:v>0:25</c:v>
                </c:pt>
                <c:pt idx="1878">
                  <c:v>0:30</c:v>
                </c:pt>
                <c:pt idx="1879">
                  <c:v>0:35</c:v>
                </c:pt>
                <c:pt idx="1880">
                  <c:v>0:40</c:v>
                </c:pt>
                <c:pt idx="1881">
                  <c:v>0:45</c:v>
                </c:pt>
                <c:pt idx="1882">
                  <c:v>0:50</c:v>
                </c:pt>
                <c:pt idx="1883">
                  <c:v>0:55</c:v>
                </c:pt>
                <c:pt idx="1884">
                  <c:v>1:00</c:v>
                </c:pt>
                <c:pt idx="1885">
                  <c:v>1:05</c:v>
                </c:pt>
                <c:pt idx="1886">
                  <c:v>1:10</c:v>
                </c:pt>
                <c:pt idx="1887">
                  <c:v>1:15</c:v>
                </c:pt>
                <c:pt idx="1888">
                  <c:v>1:20</c:v>
                </c:pt>
                <c:pt idx="1889">
                  <c:v>1:25</c:v>
                </c:pt>
                <c:pt idx="1890">
                  <c:v>1:30</c:v>
                </c:pt>
                <c:pt idx="1891">
                  <c:v>1:35</c:v>
                </c:pt>
                <c:pt idx="1892">
                  <c:v>1:40</c:v>
                </c:pt>
                <c:pt idx="1893">
                  <c:v>1:45</c:v>
                </c:pt>
                <c:pt idx="1894">
                  <c:v>1:50</c:v>
                </c:pt>
                <c:pt idx="1895">
                  <c:v>1:55</c:v>
                </c:pt>
                <c:pt idx="1896">
                  <c:v>2:00</c:v>
                </c:pt>
                <c:pt idx="1897">
                  <c:v>2:05</c:v>
                </c:pt>
                <c:pt idx="1898">
                  <c:v>2:10</c:v>
                </c:pt>
                <c:pt idx="1899">
                  <c:v>2:15</c:v>
                </c:pt>
                <c:pt idx="1900">
                  <c:v>2:20</c:v>
                </c:pt>
                <c:pt idx="1901">
                  <c:v>2:25</c:v>
                </c:pt>
                <c:pt idx="1902">
                  <c:v>2:30</c:v>
                </c:pt>
                <c:pt idx="1903">
                  <c:v>2:35</c:v>
                </c:pt>
                <c:pt idx="1904">
                  <c:v>2:40</c:v>
                </c:pt>
                <c:pt idx="1905">
                  <c:v>2:45</c:v>
                </c:pt>
                <c:pt idx="1906">
                  <c:v>2:50</c:v>
                </c:pt>
                <c:pt idx="1907">
                  <c:v>2:55</c:v>
                </c:pt>
                <c:pt idx="1908">
                  <c:v>3:00</c:v>
                </c:pt>
                <c:pt idx="1909">
                  <c:v>3:05</c:v>
                </c:pt>
                <c:pt idx="1910">
                  <c:v>3:10</c:v>
                </c:pt>
                <c:pt idx="1911">
                  <c:v>3:15</c:v>
                </c:pt>
                <c:pt idx="1912">
                  <c:v>3:20</c:v>
                </c:pt>
                <c:pt idx="1913">
                  <c:v>3:25</c:v>
                </c:pt>
                <c:pt idx="1914">
                  <c:v>3:30</c:v>
                </c:pt>
                <c:pt idx="1915">
                  <c:v>3:35</c:v>
                </c:pt>
                <c:pt idx="1916">
                  <c:v>3:40</c:v>
                </c:pt>
                <c:pt idx="1917">
                  <c:v>3:45</c:v>
                </c:pt>
                <c:pt idx="1918">
                  <c:v>3:50</c:v>
                </c:pt>
                <c:pt idx="1919">
                  <c:v>3:55</c:v>
                </c:pt>
                <c:pt idx="1920">
                  <c:v>4:00</c:v>
                </c:pt>
                <c:pt idx="1921">
                  <c:v>4:05</c:v>
                </c:pt>
                <c:pt idx="1922">
                  <c:v>4:10</c:v>
                </c:pt>
                <c:pt idx="1923">
                  <c:v>4:15</c:v>
                </c:pt>
                <c:pt idx="1924">
                  <c:v>4:20</c:v>
                </c:pt>
                <c:pt idx="1925">
                  <c:v>4:25</c:v>
                </c:pt>
                <c:pt idx="1926">
                  <c:v>4:30</c:v>
                </c:pt>
                <c:pt idx="1927">
                  <c:v>4:35</c:v>
                </c:pt>
                <c:pt idx="1928">
                  <c:v>4:40</c:v>
                </c:pt>
                <c:pt idx="1929">
                  <c:v>4:45</c:v>
                </c:pt>
                <c:pt idx="1930">
                  <c:v>4:50</c:v>
                </c:pt>
                <c:pt idx="1931">
                  <c:v>4:55</c:v>
                </c:pt>
                <c:pt idx="1932">
                  <c:v>5:00</c:v>
                </c:pt>
                <c:pt idx="1933">
                  <c:v>5:05</c:v>
                </c:pt>
                <c:pt idx="1934">
                  <c:v>5:10</c:v>
                </c:pt>
                <c:pt idx="1935">
                  <c:v>5:15</c:v>
                </c:pt>
                <c:pt idx="1936">
                  <c:v>5:20</c:v>
                </c:pt>
                <c:pt idx="1937">
                  <c:v>5:25</c:v>
                </c:pt>
                <c:pt idx="1938">
                  <c:v>5:30</c:v>
                </c:pt>
                <c:pt idx="1939">
                  <c:v>5:35</c:v>
                </c:pt>
                <c:pt idx="1940">
                  <c:v>5:40</c:v>
                </c:pt>
                <c:pt idx="1941">
                  <c:v>5:45</c:v>
                </c:pt>
                <c:pt idx="1942">
                  <c:v>5:50</c:v>
                </c:pt>
                <c:pt idx="1943">
                  <c:v>5:55</c:v>
                </c:pt>
                <c:pt idx="1944">
                  <c:v>6:00</c:v>
                </c:pt>
                <c:pt idx="1945">
                  <c:v>6:05</c:v>
                </c:pt>
                <c:pt idx="1946">
                  <c:v>6:10</c:v>
                </c:pt>
                <c:pt idx="1947">
                  <c:v>6:15</c:v>
                </c:pt>
                <c:pt idx="1948">
                  <c:v>6:20</c:v>
                </c:pt>
                <c:pt idx="1949">
                  <c:v>6:25</c:v>
                </c:pt>
                <c:pt idx="1950">
                  <c:v>6:30</c:v>
                </c:pt>
                <c:pt idx="1951">
                  <c:v>6:35</c:v>
                </c:pt>
                <c:pt idx="1952">
                  <c:v>6:40</c:v>
                </c:pt>
                <c:pt idx="1953">
                  <c:v>6:45</c:v>
                </c:pt>
                <c:pt idx="1954">
                  <c:v>6:50</c:v>
                </c:pt>
                <c:pt idx="1955">
                  <c:v>6:55</c:v>
                </c:pt>
                <c:pt idx="1956">
                  <c:v>7:00</c:v>
                </c:pt>
                <c:pt idx="1957">
                  <c:v>7:05</c:v>
                </c:pt>
                <c:pt idx="1958">
                  <c:v>7:10</c:v>
                </c:pt>
                <c:pt idx="1959">
                  <c:v>7:15</c:v>
                </c:pt>
                <c:pt idx="1960">
                  <c:v>7:20</c:v>
                </c:pt>
                <c:pt idx="1961">
                  <c:v>7:25</c:v>
                </c:pt>
                <c:pt idx="1962">
                  <c:v>7:30</c:v>
                </c:pt>
                <c:pt idx="1963">
                  <c:v>7:35</c:v>
                </c:pt>
                <c:pt idx="1964">
                  <c:v>7:40</c:v>
                </c:pt>
                <c:pt idx="1965">
                  <c:v>7:45</c:v>
                </c:pt>
                <c:pt idx="1966">
                  <c:v>7:50</c:v>
                </c:pt>
                <c:pt idx="1967">
                  <c:v>7:55</c:v>
                </c:pt>
                <c:pt idx="1968">
                  <c:v>8:00</c:v>
                </c:pt>
                <c:pt idx="1969">
                  <c:v>8:05</c:v>
                </c:pt>
                <c:pt idx="1970">
                  <c:v>8:10</c:v>
                </c:pt>
                <c:pt idx="1971">
                  <c:v>8:15</c:v>
                </c:pt>
                <c:pt idx="1972">
                  <c:v>8:20</c:v>
                </c:pt>
                <c:pt idx="1973">
                  <c:v>8:25</c:v>
                </c:pt>
                <c:pt idx="1974">
                  <c:v>8:30</c:v>
                </c:pt>
                <c:pt idx="1975">
                  <c:v>8:35</c:v>
                </c:pt>
                <c:pt idx="1976">
                  <c:v>8:40</c:v>
                </c:pt>
                <c:pt idx="1977">
                  <c:v>8:45</c:v>
                </c:pt>
                <c:pt idx="1978">
                  <c:v>8:50</c:v>
                </c:pt>
                <c:pt idx="1979">
                  <c:v>8:55</c:v>
                </c:pt>
                <c:pt idx="1980">
                  <c:v>9:00</c:v>
                </c:pt>
                <c:pt idx="1981">
                  <c:v>9:05</c:v>
                </c:pt>
                <c:pt idx="1982">
                  <c:v>9:10</c:v>
                </c:pt>
                <c:pt idx="1983">
                  <c:v>9:15</c:v>
                </c:pt>
                <c:pt idx="1984">
                  <c:v>9:20</c:v>
                </c:pt>
                <c:pt idx="1985">
                  <c:v>9:25</c:v>
                </c:pt>
                <c:pt idx="1986">
                  <c:v>9:30</c:v>
                </c:pt>
                <c:pt idx="1987">
                  <c:v>9:35</c:v>
                </c:pt>
                <c:pt idx="1988">
                  <c:v>9:40</c:v>
                </c:pt>
                <c:pt idx="1989">
                  <c:v>9:45</c:v>
                </c:pt>
                <c:pt idx="1990">
                  <c:v>9:50</c:v>
                </c:pt>
                <c:pt idx="1991">
                  <c:v>9:55</c:v>
                </c:pt>
                <c:pt idx="1992">
                  <c:v>10:00</c:v>
                </c:pt>
                <c:pt idx="1993">
                  <c:v>10:05</c:v>
                </c:pt>
                <c:pt idx="1994">
                  <c:v>10:10</c:v>
                </c:pt>
                <c:pt idx="1995">
                  <c:v>10:15</c:v>
                </c:pt>
                <c:pt idx="1996">
                  <c:v>10:20</c:v>
                </c:pt>
                <c:pt idx="1997">
                  <c:v>10:25</c:v>
                </c:pt>
                <c:pt idx="1998">
                  <c:v>10:30</c:v>
                </c:pt>
                <c:pt idx="1999">
                  <c:v>10:35</c:v>
                </c:pt>
                <c:pt idx="2000">
                  <c:v>10:40</c:v>
                </c:pt>
                <c:pt idx="2001">
                  <c:v>10:45</c:v>
                </c:pt>
                <c:pt idx="2002">
                  <c:v>10:50</c:v>
                </c:pt>
                <c:pt idx="2003">
                  <c:v>10:55</c:v>
                </c:pt>
                <c:pt idx="2004">
                  <c:v>11:00</c:v>
                </c:pt>
                <c:pt idx="2005">
                  <c:v>11:05</c:v>
                </c:pt>
                <c:pt idx="2006">
                  <c:v>11:10</c:v>
                </c:pt>
                <c:pt idx="2007">
                  <c:v>11:15</c:v>
                </c:pt>
                <c:pt idx="2008">
                  <c:v>11:20</c:v>
                </c:pt>
                <c:pt idx="2009">
                  <c:v>11:25</c:v>
                </c:pt>
                <c:pt idx="2010">
                  <c:v>11:30</c:v>
                </c:pt>
                <c:pt idx="2011">
                  <c:v>11:35</c:v>
                </c:pt>
                <c:pt idx="2012">
                  <c:v>11:40</c:v>
                </c:pt>
                <c:pt idx="2013">
                  <c:v>11:45</c:v>
                </c:pt>
                <c:pt idx="2014">
                  <c:v>11:50</c:v>
                </c:pt>
                <c:pt idx="2015">
                  <c:v>11:55</c:v>
                </c:pt>
                <c:pt idx="2016">
                  <c:v>12:00</c:v>
                </c:pt>
                <c:pt idx="2017">
                  <c:v>12:05</c:v>
                </c:pt>
                <c:pt idx="2018">
                  <c:v>12:10</c:v>
                </c:pt>
                <c:pt idx="2019">
                  <c:v>12:15</c:v>
                </c:pt>
                <c:pt idx="2020">
                  <c:v>12:20</c:v>
                </c:pt>
                <c:pt idx="2021">
                  <c:v>12:25</c:v>
                </c:pt>
                <c:pt idx="2022">
                  <c:v>12:30</c:v>
                </c:pt>
                <c:pt idx="2023">
                  <c:v>12:35</c:v>
                </c:pt>
                <c:pt idx="2024">
                  <c:v>12:40</c:v>
                </c:pt>
                <c:pt idx="2025">
                  <c:v>12:45</c:v>
                </c:pt>
                <c:pt idx="2026">
                  <c:v>12:50</c:v>
                </c:pt>
                <c:pt idx="2027">
                  <c:v>12:55</c:v>
                </c:pt>
                <c:pt idx="2028">
                  <c:v>13:00</c:v>
                </c:pt>
                <c:pt idx="2029">
                  <c:v>13:05</c:v>
                </c:pt>
                <c:pt idx="2030">
                  <c:v>13:10</c:v>
                </c:pt>
                <c:pt idx="2031">
                  <c:v>13:15</c:v>
                </c:pt>
                <c:pt idx="2032">
                  <c:v>13:20</c:v>
                </c:pt>
                <c:pt idx="2033">
                  <c:v>13:25</c:v>
                </c:pt>
                <c:pt idx="2034">
                  <c:v>13:30</c:v>
                </c:pt>
                <c:pt idx="2035">
                  <c:v>13:35</c:v>
                </c:pt>
                <c:pt idx="2036">
                  <c:v>13:40</c:v>
                </c:pt>
                <c:pt idx="2037">
                  <c:v>13:45</c:v>
                </c:pt>
                <c:pt idx="2038">
                  <c:v>13:50</c:v>
                </c:pt>
                <c:pt idx="2039">
                  <c:v>13:55</c:v>
                </c:pt>
                <c:pt idx="2040">
                  <c:v>14:00</c:v>
                </c:pt>
                <c:pt idx="2041">
                  <c:v>14:05</c:v>
                </c:pt>
                <c:pt idx="2042">
                  <c:v>14:10</c:v>
                </c:pt>
                <c:pt idx="2043">
                  <c:v>14:15</c:v>
                </c:pt>
                <c:pt idx="2044">
                  <c:v>14:20</c:v>
                </c:pt>
                <c:pt idx="2045">
                  <c:v>14:25</c:v>
                </c:pt>
                <c:pt idx="2046">
                  <c:v>14:30</c:v>
                </c:pt>
                <c:pt idx="2047">
                  <c:v>14:35</c:v>
                </c:pt>
                <c:pt idx="2048">
                  <c:v>14:40</c:v>
                </c:pt>
                <c:pt idx="2049">
                  <c:v>14:45</c:v>
                </c:pt>
                <c:pt idx="2050">
                  <c:v>14:50</c:v>
                </c:pt>
                <c:pt idx="2051">
                  <c:v>14:55</c:v>
                </c:pt>
                <c:pt idx="2052">
                  <c:v>15:00</c:v>
                </c:pt>
                <c:pt idx="2053">
                  <c:v>15:05</c:v>
                </c:pt>
                <c:pt idx="2054">
                  <c:v>15:10</c:v>
                </c:pt>
                <c:pt idx="2055">
                  <c:v>15:15</c:v>
                </c:pt>
                <c:pt idx="2056">
                  <c:v>15:20</c:v>
                </c:pt>
                <c:pt idx="2057">
                  <c:v>15:25</c:v>
                </c:pt>
                <c:pt idx="2058">
                  <c:v>15:30</c:v>
                </c:pt>
                <c:pt idx="2059">
                  <c:v>15:35</c:v>
                </c:pt>
                <c:pt idx="2060">
                  <c:v>15:40</c:v>
                </c:pt>
                <c:pt idx="2061">
                  <c:v>15:45</c:v>
                </c:pt>
                <c:pt idx="2062">
                  <c:v>15:50</c:v>
                </c:pt>
                <c:pt idx="2063">
                  <c:v>15:55</c:v>
                </c:pt>
                <c:pt idx="2064">
                  <c:v>16:00</c:v>
                </c:pt>
                <c:pt idx="2065">
                  <c:v>16:05</c:v>
                </c:pt>
                <c:pt idx="2066">
                  <c:v>16:10</c:v>
                </c:pt>
                <c:pt idx="2067">
                  <c:v>16:15</c:v>
                </c:pt>
                <c:pt idx="2068">
                  <c:v>16:20</c:v>
                </c:pt>
                <c:pt idx="2069">
                  <c:v>16:25</c:v>
                </c:pt>
                <c:pt idx="2070">
                  <c:v>16:30</c:v>
                </c:pt>
                <c:pt idx="2071">
                  <c:v>16:35</c:v>
                </c:pt>
                <c:pt idx="2072">
                  <c:v>16:40</c:v>
                </c:pt>
                <c:pt idx="2073">
                  <c:v>16:45</c:v>
                </c:pt>
                <c:pt idx="2074">
                  <c:v>16:50</c:v>
                </c:pt>
                <c:pt idx="2075">
                  <c:v>16:55</c:v>
                </c:pt>
                <c:pt idx="2076">
                  <c:v>17:00</c:v>
                </c:pt>
                <c:pt idx="2077">
                  <c:v>17:05</c:v>
                </c:pt>
                <c:pt idx="2078">
                  <c:v>17:10</c:v>
                </c:pt>
                <c:pt idx="2079">
                  <c:v>17:15</c:v>
                </c:pt>
                <c:pt idx="2080">
                  <c:v>17:20</c:v>
                </c:pt>
                <c:pt idx="2081">
                  <c:v>17:25</c:v>
                </c:pt>
                <c:pt idx="2082">
                  <c:v>17:30</c:v>
                </c:pt>
                <c:pt idx="2083">
                  <c:v>17:35</c:v>
                </c:pt>
                <c:pt idx="2084">
                  <c:v>17:40</c:v>
                </c:pt>
                <c:pt idx="2085">
                  <c:v>17:45</c:v>
                </c:pt>
                <c:pt idx="2086">
                  <c:v>17:50</c:v>
                </c:pt>
                <c:pt idx="2087">
                  <c:v>17:55</c:v>
                </c:pt>
                <c:pt idx="2088">
                  <c:v>18:00</c:v>
                </c:pt>
                <c:pt idx="2089">
                  <c:v>18:05</c:v>
                </c:pt>
                <c:pt idx="2090">
                  <c:v>18:10</c:v>
                </c:pt>
                <c:pt idx="2091">
                  <c:v>18:15</c:v>
                </c:pt>
                <c:pt idx="2092">
                  <c:v>18:20</c:v>
                </c:pt>
                <c:pt idx="2093">
                  <c:v>18:25</c:v>
                </c:pt>
                <c:pt idx="2094">
                  <c:v>18:30</c:v>
                </c:pt>
                <c:pt idx="2095">
                  <c:v>18:35</c:v>
                </c:pt>
                <c:pt idx="2096">
                  <c:v>18:40</c:v>
                </c:pt>
                <c:pt idx="2097">
                  <c:v>18:45</c:v>
                </c:pt>
                <c:pt idx="2098">
                  <c:v>18:50</c:v>
                </c:pt>
                <c:pt idx="2099">
                  <c:v>18:55</c:v>
                </c:pt>
                <c:pt idx="2100">
                  <c:v>19:00</c:v>
                </c:pt>
                <c:pt idx="2101">
                  <c:v>19:05</c:v>
                </c:pt>
                <c:pt idx="2102">
                  <c:v>19:10</c:v>
                </c:pt>
                <c:pt idx="2103">
                  <c:v>19:15</c:v>
                </c:pt>
                <c:pt idx="2104">
                  <c:v>19:20</c:v>
                </c:pt>
                <c:pt idx="2105">
                  <c:v>19:25</c:v>
                </c:pt>
                <c:pt idx="2106">
                  <c:v>19:30</c:v>
                </c:pt>
                <c:pt idx="2107">
                  <c:v>19:35</c:v>
                </c:pt>
                <c:pt idx="2108">
                  <c:v>19:40</c:v>
                </c:pt>
                <c:pt idx="2109">
                  <c:v>19:45</c:v>
                </c:pt>
                <c:pt idx="2110">
                  <c:v>19:50</c:v>
                </c:pt>
                <c:pt idx="2111">
                  <c:v>19:55</c:v>
                </c:pt>
                <c:pt idx="2112">
                  <c:v>20:00</c:v>
                </c:pt>
                <c:pt idx="2113">
                  <c:v>20:05</c:v>
                </c:pt>
                <c:pt idx="2114">
                  <c:v>20:10</c:v>
                </c:pt>
                <c:pt idx="2115">
                  <c:v>20:15</c:v>
                </c:pt>
                <c:pt idx="2116">
                  <c:v>20:20</c:v>
                </c:pt>
                <c:pt idx="2117">
                  <c:v>20:25</c:v>
                </c:pt>
                <c:pt idx="2118">
                  <c:v>20:30</c:v>
                </c:pt>
                <c:pt idx="2119">
                  <c:v>20:35</c:v>
                </c:pt>
                <c:pt idx="2120">
                  <c:v>20:40</c:v>
                </c:pt>
                <c:pt idx="2121">
                  <c:v>20:45</c:v>
                </c:pt>
                <c:pt idx="2122">
                  <c:v>20:50</c:v>
                </c:pt>
                <c:pt idx="2123">
                  <c:v>20:55</c:v>
                </c:pt>
                <c:pt idx="2124">
                  <c:v>21:00</c:v>
                </c:pt>
                <c:pt idx="2125">
                  <c:v>21:05</c:v>
                </c:pt>
                <c:pt idx="2126">
                  <c:v>21:10</c:v>
                </c:pt>
                <c:pt idx="2127">
                  <c:v>21:15</c:v>
                </c:pt>
                <c:pt idx="2128">
                  <c:v>21:20</c:v>
                </c:pt>
                <c:pt idx="2129">
                  <c:v>21:25</c:v>
                </c:pt>
                <c:pt idx="2130">
                  <c:v>21:30</c:v>
                </c:pt>
                <c:pt idx="2131">
                  <c:v>21:35</c:v>
                </c:pt>
                <c:pt idx="2132">
                  <c:v>21:40</c:v>
                </c:pt>
                <c:pt idx="2133">
                  <c:v>21:45</c:v>
                </c:pt>
                <c:pt idx="2134">
                  <c:v>21:50</c:v>
                </c:pt>
                <c:pt idx="2135">
                  <c:v>21:55</c:v>
                </c:pt>
                <c:pt idx="2136">
                  <c:v>22:00</c:v>
                </c:pt>
                <c:pt idx="2137">
                  <c:v>22:05</c:v>
                </c:pt>
                <c:pt idx="2138">
                  <c:v>22:10</c:v>
                </c:pt>
                <c:pt idx="2139">
                  <c:v>22:15</c:v>
                </c:pt>
                <c:pt idx="2140">
                  <c:v>22:20</c:v>
                </c:pt>
                <c:pt idx="2141">
                  <c:v>22:25</c:v>
                </c:pt>
                <c:pt idx="2142">
                  <c:v>22:30</c:v>
                </c:pt>
                <c:pt idx="2143">
                  <c:v>22:35</c:v>
                </c:pt>
                <c:pt idx="2144">
                  <c:v>22:40</c:v>
                </c:pt>
                <c:pt idx="2145">
                  <c:v>22:45</c:v>
                </c:pt>
                <c:pt idx="2146">
                  <c:v>22:50</c:v>
                </c:pt>
                <c:pt idx="2147">
                  <c:v>22:55</c:v>
                </c:pt>
                <c:pt idx="2148">
                  <c:v>23:00</c:v>
                </c:pt>
                <c:pt idx="2149">
                  <c:v>23:05</c:v>
                </c:pt>
                <c:pt idx="2150">
                  <c:v>23:10</c:v>
                </c:pt>
                <c:pt idx="2151">
                  <c:v>23:15</c:v>
                </c:pt>
                <c:pt idx="2152">
                  <c:v>23:20</c:v>
                </c:pt>
                <c:pt idx="2153">
                  <c:v>23:25</c:v>
                </c:pt>
                <c:pt idx="2154">
                  <c:v>23:30</c:v>
                </c:pt>
                <c:pt idx="2155">
                  <c:v>23:35</c:v>
                </c:pt>
                <c:pt idx="2156">
                  <c:v>23:40</c:v>
                </c:pt>
                <c:pt idx="2157">
                  <c:v>23:45</c:v>
                </c:pt>
                <c:pt idx="2158">
                  <c:v>23:50</c:v>
                </c:pt>
                <c:pt idx="2159">
                  <c:v>23:55</c:v>
                </c:pt>
                <c:pt idx="2160">
                  <c:v>Sat/6/11/</c:v>
                </c:pt>
                <c:pt idx="2161">
                  <c:v>0:05</c:v>
                </c:pt>
                <c:pt idx="2162">
                  <c:v>0:10</c:v>
                </c:pt>
                <c:pt idx="2163">
                  <c:v>0:15</c:v>
                </c:pt>
                <c:pt idx="2164">
                  <c:v>0:20</c:v>
                </c:pt>
                <c:pt idx="2165">
                  <c:v>0:25</c:v>
                </c:pt>
                <c:pt idx="2166">
                  <c:v>0:30</c:v>
                </c:pt>
                <c:pt idx="2167">
                  <c:v>0:35</c:v>
                </c:pt>
                <c:pt idx="2168">
                  <c:v>0:40</c:v>
                </c:pt>
                <c:pt idx="2169">
                  <c:v>0:45</c:v>
                </c:pt>
                <c:pt idx="2170">
                  <c:v>0:50</c:v>
                </c:pt>
                <c:pt idx="2171">
                  <c:v>0:55</c:v>
                </c:pt>
                <c:pt idx="2172">
                  <c:v>1:00</c:v>
                </c:pt>
                <c:pt idx="2173">
                  <c:v>1:05</c:v>
                </c:pt>
                <c:pt idx="2174">
                  <c:v>1:10</c:v>
                </c:pt>
                <c:pt idx="2175">
                  <c:v>1:15</c:v>
                </c:pt>
                <c:pt idx="2176">
                  <c:v>1:20</c:v>
                </c:pt>
                <c:pt idx="2177">
                  <c:v>1:25</c:v>
                </c:pt>
                <c:pt idx="2178">
                  <c:v>1:30</c:v>
                </c:pt>
                <c:pt idx="2179">
                  <c:v>1:35</c:v>
                </c:pt>
                <c:pt idx="2180">
                  <c:v>1:40</c:v>
                </c:pt>
                <c:pt idx="2181">
                  <c:v>1:45</c:v>
                </c:pt>
                <c:pt idx="2182">
                  <c:v>1:50</c:v>
                </c:pt>
                <c:pt idx="2183">
                  <c:v>1:55</c:v>
                </c:pt>
                <c:pt idx="2184">
                  <c:v>2:00</c:v>
                </c:pt>
                <c:pt idx="2185">
                  <c:v>2:05</c:v>
                </c:pt>
                <c:pt idx="2186">
                  <c:v>2:10</c:v>
                </c:pt>
                <c:pt idx="2187">
                  <c:v>2:15</c:v>
                </c:pt>
                <c:pt idx="2188">
                  <c:v>2:20</c:v>
                </c:pt>
                <c:pt idx="2189">
                  <c:v>2:25</c:v>
                </c:pt>
                <c:pt idx="2190">
                  <c:v>2:30</c:v>
                </c:pt>
                <c:pt idx="2191">
                  <c:v>2:35</c:v>
                </c:pt>
                <c:pt idx="2192">
                  <c:v>2:40</c:v>
                </c:pt>
                <c:pt idx="2193">
                  <c:v>2:45</c:v>
                </c:pt>
                <c:pt idx="2194">
                  <c:v>2:50</c:v>
                </c:pt>
                <c:pt idx="2195">
                  <c:v>2:55</c:v>
                </c:pt>
                <c:pt idx="2196">
                  <c:v>3:00</c:v>
                </c:pt>
                <c:pt idx="2197">
                  <c:v>3:05</c:v>
                </c:pt>
                <c:pt idx="2198">
                  <c:v>3:10</c:v>
                </c:pt>
                <c:pt idx="2199">
                  <c:v>3:15</c:v>
                </c:pt>
                <c:pt idx="2200">
                  <c:v>3:20</c:v>
                </c:pt>
                <c:pt idx="2201">
                  <c:v>3:25</c:v>
                </c:pt>
                <c:pt idx="2202">
                  <c:v>3:30</c:v>
                </c:pt>
                <c:pt idx="2203">
                  <c:v>3:35</c:v>
                </c:pt>
                <c:pt idx="2204">
                  <c:v>3:40</c:v>
                </c:pt>
                <c:pt idx="2205">
                  <c:v>3:45</c:v>
                </c:pt>
                <c:pt idx="2206">
                  <c:v>3:50</c:v>
                </c:pt>
                <c:pt idx="2207">
                  <c:v>3:55</c:v>
                </c:pt>
                <c:pt idx="2208">
                  <c:v>4:00</c:v>
                </c:pt>
                <c:pt idx="2209">
                  <c:v>4:05</c:v>
                </c:pt>
                <c:pt idx="2210">
                  <c:v>4:10</c:v>
                </c:pt>
                <c:pt idx="2211">
                  <c:v>4:15</c:v>
                </c:pt>
                <c:pt idx="2212">
                  <c:v>4:20</c:v>
                </c:pt>
                <c:pt idx="2213">
                  <c:v>4:25</c:v>
                </c:pt>
                <c:pt idx="2214">
                  <c:v>4:30</c:v>
                </c:pt>
                <c:pt idx="2215">
                  <c:v>4:35</c:v>
                </c:pt>
                <c:pt idx="2216">
                  <c:v>4:40</c:v>
                </c:pt>
                <c:pt idx="2217">
                  <c:v>4:45</c:v>
                </c:pt>
                <c:pt idx="2218">
                  <c:v>4:50</c:v>
                </c:pt>
                <c:pt idx="2219">
                  <c:v>4:55</c:v>
                </c:pt>
                <c:pt idx="2220">
                  <c:v>5:00</c:v>
                </c:pt>
                <c:pt idx="2221">
                  <c:v>5:05</c:v>
                </c:pt>
                <c:pt idx="2222">
                  <c:v>5:10</c:v>
                </c:pt>
                <c:pt idx="2223">
                  <c:v>5:15</c:v>
                </c:pt>
                <c:pt idx="2224">
                  <c:v>5:20</c:v>
                </c:pt>
                <c:pt idx="2225">
                  <c:v>5:25</c:v>
                </c:pt>
                <c:pt idx="2226">
                  <c:v>5:30</c:v>
                </c:pt>
                <c:pt idx="2227">
                  <c:v>5:35</c:v>
                </c:pt>
                <c:pt idx="2228">
                  <c:v>5:40</c:v>
                </c:pt>
                <c:pt idx="2229">
                  <c:v>5:45</c:v>
                </c:pt>
                <c:pt idx="2230">
                  <c:v>5:50</c:v>
                </c:pt>
                <c:pt idx="2231">
                  <c:v>5:55</c:v>
                </c:pt>
                <c:pt idx="2232">
                  <c:v>6:00</c:v>
                </c:pt>
                <c:pt idx="2233">
                  <c:v>6:05</c:v>
                </c:pt>
                <c:pt idx="2234">
                  <c:v>6:10</c:v>
                </c:pt>
                <c:pt idx="2235">
                  <c:v>6:15</c:v>
                </c:pt>
                <c:pt idx="2236">
                  <c:v>6:20</c:v>
                </c:pt>
                <c:pt idx="2237">
                  <c:v>6:25</c:v>
                </c:pt>
                <c:pt idx="2238">
                  <c:v>6:30</c:v>
                </c:pt>
                <c:pt idx="2239">
                  <c:v>6:35</c:v>
                </c:pt>
                <c:pt idx="2240">
                  <c:v>6:40</c:v>
                </c:pt>
                <c:pt idx="2241">
                  <c:v>6:45</c:v>
                </c:pt>
                <c:pt idx="2242">
                  <c:v>6:50</c:v>
                </c:pt>
                <c:pt idx="2243">
                  <c:v>6:55</c:v>
                </c:pt>
                <c:pt idx="2244">
                  <c:v>7:00</c:v>
                </c:pt>
                <c:pt idx="2245">
                  <c:v>7:05</c:v>
                </c:pt>
                <c:pt idx="2246">
                  <c:v>7:10</c:v>
                </c:pt>
                <c:pt idx="2247">
                  <c:v>7:15</c:v>
                </c:pt>
                <c:pt idx="2248">
                  <c:v>7:20</c:v>
                </c:pt>
                <c:pt idx="2249">
                  <c:v>7:25</c:v>
                </c:pt>
                <c:pt idx="2250">
                  <c:v>7:30</c:v>
                </c:pt>
                <c:pt idx="2251">
                  <c:v>7:35</c:v>
                </c:pt>
                <c:pt idx="2252">
                  <c:v>7:40</c:v>
                </c:pt>
                <c:pt idx="2253">
                  <c:v>7:45</c:v>
                </c:pt>
                <c:pt idx="2254">
                  <c:v>7:50</c:v>
                </c:pt>
                <c:pt idx="2255">
                  <c:v>7:55</c:v>
                </c:pt>
                <c:pt idx="2256">
                  <c:v>8:00</c:v>
                </c:pt>
                <c:pt idx="2257">
                  <c:v>8:05</c:v>
                </c:pt>
                <c:pt idx="2258">
                  <c:v>8:10</c:v>
                </c:pt>
                <c:pt idx="2259">
                  <c:v>8:15</c:v>
                </c:pt>
                <c:pt idx="2260">
                  <c:v>8:20</c:v>
                </c:pt>
                <c:pt idx="2261">
                  <c:v>8:25</c:v>
                </c:pt>
                <c:pt idx="2262">
                  <c:v>8:30</c:v>
                </c:pt>
                <c:pt idx="2263">
                  <c:v>8:35</c:v>
                </c:pt>
                <c:pt idx="2264">
                  <c:v>8:40</c:v>
                </c:pt>
                <c:pt idx="2265">
                  <c:v>8:45</c:v>
                </c:pt>
                <c:pt idx="2266">
                  <c:v>8:50</c:v>
                </c:pt>
                <c:pt idx="2267">
                  <c:v>8:55</c:v>
                </c:pt>
                <c:pt idx="2268">
                  <c:v>9:00</c:v>
                </c:pt>
                <c:pt idx="2269">
                  <c:v>9:05</c:v>
                </c:pt>
                <c:pt idx="2270">
                  <c:v>9:10</c:v>
                </c:pt>
                <c:pt idx="2271">
                  <c:v>9:15</c:v>
                </c:pt>
                <c:pt idx="2272">
                  <c:v>9:20</c:v>
                </c:pt>
                <c:pt idx="2273">
                  <c:v>9:25</c:v>
                </c:pt>
                <c:pt idx="2274">
                  <c:v>9:30</c:v>
                </c:pt>
                <c:pt idx="2275">
                  <c:v>9:35</c:v>
                </c:pt>
                <c:pt idx="2276">
                  <c:v>9:40</c:v>
                </c:pt>
                <c:pt idx="2277">
                  <c:v>9:45</c:v>
                </c:pt>
                <c:pt idx="2278">
                  <c:v>9:50</c:v>
                </c:pt>
                <c:pt idx="2279">
                  <c:v>9:55</c:v>
                </c:pt>
                <c:pt idx="2280">
                  <c:v>10:00</c:v>
                </c:pt>
                <c:pt idx="2281">
                  <c:v>10:05</c:v>
                </c:pt>
                <c:pt idx="2282">
                  <c:v>10:10</c:v>
                </c:pt>
                <c:pt idx="2283">
                  <c:v>10:15</c:v>
                </c:pt>
                <c:pt idx="2284">
                  <c:v>10:20</c:v>
                </c:pt>
                <c:pt idx="2285">
                  <c:v>10:25</c:v>
                </c:pt>
                <c:pt idx="2286">
                  <c:v>10:30</c:v>
                </c:pt>
                <c:pt idx="2287">
                  <c:v>10:35</c:v>
                </c:pt>
                <c:pt idx="2288">
                  <c:v>10:40</c:v>
                </c:pt>
                <c:pt idx="2289">
                  <c:v>10:45</c:v>
                </c:pt>
                <c:pt idx="2290">
                  <c:v>10:50</c:v>
                </c:pt>
                <c:pt idx="2291">
                  <c:v>10:55</c:v>
                </c:pt>
                <c:pt idx="2292">
                  <c:v>11:00</c:v>
                </c:pt>
                <c:pt idx="2293">
                  <c:v>11:05</c:v>
                </c:pt>
                <c:pt idx="2294">
                  <c:v>11:10</c:v>
                </c:pt>
                <c:pt idx="2295">
                  <c:v>11:15</c:v>
                </c:pt>
                <c:pt idx="2296">
                  <c:v>11:20</c:v>
                </c:pt>
                <c:pt idx="2297">
                  <c:v>11:25</c:v>
                </c:pt>
                <c:pt idx="2298">
                  <c:v>11:30</c:v>
                </c:pt>
                <c:pt idx="2299">
                  <c:v>11:35</c:v>
                </c:pt>
                <c:pt idx="2300">
                  <c:v>11:40</c:v>
                </c:pt>
                <c:pt idx="2301">
                  <c:v>11:45</c:v>
                </c:pt>
                <c:pt idx="2302">
                  <c:v>11:50</c:v>
                </c:pt>
                <c:pt idx="2303">
                  <c:v>11:55</c:v>
                </c:pt>
                <c:pt idx="2304">
                  <c:v>12:00</c:v>
                </c:pt>
                <c:pt idx="2305">
                  <c:v>12:05</c:v>
                </c:pt>
                <c:pt idx="2306">
                  <c:v>12:10</c:v>
                </c:pt>
                <c:pt idx="2307">
                  <c:v>12:15</c:v>
                </c:pt>
                <c:pt idx="2308">
                  <c:v>12:20</c:v>
                </c:pt>
                <c:pt idx="2309">
                  <c:v>12:25</c:v>
                </c:pt>
                <c:pt idx="2310">
                  <c:v>12:30</c:v>
                </c:pt>
                <c:pt idx="2311">
                  <c:v>12:35</c:v>
                </c:pt>
                <c:pt idx="2312">
                  <c:v>12:40</c:v>
                </c:pt>
                <c:pt idx="2313">
                  <c:v>12:45</c:v>
                </c:pt>
                <c:pt idx="2314">
                  <c:v>12:50</c:v>
                </c:pt>
                <c:pt idx="2315">
                  <c:v>12:55</c:v>
                </c:pt>
                <c:pt idx="2316">
                  <c:v>13:00</c:v>
                </c:pt>
                <c:pt idx="2317">
                  <c:v>13:05</c:v>
                </c:pt>
                <c:pt idx="2318">
                  <c:v>13:10</c:v>
                </c:pt>
                <c:pt idx="2319">
                  <c:v>13:15</c:v>
                </c:pt>
                <c:pt idx="2320">
                  <c:v>13:20</c:v>
                </c:pt>
                <c:pt idx="2321">
                  <c:v>13:25</c:v>
                </c:pt>
                <c:pt idx="2322">
                  <c:v>13:30</c:v>
                </c:pt>
                <c:pt idx="2323">
                  <c:v>13:35</c:v>
                </c:pt>
                <c:pt idx="2324">
                  <c:v>13:40</c:v>
                </c:pt>
                <c:pt idx="2325">
                  <c:v>13:45</c:v>
                </c:pt>
                <c:pt idx="2326">
                  <c:v>13:50</c:v>
                </c:pt>
                <c:pt idx="2327">
                  <c:v>13:55</c:v>
                </c:pt>
                <c:pt idx="2328">
                  <c:v>14:00</c:v>
                </c:pt>
                <c:pt idx="2329">
                  <c:v>14:05</c:v>
                </c:pt>
                <c:pt idx="2330">
                  <c:v>14:10</c:v>
                </c:pt>
                <c:pt idx="2331">
                  <c:v>14:15</c:v>
                </c:pt>
                <c:pt idx="2332">
                  <c:v>14:20</c:v>
                </c:pt>
                <c:pt idx="2333">
                  <c:v>14:25</c:v>
                </c:pt>
                <c:pt idx="2334">
                  <c:v>14:30</c:v>
                </c:pt>
                <c:pt idx="2335">
                  <c:v>14:35</c:v>
                </c:pt>
                <c:pt idx="2336">
                  <c:v>14:40</c:v>
                </c:pt>
                <c:pt idx="2337">
                  <c:v>14:45</c:v>
                </c:pt>
                <c:pt idx="2338">
                  <c:v>14:50</c:v>
                </c:pt>
                <c:pt idx="2339">
                  <c:v>14:55</c:v>
                </c:pt>
                <c:pt idx="2340">
                  <c:v>15:00</c:v>
                </c:pt>
                <c:pt idx="2341">
                  <c:v>15:05</c:v>
                </c:pt>
                <c:pt idx="2342">
                  <c:v>15:10</c:v>
                </c:pt>
                <c:pt idx="2343">
                  <c:v>15:15</c:v>
                </c:pt>
                <c:pt idx="2344">
                  <c:v>15:20</c:v>
                </c:pt>
                <c:pt idx="2345">
                  <c:v>15:25</c:v>
                </c:pt>
                <c:pt idx="2346">
                  <c:v>15:30</c:v>
                </c:pt>
                <c:pt idx="2347">
                  <c:v>15:35</c:v>
                </c:pt>
                <c:pt idx="2348">
                  <c:v>15:40</c:v>
                </c:pt>
                <c:pt idx="2349">
                  <c:v>15:45</c:v>
                </c:pt>
                <c:pt idx="2350">
                  <c:v>15:50</c:v>
                </c:pt>
                <c:pt idx="2351">
                  <c:v>15:55</c:v>
                </c:pt>
                <c:pt idx="2352">
                  <c:v>16:00</c:v>
                </c:pt>
                <c:pt idx="2353">
                  <c:v>16:05</c:v>
                </c:pt>
                <c:pt idx="2354">
                  <c:v>16:10</c:v>
                </c:pt>
                <c:pt idx="2355">
                  <c:v>16:15</c:v>
                </c:pt>
                <c:pt idx="2356">
                  <c:v>16:20</c:v>
                </c:pt>
                <c:pt idx="2357">
                  <c:v>16:25</c:v>
                </c:pt>
                <c:pt idx="2358">
                  <c:v>16:30</c:v>
                </c:pt>
                <c:pt idx="2359">
                  <c:v>16:35</c:v>
                </c:pt>
                <c:pt idx="2360">
                  <c:v>16:40</c:v>
                </c:pt>
                <c:pt idx="2361">
                  <c:v>16:45</c:v>
                </c:pt>
                <c:pt idx="2362">
                  <c:v>16:50</c:v>
                </c:pt>
                <c:pt idx="2363">
                  <c:v>16:55</c:v>
                </c:pt>
                <c:pt idx="2364">
                  <c:v>17:00</c:v>
                </c:pt>
                <c:pt idx="2365">
                  <c:v>17:05</c:v>
                </c:pt>
                <c:pt idx="2366">
                  <c:v>17:10</c:v>
                </c:pt>
                <c:pt idx="2367">
                  <c:v>17:15</c:v>
                </c:pt>
                <c:pt idx="2368">
                  <c:v>17:20</c:v>
                </c:pt>
                <c:pt idx="2369">
                  <c:v>17:25</c:v>
                </c:pt>
                <c:pt idx="2370">
                  <c:v>17:30</c:v>
                </c:pt>
                <c:pt idx="2371">
                  <c:v>17:35</c:v>
                </c:pt>
                <c:pt idx="2372">
                  <c:v>17:40</c:v>
                </c:pt>
                <c:pt idx="2373">
                  <c:v>17:45</c:v>
                </c:pt>
                <c:pt idx="2374">
                  <c:v>17:50</c:v>
                </c:pt>
                <c:pt idx="2375">
                  <c:v>17:55</c:v>
                </c:pt>
                <c:pt idx="2376">
                  <c:v>18:00</c:v>
                </c:pt>
                <c:pt idx="2377">
                  <c:v>18:05</c:v>
                </c:pt>
                <c:pt idx="2378">
                  <c:v>18:10</c:v>
                </c:pt>
                <c:pt idx="2379">
                  <c:v>18:15</c:v>
                </c:pt>
                <c:pt idx="2380">
                  <c:v>18:20</c:v>
                </c:pt>
                <c:pt idx="2381">
                  <c:v>18:25</c:v>
                </c:pt>
                <c:pt idx="2382">
                  <c:v>18:30</c:v>
                </c:pt>
                <c:pt idx="2383">
                  <c:v>18:35</c:v>
                </c:pt>
                <c:pt idx="2384">
                  <c:v>18:40</c:v>
                </c:pt>
                <c:pt idx="2385">
                  <c:v>18:45</c:v>
                </c:pt>
                <c:pt idx="2386">
                  <c:v>18:50</c:v>
                </c:pt>
                <c:pt idx="2387">
                  <c:v>18:55</c:v>
                </c:pt>
                <c:pt idx="2388">
                  <c:v>19:00</c:v>
                </c:pt>
                <c:pt idx="2389">
                  <c:v>19:05</c:v>
                </c:pt>
                <c:pt idx="2390">
                  <c:v>19:10</c:v>
                </c:pt>
                <c:pt idx="2391">
                  <c:v>19:15</c:v>
                </c:pt>
                <c:pt idx="2392">
                  <c:v>19:20</c:v>
                </c:pt>
                <c:pt idx="2393">
                  <c:v>19:25</c:v>
                </c:pt>
                <c:pt idx="2394">
                  <c:v>19:30</c:v>
                </c:pt>
                <c:pt idx="2395">
                  <c:v>19:35</c:v>
                </c:pt>
                <c:pt idx="2396">
                  <c:v>19:40</c:v>
                </c:pt>
                <c:pt idx="2397">
                  <c:v>19:45</c:v>
                </c:pt>
                <c:pt idx="2398">
                  <c:v>19:50</c:v>
                </c:pt>
                <c:pt idx="2399">
                  <c:v>19:55</c:v>
                </c:pt>
                <c:pt idx="2400">
                  <c:v>20:00</c:v>
                </c:pt>
                <c:pt idx="2401">
                  <c:v>20:05</c:v>
                </c:pt>
                <c:pt idx="2402">
                  <c:v>20:10</c:v>
                </c:pt>
                <c:pt idx="2403">
                  <c:v>20:15</c:v>
                </c:pt>
                <c:pt idx="2404">
                  <c:v>20:20</c:v>
                </c:pt>
                <c:pt idx="2405">
                  <c:v>20:25</c:v>
                </c:pt>
                <c:pt idx="2406">
                  <c:v>20:30</c:v>
                </c:pt>
                <c:pt idx="2407">
                  <c:v>20:35</c:v>
                </c:pt>
                <c:pt idx="2408">
                  <c:v>20:40</c:v>
                </c:pt>
                <c:pt idx="2409">
                  <c:v>20:45</c:v>
                </c:pt>
                <c:pt idx="2410">
                  <c:v>20:50</c:v>
                </c:pt>
                <c:pt idx="2411">
                  <c:v>20:55</c:v>
                </c:pt>
                <c:pt idx="2412">
                  <c:v>21:00</c:v>
                </c:pt>
                <c:pt idx="2413">
                  <c:v>21:05</c:v>
                </c:pt>
                <c:pt idx="2414">
                  <c:v>21:10</c:v>
                </c:pt>
                <c:pt idx="2415">
                  <c:v>21:15</c:v>
                </c:pt>
                <c:pt idx="2416">
                  <c:v>21:20</c:v>
                </c:pt>
                <c:pt idx="2417">
                  <c:v>21:25</c:v>
                </c:pt>
                <c:pt idx="2418">
                  <c:v>21:30</c:v>
                </c:pt>
                <c:pt idx="2419">
                  <c:v>21:35</c:v>
                </c:pt>
                <c:pt idx="2420">
                  <c:v>21:40</c:v>
                </c:pt>
                <c:pt idx="2421">
                  <c:v>21:45</c:v>
                </c:pt>
                <c:pt idx="2422">
                  <c:v>21:50</c:v>
                </c:pt>
                <c:pt idx="2423">
                  <c:v>21:55</c:v>
                </c:pt>
                <c:pt idx="2424">
                  <c:v>22:00</c:v>
                </c:pt>
                <c:pt idx="2425">
                  <c:v>22:05</c:v>
                </c:pt>
                <c:pt idx="2426">
                  <c:v>22:10</c:v>
                </c:pt>
                <c:pt idx="2427">
                  <c:v>22:15</c:v>
                </c:pt>
                <c:pt idx="2428">
                  <c:v>22:20</c:v>
                </c:pt>
                <c:pt idx="2429">
                  <c:v>22:25</c:v>
                </c:pt>
                <c:pt idx="2430">
                  <c:v>22:30</c:v>
                </c:pt>
                <c:pt idx="2431">
                  <c:v>22:35</c:v>
                </c:pt>
                <c:pt idx="2432">
                  <c:v>22:40</c:v>
                </c:pt>
                <c:pt idx="2433">
                  <c:v>22:45</c:v>
                </c:pt>
                <c:pt idx="2434">
                  <c:v>22:50</c:v>
                </c:pt>
                <c:pt idx="2435">
                  <c:v>22:55</c:v>
                </c:pt>
                <c:pt idx="2436">
                  <c:v>23:00</c:v>
                </c:pt>
                <c:pt idx="2437">
                  <c:v>23:05</c:v>
                </c:pt>
                <c:pt idx="2438">
                  <c:v>23:10</c:v>
                </c:pt>
                <c:pt idx="2439">
                  <c:v>23:15</c:v>
                </c:pt>
                <c:pt idx="2440">
                  <c:v>23:20</c:v>
                </c:pt>
                <c:pt idx="2441">
                  <c:v>23:25</c:v>
                </c:pt>
                <c:pt idx="2442">
                  <c:v>23:30</c:v>
                </c:pt>
                <c:pt idx="2443">
                  <c:v>23:35</c:v>
                </c:pt>
                <c:pt idx="2444">
                  <c:v>23:40</c:v>
                </c:pt>
                <c:pt idx="2445">
                  <c:v>23:45</c:v>
                </c:pt>
                <c:pt idx="2446">
                  <c:v>23:50</c:v>
                </c:pt>
                <c:pt idx="2447">
                  <c:v>23:55</c:v>
                </c:pt>
                <c:pt idx="2448">
                  <c:v>Sun/7/11/</c:v>
                </c:pt>
                <c:pt idx="2449">
                  <c:v>0:05</c:v>
                </c:pt>
                <c:pt idx="2450">
                  <c:v>0:10</c:v>
                </c:pt>
                <c:pt idx="2451">
                  <c:v>0:15</c:v>
                </c:pt>
                <c:pt idx="2452">
                  <c:v>0:20</c:v>
                </c:pt>
                <c:pt idx="2453">
                  <c:v>0:25</c:v>
                </c:pt>
                <c:pt idx="2454">
                  <c:v>0:30</c:v>
                </c:pt>
                <c:pt idx="2455">
                  <c:v>0:35</c:v>
                </c:pt>
                <c:pt idx="2456">
                  <c:v>0:40</c:v>
                </c:pt>
                <c:pt idx="2457">
                  <c:v>0:45</c:v>
                </c:pt>
                <c:pt idx="2458">
                  <c:v>0:50</c:v>
                </c:pt>
                <c:pt idx="2459">
                  <c:v>0:55</c:v>
                </c:pt>
                <c:pt idx="2460">
                  <c:v>1:00</c:v>
                </c:pt>
                <c:pt idx="2461">
                  <c:v>1:05</c:v>
                </c:pt>
                <c:pt idx="2462">
                  <c:v>1:10</c:v>
                </c:pt>
                <c:pt idx="2463">
                  <c:v>1:15</c:v>
                </c:pt>
                <c:pt idx="2464">
                  <c:v>1:20</c:v>
                </c:pt>
                <c:pt idx="2465">
                  <c:v>1:25</c:v>
                </c:pt>
                <c:pt idx="2466">
                  <c:v>1:30</c:v>
                </c:pt>
                <c:pt idx="2467">
                  <c:v>1:35</c:v>
                </c:pt>
                <c:pt idx="2468">
                  <c:v>1:40</c:v>
                </c:pt>
                <c:pt idx="2469">
                  <c:v>1:45</c:v>
                </c:pt>
                <c:pt idx="2470">
                  <c:v>1:50</c:v>
                </c:pt>
                <c:pt idx="2471">
                  <c:v>1:55</c:v>
                </c:pt>
                <c:pt idx="2472">
                  <c:v>2:00</c:v>
                </c:pt>
                <c:pt idx="2473">
                  <c:v>2:05</c:v>
                </c:pt>
                <c:pt idx="2474">
                  <c:v>2:10</c:v>
                </c:pt>
                <c:pt idx="2475">
                  <c:v>2:15</c:v>
                </c:pt>
                <c:pt idx="2476">
                  <c:v>2:20</c:v>
                </c:pt>
                <c:pt idx="2477">
                  <c:v>2:25</c:v>
                </c:pt>
                <c:pt idx="2478">
                  <c:v>2:30</c:v>
                </c:pt>
                <c:pt idx="2479">
                  <c:v>2:35</c:v>
                </c:pt>
                <c:pt idx="2480">
                  <c:v>2:40</c:v>
                </c:pt>
                <c:pt idx="2481">
                  <c:v>2:45</c:v>
                </c:pt>
                <c:pt idx="2482">
                  <c:v>2:50</c:v>
                </c:pt>
                <c:pt idx="2483">
                  <c:v>2:55</c:v>
                </c:pt>
                <c:pt idx="2484">
                  <c:v>3:00</c:v>
                </c:pt>
                <c:pt idx="2485">
                  <c:v>3:05</c:v>
                </c:pt>
                <c:pt idx="2486">
                  <c:v>3:10</c:v>
                </c:pt>
                <c:pt idx="2487">
                  <c:v>3:15</c:v>
                </c:pt>
                <c:pt idx="2488">
                  <c:v>3:20</c:v>
                </c:pt>
                <c:pt idx="2489">
                  <c:v>3:25</c:v>
                </c:pt>
                <c:pt idx="2490">
                  <c:v>3:30</c:v>
                </c:pt>
                <c:pt idx="2491">
                  <c:v>3:35</c:v>
                </c:pt>
                <c:pt idx="2492">
                  <c:v>3:40</c:v>
                </c:pt>
                <c:pt idx="2493">
                  <c:v>3:45</c:v>
                </c:pt>
                <c:pt idx="2494">
                  <c:v>3:50</c:v>
                </c:pt>
                <c:pt idx="2495">
                  <c:v>3:55</c:v>
                </c:pt>
                <c:pt idx="2496">
                  <c:v>4:00</c:v>
                </c:pt>
                <c:pt idx="2497">
                  <c:v>4:05</c:v>
                </c:pt>
                <c:pt idx="2498">
                  <c:v>4:10</c:v>
                </c:pt>
                <c:pt idx="2499">
                  <c:v>4:15</c:v>
                </c:pt>
                <c:pt idx="2500">
                  <c:v>4:20</c:v>
                </c:pt>
                <c:pt idx="2501">
                  <c:v>4:25</c:v>
                </c:pt>
                <c:pt idx="2502">
                  <c:v>4:30</c:v>
                </c:pt>
                <c:pt idx="2503">
                  <c:v>4:35</c:v>
                </c:pt>
                <c:pt idx="2504">
                  <c:v>4:40</c:v>
                </c:pt>
                <c:pt idx="2505">
                  <c:v>4:45</c:v>
                </c:pt>
                <c:pt idx="2506">
                  <c:v>4:50</c:v>
                </c:pt>
                <c:pt idx="2507">
                  <c:v>4:55</c:v>
                </c:pt>
                <c:pt idx="2508">
                  <c:v>5:00</c:v>
                </c:pt>
                <c:pt idx="2509">
                  <c:v>5:05</c:v>
                </c:pt>
                <c:pt idx="2510">
                  <c:v>5:10</c:v>
                </c:pt>
                <c:pt idx="2511">
                  <c:v>5:15</c:v>
                </c:pt>
                <c:pt idx="2512">
                  <c:v>5:20</c:v>
                </c:pt>
                <c:pt idx="2513">
                  <c:v>5:25</c:v>
                </c:pt>
                <c:pt idx="2514">
                  <c:v>5:30</c:v>
                </c:pt>
                <c:pt idx="2515">
                  <c:v>5:35</c:v>
                </c:pt>
                <c:pt idx="2516">
                  <c:v>5:40</c:v>
                </c:pt>
                <c:pt idx="2517">
                  <c:v>5:45</c:v>
                </c:pt>
                <c:pt idx="2518">
                  <c:v>5:50</c:v>
                </c:pt>
                <c:pt idx="2519">
                  <c:v>5:55</c:v>
                </c:pt>
                <c:pt idx="2520">
                  <c:v>6:00</c:v>
                </c:pt>
                <c:pt idx="2521">
                  <c:v>6:05</c:v>
                </c:pt>
                <c:pt idx="2522">
                  <c:v>6:10</c:v>
                </c:pt>
                <c:pt idx="2523">
                  <c:v>6:15</c:v>
                </c:pt>
                <c:pt idx="2524">
                  <c:v>6:20</c:v>
                </c:pt>
                <c:pt idx="2525">
                  <c:v>6:25</c:v>
                </c:pt>
                <c:pt idx="2526">
                  <c:v>6:30</c:v>
                </c:pt>
                <c:pt idx="2527">
                  <c:v>6:35</c:v>
                </c:pt>
                <c:pt idx="2528">
                  <c:v>6:40</c:v>
                </c:pt>
                <c:pt idx="2529">
                  <c:v>6:45</c:v>
                </c:pt>
                <c:pt idx="2530">
                  <c:v>6:50</c:v>
                </c:pt>
                <c:pt idx="2531">
                  <c:v>6:55</c:v>
                </c:pt>
                <c:pt idx="2532">
                  <c:v>7:00</c:v>
                </c:pt>
                <c:pt idx="2533">
                  <c:v>7:05</c:v>
                </c:pt>
                <c:pt idx="2534">
                  <c:v>7:10</c:v>
                </c:pt>
                <c:pt idx="2535">
                  <c:v>7:15</c:v>
                </c:pt>
                <c:pt idx="2536">
                  <c:v>7:20</c:v>
                </c:pt>
                <c:pt idx="2537">
                  <c:v>7:25</c:v>
                </c:pt>
                <c:pt idx="2538">
                  <c:v>7:30</c:v>
                </c:pt>
                <c:pt idx="2539">
                  <c:v>7:35</c:v>
                </c:pt>
                <c:pt idx="2540">
                  <c:v>7:40</c:v>
                </c:pt>
                <c:pt idx="2541">
                  <c:v>7:45</c:v>
                </c:pt>
                <c:pt idx="2542">
                  <c:v>7:50</c:v>
                </c:pt>
                <c:pt idx="2543">
                  <c:v>7:55</c:v>
                </c:pt>
                <c:pt idx="2544">
                  <c:v>8:00</c:v>
                </c:pt>
                <c:pt idx="2545">
                  <c:v>8:05</c:v>
                </c:pt>
                <c:pt idx="2546">
                  <c:v>8:10</c:v>
                </c:pt>
                <c:pt idx="2547">
                  <c:v>8:15</c:v>
                </c:pt>
                <c:pt idx="2548">
                  <c:v>8:20</c:v>
                </c:pt>
                <c:pt idx="2549">
                  <c:v>8:25</c:v>
                </c:pt>
                <c:pt idx="2550">
                  <c:v>8:30</c:v>
                </c:pt>
                <c:pt idx="2551">
                  <c:v>8:35</c:v>
                </c:pt>
                <c:pt idx="2552">
                  <c:v>8:40</c:v>
                </c:pt>
                <c:pt idx="2553">
                  <c:v>8:45</c:v>
                </c:pt>
                <c:pt idx="2554">
                  <c:v>8:50</c:v>
                </c:pt>
                <c:pt idx="2555">
                  <c:v>8:55</c:v>
                </c:pt>
                <c:pt idx="2556">
                  <c:v>9:00</c:v>
                </c:pt>
                <c:pt idx="2557">
                  <c:v>9:05</c:v>
                </c:pt>
                <c:pt idx="2558">
                  <c:v>9:10</c:v>
                </c:pt>
                <c:pt idx="2559">
                  <c:v>9:15</c:v>
                </c:pt>
                <c:pt idx="2560">
                  <c:v>9:20</c:v>
                </c:pt>
                <c:pt idx="2561">
                  <c:v>9:25</c:v>
                </c:pt>
                <c:pt idx="2562">
                  <c:v>9:30</c:v>
                </c:pt>
                <c:pt idx="2563">
                  <c:v>9:35</c:v>
                </c:pt>
                <c:pt idx="2564">
                  <c:v>9:40</c:v>
                </c:pt>
                <c:pt idx="2565">
                  <c:v>9:45</c:v>
                </c:pt>
                <c:pt idx="2566">
                  <c:v>9:50</c:v>
                </c:pt>
                <c:pt idx="2567">
                  <c:v>9:55</c:v>
                </c:pt>
                <c:pt idx="2568">
                  <c:v>10:00</c:v>
                </c:pt>
                <c:pt idx="2569">
                  <c:v>10:05</c:v>
                </c:pt>
                <c:pt idx="2570">
                  <c:v>10:10</c:v>
                </c:pt>
                <c:pt idx="2571">
                  <c:v>10:15</c:v>
                </c:pt>
                <c:pt idx="2572">
                  <c:v>10:20</c:v>
                </c:pt>
                <c:pt idx="2573">
                  <c:v>10:25</c:v>
                </c:pt>
                <c:pt idx="2574">
                  <c:v>10:30</c:v>
                </c:pt>
                <c:pt idx="2575">
                  <c:v>10:35</c:v>
                </c:pt>
                <c:pt idx="2576">
                  <c:v>10:40</c:v>
                </c:pt>
                <c:pt idx="2577">
                  <c:v>10:45</c:v>
                </c:pt>
                <c:pt idx="2578">
                  <c:v>10:50</c:v>
                </c:pt>
                <c:pt idx="2579">
                  <c:v>10:55</c:v>
                </c:pt>
                <c:pt idx="2580">
                  <c:v>11:00</c:v>
                </c:pt>
                <c:pt idx="2581">
                  <c:v>11:05</c:v>
                </c:pt>
                <c:pt idx="2582">
                  <c:v>11:10</c:v>
                </c:pt>
                <c:pt idx="2583">
                  <c:v>11:15</c:v>
                </c:pt>
                <c:pt idx="2584">
                  <c:v>11:20</c:v>
                </c:pt>
                <c:pt idx="2585">
                  <c:v>11:25</c:v>
                </c:pt>
                <c:pt idx="2586">
                  <c:v>11:30</c:v>
                </c:pt>
                <c:pt idx="2587">
                  <c:v>11:35</c:v>
                </c:pt>
                <c:pt idx="2588">
                  <c:v>11:40</c:v>
                </c:pt>
                <c:pt idx="2589">
                  <c:v>11:45</c:v>
                </c:pt>
                <c:pt idx="2590">
                  <c:v>11:50</c:v>
                </c:pt>
                <c:pt idx="2591">
                  <c:v>11:55</c:v>
                </c:pt>
                <c:pt idx="2592">
                  <c:v>12:00</c:v>
                </c:pt>
                <c:pt idx="2593">
                  <c:v>12:05</c:v>
                </c:pt>
                <c:pt idx="2594">
                  <c:v>12:10</c:v>
                </c:pt>
                <c:pt idx="2595">
                  <c:v>12:15</c:v>
                </c:pt>
                <c:pt idx="2596">
                  <c:v>12:20</c:v>
                </c:pt>
                <c:pt idx="2597">
                  <c:v>12:25</c:v>
                </c:pt>
                <c:pt idx="2598">
                  <c:v>12:30</c:v>
                </c:pt>
                <c:pt idx="2599">
                  <c:v>12:35</c:v>
                </c:pt>
                <c:pt idx="2600">
                  <c:v>12:40</c:v>
                </c:pt>
                <c:pt idx="2601">
                  <c:v>12:45</c:v>
                </c:pt>
                <c:pt idx="2602">
                  <c:v>12:50</c:v>
                </c:pt>
                <c:pt idx="2603">
                  <c:v>12:55</c:v>
                </c:pt>
                <c:pt idx="2604">
                  <c:v>13:00</c:v>
                </c:pt>
                <c:pt idx="2605">
                  <c:v>13:05</c:v>
                </c:pt>
                <c:pt idx="2606">
                  <c:v>13:10</c:v>
                </c:pt>
                <c:pt idx="2607">
                  <c:v>13:15</c:v>
                </c:pt>
                <c:pt idx="2608">
                  <c:v>13:20</c:v>
                </c:pt>
                <c:pt idx="2609">
                  <c:v>13:25</c:v>
                </c:pt>
                <c:pt idx="2610">
                  <c:v>13:30</c:v>
                </c:pt>
                <c:pt idx="2611">
                  <c:v>13:35</c:v>
                </c:pt>
                <c:pt idx="2612">
                  <c:v>13:40</c:v>
                </c:pt>
                <c:pt idx="2613">
                  <c:v>13:45</c:v>
                </c:pt>
                <c:pt idx="2614">
                  <c:v>13:50</c:v>
                </c:pt>
                <c:pt idx="2615">
                  <c:v>13:55</c:v>
                </c:pt>
                <c:pt idx="2616">
                  <c:v>14:00</c:v>
                </c:pt>
                <c:pt idx="2617">
                  <c:v>14:05</c:v>
                </c:pt>
                <c:pt idx="2618">
                  <c:v>14:10</c:v>
                </c:pt>
                <c:pt idx="2619">
                  <c:v>14:15</c:v>
                </c:pt>
                <c:pt idx="2620">
                  <c:v>14:20</c:v>
                </c:pt>
                <c:pt idx="2621">
                  <c:v>14:25</c:v>
                </c:pt>
                <c:pt idx="2622">
                  <c:v>14:30</c:v>
                </c:pt>
                <c:pt idx="2623">
                  <c:v>14:35</c:v>
                </c:pt>
                <c:pt idx="2624">
                  <c:v>14:40</c:v>
                </c:pt>
                <c:pt idx="2625">
                  <c:v>14:45</c:v>
                </c:pt>
                <c:pt idx="2626">
                  <c:v>14:50</c:v>
                </c:pt>
                <c:pt idx="2627">
                  <c:v>14:55</c:v>
                </c:pt>
                <c:pt idx="2628">
                  <c:v>15:00</c:v>
                </c:pt>
                <c:pt idx="2629">
                  <c:v>15:05</c:v>
                </c:pt>
                <c:pt idx="2630">
                  <c:v>15:10</c:v>
                </c:pt>
                <c:pt idx="2631">
                  <c:v>15:15</c:v>
                </c:pt>
                <c:pt idx="2632">
                  <c:v>15:20</c:v>
                </c:pt>
                <c:pt idx="2633">
                  <c:v>15:25</c:v>
                </c:pt>
                <c:pt idx="2634">
                  <c:v>15:30</c:v>
                </c:pt>
                <c:pt idx="2635">
                  <c:v>15:35</c:v>
                </c:pt>
                <c:pt idx="2636">
                  <c:v>15:40</c:v>
                </c:pt>
                <c:pt idx="2637">
                  <c:v>15:45</c:v>
                </c:pt>
                <c:pt idx="2638">
                  <c:v>15:50</c:v>
                </c:pt>
                <c:pt idx="2639">
                  <c:v>15:55</c:v>
                </c:pt>
                <c:pt idx="2640">
                  <c:v>16:00</c:v>
                </c:pt>
                <c:pt idx="2641">
                  <c:v>16:05</c:v>
                </c:pt>
                <c:pt idx="2642">
                  <c:v>16:10</c:v>
                </c:pt>
                <c:pt idx="2643">
                  <c:v>16:15</c:v>
                </c:pt>
                <c:pt idx="2644">
                  <c:v>16:20</c:v>
                </c:pt>
                <c:pt idx="2645">
                  <c:v>16:25</c:v>
                </c:pt>
                <c:pt idx="2646">
                  <c:v>16:30</c:v>
                </c:pt>
                <c:pt idx="2647">
                  <c:v>16:35</c:v>
                </c:pt>
                <c:pt idx="2648">
                  <c:v>16:40</c:v>
                </c:pt>
                <c:pt idx="2649">
                  <c:v>16:45</c:v>
                </c:pt>
                <c:pt idx="2650">
                  <c:v>16:50</c:v>
                </c:pt>
                <c:pt idx="2651">
                  <c:v>16:55</c:v>
                </c:pt>
                <c:pt idx="2652">
                  <c:v>17:00</c:v>
                </c:pt>
                <c:pt idx="2653">
                  <c:v>17:05</c:v>
                </c:pt>
                <c:pt idx="2654">
                  <c:v>17:10</c:v>
                </c:pt>
                <c:pt idx="2655">
                  <c:v>17:15</c:v>
                </c:pt>
                <c:pt idx="2656">
                  <c:v>17:20</c:v>
                </c:pt>
                <c:pt idx="2657">
                  <c:v>17:25</c:v>
                </c:pt>
                <c:pt idx="2658">
                  <c:v>17:30</c:v>
                </c:pt>
                <c:pt idx="2659">
                  <c:v>17:35</c:v>
                </c:pt>
                <c:pt idx="2660">
                  <c:v>17:40</c:v>
                </c:pt>
                <c:pt idx="2661">
                  <c:v>17:45</c:v>
                </c:pt>
                <c:pt idx="2662">
                  <c:v>17:50</c:v>
                </c:pt>
                <c:pt idx="2663">
                  <c:v>17:55</c:v>
                </c:pt>
                <c:pt idx="2664">
                  <c:v>18:00</c:v>
                </c:pt>
                <c:pt idx="2665">
                  <c:v>18:05</c:v>
                </c:pt>
                <c:pt idx="2666">
                  <c:v>18:10</c:v>
                </c:pt>
                <c:pt idx="2667">
                  <c:v>18:15</c:v>
                </c:pt>
                <c:pt idx="2668">
                  <c:v>18:20</c:v>
                </c:pt>
                <c:pt idx="2669">
                  <c:v>18:25</c:v>
                </c:pt>
                <c:pt idx="2670">
                  <c:v>18:30</c:v>
                </c:pt>
                <c:pt idx="2671">
                  <c:v>18:35</c:v>
                </c:pt>
                <c:pt idx="2672">
                  <c:v>18:40</c:v>
                </c:pt>
                <c:pt idx="2673">
                  <c:v>18:45</c:v>
                </c:pt>
                <c:pt idx="2674">
                  <c:v>18:50</c:v>
                </c:pt>
                <c:pt idx="2675">
                  <c:v>18:55</c:v>
                </c:pt>
                <c:pt idx="2676">
                  <c:v>19:00</c:v>
                </c:pt>
                <c:pt idx="2677">
                  <c:v>19:05</c:v>
                </c:pt>
                <c:pt idx="2678">
                  <c:v>19:10</c:v>
                </c:pt>
                <c:pt idx="2679">
                  <c:v>19:15</c:v>
                </c:pt>
                <c:pt idx="2680">
                  <c:v>19:20</c:v>
                </c:pt>
                <c:pt idx="2681">
                  <c:v>19:25</c:v>
                </c:pt>
                <c:pt idx="2682">
                  <c:v>19:30</c:v>
                </c:pt>
                <c:pt idx="2683">
                  <c:v>19:35</c:v>
                </c:pt>
                <c:pt idx="2684">
                  <c:v>19:40</c:v>
                </c:pt>
                <c:pt idx="2685">
                  <c:v>19:45</c:v>
                </c:pt>
                <c:pt idx="2686">
                  <c:v>19:50</c:v>
                </c:pt>
                <c:pt idx="2687">
                  <c:v>19:55</c:v>
                </c:pt>
                <c:pt idx="2688">
                  <c:v>20:00</c:v>
                </c:pt>
                <c:pt idx="2689">
                  <c:v>20:05</c:v>
                </c:pt>
                <c:pt idx="2690">
                  <c:v>20:10</c:v>
                </c:pt>
                <c:pt idx="2691">
                  <c:v>20:15</c:v>
                </c:pt>
                <c:pt idx="2692">
                  <c:v>20:20</c:v>
                </c:pt>
                <c:pt idx="2693">
                  <c:v>20:25</c:v>
                </c:pt>
                <c:pt idx="2694">
                  <c:v>20:30</c:v>
                </c:pt>
                <c:pt idx="2695">
                  <c:v>20:35</c:v>
                </c:pt>
                <c:pt idx="2696">
                  <c:v>20:40</c:v>
                </c:pt>
                <c:pt idx="2697">
                  <c:v>20:45</c:v>
                </c:pt>
                <c:pt idx="2698">
                  <c:v>20:50</c:v>
                </c:pt>
                <c:pt idx="2699">
                  <c:v>20:55</c:v>
                </c:pt>
                <c:pt idx="2700">
                  <c:v>21:00</c:v>
                </c:pt>
                <c:pt idx="2701">
                  <c:v>21:05</c:v>
                </c:pt>
                <c:pt idx="2702">
                  <c:v>21:10</c:v>
                </c:pt>
                <c:pt idx="2703">
                  <c:v>21:15</c:v>
                </c:pt>
                <c:pt idx="2704">
                  <c:v>21:20</c:v>
                </c:pt>
                <c:pt idx="2705">
                  <c:v>21:25</c:v>
                </c:pt>
                <c:pt idx="2706">
                  <c:v>21:30</c:v>
                </c:pt>
                <c:pt idx="2707">
                  <c:v>21:35</c:v>
                </c:pt>
                <c:pt idx="2708">
                  <c:v>21:40</c:v>
                </c:pt>
                <c:pt idx="2709">
                  <c:v>21:45</c:v>
                </c:pt>
                <c:pt idx="2710">
                  <c:v>21:50</c:v>
                </c:pt>
                <c:pt idx="2711">
                  <c:v>21:55</c:v>
                </c:pt>
                <c:pt idx="2712">
                  <c:v>22:00</c:v>
                </c:pt>
                <c:pt idx="2713">
                  <c:v>22:05</c:v>
                </c:pt>
                <c:pt idx="2714">
                  <c:v>22:10</c:v>
                </c:pt>
                <c:pt idx="2715">
                  <c:v>22:15</c:v>
                </c:pt>
                <c:pt idx="2716">
                  <c:v>22:20</c:v>
                </c:pt>
                <c:pt idx="2717">
                  <c:v>22:25</c:v>
                </c:pt>
                <c:pt idx="2718">
                  <c:v>22:30</c:v>
                </c:pt>
                <c:pt idx="2719">
                  <c:v>22:35</c:v>
                </c:pt>
                <c:pt idx="2720">
                  <c:v>22:40</c:v>
                </c:pt>
                <c:pt idx="2721">
                  <c:v>22:45</c:v>
                </c:pt>
                <c:pt idx="2722">
                  <c:v>22:50</c:v>
                </c:pt>
                <c:pt idx="2723">
                  <c:v>22:55</c:v>
                </c:pt>
                <c:pt idx="2724">
                  <c:v>23:00</c:v>
                </c:pt>
                <c:pt idx="2725">
                  <c:v>23:05</c:v>
                </c:pt>
                <c:pt idx="2726">
                  <c:v>23:10</c:v>
                </c:pt>
                <c:pt idx="2727">
                  <c:v>23:15</c:v>
                </c:pt>
                <c:pt idx="2728">
                  <c:v>23:20</c:v>
                </c:pt>
                <c:pt idx="2729">
                  <c:v>23:25</c:v>
                </c:pt>
                <c:pt idx="2730">
                  <c:v>23:30</c:v>
                </c:pt>
                <c:pt idx="2731">
                  <c:v>23:35</c:v>
                </c:pt>
                <c:pt idx="2732">
                  <c:v>23:40</c:v>
                </c:pt>
                <c:pt idx="2733">
                  <c:v>23:45</c:v>
                </c:pt>
                <c:pt idx="2734">
                  <c:v>23:50</c:v>
                </c:pt>
                <c:pt idx="2735">
                  <c:v>23:55</c:v>
                </c:pt>
                <c:pt idx="2736">
                  <c:v>Mon/8/11/</c:v>
                </c:pt>
                <c:pt idx="2737">
                  <c:v>0:05</c:v>
                </c:pt>
                <c:pt idx="2738">
                  <c:v>0:10</c:v>
                </c:pt>
                <c:pt idx="2739">
                  <c:v>0:15</c:v>
                </c:pt>
                <c:pt idx="2740">
                  <c:v>0:20</c:v>
                </c:pt>
                <c:pt idx="2741">
                  <c:v>0:25</c:v>
                </c:pt>
                <c:pt idx="2742">
                  <c:v>0:30</c:v>
                </c:pt>
                <c:pt idx="2743">
                  <c:v>0:35</c:v>
                </c:pt>
                <c:pt idx="2744">
                  <c:v>0:40</c:v>
                </c:pt>
                <c:pt idx="2745">
                  <c:v>0:45</c:v>
                </c:pt>
                <c:pt idx="2746">
                  <c:v>0:50</c:v>
                </c:pt>
                <c:pt idx="2747">
                  <c:v>0:55</c:v>
                </c:pt>
                <c:pt idx="2748">
                  <c:v>1:00</c:v>
                </c:pt>
                <c:pt idx="2749">
                  <c:v>1:05</c:v>
                </c:pt>
                <c:pt idx="2750">
                  <c:v>1:10</c:v>
                </c:pt>
                <c:pt idx="2751">
                  <c:v>1:15</c:v>
                </c:pt>
                <c:pt idx="2752">
                  <c:v>1:20</c:v>
                </c:pt>
                <c:pt idx="2753">
                  <c:v>1:25</c:v>
                </c:pt>
                <c:pt idx="2754">
                  <c:v>1:30</c:v>
                </c:pt>
                <c:pt idx="2755">
                  <c:v>1:35</c:v>
                </c:pt>
                <c:pt idx="2756">
                  <c:v>1:40</c:v>
                </c:pt>
                <c:pt idx="2757">
                  <c:v>1:45</c:v>
                </c:pt>
                <c:pt idx="2758">
                  <c:v>1:50</c:v>
                </c:pt>
                <c:pt idx="2759">
                  <c:v>1:55</c:v>
                </c:pt>
                <c:pt idx="2760">
                  <c:v>2:00</c:v>
                </c:pt>
                <c:pt idx="2761">
                  <c:v>2:05</c:v>
                </c:pt>
                <c:pt idx="2762">
                  <c:v>2:10</c:v>
                </c:pt>
                <c:pt idx="2763">
                  <c:v>2:15</c:v>
                </c:pt>
                <c:pt idx="2764">
                  <c:v>2:20</c:v>
                </c:pt>
                <c:pt idx="2765">
                  <c:v>2:25</c:v>
                </c:pt>
                <c:pt idx="2766">
                  <c:v>2:30</c:v>
                </c:pt>
                <c:pt idx="2767">
                  <c:v>2:35</c:v>
                </c:pt>
                <c:pt idx="2768">
                  <c:v>2:40</c:v>
                </c:pt>
                <c:pt idx="2769">
                  <c:v>2:45</c:v>
                </c:pt>
                <c:pt idx="2770">
                  <c:v>2:50</c:v>
                </c:pt>
                <c:pt idx="2771">
                  <c:v>2:55</c:v>
                </c:pt>
                <c:pt idx="2772">
                  <c:v>3:00</c:v>
                </c:pt>
                <c:pt idx="2773">
                  <c:v>3:05</c:v>
                </c:pt>
                <c:pt idx="2774">
                  <c:v>3:10</c:v>
                </c:pt>
                <c:pt idx="2775">
                  <c:v>3:15</c:v>
                </c:pt>
                <c:pt idx="2776">
                  <c:v>3:20</c:v>
                </c:pt>
                <c:pt idx="2777">
                  <c:v>3:25</c:v>
                </c:pt>
                <c:pt idx="2778">
                  <c:v>3:30</c:v>
                </c:pt>
                <c:pt idx="2779">
                  <c:v>3:35</c:v>
                </c:pt>
                <c:pt idx="2780">
                  <c:v>3:40</c:v>
                </c:pt>
                <c:pt idx="2781">
                  <c:v>3:45</c:v>
                </c:pt>
                <c:pt idx="2782">
                  <c:v>3:50</c:v>
                </c:pt>
                <c:pt idx="2783">
                  <c:v>3:55</c:v>
                </c:pt>
                <c:pt idx="2784">
                  <c:v>4:00</c:v>
                </c:pt>
                <c:pt idx="2785">
                  <c:v>4:05</c:v>
                </c:pt>
                <c:pt idx="2786">
                  <c:v>4:10</c:v>
                </c:pt>
                <c:pt idx="2787">
                  <c:v>4:15</c:v>
                </c:pt>
                <c:pt idx="2788">
                  <c:v>4:20</c:v>
                </c:pt>
                <c:pt idx="2789">
                  <c:v>4:25</c:v>
                </c:pt>
                <c:pt idx="2790">
                  <c:v>4:30</c:v>
                </c:pt>
                <c:pt idx="2791">
                  <c:v>4:35</c:v>
                </c:pt>
                <c:pt idx="2792">
                  <c:v>4:40</c:v>
                </c:pt>
                <c:pt idx="2793">
                  <c:v>4:45</c:v>
                </c:pt>
                <c:pt idx="2794">
                  <c:v>4:50</c:v>
                </c:pt>
                <c:pt idx="2795">
                  <c:v>4:55</c:v>
                </c:pt>
                <c:pt idx="2796">
                  <c:v>5:00</c:v>
                </c:pt>
                <c:pt idx="2797">
                  <c:v>5:05</c:v>
                </c:pt>
                <c:pt idx="2798">
                  <c:v>5:10</c:v>
                </c:pt>
                <c:pt idx="2799">
                  <c:v>5:15</c:v>
                </c:pt>
                <c:pt idx="2800">
                  <c:v>5:20</c:v>
                </c:pt>
                <c:pt idx="2801">
                  <c:v>5:25</c:v>
                </c:pt>
                <c:pt idx="2802">
                  <c:v>5:30</c:v>
                </c:pt>
                <c:pt idx="2803">
                  <c:v>5:35</c:v>
                </c:pt>
                <c:pt idx="2804">
                  <c:v>5:40</c:v>
                </c:pt>
                <c:pt idx="2805">
                  <c:v>5:45</c:v>
                </c:pt>
                <c:pt idx="2806">
                  <c:v>5:50</c:v>
                </c:pt>
                <c:pt idx="2807">
                  <c:v>5:55</c:v>
                </c:pt>
                <c:pt idx="2808">
                  <c:v>6:00</c:v>
                </c:pt>
                <c:pt idx="2809">
                  <c:v>6:05</c:v>
                </c:pt>
                <c:pt idx="2810">
                  <c:v>6:10</c:v>
                </c:pt>
                <c:pt idx="2811">
                  <c:v>6:15</c:v>
                </c:pt>
                <c:pt idx="2812">
                  <c:v>6:20</c:v>
                </c:pt>
                <c:pt idx="2813">
                  <c:v>6:25</c:v>
                </c:pt>
                <c:pt idx="2814">
                  <c:v>6:30</c:v>
                </c:pt>
                <c:pt idx="2815">
                  <c:v>6:35</c:v>
                </c:pt>
                <c:pt idx="2816">
                  <c:v>6:40</c:v>
                </c:pt>
                <c:pt idx="2817">
                  <c:v>6:45</c:v>
                </c:pt>
                <c:pt idx="2818">
                  <c:v>6:50</c:v>
                </c:pt>
                <c:pt idx="2819">
                  <c:v>6:55</c:v>
                </c:pt>
                <c:pt idx="2820">
                  <c:v>7:00</c:v>
                </c:pt>
                <c:pt idx="2821">
                  <c:v>7:05</c:v>
                </c:pt>
                <c:pt idx="2822">
                  <c:v>7:10</c:v>
                </c:pt>
                <c:pt idx="2823">
                  <c:v>7:15</c:v>
                </c:pt>
                <c:pt idx="2824">
                  <c:v>7:20</c:v>
                </c:pt>
                <c:pt idx="2825">
                  <c:v>7:25</c:v>
                </c:pt>
                <c:pt idx="2826">
                  <c:v>7:30</c:v>
                </c:pt>
                <c:pt idx="2827">
                  <c:v>7:35</c:v>
                </c:pt>
                <c:pt idx="2828">
                  <c:v>7:40</c:v>
                </c:pt>
                <c:pt idx="2829">
                  <c:v>7:45</c:v>
                </c:pt>
                <c:pt idx="2830">
                  <c:v>7:50</c:v>
                </c:pt>
                <c:pt idx="2831">
                  <c:v>7:55</c:v>
                </c:pt>
                <c:pt idx="2832">
                  <c:v>8:00</c:v>
                </c:pt>
                <c:pt idx="2833">
                  <c:v>8:05</c:v>
                </c:pt>
                <c:pt idx="2834">
                  <c:v>8:10</c:v>
                </c:pt>
                <c:pt idx="2835">
                  <c:v>8:15</c:v>
                </c:pt>
                <c:pt idx="2836">
                  <c:v>8:20</c:v>
                </c:pt>
                <c:pt idx="2837">
                  <c:v>8:25</c:v>
                </c:pt>
                <c:pt idx="2838">
                  <c:v>8:30</c:v>
                </c:pt>
                <c:pt idx="2839">
                  <c:v>8:35</c:v>
                </c:pt>
                <c:pt idx="2840">
                  <c:v>8:40</c:v>
                </c:pt>
                <c:pt idx="2841">
                  <c:v>8:45</c:v>
                </c:pt>
                <c:pt idx="2842">
                  <c:v>8:50</c:v>
                </c:pt>
                <c:pt idx="2843">
                  <c:v>8:55</c:v>
                </c:pt>
                <c:pt idx="2844">
                  <c:v>9:00</c:v>
                </c:pt>
                <c:pt idx="2845">
                  <c:v>9:05</c:v>
                </c:pt>
                <c:pt idx="2846">
                  <c:v>9:10</c:v>
                </c:pt>
                <c:pt idx="2847">
                  <c:v>9:15</c:v>
                </c:pt>
                <c:pt idx="2848">
                  <c:v>9:20</c:v>
                </c:pt>
                <c:pt idx="2849">
                  <c:v>9:25</c:v>
                </c:pt>
                <c:pt idx="2850">
                  <c:v>9:30</c:v>
                </c:pt>
                <c:pt idx="2851">
                  <c:v>9:35</c:v>
                </c:pt>
                <c:pt idx="2852">
                  <c:v>9:40</c:v>
                </c:pt>
                <c:pt idx="2853">
                  <c:v>9:45</c:v>
                </c:pt>
                <c:pt idx="2854">
                  <c:v>9:50</c:v>
                </c:pt>
                <c:pt idx="2855">
                  <c:v>9:55</c:v>
                </c:pt>
                <c:pt idx="2856">
                  <c:v>10:00</c:v>
                </c:pt>
                <c:pt idx="2857">
                  <c:v>10:05</c:v>
                </c:pt>
                <c:pt idx="2858">
                  <c:v>10:10</c:v>
                </c:pt>
                <c:pt idx="2859">
                  <c:v>10:15</c:v>
                </c:pt>
                <c:pt idx="2860">
                  <c:v>10:20</c:v>
                </c:pt>
                <c:pt idx="2861">
                  <c:v>10:25</c:v>
                </c:pt>
                <c:pt idx="2862">
                  <c:v>10:30</c:v>
                </c:pt>
                <c:pt idx="2863">
                  <c:v>10:35</c:v>
                </c:pt>
                <c:pt idx="2864">
                  <c:v>10:40</c:v>
                </c:pt>
                <c:pt idx="2865">
                  <c:v>10:45</c:v>
                </c:pt>
                <c:pt idx="2866">
                  <c:v>10:50</c:v>
                </c:pt>
                <c:pt idx="2867">
                  <c:v>10:55</c:v>
                </c:pt>
                <c:pt idx="2868">
                  <c:v>11:00</c:v>
                </c:pt>
                <c:pt idx="2869">
                  <c:v>11:05</c:v>
                </c:pt>
                <c:pt idx="2870">
                  <c:v>11:10</c:v>
                </c:pt>
                <c:pt idx="2871">
                  <c:v>11:15</c:v>
                </c:pt>
                <c:pt idx="2872">
                  <c:v>11:20</c:v>
                </c:pt>
                <c:pt idx="2873">
                  <c:v>11:25</c:v>
                </c:pt>
                <c:pt idx="2874">
                  <c:v>11:30</c:v>
                </c:pt>
                <c:pt idx="2875">
                  <c:v>11:35</c:v>
                </c:pt>
                <c:pt idx="2876">
                  <c:v>11:40</c:v>
                </c:pt>
                <c:pt idx="2877">
                  <c:v>11:45</c:v>
                </c:pt>
                <c:pt idx="2878">
                  <c:v>11:50</c:v>
                </c:pt>
                <c:pt idx="2879">
                  <c:v>11:55</c:v>
                </c:pt>
                <c:pt idx="2880">
                  <c:v>12:00</c:v>
                </c:pt>
                <c:pt idx="2881">
                  <c:v>12:05</c:v>
                </c:pt>
                <c:pt idx="2882">
                  <c:v>12:10</c:v>
                </c:pt>
                <c:pt idx="2883">
                  <c:v>12:15</c:v>
                </c:pt>
                <c:pt idx="2884">
                  <c:v>12:20</c:v>
                </c:pt>
                <c:pt idx="2885">
                  <c:v>12:25</c:v>
                </c:pt>
                <c:pt idx="2886">
                  <c:v>12:30</c:v>
                </c:pt>
                <c:pt idx="2887">
                  <c:v>12:35</c:v>
                </c:pt>
                <c:pt idx="2888">
                  <c:v>12:40</c:v>
                </c:pt>
                <c:pt idx="2889">
                  <c:v>12:45</c:v>
                </c:pt>
                <c:pt idx="2890">
                  <c:v>12:50</c:v>
                </c:pt>
                <c:pt idx="2891">
                  <c:v>12:55</c:v>
                </c:pt>
                <c:pt idx="2892">
                  <c:v>13:00</c:v>
                </c:pt>
                <c:pt idx="2893">
                  <c:v>13:05</c:v>
                </c:pt>
                <c:pt idx="2894">
                  <c:v>13:10</c:v>
                </c:pt>
                <c:pt idx="2895">
                  <c:v>13:15</c:v>
                </c:pt>
                <c:pt idx="2896">
                  <c:v>13:20</c:v>
                </c:pt>
                <c:pt idx="2897">
                  <c:v>13:25</c:v>
                </c:pt>
                <c:pt idx="2898">
                  <c:v>13:30</c:v>
                </c:pt>
                <c:pt idx="2899">
                  <c:v>13:35</c:v>
                </c:pt>
                <c:pt idx="2900">
                  <c:v>13:40</c:v>
                </c:pt>
                <c:pt idx="2901">
                  <c:v>13:45</c:v>
                </c:pt>
                <c:pt idx="2902">
                  <c:v>13:50</c:v>
                </c:pt>
                <c:pt idx="2903">
                  <c:v>13:55</c:v>
                </c:pt>
                <c:pt idx="2904">
                  <c:v>14:00</c:v>
                </c:pt>
                <c:pt idx="2905">
                  <c:v>14:05</c:v>
                </c:pt>
                <c:pt idx="2906">
                  <c:v>14:10</c:v>
                </c:pt>
                <c:pt idx="2907">
                  <c:v>14:15</c:v>
                </c:pt>
                <c:pt idx="2908">
                  <c:v>14:20</c:v>
                </c:pt>
                <c:pt idx="2909">
                  <c:v>14:25</c:v>
                </c:pt>
                <c:pt idx="2910">
                  <c:v>14:30</c:v>
                </c:pt>
                <c:pt idx="2911">
                  <c:v>14:35</c:v>
                </c:pt>
                <c:pt idx="2912">
                  <c:v>14:40</c:v>
                </c:pt>
                <c:pt idx="2913">
                  <c:v>14:45</c:v>
                </c:pt>
                <c:pt idx="2914">
                  <c:v>14:50</c:v>
                </c:pt>
                <c:pt idx="2915">
                  <c:v>14:55</c:v>
                </c:pt>
                <c:pt idx="2916">
                  <c:v>15:00</c:v>
                </c:pt>
                <c:pt idx="2917">
                  <c:v>15:05</c:v>
                </c:pt>
                <c:pt idx="2918">
                  <c:v>15:10</c:v>
                </c:pt>
                <c:pt idx="2919">
                  <c:v>15:15</c:v>
                </c:pt>
                <c:pt idx="2920">
                  <c:v>15:20</c:v>
                </c:pt>
                <c:pt idx="2921">
                  <c:v>15:25</c:v>
                </c:pt>
                <c:pt idx="2922">
                  <c:v>15:30</c:v>
                </c:pt>
                <c:pt idx="2923">
                  <c:v>15:35</c:v>
                </c:pt>
                <c:pt idx="2924">
                  <c:v>15:40</c:v>
                </c:pt>
                <c:pt idx="2925">
                  <c:v>15:45</c:v>
                </c:pt>
                <c:pt idx="2926">
                  <c:v>15:50</c:v>
                </c:pt>
                <c:pt idx="2927">
                  <c:v>15:55</c:v>
                </c:pt>
                <c:pt idx="2928">
                  <c:v>16:00</c:v>
                </c:pt>
                <c:pt idx="2929">
                  <c:v>16:05</c:v>
                </c:pt>
                <c:pt idx="2930">
                  <c:v>16:10</c:v>
                </c:pt>
                <c:pt idx="2931">
                  <c:v>16:15</c:v>
                </c:pt>
                <c:pt idx="2932">
                  <c:v>16:20</c:v>
                </c:pt>
                <c:pt idx="2933">
                  <c:v>16:25</c:v>
                </c:pt>
                <c:pt idx="2934">
                  <c:v>16:30</c:v>
                </c:pt>
                <c:pt idx="2935">
                  <c:v>16:35</c:v>
                </c:pt>
                <c:pt idx="2936">
                  <c:v>16:40</c:v>
                </c:pt>
                <c:pt idx="2937">
                  <c:v>16:45</c:v>
                </c:pt>
                <c:pt idx="2938">
                  <c:v>16:50</c:v>
                </c:pt>
                <c:pt idx="2939">
                  <c:v>16:55</c:v>
                </c:pt>
                <c:pt idx="2940">
                  <c:v>17:00</c:v>
                </c:pt>
                <c:pt idx="2941">
                  <c:v>17:05</c:v>
                </c:pt>
                <c:pt idx="2942">
                  <c:v>17:10</c:v>
                </c:pt>
                <c:pt idx="2943">
                  <c:v>17:15</c:v>
                </c:pt>
                <c:pt idx="2944">
                  <c:v>17:20</c:v>
                </c:pt>
                <c:pt idx="2945">
                  <c:v>17:25</c:v>
                </c:pt>
                <c:pt idx="2946">
                  <c:v>17:30</c:v>
                </c:pt>
                <c:pt idx="2947">
                  <c:v>17:35</c:v>
                </c:pt>
                <c:pt idx="2948">
                  <c:v>17:40</c:v>
                </c:pt>
                <c:pt idx="2949">
                  <c:v>17:45</c:v>
                </c:pt>
                <c:pt idx="2950">
                  <c:v>17:50</c:v>
                </c:pt>
                <c:pt idx="2951">
                  <c:v>17:55</c:v>
                </c:pt>
                <c:pt idx="2952">
                  <c:v>18:00</c:v>
                </c:pt>
                <c:pt idx="2953">
                  <c:v>18:05</c:v>
                </c:pt>
                <c:pt idx="2954">
                  <c:v>18:10</c:v>
                </c:pt>
                <c:pt idx="2955">
                  <c:v>18:15</c:v>
                </c:pt>
                <c:pt idx="2956">
                  <c:v>18:20</c:v>
                </c:pt>
                <c:pt idx="2957">
                  <c:v>18:25</c:v>
                </c:pt>
                <c:pt idx="2958">
                  <c:v>18:30</c:v>
                </c:pt>
                <c:pt idx="2959">
                  <c:v>18:35</c:v>
                </c:pt>
                <c:pt idx="2960">
                  <c:v>18:40</c:v>
                </c:pt>
                <c:pt idx="2961">
                  <c:v>18:45</c:v>
                </c:pt>
                <c:pt idx="2962">
                  <c:v>18:50</c:v>
                </c:pt>
                <c:pt idx="2963">
                  <c:v>18:55</c:v>
                </c:pt>
                <c:pt idx="2964">
                  <c:v>19:00</c:v>
                </c:pt>
                <c:pt idx="2965">
                  <c:v>19:05</c:v>
                </c:pt>
                <c:pt idx="2966">
                  <c:v>19:10</c:v>
                </c:pt>
                <c:pt idx="2967">
                  <c:v>19:15</c:v>
                </c:pt>
                <c:pt idx="2968">
                  <c:v>19:20</c:v>
                </c:pt>
                <c:pt idx="2969">
                  <c:v>19:25</c:v>
                </c:pt>
                <c:pt idx="2970">
                  <c:v>19:30</c:v>
                </c:pt>
                <c:pt idx="2971">
                  <c:v>19:35</c:v>
                </c:pt>
                <c:pt idx="2972">
                  <c:v>19:40</c:v>
                </c:pt>
                <c:pt idx="2973">
                  <c:v>19:45</c:v>
                </c:pt>
                <c:pt idx="2974">
                  <c:v>19:50</c:v>
                </c:pt>
                <c:pt idx="2975">
                  <c:v>19:55</c:v>
                </c:pt>
                <c:pt idx="2976">
                  <c:v>20:00</c:v>
                </c:pt>
                <c:pt idx="2977">
                  <c:v>20:05</c:v>
                </c:pt>
                <c:pt idx="2978">
                  <c:v>20:10</c:v>
                </c:pt>
                <c:pt idx="2979">
                  <c:v>20:15</c:v>
                </c:pt>
                <c:pt idx="2980">
                  <c:v>20:20</c:v>
                </c:pt>
                <c:pt idx="2981">
                  <c:v>20:25</c:v>
                </c:pt>
                <c:pt idx="2982">
                  <c:v>20:30</c:v>
                </c:pt>
                <c:pt idx="2983">
                  <c:v>20:35</c:v>
                </c:pt>
                <c:pt idx="2984">
                  <c:v>20:40</c:v>
                </c:pt>
                <c:pt idx="2985">
                  <c:v>20:45</c:v>
                </c:pt>
                <c:pt idx="2986">
                  <c:v>20:50</c:v>
                </c:pt>
                <c:pt idx="2987">
                  <c:v>20:55</c:v>
                </c:pt>
                <c:pt idx="2988">
                  <c:v>21:00</c:v>
                </c:pt>
                <c:pt idx="2989">
                  <c:v>21:05</c:v>
                </c:pt>
                <c:pt idx="2990">
                  <c:v>21:10</c:v>
                </c:pt>
                <c:pt idx="2991">
                  <c:v>21:15</c:v>
                </c:pt>
                <c:pt idx="2992">
                  <c:v>21:20</c:v>
                </c:pt>
                <c:pt idx="2993">
                  <c:v>21:25</c:v>
                </c:pt>
                <c:pt idx="2994">
                  <c:v>21:30</c:v>
                </c:pt>
                <c:pt idx="2995">
                  <c:v>21:35</c:v>
                </c:pt>
                <c:pt idx="2996">
                  <c:v>21:40</c:v>
                </c:pt>
                <c:pt idx="2997">
                  <c:v>21:45</c:v>
                </c:pt>
                <c:pt idx="2998">
                  <c:v>21:50</c:v>
                </c:pt>
                <c:pt idx="2999">
                  <c:v>21:55</c:v>
                </c:pt>
                <c:pt idx="3000">
                  <c:v>22:00</c:v>
                </c:pt>
                <c:pt idx="3001">
                  <c:v>22:05</c:v>
                </c:pt>
                <c:pt idx="3002">
                  <c:v>22:10</c:v>
                </c:pt>
                <c:pt idx="3003">
                  <c:v>22:15</c:v>
                </c:pt>
                <c:pt idx="3004">
                  <c:v>22:20</c:v>
                </c:pt>
                <c:pt idx="3005">
                  <c:v>22:25</c:v>
                </c:pt>
                <c:pt idx="3006">
                  <c:v>22:30</c:v>
                </c:pt>
                <c:pt idx="3007">
                  <c:v>22:35</c:v>
                </c:pt>
                <c:pt idx="3008">
                  <c:v>22:40</c:v>
                </c:pt>
                <c:pt idx="3009">
                  <c:v>22:45</c:v>
                </c:pt>
                <c:pt idx="3010">
                  <c:v>22:50</c:v>
                </c:pt>
                <c:pt idx="3011">
                  <c:v>22:55</c:v>
                </c:pt>
                <c:pt idx="3012">
                  <c:v>23:00</c:v>
                </c:pt>
                <c:pt idx="3013">
                  <c:v>23:05</c:v>
                </c:pt>
                <c:pt idx="3014">
                  <c:v>23:10</c:v>
                </c:pt>
                <c:pt idx="3015">
                  <c:v>23:15</c:v>
                </c:pt>
                <c:pt idx="3016">
                  <c:v>23:20</c:v>
                </c:pt>
                <c:pt idx="3017">
                  <c:v>23:25</c:v>
                </c:pt>
                <c:pt idx="3018">
                  <c:v>23:30</c:v>
                </c:pt>
                <c:pt idx="3019">
                  <c:v>23:35</c:v>
                </c:pt>
                <c:pt idx="3020">
                  <c:v>23:40</c:v>
                </c:pt>
                <c:pt idx="3021">
                  <c:v>23:45</c:v>
                </c:pt>
                <c:pt idx="3022">
                  <c:v>23:50</c:v>
                </c:pt>
                <c:pt idx="3023">
                  <c:v>23:55</c:v>
                </c:pt>
                <c:pt idx="3024">
                  <c:v>Tue/9/11/</c:v>
                </c:pt>
                <c:pt idx="3025">
                  <c:v>0:05</c:v>
                </c:pt>
                <c:pt idx="3026">
                  <c:v>0:10</c:v>
                </c:pt>
                <c:pt idx="3027">
                  <c:v>0:15</c:v>
                </c:pt>
                <c:pt idx="3028">
                  <c:v>0:20</c:v>
                </c:pt>
                <c:pt idx="3029">
                  <c:v>0:25</c:v>
                </c:pt>
                <c:pt idx="3030">
                  <c:v>0:30</c:v>
                </c:pt>
                <c:pt idx="3031">
                  <c:v>0:35</c:v>
                </c:pt>
                <c:pt idx="3032">
                  <c:v>0:40</c:v>
                </c:pt>
                <c:pt idx="3033">
                  <c:v>0:45</c:v>
                </c:pt>
                <c:pt idx="3034">
                  <c:v>0:50</c:v>
                </c:pt>
                <c:pt idx="3035">
                  <c:v>0:55</c:v>
                </c:pt>
                <c:pt idx="3036">
                  <c:v>1:00</c:v>
                </c:pt>
                <c:pt idx="3037">
                  <c:v>1:05</c:v>
                </c:pt>
                <c:pt idx="3038">
                  <c:v>1:10</c:v>
                </c:pt>
                <c:pt idx="3039">
                  <c:v>1:15</c:v>
                </c:pt>
                <c:pt idx="3040">
                  <c:v>1:20</c:v>
                </c:pt>
                <c:pt idx="3041">
                  <c:v>1:25</c:v>
                </c:pt>
                <c:pt idx="3042">
                  <c:v>1:30</c:v>
                </c:pt>
                <c:pt idx="3043">
                  <c:v>1:35</c:v>
                </c:pt>
                <c:pt idx="3044">
                  <c:v>1:40</c:v>
                </c:pt>
                <c:pt idx="3045">
                  <c:v>1:45</c:v>
                </c:pt>
                <c:pt idx="3046">
                  <c:v>1:50</c:v>
                </c:pt>
                <c:pt idx="3047">
                  <c:v>1:55</c:v>
                </c:pt>
                <c:pt idx="3048">
                  <c:v>2:00</c:v>
                </c:pt>
                <c:pt idx="3049">
                  <c:v>2:05</c:v>
                </c:pt>
                <c:pt idx="3050">
                  <c:v>2:10</c:v>
                </c:pt>
                <c:pt idx="3051">
                  <c:v>2:15</c:v>
                </c:pt>
                <c:pt idx="3052">
                  <c:v>2:20</c:v>
                </c:pt>
                <c:pt idx="3053">
                  <c:v>2:25</c:v>
                </c:pt>
                <c:pt idx="3054">
                  <c:v>2:30</c:v>
                </c:pt>
                <c:pt idx="3055">
                  <c:v>2:35</c:v>
                </c:pt>
                <c:pt idx="3056">
                  <c:v>2:40</c:v>
                </c:pt>
                <c:pt idx="3057">
                  <c:v>2:45</c:v>
                </c:pt>
                <c:pt idx="3058">
                  <c:v>2:50</c:v>
                </c:pt>
                <c:pt idx="3059">
                  <c:v>2:55</c:v>
                </c:pt>
                <c:pt idx="3060">
                  <c:v>3:00</c:v>
                </c:pt>
                <c:pt idx="3061">
                  <c:v>3:05</c:v>
                </c:pt>
                <c:pt idx="3062">
                  <c:v>3:10</c:v>
                </c:pt>
                <c:pt idx="3063">
                  <c:v>3:15</c:v>
                </c:pt>
                <c:pt idx="3064">
                  <c:v>3:20</c:v>
                </c:pt>
                <c:pt idx="3065">
                  <c:v>3:25</c:v>
                </c:pt>
                <c:pt idx="3066">
                  <c:v>3:30</c:v>
                </c:pt>
                <c:pt idx="3067">
                  <c:v>3:35</c:v>
                </c:pt>
                <c:pt idx="3068">
                  <c:v>3:40</c:v>
                </c:pt>
                <c:pt idx="3069">
                  <c:v>3:45</c:v>
                </c:pt>
                <c:pt idx="3070">
                  <c:v>3:50</c:v>
                </c:pt>
                <c:pt idx="3071">
                  <c:v>3:55</c:v>
                </c:pt>
                <c:pt idx="3072">
                  <c:v>4:00</c:v>
                </c:pt>
                <c:pt idx="3073">
                  <c:v>4:05</c:v>
                </c:pt>
                <c:pt idx="3074">
                  <c:v>4:10</c:v>
                </c:pt>
                <c:pt idx="3075">
                  <c:v>4:15</c:v>
                </c:pt>
                <c:pt idx="3076">
                  <c:v>4:20</c:v>
                </c:pt>
                <c:pt idx="3077">
                  <c:v>4:25</c:v>
                </c:pt>
                <c:pt idx="3078">
                  <c:v>4:30</c:v>
                </c:pt>
                <c:pt idx="3079">
                  <c:v>4:35</c:v>
                </c:pt>
                <c:pt idx="3080">
                  <c:v>4:40</c:v>
                </c:pt>
                <c:pt idx="3081">
                  <c:v>4:45</c:v>
                </c:pt>
                <c:pt idx="3082">
                  <c:v>4:50</c:v>
                </c:pt>
                <c:pt idx="3083">
                  <c:v>4:55</c:v>
                </c:pt>
                <c:pt idx="3084">
                  <c:v>5:00</c:v>
                </c:pt>
                <c:pt idx="3085">
                  <c:v>5:05</c:v>
                </c:pt>
                <c:pt idx="3086">
                  <c:v>5:10</c:v>
                </c:pt>
                <c:pt idx="3087">
                  <c:v>5:15</c:v>
                </c:pt>
                <c:pt idx="3088">
                  <c:v>5:20</c:v>
                </c:pt>
                <c:pt idx="3089">
                  <c:v>5:25</c:v>
                </c:pt>
                <c:pt idx="3090">
                  <c:v>5:30</c:v>
                </c:pt>
                <c:pt idx="3091">
                  <c:v>5:35</c:v>
                </c:pt>
                <c:pt idx="3092">
                  <c:v>5:40</c:v>
                </c:pt>
                <c:pt idx="3093">
                  <c:v>5:45</c:v>
                </c:pt>
                <c:pt idx="3094">
                  <c:v>5:50</c:v>
                </c:pt>
                <c:pt idx="3095">
                  <c:v>5:55</c:v>
                </c:pt>
                <c:pt idx="3096">
                  <c:v>6:00</c:v>
                </c:pt>
                <c:pt idx="3097">
                  <c:v>6:05</c:v>
                </c:pt>
                <c:pt idx="3098">
                  <c:v>6:10</c:v>
                </c:pt>
                <c:pt idx="3099">
                  <c:v>6:15</c:v>
                </c:pt>
                <c:pt idx="3100">
                  <c:v>6:20</c:v>
                </c:pt>
                <c:pt idx="3101">
                  <c:v>6:25</c:v>
                </c:pt>
                <c:pt idx="3102">
                  <c:v>6:30</c:v>
                </c:pt>
                <c:pt idx="3103">
                  <c:v>6:35</c:v>
                </c:pt>
                <c:pt idx="3104">
                  <c:v>6:40</c:v>
                </c:pt>
                <c:pt idx="3105">
                  <c:v>6:45</c:v>
                </c:pt>
                <c:pt idx="3106">
                  <c:v>6:50</c:v>
                </c:pt>
                <c:pt idx="3107">
                  <c:v>6:55</c:v>
                </c:pt>
                <c:pt idx="3108">
                  <c:v>7:00</c:v>
                </c:pt>
                <c:pt idx="3109">
                  <c:v>7:05</c:v>
                </c:pt>
                <c:pt idx="3110">
                  <c:v>7:10</c:v>
                </c:pt>
                <c:pt idx="3111">
                  <c:v>7:15</c:v>
                </c:pt>
                <c:pt idx="3112">
                  <c:v>7:20</c:v>
                </c:pt>
                <c:pt idx="3113">
                  <c:v>7:25</c:v>
                </c:pt>
                <c:pt idx="3114">
                  <c:v>7:30</c:v>
                </c:pt>
                <c:pt idx="3115">
                  <c:v>7:35</c:v>
                </c:pt>
                <c:pt idx="3116">
                  <c:v>7:40</c:v>
                </c:pt>
                <c:pt idx="3117">
                  <c:v>7:45</c:v>
                </c:pt>
                <c:pt idx="3118">
                  <c:v>7:50</c:v>
                </c:pt>
                <c:pt idx="3119">
                  <c:v>7:55</c:v>
                </c:pt>
                <c:pt idx="3120">
                  <c:v>8:00</c:v>
                </c:pt>
                <c:pt idx="3121">
                  <c:v>8:05</c:v>
                </c:pt>
                <c:pt idx="3122">
                  <c:v>8:10</c:v>
                </c:pt>
                <c:pt idx="3123">
                  <c:v>8:15</c:v>
                </c:pt>
                <c:pt idx="3124">
                  <c:v>8:20</c:v>
                </c:pt>
                <c:pt idx="3125">
                  <c:v>8:25</c:v>
                </c:pt>
                <c:pt idx="3126">
                  <c:v>8:30</c:v>
                </c:pt>
                <c:pt idx="3127">
                  <c:v>8:35</c:v>
                </c:pt>
                <c:pt idx="3128">
                  <c:v>8:40</c:v>
                </c:pt>
                <c:pt idx="3129">
                  <c:v>8:45</c:v>
                </c:pt>
                <c:pt idx="3130">
                  <c:v>8:50</c:v>
                </c:pt>
                <c:pt idx="3131">
                  <c:v>8:55</c:v>
                </c:pt>
                <c:pt idx="3132">
                  <c:v>9:00</c:v>
                </c:pt>
                <c:pt idx="3133">
                  <c:v>9:05</c:v>
                </c:pt>
                <c:pt idx="3134">
                  <c:v>9:10</c:v>
                </c:pt>
                <c:pt idx="3135">
                  <c:v>9:15</c:v>
                </c:pt>
                <c:pt idx="3136">
                  <c:v>9:20</c:v>
                </c:pt>
                <c:pt idx="3137">
                  <c:v>9:25</c:v>
                </c:pt>
                <c:pt idx="3138">
                  <c:v>9:30</c:v>
                </c:pt>
                <c:pt idx="3139">
                  <c:v>9:35</c:v>
                </c:pt>
                <c:pt idx="3140">
                  <c:v>9:40</c:v>
                </c:pt>
                <c:pt idx="3141">
                  <c:v>9:45</c:v>
                </c:pt>
                <c:pt idx="3142">
                  <c:v>9:50</c:v>
                </c:pt>
                <c:pt idx="3143">
                  <c:v>9:55</c:v>
                </c:pt>
                <c:pt idx="3144">
                  <c:v>10:00</c:v>
                </c:pt>
                <c:pt idx="3145">
                  <c:v>10:05</c:v>
                </c:pt>
                <c:pt idx="3146">
                  <c:v>10:10</c:v>
                </c:pt>
                <c:pt idx="3147">
                  <c:v>10:15</c:v>
                </c:pt>
                <c:pt idx="3148">
                  <c:v>10:20</c:v>
                </c:pt>
                <c:pt idx="3149">
                  <c:v>10:25</c:v>
                </c:pt>
                <c:pt idx="3150">
                  <c:v>10:30</c:v>
                </c:pt>
                <c:pt idx="3151">
                  <c:v>10:35</c:v>
                </c:pt>
                <c:pt idx="3152">
                  <c:v>10:40</c:v>
                </c:pt>
                <c:pt idx="3153">
                  <c:v>10:45</c:v>
                </c:pt>
                <c:pt idx="3154">
                  <c:v>10:50</c:v>
                </c:pt>
                <c:pt idx="3155">
                  <c:v>10:55</c:v>
                </c:pt>
                <c:pt idx="3156">
                  <c:v>11:00</c:v>
                </c:pt>
                <c:pt idx="3157">
                  <c:v>11:05</c:v>
                </c:pt>
                <c:pt idx="3158">
                  <c:v>11:10</c:v>
                </c:pt>
                <c:pt idx="3159">
                  <c:v>11:15</c:v>
                </c:pt>
                <c:pt idx="3160">
                  <c:v>11:20</c:v>
                </c:pt>
                <c:pt idx="3161">
                  <c:v>11:25</c:v>
                </c:pt>
                <c:pt idx="3162">
                  <c:v>11:30</c:v>
                </c:pt>
                <c:pt idx="3163">
                  <c:v>11:35</c:v>
                </c:pt>
                <c:pt idx="3164">
                  <c:v>11:40</c:v>
                </c:pt>
                <c:pt idx="3165">
                  <c:v>11:45</c:v>
                </c:pt>
                <c:pt idx="3166">
                  <c:v>11:50</c:v>
                </c:pt>
                <c:pt idx="3167">
                  <c:v>11:55</c:v>
                </c:pt>
                <c:pt idx="3168">
                  <c:v>12:00</c:v>
                </c:pt>
                <c:pt idx="3169">
                  <c:v>12:05</c:v>
                </c:pt>
                <c:pt idx="3170">
                  <c:v>12:10</c:v>
                </c:pt>
                <c:pt idx="3171">
                  <c:v>12:15</c:v>
                </c:pt>
                <c:pt idx="3172">
                  <c:v>12:20</c:v>
                </c:pt>
                <c:pt idx="3173">
                  <c:v>12:25</c:v>
                </c:pt>
                <c:pt idx="3174">
                  <c:v>12:30</c:v>
                </c:pt>
                <c:pt idx="3175">
                  <c:v>12:35</c:v>
                </c:pt>
                <c:pt idx="3176">
                  <c:v>12:40</c:v>
                </c:pt>
                <c:pt idx="3177">
                  <c:v>12:45</c:v>
                </c:pt>
                <c:pt idx="3178">
                  <c:v>12:50</c:v>
                </c:pt>
                <c:pt idx="3179">
                  <c:v>12:55</c:v>
                </c:pt>
                <c:pt idx="3180">
                  <c:v>13:00</c:v>
                </c:pt>
                <c:pt idx="3181">
                  <c:v>13:05</c:v>
                </c:pt>
                <c:pt idx="3182">
                  <c:v>13:10</c:v>
                </c:pt>
                <c:pt idx="3183">
                  <c:v>13:15</c:v>
                </c:pt>
                <c:pt idx="3184">
                  <c:v>13:20</c:v>
                </c:pt>
                <c:pt idx="3185">
                  <c:v>13:25</c:v>
                </c:pt>
                <c:pt idx="3186">
                  <c:v>13:30</c:v>
                </c:pt>
                <c:pt idx="3187">
                  <c:v>13:35</c:v>
                </c:pt>
                <c:pt idx="3188">
                  <c:v>13:40</c:v>
                </c:pt>
                <c:pt idx="3189">
                  <c:v>13:45</c:v>
                </c:pt>
                <c:pt idx="3190">
                  <c:v>13:50</c:v>
                </c:pt>
                <c:pt idx="3191">
                  <c:v>13:55</c:v>
                </c:pt>
                <c:pt idx="3192">
                  <c:v>14:00</c:v>
                </c:pt>
                <c:pt idx="3193">
                  <c:v>14:05</c:v>
                </c:pt>
                <c:pt idx="3194">
                  <c:v>14:10</c:v>
                </c:pt>
                <c:pt idx="3195">
                  <c:v>14:15</c:v>
                </c:pt>
                <c:pt idx="3196">
                  <c:v>14:20</c:v>
                </c:pt>
                <c:pt idx="3197">
                  <c:v>14:25</c:v>
                </c:pt>
                <c:pt idx="3198">
                  <c:v>14:30</c:v>
                </c:pt>
                <c:pt idx="3199">
                  <c:v>14:35</c:v>
                </c:pt>
                <c:pt idx="3200">
                  <c:v>14:40</c:v>
                </c:pt>
                <c:pt idx="3201">
                  <c:v>14:45</c:v>
                </c:pt>
                <c:pt idx="3202">
                  <c:v>14:50</c:v>
                </c:pt>
                <c:pt idx="3203">
                  <c:v>14:55</c:v>
                </c:pt>
                <c:pt idx="3204">
                  <c:v>15:00</c:v>
                </c:pt>
              </c:strCache>
            </c:strRef>
          </c:cat>
          <c:val>
            <c:numRef>
              <c:f>daten!$O$2:$O$3206</c:f>
              <c:numCache>
                <c:formatCode>General</c:formatCode>
                <c:ptCount val="3205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  <c:pt idx="6">
                  <c:v>2.7</c:v>
                </c:pt>
                <c:pt idx="7">
                  <c:v>2.7</c:v>
                </c:pt>
                <c:pt idx="8">
                  <c:v>2.7</c:v>
                </c:pt>
                <c:pt idx="9">
                  <c:v>2.7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7</c:v>
                </c:pt>
                <c:pt idx="14">
                  <c:v>2.7</c:v>
                </c:pt>
                <c:pt idx="15">
                  <c:v>2.7</c:v>
                </c:pt>
                <c:pt idx="16">
                  <c:v>2.7</c:v>
                </c:pt>
                <c:pt idx="17">
                  <c:v>2.7</c:v>
                </c:pt>
                <c:pt idx="18">
                  <c:v>2.7</c:v>
                </c:pt>
                <c:pt idx="19">
                  <c:v>2.7</c:v>
                </c:pt>
                <c:pt idx="20">
                  <c:v>2.7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7</c:v>
                </c:pt>
                <c:pt idx="25">
                  <c:v>2.7</c:v>
                </c:pt>
                <c:pt idx="26">
                  <c:v>2.7</c:v>
                </c:pt>
                <c:pt idx="27">
                  <c:v>2.7</c:v>
                </c:pt>
                <c:pt idx="28">
                  <c:v>2.7</c:v>
                </c:pt>
                <c:pt idx="29">
                  <c:v>2.7</c:v>
                </c:pt>
                <c:pt idx="30">
                  <c:v>2.7</c:v>
                </c:pt>
                <c:pt idx="31">
                  <c:v>2.7</c:v>
                </c:pt>
                <c:pt idx="32">
                  <c:v>2.7</c:v>
                </c:pt>
                <c:pt idx="33">
                  <c:v>2.7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7</c:v>
                </c:pt>
                <c:pt idx="38">
                  <c:v>2.7</c:v>
                </c:pt>
                <c:pt idx="39">
                  <c:v>2.7</c:v>
                </c:pt>
                <c:pt idx="40">
                  <c:v>2.7</c:v>
                </c:pt>
                <c:pt idx="41">
                  <c:v>2.7</c:v>
                </c:pt>
                <c:pt idx="42">
                  <c:v>2.7</c:v>
                </c:pt>
                <c:pt idx="43">
                  <c:v>2.7</c:v>
                </c:pt>
                <c:pt idx="44">
                  <c:v>2.7</c:v>
                </c:pt>
                <c:pt idx="45">
                  <c:v>2.7</c:v>
                </c:pt>
                <c:pt idx="46">
                  <c:v>2.7</c:v>
                </c:pt>
                <c:pt idx="47">
                  <c:v>2.7</c:v>
                </c:pt>
                <c:pt idx="48">
                  <c:v>2.7</c:v>
                </c:pt>
                <c:pt idx="49">
                  <c:v>2.7</c:v>
                </c:pt>
                <c:pt idx="50">
                  <c:v>2.7</c:v>
                </c:pt>
                <c:pt idx="51">
                  <c:v>2.7</c:v>
                </c:pt>
                <c:pt idx="52">
                  <c:v>2.7</c:v>
                </c:pt>
                <c:pt idx="53">
                  <c:v>2.7</c:v>
                </c:pt>
                <c:pt idx="54">
                  <c:v>2.7</c:v>
                </c:pt>
                <c:pt idx="55">
                  <c:v>2.7</c:v>
                </c:pt>
                <c:pt idx="56">
                  <c:v>2.7</c:v>
                </c:pt>
                <c:pt idx="57">
                  <c:v>2.7</c:v>
                </c:pt>
                <c:pt idx="58">
                  <c:v>2.7</c:v>
                </c:pt>
                <c:pt idx="59">
                  <c:v>2.7</c:v>
                </c:pt>
                <c:pt idx="60">
                  <c:v>2.7</c:v>
                </c:pt>
                <c:pt idx="61">
                  <c:v>2.7</c:v>
                </c:pt>
                <c:pt idx="62">
                  <c:v>2.7</c:v>
                </c:pt>
                <c:pt idx="63">
                  <c:v>2.7</c:v>
                </c:pt>
                <c:pt idx="64">
                  <c:v>2.7</c:v>
                </c:pt>
                <c:pt idx="65">
                  <c:v>2.7</c:v>
                </c:pt>
                <c:pt idx="66">
                  <c:v>2.7</c:v>
                </c:pt>
                <c:pt idx="67">
                  <c:v>2.7</c:v>
                </c:pt>
                <c:pt idx="68">
                  <c:v>2.7</c:v>
                </c:pt>
                <c:pt idx="69">
                  <c:v>2.7</c:v>
                </c:pt>
                <c:pt idx="70">
                  <c:v>2.7</c:v>
                </c:pt>
                <c:pt idx="71">
                  <c:v>2.7</c:v>
                </c:pt>
                <c:pt idx="72">
                  <c:v>2.7</c:v>
                </c:pt>
                <c:pt idx="73">
                  <c:v>2.7</c:v>
                </c:pt>
                <c:pt idx="74">
                  <c:v>2.7</c:v>
                </c:pt>
                <c:pt idx="75">
                  <c:v>2.7</c:v>
                </c:pt>
                <c:pt idx="76">
                  <c:v>2.7</c:v>
                </c:pt>
                <c:pt idx="77">
                  <c:v>2.7</c:v>
                </c:pt>
                <c:pt idx="78">
                  <c:v>2.7</c:v>
                </c:pt>
                <c:pt idx="79">
                  <c:v>2.7</c:v>
                </c:pt>
                <c:pt idx="80">
                  <c:v>2.7</c:v>
                </c:pt>
                <c:pt idx="81">
                  <c:v>2.7</c:v>
                </c:pt>
                <c:pt idx="82">
                  <c:v>2.7</c:v>
                </c:pt>
                <c:pt idx="83">
                  <c:v>2.7</c:v>
                </c:pt>
                <c:pt idx="84">
                  <c:v>2.7</c:v>
                </c:pt>
                <c:pt idx="85">
                  <c:v>2.7</c:v>
                </c:pt>
                <c:pt idx="86">
                  <c:v>2.7</c:v>
                </c:pt>
                <c:pt idx="87">
                  <c:v>2.7</c:v>
                </c:pt>
                <c:pt idx="88">
                  <c:v>2.7</c:v>
                </c:pt>
                <c:pt idx="89">
                  <c:v>2.7</c:v>
                </c:pt>
                <c:pt idx="90">
                  <c:v>2.7</c:v>
                </c:pt>
                <c:pt idx="91">
                  <c:v>2.7</c:v>
                </c:pt>
                <c:pt idx="92">
                  <c:v>2.7</c:v>
                </c:pt>
                <c:pt idx="93">
                  <c:v>2.7</c:v>
                </c:pt>
                <c:pt idx="94">
                  <c:v>2.7</c:v>
                </c:pt>
                <c:pt idx="95">
                  <c:v>2.7</c:v>
                </c:pt>
                <c:pt idx="96">
                  <c:v>2.7</c:v>
                </c:pt>
                <c:pt idx="97">
                  <c:v>2.7</c:v>
                </c:pt>
                <c:pt idx="98">
                  <c:v>2.7</c:v>
                </c:pt>
                <c:pt idx="99">
                  <c:v>2.7</c:v>
                </c:pt>
                <c:pt idx="100">
                  <c:v>2.7</c:v>
                </c:pt>
                <c:pt idx="101">
                  <c:v>2.7</c:v>
                </c:pt>
                <c:pt idx="102">
                  <c:v>2.7</c:v>
                </c:pt>
                <c:pt idx="103">
                  <c:v>2.7</c:v>
                </c:pt>
                <c:pt idx="104">
                  <c:v>2.7</c:v>
                </c:pt>
                <c:pt idx="105">
                  <c:v>2.7</c:v>
                </c:pt>
                <c:pt idx="106">
                  <c:v>2.7</c:v>
                </c:pt>
                <c:pt idx="107">
                  <c:v>2.7</c:v>
                </c:pt>
                <c:pt idx="108">
                  <c:v>2.7</c:v>
                </c:pt>
                <c:pt idx="109">
                  <c:v>2.7</c:v>
                </c:pt>
                <c:pt idx="110">
                  <c:v>2.7</c:v>
                </c:pt>
                <c:pt idx="111">
                  <c:v>2.7</c:v>
                </c:pt>
                <c:pt idx="112">
                  <c:v>2.7</c:v>
                </c:pt>
                <c:pt idx="113">
                  <c:v>2.7</c:v>
                </c:pt>
                <c:pt idx="114">
                  <c:v>2.7</c:v>
                </c:pt>
                <c:pt idx="115">
                  <c:v>2.7</c:v>
                </c:pt>
                <c:pt idx="116">
                  <c:v>2.7</c:v>
                </c:pt>
                <c:pt idx="117">
                  <c:v>2.7</c:v>
                </c:pt>
                <c:pt idx="118">
                  <c:v>2.7</c:v>
                </c:pt>
                <c:pt idx="119">
                  <c:v>2.7</c:v>
                </c:pt>
                <c:pt idx="120">
                  <c:v>2.7</c:v>
                </c:pt>
                <c:pt idx="121">
                  <c:v>2.7</c:v>
                </c:pt>
                <c:pt idx="122">
                  <c:v>2.7</c:v>
                </c:pt>
                <c:pt idx="123">
                  <c:v>2.7</c:v>
                </c:pt>
                <c:pt idx="124">
                  <c:v>2.7</c:v>
                </c:pt>
                <c:pt idx="125">
                  <c:v>2.7</c:v>
                </c:pt>
                <c:pt idx="126">
                  <c:v>2.7</c:v>
                </c:pt>
                <c:pt idx="127">
                  <c:v>2.7</c:v>
                </c:pt>
                <c:pt idx="128">
                  <c:v>2.7</c:v>
                </c:pt>
                <c:pt idx="129">
                  <c:v>2.7</c:v>
                </c:pt>
                <c:pt idx="130">
                  <c:v>2.7</c:v>
                </c:pt>
                <c:pt idx="131">
                  <c:v>2.7</c:v>
                </c:pt>
                <c:pt idx="132">
                  <c:v>2.7</c:v>
                </c:pt>
                <c:pt idx="133">
                  <c:v>2.7</c:v>
                </c:pt>
                <c:pt idx="134">
                  <c:v>2.7</c:v>
                </c:pt>
                <c:pt idx="135">
                  <c:v>2.7</c:v>
                </c:pt>
                <c:pt idx="136">
                  <c:v>2.7</c:v>
                </c:pt>
                <c:pt idx="137">
                  <c:v>2.7</c:v>
                </c:pt>
                <c:pt idx="138">
                  <c:v>2.7</c:v>
                </c:pt>
                <c:pt idx="139">
                  <c:v>2.7</c:v>
                </c:pt>
                <c:pt idx="140">
                  <c:v>2.7</c:v>
                </c:pt>
                <c:pt idx="141">
                  <c:v>2.7</c:v>
                </c:pt>
                <c:pt idx="142">
                  <c:v>2.7</c:v>
                </c:pt>
                <c:pt idx="143">
                  <c:v>2.7</c:v>
                </c:pt>
                <c:pt idx="144">
                  <c:v>2.7</c:v>
                </c:pt>
                <c:pt idx="145">
                  <c:v>2.7</c:v>
                </c:pt>
                <c:pt idx="146">
                  <c:v>2.7</c:v>
                </c:pt>
                <c:pt idx="147">
                  <c:v>2.7</c:v>
                </c:pt>
                <c:pt idx="148">
                  <c:v>2.7</c:v>
                </c:pt>
                <c:pt idx="149">
                  <c:v>2.7</c:v>
                </c:pt>
                <c:pt idx="150">
                  <c:v>2.7</c:v>
                </c:pt>
                <c:pt idx="151">
                  <c:v>2.7</c:v>
                </c:pt>
                <c:pt idx="152">
                  <c:v>2.7</c:v>
                </c:pt>
                <c:pt idx="153">
                  <c:v>2.7</c:v>
                </c:pt>
                <c:pt idx="154">
                  <c:v>2.7</c:v>
                </c:pt>
                <c:pt idx="155">
                  <c:v>2.7</c:v>
                </c:pt>
                <c:pt idx="156">
                  <c:v>2.7</c:v>
                </c:pt>
                <c:pt idx="157">
                  <c:v>2.7</c:v>
                </c:pt>
                <c:pt idx="158">
                  <c:v>2.7</c:v>
                </c:pt>
                <c:pt idx="159">
                  <c:v>2.7</c:v>
                </c:pt>
                <c:pt idx="160">
                  <c:v>2.7</c:v>
                </c:pt>
                <c:pt idx="161">
                  <c:v>2.7</c:v>
                </c:pt>
                <c:pt idx="162">
                  <c:v>2.7</c:v>
                </c:pt>
                <c:pt idx="163">
                  <c:v>2.7</c:v>
                </c:pt>
                <c:pt idx="164">
                  <c:v>2.7</c:v>
                </c:pt>
                <c:pt idx="165">
                  <c:v>2.7</c:v>
                </c:pt>
                <c:pt idx="166">
                  <c:v>2.7</c:v>
                </c:pt>
                <c:pt idx="167">
                  <c:v>2.7</c:v>
                </c:pt>
                <c:pt idx="168">
                  <c:v>2.7</c:v>
                </c:pt>
                <c:pt idx="169">
                  <c:v>2.7</c:v>
                </c:pt>
                <c:pt idx="170">
                  <c:v>2.7</c:v>
                </c:pt>
                <c:pt idx="171">
                  <c:v>2.7</c:v>
                </c:pt>
                <c:pt idx="172">
                  <c:v>2.7</c:v>
                </c:pt>
                <c:pt idx="173">
                  <c:v>2.7</c:v>
                </c:pt>
                <c:pt idx="174">
                  <c:v>2.7</c:v>
                </c:pt>
                <c:pt idx="175">
                  <c:v>2.7</c:v>
                </c:pt>
                <c:pt idx="176">
                  <c:v>2.7</c:v>
                </c:pt>
                <c:pt idx="177">
                  <c:v>2.7</c:v>
                </c:pt>
                <c:pt idx="178">
                  <c:v>2.7</c:v>
                </c:pt>
                <c:pt idx="179">
                  <c:v>2.7</c:v>
                </c:pt>
                <c:pt idx="180">
                  <c:v>2.7</c:v>
                </c:pt>
                <c:pt idx="181">
                  <c:v>2.7</c:v>
                </c:pt>
                <c:pt idx="182">
                  <c:v>2.7</c:v>
                </c:pt>
                <c:pt idx="183">
                  <c:v>2.7</c:v>
                </c:pt>
                <c:pt idx="184">
                  <c:v>2.7</c:v>
                </c:pt>
                <c:pt idx="185">
                  <c:v>2.7</c:v>
                </c:pt>
                <c:pt idx="186">
                  <c:v>2.7</c:v>
                </c:pt>
                <c:pt idx="187">
                  <c:v>2.7</c:v>
                </c:pt>
                <c:pt idx="188">
                  <c:v>2.7</c:v>
                </c:pt>
                <c:pt idx="189">
                  <c:v>2.7</c:v>
                </c:pt>
                <c:pt idx="190">
                  <c:v>2.7</c:v>
                </c:pt>
                <c:pt idx="191">
                  <c:v>2.7</c:v>
                </c:pt>
                <c:pt idx="192">
                  <c:v>2.7</c:v>
                </c:pt>
                <c:pt idx="193">
                  <c:v>2.7</c:v>
                </c:pt>
                <c:pt idx="194">
                  <c:v>2.7</c:v>
                </c:pt>
                <c:pt idx="195">
                  <c:v>2.7</c:v>
                </c:pt>
                <c:pt idx="196">
                  <c:v>2.7</c:v>
                </c:pt>
                <c:pt idx="197">
                  <c:v>2.7</c:v>
                </c:pt>
                <c:pt idx="198">
                  <c:v>2.7</c:v>
                </c:pt>
                <c:pt idx="199">
                  <c:v>2.7</c:v>
                </c:pt>
                <c:pt idx="200">
                  <c:v>2.7</c:v>
                </c:pt>
                <c:pt idx="201">
                  <c:v>2.7</c:v>
                </c:pt>
                <c:pt idx="202">
                  <c:v>2.7</c:v>
                </c:pt>
                <c:pt idx="203">
                  <c:v>2.7</c:v>
                </c:pt>
                <c:pt idx="204">
                  <c:v>2.7</c:v>
                </c:pt>
                <c:pt idx="205">
                  <c:v>2.7</c:v>
                </c:pt>
                <c:pt idx="206">
                  <c:v>2.7</c:v>
                </c:pt>
                <c:pt idx="207">
                  <c:v>2.7</c:v>
                </c:pt>
                <c:pt idx="208">
                  <c:v>2.7</c:v>
                </c:pt>
                <c:pt idx="209">
                  <c:v>2.7</c:v>
                </c:pt>
                <c:pt idx="210">
                  <c:v>2.7</c:v>
                </c:pt>
                <c:pt idx="211">
                  <c:v>2.7</c:v>
                </c:pt>
                <c:pt idx="212">
                  <c:v>2.7</c:v>
                </c:pt>
                <c:pt idx="213">
                  <c:v>2.7</c:v>
                </c:pt>
                <c:pt idx="214">
                  <c:v>2.7</c:v>
                </c:pt>
                <c:pt idx="215">
                  <c:v>2.7</c:v>
                </c:pt>
                <c:pt idx="216">
                  <c:v>2.7</c:v>
                </c:pt>
                <c:pt idx="217">
                  <c:v>2.7</c:v>
                </c:pt>
                <c:pt idx="218">
                  <c:v>2.7</c:v>
                </c:pt>
                <c:pt idx="219">
                  <c:v>2.7</c:v>
                </c:pt>
                <c:pt idx="220">
                  <c:v>2.7</c:v>
                </c:pt>
                <c:pt idx="221">
                  <c:v>2.7</c:v>
                </c:pt>
                <c:pt idx="222">
                  <c:v>2.7</c:v>
                </c:pt>
                <c:pt idx="223">
                  <c:v>2.7</c:v>
                </c:pt>
                <c:pt idx="224">
                  <c:v>2.7</c:v>
                </c:pt>
                <c:pt idx="225">
                  <c:v>2.7</c:v>
                </c:pt>
                <c:pt idx="226">
                  <c:v>2.7</c:v>
                </c:pt>
                <c:pt idx="227">
                  <c:v>2.7</c:v>
                </c:pt>
                <c:pt idx="228">
                  <c:v>2.7</c:v>
                </c:pt>
                <c:pt idx="229">
                  <c:v>2.7</c:v>
                </c:pt>
                <c:pt idx="230">
                  <c:v>2.7</c:v>
                </c:pt>
                <c:pt idx="231">
                  <c:v>2.7</c:v>
                </c:pt>
                <c:pt idx="232">
                  <c:v>2.7</c:v>
                </c:pt>
                <c:pt idx="233">
                  <c:v>2.7</c:v>
                </c:pt>
                <c:pt idx="234">
                  <c:v>2.7</c:v>
                </c:pt>
                <c:pt idx="235">
                  <c:v>2.7</c:v>
                </c:pt>
                <c:pt idx="236">
                  <c:v>2.7</c:v>
                </c:pt>
                <c:pt idx="237">
                  <c:v>2.7</c:v>
                </c:pt>
                <c:pt idx="238">
                  <c:v>2.7</c:v>
                </c:pt>
                <c:pt idx="239">
                  <c:v>2.7</c:v>
                </c:pt>
                <c:pt idx="240">
                  <c:v>2.7</c:v>
                </c:pt>
                <c:pt idx="241">
                  <c:v>2.7</c:v>
                </c:pt>
                <c:pt idx="242">
                  <c:v>2.7</c:v>
                </c:pt>
                <c:pt idx="243">
                  <c:v>2.7</c:v>
                </c:pt>
                <c:pt idx="244">
                  <c:v>2.7</c:v>
                </c:pt>
                <c:pt idx="245">
                  <c:v>2.7</c:v>
                </c:pt>
                <c:pt idx="246">
                  <c:v>2.7</c:v>
                </c:pt>
                <c:pt idx="247">
                  <c:v>2.7</c:v>
                </c:pt>
                <c:pt idx="248">
                  <c:v>2.7</c:v>
                </c:pt>
                <c:pt idx="249">
                  <c:v>2.7</c:v>
                </c:pt>
                <c:pt idx="250">
                  <c:v>2.7</c:v>
                </c:pt>
                <c:pt idx="251">
                  <c:v>2.7</c:v>
                </c:pt>
                <c:pt idx="252">
                  <c:v>2.7</c:v>
                </c:pt>
                <c:pt idx="253">
                  <c:v>2.7</c:v>
                </c:pt>
                <c:pt idx="254">
                  <c:v>2.7</c:v>
                </c:pt>
                <c:pt idx="255">
                  <c:v>2.7</c:v>
                </c:pt>
                <c:pt idx="256">
                  <c:v>2.7</c:v>
                </c:pt>
                <c:pt idx="257">
                  <c:v>2.7</c:v>
                </c:pt>
                <c:pt idx="258">
                  <c:v>2.7</c:v>
                </c:pt>
                <c:pt idx="259">
                  <c:v>2.7</c:v>
                </c:pt>
                <c:pt idx="260">
                  <c:v>2.7</c:v>
                </c:pt>
                <c:pt idx="261">
                  <c:v>2.7</c:v>
                </c:pt>
                <c:pt idx="262">
                  <c:v>2.7</c:v>
                </c:pt>
                <c:pt idx="263">
                  <c:v>2.7</c:v>
                </c:pt>
                <c:pt idx="264">
                  <c:v>2.7</c:v>
                </c:pt>
                <c:pt idx="265">
                  <c:v>2.7</c:v>
                </c:pt>
                <c:pt idx="266">
                  <c:v>2.7</c:v>
                </c:pt>
                <c:pt idx="267">
                  <c:v>2.7</c:v>
                </c:pt>
                <c:pt idx="268">
                  <c:v>2.7</c:v>
                </c:pt>
                <c:pt idx="269">
                  <c:v>2.7</c:v>
                </c:pt>
                <c:pt idx="270">
                  <c:v>2.7</c:v>
                </c:pt>
                <c:pt idx="271">
                  <c:v>2.7</c:v>
                </c:pt>
                <c:pt idx="272">
                  <c:v>2.7</c:v>
                </c:pt>
                <c:pt idx="273">
                  <c:v>2.7</c:v>
                </c:pt>
                <c:pt idx="274">
                  <c:v>2.7</c:v>
                </c:pt>
                <c:pt idx="275">
                  <c:v>2.7</c:v>
                </c:pt>
                <c:pt idx="276">
                  <c:v>2.7</c:v>
                </c:pt>
                <c:pt idx="277">
                  <c:v>2.7</c:v>
                </c:pt>
                <c:pt idx="278">
                  <c:v>2.7</c:v>
                </c:pt>
                <c:pt idx="279">
                  <c:v>2.7</c:v>
                </c:pt>
                <c:pt idx="280">
                  <c:v>2.7</c:v>
                </c:pt>
                <c:pt idx="281">
                  <c:v>2.7</c:v>
                </c:pt>
                <c:pt idx="282">
                  <c:v>2.7</c:v>
                </c:pt>
                <c:pt idx="283">
                  <c:v>2.7</c:v>
                </c:pt>
                <c:pt idx="284">
                  <c:v>2.7</c:v>
                </c:pt>
                <c:pt idx="285">
                  <c:v>2.7</c:v>
                </c:pt>
                <c:pt idx="286">
                  <c:v>2.7</c:v>
                </c:pt>
                <c:pt idx="287">
                  <c:v>2.7</c:v>
                </c:pt>
                <c:pt idx="288">
                  <c:v>2.7</c:v>
                </c:pt>
                <c:pt idx="289">
                  <c:v>2.7</c:v>
                </c:pt>
                <c:pt idx="290">
                  <c:v>2.7</c:v>
                </c:pt>
                <c:pt idx="291">
                  <c:v>2.7</c:v>
                </c:pt>
                <c:pt idx="292">
                  <c:v>2.7</c:v>
                </c:pt>
                <c:pt idx="293">
                  <c:v>2.7</c:v>
                </c:pt>
                <c:pt idx="294">
                  <c:v>2.7</c:v>
                </c:pt>
                <c:pt idx="295">
                  <c:v>2.7</c:v>
                </c:pt>
                <c:pt idx="296">
                  <c:v>2.7</c:v>
                </c:pt>
                <c:pt idx="297">
                  <c:v>2.7</c:v>
                </c:pt>
                <c:pt idx="298">
                  <c:v>2.7</c:v>
                </c:pt>
                <c:pt idx="299">
                  <c:v>2.7</c:v>
                </c:pt>
                <c:pt idx="300">
                  <c:v>2.7</c:v>
                </c:pt>
                <c:pt idx="301">
                  <c:v>2.7</c:v>
                </c:pt>
                <c:pt idx="302">
                  <c:v>2.7</c:v>
                </c:pt>
                <c:pt idx="303">
                  <c:v>2.7</c:v>
                </c:pt>
                <c:pt idx="304">
                  <c:v>2.7</c:v>
                </c:pt>
                <c:pt idx="305">
                  <c:v>2.7</c:v>
                </c:pt>
                <c:pt idx="306">
                  <c:v>2.7</c:v>
                </c:pt>
                <c:pt idx="307">
                  <c:v>2.7</c:v>
                </c:pt>
                <c:pt idx="308">
                  <c:v>2.7</c:v>
                </c:pt>
                <c:pt idx="309">
                  <c:v>2.7</c:v>
                </c:pt>
                <c:pt idx="310">
                  <c:v>2.7</c:v>
                </c:pt>
                <c:pt idx="311">
                  <c:v>2.7</c:v>
                </c:pt>
                <c:pt idx="312">
                  <c:v>2.7</c:v>
                </c:pt>
                <c:pt idx="313">
                  <c:v>2.7</c:v>
                </c:pt>
                <c:pt idx="314">
                  <c:v>2.7</c:v>
                </c:pt>
                <c:pt idx="315">
                  <c:v>2.7</c:v>
                </c:pt>
                <c:pt idx="316">
                  <c:v>2.7</c:v>
                </c:pt>
                <c:pt idx="317">
                  <c:v>2.7</c:v>
                </c:pt>
                <c:pt idx="318">
                  <c:v>2.7</c:v>
                </c:pt>
                <c:pt idx="319">
                  <c:v>2.7</c:v>
                </c:pt>
                <c:pt idx="320">
                  <c:v>2.7</c:v>
                </c:pt>
                <c:pt idx="321">
                  <c:v>2.7</c:v>
                </c:pt>
                <c:pt idx="322">
                  <c:v>2.7</c:v>
                </c:pt>
                <c:pt idx="323">
                  <c:v>2.7</c:v>
                </c:pt>
                <c:pt idx="324">
                  <c:v>2.7</c:v>
                </c:pt>
                <c:pt idx="325">
                  <c:v>2.7</c:v>
                </c:pt>
                <c:pt idx="326">
                  <c:v>2.7</c:v>
                </c:pt>
                <c:pt idx="327">
                  <c:v>2.7</c:v>
                </c:pt>
                <c:pt idx="328">
                  <c:v>2.7</c:v>
                </c:pt>
                <c:pt idx="329">
                  <c:v>2.7</c:v>
                </c:pt>
                <c:pt idx="330">
                  <c:v>2.7</c:v>
                </c:pt>
                <c:pt idx="331">
                  <c:v>2.7</c:v>
                </c:pt>
                <c:pt idx="332">
                  <c:v>2.7</c:v>
                </c:pt>
                <c:pt idx="333">
                  <c:v>2.7</c:v>
                </c:pt>
                <c:pt idx="334">
                  <c:v>2.7</c:v>
                </c:pt>
                <c:pt idx="335">
                  <c:v>2.7</c:v>
                </c:pt>
                <c:pt idx="336">
                  <c:v>2.7</c:v>
                </c:pt>
                <c:pt idx="337">
                  <c:v>2.7</c:v>
                </c:pt>
                <c:pt idx="338">
                  <c:v>2.7</c:v>
                </c:pt>
                <c:pt idx="339">
                  <c:v>2.7</c:v>
                </c:pt>
                <c:pt idx="340">
                  <c:v>2.7</c:v>
                </c:pt>
                <c:pt idx="341">
                  <c:v>2.7</c:v>
                </c:pt>
                <c:pt idx="342">
                  <c:v>2.7</c:v>
                </c:pt>
                <c:pt idx="343">
                  <c:v>2.7</c:v>
                </c:pt>
                <c:pt idx="344">
                  <c:v>2.7</c:v>
                </c:pt>
                <c:pt idx="345">
                  <c:v>2.7</c:v>
                </c:pt>
                <c:pt idx="346">
                  <c:v>2.7</c:v>
                </c:pt>
                <c:pt idx="347">
                  <c:v>2.7</c:v>
                </c:pt>
                <c:pt idx="348">
                  <c:v>2.7</c:v>
                </c:pt>
                <c:pt idx="349">
                  <c:v>2.7</c:v>
                </c:pt>
                <c:pt idx="350">
                  <c:v>2.7</c:v>
                </c:pt>
                <c:pt idx="351">
                  <c:v>2.7</c:v>
                </c:pt>
                <c:pt idx="352">
                  <c:v>2.7</c:v>
                </c:pt>
                <c:pt idx="353">
                  <c:v>2.7</c:v>
                </c:pt>
                <c:pt idx="354">
                  <c:v>2.7</c:v>
                </c:pt>
                <c:pt idx="355">
                  <c:v>2.7</c:v>
                </c:pt>
                <c:pt idx="356">
                  <c:v>2.7</c:v>
                </c:pt>
                <c:pt idx="357">
                  <c:v>2.7</c:v>
                </c:pt>
                <c:pt idx="358">
                  <c:v>2.7</c:v>
                </c:pt>
                <c:pt idx="359">
                  <c:v>2.7</c:v>
                </c:pt>
                <c:pt idx="360">
                  <c:v>2.7</c:v>
                </c:pt>
                <c:pt idx="361">
                  <c:v>2.7</c:v>
                </c:pt>
                <c:pt idx="362">
                  <c:v>2.7</c:v>
                </c:pt>
                <c:pt idx="363">
                  <c:v>2.7</c:v>
                </c:pt>
                <c:pt idx="364">
                  <c:v>2.7</c:v>
                </c:pt>
                <c:pt idx="365">
                  <c:v>2.7</c:v>
                </c:pt>
                <c:pt idx="366">
                  <c:v>2.7</c:v>
                </c:pt>
                <c:pt idx="367">
                  <c:v>2.7</c:v>
                </c:pt>
                <c:pt idx="368">
                  <c:v>2.7</c:v>
                </c:pt>
                <c:pt idx="369">
                  <c:v>2.7</c:v>
                </c:pt>
                <c:pt idx="370">
                  <c:v>2.7</c:v>
                </c:pt>
                <c:pt idx="371">
                  <c:v>2.7</c:v>
                </c:pt>
                <c:pt idx="372">
                  <c:v>2.7</c:v>
                </c:pt>
                <c:pt idx="373">
                  <c:v>2.7</c:v>
                </c:pt>
                <c:pt idx="374">
                  <c:v>2.7</c:v>
                </c:pt>
                <c:pt idx="375">
                  <c:v>2.7</c:v>
                </c:pt>
                <c:pt idx="376">
                  <c:v>2.7</c:v>
                </c:pt>
                <c:pt idx="377">
                  <c:v>2.7</c:v>
                </c:pt>
                <c:pt idx="378">
                  <c:v>2.7</c:v>
                </c:pt>
                <c:pt idx="379">
                  <c:v>2.7</c:v>
                </c:pt>
                <c:pt idx="380">
                  <c:v>2.7</c:v>
                </c:pt>
                <c:pt idx="381">
                  <c:v>2.7</c:v>
                </c:pt>
                <c:pt idx="382">
                  <c:v>2.7</c:v>
                </c:pt>
                <c:pt idx="383">
                  <c:v>2.7</c:v>
                </c:pt>
                <c:pt idx="384">
                  <c:v>2.7</c:v>
                </c:pt>
                <c:pt idx="385">
                  <c:v>2.7</c:v>
                </c:pt>
                <c:pt idx="386">
                  <c:v>2.7</c:v>
                </c:pt>
                <c:pt idx="387">
                  <c:v>2.7</c:v>
                </c:pt>
                <c:pt idx="388">
                  <c:v>2.7</c:v>
                </c:pt>
                <c:pt idx="389">
                  <c:v>2.7</c:v>
                </c:pt>
                <c:pt idx="390">
                  <c:v>2.7</c:v>
                </c:pt>
                <c:pt idx="391">
                  <c:v>2.7</c:v>
                </c:pt>
                <c:pt idx="392">
                  <c:v>2.7</c:v>
                </c:pt>
                <c:pt idx="393">
                  <c:v>2.7</c:v>
                </c:pt>
                <c:pt idx="394">
                  <c:v>2.7</c:v>
                </c:pt>
                <c:pt idx="395">
                  <c:v>2.7</c:v>
                </c:pt>
                <c:pt idx="396">
                  <c:v>2.7</c:v>
                </c:pt>
                <c:pt idx="397">
                  <c:v>2.7</c:v>
                </c:pt>
                <c:pt idx="398">
                  <c:v>2.7</c:v>
                </c:pt>
                <c:pt idx="399">
                  <c:v>2.7</c:v>
                </c:pt>
                <c:pt idx="400">
                  <c:v>2.7</c:v>
                </c:pt>
                <c:pt idx="401">
                  <c:v>2.7</c:v>
                </c:pt>
                <c:pt idx="402">
                  <c:v>2.7</c:v>
                </c:pt>
                <c:pt idx="403">
                  <c:v>2.7</c:v>
                </c:pt>
                <c:pt idx="404">
                  <c:v>2.7</c:v>
                </c:pt>
                <c:pt idx="405">
                  <c:v>2.7</c:v>
                </c:pt>
                <c:pt idx="406">
                  <c:v>2.7</c:v>
                </c:pt>
                <c:pt idx="407">
                  <c:v>2.7</c:v>
                </c:pt>
                <c:pt idx="408">
                  <c:v>2.7</c:v>
                </c:pt>
                <c:pt idx="409">
                  <c:v>2.7</c:v>
                </c:pt>
                <c:pt idx="410">
                  <c:v>2.7</c:v>
                </c:pt>
                <c:pt idx="411">
                  <c:v>2.7</c:v>
                </c:pt>
                <c:pt idx="412">
                  <c:v>2.7</c:v>
                </c:pt>
                <c:pt idx="413">
                  <c:v>2.7</c:v>
                </c:pt>
                <c:pt idx="414">
                  <c:v>2.7</c:v>
                </c:pt>
                <c:pt idx="415">
                  <c:v>2.7</c:v>
                </c:pt>
                <c:pt idx="416">
                  <c:v>2.7</c:v>
                </c:pt>
                <c:pt idx="417">
                  <c:v>2.7</c:v>
                </c:pt>
                <c:pt idx="418">
                  <c:v>2.7</c:v>
                </c:pt>
                <c:pt idx="419">
                  <c:v>2.7</c:v>
                </c:pt>
                <c:pt idx="420">
                  <c:v>2.7</c:v>
                </c:pt>
                <c:pt idx="421">
                  <c:v>2.7</c:v>
                </c:pt>
                <c:pt idx="422">
                  <c:v>2.7</c:v>
                </c:pt>
                <c:pt idx="423">
                  <c:v>2.7</c:v>
                </c:pt>
                <c:pt idx="424">
                  <c:v>2.7</c:v>
                </c:pt>
                <c:pt idx="425">
                  <c:v>2.7</c:v>
                </c:pt>
                <c:pt idx="426">
                  <c:v>2.7</c:v>
                </c:pt>
                <c:pt idx="427">
                  <c:v>2.7</c:v>
                </c:pt>
                <c:pt idx="428">
                  <c:v>2.7</c:v>
                </c:pt>
                <c:pt idx="429">
                  <c:v>2.7</c:v>
                </c:pt>
                <c:pt idx="430">
                  <c:v>2.7</c:v>
                </c:pt>
                <c:pt idx="431">
                  <c:v>2.7</c:v>
                </c:pt>
                <c:pt idx="432">
                  <c:v>2.7</c:v>
                </c:pt>
                <c:pt idx="433">
                  <c:v>2.7</c:v>
                </c:pt>
                <c:pt idx="434">
                  <c:v>2.7</c:v>
                </c:pt>
                <c:pt idx="435">
                  <c:v>2.7</c:v>
                </c:pt>
                <c:pt idx="436">
                  <c:v>2.7</c:v>
                </c:pt>
                <c:pt idx="437">
                  <c:v>2.7</c:v>
                </c:pt>
                <c:pt idx="438">
                  <c:v>2.7</c:v>
                </c:pt>
                <c:pt idx="439">
                  <c:v>2.7</c:v>
                </c:pt>
                <c:pt idx="440">
                  <c:v>2.7</c:v>
                </c:pt>
                <c:pt idx="441">
                  <c:v>2.7</c:v>
                </c:pt>
                <c:pt idx="442">
                  <c:v>2.7</c:v>
                </c:pt>
                <c:pt idx="443">
                  <c:v>2.7</c:v>
                </c:pt>
                <c:pt idx="444">
                  <c:v>2.7</c:v>
                </c:pt>
                <c:pt idx="445">
                  <c:v>2.7</c:v>
                </c:pt>
                <c:pt idx="446">
                  <c:v>2.7</c:v>
                </c:pt>
                <c:pt idx="447">
                  <c:v>2.7</c:v>
                </c:pt>
                <c:pt idx="448">
                  <c:v>2.7</c:v>
                </c:pt>
                <c:pt idx="449">
                  <c:v>2.7</c:v>
                </c:pt>
                <c:pt idx="450">
                  <c:v>2.7</c:v>
                </c:pt>
                <c:pt idx="451">
                  <c:v>2.7</c:v>
                </c:pt>
                <c:pt idx="452">
                  <c:v>2.7</c:v>
                </c:pt>
                <c:pt idx="453">
                  <c:v>2.7</c:v>
                </c:pt>
                <c:pt idx="454">
                  <c:v>2.7</c:v>
                </c:pt>
                <c:pt idx="455">
                  <c:v>2.7</c:v>
                </c:pt>
                <c:pt idx="456">
                  <c:v>2.7</c:v>
                </c:pt>
                <c:pt idx="457">
                  <c:v>2.7</c:v>
                </c:pt>
                <c:pt idx="458">
                  <c:v>2.7</c:v>
                </c:pt>
                <c:pt idx="459">
                  <c:v>2.7</c:v>
                </c:pt>
                <c:pt idx="460">
                  <c:v>2.7</c:v>
                </c:pt>
                <c:pt idx="461">
                  <c:v>2.7</c:v>
                </c:pt>
                <c:pt idx="462">
                  <c:v>2.7</c:v>
                </c:pt>
                <c:pt idx="463">
                  <c:v>2.7</c:v>
                </c:pt>
                <c:pt idx="464">
                  <c:v>2.7</c:v>
                </c:pt>
                <c:pt idx="465">
                  <c:v>2.7</c:v>
                </c:pt>
                <c:pt idx="466">
                  <c:v>2.7</c:v>
                </c:pt>
                <c:pt idx="467">
                  <c:v>2.7</c:v>
                </c:pt>
                <c:pt idx="468">
                  <c:v>2.7</c:v>
                </c:pt>
                <c:pt idx="469">
                  <c:v>2.7</c:v>
                </c:pt>
                <c:pt idx="470">
                  <c:v>2.7</c:v>
                </c:pt>
                <c:pt idx="471">
                  <c:v>2.7</c:v>
                </c:pt>
                <c:pt idx="472">
                  <c:v>2.7</c:v>
                </c:pt>
                <c:pt idx="473">
                  <c:v>2.7</c:v>
                </c:pt>
                <c:pt idx="474">
                  <c:v>2.7</c:v>
                </c:pt>
                <c:pt idx="475">
                  <c:v>2.7</c:v>
                </c:pt>
                <c:pt idx="476">
                  <c:v>2.7</c:v>
                </c:pt>
                <c:pt idx="477">
                  <c:v>2.7</c:v>
                </c:pt>
                <c:pt idx="478">
                  <c:v>2.7</c:v>
                </c:pt>
                <c:pt idx="479">
                  <c:v>2.7</c:v>
                </c:pt>
                <c:pt idx="480">
                  <c:v>2.7</c:v>
                </c:pt>
                <c:pt idx="481">
                  <c:v>2.7</c:v>
                </c:pt>
                <c:pt idx="482">
                  <c:v>2.7</c:v>
                </c:pt>
                <c:pt idx="483">
                  <c:v>2.7</c:v>
                </c:pt>
                <c:pt idx="484">
                  <c:v>2.7</c:v>
                </c:pt>
                <c:pt idx="485">
                  <c:v>2.7</c:v>
                </c:pt>
                <c:pt idx="486">
                  <c:v>2.7</c:v>
                </c:pt>
                <c:pt idx="487">
                  <c:v>2.7</c:v>
                </c:pt>
                <c:pt idx="488">
                  <c:v>2.7</c:v>
                </c:pt>
                <c:pt idx="489">
                  <c:v>2.7</c:v>
                </c:pt>
                <c:pt idx="490">
                  <c:v>2.7</c:v>
                </c:pt>
                <c:pt idx="491">
                  <c:v>2.7</c:v>
                </c:pt>
                <c:pt idx="492">
                  <c:v>2.7</c:v>
                </c:pt>
                <c:pt idx="493">
                  <c:v>2.7</c:v>
                </c:pt>
                <c:pt idx="494">
                  <c:v>2.7</c:v>
                </c:pt>
                <c:pt idx="495">
                  <c:v>2.7</c:v>
                </c:pt>
                <c:pt idx="496">
                  <c:v>2.7</c:v>
                </c:pt>
                <c:pt idx="497">
                  <c:v>2.7</c:v>
                </c:pt>
                <c:pt idx="498">
                  <c:v>2.7</c:v>
                </c:pt>
                <c:pt idx="499">
                  <c:v>2.7</c:v>
                </c:pt>
                <c:pt idx="500">
                  <c:v>2.7</c:v>
                </c:pt>
                <c:pt idx="501">
                  <c:v>2.7</c:v>
                </c:pt>
                <c:pt idx="502">
                  <c:v>2.7</c:v>
                </c:pt>
                <c:pt idx="503">
                  <c:v>2.7</c:v>
                </c:pt>
                <c:pt idx="504">
                  <c:v>2.7</c:v>
                </c:pt>
                <c:pt idx="505">
                  <c:v>2.7</c:v>
                </c:pt>
                <c:pt idx="506">
                  <c:v>2.7</c:v>
                </c:pt>
                <c:pt idx="507">
                  <c:v>2.7</c:v>
                </c:pt>
                <c:pt idx="508">
                  <c:v>2.7</c:v>
                </c:pt>
                <c:pt idx="509">
                  <c:v>2.7</c:v>
                </c:pt>
                <c:pt idx="510">
                  <c:v>2.7</c:v>
                </c:pt>
                <c:pt idx="511">
                  <c:v>2.7</c:v>
                </c:pt>
                <c:pt idx="512">
                  <c:v>2.7</c:v>
                </c:pt>
                <c:pt idx="513">
                  <c:v>2.7</c:v>
                </c:pt>
                <c:pt idx="514">
                  <c:v>2.7</c:v>
                </c:pt>
                <c:pt idx="515">
                  <c:v>2.7</c:v>
                </c:pt>
                <c:pt idx="516">
                  <c:v>2.7</c:v>
                </c:pt>
                <c:pt idx="517">
                  <c:v>2.7</c:v>
                </c:pt>
                <c:pt idx="518">
                  <c:v>2.7</c:v>
                </c:pt>
                <c:pt idx="519">
                  <c:v>2.7</c:v>
                </c:pt>
                <c:pt idx="520">
                  <c:v>2.7</c:v>
                </c:pt>
                <c:pt idx="521">
                  <c:v>2.7</c:v>
                </c:pt>
                <c:pt idx="522">
                  <c:v>2.7</c:v>
                </c:pt>
                <c:pt idx="523">
                  <c:v>2.7</c:v>
                </c:pt>
                <c:pt idx="524">
                  <c:v>2.7</c:v>
                </c:pt>
                <c:pt idx="525">
                  <c:v>2.7</c:v>
                </c:pt>
                <c:pt idx="526">
                  <c:v>2.7</c:v>
                </c:pt>
                <c:pt idx="527">
                  <c:v>2.7</c:v>
                </c:pt>
                <c:pt idx="528">
                  <c:v>2.7</c:v>
                </c:pt>
                <c:pt idx="529">
                  <c:v>2.7</c:v>
                </c:pt>
                <c:pt idx="530">
                  <c:v>2.7</c:v>
                </c:pt>
                <c:pt idx="531">
                  <c:v>2.7</c:v>
                </c:pt>
                <c:pt idx="532">
                  <c:v>2.7</c:v>
                </c:pt>
                <c:pt idx="533">
                  <c:v>2.7</c:v>
                </c:pt>
                <c:pt idx="534">
                  <c:v>2.7</c:v>
                </c:pt>
                <c:pt idx="535">
                  <c:v>2.7</c:v>
                </c:pt>
                <c:pt idx="536">
                  <c:v>2.7</c:v>
                </c:pt>
                <c:pt idx="537">
                  <c:v>2.7</c:v>
                </c:pt>
                <c:pt idx="538">
                  <c:v>2.7</c:v>
                </c:pt>
                <c:pt idx="539">
                  <c:v>2.7</c:v>
                </c:pt>
                <c:pt idx="540">
                  <c:v>2.7</c:v>
                </c:pt>
                <c:pt idx="541">
                  <c:v>2.7</c:v>
                </c:pt>
                <c:pt idx="542">
                  <c:v>2.7</c:v>
                </c:pt>
                <c:pt idx="543">
                  <c:v>2.7</c:v>
                </c:pt>
                <c:pt idx="544">
                  <c:v>2.7</c:v>
                </c:pt>
                <c:pt idx="545">
                  <c:v>2.7</c:v>
                </c:pt>
                <c:pt idx="546">
                  <c:v>2.7</c:v>
                </c:pt>
                <c:pt idx="547">
                  <c:v>2.7</c:v>
                </c:pt>
                <c:pt idx="548">
                  <c:v>2.7</c:v>
                </c:pt>
                <c:pt idx="549">
                  <c:v>2.7</c:v>
                </c:pt>
                <c:pt idx="550">
                  <c:v>2.7</c:v>
                </c:pt>
                <c:pt idx="551">
                  <c:v>2.7</c:v>
                </c:pt>
                <c:pt idx="552">
                  <c:v>2.7</c:v>
                </c:pt>
                <c:pt idx="553">
                  <c:v>2.7</c:v>
                </c:pt>
                <c:pt idx="554">
                  <c:v>2.7</c:v>
                </c:pt>
                <c:pt idx="555">
                  <c:v>2.7</c:v>
                </c:pt>
                <c:pt idx="556">
                  <c:v>2.7</c:v>
                </c:pt>
                <c:pt idx="557">
                  <c:v>2.7</c:v>
                </c:pt>
                <c:pt idx="558">
                  <c:v>2.7</c:v>
                </c:pt>
                <c:pt idx="559">
                  <c:v>2.7</c:v>
                </c:pt>
                <c:pt idx="560">
                  <c:v>2.7</c:v>
                </c:pt>
                <c:pt idx="561">
                  <c:v>2.7</c:v>
                </c:pt>
                <c:pt idx="562">
                  <c:v>2.7</c:v>
                </c:pt>
                <c:pt idx="563">
                  <c:v>2.7</c:v>
                </c:pt>
                <c:pt idx="564">
                  <c:v>2.7</c:v>
                </c:pt>
                <c:pt idx="565">
                  <c:v>2.7</c:v>
                </c:pt>
                <c:pt idx="566">
                  <c:v>2.7</c:v>
                </c:pt>
                <c:pt idx="567">
                  <c:v>2.7</c:v>
                </c:pt>
                <c:pt idx="568">
                  <c:v>2.7</c:v>
                </c:pt>
                <c:pt idx="569">
                  <c:v>2.7</c:v>
                </c:pt>
                <c:pt idx="570">
                  <c:v>2.7</c:v>
                </c:pt>
                <c:pt idx="571">
                  <c:v>2.7</c:v>
                </c:pt>
                <c:pt idx="572">
                  <c:v>2.7</c:v>
                </c:pt>
                <c:pt idx="573">
                  <c:v>2.7</c:v>
                </c:pt>
                <c:pt idx="574">
                  <c:v>2.7</c:v>
                </c:pt>
                <c:pt idx="575">
                  <c:v>2.7</c:v>
                </c:pt>
                <c:pt idx="576">
                  <c:v>2.7</c:v>
                </c:pt>
                <c:pt idx="577">
                  <c:v>2.7</c:v>
                </c:pt>
                <c:pt idx="578">
                  <c:v>2.7</c:v>
                </c:pt>
                <c:pt idx="579">
                  <c:v>2.7</c:v>
                </c:pt>
                <c:pt idx="580">
                  <c:v>2.7</c:v>
                </c:pt>
                <c:pt idx="581">
                  <c:v>2.7</c:v>
                </c:pt>
                <c:pt idx="582">
                  <c:v>2.7</c:v>
                </c:pt>
                <c:pt idx="583">
                  <c:v>2.7</c:v>
                </c:pt>
                <c:pt idx="584">
                  <c:v>2.7</c:v>
                </c:pt>
                <c:pt idx="585">
                  <c:v>2.7</c:v>
                </c:pt>
                <c:pt idx="586">
                  <c:v>2.7</c:v>
                </c:pt>
                <c:pt idx="587">
                  <c:v>2.7</c:v>
                </c:pt>
                <c:pt idx="588">
                  <c:v>2.7</c:v>
                </c:pt>
                <c:pt idx="589">
                  <c:v>2.7</c:v>
                </c:pt>
                <c:pt idx="590">
                  <c:v>2.7</c:v>
                </c:pt>
                <c:pt idx="591">
                  <c:v>2.7</c:v>
                </c:pt>
                <c:pt idx="592">
                  <c:v>2.7</c:v>
                </c:pt>
                <c:pt idx="593">
                  <c:v>2.7</c:v>
                </c:pt>
                <c:pt idx="594">
                  <c:v>2.7</c:v>
                </c:pt>
                <c:pt idx="595">
                  <c:v>2.7</c:v>
                </c:pt>
                <c:pt idx="596">
                  <c:v>2.7</c:v>
                </c:pt>
                <c:pt idx="597">
                  <c:v>2.7</c:v>
                </c:pt>
                <c:pt idx="598">
                  <c:v>2.7</c:v>
                </c:pt>
                <c:pt idx="599">
                  <c:v>2.7</c:v>
                </c:pt>
                <c:pt idx="600">
                  <c:v>2.7</c:v>
                </c:pt>
                <c:pt idx="601">
                  <c:v>2.7</c:v>
                </c:pt>
                <c:pt idx="602">
                  <c:v>2.7</c:v>
                </c:pt>
                <c:pt idx="603">
                  <c:v>2.7</c:v>
                </c:pt>
                <c:pt idx="604">
                  <c:v>2.7</c:v>
                </c:pt>
                <c:pt idx="605">
                  <c:v>2.7</c:v>
                </c:pt>
                <c:pt idx="606">
                  <c:v>2.7</c:v>
                </c:pt>
                <c:pt idx="607">
                  <c:v>2.7</c:v>
                </c:pt>
                <c:pt idx="608">
                  <c:v>2.7</c:v>
                </c:pt>
                <c:pt idx="609">
                  <c:v>2.7</c:v>
                </c:pt>
                <c:pt idx="610">
                  <c:v>2.7</c:v>
                </c:pt>
                <c:pt idx="611">
                  <c:v>2.7</c:v>
                </c:pt>
                <c:pt idx="612">
                  <c:v>2.7</c:v>
                </c:pt>
                <c:pt idx="613">
                  <c:v>2.7</c:v>
                </c:pt>
                <c:pt idx="614">
                  <c:v>2.7</c:v>
                </c:pt>
                <c:pt idx="615">
                  <c:v>2.7</c:v>
                </c:pt>
                <c:pt idx="616">
                  <c:v>2.7</c:v>
                </c:pt>
                <c:pt idx="617">
                  <c:v>2.7</c:v>
                </c:pt>
                <c:pt idx="618">
                  <c:v>2.7</c:v>
                </c:pt>
                <c:pt idx="619">
                  <c:v>2.7</c:v>
                </c:pt>
                <c:pt idx="620">
                  <c:v>2.7</c:v>
                </c:pt>
                <c:pt idx="621">
                  <c:v>2.7</c:v>
                </c:pt>
                <c:pt idx="622">
                  <c:v>2.7</c:v>
                </c:pt>
                <c:pt idx="623">
                  <c:v>2.7</c:v>
                </c:pt>
                <c:pt idx="624">
                  <c:v>2.7</c:v>
                </c:pt>
                <c:pt idx="625">
                  <c:v>2.7</c:v>
                </c:pt>
                <c:pt idx="626">
                  <c:v>2.7</c:v>
                </c:pt>
                <c:pt idx="627">
                  <c:v>2.7</c:v>
                </c:pt>
                <c:pt idx="628">
                  <c:v>2.7</c:v>
                </c:pt>
                <c:pt idx="629">
                  <c:v>2.7</c:v>
                </c:pt>
                <c:pt idx="630">
                  <c:v>2.7</c:v>
                </c:pt>
                <c:pt idx="631">
                  <c:v>2.7</c:v>
                </c:pt>
                <c:pt idx="632">
                  <c:v>2.7</c:v>
                </c:pt>
                <c:pt idx="633">
                  <c:v>2.7</c:v>
                </c:pt>
                <c:pt idx="634">
                  <c:v>2.7</c:v>
                </c:pt>
                <c:pt idx="635">
                  <c:v>2.7</c:v>
                </c:pt>
                <c:pt idx="636">
                  <c:v>2.7</c:v>
                </c:pt>
                <c:pt idx="637">
                  <c:v>2.7</c:v>
                </c:pt>
                <c:pt idx="638">
                  <c:v>2.7</c:v>
                </c:pt>
                <c:pt idx="639">
                  <c:v>2.7</c:v>
                </c:pt>
                <c:pt idx="640">
                  <c:v>2.7</c:v>
                </c:pt>
                <c:pt idx="641">
                  <c:v>2.7</c:v>
                </c:pt>
                <c:pt idx="642">
                  <c:v>2.7</c:v>
                </c:pt>
                <c:pt idx="643">
                  <c:v>2.7</c:v>
                </c:pt>
                <c:pt idx="644">
                  <c:v>2.7</c:v>
                </c:pt>
                <c:pt idx="645">
                  <c:v>2.7</c:v>
                </c:pt>
                <c:pt idx="646">
                  <c:v>2.7</c:v>
                </c:pt>
                <c:pt idx="647">
                  <c:v>2.7</c:v>
                </c:pt>
                <c:pt idx="648">
                  <c:v>2.7</c:v>
                </c:pt>
                <c:pt idx="649">
                  <c:v>2.7</c:v>
                </c:pt>
                <c:pt idx="650">
                  <c:v>2.7</c:v>
                </c:pt>
                <c:pt idx="651">
                  <c:v>2.7</c:v>
                </c:pt>
                <c:pt idx="652">
                  <c:v>2.7</c:v>
                </c:pt>
                <c:pt idx="653">
                  <c:v>2.7</c:v>
                </c:pt>
                <c:pt idx="654">
                  <c:v>2.7</c:v>
                </c:pt>
                <c:pt idx="655">
                  <c:v>2.7</c:v>
                </c:pt>
                <c:pt idx="656">
                  <c:v>2.7</c:v>
                </c:pt>
                <c:pt idx="657">
                  <c:v>2.7</c:v>
                </c:pt>
                <c:pt idx="658">
                  <c:v>2.7</c:v>
                </c:pt>
                <c:pt idx="659">
                  <c:v>2.7</c:v>
                </c:pt>
                <c:pt idx="660">
                  <c:v>2.7</c:v>
                </c:pt>
                <c:pt idx="661">
                  <c:v>2.7</c:v>
                </c:pt>
                <c:pt idx="662">
                  <c:v>2.7</c:v>
                </c:pt>
                <c:pt idx="663">
                  <c:v>2.7</c:v>
                </c:pt>
                <c:pt idx="664">
                  <c:v>2.7</c:v>
                </c:pt>
                <c:pt idx="665">
                  <c:v>2.7</c:v>
                </c:pt>
                <c:pt idx="666">
                  <c:v>2.7</c:v>
                </c:pt>
                <c:pt idx="667">
                  <c:v>2.7</c:v>
                </c:pt>
                <c:pt idx="668">
                  <c:v>2.7</c:v>
                </c:pt>
                <c:pt idx="669">
                  <c:v>2.7</c:v>
                </c:pt>
                <c:pt idx="670">
                  <c:v>2.7</c:v>
                </c:pt>
                <c:pt idx="671">
                  <c:v>2.7</c:v>
                </c:pt>
                <c:pt idx="672">
                  <c:v>2.7</c:v>
                </c:pt>
                <c:pt idx="673">
                  <c:v>2.7</c:v>
                </c:pt>
                <c:pt idx="674">
                  <c:v>2.7</c:v>
                </c:pt>
                <c:pt idx="675">
                  <c:v>2.7</c:v>
                </c:pt>
                <c:pt idx="676">
                  <c:v>2.7</c:v>
                </c:pt>
                <c:pt idx="677">
                  <c:v>2.7</c:v>
                </c:pt>
                <c:pt idx="678">
                  <c:v>2.7</c:v>
                </c:pt>
                <c:pt idx="679">
                  <c:v>2.7</c:v>
                </c:pt>
                <c:pt idx="680">
                  <c:v>2.7</c:v>
                </c:pt>
                <c:pt idx="681">
                  <c:v>2.7</c:v>
                </c:pt>
                <c:pt idx="682">
                  <c:v>2.7</c:v>
                </c:pt>
                <c:pt idx="683">
                  <c:v>2.7</c:v>
                </c:pt>
                <c:pt idx="684">
                  <c:v>2.7</c:v>
                </c:pt>
                <c:pt idx="685">
                  <c:v>2.7</c:v>
                </c:pt>
                <c:pt idx="686">
                  <c:v>2.7</c:v>
                </c:pt>
                <c:pt idx="687">
                  <c:v>2.7</c:v>
                </c:pt>
                <c:pt idx="688">
                  <c:v>2.7</c:v>
                </c:pt>
                <c:pt idx="689">
                  <c:v>2.7</c:v>
                </c:pt>
                <c:pt idx="690">
                  <c:v>2.7</c:v>
                </c:pt>
                <c:pt idx="691">
                  <c:v>2.7</c:v>
                </c:pt>
                <c:pt idx="692">
                  <c:v>2.7</c:v>
                </c:pt>
                <c:pt idx="693">
                  <c:v>2.7</c:v>
                </c:pt>
                <c:pt idx="694">
                  <c:v>2.7</c:v>
                </c:pt>
                <c:pt idx="695">
                  <c:v>2.7</c:v>
                </c:pt>
                <c:pt idx="696">
                  <c:v>2.7</c:v>
                </c:pt>
                <c:pt idx="697">
                  <c:v>2.7</c:v>
                </c:pt>
                <c:pt idx="698">
                  <c:v>2.7</c:v>
                </c:pt>
                <c:pt idx="699">
                  <c:v>2.7</c:v>
                </c:pt>
                <c:pt idx="700">
                  <c:v>2.7</c:v>
                </c:pt>
                <c:pt idx="701">
                  <c:v>2.7</c:v>
                </c:pt>
                <c:pt idx="702">
                  <c:v>2.7</c:v>
                </c:pt>
                <c:pt idx="703">
                  <c:v>2.7</c:v>
                </c:pt>
                <c:pt idx="704">
                  <c:v>2.7</c:v>
                </c:pt>
                <c:pt idx="705">
                  <c:v>2.7</c:v>
                </c:pt>
                <c:pt idx="706">
                  <c:v>2.7</c:v>
                </c:pt>
                <c:pt idx="707">
                  <c:v>2.7</c:v>
                </c:pt>
                <c:pt idx="708">
                  <c:v>2.7</c:v>
                </c:pt>
                <c:pt idx="709">
                  <c:v>2.7</c:v>
                </c:pt>
                <c:pt idx="710">
                  <c:v>2.7</c:v>
                </c:pt>
                <c:pt idx="711">
                  <c:v>2.7</c:v>
                </c:pt>
                <c:pt idx="712">
                  <c:v>2.7</c:v>
                </c:pt>
                <c:pt idx="713">
                  <c:v>2.7</c:v>
                </c:pt>
                <c:pt idx="714">
                  <c:v>2.7</c:v>
                </c:pt>
                <c:pt idx="715">
                  <c:v>2.7</c:v>
                </c:pt>
                <c:pt idx="716">
                  <c:v>2.7</c:v>
                </c:pt>
                <c:pt idx="717">
                  <c:v>2.7</c:v>
                </c:pt>
                <c:pt idx="718">
                  <c:v>2.7</c:v>
                </c:pt>
                <c:pt idx="719">
                  <c:v>2.7</c:v>
                </c:pt>
                <c:pt idx="720">
                  <c:v>2.7</c:v>
                </c:pt>
                <c:pt idx="721">
                  <c:v>2.7</c:v>
                </c:pt>
                <c:pt idx="722">
                  <c:v>2.7</c:v>
                </c:pt>
                <c:pt idx="723">
                  <c:v>2.7</c:v>
                </c:pt>
                <c:pt idx="724">
                  <c:v>2.7</c:v>
                </c:pt>
                <c:pt idx="725">
                  <c:v>2.7</c:v>
                </c:pt>
                <c:pt idx="726">
                  <c:v>2.7</c:v>
                </c:pt>
                <c:pt idx="727">
                  <c:v>2.7</c:v>
                </c:pt>
                <c:pt idx="728">
                  <c:v>2.7</c:v>
                </c:pt>
                <c:pt idx="729">
                  <c:v>2.7</c:v>
                </c:pt>
                <c:pt idx="730">
                  <c:v>2.7</c:v>
                </c:pt>
                <c:pt idx="731">
                  <c:v>2.7</c:v>
                </c:pt>
                <c:pt idx="732">
                  <c:v>2.7</c:v>
                </c:pt>
                <c:pt idx="733">
                  <c:v>2.7</c:v>
                </c:pt>
                <c:pt idx="734">
                  <c:v>2.7</c:v>
                </c:pt>
                <c:pt idx="735">
                  <c:v>2.7</c:v>
                </c:pt>
                <c:pt idx="736">
                  <c:v>2.7</c:v>
                </c:pt>
                <c:pt idx="737">
                  <c:v>2.7</c:v>
                </c:pt>
                <c:pt idx="738">
                  <c:v>2.7</c:v>
                </c:pt>
                <c:pt idx="739">
                  <c:v>2.7</c:v>
                </c:pt>
                <c:pt idx="740">
                  <c:v>2.7</c:v>
                </c:pt>
                <c:pt idx="741">
                  <c:v>2.7</c:v>
                </c:pt>
                <c:pt idx="742">
                  <c:v>2.7</c:v>
                </c:pt>
                <c:pt idx="743">
                  <c:v>2.7</c:v>
                </c:pt>
                <c:pt idx="744">
                  <c:v>2.7</c:v>
                </c:pt>
                <c:pt idx="745">
                  <c:v>2.7</c:v>
                </c:pt>
                <c:pt idx="746">
                  <c:v>2.7</c:v>
                </c:pt>
                <c:pt idx="747">
                  <c:v>2.7</c:v>
                </c:pt>
                <c:pt idx="748">
                  <c:v>2.7</c:v>
                </c:pt>
                <c:pt idx="749">
                  <c:v>2.7</c:v>
                </c:pt>
                <c:pt idx="750">
                  <c:v>2.7</c:v>
                </c:pt>
                <c:pt idx="751">
                  <c:v>2.7</c:v>
                </c:pt>
                <c:pt idx="752">
                  <c:v>2.7</c:v>
                </c:pt>
                <c:pt idx="753">
                  <c:v>2.7</c:v>
                </c:pt>
                <c:pt idx="754">
                  <c:v>2.7</c:v>
                </c:pt>
                <c:pt idx="755">
                  <c:v>2.7</c:v>
                </c:pt>
                <c:pt idx="756">
                  <c:v>2.7</c:v>
                </c:pt>
                <c:pt idx="757">
                  <c:v>2.7</c:v>
                </c:pt>
                <c:pt idx="758">
                  <c:v>2.7</c:v>
                </c:pt>
                <c:pt idx="759">
                  <c:v>2.7</c:v>
                </c:pt>
                <c:pt idx="760">
                  <c:v>2.7</c:v>
                </c:pt>
                <c:pt idx="761">
                  <c:v>2.7</c:v>
                </c:pt>
                <c:pt idx="762">
                  <c:v>2.7</c:v>
                </c:pt>
                <c:pt idx="763">
                  <c:v>2.7</c:v>
                </c:pt>
                <c:pt idx="764">
                  <c:v>2.7</c:v>
                </c:pt>
                <c:pt idx="765">
                  <c:v>2.7</c:v>
                </c:pt>
                <c:pt idx="766">
                  <c:v>2.7</c:v>
                </c:pt>
                <c:pt idx="767">
                  <c:v>2.7</c:v>
                </c:pt>
                <c:pt idx="768">
                  <c:v>2.7</c:v>
                </c:pt>
                <c:pt idx="769">
                  <c:v>2.7</c:v>
                </c:pt>
                <c:pt idx="770">
                  <c:v>2.7</c:v>
                </c:pt>
                <c:pt idx="771">
                  <c:v>2.7</c:v>
                </c:pt>
                <c:pt idx="772">
                  <c:v>2.7</c:v>
                </c:pt>
                <c:pt idx="773">
                  <c:v>2.7</c:v>
                </c:pt>
                <c:pt idx="774">
                  <c:v>2.7</c:v>
                </c:pt>
                <c:pt idx="775">
                  <c:v>2.7</c:v>
                </c:pt>
                <c:pt idx="776">
                  <c:v>2.7</c:v>
                </c:pt>
                <c:pt idx="777">
                  <c:v>2.7</c:v>
                </c:pt>
                <c:pt idx="778">
                  <c:v>2.7</c:v>
                </c:pt>
                <c:pt idx="779">
                  <c:v>2.7</c:v>
                </c:pt>
                <c:pt idx="780">
                  <c:v>2.7</c:v>
                </c:pt>
                <c:pt idx="781">
                  <c:v>2.7</c:v>
                </c:pt>
                <c:pt idx="782">
                  <c:v>2.7</c:v>
                </c:pt>
                <c:pt idx="783">
                  <c:v>2.7</c:v>
                </c:pt>
                <c:pt idx="784">
                  <c:v>2.7</c:v>
                </c:pt>
                <c:pt idx="785">
                  <c:v>2.7</c:v>
                </c:pt>
                <c:pt idx="786">
                  <c:v>2.7</c:v>
                </c:pt>
                <c:pt idx="787">
                  <c:v>2.7</c:v>
                </c:pt>
                <c:pt idx="788">
                  <c:v>2.7</c:v>
                </c:pt>
                <c:pt idx="789">
                  <c:v>2.7</c:v>
                </c:pt>
                <c:pt idx="790">
                  <c:v>2.7</c:v>
                </c:pt>
                <c:pt idx="791">
                  <c:v>2.7</c:v>
                </c:pt>
                <c:pt idx="792">
                  <c:v>2.7</c:v>
                </c:pt>
                <c:pt idx="793">
                  <c:v>2.7</c:v>
                </c:pt>
                <c:pt idx="794">
                  <c:v>2.7</c:v>
                </c:pt>
                <c:pt idx="795">
                  <c:v>2.7</c:v>
                </c:pt>
                <c:pt idx="796">
                  <c:v>2.7</c:v>
                </c:pt>
                <c:pt idx="797">
                  <c:v>2.7</c:v>
                </c:pt>
                <c:pt idx="798">
                  <c:v>2.7</c:v>
                </c:pt>
                <c:pt idx="799">
                  <c:v>2.7</c:v>
                </c:pt>
                <c:pt idx="800">
                  <c:v>2.7</c:v>
                </c:pt>
                <c:pt idx="801">
                  <c:v>2.7</c:v>
                </c:pt>
                <c:pt idx="802">
                  <c:v>2.7</c:v>
                </c:pt>
                <c:pt idx="803">
                  <c:v>2.7</c:v>
                </c:pt>
                <c:pt idx="804">
                  <c:v>2.7</c:v>
                </c:pt>
                <c:pt idx="805">
                  <c:v>2.7</c:v>
                </c:pt>
                <c:pt idx="806">
                  <c:v>2.7</c:v>
                </c:pt>
                <c:pt idx="807">
                  <c:v>2.7</c:v>
                </c:pt>
                <c:pt idx="808">
                  <c:v>2.7</c:v>
                </c:pt>
                <c:pt idx="809">
                  <c:v>2.7</c:v>
                </c:pt>
                <c:pt idx="810">
                  <c:v>2.7</c:v>
                </c:pt>
                <c:pt idx="811">
                  <c:v>2.7</c:v>
                </c:pt>
                <c:pt idx="812">
                  <c:v>2.7</c:v>
                </c:pt>
                <c:pt idx="813">
                  <c:v>2.7</c:v>
                </c:pt>
                <c:pt idx="814">
                  <c:v>2.7</c:v>
                </c:pt>
                <c:pt idx="815">
                  <c:v>2.7</c:v>
                </c:pt>
                <c:pt idx="816">
                  <c:v>2.7</c:v>
                </c:pt>
                <c:pt idx="817">
                  <c:v>2.7</c:v>
                </c:pt>
                <c:pt idx="818">
                  <c:v>2.7</c:v>
                </c:pt>
                <c:pt idx="819">
                  <c:v>2.7</c:v>
                </c:pt>
                <c:pt idx="820">
                  <c:v>2.7</c:v>
                </c:pt>
                <c:pt idx="821">
                  <c:v>2.7</c:v>
                </c:pt>
                <c:pt idx="822">
                  <c:v>2.7</c:v>
                </c:pt>
                <c:pt idx="823">
                  <c:v>2.7</c:v>
                </c:pt>
                <c:pt idx="824">
                  <c:v>2.7</c:v>
                </c:pt>
                <c:pt idx="825">
                  <c:v>2.7</c:v>
                </c:pt>
                <c:pt idx="826">
                  <c:v>2.7</c:v>
                </c:pt>
                <c:pt idx="827">
                  <c:v>2.7</c:v>
                </c:pt>
                <c:pt idx="828">
                  <c:v>2.7</c:v>
                </c:pt>
                <c:pt idx="829">
                  <c:v>2.7</c:v>
                </c:pt>
                <c:pt idx="830">
                  <c:v>2.7</c:v>
                </c:pt>
                <c:pt idx="831">
                  <c:v>2.7</c:v>
                </c:pt>
                <c:pt idx="832">
                  <c:v>2.7</c:v>
                </c:pt>
                <c:pt idx="833">
                  <c:v>2.7</c:v>
                </c:pt>
                <c:pt idx="834">
                  <c:v>2.7</c:v>
                </c:pt>
                <c:pt idx="835">
                  <c:v>2.7</c:v>
                </c:pt>
                <c:pt idx="836">
                  <c:v>2.7</c:v>
                </c:pt>
                <c:pt idx="837">
                  <c:v>2.7</c:v>
                </c:pt>
                <c:pt idx="838">
                  <c:v>2.7</c:v>
                </c:pt>
                <c:pt idx="839">
                  <c:v>2.7</c:v>
                </c:pt>
                <c:pt idx="840">
                  <c:v>2.7</c:v>
                </c:pt>
                <c:pt idx="841">
                  <c:v>2.7</c:v>
                </c:pt>
                <c:pt idx="842">
                  <c:v>2.7</c:v>
                </c:pt>
                <c:pt idx="843">
                  <c:v>2.7</c:v>
                </c:pt>
                <c:pt idx="844">
                  <c:v>2.7</c:v>
                </c:pt>
                <c:pt idx="845">
                  <c:v>2.7</c:v>
                </c:pt>
                <c:pt idx="846">
                  <c:v>2.7</c:v>
                </c:pt>
                <c:pt idx="847">
                  <c:v>2.7</c:v>
                </c:pt>
                <c:pt idx="848">
                  <c:v>2.7</c:v>
                </c:pt>
                <c:pt idx="849">
                  <c:v>2.7</c:v>
                </c:pt>
                <c:pt idx="850">
                  <c:v>2.7</c:v>
                </c:pt>
                <c:pt idx="851">
                  <c:v>2.7</c:v>
                </c:pt>
                <c:pt idx="852">
                  <c:v>2.7</c:v>
                </c:pt>
                <c:pt idx="853">
                  <c:v>2.7</c:v>
                </c:pt>
                <c:pt idx="854">
                  <c:v>2.7</c:v>
                </c:pt>
                <c:pt idx="855">
                  <c:v>2.7</c:v>
                </c:pt>
                <c:pt idx="856">
                  <c:v>2.7</c:v>
                </c:pt>
                <c:pt idx="857">
                  <c:v>2.7</c:v>
                </c:pt>
                <c:pt idx="858">
                  <c:v>2.7</c:v>
                </c:pt>
                <c:pt idx="859">
                  <c:v>2.7</c:v>
                </c:pt>
                <c:pt idx="860">
                  <c:v>2.7</c:v>
                </c:pt>
                <c:pt idx="861">
                  <c:v>2.7</c:v>
                </c:pt>
                <c:pt idx="862">
                  <c:v>2.7</c:v>
                </c:pt>
                <c:pt idx="863">
                  <c:v>2.7</c:v>
                </c:pt>
                <c:pt idx="864">
                  <c:v>2.7</c:v>
                </c:pt>
                <c:pt idx="865">
                  <c:v>2.7</c:v>
                </c:pt>
                <c:pt idx="866">
                  <c:v>2.7</c:v>
                </c:pt>
                <c:pt idx="867">
                  <c:v>2.7</c:v>
                </c:pt>
                <c:pt idx="868">
                  <c:v>2.7</c:v>
                </c:pt>
                <c:pt idx="869">
                  <c:v>2.7</c:v>
                </c:pt>
                <c:pt idx="870">
                  <c:v>2.7</c:v>
                </c:pt>
                <c:pt idx="871">
                  <c:v>2.7</c:v>
                </c:pt>
                <c:pt idx="872">
                  <c:v>2.7</c:v>
                </c:pt>
                <c:pt idx="873">
                  <c:v>2.7</c:v>
                </c:pt>
                <c:pt idx="874">
                  <c:v>2.7</c:v>
                </c:pt>
                <c:pt idx="875">
                  <c:v>2.7</c:v>
                </c:pt>
                <c:pt idx="876">
                  <c:v>2.7</c:v>
                </c:pt>
                <c:pt idx="877">
                  <c:v>2.7</c:v>
                </c:pt>
                <c:pt idx="878">
                  <c:v>2.7</c:v>
                </c:pt>
                <c:pt idx="879">
                  <c:v>2.7</c:v>
                </c:pt>
                <c:pt idx="880">
                  <c:v>2.7</c:v>
                </c:pt>
                <c:pt idx="881">
                  <c:v>2.7</c:v>
                </c:pt>
                <c:pt idx="882">
                  <c:v>2.7</c:v>
                </c:pt>
                <c:pt idx="883">
                  <c:v>2.7</c:v>
                </c:pt>
                <c:pt idx="884">
                  <c:v>2.7</c:v>
                </c:pt>
                <c:pt idx="885">
                  <c:v>2.7</c:v>
                </c:pt>
                <c:pt idx="886">
                  <c:v>2.7</c:v>
                </c:pt>
                <c:pt idx="887">
                  <c:v>2.7</c:v>
                </c:pt>
                <c:pt idx="888">
                  <c:v>2.7</c:v>
                </c:pt>
                <c:pt idx="889">
                  <c:v>2.7</c:v>
                </c:pt>
                <c:pt idx="890">
                  <c:v>2.7</c:v>
                </c:pt>
                <c:pt idx="891">
                  <c:v>2.7</c:v>
                </c:pt>
                <c:pt idx="892">
                  <c:v>2.7</c:v>
                </c:pt>
                <c:pt idx="893">
                  <c:v>2.7</c:v>
                </c:pt>
                <c:pt idx="894">
                  <c:v>2.7</c:v>
                </c:pt>
                <c:pt idx="895">
                  <c:v>2.7</c:v>
                </c:pt>
                <c:pt idx="896">
                  <c:v>2.7</c:v>
                </c:pt>
                <c:pt idx="897">
                  <c:v>2.7</c:v>
                </c:pt>
                <c:pt idx="898">
                  <c:v>2.7</c:v>
                </c:pt>
                <c:pt idx="899">
                  <c:v>2.7</c:v>
                </c:pt>
                <c:pt idx="900">
                  <c:v>2.7</c:v>
                </c:pt>
                <c:pt idx="901">
                  <c:v>2.7</c:v>
                </c:pt>
                <c:pt idx="902">
                  <c:v>2.7</c:v>
                </c:pt>
                <c:pt idx="903">
                  <c:v>2.7</c:v>
                </c:pt>
                <c:pt idx="904">
                  <c:v>2.7</c:v>
                </c:pt>
                <c:pt idx="905">
                  <c:v>2.7</c:v>
                </c:pt>
                <c:pt idx="906">
                  <c:v>2.7</c:v>
                </c:pt>
                <c:pt idx="907">
                  <c:v>2.7</c:v>
                </c:pt>
                <c:pt idx="908">
                  <c:v>2.7</c:v>
                </c:pt>
                <c:pt idx="909">
                  <c:v>2.7</c:v>
                </c:pt>
                <c:pt idx="910">
                  <c:v>2.7</c:v>
                </c:pt>
                <c:pt idx="911">
                  <c:v>2.7</c:v>
                </c:pt>
                <c:pt idx="912">
                  <c:v>2.7</c:v>
                </c:pt>
                <c:pt idx="913">
                  <c:v>2.7</c:v>
                </c:pt>
                <c:pt idx="914">
                  <c:v>2.7</c:v>
                </c:pt>
                <c:pt idx="915">
                  <c:v>2.7</c:v>
                </c:pt>
                <c:pt idx="916">
                  <c:v>2.7</c:v>
                </c:pt>
                <c:pt idx="917">
                  <c:v>2.7</c:v>
                </c:pt>
                <c:pt idx="918">
                  <c:v>2.7</c:v>
                </c:pt>
                <c:pt idx="919">
                  <c:v>2.7</c:v>
                </c:pt>
                <c:pt idx="920">
                  <c:v>2.7</c:v>
                </c:pt>
                <c:pt idx="921">
                  <c:v>2.7</c:v>
                </c:pt>
                <c:pt idx="922">
                  <c:v>2.7</c:v>
                </c:pt>
                <c:pt idx="923">
                  <c:v>2.7</c:v>
                </c:pt>
                <c:pt idx="924">
                  <c:v>2.7</c:v>
                </c:pt>
                <c:pt idx="925">
                  <c:v>2.7</c:v>
                </c:pt>
                <c:pt idx="926">
                  <c:v>2.7</c:v>
                </c:pt>
                <c:pt idx="927">
                  <c:v>2.7</c:v>
                </c:pt>
                <c:pt idx="928">
                  <c:v>2.7</c:v>
                </c:pt>
                <c:pt idx="929">
                  <c:v>2.7</c:v>
                </c:pt>
                <c:pt idx="930">
                  <c:v>2.7</c:v>
                </c:pt>
                <c:pt idx="931">
                  <c:v>2.7</c:v>
                </c:pt>
                <c:pt idx="932">
                  <c:v>2.7</c:v>
                </c:pt>
                <c:pt idx="933">
                  <c:v>2.7</c:v>
                </c:pt>
                <c:pt idx="934">
                  <c:v>2.7</c:v>
                </c:pt>
                <c:pt idx="935">
                  <c:v>2.7</c:v>
                </c:pt>
                <c:pt idx="936">
                  <c:v>2.7</c:v>
                </c:pt>
                <c:pt idx="937">
                  <c:v>2.7</c:v>
                </c:pt>
                <c:pt idx="938">
                  <c:v>2.7</c:v>
                </c:pt>
                <c:pt idx="939">
                  <c:v>2.7</c:v>
                </c:pt>
                <c:pt idx="940">
                  <c:v>2.7</c:v>
                </c:pt>
                <c:pt idx="941">
                  <c:v>2.7</c:v>
                </c:pt>
                <c:pt idx="942">
                  <c:v>2.7</c:v>
                </c:pt>
                <c:pt idx="943">
                  <c:v>2.7</c:v>
                </c:pt>
                <c:pt idx="944">
                  <c:v>2.7</c:v>
                </c:pt>
                <c:pt idx="945">
                  <c:v>2.7</c:v>
                </c:pt>
                <c:pt idx="946">
                  <c:v>2.7</c:v>
                </c:pt>
                <c:pt idx="947">
                  <c:v>2.7</c:v>
                </c:pt>
                <c:pt idx="948">
                  <c:v>2.7</c:v>
                </c:pt>
                <c:pt idx="949">
                  <c:v>2.7</c:v>
                </c:pt>
                <c:pt idx="950">
                  <c:v>2.7</c:v>
                </c:pt>
                <c:pt idx="951">
                  <c:v>2.7</c:v>
                </c:pt>
                <c:pt idx="952">
                  <c:v>2.7</c:v>
                </c:pt>
                <c:pt idx="953">
                  <c:v>2.7</c:v>
                </c:pt>
                <c:pt idx="954">
                  <c:v>2.7</c:v>
                </c:pt>
                <c:pt idx="955">
                  <c:v>2.7</c:v>
                </c:pt>
                <c:pt idx="956">
                  <c:v>2.7</c:v>
                </c:pt>
                <c:pt idx="957">
                  <c:v>2.7</c:v>
                </c:pt>
                <c:pt idx="958">
                  <c:v>2.7</c:v>
                </c:pt>
                <c:pt idx="959">
                  <c:v>2.7</c:v>
                </c:pt>
                <c:pt idx="960">
                  <c:v>2.7</c:v>
                </c:pt>
                <c:pt idx="961">
                  <c:v>2.7</c:v>
                </c:pt>
                <c:pt idx="962">
                  <c:v>2.7</c:v>
                </c:pt>
                <c:pt idx="963">
                  <c:v>2.7</c:v>
                </c:pt>
                <c:pt idx="964">
                  <c:v>2.7</c:v>
                </c:pt>
                <c:pt idx="965">
                  <c:v>2.7</c:v>
                </c:pt>
                <c:pt idx="966">
                  <c:v>2.7</c:v>
                </c:pt>
                <c:pt idx="967">
                  <c:v>2.7</c:v>
                </c:pt>
                <c:pt idx="968">
                  <c:v>2.7</c:v>
                </c:pt>
                <c:pt idx="969">
                  <c:v>2.7</c:v>
                </c:pt>
                <c:pt idx="970">
                  <c:v>2.7</c:v>
                </c:pt>
                <c:pt idx="971">
                  <c:v>2.7</c:v>
                </c:pt>
                <c:pt idx="972">
                  <c:v>2.7</c:v>
                </c:pt>
                <c:pt idx="973">
                  <c:v>2.7</c:v>
                </c:pt>
                <c:pt idx="974">
                  <c:v>2.7</c:v>
                </c:pt>
                <c:pt idx="975">
                  <c:v>2.7</c:v>
                </c:pt>
                <c:pt idx="976">
                  <c:v>2.7</c:v>
                </c:pt>
                <c:pt idx="977">
                  <c:v>2.7</c:v>
                </c:pt>
                <c:pt idx="978">
                  <c:v>2.7</c:v>
                </c:pt>
                <c:pt idx="979">
                  <c:v>2.7</c:v>
                </c:pt>
                <c:pt idx="980">
                  <c:v>2.7</c:v>
                </c:pt>
                <c:pt idx="981">
                  <c:v>2.7</c:v>
                </c:pt>
                <c:pt idx="982">
                  <c:v>2.7</c:v>
                </c:pt>
                <c:pt idx="983">
                  <c:v>2.7</c:v>
                </c:pt>
                <c:pt idx="984">
                  <c:v>2.7</c:v>
                </c:pt>
                <c:pt idx="985">
                  <c:v>2.7</c:v>
                </c:pt>
                <c:pt idx="986">
                  <c:v>2.7</c:v>
                </c:pt>
                <c:pt idx="987">
                  <c:v>2.7</c:v>
                </c:pt>
                <c:pt idx="988">
                  <c:v>2.7</c:v>
                </c:pt>
                <c:pt idx="989">
                  <c:v>2.7</c:v>
                </c:pt>
                <c:pt idx="990">
                  <c:v>2.7</c:v>
                </c:pt>
                <c:pt idx="991">
                  <c:v>2.7</c:v>
                </c:pt>
                <c:pt idx="992">
                  <c:v>2.7</c:v>
                </c:pt>
                <c:pt idx="993">
                  <c:v>2.7</c:v>
                </c:pt>
                <c:pt idx="994">
                  <c:v>2.7</c:v>
                </c:pt>
                <c:pt idx="995">
                  <c:v>2.7</c:v>
                </c:pt>
                <c:pt idx="996">
                  <c:v>2.7</c:v>
                </c:pt>
                <c:pt idx="997">
                  <c:v>2.7</c:v>
                </c:pt>
                <c:pt idx="998">
                  <c:v>2.7</c:v>
                </c:pt>
                <c:pt idx="999">
                  <c:v>2.7</c:v>
                </c:pt>
                <c:pt idx="1000">
                  <c:v>2.7</c:v>
                </c:pt>
                <c:pt idx="1001">
                  <c:v>2.7</c:v>
                </c:pt>
                <c:pt idx="1002">
                  <c:v>2.7</c:v>
                </c:pt>
                <c:pt idx="1003">
                  <c:v>2.7</c:v>
                </c:pt>
                <c:pt idx="1004">
                  <c:v>2.7</c:v>
                </c:pt>
                <c:pt idx="1005">
                  <c:v>2.7</c:v>
                </c:pt>
                <c:pt idx="1006">
                  <c:v>2.7</c:v>
                </c:pt>
                <c:pt idx="1007">
                  <c:v>2.7</c:v>
                </c:pt>
                <c:pt idx="1008">
                  <c:v>2.7</c:v>
                </c:pt>
                <c:pt idx="1009">
                  <c:v>2.7</c:v>
                </c:pt>
                <c:pt idx="1010">
                  <c:v>2.7</c:v>
                </c:pt>
                <c:pt idx="1011">
                  <c:v>2.7</c:v>
                </c:pt>
                <c:pt idx="1012">
                  <c:v>2.7</c:v>
                </c:pt>
                <c:pt idx="1013">
                  <c:v>2.7</c:v>
                </c:pt>
                <c:pt idx="1014">
                  <c:v>2.7</c:v>
                </c:pt>
                <c:pt idx="1015">
                  <c:v>2.7</c:v>
                </c:pt>
                <c:pt idx="1016">
                  <c:v>2.7</c:v>
                </c:pt>
                <c:pt idx="1017">
                  <c:v>2.7</c:v>
                </c:pt>
                <c:pt idx="1018">
                  <c:v>2.7</c:v>
                </c:pt>
                <c:pt idx="1019">
                  <c:v>2.7</c:v>
                </c:pt>
                <c:pt idx="1020">
                  <c:v>2.7</c:v>
                </c:pt>
                <c:pt idx="1021">
                  <c:v>2.7</c:v>
                </c:pt>
                <c:pt idx="1022">
                  <c:v>2.7</c:v>
                </c:pt>
                <c:pt idx="1023">
                  <c:v>2.7</c:v>
                </c:pt>
                <c:pt idx="1024">
                  <c:v>2.7</c:v>
                </c:pt>
                <c:pt idx="1025">
                  <c:v>2.7</c:v>
                </c:pt>
                <c:pt idx="1026">
                  <c:v>2.7</c:v>
                </c:pt>
                <c:pt idx="1027">
                  <c:v>2.7</c:v>
                </c:pt>
                <c:pt idx="1028">
                  <c:v>2.7</c:v>
                </c:pt>
                <c:pt idx="1029">
                  <c:v>2.7</c:v>
                </c:pt>
                <c:pt idx="1030">
                  <c:v>2.7</c:v>
                </c:pt>
                <c:pt idx="1031">
                  <c:v>2.7</c:v>
                </c:pt>
                <c:pt idx="1032">
                  <c:v>2.7</c:v>
                </c:pt>
                <c:pt idx="1033">
                  <c:v>2.7</c:v>
                </c:pt>
                <c:pt idx="1034">
                  <c:v>2.7</c:v>
                </c:pt>
                <c:pt idx="1035">
                  <c:v>2.7</c:v>
                </c:pt>
                <c:pt idx="1036">
                  <c:v>2.7</c:v>
                </c:pt>
                <c:pt idx="1037">
                  <c:v>2.7</c:v>
                </c:pt>
                <c:pt idx="1038">
                  <c:v>2.7</c:v>
                </c:pt>
                <c:pt idx="1039">
                  <c:v>2.7</c:v>
                </c:pt>
                <c:pt idx="1040">
                  <c:v>2.7</c:v>
                </c:pt>
                <c:pt idx="1041">
                  <c:v>2.7</c:v>
                </c:pt>
                <c:pt idx="1042">
                  <c:v>2.7</c:v>
                </c:pt>
                <c:pt idx="1043">
                  <c:v>2.7</c:v>
                </c:pt>
                <c:pt idx="1044">
                  <c:v>2.7</c:v>
                </c:pt>
                <c:pt idx="1045">
                  <c:v>2.7</c:v>
                </c:pt>
                <c:pt idx="1046">
                  <c:v>2.7</c:v>
                </c:pt>
                <c:pt idx="1047">
                  <c:v>2.7</c:v>
                </c:pt>
                <c:pt idx="1048">
                  <c:v>2.7</c:v>
                </c:pt>
                <c:pt idx="1049">
                  <c:v>2.7</c:v>
                </c:pt>
                <c:pt idx="1050">
                  <c:v>2.7</c:v>
                </c:pt>
                <c:pt idx="1051">
                  <c:v>2.7</c:v>
                </c:pt>
                <c:pt idx="1052">
                  <c:v>2.7</c:v>
                </c:pt>
                <c:pt idx="1053">
                  <c:v>2.7</c:v>
                </c:pt>
                <c:pt idx="1054">
                  <c:v>2.7</c:v>
                </c:pt>
                <c:pt idx="1055">
                  <c:v>2.7</c:v>
                </c:pt>
                <c:pt idx="1056">
                  <c:v>2.7</c:v>
                </c:pt>
                <c:pt idx="1057">
                  <c:v>2.7</c:v>
                </c:pt>
                <c:pt idx="1058">
                  <c:v>2.7</c:v>
                </c:pt>
                <c:pt idx="1059">
                  <c:v>2.7</c:v>
                </c:pt>
                <c:pt idx="1060">
                  <c:v>2.7</c:v>
                </c:pt>
                <c:pt idx="1061">
                  <c:v>2.7</c:v>
                </c:pt>
                <c:pt idx="1062">
                  <c:v>2.7</c:v>
                </c:pt>
                <c:pt idx="1063">
                  <c:v>2.7</c:v>
                </c:pt>
                <c:pt idx="1064">
                  <c:v>2.7</c:v>
                </c:pt>
                <c:pt idx="1065">
                  <c:v>2.7</c:v>
                </c:pt>
                <c:pt idx="1066">
                  <c:v>2.7</c:v>
                </c:pt>
                <c:pt idx="1067">
                  <c:v>2.7</c:v>
                </c:pt>
                <c:pt idx="1068">
                  <c:v>2.7</c:v>
                </c:pt>
                <c:pt idx="1069">
                  <c:v>2.7</c:v>
                </c:pt>
                <c:pt idx="1070">
                  <c:v>2.7</c:v>
                </c:pt>
                <c:pt idx="1071">
                  <c:v>2.7</c:v>
                </c:pt>
                <c:pt idx="1072">
                  <c:v>2.7</c:v>
                </c:pt>
                <c:pt idx="1073">
                  <c:v>2.7</c:v>
                </c:pt>
                <c:pt idx="1074">
                  <c:v>2.7</c:v>
                </c:pt>
                <c:pt idx="1075">
                  <c:v>2.7</c:v>
                </c:pt>
                <c:pt idx="1076">
                  <c:v>2.7</c:v>
                </c:pt>
                <c:pt idx="1077">
                  <c:v>2.7</c:v>
                </c:pt>
                <c:pt idx="1078">
                  <c:v>2.7</c:v>
                </c:pt>
                <c:pt idx="1079">
                  <c:v>2.7</c:v>
                </c:pt>
                <c:pt idx="1080">
                  <c:v>2.7</c:v>
                </c:pt>
                <c:pt idx="1081">
                  <c:v>2.7</c:v>
                </c:pt>
                <c:pt idx="1082">
                  <c:v>2.7</c:v>
                </c:pt>
                <c:pt idx="1083">
                  <c:v>2.7</c:v>
                </c:pt>
                <c:pt idx="1084">
                  <c:v>2.7</c:v>
                </c:pt>
                <c:pt idx="1085">
                  <c:v>2.7</c:v>
                </c:pt>
                <c:pt idx="1086">
                  <c:v>2.7</c:v>
                </c:pt>
                <c:pt idx="1087">
                  <c:v>2.7</c:v>
                </c:pt>
                <c:pt idx="1088">
                  <c:v>2.7</c:v>
                </c:pt>
                <c:pt idx="1089">
                  <c:v>2.7</c:v>
                </c:pt>
                <c:pt idx="1090">
                  <c:v>2.7</c:v>
                </c:pt>
                <c:pt idx="1091">
                  <c:v>2.7</c:v>
                </c:pt>
                <c:pt idx="1092">
                  <c:v>2.7</c:v>
                </c:pt>
                <c:pt idx="1093">
                  <c:v>2.7</c:v>
                </c:pt>
                <c:pt idx="1094">
                  <c:v>2.7</c:v>
                </c:pt>
                <c:pt idx="1095">
                  <c:v>2.7</c:v>
                </c:pt>
                <c:pt idx="1096">
                  <c:v>2.7</c:v>
                </c:pt>
                <c:pt idx="1097">
                  <c:v>2.7</c:v>
                </c:pt>
                <c:pt idx="1098">
                  <c:v>2.7</c:v>
                </c:pt>
                <c:pt idx="1099">
                  <c:v>2.7</c:v>
                </c:pt>
                <c:pt idx="1100">
                  <c:v>2.7</c:v>
                </c:pt>
                <c:pt idx="1101">
                  <c:v>2.7</c:v>
                </c:pt>
                <c:pt idx="1102">
                  <c:v>2.7</c:v>
                </c:pt>
                <c:pt idx="1103">
                  <c:v>2.7</c:v>
                </c:pt>
                <c:pt idx="1104">
                  <c:v>2.7</c:v>
                </c:pt>
                <c:pt idx="1105">
                  <c:v>2.7</c:v>
                </c:pt>
                <c:pt idx="1106">
                  <c:v>2.7</c:v>
                </c:pt>
                <c:pt idx="1107">
                  <c:v>2.7</c:v>
                </c:pt>
                <c:pt idx="1108">
                  <c:v>2.7</c:v>
                </c:pt>
                <c:pt idx="1109">
                  <c:v>2.7</c:v>
                </c:pt>
                <c:pt idx="1110">
                  <c:v>2.7</c:v>
                </c:pt>
                <c:pt idx="1111">
                  <c:v>2.7</c:v>
                </c:pt>
                <c:pt idx="1112">
                  <c:v>2.7</c:v>
                </c:pt>
                <c:pt idx="1113">
                  <c:v>2.7</c:v>
                </c:pt>
                <c:pt idx="1114">
                  <c:v>2.7</c:v>
                </c:pt>
                <c:pt idx="1115">
                  <c:v>2.7</c:v>
                </c:pt>
                <c:pt idx="1116">
                  <c:v>2.7</c:v>
                </c:pt>
                <c:pt idx="1117">
                  <c:v>2.7</c:v>
                </c:pt>
                <c:pt idx="1118">
                  <c:v>2.7</c:v>
                </c:pt>
                <c:pt idx="1119">
                  <c:v>2.7</c:v>
                </c:pt>
                <c:pt idx="1120">
                  <c:v>2.7</c:v>
                </c:pt>
                <c:pt idx="1121">
                  <c:v>2.7</c:v>
                </c:pt>
                <c:pt idx="1122">
                  <c:v>2.7</c:v>
                </c:pt>
                <c:pt idx="1123">
                  <c:v>2.7</c:v>
                </c:pt>
                <c:pt idx="1124">
                  <c:v>2.7</c:v>
                </c:pt>
                <c:pt idx="1125">
                  <c:v>2.7</c:v>
                </c:pt>
                <c:pt idx="1126">
                  <c:v>2.7</c:v>
                </c:pt>
                <c:pt idx="1127">
                  <c:v>2.7</c:v>
                </c:pt>
                <c:pt idx="1128">
                  <c:v>2.7</c:v>
                </c:pt>
                <c:pt idx="1129">
                  <c:v>2.7</c:v>
                </c:pt>
                <c:pt idx="1130">
                  <c:v>2.7</c:v>
                </c:pt>
                <c:pt idx="1131">
                  <c:v>2.7</c:v>
                </c:pt>
                <c:pt idx="1132">
                  <c:v>2.7</c:v>
                </c:pt>
                <c:pt idx="1133">
                  <c:v>2.7</c:v>
                </c:pt>
                <c:pt idx="1134">
                  <c:v>2.7</c:v>
                </c:pt>
                <c:pt idx="1135">
                  <c:v>2.7</c:v>
                </c:pt>
                <c:pt idx="1136">
                  <c:v>2.7</c:v>
                </c:pt>
                <c:pt idx="1137">
                  <c:v>2.7</c:v>
                </c:pt>
                <c:pt idx="1138">
                  <c:v>2.7</c:v>
                </c:pt>
                <c:pt idx="1139">
                  <c:v>2.7</c:v>
                </c:pt>
                <c:pt idx="1140">
                  <c:v>2.7</c:v>
                </c:pt>
                <c:pt idx="1141">
                  <c:v>2.7</c:v>
                </c:pt>
                <c:pt idx="1142">
                  <c:v>2.7</c:v>
                </c:pt>
                <c:pt idx="1143">
                  <c:v>2.7</c:v>
                </c:pt>
                <c:pt idx="1144">
                  <c:v>2.7</c:v>
                </c:pt>
                <c:pt idx="1145">
                  <c:v>2.7</c:v>
                </c:pt>
                <c:pt idx="1146">
                  <c:v>2.7</c:v>
                </c:pt>
                <c:pt idx="1147">
                  <c:v>2.7</c:v>
                </c:pt>
                <c:pt idx="1148">
                  <c:v>2.7</c:v>
                </c:pt>
                <c:pt idx="1149">
                  <c:v>2.7</c:v>
                </c:pt>
                <c:pt idx="1150">
                  <c:v>2.7</c:v>
                </c:pt>
                <c:pt idx="1151">
                  <c:v>2.7</c:v>
                </c:pt>
                <c:pt idx="1152">
                  <c:v>2.7</c:v>
                </c:pt>
                <c:pt idx="1153">
                  <c:v>2.7</c:v>
                </c:pt>
                <c:pt idx="1154">
                  <c:v>2.7</c:v>
                </c:pt>
                <c:pt idx="1155">
                  <c:v>2.7</c:v>
                </c:pt>
                <c:pt idx="1156">
                  <c:v>2.7</c:v>
                </c:pt>
                <c:pt idx="1157">
                  <c:v>2.7</c:v>
                </c:pt>
                <c:pt idx="1158">
                  <c:v>2.7</c:v>
                </c:pt>
                <c:pt idx="1159">
                  <c:v>2.7</c:v>
                </c:pt>
                <c:pt idx="1160">
                  <c:v>2.7</c:v>
                </c:pt>
                <c:pt idx="1161">
                  <c:v>2.7</c:v>
                </c:pt>
                <c:pt idx="1162">
                  <c:v>2.7</c:v>
                </c:pt>
                <c:pt idx="1163">
                  <c:v>2.7</c:v>
                </c:pt>
                <c:pt idx="1164">
                  <c:v>2.7</c:v>
                </c:pt>
                <c:pt idx="1165">
                  <c:v>2.7</c:v>
                </c:pt>
                <c:pt idx="1166">
                  <c:v>2.7</c:v>
                </c:pt>
                <c:pt idx="1167">
                  <c:v>2.7</c:v>
                </c:pt>
                <c:pt idx="1168">
                  <c:v>2.7</c:v>
                </c:pt>
                <c:pt idx="1169">
                  <c:v>2.7</c:v>
                </c:pt>
                <c:pt idx="1170">
                  <c:v>2.7</c:v>
                </c:pt>
                <c:pt idx="1171">
                  <c:v>2.7</c:v>
                </c:pt>
                <c:pt idx="1172">
                  <c:v>2.7</c:v>
                </c:pt>
                <c:pt idx="1173">
                  <c:v>2.7</c:v>
                </c:pt>
                <c:pt idx="1174">
                  <c:v>2.7</c:v>
                </c:pt>
                <c:pt idx="1175">
                  <c:v>2.7</c:v>
                </c:pt>
                <c:pt idx="1176">
                  <c:v>2.7</c:v>
                </c:pt>
                <c:pt idx="1177">
                  <c:v>2.7</c:v>
                </c:pt>
                <c:pt idx="1178">
                  <c:v>2.7</c:v>
                </c:pt>
                <c:pt idx="1179">
                  <c:v>2.7</c:v>
                </c:pt>
                <c:pt idx="1180">
                  <c:v>2.7</c:v>
                </c:pt>
                <c:pt idx="1181">
                  <c:v>2.7</c:v>
                </c:pt>
                <c:pt idx="1182">
                  <c:v>2.7</c:v>
                </c:pt>
                <c:pt idx="1183">
                  <c:v>2.7</c:v>
                </c:pt>
                <c:pt idx="1184">
                  <c:v>2.7</c:v>
                </c:pt>
                <c:pt idx="1185">
                  <c:v>2.7</c:v>
                </c:pt>
                <c:pt idx="1186">
                  <c:v>2.7</c:v>
                </c:pt>
                <c:pt idx="1187">
                  <c:v>2.7</c:v>
                </c:pt>
                <c:pt idx="1188">
                  <c:v>2.7</c:v>
                </c:pt>
                <c:pt idx="1189">
                  <c:v>2.7</c:v>
                </c:pt>
                <c:pt idx="1190">
                  <c:v>2.7</c:v>
                </c:pt>
                <c:pt idx="1191">
                  <c:v>2.7</c:v>
                </c:pt>
                <c:pt idx="1192">
                  <c:v>2.7</c:v>
                </c:pt>
                <c:pt idx="1193">
                  <c:v>2.7</c:v>
                </c:pt>
                <c:pt idx="1194">
                  <c:v>2.7</c:v>
                </c:pt>
                <c:pt idx="1195">
                  <c:v>2.7</c:v>
                </c:pt>
                <c:pt idx="1196">
                  <c:v>2.7</c:v>
                </c:pt>
                <c:pt idx="1197">
                  <c:v>2.7</c:v>
                </c:pt>
                <c:pt idx="1198">
                  <c:v>2.7</c:v>
                </c:pt>
                <c:pt idx="1199">
                  <c:v>2.7</c:v>
                </c:pt>
                <c:pt idx="1200">
                  <c:v>2.7</c:v>
                </c:pt>
                <c:pt idx="1201">
                  <c:v>2.7</c:v>
                </c:pt>
                <c:pt idx="1202">
                  <c:v>2.7</c:v>
                </c:pt>
                <c:pt idx="1203">
                  <c:v>2.7</c:v>
                </c:pt>
                <c:pt idx="1204">
                  <c:v>2.7</c:v>
                </c:pt>
                <c:pt idx="1205">
                  <c:v>2.7</c:v>
                </c:pt>
                <c:pt idx="1206">
                  <c:v>2.7</c:v>
                </c:pt>
                <c:pt idx="1207">
                  <c:v>2.7</c:v>
                </c:pt>
                <c:pt idx="1208">
                  <c:v>2.7</c:v>
                </c:pt>
                <c:pt idx="1209">
                  <c:v>2.7</c:v>
                </c:pt>
                <c:pt idx="1210">
                  <c:v>2.7</c:v>
                </c:pt>
                <c:pt idx="1211">
                  <c:v>2.7</c:v>
                </c:pt>
                <c:pt idx="1212">
                  <c:v>2.7</c:v>
                </c:pt>
                <c:pt idx="1213">
                  <c:v>2.7</c:v>
                </c:pt>
                <c:pt idx="1214">
                  <c:v>2.7</c:v>
                </c:pt>
                <c:pt idx="1215">
                  <c:v>2.7</c:v>
                </c:pt>
                <c:pt idx="1216">
                  <c:v>2.7</c:v>
                </c:pt>
                <c:pt idx="1217">
                  <c:v>2.7</c:v>
                </c:pt>
                <c:pt idx="1218">
                  <c:v>2.7</c:v>
                </c:pt>
                <c:pt idx="1219">
                  <c:v>2.7</c:v>
                </c:pt>
                <c:pt idx="1220">
                  <c:v>2.7</c:v>
                </c:pt>
                <c:pt idx="1221">
                  <c:v>2.7</c:v>
                </c:pt>
                <c:pt idx="1222">
                  <c:v>2.7</c:v>
                </c:pt>
                <c:pt idx="1223">
                  <c:v>2.7</c:v>
                </c:pt>
                <c:pt idx="1224">
                  <c:v>2.7</c:v>
                </c:pt>
                <c:pt idx="1225">
                  <c:v>2.7</c:v>
                </c:pt>
                <c:pt idx="1226">
                  <c:v>2.7</c:v>
                </c:pt>
                <c:pt idx="1227">
                  <c:v>2.7</c:v>
                </c:pt>
                <c:pt idx="1228">
                  <c:v>2.7</c:v>
                </c:pt>
                <c:pt idx="1229">
                  <c:v>2.7</c:v>
                </c:pt>
                <c:pt idx="1230">
                  <c:v>2.7</c:v>
                </c:pt>
                <c:pt idx="1231">
                  <c:v>2.7</c:v>
                </c:pt>
                <c:pt idx="1232">
                  <c:v>2.7</c:v>
                </c:pt>
                <c:pt idx="1233">
                  <c:v>2.7</c:v>
                </c:pt>
                <c:pt idx="1234">
                  <c:v>2.7</c:v>
                </c:pt>
                <c:pt idx="1235">
                  <c:v>2.7</c:v>
                </c:pt>
                <c:pt idx="1236">
                  <c:v>2.7</c:v>
                </c:pt>
                <c:pt idx="1237">
                  <c:v>2.7</c:v>
                </c:pt>
                <c:pt idx="1238">
                  <c:v>2.7</c:v>
                </c:pt>
                <c:pt idx="1239">
                  <c:v>2.7</c:v>
                </c:pt>
                <c:pt idx="1240">
                  <c:v>2.7</c:v>
                </c:pt>
                <c:pt idx="1241">
                  <c:v>2.7</c:v>
                </c:pt>
                <c:pt idx="1242">
                  <c:v>2.7</c:v>
                </c:pt>
                <c:pt idx="1243">
                  <c:v>2.7</c:v>
                </c:pt>
                <c:pt idx="1244">
                  <c:v>2.7</c:v>
                </c:pt>
                <c:pt idx="1245">
                  <c:v>2.7</c:v>
                </c:pt>
                <c:pt idx="1246">
                  <c:v>2.7</c:v>
                </c:pt>
                <c:pt idx="1247">
                  <c:v>2.7</c:v>
                </c:pt>
                <c:pt idx="1248">
                  <c:v>2.7</c:v>
                </c:pt>
                <c:pt idx="1249">
                  <c:v>2.7</c:v>
                </c:pt>
                <c:pt idx="1250">
                  <c:v>2.7</c:v>
                </c:pt>
                <c:pt idx="1251">
                  <c:v>2.7</c:v>
                </c:pt>
                <c:pt idx="1252">
                  <c:v>2.7</c:v>
                </c:pt>
                <c:pt idx="1253">
                  <c:v>2.7</c:v>
                </c:pt>
                <c:pt idx="1254">
                  <c:v>2.7</c:v>
                </c:pt>
                <c:pt idx="1255">
                  <c:v>2.7</c:v>
                </c:pt>
                <c:pt idx="1256">
                  <c:v>2.7</c:v>
                </c:pt>
                <c:pt idx="1257">
                  <c:v>2.7</c:v>
                </c:pt>
                <c:pt idx="1258">
                  <c:v>2.7</c:v>
                </c:pt>
                <c:pt idx="1259">
                  <c:v>2.7</c:v>
                </c:pt>
                <c:pt idx="1260">
                  <c:v>2.7</c:v>
                </c:pt>
                <c:pt idx="1261">
                  <c:v>2.7</c:v>
                </c:pt>
                <c:pt idx="1262">
                  <c:v>2.7</c:v>
                </c:pt>
                <c:pt idx="1263">
                  <c:v>2.7</c:v>
                </c:pt>
                <c:pt idx="1264">
                  <c:v>2.7</c:v>
                </c:pt>
                <c:pt idx="1265">
                  <c:v>2.7</c:v>
                </c:pt>
                <c:pt idx="1266">
                  <c:v>2.7</c:v>
                </c:pt>
                <c:pt idx="1267">
                  <c:v>2.7</c:v>
                </c:pt>
                <c:pt idx="1268">
                  <c:v>2.7</c:v>
                </c:pt>
                <c:pt idx="1269">
                  <c:v>2.7</c:v>
                </c:pt>
                <c:pt idx="1270">
                  <c:v>2.7</c:v>
                </c:pt>
                <c:pt idx="1271">
                  <c:v>2.7</c:v>
                </c:pt>
                <c:pt idx="1272">
                  <c:v>2.7</c:v>
                </c:pt>
                <c:pt idx="1273">
                  <c:v>2.7</c:v>
                </c:pt>
                <c:pt idx="1274">
                  <c:v>2.7</c:v>
                </c:pt>
                <c:pt idx="1275">
                  <c:v>2.7</c:v>
                </c:pt>
                <c:pt idx="1276">
                  <c:v>2.7</c:v>
                </c:pt>
                <c:pt idx="1277">
                  <c:v>2.7</c:v>
                </c:pt>
                <c:pt idx="1278">
                  <c:v>2.7</c:v>
                </c:pt>
                <c:pt idx="1279">
                  <c:v>2.7</c:v>
                </c:pt>
                <c:pt idx="1280">
                  <c:v>2.7</c:v>
                </c:pt>
                <c:pt idx="1281">
                  <c:v>2.7</c:v>
                </c:pt>
                <c:pt idx="1282">
                  <c:v>2.7</c:v>
                </c:pt>
                <c:pt idx="1283">
                  <c:v>2.7</c:v>
                </c:pt>
                <c:pt idx="1284">
                  <c:v>2.7</c:v>
                </c:pt>
                <c:pt idx="1285">
                  <c:v>2.7</c:v>
                </c:pt>
                <c:pt idx="1286">
                  <c:v>2.7</c:v>
                </c:pt>
                <c:pt idx="1287">
                  <c:v>2.7</c:v>
                </c:pt>
                <c:pt idx="1288">
                  <c:v>2.7</c:v>
                </c:pt>
                <c:pt idx="1289">
                  <c:v>2.7</c:v>
                </c:pt>
                <c:pt idx="1290">
                  <c:v>2.7</c:v>
                </c:pt>
                <c:pt idx="1291">
                  <c:v>2.7</c:v>
                </c:pt>
                <c:pt idx="1292">
                  <c:v>2.7</c:v>
                </c:pt>
                <c:pt idx="1293">
                  <c:v>2.7</c:v>
                </c:pt>
                <c:pt idx="1294">
                  <c:v>2.7</c:v>
                </c:pt>
                <c:pt idx="1295">
                  <c:v>2.7</c:v>
                </c:pt>
                <c:pt idx="1296">
                  <c:v>2.7</c:v>
                </c:pt>
                <c:pt idx="1297">
                  <c:v>2.7</c:v>
                </c:pt>
                <c:pt idx="1298">
                  <c:v>2.7</c:v>
                </c:pt>
                <c:pt idx="1299">
                  <c:v>2.7</c:v>
                </c:pt>
                <c:pt idx="1300">
                  <c:v>2.7</c:v>
                </c:pt>
                <c:pt idx="1301">
                  <c:v>2.7</c:v>
                </c:pt>
                <c:pt idx="1302">
                  <c:v>2.7</c:v>
                </c:pt>
                <c:pt idx="1303">
                  <c:v>2.7</c:v>
                </c:pt>
                <c:pt idx="1304">
                  <c:v>2.7</c:v>
                </c:pt>
                <c:pt idx="1305">
                  <c:v>2.7</c:v>
                </c:pt>
                <c:pt idx="1306">
                  <c:v>2.7</c:v>
                </c:pt>
                <c:pt idx="1307">
                  <c:v>2.7</c:v>
                </c:pt>
                <c:pt idx="1308">
                  <c:v>2.7</c:v>
                </c:pt>
                <c:pt idx="1309">
                  <c:v>2.7</c:v>
                </c:pt>
                <c:pt idx="1310">
                  <c:v>2.7</c:v>
                </c:pt>
                <c:pt idx="1311">
                  <c:v>2.7</c:v>
                </c:pt>
                <c:pt idx="1312">
                  <c:v>2.7</c:v>
                </c:pt>
                <c:pt idx="1313">
                  <c:v>2.7</c:v>
                </c:pt>
                <c:pt idx="1314">
                  <c:v>2.7</c:v>
                </c:pt>
                <c:pt idx="1315">
                  <c:v>2.7</c:v>
                </c:pt>
                <c:pt idx="1316">
                  <c:v>2.7</c:v>
                </c:pt>
                <c:pt idx="1317">
                  <c:v>2.7</c:v>
                </c:pt>
                <c:pt idx="1318">
                  <c:v>2.7</c:v>
                </c:pt>
                <c:pt idx="1319">
                  <c:v>2.7</c:v>
                </c:pt>
                <c:pt idx="1320">
                  <c:v>2.7</c:v>
                </c:pt>
                <c:pt idx="1321">
                  <c:v>2.7</c:v>
                </c:pt>
                <c:pt idx="1322">
                  <c:v>2.7</c:v>
                </c:pt>
                <c:pt idx="1323">
                  <c:v>2.7</c:v>
                </c:pt>
                <c:pt idx="1324">
                  <c:v>2.7</c:v>
                </c:pt>
                <c:pt idx="1325">
                  <c:v>2.7</c:v>
                </c:pt>
                <c:pt idx="1326">
                  <c:v>2.7</c:v>
                </c:pt>
                <c:pt idx="1327">
                  <c:v>2.7</c:v>
                </c:pt>
                <c:pt idx="1328">
                  <c:v>2.7</c:v>
                </c:pt>
                <c:pt idx="1329">
                  <c:v>2.7</c:v>
                </c:pt>
                <c:pt idx="1330">
                  <c:v>2.7</c:v>
                </c:pt>
                <c:pt idx="1331">
                  <c:v>2.7</c:v>
                </c:pt>
                <c:pt idx="1332">
                  <c:v>2.7</c:v>
                </c:pt>
                <c:pt idx="1333">
                  <c:v>2.7</c:v>
                </c:pt>
                <c:pt idx="1334">
                  <c:v>2.7</c:v>
                </c:pt>
                <c:pt idx="1335">
                  <c:v>2.7</c:v>
                </c:pt>
                <c:pt idx="1336">
                  <c:v>2.7</c:v>
                </c:pt>
                <c:pt idx="1337">
                  <c:v>2.7</c:v>
                </c:pt>
                <c:pt idx="1338">
                  <c:v>2.7</c:v>
                </c:pt>
                <c:pt idx="1339">
                  <c:v>2.7</c:v>
                </c:pt>
                <c:pt idx="1340">
                  <c:v>2.7</c:v>
                </c:pt>
                <c:pt idx="1341">
                  <c:v>2.7</c:v>
                </c:pt>
                <c:pt idx="1342">
                  <c:v>2.7</c:v>
                </c:pt>
                <c:pt idx="1343">
                  <c:v>2.7</c:v>
                </c:pt>
                <c:pt idx="1344">
                  <c:v>2.7</c:v>
                </c:pt>
                <c:pt idx="1345">
                  <c:v>2.7</c:v>
                </c:pt>
                <c:pt idx="1346">
                  <c:v>2.7</c:v>
                </c:pt>
                <c:pt idx="1347">
                  <c:v>2.7</c:v>
                </c:pt>
                <c:pt idx="1348">
                  <c:v>2.7</c:v>
                </c:pt>
                <c:pt idx="1349">
                  <c:v>2.7</c:v>
                </c:pt>
                <c:pt idx="1350">
                  <c:v>2.7</c:v>
                </c:pt>
                <c:pt idx="1351">
                  <c:v>2.7</c:v>
                </c:pt>
                <c:pt idx="1352">
                  <c:v>2.7</c:v>
                </c:pt>
                <c:pt idx="1353">
                  <c:v>2.7</c:v>
                </c:pt>
                <c:pt idx="1354">
                  <c:v>2.7</c:v>
                </c:pt>
                <c:pt idx="1355">
                  <c:v>2.7</c:v>
                </c:pt>
                <c:pt idx="1356">
                  <c:v>2.7</c:v>
                </c:pt>
                <c:pt idx="1357">
                  <c:v>2.7</c:v>
                </c:pt>
                <c:pt idx="1358">
                  <c:v>2.7</c:v>
                </c:pt>
                <c:pt idx="1359">
                  <c:v>2.7</c:v>
                </c:pt>
                <c:pt idx="1360">
                  <c:v>2.7</c:v>
                </c:pt>
                <c:pt idx="1361">
                  <c:v>2.7</c:v>
                </c:pt>
                <c:pt idx="1362">
                  <c:v>2.7</c:v>
                </c:pt>
                <c:pt idx="1363">
                  <c:v>2.7</c:v>
                </c:pt>
                <c:pt idx="1364">
                  <c:v>2.7</c:v>
                </c:pt>
                <c:pt idx="1365">
                  <c:v>2.7</c:v>
                </c:pt>
                <c:pt idx="1366">
                  <c:v>2.7</c:v>
                </c:pt>
                <c:pt idx="1367">
                  <c:v>2.7</c:v>
                </c:pt>
                <c:pt idx="1368">
                  <c:v>2.7</c:v>
                </c:pt>
                <c:pt idx="1369">
                  <c:v>2.7</c:v>
                </c:pt>
                <c:pt idx="1370">
                  <c:v>2.7</c:v>
                </c:pt>
                <c:pt idx="1371">
                  <c:v>2.7</c:v>
                </c:pt>
                <c:pt idx="1372">
                  <c:v>2.7</c:v>
                </c:pt>
                <c:pt idx="1373">
                  <c:v>2.7</c:v>
                </c:pt>
                <c:pt idx="1374">
                  <c:v>2.7</c:v>
                </c:pt>
                <c:pt idx="1375">
                  <c:v>2.7</c:v>
                </c:pt>
                <c:pt idx="1376">
                  <c:v>2.7</c:v>
                </c:pt>
                <c:pt idx="1377">
                  <c:v>2.7</c:v>
                </c:pt>
                <c:pt idx="1378">
                  <c:v>2.7</c:v>
                </c:pt>
                <c:pt idx="1379">
                  <c:v>2.7</c:v>
                </c:pt>
                <c:pt idx="1380">
                  <c:v>2.7</c:v>
                </c:pt>
                <c:pt idx="1381">
                  <c:v>2.7</c:v>
                </c:pt>
                <c:pt idx="1382">
                  <c:v>2.7</c:v>
                </c:pt>
                <c:pt idx="1383">
                  <c:v>2.7</c:v>
                </c:pt>
                <c:pt idx="1384">
                  <c:v>2.7</c:v>
                </c:pt>
                <c:pt idx="1385">
                  <c:v>2.7</c:v>
                </c:pt>
                <c:pt idx="1386">
                  <c:v>2.7</c:v>
                </c:pt>
                <c:pt idx="1387">
                  <c:v>2.7</c:v>
                </c:pt>
                <c:pt idx="1388">
                  <c:v>2.7</c:v>
                </c:pt>
                <c:pt idx="1389">
                  <c:v>2.7</c:v>
                </c:pt>
                <c:pt idx="1390">
                  <c:v>2.7</c:v>
                </c:pt>
                <c:pt idx="1391">
                  <c:v>2.7</c:v>
                </c:pt>
                <c:pt idx="1392">
                  <c:v>2.7</c:v>
                </c:pt>
                <c:pt idx="1393">
                  <c:v>2.7</c:v>
                </c:pt>
                <c:pt idx="1394">
                  <c:v>2.7</c:v>
                </c:pt>
                <c:pt idx="1395">
                  <c:v>2.7</c:v>
                </c:pt>
                <c:pt idx="1396">
                  <c:v>2.7</c:v>
                </c:pt>
                <c:pt idx="1397">
                  <c:v>2.7</c:v>
                </c:pt>
                <c:pt idx="1398">
                  <c:v>2.7</c:v>
                </c:pt>
                <c:pt idx="1399">
                  <c:v>2.7</c:v>
                </c:pt>
                <c:pt idx="1400">
                  <c:v>2.7</c:v>
                </c:pt>
                <c:pt idx="1401">
                  <c:v>2.7</c:v>
                </c:pt>
                <c:pt idx="1402">
                  <c:v>2.7</c:v>
                </c:pt>
                <c:pt idx="1403">
                  <c:v>2.7</c:v>
                </c:pt>
                <c:pt idx="1404">
                  <c:v>2.7</c:v>
                </c:pt>
                <c:pt idx="1405">
                  <c:v>2.7</c:v>
                </c:pt>
                <c:pt idx="1406">
                  <c:v>2.7</c:v>
                </c:pt>
                <c:pt idx="1407">
                  <c:v>2.7</c:v>
                </c:pt>
                <c:pt idx="1408">
                  <c:v>2.7</c:v>
                </c:pt>
                <c:pt idx="1409">
                  <c:v>2.7</c:v>
                </c:pt>
                <c:pt idx="1410">
                  <c:v>2.7</c:v>
                </c:pt>
                <c:pt idx="1411">
                  <c:v>2.7</c:v>
                </c:pt>
                <c:pt idx="1412">
                  <c:v>2.7</c:v>
                </c:pt>
                <c:pt idx="1413">
                  <c:v>2.7</c:v>
                </c:pt>
                <c:pt idx="1414">
                  <c:v>2.7</c:v>
                </c:pt>
                <c:pt idx="1415">
                  <c:v>2.7</c:v>
                </c:pt>
                <c:pt idx="1416">
                  <c:v>2.7</c:v>
                </c:pt>
                <c:pt idx="1417">
                  <c:v>2.7</c:v>
                </c:pt>
                <c:pt idx="1418">
                  <c:v>2.7</c:v>
                </c:pt>
                <c:pt idx="1419">
                  <c:v>2.7</c:v>
                </c:pt>
                <c:pt idx="1420">
                  <c:v>2.7</c:v>
                </c:pt>
                <c:pt idx="1421">
                  <c:v>2.7</c:v>
                </c:pt>
                <c:pt idx="1422">
                  <c:v>2.7</c:v>
                </c:pt>
                <c:pt idx="1423">
                  <c:v>2.7</c:v>
                </c:pt>
                <c:pt idx="1424">
                  <c:v>2.7</c:v>
                </c:pt>
                <c:pt idx="1425">
                  <c:v>2.7</c:v>
                </c:pt>
                <c:pt idx="1426">
                  <c:v>2.7</c:v>
                </c:pt>
                <c:pt idx="1427">
                  <c:v>2.7</c:v>
                </c:pt>
                <c:pt idx="1428">
                  <c:v>2.7</c:v>
                </c:pt>
                <c:pt idx="1429">
                  <c:v>2.7</c:v>
                </c:pt>
                <c:pt idx="1430">
                  <c:v>2.7</c:v>
                </c:pt>
                <c:pt idx="1431">
                  <c:v>2.7</c:v>
                </c:pt>
                <c:pt idx="1432">
                  <c:v>2.7</c:v>
                </c:pt>
                <c:pt idx="1433">
                  <c:v>2.7</c:v>
                </c:pt>
                <c:pt idx="1434">
                  <c:v>2.7</c:v>
                </c:pt>
                <c:pt idx="1435">
                  <c:v>2.7</c:v>
                </c:pt>
                <c:pt idx="1436">
                  <c:v>2.7</c:v>
                </c:pt>
                <c:pt idx="1437">
                  <c:v>2.7</c:v>
                </c:pt>
                <c:pt idx="1438">
                  <c:v>2.7</c:v>
                </c:pt>
                <c:pt idx="1439">
                  <c:v>2.7</c:v>
                </c:pt>
                <c:pt idx="1440">
                  <c:v>2.7</c:v>
                </c:pt>
                <c:pt idx="1441">
                  <c:v>2.7</c:v>
                </c:pt>
                <c:pt idx="1442">
                  <c:v>2.7</c:v>
                </c:pt>
                <c:pt idx="1443">
                  <c:v>2.7</c:v>
                </c:pt>
                <c:pt idx="1444">
                  <c:v>2.7</c:v>
                </c:pt>
                <c:pt idx="1445">
                  <c:v>2.7</c:v>
                </c:pt>
                <c:pt idx="1446">
                  <c:v>2.7</c:v>
                </c:pt>
                <c:pt idx="1447">
                  <c:v>2.7</c:v>
                </c:pt>
                <c:pt idx="1448">
                  <c:v>2.7</c:v>
                </c:pt>
                <c:pt idx="1449">
                  <c:v>2.7</c:v>
                </c:pt>
                <c:pt idx="1450">
                  <c:v>2.7</c:v>
                </c:pt>
                <c:pt idx="1451">
                  <c:v>2.7</c:v>
                </c:pt>
                <c:pt idx="1452">
                  <c:v>2.7</c:v>
                </c:pt>
                <c:pt idx="1453">
                  <c:v>2.7</c:v>
                </c:pt>
                <c:pt idx="1454">
                  <c:v>2.7</c:v>
                </c:pt>
                <c:pt idx="1455">
                  <c:v>2.7</c:v>
                </c:pt>
                <c:pt idx="1456">
                  <c:v>2.7</c:v>
                </c:pt>
                <c:pt idx="1457">
                  <c:v>2.7</c:v>
                </c:pt>
                <c:pt idx="1458">
                  <c:v>2.7</c:v>
                </c:pt>
                <c:pt idx="1459">
                  <c:v>2.7</c:v>
                </c:pt>
                <c:pt idx="1460">
                  <c:v>2.7</c:v>
                </c:pt>
                <c:pt idx="1461">
                  <c:v>2.7</c:v>
                </c:pt>
                <c:pt idx="1462">
                  <c:v>2.7</c:v>
                </c:pt>
                <c:pt idx="1463">
                  <c:v>2.7</c:v>
                </c:pt>
                <c:pt idx="1464">
                  <c:v>2.7</c:v>
                </c:pt>
                <c:pt idx="1465">
                  <c:v>2.7</c:v>
                </c:pt>
                <c:pt idx="1466">
                  <c:v>2.7</c:v>
                </c:pt>
                <c:pt idx="1467">
                  <c:v>2.7</c:v>
                </c:pt>
                <c:pt idx="1468">
                  <c:v>2.7</c:v>
                </c:pt>
                <c:pt idx="1469">
                  <c:v>2.7</c:v>
                </c:pt>
                <c:pt idx="1470">
                  <c:v>2.7</c:v>
                </c:pt>
                <c:pt idx="1471">
                  <c:v>2.7</c:v>
                </c:pt>
                <c:pt idx="1472">
                  <c:v>2.7</c:v>
                </c:pt>
                <c:pt idx="1473">
                  <c:v>2.7</c:v>
                </c:pt>
                <c:pt idx="1474">
                  <c:v>2.7</c:v>
                </c:pt>
                <c:pt idx="1475">
                  <c:v>2.7</c:v>
                </c:pt>
                <c:pt idx="1476">
                  <c:v>2.7</c:v>
                </c:pt>
                <c:pt idx="1477">
                  <c:v>2.7</c:v>
                </c:pt>
                <c:pt idx="1478">
                  <c:v>2.7</c:v>
                </c:pt>
                <c:pt idx="1479">
                  <c:v>2.7</c:v>
                </c:pt>
                <c:pt idx="1480">
                  <c:v>2.7</c:v>
                </c:pt>
                <c:pt idx="1481">
                  <c:v>2.7</c:v>
                </c:pt>
                <c:pt idx="1482">
                  <c:v>2.7</c:v>
                </c:pt>
                <c:pt idx="1483">
                  <c:v>2.7</c:v>
                </c:pt>
                <c:pt idx="1484">
                  <c:v>2.7</c:v>
                </c:pt>
                <c:pt idx="1485">
                  <c:v>2.7</c:v>
                </c:pt>
                <c:pt idx="1486">
                  <c:v>2.7</c:v>
                </c:pt>
                <c:pt idx="1487">
                  <c:v>2.7</c:v>
                </c:pt>
                <c:pt idx="1488">
                  <c:v>2.7</c:v>
                </c:pt>
                <c:pt idx="1489">
                  <c:v>2.7</c:v>
                </c:pt>
                <c:pt idx="1490">
                  <c:v>2.7</c:v>
                </c:pt>
                <c:pt idx="1491">
                  <c:v>2.7</c:v>
                </c:pt>
                <c:pt idx="1492">
                  <c:v>2.7</c:v>
                </c:pt>
                <c:pt idx="1493">
                  <c:v>2.7</c:v>
                </c:pt>
                <c:pt idx="1494">
                  <c:v>2.7</c:v>
                </c:pt>
                <c:pt idx="1495">
                  <c:v>2.7</c:v>
                </c:pt>
                <c:pt idx="1496">
                  <c:v>2.7</c:v>
                </c:pt>
                <c:pt idx="1497">
                  <c:v>2.7</c:v>
                </c:pt>
                <c:pt idx="1498">
                  <c:v>2.7</c:v>
                </c:pt>
                <c:pt idx="1499">
                  <c:v>2.7</c:v>
                </c:pt>
                <c:pt idx="1500">
                  <c:v>2.7</c:v>
                </c:pt>
                <c:pt idx="1501">
                  <c:v>2.7</c:v>
                </c:pt>
                <c:pt idx="1502">
                  <c:v>2.7</c:v>
                </c:pt>
                <c:pt idx="1503">
                  <c:v>2.7</c:v>
                </c:pt>
                <c:pt idx="1504">
                  <c:v>2.7</c:v>
                </c:pt>
                <c:pt idx="1505">
                  <c:v>2.7</c:v>
                </c:pt>
                <c:pt idx="1506">
                  <c:v>2.7</c:v>
                </c:pt>
                <c:pt idx="1507">
                  <c:v>2.7</c:v>
                </c:pt>
                <c:pt idx="1508">
                  <c:v>2.7</c:v>
                </c:pt>
                <c:pt idx="1509">
                  <c:v>2.7</c:v>
                </c:pt>
                <c:pt idx="1510">
                  <c:v>2.7</c:v>
                </c:pt>
                <c:pt idx="1511">
                  <c:v>2.7</c:v>
                </c:pt>
                <c:pt idx="1512">
                  <c:v>2.7</c:v>
                </c:pt>
                <c:pt idx="1513">
                  <c:v>2.7</c:v>
                </c:pt>
                <c:pt idx="1514">
                  <c:v>2.7</c:v>
                </c:pt>
                <c:pt idx="1515">
                  <c:v>2.7</c:v>
                </c:pt>
                <c:pt idx="1516">
                  <c:v>2.7</c:v>
                </c:pt>
                <c:pt idx="1517">
                  <c:v>2.7</c:v>
                </c:pt>
                <c:pt idx="1518">
                  <c:v>2.7</c:v>
                </c:pt>
                <c:pt idx="1519">
                  <c:v>2.7</c:v>
                </c:pt>
                <c:pt idx="1520">
                  <c:v>2.7</c:v>
                </c:pt>
                <c:pt idx="1521">
                  <c:v>2.7</c:v>
                </c:pt>
                <c:pt idx="1522">
                  <c:v>2.7</c:v>
                </c:pt>
                <c:pt idx="1523">
                  <c:v>2.7</c:v>
                </c:pt>
                <c:pt idx="1524">
                  <c:v>2.7</c:v>
                </c:pt>
                <c:pt idx="1525">
                  <c:v>2.7</c:v>
                </c:pt>
                <c:pt idx="1526">
                  <c:v>2.7</c:v>
                </c:pt>
                <c:pt idx="1527">
                  <c:v>2.7</c:v>
                </c:pt>
                <c:pt idx="1528">
                  <c:v>2.7</c:v>
                </c:pt>
                <c:pt idx="1529">
                  <c:v>2.7</c:v>
                </c:pt>
                <c:pt idx="1530">
                  <c:v>2.7</c:v>
                </c:pt>
                <c:pt idx="1531">
                  <c:v>2.7</c:v>
                </c:pt>
                <c:pt idx="1532">
                  <c:v>2.7</c:v>
                </c:pt>
                <c:pt idx="1533">
                  <c:v>2.7</c:v>
                </c:pt>
                <c:pt idx="1534">
                  <c:v>2.7</c:v>
                </c:pt>
                <c:pt idx="1535">
                  <c:v>2.7</c:v>
                </c:pt>
                <c:pt idx="1536">
                  <c:v>2.7</c:v>
                </c:pt>
                <c:pt idx="1537">
                  <c:v>2.7</c:v>
                </c:pt>
                <c:pt idx="1538">
                  <c:v>2.7</c:v>
                </c:pt>
                <c:pt idx="1539">
                  <c:v>2.7</c:v>
                </c:pt>
                <c:pt idx="1540">
                  <c:v>2.7</c:v>
                </c:pt>
                <c:pt idx="1541">
                  <c:v>2.7</c:v>
                </c:pt>
                <c:pt idx="1542">
                  <c:v>2.7</c:v>
                </c:pt>
                <c:pt idx="1543">
                  <c:v>2.7</c:v>
                </c:pt>
                <c:pt idx="1544">
                  <c:v>2.7</c:v>
                </c:pt>
                <c:pt idx="1545">
                  <c:v>2.7</c:v>
                </c:pt>
                <c:pt idx="1546">
                  <c:v>2.7</c:v>
                </c:pt>
                <c:pt idx="1547">
                  <c:v>2.7</c:v>
                </c:pt>
                <c:pt idx="1548">
                  <c:v>2.7</c:v>
                </c:pt>
                <c:pt idx="1549">
                  <c:v>2.7</c:v>
                </c:pt>
                <c:pt idx="1550">
                  <c:v>2.7</c:v>
                </c:pt>
                <c:pt idx="1551">
                  <c:v>2.7</c:v>
                </c:pt>
                <c:pt idx="1552">
                  <c:v>2.7</c:v>
                </c:pt>
                <c:pt idx="1553">
                  <c:v>2.7</c:v>
                </c:pt>
                <c:pt idx="1554">
                  <c:v>2.7</c:v>
                </c:pt>
                <c:pt idx="1555">
                  <c:v>2.7</c:v>
                </c:pt>
                <c:pt idx="1556">
                  <c:v>2.7</c:v>
                </c:pt>
                <c:pt idx="1557">
                  <c:v>2.7</c:v>
                </c:pt>
                <c:pt idx="1558">
                  <c:v>2.7</c:v>
                </c:pt>
                <c:pt idx="1559">
                  <c:v>2.7</c:v>
                </c:pt>
                <c:pt idx="1560">
                  <c:v>2.7</c:v>
                </c:pt>
                <c:pt idx="1561">
                  <c:v>2.7</c:v>
                </c:pt>
                <c:pt idx="1562">
                  <c:v>2.7</c:v>
                </c:pt>
                <c:pt idx="1563">
                  <c:v>2.7</c:v>
                </c:pt>
                <c:pt idx="1564">
                  <c:v>2.7</c:v>
                </c:pt>
                <c:pt idx="1565">
                  <c:v>2.7</c:v>
                </c:pt>
                <c:pt idx="1566">
                  <c:v>2.7</c:v>
                </c:pt>
                <c:pt idx="1567">
                  <c:v>2.7</c:v>
                </c:pt>
                <c:pt idx="1568">
                  <c:v>2.7</c:v>
                </c:pt>
                <c:pt idx="1569">
                  <c:v>2.7</c:v>
                </c:pt>
                <c:pt idx="1570">
                  <c:v>2.7</c:v>
                </c:pt>
                <c:pt idx="1571">
                  <c:v>2.7</c:v>
                </c:pt>
                <c:pt idx="1572">
                  <c:v>2.7</c:v>
                </c:pt>
                <c:pt idx="1573">
                  <c:v>2.7</c:v>
                </c:pt>
                <c:pt idx="1574">
                  <c:v>2.7</c:v>
                </c:pt>
                <c:pt idx="1575">
                  <c:v>2.7</c:v>
                </c:pt>
                <c:pt idx="1576">
                  <c:v>2.7</c:v>
                </c:pt>
                <c:pt idx="1577">
                  <c:v>2.7</c:v>
                </c:pt>
                <c:pt idx="1578">
                  <c:v>2.7</c:v>
                </c:pt>
                <c:pt idx="1579">
                  <c:v>2.7</c:v>
                </c:pt>
                <c:pt idx="1580">
                  <c:v>2.7</c:v>
                </c:pt>
                <c:pt idx="1581">
                  <c:v>2.7</c:v>
                </c:pt>
                <c:pt idx="1582">
                  <c:v>2.7</c:v>
                </c:pt>
                <c:pt idx="1583">
                  <c:v>2.7</c:v>
                </c:pt>
                <c:pt idx="1584">
                  <c:v>2.7</c:v>
                </c:pt>
                <c:pt idx="1585">
                  <c:v>2.7</c:v>
                </c:pt>
                <c:pt idx="1586">
                  <c:v>2.7</c:v>
                </c:pt>
                <c:pt idx="1587">
                  <c:v>2.7</c:v>
                </c:pt>
                <c:pt idx="1588">
                  <c:v>2.7</c:v>
                </c:pt>
                <c:pt idx="1589">
                  <c:v>2.7</c:v>
                </c:pt>
                <c:pt idx="1590">
                  <c:v>2.7</c:v>
                </c:pt>
                <c:pt idx="1591">
                  <c:v>2.7</c:v>
                </c:pt>
                <c:pt idx="1592">
                  <c:v>2.7</c:v>
                </c:pt>
                <c:pt idx="1593">
                  <c:v>2.7</c:v>
                </c:pt>
                <c:pt idx="1594">
                  <c:v>2.7</c:v>
                </c:pt>
                <c:pt idx="1595">
                  <c:v>2.7</c:v>
                </c:pt>
                <c:pt idx="1596">
                  <c:v>2.7</c:v>
                </c:pt>
                <c:pt idx="1597">
                  <c:v>2.7</c:v>
                </c:pt>
                <c:pt idx="1598">
                  <c:v>2.7</c:v>
                </c:pt>
                <c:pt idx="1599">
                  <c:v>2.7</c:v>
                </c:pt>
                <c:pt idx="1600">
                  <c:v>2.7</c:v>
                </c:pt>
                <c:pt idx="1601">
                  <c:v>2.7</c:v>
                </c:pt>
                <c:pt idx="1602">
                  <c:v>2.7</c:v>
                </c:pt>
                <c:pt idx="1603">
                  <c:v>2.7</c:v>
                </c:pt>
                <c:pt idx="1604">
                  <c:v>2.7</c:v>
                </c:pt>
                <c:pt idx="1605">
                  <c:v>2.7</c:v>
                </c:pt>
                <c:pt idx="1606">
                  <c:v>2.7</c:v>
                </c:pt>
                <c:pt idx="1607">
                  <c:v>2.7</c:v>
                </c:pt>
                <c:pt idx="1608">
                  <c:v>2.7</c:v>
                </c:pt>
                <c:pt idx="1609">
                  <c:v>2.7</c:v>
                </c:pt>
                <c:pt idx="1610">
                  <c:v>2.7</c:v>
                </c:pt>
                <c:pt idx="1611">
                  <c:v>2.7</c:v>
                </c:pt>
                <c:pt idx="1612">
                  <c:v>2.7</c:v>
                </c:pt>
                <c:pt idx="1613">
                  <c:v>2.7</c:v>
                </c:pt>
                <c:pt idx="1614">
                  <c:v>2.7</c:v>
                </c:pt>
                <c:pt idx="1615">
                  <c:v>2.7</c:v>
                </c:pt>
                <c:pt idx="1616">
                  <c:v>2.7</c:v>
                </c:pt>
                <c:pt idx="1617">
                  <c:v>2.7</c:v>
                </c:pt>
                <c:pt idx="1618">
                  <c:v>2.7</c:v>
                </c:pt>
                <c:pt idx="1619">
                  <c:v>2.7</c:v>
                </c:pt>
                <c:pt idx="1620">
                  <c:v>2.7</c:v>
                </c:pt>
                <c:pt idx="1621">
                  <c:v>2.7</c:v>
                </c:pt>
                <c:pt idx="1622">
                  <c:v>2.7</c:v>
                </c:pt>
                <c:pt idx="1623">
                  <c:v>2.7</c:v>
                </c:pt>
                <c:pt idx="1624">
                  <c:v>2.7</c:v>
                </c:pt>
                <c:pt idx="1625">
                  <c:v>2.7</c:v>
                </c:pt>
                <c:pt idx="1626">
                  <c:v>2.7</c:v>
                </c:pt>
                <c:pt idx="1627">
                  <c:v>2.7</c:v>
                </c:pt>
                <c:pt idx="1628">
                  <c:v>2.7</c:v>
                </c:pt>
                <c:pt idx="1629">
                  <c:v>2.7</c:v>
                </c:pt>
                <c:pt idx="1630">
                  <c:v>2.7</c:v>
                </c:pt>
                <c:pt idx="1631">
                  <c:v>2.7</c:v>
                </c:pt>
                <c:pt idx="1632">
                  <c:v>2.7</c:v>
                </c:pt>
                <c:pt idx="1633">
                  <c:v>2.7</c:v>
                </c:pt>
                <c:pt idx="1634">
                  <c:v>2.7</c:v>
                </c:pt>
                <c:pt idx="1635">
                  <c:v>2.7</c:v>
                </c:pt>
                <c:pt idx="1636">
                  <c:v>2.7</c:v>
                </c:pt>
                <c:pt idx="1637">
                  <c:v>2.7</c:v>
                </c:pt>
                <c:pt idx="1638">
                  <c:v>2.7</c:v>
                </c:pt>
                <c:pt idx="1639">
                  <c:v>2.7</c:v>
                </c:pt>
                <c:pt idx="1640">
                  <c:v>2.7</c:v>
                </c:pt>
                <c:pt idx="1641">
                  <c:v>2.7</c:v>
                </c:pt>
                <c:pt idx="1642">
                  <c:v>2.7</c:v>
                </c:pt>
                <c:pt idx="1643">
                  <c:v>2.7</c:v>
                </c:pt>
                <c:pt idx="1644">
                  <c:v>2.7</c:v>
                </c:pt>
                <c:pt idx="1645">
                  <c:v>2.7</c:v>
                </c:pt>
                <c:pt idx="1646">
                  <c:v>2.7</c:v>
                </c:pt>
                <c:pt idx="1647">
                  <c:v>2.7</c:v>
                </c:pt>
                <c:pt idx="1648">
                  <c:v>2.7</c:v>
                </c:pt>
                <c:pt idx="1649">
                  <c:v>2.7</c:v>
                </c:pt>
                <c:pt idx="1650">
                  <c:v>2.7</c:v>
                </c:pt>
                <c:pt idx="1651">
                  <c:v>2.7</c:v>
                </c:pt>
                <c:pt idx="1652">
                  <c:v>2.7</c:v>
                </c:pt>
                <c:pt idx="1653">
                  <c:v>2.7</c:v>
                </c:pt>
                <c:pt idx="1654">
                  <c:v>2.7</c:v>
                </c:pt>
                <c:pt idx="1655">
                  <c:v>2.7</c:v>
                </c:pt>
                <c:pt idx="1656">
                  <c:v>2.7</c:v>
                </c:pt>
                <c:pt idx="1657">
                  <c:v>2.7</c:v>
                </c:pt>
                <c:pt idx="1658">
                  <c:v>2.7</c:v>
                </c:pt>
                <c:pt idx="1659">
                  <c:v>2.7</c:v>
                </c:pt>
                <c:pt idx="1660">
                  <c:v>2.7</c:v>
                </c:pt>
                <c:pt idx="1661">
                  <c:v>2.7</c:v>
                </c:pt>
                <c:pt idx="1662">
                  <c:v>2.7</c:v>
                </c:pt>
                <c:pt idx="1663">
                  <c:v>2.7</c:v>
                </c:pt>
                <c:pt idx="1664">
                  <c:v>2.7</c:v>
                </c:pt>
                <c:pt idx="1665">
                  <c:v>2.7</c:v>
                </c:pt>
                <c:pt idx="1666">
                  <c:v>2.7</c:v>
                </c:pt>
                <c:pt idx="1667">
                  <c:v>2.7</c:v>
                </c:pt>
                <c:pt idx="1668">
                  <c:v>2.7</c:v>
                </c:pt>
                <c:pt idx="1669">
                  <c:v>2.7</c:v>
                </c:pt>
                <c:pt idx="1670">
                  <c:v>2.7</c:v>
                </c:pt>
                <c:pt idx="1671">
                  <c:v>2.7</c:v>
                </c:pt>
                <c:pt idx="1672">
                  <c:v>2.7</c:v>
                </c:pt>
                <c:pt idx="1673">
                  <c:v>2.7</c:v>
                </c:pt>
                <c:pt idx="1674">
                  <c:v>2.7</c:v>
                </c:pt>
                <c:pt idx="1675">
                  <c:v>2.7</c:v>
                </c:pt>
                <c:pt idx="1676">
                  <c:v>2.7</c:v>
                </c:pt>
                <c:pt idx="1677">
                  <c:v>2.7</c:v>
                </c:pt>
                <c:pt idx="1678">
                  <c:v>2.7</c:v>
                </c:pt>
                <c:pt idx="1679">
                  <c:v>2.7</c:v>
                </c:pt>
                <c:pt idx="1680">
                  <c:v>2.7</c:v>
                </c:pt>
                <c:pt idx="1681">
                  <c:v>2.7</c:v>
                </c:pt>
                <c:pt idx="1682">
                  <c:v>2.7</c:v>
                </c:pt>
                <c:pt idx="1683">
                  <c:v>2.7</c:v>
                </c:pt>
                <c:pt idx="1684">
                  <c:v>2.7</c:v>
                </c:pt>
                <c:pt idx="1685">
                  <c:v>2.7</c:v>
                </c:pt>
                <c:pt idx="1686">
                  <c:v>2.7</c:v>
                </c:pt>
                <c:pt idx="1687">
                  <c:v>2.7</c:v>
                </c:pt>
                <c:pt idx="1688">
                  <c:v>2.7</c:v>
                </c:pt>
                <c:pt idx="1689">
                  <c:v>2.7</c:v>
                </c:pt>
                <c:pt idx="1690">
                  <c:v>2.7</c:v>
                </c:pt>
                <c:pt idx="1691">
                  <c:v>2.7</c:v>
                </c:pt>
                <c:pt idx="1692">
                  <c:v>2.7</c:v>
                </c:pt>
                <c:pt idx="1693">
                  <c:v>2.7</c:v>
                </c:pt>
                <c:pt idx="1694">
                  <c:v>2.7</c:v>
                </c:pt>
                <c:pt idx="1695">
                  <c:v>2.7</c:v>
                </c:pt>
                <c:pt idx="1696">
                  <c:v>2.7</c:v>
                </c:pt>
                <c:pt idx="1697">
                  <c:v>2.7</c:v>
                </c:pt>
                <c:pt idx="1698">
                  <c:v>2.7</c:v>
                </c:pt>
                <c:pt idx="1699">
                  <c:v>2.7</c:v>
                </c:pt>
                <c:pt idx="1700">
                  <c:v>2.7</c:v>
                </c:pt>
                <c:pt idx="1701">
                  <c:v>2.7</c:v>
                </c:pt>
                <c:pt idx="1702">
                  <c:v>2.7</c:v>
                </c:pt>
                <c:pt idx="1703">
                  <c:v>2.7</c:v>
                </c:pt>
                <c:pt idx="1704">
                  <c:v>2.7</c:v>
                </c:pt>
                <c:pt idx="1705">
                  <c:v>2.7</c:v>
                </c:pt>
                <c:pt idx="1706">
                  <c:v>2.7</c:v>
                </c:pt>
                <c:pt idx="1707">
                  <c:v>2.7</c:v>
                </c:pt>
                <c:pt idx="1708">
                  <c:v>2.7</c:v>
                </c:pt>
                <c:pt idx="1709">
                  <c:v>2.7</c:v>
                </c:pt>
                <c:pt idx="1710">
                  <c:v>2.7</c:v>
                </c:pt>
                <c:pt idx="1711">
                  <c:v>2.7</c:v>
                </c:pt>
                <c:pt idx="1712">
                  <c:v>2.7</c:v>
                </c:pt>
                <c:pt idx="1713">
                  <c:v>2.7</c:v>
                </c:pt>
                <c:pt idx="1714">
                  <c:v>2.7</c:v>
                </c:pt>
                <c:pt idx="1715">
                  <c:v>2.7</c:v>
                </c:pt>
                <c:pt idx="1716">
                  <c:v>2.7</c:v>
                </c:pt>
                <c:pt idx="1717">
                  <c:v>2.7</c:v>
                </c:pt>
                <c:pt idx="1718">
                  <c:v>2.7</c:v>
                </c:pt>
                <c:pt idx="1719">
                  <c:v>2.7</c:v>
                </c:pt>
                <c:pt idx="1720">
                  <c:v>2.7</c:v>
                </c:pt>
                <c:pt idx="1721">
                  <c:v>2.7</c:v>
                </c:pt>
                <c:pt idx="1722">
                  <c:v>2.7</c:v>
                </c:pt>
                <c:pt idx="1723">
                  <c:v>2.7</c:v>
                </c:pt>
                <c:pt idx="1724">
                  <c:v>2.7</c:v>
                </c:pt>
                <c:pt idx="1725">
                  <c:v>2.7</c:v>
                </c:pt>
                <c:pt idx="1726">
                  <c:v>2.7</c:v>
                </c:pt>
                <c:pt idx="1727">
                  <c:v>2.7</c:v>
                </c:pt>
                <c:pt idx="1728">
                  <c:v>2.7</c:v>
                </c:pt>
                <c:pt idx="1729">
                  <c:v>2.7</c:v>
                </c:pt>
                <c:pt idx="1730">
                  <c:v>2.7</c:v>
                </c:pt>
                <c:pt idx="1731">
                  <c:v>2.7</c:v>
                </c:pt>
                <c:pt idx="1732">
                  <c:v>2.7</c:v>
                </c:pt>
                <c:pt idx="1733">
                  <c:v>2.7</c:v>
                </c:pt>
                <c:pt idx="1734">
                  <c:v>2.7</c:v>
                </c:pt>
                <c:pt idx="1735">
                  <c:v>2.7</c:v>
                </c:pt>
                <c:pt idx="1736">
                  <c:v>2.7</c:v>
                </c:pt>
                <c:pt idx="1737">
                  <c:v>2.7</c:v>
                </c:pt>
                <c:pt idx="1738">
                  <c:v>2.7</c:v>
                </c:pt>
                <c:pt idx="1739">
                  <c:v>2.7</c:v>
                </c:pt>
                <c:pt idx="1740">
                  <c:v>2.7</c:v>
                </c:pt>
                <c:pt idx="1741">
                  <c:v>2.7</c:v>
                </c:pt>
                <c:pt idx="1742">
                  <c:v>2.7</c:v>
                </c:pt>
                <c:pt idx="1743">
                  <c:v>2.7</c:v>
                </c:pt>
                <c:pt idx="1744">
                  <c:v>2.7</c:v>
                </c:pt>
                <c:pt idx="1745">
                  <c:v>2.7</c:v>
                </c:pt>
                <c:pt idx="1746">
                  <c:v>2.7</c:v>
                </c:pt>
                <c:pt idx="1747">
                  <c:v>2.7</c:v>
                </c:pt>
                <c:pt idx="1748">
                  <c:v>2.7</c:v>
                </c:pt>
                <c:pt idx="1749">
                  <c:v>2.7</c:v>
                </c:pt>
                <c:pt idx="1750">
                  <c:v>2.7</c:v>
                </c:pt>
                <c:pt idx="1751">
                  <c:v>2.7</c:v>
                </c:pt>
                <c:pt idx="1752">
                  <c:v>2.7</c:v>
                </c:pt>
                <c:pt idx="1753">
                  <c:v>2.7</c:v>
                </c:pt>
                <c:pt idx="1754">
                  <c:v>2.7</c:v>
                </c:pt>
                <c:pt idx="1755">
                  <c:v>2.7</c:v>
                </c:pt>
                <c:pt idx="1756">
                  <c:v>2.7</c:v>
                </c:pt>
                <c:pt idx="1757">
                  <c:v>2.7</c:v>
                </c:pt>
                <c:pt idx="1758">
                  <c:v>2.7</c:v>
                </c:pt>
                <c:pt idx="1759">
                  <c:v>2.7</c:v>
                </c:pt>
                <c:pt idx="1760">
                  <c:v>2.7</c:v>
                </c:pt>
                <c:pt idx="1761">
                  <c:v>2.7</c:v>
                </c:pt>
                <c:pt idx="1762">
                  <c:v>2.7</c:v>
                </c:pt>
                <c:pt idx="1763">
                  <c:v>2.7</c:v>
                </c:pt>
                <c:pt idx="1764">
                  <c:v>2.7</c:v>
                </c:pt>
                <c:pt idx="1765">
                  <c:v>2.7</c:v>
                </c:pt>
                <c:pt idx="1766">
                  <c:v>2.7</c:v>
                </c:pt>
                <c:pt idx="1767">
                  <c:v>2.7</c:v>
                </c:pt>
                <c:pt idx="1768">
                  <c:v>2.7</c:v>
                </c:pt>
                <c:pt idx="1769">
                  <c:v>2.7</c:v>
                </c:pt>
                <c:pt idx="1770">
                  <c:v>2.7</c:v>
                </c:pt>
                <c:pt idx="1771">
                  <c:v>2.7</c:v>
                </c:pt>
                <c:pt idx="1772">
                  <c:v>2.7</c:v>
                </c:pt>
                <c:pt idx="1773">
                  <c:v>2.7</c:v>
                </c:pt>
                <c:pt idx="1774">
                  <c:v>2.7</c:v>
                </c:pt>
                <c:pt idx="1775">
                  <c:v>2.7</c:v>
                </c:pt>
                <c:pt idx="1776">
                  <c:v>2.7</c:v>
                </c:pt>
                <c:pt idx="1777">
                  <c:v>2.7</c:v>
                </c:pt>
                <c:pt idx="1778">
                  <c:v>2.7</c:v>
                </c:pt>
                <c:pt idx="1779">
                  <c:v>2.7</c:v>
                </c:pt>
                <c:pt idx="1780">
                  <c:v>2.7</c:v>
                </c:pt>
                <c:pt idx="1781">
                  <c:v>2.7</c:v>
                </c:pt>
                <c:pt idx="1782">
                  <c:v>2.7</c:v>
                </c:pt>
                <c:pt idx="1783">
                  <c:v>2.7</c:v>
                </c:pt>
                <c:pt idx="1784">
                  <c:v>2.7</c:v>
                </c:pt>
                <c:pt idx="1785">
                  <c:v>2.7</c:v>
                </c:pt>
                <c:pt idx="1786">
                  <c:v>2.7</c:v>
                </c:pt>
                <c:pt idx="1787">
                  <c:v>2.7</c:v>
                </c:pt>
                <c:pt idx="1788">
                  <c:v>2.7</c:v>
                </c:pt>
                <c:pt idx="1789">
                  <c:v>2.7</c:v>
                </c:pt>
                <c:pt idx="1790">
                  <c:v>2.7</c:v>
                </c:pt>
                <c:pt idx="1791">
                  <c:v>2.7</c:v>
                </c:pt>
                <c:pt idx="1792">
                  <c:v>2.7</c:v>
                </c:pt>
                <c:pt idx="1793">
                  <c:v>2.7</c:v>
                </c:pt>
                <c:pt idx="1794">
                  <c:v>2.7</c:v>
                </c:pt>
                <c:pt idx="1795">
                  <c:v>2.7</c:v>
                </c:pt>
                <c:pt idx="1796">
                  <c:v>2.7</c:v>
                </c:pt>
                <c:pt idx="1797">
                  <c:v>2.7</c:v>
                </c:pt>
                <c:pt idx="1798">
                  <c:v>2.7</c:v>
                </c:pt>
                <c:pt idx="1799">
                  <c:v>2.7</c:v>
                </c:pt>
                <c:pt idx="1800">
                  <c:v>2.7</c:v>
                </c:pt>
                <c:pt idx="1801">
                  <c:v>2.7</c:v>
                </c:pt>
                <c:pt idx="1802">
                  <c:v>2.7</c:v>
                </c:pt>
                <c:pt idx="1803">
                  <c:v>2.7</c:v>
                </c:pt>
                <c:pt idx="1804">
                  <c:v>2.7</c:v>
                </c:pt>
                <c:pt idx="1805">
                  <c:v>2.7</c:v>
                </c:pt>
                <c:pt idx="1806">
                  <c:v>2.7</c:v>
                </c:pt>
                <c:pt idx="1807">
                  <c:v>2.7</c:v>
                </c:pt>
                <c:pt idx="1808">
                  <c:v>2.7</c:v>
                </c:pt>
                <c:pt idx="1809">
                  <c:v>2.7</c:v>
                </c:pt>
                <c:pt idx="1810">
                  <c:v>2.7</c:v>
                </c:pt>
                <c:pt idx="1811">
                  <c:v>2.7</c:v>
                </c:pt>
                <c:pt idx="1812">
                  <c:v>2.7</c:v>
                </c:pt>
                <c:pt idx="1813">
                  <c:v>2.7</c:v>
                </c:pt>
                <c:pt idx="1814">
                  <c:v>2.7</c:v>
                </c:pt>
                <c:pt idx="1815">
                  <c:v>2.7</c:v>
                </c:pt>
                <c:pt idx="1816">
                  <c:v>2.7</c:v>
                </c:pt>
                <c:pt idx="1817">
                  <c:v>2.7</c:v>
                </c:pt>
                <c:pt idx="1818">
                  <c:v>2.7</c:v>
                </c:pt>
                <c:pt idx="1819">
                  <c:v>2.7</c:v>
                </c:pt>
                <c:pt idx="1820">
                  <c:v>2.7</c:v>
                </c:pt>
                <c:pt idx="1821">
                  <c:v>2.7</c:v>
                </c:pt>
                <c:pt idx="1822">
                  <c:v>2.7</c:v>
                </c:pt>
                <c:pt idx="1823">
                  <c:v>2.7</c:v>
                </c:pt>
                <c:pt idx="1824">
                  <c:v>2.7</c:v>
                </c:pt>
                <c:pt idx="1825">
                  <c:v>2.7</c:v>
                </c:pt>
                <c:pt idx="1826">
                  <c:v>2.7</c:v>
                </c:pt>
                <c:pt idx="1827">
                  <c:v>2.7</c:v>
                </c:pt>
                <c:pt idx="1828">
                  <c:v>2.7</c:v>
                </c:pt>
                <c:pt idx="1829">
                  <c:v>2.7</c:v>
                </c:pt>
                <c:pt idx="1830">
                  <c:v>2.7</c:v>
                </c:pt>
                <c:pt idx="1831">
                  <c:v>2.7</c:v>
                </c:pt>
                <c:pt idx="1832">
                  <c:v>2.7</c:v>
                </c:pt>
                <c:pt idx="1833">
                  <c:v>2.7</c:v>
                </c:pt>
                <c:pt idx="1834">
                  <c:v>2.7</c:v>
                </c:pt>
                <c:pt idx="1835">
                  <c:v>2.7</c:v>
                </c:pt>
                <c:pt idx="1836">
                  <c:v>2.7</c:v>
                </c:pt>
                <c:pt idx="1837">
                  <c:v>2.7</c:v>
                </c:pt>
                <c:pt idx="1838">
                  <c:v>2.7</c:v>
                </c:pt>
                <c:pt idx="1839">
                  <c:v>2.7</c:v>
                </c:pt>
                <c:pt idx="1840">
                  <c:v>2.7</c:v>
                </c:pt>
                <c:pt idx="1841">
                  <c:v>2.7</c:v>
                </c:pt>
                <c:pt idx="1842">
                  <c:v>2.7</c:v>
                </c:pt>
                <c:pt idx="1843">
                  <c:v>2.7</c:v>
                </c:pt>
                <c:pt idx="1844">
                  <c:v>2.7</c:v>
                </c:pt>
                <c:pt idx="1845">
                  <c:v>2.7</c:v>
                </c:pt>
                <c:pt idx="1846">
                  <c:v>2.7</c:v>
                </c:pt>
                <c:pt idx="1847">
                  <c:v>2.7</c:v>
                </c:pt>
                <c:pt idx="1848">
                  <c:v>2.7</c:v>
                </c:pt>
                <c:pt idx="1849">
                  <c:v>2.7</c:v>
                </c:pt>
                <c:pt idx="1850">
                  <c:v>2.7</c:v>
                </c:pt>
                <c:pt idx="1851">
                  <c:v>2.7</c:v>
                </c:pt>
                <c:pt idx="1852">
                  <c:v>2.7</c:v>
                </c:pt>
                <c:pt idx="1853">
                  <c:v>2.7</c:v>
                </c:pt>
                <c:pt idx="1854">
                  <c:v>2.7</c:v>
                </c:pt>
                <c:pt idx="1855">
                  <c:v>2.7</c:v>
                </c:pt>
                <c:pt idx="1856">
                  <c:v>2.7</c:v>
                </c:pt>
                <c:pt idx="1857">
                  <c:v>2.7</c:v>
                </c:pt>
                <c:pt idx="1858">
                  <c:v>2.7</c:v>
                </c:pt>
                <c:pt idx="1859">
                  <c:v>2.7</c:v>
                </c:pt>
                <c:pt idx="1860">
                  <c:v>2.7</c:v>
                </c:pt>
                <c:pt idx="1861">
                  <c:v>2.7</c:v>
                </c:pt>
                <c:pt idx="1862">
                  <c:v>2.7</c:v>
                </c:pt>
                <c:pt idx="1863">
                  <c:v>2.7</c:v>
                </c:pt>
                <c:pt idx="1864">
                  <c:v>2.7</c:v>
                </c:pt>
                <c:pt idx="1865">
                  <c:v>2.7</c:v>
                </c:pt>
                <c:pt idx="1866">
                  <c:v>2.7</c:v>
                </c:pt>
                <c:pt idx="1867">
                  <c:v>2.7</c:v>
                </c:pt>
                <c:pt idx="1868">
                  <c:v>2.7</c:v>
                </c:pt>
                <c:pt idx="1869">
                  <c:v>2.7</c:v>
                </c:pt>
                <c:pt idx="1870">
                  <c:v>2.7</c:v>
                </c:pt>
                <c:pt idx="1871">
                  <c:v>2.7</c:v>
                </c:pt>
                <c:pt idx="1872">
                  <c:v>2.7</c:v>
                </c:pt>
                <c:pt idx="1873">
                  <c:v>2.7</c:v>
                </c:pt>
                <c:pt idx="1874">
                  <c:v>2.7</c:v>
                </c:pt>
                <c:pt idx="1875">
                  <c:v>2.7</c:v>
                </c:pt>
                <c:pt idx="1876">
                  <c:v>2.7</c:v>
                </c:pt>
                <c:pt idx="1877">
                  <c:v>2.7</c:v>
                </c:pt>
                <c:pt idx="1878">
                  <c:v>2.7</c:v>
                </c:pt>
                <c:pt idx="1879">
                  <c:v>2.7</c:v>
                </c:pt>
                <c:pt idx="1880">
                  <c:v>2.7</c:v>
                </c:pt>
                <c:pt idx="1881">
                  <c:v>2.7</c:v>
                </c:pt>
                <c:pt idx="1882">
                  <c:v>2.7</c:v>
                </c:pt>
                <c:pt idx="1883">
                  <c:v>2.7</c:v>
                </c:pt>
                <c:pt idx="1884">
                  <c:v>2.7</c:v>
                </c:pt>
                <c:pt idx="1885">
                  <c:v>2.7</c:v>
                </c:pt>
                <c:pt idx="1886">
                  <c:v>2.7</c:v>
                </c:pt>
                <c:pt idx="1887">
                  <c:v>2.7</c:v>
                </c:pt>
                <c:pt idx="1888">
                  <c:v>2.7</c:v>
                </c:pt>
                <c:pt idx="1889">
                  <c:v>2.7</c:v>
                </c:pt>
                <c:pt idx="1890">
                  <c:v>2.7</c:v>
                </c:pt>
                <c:pt idx="1891">
                  <c:v>2.7</c:v>
                </c:pt>
                <c:pt idx="1892">
                  <c:v>2.7</c:v>
                </c:pt>
                <c:pt idx="1893">
                  <c:v>2.7</c:v>
                </c:pt>
                <c:pt idx="1894">
                  <c:v>2.7</c:v>
                </c:pt>
                <c:pt idx="1895">
                  <c:v>2.7</c:v>
                </c:pt>
                <c:pt idx="1896">
                  <c:v>2.7</c:v>
                </c:pt>
                <c:pt idx="1897">
                  <c:v>2.7</c:v>
                </c:pt>
                <c:pt idx="1898">
                  <c:v>2.7</c:v>
                </c:pt>
                <c:pt idx="1899">
                  <c:v>2.7</c:v>
                </c:pt>
                <c:pt idx="1900">
                  <c:v>2.7</c:v>
                </c:pt>
                <c:pt idx="1901">
                  <c:v>2.7</c:v>
                </c:pt>
                <c:pt idx="1902">
                  <c:v>2.7</c:v>
                </c:pt>
                <c:pt idx="1903">
                  <c:v>2.7</c:v>
                </c:pt>
                <c:pt idx="1904">
                  <c:v>2.7</c:v>
                </c:pt>
                <c:pt idx="1905">
                  <c:v>2.7</c:v>
                </c:pt>
                <c:pt idx="1906">
                  <c:v>2.7</c:v>
                </c:pt>
                <c:pt idx="1907">
                  <c:v>2.7</c:v>
                </c:pt>
                <c:pt idx="1908">
                  <c:v>2.7</c:v>
                </c:pt>
                <c:pt idx="1909">
                  <c:v>2.7</c:v>
                </c:pt>
                <c:pt idx="1910">
                  <c:v>2.7</c:v>
                </c:pt>
                <c:pt idx="1911">
                  <c:v>2.7</c:v>
                </c:pt>
                <c:pt idx="1912">
                  <c:v>2.7</c:v>
                </c:pt>
                <c:pt idx="1913">
                  <c:v>2.7</c:v>
                </c:pt>
                <c:pt idx="1914">
                  <c:v>2.7</c:v>
                </c:pt>
                <c:pt idx="1915">
                  <c:v>2.7</c:v>
                </c:pt>
                <c:pt idx="1916">
                  <c:v>2.7</c:v>
                </c:pt>
                <c:pt idx="1917">
                  <c:v>2.7</c:v>
                </c:pt>
                <c:pt idx="1918">
                  <c:v>2.7</c:v>
                </c:pt>
                <c:pt idx="1919">
                  <c:v>2.7</c:v>
                </c:pt>
                <c:pt idx="1920">
                  <c:v>2.7</c:v>
                </c:pt>
                <c:pt idx="1921">
                  <c:v>2.7</c:v>
                </c:pt>
                <c:pt idx="1922">
                  <c:v>2.7</c:v>
                </c:pt>
                <c:pt idx="1923">
                  <c:v>2.7</c:v>
                </c:pt>
                <c:pt idx="1924">
                  <c:v>2.7</c:v>
                </c:pt>
                <c:pt idx="1925">
                  <c:v>2.7</c:v>
                </c:pt>
                <c:pt idx="1926">
                  <c:v>2.7</c:v>
                </c:pt>
                <c:pt idx="1927">
                  <c:v>2.7</c:v>
                </c:pt>
                <c:pt idx="1928">
                  <c:v>2.7</c:v>
                </c:pt>
                <c:pt idx="1929">
                  <c:v>2.7</c:v>
                </c:pt>
                <c:pt idx="1930">
                  <c:v>2.7</c:v>
                </c:pt>
                <c:pt idx="1931">
                  <c:v>2.7</c:v>
                </c:pt>
                <c:pt idx="1932">
                  <c:v>2.7</c:v>
                </c:pt>
                <c:pt idx="1933">
                  <c:v>2.7</c:v>
                </c:pt>
                <c:pt idx="1934">
                  <c:v>2.7</c:v>
                </c:pt>
                <c:pt idx="1935">
                  <c:v>2.7</c:v>
                </c:pt>
                <c:pt idx="1936">
                  <c:v>2.7</c:v>
                </c:pt>
                <c:pt idx="1937">
                  <c:v>2.7</c:v>
                </c:pt>
                <c:pt idx="1938">
                  <c:v>2.7</c:v>
                </c:pt>
                <c:pt idx="1939">
                  <c:v>2.7</c:v>
                </c:pt>
                <c:pt idx="1940">
                  <c:v>2.7</c:v>
                </c:pt>
                <c:pt idx="1941">
                  <c:v>2.7</c:v>
                </c:pt>
                <c:pt idx="1942">
                  <c:v>2.7</c:v>
                </c:pt>
                <c:pt idx="1943">
                  <c:v>2.7</c:v>
                </c:pt>
                <c:pt idx="1944">
                  <c:v>2.7</c:v>
                </c:pt>
                <c:pt idx="1945">
                  <c:v>2.7</c:v>
                </c:pt>
                <c:pt idx="1946">
                  <c:v>2.7</c:v>
                </c:pt>
                <c:pt idx="1947">
                  <c:v>2.7</c:v>
                </c:pt>
                <c:pt idx="1948">
                  <c:v>2.7</c:v>
                </c:pt>
                <c:pt idx="1949">
                  <c:v>2.7</c:v>
                </c:pt>
                <c:pt idx="1950">
                  <c:v>2.7</c:v>
                </c:pt>
                <c:pt idx="1951">
                  <c:v>2.7</c:v>
                </c:pt>
                <c:pt idx="1952">
                  <c:v>2.7</c:v>
                </c:pt>
                <c:pt idx="1953">
                  <c:v>2.7</c:v>
                </c:pt>
                <c:pt idx="1954">
                  <c:v>2.7</c:v>
                </c:pt>
                <c:pt idx="1955">
                  <c:v>2.7</c:v>
                </c:pt>
                <c:pt idx="1956">
                  <c:v>2.7</c:v>
                </c:pt>
                <c:pt idx="1957">
                  <c:v>2.7</c:v>
                </c:pt>
                <c:pt idx="1958">
                  <c:v>2.7</c:v>
                </c:pt>
                <c:pt idx="1959">
                  <c:v>2.7</c:v>
                </c:pt>
                <c:pt idx="1960">
                  <c:v>2.7</c:v>
                </c:pt>
                <c:pt idx="1961">
                  <c:v>2.7</c:v>
                </c:pt>
                <c:pt idx="1962">
                  <c:v>2.7</c:v>
                </c:pt>
                <c:pt idx="1963">
                  <c:v>2.7</c:v>
                </c:pt>
                <c:pt idx="1964">
                  <c:v>2.7</c:v>
                </c:pt>
                <c:pt idx="1965">
                  <c:v>2.7</c:v>
                </c:pt>
                <c:pt idx="1966">
                  <c:v>2.7</c:v>
                </c:pt>
                <c:pt idx="1967">
                  <c:v>2.7</c:v>
                </c:pt>
                <c:pt idx="1968">
                  <c:v>2.7</c:v>
                </c:pt>
                <c:pt idx="1969">
                  <c:v>2.7</c:v>
                </c:pt>
                <c:pt idx="1970">
                  <c:v>2.7</c:v>
                </c:pt>
                <c:pt idx="1971">
                  <c:v>2.7</c:v>
                </c:pt>
                <c:pt idx="1972">
                  <c:v>2.7</c:v>
                </c:pt>
                <c:pt idx="1973">
                  <c:v>2.7</c:v>
                </c:pt>
                <c:pt idx="1974">
                  <c:v>2.7</c:v>
                </c:pt>
                <c:pt idx="1975">
                  <c:v>2.7</c:v>
                </c:pt>
                <c:pt idx="1976">
                  <c:v>2.7</c:v>
                </c:pt>
                <c:pt idx="1977">
                  <c:v>2.7</c:v>
                </c:pt>
                <c:pt idx="1978">
                  <c:v>2.7</c:v>
                </c:pt>
                <c:pt idx="1979">
                  <c:v>2.7</c:v>
                </c:pt>
                <c:pt idx="1980">
                  <c:v>2.7</c:v>
                </c:pt>
                <c:pt idx="1981">
                  <c:v>2.7</c:v>
                </c:pt>
                <c:pt idx="1982">
                  <c:v>2.7</c:v>
                </c:pt>
                <c:pt idx="1983">
                  <c:v>2.7</c:v>
                </c:pt>
                <c:pt idx="1984">
                  <c:v>2.7</c:v>
                </c:pt>
                <c:pt idx="1985">
                  <c:v>2.7</c:v>
                </c:pt>
                <c:pt idx="1986">
                  <c:v>2.7</c:v>
                </c:pt>
                <c:pt idx="1987">
                  <c:v>2.7</c:v>
                </c:pt>
                <c:pt idx="1988">
                  <c:v>2.7</c:v>
                </c:pt>
                <c:pt idx="1989">
                  <c:v>2.7</c:v>
                </c:pt>
                <c:pt idx="1990">
                  <c:v>2.7</c:v>
                </c:pt>
                <c:pt idx="1991">
                  <c:v>2.7</c:v>
                </c:pt>
                <c:pt idx="1992">
                  <c:v>2.7</c:v>
                </c:pt>
                <c:pt idx="1993">
                  <c:v>2.7</c:v>
                </c:pt>
                <c:pt idx="1994">
                  <c:v>2.7</c:v>
                </c:pt>
                <c:pt idx="1995">
                  <c:v>2.7</c:v>
                </c:pt>
                <c:pt idx="1996">
                  <c:v>2.7</c:v>
                </c:pt>
                <c:pt idx="1997">
                  <c:v>2.7</c:v>
                </c:pt>
                <c:pt idx="1998">
                  <c:v>2.7</c:v>
                </c:pt>
                <c:pt idx="1999">
                  <c:v>2.7</c:v>
                </c:pt>
                <c:pt idx="2000">
                  <c:v>2.7</c:v>
                </c:pt>
                <c:pt idx="2001">
                  <c:v>2.7</c:v>
                </c:pt>
                <c:pt idx="2002">
                  <c:v>2.7</c:v>
                </c:pt>
                <c:pt idx="2003">
                  <c:v>2.7</c:v>
                </c:pt>
                <c:pt idx="2004">
                  <c:v>2.7</c:v>
                </c:pt>
                <c:pt idx="2005">
                  <c:v>2.7</c:v>
                </c:pt>
                <c:pt idx="2006">
                  <c:v>2.7</c:v>
                </c:pt>
                <c:pt idx="2007">
                  <c:v>2.7</c:v>
                </c:pt>
                <c:pt idx="2008">
                  <c:v>2.7</c:v>
                </c:pt>
                <c:pt idx="2009">
                  <c:v>2.7</c:v>
                </c:pt>
                <c:pt idx="2010">
                  <c:v>2.7</c:v>
                </c:pt>
                <c:pt idx="2011">
                  <c:v>2.7</c:v>
                </c:pt>
                <c:pt idx="2012">
                  <c:v>2.7</c:v>
                </c:pt>
                <c:pt idx="2013">
                  <c:v>2.7</c:v>
                </c:pt>
                <c:pt idx="2014">
                  <c:v>2.7</c:v>
                </c:pt>
                <c:pt idx="2015">
                  <c:v>2.7</c:v>
                </c:pt>
                <c:pt idx="2016">
                  <c:v>2.7</c:v>
                </c:pt>
                <c:pt idx="2017">
                  <c:v>2.7</c:v>
                </c:pt>
                <c:pt idx="2018">
                  <c:v>2.7</c:v>
                </c:pt>
                <c:pt idx="2019">
                  <c:v>2.7</c:v>
                </c:pt>
                <c:pt idx="2020">
                  <c:v>2.7</c:v>
                </c:pt>
                <c:pt idx="2021">
                  <c:v>2.7</c:v>
                </c:pt>
                <c:pt idx="2022">
                  <c:v>2.7</c:v>
                </c:pt>
                <c:pt idx="2023">
                  <c:v>2.7</c:v>
                </c:pt>
                <c:pt idx="2024">
                  <c:v>2.7</c:v>
                </c:pt>
                <c:pt idx="2025">
                  <c:v>2.7</c:v>
                </c:pt>
                <c:pt idx="2026">
                  <c:v>2.7</c:v>
                </c:pt>
                <c:pt idx="2027">
                  <c:v>2.7</c:v>
                </c:pt>
                <c:pt idx="2028">
                  <c:v>2.7</c:v>
                </c:pt>
                <c:pt idx="2029">
                  <c:v>2.7</c:v>
                </c:pt>
                <c:pt idx="2030">
                  <c:v>2.7</c:v>
                </c:pt>
                <c:pt idx="2031">
                  <c:v>2.7</c:v>
                </c:pt>
                <c:pt idx="2032">
                  <c:v>2.7</c:v>
                </c:pt>
                <c:pt idx="2033">
                  <c:v>2.7</c:v>
                </c:pt>
                <c:pt idx="2034">
                  <c:v>2.7</c:v>
                </c:pt>
                <c:pt idx="2035">
                  <c:v>2.7</c:v>
                </c:pt>
                <c:pt idx="2036">
                  <c:v>2.7</c:v>
                </c:pt>
                <c:pt idx="2037">
                  <c:v>2.7</c:v>
                </c:pt>
                <c:pt idx="2038">
                  <c:v>2.7</c:v>
                </c:pt>
                <c:pt idx="2039">
                  <c:v>2.7</c:v>
                </c:pt>
                <c:pt idx="2040">
                  <c:v>2.7</c:v>
                </c:pt>
                <c:pt idx="2041">
                  <c:v>2.7</c:v>
                </c:pt>
                <c:pt idx="2042">
                  <c:v>2.7</c:v>
                </c:pt>
                <c:pt idx="2043">
                  <c:v>2.7</c:v>
                </c:pt>
                <c:pt idx="2044">
                  <c:v>2.7</c:v>
                </c:pt>
                <c:pt idx="2045">
                  <c:v>2.7</c:v>
                </c:pt>
                <c:pt idx="2046">
                  <c:v>2.7</c:v>
                </c:pt>
                <c:pt idx="2047">
                  <c:v>2.7</c:v>
                </c:pt>
                <c:pt idx="2048">
                  <c:v>2.7</c:v>
                </c:pt>
                <c:pt idx="2049">
                  <c:v>2.7</c:v>
                </c:pt>
                <c:pt idx="2050">
                  <c:v>2.7</c:v>
                </c:pt>
                <c:pt idx="2051">
                  <c:v>2.7</c:v>
                </c:pt>
                <c:pt idx="2052">
                  <c:v>2.7</c:v>
                </c:pt>
                <c:pt idx="2053">
                  <c:v>2.7</c:v>
                </c:pt>
                <c:pt idx="2054">
                  <c:v>2.7</c:v>
                </c:pt>
                <c:pt idx="2055">
                  <c:v>2.7</c:v>
                </c:pt>
                <c:pt idx="2056">
                  <c:v>2.7</c:v>
                </c:pt>
                <c:pt idx="2057">
                  <c:v>2.7</c:v>
                </c:pt>
                <c:pt idx="2058">
                  <c:v>2.7</c:v>
                </c:pt>
                <c:pt idx="2059">
                  <c:v>2.7</c:v>
                </c:pt>
                <c:pt idx="2060">
                  <c:v>2.7</c:v>
                </c:pt>
                <c:pt idx="2061">
                  <c:v>2.7</c:v>
                </c:pt>
                <c:pt idx="2062">
                  <c:v>2.7</c:v>
                </c:pt>
                <c:pt idx="2063">
                  <c:v>2.7</c:v>
                </c:pt>
                <c:pt idx="2064">
                  <c:v>2.7</c:v>
                </c:pt>
                <c:pt idx="2065">
                  <c:v>2.7</c:v>
                </c:pt>
                <c:pt idx="2066">
                  <c:v>2.7</c:v>
                </c:pt>
                <c:pt idx="2067">
                  <c:v>2.7</c:v>
                </c:pt>
                <c:pt idx="2068">
                  <c:v>2.7</c:v>
                </c:pt>
                <c:pt idx="2069">
                  <c:v>2.7</c:v>
                </c:pt>
                <c:pt idx="2070">
                  <c:v>2.7</c:v>
                </c:pt>
                <c:pt idx="2071">
                  <c:v>2.7</c:v>
                </c:pt>
                <c:pt idx="2072">
                  <c:v>2.7</c:v>
                </c:pt>
                <c:pt idx="2073">
                  <c:v>2.7</c:v>
                </c:pt>
                <c:pt idx="2074">
                  <c:v>2.7</c:v>
                </c:pt>
                <c:pt idx="2075">
                  <c:v>2.7</c:v>
                </c:pt>
                <c:pt idx="2076">
                  <c:v>2.7</c:v>
                </c:pt>
                <c:pt idx="2077">
                  <c:v>2.7</c:v>
                </c:pt>
                <c:pt idx="2078">
                  <c:v>2.7</c:v>
                </c:pt>
                <c:pt idx="2079">
                  <c:v>2.7</c:v>
                </c:pt>
                <c:pt idx="2080">
                  <c:v>2.7</c:v>
                </c:pt>
                <c:pt idx="2081">
                  <c:v>2.7</c:v>
                </c:pt>
                <c:pt idx="2082">
                  <c:v>2.7</c:v>
                </c:pt>
                <c:pt idx="2083">
                  <c:v>2.7</c:v>
                </c:pt>
                <c:pt idx="2084">
                  <c:v>2.7</c:v>
                </c:pt>
                <c:pt idx="2085">
                  <c:v>2.7</c:v>
                </c:pt>
                <c:pt idx="2086">
                  <c:v>2.7</c:v>
                </c:pt>
                <c:pt idx="2087">
                  <c:v>2.7</c:v>
                </c:pt>
                <c:pt idx="2088">
                  <c:v>2.7</c:v>
                </c:pt>
                <c:pt idx="2089">
                  <c:v>2.7</c:v>
                </c:pt>
                <c:pt idx="2090">
                  <c:v>2.7</c:v>
                </c:pt>
                <c:pt idx="2091">
                  <c:v>2.7</c:v>
                </c:pt>
                <c:pt idx="2092">
                  <c:v>2.7</c:v>
                </c:pt>
                <c:pt idx="2093">
                  <c:v>2.7</c:v>
                </c:pt>
                <c:pt idx="2094">
                  <c:v>2.7</c:v>
                </c:pt>
                <c:pt idx="2095">
                  <c:v>2.7</c:v>
                </c:pt>
                <c:pt idx="2096">
                  <c:v>2.7</c:v>
                </c:pt>
                <c:pt idx="2097">
                  <c:v>2.7</c:v>
                </c:pt>
                <c:pt idx="2098">
                  <c:v>2.7</c:v>
                </c:pt>
                <c:pt idx="2099">
                  <c:v>2.7</c:v>
                </c:pt>
                <c:pt idx="2100">
                  <c:v>2.7</c:v>
                </c:pt>
                <c:pt idx="2101">
                  <c:v>2.7</c:v>
                </c:pt>
                <c:pt idx="2102">
                  <c:v>2.7</c:v>
                </c:pt>
                <c:pt idx="2103">
                  <c:v>2.7</c:v>
                </c:pt>
                <c:pt idx="2104">
                  <c:v>2.7</c:v>
                </c:pt>
                <c:pt idx="2105">
                  <c:v>2.7</c:v>
                </c:pt>
                <c:pt idx="2106">
                  <c:v>2.7</c:v>
                </c:pt>
                <c:pt idx="2107">
                  <c:v>2.7</c:v>
                </c:pt>
                <c:pt idx="2108">
                  <c:v>2.7</c:v>
                </c:pt>
                <c:pt idx="2109">
                  <c:v>2.7</c:v>
                </c:pt>
                <c:pt idx="2110">
                  <c:v>2.7</c:v>
                </c:pt>
                <c:pt idx="2111">
                  <c:v>2.7</c:v>
                </c:pt>
                <c:pt idx="2112">
                  <c:v>2.7</c:v>
                </c:pt>
                <c:pt idx="2113">
                  <c:v>2.7</c:v>
                </c:pt>
                <c:pt idx="2114">
                  <c:v>2.7</c:v>
                </c:pt>
                <c:pt idx="2115">
                  <c:v>2.7</c:v>
                </c:pt>
                <c:pt idx="2116">
                  <c:v>2.7</c:v>
                </c:pt>
                <c:pt idx="2117">
                  <c:v>2.7</c:v>
                </c:pt>
                <c:pt idx="2118">
                  <c:v>2.7</c:v>
                </c:pt>
                <c:pt idx="2119">
                  <c:v>2.7</c:v>
                </c:pt>
                <c:pt idx="2120">
                  <c:v>2.7</c:v>
                </c:pt>
                <c:pt idx="2121">
                  <c:v>2.7</c:v>
                </c:pt>
                <c:pt idx="2122">
                  <c:v>2.7</c:v>
                </c:pt>
                <c:pt idx="2123">
                  <c:v>2.7</c:v>
                </c:pt>
                <c:pt idx="2124">
                  <c:v>2.7</c:v>
                </c:pt>
                <c:pt idx="2125">
                  <c:v>2.7</c:v>
                </c:pt>
                <c:pt idx="2126">
                  <c:v>2.7</c:v>
                </c:pt>
                <c:pt idx="2127">
                  <c:v>2.7</c:v>
                </c:pt>
                <c:pt idx="2128">
                  <c:v>2.7</c:v>
                </c:pt>
                <c:pt idx="2129">
                  <c:v>2.7</c:v>
                </c:pt>
                <c:pt idx="2130">
                  <c:v>2.7</c:v>
                </c:pt>
                <c:pt idx="2131">
                  <c:v>2.7</c:v>
                </c:pt>
                <c:pt idx="2132">
                  <c:v>2.7</c:v>
                </c:pt>
                <c:pt idx="2133">
                  <c:v>2.7</c:v>
                </c:pt>
                <c:pt idx="2134">
                  <c:v>2.7</c:v>
                </c:pt>
                <c:pt idx="2135">
                  <c:v>2.7</c:v>
                </c:pt>
                <c:pt idx="2136">
                  <c:v>2.7</c:v>
                </c:pt>
                <c:pt idx="2137">
                  <c:v>2.7</c:v>
                </c:pt>
                <c:pt idx="2138">
                  <c:v>2.7</c:v>
                </c:pt>
                <c:pt idx="2139">
                  <c:v>2.7</c:v>
                </c:pt>
                <c:pt idx="2140">
                  <c:v>2.7</c:v>
                </c:pt>
                <c:pt idx="2141">
                  <c:v>2.7</c:v>
                </c:pt>
                <c:pt idx="2142">
                  <c:v>2.7</c:v>
                </c:pt>
                <c:pt idx="2143">
                  <c:v>2.7</c:v>
                </c:pt>
                <c:pt idx="2144">
                  <c:v>2.7</c:v>
                </c:pt>
                <c:pt idx="2145">
                  <c:v>2.7</c:v>
                </c:pt>
                <c:pt idx="2146">
                  <c:v>2.7</c:v>
                </c:pt>
                <c:pt idx="2147">
                  <c:v>2.7</c:v>
                </c:pt>
                <c:pt idx="2148">
                  <c:v>2.7</c:v>
                </c:pt>
                <c:pt idx="2149">
                  <c:v>2.7</c:v>
                </c:pt>
                <c:pt idx="2150">
                  <c:v>2.7</c:v>
                </c:pt>
                <c:pt idx="2151">
                  <c:v>2.7</c:v>
                </c:pt>
                <c:pt idx="2152">
                  <c:v>2.7</c:v>
                </c:pt>
                <c:pt idx="2153">
                  <c:v>2.7</c:v>
                </c:pt>
                <c:pt idx="2154">
                  <c:v>2.7</c:v>
                </c:pt>
                <c:pt idx="2155">
                  <c:v>2.7</c:v>
                </c:pt>
                <c:pt idx="2156">
                  <c:v>2.7</c:v>
                </c:pt>
                <c:pt idx="2157">
                  <c:v>2.7</c:v>
                </c:pt>
                <c:pt idx="2158">
                  <c:v>2.7</c:v>
                </c:pt>
                <c:pt idx="2159">
                  <c:v>2.7</c:v>
                </c:pt>
                <c:pt idx="2160">
                  <c:v>2.7</c:v>
                </c:pt>
                <c:pt idx="2161">
                  <c:v>2.7</c:v>
                </c:pt>
                <c:pt idx="2162">
                  <c:v>2.7</c:v>
                </c:pt>
                <c:pt idx="2163">
                  <c:v>2.7</c:v>
                </c:pt>
                <c:pt idx="2164">
                  <c:v>2.7</c:v>
                </c:pt>
                <c:pt idx="2165">
                  <c:v>2.7</c:v>
                </c:pt>
                <c:pt idx="2166">
                  <c:v>2.7</c:v>
                </c:pt>
                <c:pt idx="2167">
                  <c:v>2.7</c:v>
                </c:pt>
                <c:pt idx="2168">
                  <c:v>2.7</c:v>
                </c:pt>
                <c:pt idx="2169">
                  <c:v>2.7</c:v>
                </c:pt>
                <c:pt idx="2170">
                  <c:v>2.7</c:v>
                </c:pt>
                <c:pt idx="2171">
                  <c:v>2.7</c:v>
                </c:pt>
                <c:pt idx="2172">
                  <c:v>2.7</c:v>
                </c:pt>
                <c:pt idx="2173">
                  <c:v>2.7</c:v>
                </c:pt>
                <c:pt idx="2174">
                  <c:v>2.7</c:v>
                </c:pt>
                <c:pt idx="2175">
                  <c:v>2.7</c:v>
                </c:pt>
                <c:pt idx="2176">
                  <c:v>2.7</c:v>
                </c:pt>
                <c:pt idx="2177">
                  <c:v>2.7</c:v>
                </c:pt>
                <c:pt idx="2178">
                  <c:v>2.7</c:v>
                </c:pt>
                <c:pt idx="2179">
                  <c:v>2.7</c:v>
                </c:pt>
                <c:pt idx="2180">
                  <c:v>2.7</c:v>
                </c:pt>
                <c:pt idx="2181">
                  <c:v>2.7</c:v>
                </c:pt>
                <c:pt idx="2182">
                  <c:v>2.7</c:v>
                </c:pt>
                <c:pt idx="2183">
                  <c:v>2.7</c:v>
                </c:pt>
                <c:pt idx="2184">
                  <c:v>2.7</c:v>
                </c:pt>
                <c:pt idx="2185">
                  <c:v>2.7</c:v>
                </c:pt>
                <c:pt idx="2186">
                  <c:v>2.7</c:v>
                </c:pt>
                <c:pt idx="2187">
                  <c:v>2.7</c:v>
                </c:pt>
                <c:pt idx="2188">
                  <c:v>2.7</c:v>
                </c:pt>
                <c:pt idx="2189">
                  <c:v>2.7</c:v>
                </c:pt>
                <c:pt idx="2190">
                  <c:v>2.7</c:v>
                </c:pt>
                <c:pt idx="2191">
                  <c:v>2.7</c:v>
                </c:pt>
                <c:pt idx="2192">
                  <c:v>2.7</c:v>
                </c:pt>
                <c:pt idx="2193">
                  <c:v>2.7</c:v>
                </c:pt>
                <c:pt idx="2194">
                  <c:v>2.7</c:v>
                </c:pt>
                <c:pt idx="2195">
                  <c:v>2.7</c:v>
                </c:pt>
                <c:pt idx="2196">
                  <c:v>2.7</c:v>
                </c:pt>
                <c:pt idx="2197">
                  <c:v>2.7</c:v>
                </c:pt>
                <c:pt idx="2198">
                  <c:v>2.7</c:v>
                </c:pt>
                <c:pt idx="2199">
                  <c:v>2.7</c:v>
                </c:pt>
                <c:pt idx="2200">
                  <c:v>2.7</c:v>
                </c:pt>
                <c:pt idx="2201">
                  <c:v>2.7</c:v>
                </c:pt>
                <c:pt idx="2202">
                  <c:v>2.7</c:v>
                </c:pt>
                <c:pt idx="2203">
                  <c:v>2.7</c:v>
                </c:pt>
                <c:pt idx="2204">
                  <c:v>2.7</c:v>
                </c:pt>
                <c:pt idx="2205">
                  <c:v>2.7</c:v>
                </c:pt>
                <c:pt idx="2206">
                  <c:v>2.7</c:v>
                </c:pt>
                <c:pt idx="2207">
                  <c:v>2.7</c:v>
                </c:pt>
                <c:pt idx="2208">
                  <c:v>2.7</c:v>
                </c:pt>
                <c:pt idx="2209">
                  <c:v>2.7</c:v>
                </c:pt>
                <c:pt idx="2210">
                  <c:v>2.7</c:v>
                </c:pt>
                <c:pt idx="2211">
                  <c:v>2.7</c:v>
                </c:pt>
                <c:pt idx="2212">
                  <c:v>2.7</c:v>
                </c:pt>
                <c:pt idx="2213">
                  <c:v>2.7</c:v>
                </c:pt>
                <c:pt idx="2214">
                  <c:v>2.7</c:v>
                </c:pt>
                <c:pt idx="2215">
                  <c:v>2.7</c:v>
                </c:pt>
                <c:pt idx="2216">
                  <c:v>2.7</c:v>
                </c:pt>
                <c:pt idx="2217">
                  <c:v>2.7</c:v>
                </c:pt>
                <c:pt idx="2218">
                  <c:v>2.7</c:v>
                </c:pt>
                <c:pt idx="2219">
                  <c:v>2.7</c:v>
                </c:pt>
                <c:pt idx="2220">
                  <c:v>2.7</c:v>
                </c:pt>
                <c:pt idx="2221">
                  <c:v>2.7</c:v>
                </c:pt>
                <c:pt idx="2222">
                  <c:v>2.7</c:v>
                </c:pt>
                <c:pt idx="2223">
                  <c:v>2.7</c:v>
                </c:pt>
                <c:pt idx="2224">
                  <c:v>2.7</c:v>
                </c:pt>
                <c:pt idx="2225">
                  <c:v>2.7</c:v>
                </c:pt>
                <c:pt idx="2226">
                  <c:v>2.7</c:v>
                </c:pt>
                <c:pt idx="2227">
                  <c:v>2.7</c:v>
                </c:pt>
                <c:pt idx="2228">
                  <c:v>2.7</c:v>
                </c:pt>
                <c:pt idx="2229">
                  <c:v>2.7</c:v>
                </c:pt>
                <c:pt idx="2230">
                  <c:v>2.7</c:v>
                </c:pt>
                <c:pt idx="2231">
                  <c:v>2.7</c:v>
                </c:pt>
                <c:pt idx="2232">
                  <c:v>2.7</c:v>
                </c:pt>
                <c:pt idx="2233">
                  <c:v>2.7</c:v>
                </c:pt>
                <c:pt idx="2234">
                  <c:v>2.7</c:v>
                </c:pt>
                <c:pt idx="2235">
                  <c:v>2.7</c:v>
                </c:pt>
                <c:pt idx="2236">
                  <c:v>2.7</c:v>
                </c:pt>
                <c:pt idx="2237">
                  <c:v>2.7</c:v>
                </c:pt>
                <c:pt idx="2238">
                  <c:v>2.7</c:v>
                </c:pt>
                <c:pt idx="2239">
                  <c:v>2.7</c:v>
                </c:pt>
                <c:pt idx="2240">
                  <c:v>2.7</c:v>
                </c:pt>
                <c:pt idx="2241">
                  <c:v>2.7</c:v>
                </c:pt>
                <c:pt idx="2242">
                  <c:v>2.7</c:v>
                </c:pt>
                <c:pt idx="2243">
                  <c:v>2.7</c:v>
                </c:pt>
                <c:pt idx="2244">
                  <c:v>2.7</c:v>
                </c:pt>
                <c:pt idx="2245">
                  <c:v>2.7</c:v>
                </c:pt>
                <c:pt idx="2246">
                  <c:v>2.7</c:v>
                </c:pt>
                <c:pt idx="2247">
                  <c:v>2.7</c:v>
                </c:pt>
                <c:pt idx="2248">
                  <c:v>2.7</c:v>
                </c:pt>
                <c:pt idx="2249">
                  <c:v>2.7</c:v>
                </c:pt>
                <c:pt idx="2250">
                  <c:v>2.7</c:v>
                </c:pt>
                <c:pt idx="2251">
                  <c:v>2.7</c:v>
                </c:pt>
                <c:pt idx="2252">
                  <c:v>2.7</c:v>
                </c:pt>
                <c:pt idx="2253">
                  <c:v>2.7</c:v>
                </c:pt>
                <c:pt idx="2254">
                  <c:v>2.7</c:v>
                </c:pt>
                <c:pt idx="2255">
                  <c:v>2.7</c:v>
                </c:pt>
                <c:pt idx="2256">
                  <c:v>2.7</c:v>
                </c:pt>
                <c:pt idx="2257">
                  <c:v>2.7</c:v>
                </c:pt>
                <c:pt idx="2258">
                  <c:v>2.7</c:v>
                </c:pt>
                <c:pt idx="2259">
                  <c:v>2.7</c:v>
                </c:pt>
                <c:pt idx="2260">
                  <c:v>2.7</c:v>
                </c:pt>
                <c:pt idx="2261">
                  <c:v>2.7</c:v>
                </c:pt>
                <c:pt idx="2262">
                  <c:v>2.7</c:v>
                </c:pt>
                <c:pt idx="2263">
                  <c:v>2.7</c:v>
                </c:pt>
                <c:pt idx="2264">
                  <c:v>2.7</c:v>
                </c:pt>
                <c:pt idx="2265">
                  <c:v>2.7</c:v>
                </c:pt>
                <c:pt idx="2266">
                  <c:v>2.7</c:v>
                </c:pt>
                <c:pt idx="2267">
                  <c:v>2.7</c:v>
                </c:pt>
                <c:pt idx="2268">
                  <c:v>2.7</c:v>
                </c:pt>
                <c:pt idx="2269">
                  <c:v>2.7</c:v>
                </c:pt>
                <c:pt idx="2270">
                  <c:v>2.7</c:v>
                </c:pt>
                <c:pt idx="2271">
                  <c:v>2.7</c:v>
                </c:pt>
                <c:pt idx="2272">
                  <c:v>2.7</c:v>
                </c:pt>
                <c:pt idx="2273">
                  <c:v>2.7</c:v>
                </c:pt>
                <c:pt idx="2274">
                  <c:v>2.7</c:v>
                </c:pt>
                <c:pt idx="2275">
                  <c:v>2.7</c:v>
                </c:pt>
                <c:pt idx="2276">
                  <c:v>2.7</c:v>
                </c:pt>
                <c:pt idx="2277">
                  <c:v>2.7</c:v>
                </c:pt>
                <c:pt idx="2278">
                  <c:v>2.7</c:v>
                </c:pt>
                <c:pt idx="2279">
                  <c:v>2.7</c:v>
                </c:pt>
                <c:pt idx="2280">
                  <c:v>2.7</c:v>
                </c:pt>
                <c:pt idx="2281">
                  <c:v>2.7</c:v>
                </c:pt>
                <c:pt idx="2282">
                  <c:v>2.7</c:v>
                </c:pt>
                <c:pt idx="2283">
                  <c:v>2.7</c:v>
                </c:pt>
                <c:pt idx="2284">
                  <c:v>2.7</c:v>
                </c:pt>
                <c:pt idx="2285">
                  <c:v>2.7</c:v>
                </c:pt>
                <c:pt idx="2286">
                  <c:v>2.7</c:v>
                </c:pt>
                <c:pt idx="2287">
                  <c:v>2.7</c:v>
                </c:pt>
                <c:pt idx="2288">
                  <c:v>2.7</c:v>
                </c:pt>
                <c:pt idx="2289">
                  <c:v>2.7</c:v>
                </c:pt>
                <c:pt idx="2290">
                  <c:v>2.7</c:v>
                </c:pt>
                <c:pt idx="2291">
                  <c:v>2.7</c:v>
                </c:pt>
                <c:pt idx="2292">
                  <c:v>2.7</c:v>
                </c:pt>
                <c:pt idx="2293">
                  <c:v>2.7</c:v>
                </c:pt>
                <c:pt idx="2294">
                  <c:v>2.7</c:v>
                </c:pt>
                <c:pt idx="2295">
                  <c:v>2.7</c:v>
                </c:pt>
                <c:pt idx="2296">
                  <c:v>2.7</c:v>
                </c:pt>
                <c:pt idx="2297">
                  <c:v>2.7</c:v>
                </c:pt>
                <c:pt idx="2298">
                  <c:v>2.7</c:v>
                </c:pt>
                <c:pt idx="2299">
                  <c:v>2.7</c:v>
                </c:pt>
                <c:pt idx="2300">
                  <c:v>2.7</c:v>
                </c:pt>
                <c:pt idx="2301">
                  <c:v>2.7</c:v>
                </c:pt>
                <c:pt idx="2302">
                  <c:v>2.7</c:v>
                </c:pt>
                <c:pt idx="2303">
                  <c:v>2.7</c:v>
                </c:pt>
                <c:pt idx="2304">
                  <c:v>2.7</c:v>
                </c:pt>
                <c:pt idx="2305">
                  <c:v>2.7</c:v>
                </c:pt>
                <c:pt idx="2306">
                  <c:v>2.7</c:v>
                </c:pt>
                <c:pt idx="2307">
                  <c:v>2.7</c:v>
                </c:pt>
                <c:pt idx="2308">
                  <c:v>2.7</c:v>
                </c:pt>
                <c:pt idx="2309">
                  <c:v>2.7</c:v>
                </c:pt>
                <c:pt idx="2310">
                  <c:v>2.7</c:v>
                </c:pt>
                <c:pt idx="2311">
                  <c:v>2.7</c:v>
                </c:pt>
                <c:pt idx="2312">
                  <c:v>2.7</c:v>
                </c:pt>
                <c:pt idx="2313">
                  <c:v>2.7</c:v>
                </c:pt>
                <c:pt idx="2314">
                  <c:v>2.7</c:v>
                </c:pt>
                <c:pt idx="2315">
                  <c:v>2.7</c:v>
                </c:pt>
                <c:pt idx="2316">
                  <c:v>2.7</c:v>
                </c:pt>
                <c:pt idx="2317">
                  <c:v>2.7</c:v>
                </c:pt>
                <c:pt idx="2318">
                  <c:v>2.7</c:v>
                </c:pt>
                <c:pt idx="2319">
                  <c:v>2.7</c:v>
                </c:pt>
                <c:pt idx="2320">
                  <c:v>2.7</c:v>
                </c:pt>
                <c:pt idx="2321">
                  <c:v>2.7</c:v>
                </c:pt>
                <c:pt idx="2322">
                  <c:v>2.7</c:v>
                </c:pt>
                <c:pt idx="2323">
                  <c:v>2.7</c:v>
                </c:pt>
                <c:pt idx="2324">
                  <c:v>2.7</c:v>
                </c:pt>
                <c:pt idx="2325">
                  <c:v>2.7</c:v>
                </c:pt>
                <c:pt idx="2326">
                  <c:v>2.7</c:v>
                </c:pt>
                <c:pt idx="2327">
                  <c:v>2.7</c:v>
                </c:pt>
                <c:pt idx="2328">
                  <c:v>2.7</c:v>
                </c:pt>
                <c:pt idx="2329">
                  <c:v>2.7</c:v>
                </c:pt>
                <c:pt idx="2330">
                  <c:v>2.7</c:v>
                </c:pt>
                <c:pt idx="2331">
                  <c:v>2.7</c:v>
                </c:pt>
                <c:pt idx="2332">
                  <c:v>2.7</c:v>
                </c:pt>
                <c:pt idx="2333">
                  <c:v>2.7</c:v>
                </c:pt>
                <c:pt idx="2334">
                  <c:v>2.7</c:v>
                </c:pt>
                <c:pt idx="2335">
                  <c:v>2.7</c:v>
                </c:pt>
                <c:pt idx="2336">
                  <c:v>2.7</c:v>
                </c:pt>
                <c:pt idx="2337">
                  <c:v>2.7</c:v>
                </c:pt>
                <c:pt idx="2338">
                  <c:v>2.7</c:v>
                </c:pt>
                <c:pt idx="2339">
                  <c:v>2.7</c:v>
                </c:pt>
                <c:pt idx="2340">
                  <c:v>2.7</c:v>
                </c:pt>
                <c:pt idx="2341">
                  <c:v>2.7</c:v>
                </c:pt>
                <c:pt idx="2342">
                  <c:v>2.7</c:v>
                </c:pt>
                <c:pt idx="2343">
                  <c:v>2.7</c:v>
                </c:pt>
                <c:pt idx="2344">
                  <c:v>2.7</c:v>
                </c:pt>
                <c:pt idx="2345">
                  <c:v>2.7</c:v>
                </c:pt>
                <c:pt idx="2346">
                  <c:v>2.7</c:v>
                </c:pt>
                <c:pt idx="2347">
                  <c:v>2.7</c:v>
                </c:pt>
                <c:pt idx="2348">
                  <c:v>2.7</c:v>
                </c:pt>
                <c:pt idx="2349">
                  <c:v>2.7</c:v>
                </c:pt>
                <c:pt idx="2350">
                  <c:v>2.7</c:v>
                </c:pt>
                <c:pt idx="2351">
                  <c:v>2.7</c:v>
                </c:pt>
                <c:pt idx="2352">
                  <c:v>2.7</c:v>
                </c:pt>
                <c:pt idx="2353">
                  <c:v>2.7</c:v>
                </c:pt>
                <c:pt idx="2354">
                  <c:v>2.7</c:v>
                </c:pt>
                <c:pt idx="2355">
                  <c:v>2.7</c:v>
                </c:pt>
                <c:pt idx="2356">
                  <c:v>2.7</c:v>
                </c:pt>
                <c:pt idx="2357">
                  <c:v>2.7</c:v>
                </c:pt>
                <c:pt idx="2358">
                  <c:v>2.7</c:v>
                </c:pt>
                <c:pt idx="2359">
                  <c:v>2.7</c:v>
                </c:pt>
                <c:pt idx="2360">
                  <c:v>2.7</c:v>
                </c:pt>
                <c:pt idx="2361">
                  <c:v>2.7</c:v>
                </c:pt>
                <c:pt idx="2362">
                  <c:v>2.7</c:v>
                </c:pt>
                <c:pt idx="2363">
                  <c:v>2.7</c:v>
                </c:pt>
                <c:pt idx="2364">
                  <c:v>2.7</c:v>
                </c:pt>
                <c:pt idx="2365">
                  <c:v>2.7</c:v>
                </c:pt>
                <c:pt idx="2366">
                  <c:v>2.7</c:v>
                </c:pt>
                <c:pt idx="2367">
                  <c:v>2.7</c:v>
                </c:pt>
                <c:pt idx="2368">
                  <c:v>2.7</c:v>
                </c:pt>
                <c:pt idx="2369">
                  <c:v>2.7</c:v>
                </c:pt>
                <c:pt idx="2370">
                  <c:v>2.7</c:v>
                </c:pt>
                <c:pt idx="2371">
                  <c:v>2.7</c:v>
                </c:pt>
                <c:pt idx="2372">
                  <c:v>2.7</c:v>
                </c:pt>
                <c:pt idx="2373">
                  <c:v>2.7</c:v>
                </c:pt>
                <c:pt idx="2374">
                  <c:v>2.7</c:v>
                </c:pt>
                <c:pt idx="2375">
                  <c:v>2.7</c:v>
                </c:pt>
                <c:pt idx="2376">
                  <c:v>2.7</c:v>
                </c:pt>
                <c:pt idx="2377">
                  <c:v>2.7</c:v>
                </c:pt>
                <c:pt idx="2378">
                  <c:v>2.7</c:v>
                </c:pt>
                <c:pt idx="2379">
                  <c:v>2.7</c:v>
                </c:pt>
                <c:pt idx="2380">
                  <c:v>2.7</c:v>
                </c:pt>
                <c:pt idx="2381">
                  <c:v>2.7</c:v>
                </c:pt>
                <c:pt idx="2382">
                  <c:v>2.7</c:v>
                </c:pt>
                <c:pt idx="2383">
                  <c:v>2.7</c:v>
                </c:pt>
                <c:pt idx="2384">
                  <c:v>2.7</c:v>
                </c:pt>
                <c:pt idx="2385">
                  <c:v>2.7</c:v>
                </c:pt>
                <c:pt idx="2386">
                  <c:v>2.7</c:v>
                </c:pt>
                <c:pt idx="2387">
                  <c:v>2.7</c:v>
                </c:pt>
                <c:pt idx="2388">
                  <c:v>2.7</c:v>
                </c:pt>
                <c:pt idx="2389">
                  <c:v>2.7</c:v>
                </c:pt>
                <c:pt idx="2390">
                  <c:v>2.7</c:v>
                </c:pt>
                <c:pt idx="2391">
                  <c:v>2.7</c:v>
                </c:pt>
                <c:pt idx="2392">
                  <c:v>2.7</c:v>
                </c:pt>
                <c:pt idx="2393">
                  <c:v>2.7</c:v>
                </c:pt>
                <c:pt idx="2394">
                  <c:v>2.7</c:v>
                </c:pt>
                <c:pt idx="2395">
                  <c:v>2.7</c:v>
                </c:pt>
                <c:pt idx="2396">
                  <c:v>2.7</c:v>
                </c:pt>
                <c:pt idx="2397">
                  <c:v>2.7</c:v>
                </c:pt>
                <c:pt idx="2398">
                  <c:v>2.7</c:v>
                </c:pt>
                <c:pt idx="2399">
                  <c:v>2.7</c:v>
                </c:pt>
                <c:pt idx="2400">
                  <c:v>2.7</c:v>
                </c:pt>
                <c:pt idx="2401">
                  <c:v>2.7</c:v>
                </c:pt>
                <c:pt idx="2402">
                  <c:v>2.7</c:v>
                </c:pt>
                <c:pt idx="2403">
                  <c:v>2.7</c:v>
                </c:pt>
                <c:pt idx="2404">
                  <c:v>2.7</c:v>
                </c:pt>
                <c:pt idx="2405">
                  <c:v>2.7</c:v>
                </c:pt>
                <c:pt idx="2406">
                  <c:v>2.7</c:v>
                </c:pt>
                <c:pt idx="2407">
                  <c:v>2.7</c:v>
                </c:pt>
                <c:pt idx="2408">
                  <c:v>2.7</c:v>
                </c:pt>
                <c:pt idx="2409">
                  <c:v>2.7</c:v>
                </c:pt>
                <c:pt idx="2410">
                  <c:v>2.7</c:v>
                </c:pt>
                <c:pt idx="2411">
                  <c:v>2.7</c:v>
                </c:pt>
                <c:pt idx="2412">
                  <c:v>2.7</c:v>
                </c:pt>
                <c:pt idx="2413">
                  <c:v>2.7</c:v>
                </c:pt>
                <c:pt idx="2414">
                  <c:v>2.7</c:v>
                </c:pt>
                <c:pt idx="2415">
                  <c:v>2.7</c:v>
                </c:pt>
                <c:pt idx="2416">
                  <c:v>2.7</c:v>
                </c:pt>
                <c:pt idx="2417">
                  <c:v>2.7</c:v>
                </c:pt>
                <c:pt idx="2418">
                  <c:v>2.7</c:v>
                </c:pt>
                <c:pt idx="2419">
                  <c:v>2.7</c:v>
                </c:pt>
                <c:pt idx="2420">
                  <c:v>2.7</c:v>
                </c:pt>
                <c:pt idx="2421">
                  <c:v>2.7</c:v>
                </c:pt>
                <c:pt idx="2422">
                  <c:v>2.7</c:v>
                </c:pt>
                <c:pt idx="2423">
                  <c:v>2.7</c:v>
                </c:pt>
                <c:pt idx="2424">
                  <c:v>2.7</c:v>
                </c:pt>
                <c:pt idx="2425">
                  <c:v>2.7</c:v>
                </c:pt>
                <c:pt idx="2426">
                  <c:v>2.7</c:v>
                </c:pt>
                <c:pt idx="2427">
                  <c:v>2.7</c:v>
                </c:pt>
                <c:pt idx="2428">
                  <c:v>2.7</c:v>
                </c:pt>
                <c:pt idx="2429">
                  <c:v>2.7</c:v>
                </c:pt>
                <c:pt idx="2430">
                  <c:v>2.7</c:v>
                </c:pt>
                <c:pt idx="2431">
                  <c:v>2.7</c:v>
                </c:pt>
                <c:pt idx="2432">
                  <c:v>2.7</c:v>
                </c:pt>
                <c:pt idx="2433">
                  <c:v>2.7</c:v>
                </c:pt>
                <c:pt idx="2434">
                  <c:v>2.7</c:v>
                </c:pt>
                <c:pt idx="2435">
                  <c:v>2.7</c:v>
                </c:pt>
                <c:pt idx="2436">
                  <c:v>2.7</c:v>
                </c:pt>
                <c:pt idx="2437">
                  <c:v>2.7</c:v>
                </c:pt>
                <c:pt idx="2438">
                  <c:v>2.7</c:v>
                </c:pt>
                <c:pt idx="2439">
                  <c:v>2.7</c:v>
                </c:pt>
                <c:pt idx="2440">
                  <c:v>2.7</c:v>
                </c:pt>
                <c:pt idx="2441">
                  <c:v>2.7</c:v>
                </c:pt>
                <c:pt idx="2442">
                  <c:v>2.7</c:v>
                </c:pt>
                <c:pt idx="2443">
                  <c:v>2.7</c:v>
                </c:pt>
                <c:pt idx="2444">
                  <c:v>2.7</c:v>
                </c:pt>
                <c:pt idx="2445">
                  <c:v>2.7</c:v>
                </c:pt>
                <c:pt idx="2446">
                  <c:v>2.7</c:v>
                </c:pt>
                <c:pt idx="2447">
                  <c:v>2.7</c:v>
                </c:pt>
                <c:pt idx="2448">
                  <c:v>2.7</c:v>
                </c:pt>
                <c:pt idx="2449">
                  <c:v>2.7</c:v>
                </c:pt>
                <c:pt idx="2450">
                  <c:v>2.7</c:v>
                </c:pt>
                <c:pt idx="2451">
                  <c:v>2.7</c:v>
                </c:pt>
                <c:pt idx="2452">
                  <c:v>2.7</c:v>
                </c:pt>
                <c:pt idx="2453">
                  <c:v>2.7</c:v>
                </c:pt>
                <c:pt idx="2454">
                  <c:v>2.7</c:v>
                </c:pt>
                <c:pt idx="2455">
                  <c:v>2.7</c:v>
                </c:pt>
                <c:pt idx="2456">
                  <c:v>2.7</c:v>
                </c:pt>
                <c:pt idx="2457">
                  <c:v>2.7</c:v>
                </c:pt>
                <c:pt idx="2458">
                  <c:v>2.7</c:v>
                </c:pt>
                <c:pt idx="2459">
                  <c:v>2.7</c:v>
                </c:pt>
                <c:pt idx="2460">
                  <c:v>2.7</c:v>
                </c:pt>
                <c:pt idx="2461">
                  <c:v>2.7</c:v>
                </c:pt>
                <c:pt idx="2462">
                  <c:v>2.7</c:v>
                </c:pt>
                <c:pt idx="2463">
                  <c:v>2.7</c:v>
                </c:pt>
                <c:pt idx="2464">
                  <c:v>2.7</c:v>
                </c:pt>
                <c:pt idx="2465">
                  <c:v>2.7</c:v>
                </c:pt>
                <c:pt idx="2466">
                  <c:v>2.7</c:v>
                </c:pt>
                <c:pt idx="2467">
                  <c:v>2.7</c:v>
                </c:pt>
                <c:pt idx="2468">
                  <c:v>2.7</c:v>
                </c:pt>
                <c:pt idx="2469">
                  <c:v>2.7</c:v>
                </c:pt>
                <c:pt idx="2470">
                  <c:v>2.7</c:v>
                </c:pt>
                <c:pt idx="2471">
                  <c:v>2.7</c:v>
                </c:pt>
                <c:pt idx="2472">
                  <c:v>2.7</c:v>
                </c:pt>
                <c:pt idx="2473">
                  <c:v>2.7</c:v>
                </c:pt>
                <c:pt idx="2474">
                  <c:v>2.7</c:v>
                </c:pt>
                <c:pt idx="2475">
                  <c:v>2.7</c:v>
                </c:pt>
                <c:pt idx="2476">
                  <c:v>2.7</c:v>
                </c:pt>
                <c:pt idx="2477">
                  <c:v>2.7</c:v>
                </c:pt>
                <c:pt idx="2478">
                  <c:v>2.7</c:v>
                </c:pt>
                <c:pt idx="2479">
                  <c:v>2.7</c:v>
                </c:pt>
                <c:pt idx="2480">
                  <c:v>2.7</c:v>
                </c:pt>
                <c:pt idx="2481">
                  <c:v>2.7</c:v>
                </c:pt>
                <c:pt idx="2482">
                  <c:v>2.7</c:v>
                </c:pt>
                <c:pt idx="2483">
                  <c:v>2.7</c:v>
                </c:pt>
                <c:pt idx="2484">
                  <c:v>2.7</c:v>
                </c:pt>
                <c:pt idx="2485">
                  <c:v>2.7</c:v>
                </c:pt>
                <c:pt idx="2486">
                  <c:v>2.7</c:v>
                </c:pt>
                <c:pt idx="2487">
                  <c:v>2.7</c:v>
                </c:pt>
                <c:pt idx="2488">
                  <c:v>2.7</c:v>
                </c:pt>
                <c:pt idx="2489">
                  <c:v>2.7</c:v>
                </c:pt>
                <c:pt idx="2490">
                  <c:v>2.7</c:v>
                </c:pt>
                <c:pt idx="2491">
                  <c:v>2.7</c:v>
                </c:pt>
                <c:pt idx="2492">
                  <c:v>2.7</c:v>
                </c:pt>
                <c:pt idx="2493">
                  <c:v>2.7</c:v>
                </c:pt>
                <c:pt idx="2494">
                  <c:v>2.7</c:v>
                </c:pt>
                <c:pt idx="2495">
                  <c:v>2.7</c:v>
                </c:pt>
                <c:pt idx="2496">
                  <c:v>2.7</c:v>
                </c:pt>
                <c:pt idx="2497">
                  <c:v>2.7</c:v>
                </c:pt>
                <c:pt idx="2498">
                  <c:v>2.7</c:v>
                </c:pt>
                <c:pt idx="2499">
                  <c:v>2.7</c:v>
                </c:pt>
                <c:pt idx="2500">
                  <c:v>2.7</c:v>
                </c:pt>
                <c:pt idx="2501">
                  <c:v>2.7</c:v>
                </c:pt>
                <c:pt idx="2502">
                  <c:v>2.7</c:v>
                </c:pt>
                <c:pt idx="2503">
                  <c:v>2.7</c:v>
                </c:pt>
                <c:pt idx="2504">
                  <c:v>2.7</c:v>
                </c:pt>
                <c:pt idx="2505">
                  <c:v>2.7</c:v>
                </c:pt>
                <c:pt idx="2506">
                  <c:v>2.7</c:v>
                </c:pt>
                <c:pt idx="2507">
                  <c:v>2.7</c:v>
                </c:pt>
                <c:pt idx="2508">
                  <c:v>2.7</c:v>
                </c:pt>
                <c:pt idx="2509">
                  <c:v>2.7</c:v>
                </c:pt>
                <c:pt idx="2510">
                  <c:v>2.7</c:v>
                </c:pt>
                <c:pt idx="2511">
                  <c:v>2.7</c:v>
                </c:pt>
                <c:pt idx="2512">
                  <c:v>2.7</c:v>
                </c:pt>
                <c:pt idx="2513">
                  <c:v>2.7</c:v>
                </c:pt>
                <c:pt idx="2514">
                  <c:v>2.7</c:v>
                </c:pt>
                <c:pt idx="2515">
                  <c:v>2.7</c:v>
                </c:pt>
                <c:pt idx="2516">
                  <c:v>2.7</c:v>
                </c:pt>
                <c:pt idx="2517">
                  <c:v>2.7</c:v>
                </c:pt>
                <c:pt idx="2518">
                  <c:v>2.7</c:v>
                </c:pt>
                <c:pt idx="2519">
                  <c:v>2.7</c:v>
                </c:pt>
                <c:pt idx="2520">
                  <c:v>2.7</c:v>
                </c:pt>
                <c:pt idx="2521">
                  <c:v>2.7</c:v>
                </c:pt>
                <c:pt idx="2522">
                  <c:v>2.7</c:v>
                </c:pt>
                <c:pt idx="2523">
                  <c:v>2.7</c:v>
                </c:pt>
                <c:pt idx="2524">
                  <c:v>2.7</c:v>
                </c:pt>
                <c:pt idx="2525">
                  <c:v>2.7</c:v>
                </c:pt>
                <c:pt idx="2526">
                  <c:v>2.7</c:v>
                </c:pt>
                <c:pt idx="2527">
                  <c:v>2.7</c:v>
                </c:pt>
                <c:pt idx="2528">
                  <c:v>2.7</c:v>
                </c:pt>
                <c:pt idx="2529">
                  <c:v>2.7</c:v>
                </c:pt>
                <c:pt idx="2530">
                  <c:v>2.7</c:v>
                </c:pt>
                <c:pt idx="2531">
                  <c:v>2.7</c:v>
                </c:pt>
                <c:pt idx="2532">
                  <c:v>2.7</c:v>
                </c:pt>
                <c:pt idx="2533">
                  <c:v>2.7</c:v>
                </c:pt>
                <c:pt idx="2534">
                  <c:v>2.7</c:v>
                </c:pt>
                <c:pt idx="2535">
                  <c:v>2.7</c:v>
                </c:pt>
                <c:pt idx="2536">
                  <c:v>2.7</c:v>
                </c:pt>
                <c:pt idx="2537">
                  <c:v>2.7</c:v>
                </c:pt>
                <c:pt idx="2538">
                  <c:v>2.7</c:v>
                </c:pt>
                <c:pt idx="2539">
                  <c:v>2.7</c:v>
                </c:pt>
                <c:pt idx="2540">
                  <c:v>2.7</c:v>
                </c:pt>
                <c:pt idx="2541">
                  <c:v>2.7</c:v>
                </c:pt>
                <c:pt idx="2542">
                  <c:v>2.7</c:v>
                </c:pt>
                <c:pt idx="2543">
                  <c:v>2.7</c:v>
                </c:pt>
                <c:pt idx="2544">
                  <c:v>2.7</c:v>
                </c:pt>
                <c:pt idx="2545">
                  <c:v>2.7</c:v>
                </c:pt>
                <c:pt idx="2546">
                  <c:v>2.7</c:v>
                </c:pt>
                <c:pt idx="2547">
                  <c:v>2.7</c:v>
                </c:pt>
                <c:pt idx="2548">
                  <c:v>2.7</c:v>
                </c:pt>
                <c:pt idx="2549">
                  <c:v>2.7</c:v>
                </c:pt>
                <c:pt idx="2550">
                  <c:v>2.7</c:v>
                </c:pt>
                <c:pt idx="2551">
                  <c:v>2.7</c:v>
                </c:pt>
                <c:pt idx="2552">
                  <c:v>2.7</c:v>
                </c:pt>
                <c:pt idx="2553">
                  <c:v>2.7</c:v>
                </c:pt>
                <c:pt idx="2554">
                  <c:v>2.7</c:v>
                </c:pt>
                <c:pt idx="2555">
                  <c:v>2.7</c:v>
                </c:pt>
                <c:pt idx="2556">
                  <c:v>2.7</c:v>
                </c:pt>
                <c:pt idx="2557">
                  <c:v>2.7</c:v>
                </c:pt>
                <c:pt idx="2558">
                  <c:v>2.7</c:v>
                </c:pt>
                <c:pt idx="2559">
                  <c:v>2.7</c:v>
                </c:pt>
                <c:pt idx="2560">
                  <c:v>2.7</c:v>
                </c:pt>
                <c:pt idx="2561">
                  <c:v>2.7</c:v>
                </c:pt>
                <c:pt idx="2562">
                  <c:v>2.7</c:v>
                </c:pt>
                <c:pt idx="2563">
                  <c:v>2.7</c:v>
                </c:pt>
                <c:pt idx="2564">
                  <c:v>2.7</c:v>
                </c:pt>
                <c:pt idx="2565">
                  <c:v>2.7</c:v>
                </c:pt>
                <c:pt idx="2566">
                  <c:v>2.7</c:v>
                </c:pt>
                <c:pt idx="2567">
                  <c:v>2.7</c:v>
                </c:pt>
                <c:pt idx="2568">
                  <c:v>2.7</c:v>
                </c:pt>
                <c:pt idx="2569">
                  <c:v>2.7</c:v>
                </c:pt>
                <c:pt idx="2570">
                  <c:v>2.7</c:v>
                </c:pt>
                <c:pt idx="2571">
                  <c:v>2.7</c:v>
                </c:pt>
                <c:pt idx="2572">
                  <c:v>2.7</c:v>
                </c:pt>
                <c:pt idx="2573">
                  <c:v>2.7</c:v>
                </c:pt>
                <c:pt idx="2574">
                  <c:v>2.7</c:v>
                </c:pt>
                <c:pt idx="2575">
                  <c:v>2.7</c:v>
                </c:pt>
                <c:pt idx="2576">
                  <c:v>2.7</c:v>
                </c:pt>
                <c:pt idx="2577">
                  <c:v>2.7</c:v>
                </c:pt>
                <c:pt idx="2578">
                  <c:v>2.7</c:v>
                </c:pt>
                <c:pt idx="2579">
                  <c:v>2.7</c:v>
                </c:pt>
                <c:pt idx="2580">
                  <c:v>2.7</c:v>
                </c:pt>
                <c:pt idx="2581">
                  <c:v>2.7</c:v>
                </c:pt>
                <c:pt idx="2582">
                  <c:v>2.7</c:v>
                </c:pt>
                <c:pt idx="2583">
                  <c:v>2.7</c:v>
                </c:pt>
                <c:pt idx="2584">
                  <c:v>2.7</c:v>
                </c:pt>
                <c:pt idx="2585">
                  <c:v>2.7</c:v>
                </c:pt>
                <c:pt idx="2586">
                  <c:v>2.7</c:v>
                </c:pt>
                <c:pt idx="2587">
                  <c:v>2.7</c:v>
                </c:pt>
                <c:pt idx="2588">
                  <c:v>2.7</c:v>
                </c:pt>
                <c:pt idx="2589">
                  <c:v>2.7</c:v>
                </c:pt>
                <c:pt idx="2590">
                  <c:v>2.7</c:v>
                </c:pt>
                <c:pt idx="2591">
                  <c:v>2.7</c:v>
                </c:pt>
                <c:pt idx="2592">
                  <c:v>2.7</c:v>
                </c:pt>
                <c:pt idx="2593">
                  <c:v>2.7</c:v>
                </c:pt>
                <c:pt idx="2594">
                  <c:v>2.7</c:v>
                </c:pt>
                <c:pt idx="2595">
                  <c:v>2.7</c:v>
                </c:pt>
                <c:pt idx="2596">
                  <c:v>2.7</c:v>
                </c:pt>
                <c:pt idx="2597">
                  <c:v>2.7</c:v>
                </c:pt>
                <c:pt idx="2598">
                  <c:v>2.7</c:v>
                </c:pt>
                <c:pt idx="2599">
                  <c:v>2.7</c:v>
                </c:pt>
                <c:pt idx="2600">
                  <c:v>2.7</c:v>
                </c:pt>
                <c:pt idx="2601">
                  <c:v>2.7</c:v>
                </c:pt>
                <c:pt idx="2602">
                  <c:v>2.7</c:v>
                </c:pt>
                <c:pt idx="2603">
                  <c:v>2.7</c:v>
                </c:pt>
                <c:pt idx="2604">
                  <c:v>2.7</c:v>
                </c:pt>
                <c:pt idx="2605">
                  <c:v>2.7</c:v>
                </c:pt>
                <c:pt idx="2606">
                  <c:v>2.7</c:v>
                </c:pt>
                <c:pt idx="2607">
                  <c:v>2.7</c:v>
                </c:pt>
                <c:pt idx="2608">
                  <c:v>2.7</c:v>
                </c:pt>
                <c:pt idx="2609">
                  <c:v>2.7</c:v>
                </c:pt>
                <c:pt idx="2610">
                  <c:v>2.7</c:v>
                </c:pt>
                <c:pt idx="2611">
                  <c:v>2.7</c:v>
                </c:pt>
                <c:pt idx="2612">
                  <c:v>2.7</c:v>
                </c:pt>
                <c:pt idx="2613">
                  <c:v>2.7</c:v>
                </c:pt>
                <c:pt idx="2614">
                  <c:v>2.7</c:v>
                </c:pt>
                <c:pt idx="2615">
                  <c:v>2.7</c:v>
                </c:pt>
                <c:pt idx="2616">
                  <c:v>2.7</c:v>
                </c:pt>
                <c:pt idx="2617">
                  <c:v>2.7</c:v>
                </c:pt>
                <c:pt idx="2618">
                  <c:v>2.7</c:v>
                </c:pt>
                <c:pt idx="2619">
                  <c:v>2.7</c:v>
                </c:pt>
                <c:pt idx="2620">
                  <c:v>2.7</c:v>
                </c:pt>
                <c:pt idx="2621">
                  <c:v>2.7</c:v>
                </c:pt>
                <c:pt idx="2622">
                  <c:v>2.7</c:v>
                </c:pt>
                <c:pt idx="2623">
                  <c:v>2.7</c:v>
                </c:pt>
                <c:pt idx="2624">
                  <c:v>2.7</c:v>
                </c:pt>
                <c:pt idx="2625">
                  <c:v>2.7</c:v>
                </c:pt>
                <c:pt idx="2626">
                  <c:v>2.7</c:v>
                </c:pt>
                <c:pt idx="2627">
                  <c:v>2.7</c:v>
                </c:pt>
                <c:pt idx="2628">
                  <c:v>2.7</c:v>
                </c:pt>
                <c:pt idx="2629">
                  <c:v>2.7</c:v>
                </c:pt>
                <c:pt idx="2630">
                  <c:v>2.7</c:v>
                </c:pt>
                <c:pt idx="2631">
                  <c:v>2.7</c:v>
                </c:pt>
                <c:pt idx="2632">
                  <c:v>2.7</c:v>
                </c:pt>
                <c:pt idx="2633">
                  <c:v>2.7</c:v>
                </c:pt>
                <c:pt idx="2634">
                  <c:v>2.7</c:v>
                </c:pt>
                <c:pt idx="2635">
                  <c:v>2.7</c:v>
                </c:pt>
                <c:pt idx="2636">
                  <c:v>2.7</c:v>
                </c:pt>
                <c:pt idx="2637">
                  <c:v>2.7</c:v>
                </c:pt>
                <c:pt idx="2638">
                  <c:v>2.7</c:v>
                </c:pt>
                <c:pt idx="2639">
                  <c:v>2.7</c:v>
                </c:pt>
                <c:pt idx="2640">
                  <c:v>2.7</c:v>
                </c:pt>
                <c:pt idx="2641">
                  <c:v>2.7</c:v>
                </c:pt>
                <c:pt idx="2642">
                  <c:v>2.7</c:v>
                </c:pt>
                <c:pt idx="2643">
                  <c:v>2.7</c:v>
                </c:pt>
                <c:pt idx="2644">
                  <c:v>2.7</c:v>
                </c:pt>
                <c:pt idx="2645">
                  <c:v>2.7</c:v>
                </c:pt>
                <c:pt idx="2646">
                  <c:v>2.7</c:v>
                </c:pt>
                <c:pt idx="2647">
                  <c:v>2.7</c:v>
                </c:pt>
                <c:pt idx="2648">
                  <c:v>2.7</c:v>
                </c:pt>
                <c:pt idx="2649">
                  <c:v>2.7</c:v>
                </c:pt>
                <c:pt idx="2650">
                  <c:v>2.7</c:v>
                </c:pt>
                <c:pt idx="2651">
                  <c:v>2.7</c:v>
                </c:pt>
                <c:pt idx="2652">
                  <c:v>2.7</c:v>
                </c:pt>
                <c:pt idx="2653">
                  <c:v>2.7</c:v>
                </c:pt>
                <c:pt idx="2654">
                  <c:v>2.7</c:v>
                </c:pt>
                <c:pt idx="2655">
                  <c:v>2.7</c:v>
                </c:pt>
                <c:pt idx="2656">
                  <c:v>2.7</c:v>
                </c:pt>
                <c:pt idx="2657">
                  <c:v>2.7</c:v>
                </c:pt>
                <c:pt idx="2658">
                  <c:v>2.7</c:v>
                </c:pt>
                <c:pt idx="2659">
                  <c:v>2.7</c:v>
                </c:pt>
                <c:pt idx="2660">
                  <c:v>2.7</c:v>
                </c:pt>
                <c:pt idx="2661">
                  <c:v>2.7</c:v>
                </c:pt>
                <c:pt idx="2662">
                  <c:v>2.7</c:v>
                </c:pt>
                <c:pt idx="2663">
                  <c:v>2.7</c:v>
                </c:pt>
                <c:pt idx="2664">
                  <c:v>2.7</c:v>
                </c:pt>
                <c:pt idx="2665">
                  <c:v>2.7</c:v>
                </c:pt>
                <c:pt idx="2666">
                  <c:v>2.7</c:v>
                </c:pt>
                <c:pt idx="2667">
                  <c:v>2.7</c:v>
                </c:pt>
                <c:pt idx="2668">
                  <c:v>2.7</c:v>
                </c:pt>
                <c:pt idx="2669">
                  <c:v>2.7</c:v>
                </c:pt>
                <c:pt idx="2670">
                  <c:v>2.7</c:v>
                </c:pt>
                <c:pt idx="2671">
                  <c:v>2.7</c:v>
                </c:pt>
                <c:pt idx="2672">
                  <c:v>2.7</c:v>
                </c:pt>
                <c:pt idx="2673">
                  <c:v>2.7</c:v>
                </c:pt>
                <c:pt idx="2674">
                  <c:v>2.7</c:v>
                </c:pt>
                <c:pt idx="2675">
                  <c:v>2.7</c:v>
                </c:pt>
                <c:pt idx="2676">
                  <c:v>2.7</c:v>
                </c:pt>
                <c:pt idx="2677">
                  <c:v>2.7</c:v>
                </c:pt>
                <c:pt idx="2678">
                  <c:v>2.7</c:v>
                </c:pt>
                <c:pt idx="2679">
                  <c:v>2.7</c:v>
                </c:pt>
                <c:pt idx="2680">
                  <c:v>2.7</c:v>
                </c:pt>
                <c:pt idx="2681">
                  <c:v>2.7</c:v>
                </c:pt>
                <c:pt idx="2682">
                  <c:v>2.7</c:v>
                </c:pt>
                <c:pt idx="2683">
                  <c:v>2.7</c:v>
                </c:pt>
                <c:pt idx="2684">
                  <c:v>2.7</c:v>
                </c:pt>
                <c:pt idx="2685">
                  <c:v>2.7</c:v>
                </c:pt>
                <c:pt idx="2686">
                  <c:v>2.7</c:v>
                </c:pt>
                <c:pt idx="2687">
                  <c:v>2.7</c:v>
                </c:pt>
                <c:pt idx="2688">
                  <c:v>2.7</c:v>
                </c:pt>
                <c:pt idx="2689">
                  <c:v>2.7</c:v>
                </c:pt>
                <c:pt idx="2690">
                  <c:v>2.7</c:v>
                </c:pt>
                <c:pt idx="2691">
                  <c:v>2.7</c:v>
                </c:pt>
                <c:pt idx="2692">
                  <c:v>2.7</c:v>
                </c:pt>
                <c:pt idx="2693">
                  <c:v>2.7</c:v>
                </c:pt>
                <c:pt idx="2694">
                  <c:v>2.7</c:v>
                </c:pt>
                <c:pt idx="2695">
                  <c:v>2.7</c:v>
                </c:pt>
                <c:pt idx="2696">
                  <c:v>2.7</c:v>
                </c:pt>
                <c:pt idx="2697">
                  <c:v>2.7</c:v>
                </c:pt>
                <c:pt idx="2698">
                  <c:v>2.7</c:v>
                </c:pt>
                <c:pt idx="2699">
                  <c:v>2.7</c:v>
                </c:pt>
                <c:pt idx="2700">
                  <c:v>2.7</c:v>
                </c:pt>
                <c:pt idx="2701">
                  <c:v>2.7</c:v>
                </c:pt>
                <c:pt idx="2702">
                  <c:v>2.7</c:v>
                </c:pt>
                <c:pt idx="2703">
                  <c:v>2.7</c:v>
                </c:pt>
                <c:pt idx="2704">
                  <c:v>2.7</c:v>
                </c:pt>
                <c:pt idx="2705">
                  <c:v>2.7</c:v>
                </c:pt>
                <c:pt idx="2706">
                  <c:v>2.7</c:v>
                </c:pt>
                <c:pt idx="2707">
                  <c:v>2.7</c:v>
                </c:pt>
                <c:pt idx="2708">
                  <c:v>2.7</c:v>
                </c:pt>
                <c:pt idx="2709">
                  <c:v>2.7</c:v>
                </c:pt>
                <c:pt idx="2710">
                  <c:v>2.7</c:v>
                </c:pt>
                <c:pt idx="2711">
                  <c:v>2.7</c:v>
                </c:pt>
                <c:pt idx="2712">
                  <c:v>2.7</c:v>
                </c:pt>
                <c:pt idx="2713">
                  <c:v>2.7</c:v>
                </c:pt>
                <c:pt idx="2714">
                  <c:v>2.7</c:v>
                </c:pt>
                <c:pt idx="2715">
                  <c:v>2.7</c:v>
                </c:pt>
                <c:pt idx="2716">
                  <c:v>2.7</c:v>
                </c:pt>
                <c:pt idx="2717">
                  <c:v>2.7</c:v>
                </c:pt>
                <c:pt idx="2718">
                  <c:v>2.7</c:v>
                </c:pt>
                <c:pt idx="2719">
                  <c:v>2.7</c:v>
                </c:pt>
                <c:pt idx="2720">
                  <c:v>2.7</c:v>
                </c:pt>
                <c:pt idx="2721">
                  <c:v>2.7</c:v>
                </c:pt>
                <c:pt idx="2722">
                  <c:v>2.7</c:v>
                </c:pt>
                <c:pt idx="2723">
                  <c:v>2.7</c:v>
                </c:pt>
                <c:pt idx="2724">
                  <c:v>2.7</c:v>
                </c:pt>
                <c:pt idx="2725">
                  <c:v>2.7</c:v>
                </c:pt>
                <c:pt idx="2726">
                  <c:v>2.7</c:v>
                </c:pt>
                <c:pt idx="2727">
                  <c:v>2.7</c:v>
                </c:pt>
                <c:pt idx="2728">
                  <c:v>2.7</c:v>
                </c:pt>
                <c:pt idx="2729">
                  <c:v>2.7</c:v>
                </c:pt>
                <c:pt idx="2730">
                  <c:v>2.7</c:v>
                </c:pt>
                <c:pt idx="2731">
                  <c:v>2.7</c:v>
                </c:pt>
                <c:pt idx="2732">
                  <c:v>2.7</c:v>
                </c:pt>
                <c:pt idx="2733">
                  <c:v>2.7</c:v>
                </c:pt>
                <c:pt idx="2734">
                  <c:v>2.7</c:v>
                </c:pt>
                <c:pt idx="2735">
                  <c:v>2.7</c:v>
                </c:pt>
                <c:pt idx="2736">
                  <c:v>2.7</c:v>
                </c:pt>
                <c:pt idx="2737">
                  <c:v>2.7</c:v>
                </c:pt>
                <c:pt idx="2738">
                  <c:v>2.7</c:v>
                </c:pt>
                <c:pt idx="2739">
                  <c:v>2.7</c:v>
                </c:pt>
                <c:pt idx="2740">
                  <c:v>2.7</c:v>
                </c:pt>
                <c:pt idx="2741">
                  <c:v>2.7</c:v>
                </c:pt>
                <c:pt idx="2742">
                  <c:v>2.7</c:v>
                </c:pt>
                <c:pt idx="2743">
                  <c:v>2.7</c:v>
                </c:pt>
                <c:pt idx="2744">
                  <c:v>2.7</c:v>
                </c:pt>
                <c:pt idx="2745">
                  <c:v>2.7</c:v>
                </c:pt>
                <c:pt idx="2746">
                  <c:v>2.7</c:v>
                </c:pt>
                <c:pt idx="2747">
                  <c:v>2.7</c:v>
                </c:pt>
                <c:pt idx="2748">
                  <c:v>2.7</c:v>
                </c:pt>
                <c:pt idx="2749">
                  <c:v>2.7</c:v>
                </c:pt>
                <c:pt idx="2750">
                  <c:v>2.7</c:v>
                </c:pt>
                <c:pt idx="2751">
                  <c:v>2.7</c:v>
                </c:pt>
                <c:pt idx="2752">
                  <c:v>2.7</c:v>
                </c:pt>
                <c:pt idx="2753">
                  <c:v>2.7</c:v>
                </c:pt>
                <c:pt idx="2754">
                  <c:v>2.7</c:v>
                </c:pt>
                <c:pt idx="2755">
                  <c:v>2.7</c:v>
                </c:pt>
                <c:pt idx="2756">
                  <c:v>2.7</c:v>
                </c:pt>
                <c:pt idx="2757">
                  <c:v>2.7</c:v>
                </c:pt>
                <c:pt idx="2758">
                  <c:v>2.7</c:v>
                </c:pt>
                <c:pt idx="2759">
                  <c:v>2.7</c:v>
                </c:pt>
                <c:pt idx="2760">
                  <c:v>2.7</c:v>
                </c:pt>
                <c:pt idx="2761">
                  <c:v>2.7</c:v>
                </c:pt>
                <c:pt idx="2762">
                  <c:v>2.7</c:v>
                </c:pt>
                <c:pt idx="2763">
                  <c:v>2.7</c:v>
                </c:pt>
                <c:pt idx="2764">
                  <c:v>2.7</c:v>
                </c:pt>
                <c:pt idx="2765">
                  <c:v>2.7</c:v>
                </c:pt>
                <c:pt idx="2766">
                  <c:v>2.7</c:v>
                </c:pt>
                <c:pt idx="2767">
                  <c:v>2.7</c:v>
                </c:pt>
                <c:pt idx="2768">
                  <c:v>2.7</c:v>
                </c:pt>
                <c:pt idx="2769">
                  <c:v>2.7</c:v>
                </c:pt>
                <c:pt idx="2770">
                  <c:v>2.7</c:v>
                </c:pt>
                <c:pt idx="2771">
                  <c:v>2.7</c:v>
                </c:pt>
                <c:pt idx="2772">
                  <c:v>2.7</c:v>
                </c:pt>
                <c:pt idx="2773">
                  <c:v>2.7</c:v>
                </c:pt>
                <c:pt idx="2774">
                  <c:v>2.7</c:v>
                </c:pt>
                <c:pt idx="2775">
                  <c:v>2.7</c:v>
                </c:pt>
                <c:pt idx="2776">
                  <c:v>2.7</c:v>
                </c:pt>
                <c:pt idx="2777">
                  <c:v>2.7</c:v>
                </c:pt>
                <c:pt idx="2778">
                  <c:v>2.7</c:v>
                </c:pt>
                <c:pt idx="2779">
                  <c:v>2.7</c:v>
                </c:pt>
                <c:pt idx="2780">
                  <c:v>2.7</c:v>
                </c:pt>
                <c:pt idx="2781">
                  <c:v>2.7</c:v>
                </c:pt>
                <c:pt idx="2782">
                  <c:v>2.7</c:v>
                </c:pt>
                <c:pt idx="2783">
                  <c:v>2.7</c:v>
                </c:pt>
                <c:pt idx="2784">
                  <c:v>2.7</c:v>
                </c:pt>
                <c:pt idx="2785">
                  <c:v>2.7</c:v>
                </c:pt>
                <c:pt idx="2786">
                  <c:v>2.7</c:v>
                </c:pt>
                <c:pt idx="2787">
                  <c:v>2.7</c:v>
                </c:pt>
                <c:pt idx="2788">
                  <c:v>2.7</c:v>
                </c:pt>
                <c:pt idx="2789">
                  <c:v>2.7</c:v>
                </c:pt>
                <c:pt idx="2790">
                  <c:v>2.7</c:v>
                </c:pt>
                <c:pt idx="2791">
                  <c:v>2.7</c:v>
                </c:pt>
                <c:pt idx="2792">
                  <c:v>2.7</c:v>
                </c:pt>
                <c:pt idx="2793">
                  <c:v>2.7</c:v>
                </c:pt>
                <c:pt idx="2794">
                  <c:v>2.7</c:v>
                </c:pt>
                <c:pt idx="2795">
                  <c:v>2.7</c:v>
                </c:pt>
                <c:pt idx="2796">
                  <c:v>2.7</c:v>
                </c:pt>
                <c:pt idx="2797">
                  <c:v>2.7</c:v>
                </c:pt>
                <c:pt idx="2798">
                  <c:v>2.7</c:v>
                </c:pt>
                <c:pt idx="2799">
                  <c:v>2.7</c:v>
                </c:pt>
                <c:pt idx="2800">
                  <c:v>2.7</c:v>
                </c:pt>
                <c:pt idx="2801">
                  <c:v>2.7</c:v>
                </c:pt>
                <c:pt idx="2802">
                  <c:v>2.7</c:v>
                </c:pt>
                <c:pt idx="2803">
                  <c:v>2.7</c:v>
                </c:pt>
                <c:pt idx="2804">
                  <c:v>2.7</c:v>
                </c:pt>
                <c:pt idx="2805">
                  <c:v>2.7</c:v>
                </c:pt>
                <c:pt idx="2806">
                  <c:v>2.7</c:v>
                </c:pt>
                <c:pt idx="2807">
                  <c:v>2.7</c:v>
                </c:pt>
                <c:pt idx="2808">
                  <c:v>2.7</c:v>
                </c:pt>
                <c:pt idx="2809">
                  <c:v>2.7</c:v>
                </c:pt>
                <c:pt idx="2810">
                  <c:v>2.7</c:v>
                </c:pt>
                <c:pt idx="2811">
                  <c:v>2.7</c:v>
                </c:pt>
                <c:pt idx="2812">
                  <c:v>2.7</c:v>
                </c:pt>
                <c:pt idx="2813">
                  <c:v>2.7</c:v>
                </c:pt>
                <c:pt idx="2814">
                  <c:v>2.7</c:v>
                </c:pt>
                <c:pt idx="2815">
                  <c:v>2.7</c:v>
                </c:pt>
                <c:pt idx="2816">
                  <c:v>2.7</c:v>
                </c:pt>
                <c:pt idx="2817">
                  <c:v>2.7</c:v>
                </c:pt>
                <c:pt idx="2818">
                  <c:v>2.7</c:v>
                </c:pt>
                <c:pt idx="2819">
                  <c:v>2.7</c:v>
                </c:pt>
                <c:pt idx="2820">
                  <c:v>2.7</c:v>
                </c:pt>
                <c:pt idx="2821">
                  <c:v>2.7</c:v>
                </c:pt>
                <c:pt idx="2822">
                  <c:v>2.7</c:v>
                </c:pt>
                <c:pt idx="2823">
                  <c:v>2.7</c:v>
                </c:pt>
                <c:pt idx="2824">
                  <c:v>2.7</c:v>
                </c:pt>
                <c:pt idx="2825">
                  <c:v>2.7</c:v>
                </c:pt>
                <c:pt idx="2826">
                  <c:v>2.7</c:v>
                </c:pt>
                <c:pt idx="2827">
                  <c:v>2.7</c:v>
                </c:pt>
                <c:pt idx="2828">
                  <c:v>2.7</c:v>
                </c:pt>
                <c:pt idx="2829">
                  <c:v>2.7</c:v>
                </c:pt>
                <c:pt idx="2830">
                  <c:v>2.7</c:v>
                </c:pt>
                <c:pt idx="2831">
                  <c:v>2.7</c:v>
                </c:pt>
                <c:pt idx="2832">
                  <c:v>2.7</c:v>
                </c:pt>
                <c:pt idx="2833">
                  <c:v>2.7</c:v>
                </c:pt>
                <c:pt idx="2834">
                  <c:v>2.7</c:v>
                </c:pt>
                <c:pt idx="2835">
                  <c:v>2.7</c:v>
                </c:pt>
                <c:pt idx="2836">
                  <c:v>2.7</c:v>
                </c:pt>
                <c:pt idx="2837">
                  <c:v>2.7</c:v>
                </c:pt>
                <c:pt idx="2838">
                  <c:v>2.7</c:v>
                </c:pt>
                <c:pt idx="2839">
                  <c:v>2.7</c:v>
                </c:pt>
                <c:pt idx="2840">
                  <c:v>2.7</c:v>
                </c:pt>
                <c:pt idx="2841">
                  <c:v>2.7</c:v>
                </c:pt>
                <c:pt idx="2842">
                  <c:v>2.7</c:v>
                </c:pt>
                <c:pt idx="2843">
                  <c:v>2.7</c:v>
                </c:pt>
                <c:pt idx="2844">
                  <c:v>2.7</c:v>
                </c:pt>
                <c:pt idx="2845">
                  <c:v>2.7</c:v>
                </c:pt>
                <c:pt idx="2846">
                  <c:v>2.7</c:v>
                </c:pt>
                <c:pt idx="2847">
                  <c:v>2.7</c:v>
                </c:pt>
                <c:pt idx="2848">
                  <c:v>2.7</c:v>
                </c:pt>
                <c:pt idx="2849">
                  <c:v>2.7</c:v>
                </c:pt>
                <c:pt idx="2850">
                  <c:v>2.7</c:v>
                </c:pt>
                <c:pt idx="2851">
                  <c:v>2.7</c:v>
                </c:pt>
                <c:pt idx="2852">
                  <c:v>2.7</c:v>
                </c:pt>
                <c:pt idx="2853">
                  <c:v>2.7</c:v>
                </c:pt>
                <c:pt idx="2854">
                  <c:v>2.7</c:v>
                </c:pt>
                <c:pt idx="2855">
                  <c:v>2.7</c:v>
                </c:pt>
                <c:pt idx="2856">
                  <c:v>2.7</c:v>
                </c:pt>
                <c:pt idx="2857">
                  <c:v>2.7</c:v>
                </c:pt>
                <c:pt idx="2858">
                  <c:v>2.7</c:v>
                </c:pt>
                <c:pt idx="2859">
                  <c:v>2.7</c:v>
                </c:pt>
                <c:pt idx="2860">
                  <c:v>2.7</c:v>
                </c:pt>
                <c:pt idx="2861">
                  <c:v>2.7</c:v>
                </c:pt>
                <c:pt idx="2862">
                  <c:v>2.7</c:v>
                </c:pt>
                <c:pt idx="2863">
                  <c:v>2.7</c:v>
                </c:pt>
                <c:pt idx="2864">
                  <c:v>2.7</c:v>
                </c:pt>
                <c:pt idx="2865">
                  <c:v>2.7</c:v>
                </c:pt>
                <c:pt idx="2866">
                  <c:v>2.7</c:v>
                </c:pt>
                <c:pt idx="2867">
                  <c:v>2.7</c:v>
                </c:pt>
                <c:pt idx="2868">
                  <c:v>2.7</c:v>
                </c:pt>
                <c:pt idx="2869">
                  <c:v>2.7</c:v>
                </c:pt>
                <c:pt idx="2870">
                  <c:v>2.7</c:v>
                </c:pt>
                <c:pt idx="2871">
                  <c:v>2.7</c:v>
                </c:pt>
                <c:pt idx="2872">
                  <c:v>2.7</c:v>
                </c:pt>
                <c:pt idx="2873">
                  <c:v>2.7</c:v>
                </c:pt>
                <c:pt idx="2874">
                  <c:v>2.7</c:v>
                </c:pt>
                <c:pt idx="2875">
                  <c:v>2.7</c:v>
                </c:pt>
                <c:pt idx="2876">
                  <c:v>2.7</c:v>
                </c:pt>
                <c:pt idx="2877">
                  <c:v>2.7</c:v>
                </c:pt>
                <c:pt idx="2878">
                  <c:v>2.7</c:v>
                </c:pt>
                <c:pt idx="2879">
                  <c:v>2.7</c:v>
                </c:pt>
                <c:pt idx="2880">
                  <c:v>2.7</c:v>
                </c:pt>
                <c:pt idx="2881">
                  <c:v>2.7</c:v>
                </c:pt>
                <c:pt idx="2882">
                  <c:v>2.7</c:v>
                </c:pt>
                <c:pt idx="2883">
                  <c:v>2.7</c:v>
                </c:pt>
                <c:pt idx="2884">
                  <c:v>2.7</c:v>
                </c:pt>
                <c:pt idx="2885">
                  <c:v>2.7</c:v>
                </c:pt>
                <c:pt idx="2886">
                  <c:v>2.7</c:v>
                </c:pt>
                <c:pt idx="2887">
                  <c:v>2.7</c:v>
                </c:pt>
                <c:pt idx="2888">
                  <c:v>2.7</c:v>
                </c:pt>
                <c:pt idx="2889">
                  <c:v>2.7</c:v>
                </c:pt>
                <c:pt idx="2890">
                  <c:v>2.7</c:v>
                </c:pt>
                <c:pt idx="2891">
                  <c:v>2.7</c:v>
                </c:pt>
                <c:pt idx="2892">
                  <c:v>2.7</c:v>
                </c:pt>
                <c:pt idx="2893">
                  <c:v>2.7</c:v>
                </c:pt>
                <c:pt idx="2894">
                  <c:v>2.7</c:v>
                </c:pt>
                <c:pt idx="2895">
                  <c:v>2.7</c:v>
                </c:pt>
                <c:pt idx="2896">
                  <c:v>2.7</c:v>
                </c:pt>
                <c:pt idx="2897">
                  <c:v>2.7</c:v>
                </c:pt>
                <c:pt idx="2898">
                  <c:v>2.7</c:v>
                </c:pt>
                <c:pt idx="2899">
                  <c:v>2.7</c:v>
                </c:pt>
                <c:pt idx="2900">
                  <c:v>2.7</c:v>
                </c:pt>
                <c:pt idx="2901">
                  <c:v>2.7</c:v>
                </c:pt>
                <c:pt idx="2902">
                  <c:v>2.7</c:v>
                </c:pt>
                <c:pt idx="2903">
                  <c:v>2.7</c:v>
                </c:pt>
                <c:pt idx="2904">
                  <c:v>2.7</c:v>
                </c:pt>
                <c:pt idx="2905">
                  <c:v>2.7</c:v>
                </c:pt>
                <c:pt idx="2906">
                  <c:v>2.7</c:v>
                </c:pt>
                <c:pt idx="2907">
                  <c:v>2.7</c:v>
                </c:pt>
                <c:pt idx="2908">
                  <c:v>2.7</c:v>
                </c:pt>
                <c:pt idx="2909">
                  <c:v>2.7</c:v>
                </c:pt>
                <c:pt idx="2910">
                  <c:v>2.7</c:v>
                </c:pt>
                <c:pt idx="2911">
                  <c:v>2.7</c:v>
                </c:pt>
                <c:pt idx="2912">
                  <c:v>2.7</c:v>
                </c:pt>
                <c:pt idx="2913">
                  <c:v>2.7</c:v>
                </c:pt>
                <c:pt idx="2914">
                  <c:v>2.7</c:v>
                </c:pt>
                <c:pt idx="2915">
                  <c:v>2.7</c:v>
                </c:pt>
                <c:pt idx="2916">
                  <c:v>2.7</c:v>
                </c:pt>
                <c:pt idx="2917">
                  <c:v>2.7</c:v>
                </c:pt>
                <c:pt idx="2918">
                  <c:v>2.7</c:v>
                </c:pt>
                <c:pt idx="2919">
                  <c:v>2.7</c:v>
                </c:pt>
                <c:pt idx="2920">
                  <c:v>2.7</c:v>
                </c:pt>
                <c:pt idx="2921">
                  <c:v>2.7</c:v>
                </c:pt>
                <c:pt idx="2922">
                  <c:v>2.7</c:v>
                </c:pt>
                <c:pt idx="2923">
                  <c:v>2.7</c:v>
                </c:pt>
                <c:pt idx="2924">
                  <c:v>2.7</c:v>
                </c:pt>
                <c:pt idx="2925">
                  <c:v>2.7</c:v>
                </c:pt>
                <c:pt idx="2926">
                  <c:v>2.7</c:v>
                </c:pt>
                <c:pt idx="2927">
                  <c:v>2.7</c:v>
                </c:pt>
                <c:pt idx="2928">
                  <c:v>2.7</c:v>
                </c:pt>
                <c:pt idx="2929">
                  <c:v>2.7</c:v>
                </c:pt>
                <c:pt idx="2930">
                  <c:v>2.7</c:v>
                </c:pt>
                <c:pt idx="2931">
                  <c:v>2.7</c:v>
                </c:pt>
                <c:pt idx="2932">
                  <c:v>2.7</c:v>
                </c:pt>
                <c:pt idx="2933">
                  <c:v>2.7</c:v>
                </c:pt>
                <c:pt idx="2934">
                  <c:v>2.7</c:v>
                </c:pt>
                <c:pt idx="2935">
                  <c:v>2.7</c:v>
                </c:pt>
                <c:pt idx="2936">
                  <c:v>2.7</c:v>
                </c:pt>
                <c:pt idx="2937">
                  <c:v>2.7</c:v>
                </c:pt>
                <c:pt idx="2938">
                  <c:v>2.7</c:v>
                </c:pt>
                <c:pt idx="2939">
                  <c:v>2.7</c:v>
                </c:pt>
                <c:pt idx="2940">
                  <c:v>2.7</c:v>
                </c:pt>
                <c:pt idx="2941">
                  <c:v>2.7</c:v>
                </c:pt>
                <c:pt idx="2942">
                  <c:v>2.7</c:v>
                </c:pt>
                <c:pt idx="2943">
                  <c:v>2.7</c:v>
                </c:pt>
                <c:pt idx="2944">
                  <c:v>2.7</c:v>
                </c:pt>
                <c:pt idx="2945">
                  <c:v>2.7</c:v>
                </c:pt>
                <c:pt idx="2946">
                  <c:v>2.7</c:v>
                </c:pt>
                <c:pt idx="2947">
                  <c:v>2.7</c:v>
                </c:pt>
                <c:pt idx="2948">
                  <c:v>2.7</c:v>
                </c:pt>
                <c:pt idx="2949">
                  <c:v>2.7</c:v>
                </c:pt>
                <c:pt idx="2950">
                  <c:v>2.7</c:v>
                </c:pt>
                <c:pt idx="2951">
                  <c:v>2.7</c:v>
                </c:pt>
                <c:pt idx="2952">
                  <c:v>2.7</c:v>
                </c:pt>
                <c:pt idx="2953">
                  <c:v>2.7</c:v>
                </c:pt>
                <c:pt idx="2954">
                  <c:v>2.7</c:v>
                </c:pt>
                <c:pt idx="2955">
                  <c:v>2.7</c:v>
                </c:pt>
                <c:pt idx="2956">
                  <c:v>2.7</c:v>
                </c:pt>
                <c:pt idx="2957">
                  <c:v>2.7</c:v>
                </c:pt>
                <c:pt idx="2958">
                  <c:v>2.7</c:v>
                </c:pt>
                <c:pt idx="2959">
                  <c:v>2.7</c:v>
                </c:pt>
                <c:pt idx="2960">
                  <c:v>2.7</c:v>
                </c:pt>
                <c:pt idx="2961">
                  <c:v>2.7</c:v>
                </c:pt>
                <c:pt idx="2962">
                  <c:v>2.7</c:v>
                </c:pt>
                <c:pt idx="2963">
                  <c:v>2.7</c:v>
                </c:pt>
                <c:pt idx="2964">
                  <c:v>2.7</c:v>
                </c:pt>
                <c:pt idx="2965">
                  <c:v>2.7</c:v>
                </c:pt>
                <c:pt idx="2966">
                  <c:v>2.7</c:v>
                </c:pt>
                <c:pt idx="2967">
                  <c:v>2.7</c:v>
                </c:pt>
                <c:pt idx="2968">
                  <c:v>2.7</c:v>
                </c:pt>
                <c:pt idx="2969">
                  <c:v>2.7</c:v>
                </c:pt>
                <c:pt idx="2970">
                  <c:v>2.7</c:v>
                </c:pt>
                <c:pt idx="2971">
                  <c:v>2.7</c:v>
                </c:pt>
                <c:pt idx="2972">
                  <c:v>2.7</c:v>
                </c:pt>
                <c:pt idx="2973">
                  <c:v>2.7</c:v>
                </c:pt>
                <c:pt idx="2974">
                  <c:v>2.7</c:v>
                </c:pt>
                <c:pt idx="2975">
                  <c:v>2.7</c:v>
                </c:pt>
                <c:pt idx="2976">
                  <c:v>2.7</c:v>
                </c:pt>
                <c:pt idx="2977">
                  <c:v>2.7</c:v>
                </c:pt>
                <c:pt idx="2978">
                  <c:v>2.7</c:v>
                </c:pt>
                <c:pt idx="2979">
                  <c:v>2.7</c:v>
                </c:pt>
                <c:pt idx="2980">
                  <c:v>2.7</c:v>
                </c:pt>
                <c:pt idx="2981">
                  <c:v>2.7</c:v>
                </c:pt>
                <c:pt idx="2982">
                  <c:v>2.7</c:v>
                </c:pt>
                <c:pt idx="2983">
                  <c:v>2.7</c:v>
                </c:pt>
                <c:pt idx="2984">
                  <c:v>2.7</c:v>
                </c:pt>
                <c:pt idx="2985">
                  <c:v>2.7</c:v>
                </c:pt>
                <c:pt idx="2986">
                  <c:v>2.7</c:v>
                </c:pt>
                <c:pt idx="2987">
                  <c:v>2.7</c:v>
                </c:pt>
                <c:pt idx="2988">
                  <c:v>2.7</c:v>
                </c:pt>
                <c:pt idx="2989">
                  <c:v>2.7</c:v>
                </c:pt>
                <c:pt idx="2990">
                  <c:v>2.7</c:v>
                </c:pt>
                <c:pt idx="2991">
                  <c:v>2.7</c:v>
                </c:pt>
                <c:pt idx="2992">
                  <c:v>2.7</c:v>
                </c:pt>
                <c:pt idx="2993">
                  <c:v>2.7</c:v>
                </c:pt>
                <c:pt idx="2994">
                  <c:v>2.7</c:v>
                </c:pt>
                <c:pt idx="2995">
                  <c:v>2.7</c:v>
                </c:pt>
                <c:pt idx="2996">
                  <c:v>2.7</c:v>
                </c:pt>
                <c:pt idx="2997">
                  <c:v>2.7</c:v>
                </c:pt>
                <c:pt idx="2998">
                  <c:v>2.7</c:v>
                </c:pt>
                <c:pt idx="2999">
                  <c:v>2.7</c:v>
                </c:pt>
                <c:pt idx="3000">
                  <c:v>2.7</c:v>
                </c:pt>
                <c:pt idx="3001">
                  <c:v>2.7</c:v>
                </c:pt>
                <c:pt idx="3002">
                  <c:v>2.7</c:v>
                </c:pt>
                <c:pt idx="3003">
                  <c:v>2.7</c:v>
                </c:pt>
                <c:pt idx="3004">
                  <c:v>2.7</c:v>
                </c:pt>
                <c:pt idx="3005">
                  <c:v>2.7</c:v>
                </c:pt>
                <c:pt idx="3006">
                  <c:v>2.7</c:v>
                </c:pt>
                <c:pt idx="3007">
                  <c:v>2.7</c:v>
                </c:pt>
                <c:pt idx="3008">
                  <c:v>2.7</c:v>
                </c:pt>
                <c:pt idx="3009">
                  <c:v>2.7</c:v>
                </c:pt>
                <c:pt idx="3010">
                  <c:v>2.7</c:v>
                </c:pt>
                <c:pt idx="3011">
                  <c:v>2.7</c:v>
                </c:pt>
                <c:pt idx="3012">
                  <c:v>2.7</c:v>
                </c:pt>
                <c:pt idx="3013">
                  <c:v>2.7</c:v>
                </c:pt>
                <c:pt idx="3014">
                  <c:v>2.7</c:v>
                </c:pt>
                <c:pt idx="3015">
                  <c:v>2.7</c:v>
                </c:pt>
                <c:pt idx="3016">
                  <c:v>2.7</c:v>
                </c:pt>
                <c:pt idx="3017">
                  <c:v>2.7</c:v>
                </c:pt>
                <c:pt idx="3018">
                  <c:v>2.7</c:v>
                </c:pt>
                <c:pt idx="3019">
                  <c:v>2.7</c:v>
                </c:pt>
                <c:pt idx="3020">
                  <c:v>2.7</c:v>
                </c:pt>
                <c:pt idx="3021">
                  <c:v>2.7</c:v>
                </c:pt>
                <c:pt idx="3022">
                  <c:v>2.7</c:v>
                </c:pt>
                <c:pt idx="3023">
                  <c:v>2.7</c:v>
                </c:pt>
                <c:pt idx="3024">
                  <c:v>2.7</c:v>
                </c:pt>
                <c:pt idx="3025">
                  <c:v>2.7</c:v>
                </c:pt>
                <c:pt idx="3026">
                  <c:v>2.7</c:v>
                </c:pt>
                <c:pt idx="3027">
                  <c:v>2.7</c:v>
                </c:pt>
                <c:pt idx="3028">
                  <c:v>2.7</c:v>
                </c:pt>
                <c:pt idx="3029">
                  <c:v>2.7</c:v>
                </c:pt>
                <c:pt idx="3030">
                  <c:v>2.7</c:v>
                </c:pt>
                <c:pt idx="3031">
                  <c:v>2.7</c:v>
                </c:pt>
                <c:pt idx="3032">
                  <c:v>2.7</c:v>
                </c:pt>
                <c:pt idx="3033">
                  <c:v>2.7</c:v>
                </c:pt>
                <c:pt idx="3034">
                  <c:v>2.7</c:v>
                </c:pt>
                <c:pt idx="3035">
                  <c:v>2.7</c:v>
                </c:pt>
                <c:pt idx="3036">
                  <c:v>2.7</c:v>
                </c:pt>
                <c:pt idx="3037">
                  <c:v>2.7</c:v>
                </c:pt>
                <c:pt idx="3038">
                  <c:v>2.7</c:v>
                </c:pt>
                <c:pt idx="3039">
                  <c:v>2.7</c:v>
                </c:pt>
                <c:pt idx="3040">
                  <c:v>2.7</c:v>
                </c:pt>
                <c:pt idx="3041">
                  <c:v>2.7</c:v>
                </c:pt>
                <c:pt idx="3042">
                  <c:v>2.7</c:v>
                </c:pt>
                <c:pt idx="3043">
                  <c:v>2.7</c:v>
                </c:pt>
                <c:pt idx="3044">
                  <c:v>2.7</c:v>
                </c:pt>
                <c:pt idx="3045">
                  <c:v>2.7</c:v>
                </c:pt>
                <c:pt idx="3046">
                  <c:v>2.7</c:v>
                </c:pt>
                <c:pt idx="3047">
                  <c:v>2.7</c:v>
                </c:pt>
                <c:pt idx="3048">
                  <c:v>2.7</c:v>
                </c:pt>
                <c:pt idx="3049">
                  <c:v>2.7</c:v>
                </c:pt>
                <c:pt idx="3050">
                  <c:v>2.7</c:v>
                </c:pt>
                <c:pt idx="3051">
                  <c:v>2.7</c:v>
                </c:pt>
                <c:pt idx="3052">
                  <c:v>2.7</c:v>
                </c:pt>
                <c:pt idx="3053">
                  <c:v>2.7</c:v>
                </c:pt>
                <c:pt idx="3054">
                  <c:v>2.7</c:v>
                </c:pt>
                <c:pt idx="3055">
                  <c:v>2.7</c:v>
                </c:pt>
                <c:pt idx="3056">
                  <c:v>2.7</c:v>
                </c:pt>
                <c:pt idx="3057">
                  <c:v>2.7</c:v>
                </c:pt>
                <c:pt idx="3058">
                  <c:v>2.7</c:v>
                </c:pt>
                <c:pt idx="3059">
                  <c:v>2.7</c:v>
                </c:pt>
                <c:pt idx="3060">
                  <c:v>2.7</c:v>
                </c:pt>
                <c:pt idx="3061">
                  <c:v>2.7</c:v>
                </c:pt>
                <c:pt idx="3062">
                  <c:v>2.7</c:v>
                </c:pt>
                <c:pt idx="3063">
                  <c:v>2.7</c:v>
                </c:pt>
                <c:pt idx="3064">
                  <c:v>2.7</c:v>
                </c:pt>
                <c:pt idx="3065">
                  <c:v>2.7</c:v>
                </c:pt>
                <c:pt idx="3066">
                  <c:v>2.7</c:v>
                </c:pt>
                <c:pt idx="3067">
                  <c:v>2.7</c:v>
                </c:pt>
                <c:pt idx="3068">
                  <c:v>2.7</c:v>
                </c:pt>
                <c:pt idx="3069">
                  <c:v>2.7</c:v>
                </c:pt>
                <c:pt idx="3070">
                  <c:v>2.7</c:v>
                </c:pt>
                <c:pt idx="3071">
                  <c:v>2.7</c:v>
                </c:pt>
                <c:pt idx="3072">
                  <c:v>2.7</c:v>
                </c:pt>
                <c:pt idx="3073">
                  <c:v>2.7</c:v>
                </c:pt>
                <c:pt idx="3074">
                  <c:v>2.7</c:v>
                </c:pt>
                <c:pt idx="3075">
                  <c:v>2.7</c:v>
                </c:pt>
                <c:pt idx="3076">
                  <c:v>2.7</c:v>
                </c:pt>
                <c:pt idx="3077">
                  <c:v>2.7</c:v>
                </c:pt>
                <c:pt idx="3078">
                  <c:v>2.7</c:v>
                </c:pt>
                <c:pt idx="3079">
                  <c:v>2.7</c:v>
                </c:pt>
                <c:pt idx="3080">
                  <c:v>2.7</c:v>
                </c:pt>
                <c:pt idx="3081">
                  <c:v>2.7</c:v>
                </c:pt>
                <c:pt idx="3082">
                  <c:v>2.7</c:v>
                </c:pt>
                <c:pt idx="3083">
                  <c:v>2.7</c:v>
                </c:pt>
                <c:pt idx="3084">
                  <c:v>2.7</c:v>
                </c:pt>
                <c:pt idx="3085">
                  <c:v>2.7</c:v>
                </c:pt>
                <c:pt idx="3086">
                  <c:v>2.7</c:v>
                </c:pt>
                <c:pt idx="3087">
                  <c:v>2.7</c:v>
                </c:pt>
                <c:pt idx="3088">
                  <c:v>2.7</c:v>
                </c:pt>
                <c:pt idx="3089">
                  <c:v>2.7</c:v>
                </c:pt>
                <c:pt idx="3090">
                  <c:v>2.7</c:v>
                </c:pt>
                <c:pt idx="3091">
                  <c:v>2.7</c:v>
                </c:pt>
                <c:pt idx="3092">
                  <c:v>2.7</c:v>
                </c:pt>
                <c:pt idx="3093">
                  <c:v>2.7</c:v>
                </c:pt>
                <c:pt idx="3094">
                  <c:v>2.7</c:v>
                </c:pt>
                <c:pt idx="3095">
                  <c:v>2.7</c:v>
                </c:pt>
                <c:pt idx="3096">
                  <c:v>2.7</c:v>
                </c:pt>
                <c:pt idx="3097">
                  <c:v>2.7</c:v>
                </c:pt>
                <c:pt idx="3098">
                  <c:v>2.7</c:v>
                </c:pt>
                <c:pt idx="3099">
                  <c:v>2.7</c:v>
                </c:pt>
                <c:pt idx="3100">
                  <c:v>2.7</c:v>
                </c:pt>
                <c:pt idx="3101">
                  <c:v>2.7</c:v>
                </c:pt>
                <c:pt idx="3102">
                  <c:v>2.7</c:v>
                </c:pt>
                <c:pt idx="3103">
                  <c:v>2.7</c:v>
                </c:pt>
                <c:pt idx="3104">
                  <c:v>2.7</c:v>
                </c:pt>
                <c:pt idx="3105">
                  <c:v>2.7</c:v>
                </c:pt>
                <c:pt idx="3106">
                  <c:v>2.7</c:v>
                </c:pt>
                <c:pt idx="3107">
                  <c:v>2.7</c:v>
                </c:pt>
                <c:pt idx="3108">
                  <c:v>2.7</c:v>
                </c:pt>
                <c:pt idx="3109">
                  <c:v>2.7</c:v>
                </c:pt>
                <c:pt idx="3110">
                  <c:v>2.7</c:v>
                </c:pt>
                <c:pt idx="3111">
                  <c:v>2.7</c:v>
                </c:pt>
                <c:pt idx="3112">
                  <c:v>2.7</c:v>
                </c:pt>
                <c:pt idx="3113">
                  <c:v>2.7</c:v>
                </c:pt>
                <c:pt idx="3114">
                  <c:v>2.7</c:v>
                </c:pt>
                <c:pt idx="3115">
                  <c:v>2.7</c:v>
                </c:pt>
                <c:pt idx="3116">
                  <c:v>2.7</c:v>
                </c:pt>
                <c:pt idx="3117">
                  <c:v>2.7</c:v>
                </c:pt>
                <c:pt idx="3118">
                  <c:v>2.7</c:v>
                </c:pt>
                <c:pt idx="3119">
                  <c:v>2.7</c:v>
                </c:pt>
                <c:pt idx="3120">
                  <c:v>2.7</c:v>
                </c:pt>
                <c:pt idx="3121">
                  <c:v>2.7</c:v>
                </c:pt>
                <c:pt idx="3122">
                  <c:v>2.7</c:v>
                </c:pt>
                <c:pt idx="3123">
                  <c:v>2.7</c:v>
                </c:pt>
                <c:pt idx="3124">
                  <c:v>2.7</c:v>
                </c:pt>
                <c:pt idx="3125">
                  <c:v>2.7</c:v>
                </c:pt>
                <c:pt idx="3126">
                  <c:v>2.7</c:v>
                </c:pt>
                <c:pt idx="3127">
                  <c:v>2.7</c:v>
                </c:pt>
                <c:pt idx="3128">
                  <c:v>2.7</c:v>
                </c:pt>
                <c:pt idx="3129">
                  <c:v>2.7</c:v>
                </c:pt>
                <c:pt idx="3130">
                  <c:v>2.7</c:v>
                </c:pt>
                <c:pt idx="3131">
                  <c:v>2.7</c:v>
                </c:pt>
                <c:pt idx="3132">
                  <c:v>2.7</c:v>
                </c:pt>
                <c:pt idx="3133">
                  <c:v>2.7</c:v>
                </c:pt>
                <c:pt idx="3134">
                  <c:v>2.7</c:v>
                </c:pt>
                <c:pt idx="3135">
                  <c:v>2.7</c:v>
                </c:pt>
                <c:pt idx="3136">
                  <c:v>2.7</c:v>
                </c:pt>
                <c:pt idx="3137">
                  <c:v>2.7</c:v>
                </c:pt>
                <c:pt idx="3138">
                  <c:v>2.7</c:v>
                </c:pt>
                <c:pt idx="3139">
                  <c:v>2.7</c:v>
                </c:pt>
                <c:pt idx="3140">
                  <c:v>2.7</c:v>
                </c:pt>
                <c:pt idx="3141">
                  <c:v>2.7</c:v>
                </c:pt>
                <c:pt idx="3142">
                  <c:v>2.7</c:v>
                </c:pt>
                <c:pt idx="3143">
                  <c:v>2.7</c:v>
                </c:pt>
                <c:pt idx="3144">
                  <c:v>2.7</c:v>
                </c:pt>
                <c:pt idx="3145">
                  <c:v>2.7</c:v>
                </c:pt>
                <c:pt idx="3146">
                  <c:v>2.7</c:v>
                </c:pt>
                <c:pt idx="3147">
                  <c:v>2.7</c:v>
                </c:pt>
                <c:pt idx="3148">
                  <c:v>2.7</c:v>
                </c:pt>
                <c:pt idx="3149">
                  <c:v>2.7</c:v>
                </c:pt>
                <c:pt idx="3150">
                  <c:v>2.7</c:v>
                </c:pt>
                <c:pt idx="3151">
                  <c:v>2.7</c:v>
                </c:pt>
                <c:pt idx="3152">
                  <c:v>2.7</c:v>
                </c:pt>
                <c:pt idx="3153">
                  <c:v>2.7</c:v>
                </c:pt>
                <c:pt idx="3154">
                  <c:v>2.7</c:v>
                </c:pt>
                <c:pt idx="3155">
                  <c:v>2.7</c:v>
                </c:pt>
                <c:pt idx="3156">
                  <c:v>2.7</c:v>
                </c:pt>
                <c:pt idx="3157">
                  <c:v>2.7</c:v>
                </c:pt>
                <c:pt idx="3158">
                  <c:v>2.7</c:v>
                </c:pt>
                <c:pt idx="3159">
                  <c:v>2.7</c:v>
                </c:pt>
                <c:pt idx="3160">
                  <c:v>2.7</c:v>
                </c:pt>
                <c:pt idx="3161">
                  <c:v>2.7</c:v>
                </c:pt>
                <c:pt idx="3162">
                  <c:v>2.7</c:v>
                </c:pt>
                <c:pt idx="3163">
                  <c:v>2.7</c:v>
                </c:pt>
                <c:pt idx="3164">
                  <c:v>2.7</c:v>
                </c:pt>
                <c:pt idx="3165">
                  <c:v>2.7</c:v>
                </c:pt>
                <c:pt idx="3166">
                  <c:v>2.7</c:v>
                </c:pt>
                <c:pt idx="3167">
                  <c:v>2.7</c:v>
                </c:pt>
                <c:pt idx="3168">
                  <c:v>2.7</c:v>
                </c:pt>
                <c:pt idx="3169">
                  <c:v>2.7</c:v>
                </c:pt>
                <c:pt idx="3170">
                  <c:v>2.7</c:v>
                </c:pt>
                <c:pt idx="3171">
                  <c:v>2.7</c:v>
                </c:pt>
                <c:pt idx="3172">
                  <c:v>2.7</c:v>
                </c:pt>
                <c:pt idx="3173">
                  <c:v>2.7</c:v>
                </c:pt>
                <c:pt idx="3174">
                  <c:v>2.7</c:v>
                </c:pt>
                <c:pt idx="3175">
                  <c:v>2.7</c:v>
                </c:pt>
                <c:pt idx="3176">
                  <c:v>2.7</c:v>
                </c:pt>
                <c:pt idx="3177">
                  <c:v>2.7</c:v>
                </c:pt>
                <c:pt idx="3178">
                  <c:v>2.7</c:v>
                </c:pt>
                <c:pt idx="3179">
                  <c:v>2.7</c:v>
                </c:pt>
                <c:pt idx="3180">
                  <c:v>2.7</c:v>
                </c:pt>
                <c:pt idx="3181">
                  <c:v>2.7</c:v>
                </c:pt>
                <c:pt idx="3182">
                  <c:v>2.7</c:v>
                </c:pt>
                <c:pt idx="3183">
                  <c:v>2.7</c:v>
                </c:pt>
                <c:pt idx="3184">
                  <c:v>2.7</c:v>
                </c:pt>
                <c:pt idx="3185">
                  <c:v>2.7</c:v>
                </c:pt>
                <c:pt idx="3186">
                  <c:v>2.7</c:v>
                </c:pt>
                <c:pt idx="3187">
                  <c:v>2.7</c:v>
                </c:pt>
                <c:pt idx="3188">
                  <c:v>2.7</c:v>
                </c:pt>
                <c:pt idx="3189">
                  <c:v>2.7</c:v>
                </c:pt>
                <c:pt idx="3190">
                  <c:v>2.7</c:v>
                </c:pt>
                <c:pt idx="3191">
                  <c:v>2.7</c:v>
                </c:pt>
                <c:pt idx="3192">
                  <c:v>2.7</c:v>
                </c:pt>
                <c:pt idx="3193">
                  <c:v>2.7</c:v>
                </c:pt>
                <c:pt idx="3194">
                  <c:v>2.7</c:v>
                </c:pt>
                <c:pt idx="3195">
                  <c:v>2.7</c:v>
                </c:pt>
                <c:pt idx="3196">
                  <c:v>2.7</c:v>
                </c:pt>
                <c:pt idx="3197">
                  <c:v>2.7</c:v>
                </c:pt>
                <c:pt idx="3198">
                  <c:v>2.7</c:v>
                </c:pt>
                <c:pt idx="3199">
                  <c:v>2.7</c:v>
                </c:pt>
                <c:pt idx="3200">
                  <c:v>2.7</c:v>
                </c:pt>
                <c:pt idx="3201">
                  <c:v>2.7</c:v>
                </c:pt>
                <c:pt idx="3202">
                  <c:v>2.7</c:v>
                </c:pt>
                <c:pt idx="3203">
                  <c:v>2.7</c:v>
                </c:pt>
                <c:pt idx="3204">
                  <c:v>2.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en!$R$1</c:f>
              <c:strCache>
                <c:ptCount val="1"/>
                <c:pt idx="0">
                  <c:v>Zirk.-Verlust [kW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3206</c:f>
              <c:strCache>
                <c:ptCount val="3205"/>
                <c:pt idx="0">
                  <c:v>Fri/29/10/</c:v>
                </c:pt>
                <c:pt idx="1">
                  <c:v>12:05</c:v>
                </c:pt>
                <c:pt idx="2">
                  <c:v>12:10</c:v>
                </c:pt>
                <c:pt idx="3">
                  <c:v>12:15</c:v>
                </c:pt>
                <c:pt idx="4">
                  <c:v>12:20</c:v>
                </c:pt>
                <c:pt idx="5">
                  <c:v>12:25</c:v>
                </c:pt>
                <c:pt idx="6">
                  <c:v>12:30</c:v>
                </c:pt>
                <c:pt idx="7">
                  <c:v>12:35</c:v>
                </c:pt>
                <c:pt idx="8">
                  <c:v>12:40</c:v>
                </c:pt>
                <c:pt idx="9">
                  <c:v>12:45</c:v>
                </c:pt>
                <c:pt idx="10">
                  <c:v>12:50</c:v>
                </c:pt>
                <c:pt idx="11">
                  <c:v>12:55</c:v>
                </c:pt>
                <c:pt idx="12">
                  <c:v>13:00</c:v>
                </c:pt>
                <c:pt idx="13">
                  <c:v>13:05</c:v>
                </c:pt>
                <c:pt idx="14">
                  <c:v>13:10</c:v>
                </c:pt>
                <c:pt idx="15">
                  <c:v>13:15</c:v>
                </c:pt>
                <c:pt idx="16">
                  <c:v>13:20</c:v>
                </c:pt>
                <c:pt idx="17">
                  <c:v>13:25</c:v>
                </c:pt>
                <c:pt idx="18">
                  <c:v>13:30</c:v>
                </c:pt>
                <c:pt idx="19">
                  <c:v>13:35</c:v>
                </c:pt>
                <c:pt idx="20">
                  <c:v>13:40</c:v>
                </c:pt>
                <c:pt idx="21">
                  <c:v>13:45</c:v>
                </c:pt>
                <c:pt idx="22">
                  <c:v>13:50</c:v>
                </c:pt>
                <c:pt idx="23">
                  <c:v>13:55</c:v>
                </c:pt>
                <c:pt idx="24">
                  <c:v>14:00</c:v>
                </c:pt>
                <c:pt idx="25">
                  <c:v>14:05</c:v>
                </c:pt>
                <c:pt idx="26">
                  <c:v>14:10</c:v>
                </c:pt>
                <c:pt idx="27">
                  <c:v>14:15</c:v>
                </c:pt>
                <c:pt idx="28">
                  <c:v>14:20</c:v>
                </c:pt>
                <c:pt idx="29">
                  <c:v>14:25</c:v>
                </c:pt>
                <c:pt idx="30">
                  <c:v>14:30</c:v>
                </c:pt>
                <c:pt idx="31">
                  <c:v>14:35</c:v>
                </c:pt>
                <c:pt idx="32">
                  <c:v>14:40</c:v>
                </c:pt>
                <c:pt idx="33">
                  <c:v>14:45</c:v>
                </c:pt>
                <c:pt idx="34">
                  <c:v>14:50</c:v>
                </c:pt>
                <c:pt idx="35">
                  <c:v>14:55</c:v>
                </c:pt>
                <c:pt idx="36">
                  <c:v>15:00</c:v>
                </c:pt>
                <c:pt idx="37">
                  <c:v>15:05</c:v>
                </c:pt>
                <c:pt idx="38">
                  <c:v>15:10</c:v>
                </c:pt>
                <c:pt idx="39">
                  <c:v>15:15</c:v>
                </c:pt>
                <c:pt idx="40">
                  <c:v>15:20</c:v>
                </c:pt>
                <c:pt idx="41">
                  <c:v>15:25</c:v>
                </c:pt>
                <c:pt idx="42">
                  <c:v>15:30</c:v>
                </c:pt>
                <c:pt idx="43">
                  <c:v>15:35</c:v>
                </c:pt>
                <c:pt idx="44">
                  <c:v>15:40</c:v>
                </c:pt>
                <c:pt idx="45">
                  <c:v>15:45</c:v>
                </c:pt>
                <c:pt idx="46">
                  <c:v>15:50</c:v>
                </c:pt>
                <c:pt idx="47">
                  <c:v>15:55</c:v>
                </c:pt>
                <c:pt idx="48">
                  <c:v>16:00</c:v>
                </c:pt>
                <c:pt idx="49">
                  <c:v>16:05</c:v>
                </c:pt>
                <c:pt idx="50">
                  <c:v>16:10</c:v>
                </c:pt>
                <c:pt idx="51">
                  <c:v>16:15</c:v>
                </c:pt>
                <c:pt idx="52">
                  <c:v>16:20</c:v>
                </c:pt>
                <c:pt idx="53">
                  <c:v>16:25</c:v>
                </c:pt>
                <c:pt idx="54">
                  <c:v>16:30</c:v>
                </c:pt>
                <c:pt idx="55">
                  <c:v>16:35</c:v>
                </c:pt>
                <c:pt idx="56">
                  <c:v>16:40</c:v>
                </c:pt>
                <c:pt idx="57">
                  <c:v>16:45</c:v>
                </c:pt>
                <c:pt idx="58">
                  <c:v>16:50</c:v>
                </c:pt>
                <c:pt idx="59">
                  <c:v>16:55</c:v>
                </c:pt>
                <c:pt idx="60">
                  <c:v>17:00</c:v>
                </c:pt>
                <c:pt idx="61">
                  <c:v>17:05</c:v>
                </c:pt>
                <c:pt idx="62">
                  <c:v>17:10</c:v>
                </c:pt>
                <c:pt idx="63">
                  <c:v>17:15</c:v>
                </c:pt>
                <c:pt idx="64">
                  <c:v>17:20</c:v>
                </c:pt>
                <c:pt idx="65">
                  <c:v>17:25</c:v>
                </c:pt>
                <c:pt idx="66">
                  <c:v>17:30</c:v>
                </c:pt>
                <c:pt idx="67">
                  <c:v>17:35</c:v>
                </c:pt>
                <c:pt idx="68">
                  <c:v>17:40</c:v>
                </c:pt>
                <c:pt idx="69">
                  <c:v>17:45</c:v>
                </c:pt>
                <c:pt idx="70">
                  <c:v>17:50</c:v>
                </c:pt>
                <c:pt idx="71">
                  <c:v>17:55</c:v>
                </c:pt>
                <c:pt idx="72">
                  <c:v>18:00</c:v>
                </c:pt>
                <c:pt idx="73">
                  <c:v>18:05</c:v>
                </c:pt>
                <c:pt idx="74">
                  <c:v>18:10</c:v>
                </c:pt>
                <c:pt idx="75">
                  <c:v>18:15</c:v>
                </c:pt>
                <c:pt idx="76">
                  <c:v>18:20</c:v>
                </c:pt>
                <c:pt idx="77">
                  <c:v>18:25</c:v>
                </c:pt>
                <c:pt idx="78">
                  <c:v>18:30</c:v>
                </c:pt>
                <c:pt idx="79">
                  <c:v>18:35</c:v>
                </c:pt>
                <c:pt idx="80">
                  <c:v>18:40</c:v>
                </c:pt>
                <c:pt idx="81">
                  <c:v>18:45</c:v>
                </c:pt>
                <c:pt idx="82">
                  <c:v>18:50</c:v>
                </c:pt>
                <c:pt idx="83">
                  <c:v>18:55</c:v>
                </c:pt>
                <c:pt idx="84">
                  <c:v>19:00</c:v>
                </c:pt>
                <c:pt idx="85">
                  <c:v>19:05</c:v>
                </c:pt>
                <c:pt idx="86">
                  <c:v>19:10</c:v>
                </c:pt>
                <c:pt idx="87">
                  <c:v>19:15</c:v>
                </c:pt>
                <c:pt idx="88">
                  <c:v>19:20</c:v>
                </c:pt>
                <c:pt idx="89">
                  <c:v>19:25</c:v>
                </c:pt>
                <c:pt idx="90">
                  <c:v>19:30</c:v>
                </c:pt>
                <c:pt idx="91">
                  <c:v>19:35</c:v>
                </c:pt>
                <c:pt idx="92">
                  <c:v>19:40</c:v>
                </c:pt>
                <c:pt idx="93">
                  <c:v>19:45</c:v>
                </c:pt>
                <c:pt idx="94">
                  <c:v>19:50</c:v>
                </c:pt>
                <c:pt idx="95">
                  <c:v>19:55</c:v>
                </c:pt>
                <c:pt idx="96">
                  <c:v>20:00</c:v>
                </c:pt>
                <c:pt idx="97">
                  <c:v>20:05</c:v>
                </c:pt>
                <c:pt idx="98">
                  <c:v>20:10</c:v>
                </c:pt>
                <c:pt idx="99">
                  <c:v>20:15</c:v>
                </c:pt>
                <c:pt idx="100">
                  <c:v>20:20</c:v>
                </c:pt>
                <c:pt idx="101">
                  <c:v>20:25</c:v>
                </c:pt>
                <c:pt idx="102">
                  <c:v>20:30</c:v>
                </c:pt>
                <c:pt idx="103">
                  <c:v>20:35</c:v>
                </c:pt>
                <c:pt idx="104">
                  <c:v>20:40</c:v>
                </c:pt>
                <c:pt idx="105">
                  <c:v>20:45</c:v>
                </c:pt>
                <c:pt idx="106">
                  <c:v>20:50</c:v>
                </c:pt>
                <c:pt idx="107">
                  <c:v>20:55</c:v>
                </c:pt>
                <c:pt idx="108">
                  <c:v>21:00</c:v>
                </c:pt>
                <c:pt idx="109">
                  <c:v>21:05</c:v>
                </c:pt>
                <c:pt idx="110">
                  <c:v>21:10</c:v>
                </c:pt>
                <c:pt idx="111">
                  <c:v>21:15</c:v>
                </c:pt>
                <c:pt idx="112">
                  <c:v>21:20</c:v>
                </c:pt>
                <c:pt idx="113">
                  <c:v>21:25</c:v>
                </c:pt>
                <c:pt idx="114">
                  <c:v>21:30</c:v>
                </c:pt>
                <c:pt idx="115">
                  <c:v>21:35</c:v>
                </c:pt>
                <c:pt idx="116">
                  <c:v>21:40</c:v>
                </c:pt>
                <c:pt idx="117">
                  <c:v>21:45</c:v>
                </c:pt>
                <c:pt idx="118">
                  <c:v>21:50</c:v>
                </c:pt>
                <c:pt idx="119">
                  <c:v>21:55</c:v>
                </c:pt>
                <c:pt idx="120">
                  <c:v>22:00</c:v>
                </c:pt>
                <c:pt idx="121">
                  <c:v>22:05</c:v>
                </c:pt>
                <c:pt idx="122">
                  <c:v>22:10</c:v>
                </c:pt>
                <c:pt idx="123">
                  <c:v>22:15</c:v>
                </c:pt>
                <c:pt idx="124">
                  <c:v>22:20</c:v>
                </c:pt>
                <c:pt idx="125">
                  <c:v>22:25</c:v>
                </c:pt>
                <c:pt idx="126">
                  <c:v>22:30</c:v>
                </c:pt>
                <c:pt idx="127">
                  <c:v>22:35</c:v>
                </c:pt>
                <c:pt idx="128">
                  <c:v>22:40</c:v>
                </c:pt>
                <c:pt idx="129">
                  <c:v>22:45</c:v>
                </c:pt>
                <c:pt idx="130">
                  <c:v>22:50</c:v>
                </c:pt>
                <c:pt idx="131">
                  <c:v>22:55</c:v>
                </c:pt>
                <c:pt idx="132">
                  <c:v>23:00</c:v>
                </c:pt>
                <c:pt idx="133">
                  <c:v>23:05</c:v>
                </c:pt>
                <c:pt idx="134">
                  <c:v>23:10</c:v>
                </c:pt>
                <c:pt idx="135">
                  <c:v>23:15</c:v>
                </c:pt>
                <c:pt idx="136">
                  <c:v>23:20</c:v>
                </c:pt>
                <c:pt idx="137">
                  <c:v>23:25</c:v>
                </c:pt>
                <c:pt idx="138">
                  <c:v>23:30</c:v>
                </c:pt>
                <c:pt idx="139">
                  <c:v>23:35</c:v>
                </c:pt>
                <c:pt idx="140">
                  <c:v>23:40</c:v>
                </c:pt>
                <c:pt idx="141">
                  <c:v>23:45</c:v>
                </c:pt>
                <c:pt idx="142">
                  <c:v>23:50</c:v>
                </c:pt>
                <c:pt idx="143">
                  <c:v>23:55</c:v>
                </c:pt>
                <c:pt idx="144">
                  <c:v>Sat/30/10/</c:v>
                </c:pt>
                <c:pt idx="145">
                  <c:v>0:05</c:v>
                </c:pt>
                <c:pt idx="146">
                  <c:v>0:10</c:v>
                </c:pt>
                <c:pt idx="147">
                  <c:v>0:15</c:v>
                </c:pt>
                <c:pt idx="148">
                  <c:v>0:20</c:v>
                </c:pt>
                <c:pt idx="149">
                  <c:v>0:25</c:v>
                </c:pt>
                <c:pt idx="150">
                  <c:v>0:30</c:v>
                </c:pt>
                <c:pt idx="151">
                  <c:v>0:35</c:v>
                </c:pt>
                <c:pt idx="152">
                  <c:v>0:40</c:v>
                </c:pt>
                <c:pt idx="153">
                  <c:v>0:45</c:v>
                </c:pt>
                <c:pt idx="154">
                  <c:v>0:50</c:v>
                </c:pt>
                <c:pt idx="155">
                  <c:v>0:55</c:v>
                </c:pt>
                <c:pt idx="156">
                  <c:v>1:00</c:v>
                </c:pt>
                <c:pt idx="157">
                  <c:v>1:05</c:v>
                </c:pt>
                <c:pt idx="158">
                  <c:v>1:10</c:v>
                </c:pt>
                <c:pt idx="159">
                  <c:v>1:15</c:v>
                </c:pt>
                <c:pt idx="160">
                  <c:v>1:20</c:v>
                </c:pt>
                <c:pt idx="161">
                  <c:v>1:25</c:v>
                </c:pt>
                <c:pt idx="162">
                  <c:v>1:30</c:v>
                </c:pt>
                <c:pt idx="163">
                  <c:v>1:35</c:v>
                </c:pt>
                <c:pt idx="164">
                  <c:v>1:40</c:v>
                </c:pt>
                <c:pt idx="165">
                  <c:v>1:45</c:v>
                </c:pt>
                <c:pt idx="166">
                  <c:v>1:50</c:v>
                </c:pt>
                <c:pt idx="167">
                  <c:v>1:55</c:v>
                </c:pt>
                <c:pt idx="168">
                  <c:v>2:00</c:v>
                </c:pt>
                <c:pt idx="169">
                  <c:v>2:05</c:v>
                </c:pt>
                <c:pt idx="170">
                  <c:v>2:10</c:v>
                </c:pt>
                <c:pt idx="171">
                  <c:v>2:15</c:v>
                </c:pt>
                <c:pt idx="172">
                  <c:v>2:20</c:v>
                </c:pt>
                <c:pt idx="173">
                  <c:v>2:25</c:v>
                </c:pt>
                <c:pt idx="174">
                  <c:v>2:30</c:v>
                </c:pt>
                <c:pt idx="175">
                  <c:v>2:35</c:v>
                </c:pt>
                <c:pt idx="176">
                  <c:v>2:40</c:v>
                </c:pt>
                <c:pt idx="177">
                  <c:v>2:45</c:v>
                </c:pt>
                <c:pt idx="178">
                  <c:v>2:50</c:v>
                </c:pt>
                <c:pt idx="179">
                  <c:v>2:55</c:v>
                </c:pt>
                <c:pt idx="180">
                  <c:v>3:00</c:v>
                </c:pt>
                <c:pt idx="181">
                  <c:v>3:05</c:v>
                </c:pt>
                <c:pt idx="182">
                  <c:v>3:10</c:v>
                </c:pt>
                <c:pt idx="183">
                  <c:v>3:15</c:v>
                </c:pt>
                <c:pt idx="184">
                  <c:v>3:20</c:v>
                </c:pt>
                <c:pt idx="185">
                  <c:v>3:25</c:v>
                </c:pt>
                <c:pt idx="186">
                  <c:v>3:30</c:v>
                </c:pt>
                <c:pt idx="187">
                  <c:v>3:35</c:v>
                </c:pt>
                <c:pt idx="188">
                  <c:v>3:40</c:v>
                </c:pt>
                <c:pt idx="189">
                  <c:v>3:45</c:v>
                </c:pt>
                <c:pt idx="190">
                  <c:v>3:50</c:v>
                </c:pt>
                <c:pt idx="191">
                  <c:v>3:55</c:v>
                </c:pt>
                <c:pt idx="192">
                  <c:v>4:00</c:v>
                </c:pt>
                <c:pt idx="193">
                  <c:v>4:05</c:v>
                </c:pt>
                <c:pt idx="194">
                  <c:v>4:10</c:v>
                </c:pt>
                <c:pt idx="195">
                  <c:v>4:15</c:v>
                </c:pt>
                <c:pt idx="196">
                  <c:v>4:20</c:v>
                </c:pt>
                <c:pt idx="197">
                  <c:v>4:25</c:v>
                </c:pt>
                <c:pt idx="198">
                  <c:v>4:30</c:v>
                </c:pt>
                <c:pt idx="199">
                  <c:v>4:35</c:v>
                </c:pt>
                <c:pt idx="200">
                  <c:v>4:40</c:v>
                </c:pt>
                <c:pt idx="201">
                  <c:v>4:45</c:v>
                </c:pt>
                <c:pt idx="202">
                  <c:v>4:50</c:v>
                </c:pt>
                <c:pt idx="203">
                  <c:v>4:55</c:v>
                </c:pt>
                <c:pt idx="204">
                  <c:v>5:00</c:v>
                </c:pt>
                <c:pt idx="205">
                  <c:v>5:05</c:v>
                </c:pt>
                <c:pt idx="206">
                  <c:v>5:10</c:v>
                </c:pt>
                <c:pt idx="207">
                  <c:v>5:15</c:v>
                </c:pt>
                <c:pt idx="208">
                  <c:v>5:20</c:v>
                </c:pt>
                <c:pt idx="209">
                  <c:v>5:25</c:v>
                </c:pt>
                <c:pt idx="210">
                  <c:v>5:30</c:v>
                </c:pt>
                <c:pt idx="211">
                  <c:v>5:35</c:v>
                </c:pt>
                <c:pt idx="212">
                  <c:v>5:40</c:v>
                </c:pt>
                <c:pt idx="213">
                  <c:v>5:45</c:v>
                </c:pt>
                <c:pt idx="214">
                  <c:v>5:50</c:v>
                </c:pt>
                <c:pt idx="215">
                  <c:v>5:55</c:v>
                </c:pt>
                <c:pt idx="216">
                  <c:v>6:00</c:v>
                </c:pt>
                <c:pt idx="217">
                  <c:v>6:05</c:v>
                </c:pt>
                <c:pt idx="218">
                  <c:v>6:10</c:v>
                </c:pt>
                <c:pt idx="219">
                  <c:v>6:15</c:v>
                </c:pt>
                <c:pt idx="220">
                  <c:v>6:20</c:v>
                </c:pt>
                <c:pt idx="221">
                  <c:v>6:25</c:v>
                </c:pt>
                <c:pt idx="222">
                  <c:v>6:30</c:v>
                </c:pt>
                <c:pt idx="223">
                  <c:v>6:35</c:v>
                </c:pt>
                <c:pt idx="224">
                  <c:v>6:40</c:v>
                </c:pt>
                <c:pt idx="225">
                  <c:v>6:45</c:v>
                </c:pt>
                <c:pt idx="226">
                  <c:v>6:50</c:v>
                </c:pt>
                <c:pt idx="227">
                  <c:v>6:55</c:v>
                </c:pt>
                <c:pt idx="228">
                  <c:v>7:00</c:v>
                </c:pt>
                <c:pt idx="229">
                  <c:v>7:05</c:v>
                </c:pt>
                <c:pt idx="230">
                  <c:v>7:10</c:v>
                </c:pt>
                <c:pt idx="231">
                  <c:v>7:15</c:v>
                </c:pt>
                <c:pt idx="232">
                  <c:v>7:20</c:v>
                </c:pt>
                <c:pt idx="233">
                  <c:v>7:25</c:v>
                </c:pt>
                <c:pt idx="234">
                  <c:v>7:30</c:v>
                </c:pt>
                <c:pt idx="235">
                  <c:v>7:35</c:v>
                </c:pt>
                <c:pt idx="236">
                  <c:v>7:40</c:v>
                </c:pt>
                <c:pt idx="237">
                  <c:v>7:45</c:v>
                </c:pt>
                <c:pt idx="238">
                  <c:v>7:50</c:v>
                </c:pt>
                <c:pt idx="239">
                  <c:v>7:55</c:v>
                </c:pt>
                <c:pt idx="240">
                  <c:v>8:00</c:v>
                </c:pt>
                <c:pt idx="241">
                  <c:v>8:05</c:v>
                </c:pt>
                <c:pt idx="242">
                  <c:v>8:10</c:v>
                </c:pt>
                <c:pt idx="243">
                  <c:v>8:15</c:v>
                </c:pt>
                <c:pt idx="244">
                  <c:v>8:20</c:v>
                </c:pt>
                <c:pt idx="245">
                  <c:v>8:25</c:v>
                </c:pt>
                <c:pt idx="246">
                  <c:v>8:30</c:v>
                </c:pt>
                <c:pt idx="247">
                  <c:v>8:35</c:v>
                </c:pt>
                <c:pt idx="248">
                  <c:v>8:40</c:v>
                </c:pt>
                <c:pt idx="249">
                  <c:v>8:45</c:v>
                </c:pt>
                <c:pt idx="250">
                  <c:v>8:50</c:v>
                </c:pt>
                <c:pt idx="251">
                  <c:v>8:55</c:v>
                </c:pt>
                <c:pt idx="252">
                  <c:v>9:00</c:v>
                </c:pt>
                <c:pt idx="253">
                  <c:v>9:05</c:v>
                </c:pt>
                <c:pt idx="254">
                  <c:v>9:10</c:v>
                </c:pt>
                <c:pt idx="255">
                  <c:v>9:15</c:v>
                </c:pt>
                <c:pt idx="256">
                  <c:v>9:20</c:v>
                </c:pt>
                <c:pt idx="257">
                  <c:v>9:25</c:v>
                </c:pt>
                <c:pt idx="258">
                  <c:v>9:30</c:v>
                </c:pt>
                <c:pt idx="259">
                  <c:v>9:35</c:v>
                </c:pt>
                <c:pt idx="260">
                  <c:v>9:40</c:v>
                </c:pt>
                <c:pt idx="261">
                  <c:v>9:45</c:v>
                </c:pt>
                <c:pt idx="262">
                  <c:v>9:50</c:v>
                </c:pt>
                <c:pt idx="263">
                  <c:v>9:55</c:v>
                </c:pt>
                <c:pt idx="264">
                  <c:v>10:00</c:v>
                </c:pt>
                <c:pt idx="265">
                  <c:v>10:05</c:v>
                </c:pt>
                <c:pt idx="266">
                  <c:v>10:10</c:v>
                </c:pt>
                <c:pt idx="267">
                  <c:v>10:15</c:v>
                </c:pt>
                <c:pt idx="268">
                  <c:v>10:20</c:v>
                </c:pt>
                <c:pt idx="269">
                  <c:v>10:25</c:v>
                </c:pt>
                <c:pt idx="270">
                  <c:v>10:30</c:v>
                </c:pt>
                <c:pt idx="271">
                  <c:v>10:35</c:v>
                </c:pt>
                <c:pt idx="272">
                  <c:v>10:40</c:v>
                </c:pt>
                <c:pt idx="273">
                  <c:v>10:45</c:v>
                </c:pt>
                <c:pt idx="274">
                  <c:v>10:50</c:v>
                </c:pt>
                <c:pt idx="275">
                  <c:v>10:55</c:v>
                </c:pt>
                <c:pt idx="276">
                  <c:v>11:00</c:v>
                </c:pt>
                <c:pt idx="277">
                  <c:v>11:05</c:v>
                </c:pt>
                <c:pt idx="278">
                  <c:v>11:10</c:v>
                </c:pt>
                <c:pt idx="279">
                  <c:v>11:15</c:v>
                </c:pt>
                <c:pt idx="280">
                  <c:v>11:20</c:v>
                </c:pt>
                <c:pt idx="281">
                  <c:v>11:25</c:v>
                </c:pt>
                <c:pt idx="282">
                  <c:v>11:30</c:v>
                </c:pt>
                <c:pt idx="283">
                  <c:v>11:35</c:v>
                </c:pt>
                <c:pt idx="284">
                  <c:v>11:40</c:v>
                </c:pt>
                <c:pt idx="285">
                  <c:v>11:45</c:v>
                </c:pt>
                <c:pt idx="286">
                  <c:v>11:50</c:v>
                </c:pt>
                <c:pt idx="287">
                  <c:v>11:55</c:v>
                </c:pt>
                <c:pt idx="288">
                  <c:v>12:00</c:v>
                </c:pt>
                <c:pt idx="289">
                  <c:v>12:05</c:v>
                </c:pt>
                <c:pt idx="290">
                  <c:v>12:10</c:v>
                </c:pt>
                <c:pt idx="291">
                  <c:v>12:15</c:v>
                </c:pt>
                <c:pt idx="292">
                  <c:v>12:20</c:v>
                </c:pt>
                <c:pt idx="293">
                  <c:v>12:25</c:v>
                </c:pt>
                <c:pt idx="294">
                  <c:v>12:30</c:v>
                </c:pt>
                <c:pt idx="295">
                  <c:v>12:35</c:v>
                </c:pt>
                <c:pt idx="296">
                  <c:v>12:40</c:v>
                </c:pt>
                <c:pt idx="297">
                  <c:v>12:45</c:v>
                </c:pt>
                <c:pt idx="298">
                  <c:v>12:50</c:v>
                </c:pt>
                <c:pt idx="299">
                  <c:v>12:55</c:v>
                </c:pt>
                <c:pt idx="300">
                  <c:v>13:00</c:v>
                </c:pt>
                <c:pt idx="301">
                  <c:v>13:05</c:v>
                </c:pt>
                <c:pt idx="302">
                  <c:v>13:10</c:v>
                </c:pt>
                <c:pt idx="303">
                  <c:v>13:15</c:v>
                </c:pt>
                <c:pt idx="304">
                  <c:v>13:20</c:v>
                </c:pt>
                <c:pt idx="305">
                  <c:v>13:25</c:v>
                </c:pt>
                <c:pt idx="306">
                  <c:v>13:30</c:v>
                </c:pt>
                <c:pt idx="307">
                  <c:v>13:35</c:v>
                </c:pt>
                <c:pt idx="308">
                  <c:v>13:40</c:v>
                </c:pt>
                <c:pt idx="309">
                  <c:v>13:45</c:v>
                </c:pt>
                <c:pt idx="310">
                  <c:v>13:50</c:v>
                </c:pt>
                <c:pt idx="311">
                  <c:v>13:55</c:v>
                </c:pt>
                <c:pt idx="312">
                  <c:v>14:00</c:v>
                </c:pt>
                <c:pt idx="313">
                  <c:v>14:05</c:v>
                </c:pt>
                <c:pt idx="314">
                  <c:v>14:10</c:v>
                </c:pt>
                <c:pt idx="315">
                  <c:v>14:15</c:v>
                </c:pt>
                <c:pt idx="316">
                  <c:v>14:20</c:v>
                </c:pt>
                <c:pt idx="317">
                  <c:v>14:25</c:v>
                </c:pt>
                <c:pt idx="318">
                  <c:v>14:30</c:v>
                </c:pt>
                <c:pt idx="319">
                  <c:v>14:35</c:v>
                </c:pt>
                <c:pt idx="320">
                  <c:v>14:40</c:v>
                </c:pt>
                <c:pt idx="321">
                  <c:v>14:45</c:v>
                </c:pt>
                <c:pt idx="322">
                  <c:v>14:50</c:v>
                </c:pt>
                <c:pt idx="323">
                  <c:v>14:55</c:v>
                </c:pt>
                <c:pt idx="324">
                  <c:v>15:00</c:v>
                </c:pt>
                <c:pt idx="325">
                  <c:v>15:05</c:v>
                </c:pt>
                <c:pt idx="326">
                  <c:v>15:10</c:v>
                </c:pt>
                <c:pt idx="327">
                  <c:v>15:15</c:v>
                </c:pt>
                <c:pt idx="328">
                  <c:v>15:20</c:v>
                </c:pt>
                <c:pt idx="329">
                  <c:v>15:25</c:v>
                </c:pt>
                <c:pt idx="330">
                  <c:v>15:30</c:v>
                </c:pt>
                <c:pt idx="331">
                  <c:v>15:35</c:v>
                </c:pt>
                <c:pt idx="332">
                  <c:v>15:40</c:v>
                </c:pt>
                <c:pt idx="333">
                  <c:v>15:45</c:v>
                </c:pt>
                <c:pt idx="334">
                  <c:v>15:50</c:v>
                </c:pt>
                <c:pt idx="335">
                  <c:v>15:55</c:v>
                </c:pt>
                <c:pt idx="336">
                  <c:v>16:00</c:v>
                </c:pt>
                <c:pt idx="337">
                  <c:v>16:05</c:v>
                </c:pt>
                <c:pt idx="338">
                  <c:v>16:10</c:v>
                </c:pt>
                <c:pt idx="339">
                  <c:v>16:15</c:v>
                </c:pt>
                <c:pt idx="340">
                  <c:v>16:20</c:v>
                </c:pt>
                <c:pt idx="341">
                  <c:v>16:25</c:v>
                </c:pt>
                <c:pt idx="342">
                  <c:v>16:30</c:v>
                </c:pt>
                <c:pt idx="343">
                  <c:v>16:35</c:v>
                </c:pt>
                <c:pt idx="344">
                  <c:v>16:40</c:v>
                </c:pt>
                <c:pt idx="345">
                  <c:v>16:45</c:v>
                </c:pt>
                <c:pt idx="346">
                  <c:v>16:50</c:v>
                </c:pt>
                <c:pt idx="347">
                  <c:v>16:55</c:v>
                </c:pt>
                <c:pt idx="348">
                  <c:v>17:00</c:v>
                </c:pt>
                <c:pt idx="349">
                  <c:v>17:05</c:v>
                </c:pt>
                <c:pt idx="350">
                  <c:v>17:10</c:v>
                </c:pt>
                <c:pt idx="351">
                  <c:v>17:15</c:v>
                </c:pt>
                <c:pt idx="352">
                  <c:v>17:20</c:v>
                </c:pt>
                <c:pt idx="353">
                  <c:v>17:25</c:v>
                </c:pt>
                <c:pt idx="354">
                  <c:v>17:30</c:v>
                </c:pt>
                <c:pt idx="355">
                  <c:v>17:35</c:v>
                </c:pt>
                <c:pt idx="356">
                  <c:v>17:40</c:v>
                </c:pt>
                <c:pt idx="357">
                  <c:v>17:45</c:v>
                </c:pt>
                <c:pt idx="358">
                  <c:v>17:50</c:v>
                </c:pt>
                <c:pt idx="359">
                  <c:v>17:55</c:v>
                </c:pt>
                <c:pt idx="360">
                  <c:v>18:00</c:v>
                </c:pt>
                <c:pt idx="361">
                  <c:v>18:05</c:v>
                </c:pt>
                <c:pt idx="362">
                  <c:v>18:10</c:v>
                </c:pt>
                <c:pt idx="363">
                  <c:v>18:15</c:v>
                </c:pt>
                <c:pt idx="364">
                  <c:v>18:20</c:v>
                </c:pt>
                <c:pt idx="365">
                  <c:v>18:25</c:v>
                </c:pt>
                <c:pt idx="366">
                  <c:v>18:30</c:v>
                </c:pt>
                <c:pt idx="367">
                  <c:v>18:35</c:v>
                </c:pt>
                <c:pt idx="368">
                  <c:v>18:40</c:v>
                </c:pt>
                <c:pt idx="369">
                  <c:v>18:45</c:v>
                </c:pt>
                <c:pt idx="370">
                  <c:v>18:50</c:v>
                </c:pt>
                <c:pt idx="371">
                  <c:v>18:55</c:v>
                </c:pt>
                <c:pt idx="372">
                  <c:v>19:00</c:v>
                </c:pt>
                <c:pt idx="373">
                  <c:v>19:05</c:v>
                </c:pt>
                <c:pt idx="374">
                  <c:v>19:10</c:v>
                </c:pt>
                <c:pt idx="375">
                  <c:v>19:15</c:v>
                </c:pt>
                <c:pt idx="376">
                  <c:v>19:20</c:v>
                </c:pt>
                <c:pt idx="377">
                  <c:v>19:25</c:v>
                </c:pt>
                <c:pt idx="378">
                  <c:v>19:30</c:v>
                </c:pt>
                <c:pt idx="379">
                  <c:v>19:35</c:v>
                </c:pt>
                <c:pt idx="380">
                  <c:v>19:40</c:v>
                </c:pt>
                <c:pt idx="381">
                  <c:v>19:45</c:v>
                </c:pt>
                <c:pt idx="382">
                  <c:v>19:50</c:v>
                </c:pt>
                <c:pt idx="383">
                  <c:v>19:55</c:v>
                </c:pt>
                <c:pt idx="384">
                  <c:v>20:00</c:v>
                </c:pt>
                <c:pt idx="385">
                  <c:v>20:05</c:v>
                </c:pt>
                <c:pt idx="386">
                  <c:v>20:10</c:v>
                </c:pt>
                <c:pt idx="387">
                  <c:v>20:15</c:v>
                </c:pt>
                <c:pt idx="388">
                  <c:v>20:20</c:v>
                </c:pt>
                <c:pt idx="389">
                  <c:v>20:25</c:v>
                </c:pt>
                <c:pt idx="390">
                  <c:v>20:30</c:v>
                </c:pt>
                <c:pt idx="391">
                  <c:v>20:35</c:v>
                </c:pt>
                <c:pt idx="392">
                  <c:v>20:40</c:v>
                </c:pt>
                <c:pt idx="393">
                  <c:v>20:45</c:v>
                </c:pt>
                <c:pt idx="394">
                  <c:v>20:50</c:v>
                </c:pt>
                <c:pt idx="395">
                  <c:v>20:55</c:v>
                </c:pt>
                <c:pt idx="396">
                  <c:v>21:00</c:v>
                </c:pt>
                <c:pt idx="397">
                  <c:v>21:05</c:v>
                </c:pt>
                <c:pt idx="398">
                  <c:v>21:10</c:v>
                </c:pt>
                <c:pt idx="399">
                  <c:v>21:15</c:v>
                </c:pt>
                <c:pt idx="400">
                  <c:v>21:20</c:v>
                </c:pt>
                <c:pt idx="401">
                  <c:v>21:25</c:v>
                </c:pt>
                <c:pt idx="402">
                  <c:v>21:30</c:v>
                </c:pt>
                <c:pt idx="403">
                  <c:v>21:35</c:v>
                </c:pt>
                <c:pt idx="404">
                  <c:v>21:40</c:v>
                </c:pt>
                <c:pt idx="405">
                  <c:v>21:45</c:v>
                </c:pt>
                <c:pt idx="406">
                  <c:v>21:50</c:v>
                </c:pt>
                <c:pt idx="407">
                  <c:v>21:55</c:v>
                </c:pt>
                <c:pt idx="408">
                  <c:v>22:00</c:v>
                </c:pt>
                <c:pt idx="409">
                  <c:v>22:05</c:v>
                </c:pt>
                <c:pt idx="410">
                  <c:v>22:10</c:v>
                </c:pt>
                <c:pt idx="411">
                  <c:v>22:15</c:v>
                </c:pt>
                <c:pt idx="412">
                  <c:v>22:20</c:v>
                </c:pt>
                <c:pt idx="413">
                  <c:v>22:25</c:v>
                </c:pt>
                <c:pt idx="414">
                  <c:v>22:30</c:v>
                </c:pt>
                <c:pt idx="415">
                  <c:v>22:35</c:v>
                </c:pt>
                <c:pt idx="416">
                  <c:v>22:40</c:v>
                </c:pt>
                <c:pt idx="417">
                  <c:v>22:45</c:v>
                </c:pt>
                <c:pt idx="418">
                  <c:v>22:50</c:v>
                </c:pt>
                <c:pt idx="419">
                  <c:v>22:55</c:v>
                </c:pt>
                <c:pt idx="420">
                  <c:v>23:00</c:v>
                </c:pt>
                <c:pt idx="421">
                  <c:v>23:05</c:v>
                </c:pt>
                <c:pt idx="422">
                  <c:v>23:10</c:v>
                </c:pt>
                <c:pt idx="423">
                  <c:v>23:15</c:v>
                </c:pt>
                <c:pt idx="424">
                  <c:v>23:20</c:v>
                </c:pt>
                <c:pt idx="425">
                  <c:v>23:25</c:v>
                </c:pt>
                <c:pt idx="426">
                  <c:v>23:30</c:v>
                </c:pt>
                <c:pt idx="427">
                  <c:v>23:35</c:v>
                </c:pt>
                <c:pt idx="428">
                  <c:v>23:40</c:v>
                </c:pt>
                <c:pt idx="429">
                  <c:v>23:45</c:v>
                </c:pt>
                <c:pt idx="430">
                  <c:v>23:50</c:v>
                </c:pt>
                <c:pt idx="431">
                  <c:v>23:55</c:v>
                </c:pt>
                <c:pt idx="432">
                  <c:v>Sun/31/10/</c:v>
                </c:pt>
                <c:pt idx="433">
                  <c:v>0:05</c:v>
                </c:pt>
                <c:pt idx="434">
                  <c:v>0:10</c:v>
                </c:pt>
                <c:pt idx="435">
                  <c:v>0:15</c:v>
                </c:pt>
                <c:pt idx="436">
                  <c:v>0:20</c:v>
                </c:pt>
                <c:pt idx="437">
                  <c:v>0:25</c:v>
                </c:pt>
                <c:pt idx="438">
                  <c:v>0:30</c:v>
                </c:pt>
                <c:pt idx="439">
                  <c:v>0:35</c:v>
                </c:pt>
                <c:pt idx="440">
                  <c:v>0:40</c:v>
                </c:pt>
                <c:pt idx="441">
                  <c:v>0:45</c:v>
                </c:pt>
                <c:pt idx="442">
                  <c:v>0:50</c:v>
                </c:pt>
                <c:pt idx="443">
                  <c:v>0:55</c:v>
                </c:pt>
                <c:pt idx="444">
                  <c:v>1:00</c:v>
                </c:pt>
                <c:pt idx="445">
                  <c:v>1:05</c:v>
                </c:pt>
                <c:pt idx="446">
                  <c:v>1:10</c:v>
                </c:pt>
                <c:pt idx="447">
                  <c:v>1:15</c:v>
                </c:pt>
                <c:pt idx="448">
                  <c:v>1:20</c:v>
                </c:pt>
                <c:pt idx="449">
                  <c:v>1:25</c:v>
                </c:pt>
                <c:pt idx="450">
                  <c:v>1:30</c:v>
                </c:pt>
                <c:pt idx="451">
                  <c:v>1:35</c:v>
                </c:pt>
                <c:pt idx="452">
                  <c:v>1:40</c:v>
                </c:pt>
                <c:pt idx="453">
                  <c:v>1:45</c:v>
                </c:pt>
                <c:pt idx="454">
                  <c:v>1:50</c:v>
                </c:pt>
                <c:pt idx="455">
                  <c:v>1:55</c:v>
                </c:pt>
                <c:pt idx="456">
                  <c:v>2:00</c:v>
                </c:pt>
                <c:pt idx="457">
                  <c:v>2:05</c:v>
                </c:pt>
                <c:pt idx="458">
                  <c:v>2:10</c:v>
                </c:pt>
                <c:pt idx="459">
                  <c:v>2:15</c:v>
                </c:pt>
                <c:pt idx="460">
                  <c:v>2:20</c:v>
                </c:pt>
                <c:pt idx="461">
                  <c:v>2:25</c:v>
                </c:pt>
                <c:pt idx="462">
                  <c:v>2:30</c:v>
                </c:pt>
                <c:pt idx="463">
                  <c:v>2:35</c:v>
                </c:pt>
                <c:pt idx="464">
                  <c:v>2:40</c:v>
                </c:pt>
                <c:pt idx="465">
                  <c:v>2:45</c:v>
                </c:pt>
                <c:pt idx="466">
                  <c:v>2:50</c:v>
                </c:pt>
                <c:pt idx="467">
                  <c:v>2:55</c:v>
                </c:pt>
                <c:pt idx="468">
                  <c:v>3:00</c:v>
                </c:pt>
                <c:pt idx="469">
                  <c:v>3:05</c:v>
                </c:pt>
                <c:pt idx="470">
                  <c:v>3:10</c:v>
                </c:pt>
                <c:pt idx="471">
                  <c:v>3:15</c:v>
                </c:pt>
                <c:pt idx="472">
                  <c:v>3:20</c:v>
                </c:pt>
                <c:pt idx="473">
                  <c:v>3:25</c:v>
                </c:pt>
                <c:pt idx="474">
                  <c:v>3:30</c:v>
                </c:pt>
                <c:pt idx="475">
                  <c:v>3:35</c:v>
                </c:pt>
                <c:pt idx="476">
                  <c:v>3:40</c:v>
                </c:pt>
                <c:pt idx="477">
                  <c:v>3:45</c:v>
                </c:pt>
                <c:pt idx="478">
                  <c:v>3:50</c:v>
                </c:pt>
                <c:pt idx="479">
                  <c:v>3:55</c:v>
                </c:pt>
                <c:pt idx="480">
                  <c:v>4:00</c:v>
                </c:pt>
                <c:pt idx="481">
                  <c:v>4:05</c:v>
                </c:pt>
                <c:pt idx="482">
                  <c:v>4:10</c:v>
                </c:pt>
                <c:pt idx="483">
                  <c:v>4:15</c:v>
                </c:pt>
                <c:pt idx="484">
                  <c:v>4:20</c:v>
                </c:pt>
                <c:pt idx="485">
                  <c:v>4:25</c:v>
                </c:pt>
                <c:pt idx="486">
                  <c:v>4:30</c:v>
                </c:pt>
                <c:pt idx="487">
                  <c:v>4:35</c:v>
                </c:pt>
                <c:pt idx="488">
                  <c:v>4:40</c:v>
                </c:pt>
                <c:pt idx="489">
                  <c:v>4:45</c:v>
                </c:pt>
                <c:pt idx="490">
                  <c:v>4:50</c:v>
                </c:pt>
                <c:pt idx="491">
                  <c:v>4:55</c:v>
                </c:pt>
                <c:pt idx="492">
                  <c:v>5:00</c:v>
                </c:pt>
                <c:pt idx="493">
                  <c:v>5:05</c:v>
                </c:pt>
                <c:pt idx="494">
                  <c:v>5:10</c:v>
                </c:pt>
                <c:pt idx="495">
                  <c:v>5:15</c:v>
                </c:pt>
                <c:pt idx="496">
                  <c:v>5:20</c:v>
                </c:pt>
                <c:pt idx="497">
                  <c:v>5:25</c:v>
                </c:pt>
                <c:pt idx="498">
                  <c:v>5:30</c:v>
                </c:pt>
                <c:pt idx="499">
                  <c:v>5:35</c:v>
                </c:pt>
                <c:pt idx="500">
                  <c:v>5:40</c:v>
                </c:pt>
                <c:pt idx="501">
                  <c:v>5:45</c:v>
                </c:pt>
                <c:pt idx="502">
                  <c:v>5:50</c:v>
                </c:pt>
                <c:pt idx="503">
                  <c:v>5:55</c:v>
                </c:pt>
                <c:pt idx="504">
                  <c:v>6:00</c:v>
                </c:pt>
                <c:pt idx="505">
                  <c:v>6:05</c:v>
                </c:pt>
                <c:pt idx="506">
                  <c:v>6:10</c:v>
                </c:pt>
                <c:pt idx="507">
                  <c:v>6:15</c:v>
                </c:pt>
                <c:pt idx="508">
                  <c:v>6:20</c:v>
                </c:pt>
                <c:pt idx="509">
                  <c:v>6:25</c:v>
                </c:pt>
                <c:pt idx="510">
                  <c:v>6:30</c:v>
                </c:pt>
                <c:pt idx="511">
                  <c:v>6:35</c:v>
                </c:pt>
                <c:pt idx="512">
                  <c:v>6:40</c:v>
                </c:pt>
                <c:pt idx="513">
                  <c:v>6:45</c:v>
                </c:pt>
                <c:pt idx="514">
                  <c:v>6:50</c:v>
                </c:pt>
                <c:pt idx="515">
                  <c:v>6:55</c:v>
                </c:pt>
                <c:pt idx="516">
                  <c:v>7:00</c:v>
                </c:pt>
                <c:pt idx="517">
                  <c:v>7:05</c:v>
                </c:pt>
                <c:pt idx="518">
                  <c:v>7:10</c:v>
                </c:pt>
                <c:pt idx="519">
                  <c:v>7:15</c:v>
                </c:pt>
                <c:pt idx="520">
                  <c:v>7:20</c:v>
                </c:pt>
                <c:pt idx="521">
                  <c:v>7:25</c:v>
                </c:pt>
                <c:pt idx="522">
                  <c:v>7:30</c:v>
                </c:pt>
                <c:pt idx="523">
                  <c:v>7:35</c:v>
                </c:pt>
                <c:pt idx="524">
                  <c:v>7:40</c:v>
                </c:pt>
                <c:pt idx="525">
                  <c:v>7:45</c:v>
                </c:pt>
                <c:pt idx="526">
                  <c:v>7:50</c:v>
                </c:pt>
                <c:pt idx="527">
                  <c:v>7:55</c:v>
                </c:pt>
                <c:pt idx="528">
                  <c:v>8:00</c:v>
                </c:pt>
                <c:pt idx="529">
                  <c:v>8:05</c:v>
                </c:pt>
                <c:pt idx="530">
                  <c:v>8:10</c:v>
                </c:pt>
                <c:pt idx="531">
                  <c:v>8:15</c:v>
                </c:pt>
                <c:pt idx="532">
                  <c:v>8:20</c:v>
                </c:pt>
                <c:pt idx="533">
                  <c:v>8:25</c:v>
                </c:pt>
                <c:pt idx="534">
                  <c:v>8:30</c:v>
                </c:pt>
                <c:pt idx="535">
                  <c:v>8:35</c:v>
                </c:pt>
                <c:pt idx="536">
                  <c:v>8:40</c:v>
                </c:pt>
                <c:pt idx="537">
                  <c:v>8:45</c:v>
                </c:pt>
                <c:pt idx="538">
                  <c:v>8:50</c:v>
                </c:pt>
                <c:pt idx="539">
                  <c:v>8:55</c:v>
                </c:pt>
                <c:pt idx="540">
                  <c:v>9:00</c:v>
                </c:pt>
                <c:pt idx="541">
                  <c:v>9:05</c:v>
                </c:pt>
                <c:pt idx="542">
                  <c:v>9:10</c:v>
                </c:pt>
                <c:pt idx="543">
                  <c:v>9:15</c:v>
                </c:pt>
                <c:pt idx="544">
                  <c:v>9:20</c:v>
                </c:pt>
                <c:pt idx="545">
                  <c:v>9:25</c:v>
                </c:pt>
                <c:pt idx="546">
                  <c:v>9:30</c:v>
                </c:pt>
                <c:pt idx="547">
                  <c:v>9:35</c:v>
                </c:pt>
                <c:pt idx="548">
                  <c:v>9:40</c:v>
                </c:pt>
                <c:pt idx="549">
                  <c:v>9:45</c:v>
                </c:pt>
                <c:pt idx="550">
                  <c:v>9:50</c:v>
                </c:pt>
                <c:pt idx="551">
                  <c:v>9:55</c:v>
                </c:pt>
                <c:pt idx="552">
                  <c:v>10:00</c:v>
                </c:pt>
                <c:pt idx="553">
                  <c:v>10:05</c:v>
                </c:pt>
                <c:pt idx="554">
                  <c:v>10:10</c:v>
                </c:pt>
                <c:pt idx="555">
                  <c:v>10:15</c:v>
                </c:pt>
                <c:pt idx="556">
                  <c:v>10:20</c:v>
                </c:pt>
                <c:pt idx="557">
                  <c:v>10:25</c:v>
                </c:pt>
                <c:pt idx="558">
                  <c:v>10:30</c:v>
                </c:pt>
                <c:pt idx="559">
                  <c:v>10:35</c:v>
                </c:pt>
                <c:pt idx="560">
                  <c:v>10:40</c:v>
                </c:pt>
                <c:pt idx="561">
                  <c:v>10:45</c:v>
                </c:pt>
                <c:pt idx="562">
                  <c:v>10:50</c:v>
                </c:pt>
                <c:pt idx="563">
                  <c:v>10:55</c:v>
                </c:pt>
                <c:pt idx="564">
                  <c:v>11:00</c:v>
                </c:pt>
                <c:pt idx="565">
                  <c:v>11:05</c:v>
                </c:pt>
                <c:pt idx="566">
                  <c:v>11:10</c:v>
                </c:pt>
                <c:pt idx="567">
                  <c:v>11:15</c:v>
                </c:pt>
                <c:pt idx="568">
                  <c:v>11:20</c:v>
                </c:pt>
                <c:pt idx="569">
                  <c:v>11:25</c:v>
                </c:pt>
                <c:pt idx="570">
                  <c:v>11:30</c:v>
                </c:pt>
                <c:pt idx="571">
                  <c:v>11:35</c:v>
                </c:pt>
                <c:pt idx="572">
                  <c:v>11:40</c:v>
                </c:pt>
                <c:pt idx="573">
                  <c:v>11:45</c:v>
                </c:pt>
                <c:pt idx="574">
                  <c:v>11:50</c:v>
                </c:pt>
                <c:pt idx="575">
                  <c:v>11:55</c:v>
                </c:pt>
                <c:pt idx="576">
                  <c:v>12:00</c:v>
                </c:pt>
                <c:pt idx="577">
                  <c:v>12:05</c:v>
                </c:pt>
                <c:pt idx="578">
                  <c:v>12:10</c:v>
                </c:pt>
                <c:pt idx="579">
                  <c:v>12:15</c:v>
                </c:pt>
                <c:pt idx="580">
                  <c:v>12:20</c:v>
                </c:pt>
                <c:pt idx="581">
                  <c:v>12:25</c:v>
                </c:pt>
                <c:pt idx="582">
                  <c:v>12:30</c:v>
                </c:pt>
                <c:pt idx="583">
                  <c:v>12:35</c:v>
                </c:pt>
                <c:pt idx="584">
                  <c:v>12:40</c:v>
                </c:pt>
                <c:pt idx="585">
                  <c:v>12:45</c:v>
                </c:pt>
                <c:pt idx="586">
                  <c:v>12:50</c:v>
                </c:pt>
                <c:pt idx="587">
                  <c:v>12:55</c:v>
                </c:pt>
                <c:pt idx="588">
                  <c:v>13:00</c:v>
                </c:pt>
                <c:pt idx="589">
                  <c:v>13:05</c:v>
                </c:pt>
                <c:pt idx="590">
                  <c:v>13:10</c:v>
                </c:pt>
                <c:pt idx="591">
                  <c:v>13:15</c:v>
                </c:pt>
                <c:pt idx="592">
                  <c:v>13:20</c:v>
                </c:pt>
                <c:pt idx="593">
                  <c:v>13:25</c:v>
                </c:pt>
                <c:pt idx="594">
                  <c:v>13:30</c:v>
                </c:pt>
                <c:pt idx="595">
                  <c:v>13:35</c:v>
                </c:pt>
                <c:pt idx="596">
                  <c:v>13:40</c:v>
                </c:pt>
                <c:pt idx="597">
                  <c:v>13:45</c:v>
                </c:pt>
                <c:pt idx="598">
                  <c:v>13:50</c:v>
                </c:pt>
                <c:pt idx="599">
                  <c:v>13:55</c:v>
                </c:pt>
                <c:pt idx="600">
                  <c:v>14:00</c:v>
                </c:pt>
                <c:pt idx="601">
                  <c:v>14:05</c:v>
                </c:pt>
                <c:pt idx="602">
                  <c:v>14:10</c:v>
                </c:pt>
                <c:pt idx="603">
                  <c:v>14:15</c:v>
                </c:pt>
                <c:pt idx="604">
                  <c:v>14:20</c:v>
                </c:pt>
                <c:pt idx="605">
                  <c:v>14:25</c:v>
                </c:pt>
                <c:pt idx="606">
                  <c:v>14:30</c:v>
                </c:pt>
                <c:pt idx="607">
                  <c:v>14:35</c:v>
                </c:pt>
                <c:pt idx="608">
                  <c:v>14:40</c:v>
                </c:pt>
                <c:pt idx="609">
                  <c:v>14:45</c:v>
                </c:pt>
                <c:pt idx="610">
                  <c:v>14:50</c:v>
                </c:pt>
                <c:pt idx="611">
                  <c:v>14:55</c:v>
                </c:pt>
                <c:pt idx="612">
                  <c:v>15:00</c:v>
                </c:pt>
                <c:pt idx="613">
                  <c:v>15:05</c:v>
                </c:pt>
                <c:pt idx="614">
                  <c:v>15:10</c:v>
                </c:pt>
                <c:pt idx="615">
                  <c:v>15:15</c:v>
                </c:pt>
                <c:pt idx="616">
                  <c:v>15:20</c:v>
                </c:pt>
                <c:pt idx="617">
                  <c:v>15:25</c:v>
                </c:pt>
                <c:pt idx="618">
                  <c:v>15:30</c:v>
                </c:pt>
                <c:pt idx="619">
                  <c:v>15:35</c:v>
                </c:pt>
                <c:pt idx="620">
                  <c:v>15:40</c:v>
                </c:pt>
                <c:pt idx="621">
                  <c:v>15:45</c:v>
                </c:pt>
                <c:pt idx="622">
                  <c:v>15:50</c:v>
                </c:pt>
                <c:pt idx="623">
                  <c:v>15:55</c:v>
                </c:pt>
                <c:pt idx="624">
                  <c:v>16:00</c:v>
                </c:pt>
                <c:pt idx="625">
                  <c:v>16:05</c:v>
                </c:pt>
                <c:pt idx="626">
                  <c:v>16:10</c:v>
                </c:pt>
                <c:pt idx="627">
                  <c:v>16:15</c:v>
                </c:pt>
                <c:pt idx="628">
                  <c:v>16:20</c:v>
                </c:pt>
                <c:pt idx="629">
                  <c:v>16:25</c:v>
                </c:pt>
                <c:pt idx="630">
                  <c:v>16:30</c:v>
                </c:pt>
                <c:pt idx="631">
                  <c:v>16:35</c:v>
                </c:pt>
                <c:pt idx="632">
                  <c:v>16:40</c:v>
                </c:pt>
                <c:pt idx="633">
                  <c:v>16:45</c:v>
                </c:pt>
                <c:pt idx="634">
                  <c:v>16:50</c:v>
                </c:pt>
                <c:pt idx="635">
                  <c:v>16:55</c:v>
                </c:pt>
                <c:pt idx="636">
                  <c:v>17:00</c:v>
                </c:pt>
                <c:pt idx="637">
                  <c:v>17:05</c:v>
                </c:pt>
                <c:pt idx="638">
                  <c:v>17:10</c:v>
                </c:pt>
                <c:pt idx="639">
                  <c:v>17:15</c:v>
                </c:pt>
                <c:pt idx="640">
                  <c:v>17:20</c:v>
                </c:pt>
                <c:pt idx="641">
                  <c:v>17:25</c:v>
                </c:pt>
                <c:pt idx="642">
                  <c:v>17:30</c:v>
                </c:pt>
                <c:pt idx="643">
                  <c:v>17:35</c:v>
                </c:pt>
                <c:pt idx="644">
                  <c:v>17:40</c:v>
                </c:pt>
                <c:pt idx="645">
                  <c:v>17:45</c:v>
                </c:pt>
                <c:pt idx="646">
                  <c:v>17:50</c:v>
                </c:pt>
                <c:pt idx="647">
                  <c:v>17:55</c:v>
                </c:pt>
                <c:pt idx="648">
                  <c:v>18:00</c:v>
                </c:pt>
                <c:pt idx="649">
                  <c:v>18:05</c:v>
                </c:pt>
                <c:pt idx="650">
                  <c:v>18:10</c:v>
                </c:pt>
                <c:pt idx="651">
                  <c:v>18:15</c:v>
                </c:pt>
                <c:pt idx="652">
                  <c:v>18:20</c:v>
                </c:pt>
                <c:pt idx="653">
                  <c:v>18:25</c:v>
                </c:pt>
                <c:pt idx="654">
                  <c:v>18:30</c:v>
                </c:pt>
                <c:pt idx="655">
                  <c:v>18:35</c:v>
                </c:pt>
                <c:pt idx="656">
                  <c:v>18:40</c:v>
                </c:pt>
                <c:pt idx="657">
                  <c:v>18:45</c:v>
                </c:pt>
                <c:pt idx="658">
                  <c:v>18:50</c:v>
                </c:pt>
                <c:pt idx="659">
                  <c:v>18:55</c:v>
                </c:pt>
                <c:pt idx="660">
                  <c:v>19:00</c:v>
                </c:pt>
                <c:pt idx="661">
                  <c:v>19:05</c:v>
                </c:pt>
                <c:pt idx="662">
                  <c:v>19:10</c:v>
                </c:pt>
                <c:pt idx="663">
                  <c:v>19:15</c:v>
                </c:pt>
                <c:pt idx="664">
                  <c:v>19:20</c:v>
                </c:pt>
                <c:pt idx="665">
                  <c:v>19:25</c:v>
                </c:pt>
                <c:pt idx="666">
                  <c:v>19:30</c:v>
                </c:pt>
                <c:pt idx="667">
                  <c:v>19:35</c:v>
                </c:pt>
                <c:pt idx="668">
                  <c:v>19:40</c:v>
                </c:pt>
                <c:pt idx="669">
                  <c:v>19:45</c:v>
                </c:pt>
                <c:pt idx="670">
                  <c:v>19:50</c:v>
                </c:pt>
                <c:pt idx="671">
                  <c:v>19:55</c:v>
                </c:pt>
                <c:pt idx="672">
                  <c:v>20:00</c:v>
                </c:pt>
                <c:pt idx="673">
                  <c:v>20:05</c:v>
                </c:pt>
                <c:pt idx="674">
                  <c:v>20:10</c:v>
                </c:pt>
                <c:pt idx="675">
                  <c:v>20:15</c:v>
                </c:pt>
                <c:pt idx="676">
                  <c:v>20:20</c:v>
                </c:pt>
                <c:pt idx="677">
                  <c:v>20:25</c:v>
                </c:pt>
                <c:pt idx="678">
                  <c:v>20:30</c:v>
                </c:pt>
                <c:pt idx="679">
                  <c:v>20:35</c:v>
                </c:pt>
                <c:pt idx="680">
                  <c:v>20:40</c:v>
                </c:pt>
                <c:pt idx="681">
                  <c:v>20:45</c:v>
                </c:pt>
                <c:pt idx="682">
                  <c:v>20:50</c:v>
                </c:pt>
                <c:pt idx="683">
                  <c:v>20:55</c:v>
                </c:pt>
                <c:pt idx="684">
                  <c:v>21:00</c:v>
                </c:pt>
                <c:pt idx="685">
                  <c:v>21:05</c:v>
                </c:pt>
                <c:pt idx="686">
                  <c:v>21:10</c:v>
                </c:pt>
                <c:pt idx="687">
                  <c:v>21:15</c:v>
                </c:pt>
                <c:pt idx="688">
                  <c:v>21:20</c:v>
                </c:pt>
                <c:pt idx="689">
                  <c:v>21:25</c:v>
                </c:pt>
                <c:pt idx="690">
                  <c:v>21:30</c:v>
                </c:pt>
                <c:pt idx="691">
                  <c:v>21:35</c:v>
                </c:pt>
                <c:pt idx="692">
                  <c:v>21:40</c:v>
                </c:pt>
                <c:pt idx="693">
                  <c:v>21:45</c:v>
                </c:pt>
                <c:pt idx="694">
                  <c:v>21:50</c:v>
                </c:pt>
                <c:pt idx="695">
                  <c:v>21:55</c:v>
                </c:pt>
                <c:pt idx="696">
                  <c:v>22:00</c:v>
                </c:pt>
                <c:pt idx="697">
                  <c:v>22:05</c:v>
                </c:pt>
                <c:pt idx="698">
                  <c:v>22:10</c:v>
                </c:pt>
                <c:pt idx="699">
                  <c:v>22:15</c:v>
                </c:pt>
                <c:pt idx="700">
                  <c:v>22:20</c:v>
                </c:pt>
                <c:pt idx="701">
                  <c:v>22:25</c:v>
                </c:pt>
                <c:pt idx="702">
                  <c:v>22:30</c:v>
                </c:pt>
                <c:pt idx="703">
                  <c:v>22:35</c:v>
                </c:pt>
                <c:pt idx="704">
                  <c:v>22:40</c:v>
                </c:pt>
                <c:pt idx="705">
                  <c:v>22:45</c:v>
                </c:pt>
                <c:pt idx="706">
                  <c:v>22:50</c:v>
                </c:pt>
                <c:pt idx="707">
                  <c:v>22:55</c:v>
                </c:pt>
                <c:pt idx="708">
                  <c:v>23:00</c:v>
                </c:pt>
                <c:pt idx="709">
                  <c:v>23:05</c:v>
                </c:pt>
                <c:pt idx="710">
                  <c:v>23:10</c:v>
                </c:pt>
                <c:pt idx="711">
                  <c:v>23:15</c:v>
                </c:pt>
                <c:pt idx="712">
                  <c:v>23:20</c:v>
                </c:pt>
                <c:pt idx="713">
                  <c:v>23:25</c:v>
                </c:pt>
                <c:pt idx="714">
                  <c:v>23:30</c:v>
                </c:pt>
                <c:pt idx="715">
                  <c:v>23:35</c:v>
                </c:pt>
                <c:pt idx="716">
                  <c:v>23:40</c:v>
                </c:pt>
                <c:pt idx="717">
                  <c:v>23:45</c:v>
                </c:pt>
                <c:pt idx="718">
                  <c:v>23:50</c:v>
                </c:pt>
                <c:pt idx="719">
                  <c:v>23:55</c:v>
                </c:pt>
                <c:pt idx="720">
                  <c:v>Mon/1/11/</c:v>
                </c:pt>
                <c:pt idx="721">
                  <c:v>0:05</c:v>
                </c:pt>
                <c:pt idx="722">
                  <c:v>0:10</c:v>
                </c:pt>
                <c:pt idx="723">
                  <c:v>0:15</c:v>
                </c:pt>
                <c:pt idx="724">
                  <c:v>0:20</c:v>
                </c:pt>
                <c:pt idx="725">
                  <c:v>0:25</c:v>
                </c:pt>
                <c:pt idx="726">
                  <c:v>0:30</c:v>
                </c:pt>
                <c:pt idx="727">
                  <c:v>0:35</c:v>
                </c:pt>
                <c:pt idx="728">
                  <c:v>0:40</c:v>
                </c:pt>
                <c:pt idx="729">
                  <c:v>0:45</c:v>
                </c:pt>
                <c:pt idx="730">
                  <c:v>0:50</c:v>
                </c:pt>
                <c:pt idx="731">
                  <c:v>0:55</c:v>
                </c:pt>
                <c:pt idx="732">
                  <c:v>1:00</c:v>
                </c:pt>
                <c:pt idx="733">
                  <c:v>1:05</c:v>
                </c:pt>
                <c:pt idx="734">
                  <c:v>1:10</c:v>
                </c:pt>
                <c:pt idx="735">
                  <c:v>1:15</c:v>
                </c:pt>
                <c:pt idx="736">
                  <c:v>1:20</c:v>
                </c:pt>
                <c:pt idx="737">
                  <c:v>1:25</c:v>
                </c:pt>
                <c:pt idx="738">
                  <c:v>1:30</c:v>
                </c:pt>
                <c:pt idx="739">
                  <c:v>1:35</c:v>
                </c:pt>
                <c:pt idx="740">
                  <c:v>1:40</c:v>
                </c:pt>
                <c:pt idx="741">
                  <c:v>1:45</c:v>
                </c:pt>
                <c:pt idx="742">
                  <c:v>1:50</c:v>
                </c:pt>
                <c:pt idx="743">
                  <c:v>1:55</c:v>
                </c:pt>
                <c:pt idx="744">
                  <c:v>2:00</c:v>
                </c:pt>
                <c:pt idx="745">
                  <c:v>2:05</c:v>
                </c:pt>
                <c:pt idx="746">
                  <c:v>2:10</c:v>
                </c:pt>
                <c:pt idx="747">
                  <c:v>2:15</c:v>
                </c:pt>
                <c:pt idx="748">
                  <c:v>2:20</c:v>
                </c:pt>
                <c:pt idx="749">
                  <c:v>2:25</c:v>
                </c:pt>
                <c:pt idx="750">
                  <c:v>2:30</c:v>
                </c:pt>
                <c:pt idx="751">
                  <c:v>2:35</c:v>
                </c:pt>
                <c:pt idx="752">
                  <c:v>2:40</c:v>
                </c:pt>
                <c:pt idx="753">
                  <c:v>2:45</c:v>
                </c:pt>
                <c:pt idx="754">
                  <c:v>2:50</c:v>
                </c:pt>
                <c:pt idx="755">
                  <c:v>2:55</c:v>
                </c:pt>
                <c:pt idx="756">
                  <c:v>3:00</c:v>
                </c:pt>
                <c:pt idx="757">
                  <c:v>3:05</c:v>
                </c:pt>
                <c:pt idx="758">
                  <c:v>3:10</c:v>
                </c:pt>
                <c:pt idx="759">
                  <c:v>3:15</c:v>
                </c:pt>
                <c:pt idx="760">
                  <c:v>3:20</c:v>
                </c:pt>
                <c:pt idx="761">
                  <c:v>3:25</c:v>
                </c:pt>
                <c:pt idx="762">
                  <c:v>3:30</c:v>
                </c:pt>
                <c:pt idx="763">
                  <c:v>3:35</c:v>
                </c:pt>
                <c:pt idx="764">
                  <c:v>3:40</c:v>
                </c:pt>
                <c:pt idx="765">
                  <c:v>3:45</c:v>
                </c:pt>
                <c:pt idx="766">
                  <c:v>3:50</c:v>
                </c:pt>
                <c:pt idx="767">
                  <c:v>3:55</c:v>
                </c:pt>
                <c:pt idx="768">
                  <c:v>4:00</c:v>
                </c:pt>
                <c:pt idx="769">
                  <c:v>4:05</c:v>
                </c:pt>
                <c:pt idx="770">
                  <c:v>4:10</c:v>
                </c:pt>
                <c:pt idx="771">
                  <c:v>4:15</c:v>
                </c:pt>
                <c:pt idx="772">
                  <c:v>4:20</c:v>
                </c:pt>
                <c:pt idx="773">
                  <c:v>4:25</c:v>
                </c:pt>
                <c:pt idx="774">
                  <c:v>4:30</c:v>
                </c:pt>
                <c:pt idx="775">
                  <c:v>4:35</c:v>
                </c:pt>
                <c:pt idx="776">
                  <c:v>4:40</c:v>
                </c:pt>
                <c:pt idx="777">
                  <c:v>4:45</c:v>
                </c:pt>
                <c:pt idx="778">
                  <c:v>4:50</c:v>
                </c:pt>
                <c:pt idx="779">
                  <c:v>4:55</c:v>
                </c:pt>
                <c:pt idx="780">
                  <c:v>5:00</c:v>
                </c:pt>
                <c:pt idx="781">
                  <c:v>5:05</c:v>
                </c:pt>
                <c:pt idx="782">
                  <c:v>5:10</c:v>
                </c:pt>
                <c:pt idx="783">
                  <c:v>5:15</c:v>
                </c:pt>
                <c:pt idx="784">
                  <c:v>5:20</c:v>
                </c:pt>
                <c:pt idx="785">
                  <c:v>5:25</c:v>
                </c:pt>
                <c:pt idx="786">
                  <c:v>5:30</c:v>
                </c:pt>
                <c:pt idx="787">
                  <c:v>5:35</c:v>
                </c:pt>
                <c:pt idx="788">
                  <c:v>5:40</c:v>
                </c:pt>
                <c:pt idx="789">
                  <c:v>5:45</c:v>
                </c:pt>
                <c:pt idx="790">
                  <c:v>5:50</c:v>
                </c:pt>
                <c:pt idx="791">
                  <c:v>5:55</c:v>
                </c:pt>
                <c:pt idx="792">
                  <c:v>6:00</c:v>
                </c:pt>
                <c:pt idx="793">
                  <c:v>6:05</c:v>
                </c:pt>
                <c:pt idx="794">
                  <c:v>6:10</c:v>
                </c:pt>
                <c:pt idx="795">
                  <c:v>6:15</c:v>
                </c:pt>
                <c:pt idx="796">
                  <c:v>6:20</c:v>
                </c:pt>
                <c:pt idx="797">
                  <c:v>6:25</c:v>
                </c:pt>
                <c:pt idx="798">
                  <c:v>6:30</c:v>
                </c:pt>
                <c:pt idx="799">
                  <c:v>6:35</c:v>
                </c:pt>
                <c:pt idx="800">
                  <c:v>6:40</c:v>
                </c:pt>
                <c:pt idx="801">
                  <c:v>6:45</c:v>
                </c:pt>
                <c:pt idx="802">
                  <c:v>6:50</c:v>
                </c:pt>
                <c:pt idx="803">
                  <c:v>6:55</c:v>
                </c:pt>
                <c:pt idx="804">
                  <c:v>7:00</c:v>
                </c:pt>
                <c:pt idx="805">
                  <c:v>7:05</c:v>
                </c:pt>
                <c:pt idx="806">
                  <c:v>7:10</c:v>
                </c:pt>
                <c:pt idx="807">
                  <c:v>7:15</c:v>
                </c:pt>
                <c:pt idx="808">
                  <c:v>7:20</c:v>
                </c:pt>
                <c:pt idx="809">
                  <c:v>7:25</c:v>
                </c:pt>
                <c:pt idx="810">
                  <c:v>7:30</c:v>
                </c:pt>
                <c:pt idx="811">
                  <c:v>7:35</c:v>
                </c:pt>
                <c:pt idx="812">
                  <c:v>7:40</c:v>
                </c:pt>
                <c:pt idx="813">
                  <c:v>7:45</c:v>
                </c:pt>
                <c:pt idx="814">
                  <c:v>7:50</c:v>
                </c:pt>
                <c:pt idx="815">
                  <c:v>7:55</c:v>
                </c:pt>
                <c:pt idx="816">
                  <c:v>8:00</c:v>
                </c:pt>
                <c:pt idx="817">
                  <c:v>8:05</c:v>
                </c:pt>
                <c:pt idx="818">
                  <c:v>8:10</c:v>
                </c:pt>
                <c:pt idx="819">
                  <c:v>8:15</c:v>
                </c:pt>
                <c:pt idx="820">
                  <c:v>8:20</c:v>
                </c:pt>
                <c:pt idx="821">
                  <c:v>8:25</c:v>
                </c:pt>
                <c:pt idx="822">
                  <c:v>8:30</c:v>
                </c:pt>
                <c:pt idx="823">
                  <c:v>8:35</c:v>
                </c:pt>
                <c:pt idx="824">
                  <c:v>8:40</c:v>
                </c:pt>
                <c:pt idx="825">
                  <c:v>8:45</c:v>
                </c:pt>
                <c:pt idx="826">
                  <c:v>8:50</c:v>
                </c:pt>
                <c:pt idx="827">
                  <c:v>8:55</c:v>
                </c:pt>
                <c:pt idx="828">
                  <c:v>9:00</c:v>
                </c:pt>
                <c:pt idx="829">
                  <c:v>9:05</c:v>
                </c:pt>
                <c:pt idx="830">
                  <c:v>9:10</c:v>
                </c:pt>
                <c:pt idx="831">
                  <c:v>9:15</c:v>
                </c:pt>
                <c:pt idx="832">
                  <c:v>9:20</c:v>
                </c:pt>
                <c:pt idx="833">
                  <c:v>9:25</c:v>
                </c:pt>
                <c:pt idx="834">
                  <c:v>9:30</c:v>
                </c:pt>
                <c:pt idx="835">
                  <c:v>9:35</c:v>
                </c:pt>
                <c:pt idx="836">
                  <c:v>9:40</c:v>
                </c:pt>
                <c:pt idx="837">
                  <c:v>9:45</c:v>
                </c:pt>
                <c:pt idx="838">
                  <c:v>9:50</c:v>
                </c:pt>
                <c:pt idx="839">
                  <c:v>9:55</c:v>
                </c:pt>
                <c:pt idx="840">
                  <c:v>10:00</c:v>
                </c:pt>
                <c:pt idx="841">
                  <c:v>10:05</c:v>
                </c:pt>
                <c:pt idx="842">
                  <c:v>10:10</c:v>
                </c:pt>
                <c:pt idx="843">
                  <c:v>10:15</c:v>
                </c:pt>
                <c:pt idx="844">
                  <c:v>10:20</c:v>
                </c:pt>
                <c:pt idx="845">
                  <c:v>10:25</c:v>
                </c:pt>
                <c:pt idx="846">
                  <c:v>10:30</c:v>
                </c:pt>
                <c:pt idx="847">
                  <c:v>10:35</c:v>
                </c:pt>
                <c:pt idx="848">
                  <c:v>10:40</c:v>
                </c:pt>
                <c:pt idx="849">
                  <c:v>10:45</c:v>
                </c:pt>
                <c:pt idx="850">
                  <c:v>10:50</c:v>
                </c:pt>
                <c:pt idx="851">
                  <c:v>10:55</c:v>
                </c:pt>
                <c:pt idx="852">
                  <c:v>11:00</c:v>
                </c:pt>
                <c:pt idx="853">
                  <c:v>11:05</c:v>
                </c:pt>
                <c:pt idx="854">
                  <c:v>11:10</c:v>
                </c:pt>
                <c:pt idx="855">
                  <c:v>11:15</c:v>
                </c:pt>
                <c:pt idx="856">
                  <c:v>11:20</c:v>
                </c:pt>
                <c:pt idx="857">
                  <c:v>11:25</c:v>
                </c:pt>
                <c:pt idx="858">
                  <c:v>11:30</c:v>
                </c:pt>
                <c:pt idx="859">
                  <c:v>11:35</c:v>
                </c:pt>
                <c:pt idx="860">
                  <c:v>11:40</c:v>
                </c:pt>
                <c:pt idx="861">
                  <c:v>11:45</c:v>
                </c:pt>
                <c:pt idx="862">
                  <c:v>11:50</c:v>
                </c:pt>
                <c:pt idx="863">
                  <c:v>11:55</c:v>
                </c:pt>
                <c:pt idx="864">
                  <c:v>12:00</c:v>
                </c:pt>
                <c:pt idx="865">
                  <c:v>12:05</c:v>
                </c:pt>
                <c:pt idx="866">
                  <c:v>12:10</c:v>
                </c:pt>
                <c:pt idx="867">
                  <c:v>12:15</c:v>
                </c:pt>
                <c:pt idx="868">
                  <c:v>12:20</c:v>
                </c:pt>
                <c:pt idx="869">
                  <c:v>12:25</c:v>
                </c:pt>
                <c:pt idx="870">
                  <c:v>12:30</c:v>
                </c:pt>
                <c:pt idx="871">
                  <c:v>12:35</c:v>
                </c:pt>
                <c:pt idx="872">
                  <c:v>12:40</c:v>
                </c:pt>
                <c:pt idx="873">
                  <c:v>12:45</c:v>
                </c:pt>
                <c:pt idx="874">
                  <c:v>12:50</c:v>
                </c:pt>
                <c:pt idx="875">
                  <c:v>12:55</c:v>
                </c:pt>
                <c:pt idx="876">
                  <c:v>13:00</c:v>
                </c:pt>
                <c:pt idx="877">
                  <c:v>13:05</c:v>
                </c:pt>
                <c:pt idx="878">
                  <c:v>13:10</c:v>
                </c:pt>
                <c:pt idx="879">
                  <c:v>13:15</c:v>
                </c:pt>
                <c:pt idx="880">
                  <c:v>13:20</c:v>
                </c:pt>
                <c:pt idx="881">
                  <c:v>13:25</c:v>
                </c:pt>
                <c:pt idx="882">
                  <c:v>13:30</c:v>
                </c:pt>
                <c:pt idx="883">
                  <c:v>13:35</c:v>
                </c:pt>
                <c:pt idx="884">
                  <c:v>13:40</c:v>
                </c:pt>
                <c:pt idx="885">
                  <c:v>13:45</c:v>
                </c:pt>
                <c:pt idx="886">
                  <c:v>13:50</c:v>
                </c:pt>
                <c:pt idx="887">
                  <c:v>13:55</c:v>
                </c:pt>
                <c:pt idx="888">
                  <c:v>14:00</c:v>
                </c:pt>
                <c:pt idx="889">
                  <c:v>14:05</c:v>
                </c:pt>
                <c:pt idx="890">
                  <c:v>14:10</c:v>
                </c:pt>
                <c:pt idx="891">
                  <c:v>14:15</c:v>
                </c:pt>
                <c:pt idx="892">
                  <c:v>14:20</c:v>
                </c:pt>
                <c:pt idx="893">
                  <c:v>14:25</c:v>
                </c:pt>
                <c:pt idx="894">
                  <c:v>14:30</c:v>
                </c:pt>
                <c:pt idx="895">
                  <c:v>14:35</c:v>
                </c:pt>
                <c:pt idx="896">
                  <c:v>14:40</c:v>
                </c:pt>
                <c:pt idx="897">
                  <c:v>14:45</c:v>
                </c:pt>
                <c:pt idx="898">
                  <c:v>14:50</c:v>
                </c:pt>
                <c:pt idx="899">
                  <c:v>14:55</c:v>
                </c:pt>
                <c:pt idx="900">
                  <c:v>15:00</c:v>
                </c:pt>
                <c:pt idx="901">
                  <c:v>15:05</c:v>
                </c:pt>
                <c:pt idx="902">
                  <c:v>15:10</c:v>
                </c:pt>
                <c:pt idx="903">
                  <c:v>15:15</c:v>
                </c:pt>
                <c:pt idx="904">
                  <c:v>15:20</c:v>
                </c:pt>
                <c:pt idx="905">
                  <c:v>15:25</c:v>
                </c:pt>
                <c:pt idx="906">
                  <c:v>15:30</c:v>
                </c:pt>
                <c:pt idx="907">
                  <c:v>15:35</c:v>
                </c:pt>
                <c:pt idx="908">
                  <c:v>15:40</c:v>
                </c:pt>
                <c:pt idx="909">
                  <c:v>15:45</c:v>
                </c:pt>
                <c:pt idx="910">
                  <c:v>15:50</c:v>
                </c:pt>
                <c:pt idx="911">
                  <c:v>15:55</c:v>
                </c:pt>
                <c:pt idx="912">
                  <c:v>16:00</c:v>
                </c:pt>
                <c:pt idx="913">
                  <c:v>16:05</c:v>
                </c:pt>
                <c:pt idx="914">
                  <c:v>16:10</c:v>
                </c:pt>
                <c:pt idx="915">
                  <c:v>16:15</c:v>
                </c:pt>
                <c:pt idx="916">
                  <c:v>16:20</c:v>
                </c:pt>
                <c:pt idx="917">
                  <c:v>16:25</c:v>
                </c:pt>
                <c:pt idx="918">
                  <c:v>16:30</c:v>
                </c:pt>
                <c:pt idx="919">
                  <c:v>16:35</c:v>
                </c:pt>
                <c:pt idx="920">
                  <c:v>16:40</c:v>
                </c:pt>
                <c:pt idx="921">
                  <c:v>16:45</c:v>
                </c:pt>
                <c:pt idx="922">
                  <c:v>16:50</c:v>
                </c:pt>
                <c:pt idx="923">
                  <c:v>16:55</c:v>
                </c:pt>
                <c:pt idx="924">
                  <c:v>17:00</c:v>
                </c:pt>
                <c:pt idx="925">
                  <c:v>17:05</c:v>
                </c:pt>
                <c:pt idx="926">
                  <c:v>17:10</c:v>
                </c:pt>
                <c:pt idx="927">
                  <c:v>17:15</c:v>
                </c:pt>
                <c:pt idx="928">
                  <c:v>17:20</c:v>
                </c:pt>
                <c:pt idx="929">
                  <c:v>17:25</c:v>
                </c:pt>
                <c:pt idx="930">
                  <c:v>17:30</c:v>
                </c:pt>
                <c:pt idx="931">
                  <c:v>17:35</c:v>
                </c:pt>
                <c:pt idx="932">
                  <c:v>17:40</c:v>
                </c:pt>
                <c:pt idx="933">
                  <c:v>17:45</c:v>
                </c:pt>
                <c:pt idx="934">
                  <c:v>17:50</c:v>
                </c:pt>
                <c:pt idx="935">
                  <c:v>17:55</c:v>
                </c:pt>
                <c:pt idx="936">
                  <c:v>18:00</c:v>
                </c:pt>
                <c:pt idx="937">
                  <c:v>18:05</c:v>
                </c:pt>
                <c:pt idx="938">
                  <c:v>18:10</c:v>
                </c:pt>
                <c:pt idx="939">
                  <c:v>18:15</c:v>
                </c:pt>
                <c:pt idx="940">
                  <c:v>18:20</c:v>
                </c:pt>
                <c:pt idx="941">
                  <c:v>18:25</c:v>
                </c:pt>
                <c:pt idx="942">
                  <c:v>18:30</c:v>
                </c:pt>
                <c:pt idx="943">
                  <c:v>18:35</c:v>
                </c:pt>
                <c:pt idx="944">
                  <c:v>18:40</c:v>
                </c:pt>
                <c:pt idx="945">
                  <c:v>18:45</c:v>
                </c:pt>
                <c:pt idx="946">
                  <c:v>18:50</c:v>
                </c:pt>
                <c:pt idx="947">
                  <c:v>18:55</c:v>
                </c:pt>
                <c:pt idx="948">
                  <c:v>19:00</c:v>
                </c:pt>
                <c:pt idx="949">
                  <c:v>19:05</c:v>
                </c:pt>
                <c:pt idx="950">
                  <c:v>19:10</c:v>
                </c:pt>
                <c:pt idx="951">
                  <c:v>19:15</c:v>
                </c:pt>
                <c:pt idx="952">
                  <c:v>19:20</c:v>
                </c:pt>
                <c:pt idx="953">
                  <c:v>19:25</c:v>
                </c:pt>
                <c:pt idx="954">
                  <c:v>19:30</c:v>
                </c:pt>
                <c:pt idx="955">
                  <c:v>19:35</c:v>
                </c:pt>
                <c:pt idx="956">
                  <c:v>19:40</c:v>
                </c:pt>
                <c:pt idx="957">
                  <c:v>19:45</c:v>
                </c:pt>
                <c:pt idx="958">
                  <c:v>19:50</c:v>
                </c:pt>
                <c:pt idx="959">
                  <c:v>19:55</c:v>
                </c:pt>
                <c:pt idx="960">
                  <c:v>20:00</c:v>
                </c:pt>
                <c:pt idx="961">
                  <c:v>20:05</c:v>
                </c:pt>
                <c:pt idx="962">
                  <c:v>20:10</c:v>
                </c:pt>
                <c:pt idx="963">
                  <c:v>20:15</c:v>
                </c:pt>
                <c:pt idx="964">
                  <c:v>20:20</c:v>
                </c:pt>
                <c:pt idx="965">
                  <c:v>20:25</c:v>
                </c:pt>
                <c:pt idx="966">
                  <c:v>20:30</c:v>
                </c:pt>
                <c:pt idx="967">
                  <c:v>20:35</c:v>
                </c:pt>
                <c:pt idx="968">
                  <c:v>20:40</c:v>
                </c:pt>
                <c:pt idx="969">
                  <c:v>20:45</c:v>
                </c:pt>
                <c:pt idx="970">
                  <c:v>20:50</c:v>
                </c:pt>
                <c:pt idx="971">
                  <c:v>20:55</c:v>
                </c:pt>
                <c:pt idx="972">
                  <c:v>21:00</c:v>
                </c:pt>
                <c:pt idx="973">
                  <c:v>21:05</c:v>
                </c:pt>
                <c:pt idx="974">
                  <c:v>21:10</c:v>
                </c:pt>
                <c:pt idx="975">
                  <c:v>21:15</c:v>
                </c:pt>
                <c:pt idx="976">
                  <c:v>21:20</c:v>
                </c:pt>
                <c:pt idx="977">
                  <c:v>21:25</c:v>
                </c:pt>
                <c:pt idx="978">
                  <c:v>21:30</c:v>
                </c:pt>
                <c:pt idx="979">
                  <c:v>21:35</c:v>
                </c:pt>
                <c:pt idx="980">
                  <c:v>21:40</c:v>
                </c:pt>
                <c:pt idx="981">
                  <c:v>21:45</c:v>
                </c:pt>
                <c:pt idx="982">
                  <c:v>21:50</c:v>
                </c:pt>
                <c:pt idx="983">
                  <c:v>21:55</c:v>
                </c:pt>
                <c:pt idx="984">
                  <c:v>22:00</c:v>
                </c:pt>
                <c:pt idx="985">
                  <c:v>22:05</c:v>
                </c:pt>
                <c:pt idx="986">
                  <c:v>22:10</c:v>
                </c:pt>
                <c:pt idx="987">
                  <c:v>22:15</c:v>
                </c:pt>
                <c:pt idx="988">
                  <c:v>22:20</c:v>
                </c:pt>
                <c:pt idx="989">
                  <c:v>22:25</c:v>
                </c:pt>
                <c:pt idx="990">
                  <c:v>22:30</c:v>
                </c:pt>
                <c:pt idx="991">
                  <c:v>22:35</c:v>
                </c:pt>
                <c:pt idx="992">
                  <c:v>22:40</c:v>
                </c:pt>
                <c:pt idx="993">
                  <c:v>22:45</c:v>
                </c:pt>
                <c:pt idx="994">
                  <c:v>22:50</c:v>
                </c:pt>
                <c:pt idx="995">
                  <c:v>22:55</c:v>
                </c:pt>
                <c:pt idx="996">
                  <c:v>23:00</c:v>
                </c:pt>
                <c:pt idx="997">
                  <c:v>23:05</c:v>
                </c:pt>
                <c:pt idx="998">
                  <c:v>23:10</c:v>
                </c:pt>
                <c:pt idx="999">
                  <c:v>23:15</c:v>
                </c:pt>
                <c:pt idx="1000">
                  <c:v>23:20</c:v>
                </c:pt>
                <c:pt idx="1001">
                  <c:v>23:25</c:v>
                </c:pt>
                <c:pt idx="1002">
                  <c:v>23:30</c:v>
                </c:pt>
                <c:pt idx="1003">
                  <c:v>23:35</c:v>
                </c:pt>
                <c:pt idx="1004">
                  <c:v>23:40</c:v>
                </c:pt>
                <c:pt idx="1005">
                  <c:v>23:45</c:v>
                </c:pt>
                <c:pt idx="1006">
                  <c:v>23:50</c:v>
                </c:pt>
                <c:pt idx="1007">
                  <c:v>23:55</c:v>
                </c:pt>
                <c:pt idx="1008">
                  <c:v>Tue/2/11/</c:v>
                </c:pt>
                <c:pt idx="1009">
                  <c:v>0:05</c:v>
                </c:pt>
                <c:pt idx="1010">
                  <c:v>0:10</c:v>
                </c:pt>
                <c:pt idx="1011">
                  <c:v>0:15</c:v>
                </c:pt>
                <c:pt idx="1012">
                  <c:v>0:20</c:v>
                </c:pt>
                <c:pt idx="1013">
                  <c:v>0:25</c:v>
                </c:pt>
                <c:pt idx="1014">
                  <c:v>0:30</c:v>
                </c:pt>
                <c:pt idx="1015">
                  <c:v>0:35</c:v>
                </c:pt>
                <c:pt idx="1016">
                  <c:v>0:40</c:v>
                </c:pt>
                <c:pt idx="1017">
                  <c:v>0:45</c:v>
                </c:pt>
                <c:pt idx="1018">
                  <c:v>0:50</c:v>
                </c:pt>
                <c:pt idx="1019">
                  <c:v>0:55</c:v>
                </c:pt>
                <c:pt idx="1020">
                  <c:v>1:00</c:v>
                </c:pt>
                <c:pt idx="1021">
                  <c:v>1:05</c:v>
                </c:pt>
                <c:pt idx="1022">
                  <c:v>1:10</c:v>
                </c:pt>
                <c:pt idx="1023">
                  <c:v>1:15</c:v>
                </c:pt>
                <c:pt idx="1024">
                  <c:v>1:20</c:v>
                </c:pt>
                <c:pt idx="1025">
                  <c:v>1:25</c:v>
                </c:pt>
                <c:pt idx="1026">
                  <c:v>1:30</c:v>
                </c:pt>
                <c:pt idx="1027">
                  <c:v>1:35</c:v>
                </c:pt>
                <c:pt idx="1028">
                  <c:v>1:40</c:v>
                </c:pt>
                <c:pt idx="1029">
                  <c:v>1:45</c:v>
                </c:pt>
                <c:pt idx="1030">
                  <c:v>1:50</c:v>
                </c:pt>
                <c:pt idx="1031">
                  <c:v>1:55</c:v>
                </c:pt>
                <c:pt idx="1032">
                  <c:v>2:00</c:v>
                </c:pt>
                <c:pt idx="1033">
                  <c:v>2:05</c:v>
                </c:pt>
                <c:pt idx="1034">
                  <c:v>2:10</c:v>
                </c:pt>
                <c:pt idx="1035">
                  <c:v>2:15</c:v>
                </c:pt>
                <c:pt idx="1036">
                  <c:v>2:20</c:v>
                </c:pt>
                <c:pt idx="1037">
                  <c:v>2:25</c:v>
                </c:pt>
                <c:pt idx="1038">
                  <c:v>2:30</c:v>
                </c:pt>
                <c:pt idx="1039">
                  <c:v>2:35</c:v>
                </c:pt>
                <c:pt idx="1040">
                  <c:v>2:40</c:v>
                </c:pt>
                <c:pt idx="1041">
                  <c:v>2:45</c:v>
                </c:pt>
                <c:pt idx="1042">
                  <c:v>2:50</c:v>
                </c:pt>
                <c:pt idx="1043">
                  <c:v>2:55</c:v>
                </c:pt>
                <c:pt idx="1044">
                  <c:v>3:00</c:v>
                </c:pt>
                <c:pt idx="1045">
                  <c:v>3:05</c:v>
                </c:pt>
                <c:pt idx="1046">
                  <c:v>3:10</c:v>
                </c:pt>
                <c:pt idx="1047">
                  <c:v>3:15</c:v>
                </c:pt>
                <c:pt idx="1048">
                  <c:v>3:20</c:v>
                </c:pt>
                <c:pt idx="1049">
                  <c:v>3:25</c:v>
                </c:pt>
                <c:pt idx="1050">
                  <c:v>3:30</c:v>
                </c:pt>
                <c:pt idx="1051">
                  <c:v>3:35</c:v>
                </c:pt>
                <c:pt idx="1052">
                  <c:v>3:40</c:v>
                </c:pt>
                <c:pt idx="1053">
                  <c:v>3:45</c:v>
                </c:pt>
                <c:pt idx="1054">
                  <c:v>3:50</c:v>
                </c:pt>
                <c:pt idx="1055">
                  <c:v>3:55</c:v>
                </c:pt>
                <c:pt idx="1056">
                  <c:v>4:00</c:v>
                </c:pt>
                <c:pt idx="1057">
                  <c:v>4:05</c:v>
                </c:pt>
                <c:pt idx="1058">
                  <c:v>4:10</c:v>
                </c:pt>
                <c:pt idx="1059">
                  <c:v>4:15</c:v>
                </c:pt>
                <c:pt idx="1060">
                  <c:v>4:20</c:v>
                </c:pt>
                <c:pt idx="1061">
                  <c:v>4:25</c:v>
                </c:pt>
                <c:pt idx="1062">
                  <c:v>4:30</c:v>
                </c:pt>
                <c:pt idx="1063">
                  <c:v>4:35</c:v>
                </c:pt>
                <c:pt idx="1064">
                  <c:v>4:40</c:v>
                </c:pt>
                <c:pt idx="1065">
                  <c:v>4:45</c:v>
                </c:pt>
                <c:pt idx="1066">
                  <c:v>4:50</c:v>
                </c:pt>
                <c:pt idx="1067">
                  <c:v>4:55</c:v>
                </c:pt>
                <c:pt idx="1068">
                  <c:v>5:00</c:v>
                </c:pt>
                <c:pt idx="1069">
                  <c:v>5:05</c:v>
                </c:pt>
                <c:pt idx="1070">
                  <c:v>5:10</c:v>
                </c:pt>
                <c:pt idx="1071">
                  <c:v>5:15</c:v>
                </c:pt>
                <c:pt idx="1072">
                  <c:v>5:20</c:v>
                </c:pt>
                <c:pt idx="1073">
                  <c:v>5:25</c:v>
                </c:pt>
                <c:pt idx="1074">
                  <c:v>5:30</c:v>
                </c:pt>
                <c:pt idx="1075">
                  <c:v>5:35</c:v>
                </c:pt>
                <c:pt idx="1076">
                  <c:v>5:40</c:v>
                </c:pt>
                <c:pt idx="1077">
                  <c:v>5:45</c:v>
                </c:pt>
                <c:pt idx="1078">
                  <c:v>5:50</c:v>
                </c:pt>
                <c:pt idx="1079">
                  <c:v>5:55</c:v>
                </c:pt>
                <c:pt idx="1080">
                  <c:v>6:00</c:v>
                </c:pt>
                <c:pt idx="1081">
                  <c:v>6:05</c:v>
                </c:pt>
                <c:pt idx="1082">
                  <c:v>6:10</c:v>
                </c:pt>
                <c:pt idx="1083">
                  <c:v>6:15</c:v>
                </c:pt>
                <c:pt idx="1084">
                  <c:v>6:20</c:v>
                </c:pt>
                <c:pt idx="1085">
                  <c:v>6:25</c:v>
                </c:pt>
                <c:pt idx="1086">
                  <c:v>6:30</c:v>
                </c:pt>
                <c:pt idx="1087">
                  <c:v>6:35</c:v>
                </c:pt>
                <c:pt idx="1088">
                  <c:v>6:40</c:v>
                </c:pt>
                <c:pt idx="1089">
                  <c:v>6:45</c:v>
                </c:pt>
                <c:pt idx="1090">
                  <c:v>6:50</c:v>
                </c:pt>
                <c:pt idx="1091">
                  <c:v>6:55</c:v>
                </c:pt>
                <c:pt idx="1092">
                  <c:v>7:00</c:v>
                </c:pt>
                <c:pt idx="1093">
                  <c:v>7:05</c:v>
                </c:pt>
                <c:pt idx="1094">
                  <c:v>7:10</c:v>
                </c:pt>
                <c:pt idx="1095">
                  <c:v>7:15</c:v>
                </c:pt>
                <c:pt idx="1096">
                  <c:v>7:20</c:v>
                </c:pt>
                <c:pt idx="1097">
                  <c:v>7:25</c:v>
                </c:pt>
                <c:pt idx="1098">
                  <c:v>7:30</c:v>
                </c:pt>
                <c:pt idx="1099">
                  <c:v>7:35</c:v>
                </c:pt>
                <c:pt idx="1100">
                  <c:v>7:40</c:v>
                </c:pt>
                <c:pt idx="1101">
                  <c:v>7:45</c:v>
                </c:pt>
                <c:pt idx="1102">
                  <c:v>7:50</c:v>
                </c:pt>
                <c:pt idx="1103">
                  <c:v>7:55</c:v>
                </c:pt>
                <c:pt idx="1104">
                  <c:v>8:00</c:v>
                </c:pt>
                <c:pt idx="1105">
                  <c:v>8:05</c:v>
                </c:pt>
                <c:pt idx="1106">
                  <c:v>8:10</c:v>
                </c:pt>
                <c:pt idx="1107">
                  <c:v>8:15</c:v>
                </c:pt>
                <c:pt idx="1108">
                  <c:v>8:20</c:v>
                </c:pt>
                <c:pt idx="1109">
                  <c:v>8:25</c:v>
                </c:pt>
                <c:pt idx="1110">
                  <c:v>8:30</c:v>
                </c:pt>
                <c:pt idx="1111">
                  <c:v>8:35</c:v>
                </c:pt>
                <c:pt idx="1112">
                  <c:v>8:40</c:v>
                </c:pt>
                <c:pt idx="1113">
                  <c:v>8:45</c:v>
                </c:pt>
                <c:pt idx="1114">
                  <c:v>8:50</c:v>
                </c:pt>
                <c:pt idx="1115">
                  <c:v>8:55</c:v>
                </c:pt>
                <c:pt idx="1116">
                  <c:v>9:00</c:v>
                </c:pt>
                <c:pt idx="1117">
                  <c:v>9:05</c:v>
                </c:pt>
                <c:pt idx="1118">
                  <c:v>9:10</c:v>
                </c:pt>
                <c:pt idx="1119">
                  <c:v>9:15</c:v>
                </c:pt>
                <c:pt idx="1120">
                  <c:v>9:20</c:v>
                </c:pt>
                <c:pt idx="1121">
                  <c:v>9:25</c:v>
                </c:pt>
                <c:pt idx="1122">
                  <c:v>9:30</c:v>
                </c:pt>
                <c:pt idx="1123">
                  <c:v>9:35</c:v>
                </c:pt>
                <c:pt idx="1124">
                  <c:v>9:40</c:v>
                </c:pt>
                <c:pt idx="1125">
                  <c:v>9:45</c:v>
                </c:pt>
                <c:pt idx="1126">
                  <c:v>9:50</c:v>
                </c:pt>
                <c:pt idx="1127">
                  <c:v>9:55</c:v>
                </c:pt>
                <c:pt idx="1128">
                  <c:v>10:00</c:v>
                </c:pt>
                <c:pt idx="1129">
                  <c:v>10:05</c:v>
                </c:pt>
                <c:pt idx="1130">
                  <c:v>10:10</c:v>
                </c:pt>
                <c:pt idx="1131">
                  <c:v>10:15</c:v>
                </c:pt>
                <c:pt idx="1132">
                  <c:v>10:20</c:v>
                </c:pt>
                <c:pt idx="1133">
                  <c:v>10:25</c:v>
                </c:pt>
                <c:pt idx="1134">
                  <c:v>10:30</c:v>
                </c:pt>
                <c:pt idx="1135">
                  <c:v>10:35</c:v>
                </c:pt>
                <c:pt idx="1136">
                  <c:v>10:40</c:v>
                </c:pt>
                <c:pt idx="1137">
                  <c:v>10:45</c:v>
                </c:pt>
                <c:pt idx="1138">
                  <c:v>10:50</c:v>
                </c:pt>
                <c:pt idx="1139">
                  <c:v>10:55</c:v>
                </c:pt>
                <c:pt idx="1140">
                  <c:v>11:00</c:v>
                </c:pt>
                <c:pt idx="1141">
                  <c:v>11:05</c:v>
                </c:pt>
                <c:pt idx="1142">
                  <c:v>11:10</c:v>
                </c:pt>
                <c:pt idx="1143">
                  <c:v>11:15</c:v>
                </c:pt>
                <c:pt idx="1144">
                  <c:v>11:20</c:v>
                </c:pt>
                <c:pt idx="1145">
                  <c:v>11:25</c:v>
                </c:pt>
                <c:pt idx="1146">
                  <c:v>11:30</c:v>
                </c:pt>
                <c:pt idx="1147">
                  <c:v>11:35</c:v>
                </c:pt>
                <c:pt idx="1148">
                  <c:v>11:40</c:v>
                </c:pt>
                <c:pt idx="1149">
                  <c:v>11:45</c:v>
                </c:pt>
                <c:pt idx="1150">
                  <c:v>11:50</c:v>
                </c:pt>
                <c:pt idx="1151">
                  <c:v>11:55</c:v>
                </c:pt>
                <c:pt idx="1152">
                  <c:v>12:00</c:v>
                </c:pt>
                <c:pt idx="1153">
                  <c:v>12:05</c:v>
                </c:pt>
                <c:pt idx="1154">
                  <c:v>12:10</c:v>
                </c:pt>
                <c:pt idx="1155">
                  <c:v>12:15</c:v>
                </c:pt>
                <c:pt idx="1156">
                  <c:v>12:20</c:v>
                </c:pt>
                <c:pt idx="1157">
                  <c:v>12:25</c:v>
                </c:pt>
                <c:pt idx="1158">
                  <c:v>12:30</c:v>
                </c:pt>
                <c:pt idx="1159">
                  <c:v>12:35</c:v>
                </c:pt>
                <c:pt idx="1160">
                  <c:v>12:40</c:v>
                </c:pt>
                <c:pt idx="1161">
                  <c:v>12:45</c:v>
                </c:pt>
                <c:pt idx="1162">
                  <c:v>12:50</c:v>
                </c:pt>
                <c:pt idx="1163">
                  <c:v>12:55</c:v>
                </c:pt>
                <c:pt idx="1164">
                  <c:v>13:00</c:v>
                </c:pt>
                <c:pt idx="1165">
                  <c:v>13:05</c:v>
                </c:pt>
                <c:pt idx="1166">
                  <c:v>13:10</c:v>
                </c:pt>
                <c:pt idx="1167">
                  <c:v>13:15</c:v>
                </c:pt>
                <c:pt idx="1168">
                  <c:v>13:20</c:v>
                </c:pt>
                <c:pt idx="1169">
                  <c:v>13:25</c:v>
                </c:pt>
                <c:pt idx="1170">
                  <c:v>13:30</c:v>
                </c:pt>
                <c:pt idx="1171">
                  <c:v>13:35</c:v>
                </c:pt>
                <c:pt idx="1172">
                  <c:v>13:40</c:v>
                </c:pt>
                <c:pt idx="1173">
                  <c:v>13:45</c:v>
                </c:pt>
                <c:pt idx="1174">
                  <c:v>13:50</c:v>
                </c:pt>
                <c:pt idx="1175">
                  <c:v>13:55</c:v>
                </c:pt>
                <c:pt idx="1176">
                  <c:v>14:00</c:v>
                </c:pt>
                <c:pt idx="1177">
                  <c:v>14:05</c:v>
                </c:pt>
                <c:pt idx="1178">
                  <c:v>14:10</c:v>
                </c:pt>
                <c:pt idx="1179">
                  <c:v>14:15</c:v>
                </c:pt>
                <c:pt idx="1180">
                  <c:v>14:20</c:v>
                </c:pt>
                <c:pt idx="1181">
                  <c:v>14:25</c:v>
                </c:pt>
                <c:pt idx="1182">
                  <c:v>14:30</c:v>
                </c:pt>
                <c:pt idx="1183">
                  <c:v>14:35</c:v>
                </c:pt>
                <c:pt idx="1184">
                  <c:v>14:40</c:v>
                </c:pt>
                <c:pt idx="1185">
                  <c:v>14:45</c:v>
                </c:pt>
                <c:pt idx="1186">
                  <c:v>14:50</c:v>
                </c:pt>
                <c:pt idx="1187">
                  <c:v>14:55</c:v>
                </c:pt>
                <c:pt idx="1188">
                  <c:v>15:00</c:v>
                </c:pt>
                <c:pt idx="1189">
                  <c:v>15:05</c:v>
                </c:pt>
                <c:pt idx="1190">
                  <c:v>15:10</c:v>
                </c:pt>
                <c:pt idx="1191">
                  <c:v>15:15</c:v>
                </c:pt>
                <c:pt idx="1192">
                  <c:v>15:20</c:v>
                </c:pt>
                <c:pt idx="1193">
                  <c:v>15:25</c:v>
                </c:pt>
                <c:pt idx="1194">
                  <c:v>15:30</c:v>
                </c:pt>
                <c:pt idx="1195">
                  <c:v>15:35</c:v>
                </c:pt>
                <c:pt idx="1196">
                  <c:v>15:40</c:v>
                </c:pt>
                <c:pt idx="1197">
                  <c:v>15:45</c:v>
                </c:pt>
                <c:pt idx="1198">
                  <c:v>15:50</c:v>
                </c:pt>
                <c:pt idx="1199">
                  <c:v>15:55</c:v>
                </c:pt>
                <c:pt idx="1200">
                  <c:v>16:00</c:v>
                </c:pt>
                <c:pt idx="1201">
                  <c:v>16:05</c:v>
                </c:pt>
                <c:pt idx="1202">
                  <c:v>16:10</c:v>
                </c:pt>
                <c:pt idx="1203">
                  <c:v>16:15</c:v>
                </c:pt>
                <c:pt idx="1204">
                  <c:v>16:20</c:v>
                </c:pt>
                <c:pt idx="1205">
                  <c:v>16:25</c:v>
                </c:pt>
                <c:pt idx="1206">
                  <c:v>16:30</c:v>
                </c:pt>
                <c:pt idx="1207">
                  <c:v>16:35</c:v>
                </c:pt>
                <c:pt idx="1208">
                  <c:v>16:40</c:v>
                </c:pt>
                <c:pt idx="1209">
                  <c:v>16:45</c:v>
                </c:pt>
                <c:pt idx="1210">
                  <c:v>16:50</c:v>
                </c:pt>
                <c:pt idx="1211">
                  <c:v>16:55</c:v>
                </c:pt>
                <c:pt idx="1212">
                  <c:v>17:00</c:v>
                </c:pt>
                <c:pt idx="1213">
                  <c:v>17:05</c:v>
                </c:pt>
                <c:pt idx="1214">
                  <c:v>17:10</c:v>
                </c:pt>
                <c:pt idx="1215">
                  <c:v>17:15</c:v>
                </c:pt>
                <c:pt idx="1216">
                  <c:v>17:20</c:v>
                </c:pt>
                <c:pt idx="1217">
                  <c:v>17:25</c:v>
                </c:pt>
                <c:pt idx="1218">
                  <c:v>17:30</c:v>
                </c:pt>
                <c:pt idx="1219">
                  <c:v>17:35</c:v>
                </c:pt>
                <c:pt idx="1220">
                  <c:v>17:40</c:v>
                </c:pt>
                <c:pt idx="1221">
                  <c:v>17:45</c:v>
                </c:pt>
                <c:pt idx="1222">
                  <c:v>17:50</c:v>
                </c:pt>
                <c:pt idx="1223">
                  <c:v>17:55</c:v>
                </c:pt>
                <c:pt idx="1224">
                  <c:v>18:00</c:v>
                </c:pt>
                <c:pt idx="1225">
                  <c:v>18:05</c:v>
                </c:pt>
                <c:pt idx="1226">
                  <c:v>18:10</c:v>
                </c:pt>
                <c:pt idx="1227">
                  <c:v>18:15</c:v>
                </c:pt>
                <c:pt idx="1228">
                  <c:v>18:20</c:v>
                </c:pt>
                <c:pt idx="1229">
                  <c:v>18:25</c:v>
                </c:pt>
                <c:pt idx="1230">
                  <c:v>18:30</c:v>
                </c:pt>
                <c:pt idx="1231">
                  <c:v>18:35</c:v>
                </c:pt>
                <c:pt idx="1232">
                  <c:v>18:40</c:v>
                </c:pt>
                <c:pt idx="1233">
                  <c:v>18:45</c:v>
                </c:pt>
                <c:pt idx="1234">
                  <c:v>18:50</c:v>
                </c:pt>
                <c:pt idx="1235">
                  <c:v>18:55</c:v>
                </c:pt>
                <c:pt idx="1236">
                  <c:v>19:00</c:v>
                </c:pt>
                <c:pt idx="1237">
                  <c:v>19:05</c:v>
                </c:pt>
                <c:pt idx="1238">
                  <c:v>19:10</c:v>
                </c:pt>
                <c:pt idx="1239">
                  <c:v>19:15</c:v>
                </c:pt>
                <c:pt idx="1240">
                  <c:v>19:20</c:v>
                </c:pt>
                <c:pt idx="1241">
                  <c:v>19:25</c:v>
                </c:pt>
                <c:pt idx="1242">
                  <c:v>19:30</c:v>
                </c:pt>
                <c:pt idx="1243">
                  <c:v>19:35</c:v>
                </c:pt>
                <c:pt idx="1244">
                  <c:v>19:40</c:v>
                </c:pt>
                <c:pt idx="1245">
                  <c:v>19:45</c:v>
                </c:pt>
                <c:pt idx="1246">
                  <c:v>19:50</c:v>
                </c:pt>
                <c:pt idx="1247">
                  <c:v>19:55</c:v>
                </c:pt>
                <c:pt idx="1248">
                  <c:v>20:00</c:v>
                </c:pt>
                <c:pt idx="1249">
                  <c:v>20:05</c:v>
                </c:pt>
                <c:pt idx="1250">
                  <c:v>20:10</c:v>
                </c:pt>
                <c:pt idx="1251">
                  <c:v>20:15</c:v>
                </c:pt>
                <c:pt idx="1252">
                  <c:v>20:20</c:v>
                </c:pt>
                <c:pt idx="1253">
                  <c:v>20:25</c:v>
                </c:pt>
                <c:pt idx="1254">
                  <c:v>20:30</c:v>
                </c:pt>
                <c:pt idx="1255">
                  <c:v>20:35</c:v>
                </c:pt>
                <c:pt idx="1256">
                  <c:v>20:40</c:v>
                </c:pt>
                <c:pt idx="1257">
                  <c:v>20:45</c:v>
                </c:pt>
                <c:pt idx="1258">
                  <c:v>20:50</c:v>
                </c:pt>
                <c:pt idx="1259">
                  <c:v>20:55</c:v>
                </c:pt>
                <c:pt idx="1260">
                  <c:v>21:00</c:v>
                </c:pt>
                <c:pt idx="1261">
                  <c:v>21:05</c:v>
                </c:pt>
                <c:pt idx="1262">
                  <c:v>21:10</c:v>
                </c:pt>
                <c:pt idx="1263">
                  <c:v>21:15</c:v>
                </c:pt>
                <c:pt idx="1264">
                  <c:v>21:20</c:v>
                </c:pt>
                <c:pt idx="1265">
                  <c:v>21:25</c:v>
                </c:pt>
                <c:pt idx="1266">
                  <c:v>21:30</c:v>
                </c:pt>
                <c:pt idx="1267">
                  <c:v>21:35</c:v>
                </c:pt>
                <c:pt idx="1268">
                  <c:v>21:40</c:v>
                </c:pt>
                <c:pt idx="1269">
                  <c:v>21:45</c:v>
                </c:pt>
                <c:pt idx="1270">
                  <c:v>21:50</c:v>
                </c:pt>
                <c:pt idx="1271">
                  <c:v>21:55</c:v>
                </c:pt>
                <c:pt idx="1272">
                  <c:v>22:00</c:v>
                </c:pt>
                <c:pt idx="1273">
                  <c:v>22:05</c:v>
                </c:pt>
                <c:pt idx="1274">
                  <c:v>22:10</c:v>
                </c:pt>
                <c:pt idx="1275">
                  <c:v>22:15</c:v>
                </c:pt>
                <c:pt idx="1276">
                  <c:v>22:20</c:v>
                </c:pt>
                <c:pt idx="1277">
                  <c:v>22:25</c:v>
                </c:pt>
                <c:pt idx="1278">
                  <c:v>22:30</c:v>
                </c:pt>
                <c:pt idx="1279">
                  <c:v>22:35</c:v>
                </c:pt>
                <c:pt idx="1280">
                  <c:v>22:40</c:v>
                </c:pt>
                <c:pt idx="1281">
                  <c:v>22:45</c:v>
                </c:pt>
                <c:pt idx="1282">
                  <c:v>22:50</c:v>
                </c:pt>
                <c:pt idx="1283">
                  <c:v>22:55</c:v>
                </c:pt>
                <c:pt idx="1284">
                  <c:v>23:00</c:v>
                </c:pt>
                <c:pt idx="1285">
                  <c:v>23:05</c:v>
                </c:pt>
                <c:pt idx="1286">
                  <c:v>23:10</c:v>
                </c:pt>
                <c:pt idx="1287">
                  <c:v>23:15</c:v>
                </c:pt>
                <c:pt idx="1288">
                  <c:v>23:20</c:v>
                </c:pt>
                <c:pt idx="1289">
                  <c:v>23:25</c:v>
                </c:pt>
                <c:pt idx="1290">
                  <c:v>23:30</c:v>
                </c:pt>
                <c:pt idx="1291">
                  <c:v>23:35</c:v>
                </c:pt>
                <c:pt idx="1292">
                  <c:v>23:40</c:v>
                </c:pt>
                <c:pt idx="1293">
                  <c:v>23:45</c:v>
                </c:pt>
                <c:pt idx="1294">
                  <c:v>23:50</c:v>
                </c:pt>
                <c:pt idx="1295">
                  <c:v>23:55</c:v>
                </c:pt>
                <c:pt idx="1296">
                  <c:v>Wed/3/11/</c:v>
                </c:pt>
                <c:pt idx="1297">
                  <c:v>0:05</c:v>
                </c:pt>
                <c:pt idx="1298">
                  <c:v>0:10</c:v>
                </c:pt>
                <c:pt idx="1299">
                  <c:v>0:15</c:v>
                </c:pt>
                <c:pt idx="1300">
                  <c:v>0:20</c:v>
                </c:pt>
                <c:pt idx="1301">
                  <c:v>0:25</c:v>
                </c:pt>
                <c:pt idx="1302">
                  <c:v>0:30</c:v>
                </c:pt>
                <c:pt idx="1303">
                  <c:v>0:35</c:v>
                </c:pt>
                <c:pt idx="1304">
                  <c:v>0:40</c:v>
                </c:pt>
                <c:pt idx="1305">
                  <c:v>0:45</c:v>
                </c:pt>
                <c:pt idx="1306">
                  <c:v>0:50</c:v>
                </c:pt>
                <c:pt idx="1307">
                  <c:v>0:55</c:v>
                </c:pt>
                <c:pt idx="1308">
                  <c:v>1:00</c:v>
                </c:pt>
                <c:pt idx="1309">
                  <c:v>1:05</c:v>
                </c:pt>
                <c:pt idx="1310">
                  <c:v>1:10</c:v>
                </c:pt>
                <c:pt idx="1311">
                  <c:v>1:15</c:v>
                </c:pt>
                <c:pt idx="1312">
                  <c:v>1:20</c:v>
                </c:pt>
                <c:pt idx="1313">
                  <c:v>1:25</c:v>
                </c:pt>
                <c:pt idx="1314">
                  <c:v>1:30</c:v>
                </c:pt>
                <c:pt idx="1315">
                  <c:v>1:35</c:v>
                </c:pt>
                <c:pt idx="1316">
                  <c:v>1:40</c:v>
                </c:pt>
                <c:pt idx="1317">
                  <c:v>1:45</c:v>
                </c:pt>
                <c:pt idx="1318">
                  <c:v>1:50</c:v>
                </c:pt>
                <c:pt idx="1319">
                  <c:v>1:55</c:v>
                </c:pt>
                <c:pt idx="1320">
                  <c:v>2:00</c:v>
                </c:pt>
                <c:pt idx="1321">
                  <c:v>2:05</c:v>
                </c:pt>
                <c:pt idx="1322">
                  <c:v>2:10</c:v>
                </c:pt>
                <c:pt idx="1323">
                  <c:v>2:15</c:v>
                </c:pt>
                <c:pt idx="1324">
                  <c:v>2:20</c:v>
                </c:pt>
                <c:pt idx="1325">
                  <c:v>2:25</c:v>
                </c:pt>
                <c:pt idx="1326">
                  <c:v>2:30</c:v>
                </c:pt>
                <c:pt idx="1327">
                  <c:v>2:35</c:v>
                </c:pt>
                <c:pt idx="1328">
                  <c:v>2:40</c:v>
                </c:pt>
                <c:pt idx="1329">
                  <c:v>2:45</c:v>
                </c:pt>
                <c:pt idx="1330">
                  <c:v>2:50</c:v>
                </c:pt>
                <c:pt idx="1331">
                  <c:v>2:55</c:v>
                </c:pt>
                <c:pt idx="1332">
                  <c:v>3:00</c:v>
                </c:pt>
                <c:pt idx="1333">
                  <c:v>3:05</c:v>
                </c:pt>
                <c:pt idx="1334">
                  <c:v>3:10</c:v>
                </c:pt>
                <c:pt idx="1335">
                  <c:v>3:15</c:v>
                </c:pt>
                <c:pt idx="1336">
                  <c:v>3:20</c:v>
                </c:pt>
                <c:pt idx="1337">
                  <c:v>3:25</c:v>
                </c:pt>
                <c:pt idx="1338">
                  <c:v>3:30</c:v>
                </c:pt>
                <c:pt idx="1339">
                  <c:v>3:35</c:v>
                </c:pt>
                <c:pt idx="1340">
                  <c:v>3:40</c:v>
                </c:pt>
                <c:pt idx="1341">
                  <c:v>3:45</c:v>
                </c:pt>
                <c:pt idx="1342">
                  <c:v>3:50</c:v>
                </c:pt>
                <c:pt idx="1343">
                  <c:v>3:55</c:v>
                </c:pt>
                <c:pt idx="1344">
                  <c:v>4:00</c:v>
                </c:pt>
                <c:pt idx="1345">
                  <c:v>4:05</c:v>
                </c:pt>
                <c:pt idx="1346">
                  <c:v>4:10</c:v>
                </c:pt>
                <c:pt idx="1347">
                  <c:v>4:15</c:v>
                </c:pt>
                <c:pt idx="1348">
                  <c:v>4:20</c:v>
                </c:pt>
                <c:pt idx="1349">
                  <c:v>4:25</c:v>
                </c:pt>
                <c:pt idx="1350">
                  <c:v>4:30</c:v>
                </c:pt>
                <c:pt idx="1351">
                  <c:v>4:35</c:v>
                </c:pt>
                <c:pt idx="1352">
                  <c:v>4:40</c:v>
                </c:pt>
                <c:pt idx="1353">
                  <c:v>4:45</c:v>
                </c:pt>
                <c:pt idx="1354">
                  <c:v>4:50</c:v>
                </c:pt>
                <c:pt idx="1355">
                  <c:v>4:55</c:v>
                </c:pt>
                <c:pt idx="1356">
                  <c:v>5:00</c:v>
                </c:pt>
                <c:pt idx="1357">
                  <c:v>5:05</c:v>
                </c:pt>
                <c:pt idx="1358">
                  <c:v>5:10</c:v>
                </c:pt>
                <c:pt idx="1359">
                  <c:v>5:15</c:v>
                </c:pt>
                <c:pt idx="1360">
                  <c:v>5:20</c:v>
                </c:pt>
                <c:pt idx="1361">
                  <c:v>5:25</c:v>
                </c:pt>
                <c:pt idx="1362">
                  <c:v>5:30</c:v>
                </c:pt>
                <c:pt idx="1363">
                  <c:v>5:35</c:v>
                </c:pt>
                <c:pt idx="1364">
                  <c:v>5:40</c:v>
                </c:pt>
                <c:pt idx="1365">
                  <c:v>5:45</c:v>
                </c:pt>
                <c:pt idx="1366">
                  <c:v>5:50</c:v>
                </c:pt>
                <c:pt idx="1367">
                  <c:v>5:55</c:v>
                </c:pt>
                <c:pt idx="1368">
                  <c:v>6:00</c:v>
                </c:pt>
                <c:pt idx="1369">
                  <c:v>6:05</c:v>
                </c:pt>
                <c:pt idx="1370">
                  <c:v>6:10</c:v>
                </c:pt>
                <c:pt idx="1371">
                  <c:v>6:15</c:v>
                </c:pt>
                <c:pt idx="1372">
                  <c:v>6:20</c:v>
                </c:pt>
                <c:pt idx="1373">
                  <c:v>6:25</c:v>
                </c:pt>
                <c:pt idx="1374">
                  <c:v>6:30</c:v>
                </c:pt>
                <c:pt idx="1375">
                  <c:v>6:35</c:v>
                </c:pt>
                <c:pt idx="1376">
                  <c:v>6:40</c:v>
                </c:pt>
                <c:pt idx="1377">
                  <c:v>6:45</c:v>
                </c:pt>
                <c:pt idx="1378">
                  <c:v>6:50</c:v>
                </c:pt>
                <c:pt idx="1379">
                  <c:v>6:55</c:v>
                </c:pt>
                <c:pt idx="1380">
                  <c:v>7:00</c:v>
                </c:pt>
                <c:pt idx="1381">
                  <c:v>7:05</c:v>
                </c:pt>
                <c:pt idx="1382">
                  <c:v>7:10</c:v>
                </c:pt>
                <c:pt idx="1383">
                  <c:v>7:15</c:v>
                </c:pt>
                <c:pt idx="1384">
                  <c:v>7:20</c:v>
                </c:pt>
                <c:pt idx="1385">
                  <c:v>7:25</c:v>
                </c:pt>
                <c:pt idx="1386">
                  <c:v>7:30</c:v>
                </c:pt>
                <c:pt idx="1387">
                  <c:v>7:35</c:v>
                </c:pt>
                <c:pt idx="1388">
                  <c:v>7:40</c:v>
                </c:pt>
                <c:pt idx="1389">
                  <c:v>7:45</c:v>
                </c:pt>
                <c:pt idx="1390">
                  <c:v>7:50</c:v>
                </c:pt>
                <c:pt idx="1391">
                  <c:v>7:55</c:v>
                </c:pt>
                <c:pt idx="1392">
                  <c:v>8:00</c:v>
                </c:pt>
                <c:pt idx="1393">
                  <c:v>8:05</c:v>
                </c:pt>
                <c:pt idx="1394">
                  <c:v>8:10</c:v>
                </c:pt>
                <c:pt idx="1395">
                  <c:v>8:15</c:v>
                </c:pt>
                <c:pt idx="1396">
                  <c:v>8:20</c:v>
                </c:pt>
                <c:pt idx="1397">
                  <c:v>8:25</c:v>
                </c:pt>
                <c:pt idx="1398">
                  <c:v>8:30</c:v>
                </c:pt>
                <c:pt idx="1399">
                  <c:v>8:35</c:v>
                </c:pt>
                <c:pt idx="1400">
                  <c:v>8:40</c:v>
                </c:pt>
                <c:pt idx="1401">
                  <c:v>8:45</c:v>
                </c:pt>
                <c:pt idx="1402">
                  <c:v>8:50</c:v>
                </c:pt>
                <c:pt idx="1403">
                  <c:v>8:55</c:v>
                </c:pt>
                <c:pt idx="1404">
                  <c:v>9:00</c:v>
                </c:pt>
                <c:pt idx="1405">
                  <c:v>9:05</c:v>
                </c:pt>
                <c:pt idx="1406">
                  <c:v>9:10</c:v>
                </c:pt>
                <c:pt idx="1407">
                  <c:v>9:15</c:v>
                </c:pt>
                <c:pt idx="1408">
                  <c:v>9:20</c:v>
                </c:pt>
                <c:pt idx="1409">
                  <c:v>9:25</c:v>
                </c:pt>
                <c:pt idx="1410">
                  <c:v>9:30</c:v>
                </c:pt>
                <c:pt idx="1411">
                  <c:v>9:35</c:v>
                </c:pt>
                <c:pt idx="1412">
                  <c:v>9:40</c:v>
                </c:pt>
                <c:pt idx="1413">
                  <c:v>9:45</c:v>
                </c:pt>
                <c:pt idx="1414">
                  <c:v>9:50</c:v>
                </c:pt>
                <c:pt idx="1415">
                  <c:v>9:55</c:v>
                </c:pt>
                <c:pt idx="1416">
                  <c:v>10:00</c:v>
                </c:pt>
                <c:pt idx="1417">
                  <c:v>10:05</c:v>
                </c:pt>
                <c:pt idx="1418">
                  <c:v>10:10</c:v>
                </c:pt>
                <c:pt idx="1419">
                  <c:v>10:15</c:v>
                </c:pt>
                <c:pt idx="1420">
                  <c:v>10:20</c:v>
                </c:pt>
                <c:pt idx="1421">
                  <c:v>10:25</c:v>
                </c:pt>
                <c:pt idx="1422">
                  <c:v>10:30</c:v>
                </c:pt>
                <c:pt idx="1423">
                  <c:v>10:35</c:v>
                </c:pt>
                <c:pt idx="1424">
                  <c:v>10:40</c:v>
                </c:pt>
                <c:pt idx="1425">
                  <c:v>10:45</c:v>
                </c:pt>
                <c:pt idx="1426">
                  <c:v>10:50</c:v>
                </c:pt>
                <c:pt idx="1427">
                  <c:v>10:55</c:v>
                </c:pt>
                <c:pt idx="1428">
                  <c:v>11:00</c:v>
                </c:pt>
                <c:pt idx="1429">
                  <c:v>11:05</c:v>
                </c:pt>
                <c:pt idx="1430">
                  <c:v>11:10</c:v>
                </c:pt>
                <c:pt idx="1431">
                  <c:v>11:15</c:v>
                </c:pt>
                <c:pt idx="1432">
                  <c:v>11:20</c:v>
                </c:pt>
                <c:pt idx="1433">
                  <c:v>11:25</c:v>
                </c:pt>
                <c:pt idx="1434">
                  <c:v>11:30</c:v>
                </c:pt>
                <c:pt idx="1435">
                  <c:v>11:35</c:v>
                </c:pt>
                <c:pt idx="1436">
                  <c:v>11:40</c:v>
                </c:pt>
                <c:pt idx="1437">
                  <c:v>11:45</c:v>
                </c:pt>
                <c:pt idx="1438">
                  <c:v>11:50</c:v>
                </c:pt>
                <c:pt idx="1439">
                  <c:v>11:55</c:v>
                </c:pt>
                <c:pt idx="1440">
                  <c:v>12:00</c:v>
                </c:pt>
                <c:pt idx="1441">
                  <c:v>12:05</c:v>
                </c:pt>
                <c:pt idx="1442">
                  <c:v>12:10</c:v>
                </c:pt>
                <c:pt idx="1443">
                  <c:v>12:15</c:v>
                </c:pt>
                <c:pt idx="1444">
                  <c:v>12:20</c:v>
                </c:pt>
                <c:pt idx="1445">
                  <c:v>12:25</c:v>
                </c:pt>
                <c:pt idx="1446">
                  <c:v>12:30</c:v>
                </c:pt>
                <c:pt idx="1447">
                  <c:v>12:35</c:v>
                </c:pt>
                <c:pt idx="1448">
                  <c:v>12:40</c:v>
                </c:pt>
                <c:pt idx="1449">
                  <c:v>12:45</c:v>
                </c:pt>
                <c:pt idx="1450">
                  <c:v>12:50</c:v>
                </c:pt>
                <c:pt idx="1451">
                  <c:v>12:55</c:v>
                </c:pt>
                <c:pt idx="1452">
                  <c:v>13:00</c:v>
                </c:pt>
                <c:pt idx="1453">
                  <c:v>13:05</c:v>
                </c:pt>
                <c:pt idx="1454">
                  <c:v>13:10</c:v>
                </c:pt>
                <c:pt idx="1455">
                  <c:v>13:15</c:v>
                </c:pt>
                <c:pt idx="1456">
                  <c:v>13:20</c:v>
                </c:pt>
                <c:pt idx="1457">
                  <c:v>13:25</c:v>
                </c:pt>
                <c:pt idx="1458">
                  <c:v>13:30</c:v>
                </c:pt>
                <c:pt idx="1459">
                  <c:v>13:35</c:v>
                </c:pt>
                <c:pt idx="1460">
                  <c:v>13:40</c:v>
                </c:pt>
                <c:pt idx="1461">
                  <c:v>13:45</c:v>
                </c:pt>
                <c:pt idx="1462">
                  <c:v>13:50</c:v>
                </c:pt>
                <c:pt idx="1463">
                  <c:v>13:55</c:v>
                </c:pt>
                <c:pt idx="1464">
                  <c:v>14:00</c:v>
                </c:pt>
                <c:pt idx="1465">
                  <c:v>14:05</c:v>
                </c:pt>
                <c:pt idx="1466">
                  <c:v>14:10</c:v>
                </c:pt>
                <c:pt idx="1467">
                  <c:v>14:15</c:v>
                </c:pt>
                <c:pt idx="1468">
                  <c:v>14:20</c:v>
                </c:pt>
                <c:pt idx="1469">
                  <c:v>14:25</c:v>
                </c:pt>
                <c:pt idx="1470">
                  <c:v>14:30</c:v>
                </c:pt>
                <c:pt idx="1471">
                  <c:v>14:35</c:v>
                </c:pt>
                <c:pt idx="1472">
                  <c:v>14:40</c:v>
                </c:pt>
                <c:pt idx="1473">
                  <c:v>14:45</c:v>
                </c:pt>
                <c:pt idx="1474">
                  <c:v>14:50</c:v>
                </c:pt>
                <c:pt idx="1475">
                  <c:v>14:55</c:v>
                </c:pt>
                <c:pt idx="1476">
                  <c:v>15:00</c:v>
                </c:pt>
                <c:pt idx="1477">
                  <c:v>15:05</c:v>
                </c:pt>
                <c:pt idx="1478">
                  <c:v>15:10</c:v>
                </c:pt>
                <c:pt idx="1479">
                  <c:v>15:15</c:v>
                </c:pt>
                <c:pt idx="1480">
                  <c:v>15:20</c:v>
                </c:pt>
                <c:pt idx="1481">
                  <c:v>15:25</c:v>
                </c:pt>
                <c:pt idx="1482">
                  <c:v>15:30</c:v>
                </c:pt>
                <c:pt idx="1483">
                  <c:v>15:35</c:v>
                </c:pt>
                <c:pt idx="1484">
                  <c:v>15:40</c:v>
                </c:pt>
                <c:pt idx="1485">
                  <c:v>15:45</c:v>
                </c:pt>
                <c:pt idx="1486">
                  <c:v>15:50</c:v>
                </c:pt>
                <c:pt idx="1487">
                  <c:v>15:55</c:v>
                </c:pt>
                <c:pt idx="1488">
                  <c:v>16:00</c:v>
                </c:pt>
                <c:pt idx="1489">
                  <c:v>16:05</c:v>
                </c:pt>
                <c:pt idx="1490">
                  <c:v>16:10</c:v>
                </c:pt>
                <c:pt idx="1491">
                  <c:v>16:15</c:v>
                </c:pt>
                <c:pt idx="1492">
                  <c:v>16:20</c:v>
                </c:pt>
                <c:pt idx="1493">
                  <c:v>16:25</c:v>
                </c:pt>
                <c:pt idx="1494">
                  <c:v>16:30</c:v>
                </c:pt>
                <c:pt idx="1495">
                  <c:v>16:35</c:v>
                </c:pt>
                <c:pt idx="1496">
                  <c:v>16:40</c:v>
                </c:pt>
                <c:pt idx="1497">
                  <c:v>16:45</c:v>
                </c:pt>
                <c:pt idx="1498">
                  <c:v>16:50</c:v>
                </c:pt>
                <c:pt idx="1499">
                  <c:v>16:55</c:v>
                </c:pt>
                <c:pt idx="1500">
                  <c:v>17:00</c:v>
                </c:pt>
                <c:pt idx="1501">
                  <c:v>17:05</c:v>
                </c:pt>
                <c:pt idx="1502">
                  <c:v>17:10</c:v>
                </c:pt>
                <c:pt idx="1503">
                  <c:v>17:15</c:v>
                </c:pt>
                <c:pt idx="1504">
                  <c:v>17:20</c:v>
                </c:pt>
                <c:pt idx="1505">
                  <c:v>17:25</c:v>
                </c:pt>
                <c:pt idx="1506">
                  <c:v>17:30</c:v>
                </c:pt>
                <c:pt idx="1507">
                  <c:v>17:35</c:v>
                </c:pt>
                <c:pt idx="1508">
                  <c:v>17:40</c:v>
                </c:pt>
                <c:pt idx="1509">
                  <c:v>17:45</c:v>
                </c:pt>
                <c:pt idx="1510">
                  <c:v>17:50</c:v>
                </c:pt>
                <c:pt idx="1511">
                  <c:v>17:55</c:v>
                </c:pt>
                <c:pt idx="1512">
                  <c:v>18:00</c:v>
                </c:pt>
                <c:pt idx="1513">
                  <c:v>18:05</c:v>
                </c:pt>
                <c:pt idx="1514">
                  <c:v>18:10</c:v>
                </c:pt>
                <c:pt idx="1515">
                  <c:v>18:15</c:v>
                </c:pt>
                <c:pt idx="1516">
                  <c:v>18:20</c:v>
                </c:pt>
                <c:pt idx="1517">
                  <c:v>18:25</c:v>
                </c:pt>
                <c:pt idx="1518">
                  <c:v>18:30</c:v>
                </c:pt>
                <c:pt idx="1519">
                  <c:v>18:35</c:v>
                </c:pt>
                <c:pt idx="1520">
                  <c:v>18:40</c:v>
                </c:pt>
                <c:pt idx="1521">
                  <c:v>18:45</c:v>
                </c:pt>
                <c:pt idx="1522">
                  <c:v>18:50</c:v>
                </c:pt>
                <c:pt idx="1523">
                  <c:v>18:55</c:v>
                </c:pt>
                <c:pt idx="1524">
                  <c:v>19:00</c:v>
                </c:pt>
                <c:pt idx="1525">
                  <c:v>19:05</c:v>
                </c:pt>
                <c:pt idx="1526">
                  <c:v>19:10</c:v>
                </c:pt>
                <c:pt idx="1527">
                  <c:v>19:15</c:v>
                </c:pt>
                <c:pt idx="1528">
                  <c:v>19:20</c:v>
                </c:pt>
                <c:pt idx="1529">
                  <c:v>19:25</c:v>
                </c:pt>
                <c:pt idx="1530">
                  <c:v>19:30</c:v>
                </c:pt>
                <c:pt idx="1531">
                  <c:v>19:35</c:v>
                </c:pt>
                <c:pt idx="1532">
                  <c:v>19:40</c:v>
                </c:pt>
                <c:pt idx="1533">
                  <c:v>19:45</c:v>
                </c:pt>
                <c:pt idx="1534">
                  <c:v>19:50</c:v>
                </c:pt>
                <c:pt idx="1535">
                  <c:v>19:55</c:v>
                </c:pt>
                <c:pt idx="1536">
                  <c:v>20:00</c:v>
                </c:pt>
                <c:pt idx="1537">
                  <c:v>20:05</c:v>
                </c:pt>
                <c:pt idx="1538">
                  <c:v>20:10</c:v>
                </c:pt>
                <c:pt idx="1539">
                  <c:v>20:15</c:v>
                </c:pt>
                <c:pt idx="1540">
                  <c:v>20:20</c:v>
                </c:pt>
                <c:pt idx="1541">
                  <c:v>20:25</c:v>
                </c:pt>
                <c:pt idx="1542">
                  <c:v>20:30</c:v>
                </c:pt>
                <c:pt idx="1543">
                  <c:v>20:35</c:v>
                </c:pt>
                <c:pt idx="1544">
                  <c:v>20:40</c:v>
                </c:pt>
                <c:pt idx="1545">
                  <c:v>20:45</c:v>
                </c:pt>
                <c:pt idx="1546">
                  <c:v>20:50</c:v>
                </c:pt>
                <c:pt idx="1547">
                  <c:v>20:55</c:v>
                </c:pt>
                <c:pt idx="1548">
                  <c:v>21:00</c:v>
                </c:pt>
                <c:pt idx="1549">
                  <c:v>21:05</c:v>
                </c:pt>
                <c:pt idx="1550">
                  <c:v>21:10</c:v>
                </c:pt>
                <c:pt idx="1551">
                  <c:v>21:15</c:v>
                </c:pt>
                <c:pt idx="1552">
                  <c:v>21:20</c:v>
                </c:pt>
                <c:pt idx="1553">
                  <c:v>21:25</c:v>
                </c:pt>
                <c:pt idx="1554">
                  <c:v>21:30</c:v>
                </c:pt>
                <c:pt idx="1555">
                  <c:v>21:35</c:v>
                </c:pt>
                <c:pt idx="1556">
                  <c:v>21:40</c:v>
                </c:pt>
                <c:pt idx="1557">
                  <c:v>21:45</c:v>
                </c:pt>
                <c:pt idx="1558">
                  <c:v>21:50</c:v>
                </c:pt>
                <c:pt idx="1559">
                  <c:v>21:55</c:v>
                </c:pt>
                <c:pt idx="1560">
                  <c:v>22:00</c:v>
                </c:pt>
                <c:pt idx="1561">
                  <c:v>22:05</c:v>
                </c:pt>
                <c:pt idx="1562">
                  <c:v>22:10</c:v>
                </c:pt>
                <c:pt idx="1563">
                  <c:v>22:15</c:v>
                </c:pt>
                <c:pt idx="1564">
                  <c:v>22:20</c:v>
                </c:pt>
                <c:pt idx="1565">
                  <c:v>22:25</c:v>
                </c:pt>
                <c:pt idx="1566">
                  <c:v>22:30</c:v>
                </c:pt>
                <c:pt idx="1567">
                  <c:v>22:35</c:v>
                </c:pt>
                <c:pt idx="1568">
                  <c:v>22:40</c:v>
                </c:pt>
                <c:pt idx="1569">
                  <c:v>22:45</c:v>
                </c:pt>
                <c:pt idx="1570">
                  <c:v>22:50</c:v>
                </c:pt>
                <c:pt idx="1571">
                  <c:v>22:55</c:v>
                </c:pt>
                <c:pt idx="1572">
                  <c:v>23:00</c:v>
                </c:pt>
                <c:pt idx="1573">
                  <c:v>23:05</c:v>
                </c:pt>
                <c:pt idx="1574">
                  <c:v>23:10</c:v>
                </c:pt>
                <c:pt idx="1575">
                  <c:v>23:15</c:v>
                </c:pt>
                <c:pt idx="1576">
                  <c:v>23:20</c:v>
                </c:pt>
                <c:pt idx="1577">
                  <c:v>23:25</c:v>
                </c:pt>
                <c:pt idx="1578">
                  <c:v>23:30</c:v>
                </c:pt>
                <c:pt idx="1579">
                  <c:v>23:35</c:v>
                </c:pt>
                <c:pt idx="1580">
                  <c:v>23:40</c:v>
                </c:pt>
                <c:pt idx="1581">
                  <c:v>23:45</c:v>
                </c:pt>
                <c:pt idx="1582">
                  <c:v>23:50</c:v>
                </c:pt>
                <c:pt idx="1583">
                  <c:v>23:55</c:v>
                </c:pt>
                <c:pt idx="1584">
                  <c:v>Thu/4/11/</c:v>
                </c:pt>
                <c:pt idx="1585">
                  <c:v>0:05</c:v>
                </c:pt>
                <c:pt idx="1586">
                  <c:v>0:10</c:v>
                </c:pt>
                <c:pt idx="1587">
                  <c:v>0:15</c:v>
                </c:pt>
                <c:pt idx="1588">
                  <c:v>0:20</c:v>
                </c:pt>
                <c:pt idx="1589">
                  <c:v>0:25</c:v>
                </c:pt>
                <c:pt idx="1590">
                  <c:v>0:30</c:v>
                </c:pt>
                <c:pt idx="1591">
                  <c:v>0:35</c:v>
                </c:pt>
                <c:pt idx="1592">
                  <c:v>0:40</c:v>
                </c:pt>
                <c:pt idx="1593">
                  <c:v>0:45</c:v>
                </c:pt>
                <c:pt idx="1594">
                  <c:v>0:50</c:v>
                </c:pt>
                <c:pt idx="1595">
                  <c:v>0:55</c:v>
                </c:pt>
                <c:pt idx="1596">
                  <c:v>1:00</c:v>
                </c:pt>
                <c:pt idx="1597">
                  <c:v>1:05</c:v>
                </c:pt>
                <c:pt idx="1598">
                  <c:v>1:10</c:v>
                </c:pt>
                <c:pt idx="1599">
                  <c:v>1:15</c:v>
                </c:pt>
                <c:pt idx="1600">
                  <c:v>1:20</c:v>
                </c:pt>
                <c:pt idx="1601">
                  <c:v>1:25</c:v>
                </c:pt>
                <c:pt idx="1602">
                  <c:v>1:30</c:v>
                </c:pt>
                <c:pt idx="1603">
                  <c:v>1:35</c:v>
                </c:pt>
                <c:pt idx="1604">
                  <c:v>1:40</c:v>
                </c:pt>
                <c:pt idx="1605">
                  <c:v>1:45</c:v>
                </c:pt>
                <c:pt idx="1606">
                  <c:v>1:50</c:v>
                </c:pt>
                <c:pt idx="1607">
                  <c:v>1:55</c:v>
                </c:pt>
                <c:pt idx="1608">
                  <c:v>2:00</c:v>
                </c:pt>
                <c:pt idx="1609">
                  <c:v>2:05</c:v>
                </c:pt>
                <c:pt idx="1610">
                  <c:v>2:10</c:v>
                </c:pt>
                <c:pt idx="1611">
                  <c:v>2:15</c:v>
                </c:pt>
                <c:pt idx="1612">
                  <c:v>2:20</c:v>
                </c:pt>
                <c:pt idx="1613">
                  <c:v>2:25</c:v>
                </c:pt>
                <c:pt idx="1614">
                  <c:v>2:30</c:v>
                </c:pt>
                <c:pt idx="1615">
                  <c:v>2:35</c:v>
                </c:pt>
                <c:pt idx="1616">
                  <c:v>2:40</c:v>
                </c:pt>
                <c:pt idx="1617">
                  <c:v>2:45</c:v>
                </c:pt>
                <c:pt idx="1618">
                  <c:v>2:50</c:v>
                </c:pt>
                <c:pt idx="1619">
                  <c:v>2:55</c:v>
                </c:pt>
                <c:pt idx="1620">
                  <c:v>3:00</c:v>
                </c:pt>
                <c:pt idx="1621">
                  <c:v>3:05</c:v>
                </c:pt>
                <c:pt idx="1622">
                  <c:v>3:10</c:v>
                </c:pt>
                <c:pt idx="1623">
                  <c:v>3:15</c:v>
                </c:pt>
                <c:pt idx="1624">
                  <c:v>3:20</c:v>
                </c:pt>
                <c:pt idx="1625">
                  <c:v>3:25</c:v>
                </c:pt>
                <c:pt idx="1626">
                  <c:v>3:30</c:v>
                </c:pt>
                <c:pt idx="1627">
                  <c:v>3:35</c:v>
                </c:pt>
                <c:pt idx="1628">
                  <c:v>3:40</c:v>
                </c:pt>
                <c:pt idx="1629">
                  <c:v>3:45</c:v>
                </c:pt>
                <c:pt idx="1630">
                  <c:v>3:50</c:v>
                </c:pt>
                <c:pt idx="1631">
                  <c:v>3:55</c:v>
                </c:pt>
                <c:pt idx="1632">
                  <c:v>4:00</c:v>
                </c:pt>
                <c:pt idx="1633">
                  <c:v>4:05</c:v>
                </c:pt>
                <c:pt idx="1634">
                  <c:v>4:10</c:v>
                </c:pt>
                <c:pt idx="1635">
                  <c:v>4:15</c:v>
                </c:pt>
                <c:pt idx="1636">
                  <c:v>4:20</c:v>
                </c:pt>
                <c:pt idx="1637">
                  <c:v>4:25</c:v>
                </c:pt>
                <c:pt idx="1638">
                  <c:v>4:30</c:v>
                </c:pt>
                <c:pt idx="1639">
                  <c:v>4:35</c:v>
                </c:pt>
                <c:pt idx="1640">
                  <c:v>4:40</c:v>
                </c:pt>
                <c:pt idx="1641">
                  <c:v>4:45</c:v>
                </c:pt>
                <c:pt idx="1642">
                  <c:v>4:50</c:v>
                </c:pt>
                <c:pt idx="1643">
                  <c:v>4:55</c:v>
                </c:pt>
                <c:pt idx="1644">
                  <c:v>5:00</c:v>
                </c:pt>
                <c:pt idx="1645">
                  <c:v>5:05</c:v>
                </c:pt>
                <c:pt idx="1646">
                  <c:v>5:10</c:v>
                </c:pt>
                <c:pt idx="1647">
                  <c:v>5:15</c:v>
                </c:pt>
                <c:pt idx="1648">
                  <c:v>5:20</c:v>
                </c:pt>
                <c:pt idx="1649">
                  <c:v>5:25</c:v>
                </c:pt>
                <c:pt idx="1650">
                  <c:v>5:30</c:v>
                </c:pt>
                <c:pt idx="1651">
                  <c:v>5:35</c:v>
                </c:pt>
                <c:pt idx="1652">
                  <c:v>5:40</c:v>
                </c:pt>
                <c:pt idx="1653">
                  <c:v>5:45</c:v>
                </c:pt>
                <c:pt idx="1654">
                  <c:v>5:50</c:v>
                </c:pt>
                <c:pt idx="1655">
                  <c:v>5:55</c:v>
                </c:pt>
                <c:pt idx="1656">
                  <c:v>6:00</c:v>
                </c:pt>
                <c:pt idx="1657">
                  <c:v>6:05</c:v>
                </c:pt>
                <c:pt idx="1658">
                  <c:v>6:10</c:v>
                </c:pt>
                <c:pt idx="1659">
                  <c:v>6:15</c:v>
                </c:pt>
                <c:pt idx="1660">
                  <c:v>6:20</c:v>
                </c:pt>
                <c:pt idx="1661">
                  <c:v>6:25</c:v>
                </c:pt>
                <c:pt idx="1662">
                  <c:v>6:30</c:v>
                </c:pt>
                <c:pt idx="1663">
                  <c:v>6:35</c:v>
                </c:pt>
                <c:pt idx="1664">
                  <c:v>6:40</c:v>
                </c:pt>
                <c:pt idx="1665">
                  <c:v>6:45</c:v>
                </c:pt>
                <c:pt idx="1666">
                  <c:v>6:50</c:v>
                </c:pt>
                <c:pt idx="1667">
                  <c:v>6:55</c:v>
                </c:pt>
                <c:pt idx="1668">
                  <c:v>7:00</c:v>
                </c:pt>
                <c:pt idx="1669">
                  <c:v>7:05</c:v>
                </c:pt>
                <c:pt idx="1670">
                  <c:v>7:10</c:v>
                </c:pt>
                <c:pt idx="1671">
                  <c:v>7:15</c:v>
                </c:pt>
                <c:pt idx="1672">
                  <c:v>7:20</c:v>
                </c:pt>
                <c:pt idx="1673">
                  <c:v>7:25</c:v>
                </c:pt>
                <c:pt idx="1674">
                  <c:v>7:30</c:v>
                </c:pt>
                <c:pt idx="1675">
                  <c:v>7:35</c:v>
                </c:pt>
                <c:pt idx="1676">
                  <c:v>7:40</c:v>
                </c:pt>
                <c:pt idx="1677">
                  <c:v>7:45</c:v>
                </c:pt>
                <c:pt idx="1678">
                  <c:v>7:50</c:v>
                </c:pt>
                <c:pt idx="1679">
                  <c:v>7:55</c:v>
                </c:pt>
                <c:pt idx="1680">
                  <c:v>8:00</c:v>
                </c:pt>
                <c:pt idx="1681">
                  <c:v>8:05</c:v>
                </c:pt>
                <c:pt idx="1682">
                  <c:v>8:10</c:v>
                </c:pt>
                <c:pt idx="1683">
                  <c:v>8:15</c:v>
                </c:pt>
                <c:pt idx="1684">
                  <c:v>8:20</c:v>
                </c:pt>
                <c:pt idx="1685">
                  <c:v>8:25</c:v>
                </c:pt>
                <c:pt idx="1686">
                  <c:v>8:30</c:v>
                </c:pt>
                <c:pt idx="1687">
                  <c:v>8:35</c:v>
                </c:pt>
                <c:pt idx="1688">
                  <c:v>8:40</c:v>
                </c:pt>
                <c:pt idx="1689">
                  <c:v>8:45</c:v>
                </c:pt>
                <c:pt idx="1690">
                  <c:v>8:50</c:v>
                </c:pt>
                <c:pt idx="1691">
                  <c:v>8:55</c:v>
                </c:pt>
                <c:pt idx="1692">
                  <c:v>9:00</c:v>
                </c:pt>
                <c:pt idx="1693">
                  <c:v>9:05</c:v>
                </c:pt>
                <c:pt idx="1694">
                  <c:v>9:10</c:v>
                </c:pt>
                <c:pt idx="1695">
                  <c:v>9:15</c:v>
                </c:pt>
                <c:pt idx="1696">
                  <c:v>9:20</c:v>
                </c:pt>
                <c:pt idx="1697">
                  <c:v>9:25</c:v>
                </c:pt>
                <c:pt idx="1698">
                  <c:v>9:30</c:v>
                </c:pt>
                <c:pt idx="1699">
                  <c:v>9:35</c:v>
                </c:pt>
                <c:pt idx="1700">
                  <c:v>9:40</c:v>
                </c:pt>
                <c:pt idx="1701">
                  <c:v>9:45</c:v>
                </c:pt>
                <c:pt idx="1702">
                  <c:v>9:50</c:v>
                </c:pt>
                <c:pt idx="1703">
                  <c:v>9:55</c:v>
                </c:pt>
                <c:pt idx="1704">
                  <c:v>10:00</c:v>
                </c:pt>
                <c:pt idx="1705">
                  <c:v>10:05</c:v>
                </c:pt>
                <c:pt idx="1706">
                  <c:v>10:10</c:v>
                </c:pt>
                <c:pt idx="1707">
                  <c:v>10:15</c:v>
                </c:pt>
                <c:pt idx="1708">
                  <c:v>10:20</c:v>
                </c:pt>
                <c:pt idx="1709">
                  <c:v>10:25</c:v>
                </c:pt>
                <c:pt idx="1710">
                  <c:v>10:30</c:v>
                </c:pt>
                <c:pt idx="1711">
                  <c:v>10:35</c:v>
                </c:pt>
                <c:pt idx="1712">
                  <c:v>10:40</c:v>
                </c:pt>
                <c:pt idx="1713">
                  <c:v>10:45</c:v>
                </c:pt>
                <c:pt idx="1714">
                  <c:v>10:50</c:v>
                </c:pt>
                <c:pt idx="1715">
                  <c:v>10:55</c:v>
                </c:pt>
                <c:pt idx="1716">
                  <c:v>11:00</c:v>
                </c:pt>
                <c:pt idx="1717">
                  <c:v>11:05</c:v>
                </c:pt>
                <c:pt idx="1718">
                  <c:v>11:10</c:v>
                </c:pt>
                <c:pt idx="1719">
                  <c:v>11:15</c:v>
                </c:pt>
                <c:pt idx="1720">
                  <c:v>11:20</c:v>
                </c:pt>
                <c:pt idx="1721">
                  <c:v>11:25</c:v>
                </c:pt>
                <c:pt idx="1722">
                  <c:v>11:30</c:v>
                </c:pt>
                <c:pt idx="1723">
                  <c:v>11:35</c:v>
                </c:pt>
                <c:pt idx="1724">
                  <c:v>11:40</c:v>
                </c:pt>
                <c:pt idx="1725">
                  <c:v>11:45</c:v>
                </c:pt>
                <c:pt idx="1726">
                  <c:v>11:50</c:v>
                </c:pt>
                <c:pt idx="1727">
                  <c:v>11:55</c:v>
                </c:pt>
                <c:pt idx="1728">
                  <c:v>12:00</c:v>
                </c:pt>
                <c:pt idx="1729">
                  <c:v>12:05</c:v>
                </c:pt>
                <c:pt idx="1730">
                  <c:v>12:10</c:v>
                </c:pt>
                <c:pt idx="1731">
                  <c:v>12:15</c:v>
                </c:pt>
                <c:pt idx="1732">
                  <c:v>12:20</c:v>
                </c:pt>
                <c:pt idx="1733">
                  <c:v>12:25</c:v>
                </c:pt>
                <c:pt idx="1734">
                  <c:v>12:30</c:v>
                </c:pt>
                <c:pt idx="1735">
                  <c:v>12:35</c:v>
                </c:pt>
                <c:pt idx="1736">
                  <c:v>12:40</c:v>
                </c:pt>
                <c:pt idx="1737">
                  <c:v>12:45</c:v>
                </c:pt>
                <c:pt idx="1738">
                  <c:v>12:50</c:v>
                </c:pt>
                <c:pt idx="1739">
                  <c:v>12:55</c:v>
                </c:pt>
                <c:pt idx="1740">
                  <c:v>13:00</c:v>
                </c:pt>
                <c:pt idx="1741">
                  <c:v>13:05</c:v>
                </c:pt>
                <c:pt idx="1742">
                  <c:v>13:10</c:v>
                </c:pt>
                <c:pt idx="1743">
                  <c:v>13:15</c:v>
                </c:pt>
                <c:pt idx="1744">
                  <c:v>13:20</c:v>
                </c:pt>
                <c:pt idx="1745">
                  <c:v>13:25</c:v>
                </c:pt>
                <c:pt idx="1746">
                  <c:v>13:30</c:v>
                </c:pt>
                <c:pt idx="1747">
                  <c:v>13:35</c:v>
                </c:pt>
                <c:pt idx="1748">
                  <c:v>13:40</c:v>
                </c:pt>
                <c:pt idx="1749">
                  <c:v>13:45</c:v>
                </c:pt>
                <c:pt idx="1750">
                  <c:v>13:50</c:v>
                </c:pt>
                <c:pt idx="1751">
                  <c:v>13:55</c:v>
                </c:pt>
                <c:pt idx="1752">
                  <c:v>14:00</c:v>
                </c:pt>
                <c:pt idx="1753">
                  <c:v>14:05</c:v>
                </c:pt>
                <c:pt idx="1754">
                  <c:v>14:10</c:v>
                </c:pt>
                <c:pt idx="1755">
                  <c:v>14:15</c:v>
                </c:pt>
                <c:pt idx="1756">
                  <c:v>14:20</c:v>
                </c:pt>
                <c:pt idx="1757">
                  <c:v>14:25</c:v>
                </c:pt>
                <c:pt idx="1758">
                  <c:v>14:30</c:v>
                </c:pt>
                <c:pt idx="1759">
                  <c:v>14:35</c:v>
                </c:pt>
                <c:pt idx="1760">
                  <c:v>14:40</c:v>
                </c:pt>
                <c:pt idx="1761">
                  <c:v>14:45</c:v>
                </c:pt>
                <c:pt idx="1762">
                  <c:v>14:50</c:v>
                </c:pt>
                <c:pt idx="1763">
                  <c:v>14:55</c:v>
                </c:pt>
                <c:pt idx="1764">
                  <c:v>15:00</c:v>
                </c:pt>
                <c:pt idx="1765">
                  <c:v>15:05</c:v>
                </c:pt>
                <c:pt idx="1766">
                  <c:v>15:10</c:v>
                </c:pt>
                <c:pt idx="1767">
                  <c:v>15:15</c:v>
                </c:pt>
                <c:pt idx="1768">
                  <c:v>15:20</c:v>
                </c:pt>
                <c:pt idx="1769">
                  <c:v>15:25</c:v>
                </c:pt>
                <c:pt idx="1770">
                  <c:v>15:30</c:v>
                </c:pt>
                <c:pt idx="1771">
                  <c:v>15:35</c:v>
                </c:pt>
                <c:pt idx="1772">
                  <c:v>15:40</c:v>
                </c:pt>
                <c:pt idx="1773">
                  <c:v>15:45</c:v>
                </c:pt>
                <c:pt idx="1774">
                  <c:v>15:50</c:v>
                </c:pt>
                <c:pt idx="1775">
                  <c:v>15:55</c:v>
                </c:pt>
                <c:pt idx="1776">
                  <c:v>16:00</c:v>
                </c:pt>
                <c:pt idx="1777">
                  <c:v>16:05</c:v>
                </c:pt>
                <c:pt idx="1778">
                  <c:v>16:10</c:v>
                </c:pt>
                <c:pt idx="1779">
                  <c:v>16:15</c:v>
                </c:pt>
                <c:pt idx="1780">
                  <c:v>16:20</c:v>
                </c:pt>
                <c:pt idx="1781">
                  <c:v>16:25</c:v>
                </c:pt>
                <c:pt idx="1782">
                  <c:v>16:30</c:v>
                </c:pt>
                <c:pt idx="1783">
                  <c:v>16:35</c:v>
                </c:pt>
                <c:pt idx="1784">
                  <c:v>16:40</c:v>
                </c:pt>
                <c:pt idx="1785">
                  <c:v>16:45</c:v>
                </c:pt>
                <c:pt idx="1786">
                  <c:v>16:50</c:v>
                </c:pt>
                <c:pt idx="1787">
                  <c:v>16:55</c:v>
                </c:pt>
                <c:pt idx="1788">
                  <c:v>17:00</c:v>
                </c:pt>
                <c:pt idx="1789">
                  <c:v>17:05</c:v>
                </c:pt>
                <c:pt idx="1790">
                  <c:v>17:10</c:v>
                </c:pt>
                <c:pt idx="1791">
                  <c:v>17:15</c:v>
                </c:pt>
                <c:pt idx="1792">
                  <c:v>17:20</c:v>
                </c:pt>
                <c:pt idx="1793">
                  <c:v>17:25</c:v>
                </c:pt>
                <c:pt idx="1794">
                  <c:v>17:30</c:v>
                </c:pt>
                <c:pt idx="1795">
                  <c:v>17:35</c:v>
                </c:pt>
                <c:pt idx="1796">
                  <c:v>17:40</c:v>
                </c:pt>
                <c:pt idx="1797">
                  <c:v>17:45</c:v>
                </c:pt>
                <c:pt idx="1798">
                  <c:v>17:50</c:v>
                </c:pt>
                <c:pt idx="1799">
                  <c:v>17:55</c:v>
                </c:pt>
                <c:pt idx="1800">
                  <c:v>18:00</c:v>
                </c:pt>
                <c:pt idx="1801">
                  <c:v>18:05</c:v>
                </c:pt>
                <c:pt idx="1802">
                  <c:v>18:10</c:v>
                </c:pt>
                <c:pt idx="1803">
                  <c:v>18:15</c:v>
                </c:pt>
                <c:pt idx="1804">
                  <c:v>18:20</c:v>
                </c:pt>
                <c:pt idx="1805">
                  <c:v>18:25</c:v>
                </c:pt>
                <c:pt idx="1806">
                  <c:v>18:30</c:v>
                </c:pt>
                <c:pt idx="1807">
                  <c:v>18:35</c:v>
                </c:pt>
                <c:pt idx="1808">
                  <c:v>18:40</c:v>
                </c:pt>
                <c:pt idx="1809">
                  <c:v>18:45</c:v>
                </c:pt>
                <c:pt idx="1810">
                  <c:v>18:50</c:v>
                </c:pt>
                <c:pt idx="1811">
                  <c:v>18:55</c:v>
                </c:pt>
                <c:pt idx="1812">
                  <c:v>19:00</c:v>
                </c:pt>
                <c:pt idx="1813">
                  <c:v>19:05</c:v>
                </c:pt>
                <c:pt idx="1814">
                  <c:v>19:10</c:v>
                </c:pt>
                <c:pt idx="1815">
                  <c:v>19:15</c:v>
                </c:pt>
                <c:pt idx="1816">
                  <c:v>19:20</c:v>
                </c:pt>
                <c:pt idx="1817">
                  <c:v>19:25</c:v>
                </c:pt>
                <c:pt idx="1818">
                  <c:v>19:30</c:v>
                </c:pt>
                <c:pt idx="1819">
                  <c:v>19:35</c:v>
                </c:pt>
                <c:pt idx="1820">
                  <c:v>19:40</c:v>
                </c:pt>
                <c:pt idx="1821">
                  <c:v>19:45</c:v>
                </c:pt>
                <c:pt idx="1822">
                  <c:v>19:50</c:v>
                </c:pt>
                <c:pt idx="1823">
                  <c:v>19:55</c:v>
                </c:pt>
                <c:pt idx="1824">
                  <c:v>20:00</c:v>
                </c:pt>
                <c:pt idx="1825">
                  <c:v>20:05</c:v>
                </c:pt>
                <c:pt idx="1826">
                  <c:v>20:10</c:v>
                </c:pt>
                <c:pt idx="1827">
                  <c:v>20:15</c:v>
                </c:pt>
                <c:pt idx="1828">
                  <c:v>20:20</c:v>
                </c:pt>
                <c:pt idx="1829">
                  <c:v>20:25</c:v>
                </c:pt>
                <c:pt idx="1830">
                  <c:v>20:30</c:v>
                </c:pt>
                <c:pt idx="1831">
                  <c:v>20:35</c:v>
                </c:pt>
                <c:pt idx="1832">
                  <c:v>20:40</c:v>
                </c:pt>
                <c:pt idx="1833">
                  <c:v>20:45</c:v>
                </c:pt>
                <c:pt idx="1834">
                  <c:v>20:50</c:v>
                </c:pt>
                <c:pt idx="1835">
                  <c:v>20:55</c:v>
                </c:pt>
                <c:pt idx="1836">
                  <c:v>21:00</c:v>
                </c:pt>
                <c:pt idx="1837">
                  <c:v>21:05</c:v>
                </c:pt>
                <c:pt idx="1838">
                  <c:v>21:10</c:v>
                </c:pt>
                <c:pt idx="1839">
                  <c:v>21:15</c:v>
                </c:pt>
                <c:pt idx="1840">
                  <c:v>21:20</c:v>
                </c:pt>
                <c:pt idx="1841">
                  <c:v>21:25</c:v>
                </c:pt>
                <c:pt idx="1842">
                  <c:v>21:30</c:v>
                </c:pt>
                <c:pt idx="1843">
                  <c:v>21:35</c:v>
                </c:pt>
                <c:pt idx="1844">
                  <c:v>21:40</c:v>
                </c:pt>
                <c:pt idx="1845">
                  <c:v>21:45</c:v>
                </c:pt>
                <c:pt idx="1846">
                  <c:v>21:50</c:v>
                </c:pt>
                <c:pt idx="1847">
                  <c:v>21:55</c:v>
                </c:pt>
                <c:pt idx="1848">
                  <c:v>22:00</c:v>
                </c:pt>
                <c:pt idx="1849">
                  <c:v>22:05</c:v>
                </c:pt>
                <c:pt idx="1850">
                  <c:v>22:10</c:v>
                </c:pt>
                <c:pt idx="1851">
                  <c:v>22:15</c:v>
                </c:pt>
                <c:pt idx="1852">
                  <c:v>22:20</c:v>
                </c:pt>
                <c:pt idx="1853">
                  <c:v>22:25</c:v>
                </c:pt>
                <c:pt idx="1854">
                  <c:v>22:30</c:v>
                </c:pt>
                <c:pt idx="1855">
                  <c:v>22:35</c:v>
                </c:pt>
                <c:pt idx="1856">
                  <c:v>22:40</c:v>
                </c:pt>
                <c:pt idx="1857">
                  <c:v>22:45</c:v>
                </c:pt>
                <c:pt idx="1858">
                  <c:v>22:50</c:v>
                </c:pt>
                <c:pt idx="1859">
                  <c:v>22:55</c:v>
                </c:pt>
                <c:pt idx="1860">
                  <c:v>23:00</c:v>
                </c:pt>
                <c:pt idx="1861">
                  <c:v>23:05</c:v>
                </c:pt>
                <c:pt idx="1862">
                  <c:v>23:10</c:v>
                </c:pt>
                <c:pt idx="1863">
                  <c:v>23:15</c:v>
                </c:pt>
                <c:pt idx="1864">
                  <c:v>23:20</c:v>
                </c:pt>
                <c:pt idx="1865">
                  <c:v>23:25</c:v>
                </c:pt>
                <c:pt idx="1866">
                  <c:v>23:30</c:v>
                </c:pt>
                <c:pt idx="1867">
                  <c:v>23:35</c:v>
                </c:pt>
                <c:pt idx="1868">
                  <c:v>23:40</c:v>
                </c:pt>
                <c:pt idx="1869">
                  <c:v>23:45</c:v>
                </c:pt>
                <c:pt idx="1870">
                  <c:v>23:50</c:v>
                </c:pt>
                <c:pt idx="1871">
                  <c:v>23:55</c:v>
                </c:pt>
                <c:pt idx="1872">
                  <c:v>Fri/5/11/</c:v>
                </c:pt>
                <c:pt idx="1873">
                  <c:v>0:05</c:v>
                </c:pt>
                <c:pt idx="1874">
                  <c:v>0:10</c:v>
                </c:pt>
                <c:pt idx="1875">
                  <c:v>0:15</c:v>
                </c:pt>
                <c:pt idx="1876">
                  <c:v>0:20</c:v>
                </c:pt>
                <c:pt idx="1877">
                  <c:v>0:25</c:v>
                </c:pt>
                <c:pt idx="1878">
                  <c:v>0:30</c:v>
                </c:pt>
                <c:pt idx="1879">
                  <c:v>0:35</c:v>
                </c:pt>
                <c:pt idx="1880">
                  <c:v>0:40</c:v>
                </c:pt>
                <c:pt idx="1881">
                  <c:v>0:45</c:v>
                </c:pt>
                <c:pt idx="1882">
                  <c:v>0:50</c:v>
                </c:pt>
                <c:pt idx="1883">
                  <c:v>0:55</c:v>
                </c:pt>
                <c:pt idx="1884">
                  <c:v>1:00</c:v>
                </c:pt>
                <c:pt idx="1885">
                  <c:v>1:05</c:v>
                </c:pt>
                <c:pt idx="1886">
                  <c:v>1:10</c:v>
                </c:pt>
                <c:pt idx="1887">
                  <c:v>1:15</c:v>
                </c:pt>
                <c:pt idx="1888">
                  <c:v>1:20</c:v>
                </c:pt>
                <c:pt idx="1889">
                  <c:v>1:25</c:v>
                </c:pt>
                <c:pt idx="1890">
                  <c:v>1:30</c:v>
                </c:pt>
                <c:pt idx="1891">
                  <c:v>1:35</c:v>
                </c:pt>
                <c:pt idx="1892">
                  <c:v>1:40</c:v>
                </c:pt>
                <c:pt idx="1893">
                  <c:v>1:45</c:v>
                </c:pt>
                <c:pt idx="1894">
                  <c:v>1:50</c:v>
                </c:pt>
                <c:pt idx="1895">
                  <c:v>1:55</c:v>
                </c:pt>
                <c:pt idx="1896">
                  <c:v>2:00</c:v>
                </c:pt>
                <c:pt idx="1897">
                  <c:v>2:05</c:v>
                </c:pt>
                <c:pt idx="1898">
                  <c:v>2:10</c:v>
                </c:pt>
                <c:pt idx="1899">
                  <c:v>2:15</c:v>
                </c:pt>
                <c:pt idx="1900">
                  <c:v>2:20</c:v>
                </c:pt>
                <c:pt idx="1901">
                  <c:v>2:25</c:v>
                </c:pt>
                <c:pt idx="1902">
                  <c:v>2:30</c:v>
                </c:pt>
                <c:pt idx="1903">
                  <c:v>2:35</c:v>
                </c:pt>
                <c:pt idx="1904">
                  <c:v>2:40</c:v>
                </c:pt>
                <c:pt idx="1905">
                  <c:v>2:45</c:v>
                </c:pt>
                <c:pt idx="1906">
                  <c:v>2:50</c:v>
                </c:pt>
                <c:pt idx="1907">
                  <c:v>2:55</c:v>
                </c:pt>
                <c:pt idx="1908">
                  <c:v>3:00</c:v>
                </c:pt>
                <c:pt idx="1909">
                  <c:v>3:05</c:v>
                </c:pt>
                <c:pt idx="1910">
                  <c:v>3:10</c:v>
                </c:pt>
                <c:pt idx="1911">
                  <c:v>3:15</c:v>
                </c:pt>
                <c:pt idx="1912">
                  <c:v>3:20</c:v>
                </c:pt>
                <c:pt idx="1913">
                  <c:v>3:25</c:v>
                </c:pt>
                <c:pt idx="1914">
                  <c:v>3:30</c:v>
                </c:pt>
                <c:pt idx="1915">
                  <c:v>3:35</c:v>
                </c:pt>
                <c:pt idx="1916">
                  <c:v>3:40</c:v>
                </c:pt>
                <c:pt idx="1917">
                  <c:v>3:45</c:v>
                </c:pt>
                <c:pt idx="1918">
                  <c:v>3:50</c:v>
                </c:pt>
                <c:pt idx="1919">
                  <c:v>3:55</c:v>
                </c:pt>
                <c:pt idx="1920">
                  <c:v>4:00</c:v>
                </c:pt>
                <c:pt idx="1921">
                  <c:v>4:05</c:v>
                </c:pt>
                <c:pt idx="1922">
                  <c:v>4:10</c:v>
                </c:pt>
                <c:pt idx="1923">
                  <c:v>4:15</c:v>
                </c:pt>
                <c:pt idx="1924">
                  <c:v>4:20</c:v>
                </c:pt>
                <c:pt idx="1925">
                  <c:v>4:25</c:v>
                </c:pt>
                <c:pt idx="1926">
                  <c:v>4:30</c:v>
                </c:pt>
                <c:pt idx="1927">
                  <c:v>4:35</c:v>
                </c:pt>
                <c:pt idx="1928">
                  <c:v>4:40</c:v>
                </c:pt>
                <c:pt idx="1929">
                  <c:v>4:45</c:v>
                </c:pt>
                <c:pt idx="1930">
                  <c:v>4:50</c:v>
                </c:pt>
                <c:pt idx="1931">
                  <c:v>4:55</c:v>
                </c:pt>
                <c:pt idx="1932">
                  <c:v>5:00</c:v>
                </c:pt>
                <c:pt idx="1933">
                  <c:v>5:05</c:v>
                </c:pt>
                <c:pt idx="1934">
                  <c:v>5:10</c:v>
                </c:pt>
                <c:pt idx="1935">
                  <c:v>5:15</c:v>
                </c:pt>
                <c:pt idx="1936">
                  <c:v>5:20</c:v>
                </c:pt>
                <c:pt idx="1937">
                  <c:v>5:25</c:v>
                </c:pt>
                <c:pt idx="1938">
                  <c:v>5:30</c:v>
                </c:pt>
                <c:pt idx="1939">
                  <c:v>5:35</c:v>
                </c:pt>
                <c:pt idx="1940">
                  <c:v>5:40</c:v>
                </c:pt>
                <c:pt idx="1941">
                  <c:v>5:45</c:v>
                </c:pt>
                <c:pt idx="1942">
                  <c:v>5:50</c:v>
                </c:pt>
                <c:pt idx="1943">
                  <c:v>5:55</c:v>
                </c:pt>
                <c:pt idx="1944">
                  <c:v>6:00</c:v>
                </c:pt>
                <c:pt idx="1945">
                  <c:v>6:05</c:v>
                </c:pt>
                <c:pt idx="1946">
                  <c:v>6:10</c:v>
                </c:pt>
                <c:pt idx="1947">
                  <c:v>6:15</c:v>
                </c:pt>
                <c:pt idx="1948">
                  <c:v>6:20</c:v>
                </c:pt>
                <c:pt idx="1949">
                  <c:v>6:25</c:v>
                </c:pt>
                <c:pt idx="1950">
                  <c:v>6:30</c:v>
                </c:pt>
                <c:pt idx="1951">
                  <c:v>6:35</c:v>
                </c:pt>
                <c:pt idx="1952">
                  <c:v>6:40</c:v>
                </c:pt>
                <c:pt idx="1953">
                  <c:v>6:45</c:v>
                </c:pt>
                <c:pt idx="1954">
                  <c:v>6:50</c:v>
                </c:pt>
                <c:pt idx="1955">
                  <c:v>6:55</c:v>
                </c:pt>
                <c:pt idx="1956">
                  <c:v>7:00</c:v>
                </c:pt>
                <c:pt idx="1957">
                  <c:v>7:05</c:v>
                </c:pt>
                <c:pt idx="1958">
                  <c:v>7:10</c:v>
                </c:pt>
                <c:pt idx="1959">
                  <c:v>7:15</c:v>
                </c:pt>
                <c:pt idx="1960">
                  <c:v>7:20</c:v>
                </c:pt>
                <c:pt idx="1961">
                  <c:v>7:25</c:v>
                </c:pt>
                <c:pt idx="1962">
                  <c:v>7:30</c:v>
                </c:pt>
                <c:pt idx="1963">
                  <c:v>7:35</c:v>
                </c:pt>
                <c:pt idx="1964">
                  <c:v>7:40</c:v>
                </c:pt>
                <c:pt idx="1965">
                  <c:v>7:45</c:v>
                </c:pt>
                <c:pt idx="1966">
                  <c:v>7:50</c:v>
                </c:pt>
                <c:pt idx="1967">
                  <c:v>7:55</c:v>
                </c:pt>
                <c:pt idx="1968">
                  <c:v>8:00</c:v>
                </c:pt>
                <c:pt idx="1969">
                  <c:v>8:05</c:v>
                </c:pt>
                <c:pt idx="1970">
                  <c:v>8:10</c:v>
                </c:pt>
                <c:pt idx="1971">
                  <c:v>8:15</c:v>
                </c:pt>
                <c:pt idx="1972">
                  <c:v>8:20</c:v>
                </c:pt>
                <c:pt idx="1973">
                  <c:v>8:25</c:v>
                </c:pt>
                <c:pt idx="1974">
                  <c:v>8:30</c:v>
                </c:pt>
                <c:pt idx="1975">
                  <c:v>8:35</c:v>
                </c:pt>
                <c:pt idx="1976">
                  <c:v>8:40</c:v>
                </c:pt>
                <c:pt idx="1977">
                  <c:v>8:45</c:v>
                </c:pt>
                <c:pt idx="1978">
                  <c:v>8:50</c:v>
                </c:pt>
                <c:pt idx="1979">
                  <c:v>8:55</c:v>
                </c:pt>
                <c:pt idx="1980">
                  <c:v>9:00</c:v>
                </c:pt>
                <c:pt idx="1981">
                  <c:v>9:05</c:v>
                </c:pt>
                <c:pt idx="1982">
                  <c:v>9:10</c:v>
                </c:pt>
                <c:pt idx="1983">
                  <c:v>9:15</c:v>
                </c:pt>
                <c:pt idx="1984">
                  <c:v>9:20</c:v>
                </c:pt>
                <c:pt idx="1985">
                  <c:v>9:25</c:v>
                </c:pt>
                <c:pt idx="1986">
                  <c:v>9:30</c:v>
                </c:pt>
                <c:pt idx="1987">
                  <c:v>9:35</c:v>
                </c:pt>
                <c:pt idx="1988">
                  <c:v>9:40</c:v>
                </c:pt>
                <c:pt idx="1989">
                  <c:v>9:45</c:v>
                </c:pt>
                <c:pt idx="1990">
                  <c:v>9:50</c:v>
                </c:pt>
                <c:pt idx="1991">
                  <c:v>9:55</c:v>
                </c:pt>
                <c:pt idx="1992">
                  <c:v>10:00</c:v>
                </c:pt>
                <c:pt idx="1993">
                  <c:v>10:05</c:v>
                </c:pt>
                <c:pt idx="1994">
                  <c:v>10:10</c:v>
                </c:pt>
                <c:pt idx="1995">
                  <c:v>10:15</c:v>
                </c:pt>
                <c:pt idx="1996">
                  <c:v>10:20</c:v>
                </c:pt>
                <c:pt idx="1997">
                  <c:v>10:25</c:v>
                </c:pt>
                <c:pt idx="1998">
                  <c:v>10:30</c:v>
                </c:pt>
                <c:pt idx="1999">
                  <c:v>10:35</c:v>
                </c:pt>
                <c:pt idx="2000">
                  <c:v>10:40</c:v>
                </c:pt>
                <c:pt idx="2001">
                  <c:v>10:45</c:v>
                </c:pt>
                <c:pt idx="2002">
                  <c:v>10:50</c:v>
                </c:pt>
                <c:pt idx="2003">
                  <c:v>10:55</c:v>
                </c:pt>
                <c:pt idx="2004">
                  <c:v>11:00</c:v>
                </c:pt>
                <c:pt idx="2005">
                  <c:v>11:05</c:v>
                </c:pt>
                <c:pt idx="2006">
                  <c:v>11:10</c:v>
                </c:pt>
                <c:pt idx="2007">
                  <c:v>11:15</c:v>
                </c:pt>
                <c:pt idx="2008">
                  <c:v>11:20</c:v>
                </c:pt>
                <c:pt idx="2009">
                  <c:v>11:25</c:v>
                </c:pt>
                <c:pt idx="2010">
                  <c:v>11:30</c:v>
                </c:pt>
                <c:pt idx="2011">
                  <c:v>11:35</c:v>
                </c:pt>
                <c:pt idx="2012">
                  <c:v>11:40</c:v>
                </c:pt>
                <c:pt idx="2013">
                  <c:v>11:45</c:v>
                </c:pt>
                <c:pt idx="2014">
                  <c:v>11:50</c:v>
                </c:pt>
                <c:pt idx="2015">
                  <c:v>11:55</c:v>
                </c:pt>
                <c:pt idx="2016">
                  <c:v>12:00</c:v>
                </c:pt>
                <c:pt idx="2017">
                  <c:v>12:05</c:v>
                </c:pt>
                <c:pt idx="2018">
                  <c:v>12:10</c:v>
                </c:pt>
                <c:pt idx="2019">
                  <c:v>12:15</c:v>
                </c:pt>
                <c:pt idx="2020">
                  <c:v>12:20</c:v>
                </c:pt>
                <c:pt idx="2021">
                  <c:v>12:25</c:v>
                </c:pt>
                <c:pt idx="2022">
                  <c:v>12:30</c:v>
                </c:pt>
                <c:pt idx="2023">
                  <c:v>12:35</c:v>
                </c:pt>
                <c:pt idx="2024">
                  <c:v>12:40</c:v>
                </c:pt>
                <c:pt idx="2025">
                  <c:v>12:45</c:v>
                </c:pt>
                <c:pt idx="2026">
                  <c:v>12:50</c:v>
                </c:pt>
                <c:pt idx="2027">
                  <c:v>12:55</c:v>
                </c:pt>
                <c:pt idx="2028">
                  <c:v>13:00</c:v>
                </c:pt>
                <c:pt idx="2029">
                  <c:v>13:05</c:v>
                </c:pt>
                <c:pt idx="2030">
                  <c:v>13:10</c:v>
                </c:pt>
                <c:pt idx="2031">
                  <c:v>13:15</c:v>
                </c:pt>
                <c:pt idx="2032">
                  <c:v>13:20</c:v>
                </c:pt>
                <c:pt idx="2033">
                  <c:v>13:25</c:v>
                </c:pt>
                <c:pt idx="2034">
                  <c:v>13:30</c:v>
                </c:pt>
                <c:pt idx="2035">
                  <c:v>13:35</c:v>
                </c:pt>
                <c:pt idx="2036">
                  <c:v>13:40</c:v>
                </c:pt>
                <c:pt idx="2037">
                  <c:v>13:45</c:v>
                </c:pt>
                <c:pt idx="2038">
                  <c:v>13:50</c:v>
                </c:pt>
                <c:pt idx="2039">
                  <c:v>13:55</c:v>
                </c:pt>
                <c:pt idx="2040">
                  <c:v>14:00</c:v>
                </c:pt>
                <c:pt idx="2041">
                  <c:v>14:05</c:v>
                </c:pt>
                <c:pt idx="2042">
                  <c:v>14:10</c:v>
                </c:pt>
                <c:pt idx="2043">
                  <c:v>14:15</c:v>
                </c:pt>
                <c:pt idx="2044">
                  <c:v>14:20</c:v>
                </c:pt>
                <c:pt idx="2045">
                  <c:v>14:25</c:v>
                </c:pt>
                <c:pt idx="2046">
                  <c:v>14:30</c:v>
                </c:pt>
                <c:pt idx="2047">
                  <c:v>14:35</c:v>
                </c:pt>
                <c:pt idx="2048">
                  <c:v>14:40</c:v>
                </c:pt>
                <c:pt idx="2049">
                  <c:v>14:45</c:v>
                </c:pt>
                <c:pt idx="2050">
                  <c:v>14:50</c:v>
                </c:pt>
                <c:pt idx="2051">
                  <c:v>14:55</c:v>
                </c:pt>
                <c:pt idx="2052">
                  <c:v>15:00</c:v>
                </c:pt>
                <c:pt idx="2053">
                  <c:v>15:05</c:v>
                </c:pt>
                <c:pt idx="2054">
                  <c:v>15:10</c:v>
                </c:pt>
                <c:pt idx="2055">
                  <c:v>15:15</c:v>
                </c:pt>
                <c:pt idx="2056">
                  <c:v>15:20</c:v>
                </c:pt>
                <c:pt idx="2057">
                  <c:v>15:25</c:v>
                </c:pt>
                <c:pt idx="2058">
                  <c:v>15:30</c:v>
                </c:pt>
                <c:pt idx="2059">
                  <c:v>15:35</c:v>
                </c:pt>
                <c:pt idx="2060">
                  <c:v>15:40</c:v>
                </c:pt>
                <c:pt idx="2061">
                  <c:v>15:45</c:v>
                </c:pt>
                <c:pt idx="2062">
                  <c:v>15:50</c:v>
                </c:pt>
                <c:pt idx="2063">
                  <c:v>15:55</c:v>
                </c:pt>
                <c:pt idx="2064">
                  <c:v>16:00</c:v>
                </c:pt>
                <c:pt idx="2065">
                  <c:v>16:05</c:v>
                </c:pt>
                <c:pt idx="2066">
                  <c:v>16:10</c:v>
                </c:pt>
                <c:pt idx="2067">
                  <c:v>16:15</c:v>
                </c:pt>
                <c:pt idx="2068">
                  <c:v>16:20</c:v>
                </c:pt>
                <c:pt idx="2069">
                  <c:v>16:25</c:v>
                </c:pt>
                <c:pt idx="2070">
                  <c:v>16:30</c:v>
                </c:pt>
                <c:pt idx="2071">
                  <c:v>16:35</c:v>
                </c:pt>
                <c:pt idx="2072">
                  <c:v>16:40</c:v>
                </c:pt>
                <c:pt idx="2073">
                  <c:v>16:45</c:v>
                </c:pt>
                <c:pt idx="2074">
                  <c:v>16:50</c:v>
                </c:pt>
                <c:pt idx="2075">
                  <c:v>16:55</c:v>
                </c:pt>
                <c:pt idx="2076">
                  <c:v>17:00</c:v>
                </c:pt>
                <c:pt idx="2077">
                  <c:v>17:05</c:v>
                </c:pt>
                <c:pt idx="2078">
                  <c:v>17:10</c:v>
                </c:pt>
                <c:pt idx="2079">
                  <c:v>17:15</c:v>
                </c:pt>
                <c:pt idx="2080">
                  <c:v>17:20</c:v>
                </c:pt>
                <c:pt idx="2081">
                  <c:v>17:25</c:v>
                </c:pt>
                <c:pt idx="2082">
                  <c:v>17:30</c:v>
                </c:pt>
                <c:pt idx="2083">
                  <c:v>17:35</c:v>
                </c:pt>
                <c:pt idx="2084">
                  <c:v>17:40</c:v>
                </c:pt>
                <c:pt idx="2085">
                  <c:v>17:45</c:v>
                </c:pt>
                <c:pt idx="2086">
                  <c:v>17:50</c:v>
                </c:pt>
                <c:pt idx="2087">
                  <c:v>17:55</c:v>
                </c:pt>
                <c:pt idx="2088">
                  <c:v>18:00</c:v>
                </c:pt>
                <c:pt idx="2089">
                  <c:v>18:05</c:v>
                </c:pt>
                <c:pt idx="2090">
                  <c:v>18:10</c:v>
                </c:pt>
                <c:pt idx="2091">
                  <c:v>18:15</c:v>
                </c:pt>
                <c:pt idx="2092">
                  <c:v>18:20</c:v>
                </c:pt>
                <c:pt idx="2093">
                  <c:v>18:25</c:v>
                </c:pt>
                <c:pt idx="2094">
                  <c:v>18:30</c:v>
                </c:pt>
                <c:pt idx="2095">
                  <c:v>18:35</c:v>
                </c:pt>
                <c:pt idx="2096">
                  <c:v>18:40</c:v>
                </c:pt>
                <c:pt idx="2097">
                  <c:v>18:45</c:v>
                </c:pt>
                <c:pt idx="2098">
                  <c:v>18:50</c:v>
                </c:pt>
                <c:pt idx="2099">
                  <c:v>18:55</c:v>
                </c:pt>
                <c:pt idx="2100">
                  <c:v>19:00</c:v>
                </c:pt>
                <c:pt idx="2101">
                  <c:v>19:05</c:v>
                </c:pt>
                <c:pt idx="2102">
                  <c:v>19:10</c:v>
                </c:pt>
                <c:pt idx="2103">
                  <c:v>19:15</c:v>
                </c:pt>
                <c:pt idx="2104">
                  <c:v>19:20</c:v>
                </c:pt>
                <c:pt idx="2105">
                  <c:v>19:25</c:v>
                </c:pt>
                <c:pt idx="2106">
                  <c:v>19:30</c:v>
                </c:pt>
                <c:pt idx="2107">
                  <c:v>19:35</c:v>
                </c:pt>
                <c:pt idx="2108">
                  <c:v>19:40</c:v>
                </c:pt>
                <c:pt idx="2109">
                  <c:v>19:45</c:v>
                </c:pt>
                <c:pt idx="2110">
                  <c:v>19:50</c:v>
                </c:pt>
                <c:pt idx="2111">
                  <c:v>19:55</c:v>
                </c:pt>
                <c:pt idx="2112">
                  <c:v>20:00</c:v>
                </c:pt>
                <c:pt idx="2113">
                  <c:v>20:05</c:v>
                </c:pt>
                <c:pt idx="2114">
                  <c:v>20:10</c:v>
                </c:pt>
                <c:pt idx="2115">
                  <c:v>20:15</c:v>
                </c:pt>
                <c:pt idx="2116">
                  <c:v>20:20</c:v>
                </c:pt>
                <c:pt idx="2117">
                  <c:v>20:25</c:v>
                </c:pt>
                <c:pt idx="2118">
                  <c:v>20:30</c:v>
                </c:pt>
                <c:pt idx="2119">
                  <c:v>20:35</c:v>
                </c:pt>
                <c:pt idx="2120">
                  <c:v>20:40</c:v>
                </c:pt>
                <c:pt idx="2121">
                  <c:v>20:45</c:v>
                </c:pt>
                <c:pt idx="2122">
                  <c:v>20:50</c:v>
                </c:pt>
                <c:pt idx="2123">
                  <c:v>20:55</c:v>
                </c:pt>
                <c:pt idx="2124">
                  <c:v>21:00</c:v>
                </c:pt>
                <c:pt idx="2125">
                  <c:v>21:05</c:v>
                </c:pt>
                <c:pt idx="2126">
                  <c:v>21:10</c:v>
                </c:pt>
                <c:pt idx="2127">
                  <c:v>21:15</c:v>
                </c:pt>
                <c:pt idx="2128">
                  <c:v>21:20</c:v>
                </c:pt>
                <c:pt idx="2129">
                  <c:v>21:25</c:v>
                </c:pt>
                <c:pt idx="2130">
                  <c:v>21:30</c:v>
                </c:pt>
                <c:pt idx="2131">
                  <c:v>21:35</c:v>
                </c:pt>
                <c:pt idx="2132">
                  <c:v>21:40</c:v>
                </c:pt>
                <c:pt idx="2133">
                  <c:v>21:45</c:v>
                </c:pt>
                <c:pt idx="2134">
                  <c:v>21:50</c:v>
                </c:pt>
                <c:pt idx="2135">
                  <c:v>21:55</c:v>
                </c:pt>
                <c:pt idx="2136">
                  <c:v>22:00</c:v>
                </c:pt>
                <c:pt idx="2137">
                  <c:v>22:05</c:v>
                </c:pt>
                <c:pt idx="2138">
                  <c:v>22:10</c:v>
                </c:pt>
                <c:pt idx="2139">
                  <c:v>22:15</c:v>
                </c:pt>
                <c:pt idx="2140">
                  <c:v>22:20</c:v>
                </c:pt>
                <c:pt idx="2141">
                  <c:v>22:25</c:v>
                </c:pt>
                <c:pt idx="2142">
                  <c:v>22:30</c:v>
                </c:pt>
                <c:pt idx="2143">
                  <c:v>22:35</c:v>
                </c:pt>
                <c:pt idx="2144">
                  <c:v>22:40</c:v>
                </c:pt>
                <c:pt idx="2145">
                  <c:v>22:45</c:v>
                </c:pt>
                <c:pt idx="2146">
                  <c:v>22:50</c:v>
                </c:pt>
                <c:pt idx="2147">
                  <c:v>22:55</c:v>
                </c:pt>
                <c:pt idx="2148">
                  <c:v>23:00</c:v>
                </c:pt>
                <c:pt idx="2149">
                  <c:v>23:05</c:v>
                </c:pt>
                <c:pt idx="2150">
                  <c:v>23:10</c:v>
                </c:pt>
                <c:pt idx="2151">
                  <c:v>23:15</c:v>
                </c:pt>
                <c:pt idx="2152">
                  <c:v>23:20</c:v>
                </c:pt>
                <c:pt idx="2153">
                  <c:v>23:25</c:v>
                </c:pt>
                <c:pt idx="2154">
                  <c:v>23:30</c:v>
                </c:pt>
                <c:pt idx="2155">
                  <c:v>23:35</c:v>
                </c:pt>
                <c:pt idx="2156">
                  <c:v>23:40</c:v>
                </c:pt>
                <c:pt idx="2157">
                  <c:v>23:45</c:v>
                </c:pt>
                <c:pt idx="2158">
                  <c:v>23:50</c:v>
                </c:pt>
                <c:pt idx="2159">
                  <c:v>23:55</c:v>
                </c:pt>
                <c:pt idx="2160">
                  <c:v>Sat/6/11/</c:v>
                </c:pt>
                <c:pt idx="2161">
                  <c:v>0:05</c:v>
                </c:pt>
                <c:pt idx="2162">
                  <c:v>0:10</c:v>
                </c:pt>
                <c:pt idx="2163">
                  <c:v>0:15</c:v>
                </c:pt>
                <c:pt idx="2164">
                  <c:v>0:20</c:v>
                </c:pt>
                <c:pt idx="2165">
                  <c:v>0:25</c:v>
                </c:pt>
                <c:pt idx="2166">
                  <c:v>0:30</c:v>
                </c:pt>
                <c:pt idx="2167">
                  <c:v>0:35</c:v>
                </c:pt>
                <c:pt idx="2168">
                  <c:v>0:40</c:v>
                </c:pt>
                <c:pt idx="2169">
                  <c:v>0:45</c:v>
                </c:pt>
                <c:pt idx="2170">
                  <c:v>0:50</c:v>
                </c:pt>
                <c:pt idx="2171">
                  <c:v>0:55</c:v>
                </c:pt>
                <c:pt idx="2172">
                  <c:v>1:00</c:v>
                </c:pt>
                <c:pt idx="2173">
                  <c:v>1:05</c:v>
                </c:pt>
                <c:pt idx="2174">
                  <c:v>1:10</c:v>
                </c:pt>
                <c:pt idx="2175">
                  <c:v>1:15</c:v>
                </c:pt>
                <c:pt idx="2176">
                  <c:v>1:20</c:v>
                </c:pt>
                <c:pt idx="2177">
                  <c:v>1:25</c:v>
                </c:pt>
                <c:pt idx="2178">
                  <c:v>1:30</c:v>
                </c:pt>
                <c:pt idx="2179">
                  <c:v>1:35</c:v>
                </c:pt>
                <c:pt idx="2180">
                  <c:v>1:40</c:v>
                </c:pt>
                <c:pt idx="2181">
                  <c:v>1:45</c:v>
                </c:pt>
                <c:pt idx="2182">
                  <c:v>1:50</c:v>
                </c:pt>
                <c:pt idx="2183">
                  <c:v>1:55</c:v>
                </c:pt>
                <c:pt idx="2184">
                  <c:v>2:00</c:v>
                </c:pt>
                <c:pt idx="2185">
                  <c:v>2:05</c:v>
                </c:pt>
                <c:pt idx="2186">
                  <c:v>2:10</c:v>
                </c:pt>
                <c:pt idx="2187">
                  <c:v>2:15</c:v>
                </c:pt>
                <c:pt idx="2188">
                  <c:v>2:20</c:v>
                </c:pt>
                <c:pt idx="2189">
                  <c:v>2:25</c:v>
                </c:pt>
                <c:pt idx="2190">
                  <c:v>2:30</c:v>
                </c:pt>
                <c:pt idx="2191">
                  <c:v>2:35</c:v>
                </c:pt>
                <c:pt idx="2192">
                  <c:v>2:40</c:v>
                </c:pt>
                <c:pt idx="2193">
                  <c:v>2:45</c:v>
                </c:pt>
                <c:pt idx="2194">
                  <c:v>2:50</c:v>
                </c:pt>
                <c:pt idx="2195">
                  <c:v>2:55</c:v>
                </c:pt>
                <c:pt idx="2196">
                  <c:v>3:00</c:v>
                </c:pt>
                <c:pt idx="2197">
                  <c:v>3:05</c:v>
                </c:pt>
                <c:pt idx="2198">
                  <c:v>3:10</c:v>
                </c:pt>
                <c:pt idx="2199">
                  <c:v>3:15</c:v>
                </c:pt>
                <c:pt idx="2200">
                  <c:v>3:20</c:v>
                </c:pt>
                <c:pt idx="2201">
                  <c:v>3:25</c:v>
                </c:pt>
                <c:pt idx="2202">
                  <c:v>3:30</c:v>
                </c:pt>
                <c:pt idx="2203">
                  <c:v>3:35</c:v>
                </c:pt>
                <c:pt idx="2204">
                  <c:v>3:40</c:v>
                </c:pt>
                <c:pt idx="2205">
                  <c:v>3:45</c:v>
                </c:pt>
                <c:pt idx="2206">
                  <c:v>3:50</c:v>
                </c:pt>
                <c:pt idx="2207">
                  <c:v>3:55</c:v>
                </c:pt>
                <c:pt idx="2208">
                  <c:v>4:00</c:v>
                </c:pt>
                <c:pt idx="2209">
                  <c:v>4:05</c:v>
                </c:pt>
                <c:pt idx="2210">
                  <c:v>4:10</c:v>
                </c:pt>
                <c:pt idx="2211">
                  <c:v>4:15</c:v>
                </c:pt>
                <c:pt idx="2212">
                  <c:v>4:20</c:v>
                </c:pt>
                <c:pt idx="2213">
                  <c:v>4:25</c:v>
                </c:pt>
                <c:pt idx="2214">
                  <c:v>4:30</c:v>
                </c:pt>
                <c:pt idx="2215">
                  <c:v>4:35</c:v>
                </c:pt>
                <c:pt idx="2216">
                  <c:v>4:40</c:v>
                </c:pt>
                <c:pt idx="2217">
                  <c:v>4:45</c:v>
                </c:pt>
                <c:pt idx="2218">
                  <c:v>4:50</c:v>
                </c:pt>
                <c:pt idx="2219">
                  <c:v>4:55</c:v>
                </c:pt>
                <c:pt idx="2220">
                  <c:v>5:00</c:v>
                </c:pt>
                <c:pt idx="2221">
                  <c:v>5:05</c:v>
                </c:pt>
                <c:pt idx="2222">
                  <c:v>5:10</c:v>
                </c:pt>
                <c:pt idx="2223">
                  <c:v>5:15</c:v>
                </c:pt>
                <c:pt idx="2224">
                  <c:v>5:20</c:v>
                </c:pt>
                <c:pt idx="2225">
                  <c:v>5:25</c:v>
                </c:pt>
                <c:pt idx="2226">
                  <c:v>5:30</c:v>
                </c:pt>
                <c:pt idx="2227">
                  <c:v>5:35</c:v>
                </c:pt>
                <c:pt idx="2228">
                  <c:v>5:40</c:v>
                </c:pt>
                <c:pt idx="2229">
                  <c:v>5:45</c:v>
                </c:pt>
                <c:pt idx="2230">
                  <c:v>5:50</c:v>
                </c:pt>
                <c:pt idx="2231">
                  <c:v>5:55</c:v>
                </c:pt>
                <c:pt idx="2232">
                  <c:v>6:00</c:v>
                </c:pt>
                <c:pt idx="2233">
                  <c:v>6:05</c:v>
                </c:pt>
                <c:pt idx="2234">
                  <c:v>6:10</c:v>
                </c:pt>
                <c:pt idx="2235">
                  <c:v>6:15</c:v>
                </c:pt>
                <c:pt idx="2236">
                  <c:v>6:20</c:v>
                </c:pt>
                <c:pt idx="2237">
                  <c:v>6:25</c:v>
                </c:pt>
                <c:pt idx="2238">
                  <c:v>6:30</c:v>
                </c:pt>
                <c:pt idx="2239">
                  <c:v>6:35</c:v>
                </c:pt>
                <c:pt idx="2240">
                  <c:v>6:40</c:v>
                </c:pt>
                <c:pt idx="2241">
                  <c:v>6:45</c:v>
                </c:pt>
                <c:pt idx="2242">
                  <c:v>6:50</c:v>
                </c:pt>
                <c:pt idx="2243">
                  <c:v>6:55</c:v>
                </c:pt>
                <c:pt idx="2244">
                  <c:v>7:00</c:v>
                </c:pt>
                <c:pt idx="2245">
                  <c:v>7:05</c:v>
                </c:pt>
                <c:pt idx="2246">
                  <c:v>7:10</c:v>
                </c:pt>
                <c:pt idx="2247">
                  <c:v>7:15</c:v>
                </c:pt>
                <c:pt idx="2248">
                  <c:v>7:20</c:v>
                </c:pt>
                <c:pt idx="2249">
                  <c:v>7:25</c:v>
                </c:pt>
                <c:pt idx="2250">
                  <c:v>7:30</c:v>
                </c:pt>
                <c:pt idx="2251">
                  <c:v>7:35</c:v>
                </c:pt>
                <c:pt idx="2252">
                  <c:v>7:40</c:v>
                </c:pt>
                <c:pt idx="2253">
                  <c:v>7:45</c:v>
                </c:pt>
                <c:pt idx="2254">
                  <c:v>7:50</c:v>
                </c:pt>
                <c:pt idx="2255">
                  <c:v>7:55</c:v>
                </c:pt>
                <c:pt idx="2256">
                  <c:v>8:00</c:v>
                </c:pt>
                <c:pt idx="2257">
                  <c:v>8:05</c:v>
                </c:pt>
                <c:pt idx="2258">
                  <c:v>8:10</c:v>
                </c:pt>
                <c:pt idx="2259">
                  <c:v>8:15</c:v>
                </c:pt>
                <c:pt idx="2260">
                  <c:v>8:20</c:v>
                </c:pt>
                <c:pt idx="2261">
                  <c:v>8:25</c:v>
                </c:pt>
                <c:pt idx="2262">
                  <c:v>8:30</c:v>
                </c:pt>
                <c:pt idx="2263">
                  <c:v>8:35</c:v>
                </c:pt>
                <c:pt idx="2264">
                  <c:v>8:40</c:v>
                </c:pt>
                <c:pt idx="2265">
                  <c:v>8:45</c:v>
                </c:pt>
                <c:pt idx="2266">
                  <c:v>8:50</c:v>
                </c:pt>
                <c:pt idx="2267">
                  <c:v>8:55</c:v>
                </c:pt>
                <c:pt idx="2268">
                  <c:v>9:00</c:v>
                </c:pt>
                <c:pt idx="2269">
                  <c:v>9:05</c:v>
                </c:pt>
                <c:pt idx="2270">
                  <c:v>9:10</c:v>
                </c:pt>
                <c:pt idx="2271">
                  <c:v>9:15</c:v>
                </c:pt>
                <c:pt idx="2272">
                  <c:v>9:20</c:v>
                </c:pt>
                <c:pt idx="2273">
                  <c:v>9:25</c:v>
                </c:pt>
                <c:pt idx="2274">
                  <c:v>9:30</c:v>
                </c:pt>
                <c:pt idx="2275">
                  <c:v>9:35</c:v>
                </c:pt>
                <c:pt idx="2276">
                  <c:v>9:40</c:v>
                </c:pt>
                <c:pt idx="2277">
                  <c:v>9:45</c:v>
                </c:pt>
                <c:pt idx="2278">
                  <c:v>9:50</c:v>
                </c:pt>
                <c:pt idx="2279">
                  <c:v>9:55</c:v>
                </c:pt>
                <c:pt idx="2280">
                  <c:v>10:00</c:v>
                </c:pt>
                <c:pt idx="2281">
                  <c:v>10:05</c:v>
                </c:pt>
                <c:pt idx="2282">
                  <c:v>10:10</c:v>
                </c:pt>
                <c:pt idx="2283">
                  <c:v>10:15</c:v>
                </c:pt>
                <c:pt idx="2284">
                  <c:v>10:20</c:v>
                </c:pt>
                <c:pt idx="2285">
                  <c:v>10:25</c:v>
                </c:pt>
                <c:pt idx="2286">
                  <c:v>10:30</c:v>
                </c:pt>
                <c:pt idx="2287">
                  <c:v>10:35</c:v>
                </c:pt>
                <c:pt idx="2288">
                  <c:v>10:40</c:v>
                </c:pt>
                <c:pt idx="2289">
                  <c:v>10:45</c:v>
                </c:pt>
                <c:pt idx="2290">
                  <c:v>10:50</c:v>
                </c:pt>
                <c:pt idx="2291">
                  <c:v>10:55</c:v>
                </c:pt>
                <c:pt idx="2292">
                  <c:v>11:00</c:v>
                </c:pt>
                <c:pt idx="2293">
                  <c:v>11:05</c:v>
                </c:pt>
                <c:pt idx="2294">
                  <c:v>11:10</c:v>
                </c:pt>
                <c:pt idx="2295">
                  <c:v>11:15</c:v>
                </c:pt>
                <c:pt idx="2296">
                  <c:v>11:20</c:v>
                </c:pt>
                <c:pt idx="2297">
                  <c:v>11:25</c:v>
                </c:pt>
                <c:pt idx="2298">
                  <c:v>11:30</c:v>
                </c:pt>
                <c:pt idx="2299">
                  <c:v>11:35</c:v>
                </c:pt>
                <c:pt idx="2300">
                  <c:v>11:40</c:v>
                </c:pt>
                <c:pt idx="2301">
                  <c:v>11:45</c:v>
                </c:pt>
                <c:pt idx="2302">
                  <c:v>11:50</c:v>
                </c:pt>
                <c:pt idx="2303">
                  <c:v>11:55</c:v>
                </c:pt>
                <c:pt idx="2304">
                  <c:v>12:00</c:v>
                </c:pt>
                <c:pt idx="2305">
                  <c:v>12:05</c:v>
                </c:pt>
                <c:pt idx="2306">
                  <c:v>12:10</c:v>
                </c:pt>
                <c:pt idx="2307">
                  <c:v>12:15</c:v>
                </c:pt>
                <c:pt idx="2308">
                  <c:v>12:20</c:v>
                </c:pt>
                <c:pt idx="2309">
                  <c:v>12:25</c:v>
                </c:pt>
                <c:pt idx="2310">
                  <c:v>12:30</c:v>
                </c:pt>
                <c:pt idx="2311">
                  <c:v>12:35</c:v>
                </c:pt>
                <c:pt idx="2312">
                  <c:v>12:40</c:v>
                </c:pt>
                <c:pt idx="2313">
                  <c:v>12:45</c:v>
                </c:pt>
                <c:pt idx="2314">
                  <c:v>12:50</c:v>
                </c:pt>
                <c:pt idx="2315">
                  <c:v>12:55</c:v>
                </c:pt>
                <c:pt idx="2316">
                  <c:v>13:00</c:v>
                </c:pt>
                <c:pt idx="2317">
                  <c:v>13:05</c:v>
                </c:pt>
                <c:pt idx="2318">
                  <c:v>13:10</c:v>
                </c:pt>
                <c:pt idx="2319">
                  <c:v>13:15</c:v>
                </c:pt>
                <c:pt idx="2320">
                  <c:v>13:20</c:v>
                </c:pt>
                <c:pt idx="2321">
                  <c:v>13:25</c:v>
                </c:pt>
                <c:pt idx="2322">
                  <c:v>13:30</c:v>
                </c:pt>
                <c:pt idx="2323">
                  <c:v>13:35</c:v>
                </c:pt>
                <c:pt idx="2324">
                  <c:v>13:40</c:v>
                </c:pt>
                <c:pt idx="2325">
                  <c:v>13:45</c:v>
                </c:pt>
                <c:pt idx="2326">
                  <c:v>13:50</c:v>
                </c:pt>
                <c:pt idx="2327">
                  <c:v>13:55</c:v>
                </c:pt>
                <c:pt idx="2328">
                  <c:v>14:00</c:v>
                </c:pt>
                <c:pt idx="2329">
                  <c:v>14:05</c:v>
                </c:pt>
                <c:pt idx="2330">
                  <c:v>14:10</c:v>
                </c:pt>
                <c:pt idx="2331">
                  <c:v>14:15</c:v>
                </c:pt>
                <c:pt idx="2332">
                  <c:v>14:20</c:v>
                </c:pt>
                <c:pt idx="2333">
                  <c:v>14:25</c:v>
                </c:pt>
                <c:pt idx="2334">
                  <c:v>14:30</c:v>
                </c:pt>
                <c:pt idx="2335">
                  <c:v>14:35</c:v>
                </c:pt>
                <c:pt idx="2336">
                  <c:v>14:40</c:v>
                </c:pt>
                <c:pt idx="2337">
                  <c:v>14:45</c:v>
                </c:pt>
                <c:pt idx="2338">
                  <c:v>14:50</c:v>
                </c:pt>
                <c:pt idx="2339">
                  <c:v>14:55</c:v>
                </c:pt>
                <c:pt idx="2340">
                  <c:v>15:00</c:v>
                </c:pt>
                <c:pt idx="2341">
                  <c:v>15:05</c:v>
                </c:pt>
                <c:pt idx="2342">
                  <c:v>15:10</c:v>
                </c:pt>
                <c:pt idx="2343">
                  <c:v>15:15</c:v>
                </c:pt>
                <c:pt idx="2344">
                  <c:v>15:20</c:v>
                </c:pt>
                <c:pt idx="2345">
                  <c:v>15:25</c:v>
                </c:pt>
                <c:pt idx="2346">
                  <c:v>15:30</c:v>
                </c:pt>
                <c:pt idx="2347">
                  <c:v>15:35</c:v>
                </c:pt>
                <c:pt idx="2348">
                  <c:v>15:40</c:v>
                </c:pt>
                <c:pt idx="2349">
                  <c:v>15:45</c:v>
                </c:pt>
                <c:pt idx="2350">
                  <c:v>15:50</c:v>
                </c:pt>
                <c:pt idx="2351">
                  <c:v>15:55</c:v>
                </c:pt>
                <c:pt idx="2352">
                  <c:v>16:00</c:v>
                </c:pt>
                <c:pt idx="2353">
                  <c:v>16:05</c:v>
                </c:pt>
                <c:pt idx="2354">
                  <c:v>16:10</c:v>
                </c:pt>
                <c:pt idx="2355">
                  <c:v>16:15</c:v>
                </c:pt>
                <c:pt idx="2356">
                  <c:v>16:20</c:v>
                </c:pt>
                <c:pt idx="2357">
                  <c:v>16:25</c:v>
                </c:pt>
                <c:pt idx="2358">
                  <c:v>16:30</c:v>
                </c:pt>
                <c:pt idx="2359">
                  <c:v>16:35</c:v>
                </c:pt>
                <c:pt idx="2360">
                  <c:v>16:40</c:v>
                </c:pt>
                <c:pt idx="2361">
                  <c:v>16:45</c:v>
                </c:pt>
                <c:pt idx="2362">
                  <c:v>16:50</c:v>
                </c:pt>
                <c:pt idx="2363">
                  <c:v>16:55</c:v>
                </c:pt>
                <c:pt idx="2364">
                  <c:v>17:00</c:v>
                </c:pt>
                <c:pt idx="2365">
                  <c:v>17:05</c:v>
                </c:pt>
                <c:pt idx="2366">
                  <c:v>17:10</c:v>
                </c:pt>
                <c:pt idx="2367">
                  <c:v>17:15</c:v>
                </c:pt>
                <c:pt idx="2368">
                  <c:v>17:20</c:v>
                </c:pt>
                <c:pt idx="2369">
                  <c:v>17:25</c:v>
                </c:pt>
                <c:pt idx="2370">
                  <c:v>17:30</c:v>
                </c:pt>
                <c:pt idx="2371">
                  <c:v>17:35</c:v>
                </c:pt>
                <c:pt idx="2372">
                  <c:v>17:40</c:v>
                </c:pt>
                <c:pt idx="2373">
                  <c:v>17:45</c:v>
                </c:pt>
                <c:pt idx="2374">
                  <c:v>17:50</c:v>
                </c:pt>
                <c:pt idx="2375">
                  <c:v>17:55</c:v>
                </c:pt>
                <c:pt idx="2376">
                  <c:v>18:00</c:v>
                </c:pt>
                <c:pt idx="2377">
                  <c:v>18:05</c:v>
                </c:pt>
                <c:pt idx="2378">
                  <c:v>18:10</c:v>
                </c:pt>
                <c:pt idx="2379">
                  <c:v>18:15</c:v>
                </c:pt>
                <c:pt idx="2380">
                  <c:v>18:20</c:v>
                </c:pt>
                <c:pt idx="2381">
                  <c:v>18:25</c:v>
                </c:pt>
                <c:pt idx="2382">
                  <c:v>18:30</c:v>
                </c:pt>
                <c:pt idx="2383">
                  <c:v>18:35</c:v>
                </c:pt>
                <c:pt idx="2384">
                  <c:v>18:40</c:v>
                </c:pt>
                <c:pt idx="2385">
                  <c:v>18:45</c:v>
                </c:pt>
                <c:pt idx="2386">
                  <c:v>18:50</c:v>
                </c:pt>
                <c:pt idx="2387">
                  <c:v>18:55</c:v>
                </c:pt>
                <c:pt idx="2388">
                  <c:v>19:00</c:v>
                </c:pt>
                <c:pt idx="2389">
                  <c:v>19:05</c:v>
                </c:pt>
                <c:pt idx="2390">
                  <c:v>19:10</c:v>
                </c:pt>
                <c:pt idx="2391">
                  <c:v>19:15</c:v>
                </c:pt>
                <c:pt idx="2392">
                  <c:v>19:20</c:v>
                </c:pt>
                <c:pt idx="2393">
                  <c:v>19:25</c:v>
                </c:pt>
                <c:pt idx="2394">
                  <c:v>19:30</c:v>
                </c:pt>
                <c:pt idx="2395">
                  <c:v>19:35</c:v>
                </c:pt>
                <c:pt idx="2396">
                  <c:v>19:40</c:v>
                </c:pt>
                <c:pt idx="2397">
                  <c:v>19:45</c:v>
                </c:pt>
                <c:pt idx="2398">
                  <c:v>19:50</c:v>
                </c:pt>
                <c:pt idx="2399">
                  <c:v>19:55</c:v>
                </c:pt>
                <c:pt idx="2400">
                  <c:v>20:00</c:v>
                </c:pt>
                <c:pt idx="2401">
                  <c:v>20:05</c:v>
                </c:pt>
                <c:pt idx="2402">
                  <c:v>20:10</c:v>
                </c:pt>
                <c:pt idx="2403">
                  <c:v>20:15</c:v>
                </c:pt>
                <c:pt idx="2404">
                  <c:v>20:20</c:v>
                </c:pt>
                <c:pt idx="2405">
                  <c:v>20:25</c:v>
                </c:pt>
                <c:pt idx="2406">
                  <c:v>20:30</c:v>
                </c:pt>
                <c:pt idx="2407">
                  <c:v>20:35</c:v>
                </c:pt>
                <c:pt idx="2408">
                  <c:v>20:40</c:v>
                </c:pt>
                <c:pt idx="2409">
                  <c:v>20:45</c:v>
                </c:pt>
                <c:pt idx="2410">
                  <c:v>20:50</c:v>
                </c:pt>
                <c:pt idx="2411">
                  <c:v>20:55</c:v>
                </c:pt>
                <c:pt idx="2412">
                  <c:v>21:00</c:v>
                </c:pt>
                <c:pt idx="2413">
                  <c:v>21:05</c:v>
                </c:pt>
                <c:pt idx="2414">
                  <c:v>21:10</c:v>
                </c:pt>
                <c:pt idx="2415">
                  <c:v>21:15</c:v>
                </c:pt>
                <c:pt idx="2416">
                  <c:v>21:20</c:v>
                </c:pt>
                <c:pt idx="2417">
                  <c:v>21:25</c:v>
                </c:pt>
                <c:pt idx="2418">
                  <c:v>21:30</c:v>
                </c:pt>
                <c:pt idx="2419">
                  <c:v>21:35</c:v>
                </c:pt>
                <c:pt idx="2420">
                  <c:v>21:40</c:v>
                </c:pt>
                <c:pt idx="2421">
                  <c:v>21:45</c:v>
                </c:pt>
                <c:pt idx="2422">
                  <c:v>21:50</c:v>
                </c:pt>
                <c:pt idx="2423">
                  <c:v>21:55</c:v>
                </c:pt>
                <c:pt idx="2424">
                  <c:v>22:00</c:v>
                </c:pt>
                <c:pt idx="2425">
                  <c:v>22:05</c:v>
                </c:pt>
                <c:pt idx="2426">
                  <c:v>22:10</c:v>
                </c:pt>
                <c:pt idx="2427">
                  <c:v>22:15</c:v>
                </c:pt>
                <c:pt idx="2428">
                  <c:v>22:20</c:v>
                </c:pt>
                <c:pt idx="2429">
                  <c:v>22:25</c:v>
                </c:pt>
                <c:pt idx="2430">
                  <c:v>22:30</c:v>
                </c:pt>
                <c:pt idx="2431">
                  <c:v>22:35</c:v>
                </c:pt>
                <c:pt idx="2432">
                  <c:v>22:40</c:v>
                </c:pt>
                <c:pt idx="2433">
                  <c:v>22:45</c:v>
                </c:pt>
                <c:pt idx="2434">
                  <c:v>22:50</c:v>
                </c:pt>
                <c:pt idx="2435">
                  <c:v>22:55</c:v>
                </c:pt>
                <c:pt idx="2436">
                  <c:v>23:00</c:v>
                </c:pt>
                <c:pt idx="2437">
                  <c:v>23:05</c:v>
                </c:pt>
                <c:pt idx="2438">
                  <c:v>23:10</c:v>
                </c:pt>
                <c:pt idx="2439">
                  <c:v>23:15</c:v>
                </c:pt>
                <c:pt idx="2440">
                  <c:v>23:20</c:v>
                </c:pt>
                <c:pt idx="2441">
                  <c:v>23:25</c:v>
                </c:pt>
                <c:pt idx="2442">
                  <c:v>23:30</c:v>
                </c:pt>
                <c:pt idx="2443">
                  <c:v>23:35</c:v>
                </c:pt>
                <c:pt idx="2444">
                  <c:v>23:40</c:v>
                </c:pt>
                <c:pt idx="2445">
                  <c:v>23:45</c:v>
                </c:pt>
                <c:pt idx="2446">
                  <c:v>23:50</c:v>
                </c:pt>
                <c:pt idx="2447">
                  <c:v>23:55</c:v>
                </c:pt>
                <c:pt idx="2448">
                  <c:v>Sun/7/11/</c:v>
                </c:pt>
                <c:pt idx="2449">
                  <c:v>0:05</c:v>
                </c:pt>
                <c:pt idx="2450">
                  <c:v>0:10</c:v>
                </c:pt>
                <c:pt idx="2451">
                  <c:v>0:15</c:v>
                </c:pt>
                <c:pt idx="2452">
                  <c:v>0:20</c:v>
                </c:pt>
                <c:pt idx="2453">
                  <c:v>0:25</c:v>
                </c:pt>
                <c:pt idx="2454">
                  <c:v>0:30</c:v>
                </c:pt>
                <c:pt idx="2455">
                  <c:v>0:35</c:v>
                </c:pt>
                <c:pt idx="2456">
                  <c:v>0:40</c:v>
                </c:pt>
                <c:pt idx="2457">
                  <c:v>0:45</c:v>
                </c:pt>
                <c:pt idx="2458">
                  <c:v>0:50</c:v>
                </c:pt>
                <c:pt idx="2459">
                  <c:v>0:55</c:v>
                </c:pt>
                <c:pt idx="2460">
                  <c:v>1:00</c:v>
                </c:pt>
                <c:pt idx="2461">
                  <c:v>1:05</c:v>
                </c:pt>
                <c:pt idx="2462">
                  <c:v>1:10</c:v>
                </c:pt>
                <c:pt idx="2463">
                  <c:v>1:15</c:v>
                </c:pt>
                <c:pt idx="2464">
                  <c:v>1:20</c:v>
                </c:pt>
                <c:pt idx="2465">
                  <c:v>1:25</c:v>
                </c:pt>
                <c:pt idx="2466">
                  <c:v>1:30</c:v>
                </c:pt>
                <c:pt idx="2467">
                  <c:v>1:35</c:v>
                </c:pt>
                <c:pt idx="2468">
                  <c:v>1:40</c:v>
                </c:pt>
                <c:pt idx="2469">
                  <c:v>1:45</c:v>
                </c:pt>
                <c:pt idx="2470">
                  <c:v>1:50</c:v>
                </c:pt>
                <c:pt idx="2471">
                  <c:v>1:55</c:v>
                </c:pt>
                <c:pt idx="2472">
                  <c:v>2:00</c:v>
                </c:pt>
                <c:pt idx="2473">
                  <c:v>2:05</c:v>
                </c:pt>
                <c:pt idx="2474">
                  <c:v>2:10</c:v>
                </c:pt>
                <c:pt idx="2475">
                  <c:v>2:15</c:v>
                </c:pt>
                <c:pt idx="2476">
                  <c:v>2:20</c:v>
                </c:pt>
                <c:pt idx="2477">
                  <c:v>2:25</c:v>
                </c:pt>
                <c:pt idx="2478">
                  <c:v>2:30</c:v>
                </c:pt>
                <c:pt idx="2479">
                  <c:v>2:35</c:v>
                </c:pt>
                <c:pt idx="2480">
                  <c:v>2:40</c:v>
                </c:pt>
                <c:pt idx="2481">
                  <c:v>2:45</c:v>
                </c:pt>
                <c:pt idx="2482">
                  <c:v>2:50</c:v>
                </c:pt>
                <c:pt idx="2483">
                  <c:v>2:55</c:v>
                </c:pt>
                <c:pt idx="2484">
                  <c:v>3:00</c:v>
                </c:pt>
                <c:pt idx="2485">
                  <c:v>3:05</c:v>
                </c:pt>
                <c:pt idx="2486">
                  <c:v>3:10</c:v>
                </c:pt>
                <c:pt idx="2487">
                  <c:v>3:15</c:v>
                </c:pt>
                <c:pt idx="2488">
                  <c:v>3:20</c:v>
                </c:pt>
                <c:pt idx="2489">
                  <c:v>3:25</c:v>
                </c:pt>
                <c:pt idx="2490">
                  <c:v>3:30</c:v>
                </c:pt>
                <c:pt idx="2491">
                  <c:v>3:35</c:v>
                </c:pt>
                <c:pt idx="2492">
                  <c:v>3:40</c:v>
                </c:pt>
                <c:pt idx="2493">
                  <c:v>3:45</c:v>
                </c:pt>
                <c:pt idx="2494">
                  <c:v>3:50</c:v>
                </c:pt>
                <c:pt idx="2495">
                  <c:v>3:55</c:v>
                </c:pt>
                <c:pt idx="2496">
                  <c:v>4:00</c:v>
                </c:pt>
                <c:pt idx="2497">
                  <c:v>4:05</c:v>
                </c:pt>
                <c:pt idx="2498">
                  <c:v>4:10</c:v>
                </c:pt>
                <c:pt idx="2499">
                  <c:v>4:15</c:v>
                </c:pt>
                <c:pt idx="2500">
                  <c:v>4:20</c:v>
                </c:pt>
                <c:pt idx="2501">
                  <c:v>4:25</c:v>
                </c:pt>
                <c:pt idx="2502">
                  <c:v>4:30</c:v>
                </c:pt>
                <c:pt idx="2503">
                  <c:v>4:35</c:v>
                </c:pt>
                <c:pt idx="2504">
                  <c:v>4:40</c:v>
                </c:pt>
                <c:pt idx="2505">
                  <c:v>4:45</c:v>
                </c:pt>
                <c:pt idx="2506">
                  <c:v>4:50</c:v>
                </c:pt>
                <c:pt idx="2507">
                  <c:v>4:55</c:v>
                </c:pt>
                <c:pt idx="2508">
                  <c:v>5:00</c:v>
                </c:pt>
                <c:pt idx="2509">
                  <c:v>5:05</c:v>
                </c:pt>
                <c:pt idx="2510">
                  <c:v>5:10</c:v>
                </c:pt>
                <c:pt idx="2511">
                  <c:v>5:15</c:v>
                </c:pt>
                <c:pt idx="2512">
                  <c:v>5:20</c:v>
                </c:pt>
                <c:pt idx="2513">
                  <c:v>5:25</c:v>
                </c:pt>
                <c:pt idx="2514">
                  <c:v>5:30</c:v>
                </c:pt>
                <c:pt idx="2515">
                  <c:v>5:35</c:v>
                </c:pt>
                <c:pt idx="2516">
                  <c:v>5:40</c:v>
                </c:pt>
                <c:pt idx="2517">
                  <c:v>5:45</c:v>
                </c:pt>
                <c:pt idx="2518">
                  <c:v>5:50</c:v>
                </c:pt>
                <c:pt idx="2519">
                  <c:v>5:55</c:v>
                </c:pt>
                <c:pt idx="2520">
                  <c:v>6:00</c:v>
                </c:pt>
                <c:pt idx="2521">
                  <c:v>6:05</c:v>
                </c:pt>
                <c:pt idx="2522">
                  <c:v>6:10</c:v>
                </c:pt>
                <c:pt idx="2523">
                  <c:v>6:15</c:v>
                </c:pt>
                <c:pt idx="2524">
                  <c:v>6:20</c:v>
                </c:pt>
                <c:pt idx="2525">
                  <c:v>6:25</c:v>
                </c:pt>
                <c:pt idx="2526">
                  <c:v>6:30</c:v>
                </c:pt>
                <c:pt idx="2527">
                  <c:v>6:35</c:v>
                </c:pt>
                <c:pt idx="2528">
                  <c:v>6:40</c:v>
                </c:pt>
                <c:pt idx="2529">
                  <c:v>6:45</c:v>
                </c:pt>
                <c:pt idx="2530">
                  <c:v>6:50</c:v>
                </c:pt>
                <c:pt idx="2531">
                  <c:v>6:55</c:v>
                </c:pt>
                <c:pt idx="2532">
                  <c:v>7:00</c:v>
                </c:pt>
                <c:pt idx="2533">
                  <c:v>7:05</c:v>
                </c:pt>
                <c:pt idx="2534">
                  <c:v>7:10</c:v>
                </c:pt>
                <c:pt idx="2535">
                  <c:v>7:15</c:v>
                </c:pt>
                <c:pt idx="2536">
                  <c:v>7:20</c:v>
                </c:pt>
                <c:pt idx="2537">
                  <c:v>7:25</c:v>
                </c:pt>
                <c:pt idx="2538">
                  <c:v>7:30</c:v>
                </c:pt>
                <c:pt idx="2539">
                  <c:v>7:35</c:v>
                </c:pt>
                <c:pt idx="2540">
                  <c:v>7:40</c:v>
                </c:pt>
                <c:pt idx="2541">
                  <c:v>7:45</c:v>
                </c:pt>
                <c:pt idx="2542">
                  <c:v>7:50</c:v>
                </c:pt>
                <c:pt idx="2543">
                  <c:v>7:55</c:v>
                </c:pt>
                <c:pt idx="2544">
                  <c:v>8:00</c:v>
                </c:pt>
                <c:pt idx="2545">
                  <c:v>8:05</c:v>
                </c:pt>
                <c:pt idx="2546">
                  <c:v>8:10</c:v>
                </c:pt>
                <c:pt idx="2547">
                  <c:v>8:15</c:v>
                </c:pt>
                <c:pt idx="2548">
                  <c:v>8:20</c:v>
                </c:pt>
                <c:pt idx="2549">
                  <c:v>8:25</c:v>
                </c:pt>
                <c:pt idx="2550">
                  <c:v>8:30</c:v>
                </c:pt>
                <c:pt idx="2551">
                  <c:v>8:35</c:v>
                </c:pt>
                <c:pt idx="2552">
                  <c:v>8:40</c:v>
                </c:pt>
                <c:pt idx="2553">
                  <c:v>8:45</c:v>
                </c:pt>
                <c:pt idx="2554">
                  <c:v>8:50</c:v>
                </c:pt>
                <c:pt idx="2555">
                  <c:v>8:55</c:v>
                </c:pt>
                <c:pt idx="2556">
                  <c:v>9:00</c:v>
                </c:pt>
                <c:pt idx="2557">
                  <c:v>9:05</c:v>
                </c:pt>
                <c:pt idx="2558">
                  <c:v>9:10</c:v>
                </c:pt>
                <c:pt idx="2559">
                  <c:v>9:15</c:v>
                </c:pt>
                <c:pt idx="2560">
                  <c:v>9:20</c:v>
                </c:pt>
                <c:pt idx="2561">
                  <c:v>9:25</c:v>
                </c:pt>
                <c:pt idx="2562">
                  <c:v>9:30</c:v>
                </c:pt>
                <c:pt idx="2563">
                  <c:v>9:35</c:v>
                </c:pt>
                <c:pt idx="2564">
                  <c:v>9:40</c:v>
                </c:pt>
                <c:pt idx="2565">
                  <c:v>9:45</c:v>
                </c:pt>
                <c:pt idx="2566">
                  <c:v>9:50</c:v>
                </c:pt>
                <c:pt idx="2567">
                  <c:v>9:55</c:v>
                </c:pt>
                <c:pt idx="2568">
                  <c:v>10:00</c:v>
                </c:pt>
                <c:pt idx="2569">
                  <c:v>10:05</c:v>
                </c:pt>
                <c:pt idx="2570">
                  <c:v>10:10</c:v>
                </c:pt>
                <c:pt idx="2571">
                  <c:v>10:15</c:v>
                </c:pt>
                <c:pt idx="2572">
                  <c:v>10:20</c:v>
                </c:pt>
                <c:pt idx="2573">
                  <c:v>10:25</c:v>
                </c:pt>
                <c:pt idx="2574">
                  <c:v>10:30</c:v>
                </c:pt>
                <c:pt idx="2575">
                  <c:v>10:35</c:v>
                </c:pt>
                <c:pt idx="2576">
                  <c:v>10:40</c:v>
                </c:pt>
                <c:pt idx="2577">
                  <c:v>10:45</c:v>
                </c:pt>
                <c:pt idx="2578">
                  <c:v>10:50</c:v>
                </c:pt>
                <c:pt idx="2579">
                  <c:v>10:55</c:v>
                </c:pt>
                <c:pt idx="2580">
                  <c:v>11:00</c:v>
                </c:pt>
                <c:pt idx="2581">
                  <c:v>11:05</c:v>
                </c:pt>
                <c:pt idx="2582">
                  <c:v>11:10</c:v>
                </c:pt>
                <c:pt idx="2583">
                  <c:v>11:15</c:v>
                </c:pt>
                <c:pt idx="2584">
                  <c:v>11:20</c:v>
                </c:pt>
                <c:pt idx="2585">
                  <c:v>11:25</c:v>
                </c:pt>
                <c:pt idx="2586">
                  <c:v>11:30</c:v>
                </c:pt>
                <c:pt idx="2587">
                  <c:v>11:35</c:v>
                </c:pt>
                <c:pt idx="2588">
                  <c:v>11:40</c:v>
                </c:pt>
                <c:pt idx="2589">
                  <c:v>11:45</c:v>
                </c:pt>
                <c:pt idx="2590">
                  <c:v>11:50</c:v>
                </c:pt>
                <c:pt idx="2591">
                  <c:v>11:55</c:v>
                </c:pt>
                <c:pt idx="2592">
                  <c:v>12:00</c:v>
                </c:pt>
                <c:pt idx="2593">
                  <c:v>12:05</c:v>
                </c:pt>
                <c:pt idx="2594">
                  <c:v>12:10</c:v>
                </c:pt>
                <c:pt idx="2595">
                  <c:v>12:15</c:v>
                </c:pt>
                <c:pt idx="2596">
                  <c:v>12:20</c:v>
                </c:pt>
                <c:pt idx="2597">
                  <c:v>12:25</c:v>
                </c:pt>
                <c:pt idx="2598">
                  <c:v>12:30</c:v>
                </c:pt>
                <c:pt idx="2599">
                  <c:v>12:35</c:v>
                </c:pt>
                <c:pt idx="2600">
                  <c:v>12:40</c:v>
                </c:pt>
                <c:pt idx="2601">
                  <c:v>12:45</c:v>
                </c:pt>
                <c:pt idx="2602">
                  <c:v>12:50</c:v>
                </c:pt>
                <c:pt idx="2603">
                  <c:v>12:55</c:v>
                </c:pt>
                <c:pt idx="2604">
                  <c:v>13:00</c:v>
                </c:pt>
                <c:pt idx="2605">
                  <c:v>13:05</c:v>
                </c:pt>
                <c:pt idx="2606">
                  <c:v>13:10</c:v>
                </c:pt>
                <c:pt idx="2607">
                  <c:v>13:15</c:v>
                </c:pt>
                <c:pt idx="2608">
                  <c:v>13:20</c:v>
                </c:pt>
                <c:pt idx="2609">
                  <c:v>13:25</c:v>
                </c:pt>
                <c:pt idx="2610">
                  <c:v>13:30</c:v>
                </c:pt>
                <c:pt idx="2611">
                  <c:v>13:35</c:v>
                </c:pt>
                <c:pt idx="2612">
                  <c:v>13:40</c:v>
                </c:pt>
                <c:pt idx="2613">
                  <c:v>13:45</c:v>
                </c:pt>
                <c:pt idx="2614">
                  <c:v>13:50</c:v>
                </c:pt>
                <c:pt idx="2615">
                  <c:v>13:55</c:v>
                </c:pt>
                <c:pt idx="2616">
                  <c:v>14:00</c:v>
                </c:pt>
                <c:pt idx="2617">
                  <c:v>14:05</c:v>
                </c:pt>
                <c:pt idx="2618">
                  <c:v>14:10</c:v>
                </c:pt>
                <c:pt idx="2619">
                  <c:v>14:15</c:v>
                </c:pt>
                <c:pt idx="2620">
                  <c:v>14:20</c:v>
                </c:pt>
                <c:pt idx="2621">
                  <c:v>14:25</c:v>
                </c:pt>
                <c:pt idx="2622">
                  <c:v>14:30</c:v>
                </c:pt>
                <c:pt idx="2623">
                  <c:v>14:35</c:v>
                </c:pt>
                <c:pt idx="2624">
                  <c:v>14:40</c:v>
                </c:pt>
                <c:pt idx="2625">
                  <c:v>14:45</c:v>
                </c:pt>
                <c:pt idx="2626">
                  <c:v>14:50</c:v>
                </c:pt>
                <c:pt idx="2627">
                  <c:v>14:55</c:v>
                </c:pt>
                <c:pt idx="2628">
                  <c:v>15:00</c:v>
                </c:pt>
                <c:pt idx="2629">
                  <c:v>15:05</c:v>
                </c:pt>
                <c:pt idx="2630">
                  <c:v>15:10</c:v>
                </c:pt>
                <c:pt idx="2631">
                  <c:v>15:15</c:v>
                </c:pt>
                <c:pt idx="2632">
                  <c:v>15:20</c:v>
                </c:pt>
                <c:pt idx="2633">
                  <c:v>15:25</c:v>
                </c:pt>
                <c:pt idx="2634">
                  <c:v>15:30</c:v>
                </c:pt>
                <c:pt idx="2635">
                  <c:v>15:35</c:v>
                </c:pt>
                <c:pt idx="2636">
                  <c:v>15:40</c:v>
                </c:pt>
                <c:pt idx="2637">
                  <c:v>15:45</c:v>
                </c:pt>
                <c:pt idx="2638">
                  <c:v>15:50</c:v>
                </c:pt>
                <c:pt idx="2639">
                  <c:v>15:55</c:v>
                </c:pt>
                <c:pt idx="2640">
                  <c:v>16:00</c:v>
                </c:pt>
                <c:pt idx="2641">
                  <c:v>16:05</c:v>
                </c:pt>
                <c:pt idx="2642">
                  <c:v>16:10</c:v>
                </c:pt>
                <c:pt idx="2643">
                  <c:v>16:15</c:v>
                </c:pt>
                <c:pt idx="2644">
                  <c:v>16:20</c:v>
                </c:pt>
                <c:pt idx="2645">
                  <c:v>16:25</c:v>
                </c:pt>
                <c:pt idx="2646">
                  <c:v>16:30</c:v>
                </c:pt>
                <c:pt idx="2647">
                  <c:v>16:35</c:v>
                </c:pt>
                <c:pt idx="2648">
                  <c:v>16:40</c:v>
                </c:pt>
                <c:pt idx="2649">
                  <c:v>16:45</c:v>
                </c:pt>
                <c:pt idx="2650">
                  <c:v>16:50</c:v>
                </c:pt>
                <c:pt idx="2651">
                  <c:v>16:55</c:v>
                </c:pt>
                <c:pt idx="2652">
                  <c:v>17:00</c:v>
                </c:pt>
                <c:pt idx="2653">
                  <c:v>17:05</c:v>
                </c:pt>
                <c:pt idx="2654">
                  <c:v>17:10</c:v>
                </c:pt>
                <c:pt idx="2655">
                  <c:v>17:15</c:v>
                </c:pt>
                <c:pt idx="2656">
                  <c:v>17:20</c:v>
                </c:pt>
                <c:pt idx="2657">
                  <c:v>17:25</c:v>
                </c:pt>
                <c:pt idx="2658">
                  <c:v>17:30</c:v>
                </c:pt>
                <c:pt idx="2659">
                  <c:v>17:35</c:v>
                </c:pt>
                <c:pt idx="2660">
                  <c:v>17:40</c:v>
                </c:pt>
                <c:pt idx="2661">
                  <c:v>17:45</c:v>
                </c:pt>
                <c:pt idx="2662">
                  <c:v>17:50</c:v>
                </c:pt>
                <c:pt idx="2663">
                  <c:v>17:55</c:v>
                </c:pt>
                <c:pt idx="2664">
                  <c:v>18:00</c:v>
                </c:pt>
                <c:pt idx="2665">
                  <c:v>18:05</c:v>
                </c:pt>
                <c:pt idx="2666">
                  <c:v>18:10</c:v>
                </c:pt>
                <c:pt idx="2667">
                  <c:v>18:15</c:v>
                </c:pt>
                <c:pt idx="2668">
                  <c:v>18:20</c:v>
                </c:pt>
                <c:pt idx="2669">
                  <c:v>18:25</c:v>
                </c:pt>
                <c:pt idx="2670">
                  <c:v>18:30</c:v>
                </c:pt>
                <c:pt idx="2671">
                  <c:v>18:35</c:v>
                </c:pt>
                <c:pt idx="2672">
                  <c:v>18:40</c:v>
                </c:pt>
                <c:pt idx="2673">
                  <c:v>18:45</c:v>
                </c:pt>
                <c:pt idx="2674">
                  <c:v>18:50</c:v>
                </c:pt>
                <c:pt idx="2675">
                  <c:v>18:55</c:v>
                </c:pt>
                <c:pt idx="2676">
                  <c:v>19:00</c:v>
                </c:pt>
                <c:pt idx="2677">
                  <c:v>19:05</c:v>
                </c:pt>
                <c:pt idx="2678">
                  <c:v>19:10</c:v>
                </c:pt>
                <c:pt idx="2679">
                  <c:v>19:15</c:v>
                </c:pt>
                <c:pt idx="2680">
                  <c:v>19:20</c:v>
                </c:pt>
                <c:pt idx="2681">
                  <c:v>19:25</c:v>
                </c:pt>
                <c:pt idx="2682">
                  <c:v>19:30</c:v>
                </c:pt>
                <c:pt idx="2683">
                  <c:v>19:35</c:v>
                </c:pt>
                <c:pt idx="2684">
                  <c:v>19:40</c:v>
                </c:pt>
                <c:pt idx="2685">
                  <c:v>19:45</c:v>
                </c:pt>
                <c:pt idx="2686">
                  <c:v>19:50</c:v>
                </c:pt>
                <c:pt idx="2687">
                  <c:v>19:55</c:v>
                </c:pt>
                <c:pt idx="2688">
                  <c:v>20:00</c:v>
                </c:pt>
                <c:pt idx="2689">
                  <c:v>20:05</c:v>
                </c:pt>
                <c:pt idx="2690">
                  <c:v>20:10</c:v>
                </c:pt>
                <c:pt idx="2691">
                  <c:v>20:15</c:v>
                </c:pt>
                <c:pt idx="2692">
                  <c:v>20:20</c:v>
                </c:pt>
                <c:pt idx="2693">
                  <c:v>20:25</c:v>
                </c:pt>
                <c:pt idx="2694">
                  <c:v>20:30</c:v>
                </c:pt>
                <c:pt idx="2695">
                  <c:v>20:35</c:v>
                </c:pt>
                <c:pt idx="2696">
                  <c:v>20:40</c:v>
                </c:pt>
                <c:pt idx="2697">
                  <c:v>20:45</c:v>
                </c:pt>
                <c:pt idx="2698">
                  <c:v>20:50</c:v>
                </c:pt>
                <c:pt idx="2699">
                  <c:v>20:55</c:v>
                </c:pt>
                <c:pt idx="2700">
                  <c:v>21:00</c:v>
                </c:pt>
                <c:pt idx="2701">
                  <c:v>21:05</c:v>
                </c:pt>
                <c:pt idx="2702">
                  <c:v>21:10</c:v>
                </c:pt>
                <c:pt idx="2703">
                  <c:v>21:15</c:v>
                </c:pt>
                <c:pt idx="2704">
                  <c:v>21:20</c:v>
                </c:pt>
                <c:pt idx="2705">
                  <c:v>21:25</c:v>
                </c:pt>
                <c:pt idx="2706">
                  <c:v>21:30</c:v>
                </c:pt>
                <c:pt idx="2707">
                  <c:v>21:35</c:v>
                </c:pt>
                <c:pt idx="2708">
                  <c:v>21:40</c:v>
                </c:pt>
                <c:pt idx="2709">
                  <c:v>21:45</c:v>
                </c:pt>
                <c:pt idx="2710">
                  <c:v>21:50</c:v>
                </c:pt>
                <c:pt idx="2711">
                  <c:v>21:55</c:v>
                </c:pt>
                <c:pt idx="2712">
                  <c:v>22:00</c:v>
                </c:pt>
                <c:pt idx="2713">
                  <c:v>22:05</c:v>
                </c:pt>
                <c:pt idx="2714">
                  <c:v>22:10</c:v>
                </c:pt>
                <c:pt idx="2715">
                  <c:v>22:15</c:v>
                </c:pt>
                <c:pt idx="2716">
                  <c:v>22:20</c:v>
                </c:pt>
                <c:pt idx="2717">
                  <c:v>22:25</c:v>
                </c:pt>
                <c:pt idx="2718">
                  <c:v>22:30</c:v>
                </c:pt>
                <c:pt idx="2719">
                  <c:v>22:35</c:v>
                </c:pt>
                <c:pt idx="2720">
                  <c:v>22:40</c:v>
                </c:pt>
                <c:pt idx="2721">
                  <c:v>22:45</c:v>
                </c:pt>
                <c:pt idx="2722">
                  <c:v>22:50</c:v>
                </c:pt>
                <c:pt idx="2723">
                  <c:v>22:55</c:v>
                </c:pt>
                <c:pt idx="2724">
                  <c:v>23:00</c:v>
                </c:pt>
                <c:pt idx="2725">
                  <c:v>23:05</c:v>
                </c:pt>
                <c:pt idx="2726">
                  <c:v>23:10</c:v>
                </c:pt>
                <c:pt idx="2727">
                  <c:v>23:15</c:v>
                </c:pt>
                <c:pt idx="2728">
                  <c:v>23:20</c:v>
                </c:pt>
                <c:pt idx="2729">
                  <c:v>23:25</c:v>
                </c:pt>
                <c:pt idx="2730">
                  <c:v>23:30</c:v>
                </c:pt>
                <c:pt idx="2731">
                  <c:v>23:35</c:v>
                </c:pt>
                <c:pt idx="2732">
                  <c:v>23:40</c:v>
                </c:pt>
                <c:pt idx="2733">
                  <c:v>23:45</c:v>
                </c:pt>
                <c:pt idx="2734">
                  <c:v>23:50</c:v>
                </c:pt>
                <c:pt idx="2735">
                  <c:v>23:55</c:v>
                </c:pt>
                <c:pt idx="2736">
                  <c:v>Mon/8/11/</c:v>
                </c:pt>
                <c:pt idx="2737">
                  <c:v>0:05</c:v>
                </c:pt>
                <c:pt idx="2738">
                  <c:v>0:10</c:v>
                </c:pt>
                <c:pt idx="2739">
                  <c:v>0:15</c:v>
                </c:pt>
                <c:pt idx="2740">
                  <c:v>0:20</c:v>
                </c:pt>
                <c:pt idx="2741">
                  <c:v>0:25</c:v>
                </c:pt>
                <c:pt idx="2742">
                  <c:v>0:30</c:v>
                </c:pt>
                <c:pt idx="2743">
                  <c:v>0:35</c:v>
                </c:pt>
                <c:pt idx="2744">
                  <c:v>0:40</c:v>
                </c:pt>
                <c:pt idx="2745">
                  <c:v>0:45</c:v>
                </c:pt>
                <c:pt idx="2746">
                  <c:v>0:50</c:v>
                </c:pt>
                <c:pt idx="2747">
                  <c:v>0:55</c:v>
                </c:pt>
                <c:pt idx="2748">
                  <c:v>1:00</c:v>
                </c:pt>
                <c:pt idx="2749">
                  <c:v>1:05</c:v>
                </c:pt>
                <c:pt idx="2750">
                  <c:v>1:10</c:v>
                </c:pt>
                <c:pt idx="2751">
                  <c:v>1:15</c:v>
                </c:pt>
                <c:pt idx="2752">
                  <c:v>1:20</c:v>
                </c:pt>
                <c:pt idx="2753">
                  <c:v>1:25</c:v>
                </c:pt>
                <c:pt idx="2754">
                  <c:v>1:30</c:v>
                </c:pt>
                <c:pt idx="2755">
                  <c:v>1:35</c:v>
                </c:pt>
                <c:pt idx="2756">
                  <c:v>1:40</c:v>
                </c:pt>
                <c:pt idx="2757">
                  <c:v>1:45</c:v>
                </c:pt>
                <c:pt idx="2758">
                  <c:v>1:50</c:v>
                </c:pt>
                <c:pt idx="2759">
                  <c:v>1:55</c:v>
                </c:pt>
                <c:pt idx="2760">
                  <c:v>2:00</c:v>
                </c:pt>
                <c:pt idx="2761">
                  <c:v>2:05</c:v>
                </c:pt>
                <c:pt idx="2762">
                  <c:v>2:10</c:v>
                </c:pt>
                <c:pt idx="2763">
                  <c:v>2:15</c:v>
                </c:pt>
                <c:pt idx="2764">
                  <c:v>2:20</c:v>
                </c:pt>
                <c:pt idx="2765">
                  <c:v>2:25</c:v>
                </c:pt>
                <c:pt idx="2766">
                  <c:v>2:30</c:v>
                </c:pt>
                <c:pt idx="2767">
                  <c:v>2:35</c:v>
                </c:pt>
                <c:pt idx="2768">
                  <c:v>2:40</c:v>
                </c:pt>
                <c:pt idx="2769">
                  <c:v>2:45</c:v>
                </c:pt>
                <c:pt idx="2770">
                  <c:v>2:50</c:v>
                </c:pt>
                <c:pt idx="2771">
                  <c:v>2:55</c:v>
                </c:pt>
                <c:pt idx="2772">
                  <c:v>3:00</c:v>
                </c:pt>
                <c:pt idx="2773">
                  <c:v>3:05</c:v>
                </c:pt>
                <c:pt idx="2774">
                  <c:v>3:10</c:v>
                </c:pt>
                <c:pt idx="2775">
                  <c:v>3:15</c:v>
                </c:pt>
                <c:pt idx="2776">
                  <c:v>3:20</c:v>
                </c:pt>
                <c:pt idx="2777">
                  <c:v>3:25</c:v>
                </c:pt>
                <c:pt idx="2778">
                  <c:v>3:30</c:v>
                </c:pt>
                <c:pt idx="2779">
                  <c:v>3:35</c:v>
                </c:pt>
                <c:pt idx="2780">
                  <c:v>3:40</c:v>
                </c:pt>
                <c:pt idx="2781">
                  <c:v>3:45</c:v>
                </c:pt>
                <c:pt idx="2782">
                  <c:v>3:50</c:v>
                </c:pt>
                <c:pt idx="2783">
                  <c:v>3:55</c:v>
                </c:pt>
                <c:pt idx="2784">
                  <c:v>4:00</c:v>
                </c:pt>
                <c:pt idx="2785">
                  <c:v>4:05</c:v>
                </c:pt>
                <c:pt idx="2786">
                  <c:v>4:10</c:v>
                </c:pt>
                <c:pt idx="2787">
                  <c:v>4:15</c:v>
                </c:pt>
                <c:pt idx="2788">
                  <c:v>4:20</c:v>
                </c:pt>
                <c:pt idx="2789">
                  <c:v>4:25</c:v>
                </c:pt>
                <c:pt idx="2790">
                  <c:v>4:30</c:v>
                </c:pt>
                <c:pt idx="2791">
                  <c:v>4:35</c:v>
                </c:pt>
                <c:pt idx="2792">
                  <c:v>4:40</c:v>
                </c:pt>
                <c:pt idx="2793">
                  <c:v>4:45</c:v>
                </c:pt>
                <c:pt idx="2794">
                  <c:v>4:50</c:v>
                </c:pt>
                <c:pt idx="2795">
                  <c:v>4:55</c:v>
                </c:pt>
                <c:pt idx="2796">
                  <c:v>5:00</c:v>
                </c:pt>
                <c:pt idx="2797">
                  <c:v>5:05</c:v>
                </c:pt>
                <c:pt idx="2798">
                  <c:v>5:10</c:v>
                </c:pt>
                <c:pt idx="2799">
                  <c:v>5:15</c:v>
                </c:pt>
                <c:pt idx="2800">
                  <c:v>5:20</c:v>
                </c:pt>
                <c:pt idx="2801">
                  <c:v>5:25</c:v>
                </c:pt>
                <c:pt idx="2802">
                  <c:v>5:30</c:v>
                </c:pt>
                <c:pt idx="2803">
                  <c:v>5:35</c:v>
                </c:pt>
                <c:pt idx="2804">
                  <c:v>5:40</c:v>
                </c:pt>
                <c:pt idx="2805">
                  <c:v>5:45</c:v>
                </c:pt>
                <c:pt idx="2806">
                  <c:v>5:50</c:v>
                </c:pt>
                <c:pt idx="2807">
                  <c:v>5:55</c:v>
                </c:pt>
                <c:pt idx="2808">
                  <c:v>6:00</c:v>
                </c:pt>
                <c:pt idx="2809">
                  <c:v>6:05</c:v>
                </c:pt>
                <c:pt idx="2810">
                  <c:v>6:10</c:v>
                </c:pt>
                <c:pt idx="2811">
                  <c:v>6:15</c:v>
                </c:pt>
                <c:pt idx="2812">
                  <c:v>6:20</c:v>
                </c:pt>
                <c:pt idx="2813">
                  <c:v>6:25</c:v>
                </c:pt>
                <c:pt idx="2814">
                  <c:v>6:30</c:v>
                </c:pt>
                <c:pt idx="2815">
                  <c:v>6:35</c:v>
                </c:pt>
                <c:pt idx="2816">
                  <c:v>6:40</c:v>
                </c:pt>
                <c:pt idx="2817">
                  <c:v>6:45</c:v>
                </c:pt>
                <c:pt idx="2818">
                  <c:v>6:50</c:v>
                </c:pt>
                <c:pt idx="2819">
                  <c:v>6:55</c:v>
                </c:pt>
                <c:pt idx="2820">
                  <c:v>7:00</c:v>
                </c:pt>
                <c:pt idx="2821">
                  <c:v>7:05</c:v>
                </c:pt>
                <c:pt idx="2822">
                  <c:v>7:10</c:v>
                </c:pt>
                <c:pt idx="2823">
                  <c:v>7:15</c:v>
                </c:pt>
                <c:pt idx="2824">
                  <c:v>7:20</c:v>
                </c:pt>
                <c:pt idx="2825">
                  <c:v>7:25</c:v>
                </c:pt>
                <c:pt idx="2826">
                  <c:v>7:30</c:v>
                </c:pt>
                <c:pt idx="2827">
                  <c:v>7:35</c:v>
                </c:pt>
                <c:pt idx="2828">
                  <c:v>7:40</c:v>
                </c:pt>
                <c:pt idx="2829">
                  <c:v>7:45</c:v>
                </c:pt>
                <c:pt idx="2830">
                  <c:v>7:50</c:v>
                </c:pt>
                <c:pt idx="2831">
                  <c:v>7:55</c:v>
                </c:pt>
                <c:pt idx="2832">
                  <c:v>8:00</c:v>
                </c:pt>
                <c:pt idx="2833">
                  <c:v>8:05</c:v>
                </c:pt>
                <c:pt idx="2834">
                  <c:v>8:10</c:v>
                </c:pt>
                <c:pt idx="2835">
                  <c:v>8:15</c:v>
                </c:pt>
                <c:pt idx="2836">
                  <c:v>8:20</c:v>
                </c:pt>
                <c:pt idx="2837">
                  <c:v>8:25</c:v>
                </c:pt>
                <c:pt idx="2838">
                  <c:v>8:30</c:v>
                </c:pt>
                <c:pt idx="2839">
                  <c:v>8:35</c:v>
                </c:pt>
                <c:pt idx="2840">
                  <c:v>8:40</c:v>
                </c:pt>
                <c:pt idx="2841">
                  <c:v>8:45</c:v>
                </c:pt>
                <c:pt idx="2842">
                  <c:v>8:50</c:v>
                </c:pt>
                <c:pt idx="2843">
                  <c:v>8:55</c:v>
                </c:pt>
                <c:pt idx="2844">
                  <c:v>9:00</c:v>
                </c:pt>
                <c:pt idx="2845">
                  <c:v>9:05</c:v>
                </c:pt>
                <c:pt idx="2846">
                  <c:v>9:10</c:v>
                </c:pt>
                <c:pt idx="2847">
                  <c:v>9:15</c:v>
                </c:pt>
                <c:pt idx="2848">
                  <c:v>9:20</c:v>
                </c:pt>
                <c:pt idx="2849">
                  <c:v>9:25</c:v>
                </c:pt>
                <c:pt idx="2850">
                  <c:v>9:30</c:v>
                </c:pt>
                <c:pt idx="2851">
                  <c:v>9:35</c:v>
                </c:pt>
                <c:pt idx="2852">
                  <c:v>9:40</c:v>
                </c:pt>
                <c:pt idx="2853">
                  <c:v>9:45</c:v>
                </c:pt>
                <c:pt idx="2854">
                  <c:v>9:50</c:v>
                </c:pt>
                <c:pt idx="2855">
                  <c:v>9:55</c:v>
                </c:pt>
                <c:pt idx="2856">
                  <c:v>10:00</c:v>
                </c:pt>
                <c:pt idx="2857">
                  <c:v>10:05</c:v>
                </c:pt>
                <c:pt idx="2858">
                  <c:v>10:10</c:v>
                </c:pt>
                <c:pt idx="2859">
                  <c:v>10:15</c:v>
                </c:pt>
                <c:pt idx="2860">
                  <c:v>10:20</c:v>
                </c:pt>
                <c:pt idx="2861">
                  <c:v>10:25</c:v>
                </c:pt>
                <c:pt idx="2862">
                  <c:v>10:30</c:v>
                </c:pt>
                <c:pt idx="2863">
                  <c:v>10:35</c:v>
                </c:pt>
                <c:pt idx="2864">
                  <c:v>10:40</c:v>
                </c:pt>
                <c:pt idx="2865">
                  <c:v>10:45</c:v>
                </c:pt>
                <c:pt idx="2866">
                  <c:v>10:50</c:v>
                </c:pt>
                <c:pt idx="2867">
                  <c:v>10:55</c:v>
                </c:pt>
                <c:pt idx="2868">
                  <c:v>11:00</c:v>
                </c:pt>
                <c:pt idx="2869">
                  <c:v>11:05</c:v>
                </c:pt>
                <c:pt idx="2870">
                  <c:v>11:10</c:v>
                </c:pt>
                <c:pt idx="2871">
                  <c:v>11:15</c:v>
                </c:pt>
                <c:pt idx="2872">
                  <c:v>11:20</c:v>
                </c:pt>
                <c:pt idx="2873">
                  <c:v>11:25</c:v>
                </c:pt>
                <c:pt idx="2874">
                  <c:v>11:30</c:v>
                </c:pt>
                <c:pt idx="2875">
                  <c:v>11:35</c:v>
                </c:pt>
                <c:pt idx="2876">
                  <c:v>11:40</c:v>
                </c:pt>
                <c:pt idx="2877">
                  <c:v>11:45</c:v>
                </c:pt>
                <c:pt idx="2878">
                  <c:v>11:50</c:v>
                </c:pt>
                <c:pt idx="2879">
                  <c:v>11:55</c:v>
                </c:pt>
                <c:pt idx="2880">
                  <c:v>12:00</c:v>
                </c:pt>
                <c:pt idx="2881">
                  <c:v>12:05</c:v>
                </c:pt>
                <c:pt idx="2882">
                  <c:v>12:10</c:v>
                </c:pt>
                <c:pt idx="2883">
                  <c:v>12:15</c:v>
                </c:pt>
                <c:pt idx="2884">
                  <c:v>12:20</c:v>
                </c:pt>
                <c:pt idx="2885">
                  <c:v>12:25</c:v>
                </c:pt>
                <c:pt idx="2886">
                  <c:v>12:30</c:v>
                </c:pt>
                <c:pt idx="2887">
                  <c:v>12:35</c:v>
                </c:pt>
                <c:pt idx="2888">
                  <c:v>12:40</c:v>
                </c:pt>
                <c:pt idx="2889">
                  <c:v>12:45</c:v>
                </c:pt>
                <c:pt idx="2890">
                  <c:v>12:50</c:v>
                </c:pt>
                <c:pt idx="2891">
                  <c:v>12:55</c:v>
                </c:pt>
                <c:pt idx="2892">
                  <c:v>13:00</c:v>
                </c:pt>
                <c:pt idx="2893">
                  <c:v>13:05</c:v>
                </c:pt>
                <c:pt idx="2894">
                  <c:v>13:10</c:v>
                </c:pt>
                <c:pt idx="2895">
                  <c:v>13:15</c:v>
                </c:pt>
                <c:pt idx="2896">
                  <c:v>13:20</c:v>
                </c:pt>
                <c:pt idx="2897">
                  <c:v>13:25</c:v>
                </c:pt>
                <c:pt idx="2898">
                  <c:v>13:30</c:v>
                </c:pt>
                <c:pt idx="2899">
                  <c:v>13:35</c:v>
                </c:pt>
                <c:pt idx="2900">
                  <c:v>13:40</c:v>
                </c:pt>
                <c:pt idx="2901">
                  <c:v>13:45</c:v>
                </c:pt>
                <c:pt idx="2902">
                  <c:v>13:50</c:v>
                </c:pt>
                <c:pt idx="2903">
                  <c:v>13:55</c:v>
                </c:pt>
                <c:pt idx="2904">
                  <c:v>14:00</c:v>
                </c:pt>
                <c:pt idx="2905">
                  <c:v>14:05</c:v>
                </c:pt>
                <c:pt idx="2906">
                  <c:v>14:10</c:v>
                </c:pt>
                <c:pt idx="2907">
                  <c:v>14:15</c:v>
                </c:pt>
                <c:pt idx="2908">
                  <c:v>14:20</c:v>
                </c:pt>
                <c:pt idx="2909">
                  <c:v>14:25</c:v>
                </c:pt>
                <c:pt idx="2910">
                  <c:v>14:30</c:v>
                </c:pt>
                <c:pt idx="2911">
                  <c:v>14:35</c:v>
                </c:pt>
                <c:pt idx="2912">
                  <c:v>14:40</c:v>
                </c:pt>
                <c:pt idx="2913">
                  <c:v>14:45</c:v>
                </c:pt>
                <c:pt idx="2914">
                  <c:v>14:50</c:v>
                </c:pt>
                <c:pt idx="2915">
                  <c:v>14:55</c:v>
                </c:pt>
                <c:pt idx="2916">
                  <c:v>15:00</c:v>
                </c:pt>
                <c:pt idx="2917">
                  <c:v>15:05</c:v>
                </c:pt>
                <c:pt idx="2918">
                  <c:v>15:10</c:v>
                </c:pt>
                <c:pt idx="2919">
                  <c:v>15:15</c:v>
                </c:pt>
                <c:pt idx="2920">
                  <c:v>15:20</c:v>
                </c:pt>
                <c:pt idx="2921">
                  <c:v>15:25</c:v>
                </c:pt>
                <c:pt idx="2922">
                  <c:v>15:30</c:v>
                </c:pt>
                <c:pt idx="2923">
                  <c:v>15:35</c:v>
                </c:pt>
                <c:pt idx="2924">
                  <c:v>15:40</c:v>
                </c:pt>
                <c:pt idx="2925">
                  <c:v>15:45</c:v>
                </c:pt>
                <c:pt idx="2926">
                  <c:v>15:50</c:v>
                </c:pt>
                <c:pt idx="2927">
                  <c:v>15:55</c:v>
                </c:pt>
                <c:pt idx="2928">
                  <c:v>16:00</c:v>
                </c:pt>
                <c:pt idx="2929">
                  <c:v>16:05</c:v>
                </c:pt>
                <c:pt idx="2930">
                  <c:v>16:10</c:v>
                </c:pt>
                <c:pt idx="2931">
                  <c:v>16:15</c:v>
                </c:pt>
                <c:pt idx="2932">
                  <c:v>16:20</c:v>
                </c:pt>
                <c:pt idx="2933">
                  <c:v>16:25</c:v>
                </c:pt>
                <c:pt idx="2934">
                  <c:v>16:30</c:v>
                </c:pt>
                <c:pt idx="2935">
                  <c:v>16:35</c:v>
                </c:pt>
                <c:pt idx="2936">
                  <c:v>16:40</c:v>
                </c:pt>
                <c:pt idx="2937">
                  <c:v>16:45</c:v>
                </c:pt>
                <c:pt idx="2938">
                  <c:v>16:50</c:v>
                </c:pt>
                <c:pt idx="2939">
                  <c:v>16:55</c:v>
                </c:pt>
                <c:pt idx="2940">
                  <c:v>17:00</c:v>
                </c:pt>
                <c:pt idx="2941">
                  <c:v>17:05</c:v>
                </c:pt>
                <c:pt idx="2942">
                  <c:v>17:10</c:v>
                </c:pt>
                <c:pt idx="2943">
                  <c:v>17:15</c:v>
                </c:pt>
                <c:pt idx="2944">
                  <c:v>17:20</c:v>
                </c:pt>
                <c:pt idx="2945">
                  <c:v>17:25</c:v>
                </c:pt>
                <c:pt idx="2946">
                  <c:v>17:30</c:v>
                </c:pt>
                <c:pt idx="2947">
                  <c:v>17:35</c:v>
                </c:pt>
                <c:pt idx="2948">
                  <c:v>17:40</c:v>
                </c:pt>
                <c:pt idx="2949">
                  <c:v>17:45</c:v>
                </c:pt>
                <c:pt idx="2950">
                  <c:v>17:50</c:v>
                </c:pt>
                <c:pt idx="2951">
                  <c:v>17:55</c:v>
                </c:pt>
                <c:pt idx="2952">
                  <c:v>18:00</c:v>
                </c:pt>
                <c:pt idx="2953">
                  <c:v>18:05</c:v>
                </c:pt>
                <c:pt idx="2954">
                  <c:v>18:10</c:v>
                </c:pt>
                <c:pt idx="2955">
                  <c:v>18:15</c:v>
                </c:pt>
                <c:pt idx="2956">
                  <c:v>18:20</c:v>
                </c:pt>
                <c:pt idx="2957">
                  <c:v>18:25</c:v>
                </c:pt>
                <c:pt idx="2958">
                  <c:v>18:30</c:v>
                </c:pt>
                <c:pt idx="2959">
                  <c:v>18:35</c:v>
                </c:pt>
                <c:pt idx="2960">
                  <c:v>18:40</c:v>
                </c:pt>
                <c:pt idx="2961">
                  <c:v>18:45</c:v>
                </c:pt>
                <c:pt idx="2962">
                  <c:v>18:50</c:v>
                </c:pt>
                <c:pt idx="2963">
                  <c:v>18:55</c:v>
                </c:pt>
                <c:pt idx="2964">
                  <c:v>19:00</c:v>
                </c:pt>
                <c:pt idx="2965">
                  <c:v>19:05</c:v>
                </c:pt>
                <c:pt idx="2966">
                  <c:v>19:10</c:v>
                </c:pt>
                <c:pt idx="2967">
                  <c:v>19:15</c:v>
                </c:pt>
                <c:pt idx="2968">
                  <c:v>19:20</c:v>
                </c:pt>
                <c:pt idx="2969">
                  <c:v>19:25</c:v>
                </c:pt>
                <c:pt idx="2970">
                  <c:v>19:30</c:v>
                </c:pt>
                <c:pt idx="2971">
                  <c:v>19:35</c:v>
                </c:pt>
                <c:pt idx="2972">
                  <c:v>19:40</c:v>
                </c:pt>
                <c:pt idx="2973">
                  <c:v>19:45</c:v>
                </c:pt>
                <c:pt idx="2974">
                  <c:v>19:50</c:v>
                </c:pt>
                <c:pt idx="2975">
                  <c:v>19:55</c:v>
                </c:pt>
                <c:pt idx="2976">
                  <c:v>20:00</c:v>
                </c:pt>
                <c:pt idx="2977">
                  <c:v>20:05</c:v>
                </c:pt>
                <c:pt idx="2978">
                  <c:v>20:10</c:v>
                </c:pt>
                <c:pt idx="2979">
                  <c:v>20:15</c:v>
                </c:pt>
                <c:pt idx="2980">
                  <c:v>20:20</c:v>
                </c:pt>
                <c:pt idx="2981">
                  <c:v>20:25</c:v>
                </c:pt>
                <c:pt idx="2982">
                  <c:v>20:30</c:v>
                </c:pt>
                <c:pt idx="2983">
                  <c:v>20:35</c:v>
                </c:pt>
                <c:pt idx="2984">
                  <c:v>20:40</c:v>
                </c:pt>
                <c:pt idx="2985">
                  <c:v>20:45</c:v>
                </c:pt>
                <c:pt idx="2986">
                  <c:v>20:50</c:v>
                </c:pt>
                <c:pt idx="2987">
                  <c:v>20:55</c:v>
                </c:pt>
                <c:pt idx="2988">
                  <c:v>21:00</c:v>
                </c:pt>
                <c:pt idx="2989">
                  <c:v>21:05</c:v>
                </c:pt>
                <c:pt idx="2990">
                  <c:v>21:10</c:v>
                </c:pt>
                <c:pt idx="2991">
                  <c:v>21:15</c:v>
                </c:pt>
                <c:pt idx="2992">
                  <c:v>21:20</c:v>
                </c:pt>
                <c:pt idx="2993">
                  <c:v>21:25</c:v>
                </c:pt>
                <c:pt idx="2994">
                  <c:v>21:30</c:v>
                </c:pt>
                <c:pt idx="2995">
                  <c:v>21:35</c:v>
                </c:pt>
                <c:pt idx="2996">
                  <c:v>21:40</c:v>
                </c:pt>
                <c:pt idx="2997">
                  <c:v>21:45</c:v>
                </c:pt>
                <c:pt idx="2998">
                  <c:v>21:50</c:v>
                </c:pt>
                <c:pt idx="2999">
                  <c:v>21:55</c:v>
                </c:pt>
                <c:pt idx="3000">
                  <c:v>22:00</c:v>
                </c:pt>
                <c:pt idx="3001">
                  <c:v>22:05</c:v>
                </c:pt>
                <c:pt idx="3002">
                  <c:v>22:10</c:v>
                </c:pt>
                <c:pt idx="3003">
                  <c:v>22:15</c:v>
                </c:pt>
                <c:pt idx="3004">
                  <c:v>22:20</c:v>
                </c:pt>
                <c:pt idx="3005">
                  <c:v>22:25</c:v>
                </c:pt>
                <c:pt idx="3006">
                  <c:v>22:30</c:v>
                </c:pt>
                <c:pt idx="3007">
                  <c:v>22:35</c:v>
                </c:pt>
                <c:pt idx="3008">
                  <c:v>22:40</c:v>
                </c:pt>
                <c:pt idx="3009">
                  <c:v>22:45</c:v>
                </c:pt>
                <c:pt idx="3010">
                  <c:v>22:50</c:v>
                </c:pt>
                <c:pt idx="3011">
                  <c:v>22:55</c:v>
                </c:pt>
                <c:pt idx="3012">
                  <c:v>23:00</c:v>
                </c:pt>
                <c:pt idx="3013">
                  <c:v>23:05</c:v>
                </c:pt>
                <c:pt idx="3014">
                  <c:v>23:10</c:v>
                </c:pt>
                <c:pt idx="3015">
                  <c:v>23:15</c:v>
                </c:pt>
                <c:pt idx="3016">
                  <c:v>23:20</c:v>
                </c:pt>
                <c:pt idx="3017">
                  <c:v>23:25</c:v>
                </c:pt>
                <c:pt idx="3018">
                  <c:v>23:30</c:v>
                </c:pt>
                <c:pt idx="3019">
                  <c:v>23:35</c:v>
                </c:pt>
                <c:pt idx="3020">
                  <c:v>23:40</c:v>
                </c:pt>
                <c:pt idx="3021">
                  <c:v>23:45</c:v>
                </c:pt>
                <c:pt idx="3022">
                  <c:v>23:50</c:v>
                </c:pt>
                <c:pt idx="3023">
                  <c:v>23:55</c:v>
                </c:pt>
                <c:pt idx="3024">
                  <c:v>Tue/9/11/</c:v>
                </c:pt>
                <c:pt idx="3025">
                  <c:v>0:05</c:v>
                </c:pt>
                <c:pt idx="3026">
                  <c:v>0:10</c:v>
                </c:pt>
                <c:pt idx="3027">
                  <c:v>0:15</c:v>
                </c:pt>
                <c:pt idx="3028">
                  <c:v>0:20</c:v>
                </c:pt>
                <c:pt idx="3029">
                  <c:v>0:25</c:v>
                </c:pt>
                <c:pt idx="3030">
                  <c:v>0:30</c:v>
                </c:pt>
                <c:pt idx="3031">
                  <c:v>0:35</c:v>
                </c:pt>
                <c:pt idx="3032">
                  <c:v>0:40</c:v>
                </c:pt>
                <c:pt idx="3033">
                  <c:v>0:45</c:v>
                </c:pt>
                <c:pt idx="3034">
                  <c:v>0:50</c:v>
                </c:pt>
                <c:pt idx="3035">
                  <c:v>0:55</c:v>
                </c:pt>
                <c:pt idx="3036">
                  <c:v>1:00</c:v>
                </c:pt>
                <c:pt idx="3037">
                  <c:v>1:05</c:v>
                </c:pt>
                <c:pt idx="3038">
                  <c:v>1:10</c:v>
                </c:pt>
                <c:pt idx="3039">
                  <c:v>1:15</c:v>
                </c:pt>
                <c:pt idx="3040">
                  <c:v>1:20</c:v>
                </c:pt>
                <c:pt idx="3041">
                  <c:v>1:25</c:v>
                </c:pt>
                <c:pt idx="3042">
                  <c:v>1:30</c:v>
                </c:pt>
                <c:pt idx="3043">
                  <c:v>1:35</c:v>
                </c:pt>
                <c:pt idx="3044">
                  <c:v>1:40</c:v>
                </c:pt>
                <c:pt idx="3045">
                  <c:v>1:45</c:v>
                </c:pt>
                <c:pt idx="3046">
                  <c:v>1:50</c:v>
                </c:pt>
                <c:pt idx="3047">
                  <c:v>1:55</c:v>
                </c:pt>
                <c:pt idx="3048">
                  <c:v>2:00</c:v>
                </c:pt>
                <c:pt idx="3049">
                  <c:v>2:05</c:v>
                </c:pt>
                <c:pt idx="3050">
                  <c:v>2:10</c:v>
                </c:pt>
                <c:pt idx="3051">
                  <c:v>2:15</c:v>
                </c:pt>
                <c:pt idx="3052">
                  <c:v>2:20</c:v>
                </c:pt>
                <c:pt idx="3053">
                  <c:v>2:25</c:v>
                </c:pt>
                <c:pt idx="3054">
                  <c:v>2:30</c:v>
                </c:pt>
                <c:pt idx="3055">
                  <c:v>2:35</c:v>
                </c:pt>
                <c:pt idx="3056">
                  <c:v>2:40</c:v>
                </c:pt>
                <c:pt idx="3057">
                  <c:v>2:45</c:v>
                </c:pt>
                <c:pt idx="3058">
                  <c:v>2:50</c:v>
                </c:pt>
                <c:pt idx="3059">
                  <c:v>2:55</c:v>
                </c:pt>
                <c:pt idx="3060">
                  <c:v>3:00</c:v>
                </c:pt>
                <c:pt idx="3061">
                  <c:v>3:05</c:v>
                </c:pt>
                <c:pt idx="3062">
                  <c:v>3:10</c:v>
                </c:pt>
                <c:pt idx="3063">
                  <c:v>3:15</c:v>
                </c:pt>
                <c:pt idx="3064">
                  <c:v>3:20</c:v>
                </c:pt>
                <c:pt idx="3065">
                  <c:v>3:25</c:v>
                </c:pt>
                <c:pt idx="3066">
                  <c:v>3:30</c:v>
                </c:pt>
                <c:pt idx="3067">
                  <c:v>3:35</c:v>
                </c:pt>
                <c:pt idx="3068">
                  <c:v>3:40</c:v>
                </c:pt>
                <c:pt idx="3069">
                  <c:v>3:45</c:v>
                </c:pt>
                <c:pt idx="3070">
                  <c:v>3:50</c:v>
                </c:pt>
                <c:pt idx="3071">
                  <c:v>3:55</c:v>
                </c:pt>
                <c:pt idx="3072">
                  <c:v>4:00</c:v>
                </c:pt>
                <c:pt idx="3073">
                  <c:v>4:05</c:v>
                </c:pt>
                <c:pt idx="3074">
                  <c:v>4:10</c:v>
                </c:pt>
                <c:pt idx="3075">
                  <c:v>4:15</c:v>
                </c:pt>
                <c:pt idx="3076">
                  <c:v>4:20</c:v>
                </c:pt>
                <c:pt idx="3077">
                  <c:v>4:25</c:v>
                </c:pt>
                <c:pt idx="3078">
                  <c:v>4:30</c:v>
                </c:pt>
                <c:pt idx="3079">
                  <c:v>4:35</c:v>
                </c:pt>
                <c:pt idx="3080">
                  <c:v>4:40</c:v>
                </c:pt>
                <c:pt idx="3081">
                  <c:v>4:45</c:v>
                </c:pt>
                <c:pt idx="3082">
                  <c:v>4:50</c:v>
                </c:pt>
                <c:pt idx="3083">
                  <c:v>4:55</c:v>
                </c:pt>
                <c:pt idx="3084">
                  <c:v>5:00</c:v>
                </c:pt>
                <c:pt idx="3085">
                  <c:v>5:05</c:v>
                </c:pt>
                <c:pt idx="3086">
                  <c:v>5:10</c:v>
                </c:pt>
                <c:pt idx="3087">
                  <c:v>5:15</c:v>
                </c:pt>
                <c:pt idx="3088">
                  <c:v>5:20</c:v>
                </c:pt>
                <c:pt idx="3089">
                  <c:v>5:25</c:v>
                </c:pt>
                <c:pt idx="3090">
                  <c:v>5:30</c:v>
                </c:pt>
                <c:pt idx="3091">
                  <c:v>5:35</c:v>
                </c:pt>
                <c:pt idx="3092">
                  <c:v>5:40</c:v>
                </c:pt>
                <c:pt idx="3093">
                  <c:v>5:45</c:v>
                </c:pt>
                <c:pt idx="3094">
                  <c:v>5:50</c:v>
                </c:pt>
                <c:pt idx="3095">
                  <c:v>5:55</c:v>
                </c:pt>
                <c:pt idx="3096">
                  <c:v>6:00</c:v>
                </c:pt>
                <c:pt idx="3097">
                  <c:v>6:05</c:v>
                </c:pt>
                <c:pt idx="3098">
                  <c:v>6:10</c:v>
                </c:pt>
                <c:pt idx="3099">
                  <c:v>6:15</c:v>
                </c:pt>
                <c:pt idx="3100">
                  <c:v>6:20</c:v>
                </c:pt>
                <c:pt idx="3101">
                  <c:v>6:25</c:v>
                </c:pt>
                <c:pt idx="3102">
                  <c:v>6:30</c:v>
                </c:pt>
                <c:pt idx="3103">
                  <c:v>6:35</c:v>
                </c:pt>
                <c:pt idx="3104">
                  <c:v>6:40</c:v>
                </c:pt>
                <c:pt idx="3105">
                  <c:v>6:45</c:v>
                </c:pt>
                <c:pt idx="3106">
                  <c:v>6:50</c:v>
                </c:pt>
                <c:pt idx="3107">
                  <c:v>6:55</c:v>
                </c:pt>
                <c:pt idx="3108">
                  <c:v>7:00</c:v>
                </c:pt>
                <c:pt idx="3109">
                  <c:v>7:05</c:v>
                </c:pt>
                <c:pt idx="3110">
                  <c:v>7:10</c:v>
                </c:pt>
                <c:pt idx="3111">
                  <c:v>7:15</c:v>
                </c:pt>
                <c:pt idx="3112">
                  <c:v>7:20</c:v>
                </c:pt>
                <c:pt idx="3113">
                  <c:v>7:25</c:v>
                </c:pt>
                <c:pt idx="3114">
                  <c:v>7:30</c:v>
                </c:pt>
                <c:pt idx="3115">
                  <c:v>7:35</c:v>
                </c:pt>
                <c:pt idx="3116">
                  <c:v>7:40</c:v>
                </c:pt>
                <c:pt idx="3117">
                  <c:v>7:45</c:v>
                </c:pt>
                <c:pt idx="3118">
                  <c:v>7:50</c:v>
                </c:pt>
                <c:pt idx="3119">
                  <c:v>7:55</c:v>
                </c:pt>
                <c:pt idx="3120">
                  <c:v>8:00</c:v>
                </c:pt>
                <c:pt idx="3121">
                  <c:v>8:05</c:v>
                </c:pt>
                <c:pt idx="3122">
                  <c:v>8:10</c:v>
                </c:pt>
                <c:pt idx="3123">
                  <c:v>8:15</c:v>
                </c:pt>
                <c:pt idx="3124">
                  <c:v>8:20</c:v>
                </c:pt>
                <c:pt idx="3125">
                  <c:v>8:25</c:v>
                </c:pt>
                <c:pt idx="3126">
                  <c:v>8:30</c:v>
                </c:pt>
                <c:pt idx="3127">
                  <c:v>8:35</c:v>
                </c:pt>
                <c:pt idx="3128">
                  <c:v>8:40</c:v>
                </c:pt>
                <c:pt idx="3129">
                  <c:v>8:45</c:v>
                </c:pt>
                <c:pt idx="3130">
                  <c:v>8:50</c:v>
                </c:pt>
                <c:pt idx="3131">
                  <c:v>8:55</c:v>
                </c:pt>
                <c:pt idx="3132">
                  <c:v>9:00</c:v>
                </c:pt>
                <c:pt idx="3133">
                  <c:v>9:05</c:v>
                </c:pt>
                <c:pt idx="3134">
                  <c:v>9:10</c:v>
                </c:pt>
                <c:pt idx="3135">
                  <c:v>9:15</c:v>
                </c:pt>
                <c:pt idx="3136">
                  <c:v>9:20</c:v>
                </c:pt>
                <c:pt idx="3137">
                  <c:v>9:25</c:v>
                </c:pt>
                <c:pt idx="3138">
                  <c:v>9:30</c:v>
                </c:pt>
                <c:pt idx="3139">
                  <c:v>9:35</c:v>
                </c:pt>
                <c:pt idx="3140">
                  <c:v>9:40</c:v>
                </c:pt>
                <c:pt idx="3141">
                  <c:v>9:45</c:v>
                </c:pt>
                <c:pt idx="3142">
                  <c:v>9:50</c:v>
                </c:pt>
                <c:pt idx="3143">
                  <c:v>9:55</c:v>
                </c:pt>
                <c:pt idx="3144">
                  <c:v>10:00</c:v>
                </c:pt>
                <c:pt idx="3145">
                  <c:v>10:05</c:v>
                </c:pt>
                <c:pt idx="3146">
                  <c:v>10:10</c:v>
                </c:pt>
                <c:pt idx="3147">
                  <c:v>10:15</c:v>
                </c:pt>
                <c:pt idx="3148">
                  <c:v>10:20</c:v>
                </c:pt>
                <c:pt idx="3149">
                  <c:v>10:25</c:v>
                </c:pt>
                <c:pt idx="3150">
                  <c:v>10:30</c:v>
                </c:pt>
                <c:pt idx="3151">
                  <c:v>10:35</c:v>
                </c:pt>
                <c:pt idx="3152">
                  <c:v>10:40</c:v>
                </c:pt>
                <c:pt idx="3153">
                  <c:v>10:45</c:v>
                </c:pt>
                <c:pt idx="3154">
                  <c:v>10:50</c:v>
                </c:pt>
                <c:pt idx="3155">
                  <c:v>10:55</c:v>
                </c:pt>
                <c:pt idx="3156">
                  <c:v>11:00</c:v>
                </c:pt>
                <c:pt idx="3157">
                  <c:v>11:05</c:v>
                </c:pt>
                <c:pt idx="3158">
                  <c:v>11:10</c:v>
                </c:pt>
                <c:pt idx="3159">
                  <c:v>11:15</c:v>
                </c:pt>
                <c:pt idx="3160">
                  <c:v>11:20</c:v>
                </c:pt>
                <c:pt idx="3161">
                  <c:v>11:25</c:v>
                </c:pt>
                <c:pt idx="3162">
                  <c:v>11:30</c:v>
                </c:pt>
                <c:pt idx="3163">
                  <c:v>11:35</c:v>
                </c:pt>
                <c:pt idx="3164">
                  <c:v>11:40</c:v>
                </c:pt>
                <c:pt idx="3165">
                  <c:v>11:45</c:v>
                </c:pt>
                <c:pt idx="3166">
                  <c:v>11:50</c:v>
                </c:pt>
                <c:pt idx="3167">
                  <c:v>11:55</c:v>
                </c:pt>
                <c:pt idx="3168">
                  <c:v>12:00</c:v>
                </c:pt>
                <c:pt idx="3169">
                  <c:v>12:05</c:v>
                </c:pt>
                <c:pt idx="3170">
                  <c:v>12:10</c:v>
                </c:pt>
                <c:pt idx="3171">
                  <c:v>12:15</c:v>
                </c:pt>
                <c:pt idx="3172">
                  <c:v>12:20</c:v>
                </c:pt>
                <c:pt idx="3173">
                  <c:v>12:25</c:v>
                </c:pt>
                <c:pt idx="3174">
                  <c:v>12:30</c:v>
                </c:pt>
                <c:pt idx="3175">
                  <c:v>12:35</c:v>
                </c:pt>
                <c:pt idx="3176">
                  <c:v>12:40</c:v>
                </c:pt>
                <c:pt idx="3177">
                  <c:v>12:45</c:v>
                </c:pt>
                <c:pt idx="3178">
                  <c:v>12:50</c:v>
                </c:pt>
                <c:pt idx="3179">
                  <c:v>12:55</c:v>
                </c:pt>
                <c:pt idx="3180">
                  <c:v>13:00</c:v>
                </c:pt>
                <c:pt idx="3181">
                  <c:v>13:05</c:v>
                </c:pt>
                <c:pt idx="3182">
                  <c:v>13:10</c:v>
                </c:pt>
                <c:pt idx="3183">
                  <c:v>13:15</c:v>
                </c:pt>
                <c:pt idx="3184">
                  <c:v>13:20</c:v>
                </c:pt>
                <c:pt idx="3185">
                  <c:v>13:25</c:v>
                </c:pt>
                <c:pt idx="3186">
                  <c:v>13:30</c:v>
                </c:pt>
                <c:pt idx="3187">
                  <c:v>13:35</c:v>
                </c:pt>
                <c:pt idx="3188">
                  <c:v>13:40</c:v>
                </c:pt>
                <c:pt idx="3189">
                  <c:v>13:45</c:v>
                </c:pt>
                <c:pt idx="3190">
                  <c:v>13:50</c:v>
                </c:pt>
                <c:pt idx="3191">
                  <c:v>13:55</c:v>
                </c:pt>
                <c:pt idx="3192">
                  <c:v>14:00</c:v>
                </c:pt>
                <c:pt idx="3193">
                  <c:v>14:05</c:v>
                </c:pt>
                <c:pt idx="3194">
                  <c:v>14:10</c:v>
                </c:pt>
                <c:pt idx="3195">
                  <c:v>14:15</c:v>
                </c:pt>
                <c:pt idx="3196">
                  <c:v>14:20</c:v>
                </c:pt>
                <c:pt idx="3197">
                  <c:v>14:25</c:v>
                </c:pt>
                <c:pt idx="3198">
                  <c:v>14:30</c:v>
                </c:pt>
                <c:pt idx="3199">
                  <c:v>14:35</c:v>
                </c:pt>
                <c:pt idx="3200">
                  <c:v>14:40</c:v>
                </c:pt>
                <c:pt idx="3201">
                  <c:v>14:45</c:v>
                </c:pt>
                <c:pt idx="3202">
                  <c:v>14:50</c:v>
                </c:pt>
                <c:pt idx="3203">
                  <c:v>14:55</c:v>
                </c:pt>
                <c:pt idx="3204">
                  <c:v>15:00</c:v>
                </c:pt>
              </c:strCache>
            </c:strRef>
          </c:cat>
          <c:val>
            <c:numRef>
              <c:f>daten!$R$2:$R$3206</c:f>
              <c:numCache>
                <c:formatCode>General</c:formatCode>
                <c:ptCount val="3205"/>
                <c:pt idx="0">
                  <c:v>3.56891758801919</c:v>
                </c:pt>
                <c:pt idx="1">
                  <c:v>4.30731433036802</c:v>
                </c:pt>
                <c:pt idx="2">
                  <c:v>3.81462436031998</c:v>
                </c:pt>
                <c:pt idx="3">
                  <c:v>3.87658289733122</c:v>
                </c:pt>
                <c:pt idx="4">
                  <c:v>3.56891758801919</c:v>
                </c:pt>
                <c:pt idx="5">
                  <c:v>4.30775719919997</c:v>
                </c:pt>
                <c:pt idx="6">
                  <c:v>4.12349188500001</c:v>
                </c:pt>
                <c:pt idx="7">
                  <c:v>4.30860454348802</c:v>
                </c:pt>
                <c:pt idx="8">
                  <c:v>3.87774408913922</c:v>
                </c:pt>
                <c:pt idx="9">
                  <c:v>4.00125686999999</c:v>
                </c:pt>
                <c:pt idx="10">
                  <c:v>3.50909361972</c:v>
                </c:pt>
                <c:pt idx="11">
                  <c:v>3.87906617589122</c:v>
                </c:pt>
                <c:pt idx="12">
                  <c:v>3.95799257286179</c:v>
                </c:pt>
                <c:pt idx="13">
                  <c:v>3.98195262453953</c:v>
                </c:pt>
                <c:pt idx="14">
                  <c:v>3.92072733984441</c:v>
                </c:pt>
                <c:pt idx="15">
                  <c:v>3.89743480554888</c:v>
                </c:pt>
                <c:pt idx="16">
                  <c:v>3.87413717090542</c:v>
                </c:pt>
                <c:pt idx="17">
                  <c:v>3.93138703555305</c:v>
                </c:pt>
                <c:pt idx="18">
                  <c:v>3.93177226926716</c:v>
                </c:pt>
                <c:pt idx="19">
                  <c:v>3.94645971287654</c:v>
                </c:pt>
                <c:pt idx="20">
                  <c:v>3.93280248243932</c:v>
                </c:pt>
                <c:pt idx="21">
                  <c:v>3.90489798484876</c:v>
                </c:pt>
                <c:pt idx="22">
                  <c:v>3.86747572193284</c:v>
                </c:pt>
                <c:pt idx="23">
                  <c:v>3.86793930482506</c:v>
                </c:pt>
                <c:pt idx="24">
                  <c:v>3.86362906037932</c:v>
                </c:pt>
                <c:pt idx="25">
                  <c:v>3.80236906896964</c:v>
                </c:pt>
                <c:pt idx="26">
                  <c:v>3.77424386972114</c:v>
                </c:pt>
                <c:pt idx="27">
                  <c:v>3.8124585620928</c:v>
                </c:pt>
                <c:pt idx="28">
                  <c:v>3.81271635877824</c:v>
                </c:pt>
                <c:pt idx="29">
                  <c:v>3.80819959742762</c:v>
                </c:pt>
                <c:pt idx="30">
                  <c:v>3.75145403819833</c:v>
                </c:pt>
                <c:pt idx="31">
                  <c:v>3.6804440364062</c:v>
                </c:pt>
                <c:pt idx="32">
                  <c:v>3.6188917239624</c:v>
                </c:pt>
                <c:pt idx="33">
                  <c:v>3.59994987013379</c:v>
                </c:pt>
                <c:pt idx="34">
                  <c:v>3.62846155991714</c:v>
                </c:pt>
                <c:pt idx="35">
                  <c:v>3.66644862615434</c:v>
                </c:pt>
                <c:pt idx="36">
                  <c:v>3.69487901170167</c:v>
                </c:pt>
                <c:pt idx="37">
                  <c:v>3.73262007561949</c:v>
                </c:pt>
                <c:pt idx="38">
                  <c:v>3.79391119032859</c:v>
                </c:pt>
                <c:pt idx="39">
                  <c:v>3.81718075114924</c:v>
                </c:pt>
                <c:pt idx="40">
                  <c:v>3.79299457822122</c:v>
                </c:pt>
                <c:pt idx="41">
                  <c:v>3.81615842143367</c:v>
                </c:pt>
                <c:pt idx="42">
                  <c:v>3.83921508662269</c:v>
                </c:pt>
                <c:pt idx="43">
                  <c:v>3.83864236701251</c:v>
                </c:pt>
                <c:pt idx="44">
                  <c:v>3.85222854877791</c:v>
                </c:pt>
                <c:pt idx="45">
                  <c:v>3.87993280088805</c:v>
                </c:pt>
                <c:pt idx="46">
                  <c:v>3.87917272752426</c:v>
                </c:pt>
                <c:pt idx="47">
                  <c:v>3.85473316058821</c:v>
                </c:pt>
                <c:pt idx="48">
                  <c:v>3.98197093381797</c:v>
                </c:pt>
                <c:pt idx="49">
                  <c:v>4.20395399558315</c:v>
                </c:pt>
                <c:pt idx="50">
                  <c:v>4.34557320753084</c:v>
                </c:pt>
                <c:pt idx="51">
                  <c:v>4.49684546368733</c:v>
                </c:pt>
                <c:pt idx="52">
                  <c:v>4.55819492023254</c:v>
                </c:pt>
                <c:pt idx="53">
                  <c:v>4.60555857113944</c:v>
                </c:pt>
                <c:pt idx="54">
                  <c:v>4.7999205301027</c:v>
                </c:pt>
                <c:pt idx="55">
                  <c:v>4.97076724838515</c:v>
                </c:pt>
                <c:pt idx="56">
                  <c:v>5.13681430876221</c:v>
                </c:pt>
                <c:pt idx="57">
                  <c:v>5.24140838396432</c:v>
                </c:pt>
                <c:pt idx="58">
                  <c:v>5.38394678233856</c:v>
                </c:pt>
                <c:pt idx="59">
                  <c:v>5.545533311344</c:v>
                </c:pt>
                <c:pt idx="60">
                  <c:v>5.69771810986873</c:v>
                </c:pt>
                <c:pt idx="61">
                  <c:v>5.759816712442</c:v>
                </c:pt>
                <c:pt idx="62">
                  <c:v>5.67973812123979</c:v>
                </c:pt>
                <c:pt idx="63">
                  <c:v>5.58542326853516</c:v>
                </c:pt>
                <c:pt idx="64">
                  <c:v>5.42001972036184</c:v>
                </c:pt>
                <c:pt idx="65">
                  <c:v>5.5628230796953</c:v>
                </c:pt>
                <c:pt idx="66">
                  <c:v>5.691202578608</c:v>
                </c:pt>
                <c:pt idx="67">
                  <c:v>5.62982599884255</c:v>
                </c:pt>
                <c:pt idx="68">
                  <c:v>5.56842627165859</c:v>
                </c:pt>
                <c:pt idx="69">
                  <c:v>5.56871539813366</c:v>
                </c:pt>
                <c:pt idx="70">
                  <c:v>5.67809930556518</c:v>
                </c:pt>
                <c:pt idx="71">
                  <c:v>5.69741598571818</c:v>
                </c:pt>
                <c:pt idx="72">
                  <c:v>5.67401014752159</c:v>
                </c:pt>
                <c:pt idx="73">
                  <c:v>5.73597777716999</c:v>
                </c:pt>
                <c:pt idx="74">
                  <c:v>5.69836709457988</c:v>
                </c:pt>
                <c:pt idx="75">
                  <c:v>5.66081418076866</c:v>
                </c:pt>
                <c:pt idx="76">
                  <c:v>5.66123435101863</c:v>
                </c:pt>
                <c:pt idx="77">
                  <c:v>5.72329694231407</c:v>
                </c:pt>
                <c:pt idx="78">
                  <c:v>5.60504196694624</c:v>
                </c:pt>
                <c:pt idx="79">
                  <c:v>5.61011983411391</c:v>
                </c:pt>
                <c:pt idx="80">
                  <c:v>5.62466507106219</c:v>
                </c:pt>
                <c:pt idx="81">
                  <c:v>5.6250193823808</c:v>
                </c:pt>
                <c:pt idx="82">
                  <c:v>5.6015749647386</c:v>
                </c:pt>
                <c:pt idx="83">
                  <c:v>5.49268514557151</c:v>
                </c:pt>
                <c:pt idx="84">
                  <c:v>5.41222350111779</c:v>
                </c:pt>
                <c:pt idx="85">
                  <c:v>5.388627450722</c:v>
                </c:pt>
                <c:pt idx="86">
                  <c:v>5.38383905328063</c:v>
                </c:pt>
                <c:pt idx="87">
                  <c:v>5.52584180076922</c:v>
                </c:pt>
                <c:pt idx="88">
                  <c:v>5.72925898789032</c:v>
                </c:pt>
                <c:pt idx="89">
                  <c:v>5.82334636777579</c:v>
                </c:pt>
                <c:pt idx="90">
                  <c:v>5.82240071159451</c:v>
                </c:pt>
                <c:pt idx="91">
                  <c:v>5.82127248681248</c:v>
                </c:pt>
                <c:pt idx="92">
                  <c:v>5.79642516726974</c:v>
                </c:pt>
                <c:pt idx="93">
                  <c:v>5.84268210673852</c:v>
                </c:pt>
                <c:pt idx="94">
                  <c:v>5.83200889197322</c:v>
                </c:pt>
                <c:pt idx="95">
                  <c:v>5.90193673782205</c:v>
                </c:pt>
                <c:pt idx="96">
                  <c:v>6.0192713679389</c:v>
                </c:pt>
                <c:pt idx="97">
                  <c:v>6.16025626128052</c:v>
                </c:pt>
                <c:pt idx="98">
                  <c:v>6.2065458298611</c:v>
                </c:pt>
                <c:pt idx="99">
                  <c:v>6.15823033744821</c:v>
                </c:pt>
                <c:pt idx="100">
                  <c:v>5.93498631128844</c:v>
                </c:pt>
                <c:pt idx="101">
                  <c:v>5.70728186692058</c:v>
                </c:pt>
                <c:pt idx="102">
                  <c:v>5.61232939268705</c:v>
                </c:pt>
                <c:pt idx="103">
                  <c:v>5.65960221315141</c:v>
                </c:pt>
                <c:pt idx="104">
                  <c:v>5.70700636127614</c:v>
                </c:pt>
                <c:pt idx="105">
                  <c:v>5.69289266681672</c:v>
                </c:pt>
                <c:pt idx="106">
                  <c:v>5.66936264628122</c:v>
                </c:pt>
                <c:pt idx="107">
                  <c:v>5.71685626531831</c:v>
                </c:pt>
                <c:pt idx="108">
                  <c:v>5.60813854533688</c:v>
                </c:pt>
                <c:pt idx="109">
                  <c:v>5.48990680658751</c:v>
                </c:pt>
                <c:pt idx="110">
                  <c:v>5.34799004525852</c:v>
                </c:pt>
                <c:pt idx="111">
                  <c:v>5.26759617968236</c:v>
                </c:pt>
                <c:pt idx="112">
                  <c:v>5.26775269634234</c:v>
                </c:pt>
                <c:pt idx="113">
                  <c:v>5.32952701031333</c:v>
                </c:pt>
                <c:pt idx="114">
                  <c:v>5.39130687517756</c:v>
                </c:pt>
                <c:pt idx="115">
                  <c:v>5.42940646077877</c:v>
                </c:pt>
                <c:pt idx="116">
                  <c:v>5.38224096746952</c:v>
                </c:pt>
                <c:pt idx="117">
                  <c:v>5.33507241753917</c:v>
                </c:pt>
                <c:pt idx="118">
                  <c:v>5.34475127259409</c:v>
                </c:pt>
                <c:pt idx="119">
                  <c:v>5.29285774069495</c:v>
                </c:pt>
                <c:pt idx="120">
                  <c:v>5.28832177784566</c:v>
                </c:pt>
                <c:pt idx="121">
                  <c:v>5.28851994758208</c:v>
                </c:pt>
                <c:pt idx="122">
                  <c:v>5.3124092395649</c:v>
                </c:pt>
                <c:pt idx="123">
                  <c:v>5.35053334045355</c:v>
                </c:pt>
                <c:pt idx="124">
                  <c:v>5.3649847759365</c:v>
                </c:pt>
                <c:pt idx="125">
                  <c:v>5.28465273102137</c:v>
                </c:pt>
                <c:pt idx="126">
                  <c:v>5.22324728606192</c:v>
                </c:pt>
                <c:pt idx="127">
                  <c:v>5.16183815489524</c:v>
                </c:pt>
                <c:pt idx="128">
                  <c:v>5.12412097882694</c:v>
                </c:pt>
                <c:pt idx="129">
                  <c:v>5.100615760553</c:v>
                </c:pt>
                <c:pt idx="130">
                  <c:v>5.10080609759174</c:v>
                </c:pt>
                <c:pt idx="131">
                  <c:v>5.04412113653724</c:v>
                </c:pt>
                <c:pt idx="132">
                  <c:v>5.1533079917418</c:v>
                </c:pt>
                <c:pt idx="133">
                  <c:v>5.2151210600621</c:v>
                </c:pt>
                <c:pt idx="134">
                  <c:v>5.2958873507011</c:v>
                </c:pt>
                <c:pt idx="135">
                  <c:v>5.32927201873107</c:v>
                </c:pt>
                <c:pt idx="136">
                  <c:v>5.3484194776127</c:v>
                </c:pt>
                <c:pt idx="137">
                  <c:v>5.39127325036951</c:v>
                </c:pt>
                <c:pt idx="138">
                  <c:v>5.46257430517498</c:v>
                </c:pt>
                <c:pt idx="139">
                  <c:v>5.51015598980501</c:v>
                </c:pt>
                <c:pt idx="140">
                  <c:v>5.55774110186085</c:v>
                </c:pt>
                <c:pt idx="141">
                  <c:v>5.55794730899997</c:v>
                </c:pt>
                <c:pt idx="142">
                  <c:v>5.58182005275373</c:v>
                </c:pt>
                <c:pt idx="143">
                  <c:v>5.58203059543923</c:v>
                </c:pt>
                <c:pt idx="144">
                  <c:v>5.58224104288784</c:v>
                </c:pt>
                <c:pt idx="145">
                  <c:v>5.46387183578318</c:v>
                </c:pt>
                <c:pt idx="146">
                  <c:v>5.37869516999416</c:v>
                </c:pt>
                <c:pt idx="147">
                  <c:v>5.30773173116642</c:v>
                </c:pt>
                <c:pt idx="148">
                  <c:v>5.25099953211046</c:v>
                </c:pt>
                <c:pt idx="149">
                  <c:v>5.19428118894141</c:v>
                </c:pt>
                <c:pt idx="150">
                  <c:v>5.1375428101807</c:v>
                </c:pt>
                <c:pt idx="151">
                  <c:v>5.09026404279202</c:v>
                </c:pt>
                <c:pt idx="152">
                  <c:v>5.06669774299511</c:v>
                </c:pt>
                <c:pt idx="153">
                  <c:v>5.08107478397013</c:v>
                </c:pt>
                <c:pt idx="154">
                  <c:v>5.0812327822108</c:v>
                </c:pt>
                <c:pt idx="155">
                  <c:v>5.14301206379308</c:v>
                </c:pt>
                <c:pt idx="156">
                  <c:v>5.14308531021687</c:v>
                </c:pt>
                <c:pt idx="157">
                  <c:v>5.2000414034931</c:v>
                </c:pt>
                <c:pt idx="158">
                  <c:v>5.2095623358233</c:v>
                </c:pt>
                <c:pt idx="159">
                  <c:v>5.20005822984133</c:v>
                </c:pt>
                <c:pt idx="160">
                  <c:v>5.29477763009639</c:v>
                </c:pt>
                <c:pt idx="161">
                  <c:v>5.41301918110656</c:v>
                </c:pt>
                <c:pt idx="162">
                  <c:v>5.63537670640174</c:v>
                </c:pt>
                <c:pt idx="163">
                  <c:v>5.8575295432634</c:v>
                </c:pt>
                <c:pt idx="164">
                  <c:v>6.02267414637313</c:v>
                </c:pt>
                <c:pt idx="165">
                  <c:v>6.16406792410518</c:v>
                </c:pt>
                <c:pt idx="166">
                  <c:v>6.22007988714911</c:v>
                </c:pt>
                <c:pt idx="167">
                  <c:v>6.32812868900433</c:v>
                </c:pt>
                <c:pt idx="168">
                  <c:v>6.37457736527192</c:v>
                </c:pt>
                <c:pt idx="169">
                  <c:v>6.48262447794128</c:v>
                </c:pt>
                <c:pt idx="170">
                  <c:v>6.53382473619085</c:v>
                </c:pt>
                <c:pt idx="171">
                  <c:v>6.56136094421579</c:v>
                </c:pt>
                <c:pt idx="172">
                  <c:v>6.59840723722641</c:v>
                </c:pt>
                <c:pt idx="173">
                  <c:v>6.58822317163861</c:v>
                </c:pt>
                <c:pt idx="174">
                  <c:v>6.52619949531138</c:v>
                </c:pt>
                <c:pt idx="175">
                  <c:v>6.36022355927377</c:v>
                </c:pt>
                <c:pt idx="176">
                  <c:v>6.21813091366082</c:v>
                </c:pt>
                <c:pt idx="177">
                  <c:v>6.09982553098084</c:v>
                </c:pt>
                <c:pt idx="178">
                  <c:v>5.98152014830077</c:v>
                </c:pt>
                <c:pt idx="179">
                  <c:v>5.88691477765585</c:v>
                </c:pt>
                <c:pt idx="180">
                  <c:v>5.81604645890527</c:v>
                </c:pt>
                <c:pt idx="181">
                  <c:v>5.76885653581717</c:v>
                </c:pt>
                <c:pt idx="182">
                  <c:v>5.72166438711486</c:v>
                </c:pt>
                <c:pt idx="183">
                  <c:v>5.61294531795351</c:v>
                </c:pt>
                <c:pt idx="184">
                  <c:v>5.60838674794048</c:v>
                </c:pt>
                <c:pt idx="185">
                  <c:v>5.55649819436446</c:v>
                </c:pt>
                <c:pt idx="186">
                  <c:v>5.51879839334896</c:v>
                </c:pt>
                <c:pt idx="187">
                  <c:v>5.51896223708327</c:v>
                </c:pt>
                <c:pt idx="188">
                  <c:v>5.46232541319026</c:v>
                </c:pt>
                <c:pt idx="189">
                  <c:v>5.41989645322309</c:v>
                </c:pt>
                <c:pt idx="190">
                  <c:v>5.41060052052747</c:v>
                </c:pt>
                <c:pt idx="191">
                  <c:v>5.13604686331787</c:v>
                </c:pt>
                <c:pt idx="192">
                  <c:v>4.88516162483314</c:v>
                </c:pt>
                <c:pt idx="193">
                  <c:v>4.62005098364678</c:v>
                </c:pt>
                <c:pt idx="194">
                  <c:v>4.36916706752659</c:v>
                </c:pt>
                <c:pt idx="195">
                  <c:v>4.23670835353105</c:v>
                </c:pt>
                <c:pt idx="196">
                  <c:v>4.21317000075904</c:v>
                </c:pt>
                <c:pt idx="197">
                  <c:v>4.15648634671355</c:v>
                </c:pt>
                <c:pt idx="198">
                  <c:v>4.14714107784089</c:v>
                </c:pt>
                <c:pt idx="199">
                  <c:v>4.09043855927548</c:v>
                </c:pt>
                <c:pt idx="200">
                  <c:v>3.98637562813937</c:v>
                </c:pt>
                <c:pt idx="201">
                  <c:v>3.93912213972625</c:v>
                </c:pt>
                <c:pt idx="202">
                  <c:v>3.91555246715725</c:v>
                </c:pt>
                <c:pt idx="203">
                  <c:v>3.83041691772885</c:v>
                </c:pt>
                <c:pt idx="204">
                  <c:v>4.01055620906776</c:v>
                </c:pt>
                <c:pt idx="205">
                  <c:v>4.23809548111632</c:v>
                </c:pt>
                <c:pt idx="206">
                  <c:v>4.46566229920381</c:v>
                </c:pt>
                <c:pt idx="207">
                  <c:v>4.598499887417</c:v>
                </c:pt>
                <c:pt idx="208">
                  <c:v>4.64603169776392</c:v>
                </c:pt>
                <c:pt idx="209">
                  <c:v>4.62248777514447</c:v>
                </c:pt>
                <c:pt idx="210">
                  <c:v>4.59891232260811</c:v>
                </c:pt>
                <c:pt idx="211">
                  <c:v>4.61326595990732</c:v>
                </c:pt>
                <c:pt idx="212">
                  <c:v>4.67031664960184</c:v>
                </c:pt>
                <c:pt idx="213">
                  <c:v>4.82691870557118</c:v>
                </c:pt>
                <c:pt idx="214">
                  <c:v>5.04042546689316</c:v>
                </c:pt>
                <c:pt idx="215">
                  <c:v>5.1354382873536</c:v>
                </c:pt>
                <c:pt idx="216">
                  <c:v>5.18303955422107</c:v>
                </c:pt>
                <c:pt idx="217">
                  <c:v>5.2875857668043</c:v>
                </c:pt>
                <c:pt idx="218">
                  <c:v>5.31153499664935</c:v>
                </c:pt>
                <c:pt idx="219">
                  <c:v>5.31177690075087</c:v>
                </c:pt>
                <c:pt idx="220">
                  <c:v>5.37840162406204</c:v>
                </c:pt>
                <c:pt idx="221">
                  <c:v>5.45926066984196</c:v>
                </c:pt>
                <c:pt idx="222">
                  <c:v>5.56859254146423</c:v>
                </c:pt>
                <c:pt idx="223">
                  <c:v>5.73487470644536</c:v>
                </c:pt>
                <c:pt idx="224">
                  <c:v>5.82531153275001</c:v>
                </c:pt>
                <c:pt idx="225">
                  <c:v>5.87301458476846</c:v>
                </c:pt>
                <c:pt idx="226">
                  <c:v>5.84480836537575</c:v>
                </c:pt>
                <c:pt idx="227">
                  <c:v>5.75966898938572</c:v>
                </c:pt>
                <c:pt idx="228">
                  <c:v>5.70773420174744</c:v>
                </c:pt>
                <c:pt idx="229">
                  <c:v>5.76488270436837</c:v>
                </c:pt>
                <c:pt idx="230">
                  <c:v>5.75552367972677</c:v>
                </c:pt>
                <c:pt idx="231">
                  <c:v>5.684600179257</c:v>
                </c:pt>
                <c:pt idx="232">
                  <c:v>5.79394502365178</c:v>
                </c:pt>
                <c:pt idx="233">
                  <c:v>5.8937721219828</c:v>
                </c:pt>
                <c:pt idx="234">
                  <c:v>5.94136018274693</c:v>
                </c:pt>
                <c:pt idx="235">
                  <c:v>6.02203519907137</c:v>
                </c:pt>
                <c:pt idx="236">
                  <c:v>6.10250745077897</c:v>
                </c:pt>
                <c:pt idx="237">
                  <c:v>6.18755794658444</c:v>
                </c:pt>
                <c:pt idx="238">
                  <c:v>6.24887386928095</c:v>
                </c:pt>
                <c:pt idx="239">
                  <c:v>6.34799997275529</c:v>
                </c:pt>
                <c:pt idx="240">
                  <c:v>6.36154385745517</c:v>
                </c:pt>
                <c:pt idx="241">
                  <c:v>6.52682211015802</c:v>
                </c:pt>
                <c:pt idx="242">
                  <c:v>6.53102436788737</c:v>
                </c:pt>
                <c:pt idx="243">
                  <c:v>6.64901561808016</c:v>
                </c:pt>
                <c:pt idx="244">
                  <c:v>6.75257488814884</c:v>
                </c:pt>
                <c:pt idx="245">
                  <c:v>6.70453424533112</c:v>
                </c:pt>
                <c:pt idx="246">
                  <c:v>6.59491167796177</c:v>
                </c:pt>
                <c:pt idx="247">
                  <c:v>6.55183646310588</c:v>
                </c:pt>
                <c:pt idx="248">
                  <c:v>6.49464007895641</c:v>
                </c:pt>
                <c:pt idx="249">
                  <c:v>6.33336179562914</c:v>
                </c:pt>
                <c:pt idx="250">
                  <c:v>6.14381380758294</c:v>
                </c:pt>
                <c:pt idx="251">
                  <c:v>6.0348641409874</c:v>
                </c:pt>
                <c:pt idx="252">
                  <c:v>5.94031922384685</c:v>
                </c:pt>
                <c:pt idx="253">
                  <c:v>5.9028653447086</c:v>
                </c:pt>
                <c:pt idx="254">
                  <c:v>5.76117362518133</c:v>
                </c:pt>
                <c:pt idx="255">
                  <c:v>5.78049000209029</c:v>
                </c:pt>
                <c:pt idx="256">
                  <c:v>5.69556357267618</c:v>
                </c:pt>
                <c:pt idx="257">
                  <c:v>5.6391609419424</c:v>
                </c:pt>
                <c:pt idx="258">
                  <c:v>5.53054589638008</c:v>
                </c:pt>
                <c:pt idx="259">
                  <c:v>5.59269860863606</c:v>
                </c:pt>
                <c:pt idx="260">
                  <c:v>5.65003847473406</c:v>
                </c:pt>
                <c:pt idx="261">
                  <c:v>5.56511537817588</c:v>
                </c:pt>
                <c:pt idx="262">
                  <c:v>5.50390078341898</c:v>
                </c:pt>
                <c:pt idx="263">
                  <c:v>5.50430975485026</c:v>
                </c:pt>
                <c:pt idx="264">
                  <c:v>5.44777986448704</c:v>
                </c:pt>
                <c:pt idx="265">
                  <c:v>5.36269547945678</c:v>
                </c:pt>
                <c:pt idx="266">
                  <c:v>5.36297203078194</c:v>
                </c:pt>
                <c:pt idx="267">
                  <c:v>5.34432498012853</c:v>
                </c:pt>
                <c:pt idx="268">
                  <c:v>5.28773650692452</c:v>
                </c:pt>
                <c:pt idx="269">
                  <c:v>5.20744448858562</c:v>
                </c:pt>
                <c:pt idx="270">
                  <c:v>5.23148722531154</c:v>
                </c:pt>
                <c:pt idx="271">
                  <c:v>5.30292105472522</c:v>
                </c:pt>
                <c:pt idx="272">
                  <c:v>5.30304016198546</c:v>
                </c:pt>
                <c:pt idx="273">
                  <c:v>5.24137690428792</c:v>
                </c:pt>
                <c:pt idx="274">
                  <c:v>5.34568551752118</c:v>
                </c:pt>
                <c:pt idx="275">
                  <c:v>5.46404675605822</c:v>
                </c:pt>
                <c:pt idx="276">
                  <c:v>5.56804436877667</c:v>
                </c:pt>
                <c:pt idx="277">
                  <c:v>5.60555426668288</c:v>
                </c:pt>
                <c:pt idx="278">
                  <c:v>5.72365458362595</c:v>
                </c:pt>
                <c:pt idx="279">
                  <c:v>5.80838639962158</c:v>
                </c:pt>
                <c:pt idx="280">
                  <c:v>5.88809934730463</c:v>
                </c:pt>
                <c:pt idx="281">
                  <c:v>5.98191738801171</c:v>
                </c:pt>
                <c:pt idx="282">
                  <c:v>6.08985225358071</c:v>
                </c:pt>
                <c:pt idx="283">
                  <c:v>6.11242397782887</c:v>
                </c:pt>
                <c:pt idx="284">
                  <c:v>6.08766170644684</c:v>
                </c:pt>
                <c:pt idx="285">
                  <c:v>6.27623910114319</c:v>
                </c:pt>
                <c:pt idx="286">
                  <c:v>6.33700924569083</c:v>
                </c:pt>
                <c:pt idx="287">
                  <c:v>6.23207041418282</c:v>
                </c:pt>
                <c:pt idx="288">
                  <c:v>6.17002187861706</c:v>
                </c:pt>
                <c:pt idx="289">
                  <c:v>6.12232789833963</c:v>
                </c:pt>
                <c:pt idx="290">
                  <c:v>6.14101373843965</c:v>
                </c:pt>
                <c:pt idx="291">
                  <c:v>6.10776994264593</c:v>
                </c:pt>
                <c:pt idx="292">
                  <c:v>6.06047066858119</c:v>
                </c:pt>
                <c:pt idx="293">
                  <c:v>6.02766393257231</c:v>
                </c:pt>
                <c:pt idx="294">
                  <c:v>5.99027516639257</c:v>
                </c:pt>
                <c:pt idx="295">
                  <c:v>5.9672043239882</c:v>
                </c:pt>
                <c:pt idx="296">
                  <c:v>6.0247642208514</c:v>
                </c:pt>
                <c:pt idx="297">
                  <c:v>5.9875650986108</c:v>
                </c:pt>
                <c:pt idx="298">
                  <c:v>5.76085447328777</c:v>
                </c:pt>
                <c:pt idx="299">
                  <c:v>5.69999042534479</c:v>
                </c:pt>
                <c:pt idx="300">
                  <c:v>5.72447033314026</c:v>
                </c:pt>
                <c:pt idx="301">
                  <c:v>5.72519507275455</c:v>
                </c:pt>
                <c:pt idx="302">
                  <c:v>5.7259187084427</c:v>
                </c:pt>
                <c:pt idx="303">
                  <c:v>5.71719700795528</c:v>
                </c:pt>
                <c:pt idx="304">
                  <c:v>5.67990306243433</c:v>
                </c:pt>
                <c:pt idx="305">
                  <c:v>5.67105358117622</c:v>
                </c:pt>
                <c:pt idx="306">
                  <c:v>5.60990678451849</c:v>
                </c:pt>
                <c:pt idx="307">
                  <c:v>5.57712478777616</c:v>
                </c:pt>
                <c:pt idx="308">
                  <c:v>5.51579915645493</c:v>
                </c:pt>
                <c:pt idx="309">
                  <c:v>5.4449030346049</c:v>
                </c:pt>
                <c:pt idx="310">
                  <c:v>5.49750953529979</c:v>
                </c:pt>
                <c:pt idx="311">
                  <c:v>5.47416155780902</c:v>
                </c:pt>
                <c:pt idx="312">
                  <c:v>5.45070533314229</c:v>
                </c:pt>
                <c:pt idx="313">
                  <c:v>5.4414023119384</c:v>
                </c:pt>
                <c:pt idx="314">
                  <c:v>5.43202902470212</c:v>
                </c:pt>
                <c:pt idx="315">
                  <c:v>5.4937027166856</c:v>
                </c:pt>
                <c:pt idx="316">
                  <c:v>5.61210112822158</c:v>
                </c:pt>
                <c:pt idx="317">
                  <c:v>5.77771382819083</c:v>
                </c:pt>
                <c:pt idx="318">
                  <c:v>5.88143921659047</c:v>
                </c:pt>
                <c:pt idx="319">
                  <c:v>5.99928413548584</c:v>
                </c:pt>
                <c:pt idx="320">
                  <c:v>6.00828591051755</c:v>
                </c:pt>
                <c:pt idx="321">
                  <c:v>6.12645655960858</c:v>
                </c:pt>
                <c:pt idx="322">
                  <c:v>6.14026647644456</c:v>
                </c:pt>
                <c:pt idx="323">
                  <c:v>6.24365283357106</c:v>
                </c:pt>
                <c:pt idx="324">
                  <c:v>6.34686267860947</c:v>
                </c:pt>
                <c:pt idx="325">
                  <c:v>6.43105685034619</c:v>
                </c:pt>
                <c:pt idx="326">
                  <c:v>6.50104601370365</c:v>
                </c:pt>
                <c:pt idx="327">
                  <c:v>6.57114597306639</c:v>
                </c:pt>
                <c:pt idx="328">
                  <c:v>6.617724047619</c:v>
                </c:pt>
                <c:pt idx="329">
                  <c:v>6.59344423187197</c:v>
                </c:pt>
                <c:pt idx="330">
                  <c:v>6.4367974742133</c:v>
                </c:pt>
                <c:pt idx="331">
                  <c:v>6.32771490914112</c:v>
                </c:pt>
                <c:pt idx="332">
                  <c:v>6.17135600093766</c:v>
                </c:pt>
                <c:pt idx="333">
                  <c:v>6.17107329025767</c:v>
                </c:pt>
                <c:pt idx="334">
                  <c:v>6.02890100235139</c:v>
                </c:pt>
                <c:pt idx="335">
                  <c:v>6.09052056575011</c:v>
                </c:pt>
                <c:pt idx="336">
                  <c:v>6.05289783934393</c:v>
                </c:pt>
                <c:pt idx="337">
                  <c:v>5.99637689016571</c:v>
                </c:pt>
                <c:pt idx="338">
                  <c:v>5.87844522990225</c:v>
                </c:pt>
                <c:pt idx="339">
                  <c:v>5.90272674214314</c:v>
                </c:pt>
                <c:pt idx="340">
                  <c:v>5.83222933454944</c:v>
                </c:pt>
                <c:pt idx="341">
                  <c:v>5.71429784201279</c:v>
                </c:pt>
                <c:pt idx="342">
                  <c:v>5.6201181279129</c:v>
                </c:pt>
                <c:pt idx="343">
                  <c:v>5.62548882884051</c:v>
                </c:pt>
                <c:pt idx="344">
                  <c:v>5.6071608354798</c:v>
                </c:pt>
                <c:pt idx="345">
                  <c:v>5.65527260161846</c:v>
                </c:pt>
                <c:pt idx="346">
                  <c:v>5.65594893753472</c:v>
                </c:pt>
                <c:pt idx="347">
                  <c:v>5.68955795606433</c:v>
                </c:pt>
                <c:pt idx="348">
                  <c:v>5.63773822068646</c:v>
                </c:pt>
                <c:pt idx="349">
                  <c:v>5.61441024111684</c:v>
                </c:pt>
                <c:pt idx="350">
                  <c:v>5.67173300274744</c:v>
                </c:pt>
                <c:pt idx="351">
                  <c:v>5.73370686497341</c:v>
                </c:pt>
                <c:pt idx="352">
                  <c:v>5.67226196958394</c:v>
                </c:pt>
                <c:pt idx="353">
                  <c:v>5.72938415493185</c:v>
                </c:pt>
                <c:pt idx="354">
                  <c:v>5.73906157415171</c:v>
                </c:pt>
                <c:pt idx="355">
                  <c:v>5.74863990633234</c:v>
                </c:pt>
                <c:pt idx="356">
                  <c:v>5.74863990633234</c:v>
                </c:pt>
                <c:pt idx="357">
                  <c:v>5.76752713815365</c:v>
                </c:pt>
                <c:pt idx="358">
                  <c:v>5.81469599755932</c:v>
                </c:pt>
                <c:pt idx="359">
                  <c:v>5.87583507588287</c:v>
                </c:pt>
                <c:pt idx="360">
                  <c:v>5.84196124881968</c:v>
                </c:pt>
                <c:pt idx="361">
                  <c:v>5.84609246817805</c:v>
                </c:pt>
                <c:pt idx="362">
                  <c:v>5.78850470886895</c:v>
                </c:pt>
                <c:pt idx="363">
                  <c:v>5.84952975559285</c:v>
                </c:pt>
                <c:pt idx="364">
                  <c:v>5.89624544189409</c:v>
                </c:pt>
                <c:pt idx="365">
                  <c:v>5.86237519619464</c:v>
                </c:pt>
                <c:pt idx="366">
                  <c:v>5.75746981599483</c:v>
                </c:pt>
                <c:pt idx="367">
                  <c:v>5.76158258156702</c:v>
                </c:pt>
                <c:pt idx="368">
                  <c:v>5.72774393774147</c:v>
                </c:pt>
                <c:pt idx="369">
                  <c:v>5.7223604776221</c:v>
                </c:pt>
                <c:pt idx="370">
                  <c:v>5.72658501964362</c:v>
                </c:pt>
                <c:pt idx="371">
                  <c:v>5.81154036156761</c:v>
                </c:pt>
                <c:pt idx="372">
                  <c:v>5.75457202801149</c:v>
                </c:pt>
                <c:pt idx="373">
                  <c:v>5.83985551126515</c:v>
                </c:pt>
                <c:pt idx="374">
                  <c:v>5.86353700157847</c:v>
                </c:pt>
                <c:pt idx="375">
                  <c:v>5.98208140270588</c:v>
                </c:pt>
                <c:pt idx="376">
                  <c:v>5.87783432769164</c:v>
                </c:pt>
                <c:pt idx="377">
                  <c:v>5.83047063447901</c:v>
                </c:pt>
                <c:pt idx="378">
                  <c:v>5.87318246251755</c:v>
                </c:pt>
                <c:pt idx="379">
                  <c:v>5.98225742607653</c:v>
                </c:pt>
                <c:pt idx="380">
                  <c:v>6.04879441337308</c:v>
                </c:pt>
                <c:pt idx="381">
                  <c:v>6.10591428386763</c:v>
                </c:pt>
                <c:pt idx="382">
                  <c:v>6.07300549995532</c:v>
                </c:pt>
                <c:pt idx="383">
                  <c:v>5.98791293349829</c:v>
                </c:pt>
                <c:pt idx="384">
                  <c:v>5.74166089759156</c:v>
                </c:pt>
                <c:pt idx="385">
                  <c:v>5.68028658312909</c:v>
                </c:pt>
                <c:pt idx="386">
                  <c:v>5.54784215538666</c:v>
                </c:pt>
                <c:pt idx="387">
                  <c:v>5.43905942553254</c:v>
                </c:pt>
                <c:pt idx="388">
                  <c:v>5.29707897402484</c:v>
                </c:pt>
                <c:pt idx="389">
                  <c:v>5.23572361400318</c:v>
                </c:pt>
                <c:pt idx="390">
                  <c:v>5.1743625117038</c:v>
                </c:pt>
                <c:pt idx="391">
                  <c:v>5.07030833368774</c:v>
                </c:pt>
                <c:pt idx="392">
                  <c:v>4.93775574415249</c:v>
                </c:pt>
                <c:pt idx="393">
                  <c:v>4.78617239479552</c:v>
                </c:pt>
                <c:pt idx="394">
                  <c:v>4.7057200580065</c:v>
                </c:pt>
                <c:pt idx="395">
                  <c:v>4.68218371455602</c:v>
                </c:pt>
                <c:pt idx="396">
                  <c:v>4.70606837139927</c:v>
                </c:pt>
                <c:pt idx="397">
                  <c:v>4.78682804787696</c:v>
                </c:pt>
                <c:pt idx="398">
                  <c:v>4.78700808543592</c:v>
                </c:pt>
                <c:pt idx="399">
                  <c:v>4.88201547699639</c:v>
                </c:pt>
                <c:pt idx="400">
                  <c:v>4.92961484986402</c:v>
                </c:pt>
                <c:pt idx="401">
                  <c:v>4.95350092243944</c:v>
                </c:pt>
                <c:pt idx="402">
                  <c:v>4.95364517549898</c:v>
                </c:pt>
                <c:pt idx="403">
                  <c:v>4.95378937770212</c:v>
                </c:pt>
                <c:pt idx="404">
                  <c:v>4.95390149981131</c:v>
                </c:pt>
                <c:pt idx="405">
                  <c:v>4.97770091769322</c:v>
                </c:pt>
                <c:pt idx="406">
                  <c:v>5.00150123218354</c:v>
                </c:pt>
                <c:pt idx="407">
                  <c:v>5.00151739276281</c:v>
                </c:pt>
                <c:pt idx="408">
                  <c:v>4.95403920771449</c:v>
                </c:pt>
                <c:pt idx="409">
                  <c:v>4.9301763071432</c:v>
                </c:pt>
                <c:pt idx="410">
                  <c:v>4.96308729999951</c:v>
                </c:pt>
                <c:pt idx="411">
                  <c:v>4.97212361413196</c:v>
                </c:pt>
                <c:pt idx="412">
                  <c:v>4.97145307827608</c:v>
                </c:pt>
                <c:pt idx="413">
                  <c:v>4.96120104390071</c:v>
                </c:pt>
                <c:pt idx="414">
                  <c:v>4.96038399996962</c:v>
                </c:pt>
                <c:pt idx="415">
                  <c:v>4.91219604890613</c:v>
                </c:pt>
                <c:pt idx="416">
                  <c:v>4.92083980758122</c:v>
                </c:pt>
                <c:pt idx="417">
                  <c:v>4.94369442348759</c:v>
                </c:pt>
                <c:pt idx="418">
                  <c:v>4.89550519784694</c:v>
                </c:pt>
                <c:pt idx="419">
                  <c:v>4.87101512523443</c:v>
                </c:pt>
                <c:pt idx="420">
                  <c:v>5.1402111803518</c:v>
                </c:pt>
                <c:pt idx="421">
                  <c:v>5.43784375321274</c:v>
                </c:pt>
                <c:pt idx="422">
                  <c:v>5.65029123649532</c:v>
                </c:pt>
                <c:pt idx="423">
                  <c:v>5.78237299112098</c:v>
                </c:pt>
                <c:pt idx="424">
                  <c:v>5.9382698591954</c:v>
                </c:pt>
                <c:pt idx="425">
                  <c:v>6.03288366204558</c:v>
                </c:pt>
                <c:pt idx="426">
                  <c:v>6.12289494708013</c:v>
                </c:pt>
                <c:pt idx="427">
                  <c:v>6.22717915808325</c:v>
                </c:pt>
                <c:pt idx="428">
                  <c:v>6.37878990711907</c:v>
                </c:pt>
                <c:pt idx="429">
                  <c:v>6.41685849043141</c:v>
                </c:pt>
                <c:pt idx="430">
                  <c:v>6.50231750985655</c:v>
                </c:pt>
                <c:pt idx="431">
                  <c:v>6.63515358191751</c:v>
                </c:pt>
                <c:pt idx="432">
                  <c:v>6.7206517197196</c:v>
                </c:pt>
                <c:pt idx="433">
                  <c:v>6.45093445080388</c:v>
                </c:pt>
                <c:pt idx="434">
                  <c:v>6.2569560203977</c:v>
                </c:pt>
                <c:pt idx="435">
                  <c:v>6.10086944005369</c:v>
                </c:pt>
                <c:pt idx="436">
                  <c:v>5.96850227353915</c:v>
                </c:pt>
                <c:pt idx="437">
                  <c:v>5.80299513853486</c:v>
                </c:pt>
                <c:pt idx="438">
                  <c:v>5.72272946079124</c:v>
                </c:pt>
                <c:pt idx="439">
                  <c:v>5.65665889548742</c:v>
                </c:pt>
                <c:pt idx="440">
                  <c:v>5.55269516450523</c:v>
                </c:pt>
                <c:pt idx="441">
                  <c:v>5.50557514298991</c:v>
                </c:pt>
                <c:pt idx="442">
                  <c:v>5.51526083448216</c:v>
                </c:pt>
                <c:pt idx="443">
                  <c:v>5.46337231280037</c:v>
                </c:pt>
                <c:pt idx="444">
                  <c:v>5.40202900495978</c:v>
                </c:pt>
                <c:pt idx="445">
                  <c:v>5.36437185142647</c:v>
                </c:pt>
                <c:pt idx="446">
                  <c:v>5.4024975657608</c:v>
                </c:pt>
                <c:pt idx="447">
                  <c:v>5.36008775872733</c:v>
                </c:pt>
                <c:pt idx="448">
                  <c:v>5.3413683370693</c:v>
                </c:pt>
                <c:pt idx="449">
                  <c:v>5.34630697025352</c:v>
                </c:pt>
                <c:pt idx="450">
                  <c:v>5.34651025654433</c:v>
                </c:pt>
                <c:pt idx="451">
                  <c:v>5.31827777254175</c:v>
                </c:pt>
                <c:pt idx="452">
                  <c:v>5.33742013965531</c:v>
                </c:pt>
                <c:pt idx="453">
                  <c:v>5.33761931005208</c:v>
                </c:pt>
                <c:pt idx="454">
                  <c:v>5.28094124557417</c:v>
                </c:pt>
                <c:pt idx="455">
                  <c:v>5.26219579352671</c:v>
                </c:pt>
                <c:pt idx="456">
                  <c:v>5.26713196182271</c:v>
                </c:pt>
                <c:pt idx="457">
                  <c:v>5.28152476507685</c:v>
                </c:pt>
                <c:pt idx="458">
                  <c:v>5.25802281720845</c:v>
                </c:pt>
                <c:pt idx="459">
                  <c:v>5.22028053004726</c:v>
                </c:pt>
                <c:pt idx="460">
                  <c:v>5.23942381681095</c:v>
                </c:pt>
                <c:pt idx="461">
                  <c:v>5.22540628343744</c:v>
                </c:pt>
                <c:pt idx="462">
                  <c:v>5.16401135634188</c:v>
                </c:pt>
                <c:pt idx="463">
                  <c:v>5.10261176747384</c:v>
                </c:pt>
                <c:pt idx="464">
                  <c:v>5.00801885123759</c:v>
                </c:pt>
                <c:pt idx="465">
                  <c:v>4.95135036217695</c:v>
                </c:pt>
                <c:pt idx="466">
                  <c:v>4.90415412174644</c:v>
                </c:pt>
                <c:pt idx="467">
                  <c:v>4.91385446797721</c:v>
                </c:pt>
                <c:pt idx="468">
                  <c:v>4.88560432279481</c:v>
                </c:pt>
                <c:pt idx="469">
                  <c:v>4.84788997620785</c:v>
                </c:pt>
                <c:pt idx="470">
                  <c:v>4.81017248147534</c:v>
                </c:pt>
                <c:pt idx="471">
                  <c:v>4.81035044865888</c:v>
                </c:pt>
                <c:pt idx="472">
                  <c:v>4.81056889642112</c:v>
                </c:pt>
                <c:pt idx="473">
                  <c:v>4.77757222058259</c:v>
                </c:pt>
                <c:pt idx="474">
                  <c:v>4.75403723375093</c:v>
                </c:pt>
                <c:pt idx="475">
                  <c:v>4.70678540722399</c:v>
                </c:pt>
                <c:pt idx="476">
                  <c:v>4.76858403629493</c:v>
                </c:pt>
                <c:pt idx="477">
                  <c:v>4.80668560579277</c:v>
                </c:pt>
                <c:pt idx="478">
                  <c:v>4.78312323798691</c:v>
                </c:pt>
                <c:pt idx="479">
                  <c:v>4.58403877950885</c:v>
                </c:pt>
                <c:pt idx="480">
                  <c:v>4.41812217425252</c:v>
                </c:pt>
                <c:pt idx="481">
                  <c:v>4.3613013498729</c:v>
                </c:pt>
                <c:pt idx="482">
                  <c:v>4.38505510923165</c:v>
                </c:pt>
                <c:pt idx="483">
                  <c:v>4.38509196309697</c:v>
                </c:pt>
                <c:pt idx="484">
                  <c:v>4.40879516289755</c:v>
                </c:pt>
                <c:pt idx="485">
                  <c:v>4.40865833276779</c:v>
                </c:pt>
                <c:pt idx="486">
                  <c:v>4.40839307785046</c:v>
                </c:pt>
                <c:pt idx="487">
                  <c:v>4.46490545620068</c:v>
                </c:pt>
                <c:pt idx="488">
                  <c:v>4.57337253325117</c:v>
                </c:pt>
                <c:pt idx="489">
                  <c:v>4.63426016899621</c:v>
                </c:pt>
                <c:pt idx="490">
                  <c:v>4.65718563506959</c:v>
                </c:pt>
                <c:pt idx="491">
                  <c:v>4.68010177792613</c:v>
                </c:pt>
                <c:pt idx="492">
                  <c:v>4.9257370953089</c:v>
                </c:pt>
                <c:pt idx="493">
                  <c:v>5.08126248211893</c:v>
                </c:pt>
                <c:pt idx="494">
                  <c:v>5.12776004034136</c:v>
                </c:pt>
                <c:pt idx="495">
                  <c:v>5.10323034503703</c:v>
                </c:pt>
                <c:pt idx="496">
                  <c:v>5.10237283417777</c:v>
                </c:pt>
                <c:pt idx="497">
                  <c:v>5.03053780458236</c:v>
                </c:pt>
                <c:pt idx="498">
                  <c:v>4.97306785521033</c:v>
                </c:pt>
                <c:pt idx="499">
                  <c:v>4.97257356463863</c:v>
                </c:pt>
                <c:pt idx="500">
                  <c:v>4.97700110822428</c:v>
                </c:pt>
                <c:pt idx="501">
                  <c:v>5.08103904624147</c:v>
                </c:pt>
                <c:pt idx="502">
                  <c:v>5.0810727652502</c:v>
                </c:pt>
                <c:pt idx="503">
                  <c:v>5.08115030917494</c:v>
                </c:pt>
                <c:pt idx="504">
                  <c:v>5.08122783944552</c:v>
                </c:pt>
                <c:pt idx="505">
                  <c:v>5.05764937209524</c:v>
                </c:pt>
                <c:pt idx="506">
                  <c:v>5.05780699590764</c:v>
                </c:pt>
                <c:pt idx="507">
                  <c:v>5.10531331049279</c:v>
                </c:pt>
                <c:pt idx="508">
                  <c:v>5.12916460672929</c:v>
                </c:pt>
                <c:pt idx="509">
                  <c:v>5.16724061060584</c:v>
                </c:pt>
                <c:pt idx="510">
                  <c:v>5.3331819581115</c:v>
                </c:pt>
                <c:pt idx="511">
                  <c:v>5.44704993660829</c:v>
                </c:pt>
                <c:pt idx="512">
                  <c:v>5.42367439016523</c:v>
                </c:pt>
                <c:pt idx="513">
                  <c:v>5.41923512188208</c:v>
                </c:pt>
                <c:pt idx="514">
                  <c:v>5.3343059102307</c:v>
                </c:pt>
                <c:pt idx="515">
                  <c:v>5.4057136651147</c:v>
                </c:pt>
                <c:pt idx="516">
                  <c:v>5.46762800136648</c:v>
                </c:pt>
                <c:pt idx="517">
                  <c:v>5.48220849923081</c:v>
                </c:pt>
                <c:pt idx="518">
                  <c:v>5.59151802838268</c:v>
                </c:pt>
                <c:pt idx="519">
                  <c:v>5.64875952450865</c:v>
                </c:pt>
                <c:pt idx="520">
                  <c:v>5.76761701242619</c:v>
                </c:pt>
                <c:pt idx="521">
                  <c:v>5.82966531811332</c:v>
                </c:pt>
                <c:pt idx="522">
                  <c:v>5.87281361129627</c:v>
                </c:pt>
                <c:pt idx="523">
                  <c:v>5.84020686463745</c:v>
                </c:pt>
                <c:pt idx="524">
                  <c:v>5.92606537920849</c:v>
                </c:pt>
                <c:pt idx="525">
                  <c:v>6.03087093398484</c:v>
                </c:pt>
                <c:pt idx="526">
                  <c:v>6.03615124062722</c:v>
                </c:pt>
                <c:pt idx="527">
                  <c:v>6.0176812050475</c:v>
                </c:pt>
                <c:pt idx="528">
                  <c:v>5.90920673448047</c:v>
                </c:pt>
                <c:pt idx="529">
                  <c:v>5.90512752496159</c:v>
                </c:pt>
                <c:pt idx="530">
                  <c:v>5.9484443344563</c:v>
                </c:pt>
                <c:pt idx="531">
                  <c:v>5.9254550593573</c:v>
                </c:pt>
                <c:pt idx="532">
                  <c:v>5.93085869462812</c:v>
                </c:pt>
                <c:pt idx="533">
                  <c:v>5.8271232829763</c:v>
                </c:pt>
                <c:pt idx="534">
                  <c:v>5.80397782032156</c:v>
                </c:pt>
                <c:pt idx="535">
                  <c:v>5.73806543673573</c:v>
                </c:pt>
                <c:pt idx="536">
                  <c:v>5.6530585738545</c:v>
                </c:pt>
                <c:pt idx="537">
                  <c:v>5.51120870100964</c:v>
                </c:pt>
                <c:pt idx="538">
                  <c:v>5.43106121544774</c:v>
                </c:pt>
                <c:pt idx="539">
                  <c:v>5.36982899712221</c:v>
                </c:pt>
                <c:pt idx="540">
                  <c:v>5.20418415292583</c:v>
                </c:pt>
                <c:pt idx="541">
                  <c:v>5.19498876654218</c:v>
                </c:pt>
                <c:pt idx="542">
                  <c:v>5.16200334168213</c:v>
                </c:pt>
                <c:pt idx="543">
                  <c:v>5.10529143406932</c:v>
                </c:pt>
                <c:pt idx="544">
                  <c:v>5.10543824883396</c:v>
                </c:pt>
                <c:pt idx="545">
                  <c:v>5.04382633480807</c:v>
                </c:pt>
                <c:pt idx="546">
                  <c:v>4.98217448839692</c:v>
                </c:pt>
                <c:pt idx="547">
                  <c:v>4.94421506372342</c:v>
                </c:pt>
                <c:pt idx="548">
                  <c:v>4.99156868113444</c:v>
                </c:pt>
                <c:pt idx="549">
                  <c:v>5.13369397015529</c:v>
                </c:pt>
                <c:pt idx="550">
                  <c:v>5.33710883564487</c:v>
                </c:pt>
                <c:pt idx="551">
                  <c:v>5.46913732734832</c:v>
                </c:pt>
                <c:pt idx="552">
                  <c:v>5.5014118139546</c:v>
                </c:pt>
                <c:pt idx="553">
                  <c:v>5.74712791832304</c:v>
                </c:pt>
                <c:pt idx="554">
                  <c:v>5.83630841126782</c:v>
                </c:pt>
                <c:pt idx="555">
                  <c:v>5.93007647627033</c:v>
                </c:pt>
                <c:pt idx="556">
                  <c:v>6.03337346055628</c:v>
                </c:pt>
                <c:pt idx="557">
                  <c:v>6.05598954213956</c:v>
                </c:pt>
                <c:pt idx="558">
                  <c:v>6.11658886313806</c:v>
                </c:pt>
                <c:pt idx="559">
                  <c:v>6.14871936612288</c:v>
                </c:pt>
                <c:pt idx="560">
                  <c:v>6.26625349772551</c:v>
                </c:pt>
                <c:pt idx="561">
                  <c:v>6.24177476770905</c:v>
                </c:pt>
                <c:pt idx="562">
                  <c:v>6.15597363231626</c:v>
                </c:pt>
                <c:pt idx="563">
                  <c:v>6.07057778885645</c:v>
                </c:pt>
                <c:pt idx="564">
                  <c:v>6.05633233273453</c:v>
                </c:pt>
                <c:pt idx="565">
                  <c:v>6.10851180579953</c:v>
                </c:pt>
                <c:pt idx="566">
                  <c:v>6.02810298081561</c:v>
                </c:pt>
                <c:pt idx="567">
                  <c:v>6.04249922565138</c:v>
                </c:pt>
                <c:pt idx="568">
                  <c:v>5.9811611709215</c:v>
                </c:pt>
                <c:pt idx="569">
                  <c:v>5.93872682803478</c:v>
                </c:pt>
                <c:pt idx="570">
                  <c:v>5.93903793722242</c:v>
                </c:pt>
                <c:pt idx="571">
                  <c:v>5.9014775726713</c:v>
                </c:pt>
                <c:pt idx="572">
                  <c:v>6.0110027469378</c:v>
                </c:pt>
                <c:pt idx="573">
                  <c:v>5.91668394724741</c:v>
                </c:pt>
                <c:pt idx="574">
                  <c:v>5.93612427912722</c:v>
                </c:pt>
                <c:pt idx="575">
                  <c:v>5.88919033250879</c:v>
                </c:pt>
                <c:pt idx="576">
                  <c:v>5.77112648040768</c:v>
                </c:pt>
                <c:pt idx="577">
                  <c:v>5.65309438151593</c:v>
                </c:pt>
                <c:pt idx="578">
                  <c:v>5.56825270902489</c:v>
                </c:pt>
                <c:pt idx="579">
                  <c:v>5.61140215289034</c:v>
                </c:pt>
                <c:pt idx="580">
                  <c:v>5.57387399928193</c:v>
                </c:pt>
                <c:pt idx="581">
                  <c:v>5.62651352676223</c:v>
                </c:pt>
                <c:pt idx="582">
                  <c:v>5.61282699128901</c:v>
                </c:pt>
                <c:pt idx="583">
                  <c:v>5.58966593913061</c:v>
                </c:pt>
                <c:pt idx="584">
                  <c:v>5.61393257826612</c:v>
                </c:pt>
                <c:pt idx="585">
                  <c:v>5.47211092121276</c:v>
                </c:pt>
                <c:pt idx="586">
                  <c:v>5.51056027585486</c:v>
                </c:pt>
                <c:pt idx="587">
                  <c:v>5.43042297164695</c:v>
                </c:pt>
                <c:pt idx="588">
                  <c:v>5.43564750360164</c:v>
                </c:pt>
                <c:pt idx="589">
                  <c:v>5.43606603766572</c:v>
                </c:pt>
                <c:pt idx="590">
                  <c:v>5.43642147979467</c:v>
                </c:pt>
                <c:pt idx="591">
                  <c:v>5.43674182887525</c:v>
                </c:pt>
                <c:pt idx="592">
                  <c:v>5.38001232096072</c:v>
                </c:pt>
                <c:pt idx="593">
                  <c:v>5.38492196666533</c:v>
                </c:pt>
                <c:pt idx="594">
                  <c:v>5.44185506234813</c:v>
                </c:pt>
                <c:pt idx="595">
                  <c:v>5.54610821880814</c:v>
                </c:pt>
                <c:pt idx="596">
                  <c:v>5.70720318794563</c:v>
                </c:pt>
                <c:pt idx="597">
                  <c:v>5.82550829372462</c:v>
                </c:pt>
                <c:pt idx="598">
                  <c:v>5.95317386464991</c:v>
                </c:pt>
                <c:pt idx="599">
                  <c:v>6.03323378734851</c:v>
                </c:pt>
                <c:pt idx="600">
                  <c:v>6.11304950518505</c:v>
                </c:pt>
                <c:pt idx="601">
                  <c:v>6.21646338350055</c:v>
                </c:pt>
                <c:pt idx="602">
                  <c:v>6.38136730147921</c:v>
                </c:pt>
                <c:pt idx="603">
                  <c:v>6.4844109132187</c:v>
                </c:pt>
                <c:pt idx="604">
                  <c:v>6.54466527929192</c:v>
                </c:pt>
                <c:pt idx="605">
                  <c:v>6.51013722183062</c:v>
                </c:pt>
                <c:pt idx="606">
                  <c:v>6.51838966748152</c:v>
                </c:pt>
                <c:pt idx="607">
                  <c:v>6.45578115803496</c:v>
                </c:pt>
                <c:pt idx="608">
                  <c:v>6.44551940218164</c:v>
                </c:pt>
                <c:pt idx="609">
                  <c:v>6.38806094671377</c:v>
                </c:pt>
                <c:pt idx="610">
                  <c:v>6.36376586853161</c:v>
                </c:pt>
                <c:pt idx="611">
                  <c:v>6.27319602580618</c:v>
                </c:pt>
                <c:pt idx="612">
                  <c:v>6.19224134892927</c:v>
                </c:pt>
                <c:pt idx="613">
                  <c:v>6.13514910335875</c:v>
                </c:pt>
                <c:pt idx="614">
                  <c:v>6.01666264422707</c:v>
                </c:pt>
                <c:pt idx="615">
                  <c:v>5.95520949535429</c:v>
                </c:pt>
                <c:pt idx="616">
                  <c:v>5.90810415252212</c:v>
                </c:pt>
                <c:pt idx="617">
                  <c:v>5.90372742538849</c:v>
                </c:pt>
                <c:pt idx="618">
                  <c:v>5.94673525630331</c:v>
                </c:pt>
                <c:pt idx="619">
                  <c:v>5.97079288859218</c:v>
                </c:pt>
                <c:pt idx="620">
                  <c:v>5.95219678673368</c:v>
                </c:pt>
                <c:pt idx="621">
                  <c:v>5.90506515631386</c:v>
                </c:pt>
                <c:pt idx="622">
                  <c:v>5.88159243835523</c:v>
                </c:pt>
                <c:pt idx="623">
                  <c:v>5.82500593074471</c:v>
                </c:pt>
                <c:pt idx="624">
                  <c:v>5.7873547157323</c:v>
                </c:pt>
                <c:pt idx="625">
                  <c:v>5.72600076603546</c:v>
                </c:pt>
                <c:pt idx="626">
                  <c:v>5.62240489465352</c:v>
                </c:pt>
                <c:pt idx="627">
                  <c:v>5.59954423112772</c:v>
                </c:pt>
                <c:pt idx="628">
                  <c:v>5.55766148864298</c:v>
                </c:pt>
                <c:pt idx="629">
                  <c:v>5.53947713205094</c:v>
                </c:pt>
                <c:pt idx="630">
                  <c:v>5.5307002552374</c:v>
                </c:pt>
                <c:pt idx="631">
                  <c:v>5.45080457410336</c:v>
                </c:pt>
                <c:pt idx="632">
                  <c:v>5.37088805685394</c:v>
                </c:pt>
                <c:pt idx="633">
                  <c:v>5.28616536900307</c:v>
                </c:pt>
                <c:pt idx="634">
                  <c:v>5.22985782075313</c:v>
                </c:pt>
                <c:pt idx="635">
                  <c:v>5.14976701428423</c:v>
                </c:pt>
                <c:pt idx="636">
                  <c:v>5.10284009454606</c:v>
                </c:pt>
                <c:pt idx="637">
                  <c:v>5.16506585022533</c:v>
                </c:pt>
                <c:pt idx="638">
                  <c:v>5.16563940883054</c:v>
                </c:pt>
                <c:pt idx="639">
                  <c:v>5.27026607789871</c:v>
                </c:pt>
                <c:pt idx="640">
                  <c:v>5.33193435783811</c:v>
                </c:pt>
                <c:pt idx="641">
                  <c:v>5.33193435783811</c:v>
                </c:pt>
                <c:pt idx="642">
                  <c:v>5.34139439661218</c:v>
                </c:pt>
                <c:pt idx="643">
                  <c:v>5.37926804912893</c:v>
                </c:pt>
                <c:pt idx="644">
                  <c:v>5.50720460722516</c:v>
                </c:pt>
                <c:pt idx="645">
                  <c:v>5.61122681694312</c:v>
                </c:pt>
                <c:pt idx="646">
                  <c:v>5.71981756705333</c:v>
                </c:pt>
                <c:pt idx="647">
                  <c:v>5.70484431244474</c:v>
                </c:pt>
                <c:pt idx="648">
                  <c:v>5.72289842262641</c:v>
                </c:pt>
                <c:pt idx="649">
                  <c:v>5.80257331893021</c:v>
                </c:pt>
                <c:pt idx="650">
                  <c:v>5.7970149382242</c:v>
                </c:pt>
                <c:pt idx="651">
                  <c:v>5.83406500943951</c:v>
                </c:pt>
                <c:pt idx="652">
                  <c:v>5.89479510532048</c:v>
                </c:pt>
                <c:pt idx="653">
                  <c:v>5.96034788538977</c:v>
                </c:pt>
                <c:pt idx="654">
                  <c:v>5.95945429969188</c:v>
                </c:pt>
                <c:pt idx="655">
                  <c:v>6.01553514378303</c:v>
                </c:pt>
                <c:pt idx="656">
                  <c:v>6.01492536717384</c:v>
                </c:pt>
                <c:pt idx="657">
                  <c:v>6.05229151427355</c:v>
                </c:pt>
                <c:pt idx="658">
                  <c:v>5.97140406788744</c:v>
                </c:pt>
                <c:pt idx="659">
                  <c:v>5.88594203997983</c:v>
                </c:pt>
                <c:pt idx="660">
                  <c:v>5.83855102469582</c:v>
                </c:pt>
                <c:pt idx="661">
                  <c:v>5.75820302838197</c:v>
                </c:pt>
                <c:pt idx="662">
                  <c:v>5.70163286020891</c:v>
                </c:pt>
                <c:pt idx="663">
                  <c:v>5.70649185349197</c:v>
                </c:pt>
                <c:pt idx="664">
                  <c:v>5.68294378428128</c:v>
                </c:pt>
                <c:pt idx="665">
                  <c:v>5.68311128694273</c:v>
                </c:pt>
                <c:pt idx="666">
                  <c:v>5.65956135338873</c:v>
                </c:pt>
                <c:pt idx="667">
                  <c:v>5.67871734378694</c:v>
                </c:pt>
                <c:pt idx="668">
                  <c:v>5.6314841844275</c:v>
                </c:pt>
                <c:pt idx="669">
                  <c:v>5.60791262477437</c:v>
                </c:pt>
                <c:pt idx="670">
                  <c:v>5.46588100853832</c:v>
                </c:pt>
                <c:pt idx="671">
                  <c:v>5.4043846977924</c:v>
                </c:pt>
                <c:pt idx="672">
                  <c:v>5.395080899351</c:v>
                </c:pt>
                <c:pt idx="673">
                  <c:v>5.48058465394049</c:v>
                </c:pt>
                <c:pt idx="674">
                  <c:v>5.4807922238861</c:v>
                </c:pt>
                <c:pt idx="675">
                  <c:v>5.41933409437623</c:v>
                </c:pt>
                <c:pt idx="676">
                  <c:v>5.3815771148525</c:v>
                </c:pt>
                <c:pt idx="677">
                  <c:v>5.36756475751303</c:v>
                </c:pt>
                <c:pt idx="678">
                  <c:v>5.3061401092688</c:v>
                </c:pt>
                <c:pt idx="679">
                  <c:v>5.27313137731763</c:v>
                </c:pt>
                <c:pt idx="680">
                  <c:v>5.19274161698518</c:v>
                </c:pt>
                <c:pt idx="681">
                  <c:v>5.17398541621739</c:v>
                </c:pt>
                <c:pt idx="682">
                  <c:v>5.11254009870019</c:v>
                </c:pt>
                <c:pt idx="683">
                  <c:v>5.08904103108679</c:v>
                </c:pt>
                <c:pt idx="684">
                  <c:v>5.0655400890066</c:v>
                </c:pt>
                <c:pt idx="685">
                  <c:v>5.06098901226239</c:v>
                </c:pt>
                <c:pt idx="686">
                  <c:v>5.00901567292313</c:v>
                </c:pt>
                <c:pt idx="687">
                  <c:v>5.009201092591</c:v>
                </c:pt>
                <c:pt idx="688">
                  <c:v>5.00938642972571</c:v>
                </c:pt>
                <c:pt idx="689">
                  <c:v>4.98585839163825</c:v>
                </c:pt>
                <c:pt idx="690">
                  <c:v>5.0476605636265</c:v>
                </c:pt>
                <c:pt idx="691">
                  <c:v>5.04785033098571</c:v>
                </c:pt>
                <c:pt idx="692">
                  <c:v>5.02434029387632</c:v>
                </c:pt>
                <c:pt idx="693">
                  <c:v>5.0245289989149</c:v>
                </c:pt>
                <c:pt idx="694">
                  <c:v>4.98675327085354</c:v>
                </c:pt>
                <c:pt idx="695">
                  <c:v>5.02010398107231</c:v>
                </c:pt>
                <c:pt idx="696">
                  <c:v>5.04395286799163</c:v>
                </c:pt>
                <c:pt idx="697">
                  <c:v>5.06780308249839</c:v>
                </c:pt>
                <c:pt idx="698">
                  <c:v>5.05839688356044</c:v>
                </c:pt>
                <c:pt idx="699">
                  <c:v>5.04899038920345</c:v>
                </c:pt>
                <c:pt idx="700">
                  <c:v>5.01107988887402</c:v>
                </c:pt>
                <c:pt idx="701">
                  <c:v>5.02052915361967</c:v>
                </c:pt>
                <c:pt idx="702">
                  <c:v>5.02038315122842</c:v>
                </c:pt>
                <c:pt idx="703">
                  <c:v>5.01534085185522</c:v>
                </c:pt>
                <c:pt idx="704">
                  <c:v>5.07177257907135</c:v>
                </c:pt>
                <c:pt idx="705">
                  <c:v>5.07108880157092</c:v>
                </c:pt>
                <c:pt idx="706">
                  <c:v>5.13190020189956</c:v>
                </c:pt>
                <c:pt idx="707">
                  <c:v>5.13105528865584</c:v>
                </c:pt>
                <c:pt idx="708">
                  <c:v>5.36719358627498</c:v>
                </c:pt>
                <c:pt idx="709">
                  <c:v>5.65068443862084</c:v>
                </c:pt>
                <c:pt idx="710">
                  <c:v>5.87246371751734</c:v>
                </c:pt>
                <c:pt idx="711">
                  <c:v>6.07052202729442</c:v>
                </c:pt>
                <c:pt idx="712">
                  <c:v>6.23535291742923</c:v>
                </c:pt>
                <c:pt idx="713">
                  <c:v>6.4143696213902</c:v>
                </c:pt>
                <c:pt idx="714">
                  <c:v>6.51293483698982</c:v>
                </c:pt>
                <c:pt idx="715">
                  <c:v>6.62109126682098</c:v>
                </c:pt>
                <c:pt idx="716">
                  <c:v>6.62526792090627</c:v>
                </c:pt>
                <c:pt idx="717">
                  <c:v>6.6296406680961</c:v>
                </c:pt>
                <c:pt idx="718">
                  <c:v>6.70055532442947</c:v>
                </c:pt>
                <c:pt idx="719">
                  <c:v>6.6959207661281</c:v>
                </c:pt>
                <c:pt idx="720">
                  <c:v>6.75286231033313</c:v>
                </c:pt>
                <c:pt idx="721">
                  <c:v>6.53989127427698</c:v>
                </c:pt>
                <c:pt idx="722">
                  <c:v>6.30324824852014</c:v>
                </c:pt>
                <c:pt idx="723">
                  <c:v>6.12819855579229</c:v>
                </c:pt>
                <c:pt idx="724">
                  <c:v>5.92950499710832</c:v>
                </c:pt>
                <c:pt idx="725">
                  <c:v>5.80184943744332</c:v>
                </c:pt>
                <c:pt idx="726">
                  <c:v>5.72153203593351</c:v>
                </c:pt>
                <c:pt idx="727">
                  <c:v>5.67433879251501</c:v>
                </c:pt>
                <c:pt idx="728">
                  <c:v>5.62245522506732</c:v>
                </c:pt>
                <c:pt idx="729">
                  <c:v>5.59423262866795</c:v>
                </c:pt>
                <c:pt idx="730">
                  <c:v>5.54234320609253</c:v>
                </c:pt>
                <c:pt idx="731">
                  <c:v>5.48097696472411</c:v>
                </c:pt>
                <c:pt idx="732">
                  <c:v>5.44800670064809</c:v>
                </c:pt>
                <c:pt idx="733">
                  <c:v>5.42926331362507</c:v>
                </c:pt>
                <c:pt idx="734">
                  <c:v>5.43418658611622</c:v>
                </c:pt>
                <c:pt idx="735">
                  <c:v>5.42489091356773</c:v>
                </c:pt>
                <c:pt idx="736">
                  <c:v>5.37772328812924</c:v>
                </c:pt>
                <c:pt idx="737">
                  <c:v>5.43474486899903</c:v>
                </c:pt>
                <c:pt idx="738">
                  <c:v>5.45386785525266</c:v>
                </c:pt>
                <c:pt idx="739">
                  <c:v>5.40195796921846</c:v>
                </c:pt>
                <c:pt idx="740">
                  <c:v>5.3406107996165</c:v>
                </c:pt>
                <c:pt idx="741">
                  <c:v>5.28395203566538</c:v>
                </c:pt>
                <c:pt idx="742">
                  <c:v>5.25098142018296</c:v>
                </c:pt>
                <c:pt idx="743">
                  <c:v>5.27959174114927</c:v>
                </c:pt>
                <c:pt idx="744">
                  <c:v>5.26083447644187</c:v>
                </c:pt>
                <c:pt idx="745">
                  <c:v>5.23735760345846</c:v>
                </c:pt>
                <c:pt idx="746">
                  <c:v>5.17599076901955</c:v>
                </c:pt>
                <c:pt idx="747">
                  <c:v>5.11461924906685</c:v>
                </c:pt>
                <c:pt idx="748">
                  <c:v>5.07692272352793</c:v>
                </c:pt>
                <c:pt idx="749">
                  <c:v>5.09136383830565</c:v>
                </c:pt>
                <c:pt idx="750">
                  <c:v>5.04893006598528</c:v>
                </c:pt>
                <c:pt idx="751">
                  <c:v>4.96861712104315</c:v>
                </c:pt>
                <c:pt idx="752">
                  <c:v>4.95936448081356</c:v>
                </c:pt>
                <c:pt idx="753">
                  <c:v>4.93586780294922</c:v>
                </c:pt>
                <c:pt idx="754">
                  <c:v>4.93609339387945</c:v>
                </c:pt>
                <c:pt idx="755">
                  <c:v>4.93630276129938</c:v>
                </c:pt>
                <c:pt idx="756">
                  <c:v>4.85121107860871</c:v>
                </c:pt>
                <c:pt idx="757">
                  <c:v>4.81352121544673</c:v>
                </c:pt>
                <c:pt idx="758">
                  <c:v>4.81369997592028</c:v>
                </c:pt>
                <c:pt idx="759">
                  <c:v>4.83758790124922</c:v>
                </c:pt>
                <c:pt idx="760">
                  <c:v>4.81407918695825</c:v>
                </c:pt>
                <c:pt idx="761">
                  <c:v>4.81427648589332</c:v>
                </c:pt>
                <c:pt idx="762">
                  <c:v>4.77654581715955</c:v>
                </c:pt>
                <c:pt idx="763">
                  <c:v>4.73881226049989</c:v>
                </c:pt>
                <c:pt idx="764">
                  <c:v>4.73898771954486</c:v>
                </c:pt>
                <c:pt idx="765">
                  <c:v>4.73916310050726</c:v>
                </c:pt>
                <c:pt idx="766">
                  <c:v>4.76303509540409</c:v>
                </c:pt>
                <c:pt idx="767">
                  <c:v>4.51187943101649</c:v>
                </c:pt>
                <c:pt idx="768">
                  <c:v>4.23702350582995</c:v>
                </c:pt>
                <c:pt idx="769">
                  <c:v>4.19924447258878</c:v>
                </c:pt>
                <c:pt idx="770">
                  <c:v>4.19940235836176</c:v>
                </c:pt>
                <c:pt idx="771">
                  <c:v>4.19959281476391</c:v>
                </c:pt>
                <c:pt idx="772">
                  <c:v>4.19974782362127</c:v>
                </c:pt>
                <c:pt idx="773">
                  <c:v>4.22360424616041</c:v>
                </c:pt>
                <c:pt idx="774">
                  <c:v>4.2000440514297</c:v>
                </c:pt>
                <c:pt idx="775">
                  <c:v>4.20016627353353</c:v>
                </c:pt>
                <c:pt idx="776">
                  <c:v>4.17658479308036</c:v>
                </c:pt>
                <c:pt idx="777">
                  <c:v>4.20039701986339</c:v>
                </c:pt>
                <c:pt idx="778">
                  <c:v>4.14356833227597</c:v>
                </c:pt>
                <c:pt idx="779">
                  <c:v>4.08673794314379</c:v>
                </c:pt>
                <c:pt idx="780">
                  <c:v>4.29073372145874</c:v>
                </c:pt>
                <c:pt idx="781">
                  <c:v>4.56582311681606</c:v>
                </c:pt>
                <c:pt idx="782">
                  <c:v>4.65108455062319</c:v>
                </c:pt>
                <c:pt idx="783">
                  <c:v>4.67453379972788</c:v>
                </c:pt>
                <c:pt idx="784">
                  <c:v>4.67409570164402</c:v>
                </c:pt>
                <c:pt idx="785">
                  <c:v>4.6735360255864</c:v>
                </c:pt>
                <c:pt idx="786">
                  <c:v>4.6965502609405</c:v>
                </c:pt>
                <c:pt idx="787">
                  <c:v>4.74314095496026</c:v>
                </c:pt>
                <c:pt idx="788">
                  <c:v>4.70912259857563</c:v>
                </c:pt>
                <c:pt idx="789">
                  <c:v>4.75563814086499</c:v>
                </c:pt>
                <c:pt idx="790">
                  <c:v>4.81164416797692</c:v>
                </c:pt>
                <c:pt idx="791">
                  <c:v>4.92448811013982</c:v>
                </c:pt>
                <c:pt idx="792">
                  <c:v>5.01360473344016</c:v>
                </c:pt>
                <c:pt idx="793">
                  <c:v>5.06009783813137</c:v>
                </c:pt>
                <c:pt idx="794">
                  <c:v>5.11612322176837</c:v>
                </c:pt>
                <c:pt idx="795">
                  <c:v>5.1722052649193</c:v>
                </c:pt>
                <c:pt idx="796">
                  <c:v>5.17163001734727</c:v>
                </c:pt>
                <c:pt idx="797">
                  <c:v>5.17121867231654</c:v>
                </c:pt>
                <c:pt idx="798">
                  <c:v>5.23249190958122</c:v>
                </c:pt>
                <c:pt idx="799">
                  <c:v>5.27024551990353</c:v>
                </c:pt>
                <c:pt idx="800">
                  <c:v>5.30359069647897</c:v>
                </c:pt>
                <c:pt idx="801">
                  <c:v>5.47894021863301</c:v>
                </c:pt>
                <c:pt idx="802">
                  <c:v>5.58337098500411</c:v>
                </c:pt>
                <c:pt idx="803">
                  <c:v>5.63098596927085</c:v>
                </c:pt>
                <c:pt idx="804">
                  <c:v>5.67860578209198</c:v>
                </c:pt>
                <c:pt idx="805">
                  <c:v>5.74047701358781</c:v>
                </c:pt>
                <c:pt idx="806">
                  <c:v>5.79761897416972</c:v>
                </c:pt>
                <c:pt idx="807">
                  <c:v>5.80272715035445</c:v>
                </c:pt>
                <c:pt idx="808">
                  <c:v>5.8553236910837</c:v>
                </c:pt>
                <c:pt idx="809">
                  <c:v>5.9742315185263</c:v>
                </c:pt>
                <c:pt idx="810">
                  <c:v>6.03632082532754</c:v>
                </c:pt>
                <c:pt idx="811">
                  <c:v>6.0321295754726</c:v>
                </c:pt>
                <c:pt idx="812">
                  <c:v>6.03272357272472</c:v>
                </c:pt>
                <c:pt idx="813">
                  <c:v>6.03317850407998</c:v>
                </c:pt>
                <c:pt idx="814">
                  <c:v>5.99574522498636</c:v>
                </c:pt>
                <c:pt idx="815">
                  <c:v>5.94879425837778</c:v>
                </c:pt>
                <c:pt idx="816">
                  <c:v>5.95402884066822</c:v>
                </c:pt>
                <c:pt idx="817">
                  <c:v>5.94509900756223</c:v>
                </c:pt>
                <c:pt idx="818">
                  <c:v>5.88402296539559</c:v>
                </c:pt>
                <c:pt idx="819">
                  <c:v>5.86086990615299</c:v>
                </c:pt>
                <c:pt idx="820">
                  <c:v>5.79977454318325</c:v>
                </c:pt>
                <c:pt idx="821">
                  <c:v>5.65324138068011</c:v>
                </c:pt>
                <c:pt idx="822">
                  <c:v>5.53512687258815</c:v>
                </c:pt>
                <c:pt idx="823">
                  <c:v>5.47392875305898</c:v>
                </c:pt>
                <c:pt idx="824">
                  <c:v>5.5028571275763</c:v>
                </c:pt>
                <c:pt idx="825">
                  <c:v>5.44180412150368</c:v>
                </c:pt>
                <c:pt idx="826">
                  <c:v>5.36187863952001</c:v>
                </c:pt>
                <c:pt idx="827">
                  <c:v>5.18716438378632</c:v>
                </c:pt>
                <c:pt idx="828">
                  <c:v>5.08368070814121</c:v>
                </c:pt>
                <c:pt idx="829">
                  <c:v>4.9137561003177</c:v>
                </c:pt>
                <c:pt idx="830">
                  <c:v>4.71050180629392</c:v>
                </c:pt>
                <c:pt idx="831">
                  <c:v>4.63054067671792</c:v>
                </c:pt>
                <c:pt idx="832">
                  <c:v>4.54104407092127</c:v>
                </c:pt>
                <c:pt idx="833">
                  <c:v>4.49422387546874</c:v>
                </c:pt>
                <c:pt idx="834">
                  <c:v>4.48531207457786</c:v>
                </c:pt>
                <c:pt idx="835">
                  <c:v>4.43839854119977</c:v>
                </c:pt>
                <c:pt idx="836">
                  <c:v>4.39144455201539</c:v>
                </c:pt>
                <c:pt idx="837">
                  <c:v>4.28261010333791</c:v>
                </c:pt>
                <c:pt idx="838">
                  <c:v>4.33974158900224</c:v>
                </c:pt>
                <c:pt idx="839">
                  <c:v>4.42515933337788</c:v>
                </c:pt>
                <c:pt idx="840">
                  <c:v>4.58164103781045</c:v>
                </c:pt>
                <c:pt idx="841">
                  <c:v>4.73786837665161</c:v>
                </c:pt>
                <c:pt idx="842">
                  <c:v>4.87970063133737</c:v>
                </c:pt>
                <c:pt idx="843">
                  <c:v>5.09741437496434</c:v>
                </c:pt>
                <c:pt idx="844">
                  <c:v>5.20110168836893</c:v>
                </c:pt>
                <c:pt idx="845">
                  <c:v>5.257215737109</c:v>
                </c:pt>
                <c:pt idx="846">
                  <c:v>5.30372354069518</c:v>
                </c:pt>
                <c:pt idx="847">
                  <c:v>5.35017466101785</c:v>
                </c:pt>
                <c:pt idx="848">
                  <c:v>5.45817708771044</c:v>
                </c:pt>
                <c:pt idx="849">
                  <c:v>5.59923837000032</c:v>
                </c:pt>
                <c:pt idx="850">
                  <c:v>5.68324767645076</c:v>
                </c:pt>
                <c:pt idx="851">
                  <c:v>5.68197616100496</c:v>
                </c:pt>
                <c:pt idx="852">
                  <c:v>5.72346129776546</c:v>
                </c:pt>
                <c:pt idx="853">
                  <c:v>5.66088964097385</c:v>
                </c:pt>
                <c:pt idx="854">
                  <c:v>5.61280317926361</c:v>
                </c:pt>
                <c:pt idx="855">
                  <c:v>5.59320926424342</c:v>
                </c:pt>
                <c:pt idx="856">
                  <c:v>5.56894547851129</c:v>
                </c:pt>
                <c:pt idx="857">
                  <c:v>5.59205430020922</c:v>
                </c:pt>
                <c:pt idx="858">
                  <c:v>5.59163194491063</c:v>
                </c:pt>
                <c:pt idx="859">
                  <c:v>5.65305247503977</c:v>
                </c:pt>
                <c:pt idx="860">
                  <c:v>5.51106306921689</c:v>
                </c:pt>
                <c:pt idx="861">
                  <c:v>5.34085292823042</c:v>
                </c:pt>
                <c:pt idx="862">
                  <c:v>5.10460890502037</c:v>
                </c:pt>
                <c:pt idx="863">
                  <c:v>4.90171558282455</c:v>
                </c:pt>
                <c:pt idx="864">
                  <c:v>4.63253259929645</c:v>
                </c:pt>
                <c:pt idx="865">
                  <c:v>4.50541978896995</c:v>
                </c:pt>
                <c:pt idx="866">
                  <c:v>4.50615926947844</c:v>
                </c:pt>
                <c:pt idx="867">
                  <c:v>4.50204125722288</c:v>
                </c:pt>
                <c:pt idx="868">
                  <c:v>4.52161912743258</c:v>
                </c:pt>
                <c:pt idx="869">
                  <c:v>4.4606306199477</c:v>
                </c:pt>
                <c:pt idx="870">
                  <c:v>4.40446710709895</c:v>
                </c:pt>
                <c:pt idx="871">
                  <c:v>4.40518587125595</c:v>
                </c:pt>
                <c:pt idx="872">
                  <c:v>4.34408699456031</c:v>
                </c:pt>
                <c:pt idx="873">
                  <c:v>4.48688539662211</c:v>
                </c:pt>
                <c:pt idx="874">
                  <c:v>4.57273785191822</c:v>
                </c:pt>
                <c:pt idx="875">
                  <c:v>4.50191713764865</c:v>
                </c:pt>
                <c:pt idx="876">
                  <c:v>4.5971327424228</c:v>
                </c:pt>
                <c:pt idx="877">
                  <c:v>4.7872377431984</c:v>
                </c:pt>
                <c:pt idx="878">
                  <c:v>4.78750703539117</c:v>
                </c:pt>
                <c:pt idx="879">
                  <c:v>4.80199602087747</c:v>
                </c:pt>
                <c:pt idx="880">
                  <c:v>4.7831928923942</c:v>
                </c:pt>
                <c:pt idx="881">
                  <c:v>4.67907540488995</c:v>
                </c:pt>
                <c:pt idx="882">
                  <c:v>4.5844223113456</c:v>
                </c:pt>
                <c:pt idx="883">
                  <c:v>4.51342251267455</c:v>
                </c:pt>
                <c:pt idx="884">
                  <c:v>4.513557583436</c:v>
                </c:pt>
                <c:pt idx="885">
                  <c:v>4.59429129415381</c:v>
                </c:pt>
                <c:pt idx="886">
                  <c:v>4.71281049629336</c:v>
                </c:pt>
                <c:pt idx="887">
                  <c:v>4.87861707183363</c:v>
                </c:pt>
                <c:pt idx="888">
                  <c:v>5.25773948439241</c:v>
                </c:pt>
                <c:pt idx="889">
                  <c:v>5.34224948142218</c:v>
                </c:pt>
                <c:pt idx="890">
                  <c:v>5.36492366221951</c:v>
                </c:pt>
                <c:pt idx="891">
                  <c:v>5.491877184274</c:v>
                </c:pt>
                <c:pt idx="892">
                  <c:v>5.53823288885888</c:v>
                </c:pt>
                <c:pt idx="893">
                  <c:v>5.66526979128208</c:v>
                </c:pt>
                <c:pt idx="894">
                  <c:v>5.77301949863776</c:v>
                </c:pt>
                <c:pt idx="895">
                  <c:v>5.92810389789602</c:v>
                </c:pt>
                <c:pt idx="896">
                  <c:v>6.05479536959039</c:v>
                </c:pt>
                <c:pt idx="897">
                  <c:v>6.21945051124052</c:v>
                </c:pt>
                <c:pt idx="898">
                  <c:v>6.24700546729619</c:v>
                </c:pt>
                <c:pt idx="899">
                  <c:v>6.29369941413658</c:v>
                </c:pt>
                <c:pt idx="900">
                  <c:v>6.20782643497723</c:v>
                </c:pt>
                <c:pt idx="901">
                  <c:v>6.09850483420338</c:v>
                </c:pt>
                <c:pt idx="902">
                  <c:v>6.17897723183348</c:v>
                </c:pt>
                <c:pt idx="903">
                  <c:v>6.23588550605725</c:v>
                </c:pt>
                <c:pt idx="904">
                  <c:v>6.18867854723698</c:v>
                </c:pt>
                <c:pt idx="905">
                  <c:v>6.15088716419525</c:v>
                </c:pt>
                <c:pt idx="906">
                  <c:v>5.98524528701123</c:v>
                </c:pt>
                <c:pt idx="907">
                  <c:v>5.87657557400199</c:v>
                </c:pt>
                <c:pt idx="908">
                  <c:v>5.73003128903962</c:v>
                </c:pt>
                <c:pt idx="909">
                  <c:v>5.60236567528618</c:v>
                </c:pt>
                <c:pt idx="910">
                  <c:v>5.43677547932219</c:v>
                </c:pt>
                <c:pt idx="911">
                  <c:v>5.36102618317748</c:v>
                </c:pt>
                <c:pt idx="912">
                  <c:v>5.25214201434953</c:v>
                </c:pt>
                <c:pt idx="913">
                  <c:v>5.19546397344282</c:v>
                </c:pt>
                <c:pt idx="914">
                  <c:v>5.13878253084783</c:v>
                </c:pt>
                <c:pt idx="915">
                  <c:v>5.05839942137089</c:v>
                </c:pt>
                <c:pt idx="916">
                  <c:v>5.10602982081442</c:v>
                </c:pt>
                <c:pt idx="917">
                  <c:v>5.10628008489802</c:v>
                </c:pt>
                <c:pt idx="918">
                  <c:v>5.11598758431174</c:v>
                </c:pt>
                <c:pt idx="919">
                  <c:v>5.1162547216599</c:v>
                </c:pt>
                <c:pt idx="920">
                  <c:v>5.20184114436275</c:v>
                </c:pt>
                <c:pt idx="921">
                  <c:v>5.34902969568903</c:v>
                </c:pt>
                <c:pt idx="922">
                  <c:v>5.51518475597982</c:v>
                </c:pt>
                <c:pt idx="923">
                  <c:v>5.59606797405488</c:v>
                </c:pt>
                <c:pt idx="924">
                  <c:v>5.68172144634692</c:v>
                </c:pt>
                <c:pt idx="925">
                  <c:v>5.68680372835683</c:v>
                </c:pt>
                <c:pt idx="926">
                  <c:v>5.7345771444966</c:v>
                </c:pt>
                <c:pt idx="927">
                  <c:v>5.78235658652408</c:v>
                </c:pt>
                <c:pt idx="928">
                  <c:v>5.80167978289673</c:v>
                </c:pt>
                <c:pt idx="929">
                  <c:v>5.73084052086621</c:v>
                </c:pt>
                <c:pt idx="930">
                  <c:v>5.72167492605406</c:v>
                </c:pt>
                <c:pt idx="931">
                  <c:v>5.73622997120483</c:v>
                </c:pt>
                <c:pt idx="932">
                  <c:v>5.7982072863078</c:v>
                </c:pt>
                <c:pt idx="933">
                  <c:v>5.79850678016794</c:v>
                </c:pt>
                <c:pt idx="934">
                  <c:v>5.77508015920778</c:v>
                </c:pt>
                <c:pt idx="935">
                  <c:v>5.71843355527549</c:v>
                </c:pt>
                <c:pt idx="936">
                  <c:v>5.6996799926331</c:v>
                </c:pt>
                <c:pt idx="937">
                  <c:v>5.58133916447328</c:v>
                </c:pt>
                <c:pt idx="938">
                  <c:v>5.51989568185784</c:v>
                </c:pt>
                <c:pt idx="939">
                  <c:v>5.52954729226832</c:v>
                </c:pt>
                <c:pt idx="940">
                  <c:v>5.4822475161148</c:v>
                </c:pt>
                <c:pt idx="941">
                  <c:v>5.46334105335205</c:v>
                </c:pt>
                <c:pt idx="942">
                  <c:v>5.43014366847926</c:v>
                </c:pt>
                <c:pt idx="943">
                  <c:v>5.3920130193113</c:v>
                </c:pt>
                <c:pt idx="944">
                  <c:v>5.34423894508184</c:v>
                </c:pt>
                <c:pt idx="945">
                  <c:v>5.34384296583366</c:v>
                </c:pt>
                <c:pt idx="946">
                  <c:v>5.29599943972613</c:v>
                </c:pt>
                <c:pt idx="947">
                  <c:v>5.35241772879532</c:v>
                </c:pt>
                <c:pt idx="948">
                  <c:v>5.34692303728414</c:v>
                </c:pt>
                <c:pt idx="949">
                  <c:v>5.39352103817575</c:v>
                </c:pt>
                <c:pt idx="950">
                  <c:v>5.49687933827759</c:v>
                </c:pt>
                <c:pt idx="951">
                  <c:v>5.57651175473685</c:v>
                </c:pt>
                <c:pt idx="952">
                  <c:v>5.57554822161557</c:v>
                </c:pt>
                <c:pt idx="953">
                  <c:v>5.63615413378335</c:v>
                </c:pt>
                <c:pt idx="954">
                  <c:v>5.67787681899646</c:v>
                </c:pt>
                <c:pt idx="955">
                  <c:v>5.78122338241552</c:v>
                </c:pt>
                <c:pt idx="956">
                  <c:v>5.85635702038972</c:v>
                </c:pt>
                <c:pt idx="957">
                  <c:v>5.9174554119791</c:v>
                </c:pt>
                <c:pt idx="958">
                  <c:v>5.91700721285293</c:v>
                </c:pt>
                <c:pt idx="959">
                  <c:v>5.96393042171549</c:v>
                </c:pt>
                <c:pt idx="960">
                  <c:v>5.84524364298355</c:v>
                </c:pt>
                <c:pt idx="961">
                  <c:v>5.81208585252794</c:v>
                </c:pt>
                <c:pt idx="962">
                  <c:v>5.76010683426596</c:v>
                </c:pt>
                <c:pt idx="963">
                  <c:v>5.77448883516873</c:v>
                </c:pt>
                <c:pt idx="964">
                  <c:v>5.80309081361058</c:v>
                </c:pt>
                <c:pt idx="965">
                  <c:v>5.80804624288634</c:v>
                </c:pt>
                <c:pt idx="966">
                  <c:v>5.80362625372341</c:v>
                </c:pt>
                <c:pt idx="967">
                  <c:v>5.78020469272685</c:v>
                </c:pt>
                <c:pt idx="968">
                  <c:v>5.68574935443714</c:v>
                </c:pt>
                <c:pt idx="969">
                  <c:v>5.65755640106058</c:v>
                </c:pt>
                <c:pt idx="970">
                  <c:v>5.65303389599978</c:v>
                </c:pt>
                <c:pt idx="971">
                  <c:v>5.59169440368457</c:v>
                </c:pt>
                <c:pt idx="972">
                  <c:v>5.50667576462386</c:v>
                </c:pt>
                <c:pt idx="973">
                  <c:v>5.54482787843773</c:v>
                </c:pt>
                <c:pt idx="974">
                  <c:v>5.55928855668054</c:v>
                </c:pt>
                <c:pt idx="975">
                  <c:v>5.52635135922699</c:v>
                </c:pt>
                <c:pt idx="976">
                  <c:v>5.46499376790192</c:v>
                </c:pt>
                <c:pt idx="977">
                  <c:v>5.35625521331613</c:v>
                </c:pt>
                <c:pt idx="978">
                  <c:v>5.35650072328432</c:v>
                </c:pt>
                <c:pt idx="979">
                  <c:v>5.36144029961487</c:v>
                </c:pt>
                <c:pt idx="980">
                  <c:v>5.31901580016615</c:v>
                </c:pt>
                <c:pt idx="981">
                  <c:v>5.32395411604406</c:v>
                </c:pt>
                <c:pt idx="982">
                  <c:v>5.2435961580888</c:v>
                </c:pt>
                <c:pt idx="983">
                  <c:v>5.16324994844241</c:v>
                </c:pt>
                <c:pt idx="984">
                  <c:v>5.13975995190281</c:v>
                </c:pt>
                <c:pt idx="985">
                  <c:v>5.16368135261429</c:v>
                </c:pt>
                <c:pt idx="986">
                  <c:v>5.12595662383125</c:v>
                </c:pt>
                <c:pt idx="987">
                  <c:v>5.06455754148761</c:v>
                </c:pt>
                <c:pt idx="988">
                  <c:v>5.04105647970146</c:v>
                </c:pt>
                <c:pt idx="989">
                  <c:v>4.98434855008861</c:v>
                </c:pt>
                <c:pt idx="990">
                  <c:v>4.98449458972646</c:v>
                </c:pt>
                <c:pt idx="991">
                  <c:v>4.86140491218752</c:v>
                </c:pt>
                <c:pt idx="992">
                  <c:v>4.77625695428701</c:v>
                </c:pt>
                <c:pt idx="993">
                  <c:v>4.71479639786077</c:v>
                </c:pt>
                <c:pt idx="994">
                  <c:v>4.67704052640117</c:v>
                </c:pt>
                <c:pt idx="995">
                  <c:v>4.65351968675039</c:v>
                </c:pt>
                <c:pt idx="996">
                  <c:v>4.73904926561673</c:v>
                </c:pt>
                <c:pt idx="997">
                  <c:v>4.82457136398624</c:v>
                </c:pt>
                <c:pt idx="998">
                  <c:v>4.88636566375665</c:v>
                </c:pt>
                <c:pt idx="999">
                  <c:v>4.88658111755609</c:v>
                </c:pt>
                <c:pt idx="1000">
                  <c:v>4.93417908110823</c:v>
                </c:pt>
                <c:pt idx="1001">
                  <c:v>4.93436445013165</c:v>
                </c:pt>
                <c:pt idx="1002">
                  <c:v>4.93454973499413</c:v>
                </c:pt>
                <c:pt idx="1003">
                  <c:v>4.9347349356956</c:v>
                </c:pt>
                <c:pt idx="1004">
                  <c:v>4.99654729592403</c:v>
                </c:pt>
                <c:pt idx="1005">
                  <c:v>5.02039613130569</c:v>
                </c:pt>
                <c:pt idx="1006">
                  <c:v>5.06791771312103</c:v>
                </c:pt>
                <c:pt idx="1007">
                  <c:v>5.09172041409316</c:v>
                </c:pt>
                <c:pt idx="1008">
                  <c:v>5.20083824760152</c:v>
                </c:pt>
                <c:pt idx="1009">
                  <c:v>5.19605365237353</c:v>
                </c:pt>
                <c:pt idx="1010">
                  <c:v>5.18167018285243</c:v>
                </c:pt>
                <c:pt idx="1011">
                  <c:v>5.22884136097279</c:v>
                </c:pt>
                <c:pt idx="1012">
                  <c:v>5.3706413183936</c:v>
                </c:pt>
                <c:pt idx="1013">
                  <c:v>5.51222946182619</c:v>
                </c:pt>
                <c:pt idx="1014">
                  <c:v>5.72474177519656</c:v>
                </c:pt>
                <c:pt idx="1015">
                  <c:v>5.88977307181255</c:v>
                </c:pt>
                <c:pt idx="1016">
                  <c:v>6.03104785267647</c:v>
                </c:pt>
                <c:pt idx="1017">
                  <c:v>6.17225158269334</c:v>
                </c:pt>
                <c:pt idx="1018">
                  <c:v>6.28968860095841</c:v>
                </c:pt>
                <c:pt idx="1019">
                  <c:v>6.40712859900155</c:v>
                </c:pt>
                <c:pt idx="1020">
                  <c:v>6.52453117314554</c:v>
                </c:pt>
                <c:pt idx="1021">
                  <c:v>6.55668301912772</c:v>
                </c:pt>
                <c:pt idx="1022">
                  <c:v>6.61727989403423</c:v>
                </c:pt>
                <c:pt idx="1023">
                  <c:v>6.63072750656844</c:v>
                </c:pt>
                <c:pt idx="1024">
                  <c:v>6.58274654915033</c:v>
                </c:pt>
                <c:pt idx="1025">
                  <c:v>6.46396662694706</c:v>
                </c:pt>
                <c:pt idx="1026">
                  <c:v>6.32176691808829</c:v>
                </c:pt>
                <c:pt idx="1027">
                  <c:v>6.16557466908686</c:v>
                </c:pt>
                <c:pt idx="1028">
                  <c:v>6.03308342523857</c:v>
                </c:pt>
                <c:pt idx="1029">
                  <c:v>5.91482683204373</c:v>
                </c:pt>
                <c:pt idx="1030">
                  <c:v>5.82027436641601</c:v>
                </c:pt>
                <c:pt idx="1031">
                  <c:v>5.74941717456339</c:v>
                </c:pt>
                <c:pt idx="1032">
                  <c:v>5.63128406724133</c:v>
                </c:pt>
                <c:pt idx="1033">
                  <c:v>5.51314385878646</c:v>
                </c:pt>
                <c:pt idx="1034">
                  <c:v>5.45182923189556</c:v>
                </c:pt>
                <c:pt idx="1035">
                  <c:v>5.34318319053083</c:v>
                </c:pt>
                <c:pt idx="1036">
                  <c:v>5.28183989551279</c:v>
                </c:pt>
                <c:pt idx="1037">
                  <c:v>5.27730564573293</c:v>
                </c:pt>
                <c:pt idx="1038">
                  <c:v>5.25383820248964</c:v>
                </c:pt>
                <c:pt idx="1039">
                  <c:v>5.26826360662385</c:v>
                </c:pt>
                <c:pt idx="1040">
                  <c:v>5.24953074542606</c:v>
                </c:pt>
                <c:pt idx="1041">
                  <c:v>5.25446510884867</c:v>
                </c:pt>
                <c:pt idx="1042">
                  <c:v>5.24048816274914</c:v>
                </c:pt>
                <c:pt idx="1043">
                  <c:v>5.20282198378625</c:v>
                </c:pt>
                <c:pt idx="1044">
                  <c:v>5.13201241760138</c:v>
                </c:pt>
                <c:pt idx="1045">
                  <c:v>5.13220476539468</c:v>
                </c:pt>
                <c:pt idx="1046">
                  <c:v>5.13239702854658</c:v>
                </c:pt>
                <c:pt idx="1047">
                  <c:v>5.07574754125472</c:v>
                </c:pt>
                <c:pt idx="1048">
                  <c:v>5.08067587054761</c:v>
                </c:pt>
                <c:pt idx="1049">
                  <c:v>5.09505815715917</c:v>
                </c:pt>
                <c:pt idx="1050">
                  <c:v>5.01473438311715</c:v>
                </c:pt>
                <c:pt idx="1051">
                  <c:v>5.01492510662975</c:v>
                </c:pt>
                <c:pt idx="1052">
                  <c:v>5.01037675257605</c:v>
                </c:pt>
                <c:pt idx="1053">
                  <c:v>5.02950737541661</c:v>
                </c:pt>
                <c:pt idx="1054">
                  <c:v>4.99180661680271</c:v>
                </c:pt>
                <c:pt idx="1055">
                  <c:v>4.72185123050499</c:v>
                </c:pt>
                <c:pt idx="1056">
                  <c:v>4.45189584420731</c:v>
                </c:pt>
                <c:pt idx="1057">
                  <c:v>4.21509287377075</c:v>
                </c:pt>
                <c:pt idx="1058">
                  <c:v>4.10625757403018</c:v>
                </c:pt>
                <c:pt idx="1059">
                  <c:v>4.16798591898628</c:v>
                </c:pt>
                <c:pt idx="1060">
                  <c:v>4.24868441749561</c:v>
                </c:pt>
                <c:pt idx="1061">
                  <c:v>4.26778960664272</c:v>
                </c:pt>
                <c:pt idx="1062">
                  <c:v>4.25373782416995</c:v>
                </c:pt>
                <c:pt idx="1063">
                  <c:v>4.27756757587958</c:v>
                </c:pt>
                <c:pt idx="1064">
                  <c:v>4.27769880241611</c:v>
                </c:pt>
                <c:pt idx="1065">
                  <c:v>4.19727580938798</c:v>
                </c:pt>
                <c:pt idx="1066">
                  <c:v>4.14054935614079</c:v>
                </c:pt>
                <c:pt idx="1067">
                  <c:v>4.14067083971889</c:v>
                </c:pt>
                <c:pt idx="1068">
                  <c:v>4.33990495447711</c:v>
                </c:pt>
                <c:pt idx="1069">
                  <c:v>4.53916222201646</c:v>
                </c:pt>
                <c:pt idx="1070">
                  <c:v>4.77639054058177</c:v>
                </c:pt>
                <c:pt idx="1071">
                  <c:v>4.86188236092013</c:v>
                </c:pt>
                <c:pt idx="1072">
                  <c:v>4.77673206911021</c:v>
                </c:pt>
                <c:pt idx="1073">
                  <c:v>4.69627887869553</c:v>
                </c:pt>
                <c:pt idx="1074">
                  <c:v>4.63953224347199</c:v>
                </c:pt>
                <c:pt idx="1075">
                  <c:v>4.57805829840698</c:v>
                </c:pt>
                <c:pt idx="1076">
                  <c:v>4.51658070745977</c:v>
                </c:pt>
                <c:pt idx="1077">
                  <c:v>4.47881133354463</c:v>
                </c:pt>
                <c:pt idx="1078">
                  <c:v>4.50267806907891</c:v>
                </c:pt>
                <c:pt idx="1079">
                  <c:v>4.45542005310811</c:v>
                </c:pt>
                <c:pt idx="1080">
                  <c:v>4.45558745296387</c:v>
                </c:pt>
                <c:pt idx="1081">
                  <c:v>4.51737691735476</c:v>
                </c:pt>
                <c:pt idx="1082">
                  <c:v>4.58867239796631</c:v>
                </c:pt>
                <c:pt idx="1083">
                  <c:v>4.62201040022485</c:v>
                </c:pt>
                <c:pt idx="1084">
                  <c:v>4.64583316749971</c:v>
                </c:pt>
                <c:pt idx="1085">
                  <c:v>4.66960581943267</c:v>
                </c:pt>
                <c:pt idx="1086">
                  <c:v>4.69337916356611</c:v>
                </c:pt>
                <c:pt idx="1087">
                  <c:v>4.71709833915381</c:v>
                </c:pt>
                <c:pt idx="1088">
                  <c:v>4.8165867108258</c:v>
                </c:pt>
                <c:pt idx="1089">
                  <c:v>4.93966380343466</c:v>
                </c:pt>
                <c:pt idx="1090">
                  <c:v>5.01529542817468</c:v>
                </c:pt>
                <c:pt idx="1091">
                  <c:v>5.22829668731875</c:v>
                </c:pt>
                <c:pt idx="1092">
                  <c:v>5.41739052489021</c:v>
                </c:pt>
                <c:pt idx="1093">
                  <c:v>5.47831249348281</c:v>
                </c:pt>
                <c:pt idx="1094">
                  <c:v>5.47757197256739</c:v>
                </c:pt>
                <c:pt idx="1095">
                  <c:v>5.57634464241028</c:v>
                </c:pt>
                <c:pt idx="1096">
                  <c:v>5.64672979722235</c:v>
                </c:pt>
                <c:pt idx="1097">
                  <c:v>5.81194310555391</c:v>
                </c:pt>
                <c:pt idx="1098">
                  <c:v>5.95347992517498</c:v>
                </c:pt>
                <c:pt idx="1099">
                  <c:v>6.05717010771988</c:v>
                </c:pt>
                <c:pt idx="1100">
                  <c:v>6.16572329729869</c:v>
                </c:pt>
                <c:pt idx="1101">
                  <c:v>6.21279392959914</c:v>
                </c:pt>
                <c:pt idx="1102">
                  <c:v>6.20796491283038</c:v>
                </c:pt>
                <c:pt idx="1103">
                  <c:v>6.25069321743741</c:v>
                </c:pt>
                <c:pt idx="1104">
                  <c:v>6.09472557174088</c:v>
                </c:pt>
                <c:pt idx="1105">
                  <c:v>6.01479151165803</c:v>
                </c:pt>
                <c:pt idx="1106">
                  <c:v>6.01551941682991</c:v>
                </c:pt>
                <c:pt idx="1107">
                  <c:v>6.01624627739935</c:v>
                </c:pt>
                <c:pt idx="1108">
                  <c:v>5.90795326132606</c:v>
                </c:pt>
                <c:pt idx="1109">
                  <c:v>5.82800004092672</c:v>
                </c:pt>
                <c:pt idx="1110">
                  <c:v>5.68634188948569</c:v>
                </c:pt>
                <c:pt idx="1111">
                  <c:v>5.54465883855966</c:v>
                </c:pt>
                <c:pt idx="1112">
                  <c:v>5.54989487357547</c:v>
                </c:pt>
                <c:pt idx="1113">
                  <c:v>5.5503086394805</c:v>
                </c:pt>
                <c:pt idx="1114">
                  <c:v>5.54606085185816</c:v>
                </c:pt>
                <c:pt idx="1115">
                  <c:v>5.48987040594113</c:v>
                </c:pt>
                <c:pt idx="1116">
                  <c:v>5.40981786571477</c:v>
                </c:pt>
                <c:pt idx="1117">
                  <c:v>5.3770449356828</c:v>
                </c:pt>
                <c:pt idx="1118">
                  <c:v>5.26833294476061</c:v>
                </c:pt>
                <c:pt idx="1119">
                  <c:v>5.18333444939217</c:v>
                </c:pt>
                <c:pt idx="1120">
                  <c:v>5.30240340705236</c:v>
                </c:pt>
                <c:pt idx="1121">
                  <c:v>5.30291424760195</c:v>
                </c:pt>
                <c:pt idx="1122">
                  <c:v>5.3034244836072</c:v>
                </c:pt>
                <c:pt idx="1123">
                  <c:v>5.33714300487611</c:v>
                </c:pt>
                <c:pt idx="1124">
                  <c:v>5.33761426416653</c:v>
                </c:pt>
                <c:pt idx="1125">
                  <c:v>5.22885730631591</c:v>
                </c:pt>
                <c:pt idx="1126">
                  <c:v>5.12004220667566</c:v>
                </c:pt>
                <c:pt idx="1127">
                  <c:v>5.08701427083783</c:v>
                </c:pt>
                <c:pt idx="1128">
                  <c:v>5.14851653396967</c:v>
                </c:pt>
                <c:pt idx="1129">
                  <c:v>5.29051032194012</c:v>
                </c:pt>
                <c:pt idx="1130">
                  <c:v>5.3991690547296</c:v>
                </c:pt>
                <c:pt idx="1131">
                  <c:v>5.50285968617359</c:v>
                </c:pt>
                <c:pt idx="1132">
                  <c:v>5.53519675203607</c:v>
                </c:pt>
                <c:pt idx="1133">
                  <c:v>5.41569671923845</c:v>
                </c:pt>
                <c:pt idx="1134">
                  <c:v>5.47167002062164</c:v>
                </c:pt>
                <c:pt idx="1135">
                  <c:v>5.47065607318547</c:v>
                </c:pt>
                <c:pt idx="1136">
                  <c:v>5.46955830228875</c:v>
                </c:pt>
                <c:pt idx="1137">
                  <c:v>5.44476437455086</c:v>
                </c:pt>
                <c:pt idx="1138">
                  <c:v>5.44368378860692</c:v>
                </c:pt>
                <c:pt idx="1139">
                  <c:v>5.44264685356317</c:v>
                </c:pt>
                <c:pt idx="1140">
                  <c:v>5.39430809920624</c:v>
                </c:pt>
                <c:pt idx="1141">
                  <c:v>5.34144892627043</c:v>
                </c:pt>
                <c:pt idx="1142">
                  <c:v>5.17508398110973</c:v>
                </c:pt>
                <c:pt idx="1143">
                  <c:v>5.04207011862797</c:v>
                </c:pt>
                <c:pt idx="1144">
                  <c:v>5.00869909309247</c:v>
                </c:pt>
                <c:pt idx="1145">
                  <c:v>5.05604029435044</c:v>
                </c:pt>
                <c:pt idx="1146">
                  <c:v>5.11766130540094</c:v>
                </c:pt>
                <c:pt idx="1147">
                  <c:v>5.12247300447826</c:v>
                </c:pt>
                <c:pt idx="1148">
                  <c:v>5.13679404114878</c:v>
                </c:pt>
                <c:pt idx="1149">
                  <c:v>5.03282975777197</c:v>
                </c:pt>
                <c:pt idx="1150">
                  <c:v>5.05680818475758</c:v>
                </c:pt>
                <c:pt idx="1151">
                  <c:v>5.13772875059935</c:v>
                </c:pt>
                <c:pt idx="1152">
                  <c:v>5.1949841695286</c:v>
                </c:pt>
                <c:pt idx="1153">
                  <c:v>5.25224862321237</c:v>
                </c:pt>
                <c:pt idx="1154">
                  <c:v>5.30000767010609</c:v>
                </c:pt>
                <c:pt idx="1155">
                  <c:v>5.38099039775708</c:v>
                </c:pt>
                <c:pt idx="1156">
                  <c:v>5.44304130831879</c:v>
                </c:pt>
                <c:pt idx="1157">
                  <c:v>5.47670175256621</c:v>
                </c:pt>
                <c:pt idx="1158">
                  <c:v>5.50096320065266</c:v>
                </c:pt>
                <c:pt idx="1159">
                  <c:v>5.5441004404976</c:v>
                </c:pt>
                <c:pt idx="1160">
                  <c:v>5.59203092888088</c:v>
                </c:pt>
                <c:pt idx="1161">
                  <c:v>5.63531093750433</c:v>
                </c:pt>
                <c:pt idx="1162">
                  <c:v>5.68337647914956</c:v>
                </c:pt>
                <c:pt idx="1163">
                  <c:v>5.73145594195582</c:v>
                </c:pt>
                <c:pt idx="1164">
                  <c:v>5.65144883910496</c:v>
                </c:pt>
                <c:pt idx="1165">
                  <c:v>5.60940446287969</c:v>
                </c:pt>
                <c:pt idx="1166">
                  <c:v>5.55314097115381</c:v>
                </c:pt>
                <c:pt idx="1167">
                  <c:v>5.49692359778761</c:v>
                </c:pt>
                <c:pt idx="1168">
                  <c:v>5.4169564797343</c:v>
                </c:pt>
                <c:pt idx="1169">
                  <c:v>5.35592745034841</c:v>
                </c:pt>
                <c:pt idx="1170">
                  <c:v>5.2758811847088</c:v>
                </c:pt>
                <c:pt idx="1171">
                  <c:v>5.25733330089779</c:v>
                </c:pt>
                <c:pt idx="1172">
                  <c:v>5.10602824154342</c:v>
                </c:pt>
                <c:pt idx="1173">
                  <c:v>4.97364905710951</c:v>
                </c:pt>
                <c:pt idx="1174">
                  <c:v>4.86966824940654</c:v>
                </c:pt>
                <c:pt idx="1175">
                  <c:v>4.87002443712446</c:v>
                </c:pt>
                <c:pt idx="1176">
                  <c:v>4.82277285066244</c:v>
                </c:pt>
                <c:pt idx="1177">
                  <c:v>4.90348442902853</c:v>
                </c:pt>
                <c:pt idx="1178">
                  <c:v>4.99819886131149</c:v>
                </c:pt>
                <c:pt idx="1179">
                  <c:v>5.16400898577067</c:v>
                </c:pt>
                <c:pt idx="1180">
                  <c:v>5.32962163487035</c:v>
                </c:pt>
                <c:pt idx="1181">
                  <c:v>5.43830192662473</c:v>
                </c:pt>
                <c:pt idx="1182">
                  <c:v>5.56597481021142</c:v>
                </c:pt>
                <c:pt idx="1183">
                  <c:v>5.69360809462156</c:v>
                </c:pt>
                <c:pt idx="1184">
                  <c:v>5.74999248139858</c:v>
                </c:pt>
                <c:pt idx="1185">
                  <c:v>5.9626495243395</c:v>
                </c:pt>
                <c:pt idx="1186">
                  <c:v>6.04242506753184</c:v>
                </c:pt>
                <c:pt idx="1187">
                  <c:v>6.14594630408331</c:v>
                </c:pt>
                <c:pt idx="1188">
                  <c:v>6.26376806822757</c:v>
                </c:pt>
                <c:pt idx="1189">
                  <c:v>6.36737457181528</c:v>
                </c:pt>
                <c:pt idx="1190">
                  <c:v>6.36686052936544</c:v>
                </c:pt>
                <c:pt idx="1191">
                  <c:v>6.33815777046353</c:v>
                </c:pt>
                <c:pt idx="1192">
                  <c:v>6.27638815312271</c:v>
                </c:pt>
                <c:pt idx="1193">
                  <c:v>6.19105961327664</c:v>
                </c:pt>
                <c:pt idx="1194">
                  <c:v>6.1862871297152</c:v>
                </c:pt>
                <c:pt idx="1195">
                  <c:v>6.14353565224086</c:v>
                </c:pt>
                <c:pt idx="1196">
                  <c:v>6.08660380996457</c:v>
                </c:pt>
                <c:pt idx="1197">
                  <c:v>6.0487475680221</c:v>
                </c:pt>
                <c:pt idx="1198">
                  <c:v>5.9872966514013</c:v>
                </c:pt>
                <c:pt idx="1199">
                  <c:v>6.01117421280957</c:v>
                </c:pt>
                <c:pt idx="1200">
                  <c:v>5.95468239748141</c:v>
                </c:pt>
                <c:pt idx="1201">
                  <c:v>5.86024847620821</c:v>
                </c:pt>
                <c:pt idx="1202">
                  <c:v>5.81326661589361</c:v>
                </c:pt>
                <c:pt idx="1203">
                  <c:v>5.79000600120397</c:v>
                </c:pt>
                <c:pt idx="1204">
                  <c:v>5.73356304014709</c:v>
                </c:pt>
                <c:pt idx="1205">
                  <c:v>5.64392187673354</c:v>
                </c:pt>
                <c:pt idx="1206">
                  <c:v>5.60169723477613</c:v>
                </c:pt>
                <c:pt idx="1207">
                  <c:v>5.5215342470996</c:v>
                </c:pt>
                <c:pt idx="1208">
                  <c:v>5.4603469607262</c:v>
                </c:pt>
                <c:pt idx="1209">
                  <c:v>5.47027961884526</c:v>
                </c:pt>
                <c:pt idx="1210">
                  <c:v>5.38999722751858</c:v>
                </c:pt>
                <c:pt idx="1211">
                  <c:v>5.28596128948362</c:v>
                </c:pt>
                <c:pt idx="1212">
                  <c:v>5.2625048859885</c:v>
                </c:pt>
                <c:pt idx="1213">
                  <c:v>5.37164610544542</c:v>
                </c:pt>
                <c:pt idx="1214">
                  <c:v>5.46639450973765</c:v>
                </c:pt>
                <c:pt idx="1215">
                  <c:v>5.51356417033757</c:v>
                </c:pt>
                <c:pt idx="1216">
                  <c:v>5.56543075692227</c:v>
                </c:pt>
                <c:pt idx="1217">
                  <c:v>5.70733104416118</c:v>
                </c:pt>
                <c:pt idx="1218">
                  <c:v>5.82539632562591</c:v>
                </c:pt>
                <c:pt idx="1219">
                  <c:v>5.86745848713934</c:v>
                </c:pt>
                <c:pt idx="1220">
                  <c:v>5.98525283970455</c:v>
                </c:pt>
                <c:pt idx="1221">
                  <c:v>6.12655917917176</c:v>
                </c:pt>
                <c:pt idx="1222">
                  <c:v>6.17292335136965</c:v>
                </c:pt>
                <c:pt idx="1223">
                  <c:v>6.29038169236744</c:v>
                </c:pt>
                <c:pt idx="1224">
                  <c:v>6.34622520919603</c:v>
                </c:pt>
                <c:pt idx="1225">
                  <c:v>6.40693661291233</c:v>
                </c:pt>
                <c:pt idx="1226">
                  <c:v>6.33500927583872</c:v>
                </c:pt>
                <c:pt idx="1227">
                  <c:v>6.27748826700632</c:v>
                </c:pt>
                <c:pt idx="1228">
                  <c:v>6.17274711897606</c:v>
                </c:pt>
                <c:pt idx="1229">
                  <c:v>6.12501401327326</c:v>
                </c:pt>
                <c:pt idx="1230">
                  <c:v>5.99687068670461</c:v>
                </c:pt>
                <c:pt idx="1231">
                  <c:v>5.92097254727901</c:v>
                </c:pt>
                <c:pt idx="1232">
                  <c:v>5.87825704481861</c:v>
                </c:pt>
                <c:pt idx="1233">
                  <c:v>5.82145456496462</c:v>
                </c:pt>
                <c:pt idx="1234">
                  <c:v>5.74107999390676</c:v>
                </c:pt>
                <c:pt idx="1235">
                  <c:v>5.72236794931572</c:v>
                </c:pt>
                <c:pt idx="1236">
                  <c:v>5.66577468021117</c:v>
                </c:pt>
                <c:pt idx="1237">
                  <c:v>5.63282690027848</c:v>
                </c:pt>
                <c:pt idx="1238">
                  <c:v>5.57144711473224</c:v>
                </c:pt>
                <c:pt idx="1239">
                  <c:v>5.55745877524775</c:v>
                </c:pt>
                <c:pt idx="1240">
                  <c:v>5.54345113046403</c:v>
                </c:pt>
                <c:pt idx="1241">
                  <c:v>5.59103852630317</c:v>
                </c:pt>
                <c:pt idx="1242">
                  <c:v>5.52952150935108</c:v>
                </c:pt>
                <c:pt idx="1243">
                  <c:v>5.49171209961496</c:v>
                </c:pt>
                <c:pt idx="1244">
                  <c:v>5.43488762556268</c:v>
                </c:pt>
                <c:pt idx="1245">
                  <c:v>5.45872139664143</c:v>
                </c:pt>
                <c:pt idx="1246">
                  <c:v>5.45414959566492</c:v>
                </c:pt>
                <c:pt idx="1247">
                  <c:v>5.47330682350516</c:v>
                </c:pt>
                <c:pt idx="1248">
                  <c:v>5.47353792514512</c:v>
                </c:pt>
                <c:pt idx="1249">
                  <c:v>5.49748271888062</c:v>
                </c:pt>
                <c:pt idx="1250">
                  <c:v>5.53564780254882</c:v>
                </c:pt>
                <c:pt idx="1251">
                  <c:v>5.54059561203107</c:v>
                </c:pt>
                <c:pt idx="1252">
                  <c:v>5.56452083557914</c:v>
                </c:pt>
                <c:pt idx="1253">
                  <c:v>5.5742531820032</c:v>
                </c:pt>
                <c:pt idx="1254">
                  <c:v>5.52706060969746</c:v>
                </c:pt>
                <c:pt idx="1255">
                  <c:v>5.50360182325518</c:v>
                </c:pt>
                <c:pt idx="1256">
                  <c:v>5.48010539117876</c:v>
                </c:pt>
                <c:pt idx="1257">
                  <c:v>5.42342181453443</c:v>
                </c:pt>
                <c:pt idx="1258">
                  <c:v>5.36198948619651</c:v>
                </c:pt>
                <c:pt idx="1259">
                  <c:v>5.3052114200123</c:v>
                </c:pt>
                <c:pt idx="1260">
                  <c:v>5.20095244133131</c:v>
                </c:pt>
                <c:pt idx="1261">
                  <c:v>5.11561320346079</c:v>
                </c:pt>
                <c:pt idx="1262">
                  <c:v>5.05395320228592</c:v>
                </c:pt>
                <c:pt idx="1263">
                  <c:v>5.02543229191381</c:v>
                </c:pt>
                <c:pt idx="1264">
                  <c:v>4.99679922028479</c:v>
                </c:pt>
                <c:pt idx="1265">
                  <c:v>5.01064907077863</c:v>
                </c:pt>
                <c:pt idx="1266">
                  <c:v>4.98633353301242</c:v>
                </c:pt>
                <c:pt idx="1267">
                  <c:v>4.98558987321454</c:v>
                </c:pt>
                <c:pt idx="1268">
                  <c:v>5.02271977349559</c:v>
                </c:pt>
                <c:pt idx="1269">
                  <c:v>4.99820425185987</c:v>
                </c:pt>
                <c:pt idx="1270">
                  <c:v>5.03053714784106</c:v>
                </c:pt>
                <c:pt idx="1271">
                  <c:v>4.98230514306524</c:v>
                </c:pt>
                <c:pt idx="1272">
                  <c:v>4.92461737767307</c:v>
                </c:pt>
                <c:pt idx="1273">
                  <c:v>4.92381527431951</c:v>
                </c:pt>
                <c:pt idx="1274">
                  <c:v>4.92302785134502</c:v>
                </c:pt>
                <c:pt idx="1275">
                  <c:v>4.87495156745779</c:v>
                </c:pt>
                <c:pt idx="1276">
                  <c:v>4.79379434459038</c:v>
                </c:pt>
                <c:pt idx="1277">
                  <c:v>4.77432176368928</c:v>
                </c:pt>
                <c:pt idx="1278">
                  <c:v>4.7266128988884</c:v>
                </c:pt>
                <c:pt idx="1279">
                  <c:v>4.64598902871161</c:v>
                </c:pt>
                <c:pt idx="1280">
                  <c:v>4.64598902871161</c:v>
                </c:pt>
                <c:pt idx="1281">
                  <c:v>4.60817039537687</c:v>
                </c:pt>
                <c:pt idx="1282">
                  <c:v>4.5987781782009</c:v>
                </c:pt>
                <c:pt idx="1283">
                  <c:v>4.59888489693093</c:v>
                </c:pt>
                <c:pt idx="1284">
                  <c:v>4.81205134383495</c:v>
                </c:pt>
                <c:pt idx="1285">
                  <c:v>5.09630251158144</c:v>
                </c:pt>
                <c:pt idx="1286">
                  <c:v>5.28587750570568</c:v>
                </c:pt>
                <c:pt idx="1287">
                  <c:v>5.45179319746555</c:v>
                </c:pt>
                <c:pt idx="1288">
                  <c:v>5.57984612386729</c:v>
                </c:pt>
                <c:pt idx="1289">
                  <c:v>5.73159511252922</c:v>
                </c:pt>
                <c:pt idx="1290">
                  <c:v>5.82177846152843</c:v>
                </c:pt>
                <c:pt idx="1291">
                  <c:v>5.9025340393948</c:v>
                </c:pt>
                <c:pt idx="1292">
                  <c:v>6.04483448492628</c:v>
                </c:pt>
                <c:pt idx="1293">
                  <c:v>6.10665314766645</c:v>
                </c:pt>
                <c:pt idx="1294">
                  <c:v>6.13060486980455</c:v>
                </c:pt>
                <c:pt idx="1295">
                  <c:v>6.24455914991976</c:v>
                </c:pt>
                <c:pt idx="1296">
                  <c:v>6.32533360186031</c:v>
                </c:pt>
                <c:pt idx="1297">
                  <c:v>6.16919544280618</c:v>
                </c:pt>
                <c:pt idx="1298">
                  <c:v>5.94202011651236</c:v>
                </c:pt>
                <c:pt idx="1299">
                  <c:v>5.77643923074654</c:v>
                </c:pt>
                <c:pt idx="1300">
                  <c:v>5.6108506891216</c:v>
                </c:pt>
                <c:pt idx="1301">
                  <c:v>5.56841211668016</c:v>
                </c:pt>
                <c:pt idx="1302">
                  <c:v>5.47861885882799</c:v>
                </c:pt>
                <c:pt idx="1303">
                  <c:v>5.41251433239698</c:v>
                </c:pt>
                <c:pt idx="1304">
                  <c:v>5.37954319849992</c:v>
                </c:pt>
                <c:pt idx="1305">
                  <c:v>5.30868447454588</c:v>
                </c:pt>
                <c:pt idx="1306">
                  <c:v>5.2804503593863</c:v>
                </c:pt>
                <c:pt idx="1307">
                  <c:v>5.28064747016502</c:v>
                </c:pt>
                <c:pt idx="1308">
                  <c:v>5.22396926793808</c:v>
                </c:pt>
                <c:pt idx="1309">
                  <c:v>5.1672876644057</c:v>
                </c:pt>
                <c:pt idx="1310">
                  <c:v>5.17222015712642</c:v>
                </c:pt>
                <c:pt idx="1311">
                  <c:v>5.14871622527096</c:v>
                </c:pt>
                <c:pt idx="1312">
                  <c:v>5.14891136575526</c:v>
                </c:pt>
                <c:pt idx="1313">
                  <c:v>5.1159642018904</c:v>
                </c:pt>
                <c:pt idx="1314">
                  <c:v>5.05457122263935</c:v>
                </c:pt>
                <c:pt idx="1315">
                  <c:v>4.99317357828294</c:v>
                </c:pt>
                <c:pt idx="1316">
                  <c:v>4.95547508864191</c:v>
                </c:pt>
                <c:pt idx="1317">
                  <c:v>4.89406879549885</c:v>
                </c:pt>
                <c:pt idx="1318">
                  <c:v>4.80896834692779</c:v>
                </c:pt>
                <c:pt idx="1319">
                  <c:v>4.77599897499875</c:v>
                </c:pt>
                <c:pt idx="1320">
                  <c:v>4.77617926724517</c:v>
                </c:pt>
                <c:pt idx="1321">
                  <c:v>4.75266721868328</c:v>
                </c:pt>
                <c:pt idx="1322">
                  <c:v>4.72916867218715</c:v>
                </c:pt>
                <c:pt idx="1323">
                  <c:v>4.72460503264179</c:v>
                </c:pt>
                <c:pt idx="1324">
                  <c:v>4.70106971189361</c:v>
                </c:pt>
                <c:pt idx="1325">
                  <c:v>4.67753272633294</c:v>
                </c:pt>
                <c:pt idx="1326">
                  <c:v>4.7108656949825</c:v>
                </c:pt>
                <c:pt idx="1327">
                  <c:v>4.71100321968652</c:v>
                </c:pt>
                <c:pt idx="1328">
                  <c:v>4.72063515523647</c:v>
                </c:pt>
                <c:pt idx="1329">
                  <c:v>4.72078203253652</c:v>
                </c:pt>
                <c:pt idx="1330">
                  <c:v>4.67352997060326</c:v>
                </c:pt>
                <c:pt idx="1331">
                  <c:v>4.68789537133323</c:v>
                </c:pt>
                <c:pt idx="1332">
                  <c:v>4.68803194863371</c:v>
                </c:pt>
                <c:pt idx="1333">
                  <c:v>4.68816847780322</c:v>
                </c:pt>
                <c:pt idx="1334">
                  <c:v>4.71200720838083</c:v>
                </c:pt>
                <c:pt idx="1335">
                  <c:v>4.71212909757789</c:v>
                </c:pt>
                <c:pt idx="1336">
                  <c:v>4.6221568276729</c:v>
                </c:pt>
                <c:pt idx="1337">
                  <c:v>4.59852181880684</c:v>
                </c:pt>
                <c:pt idx="1338">
                  <c:v>4.59857530892906</c:v>
                </c:pt>
                <c:pt idx="1339">
                  <c:v>4.62229423897629</c:v>
                </c:pt>
                <c:pt idx="1340">
                  <c:v>4.6317459391124</c:v>
                </c:pt>
                <c:pt idx="1341">
                  <c:v>4.75014273463969</c:v>
                </c:pt>
                <c:pt idx="1342">
                  <c:v>4.8684074160653</c:v>
                </c:pt>
                <c:pt idx="1343">
                  <c:v>4.75873696608151</c:v>
                </c:pt>
                <c:pt idx="1344">
                  <c:v>4.61578003384547</c:v>
                </c:pt>
                <c:pt idx="1345">
                  <c:v>4.52973306102078</c:v>
                </c:pt>
                <c:pt idx="1346">
                  <c:v>4.54323732486518</c:v>
                </c:pt>
                <c:pt idx="1347">
                  <c:v>4.55673581252251</c:v>
                </c:pt>
                <c:pt idx="1348">
                  <c:v>4.6412683329566</c:v>
                </c:pt>
                <c:pt idx="1349">
                  <c:v>4.72099719471195</c:v>
                </c:pt>
                <c:pt idx="1350">
                  <c:v>4.79126046750427</c:v>
                </c:pt>
                <c:pt idx="1351">
                  <c:v>4.81416271202079</c:v>
                </c:pt>
                <c:pt idx="1352">
                  <c:v>4.76608713339328</c:v>
                </c:pt>
                <c:pt idx="1353">
                  <c:v>4.73228416101956</c:v>
                </c:pt>
                <c:pt idx="1354">
                  <c:v>4.66547020340013</c:v>
                </c:pt>
                <c:pt idx="1355">
                  <c:v>4.4994129085409</c:v>
                </c:pt>
                <c:pt idx="1356">
                  <c:v>4.6318201568141</c:v>
                </c:pt>
                <c:pt idx="1357">
                  <c:v>4.77383454918177</c:v>
                </c:pt>
                <c:pt idx="1358">
                  <c:v>4.80229530405233</c:v>
                </c:pt>
                <c:pt idx="1359">
                  <c:v>4.73135678959739</c:v>
                </c:pt>
                <c:pt idx="1360">
                  <c:v>4.6604173317687</c:v>
                </c:pt>
                <c:pt idx="1361">
                  <c:v>4.57531906161496</c:v>
                </c:pt>
                <c:pt idx="1362">
                  <c:v>4.575455492394</c:v>
                </c:pt>
                <c:pt idx="1363">
                  <c:v>4.61347023190363</c:v>
                </c:pt>
                <c:pt idx="1364">
                  <c:v>4.61364738875783</c:v>
                </c:pt>
                <c:pt idx="1365">
                  <c:v>4.6374851050782</c:v>
                </c:pt>
                <c:pt idx="1366">
                  <c:v>4.61398621054367</c:v>
                </c:pt>
                <c:pt idx="1367">
                  <c:v>4.51947480153773</c:v>
                </c:pt>
                <c:pt idx="1368">
                  <c:v>4.51964505332574</c:v>
                </c:pt>
                <c:pt idx="1369">
                  <c:v>4.6050754060105</c:v>
                </c:pt>
                <c:pt idx="1370">
                  <c:v>4.65264970808191</c:v>
                </c:pt>
                <c:pt idx="1371">
                  <c:v>4.70966452390981</c:v>
                </c:pt>
                <c:pt idx="1372">
                  <c:v>4.76668446652419</c:v>
                </c:pt>
                <c:pt idx="1373">
                  <c:v>4.88055332157161</c:v>
                </c:pt>
                <c:pt idx="1374">
                  <c:v>4.91391643371232</c:v>
                </c:pt>
                <c:pt idx="1375">
                  <c:v>4.97095368539026</c:v>
                </c:pt>
                <c:pt idx="1376">
                  <c:v>4.9569530794763</c:v>
                </c:pt>
                <c:pt idx="1377">
                  <c:v>5.01873164441761</c:v>
                </c:pt>
                <c:pt idx="1378">
                  <c:v>4.99543568230559</c:v>
                </c:pt>
                <c:pt idx="1379">
                  <c:v>5.1474186684372</c:v>
                </c:pt>
                <c:pt idx="1380">
                  <c:v>5.27574908558325</c:v>
                </c:pt>
                <c:pt idx="1381">
                  <c:v>5.34720704498666</c:v>
                </c:pt>
                <c:pt idx="1382">
                  <c:v>5.3333541294315</c:v>
                </c:pt>
                <c:pt idx="1383">
                  <c:v>5.42853556167306</c:v>
                </c:pt>
                <c:pt idx="1384">
                  <c:v>5.48586937266913</c:v>
                </c:pt>
                <c:pt idx="1385">
                  <c:v>5.59541233971494</c:v>
                </c:pt>
                <c:pt idx="1386">
                  <c:v>5.56286288563499</c:v>
                </c:pt>
                <c:pt idx="1387">
                  <c:v>5.61565303569008</c:v>
                </c:pt>
                <c:pt idx="1388">
                  <c:v>5.61632729140418</c:v>
                </c:pt>
                <c:pt idx="1389">
                  <c:v>5.65018116652902</c:v>
                </c:pt>
                <c:pt idx="1390">
                  <c:v>5.64606934172507</c:v>
                </c:pt>
                <c:pt idx="1391">
                  <c:v>5.71768463283251</c:v>
                </c:pt>
                <c:pt idx="1392">
                  <c:v>5.67546588023372</c:v>
                </c:pt>
                <c:pt idx="1393">
                  <c:v>5.62846911913208</c:v>
                </c:pt>
                <c:pt idx="1394">
                  <c:v>5.66688862160077</c:v>
                </c:pt>
                <c:pt idx="1395">
                  <c:v>5.61988276723373</c:v>
                </c:pt>
                <c:pt idx="1396">
                  <c:v>5.56332302002157</c:v>
                </c:pt>
                <c:pt idx="1397">
                  <c:v>5.5066921923236</c:v>
                </c:pt>
                <c:pt idx="1398">
                  <c:v>5.44523166333594</c:v>
                </c:pt>
                <c:pt idx="1399">
                  <c:v>5.52599073752457</c:v>
                </c:pt>
                <c:pt idx="1400">
                  <c:v>5.5829537963026</c:v>
                </c:pt>
                <c:pt idx="1401">
                  <c:v>5.58765415347977</c:v>
                </c:pt>
                <c:pt idx="1402">
                  <c:v>5.57807799021193</c:v>
                </c:pt>
                <c:pt idx="1403">
                  <c:v>5.62538425352459</c:v>
                </c:pt>
                <c:pt idx="1404">
                  <c:v>5.74375295814299</c:v>
                </c:pt>
                <c:pt idx="1405">
                  <c:v>5.81450541257384</c:v>
                </c:pt>
                <c:pt idx="1406">
                  <c:v>5.9800563256857</c:v>
                </c:pt>
                <c:pt idx="1407">
                  <c:v>6.0836623963557</c:v>
                </c:pt>
                <c:pt idx="1408">
                  <c:v>6.25827946703102</c:v>
                </c:pt>
                <c:pt idx="1409">
                  <c:v>6.28107175176919</c:v>
                </c:pt>
                <c:pt idx="1410">
                  <c:v>6.33697210667681</c:v>
                </c:pt>
                <c:pt idx="1411">
                  <c:v>6.35015281040186</c:v>
                </c:pt>
                <c:pt idx="1412">
                  <c:v>6.36337651650114</c:v>
                </c:pt>
                <c:pt idx="1413">
                  <c:v>6.30552410170558</c:v>
                </c:pt>
                <c:pt idx="1414">
                  <c:v>6.30457741910684</c:v>
                </c:pt>
                <c:pt idx="1415">
                  <c:v>6.25626894635878</c:v>
                </c:pt>
                <c:pt idx="1416">
                  <c:v>6.15118985392319</c:v>
                </c:pt>
                <c:pt idx="1417">
                  <c:v>6.04155154245619</c:v>
                </c:pt>
                <c:pt idx="1418">
                  <c:v>5.96523466936978</c:v>
                </c:pt>
                <c:pt idx="1419">
                  <c:v>5.8085245182153</c:v>
                </c:pt>
                <c:pt idx="1420">
                  <c:v>5.65205190378141</c:v>
                </c:pt>
                <c:pt idx="1421">
                  <c:v>5.42944224067575</c:v>
                </c:pt>
                <c:pt idx="1422">
                  <c:v>5.36785941899962</c:v>
                </c:pt>
                <c:pt idx="1423">
                  <c:v>5.31113717174356</c:v>
                </c:pt>
                <c:pt idx="1424">
                  <c:v>5.24972098226241</c:v>
                </c:pt>
                <c:pt idx="1425">
                  <c:v>5.18830192254147</c:v>
                </c:pt>
                <c:pt idx="1426">
                  <c:v>5.13638849174716</c:v>
                </c:pt>
                <c:pt idx="1427">
                  <c:v>5.05138262059466</c:v>
                </c:pt>
                <c:pt idx="1428">
                  <c:v>5.06586173011951</c:v>
                </c:pt>
                <c:pt idx="1429">
                  <c:v>5.0661713712512</c:v>
                </c:pt>
                <c:pt idx="1430">
                  <c:v>5.06643755126565</c:v>
                </c:pt>
                <c:pt idx="1431">
                  <c:v>5.06670356670377</c:v>
                </c:pt>
                <c:pt idx="1432">
                  <c:v>5.05749844669148</c:v>
                </c:pt>
                <c:pt idx="1433">
                  <c:v>5.08622135863497</c:v>
                </c:pt>
                <c:pt idx="1434">
                  <c:v>5.14809994733314</c:v>
                </c:pt>
                <c:pt idx="1435">
                  <c:v>5.17209500075438</c:v>
                </c:pt>
                <c:pt idx="1436">
                  <c:v>5.17240613398531</c:v>
                </c:pt>
                <c:pt idx="1437">
                  <c:v>5.12534784137912</c:v>
                </c:pt>
                <c:pt idx="1438">
                  <c:v>5.00721902775703</c:v>
                </c:pt>
                <c:pt idx="1439">
                  <c:v>5.03129881608643</c:v>
                </c:pt>
                <c:pt idx="1440">
                  <c:v>5.11220392663024</c:v>
                </c:pt>
                <c:pt idx="1441">
                  <c:v>5.09832875456526</c:v>
                </c:pt>
                <c:pt idx="1442">
                  <c:v>5.12232642401319</c:v>
                </c:pt>
                <c:pt idx="1443">
                  <c:v>5.06577055785902</c:v>
                </c:pt>
                <c:pt idx="1444">
                  <c:v>5.05670343930931</c:v>
                </c:pt>
                <c:pt idx="1445">
                  <c:v>5.09505643746338</c:v>
                </c:pt>
                <c:pt idx="1446">
                  <c:v>5.09076874196619</c:v>
                </c:pt>
                <c:pt idx="1447">
                  <c:v>5.11498184056959</c:v>
                </c:pt>
                <c:pt idx="1448">
                  <c:v>5.15340530095302</c:v>
                </c:pt>
                <c:pt idx="1449">
                  <c:v>5.20131161683989</c:v>
                </c:pt>
                <c:pt idx="1450">
                  <c:v>5.24922640893831</c:v>
                </c:pt>
                <c:pt idx="1451">
                  <c:v>5.31138339841429</c:v>
                </c:pt>
                <c:pt idx="1452">
                  <c:v>5.27859462011974</c:v>
                </c:pt>
                <c:pt idx="1453">
                  <c:v>5.22206837638034</c:v>
                </c:pt>
                <c:pt idx="1454">
                  <c:v>5.22241364667445</c:v>
                </c:pt>
                <c:pt idx="1455">
                  <c:v>5.22274189566931</c:v>
                </c:pt>
                <c:pt idx="1456">
                  <c:v>5.22300966563672</c:v>
                </c:pt>
                <c:pt idx="1457">
                  <c:v>5.23740231784771</c:v>
                </c:pt>
                <c:pt idx="1458">
                  <c:v>5.26113928220671</c:v>
                </c:pt>
                <c:pt idx="1459">
                  <c:v>5.36060273202555</c:v>
                </c:pt>
                <c:pt idx="1460">
                  <c:v>5.54526639918198</c:v>
                </c:pt>
                <c:pt idx="1461">
                  <c:v>5.60169363906691</c:v>
                </c:pt>
                <c:pt idx="1462">
                  <c:v>5.6581102545738</c:v>
                </c:pt>
                <c:pt idx="1463">
                  <c:v>5.82363869105694</c:v>
                </c:pt>
                <c:pt idx="1464">
                  <c:v>5.90832813847118</c:v>
                </c:pt>
                <c:pt idx="1465">
                  <c:v>5.9643068731398</c:v>
                </c:pt>
                <c:pt idx="1466">
                  <c:v>6.0201688561465</c:v>
                </c:pt>
                <c:pt idx="1467">
                  <c:v>6.12345160761454</c:v>
                </c:pt>
                <c:pt idx="1468">
                  <c:v>6.20302463673962</c:v>
                </c:pt>
                <c:pt idx="1469">
                  <c:v>6.25885945515612</c:v>
                </c:pt>
                <c:pt idx="1470">
                  <c:v>6.19619524346653</c:v>
                </c:pt>
                <c:pt idx="1471">
                  <c:v>6.19071805497927</c:v>
                </c:pt>
                <c:pt idx="1472">
                  <c:v>6.18544338031949</c:v>
                </c:pt>
                <c:pt idx="1473">
                  <c:v>6.00050870248649</c:v>
                </c:pt>
                <c:pt idx="1474">
                  <c:v>5.99098963524279</c:v>
                </c:pt>
                <c:pt idx="1475">
                  <c:v>5.94824133886231</c:v>
                </c:pt>
                <c:pt idx="1476">
                  <c:v>5.75858808382343</c:v>
                </c:pt>
                <c:pt idx="1477">
                  <c:v>5.6732789026626</c:v>
                </c:pt>
                <c:pt idx="1478">
                  <c:v>5.70194669196549</c:v>
                </c:pt>
                <c:pt idx="1479">
                  <c:v>5.70703003491005</c:v>
                </c:pt>
                <c:pt idx="1480">
                  <c:v>5.60317621208462</c:v>
                </c:pt>
                <c:pt idx="1481">
                  <c:v>5.49935259047234</c:v>
                </c:pt>
                <c:pt idx="1482">
                  <c:v>5.38617383330926</c:v>
                </c:pt>
                <c:pt idx="1483">
                  <c:v>5.39621829527564</c:v>
                </c:pt>
                <c:pt idx="1484">
                  <c:v>5.39665769752398</c:v>
                </c:pt>
                <c:pt idx="1485">
                  <c:v>5.32596793318474</c:v>
                </c:pt>
                <c:pt idx="1486">
                  <c:v>5.32144406900573</c:v>
                </c:pt>
                <c:pt idx="1487">
                  <c:v>5.21264945584889</c:v>
                </c:pt>
                <c:pt idx="1488">
                  <c:v>5.19873704438156</c:v>
                </c:pt>
                <c:pt idx="1489">
                  <c:v>5.22274753208525</c:v>
                </c:pt>
                <c:pt idx="1490">
                  <c:v>5.2230964030522</c:v>
                </c:pt>
                <c:pt idx="1491">
                  <c:v>5.13804901977496</c:v>
                </c:pt>
                <c:pt idx="1492">
                  <c:v>5.05301552350486</c:v>
                </c:pt>
                <c:pt idx="1493">
                  <c:v>5.02963036454806</c:v>
                </c:pt>
                <c:pt idx="1494">
                  <c:v>5.00620316690295</c:v>
                </c:pt>
                <c:pt idx="1495">
                  <c:v>5.06329467345556</c:v>
                </c:pt>
                <c:pt idx="1496">
                  <c:v>5.05399236240699</c:v>
                </c:pt>
                <c:pt idx="1497">
                  <c:v>4.99724455508912</c:v>
                </c:pt>
                <c:pt idx="1498">
                  <c:v>4.91681198607834</c:v>
                </c:pt>
                <c:pt idx="1499">
                  <c:v>4.86009721949075</c:v>
                </c:pt>
                <c:pt idx="1500">
                  <c:v>4.86027894075224</c:v>
                </c:pt>
                <c:pt idx="1501">
                  <c:v>4.87461408753578</c:v>
                </c:pt>
                <c:pt idx="1502">
                  <c:v>4.87471457773945</c:v>
                </c:pt>
                <c:pt idx="1503">
                  <c:v>4.92213398024674</c:v>
                </c:pt>
                <c:pt idx="1504">
                  <c:v>4.96936768171872</c:v>
                </c:pt>
                <c:pt idx="1505">
                  <c:v>5.10185089038374</c:v>
                </c:pt>
                <c:pt idx="1506">
                  <c:v>5.18672253695266</c:v>
                </c:pt>
                <c:pt idx="1507">
                  <c:v>5.29517843199939</c:v>
                </c:pt>
                <c:pt idx="1508">
                  <c:v>5.35135481208726</c:v>
                </c:pt>
                <c:pt idx="1509">
                  <c:v>5.43110558957484</c:v>
                </c:pt>
                <c:pt idx="1510">
                  <c:v>5.43033999384172</c:v>
                </c:pt>
                <c:pt idx="1511">
                  <c:v>5.4768766425894</c:v>
                </c:pt>
                <c:pt idx="1512">
                  <c:v>5.55664703761453</c:v>
                </c:pt>
                <c:pt idx="1513">
                  <c:v>5.67435226663112</c:v>
                </c:pt>
                <c:pt idx="1514">
                  <c:v>5.63569297265545</c:v>
                </c:pt>
                <c:pt idx="1515">
                  <c:v>5.69657977299907</c:v>
                </c:pt>
                <c:pt idx="1516">
                  <c:v>5.70549613365603</c:v>
                </c:pt>
                <c:pt idx="1517">
                  <c:v>5.65786883256321</c:v>
                </c:pt>
                <c:pt idx="1518">
                  <c:v>5.66723377352303</c:v>
                </c:pt>
                <c:pt idx="1519">
                  <c:v>5.66725239938782</c:v>
                </c:pt>
                <c:pt idx="1520">
                  <c:v>5.62001773897715</c:v>
                </c:pt>
                <c:pt idx="1521">
                  <c:v>5.56336654030405</c:v>
                </c:pt>
                <c:pt idx="1522">
                  <c:v>5.49739727761179</c:v>
                </c:pt>
                <c:pt idx="1523">
                  <c:v>5.51185561909615</c:v>
                </c:pt>
                <c:pt idx="1524">
                  <c:v>5.52638034202272</c:v>
                </c:pt>
                <c:pt idx="1525">
                  <c:v>5.5313623787759</c:v>
                </c:pt>
                <c:pt idx="1526">
                  <c:v>5.4463042835024</c:v>
                </c:pt>
                <c:pt idx="1527">
                  <c:v>5.42283061950881</c:v>
                </c:pt>
                <c:pt idx="1528">
                  <c:v>5.39939745241077</c:v>
                </c:pt>
                <c:pt idx="1529">
                  <c:v>5.34279928339984</c:v>
                </c:pt>
                <c:pt idx="1530">
                  <c:v>5.31936002966257</c:v>
                </c:pt>
                <c:pt idx="1531">
                  <c:v>5.20111139188466</c:v>
                </c:pt>
                <c:pt idx="1532">
                  <c:v>5.18711069511396</c:v>
                </c:pt>
                <c:pt idx="1533">
                  <c:v>5.21106817411637</c:v>
                </c:pt>
                <c:pt idx="1534">
                  <c:v>5.2729732964432</c:v>
                </c:pt>
                <c:pt idx="1535">
                  <c:v>5.25903457636183</c:v>
                </c:pt>
                <c:pt idx="1536">
                  <c:v>5.2450942041431</c:v>
                </c:pt>
                <c:pt idx="1537">
                  <c:v>5.2643446898981</c:v>
                </c:pt>
                <c:pt idx="1538">
                  <c:v>5.23621059756187</c:v>
                </c:pt>
                <c:pt idx="1539">
                  <c:v>5.26019437524186</c:v>
                </c:pt>
                <c:pt idx="1540">
                  <c:v>5.31737896327791</c:v>
                </c:pt>
                <c:pt idx="1541">
                  <c:v>5.34135218530911</c:v>
                </c:pt>
                <c:pt idx="1542">
                  <c:v>5.40321018048096</c:v>
                </c:pt>
                <c:pt idx="1543">
                  <c:v>5.4270948749134</c:v>
                </c:pt>
                <c:pt idx="1544">
                  <c:v>5.4272636270793</c:v>
                </c:pt>
                <c:pt idx="1545">
                  <c:v>5.3800659889003</c:v>
                </c:pt>
                <c:pt idx="1546">
                  <c:v>5.31859898813938</c:v>
                </c:pt>
                <c:pt idx="1547">
                  <c:v>5.23342623235482</c:v>
                </c:pt>
                <c:pt idx="1548">
                  <c:v>5.20987573893924</c:v>
                </c:pt>
                <c:pt idx="1549">
                  <c:v>5.15313892539767</c:v>
                </c:pt>
                <c:pt idx="1550">
                  <c:v>5.07267818165544</c:v>
                </c:pt>
                <c:pt idx="1551">
                  <c:v>5.01590174747648</c:v>
                </c:pt>
                <c:pt idx="1552">
                  <c:v>4.93540159880117</c:v>
                </c:pt>
                <c:pt idx="1553">
                  <c:v>4.87858181450729</c:v>
                </c:pt>
                <c:pt idx="1554">
                  <c:v>4.76953673993619</c:v>
                </c:pt>
                <c:pt idx="1555">
                  <c:v>4.66994972368306</c:v>
                </c:pt>
                <c:pt idx="1556">
                  <c:v>4.66984417177169</c:v>
                </c:pt>
                <c:pt idx="1557">
                  <c:v>4.66963298095335</c:v>
                </c:pt>
                <c:pt idx="1558">
                  <c:v>4.68347664892824</c:v>
                </c:pt>
                <c:pt idx="1559">
                  <c:v>4.68295210366442</c:v>
                </c:pt>
                <c:pt idx="1560">
                  <c:v>4.72969705420122</c:v>
                </c:pt>
                <c:pt idx="1561">
                  <c:v>4.76686707289052</c:v>
                </c:pt>
                <c:pt idx="1562">
                  <c:v>4.82293378562834</c:v>
                </c:pt>
                <c:pt idx="1563">
                  <c:v>4.84579990794858</c:v>
                </c:pt>
                <c:pt idx="1564">
                  <c:v>4.86865632343341</c:v>
                </c:pt>
                <c:pt idx="1565">
                  <c:v>4.83464206198689</c:v>
                </c:pt>
                <c:pt idx="1566">
                  <c:v>4.77698802239479</c:v>
                </c:pt>
                <c:pt idx="1567">
                  <c:v>4.76671902221436</c:v>
                </c:pt>
                <c:pt idx="1568">
                  <c:v>4.78016291855742</c:v>
                </c:pt>
                <c:pt idx="1569">
                  <c:v>4.77950584622568</c:v>
                </c:pt>
                <c:pt idx="1570">
                  <c:v>4.73164211781514</c:v>
                </c:pt>
                <c:pt idx="1571">
                  <c:v>4.66973459075424</c:v>
                </c:pt>
                <c:pt idx="1572">
                  <c:v>4.89676269939024</c:v>
                </c:pt>
                <c:pt idx="1573">
                  <c:v>5.10026396736025</c:v>
                </c:pt>
                <c:pt idx="1574">
                  <c:v>5.27547680928188</c:v>
                </c:pt>
                <c:pt idx="1575">
                  <c:v>5.44128389224514</c:v>
                </c:pt>
                <c:pt idx="1576">
                  <c:v>5.58344494562958</c:v>
                </c:pt>
                <c:pt idx="1577">
                  <c:v>5.69249340581112</c:v>
                </c:pt>
                <c:pt idx="1578">
                  <c:v>5.85838179235047</c:v>
                </c:pt>
                <c:pt idx="1579">
                  <c:v>5.97696184305073</c:v>
                </c:pt>
                <c:pt idx="1580">
                  <c:v>6.09555269626034</c:v>
                </c:pt>
                <c:pt idx="1581">
                  <c:v>6.18099623277468</c:v>
                </c:pt>
                <c:pt idx="1582">
                  <c:v>6.23807776223995</c:v>
                </c:pt>
                <c:pt idx="1583">
                  <c:v>6.34249644794056</c:v>
                </c:pt>
                <c:pt idx="1584">
                  <c:v>6.42325746867083</c:v>
                </c:pt>
                <c:pt idx="1585">
                  <c:v>6.25294486107024</c:v>
                </c:pt>
                <c:pt idx="1586">
                  <c:v>6.0494923610948</c:v>
                </c:pt>
                <c:pt idx="1587">
                  <c:v>5.89813497208142</c:v>
                </c:pt>
                <c:pt idx="1588">
                  <c:v>5.79412814305707</c:v>
                </c:pt>
                <c:pt idx="1589">
                  <c:v>5.71378584588196</c:v>
                </c:pt>
                <c:pt idx="1590">
                  <c:v>5.62872434717728</c:v>
                </c:pt>
                <c:pt idx="1591">
                  <c:v>5.57682286609023</c:v>
                </c:pt>
                <c:pt idx="1592">
                  <c:v>5.52491810141938</c:v>
                </c:pt>
                <c:pt idx="1593">
                  <c:v>5.47301005491672</c:v>
                </c:pt>
                <c:pt idx="1594">
                  <c:v>5.43533820188582</c:v>
                </c:pt>
                <c:pt idx="1595">
                  <c:v>5.37868185233615</c:v>
                </c:pt>
                <c:pt idx="1596">
                  <c:v>5.32203956239612</c:v>
                </c:pt>
                <c:pt idx="1597">
                  <c:v>5.30330184942524</c:v>
                </c:pt>
                <c:pt idx="1598">
                  <c:v>5.26085173433664</c:v>
                </c:pt>
                <c:pt idx="1599">
                  <c:v>5.29893523898543</c:v>
                </c:pt>
                <c:pt idx="1600">
                  <c:v>5.26122434193693</c:v>
                </c:pt>
                <c:pt idx="1601">
                  <c:v>5.19981520657067</c:v>
                </c:pt>
                <c:pt idx="1602">
                  <c:v>5.13844277229677</c:v>
                </c:pt>
                <c:pt idx="1603">
                  <c:v>5.11493746467153</c:v>
                </c:pt>
                <c:pt idx="1604">
                  <c:v>5.03457284070962</c:v>
                </c:pt>
                <c:pt idx="1605">
                  <c:v>5.03950025400548</c:v>
                </c:pt>
                <c:pt idx="1606">
                  <c:v>5.04442794063739</c:v>
                </c:pt>
                <c:pt idx="1607">
                  <c:v>4.99723552557824</c:v>
                </c:pt>
                <c:pt idx="1608">
                  <c:v>4.9974248801806</c:v>
                </c:pt>
                <c:pt idx="1609">
                  <c:v>4.9975978365299</c:v>
                </c:pt>
                <c:pt idx="1610">
                  <c:v>4.95038879602038</c:v>
                </c:pt>
                <c:pt idx="1611">
                  <c:v>4.93636072126298</c:v>
                </c:pt>
                <c:pt idx="1612">
                  <c:v>4.87492406101801</c:v>
                </c:pt>
                <c:pt idx="1613">
                  <c:v>4.85140082588892</c:v>
                </c:pt>
                <c:pt idx="1614">
                  <c:v>4.85158100374451</c:v>
                </c:pt>
                <c:pt idx="1615">
                  <c:v>4.85172319294099</c:v>
                </c:pt>
                <c:pt idx="1616">
                  <c:v>4.79026938570163</c:v>
                </c:pt>
                <c:pt idx="1617">
                  <c:v>4.81414183204022</c:v>
                </c:pt>
                <c:pt idx="1618">
                  <c:v>4.80006734595017</c:v>
                </c:pt>
                <c:pt idx="1619">
                  <c:v>4.73860591933426</c:v>
                </c:pt>
                <c:pt idx="1620">
                  <c:v>4.77193743660795</c:v>
                </c:pt>
                <c:pt idx="1621">
                  <c:v>4.78156097039744</c:v>
                </c:pt>
                <c:pt idx="1622">
                  <c:v>4.7580270876887</c:v>
                </c:pt>
                <c:pt idx="1623">
                  <c:v>4.79136230899628</c:v>
                </c:pt>
                <c:pt idx="1624">
                  <c:v>4.72989041192701</c:v>
                </c:pt>
                <c:pt idx="1625">
                  <c:v>4.69212761989567</c:v>
                </c:pt>
                <c:pt idx="1626">
                  <c:v>4.71598727430907</c:v>
                </c:pt>
                <c:pt idx="1627">
                  <c:v>4.69243480403083</c:v>
                </c:pt>
                <c:pt idx="1628">
                  <c:v>4.64518090232318</c:v>
                </c:pt>
                <c:pt idx="1629">
                  <c:v>4.70697740983283</c:v>
                </c:pt>
                <c:pt idx="1630">
                  <c:v>4.70715104486224</c:v>
                </c:pt>
                <c:pt idx="1631">
                  <c:v>4.47016908067575</c:v>
                </c:pt>
                <c:pt idx="1632">
                  <c:v>4.28060134765974</c:v>
                </c:pt>
                <c:pt idx="1633">
                  <c:v>4.1669201454335</c:v>
                </c:pt>
                <c:pt idx="1634">
                  <c:v>4.13385675110363</c:v>
                </c:pt>
                <c:pt idx="1635">
                  <c:v>4.15766754206921</c:v>
                </c:pt>
                <c:pt idx="1636">
                  <c:v>4.15776156282421</c:v>
                </c:pt>
                <c:pt idx="1637">
                  <c:v>4.21945583479118</c:v>
                </c:pt>
                <c:pt idx="1638">
                  <c:v>4.21945583479118</c:v>
                </c:pt>
                <c:pt idx="1639">
                  <c:v>4.21932499762965</c:v>
                </c:pt>
                <c:pt idx="1640">
                  <c:v>4.2996603639043</c:v>
                </c:pt>
                <c:pt idx="1641">
                  <c:v>4.34664375545902</c:v>
                </c:pt>
                <c:pt idx="1642">
                  <c:v>4.38399608645</c:v>
                </c:pt>
                <c:pt idx="1643">
                  <c:v>4.39749489614941</c:v>
                </c:pt>
                <c:pt idx="1644">
                  <c:v>4.64801898718841</c:v>
                </c:pt>
                <c:pt idx="1645">
                  <c:v>4.83683135362218</c:v>
                </c:pt>
                <c:pt idx="1646">
                  <c:v>4.89287106937873</c:v>
                </c:pt>
                <c:pt idx="1647">
                  <c:v>4.9157012862732</c:v>
                </c:pt>
                <c:pt idx="1648">
                  <c:v>4.89115627021392</c:v>
                </c:pt>
                <c:pt idx="1649">
                  <c:v>4.86661783937132</c:v>
                </c:pt>
                <c:pt idx="1650">
                  <c:v>4.84212434693313</c:v>
                </c:pt>
                <c:pt idx="1651">
                  <c:v>4.87923333457853</c:v>
                </c:pt>
                <c:pt idx="1652">
                  <c:v>4.83128492712647</c:v>
                </c:pt>
                <c:pt idx="1653">
                  <c:v>4.72671315948798</c:v>
                </c:pt>
                <c:pt idx="1654">
                  <c:v>4.64126095750572</c:v>
                </c:pt>
                <c:pt idx="1655">
                  <c:v>4.61748266181518</c:v>
                </c:pt>
                <c:pt idx="1656">
                  <c:v>4.66012992606385</c:v>
                </c:pt>
                <c:pt idx="1657">
                  <c:v>4.72644992297893</c:v>
                </c:pt>
                <c:pt idx="1658">
                  <c:v>4.77387253460888</c:v>
                </c:pt>
                <c:pt idx="1659">
                  <c:v>4.86864359006709</c:v>
                </c:pt>
                <c:pt idx="1660">
                  <c:v>4.89244664289848</c:v>
                </c:pt>
                <c:pt idx="1661">
                  <c:v>5.03464393147862</c:v>
                </c:pt>
                <c:pt idx="1662">
                  <c:v>5.11533861462435</c:v>
                </c:pt>
                <c:pt idx="1663">
                  <c:v>5.25764071031313</c:v>
                </c:pt>
                <c:pt idx="1664">
                  <c:v>5.35259902069127</c:v>
                </c:pt>
                <c:pt idx="1665">
                  <c:v>5.40025695125276</c:v>
                </c:pt>
                <c:pt idx="1666">
                  <c:v>5.37696492395082</c:v>
                </c:pt>
                <c:pt idx="1667">
                  <c:v>5.4625774592327</c:v>
                </c:pt>
                <c:pt idx="1668">
                  <c:v>5.51036712721872</c:v>
                </c:pt>
                <c:pt idx="1669">
                  <c:v>5.51076597015193</c:v>
                </c:pt>
                <c:pt idx="1670">
                  <c:v>5.49218245763567</c:v>
                </c:pt>
                <c:pt idx="1671">
                  <c:v>5.54941729433906</c:v>
                </c:pt>
                <c:pt idx="1672">
                  <c:v>5.61144353531636</c:v>
                </c:pt>
                <c:pt idx="1673">
                  <c:v>5.63567451691571</c:v>
                </c:pt>
                <c:pt idx="1674">
                  <c:v>5.57934816767536</c:v>
                </c:pt>
                <c:pt idx="1675">
                  <c:v>5.58458832668887</c:v>
                </c:pt>
                <c:pt idx="1676">
                  <c:v>5.5281629431936</c:v>
                </c:pt>
                <c:pt idx="1677">
                  <c:v>5.4907392356201</c:v>
                </c:pt>
                <c:pt idx="1678">
                  <c:v>5.57179199714854</c:v>
                </c:pt>
                <c:pt idx="1679">
                  <c:v>5.76182628938005</c:v>
                </c:pt>
                <c:pt idx="1680">
                  <c:v>5.84294792453571</c:v>
                </c:pt>
                <c:pt idx="1681">
                  <c:v>5.82925006468172</c:v>
                </c:pt>
                <c:pt idx="1682">
                  <c:v>5.83453040919725</c:v>
                </c:pt>
                <c:pt idx="1683">
                  <c:v>5.83040252712102</c:v>
                </c:pt>
                <c:pt idx="1684">
                  <c:v>5.79782141095727</c:v>
                </c:pt>
                <c:pt idx="1685">
                  <c:v>5.68928987164317</c:v>
                </c:pt>
                <c:pt idx="1686">
                  <c:v>5.64238156092625</c:v>
                </c:pt>
                <c:pt idx="1687">
                  <c:v>5.52428921895992</c:v>
                </c:pt>
                <c:pt idx="1688">
                  <c:v>5.46308447647897</c:v>
                </c:pt>
                <c:pt idx="1689">
                  <c:v>5.42564188394975</c:v>
                </c:pt>
                <c:pt idx="1690">
                  <c:v>5.42607759954738</c:v>
                </c:pt>
                <c:pt idx="1691">
                  <c:v>5.23699294337624</c:v>
                </c:pt>
                <c:pt idx="1692">
                  <c:v>4.95306207937623</c:v>
                </c:pt>
                <c:pt idx="1693">
                  <c:v>4.76866795407746</c:v>
                </c:pt>
                <c:pt idx="1694">
                  <c:v>4.67434479586017</c:v>
                </c:pt>
                <c:pt idx="1695">
                  <c:v>4.61305567620574</c:v>
                </c:pt>
                <c:pt idx="1696">
                  <c:v>4.61329065043226</c:v>
                </c:pt>
                <c:pt idx="1697">
                  <c:v>4.70835813858131</c:v>
                </c:pt>
                <c:pt idx="1698">
                  <c:v>4.81277737149342</c:v>
                </c:pt>
                <c:pt idx="1699">
                  <c:v>4.86016953333286</c:v>
                </c:pt>
                <c:pt idx="1700">
                  <c:v>4.9977219950632</c:v>
                </c:pt>
                <c:pt idx="1701">
                  <c:v>5.05456990845255</c:v>
                </c:pt>
                <c:pt idx="1702">
                  <c:v>5.13979631447808</c:v>
                </c:pt>
                <c:pt idx="1703">
                  <c:v>5.16314731927236</c:v>
                </c:pt>
                <c:pt idx="1704">
                  <c:v>5.46145408432028</c:v>
                </c:pt>
                <c:pt idx="1705">
                  <c:v>5.79266819999997</c:v>
                </c:pt>
                <c:pt idx="1706">
                  <c:v>6.03825205249352</c:v>
                </c:pt>
                <c:pt idx="1707">
                  <c:v>6.14614403611882</c:v>
                </c:pt>
                <c:pt idx="1708">
                  <c:v>6.18290026888114</c:v>
                </c:pt>
                <c:pt idx="1709">
                  <c:v>6.18649515315225</c:v>
                </c:pt>
                <c:pt idx="1710">
                  <c:v>6.09058691553455</c:v>
                </c:pt>
                <c:pt idx="1711">
                  <c:v>6.07077334898822</c:v>
                </c:pt>
                <c:pt idx="1712">
                  <c:v>6.08413262131284</c:v>
                </c:pt>
                <c:pt idx="1713">
                  <c:v>6.09748642784166</c:v>
                </c:pt>
                <c:pt idx="1714">
                  <c:v>6.10140042448851</c:v>
                </c:pt>
                <c:pt idx="1715">
                  <c:v>6.15754987667787</c:v>
                </c:pt>
                <c:pt idx="1716">
                  <c:v>6.18076787418141</c:v>
                </c:pt>
                <c:pt idx="1717">
                  <c:v>6.07614540019146</c:v>
                </c:pt>
                <c:pt idx="1718">
                  <c:v>5.97168198860769</c:v>
                </c:pt>
                <c:pt idx="1719">
                  <c:v>5.97159588866276</c:v>
                </c:pt>
                <c:pt idx="1720">
                  <c:v>5.88637431756004</c:v>
                </c:pt>
                <c:pt idx="1721">
                  <c:v>5.88652861159696</c:v>
                </c:pt>
                <c:pt idx="1722">
                  <c:v>5.82526917073738</c:v>
                </c:pt>
                <c:pt idx="1723">
                  <c:v>5.86351398555972</c:v>
                </c:pt>
                <c:pt idx="1724">
                  <c:v>5.82601234896456</c:v>
                </c:pt>
                <c:pt idx="1725">
                  <c:v>5.82645010664754</c:v>
                </c:pt>
                <c:pt idx="1726">
                  <c:v>5.78905321903271</c:v>
                </c:pt>
                <c:pt idx="1727">
                  <c:v>5.751686768597</c:v>
                </c:pt>
                <c:pt idx="1728">
                  <c:v>5.6194309588452</c:v>
                </c:pt>
                <c:pt idx="1729">
                  <c:v>5.47771447378288</c:v>
                </c:pt>
                <c:pt idx="1730">
                  <c:v>5.39285944210617</c:v>
                </c:pt>
                <c:pt idx="1731">
                  <c:v>5.33172802970772</c:v>
                </c:pt>
                <c:pt idx="1732">
                  <c:v>5.27528386396609</c:v>
                </c:pt>
                <c:pt idx="1733">
                  <c:v>5.41793805430005</c:v>
                </c:pt>
                <c:pt idx="1734">
                  <c:v>5.48480340866275</c:v>
                </c:pt>
                <c:pt idx="1735">
                  <c:v>5.54696807591719</c:v>
                </c:pt>
                <c:pt idx="1736">
                  <c:v>5.45271112669733</c:v>
                </c:pt>
                <c:pt idx="1737">
                  <c:v>5.42954606741842</c:v>
                </c:pt>
                <c:pt idx="1738">
                  <c:v>5.39216565051744</c:v>
                </c:pt>
                <c:pt idx="1739">
                  <c:v>5.33576384382161</c:v>
                </c:pt>
                <c:pt idx="1740">
                  <c:v>5.31250295558724</c:v>
                </c:pt>
                <c:pt idx="1741">
                  <c:v>5.27978396031828</c:v>
                </c:pt>
                <c:pt idx="1742">
                  <c:v>5.31818692376556</c:v>
                </c:pt>
                <c:pt idx="1743">
                  <c:v>5.31857826055708</c:v>
                </c:pt>
                <c:pt idx="1744">
                  <c:v>5.38057656703188</c:v>
                </c:pt>
                <c:pt idx="1745">
                  <c:v>5.2954817779637</c:v>
                </c:pt>
                <c:pt idx="1746">
                  <c:v>5.17711975028704</c:v>
                </c:pt>
                <c:pt idx="1747">
                  <c:v>5.13460204447838</c:v>
                </c:pt>
                <c:pt idx="1748">
                  <c:v>5.20581734216638</c:v>
                </c:pt>
                <c:pt idx="1749">
                  <c:v>5.35756069107178</c:v>
                </c:pt>
                <c:pt idx="1750">
                  <c:v>5.4427626393152</c:v>
                </c:pt>
                <c:pt idx="1751">
                  <c:v>5.58475181616911</c:v>
                </c:pt>
                <c:pt idx="1752">
                  <c:v>5.72659379478219</c:v>
                </c:pt>
                <c:pt idx="1753">
                  <c:v>5.8682597714051</c:v>
                </c:pt>
                <c:pt idx="1754">
                  <c:v>5.9527728927463</c:v>
                </c:pt>
                <c:pt idx="1755">
                  <c:v>6.00867642083545</c:v>
                </c:pt>
                <c:pt idx="1756">
                  <c:v>6.04073354141967</c:v>
                </c:pt>
                <c:pt idx="1757">
                  <c:v>6.08211916509452</c:v>
                </c:pt>
                <c:pt idx="1758">
                  <c:v>6.16646297632309</c:v>
                </c:pt>
                <c:pt idx="1759">
                  <c:v>6.37875202800108</c:v>
                </c:pt>
                <c:pt idx="1760">
                  <c:v>6.42034749387471</c:v>
                </c:pt>
                <c:pt idx="1761">
                  <c:v>6.45269585351367</c:v>
                </c:pt>
                <c:pt idx="1762">
                  <c:v>6.45187512166235</c:v>
                </c:pt>
                <c:pt idx="1763">
                  <c:v>6.48430161256597</c:v>
                </c:pt>
                <c:pt idx="1764">
                  <c:v>6.42209655823953</c:v>
                </c:pt>
                <c:pt idx="1765">
                  <c:v>6.33637022893767</c:v>
                </c:pt>
                <c:pt idx="1766">
                  <c:v>6.20342491010758</c:v>
                </c:pt>
                <c:pt idx="1767">
                  <c:v>6.22227281385958</c:v>
                </c:pt>
                <c:pt idx="1768">
                  <c:v>6.2223136209986</c:v>
                </c:pt>
                <c:pt idx="1769">
                  <c:v>6.24615443143821</c:v>
                </c:pt>
                <c:pt idx="1770">
                  <c:v>6.20389249029532</c:v>
                </c:pt>
                <c:pt idx="1771">
                  <c:v>6.22759186695212</c:v>
                </c:pt>
                <c:pt idx="1772">
                  <c:v>6.07604590517081</c:v>
                </c:pt>
                <c:pt idx="1773">
                  <c:v>6.06669348815838</c:v>
                </c:pt>
                <c:pt idx="1774">
                  <c:v>5.90115706359735</c:v>
                </c:pt>
                <c:pt idx="1775">
                  <c:v>5.90160108733614</c:v>
                </c:pt>
                <c:pt idx="1776">
                  <c:v>5.84513826945996</c:v>
                </c:pt>
                <c:pt idx="1777">
                  <c:v>5.74127870422147</c:v>
                </c:pt>
                <c:pt idx="1778">
                  <c:v>5.68477939290785</c:v>
                </c:pt>
                <c:pt idx="1779">
                  <c:v>5.73258241499806</c:v>
                </c:pt>
                <c:pt idx="1780">
                  <c:v>5.69041781802134</c:v>
                </c:pt>
                <c:pt idx="1781">
                  <c:v>5.76208860586537</c:v>
                </c:pt>
                <c:pt idx="1782">
                  <c:v>5.76265023042599</c:v>
                </c:pt>
                <c:pt idx="1783">
                  <c:v>5.75842316339889</c:v>
                </c:pt>
                <c:pt idx="1784">
                  <c:v>5.64988109737848</c:v>
                </c:pt>
                <c:pt idx="1785">
                  <c:v>5.63616156361106</c:v>
                </c:pt>
                <c:pt idx="1786">
                  <c:v>5.62254072167744</c:v>
                </c:pt>
                <c:pt idx="1787">
                  <c:v>5.68464054726446</c:v>
                </c:pt>
                <c:pt idx="1788">
                  <c:v>5.6044134384236</c:v>
                </c:pt>
                <c:pt idx="1789">
                  <c:v>5.55739285624935</c:v>
                </c:pt>
                <c:pt idx="1790">
                  <c:v>5.55780448784124</c:v>
                </c:pt>
                <c:pt idx="1791">
                  <c:v>5.55821574693235</c:v>
                </c:pt>
                <c:pt idx="1792">
                  <c:v>5.50170529811269</c:v>
                </c:pt>
                <c:pt idx="1793">
                  <c:v>5.48779394626915</c:v>
                </c:pt>
                <c:pt idx="1794">
                  <c:v>5.40736214025454</c:v>
                </c:pt>
                <c:pt idx="1795">
                  <c:v>5.38858943594472</c:v>
                </c:pt>
                <c:pt idx="1796">
                  <c:v>5.3935334933142</c:v>
                </c:pt>
                <c:pt idx="1797">
                  <c:v>5.51224847507681</c:v>
                </c:pt>
                <c:pt idx="1798">
                  <c:v>5.56917358841665</c:v>
                </c:pt>
                <c:pt idx="1799">
                  <c:v>5.60688284627627</c:v>
                </c:pt>
                <c:pt idx="1800">
                  <c:v>5.6491109177237</c:v>
                </c:pt>
                <c:pt idx="1801">
                  <c:v>5.71970729100617</c:v>
                </c:pt>
                <c:pt idx="1802">
                  <c:v>5.78561033612236</c:v>
                </c:pt>
                <c:pt idx="1803">
                  <c:v>5.7849658392331</c:v>
                </c:pt>
                <c:pt idx="1804">
                  <c:v>5.8934565996432</c:v>
                </c:pt>
                <c:pt idx="1805">
                  <c:v>6.0350530914662</c:v>
                </c:pt>
                <c:pt idx="1806">
                  <c:v>6.09605294778058</c:v>
                </c:pt>
                <c:pt idx="1807">
                  <c:v>6.10481014072067</c:v>
                </c:pt>
                <c:pt idx="1808">
                  <c:v>6.10403811132571</c:v>
                </c:pt>
                <c:pt idx="1809">
                  <c:v>5.98483982223093</c:v>
                </c:pt>
                <c:pt idx="1810">
                  <c:v>5.98452845681501</c:v>
                </c:pt>
                <c:pt idx="1811">
                  <c:v>5.92735972946862</c:v>
                </c:pt>
                <c:pt idx="1812">
                  <c:v>5.91296062974694</c:v>
                </c:pt>
                <c:pt idx="1813">
                  <c:v>5.91296062974694</c:v>
                </c:pt>
                <c:pt idx="1814">
                  <c:v>5.8608889894426</c:v>
                </c:pt>
                <c:pt idx="1815">
                  <c:v>5.81349019793828</c:v>
                </c:pt>
                <c:pt idx="1816">
                  <c:v>5.92268717322166</c:v>
                </c:pt>
                <c:pt idx="1817">
                  <c:v>5.93234491911826</c:v>
                </c:pt>
                <c:pt idx="1818">
                  <c:v>5.89467628621368</c:v>
                </c:pt>
                <c:pt idx="1819">
                  <c:v>5.84276946288818</c:v>
                </c:pt>
                <c:pt idx="1820">
                  <c:v>5.84786147345276</c:v>
                </c:pt>
                <c:pt idx="1821">
                  <c:v>5.85781466561118</c:v>
                </c:pt>
                <c:pt idx="1822">
                  <c:v>6.01948666935142</c:v>
                </c:pt>
                <c:pt idx="1823">
                  <c:v>5.98655273707323</c:v>
                </c:pt>
                <c:pt idx="1824">
                  <c:v>6.02483506753844</c:v>
                </c:pt>
                <c:pt idx="1825">
                  <c:v>5.97783877241107</c:v>
                </c:pt>
                <c:pt idx="1826">
                  <c:v>5.93083570606439</c:v>
                </c:pt>
                <c:pt idx="1827">
                  <c:v>5.92183189382223</c:v>
                </c:pt>
                <c:pt idx="1828">
                  <c:v>5.92710067483752</c:v>
                </c:pt>
                <c:pt idx="1829">
                  <c:v>5.88011952117523</c:v>
                </c:pt>
                <c:pt idx="1830">
                  <c:v>5.80941156070422</c:v>
                </c:pt>
                <c:pt idx="1831">
                  <c:v>5.75288406900869</c:v>
                </c:pt>
                <c:pt idx="1832">
                  <c:v>5.75330912511842</c:v>
                </c:pt>
                <c:pt idx="1833">
                  <c:v>5.69197840936631</c:v>
                </c:pt>
                <c:pt idx="1834">
                  <c:v>5.69227049899257</c:v>
                </c:pt>
                <c:pt idx="1835">
                  <c:v>5.63555732707099</c:v>
                </c:pt>
                <c:pt idx="1836">
                  <c:v>5.63571982966418</c:v>
                </c:pt>
                <c:pt idx="1837">
                  <c:v>5.59784774420424</c:v>
                </c:pt>
                <c:pt idx="1838">
                  <c:v>5.69263535147145</c:v>
                </c:pt>
                <c:pt idx="1839">
                  <c:v>5.82533286524648</c:v>
                </c:pt>
                <c:pt idx="1840">
                  <c:v>5.89623596363233</c:v>
                </c:pt>
                <c:pt idx="1841">
                  <c:v>5.96696816205789</c:v>
                </c:pt>
                <c:pt idx="1842">
                  <c:v>6.02335293726272</c:v>
                </c:pt>
                <c:pt idx="1843">
                  <c:v>6.09382869632109</c:v>
                </c:pt>
                <c:pt idx="1844">
                  <c:v>6.05983257350084</c:v>
                </c:pt>
                <c:pt idx="1845">
                  <c:v>6.02561040099938</c:v>
                </c:pt>
                <c:pt idx="1846">
                  <c:v>6.04816812734543</c:v>
                </c:pt>
                <c:pt idx="1847">
                  <c:v>5.9758945596394</c:v>
                </c:pt>
                <c:pt idx="1848">
                  <c:v>5.92735587075748</c:v>
                </c:pt>
                <c:pt idx="1849">
                  <c:v>5.78406299103417</c:v>
                </c:pt>
                <c:pt idx="1850">
                  <c:v>5.73566070612702</c:v>
                </c:pt>
                <c:pt idx="1851">
                  <c:v>5.58322151483225</c:v>
                </c:pt>
                <c:pt idx="1852">
                  <c:v>5.39298530459963</c:v>
                </c:pt>
                <c:pt idx="1853">
                  <c:v>5.25022212928087</c:v>
                </c:pt>
                <c:pt idx="1854">
                  <c:v>5.11709864292292</c:v>
                </c:pt>
                <c:pt idx="1855">
                  <c:v>4.99829553141107</c:v>
                </c:pt>
                <c:pt idx="1856">
                  <c:v>4.87958466441707</c:v>
                </c:pt>
                <c:pt idx="1857">
                  <c:v>4.86511934565935</c:v>
                </c:pt>
                <c:pt idx="1858">
                  <c:v>4.77982187745982</c:v>
                </c:pt>
                <c:pt idx="1859">
                  <c:v>4.75621597127768</c:v>
                </c:pt>
                <c:pt idx="1860">
                  <c:v>5.00255659018106</c:v>
                </c:pt>
                <c:pt idx="1861">
                  <c:v>5.17790902769339</c:v>
                </c:pt>
                <c:pt idx="1862">
                  <c:v>5.41011904105561</c:v>
                </c:pt>
                <c:pt idx="1863">
                  <c:v>5.55237318895613</c:v>
                </c:pt>
                <c:pt idx="1864">
                  <c:v>5.67097180708348</c:v>
                </c:pt>
                <c:pt idx="1865">
                  <c:v>5.78958119912118</c:v>
                </c:pt>
                <c:pt idx="1866">
                  <c:v>5.90820135623715</c:v>
                </c:pt>
                <c:pt idx="1867">
                  <c:v>5.96524643952393</c:v>
                </c:pt>
                <c:pt idx="1868">
                  <c:v>6.02229589761435</c:v>
                </c:pt>
                <c:pt idx="1869">
                  <c:v>6.03200276690002</c:v>
                </c:pt>
                <c:pt idx="1870">
                  <c:v>6.05595468869067</c:v>
                </c:pt>
                <c:pt idx="1871">
                  <c:v>6.14146534367892</c:v>
                </c:pt>
                <c:pt idx="1872">
                  <c:v>6.17963018882702</c:v>
                </c:pt>
                <c:pt idx="1873">
                  <c:v>5.97136491185042</c:v>
                </c:pt>
                <c:pt idx="1874">
                  <c:v>5.81044825022492</c:v>
                </c:pt>
                <c:pt idx="1875">
                  <c:v>5.65903493673</c:v>
                </c:pt>
                <c:pt idx="1876">
                  <c:v>5.5786504840455</c:v>
                </c:pt>
                <c:pt idx="1877">
                  <c:v>5.46037612763715</c:v>
                </c:pt>
                <c:pt idx="1878">
                  <c:v>5.37527257217561</c:v>
                </c:pt>
                <c:pt idx="1879">
                  <c:v>5.28070969758644</c:v>
                </c:pt>
                <c:pt idx="1880">
                  <c:v>5.22403080417578</c:v>
                </c:pt>
                <c:pt idx="1881">
                  <c:v>5.18160159376934</c:v>
                </c:pt>
                <c:pt idx="1882">
                  <c:v>5.17235880195315</c:v>
                </c:pt>
                <c:pt idx="1883">
                  <c:v>5.14887099907204</c:v>
                </c:pt>
                <c:pt idx="1884">
                  <c:v>5.09223928091581</c:v>
                </c:pt>
                <c:pt idx="1885">
                  <c:v>5.05453163559931</c:v>
                </c:pt>
                <c:pt idx="1886">
                  <c:v>5.04050768339847</c:v>
                </c:pt>
                <c:pt idx="1887">
                  <c:v>5.00281142481525</c:v>
                </c:pt>
                <c:pt idx="1888">
                  <c:v>4.9793088857432</c:v>
                </c:pt>
                <c:pt idx="1889">
                  <c:v>4.91790160210461</c:v>
                </c:pt>
                <c:pt idx="1890">
                  <c:v>4.85648966349622</c:v>
                </c:pt>
                <c:pt idx="1891">
                  <c:v>4.82352119399993</c:v>
                </c:pt>
                <c:pt idx="1892">
                  <c:v>4.82370321100536</c:v>
                </c:pt>
                <c:pt idx="1893">
                  <c:v>4.80020779628564</c:v>
                </c:pt>
                <c:pt idx="1894">
                  <c:v>4.79564684780226</c:v>
                </c:pt>
                <c:pt idx="1895">
                  <c:v>4.80527113015385</c:v>
                </c:pt>
                <c:pt idx="1896">
                  <c:v>4.80543339528665</c:v>
                </c:pt>
                <c:pt idx="1897">
                  <c:v>4.83877031756424</c:v>
                </c:pt>
                <c:pt idx="1898">
                  <c:v>4.77729959892831</c:v>
                </c:pt>
                <c:pt idx="1899">
                  <c:v>4.73953821489015</c:v>
                </c:pt>
                <c:pt idx="1900">
                  <c:v>4.71600255765035</c:v>
                </c:pt>
                <c:pt idx="1901">
                  <c:v>4.66875076241244</c:v>
                </c:pt>
                <c:pt idx="1902">
                  <c:v>4.62149596465136</c:v>
                </c:pt>
                <c:pt idx="1903">
                  <c:v>4.6358600273324</c:v>
                </c:pt>
                <c:pt idx="1904">
                  <c:v>4.63599504855411</c:v>
                </c:pt>
                <c:pt idx="1905">
                  <c:v>4.63613002218008</c:v>
                </c:pt>
                <c:pt idx="1906">
                  <c:v>4.65992253428089</c:v>
                </c:pt>
                <c:pt idx="1907">
                  <c:v>4.65051067526161</c:v>
                </c:pt>
                <c:pt idx="1908">
                  <c:v>4.64109852178403</c:v>
                </c:pt>
                <c:pt idx="1909">
                  <c:v>4.67428308731263</c:v>
                </c:pt>
                <c:pt idx="1910">
                  <c:v>4.72158276573198</c:v>
                </c:pt>
                <c:pt idx="1911">
                  <c:v>4.86837592322485</c:v>
                </c:pt>
                <c:pt idx="1912">
                  <c:v>5.01501304073304</c:v>
                </c:pt>
                <c:pt idx="1913">
                  <c:v>5.26102725935261</c:v>
                </c:pt>
                <c:pt idx="1914">
                  <c:v>5.47373338108583</c:v>
                </c:pt>
                <c:pt idx="1915">
                  <c:v>5.63897036968105</c:v>
                </c:pt>
                <c:pt idx="1916">
                  <c:v>5.80416919951965</c:v>
                </c:pt>
                <c:pt idx="1917">
                  <c:v>5.88870674910545</c:v>
                </c:pt>
                <c:pt idx="1918">
                  <c:v>5.97322147676659</c:v>
                </c:pt>
                <c:pt idx="1919">
                  <c:v>5.75914625107751</c:v>
                </c:pt>
                <c:pt idx="1920">
                  <c:v>5.48826926348688</c:v>
                </c:pt>
                <c:pt idx="1921">
                  <c:v>5.25064680091607</c:v>
                </c:pt>
                <c:pt idx="1922">
                  <c:v>5.00375088100646</c:v>
                </c:pt>
                <c:pt idx="1923">
                  <c:v>4.87070376406438</c:v>
                </c:pt>
                <c:pt idx="1924">
                  <c:v>4.82298765773992</c:v>
                </c:pt>
                <c:pt idx="1925">
                  <c:v>4.71387833197947</c:v>
                </c:pt>
                <c:pt idx="1926">
                  <c:v>4.46763354075764</c:v>
                </c:pt>
                <c:pt idx="1927">
                  <c:v>4.25460187947777</c:v>
                </c:pt>
                <c:pt idx="1928">
                  <c:v>4.08892867139005</c:v>
                </c:pt>
                <c:pt idx="1929">
                  <c:v>3.98007987573962</c:v>
                </c:pt>
                <c:pt idx="1930">
                  <c:v>3.87126177687745</c:v>
                </c:pt>
                <c:pt idx="1931">
                  <c:v>3.73877879212651</c:v>
                </c:pt>
                <c:pt idx="1932">
                  <c:v>3.92829160225464</c:v>
                </c:pt>
                <c:pt idx="1933">
                  <c:v>4.13678956119784</c:v>
                </c:pt>
                <c:pt idx="1934">
                  <c:v>4.3121585316451</c:v>
                </c:pt>
                <c:pt idx="1935">
                  <c:v>4.52540166021371</c:v>
                </c:pt>
                <c:pt idx="1936">
                  <c:v>4.61076892766055</c:v>
                </c:pt>
                <c:pt idx="1937">
                  <c:v>4.52566394023974</c:v>
                </c:pt>
                <c:pt idx="1938">
                  <c:v>4.53527215782575</c:v>
                </c:pt>
                <c:pt idx="1939">
                  <c:v>4.53541240836016</c:v>
                </c:pt>
                <c:pt idx="1940">
                  <c:v>4.55925457331774</c:v>
                </c:pt>
                <c:pt idx="1941">
                  <c:v>4.62101476172365</c:v>
                </c:pt>
                <c:pt idx="1942">
                  <c:v>4.67330463133091</c:v>
                </c:pt>
                <c:pt idx="1943">
                  <c:v>4.77772243409479</c:v>
                </c:pt>
                <c:pt idx="1944">
                  <c:v>4.88215102078646</c:v>
                </c:pt>
                <c:pt idx="1945">
                  <c:v>4.90601437423936</c:v>
                </c:pt>
                <c:pt idx="1946">
                  <c:v>4.91093658398336</c:v>
                </c:pt>
                <c:pt idx="1947">
                  <c:v>4.97272888888123</c:v>
                </c:pt>
                <c:pt idx="1948">
                  <c:v>4.9255533713223</c:v>
                </c:pt>
                <c:pt idx="1949">
                  <c:v>5.01108201949042</c:v>
                </c:pt>
                <c:pt idx="1950">
                  <c:v>5.13928999058783</c:v>
                </c:pt>
                <c:pt idx="1951">
                  <c:v>5.2391126194156</c:v>
                </c:pt>
                <c:pt idx="1952">
                  <c:v>5.34376234716389</c:v>
                </c:pt>
                <c:pt idx="1953">
                  <c:v>5.4247044781222</c:v>
                </c:pt>
                <c:pt idx="1954">
                  <c:v>5.52934875686372</c:v>
                </c:pt>
                <c:pt idx="1955">
                  <c:v>5.52972656900134</c:v>
                </c:pt>
                <c:pt idx="1956">
                  <c:v>5.55852925901235</c:v>
                </c:pt>
                <c:pt idx="1957">
                  <c:v>5.52572785583937</c:v>
                </c:pt>
                <c:pt idx="1958">
                  <c:v>5.63045090036196</c:v>
                </c:pt>
                <c:pt idx="1959">
                  <c:v>5.74467031608171</c:v>
                </c:pt>
                <c:pt idx="1960">
                  <c:v>5.80680693633997</c:v>
                </c:pt>
                <c:pt idx="1961">
                  <c:v>5.91166591852656</c:v>
                </c:pt>
                <c:pt idx="1962">
                  <c:v>5.94531943197206</c:v>
                </c:pt>
                <c:pt idx="1963">
                  <c:v>5.9220343985745</c:v>
                </c:pt>
                <c:pt idx="1964">
                  <c:v>5.8607813649705</c:v>
                </c:pt>
                <c:pt idx="1965">
                  <c:v>5.86585565005918</c:v>
                </c:pt>
                <c:pt idx="1966">
                  <c:v>5.87096802227596</c:v>
                </c:pt>
                <c:pt idx="1967">
                  <c:v>5.80016928140253</c:v>
                </c:pt>
                <c:pt idx="1968">
                  <c:v>5.80048617576148</c:v>
                </c:pt>
                <c:pt idx="1969">
                  <c:v>5.7533165139879</c:v>
                </c:pt>
                <c:pt idx="1970">
                  <c:v>5.77724315264346</c:v>
                </c:pt>
                <c:pt idx="1971">
                  <c:v>5.73463880917924</c:v>
                </c:pt>
                <c:pt idx="1972">
                  <c:v>5.75835526413863</c:v>
                </c:pt>
                <c:pt idx="1973">
                  <c:v>5.9100078194322</c:v>
                </c:pt>
                <c:pt idx="1974">
                  <c:v>6.06612386281531</c:v>
                </c:pt>
                <c:pt idx="1975">
                  <c:v>6.13676582413524</c:v>
                </c:pt>
                <c:pt idx="1976">
                  <c:v>6.14086799791017</c:v>
                </c:pt>
                <c:pt idx="1977">
                  <c:v>6.15437195045536</c:v>
                </c:pt>
                <c:pt idx="1978">
                  <c:v>6.11563898436559</c:v>
                </c:pt>
                <c:pt idx="1979">
                  <c:v>6.14787017538754</c:v>
                </c:pt>
                <c:pt idx="1980">
                  <c:v>6.24174917084951</c:v>
                </c:pt>
                <c:pt idx="1981">
                  <c:v>6.29770960722378</c:v>
                </c:pt>
                <c:pt idx="1982">
                  <c:v>6.33949990301541</c:v>
                </c:pt>
                <c:pt idx="1983">
                  <c:v>6.40981034149621</c:v>
                </c:pt>
                <c:pt idx="1984">
                  <c:v>6.40449616369624</c:v>
                </c:pt>
                <c:pt idx="1985">
                  <c:v>6.37104554140941</c:v>
                </c:pt>
                <c:pt idx="1986">
                  <c:v>6.15770683601325</c:v>
                </c:pt>
                <c:pt idx="1987">
                  <c:v>6.00149385285677</c:v>
                </c:pt>
                <c:pt idx="1988">
                  <c:v>5.8927674249346</c:v>
                </c:pt>
                <c:pt idx="1989">
                  <c:v>5.91207027568156</c:v>
                </c:pt>
                <c:pt idx="1990">
                  <c:v>5.88399994682761</c:v>
                </c:pt>
                <c:pt idx="1991">
                  <c:v>5.83697854130223</c:v>
                </c:pt>
                <c:pt idx="1992">
                  <c:v>5.71899884641811</c:v>
                </c:pt>
                <c:pt idx="1993">
                  <c:v>5.68155525418053</c:v>
                </c:pt>
                <c:pt idx="1994">
                  <c:v>5.62041023473138</c:v>
                </c:pt>
                <c:pt idx="1995">
                  <c:v>5.62084805292468</c:v>
                </c:pt>
                <c:pt idx="1996">
                  <c:v>5.55020793075494</c:v>
                </c:pt>
                <c:pt idx="1997">
                  <c:v>5.5791268492917</c:v>
                </c:pt>
                <c:pt idx="1998">
                  <c:v>5.53205852419641</c:v>
                </c:pt>
                <c:pt idx="1999">
                  <c:v>5.5655724726582</c:v>
                </c:pt>
                <c:pt idx="2000">
                  <c:v>5.50896892719902</c:v>
                </c:pt>
                <c:pt idx="2001">
                  <c:v>5.47606523353106</c:v>
                </c:pt>
                <c:pt idx="2002">
                  <c:v>5.41951372059842</c:v>
                </c:pt>
                <c:pt idx="2003">
                  <c:v>5.38668101411876</c:v>
                </c:pt>
                <c:pt idx="2004">
                  <c:v>5.45824736238693</c:v>
                </c:pt>
                <c:pt idx="2005">
                  <c:v>5.53933477721185</c:v>
                </c:pt>
                <c:pt idx="2006">
                  <c:v>5.48278673652475</c:v>
                </c:pt>
                <c:pt idx="2007">
                  <c:v>5.47366295723459</c:v>
                </c:pt>
                <c:pt idx="2008">
                  <c:v>5.47875062868829</c:v>
                </c:pt>
                <c:pt idx="2009">
                  <c:v>5.32723161466285</c:v>
                </c:pt>
                <c:pt idx="2010">
                  <c:v>5.19461294907081</c:v>
                </c:pt>
                <c:pt idx="2011">
                  <c:v>5.21852312236289</c:v>
                </c:pt>
                <c:pt idx="2012">
                  <c:v>5.18542387566537</c:v>
                </c:pt>
                <c:pt idx="2013">
                  <c:v>5.22343774534788</c:v>
                </c:pt>
                <c:pt idx="2014">
                  <c:v>5.23759679999999</c:v>
                </c:pt>
                <c:pt idx="2015">
                  <c:v>5.29433060391124</c:v>
                </c:pt>
                <c:pt idx="2016">
                  <c:v>5.41265380696187</c:v>
                </c:pt>
                <c:pt idx="2017">
                  <c:v>5.55461824249185</c:v>
                </c:pt>
                <c:pt idx="2018">
                  <c:v>5.60151381741587</c:v>
                </c:pt>
                <c:pt idx="2019">
                  <c:v>5.61034000167282</c:v>
                </c:pt>
                <c:pt idx="2020">
                  <c:v>5.68072731212833</c:v>
                </c:pt>
                <c:pt idx="2021">
                  <c:v>5.68945881946157</c:v>
                </c:pt>
                <c:pt idx="2022">
                  <c:v>5.90207004148393</c:v>
                </c:pt>
                <c:pt idx="2023">
                  <c:v>6.06713969096862</c:v>
                </c:pt>
                <c:pt idx="2024">
                  <c:v>6.10420053317734</c:v>
                </c:pt>
                <c:pt idx="2025">
                  <c:v>6.22194324896714</c:v>
                </c:pt>
                <c:pt idx="2026">
                  <c:v>6.18335784882153</c:v>
                </c:pt>
                <c:pt idx="2027">
                  <c:v>6.17806443649647</c:v>
                </c:pt>
                <c:pt idx="2028">
                  <c:v>6.13501650213851</c:v>
                </c:pt>
                <c:pt idx="2029">
                  <c:v>6.12061247969759</c:v>
                </c:pt>
                <c:pt idx="2030">
                  <c:v>5.98779180483552</c:v>
                </c:pt>
                <c:pt idx="2031">
                  <c:v>5.93094568010607</c:v>
                </c:pt>
                <c:pt idx="2032">
                  <c:v>5.93108113783041</c:v>
                </c:pt>
                <c:pt idx="2033">
                  <c:v>5.81308494024015</c:v>
                </c:pt>
                <c:pt idx="2034">
                  <c:v>5.75200893712015</c:v>
                </c:pt>
                <c:pt idx="2035">
                  <c:v>5.72405357332764</c:v>
                </c:pt>
                <c:pt idx="2036">
                  <c:v>5.63924520885292</c:v>
                </c:pt>
                <c:pt idx="2037">
                  <c:v>5.65872232410896</c:v>
                </c:pt>
                <c:pt idx="2038">
                  <c:v>5.58808582162198</c:v>
                </c:pt>
                <c:pt idx="2039">
                  <c:v>5.69760783679869</c:v>
                </c:pt>
                <c:pt idx="2040">
                  <c:v>5.68858771818379</c:v>
                </c:pt>
                <c:pt idx="2041">
                  <c:v>5.76014184688115</c:v>
                </c:pt>
                <c:pt idx="2042">
                  <c:v>5.71313908525563</c:v>
                </c:pt>
                <c:pt idx="2043">
                  <c:v>5.68045638641903</c:v>
                </c:pt>
                <c:pt idx="2044">
                  <c:v>5.7188978029468</c:v>
                </c:pt>
                <c:pt idx="2045">
                  <c:v>5.70995754275857</c:v>
                </c:pt>
                <c:pt idx="2046">
                  <c:v>5.75771557226723</c:v>
                </c:pt>
                <c:pt idx="2047">
                  <c:v>5.72474793250155</c:v>
                </c:pt>
                <c:pt idx="2048">
                  <c:v>5.64432789417968</c:v>
                </c:pt>
                <c:pt idx="2049">
                  <c:v>5.69676924139558</c:v>
                </c:pt>
                <c:pt idx="2050">
                  <c:v>5.70172471087071</c:v>
                </c:pt>
                <c:pt idx="2051">
                  <c:v>5.71613121253774</c:v>
                </c:pt>
                <c:pt idx="2052">
                  <c:v>5.65454313935366</c:v>
                </c:pt>
                <c:pt idx="2053">
                  <c:v>5.66882159874719</c:v>
                </c:pt>
                <c:pt idx="2054">
                  <c:v>5.66869443898974</c:v>
                </c:pt>
                <c:pt idx="2055">
                  <c:v>5.77760639269271</c:v>
                </c:pt>
                <c:pt idx="2056">
                  <c:v>5.87206988222376</c:v>
                </c:pt>
                <c:pt idx="2057">
                  <c:v>5.84771533387939</c:v>
                </c:pt>
                <c:pt idx="2058">
                  <c:v>5.88010816135382</c:v>
                </c:pt>
                <c:pt idx="2059">
                  <c:v>5.88863168337023</c:v>
                </c:pt>
                <c:pt idx="2060">
                  <c:v>5.92083342343466</c:v>
                </c:pt>
                <c:pt idx="2061">
                  <c:v>5.95771541448071</c:v>
                </c:pt>
                <c:pt idx="2062">
                  <c:v>5.87135405658579</c:v>
                </c:pt>
                <c:pt idx="2063">
                  <c:v>5.79456095533698</c:v>
                </c:pt>
                <c:pt idx="2064">
                  <c:v>5.73205905569517</c:v>
                </c:pt>
                <c:pt idx="2065">
                  <c:v>5.72175488477936</c:v>
                </c:pt>
                <c:pt idx="2066">
                  <c:v>5.7780719025645</c:v>
                </c:pt>
                <c:pt idx="2067">
                  <c:v>5.81088234133239</c:v>
                </c:pt>
                <c:pt idx="2068">
                  <c:v>5.78681252392898</c:v>
                </c:pt>
                <c:pt idx="2069">
                  <c:v>5.72967809201571</c:v>
                </c:pt>
                <c:pt idx="2070">
                  <c:v>5.7532600807917</c:v>
                </c:pt>
                <c:pt idx="2071">
                  <c:v>5.64908582418477</c:v>
                </c:pt>
                <c:pt idx="2072">
                  <c:v>5.59247628014663</c:v>
                </c:pt>
                <c:pt idx="2073">
                  <c:v>5.55019629763972</c:v>
                </c:pt>
                <c:pt idx="2074">
                  <c:v>5.57431273049241</c:v>
                </c:pt>
                <c:pt idx="2075">
                  <c:v>5.63161310302264</c:v>
                </c:pt>
                <c:pt idx="2076">
                  <c:v>5.7268095442894</c:v>
                </c:pt>
                <c:pt idx="2077">
                  <c:v>5.807771495738</c:v>
                </c:pt>
                <c:pt idx="2078">
                  <c:v>5.88881041404541</c:v>
                </c:pt>
                <c:pt idx="2079">
                  <c:v>5.86539009903097</c:v>
                </c:pt>
                <c:pt idx="2080">
                  <c:v>5.78032440218799</c:v>
                </c:pt>
                <c:pt idx="2081">
                  <c:v>5.67160953474294</c:v>
                </c:pt>
                <c:pt idx="2082">
                  <c:v>5.66721054220615</c:v>
                </c:pt>
                <c:pt idx="2083">
                  <c:v>5.62972359624386</c:v>
                </c:pt>
                <c:pt idx="2084">
                  <c:v>5.68712490225491</c:v>
                </c:pt>
                <c:pt idx="2085">
                  <c:v>5.72077097829288</c:v>
                </c:pt>
                <c:pt idx="2086">
                  <c:v>5.70688479006995</c:v>
                </c:pt>
                <c:pt idx="2087">
                  <c:v>5.66933967009184</c:v>
                </c:pt>
                <c:pt idx="2088">
                  <c:v>5.66976140687163</c:v>
                </c:pt>
                <c:pt idx="2089">
                  <c:v>5.58958652022835</c:v>
                </c:pt>
                <c:pt idx="2090">
                  <c:v>5.55689482171242</c:v>
                </c:pt>
                <c:pt idx="2091">
                  <c:v>5.43875665689347</c:v>
                </c:pt>
                <c:pt idx="2092">
                  <c:v>5.29705080083883</c:v>
                </c:pt>
                <c:pt idx="2093">
                  <c:v>5.21703041087843</c:v>
                </c:pt>
                <c:pt idx="2094">
                  <c:v>5.16070722231813</c:v>
                </c:pt>
                <c:pt idx="2095">
                  <c:v>5.05684108691404</c:v>
                </c:pt>
                <c:pt idx="2096">
                  <c:v>4.96235378588987</c:v>
                </c:pt>
                <c:pt idx="2097">
                  <c:v>4.92950764834939</c:v>
                </c:pt>
                <c:pt idx="2098">
                  <c:v>4.84920807527322</c:v>
                </c:pt>
                <c:pt idx="2099">
                  <c:v>4.80214929789074</c:v>
                </c:pt>
                <c:pt idx="2100">
                  <c:v>4.73128811142298</c:v>
                </c:pt>
                <c:pt idx="2101">
                  <c:v>4.67458019342514</c:v>
                </c:pt>
                <c:pt idx="2102">
                  <c:v>4.7600585878888</c:v>
                </c:pt>
                <c:pt idx="2103">
                  <c:v>4.82161599374028</c:v>
                </c:pt>
                <c:pt idx="2104">
                  <c:v>4.93997462548566</c:v>
                </c:pt>
                <c:pt idx="2105">
                  <c:v>5.10542846281212</c:v>
                </c:pt>
                <c:pt idx="2106">
                  <c:v>5.12822408362597</c:v>
                </c:pt>
                <c:pt idx="2107">
                  <c:v>5.12717828110174</c:v>
                </c:pt>
                <c:pt idx="2108">
                  <c:v>5.18306086156024</c:v>
                </c:pt>
                <c:pt idx="2109">
                  <c:v>5.22941235997646</c:v>
                </c:pt>
                <c:pt idx="2110">
                  <c:v>5.25196302816297</c:v>
                </c:pt>
                <c:pt idx="2111">
                  <c:v>5.27446592854639</c:v>
                </c:pt>
                <c:pt idx="2112">
                  <c:v>5.32061994139068</c:v>
                </c:pt>
                <c:pt idx="2113">
                  <c:v>5.3430891175306</c:v>
                </c:pt>
                <c:pt idx="2114">
                  <c:v>5.31818717621653</c:v>
                </c:pt>
                <c:pt idx="2115">
                  <c:v>5.18457392034092</c:v>
                </c:pt>
                <c:pt idx="2116">
                  <c:v>5.05115989119735</c:v>
                </c:pt>
                <c:pt idx="2117">
                  <c:v>4.90848385438715</c:v>
                </c:pt>
                <c:pt idx="2118">
                  <c:v>4.78967602588156</c:v>
                </c:pt>
                <c:pt idx="2119">
                  <c:v>4.76575980211573</c:v>
                </c:pt>
                <c:pt idx="2120">
                  <c:v>4.76561808725595</c:v>
                </c:pt>
                <c:pt idx="2121">
                  <c:v>4.73239680581596</c:v>
                </c:pt>
                <c:pt idx="2122">
                  <c:v>4.73235613212124</c:v>
                </c:pt>
                <c:pt idx="2123">
                  <c:v>4.64718908435667</c:v>
                </c:pt>
                <c:pt idx="2124">
                  <c:v>4.60937581901457</c:v>
                </c:pt>
                <c:pt idx="2125">
                  <c:v>4.60948245255944</c:v>
                </c:pt>
                <c:pt idx="2126">
                  <c:v>4.60956773874947</c:v>
                </c:pt>
                <c:pt idx="2127">
                  <c:v>4.58598949012685</c:v>
                </c:pt>
                <c:pt idx="2128">
                  <c:v>4.58611064433887</c:v>
                </c:pt>
                <c:pt idx="2129">
                  <c:v>4.58623176129053</c:v>
                </c:pt>
                <c:pt idx="2130">
                  <c:v>4.58635284098173</c:v>
                </c:pt>
                <c:pt idx="2131">
                  <c:v>4.56282291712798</c:v>
                </c:pt>
                <c:pt idx="2132">
                  <c:v>4.5629824075524</c:v>
                </c:pt>
                <c:pt idx="2133">
                  <c:v>4.53948904357926</c:v>
                </c:pt>
                <c:pt idx="2134">
                  <c:v>4.53966252327553</c:v>
                </c:pt>
                <c:pt idx="2135">
                  <c:v>4.54930976976869</c:v>
                </c:pt>
                <c:pt idx="2136">
                  <c:v>4.56369180126756</c:v>
                </c:pt>
                <c:pt idx="2137">
                  <c:v>4.57807487087962</c:v>
                </c:pt>
                <c:pt idx="2138">
                  <c:v>4.57824646715974</c:v>
                </c:pt>
                <c:pt idx="2139">
                  <c:v>4.55474467879278</c:v>
                </c:pt>
                <c:pt idx="2140">
                  <c:v>4.57860446865924</c:v>
                </c:pt>
                <c:pt idx="2141">
                  <c:v>4.51719965963936</c:v>
                </c:pt>
                <c:pt idx="2142">
                  <c:v>4.49368092269283</c:v>
                </c:pt>
                <c:pt idx="2143">
                  <c:v>4.49383717230819</c:v>
                </c:pt>
                <c:pt idx="2144">
                  <c:v>4.46085945192108</c:v>
                </c:pt>
                <c:pt idx="2145">
                  <c:v>4.42785592249798</c:v>
                </c:pt>
                <c:pt idx="2146">
                  <c:v>4.45170053490838</c:v>
                </c:pt>
                <c:pt idx="2147">
                  <c:v>4.42817206254961</c:v>
                </c:pt>
                <c:pt idx="2148">
                  <c:v>4.53733792228934</c:v>
                </c:pt>
                <c:pt idx="2149">
                  <c:v>4.70335314257594</c:v>
                </c:pt>
                <c:pt idx="2150">
                  <c:v>4.86938555244597</c:v>
                </c:pt>
                <c:pt idx="2151">
                  <c:v>4.97383784662158</c:v>
                </c:pt>
                <c:pt idx="2152">
                  <c:v>5.06884230366925</c:v>
                </c:pt>
                <c:pt idx="2153">
                  <c:v>5.14015231325462</c:v>
                </c:pt>
                <c:pt idx="2154">
                  <c:v>5.27305921698338</c:v>
                </c:pt>
                <c:pt idx="2155">
                  <c:v>5.32066846180408</c:v>
                </c:pt>
                <c:pt idx="2156">
                  <c:v>5.40621477575238</c:v>
                </c:pt>
                <c:pt idx="2157">
                  <c:v>5.50122810649576</c:v>
                </c:pt>
                <c:pt idx="2158">
                  <c:v>5.55834137989378</c:v>
                </c:pt>
                <c:pt idx="2159">
                  <c:v>5.59176576817687</c:v>
                </c:pt>
                <c:pt idx="2160">
                  <c:v>5.64888803519765</c:v>
                </c:pt>
                <c:pt idx="2161">
                  <c:v>5.5400169310872</c:v>
                </c:pt>
                <c:pt idx="2162">
                  <c:v>5.47856854760452</c:v>
                </c:pt>
                <c:pt idx="2163">
                  <c:v>5.36024389522608</c:v>
                </c:pt>
                <c:pt idx="2164">
                  <c:v>5.27982845309471</c:v>
                </c:pt>
                <c:pt idx="2165">
                  <c:v>5.2325960576567</c:v>
                </c:pt>
                <c:pt idx="2166">
                  <c:v>5.13796247396412</c:v>
                </c:pt>
                <c:pt idx="2167">
                  <c:v>5.0433229338231</c:v>
                </c:pt>
                <c:pt idx="2168">
                  <c:v>5.04351234057435</c:v>
                </c:pt>
                <c:pt idx="2169">
                  <c:v>4.98203557876318</c:v>
                </c:pt>
                <c:pt idx="2170">
                  <c:v>4.94425727314298</c:v>
                </c:pt>
                <c:pt idx="2171">
                  <c:v>4.94440116664968</c:v>
                </c:pt>
                <c:pt idx="2172">
                  <c:v>4.93502533959973</c:v>
                </c:pt>
                <c:pt idx="2173">
                  <c:v>4.92564908079501</c:v>
                </c:pt>
                <c:pt idx="2174">
                  <c:v>4.91624062703998</c:v>
                </c:pt>
                <c:pt idx="2175">
                  <c:v>4.92102278865085</c:v>
                </c:pt>
                <c:pt idx="2176">
                  <c:v>4.97791322551386</c:v>
                </c:pt>
                <c:pt idx="2177">
                  <c:v>5.01105074994447</c:v>
                </c:pt>
                <c:pt idx="2178">
                  <c:v>5.12937906860678</c:v>
                </c:pt>
                <c:pt idx="2179">
                  <c:v>5.31868502034154</c:v>
                </c:pt>
                <c:pt idx="2180">
                  <c:v>5.58838635173786</c:v>
                </c:pt>
                <c:pt idx="2181">
                  <c:v>5.81516822095606</c:v>
                </c:pt>
                <c:pt idx="2182">
                  <c:v>6.00391126587845</c:v>
                </c:pt>
                <c:pt idx="2183">
                  <c:v>6.14518016932938</c:v>
                </c:pt>
                <c:pt idx="2184">
                  <c:v>6.28637753186985</c:v>
                </c:pt>
                <c:pt idx="2185">
                  <c:v>6.40380582140459</c:v>
                </c:pt>
                <c:pt idx="2186">
                  <c:v>6.52119508044787</c:v>
                </c:pt>
                <c:pt idx="2187">
                  <c:v>6.63858877924625</c:v>
                </c:pt>
                <c:pt idx="2188">
                  <c:v>6.69439815452009</c:v>
                </c:pt>
                <c:pt idx="2189">
                  <c:v>6.73131158954988</c:v>
                </c:pt>
                <c:pt idx="2190">
                  <c:v>6.73512592733502</c:v>
                </c:pt>
                <c:pt idx="2191">
                  <c:v>6.67757079086629</c:v>
                </c:pt>
                <c:pt idx="2192">
                  <c:v>6.59652048979755</c:v>
                </c:pt>
                <c:pt idx="2193">
                  <c:v>6.4825987039755</c:v>
                </c:pt>
                <c:pt idx="2194">
                  <c:v>6.31683845997892</c:v>
                </c:pt>
                <c:pt idx="2195">
                  <c:v>6.16065108729143</c:v>
                </c:pt>
                <c:pt idx="2196">
                  <c:v>6.05184242343535</c:v>
                </c:pt>
                <c:pt idx="2197">
                  <c:v>5.93361676528222</c:v>
                </c:pt>
                <c:pt idx="2198">
                  <c:v>5.86276471154502</c:v>
                </c:pt>
                <c:pt idx="2199">
                  <c:v>5.74459009681813</c:v>
                </c:pt>
                <c:pt idx="2200">
                  <c:v>5.66429684490429</c:v>
                </c:pt>
                <c:pt idx="2201">
                  <c:v>5.54616000836483</c:v>
                </c:pt>
                <c:pt idx="2202">
                  <c:v>5.45167786868481</c:v>
                </c:pt>
                <c:pt idx="2203">
                  <c:v>5.44715074078137</c:v>
                </c:pt>
                <c:pt idx="2204">
                  <c:v>5.41895958748435</c:v>
                </c:pt>
                <c:pt idx="2205">
                  <c:v>5.39076620650446</c:v>
                </c:pt>
                <c:pt idx="2206">
                  <c:v>5.31522234082218</c:v>
                </c:pt>
                <c:pt idx="2207">
                  <c:v>4.98390839259645</c:v>
                </c:pt>
                <c:pt idx="2208">
                  <c:v>4.68097115808833</c:v>
                </c:pt>
                <c:pt idx="2209">
                  <c:v>4.37802227313136</c:v>
                </c:pt>
                <c:pt idx="2210">
                  <c:v>4.07982999426104</c:v>
                </c:pt>
                <c:pt idx="2211">
                  <c:v>3.92370634766097</c:v>
                </c:pt>
                <c:pt idx="2212">
                  <c:v>3.92383061480591</c:v>
                </c:pt>
                <c:pt idx="2213">
                  <c:v>3.90974702384172</c:v>
                </c:pt>
                <c:pt idx="2214">
                  <c:v>3.86250265592449</c:v>
                </c:pt>
                <c:pt idx="2215">
                  <c:v>3.87208952009101</c:v>
                </c:pt>
                <c:pt idx="2216">
                  <c:v>3.7917056594683</c:v>
                </c:pt>
                <c:pt idx="2217">
                  <c:v>3.75868105776947</c:v>
                </c:pt>
                <c:pt idx="2218">
                  <c:v>3.70198447602058</c:v>
                </c:pt>
                <c:pt idx="2219">
                  <c:v>3.64528449062706</c:v>
                </c:pt>
                <c:pt idx="2220">
                  <c:v>3.86805599810284</c:v>
                </c:pt>
                <c:pt idx="2221">
                  <c:v>4.15241027299863</c:v>
                </c:pt>
                <c:pt idx="2222">
                  <c:v>4.37524699810924</c:v>
                </c:pt>
                <c:pt idx="2223">
                  <c:v>4.62650556612047</c:v>
                </c:pt>
                <c:pt idx="2224">
                  <c:v>4.71197479438372</c:v>
                </c:pt>
                <c:pt idx="2225">
                  <c:v>4.71215076913845</c:v>
                </c:pt>
                <c:pt idx="2226">
                  <c:v>4.75025514825269</c:v>
                </c:pt>
                <c:pt idx="2227">
                  <c:v>4.91631276594064</c:v>
                </c:pt>
                <c:pt idx="2228">
                  <c:v>5.02551129991063</c:v>
                </c:pt>
                <c:pt idx="2229">
                  <c:v>5.04941858413452</c:v>
                </c:pt>
                <c:pt idx="2230">
                  <c:v>5.04960987738875</c:v>
                </c:pt>
                <c:pt idx="2231">
                  <c:v>5.01664103981613</c:v>
                </c:pt>
                <c:pt idx="2232">
                  <c:v>4.98365334982409</c:v>
                </c:pt>
                <c:pt idx="2233">
                  <c:v>5.03121352506417</c:v>
                </c:pt>
                <c:pt idx="2234">
                  <c:v>4.96981083853699</c:v>
                </c:pt>
                <c:pt idx="2235">
                  <c:v>5.01740652633343</c:v>
                </c:pt>
                <c:pt idx="2236">
                  <c:v>5.01760911401169</c:v>
                </c:pt>
                <c:pt idx="2237">
                  <c:v>5.04150615735453</c:v>
                </c:pt>
                <c:pt idx="2238">
                  <c:v>4.9943120226904</c:v>
                </c:pt>
                <c:pt idx="2239">
                  <c:v>4.96604931818163</c:v>
                </c:pt>
                <c:pt idx="2240">
                  <c:v>4.90459101494997</c:v>
                </c:pt>
                <c:pt idx="2241">
                  <c:v>4.78626257230896</c:v>
                </c:pt>
                <c:pt idx="2242">
                  <c:v>4.78654851759221</c:v>
                </c:pt>
                <c:pt idx="2243">
                  <c:v>4.89591440304466</c:v>
                </c:pt>
                <c:pt idx="2244">
                  <c:v>5.00051423820768</c:v>
                </c:pt>
                <c:pt idx="2245">
                  <c:v>5.10512759226117</c:v>
                </c:pt>
                <c:pt idx="2246">
                  <c:v>5.14337484289176</c:v>
                </c:pt>
                <c:pt idx="2247">
                  <c:v>5.30968490903629</c:v>
                </c:pt>
                <c:pt idx="2248">
                  <c:v>5.41917104928665</c:v>
                </c:pt>
                <c:pt idx="2249">
                  <c:v>5.50496689113165</c:v>
                </c:pt>
                <c:pt idx="2250">
                  <c:v>5.5670019942735</c:v>
                </c:pt>
                <c:pt idx="2251">
                  <c:v>5.66221205769233</c:v>
                </c:pt>
                <c:pt idx="2252">
                  <c:v>5.67676741700518</c:v>
                </c:pt>
                <c:pt idx="2253">
                  <c:v>5.70077309387194</c:v>
                </c:pt>
                <c:pt idx="2254">
                  <c:v>5.78167825890393</c:v>
                </c:pt>
                <c:pt idx="2255">
                  <c:v>5.84342315791307</c:v>
                </c:pt>
                <c:pt idx="2256">
                  <c:v>5.90025246437774</c:v>
                </c:pt>
                <c:pt idx="2257">
                  <c:v>6.01870295003276</c:v>
                </c:pt>
                <c:pt idx="2258">
                  <c:v>6.11336394212481</c:v>
                </c:pt>
                <c:pt idx="2259">
                  <c:v>6.15566050500925</c:v>
                </c:pt>
                <c:pt idx="2260">
                  <c:v>6.03665321875197</c:v>
                </c:pt>
                <c:pt idx="2261">
                  <c:v>6.03141375890367</c:v>
                </c:pt>
                <c:pt idx="2262">
                  <c:v>5.99290049111255</c:v>
                </c:pt>
                <c:pt idx="2263">
                  <c:v>6.09668364149692</c:v>
                </c:pt>
                <c:pt idx="2264">
                  <c:v>6.16715776443429</c:v>
                </c:pt>
                <c:pt idx="2265">
                  <c:v>6.1189818329056</c:v>
                </c:pt>
                <c:pt idx="2266">
                  <c:v>6.12301859755164</c:v>
                </c:pt>
                <c:pt idx="2267">
                  <c:v>6.10339980509849</c:v>
                </c:pt>
                <c:pt idx="2268">
                  <c:v>6.10294338083569</c:v>
                </c:pt>
                <c:pt idx="2269">
                  <c:v>6.04585938960558</c:v>
                </c:pt>
                <c:pt idx="2270">
                  <c:v>5.98886531413259</c:v>
                </c:pt>
                <c:pt idx="2271">
                  <c:v>5.90825346193963</c:v>
                </c:pt>
                <c:pt idx="2272">
                  <c:v>5.82774585508747</c:v>
                </c:pt>
                <c:pt idx="2273">
                  <c:v>5.88473600802306</c:v>
                </c:pt>
                <c:pt idx="2274">
                  <c:v>5.84227550464421</c:v>
                </c:pt>
                <c:pt idx="2275">
                  <c:v>5.86627207486434</c:v>
                </c:pt>
                <c:pt idx="2276">
                  <c:v>5.70063926381646</c:v>
                </c:pt>
                <c:pt idx="2277">
                  <c:v>5.64411604684605</c:v>
                </c:pt>
                <c:pt idx="2278">
                  <c:v>5.64458499610099</c:v>
                </c:pt>
                <c:pt idx="2279">
                  <c:v>5.5596729502629</c:v>
                </c:pt>
                <c:pt idx="2280">
                  <c:v>5.54586698202948</c:v>
                </c:pt>
                <c:pt idx="2281">
                  <c:v>5.53201200121803</c:v>
                </c:pt>
                <c:pt idx="2282">
                  <c:v>5.48489206688171</c:v>
                </c:pt>
                <c:pt idx="2283">
                  <c:v>5.43776705089705</c:v>
                </c:pt>
                <c:pt idx="2284">
                  <c:v>5.43804801291675</c:v>
                </c:pt>
                <c:pt idx="2285">
                  <c:v>5.50001248041456</c:v>
                </c:pt>
                <c:pt idx="2286">
                  <c:v>5.44335451220249</c:v>
                </c:pt>
                <c:pt idx="2287">
                  <c:v>5.35814390690824</c:v>
                </c:pt>
                <c:pt idx="2288">
                  <c:v>5.31084648803007</c:v>
                </c:pt>
                <c:pt idx="2289">
                  <c:v>5.31100044737155</c:v>
                </c:pt>
                <c:pt idx="2290">
                  <c:v>5.36810104912232</c:v>
                </c:pt>
                <c:pt idx="2291">
                  <c:v>5.48685580397969</c:v>
                </c:pt>
                <c:pt idx="2292">
                  <c:v>5.6056191651804</c:v>
                </c:pt>
                <c:pt idx="2293">
                  <c:v>5.61997311038244</c:v>
                </c:pt>
                <c:pt idx="2294">
                  <c:v>5.62942210095549</c:v>
                </c:pt>
                <c:pt idx="2295">
                  <c:v>5.6150680237982</c:v>
                </c:pt>
                <c:pt idx="2296">
                  <c:v>5.67181329867429</c:v>
                </c:pt>
                <c:pt idx="2297">
                  <c:v>5.7189419930124</c:v>
                </c:pt>
                <c:pt idx="2298">
                  <c:v>5.77533339164636</c:v>
                </c:pt>
                <c:pt idx="2299">
                  <c:v>5.91692258874413</c:v>
                </c:pt>
                <c:pt idx="2300">
                  <c:v>6.14372241259155</c:v>
                </c:pt>
                <c:pt idx="2301">
                  <c:v>6.20442549455157</c:v>
                </c:pt>
                <c:pt idx="2302">
                  <c:v>6.26525088047578</c:v>
                </c:pt>
                <c:pt idx="2303">
                  <c:v>6.26445738722645</c:v>
                </c:pt>
                <c:pt idx="2304">
                  <c:v>6.20675794375576</c:v>
                </c:pt>
                <c:pt idx="2305">
                  <c:v>6.08748700776004</c:v>
                </c:pt>
                <c:pt idx="2306">
                  <c:v>6.05822035093309</c:v>
                </c:pt>
                <c:pt idx="2307">
                  <c:v>6.0100869291374</c:v>
                </c:pt>
                <c:pt idx="2308">
                  <c:v>6.04734176075252</c:v>
                </c:pt>
                <c:pt idx="2309">
                  <c:v>6.00897235716101</c:v>
                </c:pt>
                <c:pt idx="2310">
                  <c:v>6.01819391853835</c:v>
                </c:pt>
                <c:pt idx="2311">
                  <c:v>5.9613268693298</c:v>
                </c:pt>
                <c:pt idx="2312">
                  <c:v>5.87623242531762</c:v>
                </c:pt>
                <c:pt idx="2313">
                  <c:v>5.72037638592666</c:v>
                </c:pt>
                <c:pt idx="2314">
                  <c:v>5.76846749019004</c:v>
                </c:pt>
                <c:pt idx="2315">
                  <c:v>5.75486183740171</c:v>
                </c:pt>
                <c:pt idx="2316">
                  <c:v>5.68436383946203</c:v>
                </c:pt>
                <c:pt idx="2317">
                  <c:v>5.62333366545803</c:v>
                </c:pt>
                <c:pt idx="2318">
                  <c:v>5.67129936408956</c:v>
                </c:pt>
                <c:pt idx="2319">
                  <c:v>5.67200065088169</c:v>
                </c:pt>
                <c:pt idx="2320">
                  <c:v>5.71066929485156</c:v>
                </c:pt>
                <c:pt idx="2321">
                  <c:v>5.67342584950094</c:v>
                </c:pt>
                <c:pt idx="2322">
                  <c:v>5.59341239715898</c:v>
                </c:pt>
                <c:pt idx="2323">
                  <c:v>5.47536835577942</c:v>
                </c:pt>
                <c:pt idx="2324">
                  <c:v>5.41422012196357</c:v>
                </c:pt>
                <c:pt idx="2325">
                  <c:v>5.35784681169778</c:v>
                </c:pt>
                <c:pt idx="2326">
                  <c:v>5.33465529159079</c:v>
                </c:pt>
                <c:pt idx="2327">
                  <c:v>5.33022913077206</c:v>
                </c:pt>
                <c:pt idx="2328">
                  <c:v>5.33050351448542</c:v>
                </c:pt>
                <c:pt idx="2329">
                  <c:v>5.33077772531667</c:v>
                </c:pt>
                <c:pt idx="2330">
                  <c:v>5.35478360413625</c:v>
                </c:pt>
                <c:pt idx="2331">
                  <c:v>5.36925377317857</c:v>
                </c:pt>
                <c:pt idx="2332">
                  <c:v>5.33620579007106</c:v>
                </c:pt>
                <c:pt idx="2333">
                  <c:v>5.28887465041874</c:v>
                </c:pt>
                <c:pt idx="2334">
                  <c:v>5.3601113869821</c:v>
                </c:pt>
                <c:pt idx="2335">
                  <c:v>5.41711977600701</c:v>
                </c:pt>
                <c:pt idx="2336">
                  <c:v>5.53579694839483</c:v>
                </c:pt>
                <c:pt idx="2337">
                  <c:v>5.64015644527973</c:v>
                </c:pt>
                <c:pt idx="2338">
                  <c:v>5.805970690924</c:v>
                </c:pt>
                <c:pt idx="2339">
                  <c:v>5.88604246164767</c:v>
                </c:pt>
                <c:pt idx="2340">
                  <c:v>5.84257812694847</c:v>
                </c:pt>
                <c:pt idx="2341">
                  <c:v>5.7942103496038</c:v>
                </c:pt>
                <c:pt idx="2342">
                  <c:v>5.80740406893535</c:v>
                </c:pt>
                <c:pt idx="2343">
                  <c:v>5.84417638982014</c:v>
                </c:pt>
                <c:pt idx="2344">
                  <c:v>5.80512798871462</c:v>
                </c:pt>
                <c:pt idx="2345">
                  <c:v>5.80395755738512</c:v>
                </c:pt>
                <c:pt idx="2346">
                  <c:v>5.80293584428954</c:v>
                </c:pt>
                <c:pt idx="2347">
                  <c:v>5.68352421048341</c:v>
                </c:pt>
                <c:pt idx="2348">
                  <c:v>5.65886057267412</c:v>
                </c:pt>
                <c:pt idx="2349">
                  <c:v>5.64370948227495</c:v>
                </c:pt>
                <c:pt idx="2350">
                  <c:v>5.70439697291937</c:v>
                </c:pt>
                <c:pt idx="2351">
                  <c:v>5.53790617053013</c:v>
                </c:pt>
                <c:pt idx="2352">
                  <c:v>5.43315773487529</c:v>
                </c:pt>
                <c:pt idx="2353">
                  <c:v>5.37122420995767</c:v>
                </c:pt>
                <c:pt idx="2354">
                  <c:v>5.37106437367204</c:v>
                </c:pt>
                <c:pt idx="2355">
                  <c:v>5.31905222056444</c:v>
                </c:pt>
                <c:pt idx="2356">
                  <c:v>5.36196860801023</c:v>
                </c:pt>
                <c:pt idx="2357">
                  <c:v>5.45699789802349</c:v>
                </c:pt>
                <c:pt idx="2358">
                  <c:v>5.46684246250076</c:v>
                </c:pt>
                <c:pt idx="2359">
                  <c:v>5.5144835300675</c:v>
                </c:pt>
                <c:pt idx="2360">
                  <c:v>5.52902274516688</c:v>
                </c:pt>
                <c:pt idx="2361">
                  <c:v>5.55311194460903</c:v>
                </c:pt>
                <c:pt idx="2362">
                  <c:v>5.48246090656696</c:v>
                </c:pt>
                <c:pt idx="2363">
                  <c:v>5.40243015083989</c:v>
                </c:pt>
                <c:pt idx="2364">
                  <c:v>5.52138773302927</c:v>
                </c:pt>
                <c:pt idx="2365">
                  <c:v>5.5834959258211</c:v>
                </c:pt>
                <c:pt idx="2366">
                  <c:v>5.58412463980458</c:v>
                </c:pt>
                <c:pt idx="2367">
                  <c:v>5.70322232771326</c:v>
                </c:pt>
                <c:pt idx="2368">
                  <c:v>5.75584664534524</c:v>
                </c:pt>
                <c:pt idx="2369">
                  <c:v>5.68986919737114</c:v>
                </c:pt>
                <c:pt idx="2370">
                  <c:v>5.57171941152097</c:v>
                </c:pt>
                <c:pt idx="2371">
                  <c:v>5.59582768157253</c:v>
                </c:pt>
                <c:pt idx="2372">
                  <c:v>5.60570520128901</c:v>
                </c:pt>
                <c:pt idx="2373">
                  <c:v>5.61555454929555</c:v>
                </c:pt>
                <c:pt idx="2374">
                  <c:v>5.55897697083464</c:v>
                </c:pt>
                <c:pt idx="2375">
                  <c:v>5.52610801409267</c:v>
                </c:pt>
                <c:pt idx="2376">
                  <c:v>5.46477968205283</c:v>
                </c:pt>
                <c:pt idx="2377">
                  <c:v>5.39399999707648</c:v>
                </c:pt>
                <c:pt idx="2378">
                  <c:v>5.39440164657766</c:v>
                </c:pt>
                <c:pt idx="2379">
                  <c:v>5.39476805415099</c:v>
                </c:pt>
                <c:pt idx="2380">
                  <c:v>5.31453214367697</c:v>
                </c:pt>
                <c:pt idx="2381">
                  <c:v>5.31492679242797</c:v>
                </c:pt>
                <c:pt idx="2382">
                  <c:v>5.31530394914611</c:v>
                </c:pt>
                <c:pt idx="2383">
                  <c:v>5.3536160575254</c:v>
                </c:pt>
                <c:pt idx="2384">
                  <c:v>5.38242447383666</c:v>
                </c:pt>
                <c:pt idx="2385">
                  <c:v>5.37321658655563</c:v>
                </c:pt>
                <c:pt idx="2386">
                  <c:v>5.3972065346446</c:v>
                </c:pt>
                <c:pt idx="2387">
                  <c:v>5.4543644036364</c:v>
                </c:pt>
                <c:pt idx="2388">
                  <c:v>5.51622789691791</c:v>
                </c:pt>
                <c:pt idx="2389">
                  <c:v>5.59693968254632</c:v>
                </c:pt>
                <c:pt idx="2390">
                  <c:v>5.65852096390637</c:v>
                </c:pt>
                <c:pt idx="2391">
                  <c:v>5.71518859646401</c:v>
                </c:pt>
                <c:pt idx="2392">
                  <c:v>5.83324726714549</c:v>
                </c:pt>
                <c:pt idx="2393">
                  <c:v>5.85143364204198</c:v>
                </c:pt>
                <c:pt idx="2394">
                  <c:v>5.95495536712507</c:v>
                </c:pt>
                <c:pt idx="2395">
                  <c:v>6.03467859457878</c:v>
                </c:pt>
                <c:pt idx="2396">
                  <c:v>6.1047587087131</c:v>
                </c:pt>
                <c:pt idx="2397">
                  <c:v>6.12259317380976</c:v>
                </c:pt>
                <c:pt idx="2398">
                  <c:v>6.1546842140471</c:v>
                </c:pt>
                <c:pt idx="2399">
                  <c:v>6.16305528922955</c:v>
                </c:pt>
                <c:pt idx="2400">
                  <c:v>6.20939236417251</c:v>
                </c:pt>
                <c:pt idx="2401">
                  <c:v>6.17049932010088</c:v>
                </c:pt>
                <c:pt idx="2402">
                  <c:v>6.11274956932992</c:v>
                </c:pt>
                <c:pt idx="2403">
                  <c:v>6.03612627882584</c:v>
                </c:pt>
                <c:pt idx="2404">
                  <c:v>5.96442580026171</c:v>
                </c:pt>
                <c:pt idx="2405">
                  <c:v>5.89296234232137</c:v>
                </c:pt>
                <c:pt idx="2406">
                  <c:v>5.88322405080215</c:v>
                </c:pt>
                <c:pt idx="2407">
                  <c:v>5.74096624436263</c:v>
                </c:pt>
                <c:pt idx="2408">
                  <c:v>5.62246636675234</c:v>
                </c:pt>
                <c:pt idx="2409">
                  <c:v>5.45204177867785</c:v>
                </c:pt>
                <c:pt idx="2410">
                  <c:v>5.31007906307572</c:v>
                </c:pt>
                <c:pt idx="2411">
                  <c:v>5.22968549810634</c:v>
                </c:pt>
                <c:pt idx="2412">
                  <c:v>5.1729711084195</c:v>
                </c:pt>
                <c:pt idx="2413">
                  <c:v>5.07839855881545</c:v>
                </c:pt>
                <c:pt idx="2414">
                  <c:v>5.06430016031777</c:v>
                </c:pt>
                <c:pt idx="2415">
                  <c:v>4.96972234196303</c:v>
                </c:pt>
                <c:pt idx="2416">
                  <c:v>4.93673743213816</c:v>
                </c:pt>
                <c:pt idx="2417">
                  <c:v>4.82798506788172</c:v>
                </c:pt>
                <c:pt idx="2418">
                  <c:v>4.75712016075889</c:v>
                </c:pt>
                <c:pt idx="2419">
                  <c:v>4.70993463772663</c:v>
                </c:pt>
                <c:pt idx="2420">
                  <c:v>4.69591944836349</c:v>
                </c:pt>
                <c:pt idx="2421">
                  <c:v>4.70557293471843</c:v>
                </c:pt>
                <c:pt idx="2422">
                  <c:v>4.776771211611</c:v>
                </c:pt>
                <c:pt idx="2423">
                  <c:v>4.79116280105639</c:v>
                </c:pt>
                <c:pt idx="2424">
                  <c:v>4.7676697231425</c:v>
                </c:pt>
                <c:pt idx="2425">
                  <c:v>4.72050126575036</c:v>
                </c:pt>
                <c:pt idx="2426">
                  <c:v>4.6638226636435</c:v>
                </c:pt>
                <c:pt idx="2427">
                  <c:v>4.66873530801507</c:v>
                </c:pt>
                <c:pt idx="2428">
                  <c:v>4.6925890568788</c:v>
                </c:pt>
                <c:pt idx="2429">
                  <c:v>4.69276759728705</c:v>
                </c:pt>
                <c:pt idx="2430">
                  <c:v>4.75450841756515</c:v>
                </c:pt>
                <c:pt idx="2431">
                  <c:v>4.75468602256106</c:v>
                </c:pt>
                <c:pt idx="2432">
                  <c:v>4.75486354916212</c:v>
                </c:pt>
                <c:pt idx="2433">
                  <c:v>4.69817093346133</c:v>
                </c:pt>
                <c:pt idx="2434">
                  <c:v>4.64147492113036</c:v>
                </c:pt>
                <c:pt idx="2435">
                  <c:v>4.64638742124579</c:v>
                </c:pt>
                <c:pt idx="2436">
                  <c:v>4.77451937708304</c:v>
                </c:pt>
                <c:pt idx="2437">
                  <c:v>4.92634892211123</c:v>
                </c:pt>
                <c:pt idx="2438">
                  <c:v>5.05449204486673</c:v>
                </c:pt>
                <c:pt idx="2439">
                  <c:v>5.20635121720294</c:v>
                </c:pt>
                <c:pt idx="2440">
                  <c:v>5.23974162628891</c:v>
                </c:pt>
                <c:pt idx="2441">
                  <c:v>5.31103695025199</c:v>
                </c:pt>
                <c:pt idx="2442">
                  <c:v>5.31123416041717</c:v>
                </c:pt>
                <c:pt idx="2443">
                  <c:v>5.3114312830519</c:v>
                </c:pt>
                <c:pt idx="2444">
                  <c:v>5.39693869050158</c:v>
                </c:pt>
                <c:pt idx="2445">
                  <c:v>5.43505023625032</c:v>
                </c:pt>
                <c:pt idx="2446">
                  <c:v>5.48264189002989</c:v>
                </c:pt>
                <c:pt idx="2447">
                  <c:v>5.55394930951422</c:v>
                </c:pt>
                <c:pt idx="2448">
                  <c:v>5.54941588018725</c:v>
                </c:pt>
                <c:pt idx="2449">
                  <c:v>5.47845476355306</c:v>
                </c:pt>
                <c:pt idx="2450">
                  <c:v>5.35061931827808</c:v>
                </c:pt>
                <c:pt idx="2451">
                  <c:v>5.27018875167765</c:v>
                </c:pt>
                <c:pt idx="2452">
                  <c:v>5.16603970326964</c:v>
                </c:pt>
                <c:pt idx="2453">
                  <c:v>5.11880415175392</c:v>
                </c:pt>
                <c:pt idx="2454">
                  <c:v>5.07156559083971</c:v>
                </c:pt>
                <c:pt idx="2455">
                  <c:v>5.07172330541649</c:v>
                </c:pt>
                <c:pt idx="2456">
                  <c:v>5.02448020410329</c:v>
                </c:pt>
                <c:pt idx="2457">
                  <c:v>4.91556983923418</c:v>
                </c:pt>
                <c:pt idx="2458">
                  <c:v>4.87779042244652</c:v>
                </c:pt>
                <c:pt idx="2459">
                  <c:v>4.87793242010756</c:v>
                </c:pt>
                <c:pt idx="2460">
                  <c:v>4.85432430201309</c:v>
                </c:pt>
                <c:pt idx="2461">
                  <c:v>4.9065433270061</c:v>
                </c:pt>
                <c:pt idx="2462">
                  <c:v>4.9208129072053</c:v>
                </c:pt>
                <c:pt idx="2463">
                  <c:v>4.95398156819643</c:v>
                </c:pt>
                <c:pt idx="2464">
                  <c:v>5.01553871115723</c:v>
                </c:pt>
                <c:pt idx="2465">
                  <c:v>5.1243832602025</c:v>
                </c:pt>
                <c:pt idx="2466">
                  <c:v>5.31363858096573</c:v>
                </c:pt>
                <c:pt idx="2467">
                  <c:v>5.54062434737188</c:v>
                </c:pt>
                <c:pt idx="2468">
                  <c:v>5.7437202510679</c:v>
                </c:pt>
                <c:pt idx="2469">
                  <c:v>5.95617200837666</c:v>
                </c:pt>
                <c:pt idx="2470">
                  <c:v>6.16851652636941</c:v>
                </c:pt>
                <c:pt idx="2471">
                  <c:v>6.33338660765104</c:v>
                </c:pt>
                <c:pt idx="2472">
                  <c:v>6.47448132977567</c:v>
                </c:pt>
                <c:pt idx="2473">
                  <c:v>6.61557290603961</c:v>
                </c:pt>
                <c:pt idx="2474">
                  <c:v>6.65715320156988</c:v>
                </c:pt>
                <c:pt idx="2475">
                  <c:v>6.71295583259383</c:v>
                </c:pt>
                <c:pt idx="2476">
                  <c:v>6.75931726110005</c:v>
                </c:pt>
                <c:pt idx="2477">
                  <c:v>6.7584476032191</c:v>
                </c:pt>
                <c:pt idx="2478">
                  <c:v>6.71041000245831</c:v>
                </c:pt>
                <c:pt idx="2479">
                  <c:v>6.58209337280414</c:v>
                </c:pt>
                <c:pt idx="2480">
                  <c:v>6.41617896080914</c:v>
                </c:pt>
                <c:pt idx="2481">
                  <c:v>6.2741034150631</c:v>
                </c:pt>
                <c:pt idx="2482">
                  <c:v>6.13217568642514</c:v>
                </c:pt>
                <c:pt idx="2483">
                  <c:v>5.96663628143248</c:v>
                </c:pt>
                <c:pt idx="2484">
                  <c:v>5.82477104394496</c:v>
                </c:pt>
                <c:pt idx="2485">
                  <c:v>5.68293928291877</c:v>
                </c:pt>
                <c:pt idx="2486">
                  <c:v>5.57898653648062</c:v>
                </c:pt>
                <c:pt idx="2487">
                  <c:v>5.47507532274272</c:v>
                </c:pt>
                <c:pt idx="2488">
                  <c:v>5.39481821365657</c:v>
                </c:pt>
                <c:pt idx="2489">
                  <c:v>5.32406254070763</c:v>
                </c:pt>
                <c:pt idx="2490">
                  <c:v>5.27220360563658</c:v>
                </c:pt>
                <c:pt idx="2491">
                  <c:v>5.21089215325169</c:v>
                </c:pt>
                <c:pt idx="2492">
                  <c:v>5.17325795993164</c:v>
                </c:pt>
                <c:pt idx="2493">
                  <c:v>5.11192013165969</c:v>
                </c:pt>
                <c:pt idx="2494">
                  <c:v>5.08847192688636</c:v>
                </c:pt>
                <c:pt idx="2495">
                  <c:v>4.81393111594738</c:v>
                </c:pt>
                <c:pt idx="2496">
                  <c:v>4.5630576162963</c:v>
                </c:pt>
                <c:pt idx="2497">
                  <c:v>4.28850266969867</c:v>
                </c:pt>
                <c:pt idx="2498">
                  <c:v>4.01396276369148</c:v>
                </c:pt>
                <c:pt idx="2499">
                  <c:v>3.86729474565018</c:v>
                </c:pt>
                <c:pt idx="2500">
                  <c:v>3.84372840877221</c:v>
                </c:pt>
                <c:pt idx="2501">
                  <c:v>3.85331502155842</c:v>
                </c:pt>
                <c:pt idx="2502">
                  <c:v>3.79659689883775</c:v>
                </c:pt>
                <c:pt idx="2503">
                  <c:v>3.73987613428166</c:v>
                </c:pt>
                <c:pt idx="2504">
                  <c:v>3.71630386237759</c:v>
                </c:pt>
                <c:pt idx="2505">
                  <c:v>3.64537562811417</c:v>
                </c:pt>
                <c:pt idx="2506">
                  <c:v>3.62179964036865</c:v>
                </c:pt>
                <c:pt idx="2507">
                  <c:v>3.56034635284528</c:v>
                </c:pt>
                <c:pt idx="2508">
                  <c:v>3.76414765462837</c:v>
                </c:pt>
                <c:pt idx="2509">
                  <c:v>3.99166070005836</c:v>
                </c:pt>
                <c:pt idx="2510">
                  <c:v>4.24289200735552</c:v>
                </c:pt>
                <c:pt idx="2511">
                  <c:v>4.49416125949707</c:v>
                </c:pt>
                <c:pt idx="2512">
                  <c:v>4.60329301077676</c:v>
                </c:pt>
                <c:pt idx="2513">
                  <c:v>4.6887387138418</c:v>
                </c:pt>
                <c:pt idx="2514">
                  <c:v>4.71734978431919</c:v>
                </c:pt>
                <c:pt idx="2515">
                  <c:v>4.88337559309771</c:v>
                </c:pt>
                <c:pt idx="2516">
                  <c:v>4.95466011612008</c:v>
                </c:pt>
                <c:pt idx="2517">
                  <c:v>5.03541540815485</c:v>
                </c:pt>
                <c:pt idx="2518">
                  <c:v>5.13042302126427</c:v>
                </c:pt>
                <c:pt idx="2519">
                  <c:v>5.20173599949661</c:v>
                </c:pt>
                <c:pt idx="2520">
                  <c:v>5.28728609738877</c:v>
                </c:pt>
                <c:pt idx="2521">
                  <c:v>5.37284491561051</c:v>
                </c:pt>
                <c:pt idx="2522">
                  <c:v>5.33515660563801</c:v>
                </c:pt>
                <c:pt idx="2523">
                  <c:v>5.31170779876363</c:v>
                </c:pt>
                <c:pt idx="2524">
                  <c:v>5.33561823207589</c:v>
                </c:pt>
                <c:pt idx="2525">
                  <c:v>5.39276134478643</c:v>
                </c:pt>
                <c:pt idx="2526">
                  <c:v>5.3550839432137</c:v>
                </c:pt>
                <c:pt idx="2527">
                  <c:v>5.35066445441011</c:v>
                </c:pt>
                <c:pt idx="2528">
                  <c:v>5.26563037110151</c:v>
                </c:pt>
                <c:pt idx="2529">
                  <c:v>5.24222827525275</c:v>
                </c:pt>
                <c:pt idx="2530">
                  <c:v>5.18561927336343</c:v>
                </c:pt>
                <c:pt idx="2531">
                  <c:v>5.18588780601186</c:v>
                </c:pt>
                <c:pt idx="2532">
                  <c:v>5.18615617039241</c:v>
                </c:pt>
                <c:pt idx="2533">
                  <c:v>5.17215854527492</c:v>
                </c:pt>
                <c:pt idx="2534">
                  <c:v>5.21983581833093</c:v>
                </c:pt>
                <c:pt idx="2535">
                  <c:v>5.3671288916319</c:v>
                </c:pt>
                <c:pt idx="2536">
                  <c:v>5.50969425420042</c:v>
                </c:pt>
                <c:pt idx="2537">
                  <c:v>5.61903991309987</c:v>
                </c:pt>
                <c:pt idx="2538">
                  <c:v>5.64770176487325</c:v>
                </c:pt>
                <c:pt idx="2539">
                  <c:v>5.72848146556216</c:v>
                </c:pt>
                <c:pt idx="2540">
                  <c:v>5.83755023518802</c:v>
                </c:pt>
                <c:pt idx="2541">
                  <c:v>5.93227805159834</c:v>
                </c:pt>
                <c:pt idx="2542">
                  <c:v>6.09811159411551</c:v>
                </c:pt>
                <c:pt idx="2543">
                  <c:v>6.20694783852654</c:v>
                </c:pt>
                <c:pt idx="2544">
                  <c:v>6.32512450999352</c:v>
                </c:pt>
                <c:pt idx="2545">
                  <c:v>6.39573067810526</c:v>
                </c:pt>
                <c:pt idx="2546">
                  <c:v>6.46632486059581</c:v>
                </c:pt>
                <c:pt idx="2547">
                  <c:v>6.44199634244205</c:v>
                </c:pt>
                <c:pt idx="2548">
                  <c:v>6.47450718024922</c:v>
                </c:pt>
                <c:pt idx="2549">
                  <c:v>6.49748116965748</c:v>
                </c:pt>
                <c:pt idx="2550">
                  <c:v>6.49201248486116</c:v>
                </c:pt>
                <c:pt idx="2551">
                  <c:v>6.46281100271189</c:v>
                </c:pt>
                <c:pt idx="2552">
                  <c:v>6.31044258288815</c:v>
                </c:pt>
                <c:pt idx="2553">
                  <c:v>6.19134897162797</c:v>
                </c:pt>
                <c:pt idx="2554">
                  <c:v>6.07240659555841</c:v>
                </c:pt>
                <c:pt idx="2555">
                  <c:v>5.99152286665285</c:v>
                </c:pt>
                <c:pt idx="2556">
                  <c:v>5.92032222554933</c:v>
                </c:pt>
                <c:pt idx="2557">
                  <c:v>5.75477152577326</c:v>
                </c:pt>
                <c:pt idx="2558">
                  <c:v>5.63678427842287</c:v>
                </c:pt>
                <c:pt idx="2559">
                  <c:v>5.51886169790413</c:v>
                </c:pt>
                <c:pt idx="2560">
                  <c:v>5.45781170117977</c:v>
                </c:pt>
                <c:pt idx="2561">
                  <c:v>5.33992603611166</c:v>
                </c:pt>
                <c:pt idx="2562">
                  <c:v>5.30264822444561</c:v>
                </c:pt>
                <c:pt idx="2563">
                  <c:v>5.24644761254965</c:v>
                </c:pt>
                <c:pt idx="2564">
                  <c:v>5.2139481719262</c:v>
                </c:pt>
                <c:pt idx="2565">
                  <c:v>5.2952366375973</c:v>
                </c:pt>
                <c:pt idx="2566">
                  <c:v>5.27222163076679</c:v>
                </c:pt>
                <c:pt idx="2567">
                  <c:v>5.26340108399049</c:v>
                </c:pt>
                <c:pt idx="2568">
                  <c:v>5.15489391436989</c:v>
                </c:pt>
                <c:pt idx="2569">
                  <c:v>5.11746544402654</c:v>
                </c:pt>
                <c:pt idx="2570">
                  <c:v>5.11780073766216</c:v>
                </c:pt>
                <c:pt idx="2571">
                  <c:v>5.11806352428235</c:v>
                </c:pt>
                <c:pt idx="2572">
                  <c:v>5.11832614494181</c:v>
                </c:pt>
                <c:pt idx="2573">
                  <c:v>5.13278718965095</c:v>
                </c:pt>
                <c:pt idx="2574">
                  <c:v>5.17096942688675</c:v>
                </c:pt>
                <c:pt idx="2575">
                  <c:v>5.09043535924099</c:v>
                </c:pt>
                <c:pt idx="2576">
                  <c:v>5.04303617904847</c:v>
                </c:pt>
                <c:pt idx="2577">
                  <c:v>5.08093411756149</c:v>
                </c:pt>
                <c:pt idx="2578">
                  <c:v>5.19000860630999</c:v>
                </c:pt>
                <c:pt idx="2579">
                  <c:v>5.35593088079079</c:v>
                </c:pt>
                <c:pt idx="2580">
                  <c:v>5.483789432694</c:v>
                </c:pt>
                <c:pt idx="2581">
                  <c:v>5.64954948859816</c:v>
                </c:pt>
                <c:pt idx="2582">
                  <c:v>5.62543480677792</c:v>
                </c:pt>
                <c:pt idx="2583">
                  <c:v>5.67232030131705</c:v>
                </c:pt>
                <c:pt idx="2584">
                  <c:v>5.75235498321418</c:v>
                </c:pt>
                <c:pt idx="2585">
                  <c:v>5.80844632380699</c:v>
                </c:pt>
                <c:pt idx="2586">
                  <c:v>5.85016522143263</c:v>
                </c:pt>
                <c:pt idx="2587">
                  <c:v>5.87286247856403</c:v>
                </c:pt>
                <c:pt idx="2588">
                  <c:v>5.93351307396872</c:v>
                </c:pt>
                <c:pt idx="2589">
                  <c:v>5.98957451879794</c:v>
                </c:pt>
                <c:pt idx="2590">
                  <c:v>5.98895109563341</c:v>
                </c:pt>
                <c:pt idx="2591">
                  <c:v>5.84614933710719</c:v>
                </c:pt>
                <c:pt idx="2592">
                  <c:v>5.65611188419197</c:v>
                </c:pt>
                <c:pt idx="2593">
                  <c:v>5.5041109065586</c:v>
                </c:pt>
                <c:pt idx="2594">
                  <c:v>5.37586004372121</c:v>
                </c:pt>
                <c:pt idx="2595">
                  <c:v>5.4561546836256</c:v>
                </c:pt>
                <c:pt idx="2596">
                  <c:v>5.40859046636781</c:v>
                </c:pt>
                <c:pt idx="2597">
                  <c:v>5.32791334246485</c:v>
                </c:pt>
                <c:pt idx="2598">
                  <c:v>5.3279133424648</c:v>
                </c:pt>
                <c:pt idx="2599">
                  <c:v>5.37558926812283</c:v>
                </c:pt>
                <c:pt idx="2600">
                  <c:v>5.41870056287997</c:v>
                </c:pt>
                <c:pt idx="2601">
                  <c:v>5.38136991854904</c:v>
                </c:pt>
                <c:pt idx="2602">
                  <c:v>5.34876827540505</c:v>
                </c:pt>
                <c:pt idx="2603">
                  <c:v>5.32093869298603</c:v>
                </c:pt>
                <c:pt idx="2604">
                  <c:v>5.32169308372781</c:v>
                </c:pt>
                <c:pt idx="2605">
                  <c:v>5.40304203240162</c:v>
                </c:pt>
                <c:pt idx="2606">
                  <c:v>5.48441310604043</c:v>
                </c:pt>
                <c:pt idx="2607">
                  <c:v>5.47091772767992</c:v>
                </c:pt>
                <c:pt idx="2608">
                  <c:v>5.41466745916665</c:v>
                </c:pt>
                <c:pt idx="2609">
                  <c:v>5.41534808511204</c:v>
                </c:pt>
                <c:pt idx="2610">
                  <c:v>5.43972308478275</c:v>
                </c:pt>
                <c:pt idx="2611">
                  <c:v>5.38341066521718</c:v>
                </c:pt>
                <c:pt idx="2612">
                  <c:v>5.31744410745805</c:v>
                </c:pt>
                <c:pt idx="2613">
                  <c:v>5.25133160946735</c:v>
                </c:pt>
                <c:pt idx="2614">
                  <c:v>5.25152339508964</c:v>
                </c:pt>
                <c:pt idx="2615">
                  <c:v>5.34654910261308</c:v>
                </c:pt>
                <c:pt idx="2616">
                  <c:v>5.43194207851996</c:v>
                </c:pt>
                <c:pt idx="2617">
                  <c:v>5.57414590199969</c:v>
                </c:pt>
                <c:pt idx="2618">
                  <c:v>5.56440843257261</c:v>
                </c:pt>
                <c:pt idx="2619">
                  <c:v>5.58782262139655</c:v>
                </c:pt>
                <c:pt idx="2620">
                  <c:v>5.70599594529479</c:v>
                </c:pt>
                <c:pt idx="2621">
                  <c:v>5.70540948219685</c:v>
                </c:pt>
                <c:pt idx="2622">
                  <c:v>5.68089930469728</c:v>
                </c:pt>
                <c:pt idx="2623">
                  <c:v>5.67999105184613</c:v>
                </c:pt>
                <c:pt idx="2624">
                  <c:v>5.7172191836782</c:v>
                </c:pt>
                <c:pt idx="2625">
                  <c:v>5.84463058755521</c:v>
                </c:pt>
                <c:pt idx="2626">
                  <c:v>5.86764722149301</c:v>
                </c:pt>
                <c:pt idx="2627">
                  <c:v>5.87638293229028</c:v>
                </c:pt>
                <c:pt idx="2628">
                  <c:v>5.92304171538469</c:v>
                </c:pt>
                <c:pt idx="2629">
                  <c:v>5.92228993846153</c:v>
                </c:pt>
                <c:pt idx="2630">
                  <c:v>5.77932583870737</c:v>
                </c:pt>
                <c:pt idx="2631">
                  <c:v>5.73122424210677</c:v>
                </c:pt>
                <c:pt idx="2632">
                  <c:v>5.76848637286464</c:v>
                </c:pt>
                <c:pt idx="2633">
                  <c:v>5.71117887565834</c:v>
                </c:pt>
                <c:pt idx="2634">
                  <c:v>5.80563281783195</c:v>
                </c:pt>
                <c:pt idx="2635">
                  <c:v>5.88609646784665</c:v>
                </c:pt>
                <c:pt idx="2636">
                  <c:v>5.87198654193867</c:v>
                </c:pt>
                <c:pt idx="2637">
                  <c:v>5.81029203604007</c:v>
                </c:pt>
                <c:pt idx="2638">
                  <c:v>5.65379133837774</c:v>
                </c:pt>
                <c:pt idx="2639">
                  <c:v>5.60158316508773</c:v>
                </c:pt>
                <c:pt idx="2640">
                  <c:v>5.49737562599019</c:v>
                </c:pt>
                <c:pt idx="2641">
                  <c:v>5.284219261484</c:v>
                </c:pt>
                <c:pt idx="2642">
                  <c:v>5.14222099619318</c:v>
                </c:pt>
                <c:pt idx="2643">
                  <c:v>5.16609269922197</c:v>
                </c:pt>
                <c:pt idx="2644">
                  <c:v>5.16628926342052</c:v>
                </c:pt>
                <c:pt idx="2645">
                  <c:v>5.04816976871996</c:v>
                </c:pt>
                <c:pt idx="2646">
                  <c:v>4.98709667373867</c:v>
                </c:pt>
                <c:pt idx="2647">
                  <c:v>4.973408920741</c:v>
                </c:pt>
                <c:pt idx="2648">
                  <c:v>4.99759783652995</c:v>
                </c:pt>
                <c:pt idx="2649">
                  <c:v>5.02179093665003</c:v>
                </c:pt>
                <c:pt idx="2650">
                  <c:v>5.09344134014908</c:v>
                </c:pt>
                <c:pt idx="2651">
                  <c:v>5.12246296816622</c:v>
                </c:pt>
                <c:pt idx="2652">
                  <c:v>5.15149035258835</c:v>
                </c:pt>
                <c:pt idx="2653">
                  <c:v>5.26111591566473</c:v>
                </c:pt>
                <c:pt idx="2654">
                  <c:v>5.37076644237289</c:v>
                </c:pt>
                <c:pt idx="2655">
                  <c:v>5.49943021342679</c:v>
                </c:pt>
                <c:pt idx="2656">
                  <c:v>5.53801861921743</c:v>
                </c:pt>
                <c:pt idx="2657">
                  <c:v>5.57661511663873</c:v>
                </c:pt>
                <c:pt idx="2658">
                  <c:v>5.57715348468553</c:v>
                </c:pt>
                <c:pt idx="2659">
                  <c:v>5.63911385383825</c:v>
                </c:pt>
                <c:pt idx="2660">
                  <c:v>5.59663779033054</c:v>
                </c:pt>
                <c:pt idx="2661">
                  <c:v>5.55417628074799</c:v>
                </c:pt>
                <c:pt idx="2662">
                  <c:v>5.52119780034778</c:v>
                </c:pt>
                <c:pt idx="2663">
                  <c:v>5.53558040185679</c:v>
                </c:pt>
                <c:pt idx="2664">
                  <c:v>5.6162799155745</c:v>
                </c:pt>
                <c:pt idx="2665">
                  <c:v>5.69698117949724</c:v>
                </c:pt>
                <c:pt idx="2666">
                  <c:v>5.74441649323159</c:v>
                </c:pt>
                <c:pt idx="2667">
                  <c:v>5.7064023692267</c:v>
                </c:pt>
                <c:pt idx="2668">
                  <c:v>5.71093701270685</c:v>
                </c:pt>
                <c:pt idx="2669">
                  <c:v>5.81499106614017</c:v>
                </c:pt>
                <c:pt idx="2670">
                  <c:v>5.8857021128845</c:v>
                </c:pt>
                <c:pt idx="2671">
                  <c:v>5.86140420831271</c:v>
                </c:pt>
                <c:pt idx="2672">
                  <c:v>5.96513792328441</c:v>
                </c:pt>
                <c:pt idx="2673">
                  <c:v>6.09262334771505</c:v>
                </c:pt>
                <c:pt idx="2674">
                  <c:v>6.17258847238792</c:v>
                </c:pt>
                <c:pt idx="2675">
                  <c:v>6.23343352073047</c:v>
                </c:pt>
                <c:pt idx="2676">
                  <c:v>6.17099878254093</c:v>
                </c:pt>
                <c:pt idx="2677">
                  <c:v>6.06122039678705</c:v>
                </c:pt>
                <c:pt idx="2678">
                  <c:v>5.89464561855452</c:v>
                </c:pt>
                <c:pt idx="2679">
                  <c:v>5.7850774422334</c:v>
                </c:pt>
                <c:pt idx="2680">
                  <c:v>5.79875483166473</c:v>
                </c:pt>
                <c:pt idx="2681">
                  <c:v>5.80775633380933</c:v>
                </c:pt>
                <c:pt idx="2682">
                  <c:v>5.75995219879936</c:v>
                </c:pt>
                <c:pt idx="2683">
                  <c:v>5.71228551503694</c:v>
                </c:pt>
                <c:pt idx="2684">
                  <c:v>5.79739188051946</c:v>
                </c:pt>
                <c:pt idx="2685">
                  <c:v>5.69302282252737</c:v>
                </c:pt>
                <c:pt idx="2686">
                  <c:v>5.58865252598999</c:v>
                </c:pt>
                <c:pt idx="2687">
                  <c:v>5.53172825281748</c:v>
                </c:pt>
                <c:pt idx="2688">
                  <c:v>5.53176446239112</c:v>
                </c:pt>
                <c:pt idx="2689">
                  <c:v>5.55552858878243</c:v>
                </c:pt>
                <c:pt idx="2690">
                  <c:v>5.5461760039518</c:v>
                </c:pt>
                <c:pt idx="2691">
                  <c:v>5.65050338333346</c:v>
                </c:pt>
                <c:pt idx="2692">
                  <c:v>5.65056620623166</c:v>
                </c:pt>
                <c:pt idx="2693">
                  <c:v>5.61275547407488</c:v>
                </c:pt>
                <c:pt idx="2694">
                  <c:v>5.5323615150915</c:v>
                </c:pt>
                <c:pt idx="2695">
                  <c:v>5.43778921133227</c:v>
                </c:pt>
                <c:pt idx="2696">
                  <c:v>5.37635194865025</c:v>
                </c:pt>
                <c:pt idx="2697">
                  <c:v>5.31492877620378</c:v>
                </c:pt>
                <c:pt idx="2698">
                  <c:v>5.27720491329878</c:v>
                </c:pt>
                <c:pt idx="2699">
                  <c:v>5.21578169026263</c:v>
                </c:pt>
                <c:pt idx="2700">
                  <c:v>5.15435463207069</c:v>
                </c:pt>
                <c:pt idx="2701">
                  <c:v>5.06925224566321</c:v>
                </c:pt>
                <c:pt idx="2702">
                  <c:v>5.04575157953805</c:v>
                </c:pt>
                <c:pt idx="2703">
                  <c:v>5.04593892486087</c:v>
                </c:pt>
                <c:pt idx="2704">
                  <c:v>4.92763402923549</c:v>
                </c:pt>
                <c:pt idx="2705">
                  <c:v>4.92782003779705</c:v>
                </c:pt>
                <c:pt idx="2706">
                  <c:v>4.90431362592141</c:v>
                </c:pt>
                <c:pt idx="2707">
                  <c:v>4.81916221996299</c:v>
                </c:pt>
                <c:pt idx="2708">
                  <c:v>4.80509318690138</c:v>
                </c:pt>
                <c:pt idx="2709">
                  <c:v>4.75786641653025</c:v>
                </c:pt>
                <c:pt idx="2710">
                  <c:v>4.75804253340023</c:v>
                </c:pt>
                <c:pt idx="2711">
                  <c:v>4.7345069022984</c:v>
                </c:pt>
                <c:pt idx="2712">
                  <c:v>4.69674529561246</c:v>
                </c:pt>
                <c:pt idx="2713">
                  <c:v>4.69692196152107</c:v>
                </c:pt>
                <c:pt idx="2714">
                  <c:v>4.72078203253652</c:v>
                </c:pt>
                <c:pt idx="2715">
                  <c:v>4.69722941264488</c:v>
                </c:pt>
                <c:pt idx="2716">
                  <c:v>4.64997508521526</c:v>
                </c:pt>
                <c:pt idx="2717">
                  <c:v>4.66434013674679</c:v>
                </c:pt>
                <c:pt idx="2718">
                  <c:v>4.5933414343354</c:v>
                </c:pt>
                <c:pt idx="2719">
                  <c:v>4.56974346048058</c:v>
                </c:pt>
                <c:pt idx="2720">
                  <c:v>4.61721314185971</c:v>
                </c:pt>
                <c:pt idx="2721">
                  <c:v>4.54613556492468</c:v>
                </c:pt>
                <c:pt idx="2722">
                  <c:v>4.59357022978491</c:v>
                </c:pt>
                <c:pt idx="2723">
                  <c:v>4.59350487374558</c:v>
                </c:pt>
                <c:pt idx="2724">
                  <c:v>4.69768861416294</c:v>
                </c:pt>
                <c:pt idx="2725">
                  <c:v>4.93921640093517</c:v>
                </c:pt>
                <c:pt idx="2726">
                  <c:v>5.2089719794152</c:v>
                </c:pt>
                <c:pt idx="2727">
                  <c:v>5.45486169694933</c:v>
                </c:pt>
                <c:pt idx="2728">
                  <c:v>5.64375302228396</c:v>
                </c:pt>
                <c:pt idx="2729">
                  <c:v>5.85628826988269</c:v>
                </c:pt>
                <c:pt idx="2730">
                  <c:v>6.06871970145269</c:v>
                </c:pt>
                <c:pt idx="2731">
                  <c:v>6.28107436203122</c:v>
                </c:pt>
                <c:pt idx="2732">
                  <c:v>6.44598779164916</c:v>
                </c:pt>
                <c:pt idx="2733">
                  <c:v>6.56355491762066</c:v>
                </c:pt>
                <c:pt idx="2734">
                  <c:v>6.70476553437925</c:v>
                </c:pt>
                <c:pt idx="2735">
                  <c:v>6.78441362841295</c:v>
                </c:pt>
                <c:pt idx="2736">
                  <c:v>6.80733313847417</c:v>
                </c:pt>
                <c:pt idx="2737">
                  <c:v>6.80666039081151</c:v>
                </c:pt>
                <c:pt idx="2738">
                  <c:v>6.6499398579713</c:v>
                </c:pt>
                <c:pt idx="2739">
                  <c:v>6.4035251770378</c:v>
                </c:pt>
                <c:pt idx="2740">
                  <c:v>6.21885427705267</c:v>
                </c:pt>
                <c:pt idx="2741">
                  <c:v>6.1147334291872</c:v>
                </c:pt>
                <c:pt idx="2742">
                  <c:v>5.94908662576495</c:v>
                </c:pt>
                <c:pt idx="2743">
                  <c:v>5.78348947558377</c:v>
                </c:pt>
                <c:pt idx="2744">
                  <c:v>5.69841183749342</c:v>
                </c:pt>
                <c:pt idx="2745">
                  <c:v>5.58968427588387</c:v>
                </c:pt>
                <c:pt idx="2746">
                  <c:v>5.52831931442803</c:v>
                </c:pt>
                <c:pt idx="2747">
                  <c:v>5.47168393305612</c:v>
                </c:pt>
                <c:pt idx="2748">
                  <c:v>5.39136019635367</c:v>
                </c:pt>
                <c:pt idx="2749">
                  <c:v>5.42941719503732</c:v>
                </c:pt>
                <c:pt idx="2750">
                  <c:v>5.3633166821173</c:v>
                </c:pt>
                <c:pt idx="2751">
                  <c:v>5.31614743612768</c:v>
                </c:pt>
                <c:pt idx="2752">
                  <c:v>5.34949589286233</c:v>
                </c:pt>
                <c:pt idx="2753">
                  <c:v>5.29758499007223</c:v>
                </c:pt>
                <c:pt idx="2754">
                  <c:v>5.24567080737736</c:v>
                </c:pt>
                <c:pt idx="2755">
                  <c:v>5.3026818469757</c:v>
                </c:pt>
                <c:pt idx="2756">
                  <c:v>5.30288047990821</c:v>
                </c:pt>
                <c:pt idx="2757">
                  <c:v>5.24621897753304</c:v>
                </c:pt>
                <c:pt idx="2758">
                  <c:v>5.27482898135494</c:v>
                </c:pt>
                <c:pt idx="2759">
                  <c:v>5.23237849782604</c:v>
                </c:pt>
                <c:pt idx="2760">
                  <c:v>5.24676647449837</c:v>
                </c:pt>
                <c:pt idx="2761">
                  <c:v>5.24696602280051</c:v>
                </c:pt>
                <c:pt idx="2762">
                  <c:v>5.18555709155019</c:v>
                </c:pt>
                <c:pt idx="2763">
                  <c:v>5.18099793109291</c:v>
                </c:pt>
                <c:pt idx="2764">
                  <c:v>5.18119132947136</c:v>
                </c:pt>
                <c:pt idx="2765">
                  <c:v>5.12451019756032</c:v>
                </c:pt>
                <c:pt idx="2766">
                  <c:v>5.12944100166148</c:v>
                </c:pt>
                <c:pt idx="2767">
                  <c:v>5.13437207760443</c:v>
                </c:pt>
                <c:pt idx="2768">
                  <c:v>5.09190329568201</c:v>
                </c:pt>
                <c:pt idx="2769">
                  <c:v>5.09209626991399</c:v>
                </c:pt>
                <c:pt idx="2770">
                  <c:v>5.09228915723621</c:v>
                </c:pt>
                <c:pt idx="2771">
                  <c:v>5.03085577107141</c:v>
                </c:pt>
                <c:pt idx="2772">
                  <c:v>5.01683090569091</c:v>
                </c:pt>
                <c:pt idx="2773">
                  <c:v>4.97910114391944</c:v>
                </c:pt>
                <c:pt idx="2774">
                  <c:v>4.95556554260228</c:v>
                </c:pt>
                <c:pt idx="2775">
                  <c:v>4.95574962012412</c:v>
                </c:pt>
                <c:pt idx="2776">
                  <c:v>4.92274527183634</c:v>
                </c:pt>
                <c:pt idx="2777">
                  <c:v>4.92288951017277</c:v>
                </c:pt>
                <c:pt idx="2778">
                  <c:v>4.92307534277652</c:v>
                </c:pt>
                <c:pt idx="2779">
                  <c:v>4.90900420224297</c:v>
                </c:pt>
                <c:pt idx="2780">
                  <c:v>4.89493217916021</c:v>
                </c:pt>
                <c:pt idx="2781">
                  <c:v>4.89037480910948</c:v>
                </c:pt>
                <c:pt idx="2782">
                  <c:v>4.90000191047415</c:v>
                </c:pt>
                <c:pt idx="2783">
                  <c:v>4.65358015095325</c:v>
                </c:pt>
                <c:pt idx="2784">
                  <c:v>4.40715839143231</c:v>
                </c:pt>
                <c:pt idx="2785">
                  <c:v>4.24136095462222</c:v>
                </c:pt>
                <c:pt idx="2786">
                  <c:v>4.17987673209028</c:v>
                </c:pt>
                <c:pt idx="2787">
                  <c:v>4.20373042908588</c:v>
                </c:pt>
                <c:pt idx="2788">
                  <c:v>4.25128306811194</c:v>
                </c:pt>
                <c:pt idx="2789">
                  <c:v>4.25144295785355</c:v>
                </c:pt>
                <c:pt idx="2790">
                  <c:v>4.2041775084375</c:v>
                </c:pt>
                <c:pt idx="2791">
                  <c:v>4.20430008240627</c:v>
                </c:pt>
                <c:pt idx="2792">
                  <c:v>4.20442261320799</c:v>
                </c:pt>
                <c:pt idx="2793">
                  <c:v>4.14766286723487</c:v>
                </c:pt>
                <c:pt idx="2794">
                  <c:v>4.08138742603891</c:v>
                </c:pt>
                <c:pt idx="2795">
                  <c:v>4.07199379102297</c:v>
                </c:pt>
                <c:pt idx="2796">
                  <c:v>4.31868949971572</c:v>
                </c:pt>
                <c:pt idx="2797">
                  <c:v>4.55116143434738</c:v>
                </c:pt>
                <c:pt idx="2798">
                  <c:v>4.71715624729078</c:v>
                </c:pt>
                <c:pt idx="2799">
                  <c:v>4.77871950606473</c:v>
                </c:pt>
                <c:pt idx="2800">
                  <c:v>4.7785032923166</c:v>
                </c:pt>
                <c:pt idx="2801">
                  <c:v>4.74493553372641</c:v>
                </c:pt>
                <c:pt idx="2802">
                  <c:v>4.80127983218398</c:v>
                </c:pt>
                <c:pt idx="2803">
                  <c:v>4.84805369434824</c:v>
                </c:pt>
                <c:pt idx="2804">
                  <c:v>4.90411583149133</c:v>
                </c:pt>
                <c:pt idx="2805">
                  <c:v>4.90326934208927</c:v>
                </c:pt>
                <c:pt idx="2806">
                  <c:v>4.93556144756179</c:v>
                </c:pt>
                <c:pt idx="2807">
                  <c:v>4.94414489726452</c:v>
                </c:pt>
                <c:pt idx="2808">
                  <c:v>4.89586223879135</c:v>
                </c:pt>
                <c:pt idx="2809">
                  <c:v>4.87133907876773</c:v>
                </c:pt>
                <c:pt idx="2810">
                  <c:v>4.92258001579629</c:v>
                </c:pt>
                <c:pt idx="2811">
                  <c:v>4.93595838843551</c:v>
                </c:pt>
                <c:pt idx="2812">
                  <c:v>5.05357451044997</c:v>
                </c:pt>
                <c:pt idx="2813">
                  <c:v>5.17132154403584</c:v>
                </c:pt>
                <c:pt idx="2814">
                  <c:v>5.18036146717673</c:v>
                </c:pt>
                <c:pt idx="2815">
                  <c:v>5.21797675675716</c:v>
                </c:pt>
                <c:pt idx="2816">
                  <c:v>5.15647748401203</c:v>
                </c:pt>
                <c:pt idx="2817">
                  <c:v>5.14716983856288</c:v>
                </c:pt>
                <c:pt idx="2818">
                  <c:v>5.25622365963057</c:v>
                </c:pt>
                <c:pt idx="2819">
                  <c:v>5.34164869461692</c:v>
                </c:pt>
                <c:pt idx="2820">
                  <c:v>5.59281580238557</c:v>
                </c:pt>
                <c:pt idx="2821">
                  <c:v>5.69730828163953</c:v>
                </c:pt>
                <c:pt idx="2822">
                  <c:v>5.82546491583499</c:v>
                </c:pt>
                <c:pt idx="2823">
                  <c:v>5.86845128244178</c:v>
                </c:pt>
                <c:pt idx="2824">
                  <c:v>5.94940478152455</c:v>
                </c:pt>
                <c:pt idx="2825">
                  <c:v>5.99724132780038</c:v>
                </c:pt>
                <c:pt idx="2826">
                  <c:v>5.94089050499844</c:v>
                </c:pt>
                <c:pt idx="2827">
                  <c:v>6.05029708446103</c:v>
                </c:pt>
                <c:pt idx="2828">
                  <c:v>6.01765236261296</c:v>
                </c:pt>
                <c:pt idx="2829">
                  <c:v>6.19804686864466</c:v>
                </c:pt>
                <c:pt idx="2830">
                  <c:v>6.23176398375653</c:v>
                </c:pt>
                <c:pt idx="2831">
                  <c:v>6.20390874646105</c:v>
                </c:pt>
                <c:pt idx="2832">
                  <c:v>6.25188072179033</c:v>
                </c:pt>
                <c:pt idx="2833">
                  <c:v>6.14347666941019</c:v>
                </c:pt>
                <c:pt idx="2834">
                  <c:v>6.1440785475674</c:v>
                </c:pt>
                <c:pt idx="2835">
                  <c:v>6.09726388002933</c:v>
                </c:pt>
                <c:pt idx="2836">
                  <c:v>6.10264946528204</c:v>
                </c:pt>
                <c:pt idx="2837">
                  <c:v>6.11276189563177</c:v>
                </c:pt>
                <c:pt idx="2838">
                  <c:v>6.05169910779142</c:v>
                </c:pt>
                <c:pt idx="2839">
                  <c:v>5.99066363808657</c:v>
                </c:pt>
                <c:pt idx="2840">
                  <c:v>5.85852863794152</c:v>
                </c:pt>
                <c:pt idx="2841">
                  <c:v>5.79751773655472</c:v>
                </c:pt>
                <c:pt idx="2842">
                  <c:v>5.67963165735054</c:v>
                </c:pt>
                <c:pt idx="2843">
                  <c:v>5.62333940651459</c:v>
                </c:pt>
                <c:pt idx="2844">
                  <c:v>5.55754323444462</c:v>
                </c:pt>
                <c:pt idx="2845">
                  <c:v>5.46323211407323</c:v>
                </c:pt>
                <c:pt idx="2846">
                  <c:v>5.34511914311202</c:v>
                </c:pt>
                <c:pt idx="2847">
                  <c:v>5.26501583513499</c:v>
                </c:pt>
                <c:pt idx="2848">
                  <c:v>5.20859112115893</c:v>
                </c:pt>
                <c:pt idx="2849">
                  <c:v>5.20430411388259</c:v>
                </c:pt>
                <c:pt idx="2850">
                  <c:v>5.10026953764004</c:v>
                </c:pt>
                <c:pt idx="2851">
                  <c:v>5.01994468020638</c:v>
                </c:pt>
                <c:pt idx="2852">
                  <c:v>5.02016918398463</c:v>
                </c:pt>
                <c:pt idx="2853">
                  <c:v>5.08196726633463</c:v>
                </c:pt>
                <c:pt idx="2854">
                  <c:v>5.191064042548</c:v>
                </c:pt>
                <c:pt idx="2855">
                  <c:v>5.35683214519244</c:v>
                </c:pt>
                <c:pt idx="2856">
                  <c:v>5.38947673635687</c:v>
                </c:pt>
                <c:pt idx="2857">
                  <c:v>5.35068966416857</c:v>
                </c:pt>
                <c:pt idx="2858">
                  <c:v>5.31187868172095</c:v>
                </c:pt>
                <c:pt idx="2859">
                  <c:v>5.31104149399048</c:v>
                </c:pt>
                <c:pt idx="2860">
                  <c:v>5.34330523885391</c:v>
                </c:pt>
                <c:pt idx="2861">
                  <c:v>5.34231078041976</c:v>
                </c:pt>
                <c:pt idx="2862">
                  <c:v>5.3080968917528</c:v>
                </c:pt>
                <c:pt idx="2863">
                  <c:v>5.30702811817718</c:v>
                </c:pt>
                <c:pt idx="2864">
                  <c:v>5.34385644903406</c:v>
                </c:pt>
                <c:pt idx="2865">
                  <c:v>5.4044306280844</c:v>
                </c:pt>
                <c:pt idx="2866">
                  <c:v>5.39880013183715</c:v>
                </c:pt>
                <c:pt idx="2867">
                  <c:v>5.28907921907474</c:v>
                </c:pt>
                <c:pt idx="2868">
                  <c:v>5.17958387552795</c:v>
                </c:pt>
                <c:pt idx="2869">
                  <c:v>5.13185037486231</c:v>
                </c:pt>
                <c:pt idx="2870">
                  <c:v>5.15540253224648</c:v>
                </c:pt>
                <c:pt idx="2871">
                  <c:v>5.32113001116748</c:v>
                </c:pt>
                <c:pt idx="2872">
                  <c:v>5.40160973553572</c:v>
                </c:pt>
                <c:pt idx="2873">
                  <c:v>5.39217701647657</c:v>
                </c:pt>
                <c:pt idx="2874">
                  <c:v>5.34500447974879</c:v>
                </c:pt>
                <c:pt idx="2875">
                  <c:v>5.32157801843839</c:v>
                </c:pt>
                <c:pt idx="2876">
                  <c:v>5.32198014753392</c:v>
                </c:pt>
                <c:pt idx="2877">
                  <c:v>5.31768857030869</c:v>
                </c:pt>
                <c:pt idx="2878">
                  <c:v>5.28971753444749</c:v>
                </c:pt>
                <c:pt idx="2879">
                  <c:v>5.23328397684204</c:v>
                </c:pt>
                <c:pt idx="2880">
                  <c:v>5.29071135327779</c:v>
                </c:pt>
                <c:pt idx="2881">
                  <c:v>5.35289128175564</c:v>
                </c:pt>
                <c:pt idx="2882">
                  <c:v>5.46246037305434</c:v>
                </c:pt>
                <c:pt idx="2883">
                  <c:v>5.51045738548167</c:v>
                </c:pt>
                <c:pt idx="2884">
                  <c:v>5.43052004306294</c:v>
                </c:pt>
                <c:pt idx="2885">
                  <c:v>5.43590474926235</c:v>
                </c:pt>
                <c:pt idx="2886">
                  <c:v>5.43655690390874</c:v>
                </c:pt>
                <c:pt idx="2887">
                  <c:v>5.48456571893814</c:v>
                </c:pt>
                <c:pt idx="2888">
                  <c:v>5.48513312931492</c:v>
                </c:pt>
                <c:pt idx="2889">
                  <c:v>5.52357687171882</c:v>
                </c:pt>
                <c:pt idx="2890">
                  <c:v>5.46712242029508</c:v>
                </c:pt>
                <c:pt idx="2891">
                  <c:v>5.43441401660337</c:v>
                </c:pt>
                <c:pt idx="2892">
                  <c:v>5.52027925783698</c:v>
                </c:pt>
                <c:pt idx="2893">
                  <c:v>5.50163813194197</c:v>
                </c:pt>
                <c:pt idx="2894">
                  <c:v>5.38330004537507</c:v>
                </c:pt>
                <c:pt idx="2895">
                  <c:v>5.26495163197593</c:v>
                </c:pt>
                <c:pt idx="2896">
                  <c:v>5.24141053325343</c:v>
                </c:pt>
                <c:pt idx="2897">
                  <c:v>5.17978675645353</c:v>
                </c:pt>
                <c:pt idx="2898">
                  <c:v>5.17978675645349</c:v>
                </c:pt>
                <c:pt idx="2899">
                  <c:v>5.21285672908447</c:v>
                </c:pt>
                <c:pt idx="2900">
                  <c:v>5.26953921246475</c:v>
                </c:pt>
                <c:pt idx="2901">
                  <c:v>5.27872014754543</c:v>
                </c:pt>
                <c:pt idx="2902">
                  <c:v>5.34481677525104</c:v>
                </c:pt>
                <c:pt idx="2903">
                  <c:v>5.46294030695831</c:v>
                </c:pt>
                <c:pt idx="2904">
                  <c:v>5.54283156911626</c:v>
                </c:pt>
                <c:pt idx="2905">
                  <c:v>5.59888034075557</c:v>
                </c:pt>
                <c:pt idx="2906">
                  <c:v>5.72594466458309</c:v>
                </c:pt>
                <c:pt idx="2907">
                  <c:v>5.84366869806501</c:v>
                </c:pt>
                <c:pt idx="2908">
                  <c:v>5.94718233793079</c:v>
                </c:pt>
                <c:pt idx="2909">
                  <c:v>6.08864525359325</c:v>
                </c:pt>
                <c:pt idx="2910">
                  <c:v>6.23004197426935</c:v>
                </c:pt>
                <c:pt idx="2911">
                  <c:v>6.2861436942835</c:v>
                </c:pt>
                <c:pt idx="2912">
                  <c:v>6.31387754853809</c:v>
                </c:pt>
                <c:pt idx="2913">
                  <c:v>6.31804798587809</c:v>
                </c:pt>
                <c:pt idx="2914">
                  <c:v>6.42649594179016</c:v>
                </c:pt>
                <c:pt idx="2915">
                  <c:v>6.42601160457678</c:v>
                </c:pt>
                <c:pt idx="2916">
                  <c:v>6.36411674313329</c:v>
                </c:pt>
                <c:pt idx="2917">
                  <c:v>6.34037830715306</c:v>
                </c:pt>
                <c:pt idx="2918">
                  <c:v>6.22208914265489</c:v>
                </c:pt>
                <c:pt idx="2919">
                  <c:v>6.13705632442895</c:v>
                </c:pt>
                <c:pt idx="2920">
                  <c:v>6.10400070618977</c:v>
                </c:pt>
                <c:pt idx="2921">
                  <c:v>6.02388489334551</c:v>
                </c:pt>
                <c:pt idx="2922">
                  <c:v>5.96271831177271</c:v>
                </c:pt>
                <c:pt idx="2923">
                  <c:v>5.93944597532461</c:v>
                </c:pt>
                <c:pt idx="2924">
                  <c:v>5.88300528764544</c:v>
                </c:pt>
                <c:pt idx="2925">
                  <c:v>5.77449445329714</c:v>
                </c:pt>
                <c:pt idx="2926">
                  <c:v>5.68965402495681</c:v>
                </c:pt>
                <c:pt idx="2927">
                  <c:v>5.67590418818984</c:v>
                </c:pt>
                <c:pt idx="2928">
                  <c:v>5.6526567877597</c:v>
                </c:pt>
                <c:pt idx="2929">
                  <c:v>5.68159588432078</c:v>
                </c:pt>
                <c:pt idx="2930">
                  <c:v>5.68684434860572</c:v>
                </c:pt>
                <c:pt idx="2931">
                  <c:v>5.74425326587948</c:v>
                </c:pt>
                <c:pt idx="2932">
                  <c:v>5.71156923196614</c:v>
                </c:pt>
                <c:pt idx="2933">
                  <c:v>5.67410929570564</c:v>
                </c:pt>
                <c:pt idx="2934">
                  <c:v>5.69803921613497</c:v>
                </c:pt>
                <c:pt idx="2935">
                  <c:v>5.65089031928744</c:v>
                </c:pt>
                <c:pt idx="2936">
                  <c:v>5.58010460925261</c:v>
                </c:pt>
                <c:pt idx="2937">
                  <c:v>5.54254194252295</c:v>
                </c:pt>
                <c:pt idx="2938">
                  <c:v>5.61401222317156</c:v>
                </c:pt>
                <c:pt idx="2939">
                  <c:v>5.63805436223203</c:v>
                </c:pt>
                <c:pt idx="2940">
                  <c:v>5.58143979757089</c:v>
                </c:pt>
                <c:pt idx="2941">
                  <c:v>5.53905688352253</c:v>
                </c:pt>
                <c:pt idx="2942">
                  <c:v>5.49189837218396</c:v>
                </c:pt>
                <c:pt idx="2943">
                  <c:v>5.46844913334372</c:v>
                </c:pt>
                <c:pt idx="2944">
                  <c:v>5.43542412326946</c:v>
                </c:pt>
                <c:pt idx="2945">
                  <c:v>5.46880740796233</c:v>
                </c:pt>
                <c:pt idx="2946">
                  <c:v>5.48315993270184</c:v>
                </c:pt>
                <c:pt idx="2947">
                  <c:v>5.54004298873494</c:v>
                </c:pt>
                <c:pt idx="2948">
                  <c:v>5.62516753344812</c:v>
                </c:pt>
                <c:pt idx="2949">
                  <c:v>5.6388999748895</c:v>
                </c:pt>
                <c:pt idx="2950">
                  <c:v>5.62875558336318</c:v>
                </c:pt>
                <c:pt idx="2951">
                  <c:v>5.60427967492107</c:v>
                </c:pt>
                <c:pt idx="2952">
                  <c:v>5.61292859814612</c:v>
                </c:pt>
                <c:pt idx="2953">
                  <c:v>5.54095826376443</c:v>
                </c:pt>
                <c:pt idx="2954">
                  <c:v>5.5829007941646</c:v>
                </c:pt>
                <c:pt idx="2955">
                  <c:v>5.56796691219845</c:v>
                </c:pt>
                <c:pt idx="2956">
                  <c:v>5.61469647617853</c:v>
                </c:pt>
                <c:pt idx="2957">
                  <c:v>5.5998801656861</c:v>
                </c:pt>
                <c:pt idx="2958">
                  <c:v>5.51878246073272</c:v>
                </c:pt>
                <c:pt idx="2959">
                  <c:v>5.51836804587227</c:v>
                </c:pt>
                <c:pt idx="2960">
                  <c:v>5.35699484617393</c:v>
                </c:pt>
                <c:pt idx="2961">
                  <c:v>5.26214417403733</c:v>
                </c:pt>
                <c:pt idx="2962">
                  <c:v>5.23376682670652</c:v>
                </c:pt>
                <c:pt idx="2963">
                  <c:v>5.28128661583452</c:v>
                </c:pt>
                <c:pt idx="2964">
                  <c:v>5.3621308193915</c:v>
                </c:pt>
                <c:pt idx="2965">
                  <c:v>5.43830410961704</c:v>
                </c:pt>
                <c:pt idx="2966">
                  <c:v>5.48604468254575</c:v>
                </c:pt>
                <c:pt idx="2967">
                  <c:v>5.40569365663704</c:v>
                </c:pt>
                <c:pt idx="2968">
                  <c:v>5.46281275865316</c:v>
                </c:pt>
                <c:pt idx="2969">
                  <c:v>5.41086132849541</c:v>
                </c:pt>
                <c:pt idx="2970">
                  <c:v>5.41100222028619</c:v>
                </c:pt>
                <c:pt idx="2971">
                  <c:v>5.41112546458105</c:v>
                </c:pt>
                <c:pt idx="2972">
                  <c:v>5.37327858672164</c:v>
                </c:pt>
                <c:pt idx="2973">
                  <c:v>5.45389069517063</c:v>
                </c:pt>
                <c:pt idx="2974">
                  <c:v>5.40650676211093</c:v>
                </c:pt>
                <c:pt idx="2975">
                  <c:v>5.37337295955315</c:v>
                </c:pt>
                <c:pt idx="2976">
                  <c:v>5.28815698662196</c:v>
                </c:pt>
                <c:pt idx="2977">
                  <c:v>5.20768050581803</c:v>
                </c:pt>
                <c:pt idx="2978">
                  <c:v>5.1224862762179</c:v>
                </c:pt>
                <c:pt idx="2979">
                  <c:v>5.10842634033533</c:v>
                </c:pt>
                <c:pt idx="2980">
                  <c:v>5.11806020210061</c:v>
                </c:pt>
                <c:pt idx="2981">
                  <c:v>5.0992633601505</c:v>
                </c:pt>
                <c:pt idx="2982">
                  <c:v>5.12789095353316</c:v>
                </c:pt>
                <c:pt idx="2983">
                  <c:v>5.15652059987196</c:v>
                </c:pt>
                <c:pt idx="2984">
                  <c:v>5.20414454225269</c:v>
                </c:pt>
                <c:pt idx="2985">
                  <c:v>5.22805627129939</c:v>
                </c:pt>
                <c:pt idx="2986">
                  <c:v>5.23779039151163</c:v>
                </c:pt>
                <c:pt idx="2987">
                  <c:v>5.28546487753794</c:v>
                </c:pt>
                <c:pt idx="2988">
                  <c:v>5.33314409937133</c:v>
                </c:pt>
                <c:pt idx="2989">
                  <c:v>5.4045321407342</c:v>
                </c:pt>
                <c:pt idx="2990">
                  <c:v>5.38102618312901</c:v>
                </c:pt>
                <c:pt idx="2991">
                  <c:v>5.38122422523684</c:v>
                </c:pt>
                <c:pt idx="2992">
                  <c:v>5.37189790283704</c:v>
                </c:pt>
                <c:pt idx="2993">
                  <c:v>5.36257097460642</c:v>
                </c:pt>
                <c:pt idx="2994">
                  <c:v>5.3341980090415</c:v>
                </c:pt>
                <c:pt idx="2995">
                  <c:v>5.27259238888097</c:v>
                </c:pt>
                <c:pt idx="2996">
                  <c:v>5.27259238888101</c:v>
                </c:pt>
                <c:pt idx="2997">
                  <c:v>5.22502533904734</c:v>
                </c:pt>
                <c:pt idx="2998">
                  <c:v>5.21523962299021</c:v>
                </c:pt>
                <c:pt idx="2999">
                  <c:v>5.23843763242946</c:v>
                </c:pt>
                <c:pt idx="3000">
                  <c:v>5.25192221650431</c:v>
                </c:pt>
                <c:pt idx="3001">
                  <c:v>5.24156882173478</c:v>
                </c:pt>
                <c:pt idx="3002">
                  <c:v>5.20750779232202</c:v>
                </c:pt>
                <c:pt idx="3003">
                  <c:v>5.18292131339051</c:v>
                </c:pt>
                <c:pt idx="3004">
                  <c:v>5.15835802350566</c:v>
                </c:pt>
                <c:pt idx="3005">
                  <c:v>5.17171593005555</c:v>
                </c:pt>
                <c:pt idx="3006">
                  <c:v>5.14715869240947</c:v>
                </c:pt>
                <c:pt idx="3007">
                  <c:v>5.11312217920791</c:v>
                </c:pt>
                <c:pt idx="3008">
                  <c:v>5.06493481009863</c:v>
                </c:pt>
                <c:pt idx="3009">
                  <c:v>4.97894854603894</c:v>
                </c:pt>
                <c:pt idx="3010">
                  <c:v>4.95461959524718</c:v>
                </c:pt>
                <c:pt idx="3011">
                  <c:v>4.93046905625792</c:v>
                </c:pt>
                <c:pt idx="3012">
                  <c:v>5.10061896425569</c:v>
                </c:pt>
                <c:pt idx="3013">
                  <c:v>5.26153375052177</c:v>
                </c:pt>
                <c:pt idx="3014">
                  <c:v>5.38942961514856</c:v>
                </c:pt>
                <c:pt idx="3015">
                  <c:v>5.54100977625847</c:v>
                </c:pt>
                <c:pt idx="3016">
                  <c:v>5.69737991860105</c:v>
                </c:pt>
                <c:pt idx="3017">
                  <c:v>5.830081546132</c:v>
                </c:pt>
                <c:pt idx="3018">
                  <c:v>5.8775785438424</c:v>
                </c:pt>
                <c:pt idx="3019">
                  <c:v>5.96296975033165</c:v>
                </c:pt>
                <c:pt idx="3020">
                  <c:v>6.02472333149715</c:v>
                </c:pt>
                <c:pt idx="3021">
                  <c:v>6.12912598761808</c:v>
                </c:pt>
                <c:pt idx="3022">
                  <c:v>6.20985195585404</c:v>
                </c:pt>
                <c:pt idx="3023">
                  <c:v>6.29058469278544</c:v>
                </c:pt>
                <c:pt idx="3024">
                  <c:v>6.33346434477337</c:v>
                </c:pt>
                <c:pt idx="3025">
                  <c:v>6.10634339583699</c:v>
                </c:pt>
                <c:pt idx="3026">
                  <c:v>5.92180325046056</c:v>
                </c:pt>
                <c:pt idx="3027">
                  <c:v>5.81779696717087</c:v>
                </c:pt>
                <c:pt idx="3028">
                  <c:v>5.65224548465872</c:v>
                </c:pt>
                <c:pt idx="3029">
                  <c:v>5.60505435412775</c:v>
                </c:pt>
                <c:pt idx="3030">
                  <c:v>5.55315214085216</c:v>
                </c:pt>
                <c:pt idx="3031">
                  <c:v>5.50124664425824</c:v>
                </c:pt>
                <c:pt idx="3032">
                  <c:v>5.49671838278552</c:v>
                </c:pt>
                <c:pt idx="3033">
                  <c:v>5.43537392055199</c:v>
                </c:pt>
                <c:pt idx="3034">
                  <c:v>5.402408859861</c:v>
                </c:pt>
                <c:pt idx="3035">
                  <c:v>5.38367470271277</c:v>
                </c:pt>
                <c:pt idx="3036">
                  <c:v>5.34126319916821</c:v>
                </c:pt>
                <c:pt idx="3037">
                  <c:v>5.28462500152296</c:v>
                </c:pt>
                <c:pt idx="3038">
                  <c:v>5.28482600149622</c:v>
                </c:pt>
                <c:pt idx="3039">
                  <c:v>5.24711390595978</c:v>
                </c:pt>
                <c:pt idx="3040">
                  <c:v>5.21887773334949</c:v>
                </c:pt>
                <c:pt idx="3041">
                  <c:v>5.21907254899478</c:v>
                </c:pt>
                <c:pt idx="3042">
                  <c:v>5.15768009830881</c:v>
                </c:pt>
                <c:pt idx="3043">
                  <c:v>5.05363333892444</c:v>
                </c:pt>
                <c:pt idx="3044">
                  <c:v>5.05856152745126</c:v>
                </c:pt>
                <c:pt idx="3045">
                  <c:v>5.01609060033301</c:v>
                </c:pt>
                <c:pt idx="3046">
                  <c:v>5.01626432844522</c:v>
                </c:pt>
                <c:pt idx="3047">
                  <c:v>4.99275319760153</c:v>
                </c:pt>
                <c:pt idx="3048">
                  <c:v>4.95500311654213</c:v>
                </c:pt>
                <c:pt idx="3049">
                  <c:v>4.96463931366176</c:v>
                </c:pt>
                <c:pt idx="3050">
                  <c:v>4.96480773079891</c:v>
                </c:pt>
                <c:pt idx="3051">
                  <c:v>4.96495989538454</c:v>
                </c:pt>
                <c:pt idx="3052">
                  <c:v>4.98881677152109</c:v>
                </c:pt>
                <c:pt idx="3053">
                  <c:v>4.95581418937184</c:v>
                </c:pt>
                <c:pt idx="3054">
                  <c:v>4.95595943341438</c:v>
                </c:pt>
                <c:pt idx="3055">
                  <c:v>4.95610462655187</c:v>
                </c:pt>
                <c:pt idx="3056">
                  <c:v>5.00367497503393</c:v>
                </c:pt>
                <c:pt idx="3057">
                  <c:v>4.98960603680704</c:v>
                </c:pt>
                <c:pt idx="3058">
                  <c:v>4.92815015610768</c:v>
                </c:pt>
                <c:pt idx="3059">
                  <c:v>4.90460057673086</c:v>
                </c:pt>
                <c:pt idx="3060">
                  <c:v>4.91422812719038</c:v>
                </c:pt>
                <c:pt idx="3061">
                  <c:v>4.91439408844458</c:v>
                </c:pt>
                <c:pt idx="3062">
                  <c:v>4.89086393610764</c:v>
                </c:pt>
                <c:pt idx="3063">
                  <c:v>4.89100675177778</c:v>
                </c:pt>
                <c:pt idx="3064">
                  <c:v>4.89114951722416</c:v>
                </c:pt>
                <c:pt idx="3065">
                  <c:v>4.86761935460387</c:v>
                </c:pt>
                <c:pt idx="3066">
                  <c:v>4.86777078206113</c:v>
                </c:pt>
                <c:pt idx="3067">
                  <c:v>4.86792215265186</c:v>
                </c:pt>
                <c:pt idx="3068">
                  <c:v>4.86807346637606</c:v>
                </c:pt>
                <c:pt idx="3069">
                  <c:v>4.86818376344988</c:v>
                </c:pt>
                <c:pt idx="3070">
                  <c:v>4.86825307756374</c:v>
                </c:pt>
                <c:pt idx="3071">
                  <c:v>4.70227377568097</c:v>
                </c:pt>
                <c:pt idx="3072">
                  <c:v>4.56946548299501</c:v>
                </c:pt>
                <c:pt idx="3073">
                  <c:v>4.49829102792007</c:v>
                </c:pt>
                <c:pt idx="3074">
                  <c:v>4.52185354153705</c:v>
                </c:pt>
                <c:pt idx="3075">
                  <c:v>4.5784799996247</c:v>
                </c:pt>
                <c:pt idx="3076">
                  <c:v>4.6348744348601</c:v>
                </c:pt>
                <c:pt idx="3077">
                  <c:v>4.6817030800458</c:v>
                </c:pt>
                <c:pt idx="3078">
                  <c:v>4.68106944220117</c:v>
                </c:pt>
                <c:pt idx="3079">
                  <c:v>4.65673317451987</c:v>
                </c:pt>
                <c:pt idx="3080">
                  <c:v>4.65606415305635</c:v>
                </c:pt>
                <c:pt idx="3081">
                  <c:v>4.6080047655147</c:v>
                </c:pt>
                <c:pt idx="3082">
                  <c:v>4.55995840910263</c:v>
                </c:pt>
                <c:pt idx="3083">
                  <c:v>4.51196368480171</c:v>
                </c:pt>
                <c:pt idx="3084">
                  <c:v>4.72451195208442</c:v>
                </c:pt>
                <c:pt idx="3085">
                  <c:v>4.80917863132627</c:v>
                </c:pt>
                <c:pt idx="3086">
                  <c:v>4.81336585623912</c:v>
                </c:pt>
                <c:pt idx="3087">
                  <c:v>4.73242183376311</c:v>
                </c:pt>
                <c:pt idx="3088">
                  <c:v>4.62797185824266</c:v>
                </c:pt>
                <c:pt idx="3089">
                  <c:v>4.52376137311994</c:v>
                </c:pt>
                <c:pt idx="3090">
                  <c:v>4.45276711787965</c:v>
                </c:pt>
                <c:pt idx="3091">
                  <c:v>4.45279658888947</c:v>
                </c:pt>
                <c:pt idx="3092">
                  <c:v>4.47650094414557</c:v>
                </c:pt>
                <c:pt idx="3093">
                  <c:v>4.41504881611126</c:v>
                </c:pt>
                <c:pt idx="3094">
                  <c:v>4.43882676582547</c:v>
                </c:pt>
                <c:pt idx="3095">
                  <c:v>4.46262068415198</c:v>
                </c:pt>
                <c:pt idx="3096">
                  <c:v>4.46275343310081</c:v>
                </c:pt>
                <c:pt idx="3097">
                  <c:v>4.41553049307316</c:v>
                </c:pt>
                <c:pt idx="3098">
                  <c:v>4.48670347260698</c:v>
                </c:pt>
                <c:pt idx="3099">
                  <c:v>4.6052365267388</c:v>
                </c:pt>
                <c:pt idx="3100">
                  <c:v>4.72378039936181</c:v>
                </c:pt>
                <c:pt idx="3101">
                  <c:v>4.83282991834414</c:v>
                </c:pt>
                <c:pt idx="3102">
                  <c:v>4.88035076513556</c:v>
                </c:pt>
                <c:pt idx="3103">
                  <c:v>4.96118155272863</c:v>
                </c:pt>
                <c:pt idx="3104">
                  <c:v>4.98515641020559</c:v>
                </c:pt>
                <c:pt idx="3105">
                  <c:v>5.10390843234457</c:v>
                </c:pt>
                <c:pt idx="3106">
                  <c:v>5.29849024353902</c:v>
                </c:pt>
                <c:pt idx="3107">
                  <c:v>5.38414455667065</c:v>
                </c:pt>
                <c:pt idx="3108">
                  <c:v>5.4697939741674</c:v>
                </c:pt>
                <c:pt idx="3109">
                  <c:v>5.62184234091679</c:v>
                </c:pt>
                <c:pt idx="3110">
                  <c:v>5.7787030515081</c:v>
                </c:pt>
                <c:pt idx="3111">
                  <c:v>5.84078681200991</c:v>
                </c:pt>
                <c:pt idx="3112">
                  <c:v>5.83655243369686</c:v>
                </c:pt>
                <c:pt idx="3113">
                  <c:v>5.89397812358124</c:v>
                </c:pt>
                <c:pt idx="3114">
                  <c:v>5.91824553980423</c:v>
                </c:pt>
                <c:pt idx="3115">
                  <c:v>5.98042769763763</c:v>
                </c:pt>
                <c:pt idx="3116">
                  <c:v>6.00939921288963</c:v>
                </c:pt>
                <c:pt idx="3117">
                  <c:v>6.06692744788129</c:v>
                </c:pt>
                <c:pt idx="3118">
                  <c:v>5.99640143611549</c:v>
                </c:pt>
                <c:pt idx="3119">
                  <c:v>5.90213108812192</c:v>
                </c:pt>
                <c:pt idx="3120">
                  <c:v>5.90270302783888</c:v>
                </c:pt>
                <c:pt idx="3121">
                  <c:v>5.90327429433785</c:v>
                </c:pt>
                <c:pt idx="3122">
                  <c:v>5.83737356610765</c:v>
                </c:pt>
                <c:pt idx="3123">
                  <c:v>5.79038244618479</c:v>
                </c:pt>
                <c:pt idx="3124">
                  <c:v>5.752821201919</c:v>
                </c:pt>
                <c:pt idx="3125">
                  <c:v>5.74364965682362</c:v>
                </c:pt>
                <c:pt idx="3126">
                  <c:v>5.62531924827573</c:v>
                </c:pt>
                <c:pt idx="3127">
                  <c:v>5.59708337041479</c:v>
                </c:pt>
                <c:pt idx="3128">
                  <c:v>5.59724496503089</c:v>
                </c:pt>
                <c:pt idx="3129">
                  <c:v>5.61617184155916</c:v>
                </c:pt>
                <c:pt idx="3130">
                  <c:v>5.64444383327221</c:v>
                </c:pt>
                <c:pt idx="3131">
                  <c:v>5.76277670462346</c:v>
                </c:pt>
                <c:pt idx="3132">
                  <c:v>5.89046753780401</c:v>
                </c:pt>
                <c:pt idx="3133">
                  <c:v>5.93264465062405</c:v>
                </c:pt>
                <c:pt idx="3134">
                  <c:v>5.92724201477013</c:v>
                </c:pt>
                <c:pt idx="3135">
                  <c:v>5.91222344829013</c:v>
                </c:pt>
                <c:pt idx="3136">
                  <c:v>5.8497189698174</c:v>
                </c:pt>
                <c:pt idx="3137">
                  <c:v>5.8251492347973</c:v>
                </c:pt>
                <c:pt idx="3138">
                  <c:v>5.7864618022903</c:v>
                </c:pt>
                <c:pt idx="3139">
                  <c:v>5.84259093578267</c:v>
                </c:pt>
                <c:pt idx="3140">
                  <c:v>5.95075569580292</c:v>
                </c:pt>
                <c:pt idx="3141">
                  <c:v>5.99258373205906</c:v>
                </c:pt>
                <c:pt idx="3142">
                  <c:v>6.05339662601459</c:v>
                </c:pt>
                <c:pt idx="3143">
                  <c:v>6.00526435862342</c:v>
                </c:pt>
                <c:pt idx="3144">
                  <c:v>5.83874634299177</c:v>
                </c:pt>
                <c:pt idx="3145">
                  <c:v>5.67240432537347</c:v>
                </c:pt>
                <c:pt idx="3146">
                  <c:v>5.56775371807622</c:v>
                </c:pt>
                <c:pt idx="3147">
                  <c:v>5.5674791150642</c:v>
                </c:pt>
                <c:pt idx="3148">
                  <c:v>5.54372762255388</c:v>
                </c:pt>
                <c:pt idx="3149">
                  <c:v>5.66221255295413</c:v>
                </c:pt>
                <c:pt idx="3150">
                  <c:v>5.74284657534033</c:v>
                </c:pt>
                <c:pt idx="3151">
                  <c:v>5.74284657534033</c:v>
                </c:pt>
                <c:pt idx="3152">
                  <c:v>5.70970566352882</c:v>
                </c:pt>
                <c:pt idx="3153">
                  <c:v>5.56775371807639</c:v>
                </c:pt>
                <c:pt idx="3154">
                  <c:v>5.44006566675694</c:v>
                </c:pt>
                <c:pt idx="3155">
                  <c:v>5.35978156104266</c:v>
                </c:pt>
                <c:pt idx="3156">
                  <c:v>5.36006312974944</c:v>
                </c:pt>
                <c:pt idx="3157">
                  <c:v>5.41725679643828</c:v>
                </c:pt>
                <c:pt idx="3158">
                  <c:v>5.47441134936121</c:v>
                </c:pt>
                <c:pt idx="3159">
                  <c:v>5.5363555829455</c:v>
                </c:pt>
                <c:pt idx="3160">
                  <c:v>5.56511017411389</c:v>
                </c:pt>
                <c:pt idx="3161">
                  <c:v>5.60325682301024</c:v>
                </c:pt>
                <c:pt idx="3162">
                  <c:v>5.48500616177894</c:v>
                </c:pt>
                <c:pt idx="3163">
                  <c:v>5.4046884582638</c:v>
                </c:pt>
                <c:pt idx="3164">
                  <c:v>5.33394995821704</c:v>
                </c:pt>
                <c:pt idx="3165">
                  <c:v>5.32010321782329</c:v>
                </c:pt>
                <c:pt idx="3166">
                  <c:v>5.2589283650682</c:v>
                </c:pt>
                <c:pt idx="3167">
                  <c:v>5.28299569158279</c:v>
                </c:pt>
                <c:pt idx="3168">
                  <c:v>5.19806479021953</c:v>
                </c:pt>
                <c:pt idx="3169">
                  <c:v>5.19375510962631</c:v>
                </c:pt>
                <c:pt idx="3170">
                  <c:v>5.18469827394023</c:v>
                </c:pt>
                <c:pt idx="3171">
                  <c:v>5.12828674313035</c:v>
                </c:pt>
                <c:pt idx="3172">
                  <c:v>5.17143594275976</c:v>
                </c:pt>
                <c:pt idx="3173">
                  <c:v>5.14825178423978</c:v>
                </c:pt>
                <c:pt idx="3174">
                  <c:v>5.19621137256077</c:v>
                </c:pt>
                <c:pt idx="3175">
                  <c:v>5.23464656718939</c:v>
                </c:pt>
                <c:pt idx="3176">
                  <c:v>5.23516947264773</c:v>
                </c:pt>
                <c:pt idx="3177">
                  <c:v>5.35902364803316</c:v>
                </c:pt>
                <c:pt idx="3178">
                  <c:v>5.32629857048763</c:v>
                </c:pt>
                <c:pt idx="3179">
                  <c:v>5.36469997750991</c:v>
                </c:pt>
                <c:pt idx="3180">
                  <c:v>5.36517474044382</c:v>
                </c:pt>
                <c:pt idx="3181">
                  <c:v>5.37980226192162</c:v>
                </c:pt>
                <c:pt idx="3182">
                  <c:v>5.32314568901887</c:v>
                </c:pt>
                <c:pt idx="3183">
                  <c:v>5.31382017252652</c:v>
                </c:pt>
                <c:pt idx="3184">
                  <c:v>5.37549844238622</c:v>
                </c:pt>
                <c:pt idx="3185">
                  <c:v>5.41322227355926</c:v>
                </c:pt>
                <c:pt idx="3186">
                  <c:v>5.51710889348931</c:v>
                </c:pt>
                <c:pt idx="3187">
                  <c:v>5.48789610600005</c:v>
                </c:pt>
                <c:pt idx="3188">
                  <c:v>5.45854941741353</c:v>
                </c:pt>
                <c:pt idx="3189">
                  <c:v>5.457582824923</c:v>
                </c:pt>
                <c:pt idx="3190">
                  <c:v>5.39485176211675</c:v>
                </c:pt>
                <c:pt idx="3191">
                  <c:v>5.41737998892693</c:v>
                </c:pt>
                <c:pt idx="3192">
                  <c:v>5.42593298750479</c:v>
                </c:pt>
                <c:pt idx="3193">
                  <c:v>5.51040716656437</c:v>
                </c:pt>
                <c:pt idx="3194">
                  <c:v>5.61380387644075</c:v>
                </c:pt>
                <c:pt idx="3195">
                  <c:v>5.65077309364571</c:v>
                </c:pt>
                <c:pt idx="3196">
                  <c:v>5.58833786822418</c:v>
                </c:pt>
                <c:pt idx="3197">
                  <c:v>5.58762362307771</c:v>
                </c:pt>
                <c:pt idx="3198">
                  <c:v>5.4687822880116</c:v>
                </c:pt>
                <c:pt idx="3199">
                  <c:v>5.31706715694666</c:v>
                </c:pt>
                <c:pt idx="3200">
                  <c:v>5.2603302515971</c:v>
                </c:pt>
                <c:pt idx="3201">
                  <c:v>5.28895769750791</c:v>
                </c:pt>
                <c:pt idx="3202">
                  <c:v>5.4550108931394</c:v>
                </c:pt>
                <c:pt idx="3203">
                  <c:v>5.51728522074072</c:v>
                </c:pt>
                <c:pt idx="3204">
                  <c:v>5.62705695032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955126"/>
        <c:axId val="52157094"/>
      </c:lineChart>
      <c:catAx>
        <c:axId val="44955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57094"/>
        <c:crossesAt val="0"/>
        <c:auto val="1"/>
        <c:lblAlgn val="ctr"/>
        <c:lblOffset val="100"/>
        <c:noMultiLvlLbl val="0"/>
      </c:catAx>
      <c:valAx>
        <c:axId val="521570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551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0018621973929"/>
          <c:y val="0.946251477313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terszentrum Rondo, Safenwil / BWW-System / Verlustenergie Zirkulation 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0688042752171"/>
          <c:w val="0.956805116994575"/>
          <c:h val="0.817378346436463"/>
        </c:manualLayout>
      </c:layout>
      <c:lineChart>
        <c:grouping val="standard"/>
        <c:varyColors val="0"/>
        <c:ser>
          <c:idx val="0"/>
          <c:order val="0"/>
          <c:tx>
            <c:strRef>
              <c:f>daten!$S$1</c:f>
              <c:strCache>
                <c:ptCount val="1"/>
                <c:pt idx="0">
                  <c:v>Zirk.-Energieverlust [kWh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3206</c:f>
              <c:strCache>
                <c:ptCount val="3205"/>
                <c:pt idx="0">
                  <c:v>Fri/29/10/</c:v>
                </c:pt>
                <c:pt idx="1">
                  <c:v>12:05</c:v>
                </c:pt>
                <c:pt idx="2">
                  <c:v>12:10</c:v>
                </c:pt>
                <c:pt idx="3">
                  <c:v>12:15</c:v>
                </c:pt>
                <c:pt idx="4">
                  <c:v>12:20</c:v>
                </c:pt>
                <c:pt idx="5">
                  <c:v>12:25</c:v>
                </c:pt>
                <c:pt idx="6">
                  <c:v>12:30</c:v>
                </c:pt>
                <c:pt idx="7">
                  <c:v>12:35</c:v>
                </c:pt>
                <c:pt idx="8">
                  <c:v>12:40</c:v>
                </c:pt>
                <c:pt idx="9">
                  <c:v>12:45</c:v>
                </c:pt>
                <c:pt idx="10">
                  <c:v>12:50</c:v>
                </c:pt>
                <c:pt idx="11">
                  <c:v>12:55</c:v>
                </c:pt>
                <c:pt idx="12">
                  <c:v>13:00</c:v>
                </c:pt>
                <c:pt idx="13">
                  <c:v>13:05</c:v>
                </c:pt>
                <c:pt idx="14">
                  <c:v>13:10</c:v>
                </c:pt>
                <c:pt idx="15">
                  <c:v>13:15</c:v>
                </c:pt>
                <c:pt idx="16">
                  <c:v>13:20</c:v>
                </c:pt>
                <c:pt idx="17">
                  <c:v>13:25</c:v>
                </c:pt>
                <c:pt idx="18">
                  <c:v>13:30</c:v>
                </c:pt>
                <c:pt idx="19">
                  <c:v>13:35</c:v>
                </c:pt>
                <c:pt idx="20">
                  <c:v>13:40</c:v>
                </c:pt>
                <c:pt idx="21">
                  <c:v>13:45</c:v>
                </c:pt>
                <c:pt idx="22">
                  <c:v>13:50</c:v>
                </c:pt>
                <c:pt idx="23">
                  <c:v>13:55</c:v>
                </c:pt>
                <c:pt idx="24">
                  <c:v>14:00</c:v>
                </c:pt>
                <c:pt idx="25">
                  <c:v>14:05</c:v>
                </c:pt>
                <c:pt idx="26">
                  <c:v>14:10</c:v>
                </c:pt>
                <c:pt idx="27">
                  <c:v>14:15</c:v>
                </c:pt>
                <c:pt idx="28">
                  <c:v>14:20</c:v>
                </c:pt>
                <c:pt idx="29">
                  <c:v>14:25</c:v>
                </c:pt>
                <c:pt idx="30">
                  <c:v>14:30</c:v>
                </c:pt>
                <c:pt idx="31">
                  <c:v>14:35</c:v>
                </c:pt>
                <c:pt idx="32">
                  <c:v>14:40</c:v>
                </c:pt>
                <c:pt idx="33">
                  <c:v>14:45</c:v>
                </c:pt>
                <c:pt idx="34">
                  <c:v>14:50</c:v>
                </c:pt>
                <c:pt idx="35">
                  <c:v>14:55</c:v>
                </c:pt>
                <c:pt idx="36">
                  <c:v>15:00</c:v>
                </c:pt>
                <c:pt idx="37">
                  <c:v>15:05</c:v>
                </c:pt>
                <c:pt idx="38">
                  <c:v>15:10</c:v>
                </c:pt>
                <c:pt idx="39">
                  <c:v>15:15</c:v>
                </c:pt>
                <c:pt idx="40">
                  <c:v>15:20</c:v>
                </c:pt>
                <c:pt idx="41">
                  <c:v>15:25</c:v>
                </c:pt>
                <c:pt idx="42">
                  <c:v>15:30</c:v>
                </c:pt>
                <c:pt idx="43">
                  <c:v>15:35</c:v>
                </c:pt>
                <c:pt idx="44">
                  <c:v>15:40</c:v>
                </c:pt>
                <c:pt idx="45">
                  <c:v>15:45</c:v>
                </c:pt>
                <c:pt idx="46">
                  <c:v>15:50</c:v>
                </c:pt>
                <c:pt idx="47">
                  <c:v>15:55</c:v>
                </c:pt>
                <c:pt idx="48">
                  <c:v>16:00</c:v>
                </c:pt>
                <c:pt idx="49">
                  <c:v>16:05</c:v>
                </c:pt>
                <c:pt idx="50">
                  <c:v>16:10</c:v>
                </c:pt>
                <c:pt idx="51">
                  <c:v>16:15</c:v>
                </c:pt>
                <c:pt idx="52">
                  <c:v>16:20</c:v>
                </c:pt>
                <c:pt idx="53">
                  <c:v>16:25</c:v>
                </c:pt>
                <c:pt idx="54">
                  <c:v>16:30</c:v>
                </c:pt>
                <c:pt idx="55">
                  <c:v>16:35</c:v>
                </c:pt>
                <c:pt idx="56">
                  <c:v>16:40</c:v>
                </c:pt>
                <c:pt idx="57">
                  <c:v>16:45</c:v>
                </c:pt>
                <c:pt idx="58">
                  <c:v>16:50</c:v>
                </c:pt>
                <c:pt idx="59">
                  <c:v>16:55</c:v>
                </c:pt>
                <c:pt idx="60">
                  <c:v>17:00</c:v>
                </c:pt>
                <c:pt idx="61">
                  <c:v>17:05</c:v>
                </c:pt>
                <c:pt idx="62">
                  <c:v>17:10</c:v>
                </c:pt>
                <c:pt idx="63">
                  <c:v>17:15</c:v>
                </c:pt>
                <c:pt idx="64">
                  <c:v>17:20</c:v>
                </c:pt>
                <c:pt idx="65">
                  <c:v>17:25</c:v>
                </c:pt>
                <c:pt idx="66">
                  <c:v>17:30</c:v>
                </c:pt>
                <c:pt idx="67">
                  <c:v>17:35</c:v>
                </c:pt>
                <c:pt idx="68">
                  <c:v>17:40</c:v>
                </c:pt>
                <c:pt idx="69">
                  <c:v>17:45</c:v>
                </c:pt>
                <c:pt idx="70">
                  <c:v>17:50</c:v>
                </c:pt>
                <c:pt idx="71">
                  <c:v>17:55</c:v>
                </c:pt>
                <c:pt idx="72">
                  <c:v>18:00</c:v>
                </c:pt>
                <c:pt idx="73">
                  <c:v>18:05</c:v>
                </c:pt>
                <c:pt idx="74">
                  <c:v>18:10</c:v>
                </c:pt>
                <c:pt idx="75">
                  <c:v>18:15</c:v>
                </c:pt>
                <c:pt idx="76">
                  <c:v>18:20</c:v>
                </c:pt>
                <c:pt idx="77">
                  <c:v>18:25</c:v>
                </c:pt>
                <c:pt idx="78">
                  <c:v>18:30</c:v>
                </c:pt>
                <c:pt idx="79">
                  <c:v>18:35</c:v>
                </c:pt>
                <c:pt idx="80">
                  <c:v>18:40</c:v>
                </c:pt>
                <c:pt idx="81">
                  <c:v>18:45</c:v>
                </c:pt>
                <c:pt idx="82">
                  <c:v>18:50</c:v>
                </c:pt>
                <c:pt idx="83">
                  <c:v>18:55</c:v>
                </c:pt>
                <c:pt idx="84">
                  <c:v>19:00</c:v>
                </c:pt>
                <c:pt idx="85">
                  <c:v>19:05</c:v>
                </c:pt>
                <c:pt idx="86">
                  <c:v>19:10</c:v>
                </c:pt>
                <c:pt idx="87">
                  <c:v>19:15</c:v>
                </c:pt>
                <c:pt idx="88">
                  <c:v>19:20</c:v>
                </c:pt>
                <c:pt idx="89">
                  <c:v>19:25</c:v>
                </c:pt>
                <c:pt idx="90">
                  <c:v>19:30</c:v>
                </c:pt>
                <c:pt idx="91">
                  <c:v>19:35</c:v>
                </c:pt>
                <c:pt idx="92">
                  <c:v>19:40</c:v>
                </c:pt>
                <c:pt idx="93">
                  <c:v>19:45</c:v>
                </c:pt>
                <c:pt idx="94">
                  <c:v>19:50</c:v>
                </c:pt>
                <c:pt idx="95">
                  <c:v>19:55</c:v>
                </c:pt>
                <c:pt idx="96">
                  <c:v>20:00</c:v>
                </c:pt>
                <c:pt idx="97">
                  <c:v>20:05</c:v>
                </c:pt>
                <c:pt idx="98">
                  <c:v>20:10</c:v>
                </c:pt>
                <c:pt idx="99">
                  <c:v>20:15</c:v>
                </c:pt>
                <c:pt idx="100">
                  <c:v>20:20</c:v>
                </c:pt>
                <c:pt idx="101">
                  <c:v>20:25</c:v>
                </c:pt>
                <c:pt idx="102">
                  <c:v>20:30</c:v>
                </c:pt>
                <c:pt idx="103">
                  <c:v>20:35</c:v>
                </c:pt>
                <c:pt idx="104">
                  <c:v>20:40</c:v>
                </c:pt>
                <c:pt idx="105">
                  <c:v>20:45</c:v>
                </c:pt>
                <c:pt idx="106">
                  <c:v>20:50</c:v>
                </c:pt>
                <c:pt idx="107">
                  <c:v>20:55</c:v>
                </c:pt>
                <c:pt idx="108">
                  <c:v>21:00</c:v>
                </c:pt>
                <c:pt idx="109">
                  <c:v>21:05</c:v>
                </c:pt>
                <c:pt idx="110">
                  <c:v>21:10</c:v>
                </c:pt>
                <c:pt idx="111">
                  <c:v>21:15</c:v>
                </c:pt>
                <c:pt idx="112">
                  <c:v>21:20</c:v>
                </c:pt>
                <c:pt idx="113">
                  <c:v>21:25</c:v>
                </c:pt>
                <c:pt idx="114">
                  <c:v>21:30</c:v>
                </c:pt>
                <c:pt idx="115">
                  <c:v>21:35</c:v>
                </c:pt>
                <c:pt idx="116">
                  <c:v>21:40</c:v>
                </c:pt>
                <c:pt idx="117">
                  <c:v>21:45</c:v>
                </c:pt>
                <c:pt idx="118">
                  <c:v>21:50</c:v>
                </c:pt>
                <c:pt idx="119">
                  <c:v>21:55</c:v>
                </c:pt>
                <c:pt idx="120">
                  <c:v>22:00</c:v>
                </c:pt>
                <c:pt idx="121">
                  <c:v>22:05</c:v>
                </c:pt>
                <c:pt idx="122">
                  <c:v>22:10</c:v>
                </c:pt>
                <c:pt idx="123">
                  <c:v>22:15</c:v>
                </c:pt>
                <c:pt idx="124">
                  <c:v>22:20</c:v>
                </c:pt>
                <c:pt idx="125">
                  <c:v>22:25</c:v>
                </c:pt>
                <c:pt idx="126">
                  <c:v>22:30</c:v>
                </c:pt>
                <c:pt idx="127">
                  <c:v>22:35</c:v>
                </c:pt>
                <c:pt idx="128">
                  <c:v>22:40</c:v>
                </c:pt>
                <c:pt idx="129">
                  <c:v>22:45</c:v>
                </c:pt>
                <c:pt idx="130">
                  <c:v>22:50</c:v>
                </c:pt>
                <c:pt idx="131">
                  <c:v>22:55</c:v>
                </c:pt>
                <c:pt idx="132">
                  <c:v>23:00</c:v>
                </c:pt>
                <c:pt idx="133">
                  <c:v>23:05</c:v>
                </c:pt>
                <c:pt idx="134">
                  <c:v>23:10</c:v>
                </c:pt>
                <c:pt idx="135">
                  <c:v>23:15</c:v>
                </c:pt>
                <c:pt idx="136">
                  <c:v>23:20</c:v>
                </c:pt>
                <c:pt idx="137">
                  <c:v>23:25</c:v>
                </c:pt>
                <c:pt idx="138">
                  <c:v>23:30</c:v>
                </c:pt>
                <c:pt idx="139">
                  <c:v>23:35</c:v>
                </c:pt>
                <c:pt idx="140">
                  <c:v>23:40</c:v>
                </c:pt>
                <c:pt idx="141">
                  <c:v>23:45</c:v>
                </c:pt>
                <c:pt idx="142">
                  <c:v>23:50</c:v>
                </c:pt>
                <c:pt idx="143">
                  <c:v>23:55</c:v>
                </c:pt>
                <c:pt idx="144">
                  <c:v>Sat/30/10/</c:v>
                </c:pt>
                <c:pt idx="145">
                  <c:v>0:05</c:v>
                </c:pt>
                <c:pt idx="146">
                  <c:v>0:10</c:v>
                </c:pt>
                <c:pt idx="147">
                  <c:v>0:15</c:v>
                </c:pt>
                <c:pt idx="148">
                  <c:v>0:20</c:v>
                </c:pt>
                <c:pt idx="149">
                  <c:v>0:25</c:v>
                </c:pt>
                <c:pt idx="150">
                  <c:v>0:30</c:v>
                </c:pt>
                <c:pt idx="151">
                  <c:v>0:35</c:v>
                </c:pt>
                <c:pt idx="152">
                  <c:v>0:40</c:v>
                </c:pt>
                <c:pt idx="153">
                  <c:v>0:45</c:v>
                </c:pt>
                <c:pt idx="154">
                  <c:v>0:50</c:v>
                </c:pt>
                <c:pt idx="155">
                  <c:v>0:55</c:v>
                </c:pt>
                <c:pt idx="156">
                  <c:v>1:00</c:v>
                </c:pt>
                <c:pt idx="157">
                  <c:v>1:05</c:v>
                </c:pt>
                <c:pt idx="158">
                  <c:v>1:10</c:v>
                </c:pt>
                <c:pt idx="159">
                  <c:v>1:15</c:v>
                </c:pt>
                <c:pt idx="160">
                  <c:v>1:20</c:v>
                </c:pt>
                <c:pt idx="161">
                  <c:v>1:25</c:v>
                </c:pt>
                <c:pt idx="162">
                  <c:v>1:30</c:v>
                </c:pt>
                <c:pt idx="163">
                  <c:v>1:35</c:v>
                </c:pt>
                <c:pt idx="164">
                  <c:v>1:40</c:v>
                </c:pt>
                <c:pt idx="165">
                  <c:v>1:45</c:v>
                </c:pt>
                <c:pt idx="166">
                  <c:v>1:50</c:v>
                </c:pt>
                <c:pt idx="167">
                  <c:v>1:55</c:v>
                </c:pt>
                <c:pt idx="168">
                  <c:v>2:00</c:v>
                </c:pt>
                <c:pt idx="169">
                  <c:v>2:05</c:v>
                </c:pt>
                <c:pt idx="170">
                  <c:v>2:10</c:v>
                </c:pt>
                <c:pt idx="171">
                  <c:v>2:15</c:v>
                </c:pt>
                <c:pt idx="172">
                  <c:v>2:20</c:v>
                </c:pt>
                <c:pt idx="173">
                  <c:v>2:25</c:v>
                </c:pt>
                <c:pt idx="174">
                  <c:v>2:30</c:v>
                </c:pt>
                <c:pt idx="175">
                  <c:v>2:35</c:v>
                </c:pt>
                <c:pt idx="176">
                  <c:v>2:40</c:v>
                </c:pt>
                <c:pt idx="177">
                  <c:v>2:45</c:v>
                </c:pt>
                <c:pt idx="178">
                  <c:v>2:50</c:v>
                </c:pt>
                <c:pt idx="179">
                  <c:v>2:55</c:v>
                </c:pt>
                <c:pt idx="180">
                  <c:v>3:00</c:v>
                </c:pt>
                <c:pt idx="181">
                  <c:v>3:05</c:v>
                </c:pt>
                <c:pt idx="182">
                  <c:v>3:10</c:v>
                </c:pt>
                <c:pt idx="183">
                  <c:v>3:15</c:v>
                </c:pt>
                <c:pt idx="184">
                  <c:v>3:20</c:v>
                </c:pt>
                <c:pt idx="185">
                  <c:v>3:25</c:v>
                </c:pt>
                <c:pt idx="186">
                  <c:v>3:30</c:v>
                </c:pt>
                <c:pt idx="187">
                  <c:v>3:35</c:v>
                </c:pt>
                <c:pt idx="188">
                  <c:v>3:40</c:v>
                </c:pt>
                <c:pt idx="189">
                  <c:v>3:45</c:v>
                </c:pt>
                <c:pt idx="190">
                  <c:v>3:50</c:v>
                </c:pt>
                <c:pt idx="191">
                  <c:v>3:55</c:v>
                </c:pt>
                <c:pt idx="192">
                  <c:v>4:00</c:v>
                </c:pt>
                <c:pt idx="193">
                  <c:v>4:05</c:v>
                </c:pt>
                <c:pt idx="194">
                  <c:v>4:10</c:v>
                </c:pt>
                <c:pt idx="195">
                  <c:v>4:15</c:v>
                </c:pt>
                <c:pt idx="196">
                  <c:v>4:20</c:v>
                </c:pt>
                <c:pt idx="197">
                  <c:v>4:25</c:v>
                </c:pt>
                <c:pt idx="198">
                  <c:v>4:30</c:v>
                </c:pt>
                <c:pt idx="199">
                  <c:v>4:35</c:v>
                </c:pt>
                <c:pt idx="200">
                  <c:v>4:40</c:v>
                </c:pt>
                <c:pt idx="201">
                  <c:v>4:45</c:v>
                </c:pt>
                <c:pt idx="202">
                  <c:v>4:50</c:v>
                </c:pt>
                <c:pt idx="203">
                  <c:v>4:55</c:v>
                </c:pt>
                <c:pt idx="204">
                  <c:v>5:00</c:v>
                </c:pt>
                <c:pt idx="205">
                  <c:v>5:05</c:v>
                </c:pt>
                <c:pt idx="206">
                  <c:v>5:10</c:v>
                </c:pt>
                <c:pt idx="207">
                  <c:v>5:15</c:v>
                </c:pt>
                <c:pt idx="208">
                  <c:v>5:20</c:v>
                </c:pt>
                <c:pt idx="209">
                  <c:v>5:25</c:v>
                </c:pt>
                <c:pt idx="210">
                  <c:v>5:30</c:v>
                </c:pt>
                <c:pt idx="211">
                  <c:v>5:35</c:v>
                </c:pt>
                <c:pt idx="212">
                  <c:v>5:40</c:v>
                </c:pt>
                <c:pt idx="213">
                  <c:v>5:45</c:v>
                </c:pt>
                <c:pt idx="214">
                  <c:v>5:50</c:v>
                </c:pt>
                <c:pt idx="215">
                  <c:v>5:55</c:v>
                </c:pt>
                <c:pt idx="216">
                  <c:v>6:00</c:v>
                </c:pt>
                <c:pt idx="217">
                  <c:v>6:05</c:v>
                </c:pt>
                <c:pt idx="218">
                  <c:v>6:10</c:v>
                </c:pt>
                <c:pt idx="219">
                  <c:v>6:15</c:v>
                </c:pt>
                <c:pt idx="220">
                  <c:v>6:20</c:v>
                </c:pt>
                <c:pt idx="221">
                  <c:v>6:25</c:v>
                </c:pt>
                <c:pt idx="222">
                  <c:v>6:30</c:v>
                </c:pt>
                <c:pt idx="223">
                  <c:v>6:35</c:v>
                </c:pt>
                <c:pt idx="224">
                  <c:v>6:40</c:v>
                </c:pt>
                <c:pt idx="225">
                  <c:v>6:45</c:v>
                </c:pt>
                <c:pt idx="226">
                  <c:v>6:50</c:v>
                </c:pt>
                <c:pt idx="227">
                  <c:v>6:55</c:v>
                </c:pt>
                <c:pt idx="228">
                  <c:v>7:00</c:v>
                </c:pt>
                <c:pt idx="229">
                  <c:v>7:05</c:v>
                </c:pt>
                <c:pt idx="230">
                  <c:v>7:10</c:v>
                </c:pt>
                <c:pt idx="231">
                  <c:v>7:15</c:v>
                </c:pt>
                <c:pt idx="232">
                  <c:v>7:20</c:v>
                </c:pt>
                <c:pt idx="233">
                  <c:v>7:25</c:v>
                </c:pt>
                <c:pt idx="234">
                  <c:v>7:30</c:v>
                </c:pt>
                <c:pt idx="235">
                  <c:v>7:35</c:v>
                </c:pt>
                <c:pt idx="236">
                  <c:v>7:40</c:v>
                </c:pt>
                <c:pt idx="237">
                  <c:v>7:45</c:v>
                </c:pt>
                <c:pt idx="238">
                  <c:v>7:50</c:v>
                </c:pt>
                <c:pt idx="239">
                  <c:v>7:55</c:v>
                </c:pt>
                <c:pt idx="240">
                  <c:v>8:00</c:v>
                </c:pt>
                <c:pt idx="241">
                  <c:v>8:05</c:v>
                </c:pt>
                <c:pt idx="242">
                  <c:v>8:10</c:v>
                </c:pt>
                <c:pt idx="243">
                  <c:v>8:15</c:v>
                </c:pt>
                <c:pt idx="244">
                  <c:v>8:20</c:v>
                </c:pt>
                <c:pt idx="245">
                  <c:v>8:25</c:v>
                </c:pt>
                <c:pt idx="246">
                  <c:v>8:30</c:v>
                </c:pt>
                <c:pt idx="247">
                  <c:v>8:35</c:v>
                </c:pt>
                <c:pt idx="248">
                  <c:v>8:40</c:v>
                </c:pt>
                <c:pt idx="249">
                  <c:v>8:45</c:v>
                </c:pt>
                <c:pt idx="250">
                  <c:v>8:50</c:v>
                </c:pt>
                <c:pt idx="251">
                  <c:v>8:55</c:v>
                </c:pt>
                <c:pt idx="252">
                  <c:v>9:00</c:v>
                </c:pt>
                <c:pt idx="253">
                  <c:v>9:05</c:v>
                </c:pt>
                <c:pt idx="254">
                  <c:v>9:10</c:v>
                </c:pt>
                <c:pt idx="255">
                  <c:v>9:15</c:v>
                </c:pt>
                <c:pt idx="256">
                  <c:v>9:20</c:v>
                </c:pt>
                <c:pt idx="257">
                  <c:v>9:25</c:v>
                </c:pt>
                <c:pt idx="258">
                  <c:v>9:30</c:v>
                </c:pt>
                <c:pt idx="259">
                  <c:v>9:35</c:v>
                </c:pt>
                <c:pt idx="260">
                  <c:v>9:40</c:v>
                </c:pt>
                <c:pt idx="261">
                  <c:v>9:45</c:v>
                </c:pt>
                <c:pt idx="262">
                  <c:v>9:50</c:v>
                </c:pt>
                <c:pt idx="263">
                  <c:v>9:55</c:v>
                </c:pt>
                <c:pt idx="264">
                  <c:v>10:00</c:v>
                </c:pt>
                <c:pt idx="265">
                  <c:v>10:05</c:v>
                </c:pt>
                <c:pt idx="266">
                  <c:v>10:10</c:v>
                </c:pt>
                <c:pt idx="267">
                  <c:v>10:15</c:v>
                </c:pt>
                <c:pt idx="268">
                  <c:v>10:20</c:v>
                </c:pt>
                <c:pt idx="269">
                  <c:v>10:25</c:v>
                </c:pt>
                <c:pt idx="270">
                  <c:v>10:30</c:v>
                </c:pt>
                <c:pt idx="271">
                  <c:v>10:35</c:v>
                </c:pt>
                <c:pt idx="272">
                  <c:v>10:40</c:v>
                </c:pt>
                <c:pt idx="273">
                  <c:v>10:45</c:v>
                </c:pt>
                <c:pt idx="274">
                  <c:v>10:50</c:v>
                </c:pt>
                <c:pt idx="275">
                  <c:v>10:55</c:v>
                </c:pt>
                <c:pt idx="276">
                  <c:v>11:00</c:v>
                </c:pt>
                <c:pt idx="277">
                  <c:v>11:05</c:v>
                </c:pt>
                <c:pt idx="278">
                  <c:v>11:10</c:v>
                </c:pt>
                <c:pt idx="279">
                  <c:v>11:15</c:v>
                </c:pt>
                <c:pt idx="280">
                  <c:v>11:20</c:v>
                </c:pt>
                <c:pt idx="281">
                  <c:v>11:25</c:v>
                </c:pt>
                <c:pt idx="282">
                  <c:v>11:30</c:v>
                </c:pt>
                <c:pt idx="283">
                  <c:v>11:35</c:v>
                </c:pt>
                <c:pt idx="284">
                  <c:v>11:40</c:v>
                </c:pt>
                <c:pt idx="285">
                  <c:v>11:45</c:v>
                </c:pt>
                <c:pt idx="286">
                  <c:v>11:50</c:v>
                </c:pt>
                <c:pt idx="287">
                  <c:v>11:55</c:v>
                </c:pt>
                <c:pt idx="288">
                  <c:v>12:00</c:v>
                </c:pt>
                <c:pt idx="289">
                  <c:v>12:05</c:v>
                </c:pt>
                <c:pt idx="290">
                  <c:v>12:10</c:v>
                </c:pt>
                <c:pt idx="291">
                  <c:v>12:15</c:v>
                </c:pt>
                <c:pt idx="292">
                  <c:v>12:20</c:v>
                </c:pt>
                <c:pt idx="293">
                  <c:v>12:25</c:v>
                </c:pt>
                <c:pt idx="294">
                  <c:v>12:30</c:v>
                </c:pt>
                <c:pt idx="295">
                  <c:v>12:35</c:v>
                </c:pt>
                <c:pt idx="296">
                  <c:v>12:40</c:v>
                </c:pt>
                <c:pt idx="297">
                  <c:v>12:45</c:v>
                </c:pt>
                <c:pt idx="298">
                  <c:v>12:50</c:v>
                </c:pt>
                <c:pt idx="299">
                  <c:v>12:55</c:v>
                </c:pt>
                <c:pt idx="300">
                  <c:v>13:00</c:v>
                </c:pt>
                <c:pt idx="301">
                  <c:v>13:05</c:v>
                </c:pt>
                <c:pt idx="302">
                  <c:v>13:10</c:v>
                </c:pt>
                <c:pt idx="303">
                  <c:v>13:15</c:v>
                </c:pt>
                <c:pt idx="304">
                  <c:v>13:20</c:v>
                </c:pt>
                <c:pt idx="305">
                  <c:v>13:25</c:v>
                </c:pt>
                <c:pt idx="306">
                  <c:v>13:30</c:v>
                </c:pt>
                <c:pt idx="307">
                  <c:v>13:35</c:v>
                </c:pt>
                <c:pt idx="308">
                  <c:v>13:40</c:v>
                </c:pt>
                <c:pt idx="309">
                  <c:v>13:45</c:v>
                </c:pt>
                <c:pt idx="310">
                  <c:v>13:50</c:v>
                </c:pt>
                <c:pt idx="311">
                  <c:v>13:55</c:v>
                </c:pt>
                <c:pt idx="312">
                  <c:v>14:00</c:v>
                </c:pt>
                <c:pt idx="313">
                  <c:v>14:05</c:v>
                </c:pt>
                <c:pt idx="314">
                  <c:v>14:10</c:v>
                </c:pt>
                <c:pt idx="315">
                  <c:v>14:15</c:v>
                </c:pt>
                <c:pt idx="316">
                  <c:v>14:20</c:v>
                </c:pt>
                <c:pt idx="317">
                  <c:v>14:25</c:v>
                </c:pt>
                <c:pt idx="318">
                  <c:v>14:30</c:v>
                </c:pt>
                <c:pt idx="319">
                  <c:v>14:35</c:v>
                </c:pt>
                <c:pt idx="320">
                  <c:v>14:40</c:v>
                </c:pt>
                <c:pt idx="321">
                  <c:v>14:45</c:v>
                </c:pt>
                <c:pt idx="322">
                  <c:v>14:50</c:v>
                </c:pt>
                <c:pt idx="323">
                  <c:v>14:55</c:v>
                </c:pt>
                <c:pt idx="324">
                  <c:v>15:00</c:v>
                </c:pt>
                <c:pt idx="325">
                  <c:v>15:05</c:v>
                </c:pt>
                <c:pt idx="326">
                  <c:v>15:10</c:v>
                </c:pt>
                <c:pt idx="327">
                  <c:v>15:15</c:v>
                </c:pt>
                <c:pt idx="328">
                  <c:v>15:20</c:v>
                </c:pt>
                <c:pt idx="329">
                  <c:v>15:25</c:v>
                </c:pt>
                <c:pt idx="330">
                  <c:v>15:30</c:v>
                </c:pt>
                <c:pt idx="331">
                  <c:v>15:35</c:v>
                </c:pt>
                <c:pt idx="332">
                  <c:v>15:40</c:v>
                </c:pt>
                <c:pt idx="333">
                  <c:v>15:45</c:v>
                </c:pt>
                <c:pt idx="334">
                  <c:v>15:50</c:v>
                </c:pt>
                <c:pt idx="335">
                  <c:v>15:55</c:v>
                </c:pt>
                <c:pt idx="336">
                  <c:v>16:00</c:v>
                </c:pt>
                <c:pt idx="337">
                  <c:v>16:05</c:v>
                </c:pt>
                <c:pt idx="338">
                  <c:v>16:10</c:v>
                </c:pt>
                <c:pt idx="339">
                  <c:v>16:15</c:v>
                </c:pt>
                <c:pt idx="340">
                  <c:v>16:20</c:v>
                </c:pt>
                <c:pt idx="341">
                  <c:v>16:25</c:v>
                </c:pt>
                <c:pt idx="342">
                  <c:v>16:30</c:v>
                </c:pt>
                <c:pt idx="343">
                  <c:v>16:35</c:v>
                </c:pt>
                <c:pt idx="344">
                  <c:v>16:40</c:v>
                </c:pt>
                <c:pt idx="345">
                  <c:v>16:45</c:v>
                </c:pt>
                <c:pt idx="346">
                  <c:v>16:50</c:v>
                </c:pt>
                <c:pt idx="347">
                  <c:v>16:55</c:v>
                </c:pt>
                <c:pt idx="348">
                  <c:v>17:00</c:v>
                </c:pt>
                <c:pt idx="349">
                  <c:v>17:05</c:v>
                </c:pt>
                <c:pt idx="350">
                  <c:v>17:10</c:v>
                </c:pt>
                <c:pt idx="351">
                  <c:v>17:15</c:v>
                </c:pt>
                <c:pt idx="352">
                  <c:v>17:20</c:v>
                </c:pt>
                <c:pt idx="353">
                  <c:v>17:25</c:v>
                </c:pt>
                <c:pt idx="354">
                  <c:v>17:30</c:v>
                </c:pt>
                <c:pt idx="355">
                  <c:v>17:35</c:v>
                </c:pt>
                <c:pt idx="356">
                  <c:v>17:40</c:v>
                </c:pt>
                <c:pt idx="357">
                  <c:v>17:45</c:v>
                </c:pt>
                <c:pt idx="358">
                  <c:v>17:50</c:v>
                </c:pt>
                <c:pt idx="359">
                  <c:v>17:55</c:v>
                </c:pt>
                <c:pt idx="360">
                  <c:v>18:00</c:v>
                </c:pt>
                <c:pt idx="361">
                  <c:v>18:05</c:v>
                </c:pt>
                <c:pt idx="362">
                  <c:v>18:10</c:v>
                </c:pt>
                <c:pt idx="363">
                  <c:v>18:15</c:v>
                </c:pt>
                <c:pt idx="364">
                  <c:v>18:20</c:v>
                </c:pt>
                <c:pt idx="365">
                  <c:v>18:25</c:v>
                </c:pt>
                <c:pt idx="366">
                  <c:v>18:30</c:v>
                </c:pt>
                <c:pt idx="367">
                  <c:v>18:35</c:v>
                </c:pt>
                <c:pt idx="368">
                  <c:v>18:40</c:v>
                </c:pt>
                <c:pt idx="369">
                  <c:v>18:45</c:v>
                </c:pt>
                <c:pt idx="370">
                  <c:v>18:50</c:v>
                </c:pt>
                <c:pt idx="371">
                  <c:v>18:55</c:v>
                </c:pt>
                <c:pt idx="372">
                  <c:v>19:00</c:v>
                </c:pt>
                <c:pt idx="373">
                  <c:v>19:05</c:v>
                </c:pt>
                <c:pt idx="374">
                  <c:v>19:10</c:v>
                </c:pt>
                <c:pt idx="375">
                  <c:v>19:15</c:v>
                </c:pt>
                <c:pt idx="376">
                  <c:v>19:20</c:v>
                </c:pt>
                <c:pt idx="377">
                  <c:v>19:25</c:v>
                </c:pt>
                <c:pt idx="378">
                  <c:v>19:30</c:v>
                </c:pt>
                <c:pt idx="379">
                  <c:v>19:35</c:v>
                </c:pt>
                <c:pt idx="380">
                  <c:v>19:40</c:v>
                </c:pt>
                <c:pt idx="381">
                  <c:v>19:45</c:v>
                </c:pt>
                <c:pt idx="382">
                  <c:v>19:50</c:v>
                </c:pt>
                <c:pt idx="383">
                  <c:v>19:55</c:v>
                </c:pt>
                <c:pt idx="384">
                  <c:v>20:00</c:v>
                </c:pt>
                <c:pt idx="385">
                  <c:v>20:05</c:v>
                </c:pt>
                <c:pt idx="386">
                  <c:v>20:10</c:v>
                </c:pt>
                <c:pt idx="387">
                  <c:v>20:15</c:v>
                </c:pt>
                <c:pt idx="388">
                  <c:v>20:20</c:v>
                </c:pt>
                <c:pt idx="389">
                  <c:v>20:25</c:v>
                </c:pt>
                <c:pt idx="390">
                  <c:v>20:30</c:v>
                </c:pt>
                <c:pt idx="391">
                  <c:v>20:35</c:v>
                </c:pt>
                <c:pt idx="392">
                  <c:v>20:40</c:v>
                </c:pt>
                <c:pt idx="393">
                  <c:v>20:45</c:v>
                </c:pt>
                <c:pt idx="394">
                  <c:v>20:50</c:v>
                </c:pt>
                <c:pt idx="395">
                  <c:v>20:55</c:v>
                </c:pt>
                <c:pt idx="396">
                  <c:v>21:00</c:v>
                </c:pt>
                <c:pt idx="397">
                  <c:v>21:05</c:v>
                </c:pt>
                <c:pt idx="398">
                  <c:v>21:10</c:v>
                </c:pt>
                <c:pt idx="399">
                  <c:v>21:15</c:v>
                </c:pt>
                <c:pt idx="400">
                  <c:v>21:20</c:v>
                </c:pt>
                <c:pt idx="401">
                  <c:v>21:25</c:v>
                </c:pt>
                <c:pt idx="402">
                  <c:v>21:30</c:v>
                </c:pt>
                <c:pt idx="403">
                  <c:v>21:35</c:v>
                </c:pt>
                <c:pt idx="404">
                  <c:v>21:40</c:v>
                </c:pt>
                <c:pt idx="405">
                  <c:v>21:45</c:v>
                </c:pt>
                <c:pt idx="406">
                  <c:v>21:50</c:v>
                </c:pt>
                <c:pt idx="407">
                  <c:v>21:55</c:v>
                </c:pt>
                <c:pt idx="408">
                  <c:v>22:00</c:v>
                </c:pt>
                <c:pt idx="409">
                  <c:v>22:05</c:v>
                </c:pt>
                <c:pt idx="410">
                  <c:v>22:10</c:v>
                </c:pt>
                <c:pt idx="411">
                  <c:v>22:15</c:v>
                </c:pt>
                <c:pt idx="412">
                  <c:v>22:20</c:v>
                </c:pt>
                <c:pt idx="413">
                  <c:v>22:25</c:v>
                </c:pt>
                <c:pt idx="414">
                  <c:v>22:30</c:v>
                </c:pt>
                <c:pt idx="415">
                  <c:v>22:35</c:v>
                </c:pt>
                <c:pt idx="416">
                  <c:v>22:40</c:v>
                </c:pt>
                <c:pt idx="417">
                  <c:v>22:45</c:v>
                </c:pt>
                <c:pt idx="418">
                  <c:v>22:50</c:v>
                </c:pt>
                <c:pt idx="419">
                  <c:v>22:55</c:v>
                </c:pt>
                <c:pt idx="420">
                  <c:v>23:00</c:v>
                </c:pt>
                <c:pt idx="421">
                  <c:v>23:05</c:v>
                </c:pt>
                <c:pt idx="422">
                  <c:v>23:10</c:v>
                </c:pt>
                <c:pt idx="423">
                  <c:v>23:15</c:v>
                </c:pt>
                <c:pt idx="424">
                  <c:v>23:20</c:v>
                </c:pt>
                <c:pt idx="425">
                  <c:v>23:25</c:v>
                </c:pt>
                <c:pt idx="426">
                  <c:v>23:30</c:v>
                </c:pt>
                <c:pt idx="427">
                  <c:v>23:35</c:v>
                </c:pt>
                <c:pt idx="428">
                  <c:v>23:40</c:v>
                </c:pt>
                <c:pt idx="429">
                  <c:v>23:45</c:v>
                </c:pt>
                <c:pt idx="430">
                  <c:v>23:50</c:v>
                </c:pt>
                <c:pt idx="431">
                  <c:v>23:55</c:v>
                </c:pt>
                <c:pt idx="432">
                  <c:v>Sun/31/10/</c:v>
                </c:pt>
                <c:pt idx="433">
                  <c:v>0:05</c:v>
                </c:pt>
                <c:pt idx="434">
                  <c:v>0:10</c:v>
                </c:pt>
                <c:pt idx="435">
                  <c:v>0:15</c:v>
                </c:pt>
                <c:pt idx="436">
                  <c:v>0:20</c:v>
                </c:pt>
                <c:pt idx="437">
                  <c:v>0:25</c:v>
                </c:pt>
                <c:pt idx="438">
                  <c:v>0:30</c:v>
                </c:pt>
                <c:pt idx="439">
                  <c:v>0:35</c:v>
                </c:pt>
                <c:pt idx="440">
                  <c:v>0:40</c:v>
                </c:pt>
                <c:pt idx="441">
                  <c:v>0:45</c:v>
                </c:pt>
                <c:pt idx="442">
                  <c:v>0:50</c:v>
                </c:pt>
                <c:pt idx="443">
                  <c:v>0:55</c:v>
                </c:pt>
                <c:pt idx="444">
                  <c:v>1:00</c:v>
                </c:pt>
                <c:pt idx="445">
                  <c:v>1:05</c:v>
                </c:pt>
                <c:pt idx="446">
                  <c:v>1:10</c:v>
                </c:pt>
                <c:pt idx="447">
                  <c:v>1:15</c:v>
                </c:pt>
                <c:pt idx="448">
                  <c:v>1:20</c:v>
                </c:pt>
                <c:pt idx="449">
                  <c:v>1:25</c:v>
                </c:pt>
                <c:pt idx="450">
                  <c:v>1:30</c:v>
                </c:pt>
                <c:pt idx="451">
                  <c:v>1:35</c:v>
                </c:pt>
                <c:pt idx="452">
                  <c:v>1:40</c:v>
                </c:pt>
                <c:pt idx="453">
                  <c:v>1:45</c:v>
                </c:pt>
                <c:pt idx="454">
                  <c:v>1:50</c:v>
                </c:pt>
                <c:pt idx="455">
                  <c:v>1:55</c:v>
                </c:pt>
                <c:pt idx="456">
                  <c:v>2:00</c:v>
                </c:pt>
                <c:pt idx="457">
                  <c:v>2:05</c:v>
                </c:pt>
                <c:pt idx="458">
                  <c:v>2:10</c:v>
                </c:pt>
                <c:pt idx="459">
                  <c:v>2:15</c:v>
                </c:pt>
                <c:pt idx="460">
                  <c:v>2:20</c:v>
                </c:pt>
                <c:pt idx="461">
                  <c:v>2:25</c:v>
                </c:pt>
                <c:pt idx="462">
                  <c:v>2:30</c:v>
                </c:pt>
                <c:pt idx="463">
                  <c:v>2:35</c:v>
                </c:pt>
                <c:pt idx="464">
                  <c:v>2:40</c:v>
                </c:pt>
                <c:pt idx="465">
                  <c:v>2:45</c:v>
                </c:pt>
                <c:pt idx="466">
                  <c:v>2:50</c:v>
                </c:pt>
                <c:pt idx="467">
                  <c:v>2:55</c:v>
                </c:pt>
                <c:pt idx="468">
                  <c:v>3:00</c:v>
                </c:pt>
                <c:pt idx="469">
                  <c:v>3:05</c:v>
                </c:pt>
                <c:pt idx="470">
                  <c:v>3:10</c:v>
                </c:pt>
                <c:pt idx="471">
                  <c:v>3:15</c:v>
                </c:pt>
                <c:pt idx="472">
                  <c:v>3:20</c:v>
                </c:pt>
                <c:pt idx="473">
                  <c:v>3:25</c:v>
                </c:pt>
                <c:pt idx="474">
                  <c:v>3:30</c:v>
                </c:pt>
                <c:pt idx="475">
                  <c:v>3:35</c:v>
                </c:pt>
                <c:pt idx="476">
                  <c:v>3:40</c:v>
                </c:pt>
                <c:pt idx="477">
                  <c:v>3:45</c:v>
                </c:pt>
                <c:pt idx="478">
                  <c:v>3:50</c:v>
                </c:pt>
                <c:pt idx="479">
                  <c:v>3:55</c:v>
                </c:pt>
                <c:pt idx="480">
                  <c:v>4:00</c:v>
                </c:pt>
                <c:pt idx="481">
                  <c:v>4:05</c:v>
                </c:pt>
                <c:pt idx="482">
                  <c:v>4:10</c:v>
                </c:pt>
                <c:pt idx="483">
                  <c:v>4:15</c:v>
                </c:pt>
                <c:pt idx="484">
                  <c:v>4:20</c:v>
                </c:pt>
                <c:pt idx="485">
                  <c:v>4:25</c:v>
                </c:pt>
                <c:pt idx="486">
                  <c:v>4:30</c:v>
                </c:pt>
                <c:pt idx="487">
                  <c:v>4:35</c:v>
                </c:pt>
                <c:pt idx="488">
                  <c:v>4:40</c:v>
                </c:pt>
                <c:pt idx="489">
                  <c:v>4:45</c:v>
                </c:pt>
                <c:pt idx="490">
                  <c:v>4:50</c:v>
                </c:pt>
                <c:pt idx="491">
                  <c:v>4:55</c:v>
                </c:pt>
                <c:pt idx="492">
                  <c:v>5:00</c:v>
                </c:pt>
                <c:pt idx="493">
                  <c:v>5:05</c:v>
                </c:pt>
                <c:pt idx="494">
                  <c:v>5:10</c:v>
                </c:pt>
                <c:pt idx="495">
                  <c:v>5:15</c:v>
                </c:pt>
                <c:pt idx="496">
                  <c:v>5:20</c:v>
                </c:pt>
                <c:pt idx="497">
                  <c:v>5:25</c:v>
                </c:pt>
                <c:pt idx="498">
                  <c:v>5:30</c:v>
                </c:pt>
                <c:pt idx="499">
                  <c:v>5:35</c:v>
                </c:pt>
                <c:pt idx="500">
                  <c:v>5:40</c:v>
                </c:pt>
                <c:pt idx="501">
                  <c:v>5:45</c:v>
                </c:pt>
                <c:pt idx="502">
                  <c:v>5:50</c:v>
                </c:pt>
                <c:pt idx="503">
                  <c:v>5:55</c:v>
                </c:pt>
                <c:pt idx="504">
                  <c:v>6:00</c:v>
                </c:pt>
                <c:pt idx="505">
                  <c:v>6:05</c:v>
                </c:pt>
                <c:pt idx="506">
                  <c:v>6:10</c:v>
                </c:pt>
                <c:pt idx="507">
                  <c:v>6:15</c:v>
                </c:pt>
                <c:pt idx="508">
                  <c:v>6:20</c:v>
                </c:pt>
                <c:pt idx="509">
                  <c:v>6:25</c:v>
                </c:pt>
                <c:pt idx="510">
                  <c:v>6:30</c:v>
                </c:pt>
                <c:pt idx="511">
                  <c:v>6:35</c:v>
                </c:pt>
                <c:pt idx="512">
                  <c:v>6:40</c:v>
                </c:pt>
                <c:pt idx="513">
                  <c:v>6:45</c:v>
                </c:pt>
                <c:pt idx="514">
                  <c:v>6:50</c:v>
                </c:pt>
                <c:pt idx="515">
                  <c:v>6:55</c:v>
                </c:pt>
                <c:pt idx="516">
                  <c:v>7:00</c:v>
                </c:pt>
                <c:pt idx="517">
                  <c:v>7:05</c:v>
                </c:pt>
                <c:pt idx="518">
                  <c:v>7:10</c:v>
                </c:pt>
                <c:pt idx="519">
                  <c:v>7:15</c:v>
                </c:pt>
                <c:pt idx="520">
                  <c:v>7:20</c:v>
                </c:pt>
                <c:pt idx="521">
                  <c:v>7:25</c:v>
                </c:pt>
                <c:pt idx="522">
                  <c:v>7:30</c:v>
                </c:pt>
                <c:pt idx="523">
                  <c:v>7:35</c:v>
                </c:pt>
                <c:pt idx="524">
                  <c:v>7:40</c:v>
                </c:pt>
                <c:pt idx="525">
                  <c:v>7:45</c:v>
                </c:pt>
                <c:pt idx="526">
                  <c:v>7:50</c:v>
                </c:pt>
                <c:pt idx="527">
                  <c:v>7:55</c:v>
                </c:pt>
                <c:pt idx="528">
                  <c:v>8:00</c:v>
                </c:pt>
                <c:pt idx="529">
                  <c:v>8:05</c:v>
                </c:pt>
                <c:pt idx="530">
                  <c:v>8:10</c:v>
                </c:pt>
                <c:pt idx="531">
                  <c:v>8:15</c:v>
                </c:pt>
                <c:pt idx="532">
                  <c:v>8:20</c:v>
                </c:pt>
                <c:pt idx="533">
                  <c:v>8:25</c:v>
                </c:pt>
                <c:pt idx="534">
                  <c:v>8:30</c:v>
                </c:pt>
                <c:pt idx="535">
                  <c:v>8:35</c:v>
                </c:pt>
                <c:pt idx="536">
                  <c:v>8:40</c:v>
                </c:pt>
                <c:pt idx="537">
                  <c:v>8:45</c:v>
                </c:pt>
                <c:pt idx="538">
                  <c:v>8:50</c:v>
                </c:pt>
                <c:pt idx="539">
                  <c:v>8:55</c:v>
                </c:pt>
                <c:pt idx="540">
                  <c:v>9:00</c:v>
                </c:pt>
                <c:pt idx="541">
                  <c:v>9:05</c:v>
                </c:pt>
                <c:pt idx="542">
                  <c:v>9:10</c:v>
                </c:pt>
                <c:pt idx="543">
                  <c:v>9:15</c:v>
                </c:pt>
                <c:pt idx="544">
                  <c:v>9:20</c:v>
                </c:pt>
                <c:pt idx="545">
                  <c:v>9:25</c:v>
                </c:pt>
                <c:pt idx="546">
                  <c:v>9:30</c:v>
                </c:pt>
                <c:pt idx="547">
                  <c:v>9:35</c:v>
                </c:pt>
                <c:pt idx="548">
                  <c:v>9:40</c:v>
                </c:pt>
                <c:pt idx="549">
                  <c:v>9:45</c:v>
                </c:pt>
                <c:pt idx="550">
                  <c:v>9:50</c:v>
                </c:pt>
                <c:pt idx="551">
                  <c:v>9:55</c:v>
                </c:pt>
                <c:pt idx="552">
                  <c:v>10:00</c:v>
                </c:pt>
                <c:pt idx="553">
                  <c:v>10:05</c:v>
                </c:pt>
                <c:pt idx="554">
                  <c:v>10:10</c:v>
                </c:pt>
                <c:pt idx="555">
                  <c:v>10:15</c:v>
                </c:pt>
                <c:pt idx="556">
                  <c:v>10:20</c:v>
                </c:pt>
                <c:pt idx="557">
                  <c:v>10:25</c:v>
                </c:pt>
                <c:pt idx="558">
                  <c:v>10:30</c:v>
                </c:pt>
                <c:pt idx="559">
                  <c:v>10:35</c:v>
                </c:pt>
                <c:pt idx="560">
                  <c:v>10:40</c:v>
                </c:pt>
                <c:pt idx="561">
                  <c:v>10:45</c:v>
                </c:pt>
                <c:pt idx="562">
                  <c:v>10:50</c:v>
                </c:pt>
                <c:pt idx="563">
                  <c:v>10:55</c:v>
                </c:pt>
                <c:pt idx="564">
                  <c:v>11:00</c:v>
                </c:pt>
                <c:pt idx="565">
                  <c:v>11:05</c:v>
                </c:pt>
                <c:pt idx="566">
                  <c:v>11:10</c:v>
                </c:pt>
                <c:pt idx="567">
                  <c:v>11:15</c:v>
                </c:pt>
                <c:pt idx="568">
                  <c:v>11:20</c:v>
                </c:pt>
                <c:pt idx="569">
                  <c:v>11:25</c:v>
                </c:pt>
                <c:pt idx="570">
                  <c:v>11:30</c:v>
                </c:pt>
                <c:pt idx="571">
                  <c:v>11:35</c:v>
                </c:pt>
                <c:pt idx="572">
                  <c:v>11:40</c:v>
                </c:pt>
                <c:pt idx="573">
                  <c:v>11:45</c:v>
                </c:pt>
                <c:pt idx="574">
                  <c:v>11:50</c:v>
                </c:pt>
                <c:pt idx="575">
                  <c:v>11:55</c:v>
                </c:pt>
                <c:pt idx="576">
                  <c:v>12:00</c:v>
                </c:pt>
                <c:pt idx="577">
                  <c:v>12:05</c:v>
                </c:pt>
                <c:pt idx="578">
                  <c:v>12:10</c:v>
                </c:pt>
                <c:pt idx="579">
                  <c:v>12:15</c:v>
                </c:pt>
                <c:pt idx="580">
                  <c:v>12:20</c:v>
                </c:pt>
                <c:pt idx="581">
                  <c:v>12:25</c:v>
                </c:pt>
                <c:pt idx="582">
                  <c:v>12:30</c:v>
                </c:pt>
                <c:pt idx="583">
                  <c:v>12:35</c:v>
                </c:pt>
                <c:pt idx="584">
                  <c:v>12:40</c:v>
                </c:pt>
                <c:pt idx="585">
                  <c:v>12:45</c:v>
                </c:pt>
                <c:pt idx="586">
                  <c:v>12:50</c:v>
                </c:pt>
                <c:pt idx="587">
                  <c:v>12:55</c:v>
                </c:pt>
                <c:pt idx="588">
                  <c:v>13:00</c:v>
                </c:pt>
                <c:pt idx="589">
                  <c:v>13:05</c:v>
                </c:pt>
                <c:pt idx="590">
                  <c:v>13:10</c:v>
                </c:pt>
                <c:pt idx="591">
                  <c:v>13:15</c:v>
                </c:pt>
                <c:pt idx="592">
                  <c:v>13:20</c:v>
                </c:pt>
                <c:pt idx="593">
                  <c:v>13:25</c:v>
                </c:pt>
                <c:pt idx="594">
                  <c:v>13:30</c:v>
                </c:pt>
                <c:pt idx="595">
                  <c:v>13:35</c:v>
                </c:pt>
                <c:pt idx="596">
                  <c:v>13:40</c:v>
                </c:pt>
                <c:pt idx="597">
                  <c:v>13:45</c:v>
                </c:pt>
                <c:pt idx="598">
                  <c:v>13:50</c:v>
                </c:pt>
                <c:pt idx="599">
                  <c:v>13:55</c:v>
                </c:pt>
                <c:pt idx="600">
                  <c:v>14:00</c:v>
                </c:pt>
                <c:pt idx="601">
                  <c:v>14:05</c:v>
                </c:pt>
                <c:pt idx="602">
                  <c:v>14:10</c:v>
                </c:pt>
                <c:pt idx="603">
                  <c:v>14:15</c:v>
                </c:pt>
                <c:pt idx="604">
                  <c:v>14:20</c:v>
                </c:pt>
                <c:pt idx="605">
                  <c:v>14:25</c:v>
                </c:pt>
                <c:pt idx="606">
                  <c:v>14:30</c:v>
                </c:pt>
                <c:pt idx="607">
                  <c:v>14:35</c:v>
                </c:pt>
                <c:pt idx="608">
                  <c:v>14:40</c:v>
                </c:pt>
                <c:pt idx="609">
                  <c:v>14:45</c:v>
                </c:pt>
                <c:pt idx="610">
                  <c:v>14:50</c:v>
                </c:pt>
                <c:pt idx="611">
                  <c:v>14:55</c:v>
                </c:pt>
                <c:pt idx="612">
                  <c:v>15:00</c:v>
                </c:pt>
                <c:pt idx="613">
                  <c:v>15:05</c:v>
                </c:pt>
                <c:pt idx="614">
                  <c:v>15:10</c:v>
                </c:pt>
                <c:pt idx="615">
                  <c:v>15:15</c:v>
                </c:pt>
                <c:pt idx="616">
                  <c:v>15:20</c:v>
                </c:pt>
                <c:pt idx="617">
                  <c:v>15:25</c:v>
                </c:pt>
                <c:pt idx="618">
                  <c:v>15:30</c:v>
                </c:pt>
                <c:pt idx="619">
                  <c:v>15:35</c:v>
                </c:pt>
                <c:pt idx="620">
                  <c:v>15:40</c:v>
                </c:pt>
                <c:pt idx="621">
                  <c:v>15:45</c:v>
                </c:pt>
                <c:pt idx="622">
                  <c:v>15:50</c:v>
                </c:pt>
                <c:pt idx="623">
                  <c:v>15:55</c:v>
                </c:pt>
                <c:pt idx="624">
                  <c:v>16:00</c:v>
                </c:pt>
                <c:pt idx="625">
                  <c:v>16:05</c:v>
                </c:pt>
                <c:pt idx="626">
                  <c:v>16:10</c:v>
                </c:pt>
                <c:pt idx="627">
                  <c:v>16:15</c:v>
                </c:pt>
                <c:pt idx="628">
                  <c:v>16:20</c:v>
                </c:pt>
                <c:pt idx="629">
                  <c:v>16:25</c:v>
                </c:pt>
                <c:pt idx="630">
                  <c:v>16:30</c:v>
                </c:pt>
                <c:pt idx="631">
                  <c:v>16:35</c:v>
                </c:pt>
                <c:pt idx="632">
                  <c:v>16:40</c:v>
                </c:pt>
                <c:pt idx="633">
                  <c:v>16:45</c:v>
                </c:pt>
                <c:pt idx="634">
                  <c:v>16:50</c:v>
                </c:pt>
                <c:pt idx="635">
                  <c:v>16:55</c:v>
                </c:pt>
                <c:pt idx="636">
                  <c:v>17:00</c:v>
                </c:pt>
                <c:pt idx="637">
                  <c:v>17:05</c:v>
                </c:pt>
                <c:pt idx="638">
                  <c:v>17:10</c:v>
                </c:pt>
                <c:pt idx="639">
                  <c:v>17:15</c:v>
                </c:pt>
                <c:pt idx="640">
                  <c:v>17:20</c:v>
                </c:pt>
                <c:pt idx="641">
                  <c:v>17:25</c:v>
                </c:pt>
                <c:pt idx="642">
                  <c:v>17:30</c:v>
                </c:pt>
                <c:pt idx="643">
                  <c:v>17:35</c:v>
                </c:pt>
                <c:pt idx="644">
                  <c:v>17:40</c:v>
                </c:pt>
                <c:pt idx="645">
                  <c:v>17:45</c:v>
                </c:pt>
                <c:pt idx="646">
                  <c:v>17:50</c:v>
                </c:pt>
                <c:pt idx="647">
                  <c:v>17:55</c:v>
                </c:pt>
                <c:pt idx="648">
                  <c:v>18:00</c:v>
                </c:pt>
                <c:pt idx="649">
                  <c:v>18:05</c:v>
                </c:pt>
                <c:pt idx="650">
                  <c:v>18:10</c:v>
                </c:pt>
                <c:pt idx="651">
                  <c:v>18:15</c:v>
                </c:pt>
                <c:pt idx="652">
                  <c:v>18:20</c:v>
                </c:pt>
                <c:pt idx="653">
                  <c:v>18:25</c:v>
                </c:pt>
                <c:pt idx="654">
                  <c:v>18:30</c:v>
                </c:pt>
                <c:pt idx="655">
                  <c:v>18:35</c:v>
                </c:pt>
                <c:pt idx="656">
                  <c:v>18:40</c:v>
                </c:pt>
                <c:pt idx="657">
                  <c:v>18:45</c:v>
                </c:pt>
                <c:pt idx="658">
                  <c:v>18:50</c:v>
                </c:pt>
                <c:pt idx="659">
                  <c:v>18:55</c:v>
                </c:pt>
                <c:pt idx="660">
                  <c:v>19:00</c:v>
                </c:pt>
                <c:pt idx="661">
                  <c:v>19:05</c:v>
                </c:pt>
                <c:pt idx="662">
                  <c:v>19:10</c:v>
                </c:pt>
                <c:pt idx="663">
                  <c:v>19:15</c:v>
                </c:pt>
                <c:pt idx="664">
                  <c:v>19:20</c:v>
                </c:pt>
                <c:pt idx="665">
                  <c:v>19:25</c:v>
                </c:pt>
                <c:pt idx="666">
                  <c:v>19:30</c:v>
                </c:pt>
                <c:pt idx="667">
                  <c:v>19:35</c:v>
                </c:pt>
                <c:pt idx="668">
                  <c:v>19:40</c:v>
                </c:pt>
                <c:pt idx="669">
                  <c:v>19:45</c:v>
                </c:pt>
                <c:pt idx="670">
                  <c:v>19:50</c:v>
                </c:pt>
                <c:pt idx="671">
                  <c:v>19:55</c:v>
                </c:pt>
                <c:pt idx="672">
                  <c:v>20:00</c:v>
                </c:pt>
                <c:pt idx="673">
                  <c:v>20:05</c:v>
                </c:pt>
                <c:pt idx="674">
                  <c:v>20:10</c:v>
                </c:pt>
                <c:pt idx="675">
                  <c:v>20:15</c:v>
                </c:pt>
                <c:pt idx="676">
                  <c:v>20:20</c:v>
                </c:pt>
                <c:pt idx="677">
                  <c:v>20:25</c:v>
                </c:pt>
                <c:pt idx="678">
                  <c:v>20:30</c:v>
                </c:pt>
                <c:pt idx="679">
                  <c:v>20:35</c:v>
                </c:pt>
                <c:pt idx="680">
                  <c:v>20:40</c:v>
                </c:pt>
                <c:pt idx="681">
                  <c:v>20:45</c:v>
                </c:pt>
                <c:pt idx="682">
                  <c:v>20:50</c:v>
                </c:pt>
                <c:pt idx="683">
                  <c:v>20:55</c:v>
                </c:pt>
                <c:pt idx="684">
                  <c:v>21:00</c:v>
                </c:pt>
                <c:pt idx="685">
                  <c:v>21:05</c:v>
                </c:pt>
                <c:pt idx="686">
                  <c:v>21:10</c:v>
                </c:pt>
                <c:pt idx="687">
                  <c:v>21:15</c:v>
                </c:pt>
                <c:pt idx="688">
                  <c:v>21:20</c:v>
                </c:pt>
                <c:pt idx="689">
                  <c:v>21:25</c:v>
                </c:pt>
                <c:pt idx="690">
                  <c:v>21:30</c:v>
                </c:pt>
                <c:pt idx="691">
                  <c:v>21:35</c:v>
                </c:pt>
                <c:pt idx="692">
                  <c:v>21:40</c:v>
                </c:pt>
                <c:pt idx="693">
                  <c:v>21:45</c:v>
                </c:pt>
                <c:pt idx="694">
                  <c:v>21:50</c:v>
                </c:pt>
                <c:pt idx="695">
                  <c:v>21:55</c:v>
                </c:pt>
                <c:pt idx="696">
                  <c:v>22:00</c:v>
                </c:pt>
                <c:pt idx="697">
                  <c:v>22:05</c:v>
                </c:pt>
                <c:pt idx="698">
                  <c:v>22:10</c:v>
                </c:pt>
                <c:pt idx="699">
                  <c:v>22:15</c:v>
                </c:pt>
                <c:pt idx="700">
                  <c:v>22:20</c:v>
                </c:pt>
                <c:pt idx="701">
                  <c:v>22:25</c:v>
                </c:pt>
                <c:pt idx="702">
                  <c:v>22:30</c:v>
                </c:pt>
                <c:pt idx="703">
                  <c:v>22:35</c:v>
                </c:pt>
                <c:pt idx="704">
                  <c:v>22:40</c:v>
                </c:pt>
                <c:pt idx="705">
                  <c:v>22:45</c:v>
                </c:pt>
                <c:pt idx="706">
                  <c:v>22:50</c:v>
                </c:pt>
                <c:pt idx="707">
                  <c:v>22:55</c:v>
                </c:pt>
                <c:pt idx="708">
                  <c:v>23:00</c:v>
                </c:pt>
                <c:pt idx="709">
                  <c:v>23:05</c:v>
                </c:pt>
                <c:pt idx="710">
                  <c:v>23:10</c:v>
                </c:pt>
                <c:pt idx="711">
                  <c:v>23:15</c:v>
                </c:pt>
                <c:pt idx="712">
                  <c:v>23:20</c:v>
                </c:pt>
                <c:pt idx="713">
                  <c:v>23:25</c:v>
                </c:pt>
                <c:pt idx="714">
                  <c:v>23:30</c:v>
                </c:pt>
                <c:pt idx="715">
                  <c:v>23:35</c:v>
                </c:pt>
                <c:pt idx="716">
                  <c:v>23:40</c:v>
                </c:pt>
                <c:pt idx="717">
                  <c:v>23:45</c:v>
                </c:pt>
                <c:pt idx="718">
                  <c:v>23:50</c:v>
                </c:pt>
                <c:pt idx="719">
                  <c:v>23:55</c:v>
                </c:pt>
                <c:pt idx="720">
                  <c:v>Mon/1/11/</c:v>
                </c:pt>
                <c:pt idx="721">
                  <c:v>0:05</c:v>
                </c:pt>
                <c:pt idx="722">
                  <c:v>0:10</c:v>
                </c:pt>
                <c:pt idx="723">
                  <c:v>0:15</c:v>
                </c:pt>
                <c:pt idx="724">
                  <c:v>0:20</c:v>
                </c:pt>
                <c:pt idx="725">
                  <c:v>0:25</c:v>
                </c:pt>
                <c:pt idx="726">
                  <c:v>0:30</c:v>
                </c:pt>
                <c:pt idx="727">
                  <c:v>0:35</c:v>
                </c:pt>
                <c:pt idx="728">
                  <c:v>0:40</c:v>
                </c:pt>
                <c:pt idx="729">
                  <c:v>0:45</c:v>
                </c:pt>
                <c:pt idx="730">
                  <c:v>0:50</c:v>
                </c:pt>
                <c:pt idx="731">
                  <c:v>0:55</c:v>
                </c:pt>
                <c:pt idx="732">
                  <c:v>1:00</c:v>
                </c:pt>
                <c:pt idx="733">
                  <c:v>1:05</c:v>
                </c:pt>
                <c:pt idx="734">
                  <c:v>1:10</c:v>
                </c:pt>
                <c:pt idx="735">
                  <c:v>1:15</c:v>
                </c:pt>
                <c:pt idx="736">
                  <c:v>1:20</c:v>
                </c:pt>
                <c:pt idx="737">
                  <c:v>1:25</c:v>
                </c:pt>
                <c:pt idx="738">
                  <c:v>1:30</c:v>
                </c:pt>
                <c:pt idx="739">
                  <c:v>1:35</c:v>
                </c:pt>
                <c:pt idx="740">
                  <c:v>1:40</c:v>
                </c:pt>
                <c:pt idx="741">
                  <c:v>1:45</c:v>
                </c:pt>
                <c:pt idx="742">
                  <c:v>1:50</c:v>
                </c:pt>
                <c:pt idx="743">
                  <c:v>1:55</c:v>
                </c:pt>
                <c:pt idx="744">
                  <c:v>2:00</c:v>
                </c:pt>
                <c:pt idx="745">
                  <c:v>2:05</c:v>
                </c:pt>
                <c:pt idx="746">
                  <c:v>2:10</c:v>
                </c:pt>
                <c:pt idx="747">
                  <c:v>2:15</c:v>
                </c:pt>
                <c:pt idx="748">
                  <c:v>2:20</c:v>
                </c:pt>
                <c:pt idx="749">
                  <c:v>2:25</c:v>
                </c:pt>
                <c:pt idx="750">
                  <c:v>2:30</c:v>
                </c:pt>
                <c:pt idx="751">
                  <c:v>2:35</c:v>
                </c:pt>
                <c:pt idx="752">
                  <c:v>2:40</c:v>
                </c:pt>
                <c:pt idx="753">
                  <c:v>2:45</c:v>
                </c:pt>
                <c:pt idx="754">
                  <c:v>2:50</c:v>
                </c:pt>
                <c:pt idx="755">
                  <c:v>2:55</c:v>
                </c:pt>
                <c:pt idx="756">
                  <c:v>3:00</c:v>
                </c:pt>
                <c:pt idx="757">
                  <c:v>3:05</c:v>
                </c:pt>
                <c:pt idx="758">
                  <c:v>3:10</c:v>
                </c:pt>
                <c:pt idx="759">
                  <c:v>3:15</c:v>
                </c:pt>
                <c:pt idx="760">
                  <c:v>3:20</c:v>
                </c:pt>
                <c:pt idx="761">
                  <c:v>3:25</c:v>
                </c:pt>
                <c:pt idx="762">
                  <c:v>3:30</c:v>
                </c:pt>
                <c:pt idx="763">
                  <c:v>3:35</c:v>
                </c:pt>
                <c:pt idx="764">
                  <c:v>3:40</c:v>
                </c:pt>
                <c:pt idx="765">
                  <c:v>3:45</c:v>
                </c:pt>
                <c:pt idx="766">
                  <c:v>3:50</c:v>
                </c:pt>
                <c:pt idx="767">
                  <c:v>3:55</c:v>
                </c:pt>
                <c:pt idx="768">
                  <c:v>4:00</c:v>
                </c:pt>
                <c:pt idx="769">
                  <c:v>4:05</c:v>
                </c:pt>
                <c:pt idx="770">
                  <c:v>4:10</c:v>
                </c:pt>
                <c:pt idx="771">
                  <c:v>4:15</c:v>
                </c:pt>
                <c:pt idx="772">
                  <c:v>4:20</c:v>
                </c:pt>
                <c:pt idx="773">
                  <c:v>4:25</c:v>
                </c:pt>
                <c:pt idx="774">
                  <c:v>4:30</c:v>
                </c:pt>
                <c:pt idx="775">
                  <c:v>4:35</c:v>
                </c:pt>
                <c:pt idx="776">
                  <c:v>4:40</c:v>
                </c:pt>
                <c:pt idx="777">
                  <c:v>4:45</c:v>
                </c:pt>
                <c:pt idx="778">
                  <c:v>4:50</c:v>
                </c:pt>
                <c:pt idx="779">
                  <c:v>4:55</c:v>
                </c:pt>
                <c:pt idx="780">
                  <c:v>5:00</c:v>
                </c:pt>
                <c:pt idx="781">
                  <c:v>5:05</c:v>
                </c:pt>
                <c:pt idx="782">
                  <c:v>5:10</c:v>
                </c:pt>
                <c:pt idx="783">
                  <c:v>5:15</c:v>
                </c:pt>
                <c:pt idx="784">
                  <c:v>5:20</c:v>
                </c:pt>
                <c:pt idx="785">
                  <c:v>5:25</c:v>
                </c:pt>
                <c:pt idx="786">
                  <c:v>5:30</c:v>
                </c:pt>
                <c:pt idx="787">
                  <c:v>5:35</c:v>
                </c:pt>
                <c:pt idx="788">
                  <c:v>5:40</c:v>
                </c:pt>
                <c:pt idx="789">
                  <c:v>5:45</c:v>
                </c:pt>
                <c:pt idx="790">
                  <c:v>5:50</c:v>
                </c:pt>
                <c:pt idx="791">
                  <c:v>5:55</c:v>
                </c:pt>
                <c:pt idx="792">
                  <c:v>6:00</c:v>
                </c:pt>
                <c:pt idx="793">
                  <c:v>6:05</c:v>
                </c:pt>
                <c:pt idx="794">
                  <c:v>6:10</c:v>
                </c:pt>
                <c:pt idx="795">
                  <c:v>6:15</c:v>
                </c:pt>
                <c:pt idx="796">
                  <c:v>6:20</c:v>
                </c:pt>
                <c:pt idx="797">
                  <c:v>6:25</c:v>
                </c:pt>
                <c:pt idx="798">
                  <c:v>6:30</c:v>
                </c:pt>
                <c:pt idx="799">
                  <c:v>6:35</c:v>
                </c:pt>
                <c:pt idx="800">
                  <c:v>6:40</c:v>
                </c:pt>
                <c:pt idx="801">
                  <c:v>6:45</c:v>
                </c:pt>
                <c:pt idx="802">
                  <c:v>6:50</c:v>
                </c:pt>
                <c:pt idx="803">
                  <c:v>6:55</c:v>
                </c:pt>
                <c:pt idx="804">
                  <c:v>7:00</c:v>
                </c:pt>
                <c:pt idx="805">
                  <c:v>7:05</c:v>
                </c:pt>
                <c:pt idx="806">
                  <c:v>7:10</c:v>
                </c:pt>
                <c:pt idx="807">
                  <c:v>7:15</c:v>
                </c:pt>
                <c:pt idx="808">
                  <c:v>7:20</c:v>
                </c:pt>
                <c:pt idx="809">
                  <c:v>7:25</c:v>
                </c:pt>
                <c:pt idx="810">
                  <c:v>7:30</c:v>
                </c:pt>
                <c:pt idx="811">
                  <c:v>7:35</c:v>
                </c:pt>
                <c:pt idx="812">
                  <c:v>7:40</c:v>
                </c:pt>
                <c:pt idx="813">
                  <c:v>7:45</c:v>
                </c:pt>
                <c:pt idx="814">
                  <c:v>7:50</c:v>
                </c:pt>
                <c:pt idx="815">
                  <c:v>7:55</c:v>
                </c:pt>
                <c:pt idx="816">
                  <c:v>8:00</c:v>
                </c:pt>
                <c:pt idx="817">
                  <c:v>8:05</c:v>
                </c:pt>
                <c:pt idx="818">
                  <c:v>8:10</c:v>
                </c:pt>
                <c:pt idx="819">
                  <c:v>8:15</c:v>
                </c:pt>
                <c:pt idx="820">
                  <c:v>8:20</c:v>
                </c:pt>
                <c:pt idx="821">
                  <c:v>8:25</c:v>
                </c:pt>
                <c:pt idx="822">
                  <c:v>8:30</c:v>
                </c:pt>
                <c:pt idx="823">
                  <c:v>8:35</c:v>
                </c:pt>
                <c:pt idx="824">
                  <c:v>8:40</c:v>
                </c:pt>
                <c:pt idx="825">
                  <c:v>8:45</c:v>
                </c:pt>
                <c:pt idx="826">
                  <c:v>8:50</c:v>
                </c:pt>
                <c:pt idx="827">
                  <c:v>8:55</c:v>
                </c:pt>
                <c:pt idx="828">
                  <c:v>9:00</c:v>
                </c:pt>
                <c:pt idx="829">
                  <c:v>9:05</c:v>
                </c:pt>
                <c:pt idx="830">
                  <c:v>9:10</c:v>
                </c:pt>
                <c:pt idx="831">
                  <c:v>9:15</c:v>
                </c:pt>
                <c:pt idx="832">
                  <c:v>9:20</c:v>
                </c:pt>
                <c:pt idx="833">
                  <c:v>9:25</c:v>
                </c:pt>
                <c:pt idx="834">
                  <c:v>9:30</c:v>
                </c:pt>
                <c:pt idx="835">
                  <c:v>9:35</c:v>
                </c:pt>
                <c:pt idx="836">
                  <c:v>9:40</c:v>
                </c:pt>
                <c:pt idx="837">
                  <c:v>9:45</c:v>
                </c:pt>
                <c:pt idx="838">
                  <c:v>9:50</c:v>
                </c:pt>
                <c:pt idx="839">
                  <c:v>9:55</c:v>
                </c:pt>
                <c:pt idx="840">
                  <c:v>10:00</c:v>
                </c:pt>
                <c:pt idx="841">
                  <c:v>10:05</c:v>
                </c:pt>
                <c:pt idx="842">
                  <c:v>10:10</c:v>
                </c:pt>
                <c:pt idx="843">
                  <c:v>10:15</c:v>
                </c:pt>
                <c:pt idx="844">
                  <c:v>10:20</c:v>
                </c:pt>
                <c:pt idx="845">
                  <c:v>10:25</c:v>
                </c:pt>
                <c:pt idx="846">
                  <c:v>10:30</c:v>
                </c:pt>
                <c:pt idx="847">
                  <c:v>10:35</c:v>
                </c:pt>
                <c:pt idx="848">
                  <c:v>10:40</c:v>
                </c:pt>
                <c:pt idx="849">
                  <c:v>10:45</c:v>
                </c:pt>
                <c:pt idx="850">
                  <c:v>10:50</c:v>
                </c:pt>
                <c:pt idx="851">
                  <c:v>10:55</c:v>
                </c:pt>
                <c:pt idx="852">
                  <c:v>11:00</c:v>
                </c:pt>
                <c:pt idx="853">
                  <c:v>11:05</c:v>
                </c:pt>
                <c:pt idx="854">
                  <c:v>11:10</c:v>
                </c:pt>
                <c:pt idx="855">
                  <c:v>11:15</c:v>
                </c:pt>
                <c:pt idx="856">
                  <c:v>11:20</c:v>
                </c:pt>
                <c:pt idx="857">
                  <c:v>11:25</c:v>
                </c:pt>
                <c:pt idx="858">
                  <c:v>11:30</c:v>
                </c:pt>
                <c:pt idx="859">
                  <c:v>11:35</c:v>
                </c:pt>
                <c:pt idx="860">
                  <c:v>11:40</c:v>
                </c:pt>
                <c:pt idx="861">
                  <c:v>11:45</c:v>
                </c:pt>
                <c:pt idx="862">
                  <c:v>11:50</c:v>
                </c:pt>
                <c:pt idx="863">
                  <c:v>11:55</c:v>
                </c:pt>
                <c:pt idx="864">
                  <c:v>12:00</c:v>
                </c:pt>
                <c:pt idx="865">
                  <c:v>12:05</c:v>
                </c:pt>
                <c:pt idx="866">
                  <c:v>12:10</c:v>
                </c:pt>
                <c:pt idx="867">
                  <c:v>12:15</c:v>
                </c:pt>
                <c:pt idx="868">
                  <c:v>12:20</c:v>
                </c:pt>
                <c:pt idx="869">
                  <c:v>12:25</c:v>
                </c:pt>
                <c:pt idx="870">
                  <c:v>12:30</c:v>
                </c:pt>
                <c:pt idx="871">
                  <c:v>12:35</c:v>
                </c:pt>
                <c:pt idx="872">
                  <c:v>12:40</c:v>
                </c:pt>
                <c:pt idx="873">
                  <c:v>12:45</c:v>
                </c:pt>
                <c:pt idx="874">
                  <c:v>12:50</c:v>
                </c:pt>
                <c:pt idx="875">
                  <c:v>12:55</c:v>
                </c:pt>
                <c:pt idx="876">
                  <c:v>13:00</c:v>
                </c:pt>
                <c:pt idx="877">
                  <c:v>13:05</c:v>
                </c:pt>
                <c:pt idx="878">
                  <c:v>13:10</c:v>
                </c:pt>
                <c:pt idx="879">
                  <c:v>13:15</c:v>
                </c:pt>
                <c:pt idx="880">
                  <c:v>13:20</c:v>
                </c:pt>
                <c:pt idx="881">
                  <c:v>13:25</c:v>
                </c:pt>
                <c:pt idx="882">
                  <c:v>13:30</c:v>
                </c:pt>
                <c:pt idx="883">
                  <c:v>13:35</c:v>
                </c:pt>
                <c:pt idx="884">
                  <c:v>13:40</c:v>
                </c:pt>
                <c:pt idx="885">
                  <c:v>13:45</c:v>
                </c:pt>
                <c:pt idx="886">
                  <c:v>13:50</c:v>
                </c:pt>
                <c:pt idx="887">
                  <c:v>13:55</c:v>
                </c:pt>
                <c:pt idx="888">
                  <c:v>14:00</c:v>
                </c:pt>
                <c:pt idx="889">
                  <c:v>14:05</c:v>
                </c:pt>
                <c:pt idx="890">
                  <c:v>14:10</c:v>
                </c:pt>
                <c:pt idx="891">
                  <c:v>14:15</c:v>
                </c:pt>
                <c:pt idx="892">
                  <c:v>14:20</c:v>
                </c:pt>
                <c:pt idx="893">
                  <c:v>14:25</c:v>
                </c:pt>
                <c:pt idx="894">
                  <c:v>14:30</c:v>
                </c:pt>
                <c:pt idx="895">
                  <c:v>14:35</c:v>
                </c:pt>
                <c:pt idx="896">
                  <c:v>14:40</c:v>
                </c:pt>
                <c:pt idx="897">
                  <c:v>14:45</c:v>
                </c:pt>
                <c:pt idx="898">
                  <c:v>14:50</c:v>
                </c:pt>
                <c:pt idx="899">
                  <c:v>14:55</c:v>
                </c:pt>
                <c:pt idx="900">
                  <c:v>15:00</c:v>
                </c:pt>
                <c:pt idx="901">
                  <c:v>15:05</c:v>
                </c:pt>
                <c:pt idx="902">
                  <c:v>15:10</c:v>
                </c:pt>
                <c:pt idx="903">
                  <c:v>15:15</c:v>
                </c:pt>
                <c:pt idx="904">
                  <c:v>15:20</c:v>
                </c:pt>
                <c:pt idx="905">
                  <c:v>15:25</c:v>
                </c:pt>
                <c:pt idx="906">
                  <c:v>15:30</c:v>
                </c:pt>
                <c:pt idx="907">
                  <c:v>15:35</c:v>
                </c:pt>
                <c:pt idx="908">
                  <c:v>15:40</c:v>
                </c:pt>
                <c:pt idx="909">
                  <c:v>15:45</c:v>
                </c:pt>
                <c:pt idx="910">
                  <c:v>15:50</c:v>
                </c:pt>
                <c:pt idx="911">
                  <c:v>15:55</c:v>
                </c:pt>
                <c:pt idx="912">
                  <c:v>16:00</c:v>
                </c:pt>
                <c:pt idx="913">
                  <c:v>16:05</c:v>
                </c:pt>
                <c:pt idx="914">
                  <c:v>16:10</c:v>
                </c:pt>
                <c:pt idx="915">
                  <c:v>16:15</c:v>
                </c:pt>
                <c:pt idx="916">
                  <c:v>16:20</c:v>
                </c:pt>
                <c:pt idx="917">
                  <c:v>16:25</c:v>
                </c:pt>
                <c:pt idx="918">
                  <c:v>16:30</c:v>
                </c:pt>
                <c:pt idx="919">
                  <c:v>16:35</c:v>
                </c:pt>
                <c:pt idx="920">
                  <c:v>16:40</c:v>
                </c:pt>
                <c:pt idx="921">
                  <c:v>16:45</c:v>
                </c:pt>
                <c:pt idx="922">
                  <c:v>16:50</c:v>
                </c:pt>
                <c:pt idx="923">
                  <c:v>16:55</c:v>
                </c:pt>
                <c:pt idx="924">
                  <c:v>17:00</c:v>
                </c:pt>
                <c:pt idx="925">
                  <c:v>17:05</c:v>
                </c:pt>
                <c:pt idx="926">
                  <c:v>17:10</c:v>
                </c:pt>
                <c:pt idx="927">
                  <c:v>17:15</c:v>
                </c:pt>
                <c:pt idx="928">
                  <c:v>17:20</c:v>
                </c:pt>
                <c:pt idx="929">
                  <c:v>17:25</c:v>
                </c:pt>
                <c:pt idx="930">
                  <c:v>17:30</c:v>
                </c:pt>
                <c:pt idx="931">
                  <c:v>17:35</c:v>
                </c:pt>
                <c:pt idx="932">
                  <c:v>17:40</c:v>
                </c:pt>
                <c:pt idx="933">
                  <c:v>17:45</c:v>
                </c:pt>
                <c:pt idx="934">
                  <c:v>17:50</c:v>
                </c:pt>
                <c:pt idx="935">
                  <c:v>17:55</c:v>
                </c:pt>
                <c:pt idx="936">
                  <c:v>18:00</c:v>
                </c:pt>
                <c:pt idx="937">
                  <c:v>18:05</c:v>
                </c:pt>
                <c:pt idx="938">
                  <c:v>18:10</c:v>
                </c:pt>
                <c:pt idx="939">
                  <c:v>18:15</c:v>
                </c:pt>
                <c:pt idx="940">
                  <c:v>18:20</c:v>
                </c:pt>
                <c:pt idx="941">
                  <c:v>18:25</c:v>
                </c:pt>
                <c:pt idx="942">
                  <c:v>18:30</c:v>
                </c:pt>
                <c:pt idx="943">
                  <c:v>18:35</c:v>
                </c:pt>
                <c:pt idx="944">
                  <c:v>18:40</c:v>
                </c:pt>
                <c:pt idx="945">
                  <c:v>18:45</c:v>
                </c:pt>
                <c:pt idx="946">
                  <c:v>18:50</c:v>
                </c:pt>
                <c:pt idx="947">
                  <c:v>18:55</c:v>
                </c:pt>
                <c:pt idx="948">
                  <c:v>19:00</c:v>
                </c:pt>
                <c:pt idx="949">
                  <c:v>19:05</c:v>
                </c:pt>
                <c:pt idx="950">
                  <c:v>19:10</c:v>
                </c:pt>
                <c:pt idx="951">
                  <c:v>19:15</c:v>
                </c:pt>
                <c:pt idx="952">
                  <c:v>19:20</c:v>
                </c:pt>
                <c:pt idx="953">
                  <c:v>19:25</c:v>
                </c:pt>
                <c:pt idx="954">
                  <c:v>19:30</c:v>
                </c:pt>
                <c:pt idx="955">
                  <c:v>19:35</c:v>
                </c:pt>
                <c:pt idx="956">
                  <c:v>19:40</c:v>
                </c:pt>
                <c:pt idx="957">
                  <c:v>19:45</c:v>
                </c:pt>
                <c:pt idx="958">
                  <c:v>19:50</c:v>
                </c:pt>
                <c:pt idx="959">
                  <c:v>19:55</c:v>
                </c:pt>
                <c:pt idx="960">
                  <c:v>20:00</c:v>
                </c:pt>
                <c:pt idx="961">
                  <c:v>20:05</c:v>
                </c:pt>
                <c:pt idx="962">
                  <c:v>20:10</c:v>
                </c:pt>
                <c:pt idx="963">
                  <c:v>20:15</c:v>
                </c:pt>
                <c:pt idx="964">
                  <c:v>20:20</c:v>
                </c:pt>
                <c:pt idx="965">
                  <c:v>20:25</c:v>
                </c:pt>
                <c:pt idx="966">
                  <c:v>20:30</c:v>
                </c:pt>
                <c:pt idx="967">
                  <c:v>20:35</c:v>
                </c:pt>
                <c:pt idx="968">
                  <c:v>20:40</c:v>
                </c:pt>
                <c:pt idx="969">
                  <c:v>20:45</c:v>
                </c:pt>
                <c:pt idx="970">
                  <c:v>20:50</c:v>
                </c:pt>
                <c:pt idx="971">
                  <c:v>20:55</c:v>
                </c:pt>
                <c:pt idx="972">
                  <c:v>21:00</c:v>
                </c:pt>
                <c:pt idx="973">
                  <c:v>21:05</c:v>
                </c:pt>
                <c:pt idx="974">
                  <c:v>21:10</c:v>
                </c:pt>
                <c:pt idx="975">
                  <c:v>21:15</c:v>
                </c:pt>
                <c:pt idx="976">
                  <c:v>21:20</c:v>
                </c:pt>
                <c:pt idx="977">
                  <c:v>21:25</c:v>
                </c:pt>
                <c:pt idx="978">
                  <c:v>21:30</c:v>
                </c:pt>
                <c:pt idx="979">
                  <c:v>21:35</c:v>
                </c:pt>
                <c:pt idx="980">
                  <c:v>21:40</c:v>
                </c:pt>
                <c:pt idx="981">
                  <c:v>21:45</c:v>
                </c:pt>
                <c:pt idx="982">
                  <c:v>21:50</c:v>
                </c:pt>
                <c:pt idx="983">
                  <c:v>21:55</c:v>
                </c:pt>
                <c:pt idx="984">
                  <c:v>22:00</c:v>
                </c:pt>
                <c:pt idx="985">
                  <c:v>22:05</c:v>
                </c:pt>
                <c:pt idx="986">
                  <c:v>22:10</c:v>
                </c:pt>
                <c:pt idx="987">
                  <c:v>22:15</c:v>
                </c:pt>
                <c:pt idx="988">
                  <c:v>22:20</c:v>
                </c:pt>
                <c:pt idx="989">
                  <c:v>22:25</c:v>
                </c:pt>
                <c:pt idx="990">
                  <c:v>22:30</c:v>
                </c:pt>
                <c:pt idx="991">
                  <c:v>22:35</c:v>
                </c:pt>
                <c:pt idx="992">
                  <c:v>22:40</c:v>
                </c:pt>
                <c:pt idx="993">
                  <c:v>22:45</c:v>
                </c:pt>
                <c:pt idx="994">
                  <c:v>22:50</c:v>
                </c:pt>
                <c:pt idx="995">
                  <c:v>22:55</c:v>
                </c:pt>
                <c:pt idx="996">
                  <c:v>23:00</c:v>
                </c:pt>
                <c:pt idx="997">
                  <c:v>23:05</c:v>
                </c:pt>
                <c:pt idx="998">
                  <c:v>23:10</c:v>
                </c:pt>
                <c:pt idx="999">
                  <c:v>23:15</c:v>
                </c:pt>
                <c:pt idx="1000">
                  <c:v>23:20</c:v>
                </c:pt>
                <c:pt idx="1001">
                  <c:v>23:25</c:v>
                </c:pt>
                <c:pt idx="1002">
                  <c:v>23:30</c:v>
                </c:pt>
                <c:pt idx="1003">
                  <c:v>23:35</c:v>
                </c:pt>
                <c:pt idx="1004">
                  <c:v>23:40</c:v>
                </c:pt>
                <c:pt idx="1005">
                  <c:v>23:45</c:v>
                </c:pt>
                <c:pt idx="1006">
                  <c:v>23:50</c:v>
                </c:pt>
                <c:pt idx="1007">
                  <c:v>23:55</c:v>
                </c:pt>
                <c:pt idx="1008">
                  <c:v>Tue/2/11/</c:v>
                </c:pt>
                <c:pt idx="1009">
                  <c:v>0:05</c:v>
                </c:pt>
                <c:pt idx="1010">
                  <c:v>0:10</c:v>
                </c:pt>
                <c:pt idx="1011">
                  <c:v>0:15</c:v>
                </c:pt>
                <c:pt idx="1012">
                  <c:v>0:20</c:v>
                </c:pt>
                <c:pt idx="1013">
                  <c:v>0:25</c:v>
                </c:pt>
                <c:pt idx="1014">
                  <c:v>0:30</c:v>
                </c:pt>
                <c:pt idx="1015">
                  <c:v>0:35</c:v>
                </c:pt>
                <c:pt idx="1016">
                  <c:v>0:40</c:v>
                </c:pt>
                <c:pt idx="1017">
                  <c:v>0:45</c:v>
                </c:pt>
                <c:pt idx="1018">
                  <c:v>0:50</c:v>
                </c:pt>
                <c:pt idx="1019">
                  <c:v>0:55</c:v>
                </c:pt>
                <c:pt idx="1020">
                  <c:v>1:00</c:v>
                </c:pt>
                <c:pt idx="1021">
                  <c:v>1:05</c:v>
                </c:pt>
                <c:pt idx="1022">
                  <c:v>1:10</c:v>
                </c:pt>
                <c:pt idx="1023">
                  <c:v>1:15</c:v>
                </c:pt>
                <c:pt idx="1024">
                  <c:v>1:20</c:v>
                </c:pt>
                <c:pt idx="1025">
                  <c:v>1:25</c:v>
                </c:pt>
                <c:pt idx="1026">
                  <c:v>1:30</c:v>
                </c:pt>
                <c:pt idx="1027">
                  <c:v>1:35</c:v>
                </c:pt>
                <c:pt idx="1028">
                  <c:v>1:40</c:v>
                </c:pt>
                <c:pt idx="1029">
                  <c:v>1:45</c:v>
                </c:pt>
                <c:pt idx="1030">
                  <c:v>1:50</c:v>
                </c:pt>
                <c:pt idx="1031">
                  <c:v>1:55</c:v>
                </c:pt>
                <c:pt idx="1032">
                  <c:v>2:00</c:v>
                </c:pt>
                <c:pt idx="1033">
                  <c:v>2:05</c:v>
                </c:pt>
                <c:pt idx="1034">
                  <c:v>2:10</c:v>
                </c:pt>
                <c:pt idx="1035">
                  <c:v>2:15</c:v>
                </c:pt>
                <c:pt idx="1036">
                  <c:v>2:20</c:v>
                </c:pt>
                <c:pt idx="1037">
                  <c:v>2:25</c:v>
                </c:pt>
                <c:pt idx="1038">
                  <c:v>2:30</c:v>
                </c:pt>
                <c:pt idx="1039">
                  <c:v>2:35</c:v>
                </c:pt>
                <c:pt idx="1040">
                  <c:v>2:40</c:v>
                </c:pt>
                <c:pt idx="1041">
                  <c:v>2:45</c:v>
                </c:pt>
                <c:pt idx="1042">
                  <c:v>2:50</c:v>
                </c:pt>
                <c:pt idx="1043">
                  <c:v>2:55</c:v>
                </c:pt>
                <c:pt idx="1044">
                  <c:v>3:00</c:v>
                </c:pt>
                <c:pt idx="1045">
                  <c:v>3:05</c:v>
                </c:pt>
                <c:pt idx="1046">
                  <c:v>3:10</c:v>
                </c:pt>
                <c:pt idx="1047">
                  <c:v>3:15</c:v>
                </c:pt>
                <c:pt idx="1048">
                  <c:v>3:20</c:v>
                </c:pt>
                <c:pt idx="1049">
                  <c:v>3:25</c:v>
                </c:pt>
                <c:pt idx="1050">
                  <c:v>3:30</c:v>
                </c:pt>
                <c:pt idx="1051">
                  <c:v>3:35</c:v>
                </c:pt>
                <c:pt idx="1052">
                  <c:v>3:40</c:v>
                </c:pt>
                <c:pt idx="1053">
                  <c:v>3:45</c:v>
                </c:pt>
                <c:pt idx="1054">
                  <c:v>3:50</c:v>
                </c:pt>
                <c:pt idx="1055">
                  <c:v>3:55</c:v>
                </c:pt>
                <c:pt idx="1056">
                  <c:v>4:00</c:v>
                </c:pt>
                <c:pt idx="1057">
                  <c:v>4:05</c:v>
                </c:pt>
                <c:pt idx="1058">
                  <c:v>4:10</c:v>
                </c:pt>
                <c:pt idx="1059">
                  <c:v>4:15</c:v>
                </c:pt>
                <c:pt idx="1060">
                  <c:v>4:20</c:v>
                </c:pt>
                <c:pt idx="1061">
                  <c:v>4:25</c:v>
                </c:pt>
                <c:pt idx="1062">
                  <c:v>4:30</c:v>
                </c:pt>
                <c:pt idx="1063">
                  <c:v>4:35</c:v>
                </c:pt>
                <c:pt idx="1064">
                  <c:v>4:40</c:v>
                </c:pt>
                <c:pt idx="1065">
                  <c:v>4:45</c:v>
                </c:pt>
                <c:pt idx="1066">
                  <c:v>4:50</c:v>
                </c:pt>
                <c:pt idx="1067">
                  <c:v>4:55</c:v>
                </c:pt>
                <c:pt idx="1068">
                  <c:v>5:00</c:v>
                </c:pt>
                <c:pt idx="1069">
                  <c:v>5:05</c:v>
                </c:pt>
                <c:pt idx="1070">
                  <c:v>5:10</c:v>
                </c:pt>
                <c:pt idx="1071">
                  <c:v>5:15</c:v>
                </c:pt>
                <c:pt idx="1072">
                  <c:v>5:20</c:v>
                </c:pt>
                <c:pt idx="1073">
                  <c:v>5:25</c:v>
                </c:pt>
                <c:pt idx="1074">
                  <c:v>5:30</c:v>
                </c:pt>
                <c:pt idx="1075">
                  <c:v>5:35</c:v>
                </c:pt>
                <c:pt idx="1076">
                  <c:v>5:40</c:v>
                </c:pt>
                <c:pt idx="1077">
                  <c:v>5:45</c:v>
                </c:pt>
                <c:pt idx="1078">
                  <c:v>5:50</c:v>
                </c:pt>
                <c:pt idx="1079">
                  <c:v>5:55</c:v>
                </c:pt>
                <c:pt idx="1080">
                  <c:v>6:00</c:v>
                </c:pt>
                <c:pt idx="1081">
                  <c:v>6:05</c:v>
                </c:pt>
                <c:pt idx="1082">
                  <c:v>6:10</c:v>
                </c:pt>
                <c:pt idx="1083">
                  <c:v>6:15</c:v>
                </c:pt>
                <c:pt idx="1084">
                  <c:v>6:20</c:v>
                </c:pt>
                <c:pt idx="1085">
                  <c:v>6:25</c:v>
                </c:pt>
                <c:pt idx="1086">
                  <c:v>6:30</c:v>
                </c:pt>
                <c:pt idx="1087">
                  <c:v>6:35</c:v>
                </c:pt>
                <c:pt idx="1088">
                  <c:v>6:40</c:v>
                </c:pt>
                <c:pt idx="1089">
                  <c:v>6:45</c:v>
                </c:pt>
                <c:pt idx="1090">
                  <c:v>6:50</c:v>
                </c:pt>
                <c:pt idx="1091">
                  <c:v>6:55</c:v>
                </c:pt>
                <c:pt idx="1092">
                  <c:v>7:00</c:v>
                </c:pt>
                <c:pt idx="1093">
                  <c:v>7:05</c:v>
                </c:pt>
                <c:pt idx="1094">
                  <c:v>7:10</c:v>
                </c:pt>
                <c:pt idx="1095">
                  <c:v>7:15</c:v>
                </c:pt>
                <c:pt idx="1096">
                  <c:v>7:20</c:v>
                </c:pt>
                <c:pt idx="1097">
                  <c:v>7:25</c:v>
                </c:pt>
                <c:pt idx="1098">
                  <c:v>7:30</c:v>
                </c:pt>
                <c:pt idx="1099">
                  <c:v>7:35</c:v>
                </c:pt>
                <c:pt idx="1100">
                  <c:v>7:40</c:v>
                </c:pt>
                <c:pt idx="1101">
                  <c:v>7:45</c:v>
                </c:pt>
                <c:pt idx="1102">
                  <c:v>7:50</c:v>
                </c:pt>
                <c:pt idx="1103">
                  <c:v>7:55</c:v>
                </c:pt>
                <c:pt idx="1104">
                  <c:v>8:00</c:v>
                </c:pt>
                <c:pt idx="1105">
                  <c:v>8:05</c:v>
                </c:pt>
                <c:pt idx="1106">
                  <c:v>8:10</c:v>
                </c:pt>
                <c:pt idx="1107">
                  <c:v>8:15</c:v>
                </c:pt>
                <c:pt idx="1108">
                  <c:v>8:20</c:v>
                </c:pt>
                <c:pt idx="1109">
                  <c:v>8:25</c:v>
                </c:pt>
                <c:pt idx="1110">
                  <c:v>8:30</c:v>
                </c:pt>
                <c:pt idx="1111">
                  <c:v>8:35</c:v>
                </c:pt>
                <c:pt idx="1112">
                  <c:v>8:40</c:v>
                </c:pt>
                <c:pt idx="1113">
                  <c:v>8:45</c:v>
                </c:pt>
                <c:pt idx="1114">
                  <c:v>8:50</c:v>
                </c:pt>
                <c:pt idx="1115">
                  <c:v>8:55</c:v>
                </c:pt>
                <c:pt idx="1116">
                  <c:v>9:00</c:v>
                </c:pt>
                <c:pt idx="1117">
                  <c:v>9:05</c:v>
                </c:pt>
                <c:pt idx="1118">
                  <c:v>9:10</c:v>
                </c:pt>
                <c:pt idx="1119">
                  <c:v>9:15</c:v>
                </c:pt>
                <c:pt idx="1120">
                  <c:v>9:20</c:v>
                </c:pt>
                <c:pt idx="1121">
                  <c:v>9:25</c:v>
                </c:pt>
                <c:pt idx="1122">
                  <c:v>9:30</c:v>
                </c:pt>
                <c:pt idx="1123">
                  <c:v>9:35</c:v>
                </c:pt>
                <c:pt idx="1124">
                  <c:v>9:40</c:v>
                </c:pt>
                <c:pt idx="1125">
                  <c:v>9:45</c:v>
                </c:pt>
                <c:pt idx="1126">
                  <c:v>9:50</c:v>
                </c:pt>
                <c:pt idx="1127">
                  <c:v>9:55</c:v>
                </c:pt>
                <c:pt idx="1128">
                  <c:v>10:00</c:v>
                </c:pt>
                <c:pt idx="1129">
                  <c:v>10:05</c:v>
                </c:pt>
                <c:pt idx="1130">
                  <c:v>10:10</c:v>
                </c:pt>
                <c:pt idx="1131">
                  <c:v>10:15</c:v>
                </c:pt>
                <c:pt idx="1132">
                  <c:v>10:20</c:v>
                </c:pt>
                <c:pt idx="1133">
                  <c:v>10:25</c:v>
                </c:pt>
                <c:pt idx="1134">
                  <c:v>10:30</c:v>
                </c:pt>
                <c:pt idx="1135">
                  <c:v>10:35</c:v>
                </c:pt>
                <c:pt idx="1136">
                  <c:v>10:40</c:v>
                </c:pt>
                <c:pt idx="1137">
                  <c:v>10:45</c:v>
                </c:pt>
                <c:pt idx="1138">
                  <c:v>10:50</c:v>
                </c:pt>
                <c:pt idx="1139">
                  <c:v>10:55</c:v>
                </c:pt>
                <c:pt idx="1140">
                  <c:v>11:00</c:v>
                </c:pt>
                <c:pt idx="1141">
                  <c:v>11:05</c:v>
                </c:pt>
                <c:pt idx="1142">
                  <c:v>11:10</c:v>
                </c:pt>
                <c:pt idx="1143">
                  <c:v>11:15</c:v>
                </c:pt>
                <c:pt idx="1144">
                  <c:v>11:20</c:v>
                </c:pt>
                <c:pt idx="1145">
                  <c:v>11:25</c:v>
                </c:pt>
                <c:pt idx="1146">
                  <c:v>11:30</c:v>
                </c:pt>
                <c:pt idx="1147">
                  <c:v>11:35</c:v>
                </c:pt>
                <c:pt idx="1148">
                  <c:v>11:40</c:v>
                </c:pt>
                <c:pt idx="1149">
                  <c:v>11:45</c:v>
                </c:pt>
                <c:pt idx="1150">
                  <c:v>11:50</c:v>
                </c:pt>
                <c:pt idx="1151">
                  <c:v>11:55</c:v>
                </c:pt>
                <c:pt idx="1152">
                  <c:v>12:00</c:v>
                </c:pt>
                <c:pt idx="1153">
                  <c:v>12:05</c:v>
                </c:pt>
                <c:pt idx="1154">
                  <c:v>12:10</c:v>
                </c:pt>
                <c:pt idx="1155">
                  <c:v>12:15</c:v>
                </c:pt>
                <c:pt idx="1156">
                  <c:v>12:20</c:v>
                </c:pt>
                <c:pt idx="1157">
                  <c:v>12:25</c:v>
                </c:pt>
                <c:pt idx="1158">
                  <c:v>12:30</c:v>
                </c:pt>
                <c:pt idx="1159">
                  <c:v>12:35</c:v>
                </c:pt>
                <c:pt idx="1160">
                  <c:v>12:40</c:v>
                </c:pt>
                <c:pt idx="1161">
                  <c:v>12:45</c:v>
                </c:pt>
                <c:pt idx="1162">
                  <c:v>12:50</c:v>
                </c:pt>
                <c:pt idx="1163">
                  <c:v>12:55</c:v>
                </c:pt>
                <c:pt idx="1164">
                  <c:v>13:00</c:v>
                </c:pt>
                <c:pt idx="1165">
                  <c:v>13:05</c:v>
                </c:pt>
                <c:pt idx="1166">
                  <c:v>13:10</c:v>
                </c:pt>
                <c:pt idx="1167">
                  <c:v>13:15</c:v>
                </c:pt>
                <c:pt idx="1168">
                  <c:v>13:20</c:v>
                </c:pt>
                <c:pt idx="1169">
                  <c:v>13:25</c:v>
                </c:pt>
                <c:pt idx="1170">
                  <c:v>13:30</c:v>
                </c:pt>
                <c:pt idx="1171">
                  <c:v>13:35</c:v>
                </c:pt>
                <c:pt idx="1172">
                  <c:v>13:40</c:v>
                </c:pt>
                <c:pt idx="1173">
                  <c:v>13:45</c:v>
                </c:pt>
                <c:pt idx="1174">
                  <c:v>13:50</c:v>
                </c:pt>
                <c:pt idx="1175">
                  <c:v>13:55</c:v>
                </c:pt>
                <c:pt idx="1176">
                  <c:v>14:00</c:v>
                </c:pt>
                <c:pt idx="1177">
                  <c:v>14:05</c:v>
                </c:pt>
                <c:pt idx="1178">
                  <c:v>14:10</c:v>
                </c:pt>
                <c:pt idx="1179">
                  <c:v>14:15</c:v>
                </c:pt>
                <c:pt idx="1180">
                  <c:v>14:20</c:v>
                </c:pt>
                <c:pt idx="1181">
                  <c:v>14:25</c:v>
                </c:pt>
                <c:pt idx="1182">
                  <c:v>14:30</c:v>
                </c:pt>
                <c:pt idx="1183">
                  <c:v>14:35</c:v>
                </c:pt>
                <c:pt idx="1184">
                  <c:v>14:40</c:v>
                </c:pt>
                <c:pt idx="1185">
                  <c:v>14:45</c:v>
                </c:pt>
                <c:pt idx="1186">
                  <c:v>14:50</c:v>
                </c:pt>
                <c:pt idx="1187">
                  <c:v>14:55</c:v>
                </c:pt>
                <c:pt idx="1188">
                  <c:v>15:00</c:v>
                </c:pt>
                <c:pt idx="1189">
                  <c:v>15:05</c:v>
                </c:pt>
                <c:pt idx="1190">
                  <c:v>15:10</c:v>
                </c:pt>
                <c:pt idx="1191">
                  <c:v>15:15</c:v>
                </c:pt>
                <c:pt idx="1192">
                  <c:v>15:20</c:v>
                </c:pt>
                <c:pt idx="1193">
                  <c:v>15:25</c:v>
                </c:pt>
                <c:pt idx="1194">
                  <c:v>15:30</c:v>
                </c:pt>
                <c:pt idx="1195">
                  <c:v>15:35</c:v>
                </c:pt>
                <c:pt idx="1196">
                  <c:v>15:40</c:v>
                </c:pt>
                <c:pt idx="1197">
                  <c:v>15:45</c:v>
                </c:pt>
                <c:pt idx="1198">
                  <c:v>15:50</c:v>
                </c:pt>
                <c:pt idx="1199">
                  <c:v>15:55</c:v>
                </c:pt>
                <c:pt idx="1200">
                  <c:v>16:00</c:v>
                </c:pt>
                <c:pt idx="1201">
                  <c:v>16:05</c:v>
                </c:pt>
                <c:pt idx="1202">
                  <c:v>16:10</c:v>
                </c:pt>
                <c:pt idx="1203">
                  <c:v>16:15</c:v>
                </c:pt>
                <c:pt idx="1204">
                  <c:v>16:20</c:v>
                </c:pt>
                <c:pt idx="1205">
                  <c:v>16:25</c:v>
                </c:pt>
                <c:pt idx="1206">
                  <c:v>16:30</c:v>
                </c:pt>
                <c:pt idx="1207">
                  <c:v>16:35</c:v>
                </c:pt>
                <c:pt idx="1208">
                  <c:v>16:40</c:v>
                </c:pt>
                <c:pt idx="1209">
                  <c:v>16:45</c:v>
                </c:pt>
                <c:pt idx="1210">
                  <c:v>16:50</c:v>
                </c:pt>
                <c:pt idx="1211">
                  <c:v>16:55</c:v>
                </c:pt>
                <c:pt idx="1212">
                  <c:v>17:00</c:v>
                </c:pt>
                <c:pt idx="1213">
                  <c:v>17:05</c:v>
                </c:pt>
                <c:pt idx="1214">
                  <c:v>17:10</c:v>
                </c:pt>
                <c:pt idx="1215">
                  <c:v>17:15</c:v>
                </c:pt>
                <c:pt idx="1216">
                  <c:v>17:20</c:v>
                </c:pt>
                <c:pt idx="1217">
                  <c:v>17:25</c:v>
                </c:pt>
                <c:pt idx="1218">
                  <c:v>17:30</c:v>
                </c:pt>
                <c:pt idx="1219">
                  <c:v>17:35</c:v>
                </c:pt>
                <c:pt idx="1220">
                  <c:v>17:40</c:v>
                </c:pt>
                <c:pt idx="1221">
                  <c:v>17:45</c:v>
                </c:pt>
                <c:pt idx="1222">
                  <c:v>17:50</c:v>
                </c:pt>
                <c:pt idx="1223">
                  <c:v>17:55</c:v>
                </c:pt>
                <c:pt idx="1224">
                  <c:v>18:00</c:v>
                </c:pt>
                <c:pt idx="1225">
                  <c:v>18:05</c:v>
                </c:pt>
                <c:pt idx="1226">
                  <c:v>18:10</c:v>
                </c:pt>
                <c:pt idx="1227">
                  <c:v>18:15</c:v>
                </c:pt>
                <c:pt idx="1228">
                  <c:v>18:20</c:v>
                </c:pt>
                <c:pt idx="1229">
                  <c:v>18:25</c:v>
                </c:pt>
                <c:pt idx="1230">
                  <c:v>18:30</c:v>
                </c:pt>
                <c:pt idx="1231">
                  <c:v>18:35</c:v>
                </c:pt>
                <c:pt idx="1232">
                  <c:v>18:40</c:v>
                </c:pt>
                <c:pt idx="1233">
                  <c:v>18:45</c:v>
                </c:pt>
                <c:pt idx="1234">
                  <c:v>18:50</c:v>
                </c:pt>
                <c:pt idx="1235">
                  <c:v>18:55</c:v>
                </c:pt>
                <c:pt idx="1236">
                  <c:v>19:00</c:v>
                </c:pt>
                <c:pt idx="1237">
                  <c:v>19:05</c:v>
                </c:pt>
                <c:pt idx="1238">
                  <c:v>19:10</c:v>
                </c:pt>
                <c:pt idx="1239">
                  <c:v>19:15</c:v>
                </c:pt>
                <c:pt idx="1240">
                  <c:v>19:20</c:v>
                </c:pt>
                <c:pt idx="1241">
                  <c:v>19:25</c:v>
                </c:pt>
                <c:pt idx="1242">
                  <c:v>19:30</c:v>
                </c:pt>
                <c:pt idx="1243">
                  <c:v>19:35</c:v>
                </c:pt>
                <c:pt idx="1244">
                  <c:v>19:40</c:v>
                </c:pt>
                <c:pt idx="1245">
                  <c:v>19:45</c:v>
                </c:pt>
                <c:pt idx="1246">
                  <c:v>19:50</c:v>
                </c:pt>
                <c:pt idx="1247">
                  <c:v>19:55</c:v>
                </c:pt>
                <c:pt idx="1248">
                  <c:v>20:00</c:v>
                </c:pt>
                <c:pt idx="1249">
                  <c:v>20:05</c:v>
                </c:pt>
                <c:pt idx="1250">
                  <c:v>20:10</c:v>
                </c:pt>
                <c:pt idx="1251">
                  <c:v>20:15</c:v>
                </c:pt>
                <c:pt idx="1252">
                  <c:v>20:20</c:v>
                </c:pt>
                <c:pt idx="1253">
                  <c:v>20:25</c:v>
                </c:pt>
                <c:pt idx="1254">
                  <c:v>20:30</c:v>
                </c:pt>
                <c:pt idx="1255">
                  <c:v>20:35</c:v>
                </c:pt>
                <c:pt idx="1256">
                  <c:v>20:40</c:v>
                </c:pt>
                <c:pt idx="1257">
                  <c:v>20:45</c:v>
                </c:pt>
                <c:pt idx="1258">
                  <c:v>20:50</c:v>
                </c:pt>
                <c:pt idx="1259">
                  <c:v>20:55</c:v>
                </c:pt>
                <c:pt idx="1260">
                  <c:v>21:00</c:v>
                </c:pt>
                <c:pt idx="1261">
                  <c:v>21:05</c:v>
                </c:pt>
                <c:pt idx="1262">
                  <c:v>21:10</c:v>
                </c:pt>
                <c:pt idx="1263">
                  <c:v>21:15</c:v>
                </c:pt>
                <c:pt idx="1264">
                  <c:v>21:20</c:v>
                </c:pt>
                <c:pt idx="1265">
                  <c:v>21:25</c:v>
                </c:pt>
                <c:pt idx="1266">
                  <c:v>21:30</c:v>
                </c:pt>
                <c:pt idx="1267">
                  <c:v>21:35</c:v>
                </c:pt>
                <c:pt idx="1268">
                  <c:v>21:40</c:v>
                </c:pt>
                <c:pt idx="1269">
                  <c:v>21:45</c:v>
                </c:pt>
                <c:pt idx="1270">
                  <c:v>21:50</c:v>
                </c:pt>
                <c:pt idx="1271">
                  <c:v>21:55</c:v>
                </c:pt>
                <c:pt idx="1272">
                  <c:v>22:00</c:v>
                </c:pt>
                <c:pt idx="1273">
                  <c:v>22:05</c:v>
                </c:pt>
                <c:pt idx="1274">
                  <c:v>22:10</c:v>
                </c:pt>
                <c:pt idx="1275">
                  <c:v>22:15</c:v>
                </c:pt>
                <c:pt idx="1276">
                  <c:v>22:20</c:v>
                </c:pt>
                <c:pt idx="1277">
                  <c:v>22:25</c:v>
                </c:pt>
                <c:pt idx="1278">
                  <c:v>22:30</c:v>
                </c:pt>
                <c:pt idx="1279">
                  <c:v>22:35</c:v>
                </c:pt>
                <c:pt idx="1280">
                  <c:v>22:40</c:v>
                </c:pt>
                <c:pt idx="1281">
                  <c:v>22:45</c:v>
                </c:pt>
                <c:pt idx="1282">
                  <c:v>22:50</c:v>
                </c:pt>
                <c:pt idx="1283">
                  <c:v>22:55</c:v>
                </c:pt>
                <c:pt idx="1284">
                  <c:v>23:00</c:v>
                </c:pt>
                <c:pt idx="1285">
                  <c:v>23:05</c:v>
                </c:pt>
                <c:pt idx="1286">
                  <c:v>23:10</c:v>
                </c:pt>
                <c:pt idx="1287">
                  <c:v>23:15</c:v>
                </c:pt>
                <c:pt idx="1288">
                  <c:v>23:20</c:v>
                </c:pt>
                <c:pt idx="1289">
                  <c:v>23:25</c:v>
                </c:pt>
                <c:pt idx="1290">
                  <c:v>23:30</c:v>
                </c:pt>
                <c:pt idx="1291">
                  <c:v>23:35</c:v>
                </c:pt>
                <c:pt idx="1292">
                  <c:v>23:40</c:v>
                </c:pt>
                <c:pt idx="1293">
                  <c:v>23:45</c:v>
                </c:pt>
                <c:pt idx="1294">
                  <c:v>23:50</c:v>
                </c:pt>
                <c:pt idx="1295">
                  <c:v>23:55</c:v>
                </c:pt>
                <c:pt idx="1296">
                  <c:v>Wed/3/11/</c:v>
                </c:pt>
                <c:pt idx="1297">
                  <c:v>0:05</c:v>
                </c:pt>
                <c:pt idx="1298">
                  <c:v>0:10</c:v>
                </c:pt>
                <c:pt idx="1299">
                  <c:v>0:15</c:v>
                </c:pt>
                <c:pt idx="1300">
                  <c:v>0:20</c:v>
                </c:pt>
                <c:pt idx="1301">
                  <c:v>0:25</c:v>
                </c:pt>
                <c:pt idx="1302">
                  <c:v>0:30</c:v>
                </c:pt>
                <c:pt idx="1303">
                  <c:v>0:35</c:v>
                </c:pt>
                <c:pt idx="1304">
                  <c:v>0:40</c:v>
                </c:pt>
                <c:pt idx="1305">
                  <c:v>0:45</c:v>
                </c:pt>
                <c:pt idx="1306">
                  <c:v>0:50</c:v>
                </c:pt>
                <c:pt idx="1307">
                  <c:v>0:55</c:v>
                </c:pt>
                <c:pt idx="1308">
                  <c:v>1:00</c:v>
                </c:pt>
                <c:pt idx="1309">
                  <c:v>1:05</c:v>
                </c:pt>
                <c:pt idx="1310">
                  <c:v>1:10</c:v>
                </c:pt>
                <c:pt idx="1311">
                  <c:v>1:15</c:v>
                </c:pt>
                <c:pt idx="1312">
                  <c:v>1:20</c:v>
                </c:pt>
                <c:pt idx="1313">
                  <c:v>1:25</c:v>
                </c:pt>
                <c:pt idx="1314">
                  <c:v>1:30</c:v>
                </c:pt>
                <c:pt idx="1315">
                  <c:v>1:35</c:v>
                </c:pt>
                <c:pt idx="1316">
                  <c:v>1:40</c:v>
                </c:pt>
                <c:pt idx="1317">
                  <c:v>1:45</c:v>
                </c:pt>
                <c:pt idx="1318">
                  <c:v>1:50</c:v>
                </c:pt>
                <c:pt idx="1319">
                  <c:v>1:55</c:v>
                </c:pt>
                <c:pt idx="1320">
                  <c:v>2:00</c:v>
                </c:pt>
                <c:pt idx="1321">
                  <c:v>2:05</c:v>
                </c:pt>
                <c:pt idx="1322">
                  <c:v>2:10</c:v>
                </c:pt>
                <c:pt idx="1323">
                  <c:v>2:15</c:v>
                </c:pt>
                <c:pt idx="1324">
                  <c:v>2:20</c:v>
                </c:pt>
                <c:pt idx="1325">
                  <c:v>2:25</c:v>
                </c:pt>
                <c:pt idx="1326">
                  <c:v>2:30</c:v>
                </c:pt>
                <c:pt idx="1327">
                  <c:v>2:35</c:v>
                </c:pt>
                <c:pt idx="1328">
                  <c:v>2:40</c:v>
                </c:pt>
                <c:pt idx="1329">
                  <c:v>2:45</c:v>
                </c:pt>
                <c:pt idx="1330">
                  <c:v>2:50</c:v>
                </c:pt>
                <c:pt idx="1331">
                  <c:v>2:55</c:v>
                </c:pt>
                <c:pt idx="1332">
                  <c:v>3:00</c:v>
                </c:pt>
                <c:pt idx="1333">
                  <c:v>3:05</c:v>
                </c:pt>
                <c:pt idx="1334">
                  <c:v>3:10</c:v>
                </c:pt>
                <c:pt idx="1335">
                  <c:v>3:15</c:v>
                </c:pt>
                <c:pt idx="1336">
                  <c:v>3:20</c:v>
                </c:pt>
                <c:pt idx="1337">
                  <c:v>3:25</c:v>
                </c:pt>
                <c:pt idx="1338">
                  <c:v>3:30</c:v>
                </c:pt>
                <c:pt idx="1339">
                  <c:v>3:35</c:v>
                </c:pt>
                <c:pt idx="1340">
                  <c:v>3:40</c:v>
                </c:pt>
                <c:pt idx="1341">
                  <c:v>3:45</c:v>
                </c:pt>
                <c:pt idx="1342">
                  <c:v>3:50</c:v>
                </c:pt>
                <c:pt idx="1343">
                  <c:v>3:55</c:v>
                </c:pt>
                <c:pt idx="1344">
                  <c:v>4:00</c:v>
                </c:pt>
                <c:pt idx="1345">
                  <c:v>4:05</c:v>
                </c:pt>
                <c:pt idx="1346">
                  <c:v>4:10</c:v>
                </c:pt>
                <c:pt idx="1347">
                  <c:v>4:15</c:v>
                </c:pt>
                <c:pt idx="1348">
                  <c:v>4:20</c:v>
                </c:pt>
                <c:pt idx="1349">
                  <c:v>4:25</c:v>
                </c:pt>
                <c:pt idx="1350">
                  <c:v>4:30</c:v>
                </c:pt>
                <c:pt idx="1351">
                  <c:v>4:35</c:v>
                </c:pt>
                <c:pt idx="1352">
                  <c:v>4:40</c:v>
                </c:pt>
                <c:pt idx="1353">
                  <c:v>4:45</c:v>
                </c:pt>
                <c:pt idx="1354">
                  <c:v>4:50</c:v>
                </c:pt>
                <c:pt idx="1355">
                  <c:v>4:55</c:v>
                </c:pt>
                <c:pt idx="1356">
                  <c:v>5:00</c:v>
                </c:pt>
                <c:pt idx="1357">
                  <c:v>5:05</c:v>
                </c:pt>
                <c:pt idx="1358">
                  <c:v>5:10</c:v>
                </c:pt>
                <c:pt idx="1359">
                  <c:v>5:15</c:v>
                </c:pt>
                <c:pt idx="1360">
                  <c:v>5:20</c:v>
                </c:pt>
                <c:pt idx="1361">
                  <c:v>5:25</c:v>
                </c:pt>
                <c:pt idx="1362">
                  <c:v>5:30</c:v>
                </c:pt>
                <c:pt idx="1363">
                  <c:v>5:35</c:v>
                </c:pt>
                <c:pt idx="1364">
                  <c:v>5:40</c:v>
                </c:pt>
                <c:pt idx="1365">
                  <c:v>5:45</c:v>
                </c:pt>
                <c:pt idx="1366">
                  <c:v>5:50</c:v>
                </c:pt>
                <c:pt idx="1367">
                  <c:v>5:55</c:v>
                </c:pt>
                <c:pt idx="1368">
                  <c:v>6:00</c:v>
                </c:pt>
                <c:pt idx="1369">
                  <c:v>6:05</c:v>
                </c:pt>
                <c:pt idx="1370">
                  <c:v>6:10</c:v>
                </c:pt>
                <c:pt idx="1371">
                  <c:v>6:15</c:v>
                </c:pt>
                <c:pt idx="1372">
                  <c:v>6:20</c:v>
                </c:pt>
                <c:pt idx="1373">
                  <c:v>6:25</c:v>
                </c:pt>
                <c:pt idx="1374">
                  <c:v>6:30</c:v>
                </c:pt>
                <c:pt idx="1375">
                  <c:v>6:35</c:v>
                </c:pt>
                <c:pt idx="1376">
                  <c:v>6:40</c:v>
                </c:pt>
                <c:pt idx="1377">
                  <c:v>6:45</c:v>
                </c:pt>
                <c:pt idx="1378">
                  <c:v>6:50</c:v>
                </c:pt>
                <c:pt idx="1379">
                  <c:v>6:55</c:v>
                </c:pt>
                <c:pt idx="1380">
                  <c:v>7:00</c:v>
                </c:pt>
                <c:pt idx="1381">
                  <c:v>7:05</c:v>
                </c:pt>
                <c:pt idx="1382">
                  <c:v>7:10</c:v>
                </c:pt>
                <c:pt idx="1383">
                  <c:v>7:15</c:v>
                </c:pt>
                <c:pt idx="1384">
                  <c:v>7:20</c:v>
                </c:pt>
                <c:pt idx="1385">
                  <c:v>7:25</c:v>
                </c:pt>
                <c:pt idx="1386">
                  <c:v>7:30</c:v>
                </c:pt>
                <c:pt idx="1387">
                  <c:v>7:35</c:v>
                </c:pt>
                <c:pt idx="1388">
                  <c:v>7:40</c:v>
                </c:pt>
                <c:pt idx="1389">
                  <c:v>7:45</c:v>
                </c:pt>
                <c:pt idx="1390">
                  <c:v>7:50</c:v>
                </c:pt>
                <c:pt idx="1391">
                  <c:v>7:55</c:v>
                </c:pt>
                <c:pt idx="1392">
                  <c:v>8:00</c:v>
                </c:pt>
                <c:pt idx="1393">
                  <c:v>8:05</c:v>
                </c:pt>
                <c:pt idx="1394">
                  <c:v>8:10</c:v>
                </c:pt>
                <c:pt idx="1395">
                  <c:v>8:15</c:v>
                </c:pt>
                <c:pt idx="1396">
                  <c:v>8:20</c:v>
                </c:pt>
                <c:pt idx="1397">
                  <c:v>8:25</c:v>
                </c:pt>
                <c:pt idx="1398">
                  <c:v>8:30</c:v>
                </c:pt>
                <c:pt idx="1399">
                  <c:v>8:35</c:v>
                </c:pt>
                <c:pt idx="1400">
                  <c:v>8:40</c:v>
                </c:pt>
                <c:pt idx="1401">
                  <c:v>8:45</c:v>
                </c:pt>
                <c:pt idx="1402">
                  <c:v>8:50</c:v>
                </c:pt>
                <c:pt idx="1403">
                  <c:v>8:55</c:v>
                </c:pt>
                <c:pt idx="1404">
                  <c:v>9:00</c:v>
                </c:pt>
                <c:pt idx="1405">
                  <c:v>9:05</c:v>
                </c:pt>
                <c:pt idx="1406">
                  <c:v>9:10</c:v>
                </c:pt>
                <c:pt idx="1407">
                  <c:v>9:15</c:v>
                </c:pt>
                <c:pt idx="1408">
                  <c:v>9:20</c:v>
                </c:pt>
                <c:pt idx="1409">
                  <c:v>9:25</c:v>
                </c:pt>
                <c:pt idx="1410">
                  <c:v>9:30</c:v>
                </c:pt>
                <c:pt idx="1411">
                  <c:v>9:35</c:v>
                </c:pt>
                <c:pt idx="1412">
                  <c:v>9:40</c:v>
                </c:pt>
                <c:pt idx="1413">
                  <c:v>9:45</c:v>
                </c:pt>
                <c:pt idx="1414">
                  <c:v>9:50</c:v>
                </c:pt>
                <c:pt idx="1415">
                  <c:v>9:55</c:v>
                </c:pt>
                <c:pt idx="1416">
                  <c:v>10:00</c:v>
                </c:pt>
                <c:pt idx="1417">
                  <c:v>10:05</c:v>
                </c:pt>
                <c:pt idx="1418">
                  <c:v>10:10</c:v>
                </c:pt>
                <c:pt idx="1419">
                  <c:v>10:15</c:v>
                </c:pt>
                <c:pt idx="1420">
                  <c:v>10:20</c:v>
                </c:pt>
                <c:pt idx="1421">
                  <c:v>10:25</c:v>
                </c:pt>
                <c:pt idx="1422">
                  <c:v>10:30</c:v>
                </c:pt>
                <c:pt idx="1423">
                  <c:v>10:35</c:v>
                </c:pt>
                <c:pt idx="1424">
                  <c:v>10:40</c:v>
                </c:pt>
                <c:pt idx="1425">
                  <c:v>10:45</c:v>
                </c:pt>
                <c:pt idx="1426">
                  <c:v>10:50</c:v>
                </c:pt>
                <c:pt idx="1427">
                  <c:v>10:55</c:v>
                </c:pt>
                <c:pt idx="1428">
                  <c:v>11:00</c:v>
                </c:pt>
                <c:pt idx="1429">
                  <c:v>11:05</c:v>
                </c:pt>
                <c:pt idx="1430">
                  <c:v>11:10</c:v>
                </c:pt>
                <c:pt idx="1431">
                  <c:v>11:15</c:v>
                </c:pt>
                <c:pt idx="1432">
                  <c:v>11:20</c:v>
                </c:pt>
                <c:pt idx="1433">
                  <c:v>11:25</c:v>
                </c:pt>
                <c:pt idx="1434">
                  <c:v>11:30</c:v>
                </c:pt>
                <c:pt idx="1435">
                  <c:v>11:35</c:v>
                </c:pt>
                <c:pt idx="1436">
                  <c:v>11:40</c:v>
                </c:pt>
                <c:pt idx="1437">
                  <c:v>11:45</c:v>
                </c:pt>
                <c:pt idx="1438">
                  <c:v>11:50</c:v>
                </c:pt>
                <c:pt idx="1439">
                  <c:v>11:55</c:v>
                </c:pt>
                <c:pt idx="1440">
                  <c:v>12:00</c:v>
                </c:pt>
                <c:pt idx="1441">
                  <c:v>12:05</c:v>
                </c:pt>
                <c:pt idx="1442">
                  <c:v>12:10</c:v>
                </c:pt>
                <c:pt idx="1443">
                  <c:v>12:15</c:v>
                </c:pt>
                <c:pt idx="1444">
                  <c:v>12:20</c:v>
                </c:pt>
                <c:pt idx="1445">
                  <c:v>12:25</c:v>
                </c:pt>
                <c:pt idx="1446">
                  <c:v>12:30</c:v>
                </c:pt>
                <c:pt idx="1447">
                  <c:v>12:35</c:v>
                </c:pt>
                <c:pt idx="1448">
                  <c:v>12:40</c:v>
                </c:pt>
                <c:pt idx="1449">
                  <c:v>12:45</c:v>
                </c:pt>
                <c:pt idx="1450">
                  <c:v>12:50</c:v>
                </c:pt>
                <c:pt idx="1451">
                  <c:v>12:55</c:v>
                </c:pt>
                <c:pt idx="1452">
                  <c:v>13:00</c:v>
                </c:pt>
                <c:pt idx="1453">
                  <c:v>13:05</c:v>
                </c:pt>
                <c:pt idx="1454">
                  <c:v>13:10</c:v>
                </c:pt>
                <c:pt idx="1455">
                  <c:v>13:15</c:v>
                </c:pt>
                <c:pt idx="1456">
                  <c:v>13:20</c:v>
                </c:pt>
                <c:pt idx="1457">
                  <c:v>13:25</c:v>
                </c:pt>
                <c:pt idx="1458">
                  <c:v>13:30</c:v>
                </c:pt>
                <c:pt idx="1459">
                  <c:v>13:35</c:v>
                </c:pt>
                <c:pt idx="1460">
                  <c:v>13:40</c:v>
                </c:pt>
                <c:pt idx="1461">
                  <c:v>13:45</c:v>
                </c:pt>
                <c:pt idx="1462">
                  <c:v>13:50</c:v>
                </c:pt>
                <c:pt idx="1463">
                  <c:v>13:55</c:v>
                </c:pt>
                <c:pt idx="1464">
                  <c:v>14:00</c:v>
                </c:pt>
                <c:pt idx="1465">
                  <c:v>14:05</c:v>
                </c:pt>
                <c:pt idx="1466">
                  <c:v>14:10</c:v>
                </c:pt>
                <c:pt idx="1467">
                  <c:v>14:15</c:v>
                </c:pt>
                <c:pt idx="1468">
                  <c:v>14:20</c:v>
                </c:pt>
                <c:pt idx="1469">
                  <c:v>14:25</c:v>
                </c:pt>
                <c:pt idx="1470">
                  <c:v>14:30</c:v>
                </c:pt>
                <c:pt idx="1471">
                  <c:v>14:35</c:v>
                </c:pt>
                <c:pt idx="1472">
                  <c:v>14:40</c:v>
                </c:pt>
                <c:pt idx="1473">
                  <c:v>14:45</c:v>
                </c:pt>
                <c:pt idx="1474">
                  <c:v>14:50</c:v>
                </c:pt>
                <c:pt idx="1475">
                  <c:v>14:55</c:v>
                </c:pt>
                <c:pt idx="1476">
                  <c:v>15:00</c:v>
                </c:pt>
                <c:pt idx="1477">
                  <c:v>15:05</c:v>
                </c:pt>
                <c:pt idx="1478">
                  <c:v>15:10</c:v>
                </c:pt>
                <c:pt idx="1479">
                  <c:v>15:15</c:v>
                </c:pt>
                <c:pt idx="1480">
                  <c:v>15:20</c:v>
                </c:pt>
                <c:pt idx="1481">
                  <c:v>15:25</c:v>
                </c:pt>
                <c:pt idx="1482">
                  <c:v>15:30</c:v>
                </c:pt>
                <c:pt idx="1483">
                  <c:v>15:35</c:v>
                </c:pt>
                <c:pt idx="1484">
                  <c:v>15:40</c:v>
                </c:pt>
                <c:pt idx="1485">
                  <c:v>15:45</c:v>
                </c:pt>
                <c:pt idx="1486">
                  <c:v>15:50</c:v>
                </c:pt>
                <c:pt idx="1487">
                  <c:v>15:55</c:v>
                </c:pt>
                <c:pt idx="1488">
                  <c:v>16:00</c:v>
                </c:pt>
                <c:pt idx="1489">
                  <c:v>16:05</c:v>
                </c:pt>
                <c:pt idx="1490">
                  <c:v>16:10</c:v>
                </c:pt>
                <c:pt idx="1491">
                  <c:v>16:15</c:v>
                </c:pt>
                <c:pt idx="1492">
                  <c:v>16:20</c:v>
                </c:pt>
                <c:pt idx="1493">
                  <c:v>16:25</c:v>
                </c:pt>
                <c:pt idx="1494">
                  <c:v>16:30</c:v>
                </c:pt>
                <c:pt idx="1495">
                  <c:v>16:35</c:v>
                </c:pt>
                <c:pt idx="1496">
                  <c:v>16:40</c:v>
                </c:pt>
                <c:pt idx="1497">
                  <c:v>16:45</c:v>
                </c:pt>
                <c:pt idx="1498">
                  <c:v>16:50</c:v>
                </c:pt>
                <c:pt idx="1499">
                  <c:v>16:55</c:v>
                </c:pt>
                <c:pt idx="1500">
                  <c:v>17:00</c:v>
                </c:pt>
                <c:pt idx="1501">
                  <c:v>17:05</c:v>
                </c:pt>
                <c:pt idx="1502">
                  <c:v>17:10</c:v>
                </c:pt>
                <c:pt idx="1503">
                  <c:v>17:15</c:v>
                </c:pt>
                <c:pt idx="1504">
                  <c:v>17:20</c:v>
                </c:pt>
                <c:pt idx="1505">
                  <c:v>17:25</c:v>
                </c:pt>
                <c:pt idx="1506">
                  <c:v>17:30</c:v>
                </c:pt>
                <c:pt idx="1507">
                  <c:v>17:35</c:v>
                </c:pt>
                <c:pt idx="1508">
                  <c:v>17:40</c:v>
                </c:pt>
                <c:pt idx="1509">
                  <c:v>17:45</c:v>
                </c:pt>
                <c:pt idx="1510">
                  <c:v>17:50</c:v>
                </c:pt>
                <c:pt idx="1511">
                  <c:v>17:55</c:v>
                </c:pt>
                <c:pt idx="1512">
                  <c:v>18:00</c:v>
                </c:pt>
                <c:pt idx="1513">
                  <c:v>18:05</c:v>
                </c:pt>
                <c:pt idx="1514">
                  <c:v>18:10</c:v>
                </c:pt>
                <c:pt idx="1515">
                  <c:v>18:15</c:v>
                </c:pt>
                <c:pt idx="1516">
                  <c:v>18:20</c:v>
                </c:pt>
                <c:pt idx="1517">
                  <c:v>18:25</c:v>
                </c:pt>
                <c:pt idx="1518">
                  <c:v>18:30</c:v>
                </c:pt>
                <c:pt idx="1519">
                  <c:v>18:35</c:v>
                </c:pt>
                <c:pt idx="1520">
                  <c:v>18:40</c:v>
                </c:pt>
                <c:pt idx="1521">
                  <c:v>18:45</c:v>
                </c:pt>
                <c:pt idx="1522">
                  <c:v>18:50</c:v>
                </c:pt>
                <c:pt idx="1523">
                  <c:v>18:55</c:v>
                </c:pt>
                <c:pt idx="1524">
                  <c:v>19:00</c:v>
                </c:pt>
                <c:pt idx="1525">
                  <c:v>19:05</c:v>
                </c:pt>
                <c:pt idx="1526">
                  <c:v>19:10</c:v>
                </c:pt>
                <c:pt idx="1527">
                  <c:v>19:15</c:v>
                </c:pt>
                <c:pt idx="1528">
                  <c:v>19:20</c:v>
                </c:pt>
                <c:pt idx="1529">
                  <c:v>19:25</c:v>
                </c:pt>
                <c:pt idx="1530">
                  <c:v>19:30</c:v>
                </c:pt>
                <c:pt idx="1531">
                  <c:v>19:35</c:v>
                </c:pt>
                <c:pt idx="1532">
                  <c:v>19:40</c:v>
                </c:pt>
                <c:pt idx="1533">
                  <c:v>19:45</c:v>
                </c:pt>
                <c:pt idx="1534">
                  <c:v>19:50</c:v>
                </c:pt>
                <c:pt idx="1535">
                  <c:v>19:55</c:v>
                </c:pt>
                <c:pt idx="1536">
                  <c:v>20:00</c:v>
                </c:pt>
                <c:pt idx="1537">
                  <c:v>20:05</c:v>
                </c:pt>
                <c:pt idx="1538">
                  <c:v>20:10</c:v>
                </c:pt>
                <c:pt idx="1539">
                  <c:v>20:15</c:v>
                </c:pt>
                <c:pt idx="1540">
                  <c:v>20:20</c:v>
                </c:pt>
                <c:pt idx="1541">
                  <c:v>20:25</c:v>
                </c:pt>
                <c:pt idx="1542">
                  <c:v>20:30</c:v>
                </c:pt>
                <c:pt idx="1543">
                  <c:v>20:35</c:v>
                </c:pt>
                <c:pt idx="1544">
                  <c:v>20:40</c:v>
                </c:pt>
                <c:pt idx="1545">
                  <c:v>20:45</c:v>
                </c:pt>
                <c:pt idx="1546">
                  <c:v>20:50</c:v>
                </c:pt>
                <c:pt idx="1547">
                  <c:v>20:55</c:v>
                </c:pt>
                <c:pt idx="1548">
                  <c:v>21:00</c:v>
                </c:pt>
                <c:pt idx="1549">
                  <c:v>21:05</c:v>
                </c:pt>
                <c:pt idx="1550">
                  <c:v>21:10</c:v>
                </c:pt>
                <c:pt idx="1551">
                  <c:v>21:15</c:v>
                </c:pt>
                <c:pt idx="1552">
                  <c:v>21:20</c:v>
                </c:pt>
                <c:pt idx="1553">
                  <c:v>21:25</c:v>
                </c:pt>
                <c:pt idx="1554">
                  <c:v>21:30</c:v>
                </c:pt>
                <c:pt idx="1555">
                  <c:v>21:35</c:v>
                </c:pt>
                <c:pt idx="1556">
                  <c:v>21:40</c:v>
                </c:pt>
                <c:pt idx="1557">
                  <c:v>21:45</c:v>
                </c:pt>
                <c:pt idx="1558">
                  <c:v>21:50</c:v>
                </c:pt>
                <c:pt idx="1559">
                  <c:v>21:55</c:v>
                </c:pt>
                <c:pt idx="1560">
                  <c:v>22:00</c:v>
                </c:pt>
                <c:pt idx="1561">
                  <c:v>22:05</c:v>
                </c:pt>
                <c:pt idx="1562">
                  <c:v>22:10</c:v>
                </c:pt>
                <c:pt idx="1563">
                  <c:v>22:15</c:v>
                </c:pt>
                <c:pt idx="1564">
                  <c:v>22:20</c:v>
                </c:pt>
                <c:pt idx="1565">
                  <c:v>22:25</c:v>
                </c:pt>
                <c:pt idx="1566">
                  <c:v>22:30</c:v>
                </c:pt>
                <c:pt idx="1567">
                  <c:v>22:35</c:v>
                </c:pt>
                <c:pt idx="1568">
                  <c:v>22:40</c:v>
                </c:pt>
                <c:pt idx="1569">
                  <c:v>22:45</c:v>
                </c:pt>
                <c:pt idx="1570">
                  <c:v>22:50</c:v>
                </c:pt>
                <c:pt idx="1571">
                  <c:v>22:55</c:v>
                </c:pt>
                <c:pt idx="1572">
                  <c:v>23:00</c:v>
                </c:pt>
                <c:pt idx="1573">
                  <c:v>23:05</c:v>
                </c:pt>
                <c:pt idx="1574">
                  <c:v>23:10</c:v>
                </c:pt>
                <c:pt idx="1575">
                  <c:v>23:15</c:v>
                </c:pt>
                <c:pt idx="1576">
                  <c:v>23:20</c:v>
                </c:pt>
                <c:pt idx="1577">
                  <c:v>23:25</c:v>
                </c:pt>
                <c:pt idx="1578">
                  <c:v>23:30</c:v>
                </c:pt>
                <c:pt idx="1579">
                  <c:v>23:35</c:v>
                </c:pt>
                <c:pt idx="1580">
                  <c:v>23:40</c:v>
                </c:pt>
                <c:pt idx="1581">
                  <c:v>23:45</c:v>
                </c:pt>
                <c:pt idx="1582">
                  <c:v>23:50</c:v>
                </c:pt>
                <c:pt idx="1583">
                  <c:v>23:55</c:v>
                </c:pt>
                <c:pt idx="1584">
                  <c:v>Thu/4/11/</c:v>
                </c:pt>
                <c:pt idx="1585">
                  <c:v>0:05</c:v>
                </c:pt>
                <c:pt idx="1586">
                  <c:v>0:10</c:v>
                </c:pt>
                <c:pt idx="1587">
                  <c:v>0:15</c:v>
                </c:pt>
                <c:pt idx="1588">
                  <c:v>0:20</c:v>
                </c:pt>
                <c:pt idx="1589">
                  <c:v>0:25</c:v>
                </c:pt>
                <c:pt idx="1590">
                  <c:v>0:30</c:v>
                </c:pt>
                <c:pt idx="1591">
                  <c:v>0:35</c:v>
                </c:pt>
                <c:pt idx="1592">
                  <c:v>0:40</c:v>
                </c:pt>
                <c:pt idx="1593">
                  <c:v>0:45</c:v>
                </c:pt>
                <c:pt idx="1594">
                  <c:v>0:50</c:v>
                </c:pt>
                <c:pt idx="1595">
                  <c:v>0:55</c:v>
                </c:pt>
                <c:pt idx="1596">
                  <c:v>1:00</c:v>
                </c:pt>
                <c:pt idx="1597">
                  <c:v>1:05</c:v>
                </c:pt>
                <c:pt idx="1598">
                  <c:v>1:10</c:v>
                </c:pt>
                <c:pt idx="1599">
                  <c:v>1:15</c:v>
                </c:pt>
                <c:pt idx="1600">
                  <c:v>1:20</c:v>
                </c:pt>
                <c:pt idx="1601">
                  <c:v>1:25</c:v>
                </c:pt>
                <c:pt idx="1602">
                  <c:v>1:30</c:v>
                </c:pt>
                <c:pt idx="1603">
                  <c:v>1:35</c:v>
                </c:pt>
                <c:pt idx="1604">
                  <c:v>1:40</c:v>
                </c:pt>
                <c:pt idx="1605">
                  <c:v>1:45</c:v>
                </c:pt>
                <c:pt idx="1606">
                  <c:v>1:50</c:v>
                </c:pt>
                <c:pt idx="1607">
                  <c:v>1:55</c:v>
                </c:pt>
                <c:pt idx="1608">
                  <c:v>2:00</c:v>
                </c:pt>
                <c:pt idx="1609">
                  <c:v>2:05</c:v>
                </c:pt>
                <c:pt idx="1610">
                  <c:v>2:10</c:v>
                </c:pt>
                <c:pt idx="1611">
                  <c:v>2:15</c:v>
                </c:pt>
                <c:pt idx="1612">
                  <c:v>2:20</c:v>
                </c:pt>
                <c:pt idx="1613">
                  <c:v>2:25</c:v>
                </c:pt>
                <c:pt idx="1614">
                  <c:v>2:30</c:v>
                </c:pt>
                <c:pt idx="1615">
                  <c:v>2:35</c:v>
                </c:pt>
                <c:pt idx="1616">
                  <c:v>2:40</c:v>
                </c:pt>
                <c:pt idx="1617">
                  <c:v>2:45</c:v>
                </c:pt>
                <c:pt idx="1618">
                  <c:v>2:50</c:v>
                </c:pt>
                <c:pt idx="1619">
                  <c:v>2:55</c:v>
                </c:pt>
                <c:pt idx="1620">
                  <c:v>3:00</c:v>
                </c:pt>
                <c:pt idx="1621">
                  <c:v>3:05</c:v>
                </c:pt>
                <c:pt idx="1622">
                  <c:v>3:10</c:v>
                </c:pt>
                <c:pt idx="1623">
                  <c:v>3:15</c:v>
                </c:pt>
                <c:pt idx="1624">
                  <c:v>3:20</c:v>
                </c:pt>
                <c:pt idx="1625">
                  <c:v>3:25</c:v>
                </c:pt>
                <c:pt idx="1626">
                  <c:v>3:30</c:v>
                </c:pt>
                <c:pt idx="1627">
                  <c:v>3:35</c:v>
                </c:pt>
                <c:pt idx="1628">
                  <c:v>3:40</c:v>
                </c:pt>
                <c:pt idx="1629">
                  <c:v>3:45</c:v>
                </c:pt>
                <c:pt idx="1630">
                  <c:v>3:50</c:v>
                </c:pt>
                <c:pt idx="1631">
                  <c:v>3:55</c:v>
                </c:pt>
                <c:pt idx="1632">
                  <c:v>4:00</c:v>
                </c:pt>
                <c:pt idx="1633">
                  <c:v>4:05</c:v>
                </c:pt>
                <c:pt idx="1634">
                  <c:v>4:10</c:v>
                </c:pt>
                <c:pt idx="1635">
                  <c:v>4:15</c:v>
                </c:pt>
                <c:pt idx="1636">
                  <c:v>4:20</c:v>
                </c:pt>
                <c:pt idx="1637">
                  <c:v>4:25</c:v>
                </c:pt>
                <c:pt idx="1638">
                  <c:v>4:30</c:v>
                </c:pt>
                <c:pt idx="1639">
                  <c:v>4:35</c:v>
                </c:pt>
                <c:pt idx="1640">
                  <c:v>4:40</c:v>
                </c:pt>
                <c:pt idx="1641">
                  <c:v>4:45</c:v>
                </c:pt>
                <c:pt idx="1642">
                  <c:v>4:50</c:v>
                </c:pt>
                <c:pt idx="1643">
                  <c:v>4:55</c:v>
                </c:pt>
                <c:pt idx="1644">
                  <c:v>5:00</c:v>
                </c:pt>
                <c:pt idx="1645">
                  <c:v>5:05</c:v>
                </c:pt>
                <c:pt idx="1646">
                  <c:v>5:10</c:v>
                </c:pt>
                <c:pt idx="1647">
                  <c:v>5:15</c:v>
                </c:pt>
                <c:pt idx="1648">
                  <c:v>5:20</c:v>
                </c:pt>
                <c:pt idx="1649">
                  <c:v>5:25</c:v>
                </c:pt>
                <c:pt idx="1650">
                  <c:v>5:30</c:v>
                </c:pt>
                <c:pt idx="1651">
                  <c:v>5:35</c:v>
                </c:pt>
                <c:pt idx="1652">
                  <c:v>5:40</c:v>
                </c:pt>
                <c:pt idx="1653">
                  <c:v>5:45</c:v>
                </c:pt>
                <c:pt idx="1654">
                  <c:v>5:50</c:v>
                </c:pt>
                <c:pt idx="1655">
                  <c:v>5:55</c:v>
                </c:pt>
                <c:pt idx="1656">
                  <c:v>6:00</c:v>
                </c:pt>
                <c:pt idx="1657">
                  <c:v>6:05</c:v>
                </c:pt>
                <c:pt idx="1658">
                  <c:v>6:10</c:v>
                </c:pt>
                <c:pt idx="1659">
                  <c:v>6:15</c:v>
                </c:pt>
                <c:pt idx="1660">
                  <c:v>6:20</c:v>
                </c:pt>
                <c:pt idx="1661">
                  <c:v>6:25</c:v>
                </c:pt>
                <c:pt idx="1662">
                  <c:v>6:30</c:v>
                </c:pt>
                <c:pt idx="1663">
                  <c:v>6:35</c:v>
                </c:pt>
                <c:pt idx="1664">
                  <c:v>6:40</c:v>
                </c:pt>
                <c:pt idx="1665">
                  <c:v>6:45</c:v>
                </c:pt>
                <c:pt idx="1666">
                  <c:v>6:50</c:v>
                </c:pt>
                <c:pt idx="1667">
                  <c:v>6:55</c:v>
                </c:pt>
                <c:pt idx="1668">
                  <c:v>7:00</c:v>
                </c:pt>
                <c:pt idx="1669">
                  <c:v>7:05</c:v>
                </c:pt>
                <c:pt idx="1670">
                  <c:v>7:10</c:v>
                </c:pt>
                <c:pt idx="1671">
                  <c:v>7:15</c:v>
                </c:pt>
                <c:pt idx="1672">
                  <c:v>7:20</c:v>
                </c:pt>
                <c:pt idx="1673">
                  <c:v>7:25</c:v>
                </c:pt>
                <c:pt idx="1674">
                  <c:v>7:30</c:v>
                </c:pt>
                <c:pt idx="1675">
                  <c:v>7:35</c:v>
                </c:pt>
                <c:pt idx="1676">
                  <c:v>7:40</c:v>
                </c:pt>
                <c:pt idx="1677">
                  <c:v>7:45</c:v>
                </c:pt>
                <c:pt idx="1678">
                  <c:v>7:50</c:v>
                </c:pt>
                <c:pt idx="1679">
                  <c:v>7:55</c:v>
                </c:pt>
                <c:pt idx="1680">
                  <c:v>8:00</c:v>
                </c:pt>
                <c:pt idx="1681">
                  <c:v>8:05</c:v>
                </c:pt>
                <c:pt idx="1682">
                  <c:v>8:10</c:v>
                </c:pt>
                <c:pt idx="1683">
                  <c:v>8:15</c:v>
                </c:pt>
                <c:pt idx="1684">
                  <c:v>8:20</c:v>
                </c:pt>
                <c:pt idx="1685">
                  <c:v>8:25</c:v>
                </c:pt>
                <c:pt idx="1686">
                  <c:v>8:30</c:v>
                </c:pt>
                <c:pt idx="1687">
                  <c:v>8:35</c:v>
                </c:pt>
                <c:pt idx="1688">
                  <c:v>8:40</c:v>
                </c:pt>
                <c:pt idx="1689">
                  <c:v>8:45</c:v>
                </c:pt>
                <c:pt idx="1690">
                  <c:v>8:50</c:v>
                </c:pt>
                <c:pt idx="1691">
                  <c:v>8:55</c:v>
                </c:pt>
                <c:pt idx="1692">
                  <c:v>9:00</c:v>
                </c:pt>
                <c:pt idx="1693">
                  <c:v>9:05</c:v>
                </c:pt>
                <c:pt idx="1694">
                  <c:v>9:10</c:v>
                </c:pt>
                <c:pt idx="1695">
                  <c:v>9:15</c:v>
                </c:pt>
                <c:pt idx="1696">
                  <c:v>9:20</c:v>
                </c:pt>
                <c:pt idx="1697">
                  <c:v>9:25</c:v>
                </c:pt>
                <c:pt idx="1698">
                  <c:v>9:30</c:v>
                </c:pt>
                <c:pt idx="1699">
                  <c:v>9:35</c:v>
                </c:pt>
                <c:pt idx="1700">
                  <c:v>9:40</c:v>
                </c:pt>
                <c:pt idx="1701">
                  <c:v>9:45</c:v>
                </c:pt>
                <c:pt idx="1702">
                  <c:v>9:50</c:v>
                </c:pt>
                <c:pt idx="1703">
                  <c:v>9:55</c:v>
                </c:pt>
                <c:pt idx="1704">
                  <c:v>10:00</c:v>
                </c:pt>
                <c:pt idx="1705">
                  <c:v>10:05</c:v>
                </c:pt>
                <c:pt idx="1706">
                  <c:v>10:10</c:v>
                </c:pt>
                <c:pt idx="1707">
                  <c:v>10:15</c:v>
                </c:pt>
                <c:pt idx="1708">
                  <c:v>10:20</c:v>
                </c:pt>
                <c:pt idx="1709">
                  <c:v>10:25</c:v>
                </c:pt>
                <c:pt idx="1710">
                  <c:v>10:30</c:v>
                </c:pt>
                <c:pt idx="1711">
                  <c:v>10:35</c:v>
                </c:pt>
                <c:pt idx="1712">
                  <c:v>10:40</c:v>
                </c:pt>
                <c:pt idx="1713">
                  <c:v>10:45</c:v>
                </c:pt>
                <c:pt idx="1714">
                  <c:v>10:50</c:v>
                </c:pt>
                <c:pt idx="1715">
                  <c:v>10:55</c:v>
                </c:pt>
                <c:pt idx="1716">
                  <c:v>11:00</c:v>
                </c:pt>
                <c:pt idx="1717">
                  <c:v>11:05</c:v>
                </c:pt>
                <c:pt idx="1718">
                  <c:v>11:10</c:v>
                </c:pt>
                <c:pt idx="1719">
                  <c:v>11:15</c:v>
                </c:pt>
                <c:pt idx="1720">
                  <c:v>11:20</c:v>
                </c:pt>
                <c:pt idx="1721">
                  <c:v>11:25</c:v>
                </c:pt>
                <c:pt idx="1722">
                  <c:v>11:30</c:v>
                </c:pt>
                <c:pt idx="1723">
                  <c:v>11:35</c:v>
                </c:pt>
                <c:pt idx="1724">
                  <c:v>11:40</c:v>
                </c:pt>
                <c:pt idx="1725">
                  <c:v>11:45</c:v>
                </c:pt>
                <c:pt idx="1726">
                  <c:v>11:50</c:v>
                </c:pt>
                <c:pt idx="1727">
                  <c:v>11:55</c:v>
                </c:pt>
                <c:pt idx="1728">
                  <c:v>12:00</c:v>
                </c:pt>
                <c:pt idx="1729">
                  <c:v>12:05</c:v>
                </c:pt>
                <c:pt idx="1730">
                  <c:v>12:10</c:v>
                </c:pt>
                <c:pt idx="1731">
                  <c:v>12:15</c:v>
                </c:pt>
                <c:pt idx="1732">
                  <c:v>12:20</c:v>
                </c:pt>
                <c:pt idx="1733">
                  <c:v>12:25</c:v>
                </c:pt>
                <c:pt idx="1734">
                  <c:v>12:30</c:v>
                </c:pt>
                <c:pt idx="1735">
                  <c:v>12:35</c:v>
                </c:pt>
                <c:pt idx="1736">
                  <c:v>12:40</c:v>
                </c:pt>
                <c:pt idx="1737">
                  <c:v>12:45</c:v>
                </c:pt>
                <c:pt idx="1738">
                  <c:v>12:50</c:v>
                </c:pt>
                <c:pt idx="1739">
                  <c:v>12:55</c:v>
                </c:pt>
                <c:pt idx="1740">
                  <c:v>13:00</c:v>
                </c:pt>
                <c:pt idx="1741">
                  <c:v>13:05</c:v>
                </c:pt>
                <c:pt idx="1742">
                  <c:v>13:10</c:v>
                </c:pt>
                <c:pt idx="1743">
                  <c:v>13:15</c:v>
                </c:pt>
                <c:pt idx="1744">
                  <c:v>13:20</c:v>
                </c:pt>
                <c:pt idx="1745">
                  <c:v>13:25</c:v>
                </c:pt>
                <c:pt idx="1746">
                  <c:v>13:30</c:v>
                </c:pt>
                <c:pt idx="1747">
                  <c:v>13:35</c:v>
                </c:pt>
                <c:pt idx="1748">
                  <c:v>13:40</c:v>
                </c:pt>
                <c:pt idx="1749">
                  <c:v>13:45</c:v>
                </c:pt>
                <c:pt idx="1750">
                  <c:v>13:50</c:v>
                </c:pt>
                <c:pt idx="1751">
                  <c:v>13:55</c:v>
                </c:pt>
                <c:pt idx="1752">
                  <c:v>14:00</c:v>
                </c:pt>
                <c:pt idx="1753">
                  <c:v>14:05</c:v>
                </c:pt>
                <c:pt idx="1754">
                  <c:v>14:10</c:v>
                </c:pt>
                <c:pt idx="1755">
                  <c:v>14:15</c:v>
                </c:pt>
                <c:pt idx="1756">
                  <c:v>14:20</c:v>
                </c:pt>
                <c:pt idx="1757">
                  <c:v>14:25</c:v>
                </c:pt>
                <c:pt idx="1758">
                  <c:v>14:30</c:v>
                </c:pt>
                <c:pt idx="1759">
                  <c:v>14:35</c:v>
                </c:pt>
                <c:pt idx="1760">
                  <c:v>14:40</c:v>
                </c:pt>
                <c:pt idx="1761">
                  <c:v>14:45</c:v>
                </c:pt>
                <c:pt idx="1762">
                  <c:v>14:50</c:v>
                </c:pt>
                <c:pt idx="1763">
                  <c:v>14:55</c:v>
                </c:pt>
                <c:pt idx="1764">
                  <c:v>15:00</c:v>
                </c:pt>
                <c:pt idx="1765">
                  <c:v>15:05</c:v>
                </c:pt>
                <c:pt idx="1766">
                  <c:v>15:10</c:v>
                </c:pt>
                <c:pt idx="1767">
                  <c:v>15:15</c:v>
                </c:pt>
                <c:pt idx="1768">
                  <c:v>15:20</c:v>
                </c:pt>
                <c:pt idx="1769">
                  <c:v>15:25</c:v>
                </c:pt>
                <c:pt idx="1770">
                  <c:v>15:30</c:v>
                </c:pt>
                <c:pt idx="1771">
                  <c:v>15:35</c:v>
                </c:pt>
                <c:pt idx="1772">
                  <c:v>15:40</c:v>
                </c:pt>
                <c:pt idx="1773">
                  <c:v>15:45</c:v>
                </c:pt>
                <c:pt idx="1774">
                  <c:v>15:50</c:v>
                </c:pt>
                <c:pt idx="1775">
                  <c:v>15:55</c:v>
                </c:pt>
                <c:pt idx="1776">
                  <c:v>16:00</c:v>
                </c:pt>
                <c:pt idx="1777">
                  <c:v>16:05</c:v>
                </c:pt>
                <c:pt idx="1778">
                  <c:v>16:10</c:v>
                </c:pt>
                <c:pt idx="1779">
                  <c:v>16:15</c:v>
                </c:pt>
                <c:pt idx="1780">
                  <c:v>16:20</c:v>
                </c:pt>
                <c:pt idx="1781">
                  <c:v>16:25</c:v>
                </c:pt>
                <c:pt idx="1782">
                  <c:v>16:30</c:v>
                </c:pt>
                <c:pt idx="1783">
                  <c:v>16:35</c:v>
                </c:pt>
                <c:pt idx="1784">
                  <c:v>16:40</c:v>
                </c:pt>
                <c:pt idx="1785">
                  <c:v>16:45</c:v>
                </c:pt>
                <c:pt idx="1786">
                  <c:v>16:50</c:v>
                </c:pt>
                <c:pt idx="1787">
                  <c:v>16:55</c:v>
                </c:pt>
                <c:pt idx="1788">
                  <c:v>17:00</c:v>
                </c:pt>
                <c:pt idx="1789">
                  <c:v>17:05</c:v>
                </c:pt>
                <c:pt idx="1790">
                  <c:v>17:10</c:v>
                </c:pt>
                <c:pt idx="1791">
                  <c:v>17:15</c:v>
                </c:pt>
                <c:pt idx="1792">
                  <c:v>17:20</c:v>
                </c:pt>
                <c:pt idx="1793">
                  <c:v>17:25</c:v>
                </c:pt>
                <c:pt idx="1794">
                  <c:v>17:30</c:v>
                </c:pt>
                <c:pt idx="1795">
                  <c:v>17:35</c:v>
                </c:pt>
                <c:pt idx="1796">
                  <c:v>17:40</c:v>
                </c:pt>
                <c:pt idx="1797">
                  <c:v>17:45</c:v>
                </c:pt>
                <c:pt idx="1798">
                  <c:v>17:50</c:v>
                </c:pt>
                <c:pt idx="1799">
                  <c:v>17:55</c:v>
                </c:pt>
                <c:pt idx="1800">
                  <c:v>18:00</c:v>
                </c:pt>
                <c:pt idx="1801">
                  <c:v>18:05</c:v>
                </c:pt>
                <c:pt idx="1802">
                  <c:v>18:10</c:v>
                </c:pt>
                <c:pt idx="1803">
                  <c:v>18:15</c:v>
                </c:pt>
                <c:pt idx="1804">
                  <c:v>18:20</c:v>
                </c:pt>
                <c:pt idx="1805">
                  <c:v>18:25</c:v>
                </c:pt>
                <c:pt idx="1806">
                  <c:v>18:30</c:v>
                </c:pt>
                <c:pt idx="1807">
                  <c:v>18:35</c:v>
                </c:pt>
                <c:pt idx="1808">
                  <c:v>18:40</c:v>
                </c:pt>
                <c:pt idx="1809">
                  <c:v>18:45</c:v>
                </c:pt>
                <c:pt idx="1810">
                  <c:v>18:50</c:v>
                </c:pt>
                <c:pt idx="1811">
                  <c:v>18:55</c:v>
                </c:pt>
                <c:pt idx="1812">
                  <c:v>19:00</c:v>
                </c:pt>
                <c:pt idx="1813">
                  <c:v>19:05</c:v>
                </c:pt>
                <c:pt idx="1814">
                  <c:v>19:10</c:v>
                </c:pt>
                <c:pt idx="1815">
                  <c:v>19:15</c:v>
                </c:pt>
                <c:pt idx="1816">
                  <c:v>19:20</c:v>
                </c:pt>
                <c:pt idx="1817">
                  <c:v>19:25</c:v>
                </c:pt>
                <c:pt idx="1818">
                  <c:v>19:30</c:v>
                </c:pt>
                <c:pt idx="1819">
                  <c:v>19:35</c:v>
                </c:pt>
                <c:pt idx="1820">
                  <c:v>19:40</c:v>
                </c:pt>
                <c:pt idx="1821">
                  <c:v>19:45</c:v>
                </c:pt>
                <c:pt idx="1822">
                  <c:v>19:50</c:v>
                </c:pt>
                <c:pt idx="1823">
                  <c:v>19:55</c:v>
                </c:pt>
                <c:pt idx="1824">
                  <c:v>20:00</c:v>
                </c:pt>
                <c:pt idx="1825">
                  <c:v>20:05</c:v>
                </c:pt>
                <c:pt idx="1826">
                  <c:v>20:10</c:v>
                </c:pt>
                <c:pt idx="1827">
                  <c:v>20:15</c:v>
                </c:pt>
                <c:pt idx="1828">
                  <c:v>20:20</c:v>
                </c:pt>
                <c:pt idx="1829">
                  <c:v>20:25</c:v>
                </c:pt>
                <c:pt idx="1830">
                  <c:v>20:30</c:v>
                </c:pt>
                <c:pt idx="1831">
                  <c:v>20:35</c:v>
                </c:pt>
                <c:pt idx="1832">
                  <c:v>20:40</c:v>
                </c:pt>
                <c:pt idx="1833">
                  <c:v>20:45</c:v>
                </c:pt>
                <c:pt idx="1834">
                  <c:v>20:50</c:v>
                </c:pt>
                <c:pt idx="1835">
                  <c:v>20:55</c:v>
                </c:pt>
                <c:pt idx="1836">
                  <c:v>21:00</c:v>
                </c:pt>
                <c:pt idx="1837">
                  <c:v>21:05</c:v>
                </c:pt>
                <c:pt idx="1838">
                  <c:v>21:10</c:v>
                </c:pt>
                <c:pt idx="1839">
                  <c:v>21:15</c:v>
                </c:pt>
                <c:pt idx="1840">
                  <c:v>21:20</c:v>
                </c:pt>
                <c:pt idx="1841">
                  <c:v>21:25</c:v>
                </c:pt>
                <c:pt idx="1842">
                  <c:v>21:30</c:v>
                </c:pt>
                <c:pt idx="1843">
                  <c:v>21:35</c:v>
                </c:pt>
                <c:pt idx="1844">
                  <c:v>21:40</c:v>
                </c:pt>
                <c:pt idx="1845">
                  <c:v>21:45</c:v>
                </c:pt>
                <c:pt idx="1846">
                  <c:v>21:50</c:v>
                </c:pt>
                <c:pt idx="1847">
                  <c:v>21:55</c:v>
                </c:pt>
                <c:pt idx="1848">
                  <c:v>22:00</c:v>
                </c:pt>
                <c:pt idx="1849">
                  <c:v>22:05</c:v>
                </c:pt>
                <c:pt idx="1850">
                  <c:v>22:10</c:v>
                </c:pt>
                <c:pt idx="1851">
                  <c:v>22:15</c:v>
                </c:pt>
                <c:pt idx="1852">
                  <c:v>22:20</c:v>
                </c:pt>
                <c:pt idx="1853">
                  <c:v>22:25</c:v>
                </c:pt>
                <c:pt idx="1854">
                  <c:v>22:30</c:v>
                </c:pt>
                <c:pt idx="1855">
                  <c:v>22:35</c:v>
                </c:pt>
                <c:pt idx="1856">
                  <c:v>22:40</c:v>
                </c:pt>
                <c:pt idx="1857">
                  <c:v>22:45</c:v>
                </c:pt>
                <c:pt idx="1858">
                  <c:v>22:50</c:v>
                </c:pt>
                <c:pt idx="1859">
                  <c:v>22:55</c:v>
                </c:pt>
                <c:pt idx="1860">
                  <c:v>23:00</c:v>
                </c:pt>
                <c:pt idx="1861">
                  <c:v>23:05</c:v>
                </c:pt>
                <c:pt idx="1862">
                  <c:v>23:10</c:v>
                </c:pt>
                <c:pt idx="1863">
                  <c:v>23:15</c:v>
                </c:pt>
                <c:pt idx="1864">
                  <c:v>23:20</c:v>
                </c:pt>
                <c:pt idx="1865">
                  <c:v>23:25</c:v>
                </c:pt>
                <c:pt idx="1866">
                  <c:v>23:30</c:v>
                </c:pt>
                <c:pt idx="1867">
                  <c:v>23:35</c:v>
                </c:pt>
                <c:pt idx="1868">
                  <c:v>23:40</c:v>
                </c:pt>
                <c:pt idx="1869">
                  <c:v>23:45</c:v>
                </c:pt>
                <c:pt idx="1870">
                  <c:v>23:50</c:v>
                </c:pt>
                <c:pt idx="1871">
                  <c:v>23:55</c:v>
                </c:pt>
                <c:pt idx="1872">
                  <c:v>Fri/5/11/</c:v>
                </c:pt>
                <c:pt idx="1873">
                  <c:v>0:05</c:v>
                </c:pt>
                <c:pt idx="1874">
                  <c:v>0:10</c:v>
                </c:pt>
                <c:pt idx="1875">
                  <c:v>0:15</c:v>
                </c:pt>
                <c:pt idx="1876">
                  <c:v>0:20</c:v>
                </c:pt>
                <c:pt idx="1877">
                  <c:v>0:25</c:v>
                </c:pt>
                <c:pt idx="1878">
                  <c:v>0:30</c:v>
                </c:pt>
                <c:pt idx="1879">
                  <c:v>0:35</c:v>
                </c:pt>
                <c:pt idx="1880">
                  <c:v>0:40</c:v>
                </c:pt>
                <c:pt idx="1881">
                  <c:v>0:45</c:v>
                </c:pt>
                <c:pt idx="1882">
                  <c:v>0:50</c:v>
                </c:pt>
                <c:pt idx="1883">
                  <c:v>0:55</c:v>
                </c:pt>
                <c:pt idx="1884">
                  <c:v>1:00</c:v>
                </c:pt>
                <c:pt idx="1885">
                  <c:v>1:05</c:v>
                </c:pt>
                <c:pt idx="1886">
                  <c:v>1:10</c:v>
                </c:pt>
                <c:pt idx="1887">
                  <c:v>1:15</c:v>
                </c:pt>
                <c:pt idx="1888">
                  <c:v>1:20</c:v>
                </c:pt>
                <c:pt idx="1889">
                  <c:v>1:25</c:v>
                </c:pt>
                <c:pt idx="1890">
                  <c:v>1:30</c:v>
                </c:pt>
                <c:pt idx="1891">
                  <c:v>1:35</c:v>
                </c:pt>
                <c:pt idx="1892">
                  <c:v>1:40</c:v>
                </c:pt>
                <c:pt idx="1893">
                  <c:v>1:45</c:v>
                </c:pt>
                <c:pt idx="1894">
                  <c:v>1:50</c:v>
                </c:pt>
                <c:pt idx="1895">
                  <c:v>1:55</c:v>
                </c:pt>
                <c:pt idx="1896">
                  <c:v>2:00</c:v>
                </c:pt>
                <c:pt idx="1897">
                  <c:v>2:05</c:v>
                </c:pt>
                <c:pt idx="1898">
                  <c:v>2:10</c:v>
                </c:pt>
                <c:pt idx="1899">
                  <c:v>2:15</c:v>
                </c:pt>
                <c:pt idx="1900">
                  <c:v>2:20</c:v>
                </c:pt>
                <c:pt idx="1901">
                  <c:v>2:25</c:v>
                </c:pt>
                <c:pt idx="1902">
                  <c:v>2:30</c:v>
                </c:pt>
                <c:pt idx="1903">
                  <c:v>2:35</c:v>
                </c:pt>
                <c:pt idx="1904">
                  <c:v>2:40</c:v>
                </c:pt>
                <c:pt idx="1905">
                  <c:v>2:45</c:v>
                </c:pt>
                <c:pt idx="1906">
                  <c:v>2:50</c:v>
                </c:pt>
                <c:pt idx="1907">
                  <c:v>2:55</c:v>
                </c:pt>
                <c:pt idx="1908">
                  <c:v>3:00</c:v>
                </c:pt>
                <c:pt idx="1909">
                  <c:v>3:05</c:v>
                </c:pt>
                <c:pt idx="1910">
                  <c:v>3:10</c:v>
                </c:pt>
                <c:pt idx="1911">
                  <c:v>3:15</c:v>
                </c:pt>
                <c:pt idx="1912">
                  <c:v>3:20</c:v>
                </c:pt>
                <c:pt idx="1913">
                  <c:v>3:25</c:v>
                </c:pt>
                <c:pt idx="1914">
                  <c:v>3:30</c:v>
                </c:pt>
                <c:pt idx="1915">
                  <c:v>3:35</c:v>
                </c:pt>
                <c:pt idx="1916">
                  <c:v>3:40</c:v>
                </c:pt>
                <c:pt idx="1917">
                  <c:v>3:45</c:v>
                </c:pt>
                <c:pt idx="1918">
                  <c:v>3:50</c:v>
                </c:pt>
                <c:pt idx="1919">
                  <c:v>3:55</c:v>
                </c:pt>
                <c:pt idx="1920">
                  <c:v>4:00</c:v>
                </c:pt>
                <c:pt idx="1921">
                  <c:v>4:05</c:v>
                </c:pt>
                <c:pt idx="1922">
                  <c:v>4:10</c:v>
                </c:pt>
                <c:pt idx="1923">
                  <c:v>4:15</c:v>
                </c:pt>
                <c:pt idx="1924">
                  <c:v>4:20</c:v>
                </c:pt>
                <c:pt idx="1925">
                  <c:v>4:25</c:v>
                </c:pt>
                <c:pt idx="1926">
                  <c:v>4:30</c:v>
                </c:pt>
                <c:pt idx="1927">
                  <c:v>4:35</c:v>
                </c:pt>
                <c:pt idx="1928">
                  <c:v>4:40</c:v>
                </c:pt>
                <c:pt idx="1929">
                  <c:v>4:45</c:v>
                </c:pt>
                <c:pt idx="1930">
                  <c:v>4:50</c:v>
                </c:pt>
                <c:pt idx="1931">
                  <c:v>4:55</c:v>
                </c:pt>
                <c:pt idx="1932">
                  <c:v>5:00</c:v>
                </c:pt>
                <c:pt idx="1933">
                  <c:v>5:05</c:v>
                </c:pt>
                <c:pt idx="1934">
                  <c:v>5:10</c:v>
                </c:pt>
                <c:pt idx="1935">
                  <c:v>5:15</c:v>
                </c:pt>
                <c:pt idx="1936">
                  <c:v>5:20</c:v>
                </c:pt>
                <c:pt idx="1937">
                  <c:v>5:25</c:v>
                </c:pt>
                <c:pt idx="1938">
                  <c:v>5:30</c:v>
                </c:pt>
                <c:pt idx="1939">
                  <c:v>5:35</c:v>
                </c:pt>
                <c:pt idx="1940">
                  <c:v>5:40</c:v>
                </c:pt>
                <c:pt idx="1941">
                  <c:v>5:45</c:v>
                </c:pt>
                <c:pt idx="1942">
                  <c:v>5:50</c:v>
                </c:pt>
                <c:pt idx="1943">
                  <c:v>5:55</c:v>
                </c:pt>
                <c:pt idx="1944">
                  <c:v>6:00</c:v>
                </c:pt>
                <c:pt idx="1945">
                  <c:v>6:05</c:v>
                </c:pt>
                <c:pt idx="1946">
                  <c:v>6:10</c:v>
                </c:pt>
                <c:pt idx="1947">
                  <c:v>6:15</c:v>
                </c:pt>
                <c:pt idx="1948">
                  <c:v>6:20</c:v>
                </c:pt>
                <c:pt idx="1949">
                  <c:v>6:25</c:v>
                </c:pt>
                <c:pt idx="1950">
                  <c:v>6:30</c:v>
                </c:pt>
                <c:pt idx="1951">
                  <c:v>6:35</c:v>
                </c:pt>
                <c:pt idx="1952">
                  <c:v>6:40</c:v>
                </c:pt>
                <c:pt idx="1953">
                  <c:v>6:45</c:v>
                </c:pt>
                <c:pt idx="1954">
                  <c:v>6:50</c:v>
                </c:pt>
                <c:pt idx="1955">
                  <c:v>6:55</c:v>
                </c:pt>
                <c:pt idx="1956">
                  <c:v>7:00</c:v>
                </c:pt>
                <c:pt idx="1957">
                  <c:v>7:05</c:v>
                </c:pt>
                <c:pt idx="1958">
                  <c:v>7:10</c:v>
                </c:pt>
                <c:pt idx="1959">
                  <c:v>7:15</c:v>
                </c:pt>
                <c:pt idx="1960">
                  <c:v>7:20</c:v>
                </c:pt>
                <c:pt idx="1961">
                  <c:v>7:25</c:v>
                </c:pt>
                <c:pt idx="1962">
                  <c:v>7:30</c:v>
                </c:pt>
                <c:pt idx="1963">
                  <c:v>7:35</c:v>
                </c:pt>
                <c:pt idx="1964">
                  <c:v>7:40</c:v>
                </c:pt>
                <c:pt idx="1965">
                  <c:v>7:45</c:v>
                </c:pt>
                <c:pt idx="1966">
                  <c:v>7:50</c:v>
                </c:pt>
                <c:pt idx="1967">
                  <c:v>7:55</c:v>
                </c:pt>
                <c:pt idx="1968">
                  <c:v>8:00</c:v>
                </c:pt>
                <c:pt idx="1969">
                  <c:v>8:05</c:v>
                </c:pt>
                <c:pt idx="1970">
                  <c:v>8:10</c:v>
                </c:pt>
                <c:pt idx="1971">
                  <c:v>8:15</c:v>
                </c:pt>
                <c:pt idx="1972">
                  <c:v>8:20</c:v>
                </c:pt>
                <c:pt idx="1973">
                  <c:v>8:25</c:v>
                </c:pt>
                <c:pt idx="1974">
                  <c:v>8:30</c:v>
                </c:pt>
                <c:pt idx="1975">
                  <c:v>8:35</c:v>
                </c:pt>
                <c:pt idx="1976">
                  <c:v>8:40</c:v>
                </c:pt>
                <c:pt idx="1977">
                  <c:v>8:45</c:v>
                </c:pt>
                <c:pt idx="1978">
                  <c:v>8:50</c:v>
                </c:pt>
                <c:pt idx="1979">
                  <c:v>8:55</c:v>
                </c:pt>
                <c:pt idx="1980">
                  <c:v>9:00</c:v>
                </c:pt>
                <c:pt idx="1981">
                  <c:v>9:05</c:v>
                </c:pt>
                <c:pt idx="1982">
                  <c:v>9:10</c:v>
                </c:pt>
                <c:pt idx="1983">
                  <c:v>9:15</c:v>
                </c:pt>
                <c:pt idx="1984">
                  <c:v>9:20</c:v>
                </c:pt>
                <c:pt idx="1985">
                  <c:v>9:25</c:v>
                </c:pt>
                <c:pt idx="1986">
                  <c:v>9:30</c:v>
                </c:pt>
                <c:pt idx="1987">
                  <c:v>9:35</c:v>
                </c:pt>
                <c:pt idx="1988">
                  <c:v>9:40</c:v>
                </c:pt>
                <c:pt idx="1989">
                  <c:v>9:45</c:v>
                </c:pt>
                <c:pt idx="1990">
                  <c:v>9:50</c:v>
                </c:pt>
                <c:pt idx="1991">
                  <c:v>9:55</c:v>
                </c:pt>
                <c:pt idx="1992">
                  <c:v>10:00</c:v>
                </c:pt>
                <c:pt idx="1993">
                  <c:v>10:05</c:v>
                </c:pt>
                <c:pt idx="1994">
                  <c:v>10:10</c:v>
                </c:pt>
                <c:pt idx="1995">
                  <c:v>10:15</c:v>
                </c:pt>
                <c:pt idx="1996">
                  <c:v>10:20</c:v>
                </c:pt>
                <c:pt idx="1997">
                  <c:v>10:25</c:v>
                </c:pt>
                <c:pt idx="1998">
                  <c:v>10:30</c:v>
                </c:pt>
                <c:pt idx="1999">
                  <c:v>10:35</c:v>
                </c:pt>
                <c:pt idx="2000">
                  <c:v>10:40</c:v>
                </c:pt>
                <c:pt idx="2001">
                  <c:v>10:45</c:v>
                </c:pt>
                <c:pt idx="2002">
                  <c:v>10:50</c:v>
                </c:pt>
                <c:pt idx="2003">
                  <c:v>10:55</c:v>
                </c:pt>
                <c:pt idx="2004">
                  <c:v>11:00</c:v>
                </c:pt>
                <c:pt idx="2005">
                  <c:v>11:05</c:v>
                </c:pt>
                <c:pt idx="2006">
                  <c:v>11:10</c:v>
                </c:pt>
                <c:pt idx="2007">
                  <c:v>11:15</c:v>
                </c:pt>
                <c:pt idx="2008">
                  <c:v>11:20</c:v>
                </c:pt>
                <c:pt idx="2009">
                  <c:v>11:25</c:v>
                </c:pt>
                <c:pt idx="2010">
                  <c:v>11:30</c:v>
                </c:pt>
                <c:pt idx="2011">
                  <c:v>11:35</c:v>
                </c:pt>
                <c:pt idx="2012">
                  <c:v>11:40</c:v>
                </c:pt>
                <c:pt idx="2013">
                  <c:v>11:45</c:v>
                </c:pt>
                <c:pt idx="2014">
                  <c:v>11:50</c:v>
                </c:pt>
                <c:pt idx="2015">
                  <c:v>11:55</c:v>
                </c:pt>
                <c:pt idx="2016">
                  <c:v>12:00</c:v>
                </c:pt>
                <c:pt idx="2017">
                  <c:v>12:05</c:v>
                </c:pt>
                <c:pt idx="2018">
                  <c:v>12:10</c:v>
                </c:pt>
                <c:pt idx="2019">
                  <c:v>12:15</c:v>
                </c:pt>
                <c:pt idx="2020">
                  <c:v>12:20</c:v>
                </c:pt>
                <c:pt idx="2021">
                  <c:v>12:25</c:v>
                </c:pt>
                <c:pt idx="2022">
                  <c:v>12:30</c:v>
                </c:pt>
                <c:pt idx="2023">
                  <c:v>12:35</c:v>
                </c:pt>
                <c:pt idx="2024">
                  <c:v>12:40</c:v>
                </c:pt>
                <c:pt idx="2025">
                  <c:v>12:45</c:v>
                </c:pt>
                <c:pt idx="2026">
                  <c:v>12:50</c:v>
                </c:pt>
                <c:pt idx="2027">
                  <c:v>12:55</c:v>
                </c:pt>
                <c:pt idx="2028">
                  <c:v>13:00</c:v>
                </c:pt>
                <c:pt idx="2029">
                  <c:v>13:05</c:v>
                </c:pt>
                <c:pt idx="2030">
                  <c:v>13:10</c:v>
                </c:pt>
                <c:pt idx="2031">
                  <c:v>13:15</c:v>
                </c:pt>
                <c:pt idx="2032">
                  <c:v>13:20</c:v>
                </c:pt>
                <c:pt idx="2033">
                  <c:v>13:25</c:v>
                </c:pt>
                <c:pt idx="2034">
                  <c:v>13:30</c:v>
                </c:pt>
                <c:pt idx="2035">
                  <c:v>13:35</c:v>
                </c:pt>
                <c:pt idx="2036">
                  <c:v>13:40</c:v>
                </c:pt>
                <c:pt idx="2037">
                  <c:v>13:45</c:v>
                </c:pt>
                <c:pt idx="2038">
                  <c:v>13:50</c:v>
                </c:pt>
                <c:pt idx="2039">
                  <c:v>13:55</c:v>
                </c:pt>
                <c:pt idx="2040">
                  <c:v>14:00</c:v>
                </c:pt>
                <c:pt idx="2041">
                  <c:v>14:05</c:v>
                </c:pt>
                <c:pt idx="2042">
                  <c:v>14:10</c:v>
                </c:pt>
                <c:pt idx="2043">
                  <c:v>14:15</c:v>
                </c:pt>
                <c:pt idx="2044">
                  <c:v>14:20</c:v>
                </c:pt>
                <c:pt idx="2045">
                  <c:v>14:25</c:v>
                </c:pt>
                <c:pt idx="2046">
                  <c:v>14:30</c:v>
                </c:pt>
                <c:pt idx="2047">
                  <c:v>14:35</c:v>
                </c:pt>
                <c:pt idx="2048">
                  <c:v>14:40</c:v>
                </c:pt>
                <c:pt idx="2049">
                  <c:v>14:45</c:v>
                </c:pt>
                <c:pt idx="2050">
                  <c:v>14:50</c:v>
                </c:pt>
                <c:pt idx="2051">
                  <c:v>14:55</c:v>
                </c:pt>
                <c:pt idx="2052">
                  <c:v>15:00</c:v>
                </c:pt>
                <c:pt idx="2053">
                  <c:v>15:05</c:v>
                </c:pt>
                <c:pt idx="2054">
                  <c:v>15:10</c:v>
                </c:pt>
                <c:pt idx="2055">
                  <c:v>15:15</c:v>
                </c:pt>
                <c:pt idx="2056">
                  <c:v>15:20</c:v>
                </c:pt>
                <c:pt idx="2057">
                  <c:v>15:25</c:v>
                </c:pt>
                <c:pt idx="2058">
                  <c:v>15:30</c:v>
                </c:pt>
                <c:pt idx="2059">
                  <c:v>15:35</c:v>
                </c:pt>
                <c:pt idx="2060">
                  <c:v>15:40</c:v>
                </c:pt>
                <c:pt idx="2061">
                  <c:v>15:45</c:v>
                </c:pt>
                <c:pt idx="2062">
                  <c:v>15:50</c:v>
                </c:pt>
                <c:pt idx="2063">
                  <c:v>15:55</c:v>
                </c:pt>
                <c:pt idx="2064">
                  <c:v>16:00</c:v>
                </c:pt>
                <c:pt idx="2065">
                  <c:v>16:05</c:v>
                </c:pt>
                <c:pt idx="2066">
                  <c:v>16:10</c:v>
                </c:pt>
                <c:pt idx="2067">
                  <c:v>16:15</c:v>
                </c:pt>
                <c:pt idx="2068">
                  <c:v>16:20</c:v>
                </c:pt>
                <c:pt idx="2069">
                  <c:v>16:25</c:v>
                </c:pt>
                <c:pt idx="2070">
                  <c:v>16:30</c:v>
                </c:pt>
                <c:pt idx="2071">
                  <c:v>16:35</c:v>
                </c:pt>
                <c:pt idx="2072">
                  <c:v>16:40</c:v>
                </c:pt>
                <c:pt idx="2073">
                  <c:v>16:45</c:v>
                </c:pt>
                <c:pt idx="2074">
                  <c:v>16:50</c:v>
                </c:pt>
                <c:pt idx="2075">
                  <c:v>16:55</c:v>
                </c:pt>
                <c:pt idx="2076">
                  <c:v>17:00</c:v>
                </c:pt>
                <c:pt idx="2077">
                  <c:v>17:05</c:v>
                </c:pt>
                <c:pt idx="2078">
                  <c:v>17:10</c:v>
                </c:pt>
                <c:pt idx="2079">
                  <c:v>17:15</c:v>
                </c:pt>
                <c:pt idx="2080">
                  <c:v>17:20</c:v>
                </c:pt>
                <c:pt idx="2081">
                  <c:v>17:25</c:v>
                </c:pt>
                <c:pt idx="2082">
                  <c:v>17:30</c:v>
                </c:pt>
                <c:pt idx="2083">
                  <c:v>17:35</c:v>
                </c:pt>
                <c:pt idx="2084">
                  <c:v>17:40</c:v>
                </c:pt>
                <c:pt idx="2085">
                  <c:v>17:45</c:v>
                </c:pt>
                <c:pt idx="2086">
                  <c:v>17:50</c:v>
                </c:pt>
                <c:pt idx="2087">
                  <c:v>17:55</c:v>
                </c:pt>
                <c:pt idx="2088">
                  <c:v>18:00</c:v>
                </c:pt>
                <c:pt idx="2089">
                  <c:v>18:05</c:v>
                </c:pt>
                <c:pt idx="2090">
                  <c:v>18:10</c:v>
                </c:pt>
                <c:pt idx="2091">
                  <c:v>18:15</c:v>
                </c:pt>
                <c:pt idx="2092">
                  <c:v>18:20</c:v>
                </c:pt>
                <c:pt idx="2093">
                  <c:v>18:25</c:v>
                </c:pt>
                <c:pt idx="2094">
                  <c:v>18:30</c:v>
                </c:pt>
                <c:pt idx="2095">
                  <c:v>18:35</c:v>
                </c:pt>
                <c:pt idx="2096">
                  <c:v>18:40</c:v>
                </c:pt>
                <c:pt idx="2097">
                  <c:v>18:45</c:v>
                </c:pt>
                <c:pt idx="2098">
                  <c:v>18:50</c:v>
                </c:pt>
                <c:pt idx="2099">
                  <c:v>18:55</c:v>
                </c:pt>
                <c:pt idx="2100">
                  <c:v>19:00</c:v>
                </c:pt>
                <c:pt idx="2101">
                  <c:v>19:05</c:v>
                </c:pt>
                <c:pt idx="2102">
                  <c:v>19:10</c:v>
                </c:pt>
                <c:pt idx="2103">
                  <c:v>19:15</c:v>
                </c:pt>
                <c:pt idx="2104">
                  <c:v>19:20</c:v>
                </c:pt>
                <c:pt idx="2105">
                  <c:v>19:25</c:v>
                </c:pt>
                <c:pt idx="2106">
                  <c:v>19:30</c:v>
                </c:pt>
                <c:pt idx="2107">
                  <c:v>19:35</c:v>
                </c:pt>
                <c:pt idx="2108">
                  <c:v>19:40</c:v>
                </c:pt>
                <c:pt idx="2109">
                  <c:v>19:45</c:v>
                </c:pt>
                <c:pt idx="2110">
                  <c:v>19:50</c:v>
                </c:pt>
                <c:pt idx="2111">
                  <c:v>19:55</c:v>
                </c:pt>
                <c:pt idx="2112">
                  <c:v>20:00</c:v>
                </c:pt>
                <c:pt idx="2113">
                  <c:v>20:05</c:v>
                </c:pt>
                <c:pt idx="2114">
                  <c:v>20:10</c:v>
                </c:pt>
                <c:pt idx="2115">
                  <c:v>20:15</c:v>
                </c:pt>
                <c:pt idx="2116">
                  <c:v>20:20</c:v>
                </c:pt>
                <c:pt idx="2117">
                  <c:v>20:25</c:v>
                </c:pt>
                <c:pt idx="2118">
                  <c:v>20:30</c:v>
                </c:pt>
                <c:pt idx="2119">
                  <c:v>20:35</c:v>
                </c:pt>
                <c:pt idx="2120">
                  <c:v>20:40</c:v>
                </c:pt>
                <c:pt idx="2121">
                  <c:v>20:45</c:v>
                </c:pt>
                <c:pt idx="2122">
                  <c:v>20:50</c:v>
                </c:pt>
                <c:pt idx="2123">
                  <c:v>20:55</c:v>
                </c:pt>
                <c:pt idx="2124">
                  <c:v>21:00</c:v>
                </c:pt>
                <c:pt idx="2125">
                  <c:v>21:05</c:v>
                </c:pt>
                <c:pt idx="2126">
                  <c:v>21:10</c:v>
                </c:pt>
                <c:pt idx="2127">
                  <c:v>21:15</c:v>
                </c:pt>
                <c:pt idx="2128">
                  <c:v>21:20</c:v>
                </c:pt>
                <c:pt idx="2129">
                  <c:v>21:25</c:v>
                </c:pt>
                <c:pt idx="2130">
                  <c:v>21:30</c:v>
                </c:pt>
                <c:pt idx="2131">
                  <c:v>21:35</c:v>
                </c:pt>
                <c:pt idx="2132">
                  <c:v>21:40</c:v>
                </c:pt>
                <c:pt idx="2133">
                  <c:v>21:45</c:v>
                </c:pt>
                <c:pt idx="2134">
                  <c:v>21:50</c:v>
                </c:pt>
                <c:pt idx="2135">
                  <c:v>21:55</c:v>
                </c:pt>
                <c:pt idx="2136">
                  <c:v>22:00</c:v>
                </c:pt>
                <c:pt idx="2137">
                  <c:v>22:05</c:v>
                </c:pt>
                <c:pt idx="2138">
                  <c:v>22:10</c:v>
                </c:pt>
                <c:pt idx="2139">
                  <c:v>22:15</c:v>
                </c:pt>
                <c:pt idx="2140">
                  <c:v>22:20</c:v>
                </c:pt>
                <c:pt idx="2141">
                  <c:v>22:25</c:v>
                </c:pt>
                <c:pt idx="2142">
                  <c:v>22:30</c:v>
                </c:pt>
                <c:pt idx="2143">
                  <c:v>22:35</c:v>
                </c:pt>
                <c:pt idx="2144">
                  <c:v>22:40</c:v>
                </c:pt>
                <c:pt idx="2145">
                  <c:v>22:45</c:v>
                </c:pt>
                <c:pt idx="2146">
                  <c:v>22:50</c:v>
                </c:pt>
                <c:pt idx="2147">
                  <c:v>22:55</c:v>
                </c:pt>
                <c:pt idx="2148">
                  <c:v>23:00</c:v>
                </c:pt>
                <c:pt idx="2149">
                  <c:v>23:05</c:v>
                </c:pt>
                <c:pt idx="2150">
                  <c:v>23:10</c:v>
                </c:pt>
                <c:pt idx="2151">
                  <c:v>23:15</c:v>
                </c:pt>
                <c:pt idx="2152">
                  <c:v>23:20</c:v>
                </c:pt>
                <c:pt idx="2153">
                  <c:v>23:25</c:v>
                </c:pt>
                <c:pt idx="2154">
                  <c:v>23:30</c:v>
                </c:pt>
                <c:pt idx="2155">
                  <c:v>23:35</c:v>
                </c:pt>
                <c:pt idx="2156">
                  <c:v>23:40</c:v>
                </c:pt>
                <c:pt idx="2157">
                  <c:v>23:45</c:v>
                </c:pt>
                <c:pt idx="2158">
                  <c:v>23:50</c:v>
                </c:pt>
                <c:pt idx="2159">
                  <c:v>23:55</c:v>
                </c:pt>
                <c:pt idx="2160">
                  <c:v>Sat/6/11/</c:v>
                </c:pt>
                <c:pt idx="2161">
                  <c:v>0:05</c:v>
                </c:pt>
                <c:pt idx="2162">
                  <c:v>0:10</c:v>
                </c:pt>
                <c:pt idx="2163">
                  <c:v>0:15</c:v>
                </c:pt>
                <c:pt idx="2164">
                  <c:v>0:20</c:v>
                </c:pt>
                <c:pt idx="2165">
                  <c:v>0:25</c:v>
                </c:pt>
                <c:pt idx="2166">
                  <c:v>0:30</c:v>
                </c:pt>
                <c:pt idx="2167">
                  <c:v>0:35</c:v>
                </c:pt>
                <c:pt idx="2168">
                  <c:v>0:40</c:v>
                </c:pt>
                <c:pt idx="2169">
                  <c:v>0:45</c:v>
                </c:pt>
                <c:pt idx="2170">
                  <c:v>0:50</c:v>
                </c:pt>
                <c:pt idx="2171">
                  <c:v>0:55</c:v>
                </c:pt>
                <c:pt idx="2172">
                  <c:v>1:00</c:v>
                </c:pt>
                <c:pt idx="2173">
                  <c:v>1:05</c:v>
                </c:pt>
                <c:pt idx="2174">
                  <c:v>1:10</c:v>
                </c:pt>
                <c:pt idx="2175">
                  <c:v>1:15</c:v>
                </c:pt>
                <c:pt idx="2176">
                  <c:v>1:20</c:v>
                </c:pt>
                <c:pt idx="2177">
                  <c:v>1:25</c:v>
                </c:pt>
                <c:pt idx="2178">
                  <c:v>1:30</c:v>
                </c:pt>
                <c:pt idx="2179">
                  <c:v>1:35</c:v>
                </c:pt>
                <c:pt idx="2180">
                  <c:v>1:40</c:v>
                </c:pt>
                <c:pt idx="2181">
                  <c:v>1:45</c:v>
                </c:pt>
                <c:pt idx="2182">
                  <c:v>1:50</c:v>
                </c:pt>
                <c:pt idx="2183">
                  <c:v>1:55</c:v>
                </c:pt>
                <c:pt idx="2184">
                  <c:v>2:00</c:v>
                </c:pt>
                <c:pt idx="2185">
                  <c:v>2:05</c:v>
                </c:pt>
                <c:pt idx="2186">
                  <c:v>2:10</c:v>
                </c:pt>
                <c:pt idx="2187">
                  <c:v>2:15</c:v>
                </c:pt>
                <c:pt idx="2188">
                  <c:v>2:20</c:v>
                </c:pt>
                <c:pt idx="2189">
                  <c:v>2:25</c:v>
                </c:pt>
                <c:pt idx="2190">
                  <c:v>2:30</c:v>
                </c:pt>
                <c:pt idx="2191">
                  <c:v>2:35</c:v>
                </c:pt>
                <c:pt idx="2192">
                  <c:v>2:40</c:v>
                </c:pt>
                <c:pt idx="2193">
                  <c:v>2:45</c:v>
                </c:pt>
                <c:pt idx="2194">
                  <c:v>2:50</c:v>
                </c:pt>
                <c:pt idx="2195">
                  <c:v>2:55</c:v>
                </c:pt>
                <c:pt idx="2196">
                  <c:v>3:00</c:v>
                </c:pt>
                <c:pt idx="2197">
                  <c:v>3:05</c:v>
                </c:pt>
                <c:pt idx="2198">
                  <c:v>3:10</c:v>
                </c:pt>
                <c:pt idx="2199">
                  <c:v>3:15</c:v>
                </c:pt>
                <c:pt idx="2200">
                  <c:v>3:20</c:v>
                </c:pt>
                <c:pt idx="2201">
                  <c:v>3:25</c:v>
                </c:pt>
                <c:pt idx="2202">
                  <c:v>3:30</c:v>
                </c:pt>
                <c:pt idx="2203">
                  <c:v>3:35</c:v>
                </c:pt>
                <c:pt idx="2204">
                  <c:v>3:40</c:v>
                </c:pt>
                <c:pt idx="2205">
                  <c:v>3:45</c:v>
                </c:pt>
                <c:pt idx="2206">
                  <c:v>3:50</c:v>
                </c:pt>
                <c:pt idx="2207">
                  <c:v>3:55</c:v>
                </c:pt>
                <c:pt idx="2208">
                  <c:v>4:00</c:v>
                </c:pt>
                <c:pt idx="2209">
                  <c:v>4:05</c:v>
                </c:pt>
                <c:pt idx="2210">
                  <c:v>4:10</c:v>
                </c:pt>
                <c:pt idx="2211">
                  <c:v>4:15</c:v>
                </c:pt>
                <c:pt idx="2212">
                  <c:v>4:20</c:v>
                </c:pt>
                <c:pt idx="2213">
                  <c:v>4:25</c:v>
                </c:pt>
                <c:pt idx="2214">
                  <c:v>4:30</c:v>
                </c:pt>
                <c:pt idx="2215">
                  <c:v>4:35</c:v>
                </c:pt>
                <c:pt idx="2216">
                  <c:v>4:40</c:v>
                </c:pt>
                <c:pt idx="2217">
                  <c:v>4:45</c:v>
                </c:pt>
                <c:pt idx="2218">
                  <c:v>4:50</c:v>
                </c:pt>
                <c:pt idx="2219">
                  <c:v>4:55</c:v>
                </c:pt>
                <c:pt idx="2220">
                  <c:v>5:00</c:v>
                </c:pt>
                <c:pt idx="2221">
                  <c:v>5:05</c:v>
                </c:pt>
                <c:pt idx="2222">
                  <c:v>5:10</c:v>
                </c:pt>
                <c:pt idx="2223">
                  <c:v>5:15</c:v>
                </c:pt>
                <c:pt idx="2224">
                  <c:v>5:20</c:v>
                </c:pt>
                <c:pt idx="2225">
                  <c:v>5:25</c:v>
                </c:pt>
                <c:pt idx="2226">
                  <c:v>5:30</c:v>
                </c:pt>
                <c:pt idx="2227">
                  <c:v>5:35</c:v>
                </c:pt>
                <c:pt idx="2228">
                  <c:v>5:40</c:v>
                </c:pt>
                <c:pt idx="2229">
                  <c:v>5:45</c:v>
                </c:pt>
                <c:pt idx="2230">
                  <c:v>5:50</c:v>
                </c:pt>
                <c:pt idx="2231">
                  <c:v>5:55</c:v>
                </c:pt>
                <c:pt idx="2232">
                  <c:v>6:00</c:v>
                </c:pt>
                <c:pt idx="2233">
                  <c:v>6:05</c:v>
                </c:pt>
                <c:pt idx="2234">
                  <c:v>6:10</c:v>
                </c:pt>
                <c:pt idx="2235">
                  <c:v>6:15</c:v>
                </c:pt>
                <c:pt idx="2236">
                  <c:v>6:20</c:v>
                </c:pt>
                <c:pt idx="2237">
                  <c:v>6:25</c:v>
                </c:pt>
                <c:pt idx="2238">
                  <c:v>6:30</c:v>
                </c:pt>
                <c:pt idx="2239">
                  <c:v>6:35</c:v>
                </c:pt>
                <c:pt idx="2240">
                  <c:v>6:40</c:v>
                </c:pt>
                <c:pt idx="2241">
                  <c:v>6:45</c:v>
                </c:pt>
                <c:pt idx="2242">
                  <c:v>6:50</c:v>
                </c:pt>
                <c:pt idx="2243">
                  <c:v>6:55</c:v>
                </c:pt>
                <c:pt idx="2244">
                  <c:v>7:00</c:v>
                </c:pt>
                <c:pt idx="2245">
                  <c:v>7:05</c:v>
                </c:pt>
                <c:pt idx="2246">
                  <c:v>7:10</c:v>
                </c:pt>
                <c:pt idx="2247">
                  <c:v>7:15</c:v>
                </c:pt>
                <c:pt idx="2248">
                  <c:v>7:20</c:v>
                </c:pt>
                <c:pt idx="2249">
                  <c:v>7:25</c:v>
                </c:pt>
                <c:pt idx="2250">
                  <c:v>7:30</c:v>
                </c:pt>
                <c:pt idx="2251">
                  <c:v>7:35</c:v>
                </c:pt>
                <c:pt idx="2252">
                  <c:v>7:40</c:v>
                </c:pt>
                <c:pt idx="2253">
                  <c:v>7:45</c:v>
                </c:pt>
                <c:pt idx="2254">
                  <c:v>7:50</c:v>
                </c:pt>
                <c:pt idx="2255">
                  <c:v>7:55</c:v>
                </c:pt>
                <c:pt idx="2256">
                  <c:v>8:00</c:v>
                </c:pt>
                <c:pt idx="2257">
                  <c:v>8:05</c:v>
                </c:pt>
                <c:pt idx="2258">
                  <c:v>8:10</c:v>
                </c:pt>
                <c:pt idx="2259">
                  <c:v>8:15</c:v>
                </c:pt>
                <c:pt idx="2260">
                  <c:v>8:20</c:v>
                </c:pt>
                <c:pt idx="2261">
                  <c:v>8:25</c:v>
                </c:pt>
                <c:pt idx="2262">
                  <c:v>8:30</c:v>
                </c:pt>
                <c:pt idx="2263">
                  <c:v>8:35</c:v>
                </c:pt>
                <c:pt idx="2264">
                  <c:v>8:40</c:v>
                </c:pt>
                <c:pt idx="2265">
                  <c:v>8:45</c:v>
                </c:pt>
                <c:pt idx="2266">
                  <c:v>8:50</c:v>
                </c:pt>
                <c:pt idx="2267">
                  <c:v>8:55</c:v>
                </c:pt>
                <c:pt idx="2268">
                  <c:v>9:00</c:v>
                </c:pt>
                <c:pt idx="2269">
                  <c:v>9:05</c:v>
                </c:pt>
                <c:pt idx="2270">
                  <c:v>9:10</c:v>
                </c:pt>
                <c:pt idx="2271">
                  <c:v>9:15</c:v>
                </c:pt>
                <c:pt idx="2272">
                  <c:v>9:20</c:v>
                </c:pt>
                <c:pt idx="2273">
                  <c:v>9:25</c:v>
                </c:pt>
                <c:pt idx="2274">
                  <c:v>9:30</c:v>
                </c:pt>
                <c:pt idx="2275">
                  <c:v>9:35</c:v>
                </c:pt>
                <c:pt idx="2276">
                  <c:v>9:40</c:v>
                </c:pt>
                <c:pt idx="2277">
                  <c:v>9:45</c:v>
                </c:pt>
                <c:pt idx="2278">
                  <c:v>9:50</c:v>
                </c:pt>
                <c:pt idx="2279">
                  <c:v>9:55</c:v>
                </c:pt>
                <c:pt idx="2280">
                  <c:v>10:00</c:v>
                </c:pt>
                <c:pt idx="2281">
                  <c:v>10:05</c:v>
                </c:pt>
                <c:pt idx="2282">
                  <c:v>10:10</c:v>
                </c:pt>
                <c:pt idx="2283">
                  <c:v>10:15</c:v>
                </c:pt>
                <c:pt idx="2284">
                  <c:v>10:20</c:v>
                </c:pt>
                <c:pt idx="2285">
                  <c:v>10:25</c:v>
                </c:pt>
                <c:pt idx="2286">
                  <c:v>10:30</c:v>
                </c:pt>
                <c:pt idx="2287">
                  <c:v>10:35</c:v>
                </c:pt>
                <c:pt idx="2288">
                  <c:v>10:40</c:v>
                </c:pt>
                <c:pt idx="2289">
                  <c:v>10:45</c:v>
                </c:pt>
                <c:pt idx="2290">
                  <c:v>10:50</c:v>
                </c:pt>
                <c:pt idx="2291">
                  <c:v>10:55</c:v>
                </c:pt>
                <c:pt idx="2292">
                  <c:v>11:00</c:v>
                </c:pt>
                <c:pt idx="2293">
                  <c:v>11:05</c:v>
                </c:pt>
                <c:pt idx="2294">
                  <c:v>11:10</c:v>
                </c:pt>
                <c:pt idx="2295">
                  <c:v>11:15</c:v>
                </c:pt>
                <c:pt idx="2296">
                  <c:v>11:20</c:v>
                </c:pt>
                <c:pt idx="2297">
                  <c:v>11:25</c:v>
                </c:pt>
                <c:pt idx="2298">
                  <c:v>11:30</c:v>
                </c:pt>
                <c:pt idx="2299">
                  <c:v>11:35</c:v>
                </c:pt>
                <c:pt idx="2300">
                  <c:v>11:40</c:v>
                </c:pt>
                <c:pt idx="2301">
                  <c:v>11:45</c:v>
                </c:pt>
                <c:pt idx="2302">
                  <c:v>11:50</c:v>
                </c:pt>
                <c:pt idx="2303">
                  <c:v>11:55</c:v>
                </c:pt>
                <c:pt idx="2304">
                  <c:v>12:00</c:v>
                </c:pt>
                <c:pt idx="2305">
                  <c:v>12:05</c:v>
                </c:pt>
                <c:pt idx="2306">
                  <c:v>12:10</c:v>
                </c:pt>
                <c:pt idx="2307">
                  <c:v>12:15</c:v>
                </c:pt>
                <c:pt idx="2308">
                  <c:v>12:20</c:v>
                </c:pt>
                <c:pt idx="2309">
                  <c:v>12:25</c:v>
                </c:pt>
                <c:pt idx="2310">
                  <c:v>12:30</c:v>
                </c:pt>
                <c:pt idx="2311">
                  <c:v>12:35</c:v>
                </c:pt>
                <c:pt idx="2312">
                  <c:v>12:40</c:v>
                </c:pt>
                <c:pt idx="2313">
                  <c:v>12:45</c:v>
                </c:pt>
                <c:pt idx="2314">
                  <c:v>12:50</c:v>
                </c:pt>
                <c:pt idx="2315">
                  <c:v>12:55</c:v>
                </c:pt>
                <c:pt idx="2316">
                  <c:v>13:00</c:v>
                </c:pt>
                <c:pt idx="2317">
                  <c:v>13:05</c:v>
                </c:pt>
                <c:pt idx="2318">
                  <c:v>13:10</c:v>
                </c:pt>
                <c:pt idx="2319">
                  <c:v>13:15</c:v>
                </c:pt>
                <c:pt idx="2320">
                  <c:v>13:20</c:v>
                </c:pt>
                <c:pt idx="2321">
                  <c:v>13:25</c:v>
                </c:pt>
                <c:pt idx="2322">
                  <c:v>13:30</c:v>
                </c:pt>
                <c:pt idx="2323">
                  <c:v>13:35</c:v>
                </c:pt>
                <c:pt idx="2324">
                  <c:v>13:40</c:v>
                </c:pt>
                <c:pt idx="2325">
                  <c:v>13:45</c:v>
                </c:pt>
                <c:pt idx="2326">
                  <c:v>13:50</c:v>
                </c:pt>
                <c:pt idx="2327">
                  <c:v>13:55</c:v>
                </c:pt>
                <c:pt idx="2328">
                  <c:v>14:00</c:v>
                </c:pt>
                <c:pt idx="2329">
                  <c:v>14:05</c:v>
                </c:pt>
                <c:pt idx="2330">
                  <c:v>14:10</c:v>
                </c:pt>
                <c:pt idx="2331">
                  <c:v>14:15</c:v>
                </c:pt>
                <c:pt idx="2332">
                  <c:v>14:20</c:v>
                </c:pt>
                <c:pt idx="2333">
                  <c:v>14:25</c:v>
                </c:pt>
                <c:pt idx="2334">
                  <c:v>14:30</c:v>
                </c:pt>
                <c:pt idx="2335">
                  <c:v>14:35</c:v>
                </c:pt>
                <c:pt idx="2336">
                  <c:v>14:40</c:v>
                </c:pt>
                <c:pt idx="2337">
                  <c:v>14:45</c:v>
                </c:pt>
                <c:pt idx="2338">
                  <c:v>14:50</c:v>
                </c:pt>
                <c:pt idx="2339">
                  <c:v>14:55</c:v>
                </c:pt>
                <c:pt idx="2340">
                  <c:v>15:00</c:v>
                </c:pt>
                <c:pt idx="2341">
                  <c:v>15:05</c:v>
                </c:pt>
                <c:pt idx="2342">
                  <c:v>15:10</c:v>
                </c:pt>
                <c:pt idx="2343">
                  <c:v>15:15</c:v>
                </c:pt>
                <c:pt idx="2344">
                  <c:v>15:20</c:v>
                </c:pt>
                <c:pt idx="2345">
                  <c:v>15:25</c:v>
                </c:pt>
                <c:pt idx="2346">
                  <c:v>15:30</c:v>
                </c:pt>
                <c:pt idx="2347">
                  <c:v>15:35</c:v>
                </c:pt>
                <c:pt idx="2348">
                  <c:v>15:40</c:v>
                </c:pt>
                <c:pt idx="2349">
                  <c:v>15:45</c:v>
                </c:pt>
                <c:pt idx="2350">
                  <c:v>15:50</c:v>
                </c:pt>
                <c:pt idx="2351">
                  <c:v>15:55</c:v>
                </c:pt>
                <c:pt idx="2352">
                  <c:v>16:00</c:v>
                </c:pt>
                <c:pt idx="2353">
                  <c:v>16:05</c:v>
                </c:pt>
                <c:pt idx="2354">
                  <c:v>16:10</c:v>
                </c:pt>
                <c:pt idx="2355">
                  <c:v>16:15</c:v>
                </c:pt>
                <c:pt idx="2356">
                  <c:v>16:20</c:v>
                </c:pt>
                <c:pt idx="2357">
                  <c:v>16:25</c:v>
                </c:pt>
                <c:pt idx="2358">
                  <c:v>16:30</c:v>
                </c:pt>
                <c:pt idx="2359">
                  <c:v>16:35</c:v>
                </c:pt>
                <c:pt idx="2360">
                  <c:v>16:40</c:v>
                </c:pt>
                <c:pt idx="2361">
                  <c:v>16:45</c:v>
                </c:pt>
                <c:pt idx="2362">
                  <c:v>16:50</c:v>
                </c:pt>
                <c:pt idx="2363">
                  <c:v>16:55</c:v>
                </c:pt>
                <c:pt idx="2364">
                  <c:v>17:00</c:v>
                </c:pt>
                <c:pt idx="2365">
                  <c:v>17:05</c:v>
                </c:pt>
                <c:pt idx="2366">
                  <c:v>17:10</c:v>
                </c:pt>
                <c:pt idx="2367">
                  <c:v>17:15</c:v>
                </c:pt>
                <c:pt idx="2368">
                  <c:v>17:20</c:v>
                </c:pt>
                <c:pt idx="2369">
                  <c:v>17:25</c:v>
                </c:pt>
                <c:pt idx="2370">
                  <c:v>17:30</c:v>
                </c:pt>
                <c:pt idx="2371">
                  <c:v>17:35</c:v>
                </c:pt>
                <c:pt idx="2372">
                  <c:v>17:40</c:v>
                </c:pt>
                <c:pt idx="2373">
                  <c:v>17:45</c:v>
                </c:pt>
                <c:pt idx="2374">
                  <c:v>17:50</c:v>
                </c:pt>
                <c:pt idx="2375">
                  <c:v>17:55</c:v>
                </c:pt>
                <c:pt idx="2376">
                  <c:v>18:00</c:v>
                </c:pt>
                <c:pt idx="2377">
                  <c:v>18:05</c:v>
                </c:pt>
                <c:pt idx="2378">
                  <c:v>18:10</c:v>
                </c:pt>
                <c:pt idx="2379">
                  <c:v>18:15</c:v>
                </c:pt>
                <c:pt idx="2380">
                  <c:v>18:20</c:v>
                </c:pt>
                <c:pt idx="2381">
                  <c:v>18:25</c:v>
                </c:pt>
                <c:pt idx="2382">
                  <c:v>18:30</c:v>
                </c:pt>
                <c:pt idx="2383">
                  <c:v>18:35</c:v>
                </c:pt>
                <c:pt idx="2384">
                  <c:v>18:40</c:v>
                </c:pt>
                <c:pt idx="2385">
                  <c:v>18:45</c:v>
                </c:pt>
                <c:pt idx="2386">
                  <c:v>18:50</c:v>
                </c:pt>
                <c:pt idx="2387">
                  <c:v>18:55</c:v>
                </c:pt>
                <c:pt idx="2388">
                  <c:v>19:00</c:v>
                </c:pt>
                <c:pt idx="2389">
                  <c:v>19:05</c:v>
                </c:pt>
                <c:pt idx="2390">
                  <c:v>19:10</c:v>
                </c:pt>
                <c:pt idx="2391">
                  <c:v>19:15</c:v>
                </c:pt>
                <c:pt idx="2392">
                  <c:v>19:20</c:v>
                </c:pt>
                <c:pt idx="2393">
                  <c:v>19:25</c:v>
                </c:pt>
                <c:pt idx="2394">
                  <c:v>19:30</c:v>
                </c:pt>
                <c:pt idx="2395">
                  <c:v>19:35</c:v>
                </c:pt>
                <c:pt idx="2396">
                  <c:v>19:40</c:v>
                </c:pt>
                <c:pt idx="2397">
                  <c:v>19:45</c:v>
                </c:pt>
                <c:pt idx="2398">
                  <c:v>19:50</c:v>
                </c:pt>
                <c:pt idx="2399">
                  <c:v>19:55</c:v>
                </c:pt>
                <c:pt idx="2400">
                  <c:v>20:00</c:v>
                </c:pt>
                <c:pt idx="2401">
                  <c:v>20:05</c:v>
                </c:pt>
                <c:pt idx="2402">
                  <c:v>20:10</c:v>
                </c:pt>
                <c:pt idx="2403">
                  <c:v>20:15</c:v>
                </c:pt>
                <c:pt idx="2404">
                  <c:v>20:20</c:v>
                </c:pt>
                <c:pt idx="2405">
                  <c:v>20:25</c:v>
                </c:pt>
                <c:pt idx="2406">
                  <c:v>20:30</c:v>
                </c:pt>
                <c:pt idx="2407">
                  <c:v>20:35</c:v>
                </c:pt>
                <c:pt idx="2408">
                  <c:v>20:40</c:v>
                </c:pt>
                <c:pt idx="2409">
                  <c:v>20:45</c:v>
                </c:pt>
                <c:pt idx="2410">
                  <c:v>20:50</c:v>
                </c:pt>
                <c:pt idx="2411">
                  <c:v>20:55</c:v>
                </c:pt>
                <c:pt idx="2412">
                  <c:v>21:00</c:v>
                </c:pt>
                <c:pt idx="2413">
                  <c:v>21:05</c:v>
                </c:pt>
                <c:pt idx="2414">
                  <c:v>21:10</c:v>
                </c:pt>
                <c:pt idx="2415">
                  <c:v>21:15</c:v>
                </c:pt>
                <c:pt idx="2416">
                  <c:v>21:20</c:v>
                </c:pt>
                <c:pt idx="2417">
                  <c:v>21:25</c:v>
                </c:pt>
                <c:pt idx="2418">
                  <c:v>21:30</c:v>
                </c:pt>
                <c:pt idx="2419">
                  <c:v>21:35</c:v>
                </c:pt>
                <c:pt idx="2420">
                  <c:v>21:40</c:v>
                </c:pt>
                <c:pt idx="2421">
                  <c:v>21:45</c:v>
                </c:pt>
                <c:pt idx="2422">
                  <c:v>21:50</c:v>
                </c:pt>
                <c:pt idx="2423">
                  <c:v>21:55</c:v>
                </c:pt>
                <c:pt idx="2424">
                  <c:v>22:00</c:v>
                </c:pt>
                <c:pt idx="2425">
                  <c:v>22:05</c:v>
                </c:pt>
                <c:pt idx="2426">
                  <c:v>22:10</c:v>
                </c:pt>
                <c:pt idx="2427">
                  <c:v>22:15</c:v>
                </c:pt>
                <c:pt idx="2428">
                  <c:v>22:20</c:v>
                </c:pt>
                <c:pt idx="2429">
                  <c:v>22:25</c:v>
                </c:pt>
                <c:pt idx="2430">
                  <c:v>22:30</c:v>
                </c:pt>
                <c:pt idx="2431">
                  <c:v>22:35</c:v>
                </c:pt>
                <c:pt idx="2432">
                  <c:v>22:40</c:v>
                </c:pt>
                <c:pt idx="2433">
                  <c:v>22:45</c:v>
                </c:pt>
                <c:pt idx="2434">
                  <c:v>22:50</c:v>
                </c:pt>
                <c:pt idx="2435">
                  <c:v>22:55</c:v>
                </c:pt>
                <c:pt idx="2436">
                  <c:v>23:00</c:v>
                </c:pt>
                <c:pt idx="2437">
                  <c:v>23:05</c:v>
                </c:pt>
                <c:pt idx="2438">
                  <c:v>23:10</c:v>
                </c:pt>
                <c:pt idx="2439">
                  <c:v>23:15</c:v>
                </c:pt>
                <c:pt idx="2440">
                  <c:v>23:20</c:v>
                </c:pt>
                <c:pt idx="2441">
                  <c:v>23:25</c:v>
                </c:pt>
                <c:pt idx="2442">
                  <c:v>23:30</c:v>
                </c:pt>
                <c:pt idx="2443">
                  <c:v>23:35</c:v>
                </c:pt>
                <c:pt idx="2444">
                  <c:v>23:40</c:v>
                </c:pt>
                <c:pt idx="2445">
                  <c:v>23:45</c:v>
                </c:pt>
                <c:pt idx="2446">
                  <c:v>23:50</c:v>
                </c:pt>
                <c:pt idx="2447">
                  <c:v>23:55</c:v>
                </c:pt>
                <c:pt idx="2448">
                  <c:v>Sun/7/11/</c:v>
                </c:pt>
                <c:pt idx="2449">
                  <c:v>0:05</c:v>
                </c:pt>
                <c:pt idx="2450">
                  <c:v>0:10</c:v>
                </c:pt>
                <c:pt idx="2451">
                  <c:v>0:15</c:v>
                </c:pt>
                <c:pt idx="2452">
                  <c:v>0:20</c:v>
                </c:pt>
                <c:pt idx="2453">
                  <c:v>0:25</c:v>
                </c:pt>
                <c:pt idx="2454">
                  <c:v>0:30</c:v>
                </c:pt>
                <c:pt idx="2455">
                  <c:v>0:35</c:v>
                </c:pt>
                <c:pt idx="2456">
                  <c:v>0:40</c:v>
                </c:pt>
                <c:pt idx="2457">
                  <c:v>0:45</c:v>
                </c:pt>
                <c:pt idx="2458">
                  <c:v>0:50</c:v>
                </c:pt>
                <c:pt idx="2459">
                  <c:v>0:55</c:v>
                </c:pt>
                <c:pt idx="2460">
                  <c:v>1:00</c:v>
                </c:pt>
                <c:pt idx="2461">
                  <c:v>1:05</c:v>
                </c:pt>
                <c:pt idx="2462">
                  <c:v>1:10</c:v>
                </c:pt>
                <c:pt idx="2463">
                  <c:v>1:15</c:v>
                </c:pt>
                <c:pt idx="2464">
                  <c:v>1:20</c:v>
                </c:pt>
                <c:pt idx="2465">
                  <c:v>1:25</c:v>
                </c:pt>
                <c:pt idx="2466">
                  <c:v>1:30</c:v>
                </c:pt>
                <c:pt idx="2467">
                  <c:v>1:35</c:v>
                </c:pt>
                <c:pt idx="2468">
                  <c:v>1:40</c:v>
                </c:pt>
                <c:pt idx="2469">
                  <c:v>1:45</c:v>
                </c:pt>
                <c:pt idx="2470">
                  <c:v>1:50</c:v>
                </c:pt>
                <c:pt idx="2471">
                  <c:v>1:55</c:v>
                </c:pt>
                <c:pt idx="2472">
                  <c:v>2:00</c:v>
                </c:pt>
                <c:pt idx="2473">
                  <c:v>2:05</c:v>
                </c:pt>
                <c:pt idx="2474">
                  <c:v>2:10</c:v>
                </c:pt>
                <c:pt idx="2475">
                  <c:v>2:15</c:v>
                </c:pt>
                <c:pt idx="2476">
                  <c:v>2:20</c:v>
                </c:pt>
                <c:pt idx="2477">
                  <c:v>2:25</c:v>
                </c:pt>
                <c:pt idx="2478">
                  <c:v>2:30</c:v>
                </c:pt>
                <c:pt idx="2479">
                  <c:v>2:35</c:v>
                </c:pt>
                <c:pt idx="2480">
                  <c:v>2:40</c:v>
                </c:pt>
                <c:pt idx="2481">
                  <c:v>2:45</c:v>
                </c:pt>
                <c:pt idx="2482">
                  <c:v>2:50</c:v>
                </c:pt>
                <c:pt idx="2483">
                  <c:v>2:55</c:v>
                </c:pt>
                <c:pt idx="2484">
                  <c:v>3:00</c:v>
                </c:pt>
                <c:pt idx="2485">
                  <c:v>3:05</c:v>
                </c:pt>
                <c:pt idx="2486">
                  <c:v>3:10</c:v>
                </c:pt>
                <c:pt idx="2487">
                  <c:v>3:15</c:v>
                </c:pt>
                <c:pt idx="2488">
                  <c:v>3:20</c:v>
                </c:pt>
                <c:pt idx="2489">
                  <c:v>3:25</c:v>
                </c:pt>
                <c:pt idx="2490">
                  <c:v>3:30</c:v>
                </c:pt>
                <c:pt idx="2491">
                  <c:v>3:35</c:v>
                </c:pt>
                <c:pt idx="2492">
                  <c:v>3:40</c:v>
                </c:pt>
                <c:pt idx="2493">
                  <c:v>3:45</c:v>
                </c:pt>
                <c:pt idx="2494">
                  <c:v>3:50</c:v>
                </c:pt>
                <c:pt idx="2495">
                  <c:v>3:55</c:v>
                </c:pt>
                <c:pt idx="2496">
                  <c:v>4:00</c:v>
                </c:pt>
                <c:pt idx="2497">
                  <c:v>4:05</c:v>
                </c:pt>
                <c:pt idx="2498">
                  <c:v>4:10</c:v>
                </c:pt>
                <c:pt idx="2499">
                  <c:v>4:15</c:v>
                </c:pt>
                <c:pt idx="2500">
                  <c:v>4:20</c:v>
                </c:pt>
                <c:pt idx="2501">
                  <c:v>4:25</c:v>
                </c:pt>
                <c:pt idx="2502">
                  <c:v>4:30</c:v>
                </c:pt>
                <c:pt idx="2503">
                  <c:v>4:35</c:v>
                </c:pt>
                <c:pt idx="2504">
                  <c:v>4:40</c:v>
                </c:pt>
                <c:pt idx="2505">
                  <c:v>4:45</c:v>
                </c:pt>
                <c:pt idx="2506">
                  <c:v>4:50</c:v>
                </c:pt>
                <c:pt idx="2507">
                  <c:v>4:55</c:v>
                </c:pt>
                <c:pt idx="2508">
                  <c:v>5:00</c:v>
                </c:pt>
                <c:pt idx="2509">
                  <c:v>5:05</c:v>
                </c:pt>
                <c:pt idx="2510">
                  <c:v>5:10</c:v>
                </c:pt>
                <c:pt idx="2511">
                  <c:v>5:15</c:v>
                </c:pt>
                <c:pt idx="2512">
                  <c:v>5:20</c:v>
                </c:pt>
                <c:pt idx="2513">
                  <c:v>5:25</c:v>
                </c:pt>
                <c:pt idx="2514">
                  <c:v>5:30</c:v>
                </c:pt>
                <c:pt idx="2515">
                  <c:v>5:35</c:v>
                </c:pt>
                <c:pt idx="2516">
                  <c:v>5:40</c:v>
                </c:pt>
                <c:pt idx="2517">
                  <c:v>5:45</c:v>
                </c:pt>
                <c:pt idx="2518">
                  <c:v>5:50</c:v>
                </c:pt>
                <c:pt idx="2519">
                  <c:v>5:55</c:v>
                </c:pt>
                <c:pt idx="2520">
                  <c:v>6:00</c:v>
                </c:pt>
                <c:pt idx="2521">
                  <c:v>6:05</c:v>
                </c:pt>
                <c:pt idx="2522">
                  <c:v>6:10</c:v>
                </c:pt>
                <c:pt idx="2523">
                  <c:v>6:15</c:v>
                </c:pt>
                <c:pt idx="2524">
                  <c:v>6:20</c:v>
                </c:pt>
                <c:pt idx="2525">
                  <c:v>6:25</c:v>
                </c:pt>
                <c:pt idx="2526">
                  <c:v>6:30</c:v>
                </c:pt>
                <c:pt idx="2527">
                  <c:v>6:35</c:v>
                </c:pt>
                <c:pt idx="2528">
                  <c:v>6:40</c:v>
                </c:pt>
                <c:pt idx="2529">
                  <c:v>6:45</c:v>
                </c:pt>
                <c:pt idx="2530">
                  <c:v>6:50</c:v>
                </c:pt>
                <c:pt idx="2531">
                  <c:v>6:55</c:v>
                </c:pt>
                <c:pt idx="2532">
                  <c:v>7:00</c:v>
                </c:pt>
                <c:pt idx="2533">
                  <c:v>7:05</c:v>
                </c:pt>
                <c:pt idx="2534">
                  <c:v>7:10</c:v>
                </c:pt>
                <c:pt idx="2535">
                  <c:v>7:15</c:v>
                </c:pt>
                <c:pt idx="2536">
                  <c:v>7:20</c:v>
                </c:pt>
                <c:pt idx="2537">
                  <c:v>7:25</c:v>
                </c:pt>
                <c:pt idx="2538">
                  <c:v>7:30</c:v>
                </c:pt>
                <c:pt idx="2539">
                  <c:v>7:35</c:v>
                </c:pt>
                <c:pt idx="2540">
                  <c:v>7:40</c:v>
                </c:pt>
                <c:pt idx="2541">
                  <c:v>7:45</c:v>
                </c:pt>
                <c:pt idx="2542">
                  <c:v>7:50</c:v>
                </c:pt>
                <c:pt idx="2543">
                  <c:v>7:55</c:v>
                </c:pt>
                <c:pt idx="2544">
                  <c:v>8:00</c:v>
                </c:pt>
                <c:pt idx="2545">
                  <c:v>8:05</c:v>
                </c:pt>
                <c:pt idx="2546">
                  <c:v>8:10</c:v>
                </c:pt>
                <c:pt idx="2547">
                  <c:v>8:15</c:v>
                </c:pt>
                <c:pt idx="2548">
                  <c:v>8:20</c:v>
                </c:pt>
                <c:pt idx="2549">
                  <c:v>8:25</c:v>
                </c:pt>
                <c:pt idx="2550">
                  <c:v>8:30</c:v>
                </c:pt>
                <c:pt idx="2551">
                  <c:v>8:35</c:v>
                </c:pt>
                <c:pt idx="2552">
                  <c:v>8:40</c:v>
                </c:pt>
                <c:pt idx="2553">
                  <c:v>8:45</c:v>
                </c:pt>
                <c:pt idx="2554">
                  <c:v>8:50</c:v>
                </c:pt>
                <c:pt idx="2555">
                  <c:v>8:55</c:v>
                </c:pt>
                <c:pt idx="2556">
                  <c:v>9:00</c:v>
                </c:pt>
                <c:pt idx="2557">
                  <c:v>9:05</c:v>
                </c:pt>
                <c:pt idx="2558">
                  <c:v>9:10</c:v>
                </c:pt>
                <c:pt idx="2559">
                  <c:v>9:15</c:v>
                </c:pt>
                <c:pt idx="2560">
                  <c:v>9:20</c:v>
                </c:pt>
                <c:pt idx="2561">
                  <c:v>9:25</c:v>
                </c:pt>
                <c:pt idx="2562">
                  <c:v>9:30</c:v>
                </c:pt>
                <c:pt idx="2563">
                  <c:v>9:35</c:v>
                </c:pt>
                <c:pt idx="2564">
                  <c:v>9:40</c:v>
                </c:pt>
                <c:pt idx="2565">
                  <c:v>9:45</c:v>
                </c:pt>
                <c:pt idx="2566">
                  <c:v>9:50</c:v>
                </c:pt>
                <c:pt idx="2567">
                  <c:v>9:55</c:v>
                </c:pt>
                <c:pt idx="2568">
                  <c:v>10:00</c:v>
                </c:pt>
                <c:pt idx="2569">
                  <c:v>10:05</c:v>
                </c:pt>
                <c:pt idx="2570">
                  <c:v>10:10</c:v>
                </c:pt>
                <c:pt idx="2571">
                  <c:v>10:15</c:v>
                </c:pt>
                <c:pt idx="2572">
                  <c:v>10:20</c:v>
                </c:pt>
                <c:pt idx="2573">
                  <c:v>10:25</c:v>
                </c:pt>
                <c:pt idx="2574">
                  <c:v>10:30</c:v>
                </c:pt>
                <c:pt idx="2575">
                  <c:v>10:35</c:v>
                </c:pt>
                <c:pt idx="2576">
                  <c:v>10:40</c:v>
                </c:pt>
                <c:pt idx="2577">
                  <c:v>10:45</c:v>
                </c:pt>
                <c:pt idx="2578">
                  <c:v>10:50</c:v>
                </c:pt>
                <c:pt idx="2579">
                  <c:v>10:55</c:v>
                </c:pt>
                <c:pt idx="2580">
                  <c:v>11:00</c:v>
                </c:pt>
                <c:pt idx="2581">
                  <c:v>11:05</c:v>
                </c:pt>
                <c:pt idx="2582">
                  <c:v>11:10</c:v>
                </c:pt>
                <c:pt idx="2583">
                  <c:v>11:15</c:v>
                </c:pt>
                <c:pt idx="2584">
                  <c:v>11:20</c:v>
                </c:pt>
                <c:pt idx="2585">
                  <c:v>11:25</c:v>
                </c:pt>
                <c:pt idx="2586">
                  <c:v>11:30</c:v>
                </c:pt>
                <c:pt idx="2587">
                  <c:v>11:35</c:v>
                </c:pt>
                <c:pt idx="2588">
                  <c:v>11:40</c:v>
                </c:pt>
                <c:pt idx="2589">
                  <c:v>11:45</c:v>
                </c:pt>
                <c:pt idx="2590">
                  <c:v>11:50</c:v>
                </c:pt>
                <c:pt idx="2591">
                  <c:v>11:55</c:v>
                </c:pt>
                <c:pt idx="2592">
                  <c:v>12:00</c:v>
                </c:pt>
                <c:pt idx="2593">
                  <c:v>12:05</c:v>
                </c:pt>
                <c:pt idx="2594">
                  <c:v>12:10</c:v>
                </c:pt>
                <c:pt idx="2595">
                  <c:v>12:15</c:v>
                </c:pt>
                <c:pt idx="2596">
                  <c:v>12:20</c:v>
                </c:pt>
                <c:pt idx="2597">
                  <c:v>12:25</c:v>
                </c:pt>
                <c:pt idx="2598">
                  <c:v>12:30</c:v>
                </c:pt>
                <c:pt idx="2599">
                  <c:v>12:35</c:v>
                </c:pt>
                <c:pt idx="2600">
                  <c:v>12:40</c:v>
                </c:pt>
                <c:pt idx="2601">
                  <c:v>12:45</c:v>
                </c:pt>
                <c:pt idx="2602">
                  <c:v>12:50</c:v>
                </c:pt>
                <c:pt idx="2603">
                  <c:v>12:55</c:v>
                </c:pt>
                <c:pt idx="2604">
                  <c:v>13:00</c:v>
                </c:pt>
                <c:pt idx="2605">
                  <c:v>13:05</c:v>
                </c:pt>
                <c:pt idx="2606">
                  <c:v>13:10</c:v>
                </c:pt>
                <c:pt idx="2607">
                  <c:v>13:15</c:v>
                </c:pt>
                <c:pt idx="2608">
                  <c:v>13:20</c:v>
                </c:pt>
                <c:pt idx="2609">
                  <c:v>13:25</c:v>
                </c:pt>
                <c:pt idx="2610">
                  <c:v>13:30</c:v>
                </c:pt>
                <c:pt idx="2611">
                  <c:v>13:35</c:v>
                </c:pt>
                <c:pt idx="2612">
                  <c:v>13:40</c:v>
                </c:pt>
                <c:pt idx="2613">
                  <c:v>13:45</c:v>
                </c:pt>
                <c:pt idx="2614">
                  <c:v>13:50</c:v>
                </c:pt>
                <c:pt idx="2615">
                  <c:v>13:55</c:v>
                </c:pt>
                <c:pt idx="2616">
                  <c:v>14:00</c:v>
                </c:pt>
                <c:pt idx="2617">
                  <c:v>14:05</c:v>
                </c:pt>
                <c:pt idx="2618">
                  <c:v>14:10</c:v>
                </c:pt>
                <c:pt idx="2619">
                  <c:v>14:15</c:v>
                </c:pt>
                <c:pt idx="2620">
                  <c:v>14:20</c:v>
                </c:pt>
                <c:pt idx="2621">
                  <c:v>14:25</c:v>
                </c:pt>
                <c:pt idx="2622">
                  <c:v>14:30</c:v>
                </c:pt>
                <c:pt idx="2623">
                  <c:v>14:35</c:v>
                </c:pt>
                <c:pt idx="2624">
                  <c:v>14:40</c:v>
                </c:pt>
                <c:pt idx="2625">
                  <c:v>14:45</c:v>
                </c:pt>
                <c:pt idx="2626">
                  <c:v>14:50</c:v>
                </c:pt>
                <c:pt idx="2627">
                  <c:v>14:55</c:v>
                </c:pt>
                <c:pt idx="2628">
                  <c:v>15:00</c:v>
                </c:pt>
                <c:pt idx="2629">
                  <c:v>15:05</c:v>
                </c:pt>
                <c:pt idx="2630">
                  <c:v>15:10</c:v>
                </c:pt>
                <c:pt idx="2631">
                  <c:v>15:15</c:v>
                </c:pt>
                <c:pt idx="2632">
                  <c:v>15:20</c:v>
                </c:pt>
                <c:pt idx="2633">
                  <c:v>15:25</c:v>
                </c:pt>
                <c:pt idx="2634">
                  <c:v>15:30</c:v>
                </c:pt>
                <c:pt idx="2635">
                  <c:v>15:35</c:v>
                </c:pt>
                <c:pt idx="2636">
                  <c:v>15:40</c:v>
                </c:pt>
                <c:pt idx="2637">
                  <c:v>15:45</c:v>
                </c:pt>
                <c:pt idx="2638">
                  <c:v>15:50</c:v>
                </c:pt>
                <c:pt idx="2639">
                  <c:v>15:55</c:v>
                </c:pt>
                <c:pt idx="2640">
                  <c:v>16:00</c:v>
                </c:pt>
                <c:pt idx="2641">
                  <c:v>16:05</c:v>
                </c:pt>
                <c:pt idx="2642">
                  <c:v>16:10</c:v>
                </c:pt>
                <c:pt idx="2643">
                  <c:v>16:15</c:v>
                </c:pt>
                <c:pt idx="2644">
                  <c:v>16:20</c:v>
                </c:pt>
                <c:pt idx="2645">
                  <c:v>16:25</c:v>
                </c:pt>
                <c:pt idx="2646">
                  <c:v>16:30</c:v>
                </c:pt>
                <c:pt idx="2647">
                  <c:v>16:35</c:v>
                </c:pt>
                <c:pt idx="2648">
                  <c:v>16:40</c:v>
                </c:pt>
                <c:pt idx="2649">
                  <c:v>16:45</c:v>
                </c:pt>
                <c:pt idx="2650">
                  <c:v>16:50</c:v>
                </c:pt>
                <c:pt idx="2651">
                  <c:v>16:55</c:v>
                </c:pt>
                <c:pt idx="2652">
                  <c:v>17:00</c:v>
                </c:pt>
                <c:pt idx="2653">
                  <c:v>17:05</c:v>
                </c:pt>
                <c:pt idx="2654">
                  <c:v>17:10</c:v>
                </c:pt>
                <c:pt idx="2655">
                  <c:v>17:15</c:v>
                </c:pt>
                <c:pt idx="2656">
                  <c:v>17:20</c:v>
                </c:pt>
                <c:pt idx="2657">
                  <c:v>17:25</c:v>
                </c:pt>
                <c:pt idx="2658">
                  <c:v>17:30</c:v>
                </c:pt>
                <c:pt idx="2659">
                  <c:v>17:35</c:v>
                </c:pt>
                <c:pt idx="2660">
                  <c:v>17:40</c:v>
                </c:pt>
                <c:pt idx="2661">
                  <c:v>17:45</c:v>
                </c:pt>
                <c:pt idx="2662">
                  <c:v>17:50</c:v>
                </c:pt>
                <c:pt idx="2663">
                  <c:v>17:55</c:v>
                </c:pt>
                <c:pt idx="2664">
                  <c:v>18:00</c:v>
                </c:pt>
                <c:pt idx="2665">
                  <c:v>18:05</c:v>
                </c:pt>
                <c:pt idx="2666">
                  <c:v>18:10</c:v>
                </c:pt>
                <c:pt idx="2667">
                  <c:v>18:15</c:v>
                </c:pt>
                <c:pt idx="2668">
                  <c:v>18:20</c:v>
                </c:pt>
                <c:pt idx="2669">
                  <c:v>18:25</c:v>
                </c:pt>
                <c:pt idx="2670">
                  <c:v>18:30</c:v>
                </c:pt>
                <c:pt idx="2671">
                  <c:v>18:35</c:v>
                </c:pt>
                <c:pt idx="2672">
                  <c:v>18:40</c:v>
                </c:pt>
                <c:pt idx="2673">
                  <c:v>18:45</c:v>
                </c:pt>
                <c:pt idx="2674">
                  <c:v>18:50</c:v>
                </c:pt>
                <c:pt idx="2675">
                  <c:v>18:55</c:v>
                </c:pt>
                <c:pt idx="2676">
                  <c:v>19:00</c:v>
                </c:pt>
                <c:pt idx="2677">
                  <c:v>19:05</c:v>
                </c:pt>
                <c:pt idx="2678">
                  <c:v>19:10</c:v>
                </c:pt>
                <c:pt idx="2679">
                  <c:v>19:15</c:v>
                </c:pt>
                <c:pt idx="2680">
                  <c:v>19:20</c:v>
                </c:pt>
                <c:pt idx="2681">
                  <c:v>19:25</c:v>
                </c:pt>
                <c:pt idx="2682">
                  <c:v>19:30</c:v>
                </c:pt>
                <c:pt idx="2683">
                  <c:v>19:35</c:v>
                </c:pt>
                <c:pt idx="2684">
                  <c:v>19:40</c:v>
                </c:pt>
                <c:pt idx="2685">
                  <c:v>19:45</c:v>
                </c:pt>
                <c:pt idx="2686">
                  <c:v>19:50</c:v>
                </c:pt>
                <c:pt idx="2687">
                  <c:v>19:55</c:v>
                </c:pt>
                <c:pt idx="2688">
                  <c:v>20:00</c:v>
                </c:pt>
                <c:pt idx="2689">
                  <c:v>20:05</c:v>
                </c:pt>
                <c:pt idx="2690">
                  <c:v>20:10</c:v>
                </c:pt>
                <c:pt idx="2691">
                  <c:v>20:15</c:v>
                </c:pt>
                <c:pt idx="2692">
                  <c:v>20:20</c:v>
                </c:pt>
                <c:pt idx="2693">
                  <c:v>20:25</c:v>
                </c:pt>
                <c:pt idx="2694">
                  <c:v>20:30</c:v>
                </c:pt>
                <c:pt idx="2695">
                  <c:v>20:35</c:v>
                </c:pt>
                <c:pt idx="2696">
                  <c:v>20:40</c:v>
                </c:pt>
                <c:pt idx="2697">
                  <c:v>20:45</c:v>
                </c:pt>
                <c:pt idx="2698">
                  <c:v>20:50</c:v>
                </c:pt>
                <c:pt idx="2699">
                  <c:v>20:55</c:v>
                </c:pt>
                <c:pt idx="2700">
                  <c:v>21:00</c:v>
                </c:pt>
                <c:pt idx="2701">
                  <c:v>21:05</c:v>
                </c:pt>
                <c:pt idx="2702">
                  <c:v>21:10</c:v>
                </c:pt>
                <c:pt idx="2703">
                  <c:v>21:15</c:v>
                </c:pt>
                <c:pt idx="2704">
                  <c:v>21:20</c:v>
                </c:pt>
                <c:pt idx="2705">
                  <c:v>21:25</c:v>
                </c:pt>
                <c:pt idx="2706">
                  <c:v>21:30</c:v>
                </c:pt>
                <c:pt idx="2707">
                  <c:v>21:35</c:v>
                </c:pt>
                <c:pt idx="2708">
                  <c:v>21:40</c:v>
                </c:pt>
                <c:pt idx="2709">
                  <c:v>21:45</c:v>
                </c:pt>
                <c:pt idx="2710">
                  <c:v>21:50</c:v>
                </c:pt>
                <c:pt idx="2711">
                  <c:v>21:55</c:v>
                </c:pt>
                <c:pt idx="2712">
                  <c:v>22:00</c:v>
                </c:pt>
                <c:pt idx="2713">
                  <c:v>22:05</c:v>
                </c:pt>
                <c:pt idx="2714">
                  <c:v>22:10</c:v>
                </c:pt>
                <c:pt idx="2715">
                  <c:v>22:15</c:v>
                </c:pt>
                <c:pt idx="2716">
                  <c:v>22:20</c:v>
                </c:pt>
                <c:pt idx="2717">
                  <c:v>22:25</c:v>
                </c:pt>
                <c:pt idx="2718">
                  <c:v>22:30</c:v>
                </c:pt>
                <c:pt idx="2719">
                  <c:v>22:35</c:v>
                </c:pt>
                <c:pt idx="2720">
                  <c:v>22:40</c:v>
                </c:pt>
                <c:pt idx="2721">
                  <c:v>22:45</c:v>
                </c:pt>
                <c:pt idx="2722">
                  <c:v>22:50</c:v>
                </c:pt>
                <c:pt idx="2723">
                  <c:v>22:55</c:v>
                </c:pt>
                <c:pt idx="2724">
                  <c:v>23:00</c:v>
                </c:pt>
                <c:pt idx="2725">
                  <c:v>23:05</c:v>
                </c:pt>
                <c:pt idx="2726">
                  <c:v>23:10</c:v>
                </c:pt>
                <c:pt idx="2727">
                  <c:v>23:15</c:v>
                </c:pt>
                <c:pt idx="2728">
                  <c:v>23:20</c:v>
                </c:pt>
                <c:pt idx="2729">
                  <c:v>23:25</c:v>
                </c:pt>
                <c:pt idx="2730">
                  <c:v>23:30</c:v>
                </c:pt>
                <c:pt idx="2731">
                  <c:v>23:35</c:v>
                </c:pt>
                <c:pt idx="2732">
                  <c:v>23:40</c:v>
                </c:pt>
                <c:pt idx="2733">
                  <c:v>23:45</c:v>
                </c:pt>
                <c:pt idx="2734">
                  <c:v>23:50</c:v>
                </c:pt>
                <c:pt idx="2735">
                  <c:v>23:55</c:v>
                </c:pt>
                <c:pt idx="2736">
                  <c:v>Mon/8/11/</c:v>
                </c:pt>
                <c:pt idx="2737">
                  <c:v>0:05</c:v>
                </c:pt>
                <c:pt idx="2738">
                  <c:v>0:10</c:v>
                </c:pt>
                <c:pt idx="2739">
                  <c:v>0:15</c:v>
                </c:pt>
                <c:pt idx="2740">
                  <c:v>0:20</c:v>
                </c:pt>
                <c:pt idx="2741">
                  <c:v>0:25</c:v>
                </c:pt>
                <c:pt idx="2742">
                  <c:v>0:30</c:v>
                </c:pt>
                <c:pt idx="2743">
                  <c:v>0:35</c:v>
                </c:pt>
                <c:pt idx="2744">
                  <c:v>0:40</c:v>
                </c:pt>
                <c:pt idx="2745">
                  <c:v>0:45</c:v>
                </c:pt>
                <c:pt idx="2746">
                  <c:v>0:50</c:v>
                </c:pt>
                <c:pt idx="2747">
                  <c:v>0:55</c:v>
                </c:pt>
                <c:pt idx="2748">
                  <c:v>1:00</c:v>
                </c:pt>
                <c:pt idx="2749">
                  <c:v>1:05</c:v>
                </c:pt>
                <c:pt idx="2750">
                  <c:v>1:10</c:v>
                </c:pt>
                <c:pt idx="2751">
                  <c:v>1:15</c:v>
                </c:pt>
                <c:pt idx="2752">
                  <c:v>1:20</c:v>
                </c:pt>
                <c:pt idx="2753">
                  <c:v>1:25</c:v>
                </c:pt>
                <c:pt idx="2754">
                  <c:v>1:30</c:v>
                </c:pt>
                <c:pt idx="2755">
                  <c:v>1:35</c:v>
                </c:pt>
                <c:pt idx="2756">
                  <c:v>1:40</c:v>
                </c:pt>
                <c:pt idx="2757">
                  <c:v>1:45</c:v>
                </c:pt>
                <c:pt idx="2758">
                  <c:v>1:50</c:v>
                </c:pt>
                <c:pt idx="2759">
                  <c:v>1:55</c:v>
                </c:pt>
                <c:pt idx="2760">
                  <c:v>2:00</c:v>
                </c:pt>
                <c:pt idx="2761">
                  <c:v>2:05</c:v>
                </c:pt>
                <c:pt idx="2762">
                  <c:v>2:10</c:v>
                </c:pt>
                <c:pt idx="2763">
                  <c:v>2:15</c:v>
                </c:pt>
                <c:pt idx="2764">
                  <c:v>2:20</c:v>
                </c:pt>
                <c:pt idx="2765">
                  <c:v>2:25</c:v>
                </c:pt>
                <c:pt idx="2766">
                  <c:v>2:30</c:v>
                </c:pt>
                <c:pt idx="2767">
                  <c:v>2:35</c:v>
                </c:pt>
                <c:pt idx="2768">
                  <c:v>2:40</c:v>
                </c:pt>
                <c:pt idx="2769">
                  <c:v>2:45</c:v>
                </c:pt>
                <c:pt idx="2770">
                  <c:v>2:50</c:v>
                </c:pt>
                <c:pt idx="2771">
                  <c:v>2:55</c:v>
                </c:pt>
                <c:pt idx="2772">
                  <c:v>3:00</c:v>
                </c:pt>
                <c:pt idx="2773">
                  <c:v>3:05</c:v>
                </c:pt>
                <c:pt idx="2774">
                  <c:v>3:10</c:v>
                </c:pt>
                <c:pt idx="2775">
                  <c:v>3:15</c:v>
                </c:pt>
                <c:pt idx="2776">
                  <c:v>3:20</c:v>
                </c:pt>
                <c:pt idx="2777">
                  <c:v>3:25</c:v>
                </c:pt>
                <c:pt idx="2778">
                  <c:v>3:30</c:v>
                </c:pt>
                <c:pt idx="2779">
                  <c:v>3:35</c:v>
                </c:pt>
                <c:pt idx="2780">
                  <c:v>3:40</c:v>
                </c:pt>
                <c:pt idx="2781">
                  <c:v>3:45</c:v>
                </c:pt>
                <c:pt idx="2782">
                  <c:v>3:50</c:v>
                </c:pt>
                <c:pt idx="2783">
                  <c:v>3:55</c:v>
                </c:pt>
                <c:pt idx="2784">
                  <c:v>4:00</c:v>
                </c:pt>
                <c:pt idx="2785">
                  <c:v>4:05</c:v>
                </c:pt>
                <c:pt idx="2786">
                  <c:v>4:10</c:v>
                </c:pt>
                <c:pt idx="2787">
                  <c:v>4:15</c:v>
                </c:pt>
                <c:pt idx="2788">
                  <c:v>4:20</c:v>
                </c:pt>
                <c:pt idx="2789">
                  <c:v>4:25</c:v>
                </c:pt>
                <c:pt idx="2790">
                  <c:v>4:30</c:v>
                </c:pt>
                <c:pt idx="2791">
                  <c:v>4:35</c:v>
                </c:pt>
                <c:pt idx="2792">
                  <c:v>4:40</c:v>
                </c:pt>
                <c:pt idx="2793">
                  <c:v>4:45</c:v>
                </c:pt>
                <c:pt idx="2794">
                  <c:v>4:50</c:v>
                </c:pt>
                <c:pt idx="2795">
                  <c:v>4:55</c:v>
                </c:pt>
                <c:pt idx="2796">
                  <c:v>5:00</c:v>
                </c:pt>
                <c:pt idx="2797">
                  <c:v>5:05</c:v>
                </c:pt>
                <c:pt idx="2798">
                  <c:v>5:10</c:v>
                </c:pt>
                <c:pt idx="2799">
                  <c:v>5:15</c:v>
                </c:pt>
                <c:pt idx="2800">
                  <c:v>5:20</c:v>
                </c:pt>
                <c:pt idx="2801">
                  <c:v>5:25</c:v>
                </c:pt>
                <c:pt idx="2802">
                  <c:v>5:30</c:v>
                </c:pt>
                <c:pt idx="2803">
                  <c:v>5:35</c:v>
                </c:pt>
                <c:pt idx="2804">
                  <c:v>5:40</c:v>
                </c:pt>
                <c:pt idx="2805">
                  <c:v>5:45</c:v>
                </c:pt>
                <c:pt idx="2806">
                  <c:v>5:50</c:v>
                </c:pt>
                <c:pt idx="2807">
                  <c:v>5:55</c:v>
                </c:pt>
                <c:pt idx="2808">
                  <c:v>6:00</c:v>
                </c:pt>
                <c:pt idx="2809">
                  <c:v>6:05</c:v>
                </c:pt>
                <c:pt idx="2810">
                  <c:v>6:10</c:v>
                </c:pt>
                <c:pt idx="2811">
                  <c:v>6:15</c:v>
                </c:pt>
                <c:pt idx="2812">
                  <c:v>6:20</c:v>
                </c:pt>
                <c:pt idx="2813">
                  <c:v>6:25</c:v>
                </c:pt>
                <c:pt idx="2814">
                  <c:v>6:30</c:v>
                </c:pt>
                <c:pt idx="2815">
                  <c:v>6:35</c:v>
                </c:pt>
                <c:pt idx="2816">
                  <c:v>6:40</c:v>
                </c:pt>
                <c:pt idx="2817">
                  <c:v>6:45</c:v>
                </c:pt>
                <c:pt idx="2818">
                  <c:v>6:50</c:v>
                </c:pt>
                <c:pt idx="2819">
                  <c:v>6:55</c:v>
                </c:pt>
                <c:pt idx="2820">
                  <c:v>7:00</c:v>
                </c:pt>
                <c:pt idx="2821">
                  <c:v>7:05</c:v>
                </c:pt>
                <c:pt idx="2822">
                  <c:v>7:10</c:v>
                </c:pt>
                <c:pt idx="2823">
                  <c:v>7:15</c:v>
                </c:pt>
                <c:pt idx="2824">
                  <c:v>7:20</c:v>
                </c:pt>
                <c:pt idx="2825">
                  <c:v>7:25</c:v>
                </c:pt>
                <c:pt idx="2826">
                  <c:v>7:30</c:v>
                </c:pt>
                <c:pt idx="2827">
                  <c:v>7:35</c:v>
                </c:pt>
                <c:pt idx="2828">
                  <c:v>7:40</c:v>
                </c:pt>
                <c:pt idx="2829">
                  <c:v>7:45</c:v>
                </c:pt>
                <c:pt idx="2830">
                  <c:v>7:50</c:v>
                </c:pt>
                <c:pt idx="2831">
                  <c:v>7:55</c:v>
                </c:pt>
                <c:pt idx="2832">
                  <c:v>8:00</c:v>
                </c:pt>
                <c:pt idx="2833">
                  <c:v>8:05</c:v>
                </c:pt>
                <c:pt idx="2834">
                  <c:v>8:10</c:v>
                </c:pt>
                <c:pt idx="2835">
                  <c:v>8:15</c:v>
                </c:pt>
                <c:pt idx="2836">
                  <c:v>8:20</c:v>
                </c:pt>
                <c:pt idx="2837">
                  <c:v>8:25</c:v>
                </c:pt>
                <c:pt idx="2838">
                  <c:v>8:30</c:v>
                </c:pt>
                <c:pt idx="2839">
                  <c:v>8:35</c:v>
                </c:pt>
                <c:pt idx="2840">
                  <c:v>8:40</c:v>
                </c:pt>
                <c:pt idx="2841">
                  <c:v>8:45</c:v>
                </c:pt>
                <c:pt idx="2842">
                  <c:v>8:50</c:v>
                </c:pt>
                <c:pt idx="2843">
                  <c:v>8:55</c:v>
                </c:pt>
                <c:pt idx="2844">
                  <c:v>9:00</c:v>
                </c:pt>
                <c:pt idx="2845">
                  <c:v>9:05</c:v>
                </c:pt>
                <c:pt idx="2846">
                  <c:v>9:10</c:v>
                </c:pt>
                <c:pt idx="2847">
                  <c:v>9:15</c:v>
                </c:pt>
                <c:pt idx="2848">
                  <c:v>9:20</c:v>
                </c:pt>
                <c:pt idx="2849">
                  <c:v>9:25</c:v>
                </c:pt>
                <c:pt idx="2850">
                  <c:v>9:30</c:v>
                </c:pt>
                <c:pt idx="2851">
                  <c:v>9:35</c:v>
                </c:pt>
                <c:pt idx="2852">
                  <c:v>9:40</c:v>
                </c:pt>
                <c:pt idx="2853">
                  <c:v>9:45</c:v>
                </c:pt>
                <c:pt idx="2854">
                  <c:v>9:50</c:v>
                </c:pt>
                <c:pt idx="2855">
                  <c:v>9:55</c:v>
                </c:pt>
                <c:pt idx="2856">
                  <c:v>10:00</c:v>
                </c:pt>
                <c:pt idx="2857">
                  <c:v>10:05</c:v>
                </c:pt>
                <c:pt idx="2858">
                  <c:v>10:10</c:v>
                </c:pt>
                <c:pt idx="2859">
                  <c:v>10:15</c:v>
                </c:pt>
                <c:pt idx="2860">
                  <c:v>10:20</c:v>
                </c:pt>
                <c:pt idx="2861">
                  <c:v>10:25</c:v>
                </c:pt>
                <c:pt idx="2862">
                  <c:v>10:30</c:v>
                </c:pt>
                <c:pt idx="2863">
                  <c:v>10:35</c:v>
                </c:pt>
                <c:pt idx="2864">
                  <c:v>10:40</c:v>
                </c:pt>
                <c:pt idx="2865">
                  <c:v>10:45</c:v>
                </c:pt>
                <c:pt idx="2866">
                  <c:v>10:50</c:v>
                </c:pt>
                <c:pt idx="2867">
                  <c:v>10:55</c:v>
                </c:pt>
                <c:pt idx="2868">
                  <c:v>11:00</c:v>
                </c:pt>
                <c:pt idx="2869">
                  <c:v>11:05</c:v>
                </c:pt>
                <c:pt idx="2870">
                  <c:v>11:10</c:v>
                </c:pt>
                <c:pt idx="2871">
                  <c:v>11:15</c:v>
                </c:pt>
                <c:pt idx="2872">
                  <c:v>11:20</c:v>
                </c:pt>
                <c:pt idx="2873">
                  <c:v>11:25</c:v>
                </c:pt>
                <c:pt idx="2874">
                  <c:v>11:30</c:v>
                </c:pt>
                <c:pt idx="2875">
                  <c:v>11:35</c:v>
                </c:pt>
                <c:pt idx="2876">
                  <c:v>11:40</c:v>
                </c:pt>
                <c:pt idx="2877">
                  <c:v>11:45</c:v>
                </c:pt>
                <c:pt idx="2878">
                  <c:v>11:50</c:v>
                </c:pt>
                <c:pt idx="2879">
                  <c:v>11:55</c:v>
                </c:pt>
                <c:pt idx="2880">
                  <c:v>12:00</c:v>
                </c:pt>
                <c:pt idx="2881">
                  <c:v>12:05</c:v>
                </c:pt>
                <c:pt idx="2882">
                  <c:v>12:10</c:v>
                </c:pt>
                <c:pt idx="2883">
                  <c:v>12:15</c:v>
                </c:pt>
                <c:pt idx="2884">
                  <c:v>12:20</c:v>
                </c:pt>
                <c:pt idx="2885">
                  <c:v>12:25</c:v>
                </c:pt>
                <c:pt idx="2886">
                  <c:v>12:30</c:v>
                </c:pt>
                <c:pt idx="2887">
                  <c:v>12:35</c:v>
                </c:pt>
                <c:pt idx="2888">
                  <c:v>12:40</c:v>
                </c:pt>
                <c:pt idx="2889">
                  <c:v>12:45</c:v>
                </c:pt>
                <c:pt idx="2890">
                  <c:v>12:50</c:v>
                </c:pt>
                <c:pt idx="2891">
                  <c:v>12:55</c:v>
                </c:pt>
                <c:pt idx="2892">
                  <c:v>13:00</c:v>
                </c:pt>
                <c:pt idx="2893">
                  <c:v>13:05</c:v>
                </c:pt>
                <c:pt idx="2894">
                  <c:v>13:10</c:v>
                </c:pt>
                <c:pt idx="2895">
                  <c:v>13:15</c:v>
                </c:pt>
                <c:pt idx="2896">
                  <c:v>13:20</c:v>
                </c:pt>
                <c:pt idx="2897">
                  <c:v>13:25</c:v>
                </c:pt>
                <c:pt idx="2898">
                  <c:v>13:30</c:v>
                </c:pt>
                <c:pt idx="2899">
                  <c:v>13:35</c:v>
                </c:pt>
                <c:pt idx="2900">
                  <c:v>13:40</c:v>
                </c:pt>
                <c:pt idx="2901">
                  <c:v>13:45</c:v>
                </c:pt>
                <c:pt idx="2902">
                  <c:v>13:50</c:v>
                </c:pt>
                <c:pt idx="2903">
                  <c:v>13:55</c:v>
                </c:pt>
                <c:pt idx="2904">
                  <c:v>14:00</c:v>
                </c:pt>
                <c:pt idx="2905">
                  <c:v>14:05</c:v>
                </c:pt>
                <c:pt idx="2906">
                  <c:v>14:10</c:v>
                </c:pt>
                <c:pt idx="2907">
                  <c:v>14:15</c:v>
                </c:pt>
                <c:pt idx="2908">
                  <c:v>14:20</c:v>
                </c:pt>
                <c:pt idx="2909">
                  <c:v>14:25</c:v>
                </c:pt>
                <c:pt idx="2910">
                  <c:v>14:30</c:v>
                </c:pt>
                <c:pt idx="2911">
                  <c:v>14:35</c:v>
                </c:pt>
                <c:pt idx="2912">
                  <c:v>14:40</c:v>
                </c:pt>
                <c:pt idx="2913">
                  <c:v>14:45</c:v>
                </c:pt>
                <c:pt idx="2914">
                  <c:v>14:50</c:v>
                </c:pt>
                <c:pt idx="2915">
                  <c:v>14:55</c:v>
                </c:pt>
                <c:pt idx="2916">
                  <c:v>15:00</c:v>
                </c:pt>
                <c:pt idx="2917">
                  <c:v>15:05</c:v>
                </c:pt>
                <c:pt idx="2918">
                  <c:v>15:10</c:v>
                </c:pt>
                <c:pt idx="2919">
                  <c:v>15:15</c:v>
                </c:pt>
                <c:pt idx="2920">
                  <c:v>15:20</c:v>
                </c:pt>
                <c:pt idx="2921">
                  <c:v>15:25</c:v>
                </c:pt>
                <c:pt idx="2922">
                  <c:v>15:30</c:v>
                </c:pt>
                <c:pt idx="2923">
                  <c:v>15:35</c:v>
                </c:pt>
                <c:pt idx="2924">
                  <c:v>15:40</c:v>
                </c:pt>
                <c:pt idx="2925">
                  <c:v>15:45</c:v>
                </c:pt>
                <c:pt idx="2926">
                  <c:v>15:50</c:v>
                </c:pt>
                <c:pt idx="2927">
                  <c:v>15:55</c:v>
                </c:pt>
                <c:pt idx="2928">
                  <c:v>16:00</c:v>
                </c:pt>
                <c:pt idx="2929">
                  <c:v>16:05</c:v>
                </c:pt>
                <c:pt idx="2930">
                  <c:v>16:10</c:v>
                </c:pt>
                <c:pt idx="2931">
                  <c:v>16:15</c:v>
                </c:pt>
                <c:pt idx="2932">
                  <c:v>16:20</c:v>
                </c:pt>
                <c:pt idx="2933">
                  <c:v>16:25</c:v>
                </c:pt>
                <c:pt idx="2934">
                  <c:v>16:30</c:v>
                </c:pt>
                <c:pt idx="2935">
                  <c:v>16:35</c:v>
                </c:pt>
                <c:pt idx="2936">
                  <c:v>16:40</c:v>
                </c:pt>
                <c:pt idx="2937">
                  <c:v>16:45</c:v>
                </c:pt>
                <c:pt idx="2938">
                  <c:v>16:50</c:v>
                </c:pt>
                <c:pt idx="2939">
                  <c:v>16:55</c:v>
                </c:pt>
                <c:pt idx="2940">
                  <c:v>17:00</c:v>
                </c:pt>
                <c:pt idx="2941">
                  <c:v>17:05</c:v>
                </c:pt>
                <c:pt idx="2942">
                  <c:v>17:10</c:v>
                </c:pt>
                <c:pt idx="2943">
                  <c:v>17:15</c:v>
                </c:pt>
                <c:pt idx="2944">
                  <c:v>17:20</c:v>
                </c:pt>
                <c:pt idx="2945">
                  <c:v>17:25</c:v>
                </c:pt>
                <c:pt idx="2946">
                  <c:v>17:30</c:v>
                </c:pt>
                <c:pt idx="2947">
                  <c:v>17:35</c:v>
                </c:pt>
                <c:pt idx="2948">
                  <c:v>17:40</c:v>
                </c:pt>
                <c:pt idx="2949">
                  <c:v>17:45</c:v>
                </c:pt>
                <c:pt idx="2950">
                  <c:v>17:50</c:v>
                </c:pt>
                <c:pt idx="2951">
                  <c:v>17:55</c:v>
                </c:pt>
                <c:pt idx="2952">
                  <c:v>18:00</c:v>
                </c:pt>
                <c:pt idx="2953">
                  <c:v>18:05</c:v>
                </c:pt>
                <c:pt idx="2954">
                  <c:v>18:10</c:v>
                </c:pt>
                <c:pt idx="2955">
                  <c:v>18:15</c:v>
                </c:pt>
                <c:pt idx="2956">
                  <c:v>18:20</c:v>
                </c:pt>
                <c:pt idx="2957">
                  <c:v>18:25</c:v>
                </c:pt>
                <c:pt idx="2958">
                  <c:v>18:30</c:v>
                </c:pt>
                <c:pt idx="2959">
                  <c:v>18:35</c:v>
                </c:pt>
                <c:pt idx="2960">
                  <c:v>18:40</c:v>
                </c:pt>
                <c:pt idx="2961">
                  <c:v>18:45</c:v>
                </c:pt>
                <c:pt idx="2962">
                  <c:v>18:50</c:v>
                </c:pt>
                <c:pt idx="2963">
                  <c:v>18:55</c:v>
                </c:pt>
                <c:pt idx="2964">
                  <c:v>19:00</c:v>
                </c:pt>
                <c:pt idx="2965">
                  <c:v>19:05</c:v>
                </c:pt>
                <c:pt idx="2966">
                  <c:v>19:10</c:v>
                </c:pt>
                <c:pt idx="2967">
                  <c:v>19:15</c:v>
                </c:pt>
                <c:pt idx="2968">
                  <c:v>19:20</c:v>
                </c:pt>
                <c:pt idx="2969">
                  <c:v>19:25</c:v>
                </c:pt>
                <c:pt idx="2970">
                  <c:v>19:30</c:v>
                </c:pt>
                <c:pt idx="2971">
                  <c:v>19:35</c:v>
                </c:pt>
                <c:pt idx="2972">
                  <c:v>19:40</c:v>
                </c:pt>
                <c:pt idx="2973">
                  <c:v>19:45</c:v>
                </c:pt>
                <c:pt idx="2974">
                  <c:v>19:50</c:v>
                </c:pt>
                <c:pt idx="2975">
                  <c:v>19:55</c:v>
                </c:pt>
                <c:pt idx="2976">
                  <c:v>20:00</c:v>
                </c:pt>
                <c:pt idx="2977">
                  <c:v>20:05</c:v>
                </c:pt>
                <c:pt idx="2978">
                  <c:v>20:10</c:v>
                </c:pt>
                <c:pt idx="2979">
                  <c:v>20:15</c:v>
                </c:pt>
                <c:pt idx="2980">
                  <c:v>20:20</c:v>
                </c:pt>
                <c:pt idx="2981">
                  <c:v>20:25</c:v>
                </c:pt>
                <c:pt idx="2982">
                  <c:v>20:30</c:v>
                </c:pt>
                <c:pt idx="2983">
                  <c:v>20:35</c:v>
                </c:pt>
                <c:pt idx="2984">
                  <c:v>20:40</c:v>
                </c:pt>
                <c:pt idx="2985">
                  <c:v>20:45</c:v>
                </c:pt>
                <c:pt idx="2986">
                  <c:v>20:50</c:v>
                </c:pt>
                <c:pt idx="2987">
                  <c:v>20:55</c:v>
                </c:pt>
                <c:pt idx="2988">
                  <c:v>21:00</c:v>
                </c:pt>
                <c:pt idx="2989">
                  <c:v>21:05</c:v>
                </c:pt>
                <c:pt idx="2990">
                  <c:v>21:10</c:v>
                </c:pt>
                <c:pt idx="2991">
                  <c:v>21:15</c:v>
                </c:pt>
                <c:pt idx="2992">
                  <c:v>21:20</c:v>
                </c:pt>
                <c:pt idx="2993">
                  <c:v>21:25</c:v>
                </c:pt>
                <c:pt idx="2994">
                  <c:v>21:30</c:v>
                </c:pt>
                <c:pt idx="2995">
                  <c:v>21:35</c:v>
                </c:pt>
                <c:pt idx="2996">
                  <c:v>21:40</c:v>
                </c:pt>
                <c:pt idx="2997">
                  <c:v>21:45</c:v>
                </c:pt>
                <c:pt idx="2998">
                  <c:v>21:50</c:v>
                </c:pt>
                <c:pt idx="2999">
                  <c:v>21:55</c:v>
                </c:pt>
                <c:pt idx="3000">
                  <c:v>22:00</c:v>
                </c:pt>
                <c:pt idx="3001">
                  <c:v>22:05</c:v>
                </c:pt>
                <c:pt idx="3002">
                  <c:v>22:10</c:v>
                </c:pt>
                <c:pt idx="3003">
                  <c:v>22:15</c:v>
                </c:pt>
                <c:pt idx="3004">
                  <c:v>22:20</c:v>
                </c:pt>
                <c:pt idx="3005">
                  <c:v>22:25</c:v>
                </c:pt>
                <c:pt idx="3006">
                  <c:v>22:30</c:v>
                </c:pt>
                <c:pt idx="3007">
                  <c:v>22:35</c:v>
                </c:pt>
                <c:pt idx="3008">
                  <c:v>22:40</c:v>
                </c:pt>
                <c:pt idx="3009">
                  <c:v>22:45</c:v>
                </c:pt>
                <c:pt idx="3010">
                  <c:v>22:50</c:v>
                </c:pt>
                <c:pt idx="3011">
                  <c:v>22:55</c:v>
                </c:pt>
                <c:pt idx="3012">
                  <c:v>23:00</c:v>
                </c:pt>
                <c:pt idx="3013">
                  <c:v>23:05</c:v>
                </c:pt>
                <c:pt idx="3014">
                  <c:v>23:10</c:v>
                </c:pt>
                <c:pt idx="3015">
                  <c:v>23:15</c:v>
                </c:pt>
                <c:pt idx="3016">
                  <c:v>23:20</c:v>
                </c:pt>
                <c:pt idx="3017">
                  <c:v>23:25</c:v>
                </c:pt>
                <c:pt idx="3018">
                  <c:v>23:30</c:v>
                </c:pt>
                <c:pt idx="3019">
                  <c:v>23:35</c:v>
                </c:pt>
                <c:pt idx="3020">
                  <c:v>23:40</c:v>
                </c:pt>
                <c:pt idx="3021">
                  <c:v>23:45</c:v>
                </c:pt>
                <c:pt idx="3022">
                  <c:v>23:50</c:v>
                </c:pt>
                <c:pt idx="3023">
                  <c:v>23:55</c:v>
                </c:pt>
                <c:pt idx="3024">
                  <c:v>Tue/9/11/</c:v>
                </c:pt>
                <c:pt idx="3025">
                  <c:v>0:05</c:v>
                </c:pt>
                <c:pt idx="3026">
                  <c:v>0:10</c:v>
                </c:pt>
                <c:pt idx="3027">
                  <c:v>0:15</c:v>
                </c:pt>
                <c:pt idx="3028">
                  <c:v>0:20</c:v>
                </c:pt>
                <c:pt idx="3029">
                  <c:v>0:25</c:v>
                </c:pt>
                <c:pt idx="3030">
                  <c:v>0:30</c:v>
                </c:pt>
                <c:pt idx="3031">
                  <c:v>0:35</c:v>
                </c:pt>
                <c:pt idx="3032">
                  <c:v>0:40</c:v>
                </c:pt>
                <c:pt idx="3033">
                  <c:v>0:45</c:v>
                </c:pt>
                <c:pt idx="3034">
                  <c:v>0:50</c:v>
                </c:pt>
                <c:pt idx="3035">
                  <c:v>0:55</c:v>
                </c:pt>
                <c:pt idx="3036">
                  <c:v>1:00</c:v>
                </c:pt>
                <c:pt idx="3037">
                  <c:v>1:05</c:v>
                </c:pt>
                <c:pt idx="3038">
                  <c:v>1:10</c:v>
                </c:pt>
                <c:pt idx="3039">
                  <c:v>1:15</c:v>
                </c:pt>
                <c:pt idx="3040">
                  <c:v>1:20</c:v>
                </c:pt>
                <c:pt idx="3041">
                  <c:v>1:25</c:v>
                </c:pt>
                <c:pt idx="3042">
                  <c:v>1:30</c:v>
                </c:pt>
                <c:pt idx="3043">
                  <c:v>1:35</c:v>
                </c:pt>
                <c:pt idx="3044">
                  <c:v>1:40</c:v>
                </c:pt>
                <c:pt idx="3045">
                  <c:v>1:45</c:v>
                </c:pt>
                <c:pt idx="3046">
                  <c:v>1:50</c:v>
                </c:pt>
                <c:pt idx="3047">
                  <c:v>1:55</c:v>
                </c:pt>
                <c:pt idx="3048">
                  <c:v>2:00</c:v>
                </c:pt>
                <c:pt idx="3049">
                  <c:v>2:05</c:v>
                </c:pt>
                <c:pt idx="3050">
                  <c:v>2:10</c:v>
                </c:pt>
                <c:pt idx="3051">
                  <c:v>2:15</c:v>
                </c:pt>
                <c:pt idx="3052">
                  <c:v>2:20</c:v>
                </c:pt>
                <c:pt idx="3053">
                  <c:v>2:25</c:v>
                </c:pt>
                <c:pt idx="3054">
                  <c:v>2:30</c:v>
                </c:pt>
                <c:pt idx="3055">
                  <c:v>2:35</c:v>
                </c:pt>
                <c:pt idx="3056">
                  <c:v>2:40</c:v>
                </c:pt>
                <c:pt idx="3057">
                  <c:v>2:45</c:v>
                </c:pt>
                <c:pt idx="3058">
                  <c:v>2:50</c:v>
                </c:pt>
                <c:pt idx="3059">
                  <c:v>2:55</c:v>
                </c:pt>
                <c:pt idx="3060">
                  <c:v>3:00</c:v>
                </c:pt>
                <c:pt idx="3061">
                  <c:v>3:05</c:v>
                </c:pt>
                <c:pt idx="3062">
                  <c:v>3:10</c:v>
                </c:pt>
                <c:pt idx="3063">
                  <c:v>3:15</c:v>
                </c:pt>
                <c:pt idx="3064">
                  <c:v>3:20</c:v>
                </c:pt>
                <c:pt idx="3065">
                  <c:v>3:25</c:v>
                </c:pt>
                <c:pt idx="3066">
                  <c:v>3:30</c:v>
                </c:pt>
                <c:pt idx="3067">
                  <c:v>3:35</c:v>
                </c:pt>
                <c:pt idx="3068">
                  <c:v>3:40</c:v>
                </c:pt>
                <c:pt idx="3069">
                  <c:v>3:45</c:v>
                </c:pt>
                <c:pt idx="3070">
                  <c:v>3:50</c:v>
                </c:pt>
                <c:pt idx="3071">
                  <c:v>3:55</c:v>
                </c:pt>
                <c:pt idx="3072">
                  <c:v>4:00</c:v>
                </c:pt>
                <c:pt idx="3073">
                  <c:v>4:05</c:v>
                </c:pt>
                <c:pt idx="3074">
                  <c:v>4:10</c:v>
                </c:pt>
                <c:pt idx="3075">
                  <c:v>4:15</c:v>
                </c:pt>
                <c:pt idx="3076">
                  <c:v>4:20</c:v>
                </c:pt>
                <c:pt idx="3077">
                  <c:v>4:25</c:v>
                </c:pt>
                <c:pt idx="3078">
                  <c:v>4:30</c:v>
                </c:pt>
                <c:pt idx="3079">
                  <c:v>4:35</c:v>
                </c:pt>
                <c:pt idx="3080">
                  <c:v>4:40</c:v>
                </c:pt>
                <c:pt idx="3081">
                  <c:v>4:45</c:v>
                </c:pt>
                <c:pt idx="3082">
                  <c:v>4:50</c:v>
                </c:pt>
                <c:pt idx="3083">
                  <c:v>4:55</c:v>
                </c:pt>
                <c:pt idx="3084">
                  <c:v>5:00</c:v>
                </c:pt>
                <c:pt idx="3085">
                  <c:v>5:05</c:v>
                </c:pt>
                <c:pt idx="3086">
                  <c:v>5:10</c:v>
                </c:pt>
                <c:pt idx="3087">
                  <c:v>5:15</c:v>
                </c:pt>
                <c:pt idx="3088">
                  <c:v>5:20</c:v>
                </c:pt>
                <c:pt idx="3089">
                  <c:v>5:25</c:v>
                </c:pt>
                <c:pt idx="3090">
                  <c:v>5:30</c:v>
                </c:pt>
                <c:pt idx="3091">
                  <c:v>5:35</c:v>
                </c:pt>
                <c:pt idx="3092">
                  <c:v>5:40</c:v>
                </c:pt>
                <c:pt idx="3093">
                  <c:v>5:45</c:v>
                </c:pt>
                <c:pt idx="3094">
                  <c:v>5:50</c:v>
                </c:pt>
                <c:pt idx="3095">
                  <c:v>5:55</c:v>
                </c:pt>
                <c:pt idx="3096">
                  <c:v>6:00</c:v>
                </c:pt>
                <c:pt idx="3097">
                  <c:v>6:05</c:v>
                </c:pt>
                <c:pt idx="3098">
                  <c:v>6:10</c:v>
                </c:pt>
                <c:pt idx="3099">
                  <c:v>6:15</c:v>
                </c:pt>
                <c:pt idx="3100">
                  <c:v>6:20</c:v>
                </c:pt>
                <c:pt idx="3101">
                  <c:v>6:25</c:v>
                </c:pt>
                <c:pt idx="3102">
                  <c:v>6:30</c:v>
                </c:pt>
                <c:pt idx="3103">
                  <c:v>6:35</c:v>
                </c:pt>
                <c:pt idx="3104">
                  <c:v>6:40</c:v>
                </c:pt>
                <c:pt idx="3105">
                  <c:v>6:45</c:v>
                </c:pt>
                <c:pt idx="3106">
                  <c:v>6:50</c:v>
                </c:pt>
                <c:pt idx="3107">
                  <c:v>6:55</c:v>
                </c:pt>
                <c:pt idx="3108">
                  <c:v>7:00</c:v>
                </c:pt>
                <c:pt idx="3109">
                  <c:v>7:05</c:v>
                </c:pt>
                <c:pt idx="3110">
                  <c:v>7:10</c:v>
                </c:pt>
                <c:pt idx="3111">
                  <c:v>7:15</c:v>
                </c:pt>
                <c:pt idx="3112">
                  <c:v>7:20</c:v>
                </c:pt>
                <c:pt idx="3113">
                  <c:v>7:25</c:v>
                </c:pt>
                <c:pt idx="3114">
                  <c:v>7:30</c:v>
                </c:pt>
                <c:pt idx="3115">
                  <c:v>7:35</c:v>
                </c:pt>
                <c:pt idx="3116">
                  <c:v>7:40</c:v>
                </c:pt>
                <c:pt idx="3117">
                  <c:v>7:45</c:v>
                </c:pt>
                <c:pt idx="3118">
                  <c:v>7:50</c:v>
                </c:pt>
                <c:pt idx="3119">
                  <c:v>7:55</c:v>
                </c:pt>
                <c:pt idx="3120">
                  <c:v>8:00</c:v>
                </c:pt>
                <c:pt idx="3121">
                  <c:v>8:05</c:v>
                </c:pt>
                <c:pt idx="3122">
                  <c:v>8:10</c:v>
                </c:pt>
                <c:pt idx="3123">
                  <c:v>8:15</c:v>
                </c:pt>
                <c:pt idx="3124">
                  <c:v>8:20</c:v>
                </c:pt>
                <c:pt idx="3125">
                  <c:v>8:25</c:v>
                </c:pt>
                <c:pt idx="3126">
                  <c:v>8:30</c:v>
                </c:pt>
                <c:pt idx="3127">
                  <c:v>8:35</c:v>
                </c:pt>
                <c:pt idx="3128">
                  <c:v>8:40</c:v>
                </c:pt>
                <c:pt idx="3129">
                  <c:v>8:45</c:v>
                </c:pt>
                <c:pt idx="3130">
                  <c:v>8:50</c:v>
                </c:pt>
                <c:pt idx="3131">
                  <c:v>8:55</c:v>
                </c:pt>
                <c:pt idx="3132">
                  <c:v>9:00</c:v>
                </c:pt>
                <c:pt idx="3133">
                  <c:v>9:05</c:v>
                </c:pt>
                <c:pt idx="3134">
                  <c:v>9:10</c:v>
                </c:pt>
                <c:pt idx="3135">
                  <c:v>9:15</c:v>
                </c:pt>
                <c:pt idx="3136">
                  <c:v>9:20</c:v>
                </c:pt>
                <c:pt idx="3137">
                  <c:v>9:25</c:v>
                </c:pt>
                <c:pt idx="3138">
                  <c:v>9:30</c:v>
                </c:pt>
                <c:pt idx="3139">
                  <c:v>9:35</c:v>
                </c:pt>
                <c:pt idx="3140">
                  <c:v>9:40</c:v>
                </c:pt>
                <c:pt idx="3141">
                  <c:v>9:45</c:v>
                </c:pt>
                <c:pt idx="3142">
                  <c:v>9:50</c:v>
                </c:pt>
                <c:pt idx="3143">
                  <c:v>9:55</c:v>
                </c:pt>
                <c:pt idx="3144">
                  <c:v>10:00</c:v>
                </c:pt>
                <c:pt idx="3145">
                  <c:v>10:05</c:v>
                </c:pt>
                <c:pt idx="3146">
                  <c:v>10:10</c:v>
                </c:pt>
                <c:pt idx="3147">
                  <c:v>10:15</c:v>
                </c:pt>
                <c:pt idx="3148">
                  <c:v>10:20</c:v>
                </c:pt>
                <c:pt idx="3149">
                  <c:v>10:25</c:v>
                </c:pt>
                <c:pt idx="3150">
                  <c:v>10:30</c:v>
                </c:pt>
                <c:pt idx="3151">
                  <c:v>10:35</c:v>
                </c:pt>
                <c:pt idx="3152">
                  <c:v>10:40</c:v>
                </c:pt>
                <c:pt idx="3153">
                  <c:v>10:45</c:v>
                </c:pt>
                <c:pt idx="3154">
                  <c:v>10:50</c:v>
                </c:pt>
                <c:pt idx="3155">
                  <c:v>10:55</c:v>
                </c:pt>
                <c:pt idx="3156">
                  <c:v>11:00</c:v>
                </c:pt>
                <c:pt idx="3157">
                  <c:v>11:05</c:v>
                </c:pt>
                <c:pt idx="3158">
                  <c:v>11:10</c:v>
                </c:pt>
                <c:pt idx="3159">
                  <c:v>11:15</c:v>
                </c:pt>
                <c:pt idx="3160">
                  <c:v>11:20</c:v>
                </c:pt>
                <c:pt idx="3161">
                  <c:v>11:25</c:v>
                </c:pt>
                <c:pt idx="3162">
                  <c:v>11:30</c:v>
                </c:pt>
                <c:pt idx="3163">
                  <c:v>11:35</c:v>
                </c:pt>
                <c:pt idx="3164">
                  <c:v>11:40</c:v>
                </c:pt>
                <c:pt idx="3165">
                  <c:v>11:45</c:v>
                </c:pt>
                <c:pt idx="3166">
                  <c:v>11:50</c:v>
                </c:pt>
                <c:pt idx="3167">
                  <c:v>11:55</c:v>
                </c:pt>
                <c:pt idx="3168">
                  <c:v>12:00</c:v>
                </c:pt>
                <c:pt idx="3169">
                  <c:v>12:05</c:v>
                </c:pt>
                <c:pt idx="3170">
                  <c:v>12:10</c:v>
                </c:pt>
                <c:pt idx="3171">
                  <c:v>12:15</c:v>
                </c:pt>
                <c:pt idx="3172">
                  <c:v>12:20</c:v>
                </c:pt>
                <c:pt idx="3173">
                  <c:v>12:25</c:v>
                </c:pt>
                <c:pt idx="3174">
                  <c:v>12:30</c:v>
                </c:pt>
                <c:pt idx="3175">
                  <c:v>12:35</c:v>
                </c:pt>
                <c:pt idx="3176">
                  <c:v>12:40</c:v>
                </c:pt>
                <c:pt idx="3177">
                  <c:v>12:45</c:v>
                </c:pt>
                <c:pt idx="3178">
                  <c:v>12:50</c:v>
                </c:pt>
                <c:pt idx="3179">
                  <c:v>12:55</c:v>
                </c:pt>
                <c:pt idx="3180">
                  <c:v>13:00</c:v>
                </c:pt>
                <c:pt idx="3181">
                  <c:v>13:05</c:v>
                </c:pt>
                <c:pt idx="3182">
                  <c:v>13:10</c:v>
                </c:pt>
                <c:pt idx="3183">
                  <c:v>13:15</c:v>
                </c:pt>
                <c:pt idx="3184">
                  <c:v>13:20</c:v>
                </c:pt>
                <c:pt idx="3185">
                  <c:v>13:25</c:v>
                </c:pt>
                <c:pt idx="3186">
                  <c:v>13:30</c:v>
                </c:pt>
                <c:pt idx="3187">
                  <c:v>13:35</c:v>
                </c:pt>
                <c:pt idx="3188">
                  <c:v>13:40</c:v>
                </c:pt>
                <c:pt idx="3189">
                  <c:v>13:45</c:v>
                </c:pt>
                <c:pt idx="3190">
                  <c:v>13:50</c:v>
                </c:pt>
                <c:pt idx="3191">
                  <c:v>13:55</c:v>
                </c:pt>
                <c:pt idx="3192">
                  <c:v>14:00</c:v>
                </c:pt>
                <c:pt idx="3193">
                  <c:v>14:05</c:v>
                </c:pt>
                <c:pt idx="3194">
                  <c:v>14:10</c:v>
                </c:pt>
                <c:pt idx="3195">
                  <c:v>14:15</c:v>
                </c:pt>
                <c:pt idx="3196">
                  <c:v>14:20</c:v>
                </c:pt>
                <c:pt idx="3197">
                  <c:v>14:25</c:v>
                </c:pt>
                <c:pt idx="3198">
                  <c:v>14:30</c:v>
                </c:pt>
                <c:pt idx="3199">
                  <c:v>14:35</c:v>
                </c:pt>
                <c:pt idx="3200">
                  <c:v>14:40</c:v>
                </c:pt>
                <c:pt idx="3201">
                  <c:v>14:45</c:v>
                </c:pt>
                <c:pt idx="3202">
                  <c:v>14:50</c:v>
                </c:pt>
                <c:pt idx="3203">
                  <c:v>14:55</c:v>
                </c:pt>
                <c:pt idx="3204">
                  <c:v>15:00</c:v>
                </c:pt>
              </c:strCache>
            </c:strRef>
          </c:cat>
          <c:val>
            <c:numRef>
              <c:f>daten!$S$2:$S$3206</c:f>
              <c:numCache>
                <c:formatCode>General</c:formatCode>
                <c:ptCount val="3205"/>
                <c:pt idx="0">
                  <c:v>0.297409799001599</c:v>
                </c:pt>
                <c:pt idx="1">
                  <c:v>0.656352659865601</c:v>
                </c:pt>
                <c:pt idx="2">
                  <c:v>0.974238023225599</c:v>
                </c:pt>
                <c:pt idx="3">
                  <c:v>1.2972865980032</c:v>
                </c:pt>
                <c:pt idx="4">
                  <c:v>1.5946963970048</c:v>
                </c:pt>
                <c:pt idx="5">
                  <c:v>1.9536761636048</c:v>
                </c:pt>
                <c:pt idx="6">
                  <c:v>2.2973004873548</c:v>
                </c:pt>
                <c:pt idx="7">
                  <c:v>2.6563508659788</c:v>
                </c:pt>
                <c:pt idx="8">
                  <c:v>2.9794962067404</c:v>
                </c:pt>
                <c:pt idx="9">
                  <c:v>3.3129342792404</c:v>
                </c:pt>
                <c:pt idx="10">
                  <c:v>3.6053587475504</c:v>
                </c:pt>
                <c:pt idx="11">
                  <c:v>3.928614262208</c:v>
                </c:pt>
                <c:pt idx="12">
                  <c:v>4.25844697661315</c:v>
                </c:pt>
                <c:pt idx="13">
                  <c:v>4.59027636199145</c:v>
                </c:pt>
                <c:pt idx="14">
                  <c:v>4.91700364031181</c:v>
                </c:pt>
                <c:pt idx="15">
                  <c:v>5.24178987410755</c:v>
                </c:pt>
                <c:pt idx="16">
                  <c:v>5.56463463834967</c:v>
                </c:pt>
                <c:pt idx="17">
                  <c:v>5.89225022464576</c:v>
                </c:pt>
                <c:pt idx="18">
                  <c:v>6.21989791375136</c:v>
                </c:pt>
                <c:pt idx="19">
                  <c:v>6.54876955649107</c:v>
                </c:pt>
                <c:pt idx="20">
                  <c:v>6.87650309669434</c:v>
                </c:pt>
                <c:pt idx="21">
                  <c:v>7.20191126209841</c:v>
                </c:pt>
                <c:pt idx="22">
                  <c:v>7.52420090559281</c:v>
                </c:pt>
                <c:pt idx="23">
                  <c:v>7.8465291809949</c:v>
                </c:pt>
                <c:pt idx="24">
                  <c:v>8.16849826935984</c:v>
                </c:pt>
                <c:pt idx="25">
                  <c:v>8.48536235844065</c:v>
                </c:pt>
                <c:pt idx="26">
                  <c:v>8.79988268091741</c:v>
                </c:pt>
                <c:pt idx="27">
                  <c:v>9.11758756109181</c:v>
                </c:pt>
                <c:pt idx="28">
                  <c:v>9.43531392432333</c:v>
                </c:pt>
                <c:pt idx="29">
                  <c:v>9.75266389077563</c:v>
                </c:pt>
                <c:pt idx="30">
                  <c:v>10.0652850606255</c:v>
                </c:pt>
                <c:pt idx="31">
                  <c:v>10.371988730326</c:v>
                </c:pt>
                <c:pt idx="32">
                  <c:v>10.6735630406562</c:v>
                </c:pt>
                <c:pt idx="33">
                  <c:v>10.9735588631674</c:v>
                </c:pt>
                <c:pt idx="34">
                  <c:v>11.2759306598271</c:v>
                </c:pt>
                <c:pt idx="35">
                  <c:v>11.58146804534</c:v>
                </c:pt>
                <c:pt idx="36">
                  <c:v>11.8893746296484</c:v>
                </c:pt>
                <c:pt idx="37">
                  <c:v>12.2004263026167</c:v>
                </c:pt>
                <c:pt idx="38">
                  <c:v>12.5165855684775</c:v>
                </c:pt>
                <c:pt idx="39">
                  <c:v>12.8346839644066</c:v>
                </c:pt>
                <c:pt idx="40">
                  <c:v>13.150766845925</c:v>
                </c:pt>
                <c:pt idx="41">
                  <c:v>13.4687800477111</c:v>
                </c:pt>
                <c:pt idx="42">
                  <c:v>13.788714638263</c:v>
                </c:pt>
                <c:pt idx="43">
                  <c:v>14.1086015021807</c:v>
                </c:pt>
                <c:pt idx="44">
                  <c:v>14.4296205479122</c:v>
                </c:pt>
                <c:pt idx="45">
                  <c:v>14.7529482813196</c:v>
                </c:pt>
                <c:pt idx="46">
                  <c:v>15.0762126752799</c:v>
                </c:pt>
                <c:pt idx="47">
                  <c:v>15.3974404386623</c:v>
                </c:pt>
                <c:pt idx="48">
                  <c:v>15.7292713498138</c:v>
                </c:pt>
                <c:pt idx="49">
                  <c:v>16.0796008494457</c:v>
                </c:pt>
                <c:pt idx="50">
                  <c:v>16.4417319500733</c:v>
                </c:pt>
                <c:pt idx="51">
                  <c:v>16.8164690720472</c:v>
                </c:pt>
                <c:pt idx="52">
                  <c:v>17.1963186487333</c:v>
                </c:pt>
                <c:pt idx="53">
                  <c:v>17.5801151963282</c:v>
                </c:pt>
                <c:pt idx="54">
                  <c:v>17.9801085738368</c:v>
                </c:pt>
                <c:pt idx="55">
                  <c:v>18.3943391778689</c:v>
                </c:pt>
                <c:pt idx="56">
                  <c:v>18.8224070369324</c:v>
                </c:pt>
                <c:pt idx="57">
                  <c:v>19.2591910689294</c:v>
                </c:pt>
                <c:pt idx="58">
                  <c:v>19.707853300791</c:v>
                </c:pt>
                <c:pt idx="59">
                  <c:v>20.1699810767363</c:v>
                </c:pt>
                <c:pt idx="60">
                  <c:v>20.6447909192253</c:v>
                </c:pt>
                <c:pt idx="61">
                  <c:v>21.1247756452622</c:v>
                </c:pt>
                <c:pt idx="62">
                  <c:v>21.5980871553655</c:v>
                </c:pt>
                <c:pt idx="63">
                  <c:v>22.0635390944101</c:v>
                </c:pt>
                <c:pt idx="64">
                  <c:v>22.5152074044402</c:v>
                </c:pt>
                <c:pt idx="65">
                  <c:v>22.9787759944149</c:v>
                </c:pt>
                <c:pt idx="66">
                  <c:v>23.4530428759655</c:v>
                </c:pt>
                <c:pt idx="67">
                  <c:v>23.9221950425357</c:v>
                </c:pt>
                <c:pt idx="68">
                  <c:v>24.3862305651739</c:v>
                </c:pt>
                <c:pt idx="69">
                  <c:v>24.8502901816851</c:v>
                </c:pt>
                <c:pt idx="70">
                  <c:v>25.3234651238155</c:v>
                </c:pt>
                <c:pt idx="71">
                  <c:v>25.798249789292</c:v>
                </c:pt>
                <c:pt idx="72">
                  <c:v>26.2710839682522</c:v>
                </c:pt>
                <c:pt idx="73">
                  <c:v>26.7490821163497</c:v>
                </c:pt>
                <c:pt idx="74">
                  <c:v>27.223946040898</c:v>
                </c:pt>
                <c:pt idx="75">
                  <c:v>27.695680555962</c:v>
                </c:pt>
                <c:pt idx="76">
                  <c:v>28.1674500852136</c:v>
                </c:pt>
                <c:pt idx="77">
                  <c:v>28.6443914970731</c:v>
                </c:pt>
                <c:pt idx="78">
                  <c:v>29.111478327652</c:v>
                </c:pt>
                <c:pt idx="79">
                  <c:v>29.5789883138281</c:v>
                </c:pt>
                <c:pt idx="80">
                  <c:v>30.0477104030833</c:v>
                </c:pt>
                <c:pt idx="81">
                  <c:v>30.5164620182817</c:v>
                </c:pt>
                <c:pt idx="82">
                  <c:v>30.9832599320099</c:v>
                </c:pt>
                <c:pt idx="83">
                  <c:v>31.4409836941409</c:v>
                </c:pt>
                <c:pt idx="84">
                  <c:v>31.892002319234</c:v>
                </c:pt>
                <c:pt idx="85">
                  <c:v>32.3410546067942</c:v>
                </c:pt>
                <c:pt idx="86">
                  <c:v>32.7897078612342</c:v>
                </c:pt>
                <c:pt idx="87">
                  <c:v>33.250194677965</c:v>
                </c:pt>
                <c:pt idx="88">
                  <c:v>33.7276329269559</c:v>
                </c:pt>
                <c:pt idx="89">
                  <c:v>34.2129117909372</c:v>
                </c:pt>
                <c:pt idx="90">
                  <c:v>34.6981118502367</c:v>
                </c:pt>
                <c:pt idx="91">
                  <c:v>35.1832178908044</c:v>
                </c:pt>
                <c:pt idx="92">
                  <c:v>35.6662533214102</c:v>
                </c:pt>
                <c:pt idx="93">
                  <c:v>36.1531434969718</c:v>
                </c:pt>
                <c:pt idx="94">
                  <c:v>36.6391442379695</c:v>
                </c:pt>
                <c:pt idx="95">
                  <c:v>37.1309722994547</c:v>
                </c:pt>
                <c:pt idx="96">
                  <c:v>37.632578246783</c:v>
                </c:pt>
                <c:pt idx="97">
                  <c:v>38.145932935223</c:v>
                </c:pt>
                <c:pt idx="98">
                  <c:v>38.6631450877114</c:v>
                </c:pt>
                <c:pt idx="99">
                  <c:v>39.1763309491655</c:v>
                </c:pt>
                <c:pt idx="100">
                  <c:v>39.6709131417728</c:v>
                </c:pt>
                <c:pt idx="101">
                  <c:v>40.1465199640162</c:v>
                </c:pt>
                <c:pt idx="102">
                  <c:v>40.6142140800735</c:v>
                </c:pt>
                <c:pt idx="103">
                  <c:v>41.0858475978361</c:v>
                </c:pt>
                <c:pt idx="104">
                  <c:v>41.5614314612758</c:v>
                </c:pt>
                <c:pt idx="105">
                  <c:v>42.0358391835105</c:v>
                </c:pt>
                <c:pt idx="106">
                  <c:v>42.5082860707006</c:v>
                </c:pt>
                <c:pt idx="107">
                  <c:v>42.9846907594771</c:v>
                </c:pt>
                <c:pt idx="108">
                  <c:v>43.4520356382552</c:v>
                </c:pt>
                <c:pt idx="109">
                  <c:v>43.9095278721375</c:v>
                </c:pt>
                <c:pt idx="110">
                  <c:v>44.3551937092423</c:v>
                </c:pt>
                <c:pt idx="111">
                  <c:v>44.7941600575492</c:v>
                </c:pt>
                <c:pt idx="112">
                  <c:v>45.2331394489111</c:v>
                </c:pt>
                <c:pt idx="113">
                  <c:v>45.6772666997705</c:v>
                </c:pt>
                <c:pt idx="114">
                  <c:v>46.126542272702</c:v>
                </c:pt>
                <c:pt idx="115">
                  <c:v>46.5789928111002</c:v>
                </c:pt>
                <c:pt idx="116">
                  <c:v>47.0275128917227</c:v>
                </c:pt>
                <c:pt idx="117">
                  <c:v>47.4721022598509</c:v>
                </c:pt>
                <c:pt idx="118">
                  <c:v>47.9174981992338</c:v>
                </c:pt>
                <c:pt idx="119">
                  <c:v>48.358569677625</c:v>
                </c:pt>
                <c:pt idx="120">
                  <c:v>48.7992631591122</c:v>
                </c:pt>
                <c:pt idx="121">
                  <c:v>49.239973154744</c:v>
                </c:pt>
                <c:pt idx="122">
                  <c:v>49.6826739247077</c:v>
                </c:pt>
                <c:pt idx="123">
                  <c:v>50.1285517030789</c:v>
                </c:pt>
                <c:pt idx="124">
                  <c:v>50.5756337677402</c:v>
                </c:pt>
                <c:pt idx="125">
                  <c:v>51.0160214953254</c:v>
                </c:pt>
                <c:pt idx="126">
                  <c:v>51.4512921024972</c:v>
                </c:pt>
                <c:pt idx="127">
                  <c:v>51.8814452820718</c:v>
                </c:pt>
                <c:pt idx="128">
                  <c:v>52.3084553636407</c:v>
                </c:pt>
                <c:pt idx="129">
                  <c:v>52.7335066770201</c:v>
                </c:pt>
                <c:pt idx="130">
                  <c:v>53.1585738518194</c:v>
                </c:pt>
                <c:pt idx="131">
                  <c:v>53.5789172798642</c:v>
                </c:pt>
                <c:pt idx="132">
                  <c:v>54.0083596125093</c:v>
                </c:pt>
                <c:pt idx="133">
                  <c:v>54.4429530341812</c:v>
                </c:pt>
                <c:pt idx="134">
                  <c:v>54.8842769800729</c:v>
                </c:pt>
                <c:pt idx="135">
                  <c:v>55.3283829816339</c:v>
                </c:pt>
                <c:pt idx="136">
                  <c:v>55.7740846047683</c:v>
                </c:pt>
                <c:pt idx="137">
                  <c:v>56.2233573756324</c:v>
                </c:pt>
                <c:pt idx="138">
                  <c:v>56.6785719010636</c:v>
                </c:pt>
                <c:pt idx="139">
                  <c:v>57.1377515668807</c:v>
                </c:pt>
                <c:pt idx="140">
                  <c:v>57.6008966587024</c:v>
                </c:pt>
                <c:pt idx="141">
                  <c:v>58.0640589344524</c:v>
                </c:pt>
                <c:pt idx="142">
                  <c:v>58.5292106055152</c:v>
                </c:pt>
                <c:pt idx="143">
                  <c:v>58.9943798218019</c:v>
                </c:pt>
                <c:pt idx="144">
                  <c:v>59.4595665753758</c:v>
                </c:pt>
                <c:pt idx="145">
                  <c:v>59.9148892283578</c:v>
                </c:pt>
                <c:pt idx="146">
                  <c:v>60.3631138258573</c:v>
                </c:pt>
                <c:pt idx="147">
                  <c:v>60.8054248034545</c:v>
                </c:pt>
                <c:pt idx="148">
                  <c:v>61.243008097797</c:v>
                </c:pt>
                <c:pt idx="149">
                  <c:v>61.6758648635421</c:v>
                </c:pt>
                <c:pt idx="150">
                  <c:v>62.1039934310572</c:v>
                </c:pt>
                <c:pt idx="151">
                  <c:v>62.5281821012899</c:v>
                </c:pt>
                <c:pt idx="152">
                  <c:v>62.9504069132061</c:v>
                </c:pt>
                <c:pt idx="153">
                  <c:v>63.3738298118703</c:v>
                </c:pt>
                <c:pt idx="154">
                  <c:v>63.7972658770545</c:v>
                </c:pt>
                <c:pt idx="155">
                  <c:v>64.225850215704</c:v>
                </c:pt>
                <c:pt idx="156">
                  <c:v>64.654440658222</c:v>
                </c:pt>
                <c:pt idx="157">
                  <c:v>65.0877774418465</c:v>
                </c:pt>
                <c:pt idx="158">
                  <c:v>65.5219076364984</c:v>
                </c:pt>
                <c:pt idx="159">
                  <c:v>65.9552458223185</c:v>
                </c:pt>
                <c:pt idx="160">
                  <c:v>66.3964772914932</c:v>
                </c:pt>
                <c:pt idx="161">
                  <c:v>66.8475622232521</c:v>
                </c:pt>
                <c:pt idx="162">
                  <c:v>67.3171769487856</c:v>
                </c:pt>
                <c:pt idx="163">
                  <c:v>67.8053044107242</c:v>
                </c:pt>
                <c:pt idx="164">
                  <c:v>68.3071939229219</c:v>
                </c:pt>
                <c:pt idx="165">
                  <c:v>68.8208662499307</c:v>
                </c:pt>
                <c:pt idx="166">
                  <c:v>69.3392062405265</c:v>
                </c:pt>
                <c:pt idx="167">
                  <c:v>69.8665502979435</c:v>
                </c:pt>
                <c:pt idx="168">
                  <c:v>70.3977650783828</c:v>
                </c:pt>
                <c:pt idx="169">
                  <c:v>70.9379837848779</c:v>
                </c:pt>
                <c:pt idx="170">
                  <c:v>71.4824691795605</c:v>
                </c:pt>
                <c:pt idx="171">
                  <c:v>72.0292492582451</c:v>
                </c:pt>
                <c:pt idx="172">
                  <c:v>72.579116528014</c:v>
                </c:pt>
                <c:pt idx="173">
                  <c:v>73.1281351256506</c:v>
                </c:pt>
                <c:pt idx="174">
                  <c:v>73.6719850835932</c:v>
                </c:pt>
                <c:pt idx="175">
                  <c:v>74.2020037135327</c:v>
                </c:pt>
                <c:pt idx="176">
                  <c:v>74.7201812896711</c:v>
                </c:pt>
                <c:pt idx="177">
                  <c:v>75.2285000839195</c:v>
                </c:pt>
                <c:pt idx="178">
                  <c:v>75.7269600962779</c:v>
                </c:pt>
                <c:pt idx="179">
                  <c:v>76.2175363277492</c:v>
                </c:pt>
                <c:pt idx="180">
                  <c:v>76.7022068659913</c:v>
                </c:pt>
                <c:pt idx="181">
                  <c:v>77.1829449106427</c:v>
                </c:pt>
                <c:pt idx="182">
                  <c:v>77.6597502762356</c:v>
                </c:pt>
                <c:pt idx="183">
                  <c:v>78.1274957193984</c:v>
                </c:pt>
                <c:pt idx="184">
                  <c:v>78.5948612817268</c:v>
                </c:pt>
                <c:pt idx="185">
                  <c:v>79.0579027979238</c:v>
                </c:pt>
                <c:pt idx="186">
                  <c:v>79.5178026640362</c:v>
                </c:pt>
                <c:pt idx="187">
                  <c:v>79.9777161837932</c:v>
                </c:pt>
                <c:pt idx="188">
                  <c:v>80.4329099682257</c:v>
                </c:pt>
                <c:pt idx="189">
                  <c:v>80.8845680059943</c:v>
                </c:pt>
                <c:pt idx="190">
                  <c:v>81.3354513827049</c:v>
                </c:pt>
                <c:pt idx="191">
                  <c:v>81.7634552879814</c:v>
                </c:pt>
                <c:pt idx="192">
                  <c:v>82.1705520900508</c:v>
                </c:pt>
                <c:pt idx="193">
                  <c:v>82.5555563386881</c:v>
                </c:pt>
                <c:pt idx="194">
                  <c:v>82.9196535943153</c:v>
                </c:pt>
                <c:pt idx="195">
                  <c:v>83.2727126237762</c:v>
                </c:pt>
                <c:pt idx="196">
                  <c:v>83.6238101238394</c:v>
                </c:pt>
                <c:pt idx="197">
                  <c:v>83.9701839860656</c:v>
                </c:pt>
                <c:pt idx="198">
                  <c:v>84.3157790758856</c:v>
                </c:pt>
                <c:pt idx="199">
                  <c:v>84.6566489558253</c:v>
                </c:pt>
                <c:pt idx="200">
                  <c:v>84.9888469248369</c:v>
                </c:pt>
                <c:pt idx="201">
                  <c:v>85.3171071031474</c:v>
                </c:pt>
                <c:pt idx="202">
                  <c:v>85.6434031420772</c:v>
                </c:pt>
                <c:pt idx="203">
                  <c:v>85.9626045518879</c:v>
                </c:pt>
                <c:pt idx="204">
                  <c:v>86.2968175693102</c:v>
                </c:pt>
                <c:pt idx="205">
                  <c:v>86.6499921927366</c:v>
                </c:pt>
                <c:pt idx="206">
                  <c:v>87.0221307176702</c:v>
                </c:pt>
                <c:pt idx="207">
                  <c:v>87.4053390416216</c:v>
                </c:pt>
                <c:pt idx="208">
                  <c:v>87.7925083497686</c:v>
                </c:pt>
                <c:pt idx="209">
                  <c:v>88.177715664364</c:v>
                </c:pt>
                <c:pt idx="210">
                  <c:v>88.5609583579147</c:v>
                </c:pt>
                <c:pt idx="211">
                  <c:v>88.945397187907</c:v>
                </c:pt>
                <c:pt idx="212">
                  <c:v>89.3345902420404</c:v>
                </c:pt>
                <c:pt idx="213">
                  <c:v>89.7368334675047</c:v>
                </c:pt>
                <c:pt idx="214">
                  <c:v>90.1568689230791</c:v>
                </c:pt>
                <c:pt idx="215">
                  <c:v>90.5848221136919</c:v>
                </c:pt>
                <c:pt idx="216">
                  <c:v>91.0167420765437</c:v>
                </c:pt>
                <c:pt idx="217">
                  <c:v>91.4573742237774</c:v>
                </c:pt>
                <c:pt idx="218">
                  <c:v>91.9000021401648</c:v>
                </c:pt>
                <c:pt idx="219">
                  <c:v>92.3426502152274</c:v>
                </c:pt>
                <c:pt idx="220">
                  <c:v>92.7908503505659</c:v>
                </c:pt>
                <c:pt idx="221">
                  <c:v>93.2457887397194</c:v>
                </c:pt>
                <c:pt idx="222">
                  <c:v>93.7098381181748</c:v>
                </c:pt>
                <c:pt idx="223">
                  <c:v>94.1877443437119</c:v>
                </c:pt>
                <c:pt idx="224">
                  <c:v>94.673186971441</c:v>
                </c:pt>
                <c:pt idx="225">
                  <c:v>95.1626048535051</c:v>
                </c:pt>
                <c:pt idx="226">
                  <c:v>95.6496722172864</c:v>
                </c:pt>
                <c:pt idx="227">
                  <c:v>96.1296446330685</c:v>
                </c:pt>
                <c:pt idx="228">
                  <c:v>96.6052891498808</c:v>
                </c:pt>
                <c:pt idx="229">
                  <c:v>97.0856960419115</c:v>
                </c:pt>
                <c:pt idx="230">
                  <c:v>97.5653230152221</c:v>
                </c:pt>
                <c:pt idx="231">
                  <c:v>98.0390396968268</c:v>
                </c:pt>
                <c:pt idx="232">
                  <c:v>98.5218684487978</c:v>
                </c:pt>
                <c:pt idx="233">
                  <c:v>99.0130161256297</c:v>
                </c:pt>
                <c:pt idx="234">
                  <c:v>99.508129474192</c:v>
                </c:pt>
                <c:pt idx="235">
                  <c:v>100.009965740781</c:v>
                </c:pt>
                <c:pt idx="236">
                  <c:v>100.518508028346</c:v>
                </c:pt>
                <c:pt idx="237">
                  <c:v>101.034137857228</c:v>
                </c:pt>
                <c:pt idx="238">
                  <c:v>101.554877346335</c:v>
                </c:pt>
                <c:pt idx="239">
                  <c:v>102.083877344065</c:v>
                </c:pt>
                <c:pt idx="240">
                  <c:v>102.614005998852</c:v>
                </c:pt>
                <c:pt idx="241">
                  <c:v>103.157907841366</c:v>
                </c:pt>
                <c:pt idx="242">
                  <c:v>103.702159872023</c:v>
                </c:pt>
                <c:pt idx="243">
                  <c:v>104.256244506863</c:v>
                </c:pt>
                <c:pt idx="244">
                  <c:v>104.818959080875</c:v>
                </c:pt>
                <c:pt idx="245">
                  <c:v>105.377670267986</c:v>
                </c:pt>
                <c:pt idx="246">
                  <c:v>105.92724624115</c:v>
                </c:pt>
                <c:pt idx="247">
                  <c:v>106.473232613075</c:v>
                </c:pt>
                <c:pt idx="248">
                  <c:v>107.014452619655</c:v>
                </c:pt>
                <c:pt idx="249">
                  <c:v>107.542232769291</c:v>
                </c:pt>
                <c:pt idx="250">
                  <c:v>108.054217253256</c:v>
                </c:pt>
                <c:pt idx="251">
                  <c:v>108.557122598338</c:v>
                </c:pt>
                <c:pt idx="252">
                  <c:v>109.052149200325</c:v>
                </c:pt>
                <c:pt idx="253">
                  <c:v>109.544054645718</c:v>
                </c:pt>
                <c:pt idx="254">
                  <c:v>110.024152447816</c:v>
                </c:pt>
                <c:pt idx="255">
                  <c:v>110.50585994799</c:v>
                </c:pt>
                <c:pt idx="256">
                  <c:v>110.980490245714</c:v>
                </c:pt>
                <c:pt idx="257">
                  <c:v>111.450420324209</c:v>
                </c:pt>
                <c:pt idx="258">
                  <c:v>111.911299148907</c:v>
                </c:pt>
                <c:pt idx="259">
                  <c:v>112.377357366293</c:v>
                </c:pt>
                <c:pt idx="260">
                  <c:v>112.848193905855</c:v>
                </c:pt>
                <c:pt idx="261">
                  <c:v>113.311953520703</c:v>
                </c:pt>
                <c:pt idx="262">
                  <c:v>113.770611919321</c:v>
                </c:pt>
                <c:pt idx="263">
                  <c:v>114.229304398892</c:v>
                </c:pt>
                <c:pt idx="264">
                  <c:v>114.683286054266</c:v>
                </c:pt>
                <c:pt idx="265">
                  <c:v>115.13017734422</c:v>
                </c:pt>
                <c:pt idx="266">
                  <c:v>115.577091680119</c:v>
                </c:pt>
                <c:pt idx="267">
                  <c:v>116.02245209513</c:v>
                </c:pt>
                <c:pt idx="268">
                  <c:v>116.46309680404</c:v>
                </c:pt>
                <c:pt idx="269">
                  <c:v>116.897050511422</c:v>
                </c:pt>
                <c:pt idx="270">
                  <c:v>117.333007780198</c:v>
                </c:pt>
                <c:pt idx="271">
                  <c:v>117.774917868092</c:v>
                </c:pt>
                <c:pt idx="272">
                  <c:v>118.216837881591</c:v>
                </c:pt>
                <c:pt idx="273">
                  <c:v>118.653619290281</c:v>
                </c:pt>
                <c:pt idx="274">
                  <c:v>119.099093083408</c:v>
                </c:pt>
                <c:pt idx="275">
                  <c:v>119.55443031308</c:v>
                </c:pt>
                <c:pt idx="276">
                  <c:v>120.018434010478</c:v>
                </c:pt>
                <c:pt idx="277">
                  <c:v>120.485563532701</c:v>
                </c:pt>
                <c:pt idx="278">
                  <c:v>120.962534748003</c:v>
                </c:pt>
                <c:pt idx="279">
                  <c:v>121.446566947972</c:v>
                </c:pt>
                <c:pt idx="280">
                  <c:v>121.93724189358</c:v>
                </c:pt>
                <c:pt idx="281">
                  <c:v>122.435735009248</c:v>
                </c:pt>
                <c:pt idx="282">
                  <c:v>122.943222697047</c:v>
                </c:pt>
                <c:pt idx="283">
                  <c:v>123.452591361866</c:v>
                </c:pt>
                <c:pt idx="284">
                  <c:v>123.959896504069</c:v>
                </c:pt>
                <c:pt idx="285">
                  <c:v>124.482916429165</c:v>
                </c:pt>
                <c:pt idx="286">
                  <c:v>125.011000532972</c:v>
                </c:pt>
                <c:pt idx="287">
                  <c:v>125.530339734154</c:v>
                </c:pt>
                <c:pt idx="288">
                  <c:v>126.044508224039</c:v>
                </c:pt>
                <c:pt idx="289">
                  <c:v>126.554702215567</c:v>
                </c:pt>
                <c:pt idx="290">
                  <c:v>127.066453360437</c:v>
                </c:pt>
                <c:pt idx="291">
                  <c:v>127.575434188991</c:v>
                </c:pt>
                <c:pt idx="292">
                  <c:v>128.080473411373</c:v>
                </c:pt>
                <c:pt idx="293">
                  <c:v>128.582778739087</c:v>
                </c:pt>
                <c:pt idx="294">
                  <c:v>129.081968336287</c:v>
                </c:pt>
                <c:pt idx="295">
                  <c:v>129.579235363286</c:v>
                </c:pt>
                <c:pt idx="296">
                  <c:v>130.081299048357</c:v>
                </c:pt>
                <c:pt idx="297">
                  <c:v>130.580262806574</c:v>
                </c:pt>
                <c:pt idx="298">
                  <c:v>131.060334012681</c:v>
                </c:pt>
                <c:pt idx="299">
                  <c:v>131.535333214794</c:v>
                </c:pt>
                <c:pt idx="300">
                  <c:v>132.012372409222</c:v>
                </c:pt>
                <c:pt idx="301">
                  <c:v>132.489471998618</c:v>
                </c:pt>
                <c:pt idx="302">
                  <c:v>132.966631890988</c:v>
                </c:pt>
                <c:pt idx="303">
                  <c:v>133.443064974985</c:v>
                </c:pt>
                <c:pt idx="304">
                  <c:v>133.916390230187</c:v>
                </c:pt>
                <c:pt idx="305">
                  <c:v>134.388978028619</c:v>
                </c:pt>
                <c:pt idx="306">
                  <c:v>134.856470260662</c:v>
                </c:pt>
                <c:pt idx="307">
                  <c:v>135.321230659643</c:v>
                </c:pt>
                <c:pt idx="308">
                  <c:v>135.780880589348</c:v>
                </c:pt>
                <c:pt idx="309">
                  <c:v>136.234622508898</c:v>
                </c:pt>
                <c:pt idx="310">
                  <c:v>136.692748303507</c:v>
                </c:pt>
                <c:pt idx="311">
                  <c:v>137.148928433324</c:v>
                </c:pt>
                <c:pt idx="312">
                  <c:v>137.603153877753</c:v>
                </c:pt>
                <c:pt idx="313">
                  <c:v>138.056604070414</c:v>
                </c:pt>
                <c:pt idx="314">
                  <c:v>138.509273155806</c:v>
                </c:pt>
                <c:pt idx="315">
                  <c:v>138.96708171553</c:v>
                </c:pt>
                <c:pt idx="316">
                  <c:v>139.434756809548</c:v>
                </c:pt>
                <c:pt idx="317">
                  <c:v>139.916232961897</c:v>
                </c:pt>
                <c:pt idx="318">
                  <c:v>140.406352896613</c:v>
                </c:pt>
                <c:pt idx="319">
                  <c:v>140.906293241237</c:v>
                </c:pt>
                <c:pt idx="320">
                  <c:v>141.40698373378</c:v>
                </c:pt>
                <c:pt idx="321">
                  <c:v>141.917521780414</c:v>
                </c:pt>
                <c:pt idx="322">
                  <c:v>142.429210653451</c:v>
                </c:pt>
                <c:pt idx="323">
                  <c:v>142.949515056249</c:v>
                </c:pt>
                <c:pt idx="324">
                  <c:v>143.478420279466</c:v>
                </c:pt>
                <c:pt idx="325">
                  <c:v>144.014341683662</c:v>
                </c:pt>
                <c:pt idx="326">
                  <c:v>144.556095518137</c:v>
                </c:pt>
                <c:pt idx="327">
                  <c:v>145.103691015893</c:v>
                </c:pt>
                <c:pt idx="328">
                  <c:v>145.655168019861</c:v>
                </c:pt>
                <c:pt idx="329">
                  <c:v>146.20462170585</c:v>
                </c:pt>
                <c:pt idx="330">
                  <c:v>146.741021495368</c:v>
                </c:pt>
                <c:pt idx="331">
                  <c:v>147.26833107113</c:v>
                </c:pt>
                <c:pt idx="332">
                  <c:v>147.782610737875</c:v>
                </c:pt>
                <c:pt idx="333">
                  <c:v>148.296866845396</c:v>
                </c:pt>
                <c:pt idx="334">
                  <c:v>148.799275262259</c:v>
                </c:pt>
                <c:pt idx="335">
                  <c:v>149.306818642738</c:v>
                </c:pt>
                <c:pt idx="336">
                  <c:v>149.811226796017</c:v>
                </c:pt>
                <c:pt idx="337">
                  <c:v>150.310924870197</c:v>
                </c:pt>
                <c:pt idx="338">
                  <c:v>150.800795306022</c:v>
                </c:pt>
                <c:pt idx="339">
                  <c:v>151.292689201201</c:v>
                </c:pt>
                <c:pt idx="340">
                  <c:v>151.778708312413</c:v>
                </c:pt>
                <c:pt idx="341">
                  <c:v>152.254899799248</c:v>
                </c:pt>
                <c:pt idx="342">
                  <c:v>152.723242976574</c:v>
                </c:pt>
                <c:pt idx="343">
                  <c:v>153.192033712311</c:v>
                </c:pt>
                <c:pt idx="344">
                  <c:v>153.659297115267</c:v>
                </c:pt>
                <c:pt idx="345">
                  <c:v>154.130569832069</c:v>
                </c:pt>
                <c:pt idx="346">
                  <c:v>154.601898910197</c:v>
                </c:pt>
                <c:pt idx="347">
                  <c:v>155.076028739869</c:v>
                </c:pt>
                <c:pt idx="348">
                  <c:v>155.545840258259</c:v>
                </c:pt>
                <c:pt idx="349">
                  <c:v>156.013707778352</c:v>
                </c:pt>
                <c:pt idx="350">
                  <c:v>156.486352195248</c:v>
                </c:pt>
                <c:pt idx="351">
                  <c:v>156.964161100662</c:v>
                </c:pt>
                <c:pt idx="352">
                  <c:v>157.436849598128</c:v>
                </c:pt>
                <c:pt idx="353">
                  <c:v>157.914298277705</c:v>
                </c:pt>
                <c:pt idx="354">
                  <c:v>158.392553408885</c:v>
                </c:pt>
                <c:pt idx="355">
                  <c:v>158.871606734412</c:v>
                </c:pt>
                <c:pt idx="356">
                  <c:v>159.35066005994</c:v>
                </c:pt>
                <c:pt idx="357">
                  <c:v>159.831287321453</c:v>
                </c:pt>
                <c:pt idx="358">
                  <c:v>160.31584532125</c:v>
                </c:pt>
                <c:pt idx="359">
                  <c:v>160.80549824424</c:v>
                </c:pt>
                <c:pt idx="360">
                  <c:v>161.292328348308</c:v>
                </c:pt>
                <c:pt idx="361">
                  <c:v>161.779502720656</c:v>
                </c:pt>
                <c:pt idx="362">
                  <c:v>162.261878113062</c:v>
                </c:pt>
                <c:pt idx="363">
                  <c:v>162.749338926028</c:v>
                </c:pt>
                <c:pt idx="364">
                  <c:v>163.240692712853</c:v>
                </c:pt>
                <c:pt idx="365">
                  <c:v>163.729223979202</c:v>
                </c:pt>
                <c:pt idx="366">
                  <c:v>164.209013130535</c:v>
                </c:pt>
                <c:pt idx="367">
                  <c:v>164.689145012332</c:v>
                </c:pt>
                <c:pt idx="368">
                  <c:v>165.166457007144</c:v>
                </c:pt>
                <c:pt idx="369">
                  <c:v>165.643320380279</c:v>
                </c:pt>
                <c:pt idx="370">
                  <c:v>166.120535798583</c:v>
                </c:pt>
                <c:pt idx="371">
                  <c:v>166.604830828714</c:v>
                </c:pt>
                <c:pt idx="372">
                  <c:v>167.084378497715</c:v>
                </c:pt>
                <c:pt idx="373">
                  <c:v>167.571033123653</c:v>
                </c:pt>
                <c:pt idx="374">
                  <c:v>168.059661207118</c:v>
                </c:pt>
                <c:pt idx="375">
                  <c:v>168.558167990677</c:v>
                </c:pt>
                <c:pt idx="376">
                  <c:v>169.047987517985</c:v>
                </c:pt>
                <c:pt idx="377">
                  <c:v>169.533860070858</c:v>
                </c:pt>
                <c:pt idx="378">
                  <c:v>170.023291942734</c:v>
                </c:pt>
                <c:pt idx="379">
                  <c:v>170.521813394907</c:v>
                </c:pt>
                <c:pt idx="380">
                  <c:v>171.025879596022</c:v>
                </c:pt>
                <c:pt idx="381">
                  <c:v>171.534705786344</c:v>
                </c:pt>
                <c:pt idx="382">
                  <c:v>172.040789578007</c:v>
                </c:pt>
                <c:pt idx="383">
                  <c:v>172.539782322465</c:v>
                </c:pt>
                <c:pt idx="384">
                  <c:v>173.018254063931</c:v>
                </c:pt>
                <c:pt idx="385">
                  <c:v>173.491611279192</c:v>
                </c:pt>
                <c:pt idx="386">
                  <c:v>173.953931458808</c:v>
                </c:pt>
                <c:pt idx="387">
                  <c:v>174.407186410935</c:v>
                </c:pt>
                <c:pt idx="388">
                  <c:v>174.848609658771</c:v>
                </c:pt>
                <c:pt idx="389">
                  <c:v>175.284919959938</c:v>
                </c:pt>
                <c:pt idx="390">
                  <c:v>175.716116835913</c:v>
                </c:pt>
                <c:pt idx="391">
                  <c:v>176.138642530387</c:v>
                </c:pt>
                <c:pt idx="392">
                  <c:v>176.550122175733</c:v>
                </c:pt>
                <c:pt idx="393">
                  <c:v>176.948969875299</c:v>
                </c:pt>
                <c:pt idx="394">
                  <c:v>177.341113213466</c:v>
                </c:pt>
                <c:pt idx="395">
                  <c:v>177.731295189679</c:v>
                </c:pt>
                <c:pt idx="396">
                  <c:v>178.123467553963</c:v>
                </c:pt>
                <c:pt idx="397">
                  <c:v>178.522369891286</c:v>
                </c:pt>
                <c:pt idx="398">
                  <c:v>178.921287231739</c:v>
                </c:pt>
                <c:pt idx="399">
                  <c:v>179.328121854822</c:v>
                </c:pt>
                <c:pt idx="400">
                  <c:v>179.73892309231</c:v>
                </c:pt>
                <c:pt idx="401">
                  <c:v>180.151714835847</c:v>
                </c:pt>
                <c:pt idx="402">
                  <c:v>180.564518600472</c:v>
                </c:pt>
                <c:pt idx="403">
                  <c:v>180.977334381947</c:v>
                </c:pt>
                <c:pt idx="404">
                  <c:v>181.390159506931</c:v>
                </c:pt>
                <c:pt idx="405">
                  <c:v>181.804967916739</c:v>
                </c:pt>
                <c:pt idx="406">
                  <c:v>182.221759686088</c:v>
                </c:pt>
                <c:pt idx="407">
                  <c:v>182.638552802151</c:v>
                </c:pt>
                <c:pt idx="408">
                  <c:v>183.051389402794</c:v>
                </c:pt>
                <c:pt idx="409">
                  <c:v>183.46223742839</c:v>
                </c:pt>
                <c:pt idx="410">
                  <c:v>183.875828036723</c:v>
                </c:pt>
                <c:pt idx="411">
                  <c:v>184.290171671234</c:v>
                </c:pt>
                <c:pt idx="412">
                  <c:v>184.704459427757</c:v>
                </c:pt>
                <c:pt idx="413">
                  <c:v>185.117892848082</c:v>
                </c:pt>
                <c:pt idx="414">
                  <c:v>185.531258181413</c:v>
                </c:pt>
                <c:pt idx="415">
                  <c:v>185.940607852155</c:v>
                </c:pt>
                <c:pt idx="416">
                  <c:v>186.35067783612</c:v>
                </c:pt>
                <c:pt idx="417">
                  <c:v>186.762652371411</c:v>
                </c:pt>
                <c:pt idx="418">
                  <c:v>187.170611137898</c:v>
                </c:pt>
                <c:pt idx="419">
                  <c:v>187.576529065001</c:v>
                </c:pt>
                <c:pt idx="420">
                  <c:v>188.004879996697</c:v>
                </c:pt>
                <c:pt idx="421">
                  <c:v>188.458033642798</c:v>
                </c:pt>
                <c:pt idx="422">
                  <c:v>188.928891245839</c:v>
                </c:pt>
                <c:pt idx="423">
                  <c:v>189.410755661766</c:v>
                </c:pt>
                <c:pt idx="424">
                  <c:v>189.905611483365</c:v>
                </c:pt>
                <c:pt idx="425">
                  <c:v>190.408351788536</c:v>
                </c:pt>
                <c:pt idx="426">
                  <c:v>190.918593034126</c:v>
                </c:pt>
                <c:pt idx="427">
                  <c:v>191.437524630633</c:v>
                </c:pt>
                <c:pt idx="428">
                  <c:v>191.969090456226</c:v>
                </c:pt>
                <c:pt idx="429">
                  <c:v>192.503828663762</c:v>
                </c:pt>
                <c:pt idx="430">
                  <c:v>193.04568845625</c:v>
                </c:pt>
                <c:pt idx="431">
                  <c:v>193.59861792141</c:v>
                </c:pt>
                <c:pt idx="432">
                  <c:v>194.158672231387</c:v>
                </c:pt>
                <c:pt idx="433">
                  <c:v>194.696250102287</c:v>
                </c:pt>
                <c:pt idx="434">
                  <c:v>195.217663103987</c:v>
                </c:pt>
                <c:pt idx="435">
                  <c:v>195.726068890658</c:v>
                </c:pt>
                <c:pt idx="436">
                  <c:v>196.223444080119</c:v>
                </c:pt>
                <c:pt idx="437">
                  <c:v>196.707027008331</c:v>
                </c:pt>
                <c:pt idx="438">
                  <c:v>197.183921130063</c:v>
                </c:pt>
                <c:pt idx="439">
                  <c:v>197.655309371354</c:v>
                </c:pt>
                <c:pt idx="440">
                  <c:v>198.118033968396</c:v>
                </c:pt>
                <c:pt idx="441">
                  <c:v>198.576831896978</c:v>
                </c:pt>
                <c:pt idx="442">
                  <c:v>199.036436966519</c:v>
                </c:pt>
                <c:pt idx="443">
                  <c:v>199.491717992585</c:v>
                </c:pt>
                <c:pt idx="444">
                  <c:v>199.941887076332</c:v>
                </c:pt>
                <c:pt idx="445">
                  <c:v>200.388918063951</c:v>
                </c:pt>
                <c:pt idx="446">
                  <c:v>200.839126194431</c:v>
                </c:pt>
                <c:pt idx="447">
                  <c:v>201.285800174325</c:v>
                </c:pt>
                <c:pt idx="448">
                  <c:v>201.730914202414</c:v>
                </c:pt>
                <c:pt idx="449">
                  <c:v>202.176439783268</c:v>
                </c:pt>
                <c:pt idx="450">
                  <c:v>202.621982304647</c:v>
                </c:pt>
                <c:pt idx="451">
                  <c:v>203.065172119026</c:v>
                </c:pt>
                <c:pt idx="452">
                  <c:v>203.509957130664</c:v>
                </c:pt>
                <c:pt idx="453">
                  <c:v>203.954758739835</c:v>
                </c:pt>
                <c:pt idx="454">
                  <c:v>204.394837176966</c:v>
                </c:pt>
                <c:pt idx="455">
                  <c:v>204.833353493093</c:v>
                </c:pt>
                <c:pt idx="456">
                  <c:v>205.272281156578</c:v>
                </c:pt>
                <c:pt idx="457">
                  <c:v>205.712408220335</c:v>
                </c:pt>
                <c:pt idx="458">
                  <c:v>206.150576788435</c:v>
                </c:pt>
                <c:pt idx="459">
                  <c:v>206.585600165939</c:v>
                </c:pt>
                <c:pt idx="460">
                  <c:v>207.02221881734</c:v>
                </c:pt>
                <c:pt idx="461">
                  <c:v>207.45766934096</c:v>
                </c:pt>
                <c:pt idx="462">
                  <c:v>207.888003620655</c:v>
                </c:pt>
                <c:pt idx="463">
                  <c:v>208.313221267945</c:v>
                </c:pt>
                <c:pt idx="464">
                  <c:v>208.730556172214</c:v>
                </c:pt>
                <c:pt idx="465">
                  <c:v>209.143168702396</c:v>
                </c:pt>
                <c:pt idx="466">
                  <c:v>209.551848212541</c:v>
                </c:pt>
                <c:pt idx="467">
                  <c:v>209.961336084873</c:v>
                </c:pt>
                <c:pt idx="468">
                  <c:v>210.368469778439</c:v>
                </c:pt>
                <c:pt idx="469">
                  <c:v>210.77246060979</c:v>
                </c:pt>
                <c:pt idx="470">
                  <c:v>211.173308316579</c:v>
                </c:pt>
                <c:pt idx="471">
                  <c:v>211.574170853967</c:v>
                </c:pt>
                <c:pt idx="472">
                  <c:v>211.975051595336</c:v>
                </c:pt>
                <c:pt idx="473">
                  <c:v>212.373182613718</c:v>
                </c:pt>
                <c:pt idx="474">
                  <c:v>212.769352383197</c:v>
                </c:pt>
                <c:pt idx="475">
                  <c:v>213.161584500466</c:v>
                </c:pt>
                <c:pt idx="476">
                  <c:v>213.55896650349</c:v>
                </c:pt>
                <c:pt idx="477">
                  <c:v>213.959523637306</c:v>
                </c:pt>
                <c:pt idx="478">
                  <c:v>214.358117240472</c:v>
                </c:pt>
                <c:pt idx="479">
                  <c:v>214.740120472098</c:v>
                </c:pt>
                <c:pt idx="480">
                  <c:v>215.108297319952</c:v>
                </c:pt>
                <c:pt idx="481">
                  <c:v>215.471739099108</c:v>
                </c:pt>
                <c:pt idx="482">
                  <c:v>215.837160358211</c:v>
                </c:pt>
                <c:pt idx="483">
                  <c:v>216.202584688469</c:v>
                </c:pt>
                <c:pt idx="484">
                  <c:v>216.569984285377</c:v>
                </c:pt>
                <c:pt idx="485">
                  <c:v>216.937372479774</c:v>
                </c:pt>
                <c:pt idx="486">
                  <c:v>217.304738569595</c:v>
                </c:pt>
                <c:pt idx="487">
                  <c:v>217.676814024279</c:v>
                </c:pt>
                <c:pt idx="488">
                  <c:v>218.057928402049</c:v>
                </c:pt>
                <c:pt idx="489">
                  <c:v>218.444116749466</c:v>
                </c:pt>
                <c:pt idx="490">
                  <c:v>218.832215552388</c:v>
                </c:pt>
                <c:pt idx="491">
                  <c:v>219.222224033882</c:v>
                </c:pt>
                <c:pt idx="492">
                  <c:v>219.632702125158</c:v>
                </c:pt>
                <c:pt idx="493">
                  <c:v>220.056140665334</c:v>
                </c:pt>
                <c:pt idx="494">
                  <c:v>220.48345400203</c:v>
                </c:pt>
                <c:pt idx="495">
                  <c:v>220.908723197449</c:v>
                </c:pt>
                <c:pt idx="496">
                  <c:v>221.333920933631</c:v>
                </c:pt>
                <c:pt idx="497">
                  <c:v>221.753132417346</c:v>
                </c:pt>
                <c:pt idx="498">
                  <c:v>222.167554738614</c:v>
                </c:pt>
                <c:pt idx="499">
                  <c:v>222.581935869</c:v>
                </c:pt>
                <c:pt idx="500">
                  <c:v>222.996685961352</c:v>
                </c:pt>
                <c:pt idx="501">
                  <c:v>223.420105881872</c:v>
                </c:pt>
                <c:pt idx="502">
                  <c:v>223.84352861231</c:v>
                </c:pt>
                <c:pt idx="503">
                  <c:v>224.266957804741</c:v>
                </c:pt>
                <c:pt idx="504">
                  <c:v>224.690393458028</c:v>
                </c:pt>
                <c:pt idx="505">
                  <c:v>225.111864239036</c:v>
                </c:pt>
                <c:pt idx="506">
                  <c:v>225.533348155362</c:v>
                </c:pt>
                <c:pt idx="507">
                  <c:v>225.958790931236</c:v>
                </c:pt>
                <c:pt idx="508">
                  <c:v>226.38622131513</c:v>
                </c:pt>
                <c:pt idx="509">
                  <c:v>226.816824699347</c:v>
                </c:pt>
                <c:pt idx="510">
                  <c:v>227.26125652919</c:v>
                </c:pt>
                <c:pt idx="511">
                  <c:v>227.715177357241</c:v>
                </c:pt>
                <c:pt idx="512">
                  <c:v>228.167150223088</c:v>
                </c:pt>
                <c:pt idx="513">
                  <c:v>228.618753149911</c:v>
                </c:pt>
                <c:pt idx="514">
                  <c:v>229.063278642431</c:v>
                </c:pt>
                <c:pt idx="515">
                  <c:v>229.51375478119</c:v>
                </c:pt>
                <c:pt idx="516">
                  <c:v>229.969390447971</c:v>
                </c:pt>
                <c:pt idx="517">
                  <c:v>230.42624115624</c:v>
                </c:pt>
                <c:pt idx="518">
                  <c:v>230.892200991938</c:v>
                </c:pt>
                <c:pt idx="519">
                  <c:v>231.362930952314</c:v>
                </c:pt>
                <c:pt idx="520">
                  <c:v>231.84356570335</c:v>
                </c:pt>
                <c:pt idx="521">
                  <c:v>232.329371146526</c:v>
                </c:pt>
                <c:pt idx="522">
                  <c:v>232.8187722808</c:v>
                </c:pt>
                <c:pt idx="523">
                  <c:v>233.305456186187</c:v>
                </c:pt>
                <c:pt idx="524">
                  <c:v>233.799294967788</c:v>
                </c:pt>
                <c:pt idx="525">
                  <c:v>234.30186754562</c:v>
                </c:pt>
                <c:pt idx="526">
                  <c:v>234.804880149005</c:v>
                </c:pt>
                <c:pt idx="527">
                  <c:v>235.306353582759</c:v>
                </c:pt>
                <c:pt idx="528">
                  <c:v>235.798787477299</c:v>
                </c:pt>
                <c:pt idx="529">
                  <c:v>236.290881437713</c:v>
                </c:pt>
                <c:pt idx="530">
                  <c:v>236.786585132251</c:v>
                </c:pt>
                <c:pt idx="531">
                  <c:v>237.280373053864</c:v>
                </c:pt>
                <c:pt idx="532">
                  <c:v>237.774611278416</c:v>
                </c:pt>
                <c:pt idx="533">
                  <c:v>238.260204885331</c:v>
                </c:pt>
                <c:pt idx="534">
                  <c:v>238.743869703691</c:v>
                </c:pt>
                <c:pt idx="535">
                  <c:v>239.222041823419</c:v>
                </c:pt>
                <c:pt idx="536">
                  <c:v>239.693130037907</c:v>
                </c:pt>
                <c:pt idx="537">
                  <c:v>240.152397429658</c:v>
                </c:pt>
                <c:pt idx="538">
                  <c:v>240.604985864278</c:v>
                </c:pt>
                <c:pt idx="539">
                  <c:v>241.052471614039</c:v>
                </c:pt>
                <c:pt idx="540">
                  <c:v>241.486153626782</c:v>
                </c:pt>
                <c:pt idx="541">
                  <c:v>241.919069357328</c:v>
                </c:pt>
                <c:pt idx="542">
                  <c:v>242.349236302468</c:v>
                </c:pt>
                <c:pt idx="543">
                  <c:v>242.774677255307</c:v>
                </c:pt>
                <c:pt idx="544">
                  <c:v>243.20013044271</c:v>
                </c:pt>
                <c:pt idx="545">
                  <c:v>243.620449303944</c:v>
                </c:pt>
                <c:pt idx="546">
                  <c:v>244.03563051131</c:v>
                </c:pt>
                <c:pt idx="547">
                  <c:v>244.447648433287</c:v>
                </c:pt>
                <c:pt idx="548">
                  <c:v>244.863612490048</c:v>
                </c:pt>
                <c:pt idx="549">
                  <c:v>245.291420320894</c:v>
                </c:pt>
                <c:pt idx="550">
                  <c:v>245.736179390532</c:v>
                </c:pt>
                <c:pt idx="551">
                  <c:v>246.191940834477</c:v>
                </c:pt>
                <c:pt idx="552">
                  <c:v>246.650391818973</c:v>
                </c:pt>
                <c:pt idx="553">
                  <c:v>247.1293191455</c:v>
                </c:pt>
                <c:pt idx="554">
                  <c:v>247.615678179773</c:v>
                </c:pt>
                <c:pt idx="555">
                  <c:v>248.109851219462</c:v>
                </c:pt>
                <c:pt idx="556">
                  <c:v>248.612632341175</c:v>
                </c:pt>
                <c:pt idx="557">
                  <c:v>249.117298136353</c:v>
                </c:pt>
                <c:pt idx="558">
                  <c:v>249.627013874948</c:v>
                </c:pt>
                <c:pt idx="559">
                  <c:v>250.139407155458</c:v>
                </c:pt>
                <c:pt idx="560">
                  <c:v>250.661594946935</c:v>
                </c:pt>
                <c:pt idx="561">
                  <c:v>251.181742844245</c:v>
                </c:pt>
                <c:pt idx="562">
                  <c:v>251.694740646938</c:v>
                </c:pt>
                <c:pt idx="563">
                  <c:v>252.200622129342</c:v>
                </c:pt>
                <c:pt idx="564">
                  <c:v>252.705316490403</c:v>
                </c:pt>
                <c:pt idx="565">
                  <c:v>253.214359140887</c:v>
                </c:pt>
                <c:pt idx="566">
                  <c:v>253.716701055955</c:v>
                </c:pt>
                <c:pt idx="567">
                  <c:v>254.220242658092</c:v>
                </c:pt>
                <c:pt idx="568">
                  <c:v>254.718672755669</c:v>
                </c:pt>
                <c:pt idx="569">
                  <c:v>255.213566658005</c:v>
                </c:pt>
                <c:pt idx="570">
                  <c:v>255.708486486107</c:v>
                </c:pt>
                <c:pt idx="571">
                  <c:v>256.20027628383</c:v>
                </c:pt>
                <c:pt idx="572">
                  <c:v>256.701193179408</c:v>
                </c:pt>
                <c:pt idx="573">
                  <c:v>257.194250175012</c:v>
                </c:pt>
                <c:pt idx="574">
                  <c:v>257.688927198273</c:v>
                </c:pt>
                <c:pt idx="575">
                  <c:v>258.179693059315</c:v>
                </c:pt>
                <c:pt idx="576">
                  <c:v>258.660620266016</c:v>
                </c:pt>
                <c:pt idx="577">
                  <c:v>259.131711464475</c:v>
                </c:pt>
                <c:pt idx="578">
                  <c:v>259.595732523561</c:v>
                </c:pt>
                <c:pt idx="579">
                  <c:v>260.063349369635</c:v>
                </c:pt>
                <c:pt idx="580">
                  <c:v>260.527838869575</c:v>
                </c:pt>
                <c:pt idx="581">
                  <c:v>260.996714996805</c:v>
                </c:pt>
                <c:pt idx="582">
                  <c:v>261.464450579413</c:v>
                </c:pt>
                <c:pt idx="583">
                  <c:v>261.93025607434</c:v>
                </c:pt>
                <c:pt idx="584">
                  <c:v>262.398083789196</c:v>
                </c:pt>
                <c:pt idx="585">
                  <c:v>262.85409303263</c:v>
                </c:pt>
                <c:pt idx="586">
                  <c:v>263.313306388951</c:v>
                </c:pt>
                <c:pt idx="587">
                  <c:v>263.765841636588</c:v>
                </c:pt>
                <c:pt idx="588">
                  <c:v>264.218812261889</c:v>
                </c:pt>
                <c:pt idx="589">
                  <c:v>264.671817765027</c:v>
                </c:pt>
                <c:pt idx="590">
                  <c:v>265.124852888344</c:v>
                </c:pt>
                <c:pt idx="591">
                  <c:v>265.577914707417</c:v>
                </c:pt>
                <c:pt idx="592">
                  <c:v>266.026249067497</c:v>
                </c:pt>
                <c:pt idx="593">
                  <c:v>266.474992564719</c:v>
                </c:pt>
                <c:pt idx="594">
                  <c:v>266.928480486581</c:v>
                </c:pt>
                <c:pt idx="595">
                  <c:v>267.390656171482</c:v>
                </c:pt>
                <c:pt idx="596">
                  <c:v>267.866256437144</c:v>
                </c:pt>
                <c:pt idx="597">
                  <c:v>268.351715461621</c:v>
                </c:pt>
                <c:pt idx="598">
                  <c:v>268.847813283675</c:v>
                </c:pt>
                <c:pt idx="599">
                  <c:v>269.350582765954</c:v>
                </c:pt>
                <c:pt idx="600">
                  <c:v>269.860003558053</c:v>
                </c:pt>
                <c:pt idx="601">
                  <c:v>270.378042173345</c:v>
                </c:pt>
                <c:pt idx="602">
                  <c:v>270.909822781801</c:v>
                </c:pt>
                <c:pt idx="603">
                  <c:v>271.450190357903</c:v>
                </c:pt>
                <c:pt idx="604">
                  <c:v>271.995579131177</c:v>
                </c:pt>
                <c:pt idx="605">
                  <c:v>272.53809056633</c:v>
                </c:pt>
                <c:pt idx="606">
                  <c:v>273.081289705286</c:v>
                </c:pt>
                <c:pt idx="607">
                  <c:v>273.619271468456</c:v>
                </c:pt>
                <c:pt idx="608">
                  <c:v>274.156398085304</c:v>
                </c:pt>
                <c:pt idx="609">
                  <c:v>274.688736497531</c:v>
                </c:pt>
                <c:pt idx="610">
                  <c:v>275.219050319908</c:v>
                </c:pt>
                <c:pt idx="611">
                  <c:v>275.741816655392</c:v>
                </c:pt>
                <c:pt idx="612">
                  <c:v>276.257836767803</c:v>
                </c:pt>
                <c:pt idx="613">
                  <c:v>276.769099193083</c:v>
                </c:pt>
                <c:pt idx="614">
                  <c:v>277.270487746768</c:v>
                </c:pt>
                <c:pt idx="615">
                  <c:v>277.766755204715</c:v>
                </c:pt>
                <c:pt idx="616">
                  <c:v>278.259097217425</c:v>
                </c:pt>
                <c:pt idx="617">
                  <c:v>278.751074502874</c:v>
                </c:pt>
                <c:pt idx="618">
                  <c:v>279.246635774232</c:v>
                </c:pt>
                <c:pt idx="619">
                  <c:v>279.744201848282</c:v>
                </c:pt>
                <c:pt idx="620">
                  <c:v>280.240218247176</c:v>
                </c:pt>
                <c:pt idx="621">
                  <c:v>280.732307010202</c:v>
                </c:pt>
                <c:pt idx="622">
                  <c:v>281.222439713399</c:v>
                </c:pt>
                <c:pt idx="623">
                  <c:v>281.707856874294</c:v>
                </c:pt>
                <c:pt idx="624">
                  <c:v>282.190136433938</c:v>
                </c:pt>
                <c:pt idx="625">
                  <c:v>282.667303164441</c:v>
                </c:pt>
                <c:pt idx="626">
                  <c:v>283.135836905663</c:v>
                </c:pt>
                <c:pt idx="627">
                  <c:v>283.60246559159</c:v>
                </c:pt>
                <c:pt idx="628">
                  <c:v>284.065604048977</c:v>
                </c:pt>
                <c:pt idx="629">
                  <c:v>284.527227143314</c:v>
                </c:pt>
                <c:pt idx="630">
                  <c:v>284.988118831251</c:v>
                </c:pt>
                <c:pt idx="631">
                  <c:v>285.442352545759</c:v>
                </c:pt>
                <c:pt idx="632">
                  <c:v>285.889926550497</c:v>
                </c:pt>
                <c:pt idx="633">
                  <c:v>286.330440331248</c:v>
                </c:pt>
                <c:pt idx="634">
                  <c:v>286.76626181631</c:v>
                </c:pt>
                <c:pt idx="635">
                  <c:v>287.195409067501</c:v>
                </c:pt>
                <c:pt idx="636">
                  <c:v>287.620645742046</c:v>
                </c:pt>
                <c:pt idx="637">
                  <c:v>288.051067896232</c:v>
                </c:pt>
                <c:pt idx="638">
                  <c:v>288.481537846967</c:v>
                </c:pt>
                <c:pt idx="639">
                  <c:v>288.920726686792</c:v>
                </c:pt>
                <c:pt idx="640">
                  <c:v>289.365054549945</c:v>
                </c:pt>
                <c:pt idx="641">
                  <c:v>289.809382413099</c:v>
                </c:pt>
                <c:pt idx="642">
                  <c:v>290.254498612816</c:v>
                </c:pt>
                <c:pt idx="643">
                  <c:v>290.702770950244</c:v>
                </c:pt>
                <c:pt idx="644">
                  <c:v>291.161704667512</c:v>
                </c:pt>
                <c:pt idx="645">
                  <c:v>291.629306902258</c:v>
                </c:pt>
                <c:pt idx="646">
                  <c:v>292.105958366179</c:v>
                </c:pt>
                <c:pt idx="647">
                  <c:v>292.581362058882</c:v>
                </c:pt>
                <c:pt idx="648">
                  <c:v>293.058270260768</c:v>
                </c:pt>
                <c:pt idx="649">
                  <c:v>293.541818037346</c:v>
                </c:pt>
                <c:pt idx="650">
                  <c:v>294.024902615531</c:v>
                </c:pt>
                <c:pt idx="651">
                  <c:v>294.511074699651</c:v>
                </c:pt>
                <c:pt idx="652">
                  <c:v>295.002307625094</c:v>
                </c:pt>
                <c:pt idx="653">
                  <c:v>295.49900328221</c:v>
                </c:pt>
                <c:pt idx="654">
                  <c:v>295.995624473851</c:v>
                </c:pt>
                <c:pt idx="655">
                  <c:v>296.496919069166</c:v>
                </c:pt>
                <c:pt idx="656">
                  <c:v>296.998162849764</c:v>
                </c:pt>
                <c:pt idx="657">
                  <c:v>297.502520475954</c:v>
                </c:pt>
                <c:pt idx="658">
                  <c:v>298.000137481611</c:v>
                </c:pt>
                <c:pt idx="659">
                  <c:v>298.490632651609</c:v>
                </c:pt>
                <c:pt idx="660">
                  <c:v>298.977178570334</c:v>
                </c:pt>
                <c:pt idx="661">
                  <c:v>299.457028822699</c:v>
                </c:pt>
                <c:pt idx="662">
                  <c:v>299.932164894383</c:v>
                </c:pt>
                <c:pt idx="663">
                  <c:v>300.407705882174</c:v>
                </c:pt>
                <c:pt idx="664">
                  <c:v>300.881284530864</c:v>
                </c:pt>
                <c:pt idx="665">
                  <c:v>301.354877138109</c:v>
                </c:pt>
                <c:pt idx="666">
                  <c:v>301.826507250892</c:v>
                </c:pt>
                <c:pt idx="667">
                  <c:v>302.299733696207</c:v>
                </c:pt>
                <c:pt idx="668">
                  <c:v>302.76902404491</c:v>
                </c:pt>
                <c:pt idx="669">
                  <c:v>303.236350096974</c:v>
                </c:pt>
                <c:pt idx="670">
                  <c:v>303.691840181019</c:v>
                </c:pt>
                <c:pt idx="671">
                  <c:v>304.142205572502</c:v>
                </c:pt>
                <c:pt idx="672">
                  <c:v>304.591795647448</c:v>
                </c:pt>
                <c:pt idx="673">
                  <c:v>305.048511035276</c:v>
                </c:pt>
                <c:pt idx="674">
                  <c:v>305.5052437206</c:v>
                </c:pt>
                <c:pt idx="675">
                  <c:v>305.956854895131</c:v>
                </c:pt>
                <c:pt idx="676">
                  <c:v>306.405319654702</c:v>
                </c:pt>
                <c:pt idx="677">
                  <c:v>306.852616717828</c:v>
                </c:pt>
                <c:pt idx="678">
                  <c:v>307.294795060267</c:v>
                </c:pt>
                <c:pt idx="679">
                  <c:v>307.734222675044</c:v>
                </c:pt>
                <c:pt idx="680">
                  <c:v>308.166951143126</c:v>
                </c:pt>
                <c:pt idx="681">
                  <c:v>308.598116594477</c:v>
                </c:pt>
                <c:pt idx="682">
                  <c:v>309.024161602702</c:v>
                </c:pt>
                <c:pt idx="683">
                  <c:v>309.448248355293</c:v>
                </c:pt>
                <c:pt idx="684">
                  <c:v>309.870376696044</c:v>
                </c:pt>
                <c:pt idx="685">
                  <c:v>310.292125780399</c:v>
                </c:pt>
                <c:pt idx="686">
                  <c:v>310.709543753142</c:v>
                </c:pt>
                <c:pt idx="687">
                  <c:v>311.126977177525</c:v>
                </c:pt>
                <c:pt idx="688">
                  <c:v>311.544426046669</c:v>
                </c:pt>
                <c:pt idx="689">
                  <c:v>311.959914245972</c:v>
                </c:pt>
                <c:pt idx="690">
                  <c:v>312.380552626274</c:v>
                </c:pt>
                <c:pt idx="691">
                  <c:v>312.801206820523</c:v>
                </c:pt>
                <c:pt idx="692">
                  <c:v>313.219901845013</c:v>
                </c:pt>
                <c:pt idx="693">
                  <c:v>313.638612594922</c:v>
                </c:pt>
                <c:pt idx="694">
                  <c:v>314.054175367493</c:v>
                </c:pt>
                <c:pt idx="695">
                  <c:v>314.472517365916</c:v>
                </c:pt>
                <c:pt idx="696">
                  <c:v>314.892846771582</c:v>
                </c:pt>
                <c:pt idx="697">
                  <c:v>315.315163695124</c:v>
                </c:pt>
                <c:pt idx="698">
                  <c:v>315.736696768754</c:v>
                </c:pt>
                <c:pt idx="699">
                  <c:v>316.157445967854</c:v>
                </c:pt>
                <c:pt idx="700">
                  <c:v>316.575035958593</c:v>
                </c:pt>
                <c:pt idx="701">
                  <c:v>316.993413388062</c:v>
                </c:pt>
                <c:pt idx="702">
                  <c:v>317.411778650664</c:v>
                </c:pt>
                <c:pt idx="703">
                  <c:v>317.829723721652</c:v>
                </c:pt>
                <c:pt idx="704">
                  <c:v>318.252371436575</c:v>
                </c:pt>
                <c:pt idx="705">
                  <c:v>318.674962170039</c:v>
                </c:pt>
                <c:pt idx="706">
                  <c:v>319.102620520197</c:v>
                </c:pt>
                <c:pt idx="707">
                  <c:v>319.530208460918</c:v>
                </c:pt>
                <c:pt idx="708">
                  <c:v>319.977474593108</c:v>
                </c:pt>
                <c:pt idx="709">
                  <c:v>320.448364962993</c:v>
                </c:pt>
                <c:pt idx="710">
                  <c:v>320.937736939453</c:v>
                </c:pt>
                <c:pt idx="711">
                  <c:v>321.443613775061</c:v>
                </c:pt>
                <c:pt idx="712">
                  <c:v>321.96322651818</c:v>
                </c:pt>
                <c:pt idx="713">
                  <c:v>322.497757319962</c:v>
                </c:pt>
                <c:pt idx="714">
                  <c:v>323.040501889711</c:v>
                </c:pt>
                <c:pt idx="715">
                  <c:v>323.59225949528</c:v>
                </c:pt>
                <c:pt idx="716">
                  <c:v>324.144365155355</c:v>
                </c:pt>
                <c:pt idx="717">
                  <c:v>324.69683521103</c:v>
                </c:pt>
                <c:pt idx="718">
                  <c:v>325.255214821399</c:v>
                </c:pt>
                <c:pt idx="719">
                  <c:v>325.813208218577</c:v>
                </c:pt>
                <c:pt idx="720">
                  <c:v>326.375946744438</c:v>
                </c:pt>
                <c:pt idx="721">
                  <c:v>326.920937683961</c:v>
                </c:pt>
                <c:pt idx="722">
                  <c:v>327.446208371337</c:v>
                </c:pt>
                <c:pt idx="723">
                  <c:v>327.95689158432</c:v>
                </c:pt>
                <c:pt idx="724">
                  <c:v>328.451017000746</c:v>
                </c:pt>
                <c:pt idx="725">
                  <c:v>328.934504453866</c:v>
                </c:pt>
                <c:pt idx="726">
                  <c:v>329.411298790194</c:v>
                </c:pt>
                <c:pt idx="727">
                  <c:v>329.884160356237</c:v>
                </c:pt>
                <c:pt idx="728">
                  <c:v>330.352698291659</c:v>
                </c:pt>
                <c:pt idx="729">
                  <c:v>330.818884344048</c:v>
                </c:pt>
                <c:pt idx="730">
                  <c:v>331.280746277889</c:v>
                </c:pt>
                <c:pt idx="731">
                  <c:v>331.737494358283</c:v>
                </c:pt>
                <c:pt idx="732">
                  <c:v>332.19149491667</c:v>
                </c:pt>
                <c:pt idx="733">
                  <c:v>332.643933526139</c:v>
                </c:pt>
                <c:pt idx="734">
                  <c:v>333.096782408315</c:v>
                </c:pt>
                <c:pt idx="735">
                  <c:v>333.548856651112</c:v>
                </c:pt>
                <c:pt idx="736">
                  <c:v>333.997000258457</c:v>
                </c:pt>
                <c:pt idx="737">
                  <c:v>334.449895664206</c:v>
                </c:pt>
                <c:pt idx="738">
                  <c:v>334.904384652144</c:v>
                </c:pt>
                <c:pt idx="739">
                  <c:v>335.354547816246</c:v>
                </c:pt>
                <c:pt idx="740">
                  <c:v>335.799598716214</c:v>
                </c:pt>
                <c:pt idx="741">
                  <c:v>336.239928052519</c:v>
                </c:pt>
                <c:pt idx="742">
                  <c:v>336.677509837535</c:v>
                </c:pt>
                <c:pt idx="743">
                  <c:v>337.117475815964</c:v>
                </c:pt>
                <c:pt idx="744">
                  <c:v>337.555878689</c:v>
                </c:pt>
                <c:pt idx="745">
                  <c:v>337.992325155955</c:v>
                </c:pt>
                <c:pt idx="746">
                  <c:v>338.42365772004</c:v>
                </c:pt>
                <c:pt idx="747">
                  <c:v>338.849875990796</c:v>
                </c:pt>
                <c:pt idx="748">
                  <c:v>339.272952884423</c:v>
                </c:pt>
                <c:pt idx="749">
                  <c:v>339.697233204282</c:v>
                </c:pt>
                <c:pt idx="750">
                  <c:v>340.117977376447</c:v>
                </c:pt>
                <c:pt idx="751">
                  <c:v>340.532028803201</c:v>
                </c:pt>
                <c:pt idx="752">
                  <c:v>340.945309176602</c:v>
                </c:pt>
                <c:pt idx="753">
                  <c:v>341.356631493515</c:v>
                </c:pt>
                <c:pt idx="754">
                  <c:v>341.767972609671</c:v>
                </c:pt>
                <c:pt idx="755">
                  <c:v>342.179331173113</c:v>
                </c:pt>
                <c:pt idx="756">
                  <c:v>342.583598762997</c:v>
                </c:pt>
                <c:pt idx="757">
                  <c:v>342.984725530951</c:v>
                </c:pt>
                <c:pt idx="758">
                  <c:v>343.385867195611</c:v>
                </c:pt>
                <c:pt idx="759">
                  <c:v>343.788999520715</c:v>
                </c:pt>
                <c:pt idx="760">
                  <c:v>344.190172786295</c:v>
                </c:pt>
                <c:pt idx="761">
                  <c:v>344.591362493452</c:v>
                </c:pt>
                <c:pt idx="762">
                  <c:v>344.989407978216</c:v>
                </c:pt>
                <c:pt idx="763">
                  <c:v>345.384308999924</c:v>
                </c:pt>
                <c:pt idx="764">
                  <c:v>345.77922464322</c:v>
                </c:pt>
                <c:pt idx="765">
                  <c:v>346.174154901595</c:v>
                </c:pt>
                <c:pt idx="766">
                  <c:v>346.571074492879</c:v>
                </c:pt>
                <c:pt idx="767">
                  <c:v>346.947064445463</c:v>
                </c:pt>
                <c:pt idx="768">
                  <c:v>347.300149737616</c:v>
                </c:pt>
                <c:pt idx="769">
                  <c:v>347.650086776998</c:v>
                </c:pt>
                <c:pt idx="770">
                  <c:v>348.000036973529</c:v>
                </c:pt>
                <c:pt idx="771">
                  <c:v>348.350003041426</c:v>
                </c:pt>
                <c:pt idx="772">
                  <c:v>348.699982026727</c:v>
                </c:pt>
                <c:pt idx="773">
                  <c:v>349.051949047241</c:v>
                </c:pt>
                <c:pt idx="774">
                  <c:v>349.401952718193</c:v>
                </c:pt>
                <c:pt idx="775">
                  <c:v>349.751966574321</c:v>
                </c:pt>
                <c:pt idx="776">
                  <c:v>350.100015307078</c:v>
                </c:pt>
                <c:pt idx="777">
                  <c:v>350.450048392066</c:v>
                </c:pt>
                <c:pt idx="778">
                  <c:v>350.795345753089</c:v>
                </c:pt>
                <c:pt idx="779">
                  <c:v>351.135907248351</c:v>
                </c:pt>
                <c:pt idx="780">
                  <c:v>351.493468391806</c:v>
                </c:pt>
                <c:pt idx="781">
                  <c:v>351.873953651541</c:v>
                </c:pt>
                <c:pt idx="782">
                  <c:v>352.261544030759</c:v>
                </c:pt>
                <c:pt idx="783">
                  <c:v>352.65108851407</c:v>
                </c:pt>
                <c:pt idx="784">
                  <c:v>353.040596489207</c:v>
                </c:pt>
                <c:pt idx="785">
                  <c:v>353.430057824673</c:v>
                </c:pt>
                <c:pt idx="786">
                  <c:v>353.821437013084</c:v>
                </c:pt>
                <c:pt idx="787">
                  <c:v>354.216698759331</c:v>
                </c:pt>
                <c:pt idx="788">
                  <c:v>354.609125642546</c:v>
                </c:pt>
                <c:pt idx="789">
                  <c:v>355.005428820951</c:v>
                </c:pt>
                <c:pt idx="790">
                  <c:v>355.406399168282</c:v>
                </c:pt>
                <c:pt idx="791">
                  <c:v>355.816773177461</c:v>
                </c:pt>
                <c:pt idx="792">
                  <c:v>356.234573571914</c:v>
                </c:pt>
                <c:pt idx="793">
                  <c:v>356.656248391758</c:v>
                </c:pt>
                <c:pt idx="794">
                  <c:v>357.082591993572</c:v>
                </c:pt>
                <c:pt idx="795">
                  <c:v>357.513609098982</c:v>
                </c:pt>
                <c:pt idx="796">
                  <c:v>357.944578267095</c:v>
                </c:pt>
                <c:pt idx="797">
                  <c:v>358.375513156454</c:v>
                </c:pt>
                <c:pt idx="798">
                  <c:v>358.811554148919</c:v>
                </c:pt>
                <c:pt idx="799">
                  <c:v>359.250741275578</c:v>
                </c:pt>
                <c:pt idx="800">
                  <c:v>359.692707166951</c:v>
                </c:pt>
                <c:pt idx="801">
                  <c:v>360.149285518504</c:v>
                </c:pt>
                <c:pt idx="802">
                  <c:v>360.614566433921</c:v>
                </c:pt>
                <c:pt idx="803">
                  <c:v>361.083815264694</c:v>
                </c:pt>
                <c:pt idx="804">
                  <c:v>361.557032413201</c:v>
                </c:pt>
                <c:pt idx="805">
                  <c:v>362.035405497667</c:v>
                </c:pt>
                <c:pt idx="806">
                  <c:v>362.518540412181</c:v>
                </c:pt>
                <c:pt idx="807">
                  <c:v>363.002101008044</c:v>
                </c:pt>
                <c:pt idx="808">
                  <c:v>363.490044648968</c:v>
                </c:pt>
                <c:pt idx="809">
                  <c:v>363.987897275511</c:v>
                </c:pt>
                <c:pt idx="810">
                  <c:v>364.490924010955</c:v>
                </c:pt>
                <c:pt idx="811">
                  <c:v>364.993601475578</c:v>
                </c:pt>
                <c:pt idx="812">
                  <c:v>365.496328439972</c:v>
                </c:pt>
                <c:pt idx="813">
                  <c:v>365.999093315312</c:v>
                </c:pt>
                <c:pt idx="814">
                  <c:v>366.498738750727</c:v>
                </c:pt>
                <c:pt idx="815">
                  <c:v>366.994471605592</c:v>
                </c:pt>
                <c:pt idx="816">
                  <c:v>367.490640675648</c:v>
                </c:pt>
                <c:pt idx="817">
                  <c:v>367.986065592945</c:v>
                </c:pt>
                <c:pt idx="818">
                  <c:v>368.476400840061</c:v>
                </c:pt>
                <c:pt idx="819">
                  <c:v>368.964806665574</c:v>
                </c:pt>
                <c:pt idx="820">
                  <c:v>369.448121210839</c:v>
                </c:pt>
                <c:pt idx="821">
                  <c:v>369.919224659229</c:v>
                </c:pt>
                <c:pt idx="822">
                  <c:v>370.380485231945</c:v>
                </c:pt>
                <c:pt idx="823">
                  <c:v>370.836645961366</c:v>
                </c:pt>
                <c:pt idx="824">
                  <c:v>371.295217388664</c:v>
                </c:pt>
                <c:pt idx="825">
                  <c:v>371.748701065456</c:v>
                </c:pt>
                <c:pt idx="826">
                  <c:v>372.195524285416</c:v>
                </c:pt>
                <c:pt idx="827">
                  <c:v>372.627787984065</c:v>
                </c:pt>
                <c:pt idx="828">
                  <c:v>373.051428043077</c:v>
                </c:pt>
                <c:pt idx="829">
                  <c:v>373.460907718103</c:v>
                </c:pt>
                <c:pt idx="830">
                  <c:v>373.853449535294</c:v>
                </c:pt>
                <c:pt idx="831">
                  <c:v>374.239327925021</c:v>
                </c:pt>
                <c:pt idx="832">
                  <c:v>374.617748264264</c:v>
                </c:pt>
                <c:pt idx="833">
                  <c:v>374.992266920553</c:v>
                </c:pt>
                <c:pt idx="834">
                  <c:v>375.366042926768</c:v>
                </c:pt>
                <c:pt idx="835">
                  <c:v>375.735909471868</c:v>
                </c:pt>
                <c:pt idx="836">
                  <c:v>376.101863184536</c:v>
                </c:pt>
                <c:pt idx="837">
                  <c:v>376.458747359814</c:v>
                </c:pt>
                <c:pt idx="838">
                  <c:v>376.820392492231</c:v>
                </c:pt>
                <c:pt idx="839">
                  <c:v>377.189155770013</c:v>
                </c:pt>
                <c:pt idx="840">
                  <c:v>377.57095918983</c:v>
                </c:pt>
                <c:pt idx="841">
                  <c:v>377.965781554551</c:v>
                </c:pt>
                <c:pt idx="842">
                  <c:v>378.372423273829</c:v>
                </c:pt>
                <c:pt idx="843">
                  <c:v>378.797207805076</c:v>
                </c:pt>
                <c:pt idx="844">
                  <c:v>379.230632945774</c:v>
                </c:pt>
                <c:pt idx="845">
                  <c:v>379.6687342572</c:v>
                </c:pt>
                <c:pt idx="846">
                  <c:v>380.110711218924</c:v>
                </c:pt>
                <c:pt idx="847">
                  <c:v>380.556559107342</c:v>
                </c:pt>
                <c:pt idx="848">
                  <c:v>381.011407197985</c:v>
                </c:pt>
                <c:pt idx="849">
                  <c:v>381.478010395485</c:v>
                </c:pt>
                <c:pt idx="850">
                  <c:v>381.951614368522</c:v>
                </c:pt>
                <c:pt idx="851">
                  <c:v>382.425112381939</c:v>
                </c:pt>
                <c:pt idx="852">
                  <c:v>382.902067490087</c:v>
                </c:pt>
                <c:pt idx="853">
                  <c:v>383.373808293501</c:v>
                </c:pt>
                <c:pt idx="854">
                  <c:v>383.841541891773</c:v>
                </c:pt>
                <c:pt idx="855">
                  <c:v>384.307642663793</c:v>
                </c:pt>
                <c:pt idx="856">
                  <c:v>384.771721453669</c:v>
                </c:pt>
                <c:pt idx="857">
                  <c:v>385.237725978687</c:v>
                </c:pt>
                <c:pt idx="858">
                  <c:v>385.703695307429</c:v>
                </c:pt>
                <c:pt idx="859">
                  <c:v>386.174783013683</c:v>
                </c:pt>
                <c:pt idx="860">
                  <c:v>386.634038269451</c:v>
                </c:pt>
                <c:pt idx="861">
                  <c:v>387.079109346803</c:v>
                </c:pt>
                <c:pt idx="862">
                  <c:v>387.504493422222</c:v>
                </c:pt>
                <c:pt idx="863">
                  <c:v>387.91296972079</c:v>
                </c:pt>
                <c:pt idx="864">
                  <c:v>388.299014104065</c:v>
                </c:pt>
                <c:pt idx="865">
                  <c:v>388.674465753146</c:v>
                </c:pt>
                <c:pt idx="866">
                  <c:v>389.049979025602</c:v>
                </c:pt>
                <c:pt idx="867">
                  <c:v>389.425149130371</c:v>
                </c:pt>
                <c:pt idx="868">
                  <c:v>389.801950724324</c:v>
                </c:pt>
                <c:pt idx="869">
                  <c:v>390.173669942653</c:v>
                </c:pt>
                <c:pt idx="870">
                  <c:v>390.540708868244</c:v>
                </c:pt>
                <c:pt idx="871">
                  <c:v>390.907807690849</c:v>
                </c:pt>
                <c:pt idx="872">
                  <c:v>391.269814940396</c:v>
                </c:pt>
                <c:pt idx="873">
                  <c:v>391.643722056781</c:v>
                </c:pt>
                <c:pt idx="874">
                  <c:v>392.024783544441</c:v>
                </c:pt>
                <c:pt idx="875">
                  <c:v>392.399943305911</c:v>
                </c:pt>
                <c:pt idx="876">
                  <c:v>392.783037701113</c:v>
                </c:pt>
                <c:pt idx="877">
                  <c:v>393.181974179713</c:v>
                </c:pt>
                <c:pt idx="878">
                  <c:v>393.580933099329</c:v>
                </c:pt>
                <c:pt idx="879">
                  <c:v>393.981099434402</c:v>
                </c:pt>
                <c:pt idx="880">
                  <c:v>394.379698842102</c:v>
                </c:pt>
                <c:pt idx="881">
                  <c:v>394.769621792509</c:v>
                </c:pt>
                <c:pt idx="882">
                  <c:v>395.151656985121</c:v>
                </c:pt>
                <c:pt idx="883">
                  <c:v>395.527775527844</c:v>
                </c:pt>
                <c:pt idx="884">
                  <c:v>395.903905326464</c:v>
                </c:pt>
                <c:pt idx="885">
                  <c:v>396.28676293431</c:v>
                </c:pt>
                <c:pt idx="886">
                  <c:v>396.679497142335</c:v>
                </c:pt>
                <c:pt idx="887">
                  <c:v>397.086048564987</c:v>
                </c:pt>
                <c:pt idx="888">
                  <c:v>397.52419352202</c:v>
                </c:pt>
                <c:pt idx="889">
                  <c:v>397.969380978805</c:v>
                </c:pt>
                <c:pt idx="890">
                  <c:v>398.416457950657</c:v>
                </c:pt>
                <c:pt idx="891">
                  <c:v>398.87411438268</c:v>
                </c:pt>
                <c:pt idx="892">
                  <c:v>399.335633790085</c:v>
                </c:pt>
                <c:pt idx="893">
                  <c:v>399.807739606025</c:v>
                </c:pt>
                <c:pt idx="894">
                  <c:v>400.288824564245</c:v>
                </c:pt>
                <c:pt idx="895">
                  <c:v>400.782833222403</c:v>
                </c:pt>
                <c:pt idx="896">
                  <c:v>401.287399503202</c:v>
                </c:pt>
                <c:pt idx="897">
                  <c:v>401.805687045805</c:v>
                </c:pt>
                <c:pt idx="898">
                  <c:v>402.326270834747</c:v>
                </c:pt>
                <c:pt idx="899">
                  <c:v>402.850745785925</c:v>
                </c:pt>
                <c:pt idx="900">
                  <c:v>403.368064655506</c:v>
                </c:pt>
                <c:pt idx="901">
                  <c:v>403.87627339169</c:v>
                </c:pt>
                <c:pt idx="902">
                  <c:v>404.391188161009</c:v>
                </c:pt>
                <c:pt idx="903">
                  <c:v>404.910845286514</c:v>
                </c:pt>
                <c:pt idx="904">
                  <c:v>405.426568498784</c:v>
                </c:pt>
                <c:pt idx="905">
                  <c:v>405.939142429133</c:v>
                </c:pt>
                <c:pt idx="906">
                  <c:v>406.437912869717</c:v>
                </c:pt>
                <c:pt idx="907">
                  <c:v>406.927627500884</c:v>
                </c:pt>
                <c:pt idx="908">
                  <c:v>407.405130108304</c:v>
                </c:pt>
                <c:pt idx="909">
                  <c:v>407.871993914578</c:v>
                </c:pt>
                <c:pt idx="910">
                  <c:v>408.325058537855</c:v>
                </c:pt>
                <c:pt idx="911">
                  <c:v>408.771810719786</c:v>
                </c:pt>
                <c:pt idx="912">
                  <c:v>409.209489220982</c:v>
                </c:pt>
                <c:pt idx="913">
                  <c:v>409.642444552102</c:v>
                </c:pt>
                <c:pt idx="914">
                  <c:v>410.070676429673</c:v>
                </c:pt>
                <c:pt idx="915">
                  <c:v>410.492209714787</c:v>
                </c:pt>
                <c:pt idx="916">
                  <c:v>410.917712199855</c:v>
                </c:pt>
                <c:pt idx="917">
                  <c:v>411.343235540263</c:v>
                </c:pt>
                <c:pt idx="918">
                  <c:v>411.769567838956</c:v>
                </c:pt>
                <c:pt idx="919">
                  <c:v>412.195922399094</c:v>
                </c:pt>
                <c:pt idx="920">
                  <c:v>412.629409161125</c:v>
                </c:pt>
                <c:pt idx="921">
                  <c:v>413.075161635765</c:v>
                </c:pt>
                <c:pt idx="922">
                  <c:v>413.53476036543</c:v>
                </c:pt>
                <c:pt idx="923">
                  <c:v>414.001099363268</c:v>
                </c:pt>
                <c:pt idx="924">
                  <c:v>414.474576150464</c:v>
                </c:pt>
                <c:pt idx="925">
                  <c:v>414.94847646116</c:v>
                </c:pt>
                <c:pt idx="926">
                  <c:v>415.426357889868</c:v>
                </c:pt>
                <c:pt idx="927">
                  <c:v>415.908220938745</c:v>
                </c:pt>
                <c:pt idx="928">
                  <c:v>416.391694253987</c:v>
                </c:pt>
                <c:pt idx="929">
                  <c:v>416.869264297392</c:v>
                </c:pt>
                <c:pt idx="930">
                  <c:v>417.34607054123</c:v>
                </c:pt>
                <c:pt idx="931">
                  <c:v>417.824089705497</c:v>
                </c:pt>
                <c:pt idx="932">
                  <c:v>418.307273646023</c:v>
                </c:pt>
                <c:pt idx="933">
                  <c:v>418.79048254437</c:v>
                </c:pt>
                <c:pt idx="934">
                  <c:v>419.271739224304</c:v>
                </c:pt>
                <c:pt idx="935">
                  <c:v>419.74827535391</c:v>
                </c:pt>
                <c:pt idx="936">
                  <c:v>420.22324868663</c:v>
                </c:pt>
                <c:pt idx="937">
                  <c:v>420.688360283669</c:v>
                </c:pt>
                <c:pt idx="938">
                  <c:v>421.148351590491</c:v>
                </c:pt>
                <c:pt idx="939">
                  <c:v>421.60914719818</c:v>
                </c:pt>
                <c:pt idx="940">
                  <c:v>422.066001157856</c:v>
                </c:pt>
                <c:pt idx="941">
                  <c:v>422.521279578969</c:v>
                </c:pt>
                <c:pt idx="942">
                  <c:v>422.973791551342</c:v>
                </c:pt>
                <c:pt idx="943">
                  <c:v>423.423125969618</c:v>
                </c:pt>
                <c:pt idx="944">
                  <c:v>423.868479215041</c:v>
                </c:pt>
                <c:pt idx="945">
                  <c:v>424.313799462194</c:v>
                </c:pt>
                <c:pt idx="946">
                  <c:v>424.755132748838</c:v>
                </c:pt>
                <c:pt idx="947">
                  <c:v>425.201167559571</c:v>
                </c:pt>
                <c:pt idx="948">
                  <c:v>425.646744479345</c:v>
                </c:pt>
                <c:pt idx="949">
                  <c:v>426.096204565859</c:v>
                </c:pt>
                <c:pt idx="950">
                  <c:v>426.554277844049</c:v>
                </c:pt>
                <c:pt idx="951">
                  <c:v>427.018987156944</c:v>
                </c:pt>
                <c:pt idx="952">
                  <c:v>427.483616175412</c:v>
                </c:pt>
                <c:pt idx="953">
                  <c:v>427.95329568656</c:v>
                </c:pt>
                <c:pt idx="954">
                  <c:v>428.426452088143</c:v>
                </c:pt>
                <c:pt idx="955">
                  <c:v>428.908220703345</c:v>
                </c:pt>
                <c:pt idx="956">
                  <c:v>429.396250455044</c:v>
                </c:pt>
                <c:pt idx="957">
                  <c:v>429.889371739375</c:v>
                </c:pt>
                <c:pt idx="958">
                  <c:v>430.38245567378</c:v>
                </c:pt>
                <c:pt idx="959">
                  <c:v>430.879449875589</c:v>
                </c:pt>
                <c:pt idx="960">
                  <c:v>431.366553512505</c:v>
                </c:pt>
                <c:pt idx="961">
                  <c:v>431.850894000215</c:v>
                </c:pt>
                <c:pt idx="962">
                  <c:v>432.330902903071</c:v>
                </c:pt>
                <c:pt idx="963">
                  <c:v>432.812110306002</c:v>
                </c:pt>
                <c:pt idx="964">
                  <c:v>433.295701207136</c:v>
                </c:pt>
                <c:pt idx="965">
                  <c:v>433.77970506071</c:v>
                </c:pt>
                <c:pt idx="966">
                  <c:v>434.263340581853</c:v>
                </c:pt>
                <c:pt idx="967">
                  <c:v>434.745024306247</c:v>
                </c:pt>
                <c:pt idx="968">
                  <c:v>435.21883675245</c:v>
                </c:pt>
                <c:pt idx="969">
                  <c:v>435.690299785872</c:v>
                </c:pt>
                <c:pt idx="970">
                  <c:v>436.161385943872</c:v>
                </c:pt>
                <c:pt idx="971">
                  <c:v>436.627360477513</c:v>
                </c:pt>
                <c:pt idx="972">
                  <c:v>437.086250124565</c:v>
                </c:pt>
                <c:pt idx="973">
                  <c:v>437.548319114434</c:v>
                </c:pt>
                <c:pt idx="974">
                  <c:v>438.011593160824</c:v>
                </c:pt>
                <c:pt idx="975">
                  <c:v>438.47212244076</c:v>
                </c:pt>
                <c:pt idx="976">
                  <c:v>438.927538588085</c:v>
                </c:pt>
                <c:pt idx="977">
                  <c:v>439.373893189195</c:v>
                </c:pt>
                <c:pt idx="978">
                  <c:v>439.820268249469</c:v>
                </c:pt>
                <c:pt idx="979">
                  <c:v>440.267054941103</c:v>
                </c:pt>
                <c:pt idx="980">
                  <c:v>440.710306257784</c:v>
                </c:pt>
                <c:pt idx="981">
                  <c:v>441.153969100787</c:v>
                </c:pt>
                <c:pt idx="982">
                  <c:v>441.590935447295</c:v>
                </c:pt>
                <c:pt idx="983">
                  <c:v>442.021206276332</c:v>
                </c:pt>
                <c:pt idx="984">
                  <c:v>442.449519605657</c:v>
                </c:pt>
                <c:pt idx="985">
                  <c:v>442.879826385041</c:v>
                </c:pt>
                <c:pt idx="986">
                  <c:v>443.306989437027</c:v>
                </c:pt>
                <c:pt idx="987">
                  <c:v>443.729035898818</c:v>
                </c:pt>
                <c:pt idx="988">
                  <c:v>444.149123938793</c:v>
                </c:pt>
                <c:pt idx="989">
                  <c:v>444.564486317967</c:v>
                </c:pt>
                <c:pt idx="990">
                  <c:v>444.979860867111</c:v>
                </c:pt>
                <c:pt idx="991">
                  <c:v>445.384977943127</c:v>
                </c:pt>
                <c:pt idx="992">
                  <c:v>445.782999355984</c:v>
                </c:pt>
                <c:pt idx="993">
                  <c:v>446.175899055806</c:v>
                </c:pt>
                <c:pt idx="994">
                  <c:v>446.565652433006</c:v>
                </c:pt>
                <c:pt idx="995">
                  <c:v>446.953445740235</c:v>
                </c:pt>
                <c:pt idx="996">
                  <c:v>447.34836651237</c:v>
                </c:pt>
                <c:pt idx="997">
                  <c:v>447.750414126035</c:v>
                </c:pt>
                <c:pt idx="998">
                  <c:v>448.157611264681</c:v>
                </c:pt>
                <c:pt idx="999">
                  <c:v>448.564826357811</c:v>
                </c:pt>
                <c:pt idx="1000">
                  <c:v>448.976007947903</c:v>
                </c:pt>
                <c:pt idx="1001">
                  <c:v>449.387204985414</c:v>
                </c:pt>
                <c:pt idx="1002">
                  <c:v>449.798417463331</c:v>
                </c:pt>
                <c:pt idx="1003">
                  <c:v>450.209645374639</c:v>
                </c:pt>
                <c:pt idx="1004">
                  <c:v>450.626024315966</c:v>
                </c:pt>
                <c:pt idx="1005">
                  <c:v>451.044390660241</c:v>
                </c:pt>
                <c:pt idx="1006">
                  <c:v>451.466717136334</c:v>
                </c:pt>
                <c:pt idx="1007">
                  <c:v>451.891027170842</c:v>
                </c:pt>
                <c:pt idx="1008">
                  <c:v>452.324430358142</c:v>
                </c:pt>
                <c:pt idx="1009">
                  <c:v>452.757434829173</c:v>
                </c:pt>
                <c:pt idx="1010">
                  <c:v>453.189240677745</c:v>
                </c:pt>
                <c:pt idx="1011">
                  <c:v>453.624977457826</c:v>
                </c:pt>
                <c:pt idx="1012">
                  <c:v>454.072530901025</c:v>
                </c:pt>
                <c:pt idx="1013">
                  <c:v>454.531883356177</c:v>
                </c:pt>
                <c:pt idx="1014">
                  <c:v>455.008945170777</c:v>
                </c:pt>
                <c:pt idx="1015">
                  <c:v>455.499759593428</c:v>
                </c:pt>
                <c:pt idx="1016">
                  <c:v>456.002346914484</c:v>
                </c:pt>
                <c:pt idx="1017">
                  <c:v>456.516701213042</c:v>
                </c:pt>
                <c:pt idx="1018">
                  <c:v>457.040841929789</c:v>
                </c:pt>
                <c:pt idx="1019">
                  <c:v>457.574769313039</c:v>
                </c:pt>
                <c:pt idx="1020">
                  <c:v>458.118480244134</c:v>
                </c:pt>
                <c:pt idx="1021">
                  <c:v>458.664870495728</c:v>
                </c:pt>
                <c:pt idx="1022">
                  <c:v>459.216310486898</c:v>
                </c:pt>
                <c:pt idx="1023">
                  <c:v>459.768871112445</c:v>
                </c:pt>
                <c:pt idx="1024">
                  <c:v>460.317433324874</c:v>
                </c:pt>
                <c:pt idx="1025">
                  <c:v>460.856097210453</c:v>
                </c:pt>
                <c:pt idx="1026">
                  <c:v>461.382911120294</c:v>
                </c:pt>
                <c:pt idx="1027">
                  <c:v>461.896709009385</c:v>
                </c:pt>
                <c:pt idx="1028">
                  <c:v>462.399465961488</c:v>
                </c:pt>
                <c:pt idx="1029">
                  <c:v>462.892368197491</c:v>
                </c:pt>
                <c:pt idx="1030">
                  <c:v>463.377391061359</c:v>
                </c:pt>
                <c:pt idx="1031">
                  <c:v>463.85650915924</c:v>
                </c:pt>
                <c:pt idx="1032">
                  <c:v>464.32578283151</c:v>
                </c:pt>
                <c:pt idx="1033">
                  <c:v>464.785211486409</c:v>
                </c:pt>
                <c:pt idx="1034">
                  <c:v>465.239530589067</c:v>
                </c:pt>
                <c:pt idx="1035">
                  <c:v>465.684795854944</c:v>
                </c:pt>
                <c:pt idx="1036">
                  <c:v>466.12494917957</c:v>
                </c:pt>
                <c:pt idx="1037">
                  <c:v>466.564724650048</c:v>
                </c:pt>
                <c:pt idx="1038">
                  <c:v>467.002544500256</c:v>
                </c:pt>
                <c:pt idx="1039">
                  <c:v>467.441566467474</c:v>
                </c:pt>
                <c:pt idx="1040">
                  <c:v>467.879027362926</c:v>
                </c:pt>
                <c:pt idx="1041">
                  <c:v>468.31689945533</c:v>
                </c:pt>
                <c:pt idx="1042">
                  <c:v>468.753606802226</c:v>
                </c:pt>
                <c:pt idx="1043">
                  <c:v>469.187175300875</c:v>
                </c:pt>
                <c:pt idx="1044">
                  <c:v>469.614843002342</c:v>
                </c:pt>
                <c:pt idx="1045">
                  <c:v>470.042526732791</c:v>
                </c:pt>
                <c:pt idx="1046">
                  <c:v>470.47022648517</c:v>
                </c:pt>
                <c:pt idx="1047">
                  <c:v>470.893205446941</c:v>
                </c:pt>
                <c:pt idx="1048">
                  <c:v>471.31659510282</c:v>
                </c:pt>
                <c:pt idx="1049">
                  <c:v>471.741183282584</c:v>
                </c:pt>
                <c:pt idx="1050">
                  <c:v>472.15907781451</c:v>
                </c:pt>
                <c:pt idx="1051">
                  <c:v>472.576988240063</c:v>
                </c:pt>
                <c:pt idx="1052">
                  <c:v>472.994519636111</c:v>
                </c:pt>
                <c:pt idx="1053">
                  <c:v>473.413645250729</c:v>
                </c:pt>
                <c:pt idx="1054">
                  <c:v>473.829629135462</c:v>
                </c:pt>
                <c:pt idx="1055">
                  <c:v>474.223116738004</c:v>
                </c:pt>
                <c:pt idx="1056">
                  <c:v>474.594108058355</c:v>
                </c:pt>
                <c:pt idx="1057">
                  <c:v>474.945365797836</c:v>
                </c:pt>
                <c:pt idx="1058">
                  <c:v>475.287553929005</c:v>
                </c:pt>
                <c:pt idx="1059">
                  <c:v>475.63488608892</c:v>
                </c:pt>
                <c:pt idx="1060">
                  <c:v>475.988943123712</c:v>
                </c:pt>
                <c:pt idx="1061">
                  <c:v>476.344592257599</c:v>
                </c:pt>
                <c:pt idx="1062">
                  <c:v>476.699070409613</c:v>
                </c:pt>
                <c:pt idx="1063">
                  <c:v>477.05553437427</c:v>
                </c:pt>
                <c:pt idx="1064">
                  <c:v>477.412009274471</c:v>
                </c:pt>
                <c:pt idx="1065">
                  <c:v>477.761782258587</c:v>
                </c:pt>
                <c:pt idx="1066">
                  <c:v>478.106828038265</c:v>
                </c:pt>
                <c:pt idx="1067">
                  <c:v>478.451883941575</c:v>
                </c:pt>
                <c:pt idx="1068">
                  <c:v>478.813542687781</c:v>
                </c:pt>
                <c:pt idx="1069">
                  <c:v>479.191806206283</c:v>
                </c:pt>
                <c:pt idx="1070">
                  <c:v>479.589838751331</c:v>
                </c:pt>
                <c:pt idx="1071">
                  <c:v>479.994995614741</c:v>
                </c:pt>
                <c:pt idx="1072">
                  <c:v>480.3930566205</c:v>
                </c:pt>
                <c:pt idx="1073">
                  <c:v>480.784413193725</c:v>
                </c:pt>
                <c:pt idx="1074">
                  <c:v>481.171040880681</c:v>
                </c:pt>
                <c:pt idx="1075">
                  <c:v>481.552545738882</c:v>
                </c:pt>
                <c:pt idx="1076">
                  <c:v>481.928927464503</c:v>
                </c:pt>
                <c:pt idx="1077">
                  <c:v>482.302161742299</c:v>
                </c:pt>
                <c:pt idx="1078">
                  <c:v>482.677384914722</c:v>
                </c:pt>
                <c:pt idx="1079">
                  <c:v>483.048669919147</c:v>
                </c:pt>
                <c:pt idx="1080">
                  <c:v>483.419968873561</c:v>
                </c:pt>
                <c:pt idx="1081">
                  <c:v>483.796416950007</c:v>
                </c:pt>
                <c:pt idx="1082">
                  <c:v>484.178806316505</c:v>
                </c:pt>
                <c:pt idx="1083">
                  <c:v>484.563973849857</c:v>
                </c:pt>
                <c:pt idx="1084">
                  <c:v>484.951126613815</c:v>
                </c:pt>
                <c:pt idx="1085">
                  <c:v>485.340260432101</c:v>
                </c:pt>
                <c:pt idx="1086">
                  <c:v>485.731375362398</c:v>
                </c:pt>
                <c:pt idx="1087">
                  <c:v>486.124466890661</c:v>
                </c:pt>
                <c:pt idx="1088">
                  <c:v>486.525849116563</c:v>
                </c:pt>
                <c:pt idx="1089">
                  <c:v>486.937487766849</c:v>
                </c:pt>
                <c:pt idx="1090">
                  <c:v>487.355429052531</c:v>
                </c:pt>
                <c:pt idx="1091">
                  <c:v>487.79112044314</c:v>
                </c:pt>
                <c:pt idx="1092">
                  <c:v>488.242569653548</c:v>
                </c:pt>
                <c:pt idx="1093">
                  <c:v>488.699095694672</c:v>
                </c:pt>
                <c:pt idx="1094">
                  <c:v>489.155560025719</c:v>
                </c:pt>
                <c:pt idx="1095">
                  <c:v>489.620255412586</c:v>
                </c:pt>
                <c:pt idx="1096">
                  <c:v>490.090816229022</c:v>
                </c:pt>
                <c:pt idx="1097">
                  <c:v>490.575144821151</c:v>
                </c:pt>
                <c:pt idx="1098">
                  <c:v>491.071268148249</c:v>
                </c:pt>
                <c:pt idx="1099">
                  <c:v>491.576032323892</c:v>
                </c:pt>
                <c:pt idx="1100">
                  <c:v>492.089842598667</c:v>
                </c:pt>
                <c:pt idx="1101">
                  <c:v>492.607575426134</c:v>
                </c:pt>
                <c:pt idx="1102">
                  <c:v>493.124905835536</c:v>
                </c:pt>
                <c:pt idx="1103">
                  <c:v>493.645796936989</c:v>
                </c:pt>
                <c:pt idx="1104">
                  <c:v>494.153690734634</c:v>
                </c:pt>
                <c:pt idx="1105">
                  <c:v>494.654923360606</c:v>
                </c:pt>
                <c:pt idx="1106">
                  <c:v>495.156216645342</c:v>
                </c:pt>
                <c:pt idx="1107">
                  <c:v>495.657570501792</c:v>
                </c:pt>
                <c:pt idx="1108">
                  <c:v>496.149899940236</c:v>
                </c:pt>
                <c:pt idx="1109">
                  <c:v>496.635566610313</c:v>
                </c:pt>
                <c:pt idx="1110">
                  <c:v>497.109428434437</c:v>
                </c:pt>
                <c:pt idx="1111">
                  <c:v>497.57148333765</c:v>
                </c:pt>
                <c:pt idx="1112">
                  <c:v>498.033974577115</c:v>
                </c:pt>
                <c:pt idx="1113">
                  <c:v>498.496500297071</c:v>
                </c:pt>
                <c:pt idx="1114">
                  <c:v>498.958672034726</c:v>
                </c:pt>
                <c:pt idx="1115">
                  <c:v>499.416161235221</c:v>
                </c:pt>
                <c:pt idx="1116">
                  <c:v>499.866979390697</c:v>
                </c:pt>
                <c:pt idx="1117">
                  <c:v>500.315066468671</c:v>
                </c:pt>
                <c:pt idx="1118">
                  <c:v>500.754094214068</c:v>
                </c:pt>
                <c:pt idx="1119">
                  <c:v>501.186038751517</c:v>
                </c:pt>
                <c:pt idx="1120">
                  <c:v>501.627905702105</c:v>
                </c:pt>
                <c:pt idx="1121">
                  <c:v>502.069815222738</c:v>
                </c:pt>
                <c:pt idx="1122">
                  <c:v>502.511767263039</c:v>
                </c:pt>
                <c:pt idx="1123">
                  <c:v>502.956529180112</c:v>
                </c:pt>
                <c:pt idx="1124">
                  <c:v>503.401330368792</c:v>
                </c:pt>
                <c:pt idx="1125">
                  <c:v>503.837068477652</c:v>
                </c:pt>
                <c:pt idx="1126">
                  <c:v>504.263738661542</c:v>
                </c:pt>
                <c:pt idx="1127">
                  <c:v>504.687656517445</c:v>
                </c:pt>
                <c:pt idx="1128">
                  <c:v>505.116699561942</c:v>
                </c:pt>
                <c:pt idx="1129">
                  <c:v>505.557575422104</c:v>
                </c:pt>
                <c:pt idx="1130">
                  <c:v>506.007506176665</c:v>
                </c:pt>
                <c:pt idx="1131">
                  <c:v>506.466077817179</c:v>
                </c:pt>
                <c:pt idx="1132">
                  <c:v>506.927344213182</c:v>
                </c:pt>
                <c:pt idx="1133">
                  <c:v>507.378652273119</c:v>
                </c:pt>
                <c:pt idx="1134">
                  <c:v>507.834624774837</c:v>
                </c:pt>
                <c:pt idx="1135">
                  <c:v>508.290512780936</c:v>
                </c:pt>
                <c:pt idx="1136">
                  <c:v>508.746309306127</c:v>
                </c:pt>
                <c:pt idx="1137">
                  <c:v>509.200039670673</c:v>
                </c:pt>
                <c:pt idx="1138">
                  <c:v>509.65367998639</c:v>
                </c:pt>
                <c:pt idx="1139">
                  <c:v>510.107233890854</c:v>
                </c:pt>
                <c:pt idx="1140">
                  <c:v>510.556759565787</c:v>
                </c:pt>
                <c:pt idx="1141">
                  <c:v>511.001880309643</c:v>
                </c:pt>
                <c:pt idx="1142">
                  <c:v>511.433137308069</c:v>
                </c:pt>
                <c:pt idx="1143">
                  <c:v>511.853309817955</c:v>
                </c:pt>
                <c:pt idx="1144">
                  <c:v>512.270701409046</c:v>
                </c:pt>
                <c:pt idx="1145">
                  <c:v>512.692038100242</c:v>
                </c:pt>
                <c:pt idx="1146">
                  <c:v>513.118509875692</c:v>
                </c:pt>
                <c:pt idx="1147">
                  <c:v>513.545382626065</c:v>
                </c:pt>
                <c:pt idx="1148">
                  <c:v>513.973448796161</c:v>
                </c:pt>
                <c:pt idx="1149">
                  <c:v>514.392851275975</c:v>
                </c:pt>
                <c:pt idx="1150">
                  <c:v>514.814251958038</c:v>
                </c:pt>
                <c:pt idx="1151">
                  <c:v>515.242396020588</c:v>
                </c:pt>
                <c:pt idx="1152">
                  <c:v>515.675311368049</c:v>
                </c:pt>
                <c:pt idx="1153">
                  <c:v>516.112998753316</c:v>
                </c:pt>
                <c:pt idx="1154">
                  <c:v>516.554666059159</c:v>
                </c:pt>
                <c:pt idx="1155">
                  <c:v>517.003081925638</c:v>
                </c:pt>
                <c:pt idx="1156">
                  <c:v>517.456668701332</c:v>
                </c:pt>
                <c:pt idx="1157">
                  <c:v>517.913060514046</c:v>
                </c:pt>
                <c:pt idx="1158">
                  <c:v>518.3714741141</c:v>
                </c:pt>
                <c:pt idx="1159">
                  <c:v>518.833482484141</c:v>
                </c:pt>
                <c:pt idx="1160">
                  <c:v>519.299485061548</c:v>
                </c:pt>
                <c:pt idx="1161">
                  <c:v>519.76909430634</c:v>
                </c:pt>
                <c:pt idx="1162">
                  <c:v>520.242709012936</c:v>
                </c:pt>
                <c:pt idx="1163">
                  <c:v>520.720330341432</c:v>
                </c:pt>
                <c:pt idx="1164">
                  <c:v>521.191284411358</c:v>
                </c:pt>
                <c:pt idx="1165">
                  <c:v>521.658734783264</c:v>
                </c:pt>
                <c:pt idx="1166">
                  <c:v>522.12149653086</c:v>
                </c:pt>
                <c:pt idx="1167">
                  <c:v>522.579573497343</c:v>
                </c:pt>
                <c:pt idx="1168">
                  <c:v>523.030986537321</c:v>
                </c:pt>
                <c:pt idx="1169">
                  <c:v>523.47731382485</c:v>
                </c:pt>
                <c:pt idx="1170">
                  <c:v>523.916970590242</c:v>
                </c:pt>
                <c:pt idx="1171">
                  <c:v>524.35508169865</c:v>
                </c:pt>
                <c:pt idx="1172">
                  <c:v>524.780584052112</c:v>
                </c:pt>
                <c:pt idx="1173">
                  <c:v>525.195054806871</c:v>
                </c:pt>
                <c:pt idx="1174">
                  <c:v>525.600860494322</c:v>
                </c:pt>
                <c:pt idx="1175">
                  <c:v>526.006695864082</c:v>
                </c:pt>
                <c:pt idx="1176">
                  <c:v>526.408593601637</c:v>
                </c:pt>
                <c:pt idx="1177">
                  <c:v>526.817217304056</c:v>
                </c:pt>
                <c:pt idx="1178">
                  <c:v>527.233733875832</c:v>
                </c:pt>
                <c:pt idx="1179">
                  <c:v>527.66406795798</c:v>
                </c:pt>
                <c:pt idx="1180">
                  <c:v>528.108203094219</c:v>
                </c:pt>
                <c:pt idx="1181">
                  <c:v>528.561394921438</c:v>
                </c:pt>
                <c:pt idx="1182">
                  <c:v>529.025226155622</c:v>
                </c:pt>
                <c:pt idx="1183">
                  <c:v>529.499693496841</c:v>
                </c:pt>
                <c:pt idx="1184">
                  <c:v>529.978859536957</c:v>
                </c:pt>
                <c:pt idx="1185">
                  <c:v>530.475746997319</c:v>
                </c:pt>
                <c:pt idx="1186">
                  <c:v>530.979282419613</c:v>
                </c:pt>
                <c:pt idx="1187">
                  <c:v>531.49144461162</c:v>
                </c:pt>
                <c:pt idx="1188">
                  <c:v>532.013425283972</c:v>
                </c:pt>
                <c:pt idx="1189">
                  <c:v>532.544039831623</c:v>
                </c:pt>
                <c:pt idx="1190">
                  <c:v>533.074611542404</c:v>
                </c:pt>
                <c:pt idx="1191">
                  <c:v>533.602791356609</c:v>
                </c:pt>
                <c:pt idx="1192">
                  <c:v>534.125823702703</c:v>
                </c:pt>
                <c:pt idx="1193">
                  <c:v>534.641745337142</c:v>
                </c:pt>
                <c:pt idx="1194">
                  <c:v>535.157269264619</c:v>
                </c:pt>
                <c:pt idx="1195">
                  <c:v>535.669230568972</c:v>
                </c:pt>
                <c:pt idx="1196">
                  <c:v>536.176447553136</c:v>
                </c:pt>
                <c:pt idx="1197">
                  <c:v>536.680509850471</c:v>
                </c:pt>
                <c:pt idx="1198">
                  <c:v>537.179451238088</c:v>
                </c:pt>
                <c:pt idx="1199">
                  <c:v>537.680382422489</c:v>
                </c:pt>
                <c:pt idx="1200">
                  <c:v>538.176605955612</c:v>
                </c:pt>
                <c:pt idx="1201">
                  <c:v>538.664959995296</c:v>
                </c:pt>
                <c:pt idx="1202">
                  <c:v>539.149398879954</c:v>
                </c:pt>
                <c:pt idx="1203">
                  <c:v>539.631899380054</c:v>
                </c:pt>
                <c:pt idx="1204">
                  <c:v>540.109696300066</c:v>
                </c:pt>
                <c:pt idx="1205">
                  <c:v>540.580023123128</c:v>
                </c:pt>
                <c:pt idx="1206">
                  <c:v>541.046831226026</c:v>
                </c:pt>
                <c:pt idx="1207">
                  <c:v>541.50695907995</c:v>
                </c:pt>
                <c:pt idx="1208">
                  <c:v>541.961987993344</c:v>
                </c:pt>
                <c:pt idx="1209">
                  <c:v>542.417844628248</c:v>
                </c:pt>
                <c:pt idx="1210">
                  <c:v>542.867011063875</c:v>
                </c:pt>
                <c:pt idx="1211">
                  <c:v>543.307507837998</c:v>
                </c:pt>
                <c:pt idx="1212">
                  <c:v>543.746049911831</c:v>
                </c:pt>
                <c:pt idx="1213">
                  <c:v>544.193687087285</c:v>
                </c:pt>
                <c:pt idx="1214">
                  <c:v>544.649219963096</c:v>
                </c:pt>
                <c:pt idx="1215">
                  <c:v>545.108683643958</c:v>
                </c:pt>
                <c:pt idx="1216">
                  <c:v>545.572469540368</c:v>
                </c:pt>
                <c:pt idx="1217">
                  <c:v>546.048080460715</c:v>
                </c:pt>
                <c:pt idx="1218">
                  <c:v>546.533530154517</c:v>
                </c:pt>
                <c:pt idx="1219">
                  <c:v>547.022485028445</c:v>
                </c:pt>
                <c:pt idx="1220">
                  <c:v>547.52125609842</c:v>
                </c:pt>
                <c:pt idx="1221">
                  <c:v>548.031802696685</c:v>
                </c:pt>
                <c:pt idx="1222">
                  <c:v>548.546212975965</c:v>
                </c:pt>
                <c:pt idx="1223">
                  <c:v>549.070411450329</c:v>
                </c:pt>
                <c:pt idx="1224">
                  <c:v>549.599263551096</c:v>
                </c:pt>
                <c:pt idx="1225">
                  <c:v>550.133174935505</c:v>
                </c:pt>
                <c:pt idx="1226">
                  <c:v>550.661092375158</c:v>
                </c:pt>
                <c:pt idx="1227">
                  <c:v>551.184216397409</c:v>
                </c:pt>
                <c:pt idx="1228">
                  <c:v>551.698611990657</c:v>
                </c:pt>
                <c:pt idx="1229">
                  <c:v>552.209029825096</c:v>
                </c:pt>
                <c:pt idx="1230">
                  <c:v>552.708769048988</c:v>
                </c:pt>
                <c:pt idx="1231">
                  <c:v>553.202183427928</c:v>
                </c:pt>
                <c:pt idx="1232">
                  <c:v>553.692038181663</c:v>
                </c:pt>
                <c:pt idx="1233">
                  <c:v>554.17715939541</c:v>
                </c:pt>
                <c:pt idx="1234">
                  <c:v>554.655582728236</c:v>
                </c:pt>
                <c:pt idx="1235">
                  <c:v>555.132446724012</c:v>
                </c:pt>
                <c:pt idx="1236">
                  <c:v>555.60459461403</c:v>
                </c:pt>
                <c:pt idx="1237">
                  <c:v>556.07399685572</c:v>
                </c:pt>
                <c:pt idx="1238">
                  <c:v>556.538284115281</c:v>
                </c:pt>
                <c:pt idx="1239">
                  <c:v>557.001405679885</c:v>
                </c:pt>
                <c:pt idx="1240">
                  <c:v>557.463359940757</c:v>
                </c:pt>
                <c:pt idx="1241">
                  <c:v>557.929279817948</c:v>
                </c:pt>
                <c:pt idx="1242">
                  <c:v>558.390073277061</c:v>
                </c:pt>
                <c:pt idx="1243">
                  <c:v>558.847715952029</c:v>
                </c:pt>
                <c:pt idx="1244">
                  <c:v>559.300623254159</c:v>
                </c:pt>
                <c:pt idx="1245">
                  <c:v>559.755516703879</c:v>
                </c:pt>
                <c:pt idx="1246">
                  <c:v>560.210029170185</c:v>
                </c:pt>
                <c:pt idx="1247">
                  <c:v>560.666138072143</c:v>
                </c:pt>
                <c:pt idx="1248">
                  <c:v>561.122266232572</c:v>
                </c:pt>
                <c:pt idx="1249">
                  <c:v>561.580389792479</c:v>
                </c:pt>
                <c:pt idx="1250">
                  <c:v>562.041693776025</c:v>
                </c:pt>
                <c:pt idx="1251">
                  <c:v>562.503410077027</c:v>
                </c:pt>
                <c:pt idx="1252">
                  <c:v>562.967120146659</c:v>
                </c:pt>
                <c:pt idx="1253">
                  <c:v>563.431641245159</c:v>
                </c:pt>
                <c:pt idx="1254">
                  <c:v>563.892229629301</c:v>
                </c:pt>
                <c:pt idx="1255">
                  <c:v>564.350863114572</c:v>
                </c:pt>
                <c:pt idx="1256">
                  <c:v>564.807538563837</c:v>
                </c:pt>
                <c:pt idx="1257">
                  <c:v>565.259490381715</c:v>
                </c:pt>
                <c:pt idx="1258">
                  <c:v>565.706322838898</c:v>
                </c:pt>
                <c:pt idx="1259">
                  <c:v>566.148423790566</c:v>
                </c:pt>
                <c:pt idx="1260">
                  <c:v>566.58183649401</c:v>
                </c:pt>
                <c:pt idx="1261">
                  <c:v>567.008137594298</c:v>
                </c:pt>
                <c:pt idx="1262">
                  <c:v>567.429300361155</c:v>
                </c:pt>
                <c:pt idx="1263">
                  <c:v>567.848086385482</c:v>
                </c:pt>
                <c:pt idx="1264">
                  <c:v>568.264486320505</c:v>
                </c:pt>
                <c:pt idx="1265">
                  <c:v>568.682040409737</c:v>
                </c:pt>
                <c:pt idx="1266">
                  <c:v>569.097568204154</c:v>
                </c:pt>
                <c:pt idx="1267">
                  <c:v>569.513034026922</c:v>
                </c:pt>
                <c:pt idx="1268">
                  <c:v>569.931594008047</c:v>
                </c:pt>
                <c:pt idx="1269">
                  <c:v>570.348111029035</c:v>
                </c:pt>
                <c:pt idx="1270">
                  <c:v>570.767322458022</c:v>
                </c:pt>
                <c:pt idx="1271">
                  <c:v>571.182514553277</c:v>
                </c:pt>
                <c:pt idx="1272">
                  <c:v>571.59289933475</c:v>
                </c:pt>
                <c:pt idx="1273">
                  <c:v>572.003217274277</c:v>
                </c:pt>
                <c:pt idx="1274">
                  <c:v>572.413469595222</c:v>
                </c:pt>
                <c:pt idx="1275">
                  <c:v>572.819715559177</c:v>
                </c:pt>
                <c:pt idx="1276">
                  <c:v>573.219198421226</c:v>
                </c:pt>
                <c:pt idx="1277">
                  <c:v>573.6170585682</c:v>
                </c:pt>
                <c:pt idx="1278">
                  <c:v>574.010942976441</c:v>
                </c:pt>
                <c:pt idx="1279">
                  <c:v>574.398108728834</c:v>
                </c:pt>
                <c:pt idx="1280">
                  <c:v>574.785274481227</c:v>
                </c:pt>
                <c:pt idx="1281">
                  <c:v>575.169288680841</c:v>
                </c:pt>
                <c:pt idx="1282">
                  <c:v>575.552520195691</c:v>
                </c:pt>
                <c:pt idx="1283">
                  <c:v>575.935760603769</c:v>
                </c:pt>
                <c:pt idx="1284">
                  <c:v>576.336764882422</c:v>
                </c:pt>
                <c:pt idx="1285">
                  <c:v>576.761456758387</c:v>
                </c:pt>
                <c:pt idx="1286">
                  <c:v>577.201946550529</c:v>
                </c:pt>
                <c:pt idx="1287">
                  <c:v>577.656262650318</c:v>
                </c:pt>
                <c:pt idx="1288">
                  <c:v>578.121249827307</c:v>
                </c:pt>
                <c:pt idx="1289">
                  <c:v>578.598882753351</c:v>
                </c:pt>
                <c:pt idx="1290">
                  <c:v>579.084030958478</c:v>
                </c:pt>
                <c:pt idx="1291">
                  <c:v>579.575908795094</c:v>
                </c:pt>
                <c:pt idx="1292">
                  <c:v>580.079645002172</c:v>
                </c:pt>
                <c:pt idx="1293">
                  <c:v>580.588532764477</c:v>
                </c:pt>
                <c:pt idx="1294">
                  <c:v>581.099416503628</c:v>
                </c:pt>
                <c:pt idx="1295">
                  <c:v>581.619796432787</c:v>
                </c:pt>
                <c:pt idx="1296">
                  <c:v>582.146907566276</c:v>
                </c:pt>
                <c:pt idx="1297">
                  <c:v>582.66100718651</c:v>
                </c:pt>
                <c:pt idx="1298">
                  <c:v>583.156175529552</c:v>
                </c:pt>
                <c:pt idx="1299">
                  <c:v>583.637545465448</c:v>
                </c:pt>
                <c:pt idx="1300">
                  <c:v>584.105116356208</c:v>
                </c:pt>
                <c:pt idx="1301">
                  <c:v>584.569150699265</c:v>
                </c:pt>
                <c:pt idx="1302">
                  <c:v>585.025702270834</c:v>
                </c:pt>
                <c:pt idx="1303">
                  <c:v>585.476745131867</c:v>
                </c:pt>
                <c:pt idx="1304">
                  <c:v>585.925040398409</c:v>
                </c:pt>
                <c:pt idx="1305">
                  <c:v>586.367430771287</c:v>
                </c:pt>
                <c:pt idx="1306">
                  <c:v>586.807468301236</c:v>
                </c:pt>
                <c:pt idx="1307">
                  <c:v>587.247522257083</c:v>
                </c:pt>
                <c:pt idx="1308">
                  <c:v>587.682853029412</c:v>
                </c:pt>
                <c:pt idx="1309">
                  <c:v>588.113460334779</c:v>
                </c:pt>
                <c:pt idx="1310">
                  <c:v>588.544478681206</c:v>
                </c:pt>
                <c:pt idx="1311">
                  <c:v>588.973538366645</c:v>
                </c:pt>
                <c:pt idx="1312">
                  <c:v>589.402614313791</c:v>
                </c:pt>
                <c:pt idx="1313">
                  <c:v>589.828944663949</c:v>
                </c:pt>
                <c:pt idx="1314">
                  <c:v>590.250158932502</c:v>
                </c:pt>
                <c:pt idx="1315">
                  <c:v>590.666256730693</c:v>
                </c:pt>
                <c:pt idx="1316">
                  <c:v>591.079212988079</c:v>
                </c:pt>
                <c:pt idx="1317">
                  <c:v>591.487052054371</c:v>
                </c:pt>
                <c:pt idx="1318">
                  <c:v>591.887799416615</c:v>
                </c:pt>
                <c:pt idx="1319">
                  <c:v>592.285799331198</c:v>
                </c:pt>
                <c:pt idx="1320">
                  <c:v>592.683814270135</c:v>
                </c:pt>
                <c:pt idx="1321">
                  <c:v>593.079869871692</c:v>
                </c:pt>
                <c:pt idx="1322">
                  <c:v>593.473967261041</c:v>
                </c:pt>
                <c:pt idx="1323">
                  <c:v>593.867684347095</c:v>
                </c:pt>
                <c:pt idx="1324">
                  <c:v>594.259440156419</c:v>
                </c:pt>
                <c:pt idx="1325">
                  <c:v>594.64923455028</c:v>
                </c:pt>
                <c:pt idx="1326">
                  <c:v>595.041806691529</c:v>
                </c:pt>
                <c:pt idx="1327">
                  <c:v>595.434390293169</c:v>
                </c:pt>
                <c:pt idx="1328">
                  <c:v>595.827776556106</c:v>
                </c:pt>
                <c:pt idx="1329">
                  <c:v>596.221175058817</c:v>
                </c:pt>
                <c:pt idx="1330">
                  <c:v>596.610635889701</c:v>
                </c:pt>
                <c:pt idx="1331">
                  <c:v>597.001293837312</c:v>
                </c:pt>
                <c:pt idx="1332">
                  <c:v>597.391963166365</c:v>
                </c:pt>
                <c:pt idx="1333">
                  <c:v>597.782643872848</c:v>
                </c:pt>
                <c:pt idx="1334">
                  <c:v>598.175311140213</c:v>
                </c:pt>
                <c:pt idx="1335">
                  <c:v>598.567988565011</c:v>
                </c:pt>
                <c:pt idx="1336">
                  <c:v>598.953168300651</c:v>
                </c:pt>
                <c:pt idx="1337">
                  <c:v>599.336378452218</c:v>
                </c:pt>
                <c:pt idx="1338">
                  <c:v>599.719593061295</c:v>
                </c:pt>
                <c:pt idx="1339">
                  <c:v>600.104784247877</c:v>
                </c:pt>
                <c:pt idx="1340">
                  <c:v>600.490763076136</c:v>
                </c:pt>
                <c:pt idx="1341">
                  <c:v>600.886608304023</c:v>
                </c:pt>
                <c:pt idx="1342">
                  <c:v>601.292308922028</c:v>
                </c:pt>
                <c:pt idx="1343">
                  <c:v>601.688870335868</c:v>
                </c:pt>
                <c:pt idx="1344">
                  <c:v>602.073518672022</c:v>
                </c:pt>
                <c:pt idx="1345">
                  <c:v>602.450996427107</c:v>
                </c:pt>
                <c:pt idx="1346">
                  <c:v>602.829599537512</c:v>
                </c:pt>
                <c:pt idx="1347">
                  <c:v>603.209327521889</c:v>
                </c:pt>
                <c:pt idx="1348">
                  <c:v>603.596099882969</c:v>
                </c:pt>
                <c:pt idx="1349">
                  <c:v>603.989516315862</c:v>
                </c:pt>
                <c:pt idx="1350">
                  <c:v>604.388788021487</c:v>
                </c:pt>
                <c:pt idx="1351">
                  <c:v>604.789968247489</c:v>
                </c:pt>
                <c:pt idx="1352">
                  <c:v>605.187142175272</c:v>
                </c:pt>
                <c:pt idx="1353">
                  <c:v>605.58149918869</c:v>
                </c:pt>
                <c:pt idx="1354">
                  <c:v>605.970288372307</c:v>
                </c:pt>
                <c:pt idx="1355">
                  <c:v>606.345239448018</c:v>
                </c:pt>
                <c:pt idx="1356">
                  <c:v>606.731224461086</c:v>
                </c:pt>
                <c:pt idx="1357">
                  <c:v>607.129044006851</c:v>
                </c:pt>
                <c:pt idx="1358">
                  <c:v>607.529235282189</c:v>
                </c:pt>
                <c:pt idx="1359">
                  <c:v>607.923515014655</c:v>
                </c:pt>
                <c:pt idx="1360">
                  <c:v>608.311883125636</c:v>
                </c:pt>
                <c:pt idx="1361">
                  <c:v>608.693159714104</c:v>
                </c:pt>
                <c:pt idx="1362">
                  <c:v>609.074447671804</c:v>
                </c:pt>
                <c:pt idx="1363">
                  <c:v>609.458903524462</c:v>
                </c:pt>
                <c:pt idx="1364">
                  <c:v>609.843374140192</c:v>
                </c:pt>
                <c:pt idx="1365">
                  <c:v>610.229831232282</c:v>
                </c:pt>
                <c:pt idx="1366">
                  <c:v>610.614330083161</c:v>
                </c:pt>
                <c:pt idx="1367">
                  <c:v>610.990952983289</c:v>
                </c:pt>
                <c:pt idx="1368">
                  <c:v>611.367590071066</c:v>
                </c:pt>
                <c:pt idx="1369">
                  <c:v>611.7513463549</c:v>
                </c:pt>
                <c:pt idx="1370">
                  <c:v>612.139067163907</c:v>
                </c:pt>
                <c:pt idx="1371">
                  <c:v>612.531539207566</c:v>
                </c:pt>
                <c:pt idx="1372">
                  <c:v>612.92876291311</c:v>
                </c:pt>
                <c:pt idx="1373">
                  <c:v>613.335475689907</c:v>
                </c:pt>
                <c:pt idx="1374">
                  <c:v>613.74496872605</c:v>
                </c:pt>
                <c:pt idx="1375">
                  <c:v>614.159214866499</c:v>
                </c:pt>
                <c:pt idx="1376">
                  <c:v>614.572294289789</c:v>
                </c:pt>
                <c:pt idx="1377">
                  <c:v>614.990521926824</c:v>
                </c:pt>
                <c:pt idx="1378">
                  <c:v>615.406808233683</c:v>
                </c:pt>
                <c:pt idx="1379">
                  <c:v>615.835759789386</c:v>
                </c:pt>
                <c:pt idx="1380">
                  <c:v>616.275405546518</c:v>
                </c:pt>
                <c:pt idx="1381">
                  <c:v>616.7210061336</c:v>
                </c:pt>
                <c:pt idx="1382">
                  <c:v>617.165452311053</c:v>
                </c:pt>
                <c:pt idx="1383">
                  <c:v>617.617830274525</c:v>
                </c:pt>
                <c:pt idx="1384">
                  <c:v>618.074986055581</c:v>
                </c:pt>
                <c:pt idx="1385">
                  <c:v>618.541270417224</c:v>
                </c:pt>
                <c:pt idx="1386">
                  <c:v>619.00484232436</c:v>
                </c:pt>
                <c:pt idx="1387">
                  <c:v>619.472813410668</c:v>
                </c:pt>
                <c:pt idx="1388">
                  <c:v>619.940840684952</c:v>
                </c:pt>
                <c:pt idx="1389">
                  <c:v>620.411689115496</c:v>
                </c:pt>
                <c:pt idx="1390">
                  <c:v>620.882194893973</c:v>
                </c:pt>
                <c:pt idx="1391">
                  <c:v>621.358668613375</c:v>
                </c:pt>
                <c:pt idx="1392">
                  <c:v>621.831624103395</c:v>
                </c:pt>
                <c:pt idx="1393">
                  <c:v>622.300663196656</c:v>
                </c:pt>
                <c:pt idx="1394">
                  <c:v>622.772903915123</c:v>
                </c:pt>
                <c:pt idx="1395">
                  <c:v>623.241227479059</c:v>
                </c:pt>
                <c:pt idx="1396">
                  <c:v>623.704837730727</c:v>
                </c:pt>
                <c:pt idx="1397">
                  <c:v>624.163728746754</c:v>
                </c:pt>
                <c:pt idx="1398">
                  <c:v>624.617498052032</c:v>
                </c:pt>
                <c:pt idx="1399">
                  <c:v>625.077997280159</c:v>
                </c:pt>
                <c:pt idx="1400">
                  <c:v>625.543243429851</c:v>
                </c:pt>
                <c:pt idx="1401">
                  <c:v>626.008881275974</c:v>
                </c:pt>
                <c:pt idx="1402">
                  <c:v>626.473721108492</c:v>
                </c:pt>
                <c:pt idx="1403">
                  <c:v>626.942503129619</c:v>
                </c:pt>
                <c:pt idx="1404">
                  <c:v>627.421149209464</c:v>
                </c:pt>
                <c:pt idx="1405">
                  <c:v>627.905691327179</c:v>
                </c:pt>
                <c:pt idx="1406">
                  <c:v>628.404029354319</c:v>
                </c:pt>
                <c:pt idx="1407">
                  <c:v>628.911001220682</c:v>
                </c:pt>
                <c:pt idx="1408">
                  <c:v>629.432524509601</c:v>
                </c:pt>
                <c:pt idx="1409">
                  <c:v>629.955947155582</c:v>
                </c:pt>
                <c:pt idx="1410">
                  <c:v>630.484028164472</c:v>
                </c:pt>
                <c:pt idx="1411">
                  <c:v>631.013207565339</c:v>
                </c:pt>
                <c:pt idx="1412">
                  <c:v>631.543488941714</c:v>
                </c:pt>
                <c:pt idx="1413">
                  <c:v>632.068949283523</c:v>
                </c:pt>
                <c:pt idx="1414">
                  <c:v>632.594330735115</c:v>
                </c:pt>
                <c:pt idx="1415">
                  <c:v>633.115686480645</c:v>
                </c:pt>
                <c:pt idx="1416">
                  <c:v>633.628285635139</c:v>
                </c:pt>
                <c:pt idx="1417">
                  <c:v>634.131748263677</c:v>
                </c:pt>
                <c:pt idx="1418">
                  <c:v>634.628851152791</c:v>
                </c:pt>
                <c:pt idx="1419">
                  <c:v>635.112894862642</c:v>
                </c:pt>
                <c:pt idx="1420">
                  <c:v>635.583899187957</c:v>
                </c:pt>
                <c:pt idx="1421">
                  <c:v>636.036352708013</c:v>
                </c:pt>
                <c:pt idx="1422">
                  <c:v>636.483674326263</c:v>
                </c:pt>
                <c:pt idx="1423">
                  <c:v>636.926269090575</c:v>
                </c:pt>
                <c:pt idx="1424">
                  <c:v>637.363745839097</c:v>
                </c:pt>
                <c:pt idx="1425">
                  <c:v>637.796104332642</c:v>
                </c:pt>
                <c:pt idx="1426">
                  <c:v>638.224136706954</c:v>
                </c:pt>
                <c:pt idx="1427">
                  <c:v>638.645085258671</c:v>
                </c:pt>
                <c:pt idx="1428">
                  <c:v>639.067240402847</c:v>
                </c:pt>
                <c:pt idx="1429">
                  <c:v>639.489421350452</c:v>
                </c:pt>
                <c:pt idx="1430">
                  <c:v>639.911624479724</c:v>
                </c:pt>
                <c:pt idx="1431">
                  <c:v>640.333849776949</c:v>
                </c:pt>
                <c:pt idx="1432">
                  <c:v>640.75530798084</c:v>
                </c:pt>
                <c:pt idx="1433">
                  <c:v>641.179159760726</c:v>
                </c:pt>
                <c:pt idx="1434">
                  <c:v>641.608168089671</c:v>
                </c:pt>
                <c:pt idx="1435">
                  <c:v>642.0391760064</c:v>
                </c:pt>
                <c:pt idx="1436">
                  <c:v>642.470209850899</c:v>
                </c:pt>
                <c:pt idx="1437">
                  <c:v>642.897322171014</c:v>
                </c:pt>
                <c:pt idx="1438">
                  <c:v>643.314590423327</c:v>
                </c:pt>
                <c:pt idx="1439">
                  <c:v>643.733865324667</c:v>
                </c:pt>
                <c:pt idx="1440">
                  <c:v>644.159882318553</c:v>
                </c:pt>
                <c:pt idx="1441">
                  <c:v>644.5847430481</c:v>
                </c:pt>
                <c:pt idx="1442">
                  <c:v>645.011603583435</c:v>
                </c:pt>
                <c:pt idx="1443">
                  <c:v>645.433751129923</c:v>
                </c:pt>
                <c:pt idx="1444">
                  <c:v>645.855143083199</c:v>
                </c:pt>
                <c:pt idx="1445">
                  <c:v>646.279731119654</c:v>
                </c:pt>
                <c:pt idx="1446">
                  <c:v>646.703961848151</c:v>
                </c:pt>
                <c:pt idx="1447">
                  <c:v>647.130210334865</c:v>
                </c:pt>
                <c:pt idx="1448">
                  <c:v>647.559660776611</c:v>
                </c:pt>
                <c:pt idx="1449">
                  <c:v>647.993103411348</c:v>
                </c:pt>
                <c:pt idx="1450">
                  <c:v>648.430538945426</c:v>
                </c:pt>
                <c:pt idx="1451">
                  <c:v>648.873154228628</c:v>
                </c:pt>
                <c:pt idx="1452">
                  <c:v>649.313037113638</c:v>
                </c:pt>
                <c:pt idx="1453">
                  <c:v>649.748209478336</c:v>
                </c:pt>
                <c:pt idx="1454">
                  <c:v>650.183410615559</c:v>
                </c:pt>
                <c:pt idx="1455">
                  <c:v>650.618639106865</c:v>
                </c:pt>
                <c:pt idx="1456">
                  <c:v>651.053889912334</c:v>
                </c:pt>
                <c:pt idx="1457">
                  <c:v>651.490340105488</c:v>
                </c:pt>
                <c:pt idx="1458">
                  <c:v>651.928768379006</c:v>
                </c:pt>
                <c:pt idx="1459">
                  <c:v>652.375485273341</c:v>
                </c:pt>
                <c:pt idx="1460">
                  <c:v>652.837590806606</c:v>
                </c:pt>
                <c:pt idx="1461">
                  <c:v>653.304398609862</c:v>
                </c:pt>
                <c:pt idx="1462">
                  <c:v>653.775907797743</c:v>
                </c:pt>
                <c:pt idx="1463">
                  <c:v>654.261211021998</c:v>
                </c:pt>
                <c:pt idx="1464">
                  <c:v>654.753571700204</c:v>
                </c:pt>
                <c:pt idx="1465">
                  <c:v>655.250597272965</c:v>
                </c:pt>
                <c:pt idx="1466">
                  <c:v>655.752278010977</c:v>
                </c:pt>
                <c:pt idx="1467">
                  <c:v>656.262565644945</c:v>
                </c:pt>
                <c:pt idx="1468">
                  <c:v>656.779484364674</c:v>
                </c:pt>
                <c:pt idx="1469">
                  <c:v>657.301055985937</c:v>
                </c:pt>
                <c:pt idx="1470">
                  <c:v>657.817405589559</c:v>
                </c:pt>
                <c:pt idx="1471">
                  <c:v>658.333298760807</c:v>
                </c:pt>
                <c:pt idx="1472">
                  <c:v>658.848752375834</c:v>
                </c:pt>
                <c:pt idx="1473">
                  <c:v>659.348794767708</c:v>
                </c:pt>
                <c:pt idx="1474">
                  <c:v>659.848043903978</c:v>
                </c:pt>
                <c:pt idx="1475">
                  <c:v>660.343730682217</c:v>
                </c:pt>
                <c:pt idx="1476">
                  <c:v>660.823613022535</c:v>
                </c:pt>
                <c:pt idx="1477">
                  <c:v>661.296386264424</c:v>
                </c:pt>
                <c:pt idx="1478">
                  <c:v>661.771548488754</c:v>
                </c:pt>
                <c:pt idx="1479">
                  <c:v>662.247134324997</c:v>
                </c:pt>
                <c:pt idx="1480">
                  <c:v>662.714065676004</c:v>
                </c:pt>
                <c:pt idx="1481">
                  <c:v>663.172345058543</c:v>
                </c:pt>
                <c:pt idx="1482">
                  <c:v>663.621192877985</c:v>
                </c:pt>
                <c:pt idx="1483">
                  <c:v>664.070877735925</c:v>
                </c:pt>
                <c:pt idx="1484">
                  <c:v>664.520599210719</c:v>
                </c:pt>
                <c:pt idx="1485">
                  <c:v>664.964429871817</c:v>
                </c:pt>
                <c:pt idx="1486">
                  <c:v>665.407883544235</c:v>
                </c:pt>
                <c:pt idx="1487">
                  <c:v>665.842270998889</c:v>
                </c:pt>
                <c:pt idx="1488">
                  <c:v>666.27549908592</c:v>
                </c:pt>
                <c:pt idx="1489">
                  <c:v>666.710728046927</c:v>
                </c:pt>
                <c:pt idx="1490">
                  <c:v>667.145986080515</c:v>
                </c:pt>
                <c:pt idx="1491">
                  <c:v>667.574156832163</c:v>
                </c:pt>
                <c:pt idx="1492">
                  <c:v>667.995241459122</c:v>
                </c:pt>
                <c:pt idx="1493">
                  <c:v>668.414377322834</c:v>
                </c:pt>
                <c:pt idx="1494">
                  <c:v>668.831560920076</c:v>
                </c:pt>
                <c:pt idx="1495">
                  <c:v>669.253502142864</c:v>
                </c:pt>
                <c:pt idx="1496">
                  <c:v>669.674668173065</c:v>
                </c:pt>
                <c:pt idx="1497">
                  <c:v>670.091105219322</c:v>
                </c:pt>
                <c:pt idx="1498">
                  <c:v>670.500839551495</c:v>
                </c:pt>
                <c:pt idx="1499">
                  <c:v>670.90584765312</c:v>
                </c:pt>
                <c:pt idx="1500">
                  <c:v>671.310870898182</c:v>
                </c:pt>
                <c:pt idx="1501">
                  <c:v>671.71708873881</c:v>
                </c:pt>
                <c:pt idx="1502">
                  <c:v>672.123314953622</c:v>
                </c:pt>
                <c:pt idx="1503">
                  <c:v>672.533492785309</c:v>
                </c:pt>
                <c:pt idx="1504">
                  <c:v>672.947606758786</c:v>
                </c:pt>
                <c:pt idx="1505">
                  <c:v>673.372760999651</c:v>
                </c:pt>
                <c:pt idx="1506">
                  <c:v>673.80498787773</c:v>
                </c:pt>
                <c:pt idx="1507">
                  <c:v>674.246252747064</c:v>
                </c:pt>
                <c:pt idx="1508">
                  <c:v>674.692198981404</c:v>
                </c:pt>
                <c:pt idx="1509">
                  <c:v>675.144791113869</c:v>
                </c:pt>
                <c:pt idx="1510">
                  <c:v>675.597319446689</c:v>
                </c:pt>
                <c:pt idx="1511">
                  <c:v>676.053725833571</c:v>
                </c:pt>
                <c:pt idx="1512">
                  <c:v>676.516779753373</c:v>
                </c:pt>
                <c:pt idx="1513">
                  <c:v>676.989642442258</c:v>
                </c:pt>
                <c:pt idx="1514">
                  <c:v>677.459283523313</c:v>
                </c:pt>
                <c:pt idx="1515">
                  <c:v>677.933998504396</c:v>
                </c:pt>
                <c:pt idx="1516">
                  <c:v>678.409456515534</c:v>
                </c:pt>
                <c:pt idx="1517">
                  <c:v>678.880945584915</c:v>
                </c:pt>
                <c:pt idx="1518">
                  <c:v>679.353215066042</c:v>
                </c:pt>
                <c:pt idx="1519">
                  <c:v>679.825486099324</c:v>
                </c:pt>
                <c:pt idx="1520">
                  <c:v>680.293820910905</c:v>
                </c:pt>
                <c:pt idx="1521">
                  <c:v>680.757434789264</c:v>
                </c:pt>
                <c:pt idx="1522">
                  <c:v>681.215551229065</c:v>
                </c:pt>
                <c:pt idx="1523">
                  <c:v>681.674872530656</c:v>
                </c:pt>
                <c:pt idx="1524">
                  <c:v>682.135404225825</c:v>
                </c:pt>
                <c:pt idx="1525">
                  <c:v>682.596351090723</c:v>
                </c:pt>
                <c:pt idx="1526">
                  <c:v>683.050209781015</c:v>
                </c:pt>
                <c:pt idx="1527">
                  <c:v>683.50211233264</c:v>
                </c:pt>
                <c:pt idx="1528">
                  <c:v>683.952062120341</c:v>
                </c:pt>
                <c:pt idx="1529">
                  <c:v>684.397295393958</c:v>
                </c:pt>
                <c:pt idx="1530">
                  <c:v>684.84057539643</c:v>
                </c:pt>
                <c:pt idx="1531">
                  <c:v>685.274001345754</c:v>
                </c:pt>
                <c:pt idx="1532">
                  <c:v>685.706260570346</c:v>
                </c:pt>
                <c:pt idx="1533">
                  <c:v>686.140516251523</c:v>
                </c:pt>
                <c:pt idx="1534">
                  <c:v>686.579930692893</c:v>
                </c:pt>
                <c:pt idx="1535">
                  <c:v>687.018183574257</c:v>
                </c:pt>
                <c:pt idx="1536">
                  <c:v>687.455274757935</c:v>
                </c:pt>
                <c:pt idx="1537">
                  <c:v>687.89397014876</c:v>
                </c:pt>
                <c:pt idx="1538">
                  <c:v>688.33032103189</c:v>
                </c:pt>
                <c:pt idx="1539">
                  <c:v>688.76867056316</c:v>
                </c:pt>
                <c:pt idx="1540">
                  <c:v>689.211785476767</c:v>
                </c:pt>
                <c:pt idx="1541">
                  <c:v>689.656898158876</c:v>
                </c:pt>
                <c:pt idx="1542">
                  <c:v>690.107165673916</c:v>
                </c:pt>
                <c:pt idx="1543">
                  <c:v>690.559423580159</c:v>
                </c:pt>
                <c:pt idx="1544">
                  <c:v>691.011695549082</c:v>
                </c:pt>
                <c:pt idx="1545">
                  <c:v>691.46003438149</c:v>
                </c:pt>
                <c:pt idx="1546">
                  <c:v>691.903250963835</c:v>
                </c:pt>
                <c:pt idx="1547">
                  <c:v>692.339369816531</c:v>
                </c:pt>
                <c:pt idx="1548">
                  <c:v>692.77352612811</c:v>
                </c:pt>
                <c:pt idx="1549">
                  <c:v>693.202954371893</c:v>
                </c:pt>
                <c:pt idx="1550">
                  <c:v>693.625677553697</c:v>
                </c:pt>
                <c:pt idx="1551">
                  <c:v>694.043669365987</c:v>
                </c:pt>
                <c:pt idx="1552">
                  <c:v>694.454952832554</c:v>
                </c:pt>
                <c:pt idx="1553">
                  <c:v>694.861501317096</c:v>
                </c:pt>
                <c:pt idx="1554">
                  <c:v>695.258962712091</c:v>
                </c:pt>
                <c:pt idx="1555">
                  <c:v>695.648125189065</c:v>
                </c:pt>
                <c:pt idx="1556">
                  <c:v>696.037278870046</c:v>
                </c:pt>
                <c:pt idx="1557">
                  <c:v>696.426414951792</c:v>
                </c:pt>
                <c:pt idx="1558">
                  <c:v>696.816704672536</c:v>
                </c:pt>
                <c:pt idx="1559">
                  <c:v>697.206950681174</c:v>
                </c:pt>
                <c:pt idx="1560">
                  <c:v>697.601092102358</c:v>
                </c:pt>
                <c:pt idx="1561">
                  <c:v>697.998331025099</c:v>
                </c:pt>
                <c:pt idx="1562">
                  <c:v>698.400242173901</c:v>
                </c:pt>
                <c:pt idx="1563">
                  <c:v>698.804058832897</c:v>
                </c:pt>
                <c:pt idx="1564">
                  <c:v>699.209780193183</c:v>
                </c:pt>
                <c:pt idx="1565">
                  <c:v>699.612667031682</c:v>
                </c:pt>
                <c:pt idx="1566">
                  <c:v>700.010749366881</c:v>
                </c:pt>
                <c:pt idx="1567">
                  <c:v>700.407975952066</c:v>
                </c:pt>
                <c:pt idx="1568">
                  <c:v>700.806322861946</c:v>
                </c:pt>
                <c:pt idx="1569">
                  <c:v>701.204615015798</c:v>
                </c:pt>
                <c:pt idx="1570">
                  <c:v>701.598918525616</c:v>
                </c:pt>
                <c:pt idx="1571">
                  <c:v>701.988063074845</c:v>
                </c:pt>
                <c:pt idx="1572">
                  <c:v>702.396126633128</c:v>
                </c:pt>
                <c:pt idx="1573">
                  <c:v>702.821148630408</c:v>
                </c:pt>
                <c:pt idx="1574">
                  <c:v>703.260771697848</c:v>
                </c:pt>
                <c:pt idx="1575">
                  <c:v>703.714212022202</c:v>
                </c:pt>
                <c:pt idx="1576">
                  <c:v>704.179499101004</c:v>
                </c:pt>
                <c:pt idx="1577">
                  <c:v>704.653873551488</c:v>
                </c:pt>
                <c:pt idx="1578">
                  <c:v>705.142072034184</c:v>
                </c:pt>
                <c:pt idx="1579">
                  <c:v>705.640152187772</c:v>
                </c:pt>
                <c:pt idx="1580">
                  <c:v>706.14811491246</c:v>
                </c:pt>
                <c:pt idx="1581">
                  <c:v>706.663197931858</c:v>
                </c:pt>
                <c:pt idx="1582">
                  <c:v>707.183037745378</c:v>
                </c:pt>
                <c:pt idx="1583">
                  <c:v>707.71157911604</c:v>
                </c:pt>
                <c:pt idx="1584">
                  <c:v>708.246850571762</c:v>
                </c:pt>
                <c:pt idx="1585">
                  <c:v>708.767929310185</c:v>
                </c:pt>
                <c:pt idx="1586">
                  <c:v>709.272053673609</c:v>
                </c:pt>
                <c:pt idx="1587">
                  <c:v>709.763564921283</c:v>
                </c:pt>
                <c:pt idx="1588">
                  <c:v>710.246408933204</c:v>
                </c:pt>
                <c:pt idx="1589">
                  <c:v>710.722557753694</c:v>
                </c:pt>
                <c:pt idx="1590">
                  <c:v>711.191618115959</c:v>
                </c:pt>
                <c:pt idx="1591">
                  <c:v>711.6563533548</c:v>
                </c:pt>
                <c:pt idx="1592">
                  <c:v>712.116763196585</c:v>
                </c:pt>
                <c:pt idx="1593">
                  <c:v>712.572847367828</c:v>
                </c:pt>
                <c:pt idx="1594">
                  <c:v>713.025792217985</c:v>
                </c:pt>
                <c:pt idx="1595">
                  <c:v>713.47401570568</c:v>
                </c:pt>
                <c:pt idx="1596">
                  <c:v>713.917519002546</c:v>
                </c:pt>
                <c:pt idx="1597">
                  <c:v>714.359460823332</c:v>
                </c:pt>
                <c:pt idx="1598">
                  <c:v>714.797865134526</c:v>
                </c:pt>
                <c:pt idx="1599">
                  <c:v>715.239443071109</c:v>
                </c:pt>
                <c:pt idx="1600">
                  <c:v>715.677878432937</c:v>
                </c:pt>
                <c:pt idx="1601">
                  <c:v>716.111196366818</c:v>
                </c:pt>
                <c:pt idx="1602">
                  <c:v>716.539399931176</c:v>
                </c:pt>
                <c:pt idx="1603">
                  <c:v>716.965644719898</c:v>
                </c:pt>
                <c:pt idx="1604">
                  <c:v>717.385192456624</c:v>
                </c:pt>
                <c:pt idx="1605">
                  <c:v>717.805150811125</c:v>
                </c:pt>
                <c:pt idx="1606">
                  <c:v>718.225519806178</c:v>
                </c:pt>
                <c:pt idx="1607">
                  <c:v>718.641956099976</c:v>
                </c:pt>
                <c:pt idx="1608">
                  <c:v>719.058408173324</c:v>
                </c:pt>
                <c:pt idx="1609">
                  <c:v>719.474874659702</c:v>
                </c:pt>
                <c:pt idx="1610">
                  <c:v>719.88740705937</c:v>
                </c:pt>
                <c:pt idx="1611">
                  <c:v>720.298770452809</c:v>
                </c:pt>
                <c:pt idx="1612">
                  <c:v>720.70501412456</c:v>
                </c:pt>
                <c:pt idx="1613">
                  <c:v>721.109297526718</c:v>
                </c:pt>
                <c:pt idx="1614">
                  <c:v>721.513595943696</c:v>
                </c:pt>
                <c:pt idx="1615">
                  <c:v>721.917906209775</c:v>
                </c:pt>
                <c:pt idx="1616">
                  <c:v>722.31709532525</c:v>
                </c:pt>
                <c:pt idx="1617">
                  <c:v>722.718273811253</c:v>
                </c:pt>
                <c:pt idx="1618">
                  <c:v>723.118279423416</c:v>
                </c:pt>
                <c:pt idx="1619">
                  <c:v>723.513163250027</c:v>
                </c:pt>
                <c:pt idx="1620">
                  <c:v>723.910824703077</c:v>
                </c:pt>
                <c:pt idx="1621">
                  <c:v>724.309288117277</c:v>
                </c:pt>
                <c:pt idx="1622">
                  <c:v>724.705790374585</c:v>
                </c:pt>
                <c:pt idx="1623">
                  <c:v>725.105070567001</c:v>
                </c:pt>
                <c:pt idx="1624">
                  <c:v>725.499228101328</c:v>
                </c:pt>
                <c:pt idx="1625">
                  <c:v>725.89023873632</c:v>
                </c:pt>
                <c:pt idx="1626">
                  <c:v>726.283237675845</c:v>
                </c:pt>
                <c:pt idx="1627">
                  <c:v>726.674273909515</c:v>
                </c:pt>
                <c:pt idx="1628">
                  <c:v>727.061372318041</c:v>
                </c:pt>
                <c:pt idx="1629">
                  <c:v>727.453620435528</c:v>
                </c:pt>
                <c:pt idx="1630">
                  <c:v>727.845883022599</c:v>
                </c:pt>
                <c:pt idx="1631">
                  <c:v>728.218397112656</c:v>
                </c:pt>
                <c:pt idx="1632">
                  <c:v>728.575113891627</c:v>
                </c:pt>
                <c:pt idx="1633">
                  <c:v>728.92235723708</c:v>
                </c:pt>
                <c:pt idx="1634">
                  <c:v>729.266845299672</c:v>
                </c:pt>
                <c:pt idx="1635">
                  <c:v>729.613317594844</c:v>
                </c:pt>
                <c:pt idx="1636">
                  <c:v>729.95979772508</c:v>
                </c:pt>
                <c:pt idx="1637">
                  <c:v>730.311419044646</c:v>
                </c:pt>
                <c:pt idx="1638">
                  <c:v>730.663040364212</c:v>
                </c:pt>
                <c:pt idx="1639">
                  <c:v>731.014650780681</c:v>
                </c:pt>
                <c:pt idx="1640">
                  <c:v>731.372955811006</c:v>
                </c:pt>
                <c:pt idx="1641">
                  <c:v>731.735176123961</c:v>
                </c:pt>
                <c:pt idx="1642">
                  <c:v>732.100509131165</c:v>
                </c:pt>
                <c:pt idx="1643">
                  <c:v>732.466967039178</c:v>
                </c:pt>
                <c:pt idx="1644">
                  <c:v>732.854301954777</c:v>
                </c:pt>
                <c:pt idx="1645">
                  <c:v>733.257371234245</c:v>
                </c:pt>
                <c:pt idx="1646">
                  <c:v>733.665110490027</c:v>
                </c:pt>
                <c:pt idx="1647">
                  <c:v>734.074752263883</c:v>
                </c:pt>
                <c:pt idx="1648">
                  <c:v>734.482348619734</c:v>
                </c:pt>
                <c:pt idx="1649">
                  <c:v>734.887900106348</c:v>
                </c:pt>
                <c:pt idx="1650">
                  <c:v>735.291410468593</c:v>
                </c:pt>
                <c:pt idx="1651">
                  <c:v>735.698013246474</c:v>
                </c:pt>
                <c:pt idx="1652">
                  <c:v>736.100620323735</c:v>
                </c:pt>
                <c:pt idx="1653">
                  <c:v>736.494513087025</c:v>
                </c:pt>
                <c:pt idx="1654">
                  <c:v>736.881284833484</c:v>
                </c:pt>
                <c:pt idx="1655">
                  <c:v>737.266075055302</c:v>
                </c:pt>
                <c:pt idx="1656">
                  <c:v>737.654419215808</c:v>
                </c:pt>
                <c:pt idx="1657">
                  <c:v>738.048290042722</c:v>
                </c:pt>
                <c:pt idx="1658">
                  <c:v>738.44611275394</c:v>
                </c:pt>
                <c:pt idx="1659">
                  <c:v>738.851833053112</c:v>
                </c:pt>
                <c:pt idx="1660">
                  <c:v>739.25953694002</c:v>
                </c:pt>
                <c:pt idx="1661">
                  <c:v>739.679090600977</c:v>
                </c:pt>
                <c:pt idx="1662">
                  <c:v>740.105368818862</c:v>
                </c:pt>
                <c:pt idx="1663">
                  <c:v>740.543505544722</c:v>
                </c:pt>
                <c:pt idx="1664">
                  <c:v>740.989555463113</c:v>
                </c:pt>
                <c:pt idx="1665">
                  <c:v>741.439576875717</c:v>
                </c:pt>
                <c:pt idx="1666">
                  <c:v>741.887657286046</c:v>
                </c:pt>
                <c:pt idx="1667">
                  <c:v>742.342872074316</c:v>
                </c:pt>
                <c:pt idx="1668">
                  <c:v>742.802069334917</c:v>
                </c:pt>
                <c:pt idx="1669">
                  <c:v>743.26129983243</c:v>
                </c:pt>
                <c:pt idx="1670">
                  <c:v>743.718981703899</c:v>
                </c:pt>
                <c:pt idx="1671">
                  <c:v>744.181433145094</c:v>
                </c:pt>
                <c:pt idx="1672">
                  <c:v>744.649053439704</c:v>
                </c:pt>
                <c:pt idx="1673">
                  <c:v>745.11869298278</c:v>
                </c:pt>
                <c:pt idx="1674">
                  <c:v>745.58363866342</c:v>
                </c:pt>
                <c:pt idx="1675">
                  <c:v>746.049021023977</c:v>
                </c:pt>
                <c:pt idx="1676">
                  <c:v>746.509701269244</c:v>
                </c:pt>
                <c:pt idx="1677">
                  <c:v>746.967262872212</c:v>
                </c:pt>
                <c:pt idx="1678">
                  <c:v>747.431578871974</c:v>
                </c:pt>
                <c:pt idx="1679">
                  <c:v>747.911731062756</c:v>
                </c:pt>
                <c:pt idx="1680">
                  <c:v>748.3986433898</c:v>
                </c:pt>
                <c:pt idx="1681">
                  <c:v>748.884414228524</c:v>
                </c:pt>
                <c:pt idx="1682">
                  <c:v>749.370625095957</c:v>
                </c:pt>
                <c:pt idx="1683">
                  <c:v>749.856491973217</c:v>
                </c:pt>
                <c:pt idx="1684">
                  <c:v>750.339643757464</c:v>
                </c:pt>
                <c:pt idx="1685">
                  <c:v>750.813751246767</c:v>
                </c:pt>
                <c:pt idx="1686">
                  <c:v>751.283949710178</c:v>
                </c:pt>
                <c:pt idx="1687">
                  <c:v>751.744307145091</c:v>
                </c:pt>
                <c:pt idx="1688">
                  <c:v>752.199564184798</c:v>
                </c:pt>
                <c:pt idx="1689">
                  <c:v>752.65170100846</c:v>
                </c:pt>
                <c:pt idx="1690">
                  <c:v>753.103874141756</c:v>
                </c:pt>
                <c:pt idx="1691">
                  <c:v>753.54029022037</c:v>
                </c:pt>
                <c:pt idx="1692">
                  <c:v>753.953045393652</c:v>
                </c:pt>
                <c:pt idx="1693">
                  <c:v>754.350434389825</c:v>
                </c:pt>
                <c:pt idx="1694">
                  <c:v>754.739963122813</c:v>
                </c:pt>
                <c:pt idx="1695">
                  <c:v>755.124384429164</c:v>
                </c:pt>
                <c:pt idx="1696">
                  <c:v>755.5088253167</c:v>
                </c:pt>
                <c:pt idx="1697">
                  <c:v>755.901188494915</c:v>
                </c:pt>
                <c:pt idx="1698">
                  <c:v>756.302253275872</c:v>
                </c:pt>
                <c:pt idx="1699">
                  <c:v>756.70726740365</c:v>
                </c:pt>
                <c:pt idx="1700">
                  <c:v>757.123744236572</c:v>
                </c:pt>
                <c:pt idx="1701">
                  <c:v>757.54495839561</c:v>
                </c:pt>
                <c:pt idx="1702">
                  <c:v>757.97327475515</c:v>
                </c:pt>
                <c:pt idx="1703">
                  <c:v>758.403537031756</c:v>
                </c:pt>
                <c:pt idx="1704">
                  <c:v>758.858658205449</c:v>
                </c:pt>
                <c:pt idx="1705">
                  <c:v>759.341380555449</c:v>
                </c:pt>
                <c:pt idx="1706">
                  <c:v>759.84456822649</c:v>
                </c:pt>
                <c:pt idx="1707">
                  <c:v>760.356746896167</c:v>
                </c:pt>
                <c:pt idx="1708">
                  <c:v>760.87198858524</c:v>
                </c:pt>
                <c:pt idx="1709">
                  <c:v>761.387529848003</c:v>
                </c:pt>
                <c:pt idx="1710">
                  <c:v>761.895078757631</c:v>
                </c:pt>
                <c:pt idx="1711">
                  <c:v>762.400976536713</c:v>
                </c:pt>
                <c:pt idx="1712">
                  <c:v>762.907987588489</c:v>
                </c:pt>
                <c:pt idx="1713">
                  <c:v>763.416111457476</c:v>
                </c:pt>
                <c:pt idx="1714">
                  <c:v>763.92456149285</c:v>
                </c:pt>
                <c:pt idx="1715">
                  <c:v>764.43769064924</c:v>
                </c:pt>
                <c:pt idx="1716">
                  <c:v>764.952754638755</c:v>
                </c:pt>
                <c:pt idx="1717">
                  <c:v>765.459100088771</c:v>
                </c:pt>
                <c:pt idx="1718">
                  <c:v>765.956740254488</c:v>
                </c:pt>
                <c:pt idx="1719">
                  <c:v>766.45437324521</c:v>
                </c:pt>
                <c:pt idx="1720">
                  <c:v>766.94490443834</c:v>
                </c:pt>
                <c:pt idx="1721">
                  <c:v>767.435448489306</c:v>
                </c:pt>
                <c:pt idx="1722">
                  <c:v>767.920887586868</c:v>
                </c:pt>
                <c:pt idx="1723">
                  <c:v>768.409513752331</c:v>
                </c:pt>
                <c:pt idx="1724">
                  <c:v>768.895014781412</c:v>
                </c:pt>
                <c:pt idx="1725">
                  <c:v>769.380552290299</c:v>
                </c:pt>
                <c:pt idx="1726">
                  <c:v>769.862973391885</c:v>
                </c:pt>
                <c:pt idx="1727">
                  <c:v>770.342280622601</c:v>
                </c:pt>
                <c:pt idx="1728">
                  <c:v>770.810566535839</c:v>
                </c:pt>
                <c:pt idx="1729">
                  <c:v>771.267042741987</c:v>
                </c:pt>
                <c:pt idx="1730">
                  <c:v>771.716447695496</c:v>
                </c:pt>
                <c:pt idx="1731">
                  <c:v>772.160758364638</c:v>
                </c:pt>
                <c:pt idx="1732">
                  <c:v>772.600365353302</c:v>
                </c:pt>
                <c:pt idx="1733">
                  <c:v>773.05186019116</c:v>
                </c:pt>
                <c:pt idx="1734">
                  <c:v>773.508927141882</c:v>
                </c:pt>
                <c:pt idx="1735">
                  <c:v>773.971174481542</c:v>
                </c:pt>
                <c:pt idx="1736">
                  <c:v>774.425567075434</c:v>
                </c:pt>
                <c:pt idx="1737">
                  <c:v>774.878029247718</c:v>
                </c:pt>
                <c:pt idx="1738">
                  <c:v>775.327376385262</c:v>
                </c:pt>
                <c:pt idx="1739">
                  <c:v>775.772023372247</c:v>
                </c:pt>
                <c:pt idx="1740">
                  <c:v>776.214731951879</c:v>
                </c:pt>
                <c:pt idx="1741">
                  <c:v>776.654713948572</c:v>
                </c:pt>
                <c:pt idx="1742">
                  <c:v>777.097896192219</c:v>
                </c:pt>
                <c:pt idx="1743">
                  <c:v>777.541111047266</c:v>
                </c:pt>
                <c:pt idx="1744">
                  <c:v>777.989492427852</c:v>
                </c:pt>
                <c:pt idx="1745">
                  <c:v>778.430782576015</c:v>
                </c:pt>
                <c:pt idx="1746">
                  <c:v>778.862209221873</c:v>
                </c:pt>
                <c:pt idx="1747">
                  <c:v>779.290092725579</c:v>
                </c:pt>
                <c:pt idx="1748">
                  <c:v>779.723910837426</c:v>
                </c:pt>
                <c:pt idx="1749">
                  <c:v>780.170374228349</c:v>
                </c:pt>
                <c:pt idx="1750">
                  <c:v>780.623937781625</c:v>
                </c:pt>
                <c:pt idx="1751">
                  <c:v>781.089333766306</c:v>
                </c:pt>
                <c:pt idx="1752">
                  <c:v>781.566549915871</c:v>
                </c:pt>
                <c:pt idx="1753">
                  <c:v>782.055571563488</c:v>
                </c:pt>
                <c:pt idx="1754">
                  <c:v>782.551635971217</c:v>
                </c:pt>
                <c:pt idx="1755">
                  <c:v>783.052359006287</c:v>
                </c:pt>
                <c:pt idx="1756">
                  <c:v>783.555753468072</c:v>
                </c:pt>
                <c:pt idx="1757">
                  <c:v>784.06259673183</c:v>
                </c:pt>
                <c:pt idx="1758">
                  <c:v>784.576468646523</c:v>
                </c:pt>
                <c:pt idx="1759">
                  <c:v>785.108031315523</c:v>
                </c:pt>
                <c:pt idx="1760">
                  <c:v>785.643060273346</c:v>
                </c:pt>
                <c:pt idx="1761">
                  <c:v>786.180784927806</c:v>
                </c:pt>
                <c:pt idx="1762">
                  <c:v>786.718441187944</c:v>
                </c:pt>
                <c:pt idx="1763">
                  <c:v>787.258799655658</c:v>
                </c:pt>
                <c:pt idx="1764">
                  <c:v>787.793974368845</c:v>
                </c:pt>
                <c:pt idx="1765">
                  <c:v>788.322005221256</c:v>
                </c:pt>
                <c:pt idx="1766">
                  <c:v>788.838957297098</c:v>
                </c:pt>
                <c:pt idx="1767">
                  <c:v>789.357480031587</c:v>
                </c:pt>
                <c:pt idx="1768">
                  <c:v>789.87600616667</c:v>
                </c:pt>
                <c:pt idx="1769">
                  <c:v>790.396519035956</c:v>
                </c:pt>
                <c:pt idx="1770">
                  <c:v>790.913510076814</c:v>
                </c:pt>
                <c:pt idx="1771">
                  <c:v>791.432476065727</c:v>
                </c:pt>
                <c:pt idx="1772">
                  <c:v>791.938813224491</c:v>
                </c:pt>
                <c:pt idx="1773">
                  <c:v>792.444371015171</c:v>
                </c:pt>
                <c:pt idx="1774">
                  <c:v>792.936134103804</c:v>
                </c:pt>
                <c:pt idx="1775">
                  <c:v>793.427934194416</c:v>
                </c:pt>
                <c:pt idx="1776">
                  <c:v>793.915029050204</c:v>
                </c:pt>
                <c:pt idx="1777">
                  <c:v>794.393468942222</c:v>
                </c:pt>
                <c:pt idx="1778">
                  <c:v>794.867200558298</c:v>
                </c:pt>
                <c:pt idx="1779">
                  <c:v>795.344915759548</c:v>
                </c:pt>
                <c:pt idx="1780">
                  <c:v>795.819117244383</c:v>
                </c:pt>
                <c:pt idx="1781">
                  <c:v>796.299291294872</c:v>
                </c:pt>
                <c:pt idx="1782">
                  <c:v>796.779512147407</c:v>
                </c:pt>
                <c:pt idx="1783">
                  <c:v>797.259380744357</c:v>
                </c:pt>
                <c:pt idx="1784">
                  <c:v>797.730204169139</c:v>
                </c:pt>
                <c:pt idx="1785">
                  <c:v>798.19988429944</c:v>
                </c:pt>
                <c:pt idx="1786">
                  <c:v>798.66842935958</c:v>
                </c:pt>
                <c:pt idx="1787">
                  <c:v>799.142149405185</c:v>
                </c:pt>
                <c:pt idx="1788">
                  <c:v>799.609183858387</c:v>
                </c:pt>
                <c:pt idx="1789">
                  <c:v>800.072299929741</c:v>
                </c:pt>
                <c:pt idx="1790">
                  <c:v>800.535450303728</c:v>
                </c:pt>
                <c:pt idx="1791">
                  <c:v>800.998634949305</c:v>
                </c:pt>
                <c:pt idx="1792">
                  <c:v>801.457110390815</c:v>
                </c:pt>
                <c:pt idx="1793">
                  <c:v>801.914426553004</c:v>
                </c:pt>
                <c:pt idx="1794">
                  <c:v>802.365040064692</c:v>
                </c:pt>
                <c:pt idx="1795">
                  <c:v>802.814089184354</c:v>
                </c:pt>
                <c:pt idx="1796">
                  <c:v>803.263550308797</c:v>
                </c:pt>
                <c:pt idx="1797">
                  <c:v>803.722904348386</c:v>
                </c:pt>
                <c:pt idx="1798">
                  <c:v>804.187002147421</c:v>
                </c:pt>
                <c:pt idx="1799">
                  <c:v>804.654242384611</c:v>
                </c:pt>
                <c:pt idx="1800">
                  <c:v>805.125001627754</c:v>
                </c:pt>
                <c:pt idx="1801">
                  <c:v>805.601643902005</c:v>
                </c:pt>
                <c:pt idx="1802">
                  <c:v>806.083778096682</c:v>
                </c:pt>
                <c:pt idx="1803">
                  <c:v>806.565858583284</c:v>
                </c:pt>
                <c:pt idx="1804">
                  <c:v>807.056979966588</c:v>
                </c:pt>
                <c:pt idx="1805">
                  <c:v>807.559901057544</c:v>
                </c:pt>
                <c:pt idx="1806">
                  <c:v>808.067905469859</c:v>
                </c:pt>
                <c:pt idx="1807">
                  <c:v>808.576639648252</c:v>
                </c:pt>
                <c:pt idx="1808">
                  <c:v>809.085309490862</c:v>
                </c:pt>
                <c:pt idx="1809">
                  <c:v>809.584046142715</c:v>
                </c:pt>
                <c:pt idx="1810">
                  <c:v>810.08275684745</c:v>
                </c:pt>
                <c:pt idx="1811">
                  <c:v>810.576703491572</c:v>
                </c:pt>
                <c:pt idx="1812">
                  <c:v>811.069450210718</c:v>
                </c:pt>
                <c:pt idx="1813">
                  <c:v>811.562196929863</c:v>
                </c:pt>
                <c:pt idx="1814">
                  <c:v>812.05060434565</c:v>
                </c:pt>
                <c:pt idx="1815">
                  <c:v>812.535061862145</c:v>
                </c:pt>
                <c:pt idx="1816">
                  <c:v>813.02861912658</c:v>
                </c:pt>
                <c:pt idx="1817">
                  <c:v>813.522981203173</c:v>
                </c:pt>
                <c:pt idx="1818">
                  <c:v>814.014204227024</c:v>
                </c:pt>
                <c:pt idx="1819">
                  <c:v>814.501101682265</c:v>
                </c:pt>
                <c:pt idx="1820">
                  <c:v>814.988423471719</c:v>
                </c:pt>
                <c:pt idx="1821">
                  <c:v>815.476574693854</c:v>
                </c:pt>
                <c:pt idx="1822">
                  <c:v>815.978198582966</c:v>
                </c:pt>
                <c:pt idx="1823">
                  <c:v>816.477077977723</c:v>
                </c:pt>
                <c:pt idx="1824">
                  <c:v>816.979147566684</c:v>
                </c:pt>
                <c:pt idx="1825">
                  <c:v>817.477300797718</c:v>
                </c:pt>
                <c:pt idx="1826">
                  <c:v>817.971537106557</c:v>
                </c:pt>
                <c:pt idx="1827">
                  <c:v>818.465023097709</c:v>
                </c:pt>
                <c:pt idx="1828">
                  <c:v>818.958948153945</c:v>
                </c:pt>
                <c:pt idx="1829">
                  <c:v>819.448958114043</c:v>
                </c:pt>
                <c:pt idx="1830">
                  <c:v>819.933075744102</c:v>
                </c:pt>
                <c:pt idx="1831">
                  <c:v>820.412482749853</c:v>
                </c:pt>
                <c:pt idx="1832">
                  <c:v>820.891925176946</c:v>
                </c:pt>
                <c:pt idx="1833">
                  <c:v>821.36625671106</c:v>
                </c:pt>
                <c:pt idx="1834">
                  <c:v>821.840612585976</c:v>
                </c:pt>
                <c:pt idx="1835">
                  <c:v>822.310242363232</c:v>
                </c:pt>
                <c:pt idx="1836">
                  <c:v>822.77988568237</c:v>
                </c:pt>
                <c:pt idx="1837">
                  <c:v>823.246372994387</c:v>
                </c:pt>
                <c:pt idx="1838">
                  <c:v>823.720759273677</c:v>
                </c:pt>
                <c:pt idx="1839">
                  <c:v>824.206203679114</c:v>
                </c:pt>
                <c:pt idx="1840">
                  <c:v>824.697556676083</c:v>
                </c:pt>
                <c:pt idx="1841">
                  <c:v>825.194804022921</c:v>
                </c:pt>
                <c:pt idx="1842">
                  <c:v>825.696750101027</c:v>
                </c:pt>
                <c:pt idx="1843">
                  <c:v>826.204569159053</c:v>
                </c:pt>
                <c:pt idx="1844">
                  <c:v>826.709555206845</c:v>
                </c:pt>
                <c:pt idx="1845">
                  <c:v>827.211689406928</c:v>
                </c:pt>
                <c:pt idx="1846">
                  <c:v>827.71570341754</c:v>
                </c:pt>
                <c:pt idx="1847">
                  <c:v>828.213694630844</c:v>
                </c:pt>
                <c:pt idx="1848">
                  <c:v>828.707640953407</c:v>
                </c:pt>
                <c:pt idx="1849">
                  <c:v>829.18964620266</c:v>
                </c:pt>
                <c:pt idx="1850">
                  <c:v>829.66761792817</c:v>
                </c:pt>
                <c:pt idx="1851">
                  <c:v>830.13288638774</c:v>
                </c:pt>
                <c:pt idx="1852">
                  <c:v>830.58230182979</c:v>
                </c:pt>
                <c:pt idx="1853">
                  <c:v>831.019820340563</c:v>
                </c:pt>
                <c:pt idx="1854">
                  <c:v>831.446245227473</c:v>
                </c:pt>
                <c:pt idx="1855">
                  <c:v>831.862769855091</c:v>
                </c:pt>
                <c:pt idx="1856">
                  <c:v>832.269401910459</c:v>
                </c:pt>
                <c:pt idx="1857">
                  <c:v>832.674828522597</c:v>
                </c:pt>
                <c:pt idx="1858">
                  <c:v>833.073147012385</c:v>
                </c:pt>
                <c:pt idx="1859">
                  <c:v>833.469498343325</c:v>
                </c:pt>
                <c:pt idx="1860">
                  <c:v>833.886378059174</c:v>
                </c:pt>
                <c:pt idx="1861">
                  <c:v>834.317870478148</c:v>
                </c:pt>
                <c:pt idx="1862">
                  <c:v>834.768713731569</c:v>
                </c:pt>
                <c:pt idx="1863">
                  <c:v>835.231411497316</c:v>
                </c:pt>
                <c:pt idx="1864">
                  <c:v>835.703992481239</c:v>
                </c:pt>
                <c:pt idx="1865">
                  <c:v>836.186457581166</c:v>
                </c:pt>
                <c:pt idx="1866">
                  <c:v>836.678807694186</c:v>
                </c:pt>
                <c:pt idx="1867">
                  <c:v>837.175911564146</c:v>
                </c:pt>
                <c:pt idx="1868">
                  <c:v>837.677769555614</c:v>
                </c:pt>
                <c:pt idx="1869">
                  <c:v>838.180436452856</c:v>
                </c:pt>
                <c:pt idx="1870">
                  <c:v>838.68509934358</c:v>
                </c:pt>
                <c:pt idx="1871">
                  <c:v>839.19688812222</c:v>
                </c:pt>
                <c:pt idx="1872">
                  <c:v>839.711857304622</c:v>
                </c:pt>
                <c:pt idx="1873">
                  <c:v>840.209471047276</c:v>
                </c:pt>
                <c:pt idx="1874">
                  <c:v>840.693675068128</c:v>
                </c:pt>
                <c:pt idx="1875">
                  <c:v>841.165261312856</c:v>
                </c:pt>
                <c:pt idx="1876">
                  <c:v>841.630148853193</c:v>
                </c:pt>
                <c:pt idx="1877">
                  <c:v>842.085180197163</c:v>
                </c:pt>
                <c:pt idx="1878">
                  <c:v>842.533119578177</c:v>
                </c:pt>
                <c:pt idx="1879">
                  <c:v>842.973178719643</c:v>
                </c:pt>
                <c:pt idx="1880">
                  <c:v>843.408514619991</c:v>
                </c:pt>
                <c:pt idx="1881">
                  <c:v>843.840314752805</c:v>
                </c:pt>
                <c:pt idx="1882">
                  <c:v>844.271344652968</c:v>
                </c:pt>
                <c:pt idx="1883">
                  <c:v>844.700417236224</c:v>
                </c:pt>
                <c:pt idx="1884">
                  <c:v>845.124770509634</c:v>
                </c:pt>
                <c:pt idx="1885">
                  <c:v>845.545981479267</c:v>
                </c:pt>
                <c:pt idx="1886">
                  <c:v>845.966023786217</c:v>
                </c:pt>
                <c:pt idx="1887">
                  <c:v>846.382924738285</c:v>
                </c:pt>
                <c:pt idx="1888">
                  <c:v>846.79786714543</c:v>
                </c:pt>
                <c:pt idx="1889">
                  <c:v>847.207692278939</c:v>
                </c:pt>
                <c:pt idx="1890">
                  <c:v>847.612399750897</c:v>
                </c:pt>
                <c:pt idx="1891">
                  <c:v>848.014359850397</c:v>
                </c:pt>
                <c:pt idx="1892">
                  <c:v>848.416335117981</c:v>
                </c:pt>
                <c:pt idx="1893">
                  <c:v>848.816352434338</c:v>
                </c:pt>
                <c:pt idx="1894">
                  <c:v>849.215989671655</c:v>
                </c:pt>
                <c:pt idx="1895">
                  <c:v>849.616428932501</c:v>
                </c:pt>
                <c:pt idx="1896">
                  <c:v>850.016881715441</c:v>
                </c:pt>
                <c:pt idx="1897">
                  <c:v>850.420112575238</c:v>
                </c:pt>
                <c:pt idx="1898">
                  <c:v>850.818220875149</c:v>
                </c:pt>
                <c:pt idx="1899">
                  <c:v>851.213182393056</c:v>
                </c:pt>
                <c:pt idx="1900">
                  <c:v>851.606182606194</c:v>
                </c:pt>
                <c:pt idx="1901">
                  <c:v>851.995245169728</c:v>
                </c:pt>
                <c:pt idx="1902">
                  <c:v>852.380369833449</c:v>
                </c:pt>
                <c:pt idx="1903">
                  <c:v>852.766691502394</c:v>
                </c:pt>
                <c:pt idx="1904">
                  <c:v>853.153024423106</c:v>
                </c:pt>
                <c:pt idx="1905">
                  <c:v>853.539368591621</c:v>
                </c:pt>
                <c:pt idx="1906">
                  <c:v>853.927695469478</c:v>
                </c:pt>
                <c:pt idx="1907">
                  <c:v>854.31523802575</c:v>
                </c:pt>
                <c:pt idx="1908">
                  <c:v>854.701996235899</c:v>
                </c:pt>
                <c:pt idx="1909">
                  <c:v>855.091519826508</c:v>
                </c:pt>
                <c:pt idx="1910">
                  <c:v>855.484985056986</c:v>
                </c:pt>
                <c:pt idx="1911">
                  <c:v>855.890683050588</c:v>
                </c:pt>
                <c:pt idx="1912">
                  <c:v>856.308600803982</c:v>
                </c:pt>
                <c:pt idx="1913">
                  <c:v>856.747019742262</c:v>
                </c:pt>
                <c:pt idx="1914">
                  <c:v>857.203164190685</c:v>
                </c:pt>
                <c:pt idx="1915">
                  <c:v>857.673078388159</c:v>
                </c:pt>
                <c:pt idx="1916">
                  <c:v>858.156759154785</c:v>
                </c:pt>
                <c:pt idx="1917">
                  <c:v>858.647484717211</c:v>
                </c:pt>
                <c:pt idx="1918">
                  <c:v>859.145253173608</c:v>
                </c:pt>
                <c:pt idx="1919">
                  <c:v>859.625182027865</c:v>
                </c:pt>
                <c:pt idx="1920">
                  <c:v>860.082537799822</c:v>
                </c:pt>
                <c:pt idx="1921">
                  <c:v>860.520091699898</c:v>
                </c:pt>
                <c:pt idx="1922">
                  <c:v>860.937070939982</c:v>
                </c:pt>
                <c:pt idx="1923">
                  <c:v>861.342962920321</c:v>
                </c:pt>
                <c:pt idx="1924">
                  <c:v>861.744878558466</c:v>
                </c:pt>
                <c:pt idx="1925">
                  <c:v>862.137701752797</c:v>
                </c:pt>
                <c:pt idx="1926">
                  <c:v>862.51000454786</c:v>
                </c:pt>
                <c:pt idx="1927">
                  <c:v>862.864554704484</c:v>
                </c:pt>
                <c:pt idx="1928">
                  <c:v>863.205298760433</c:v>
                </c:pt>
                <c:pt idx="1929">
                  <c:v>863.536972083411</c:v>
                </c:pt>
                <c:pt idx="1930">
                  <c:v>863.859577231484</c:v>
                </c:pt>
                <c:pt idx="1931">
                  <c:v>864.171142130828</c:v>
                </c:pt>
                <c:pt idx="1932">
                  <c:v>864.498499764349</c:v>
                </c:pt>
                <c:pt idx="1933">
                  <c:v>864.843232227782</c:v>
                </c:pt>
                <c:pt idx="1934">
                  <c:v>865.202578772086</c:v>
                </c:pt>
                <c:pt idx="1935">
                  <c:v>865.579695577104</c:v>
                </c:pt>
                <c:pt idx="1936">
                  <c:v>865.963926321076</c:v>
                </c:pt>
                <c:pt idx="1937">
                  <c:v>866.341064982762</c:v>
                </c:pt>
                <c:pt idx="1938">
                  <c:v>866.719004329248</c:v>
                </c:pt>
                <c:pt idx="1939">
                  <c:v>867.096955363278</c:v>
                </c:pt>
                <c:pt idx="1940">
                  <c:v>867.476893244388</c:v>
                </c:pt>
                <c:pt idx="1941">
                  <c:v>867.861977807865</c:v>
                </c:pt>
                <c:pt idx="1942">
                  <c:v>868.251419860476</c:v>
                </c:pt>
                <c:pt idx="1943">
                  <c:v>868.64956339665</c:v>
                </c:pt>
                <c:pt idx="1944">
                  <c:v>869.056409315049</c:v>
                </c:pt>
                <c:pt idx="1945">
                  <c:v>869.465243846236</c:v>
                </c:pt>
                <c:pt idx="1946">
                  <c:v>869.874488561568</c:v>
                </c:pt>
                <c:pt idx="1947">
                  <c:v>870.288882635641</c:v>
                </c:pt>
                <c:pt idx="1948">
                  <c:v>870.699345416585</c:v>
                </c:pt>
                <c:pt idx="1949">
                  <c:v>871.116935584876</c:v>
                </c:pt>
                <c:pt idx="1950">
                  <c:v>871.545209750758</c:v>
                </c:pt>
                <c:pt idx="1951">
                  <c:v>871.981802469042</c:v>
                </c:pt>
                <c:pt idx="1952">
                  <c:v>872.427115997973</c:v>
                </c:pt>
                <c:pt idx="1953">
                  <c:v>872.879174704483</c:v>
                </c:pt>
                <c:pt idx="1954">
                  <c:v>873.339953767555</c:v>
                </c:pt>
                <c:pt idx="1955">
                  <c:v>873.800764314972</c:v>
                </c:pt>
                <c:pt idx="1956">
                  <c:v>874.263975086556</c:v>
                </c:pt>
                <c:pt idx="1957">
                  <c:v>874.724452407876</c:v>
                </c:pt>
                <c:pt idx="1958">
                  <c:v>875.193656649573</c:v>
                </c:pt>
                <c:pt idx="1959">
                  <c:v>875.672379175913</c:v>
                </c:pt>
                <c:pt idx="1960">
                  <c:v>876.156279753941</c:v>
                </c:pt>
                <c:pt idx="1961">
                  <c:v>876.648918580485</c:v>
                </c:pt>
                <c:pt idx="1962">
                  <c:v>877.144361866483</c:v>
                </c:pt>
                <c:pt idx="1963">
                  <c:v>877.637864733031</c:v>
                </c:pt>
                <c:pt idx="1964">
                  <c:v>878.126263180111</c:v>
                </c:pt>
                <c:pt idx="1965">
                  <c:v>878.615084484283</c:v>
                </c:pt>
                <c:pt idx="1966">
                  <c:v>879.104331819473</c:v>
                </c:pt>
                <c:pt idx="1967">
                  <c:v>879.58767925959</c:v>
                </c:pt>
                <c:pt idx="1968">
                  <c:v>880.07105310757</c:v>
                </c:pt>
                <c:pt idx="1969">
                  <c:v>880.550496150402</c:v>
                </c:pt>
                <c:pt idx="1970">
                  <c:v>881.031933079789</c:v>
                </c:pt>
                <c:pt idx="1971">
                  <c:v>881.509819647221</c:v>
                </c:pt>
                <c:pt idx="1972">
                  <c:v>881.989682585899</c:v>
                </c:pt>
                <c:pt idx="1973">
                  <c:v>882.482183237518</c:v>
                </c:pt>
                <c:pt idx="1974">
                  <c:v>882.98769355942</c:v>
                </c:pt>
                <c:pt idx="1975">
                  <c:v>883.499090711431</c:v>
                </c:pt>
                <c:pt idx="1976">
                  <c:v>884.010829711257</c:v>
                </c:pt>
                <c:pt idx="1977">
                  <c:v>884.523694040461</c:v>
                </c:pt>
                <c:pt idx="1978">
                  <c:v>885.033330622492</c:v>
                </c:pt>
                <c:pt idx="1979">
                  <c:v>885.545653137107</c:v>
                </c:pt>
                <c:pt idx="1980">
                  <c:v>886.065798901345</c:v>
                </c:pt>
                <c:pt idx="1981">
                  <c:v>886.59060803528</c:v>
                </c:pt>
                <c:pt idx="1982">
                  <c:v>887.118899693865</c:v>
                </c:pt>
                <c:pt idx="1983">
                  <c:v>887.653050555656</c:v>
                </c:pt>
                <c:pt idx="1984">
                  <c:v>888.186758569297</c:v>
                </c:pt>
                <c:pt idx="1985">
                  <c:v>888.717679031082</c:v>
                </c:pt>
                <c:pt idx="1986">
                  <c:v>889.230821267416</c:v>
                </c:pt>
                <c:pt idx="1987">
                  <c:v>889.730945755154</c:v>
                </c:pt>
                <c:pt idx="1988">
                  <c:v>890.222009707232</c:v>
                </c:pt>
                <c:pt idx="1989">
                  <c:v>890.714682230205</c:v>
                </c:pt>
                <c:pt idx="1990">
                  <c:v>891.205015559108</c:v>
                </c:pt>
                <c:pt idx="1991">
                  <c:v>891.69143043755</c:v>
                </c:pt>
                <c:pt idx="1992">
                  <c:v>892.168013674751</c:v>
                </c:pt>
                <c:pt idx="1993">
                  <c:v>892.641476612599</c:v>
                </c:pt>
                <c:pt idx="1994">
                  <c:v>893.10984413216</c:v>
                </c:pt>
                <c:pt idx="1995">
                  <c:v>893.578248136571</c:v>
                </c:pt>
                <c:pt idx="1996">
                  <c:v>894.040765464134</c:v>
                </c:pt>
                <c:pt idx="1997">
                  <c:v>894.505692701575</c:v>
                </c:pt>
                <c:pt idx="1998">
                  <c:v>894.966697578591</c:v>
                </c:pt>
                <c:pt idx="1999">
                  <c:v>895.430495284646</c:v>
                </c:pt>
                <c:pt idx="2000">
                  <c:v>895.889576028579</c:v>
                </c:pt>
                <c:pt idx="2001">
                  <c:v>896.34591479804</c:v>
                </c:pt>
                <c:pt idx="2002">
                  <c:v>896.797540941423</c:v>
                </c:pt>
                <c:pt idx="2003">
                  <c:v>897.246431025933</c:v>
                </c:pt>
                <c:pt idx="2004">
                  <c:v>897.701284972799</c:v>
                </c:pt>
                <c:pt idx="2005">
                  <c:v>898.162896204233</c:v>
                </c:pt>
                <c:pt idx="2006">
                  <c:v>898.619795098943</c:v>
                </c:pt>
                <c:pt idx="2007">
                  <c:v>899.075933678713</c:v>
                </c:pt>
                <c:pt idx="2008">
                  <c:v>899.532496231104</c:v>
                </c:pt>
                <c:pt idx="2009">
                  <c:v>899.976432198992</c:v>
                </c:pt>
                <c:pt idx="2010">
                  <c:v>900.409316611415</c:v>
                </c:pt>
                <c:pt idx="2011">
                  <c:v>900.844193538278</c:v>
                </c:pt>
                <c:pt idx="2012">
                  <c:v>901.276312194584</c:v>
                </c:pt>
                <c:pt idx="2013">
                  <c:v>901.711598673363</c:v>
                </c:pt>
                <c:pt idx="2014">
                  <c:v>902.148065073363</c:v>
                </c:pt>
                <c:pt idx="2015">
                  <c:v>902.589259290355</c:v>
                </c:pt>
                <c:pt idx="2016">
                  <c:v>903.040313774269</c:v>
                </c:pt>
                <c:pt idx="2017">
                  <c:v>903.50319862781</c:v>
                </c:pt>
                <c:pt idx="2018">
                  <c:v>903.969991445928</c:v>
                </c:pt>
                <c:pt idx="2019">
                  <c:v>904.437519779401</c:v>
                </c:pt>
                <c:pt idx="2020">
                  <c:v>904.910913722078</c:v>
                </c:pt>
                <c:pt idx="2021">
                  <c:v>905.385035290366</c:v>
                </c:pt>
                <c:pt idx="2022">
                  <c:v>905.87687446049</c:v>
                </c:pt>
                <c:pt idx="2023">
                  <c:v>906.382469434737</c:v>
                </c:pt>
                <c:pt idx="2024">
                  <c:v>906.891152812502</c:v>
                </c:pt>
                <c:pt idx="2025">
                  <c:v>907.409648083249</c:v>
                </c:pt>
                <c:pt idx="2026">
                  <c:v>907.924927903985</c:v>
                </c:pt>
                <c:pt idx="2027">
                  <c:v>908.439766607026</c:v>
                </c:pt>
                <c:pt idx="2028">
                  <c:v>908.951017982204</c:v>
                </c:pt>
                <c:pt idx="2029">
                  <c:v>909.461069022179</c:v>
                </c:pt>
                <c:pt idx="2030">
                  <c:v>909.960051672582</c:v>
                </c:pt>
                <c:pt idx="2031">
                  <c:v>910.454297145924</c:v>
                </c:pt>
                <c:pt idx="2032">
                  <c:v>910.94855390741</c:v>
                </c:pt>
                <c:pt idx="2033">
                  <c:v>911.43297765243</c:v>
                </c:pt>
                <c:pt idx="2034">
                  <c:v>911.912311730523</c:v>
                </c:pt>
                <c:pt idx="2035">
                  <c:v>912.389316194967</c:v>
                </c:pt>
                <c:pt idx="2036">
                  <c:v>912.859253295705</c:v>
                </c:pt>
                <c:pt idx="2037">
                  <c:v>913.330813489381</c:v>
                </c:pt>
                <c:pt idx="2038">
                  <c:v>913.796487307849</c:v>
                </c:pt>
                <c:pt idx="2039">
                  <c:v>914.271287960916</c:v>
                </c:pt>
                <c:pt idx="2040">
                  <c:v>914.745336937431</c:v>
                </c:pt>
                <c:pt idx="2041">
                  <c:v>915.225348758004</c:v>
                </c:pt>
                <c:pt idx="2042">
                  <c:v>915.701443681776</c:v>
                </c:pt>
                <c:pt idx="2043">
                  <c:v>916.174815047311</c:v>
                </c:pt>
                <c:pt idx="2044">
                  <c:v>916.651389864223</c:v>
                </c:pt>
                <c:pt idx="2045">
                  <c:v>917.127219659453</c:v>
                </c:pt>
                <c:pt idx="2046">
                  <c:v>917.607029290475</c:v>
                </c:pt>
                <c:pt idx="2047">
                  <c:v>918.084091618184</c:v>
                </c:pt>
                <c:pt idx="2048">
                  <c:v>918.554452276032</c:v>
                </c:pt>
                <c:pt idx="2049">
                  <c:v>919.029183046148</c:v>
                </c:pt>
                <c:pt idx="2050">
                  <c:v>919.504326772054</c:v>
                </c:pt>
                <c:pt idx="2051">
                  <c:v>919.980671039766</c:v>
                </c:pt>
                <c:pt idx="2052">
                  <c:v>920.451882968045</c:v>
                </c:pt>
                <c:pt idx="2053">
                  <c:v>920.924284767941</c:v>
                </c:pt>
                <c:pt idx="2054">
                  <c:v>921.39667597119</c:v>
                </c:pt>
                <c:pt idx="2055">
                  <c:v>921.878143170581</c:v>
                </c:pt>
                <c:pt idx="2056">
                  <c:v>922.367482327433</c:v>
                </c:pt>
                <c:pt idx="2057">
                  <c:v>922.854791938589</c:v>
                </c:pt>
                <c:pt idx="2058">
                  <c:v>923.344800952036</c:v>
                </c:pt>
                <c:pt idx="2059">
                  <c:v>923.835520258983</c:v>
                </c:pt>
                <c:pt idx="2060">
                  <c:v>924.328923044269</c:v>
                </c:pt>
                <c:pt idx="2061">
                  <c:v>924.82539932881</c:v>
                </c:pt>
                <c:pt idx="2062">
                  <c:v>925.314678833525</c:v>
                </c:pt>
                <c:pt idx="2063">
                  <c:v>925.797558913136</c:v>
                </c:pt>
                <c:pt idx="2064">
                  <c:v>926.275230501111</c:v>
                </c:pt>
                <c:pt idx="2065">
                  <c:v>926.752043408176</c:v>
                </c:pt>
                <c:pt idx="2066">
                  <c:v>927.233549400056</c:v>
                </c:pt>
                <c:pt idx="2067">
                  <c:v>927.717789595167</c:v>
                </c:pt>
                <c:pt idx="2068">
                  <c:v>928.200023972161</c:v>
                </c:pt>
                <c:pt idx="2069">
                  <c:v>928.677497146496</c:v>
                </c:pt>
                <c:pt idx="2070">
                  <c:v>929.156935486562</c:v>
                </c:pt>
                <c:pt idx="2071">
                  <c:v>929.627692638577</c:v>
                </c:pt>
                <c:pt idx="2072">
                  <c:v>930.093732328589</c:v>
                </c:pt>
                <c:pt idx="2073">
                  <c:v>930.556248686726</c:v>
                </c:pt>
                <c:pt idx="2074">
                  <c:v>931.0207747476</c:v>
                </c:pt>
                <c:pt idx="2075">
                  <c:v>931.490075839519</c:v>
                </c:pt>
                <c:pt idx="2076">
                  <c:v>931.96730996821</c:v>
                </c:pt>
                <c:pt idx="2077">
                  <c:v>932.451290926188</c:v>
                </c:pt>
                <c:pt idx="2078">
                  <c:v>932.942025127358</c:v>
                </c:pt>
                <c:pt idx="2079">
                  <c:v>933.430807635611</c:v>
                </c:pt>
                <c:pt idx="2080">
                  <c:v>933.912501335793</c:v>
                </c:pt>
                <c:pt idx="2081">
                  <c:v>934.385135463689</c:v>
                </c:pt>
                <c:pt idx="2082">
                  <c:v>934.857403008872</c:v>
                </c:pt>
                <c:pt idx="2083">
                  <c:v>935.326546641893</c:v>
                </c:pt>
                <c:pt idx="2084">
                  <c:v>935.800473717081</c:v>
                </c:pt>
                <c:pt idx="2085">
                  <c:v>936.277204631938</c:v>
                </c:pt>
                <c:pt idx="2086">
                  <c:v>936.752778364444</c:v>
                </c:pt>
                <c:pt idx="2087">
                  <c:v>937.225223336952</c:v>
                </c:pt>
                <c:pt idx="2088">
                  <c:v>937.697703454191</c:v>
                </c:pt>
                <c:pt idx="2089">
                  <c:v>938.163502330877</c:v>
                </c:pt>
                <c:pt idx="2090">
                  <c:v>938.626576899353</c:v>
                </c:pt>
                <c:pt idx="2091">
                  <c:v>939.079806620761</c:v>
                </c:pt>
                <c:pt idx="2092">
                  <c:v>939.521227520831</c:v>
                </c:pt>
                <c:pt idx="2093">
                  <c:v>939.95598005507</c:v>
                </c:pt>
                <c:pt idx="2094">
                  <c:v>940.386038990264</c:v>
                </c:pt>
                <c:pt idx="2095">
                  <c:v>940.807442414173</c:v>
                </c:pt>
                <c:pt idx="2096">
                  <c:v>941.220971896331</c:v>
                </c:pt>
                <c:pt idx="2097">
                  <c:v>941.63176420036</c:v>
                </c:pt>
                <c:pt idx="2098">
                  <c:v>942.035864873299</c:v>
                </c:pt>
                <c:pt idx="2099">
                  <c:v>942.436043981457</c:v>
                </c:pt>
                <c:pt idx="2100">
                  <c:v>942.830317990742</c:v>
                </c:pt>
                <c:pt idx="2101">
                  <c:v>943.219866340194</c:v>
                </c:pt>
                <c:pt idx="2102">
                  <c:v>943.616537889185</c:v>
                </c:pt>
                <c:pt idx="2103">
                  <c:v>944.018339221997</c:v>
                </c:pt>
                <c:pt idx="2104">
                  <c:v>944.43000377412</c:v>
                </c:pt>
                <c:pt idx="2105">
                  <c:v>944.855456146021</c:v>
                </c:pt>
                <c:pt idx="2106">
                  <c:v>945.28280815299</c:v>
                </c:pt>
                <c:pt idx="2107">
                  <c:v>945.710073009749</c:v>
                </c:pt>
                <c:pt idx="2108">
                  <c:v>946.141994748212</c:v>
                </c:pt>
                <c:pt idx="2109">
                  <c:v>946.577779111543</c:v>
                </c:pt>
                <c:pt idx="2110">
                  <c:v>947.015442697224</c:v>
                </c:pt>
                <c:pt idx="2111">
                  <c:v>947.454981524602</c:v>
                </c:pt>
                <c:pt idx="2112">
                  <c:v>947.898366519718</c:v>
                </c:pt>
                <c:pt idx="2113">
                  <c:v>948.343623946179</c:v>
                </c:pt>
                <c:pt idx="2114">
                  <c:v>948.786806210864</c:v>
                </c:pt>
                <c:pt idx="2115">
                  <c:v>949.218854037559</c:v>
                </c:pt>
                <c:pt idx="2116">
                  <c:v>949.639784028492</c:v>
                </c:pt>
                <c:pt idx="2117">
                  <c:v>950.048824349691</c:v>
                </c:pt>
                <c:pt idx="2118">
                  <c:v>950.447964018515</c:v>
                </c:pt>
                <c:pt idx="2119">
                  <c:v>950.845110668691</c:v>
                </c:pt>
                <c:pt idx="2120">
                  <c:v>951.242245509296</c:v>
                </c:pt>
                <c:pt idx="2121">
                  <c:v>951.63661190978</c:v>
                </c:pt>
                <c:pt idx="2122">
                  <c:v>952.03097492079</c:v>
                </c:pt>
                <c:pt idx="2123">
                  <c:v>952.41824067782</c:v>
                </c:pt>
                <c:pt idx="2124">
                  <c:v>952.802355329405</c:v>
                </c:pt>
                <c:pt idx="2125">
                  <c:v>953.186478867118</c:v>
                </c:pt>
                <c:pt idx="2126">
                  <c:v>953.570609512014</c:v>
                </c:pt>
                <c:pt idx="2127">
                  <c:v>953.952775302858</c:v>
                </c:pt>
                <c:pt idx="2128">
                  <c:v>954.334951189886</c:v>
                </c:pt>
                <c:pt idx="2129">
                  <c:v>954.717137169993</c:v>
                </c:pt>
                <c:pt idx="2130">
                  <c:v>955.099333240075</c:v>
                </c:pt>
                <c:pt idx="2131">
                  <c:v>955.479568483169</c:v>
                </c:pt>
                <c:pt idx="2132">
                  <c:v>955.859817017132</c:v>
                </c:pt>
                <c:pt idx="2133">
                  <c:v>956.238107770764</c:v>
                </c:pt>
                <c:pt idx="2134">
                  <c:v>956.616412981037</c:v>
                </c:pt>
                <c:pt idx="2135">
                  <c:v>956.995522128517</c:v>
                </c:pt>
                <c:pt idx="2136">
                  <c:v>957.375829778623</c:v>
                </c:pt>
                <c:pt idx="2137">
                  <c:v>957.757336017863</c:v>
                </c:pt>
                <c:pt idx="2138">
                  <c:v>958.138856556793</c:v>
                </c:pt>
                <c:pt idx="2139">
                  <c:v>958.518418613359</c:v>
                </c:pt>
                <c:pt idx="2140">
                  <c:v>958.899968985747</c:v>
                </c:pt>
                <c:pt idx="2141">
                  <c:v>959.276402290717</c:v>
                </c:pt>
                <c:pt idx="2142">
                  <c:v>959.650875700941</c:v>
                </c:pt>
                <c:pt idx="2143">
                  <c:v>960.025362131967</c:v>
                </c:pt>
                <c:pt idx="2144">
                  <c:v>960.397100419627</c:v>
                </c:pt>
                <c:pt idx="2145">
                  <c:v>960.766088413169</c:v>
                </c:pt>
                <c:pt idx="2146">
                  <c:v>961.137063457744</c:v>
                </c:pt>
                <c:pt idx="2147">
                  <c:v>961.50607779629</c:v>
                </c:pt>
                <c:pt idx="2148">
                  <c:v>961.884189289814</c:v>
                </c:pt>
                <c:pt idx="2149">
                  <c:v>962.276135385029</c:v>
                </c:pt>
                <c:pt idx="2150">
                  <c:v>962.681917514399</c:v>
                </c:pt>
                <c:pt idx="2151">
                  <c:v>963.096404001618</c:v>
                </c:pt>
                <c:pt idx="2152">
                  <c:v>963.518807526924</c:v>
                </c:pt>
                <c:pt idx="2153">
                  <c:v>963.947153553028</c:v>
                </c:pt>
                <c:pt idx="2154">
                  <c:v>964.386575154443</c:v>
                </c:pt>
                <c:pt idx="2155">
                  <c:v>964.829964192927</c:v>
                </c:pt>
                <c:pt idx="2156">
                  <c:v>965.280482090907</c:v>
                </c:pt>
                <c:pt idx="2157">
                  <c:v>965.738917766448</c:v>
                </c:pt>
                <c:pt idx="2158">
                  <c:v>966.202112881439</c:v>
                </c:pt>
                <c:pt idx="2159">
                  <c:v>966.66809336212</c:v>
                </c:pt>
                <c:pt idx="2160">
                  <c:v>967.13883403172</c:v>
                </c:pt>
                <c:pt idx="2161">
                  <c:v>967.600502109311</c:v>
                </c:pt>
                <c:pt idx="2162">
                  <c:v>968.057049488278</c:v>
                </c:pt>
                <c:pt idx="2163">
                  <c:v>968.503736479547</c:v>
                </c:pt>
                <c:pt idx="2164">
                  <c:v>968.943722183971</c:v>
                </c:pt>
                <c:pt idx="2165">
                  <c:v>969.379771855443</c:v>
                </c:pt>
                <c:pt idx="2166">
                  <c:v>969.80793539494</c:v>
                </c:pt>
                <c:pt idx="2167">
                  <c:v>970.228212306092</c:v>
                </c:pt>
                <c:pt idx="2168">
                  <c:v>970.64850500114</c:v>
                </c:pt>
                <c:pt idx="2169">
                  <c:v>971.063674632703</c:v>
                </c:pt>
                <c:pt idx="2170">
                  <c:v>971.475696072132</c:v>
                </c:pt>
                <c:pt idx="2171">
                  <c:v>971.887729502686</c:v>
                </c:pt>
                <c:pt idx="2172">
                  <c:v>972.298981614319</c:v>
                </c:pt>
                <c:pt idx="2173">
                  <c:v>972.709452371052</c:v>
                </c:pt>
                <c:pt idx="2174">
                  <c:v>973.119139089972</c:v>
                </c:pt>
                <c:pt idx="2175">
                  <c:v>973.52922432236</c:v>
                </c:pt>
                <c:pt idx="2176">
                  <c:v>973.944050424486</c:v>
                </c:pt>
                <c:pt idx="2177">
                  <c:v>974.361637986981</c:v>
                </c:pt>
                <c:pt idx="2178">
                  <c:v>974.789086242698</c:v>
                </c:pt>
                <c:pt idx="2179">
                  <c:v>975.232309994393</c:v>
                </c:pt>
                <c:pt idx="2180">
                  <c:v>975.698008857038</c:v>
                </c:pt>
                <c:pt idx="2181">
                  <c:v>976.182606208785</c:v>
                </c:pt>
                <c:pt idx="2182">
                  <c:v>976.682932147608</c:v>
                </c:pt>
                <c:pt idx="2183">
                  <c:v>977.195030495052</c:v>
                </c:pt>
                <c:pt idx="2184">
                  <c:v>977.718895289374</c:v>
                </c:pt>
                <c:pt idx="2185">
                  <c:v>978.252545774491</c:v>
                </c:pt>
                <c:pt idx="2186">
                  <c:v>978.795978697862</c:v>
                </c:pt>
                <c:pt idx="2187">
                  <c:v>979.349194429466</c:v>
                </c:pt>
                <c:pt idx="2188">
                  <c:v>979.907060942342</c:v>
                </c:pt>
                <c:pt idx="2189">
                  <c:v>980.468003574805</c:v>
                </c:pt>
                <c:pt idx="2190">
                  <c:v>981.029264068749</c:v>
                </c:pt>
                <c:pt idx="2191">
                  <c:v>981.585728301322</c:v>
                </c:pt>
                <c:pt idx="2192">
                  <c:v>982.135438342138</c:v>
                </c:pt>
                <c:pt idx="2193">
                  <c:v>982.675654900803</c:v>
                </c:pt>
                <c:pt idx="2194">
                  <c:v>983.202058105801</c:v>
                </c:pt>
                <c:pt idx="2195">
                  <c:v>983.715445696409</c:v>
                </c:pt>
                <c:pt idx="2196">
                  <c:v>984.219765898362</c:v>
                </c:pt>
                <c:pt idx="2197">
                  <c:v>984.714233962135</c:v>
                </c:pt>
                <c:pt idx="2198">
                  <c:v>985.202797688097</c:v>
                </c:pt>
                <c:pt idx="2199">
                  <c:v>985.681513529499</c:v>
                </c:pt>
                <c:pt idx="2200">
                  <c:v>986.153538266574</c:v>
                </c:pt>
                <c:pt idx="2201">
                  <c:v>986.615718267271</c:v>
                </c:pt>
                <c:pt idx="2202">
                  <c:v>987.070024756328</c:v>
                </c:pt>
                <c:pt idx="2203">
                  <c:v>987.523953984727</c:v>
                </c:pt>
                <c:pt idx="2204">
                  <c:v>987.97553395035</c:v>
                </c:pt>
                <c:pt idx="2205">
                  <c:v>988.424764467559</c:v>
                </c:pt>
                <c:pt idx="2206">
                  <c:v>988.867699662628</c:v>
                </c:pt>
                <c:pt idx="2207">
                  <c:v>989.283025362011</c:v>
                </c:pt>
                <c:pt idx="2208">
                  <c:v>989.673106291851</c:v>
                </c:pt>
                <c:pt idx="2209">
                  <c:v>990.037941481279</c:v>
                </c:pt>
                <c:pt idx="2210">
                  <c:v>990.377927314134</c:v>
                </c:pt>
                <c:pt idx="2211">
                  <c:v>990.704902843106</c:v>
                </c:pt>
                <c:pt idx="2212">
                  <c:v>991.031888727673</c:v>
                </c:pt>
                <c:pt idx="2213">
                  <c:v>991.35770097966</c:v>
                </c:pt>
                <c:pt idx="2214">
                  <c:v>991.679576200987</c:v>
                </c:pt>
                <c:pt idx="2215">
                  <c:v>992.002250327661</c:v>
                </c:pt>
                <c:pt idx="2216">
                  <c:v>992.318225799283</c:v>
                </c:pt>
                <c:pt idx="2217">
                  <c:v>992.631449220764</c:v>
                </c:pt>
                <c:pt idx="2218">
                  <c:v>992.939947927099</c:v>
                </c:pt>
                <c:pt idx="2219">
                  <c:v>993.243721634651</c:v>
                </c:pt>
                <c:pt idx="2220">
                  <c:v>993.566059634493</c:v>
                </c:pt>
                <c:pt idx="2221">
                  <c:v>993.91209382391</c:v>
                </c:pt>
                <c:pt idx="2222">
                  <c:v>994.276697740419</c:v>
                </c:pt>
                <c:pt idx="2223">
                  <c:v>994.662239870929</c:v>
                </c:pt>
                <c:pt idx="2224">
                  <c:v>995.054904437128</c:v>
                </c:pt>
                <c:pt idx="2225">
                  <c:v>995.447583667889</c:v>
                </c:pt>
                <c:pt idx="2226">
                  <c:v>995.843438263577</c:v>
                </c:pt>
                <c:pt idx="2227">
                  <c:v>996.253130994072</c:v>
                </c:pt>
                <c:pt idx="2228">
                  <c:v>996.671923602398</c:v>
                </c:pt>
                <c:pt idx="2229">
                  <c:v>997.092708484409</c:v>
                </c:pt>
                <c:pt idx="2230">
                  <c:v>997.513509307525</c:v>
                </c:pt>
                <c:pt idx="2231">
                  <c:v>997.93156272751</c:v>
                </c:pt>
                <c:pt idx="2232">
                  <c:v>998.346867173328</c:v>
                </c:pt>
                <c:pt idx="2233">
                  <c:v>998.766134967084</c:v>
                </c:pt>
                <c:pt idx="2234">
                  <c:v>999.180285870295</c:v>
                </c:pt>
                <c:pt idx="2235">
                  <c:v>999.598403080823</c:v>
                </c:pt>
                <c:pt idx="2236">
                  <c:v>1000.01653717366</c:v>
                </c:pt>
                <c:pt idx="2237">
                  <c:v>1000.43666268677</c:v>
                </c:pt>
                <c:pt idx="2238">
                  <c:v>1000.85285535533</c:v>
                </c:pt>
                <c:pt idx="2239">
                  <c:v>1001.26669279851</c:v>
                </c:pt>
                <c:pt idx="2240">
                  <c:v>1001.67540871642</c:v>
                </c:pt>
                <c:pt idx="2241">
                  <c:v>1002.07426393078</c:v>
                </c:pt>
                <c:pt idx="2242">
                  <c:v>1002.47314297391</c:v>
                </c:pt>
                <c:pt idx="2243">
                  <c:v>1002.88113584083</c:v>
                </c:pt>
                <c:pt idx="2244">
                  <c:v>1003.29784536068</c:v>
                </c:pt>
                <c:pt idx="2245">
                  <c:v>1003.72327266004</c:v>
                </c:pt>
                <c:pt idx="2246">
                  <c:v>1004.15188723028</c:v>
                </c:pt>
                <c:pt idx="2247">
                  <c:v>1004.5943609727</c:v>
                </c:pt>
                <c:pt idx="2248">
                  <c:v>1005.04595856014</c:v>
                </c:pt>
                <c:pt idx="2249">
                  <c:v>1005.50470580107</c:v>
                </c:pt>
                <c:pt idx="2250">
                  <c:v>1005.96862263392</c:v>
                </c:pt>
                <c:pt idx="2251">
                  <c:v>1006.44047363873</c:v>
                </c:pt>
                <c:pt idx="2252">
                  <c:v>1006.91353759015</c:v>
                </c:pt>
                <c:pt idx="2253">
                  <c:v>1007.38860201464</c:v>
                </c:pt>
                <c:pt idx="2254">
                  <c:v>1007.87040853621</c:v>
                </c:pt>
                <c:pt idx="2255">
                  <c:v>1008.35736046604</c:v>
                </c:pt>
                <c:pt idx="2256">
                  <c:v>1008.84904817141</c:v>
                </c:pt>
                <c:pt idx="2257">
                  <c:v>1009.35060675057</c:v>
                </c:pt>
                <c:pt idx="2258">
                  <c:v>1009.86005374575</c:v>
                </c:pt>
                <c:pt idx="2259">
                  <c:v>1010.3730254545</c:v>
                </c:pt>
                <c:pt idx="2260">
                  <c:v>1010.8760798894</c:v>
                </c:pt>
                <c:pt idx="2261">
                  <c:v>1011.37869770264</c:v>
                </c:pt>
                <c:pt idx="2262">
                  <c:v>1011.8781060769</c:v>
                </c:pt>
                <c:pt idx="2263">
                  <c:v>1012.38616304702</c:v>
                </c:pt>
                <c:pt idx="2264">
                  <c:v>1012.90009286073</c:v>
                </c:pt>
                <c:pt idx="2265">
                  <c:v>1013.41000801347</c:v>
                </c:pt>
                <c:pt idx="2266">
                  <c:v>1013.92025956327</c:v>
                </c:pt>
                <c:pt idx="2267">
                  <c:v>1014.42887621369</c:v>
                </c:pt>
                <c:pt idx="2268">
                  <c:v>1014.93745482876</c:v>
                </c:pt>
                <c:pt idx="2269">
                  <c:v>1015.44127644456</c:v>
                </c:pt>
                <c:pt idx="2270">
                  <c:v>1015.94034855407</c:v>
                </c:pt>
                <c:pt idx="2271">
                  <c:v>1016.43270300923</c:v>
                </c:pt>
                <c:pt idx="2272">
                  <c:v>1016.91834849716</c:v>
                </c:pt>
                <c:pt idx="2273">
                  <c:v>1017.40874316449</c:v>
                </c:pt>
                <c:pt idx="2274">
                  <c:v>1017.89559945655</c:v>
                </c:pt>
                <c:pt idx="2275">
                  <c:v>1018.38445546278</c:v>
                </c:pt>
                <c:pt idx="2276">
                  <c:v>1018.85950873477</c:v>
                </c:pt>
                <c:pt idx="2277">
                  <c:v>1019.32985173867</c:v>
                </c:pt>
                <c:pt idx="2278">
                  <c:v>1019.80023382168</c:v>
                </c:pt>
                <c:pt idx="2279">
                  <c:v>1020.26353990087</c:v>
                </c:pt>
                <c:pt idx="2280">
                  <c:v>1020.72569548271</c:v>
                </c:pt>
                <c:pt idx="2281">
                  <c:v>1021.18669648281</c:v>
                </c:pt>
                <c:pt idx="2282">
                  <c:v>1021.64377082171</c:v>
                </c:pt>
                <c:pt idx="2283">
                  <c:v>1022.09691807596</c:v>
                </c:pt>
                <c:pt idx="2284">
                  <c:v>1022.5500887437</c:v>
                </c:pt>
                <c:pt idx="2285">
                  <c:v>1023.00842311707</c:v>
                </c:pt>
                <c:pt idx="2286">
                  <c:v>1023.46203599308</c:v>
                </c:pt>
                <c:pt idx="2287">
                  <c:v>1023.90854798533</c:v>
                </c:pt>
                <c:pt idx="2288">
                  <c:v>1024.35111852599</c:v>
                </c:pt>
                <c:pt idx="2289">
                  <c:v>1024.79370189661</c:v>
                </c:pt>
                <c:pt idx="2290">
                  <c:v>1025.2410436507</c:v>
                </c:pt>
                <c:pt idx="2291">
                  <c:v>1025.69828163437</c:v>
                </c:pt>
                <c:pt idx="2292">
                  <c:v>1026.1654165648</c:v>
                </c:pt>
                <c:pt idx="2293">
                  <c:v>1026.63374765733</c:v>
                </c:pt>
                <c:pt idx="2294">
                  <c:v>1027.10286616574</c:v>
                </c:pt>
                <c:pt idx="2295">
                  <c:v>1027.57078850106</c:v>
                </c:pt>
                <c:pt idx="2296">
                  <c:v>1028.04343960928</c:v>
                </c:pt>
                <c:pt idx="2297">
                  <c:v>1028.5200181087</c:v>
                </c:pt>
                <c:pt idx="2298">
                  <c:v>1029.00129589134</c:v>
                </c:pt>
                <c:pt idx="2299">
                  <c:v>1029.49437277373</c:v>
                </c:pt>
                <c:pt idx="2300">
                  <c:v>1030.00634964145</c:v>
                </c:pt>
                <c:pt idx="2301">
                  <c:v>1030.52338509933</c:v>
                </c:pt>
                <c:pt idx="2302">
                  <c:v>1031.04548933937</c:v>
                </c:pt>
                <c:pt idx="2303">
                  <c:v>1031.56752745497</c:v>
                </c:pt>
                <c:pt idx="2304">
                  <c:v>1032.08475728362</c:v>
                </c:pt>
                <c:pt idx="2305">
                  <c:v>1032.5920478676</c:v>
                </c:pt>
                <c:pt idx="2306">
                  <c:v>1033.09689956351</c:v>
                </c:pt>
                <c:pt idx="2307">
                  <c:v>1033.59774014094</c:v>
                </c:pt>
                <c:pt idx="2308">
                  <c:v>1034.10168528767</c:v>
                </c:pt>
                <c:pt idx="2309">
                  <c:v>1034.6024329841</c:v>
                </c:pt>
                <c:pt idx="2310">
                  <c:v>1035.10394914397</c:v>
                </c:pt>
                <c:pt idx="2311">
                  <c:v>1035.60072638308</c:v>
                </c:pt>
                <c:pt idx="2312">
                  <c:v>1036.09041241853</c:v>
                </c:pt>
                <c:pt idx="2313">
                  <c:v>1036.56711045069</c:v>
                </c:pt>
                <c:pt idx="2314">
                  <c:v>1037.04781607487</c:v>
                </c:pt>
                <c:pt idx="2315">
                  <c:v>1037.52738789465</c:v>
                </c:pt>
                <c:pt idx="2316">
                  <c:v>1038.00108488128</c:v>
                </c:pt>
                <c:pt idx="2317">
                  <c:v>1038.46969602006</c:v>
                </c:pt>
                <c:pt idx="2318">
                  <c:v>1038.94230430041</c:v>
                </c:pt>
                <c:pt idx="2319">
                  <c:v>1039.41497102131</c:v>
                </c:pt>
                <c:pt idx="2320">
                  <c:v>1039.89086012922</c:v>
                </c:pt>
                <c:pt idx="2321">
                  <c:v>1040.36364561668</c:v>
                </c:pt>
                <c:pt idx="2322">
                  <c:v>1040.82976331644</c:v>
                </c:pt>
                <c:pt idx="2323">
                  <c:v>1041.28604401275</c:v>
                </c:pt>
                <c:pt idx="2324">
                  <c:v>1041.73722902292</c:v>
                </c:pt>
                <c:pt idx="2325">
                  <c:v>1042.18371625723</c:v>
                </c:pt>
                <c:pt idx="2326">
                  <c:v>1042.62827086486</c:v>
                </c:pt>
                <c:pt idx="2327">
                  <c:v>1043.07245662576</c:v>
                </c:pt>
                <c:pt idx="2328">
                  <c:v>1043.51666525196</c:v>
                </c:pt>
                <c:pt idx="2329">
                  <c:v>1043.96089672907</c:v>
                </c:pt>
                <c:pt idx="2330">
                  <c:v>1044.40712869608</c:v>
                </c:pt>
                <c:pt idx="2331">
                  <c:v>1044.85456651052</c:v>
                </c:pt>
                <c:pt idx="2332">
                  <c:v>1045.29925032635</c:v>
                </c:pt>
                <c:pt idx="2333">
                  <c:v>1045.73998988056</c:v>
                </c:pt>
                <c:pt idx="2334">
                  <c:v>1046.18666582947</c:v>
                </c:pt>
                <c:pt idx="2335">
                  <c:v>1046.63809247747</c:v>
                </c:pt>
                <c:pt idx="2336">
                  <c:v>1047.09940888984</c:v>
                </c:pt>
                <c:pt idx="2337">
                  <c:v>1047.56942192694</c:v>
                </c:pt>
                <c:pt idx="2338">
                  <c:v>1048.05325281785</c:v>
                </c:pt>
                <c:pt idx="2339">
                  <c:v>1048.54375635633</c:v>
                </c:pt>
                <c:pt idx="2340">
                  <c:v>1049.0306378669</c:v>
                </c:pt>
                <c:pt idx="2341">
                  <c:v>1049.51348872937</c:v>
                </c:pt>
                <c:pt idx="2342">
                  <c:v>1049.99743906845</c:v>
                </c:pt>
                <c:pt idx="2343">
                  <c:v>1050.4844537676</c:v>
                </c:pt>
                <c:pt idx="2344">
                  <c:v>1050.96821443333</c:v>
                </c:pt>
                <c:pt idx="2345">
                  <c:v>1051.45187756311</c:v>
                </c:pt>
                <c:pt idx="2346">
                  <c:v>1051.93545555013</c:v>
                </c:pt>
                <c:pt idx="2347">
                  <c:v>1052.40908256767</c:v>
                </c:pt>
                <c:pt idx="2348">
                  <c:v>1052.88065428206</c:v>
                </c:pt>
                <c:pt idx="2349">
                  <c:v>1053.35096340559</c:v>
                </c:pt>
                <c:pt idx="2350">
                  <c:v>1053.82632982</c:v>
                </c:pt>
                <c:pt idx="2351">
                  <c:v>1054.28782200087</c:v>
                </c:pt>
                <c:pt idx="2352">
                  <c:v>1054.74058514545</c:v>
                </c:pt>
                <c:pt idx="2353">
                  <c:v>1055.18818716294</c:v>
                </c:pt>
                <c:pt idx="2354">
                  <c:v>1055.63577586075</c:v>
                </c:pt>
                <c:pt idx="2355">
                  <c:v>1056.07903021246</c:v>
                </c:pt>
                <c:pt idx="2356">
                  <c:v>1056.5258609298</c:v>
                </c:pt>
                <c:pt idx="2357">
                  <c:v>1056.98061075463</c:v>
                </c:pt>
                <c:pt idx="2358">
                  <c:v>1057.43618095984</c:v>
                </c:pt>
                <c:pt idx="2359">
                  <c:v>1057.89572125401</c:v>
                </c:pt>
                <c:pt idx="2360">
                  <c:v>1058.35647314944</c:v>
                </c:pt>
                <c:pt idx="2361">
                  <c:v>1058.81923247816</c:v>
                </c:pt>
                <c:pt idx="2362">
                  <c:v>1059.27610422037</c:v>
                </c:pt>
                <c:pt idx="2363">
                  <c:v>1059.72630673294</c:v>
                </c:pt>
                <c:pt idx="2364">
                  <c:v>1060.18642237736</c:v>
                </c:pt>
                <c:pt idx="2365">
                  <c:v>1060.65171370452</c:v>
                </c:pt>
                <c:pt idx="2366">
                  <c:v>1061.1170574245</c:v>
                </c:pt>
                <c:pt idx="2367">
                  <c:v>1061.59232595181</c:v>
                </c:pt>
                <c:pt idx="2368">
                  <c:v>1062.07197983892</c:v>
                </c:pt>
                <c:pt idx="2369">
                  <c:v>1062.54613560537</c:v>
                </c:pt>
                <c:pt idx="2370">
                  <c:v>1063.01044555633</c:v>
                </c:pt>
                <c:pt idx="2371">
                  <c:v>1063.47676452979</c:v>
                </c:pt>
                <c:pt idx="2372">
                  <c:v>1063.9439066299</c:v>
                </c:pt>
                <c:pt idx="2373">
                  <c:v>1064.41186950901</c:v>
                </c:pt>
                <c:pt idx="2374">
                  <c:v>1064.87511758991</c:v>
                </c:pt>
                <c:pt idx="2375">
                  <c:v>1065.33562659109</c:v>
                </c:pt>
                <c:pt idx="2376">
                  <c:v>1065.79102489792</c:v>
                </c:pt>
                <c:pt idx="2377">
                  <c:v>1066.24052489768</c:v>
                </c:pt>
                <c:pt idx="2378">
                  <c:v>1066.69005836823</c:v>
                </c:pt>
                <c:pt idx="2379">
                  <c:v>1067.13962237274</c:v>
                </c:pt>
                <c:pt idx="2380">
                  <c:v>1067.58250005138</c:v>
                </c:pt>
                <c:pt idx="2381">
                  <c:v>1068.02541061742</c:v>
                </c:pt>
                <c:pt idx="2382">
                  <c:v>1068.46835261318</c:v>
                </c:pt>
                <c:pt idx="2383">
                  <c:v>1068.91448728464</c:v>
                </c:pt>
                <c:pt idx="2384">
                  <c:v>1069.36302265746</c:v>
                </c:pt>
                <c:pt idx="2385">
                  <c:v>1069.81079070634</c:v>
                </c:pt>
                <c:pt idx="2386">
                  <c:v>1070.26055791756</c:v>
                </c:pt>
                <c:pt idx="2387">
                  <c:v>1070.71508828453</c:v>
                </c:pt>
                <c:pt idx="2388">
                  <c:v>1071.1747739426</c:v>
                </c:pt>
                <c:pt idx="2389">
                  <c:v>1071.64118558282</c:v>
                </c:pt>
                <c:pt idx="2390">
                  <c:v>1072.11272899648</c:v>
                </c:pt>
                <c:pt idx="2391">
                  <c:v>1072.58899471285</c:v>
                </c:pt>
                <c:pt idx="2392">
                  <c:v>1073.07509865178</c:v>
                </c:pt>
                <c:pt idx="2393">
                  <c:v>1073.56271812195</c:v>
                </c:pt>
                <c:pt idx="2394">
                  <c:v>1074.05896440254</c:v>
                </c:pt>
                <c:pt idx="2395">
                  <c:v>1074.56185428542</c:v>
                </c:pt>
                <c:pt idx="2396">
                  <c:v>1075.07058417782</c:v>
                </c:pt>
                <c:pt idx="2397">
                  <c:v>1075.58080027563</c:v>
                </c:pt>
                <c:pt idx="2398">
                  <c:v>1076.0936906268</c:v>
                </c:pt>
                <c:pt idx="2399">
                  <c:v>1076.60727856757</c:v>
                </c:pt>
                <c:pt idx="2400">
                  <c:v>1077.12472793125</c:v>
                </c:pt>
                <c:pt idx="2401">
                  <c:v>1077.63893620793</c:v>
                </c:pt>
                <c:pt idx="2402">
                  <c:v>1078.14833200537</c:v>
                </c:pt>
                <c:pt idx="2403">
                  <c:v>1078.65134252861</c:v>
                </c:pt>
                <c:pt idx="2404">
                  <c:v>1079.14837801196</c:v>
                </c:pt>
                <c:pt idx="2405">
                  <c:v>1079.63945820716</c:v>
                </c:pt>
                <c:pt idx="2406">
                  <c:v>1080.12972687806</c:v>
                </c:pt>
                <c:pt idx="2407">
                  <c:v>1080.60814073175</c:v>
                </c:pt>
                <c:pt idx="2408">
                  <c:v>1081.07667959565</c:v>
                </c:pt>
                <c:pt idx="2409">
                  <c:v>1081.53101641054</c:v>
                </c:pt>
                <c:pt idx="2410">
                  <c:v>1081.97352299913</c:v>
                </c:pt>
                <c:pt idx="2411">
                  <c:v>1082.40933012397</c:v>
                </c:pt>
                <c:pt idx="2412">
                  <c:v>1082.84041104967</c:v>
                </c:pt>
                <c:pt idx="2413">
                  <c:v>1083.26361092957</c:v>
                </c:pt>
                <c:pt idx="2414">
                  <c:v>1083.68563594293</c:v>
                </c:pt>
                <c:pt idx="2415">
                  <c:v>1084.09977947143</c:v>
                </c:pt>
                <c:pt idx="2416">
                  <c:v>1084.51117425744</c:v>
                </c:pt>
                <c:pt idx="2417">
                  <c:v>1084.91350634643</c:v>
                </c:pt>
                <c:pt idx="2418">
                  <c:v>1085.3099330265</c:v>
                </c:pt>
                <c:pt idx="2419">
                  <c:v>1085.70242757964</c:v>
                </c:pt>
                <c:pt idx="2420">
                  <c:v>1086.09375420034</c:v>
                </c:pt>
                <c:pt idx="2421">
                  <c:v>1086.48588527823</c:v>
                </c:pt>
                <c:pt idx="2422">
                  <c:v>1086.88394954586</c:v>
                </c:pt>
                <c:pt idx="2423">
                  <c:v>1087.28321311262</c:v>
                </c:pt>
                <c:pt idx="2424">
                  <c:v>1087.68051892288</c:v>
                </c:pt>
                <c:pt idx="2425">
                  <c:v>1088.07389402836</c:v>
                </c:pt>
                <c:pt idx="2426">
                  <c:v>1088.462545917</c:v>
                </c:pt>
                <c:pt idx="2427">
                  <c:v>1088.85160719266</c:v>
                </c:pt>
                <c:pt idx="2428">
                  <c:v>1089.24265628074</c:v>
                </c:pt>
                <c:pt idx="2429">
                  <c:v>1089.63372024718</c:v>
                </c:pt>
                <c:pt idx="2430">
                  <c:v>1090.02992928198</c:v>
                </c:pt>
                <c:pt idx="2431">
                  <c:v>1090.42615311719</c:v>
                </c:pt>
                <c:pt idx="2432">
                  <c:v>1090.82239174629</c:v>
                </c:pt>
                <c:pt idx="2433">
                  <c:v>1091.21390599074</c:v>
                </c:pt>
                <c:pt idx="2434">
                  <c:v>1091.6006955675</c:v>
                </c:pt>
                <c:pt idx="2435">
                  <c:v>1091.98789451927</c:v>
                </c:pt>
                <c:pt idx="2436">
                  <c:v>1092.38577113403</c:v>
                </c:pt>
                <c:pt idx="2437">
                  <c:v>1092.79630021087</c:v>
                </c:pt>
                <c:pt idx="2438">
                  <c:v>1093.21750788128</c:v>
                </c:pt>
                <c:pt idx="2439">
                  <c:v>1093.65137048271</c:v>
                </c:pt>
                <c:pt idx="2440">
                  <c:v>1094.08801561823</c:v>
                </c:pt>
                <c:pt idx="2441">
                  <c:v>1094.53060203076</c:v>
                </c:pt>
                <c:pt idx="2442">
                  <c:v>1094.97320487746</c:v>
                </c:pt>
                <c:pt idx="2443">
                  <c:v>1095.41582415105</c:v>
                </c:pt>
                <c:pt idx="2444">
                  <c:v>1095.86556904192</c:v>
                </c:pt>
                <c:pt idx="2445">
                  <c:v>1096.31848989494</c:v>
                </c:pt>
                <c:pt idx="2446">
                  <c:v>1096.77537671911</c:v>
                </c:pt>
                <c:pt idx="2447">
                  <c:v>1097.23820582824</c:v>
                </c:pt>
                <c:pt idx="2448">
                  <c:v>1097.70065715159</c:v>
                </c:pt>
                <c:pt idx="2449">
                  <c:v>1098.15719504855</c:v>
                </c:pt>
                <c:pt idx="2450">
                  <c:v>1098.60307999174</c:v>
                </c:pt>
                <c:pt idx="2451">
                  <c:v>1099.04226238771</c:v>
                </c:pt>
                <c:pt idx="2452">
                  <c:v>1099.47276569632</c:v>
                </c:pt>
                <c:pt idx="2453">
                  <c:v>1099.89933270896</c:v>
                </c:pt>
                <c:pt idx="2454">
                  <c:v>1100.32196317487</c:v>
                </c:pt>
                <c:pt idx="2455">
                  <c:v>1100.74460678365</c:v>
                </c:pt>
                <c:pt idx="2456">
                  <c:v>1101.16331346733</c:v>
                </c:pt>
                <c:pt idx="2457">
                  <c:v>1101.57294428726</c:v>
                </c:pt>
                <c:pt idx="2458">
                  <c:v>1101.97942682247</c:v>
                </c:pt>
                <c:pt idx="2459">
                  <c:v>1102.38592119081</c:v>
                </c:pt>
                <c:pt idx="2460">
                  <c:v>1102.79044821598</c:v>
                </c:pt>
                <c:pt idx="2461">
                  <c:v>1103.19932682656</c:v>
                </c:pt>
                <c:pt idx="2462">
                  <c:v>1103.60939456883</c:v>
                </c:pt>
                <c:pt idx="2463">
                  <c:v>1104.02222636618</c:v>
                </c:pt>
                <c:pt idx="2464">
                  <c:v>1104.44018792544</c:v>
                </c:pt>
                <c:pt idx="2465">
                  <c:v>1104.86721986379</c:v>
                </c:pt>
                <c:pt idx="2466">
                  <c:v>1105.31002307887</c:v>
                </c:pt>
                <c:pt idx="2467">
                  <c:v>1105.77174177448</c:v>
                </c:pt>
                <c:pt idx="2468">
                  <c:v>1106.25038512874</c:v>
                </c:pt>
                <c:pt idx="2469">
                  <c:v>1106.74673279611</c:v>
                </c:pt>
                <c:pt idx="2470">
                  <c:v>1107.26077583997</c:v>
                </c:pt>
                <c:pt idx="2471">
                  <c:v>1107.78855805727</c:v>
                </c:pt>
                <c:pt idx="2472">
                  <c:v>1108.32809816809</c:v>
                </c:pt>
                <c:pt idx="2473">
                  <c:v>1108.87939591026</c:v>
                </c:pt>
                <c:pt idx="2474">
                  <c:v>1109.43415867706</c:v>
                </c:pt>
                <c:pt idx="2475">
                  <c:v>1109.99357166311</c:v>
                </c:pt>
                <c:pt idx="2476">
                  <c:v>1110.55684810153</c:v>
                </c:pt>
                <c:pt idx="2477">
                  <c:v>1111.12005206847</c:v>
                </c:pt>
                <c:pt idx="2478">
                  <c:v>1111.679252902</c:v>
                </c:pt>
                <c:pt idx="2479">
                  <c:v>1112.22776068307</c:v>
                </c:pt>
                <c:pt idx="2480">
                  <c:v>1112.76244226314</c:v>
                </c:pt>
                <c:pt idx="2481">
                  <c:v>1113.28528421439</c:v>
                </c:pt>
                <c:pt idx="2482">
                  <c:v>1113.79629885493</c:v>
                </c:pt>
                <c:pt idx="2483">
                  <c:v>1114.29351854505</c:v>
                </c:pt>
                <c:pt idx="2484">
                  <c:v>1114.77891613204</c:v>
                </c:pt>
                <c:pt idx="2485">
                  <c:v>1115.25249440562</c:v>
                </c:pt>
                <c:pt idx="2486">
                  <c:v>1115.71740995033</c:v>
                </c:pt>
                <c:pt idx="2487">
                  <c:v>1116.17366622722</c:v>
                </c:pt>
                <c:pt idx="2488">
                  <c:v>1116.62323441169</c:v>
                </c:pt>
                <c:pt idx="2489">
                  <c:v>1117.06690629009</c:v>
                </c:pt>
                <c:pt idx="2490">
                  <c:v>1117.50625659055</c:v>
                </c:pt>
                <c:pt idx="2491">
                  <c:v>1117.94049760333</c:v>
                </c:pt>
                <c:pt idx="2492">
                  <c:v>1118.37160243332</c:v>
                </c:pt>
                <c:pt idx="2493">
                  <c:v>1118.79759577763</c:v>
                </c:pt>
                <c:pt idx="2494">
                  <c:v>1119.22163510487</c:v>
                </c:pt>
                <c:pt idx="2495">
                  <c:v>1119.62279603119</c:v>
                </c:pt>
                <c:pt idx="2496">
                  <c:v>1120.00305083255</c:v>
                </c:pt>
                <c:pt idx="2497">
                  <c:v>1120.36042605503</c:v>
                </c:pt>
                <c:pt idx="2498">
                  <c:v>1120.694922952</c:v>
                </c:pt>
                <c:pt idx="2499">
                  <c:v>1121.01719751414</c:v>
                </c:pt>
                <c:pt idx="2500">
                  <c:v>1121.33750821487</c:v>
                </c:pt>
                <c:pt idx="2501">
                  <c:v>1121.6586178</c:v>
                </c:pt>
                <c:pt idx="2502">
                  <c:v>1121.9750008749</c:v>
                </c:pt>
                <c:pt idx="2503">
                  <c:v>1122.28665721943</c:v>
                </c:pt>
                <c:pt idx="2504">
                  <c:v>1122.59634920796</c:v>
                </c:pt>
                <c:pt idx="2505">
                  <c:v>1122.9001305103</c:v>
                </c:pt>
                <c:pt idx="2506">
                  <c:v>1123.201947147</c:v>
                </c:pt>
                <c:pt idx="2507">
                  <c:v>1123.4986426764</c:v>
                </c:pt>
                <c:pt idx="2508">
                  <c:v>1123.81232164762</c:v>
                </c:pt>
                <c:pt idx="2509">
                  <c:v>1124.14496003929</c:v>
                </c:pt>
                <c:pt idx="2510">
                  <c:v>1124.49853437324</c:v>
                </c:pt>
                <c:pt idx="2511">
                  <c:v>1124.87304781153</c:v>
                </c:pt>
                <c:pt idx="2512">
                  <c:v>1125.25665556243</c:v>
                </c:pt>
                <c:pt idx="2513">
                  <c:v>1125.64738378858</c:v>
                </c:pt>
                <c:pt idx="2514">
                  <c:v>1126.04049627061</c:v>
                </c:pt>
                <c:pt idx="2515">
                  <c:v>1126.4474442367</c:v>
                </c:pt>
                <c:pt idx="2516">
                  <c:v>1126.86033257971</c:v>
                </c:pt>
                <c:pt idx="2517">
                  <c:v>1127.27995053039</c:v>
                </c:pt>
                <c:pt idx="2518">
                  <c:v>1127.70748578216</c:v>
                </c:pt>
                <c:pt idx="2519">
                  <c:v>1128.14096378212</c:v>
                </c:pt>
                <c:pt idx="2520">
                  <c:v>1128.5815709569</c:v>
                </c:pt>
                <c:pt idx="2521">
                  <c:v>1129.0293080332</c:v>
                </c:pt>
                <c:pt idx="2522">
                  <c:v>1129.47390441701</c:v>
                </c:pt>
                <c:pt idx="2523">
                  <c:v>1129.91654673357</c:v>
                </c:pt>
                <c:pt idx="2524">
                  <c:v>1130.36118158624</c:v>
                </c:pt>
                <c:pt idx="2525">
                  <c:v>1130.81057836498</c:v>
                </c:pt>
                <c:pt idx="2526">
                  <c:v>1131.25683536024</c:v>
                </c:pt>
                <c:pt idx="2527">
                  <c:v>1131.70272406478</c:v>
                </c:pt>
                <c:pt idx="2528">
                  <c:v>1132.1415265957</c:v>
                </c:pt>
                <c:pt idx="2529">
                  <c:v>1132.57837895197</c:v>
                </c:pt>
                <c:pt idx="2530">
                  <c:v>1133.01051389142</c:v>
                </c:pt>
                <c:pt idx="2531">
                  <c:v>1133.44267120859</c:v>
                </c:pt>
                <c:pt idx="2532">
                  <c:v>1133.87485088945</c:v>
                </c:pt>
                <c:pt idx="2533">
                  <c:v>1134.30586410156</c:v>
                </c:pt>
                <c:pt idx="2534">
                  <c:v>1134.74085041975</c:v>
                </c:pt>
                <c:pt idx="2535">
                  <c:v>1135.18811116072</c:v>
                </c:pt>
                <c:pt idx="2536">
                  <c:v>1135.64725234857</c:v>
                </c:pt>
                <c:pt idx="2537">
                  <c:v>1136.11550567467</c:v>
                </c:pt>
                <c:pt idx="2538">
                  <c:v>1136.5861474884</c:v>
                </c:pt>
                <c:pt idx="2539">
                  <c:v>1137.06352094387</c:v>
                </c:pt>
                <c:pt idx="2540">
                  <c:v>1137.54998346347</c:v>
                </c:pt>
                <c:pt idx="2541">
                  <c:v>1138.04433996777</c:v>
                </c:pt>
                <c:pt idx="2542">
                  <c:v>1138.55251593394</c:v>
                </c:pt>
                <c:pt idx="2543">
                  <c:v>1139.06976158715</c:v>
                </c:pt>
                <c:pt idx="2544">
                  <c:v>1139.59685529632</c:v>
                </c:pt>
                <c:pt idx="2545">
                  <c:v>1140.12983285283</c:v>
                </c:pt>
                <c:pt idx="2546">
                  <c:v>1140.66869325788</c:v>
                </c:pt>
                <c:pt idx="2547">
                  <c:v>1141.20552628642</c:v>
                </c:pt>
                <c:pt idx="2548">
                  <c:v>1141.74506855144</c:v>
                </c:pt>
                <c:pt idx="2549">
                  <c:v>1142.28652531557</c:v>
                </c:pt>
                <c:pt idx="2550">
                  <c:v>1142.82752635598</c:v>
                </c:pt>
                <c:pt idx="2551">
                  <c:v>1143.36609393954</c:v>
                </c:pt>
                <c:pt idx="2552">
                  <c:v>1143.89196415478</c:v>
                </c:pt>
                <c:pt idx="2553">
                  <c:v>1144.40790990242</c:v>
                </c:pt>
                <c:pt idx="2554">
                  <c:v>1144.91394378538</c:v>
                </c:pt>
                <c:pt idx="2555">
                  <c:v>1145.4132373576</c:v>
                </c:pt>
                <c:pt idx="2556">
                  <c:v>1145.90659754306</c:v>
                </c:pt>
                <c:pt idx="2557">
                  <c:v>1146.38616183688</c:v>
                </c:pt>
                <c:pt idx="2558">
                  <c:v>1146.85589386008</c:v>
                </c:pt>
                <c:pt idx="2559">
                  <c:v>1147.31579900157</c:v>
                </c:pt>
                <c:pt idx="2560">
                  <c:v>1147.77061664334</c:v>
                </c:pt>
                <c:pt idx="2561">
                  <c:v>1148.21561047968</c:v>
                </c:pt>
                <c:pt idx="2562">
                  <c:v>1148.65749783172</c:v>
                </c:pt>
                <c:pt idx="2563">
                  <c:v>1149.09470179943</c:v>
                </c:pt>
                <c:pt idx="2564">
                  <c:v>1149.52919748042</c:v>
                </c:pt>
                <c:pt idx="2565">
                  <c:v>1149.97046720022</c:v>
                </c:pt>
                <c:pt idx="2566">
                  <c:v>1150.40981900279</c:v>
                </c:pt>
                <c:pt idx="2567">
                  <c:v>1150.84843575978</c:v>
                </c:pt>
                <c:pt idx="2568">
                  <c:v>1151.27801025265</c:v>
                </c:pt>
                <c:pt idx="2569">
                  <c:v>1151.70446570632</c:v>
                </c:pt>
                <c:pt idx="2570">
                  <c:v>1152.13094910112</c:v>
                </c:pt>
                <c:pt idx="2571">
                  <c:v>1152.55745439481</c:v>
                </c:pt>
                <c:pt idx="2572">
                  <c:v>1152.98398157356</c:v>
                </c:pt>
                <c:pt idx="2573">
                  <c:v>1153.41171383936</c:v>
                </c:pt>
                <c:pt idx="2574">
                  <c:v>1153.84262795827</c:v>
                </c:pt>
                <c:pt idx="2575">
                  <c:v>1154.26683090487</c:v>
                </c:pt>
                <c:pt idx="2576">
                  <c:v>1154.68708391979</c:v>
                </c:pt>
                <c:pt idx="2577">
                  <c:v>1155.11049509626</c:v>
                </c:pt>
                <c:pt idx="2578">
                  <c:v>1155.54299581345</c:v>
                </c:pt>
                <c:pt idx="2579">
                  <c:v>1155.98932338685</c:v>
                </c:pt>
                <c:pt idx="2580">
                  <c:v>1156.44630583957</c:v>
                </c:pt>
                <c:pt idx="2581">
                  <c:v>1156.91710163029</c:v>
                </c:pt>
                <c:pt idx="2582">
                  <c:v>1157.38588786419</c:v>
                </c:pt>
                <c:pt idx="2583">
                  <c:v>1157.85858122263</c:v>
                </c:pt>
                <c:pt idx="2584">
                  <c:v>1158.3379441379</c:v>
                </c:pt>
                <c:pt idx="2585">
                  <c:v>1158.82198133155</c:v>
                </c:pt>
                <c:pt idx="2586">
                  <c:v>1159.3094951</c:v>
                </c:pt>
                <c:pt idx="2587">
                  <c:v>1159.79890030655</c:v>
                </c:pt>
                <c:pt idx="2588">
                  <c:v>1160.29335972938</c:v>
                </c:pt>
                <c:pt idx="2589">
                  <c:v>1160.79249093928</c:v>
                </c:pt>
                <c:pt idx="2590">
                  <c:v>1161.29157019725</c:v>
                </c:pt>
                <c:pt idx="2591">
                  <c:v>1161.77874930868</c:v>
                </c:pt>
                <c:pt idx="2592">
                  <c:v>1162.25009196569</c:v>
                </c:pt>
                <c:pt idx="2593">
                  <c:v>1162.70876787457</c:v>
                </c:pt>
                <c:pt idx="2594">
                  <c:v>1163.15675621155</c:v>
                </c:pt>
                <c:pt idx="2595">
                  <c:v>1163.61143576852</c:v>
                </c:pt>
                <c:pt idx="2596">
                  <c:v>1164.06215164071</c:v>
                </c:pt>
                <c:pt idx="2597">
                  <c:v>1164.50614441925</c:v>
                </c:pt>
                <c:pt idx="2598">
                  <c:v>1164.95013719779</c:v>
                </c:pt>
                <c:pt idx="2599">
                  <c:v>1165.39810297014</c:v>
                </c:pt>
                <c:pt idx="2600">
                  <c:v>1165.84966135038</c:v>
                </c:pt>
                <c:pt idx="2601">
                  <c:v>1166.29810884359</c:v>
                </c:pt>
                <c:pt idx="2602">
                  <c:v>1166.7438395332</c:v>
                </c:pt>
                <c:pt idx="2603">
                  <c:v>1167.18725109095</c:v>
                </c:pt>
                <c:pt idx="2604">
                  <c:v>1167.6307255146</c:v>
                </c:pt>
                <c:pt idx="2605">
                  <c:v>1168.0809790173</c:v>
                </c:pt>
                <c:pt idx="2606">
                  <c:v>1168.5380134428</c:v>
                </c:pt>
                <c:pt idx="2607">
                  <c:v>1168.99392325344</c:v>
                </c:pt>
                <c:pt idx="2608">
                  <c:v>1169.4451455417</c:v>
                </c:pt>
                <c:pt idx="2609">
                  <c:v>1169.8964245488</c:v>
                </c:pt>
                <c:pt idx="2610">
                  <c:v>1170.34973480586</c:v>
                </c:pt>
                <c:pt idx="2611">
                  <c:v>1170.7983523613</c:v>
                </c:pt>
                <c:pt idx="2612">
                  <c:v>1171.24147270359</c:v>
                </c:pt>
                <c:pt idx="2613">
                  <c:v>1171.67908367104</c:v>
                </c:pt>
                <c:pt idx="2614">
                  <c:v>1172.11671062063</c:v>
                </c:pt>
                <c:pt idx="2615">
                  <c:v>1172.56225637918</c:v>
                </c:pt>
                <c:pt idx="2616">
                  <c:v>1173.01491821906</c:v>
                </c:pt>
                <c:pt idx="2617">
                  <c:v>1173.47943037756</c:v>
                </c:pt>
                <c:pt idx="2618">
                  <c:v>1173.94313108027</c:v>
                </c:pt>
                <c:pt idx="2619">
                  <c:v>1174.40878296539</c:v>
                </c:pt>
                <c:pt idx="2620">
                  <c:v>1174.8842826275</c:v>
                </c:pt>
                <c:pt idx="2621">
                  <c:v>1175.35973341768</c:v>
                </c:pt>
                <c:pt idx="2622">
                  <c:v>1175.83314169307</c:v>
                </c:pt>
                <c:pt idx="2623">
                  <c:v>1176.30647428073</c:v>
                </c:pt>
                <c:pt idx="2624">
                  <c:v>1176.7829092127</c:v>
                </c:pt>
                <c:pt idx="2625">
                  <c:v>1177.26996176166</c:v>
                </c:pt>
                <c:pt idx="2626">
                  <c:v>1177.75893236345</c:v>
                </c:pt>
                <c:pt idx="2627">
                  <c:v>1178.24863094114</c:v>
                </c:pt>
                <c:pt idx="2628">
                  <c:v>1178.74221775076</c:v>
                </c:pt>
                <c:pt idx="2629">
                  <c:v>1179.2357419123</c:v>
                </c:pt>
                <c:pt idx="2630">
                  <c:v>1179.71735239886</c:v>
                </c:pt>
                <c:pt idx="2631">
                  <c:v>1180.19495441903</c:v>
                </c:pt>
                <c:pt idx="2632">
                  <c:v>1180.67566161677</c:v>
                </c:pt>
                <c:pt idx="2633">
                  <c:v>1181.15159318974</c:v>
                </c:pt>
                <c:pt idx="2634">
                  <c:v>1181.63539592456</c:v>
                </c:pt>
                <c:pt idx="2635">
                  <c:v>1182.12590396355</c:v>
                </c:pt>
                <c:pt idx="2636">
                  <c:v>1182.61523617538</c:v>
                </c:pt>
                <c:pt idx="2637">
                  <c:v>1183.09942717838</c:v>
                </c:pt>
                <c:pt idx="2638">
                  <c:v>1183.57057645658</c:v>
                </c:pt>
                <c:pt idx="2639">
                  <c:v>1184.03737505367</c:v>
                </c:pt>
                <c:pt idx="2640">
                  <c:v>1184.49548968917</c:v>
                </c:pt>
                <c:pt idx="2641">
                  <c:v>1184.93584129429</c:v>
                </c:pt>
                <c:pt idx="2642">
                  <c:v>1185.36435971064</c:v>
                </c:pt>
                <c:pt idx="2643">
                  <c:v>1185.79486743558</c:v>
                </c:pt>
                <c:pt idx="2644">
                  <c:v>1186.22539154086</c:v>
                </c:pt>
                <c:pt idx="2645">
                  <c:v>1186.64607235492</c:v>
                </c:pt>
                <c:pt idx="2646">
                  <c:v>1187.0616637444</c:v>
                </c:pt>
                <c:pt idx="2647">
                  <c:v>1187.4761144878</c:v>
                </c:pt>
                <c:pt idx="2648">
                  <c:v>1187.89258097417</c:v>
                </c:pt>
                <c:pt idx="2649">
                  <c:v>1188.31106355223</c:v>
                </c:pt>
                <c:pt idx="2650">
                  <c:v>1188.73551699724</c:v>
                </c:pt>
                <c:pt idx="2651">
                  <c:v>1189.16238891125</c:v>
                </c:pt>
                <c:pt idx="2652">
                  <c:v>1189.59167977397</c:v>
                </c:pt>
                <c:pt idx="2653">
                  <c:v>1190.03010610028</c:v>
                </c:pt>
                <c:pt idx="2654">
                  <c:v>1190.47766997047</c:v>
                </c:pt>
                <c:pt idx="2655">
                  <c:v>1190.93595582159</c:v>
                </c:pt>
                <c:pt idx="2656">
                  <c:v>1191.39745737319</c:v>
                </c:pt>
                <c:pt idx="2657">
                  <c:v>1191.86217529958</c:v>
                </c:pt>
                <c:pt idx="2658">
                  <c:v>1192.32693808997</c:v>
                </c:pt>
                <c:pt idx="2659">
                  <c:v>1192.79686424446</c:v>
                </c:pt>
                <c:pt idx="2660">
                  <c:v>1193.26325072698</c:v>
                </c:pt>
                <c:pt idx="2661">
                  <c:v>1193.72609875038</c:v>
                </c:pt>
                <c:pt idx="2662">
                  <c:v>1194.18619856708</c:v>
                </c:pt>
                <c:pt idx="2663">
                  <c:v>1194.6474969339</c:v>
                </c:pt>
                <c:pt idx="2664">
                  <c:v>1195.1155202602</c:v>
                </c:pt>
                <c:pt idx="2665">
                  <c:v>1195.59026869182</c:v>
                </c:pt>
                <c:pt idx="2666">
                  <c:v>1196.06897006626</c:v>
                </c:pt>
                <c:pt idx="2667">
                  <c:v>1196.54450359703</c:v>
                </c:pt>
                <c:pt idx="2668">
                  <c:v>1197.02041501475</c:v>
                </c:pt>
                <c:pt idx="2669">
                  <c:v>1197.5049976036</c:v>
                </c:pt>
                <c:pt idx="2670">
                  <c:v>1197.99547277967</c:v>
                </c:pt>
                <c:pt idx="2671">
                  <c:v>1198.48392313036</c:v>
                </c:pt>
                <c:pt idx="2672">
                  <c:v>1198.9810179573</c:v>
                </c:pt>
                <c:pt idx="2673">
                  <c:v>1199.48873656961</c:v>
                </c:pt>
                <c:pt idx="2674">
                  <c:v>1200.00311894231</c:v>
                </c:pt>
                <c:pt idx="2675">
                  <c:v>1200.52257173571</c:v>
                </c:pt>
                <c:pt idx="2676">
                  <c:v>1201.03682163425</c:v>
                </c:pt>
                <c:pt idx="2677">
                  <c:v>1201.54192333398</c:v>
                </c:pt>
                <c:pt idx="2678">
                  <c:v>1202.0331438022</c:v>
                </c:pt>
                <c:pt idx="2679">
                  <c:v>1202.51523358905</c:v>
                </c:pt>
                <c:pt idx="2680">
                  <c:v>1202.99846315835</c:v>
                </c:pt>
                <c:pt idx="2681">
                  <c:v>1203.48244285284</c:v>
                </c:pt>
                <c:pt idx="2682">
                  <c:v>1203.9624388694</c:v>
                </c:pt>
                <c:pt idx="2683">
                  <c:v>1204.43846266232</c:v>
                </c:pt>
                <c:pt idx="2684">
                  <c:v>1204.92157865237</c:v>
                </c:pt>
                <c:pt idx="2685">
                  <c:v>1205.39599722091</c:v>
                </c:pt>
                <c:pt idx="2686">
                  <c:v>1205.86171826474</c:v>
                </c:pt>
                <c:pt idx="2687">
                  <c:v>1206.32269561915</c:v>
                </c:pt>
                <c:pt idx="2688">
                  <c:v>1206.78367599101</c:v>
                </c:pt>
                <c:pt idx="2689">
                  <c:v>1207.24663670674</c:v>
                </c:pt>
                <c:pt idx="2690">
                  <c:v>1207.70881804041</c:v>
                </c:pt>
                <c:pt idx="2691">
                  <c:v>1208.17969332235</c:v>
                </c:pt>
                <c:pt idx="2692">
                  <c:v>1208.65057383954</c:v>
                </c:pt>
                <c:pt idx="2693">
                  <c:v>1209.11830346238</c:v>
                </c:pt>
                <c:pt idx="2694">
                  <c:v>1209.57933358863</c:v>
                </c:pt>
                <c:pt idx="2695">
                  <c:v>1210.03248268958</c:v>
                </c:pt>
                <c:pt idx="2696">
                  <c:v>1210.48051201863</c:v>
                </c:pt>
                <c:pt idx="2697">
                  <c:v>1210.92342274998</c:v>
                </c:pt>
                <c:pt idx="2698">
                  <c:v>1211.36318982609</c:v>
                </c:pt>
                <c:pt idx="2699">
                  <c:v>1211.79783830028</c:v>
                </c:pt>
                <c:pt idx="2700">
                  <c:v>1212.22736785295</c:v>
                </c:pt>
                <c:pt idx="2701">
                  <c:v>1212.64980554009</c:v>
                </c:pt>
                <c:pt idx="2702">
                  <c:v>1213.07028483839</c:v>
                </c:pt>
                <c:pt idx="2703">
                  <c:v>1213.49077974879</c:v>
                </c:pt>
                <c:pt idx="2704">
                  <c:v>1213.90141591789</c:v>
                </c:pt>
                <c:pt idx="2705">
                  <c:v>1214.31206758771</c:v>
                </c:pt>
                <c:pt idx="2706">
                  <c:v>1214.72076038987</c:v>
                </c:pt>
                <c:pt idx="2707">
                  <c:v>1215.12235724153</c:v>
                </c:pt>
                <c:pt idx="2708">
                  <c:v>1215.52278167378</c:v>
                </c:pt>
                <c:pt idx="2709">
                  <c:v>1215.91927054182</c:v>
                </c:pt>
                <c:pt idx="2710">
                  <c:v>1216.31577408627</c:v>
                </c:pt>
                <c:pt idx="2711">
                  <c:v>1216.71031632813</c:v>
                </c:pt>
                <c:pt idx="2712">
                  <c:v>1217.10171176943</c:v>
                </c:pt>
                <c:pt idx="2713">
                  <c:v>1217.49312193289</c:v>
                </c:pt>
                <c:pt idx="2714">
                  <c:v>1217.8865204356</c:v>
                </c:pt>
                <c:pt idx="2715">
                  <c:v>1218.27795621999</c:v>
                </c:pt>
                <c:pt idx="2716">
                  <c:v>1218.66545414376</c:v>
                </c:pt>
                <c:pt idx="2717">
                  <c:v>1219.05414915515</c:v>
                </c:pt>
                <c:pt idx="2718">
                  <c:v>1219.43692760801</c:v>
                </c:pt>
                <c:pt idx="2719">
                  <c:v>1219.81773956305</c:v>
                </c:pt>
                <c:pt idx="2720">
                  <c:v>1220.20250732487</c:v>
                </c:pt>
                <c:pt idx="2721">
                  <c:v>1220.58135195528</c:v>
                </c:pt>
                <c:pt idx="2722">
                  <c:v>1220.96414947443</c:v>
                </c:pt>
                <c:pt idx="2723">
                  <c:v>1221.34694154725</c:v>
                </c:pt>
                <c:pt idx="2724">
                  <c:v>1221.73841559843</c:v>
                </c:pt>
                <c:pt idx="2725">
                  <c:v>1222.15001696517</c:v>
                </c:pt>
                <c:pt idx="2726">
                  <c:v>1222.58409796345</c:v>
                </c:pt>
                <c:pt idx="2727">
                  <c:v>1223.03866977153</c:v>
                </c:pt>
                <c:pt idx="2728">
                  <c:v>1223.50898252339</c:v>
                </c:pt>
                <c:pt idx="2729">
                  <c:v>1223.99700654588</c:v>
                </c:pt>
                <c:pt idx="2730">
                  <c:v>1224.50273318767</c:v>
                </c:pt>
                <c:pt idx="2731">
                  <c:v>1225.02615605117</c:v>
                </c:pt>
                <c:pt idx="2732">
                  <c:v>1225.56332170048</c:v>
                </c:pt>
                <c:pt idx="2733">
                  <c:v>1226.11028461028</c:v>
                </c:pt>
                <c:pt idx="2734">
                  <c:v>1226.66901507148</c:v>
                </c:pt>
                <c:pt idx="2735">
                  <c:v>1227.23438287384</c:v>
                </c:pt>
                <c:pt idx="2736">
                  <c:v>1227.80166063538</c:v>
                </c:pt>
                <c:pt idx="2737">
                  <c:v>1228.36888233462</c:v>
                </c:pt>
                <c:pt idx="2738">
                  <c:v>1228.92304398945</c:v>
                </c:pt>
                <c:pt idx="2739">
                  <c:v>1229.45667108754</c:v>
                </c:pt>
                <c:pt idx="2740">
                  <c:v>1229.97490894396</c:v>
                </c:pt>
                <c:pt idx="2741">
                  <c:v>1230.48447006306</c:v>
                </c:pt>
                <c:pt idx="2742">
                  <c:v>1230.98022728187</c:v>
                </c:pt>
                <c:pt idx="2743">
                  <c:v>1231.46218473817</c:v>
                </c:pt>
                <c:pt idx="2744">
                  <c:v>1231.93705239129</c:v>
                </c:pt>
                <c:pt idx="2745">
                  <c:v>1232.40285941428</c:v>
                </c:pt>
                <c:pt idx="2746">
                  <c:v>1232.86355269048</c:v>
                </c:pt>
                <c:pt idx="2747">
                  <c:v>1233.31952635157</c:v>
                </c:pt>
                <c:pt idx="2748">
                  <c:v>1233.76880636794</c:v>
                </c:pt>
                <c:pt idx="2749">
                  <c:v>1234.22125780085</c:v>
                </c:pt>
                <c:pt idx="2750">
                  <c:v>1234.6682008577</c:v>
                </c:pt>
                <c:pt idx="2751">
                  <c:v>1235.11121314404</c:v>
                </c:pt>
                <c:pt idx="2752">
                  <c:v>1235.55700446845</c:v>
                </c:pt>
                <c:pt idx="2753">
                  <c:v>1235.99846988429</c:v>
                </c:pt>
                <c:pt idx="2754">
                  <c:v>1236.43560911823</c:v>
                </c:pt>
                <c:pt idx="2755">
                  <c:v>1236.87749927215</c:v>
                </c:pt>
                <c:pt idx="2756">
                  <c:v>1237.31940597881</c:v>
                </c:pt>
                <c:pt idx="2757">
                  <c:v>1237.7565908936</c:v>
                </c:pt>
                <c:pt idx="2758">
                  <c:v>1238.19615997538</c:v>
                </c:pt>
                <c:pt idx="2759">
                  <c:v>1238.63219151687</c:v>
                </c:pt>
                <c:pt idx="2760">
                  <c:v>1239.06942205641</c:v>
                </c:pt>
                <c:pt idx="2761">
                  <c:v>1239.50666922498</c:v>
                </c:pt>
                <c:pt idx="2762">
                  <c:v>1239.93879898261</c:v>
                </c:pt>
                <c:pt idx="2763">
                  <c:v>1240.3705488102</c:v>
                </c:pt>
                <c:pt idx="2764">
                  <c:v>1240.80231475432</c:v>
                </c:pt>
                <c:pt idx="2765">
                  <c:v>1241.22935727078</c:v>
                </c:pt>
                <c:pt idx="2766">
                  <c:v>1241.65681068759</c:v>
                </c:pt>
                <c:pt idx="2767">
                  <c:v>1242.08467502739</c:v>
                </c:pt>
                <c:pt idx="2768">
                  <c:v>1242.50900030203</c:v>
                </c:pt>
                <c:pt idx="2769">
                  <c:v>1242.93334165785</c:v>
                </c:pt>
                <c:pt idx="2770">
                  <c:v>1243.35769908762</c:v>
                </c:pt>
                <c:pt idx="2771">
                  <c:v>1243.77693706855</c:v>
                </c:pt>
                <c:pt idx="2772">
                  <c:v>1244.19500631069</c:v>
                </c:pt>
                <c:pt idx="2773">
                  <c:v>1244.60993140601</c:v>
                </c:pt>
                <c:pt idx="2774">
                  <c:v>1245.02289520123</c:v>
                </c:pt>
                <c:pt idx="2775">
                  <c:v>1245.43587433624</c:v>
                </c:pt>
                <c:pt idx="2776">
                  <c:v>1245.84610310889</c:v>
                </c:pt>
                <c:pt idx="2777">
                  <c:v>1246.25634390141</c:v>
                </c:pt>
                <c:pt idx="2778">
                  <c:v>1246.66660017997</c:v>
                </c:pt>
                <c:pt idx="2779">
                  <c:v>1247.07568386349</c:v>
                </c:pt>
                <c:pt idx="2780">
                  <c:v>1247.48359487842</c:v>
                </c:pt>
                <c:pt idx="2781">
                  <c:v>1247.89112611252</c:v>
                </c:pt>
                <c:pt idx="2782">
                  <c:v>1248.29945960506</c:v>
                </c:pt>
                <c:pt idx="2783">
                  <c:v>1248.68725795097</c:v>
                </c:pt>
                <c:pt idx="2784">
                  <c:v>1249.05452115025</c:v>
                </c:pt>
                <c:pt idx="2785">
                  <c:v>1249.40796789647</c:v>
                </c:pt>
                <c:pt idx="2786">
                  <c:v>1249.75629095748</c:v>
                </c:pt>
                <c:pt idx="2787">
                  <c:v>1250.10660182657</c:v>
                </c:pt>
                <c:pt idx="2788">
                  <c:v>1250.46087541558</c:v>
                </c:pt>
                <c:pt idx="2789">
                  <c:v>1250.81516232873</c:v>
                </c:pt>
                <c:pt idx="2790">
                  <c:v>1251.16551045444</c:v>
                </c:pt>
                <c:pt idx="2791">
                  <c:v>1251.51586879464</c:v>
                </c:pt>
                <c:pt idx="2792">
                  <c:v>1251.86623734574</c:v>
                </c:pt>
                <c:pt idx="2793">
                  <c:v>1252.21187591801</c:v>
                </c:pt>
                <c:pt idx="2794">
                  <c:v>1252.55199153685</c:v>
                </c:pt>
                <c:pt idx="2795">
                  <c:v>1252.89132435276</c:v>
                </c:pt>
                <c:pt idx="2796">
                  <c:v>1253.25121514441</c:v>
                </c:pt>
                <c:pt idx="2797">
                  <c:v>1253.63047859727</c:v>
                </c:pt>
                <c:pt idx="2798">
                  <c:v>1254.02357495121</c:v>
                </c:pt>
                <c:pt idx="2799">
                  <c:v>1254.42180157672</c:v>
                </c:pt>
                <c:pt idx="2800">
                  <c:v>1254.82001018441</c:v>
                </c:pt>
                <c:pt idx="2801">
                  <c:v>1255.21542147889</c:v>
                </c:pt>
                <c:pt idx="2802">
                  <c:v>1255.61552813157</c:v>
                </c:pt>
                <c:pt idx="2803">
                  <c:v>1256.0195326061</c:v>
                </c:pt>
                <c:pt idx="2804">
                  <c:v>1256.42820892539</c:v>
                </c:pt>
                <c:pt idx="2805">
                  <c:v>1256.8368147039</c:v>
                </c:pt>
                <c:pt idx="2806">
                  <c:v>1257.24811149119</c:v>
                </c:pt>
                <c:pt idx="2807">
                  <c:v>1257.66012356596</c:v>
                </c:pt>
                <c:pt idx="2808">
                  <c:v>1258.06811208586</c:v>
                </c:pt>
                <c:pt idx="2809">
                  <c:v>1258.47405700909</c:v>
                </c:pt>
                <c:pt idx="2810">
                  <c:v>1258.88427201041</c:v>
                </c:pt>
                <c:pt idx="2811">
                  <c:v>1259.29560187611</c:v>
                </c:pt>
                <c:pt idx="2812">
                  <c:v>1259.71673308532</c:v>
                </c:pt>
                <c:pt idx="2813">
                  <c:v>1260.14767654732</c:v>
                </c:pt>
                <c:pt idx="2814">
                  <c:v>1260.57937333625</c:v>
                </c:pt>
                <c:pt idx="2815">
                  <c:v>1261.01420473265</c:v>
                </c:pt>
                <c:pt idx="2816">
                  <c:v>1261.44391118965</c:v>
                </c:pt>
                <c:pt idx="2817">
                  <c:v>1261.87284200953</c:v>
                </c:pt>
                <c:pt idx="2818">
                  <c:v>1262.31086064783</c:v>
                </c:pt>
                <c:pt idx="2819">
                  <c:v>1262.75599803905</c:v>
                </c:pt>
                <c:pt idx="2820">
                  <c:v>1263.22206602258</c:v>
                </c:pt>
                <c:pt idx="2821">
                  <c:v>1263.69684171272</c:v>
                </c:pt>
                <c:pt idx="2822">
                  <c:v>1264.18229712237</c:v>
                </c:pt>
                <c:pt idx="2823">
                  <c:v>1264.67133472924</c:v>
                </c:pt>
                <c:pt idx="2824">
                  <c:v>1265.16711846104</c:v>
                </c:pt>
                <c:pt idx="2825">
                  <c:v>1265.66688857169</c:v>
                </c:pt>
                <c:pt idx="2826">
                  <c:v>1266.16196278044</c:v>
                </c:pt>
                <c:pt idx="2827">
                  <c:v>1266.66615420414</c:v>
                </c:pt>
                <c:pt idx="2828">
                  <c:v>1267.16762523436</c:v>
                </c:pt>
                <c:pt idx="2829">
                  <c:v>1267.68412914008</c:v>
                </c:pt>
                <c:pt idx="2830">
                  <c:v>1268.20344280539</c:v>
                </c:pt>
                <c:pt idx="2831">
                  <c:v>1268.72043520093</c:v>
                </c:pt>
                <c:pt idx="2832">
                  <c:v>1269.24142526108</c:v>
                </c:pt>
                <c:pt idx="2833">
                  <c:v>1269.7533816502</c:v>
                </c:pt>
                <c:pt idx="2834">
                  <c:v>1270.26538819583</c:v>
                </c:pt>
                <c:pt idx="2835">
                  <c:v>1270.77349351916</c:v>
                </c:pt>
                <c:pt idx="2836">
                  <c:v>1271.28204764127</c:v>
                </c:pt>
                <c:pt idx="2837">
                  <c:v>1271.79144446591</c:v>
                </c:pt>
                <c:pt idx="2838">
                  <c:v>1272.29575272489</c:v>
                </c:pt>
                <c:pt idx="2839">
                  <c:v>1272.79497469473</c:v>
                </c:pt>
                <c:pt idx="2840">
                  <c:v>1273.28318541456</c:v>
                </c:pt>
                <c:pt idx="2841">
                  <c:v>1273.7663118926</c:v>
                </c:pt>
                <c:pt idx="2842">
                  <c:v>1274.23961453072</c:v>
                </c:pt>
                <c:pt idx="2843">
                  <c:v>1274.70822614793</c:v>
                </c:pt>
                <c:pt idx="2844">
                  <c:v>1275.1713547508</c:v>
                </c:pt>
                <c:pt idx="2845">
                  <c:v>1275.62662409364</c:v>
                </c:pt>
                <c:pt idx="2846">
                  <c:v>1276.0720506889</c:v>
                </c:pt>
                <c:pt idx="2847">
                  <c:v>1276.51080200849</c:v>
                </c:pt>
                <c:pt idx="2848">
                  <c:v>1276.94485126859</c:v>
                </c:pt>
                <c:pt idx="2849">
                  <c:v>1277.37854327808</c:v>
                </c:pt>
                <c:pt idx="2850">
                  <c:v>1277.80356573955</c:v>
                </c:pt>
                <c:pt idx="2851">
                  <c:v>1278.2218944629</c:v>
                </c:pt>
                <c:pt idx="2852">
                  <c:v>1278.6402418949</c:v>
                </c:pt>
                <c:pt idx="2853">
                  <c:v>1279.06373916709</c:v>
                </c:pt>
                <c:pt idx="2854">
                  <c:v>1279.4963278373</c:v>
                </c:pt>
                <c:pt idx="2855">
                  <c:v>1279.94273051607</c:v>
                </c:pt>
                <c:pt idx="2856">
                  <c:v>1280.39185357743</c:v>
                </c:pt>
                <c:pt idx="2857">
                  <c:v>1280.83774438278</c:v>
                </c:pt>
                <c:pt idx="2858">
                  <c:v>1281.28040093959</c:v>
                </c:pt>
                <c:pt idx="2859">
                  <c:v>1281.72298773075</c:v>
                </c:pt>
                <c:pt idx="2860">
                  <c:v>1282.16826316733</c:v>
                </c:pt>
                <c:pt idx="2861">
                  <c:v>1282.61345573236</c:v>
                </c:pt>
                <c:pt idx="2862">
                  <c:v>1283.05579714001</c:v>
                </c:pt>
                <c:pt idx="2863">
                  <c:v>1283.49804948319</c:v>
                </c:pt>
                <c:pt idx="2864">
                  <c:v>1283.94337085394</c:v>
                </c:pt>
                <c:pt idx="2865">
                  <c:v>1284.39374007295</c:v>
                </c:pt>
                <c:pt idx="2866">
                  <c:v>1284.84364008394</c:v>
                </c:pt>
                <c:pt idx="2867">
                  <c:v>1285.28439668552</c:v>
                </c:pt>
                <c:pt idx="2868">
                  <c:v>1285.71602867515</c:v>
                </c:pt>
                <c:pt idx="2869">
                  <c:v>1286.14368287306</c:v>
                </c:pt>
                <c:pt idx="2870">
                  <c:v>1286.57329975074</c:v>
                </c:pt>
                <c:pt idx="2871">
                  <c:v>1287.01672725168</c:v>
                </c:pt>
                <c:pt idx="2872">
                  <c:v>1287.4668613963</c:v>
                </c:pt>
                <c:pt idx="2873">
                  <c:v>1287.91620948101</c:v>
                </c:pt>
                <c:pt idx="2874">
                  <c:v>1288.36162652099</c:v>
                </c:pt>
                <c:pt idx="2875">
                  <c:v>1288.80509135586</c:v>
                </c:pt>
                <c:pt idx="2876">
                  <c:v>1289.24858970149</c:v>
                </c:pt>
                <c:pt idx="2877">
                  <c:v>1289.69173041568</c:v>
                </c:pt>
                <c:pt idx="2878">
                  <c:v>1290.13254021022</c:v>
                </c:pt>
                <c:pt idx="2879">
                  <c:v>1290.56864720829</c:v>
                </c:pt>
                <c:pt idx="2880">
                  <c:v>1291.00953982106</c:v>
                </c:pt>
                <c:pt idx="2881">
                  <c:v>1291.45561409454</c:v>
                </c:pt>
                <c:pt idx="2882">
                  <c:v>1291.91081912563</c:v>
                </c:pt>
                <c:pt idx="2883">
                  <c:v>1292.37002390775</c:v>
                </c:pt>
                <c:pt idx="2884">
                  <c:v>1292.82256724467</c:v>
                </c:pt>
                <c:pt idx="2885">
                  <c:v>1293.27555930711</c:v>
                </c:pt>
                <c:pt idx="2886">
                  <c:v>1293.72860571577</c:v>
                </c:pt>
                <c:pt idx="2887">
                  <c:v>1294.18565285901</c:v>
                </c:pt>
                <c:pt idx="2888">
                  <c:v>1294.64274728646</c:v>
                </c:pt>
                <c:pt idx="2889">
                  <c:v>1295.1030453591</c:v>
                </c:pt>
                <c:pt idx="2890">
                  <c:v>1295.55863889413</c:v>
                </c:pt>
                <c:pt idx="2891">
                  <c:v>1296.01150672884</c:v>
                </c:pt>
                <c:pt idx="2892">
                  <c:v>1296.47153000033</c:v>
                </c:pt>
                <c:pt idx="2893">
                  <c:v>1296.92999984466</c:v>
                </c:pt>
                <c:pt idx="2894">
                  <c:v>1297.37860818177</c:v>
                </c:pt>
                <c:pt idx="2895">
                  <c:v>1297.8173541511</c:v>
                </c:pt>
                <c:pt idx="2896">
                  <c:v>1298.25413836221</c:v>
                </c:pt>
                <c:pt idx="2897">
                  <c:v>1298.68578725858</c:v>
                </c:pt>
                <c:pt idx="2898">
                  <c:v>1299.11743615495</c:v>
                </c:pt>
                <c:pt idx="2899">
                  <c:v>1299.55184088237</c:v>
                </c:pt>
                <c:pt idx="2900">
                  <c:v>1299.99096915008</c:v>
                </c:pt>
                <c:pt idx="2901">
                  <c:v>1300.43086249571</c:v>
                </c:pt>
                <c:pt idx="2902">
                  <c:v>1300.87626389364</c:v>
                </c:pt>
                <c:pt idx="2903">
                  <c:v>1301.33150891922</c:v>
                </c:pt>
                <c:pt idx="2904">
                  <c:v>1301.79341154998</c:v>
                </c:pt>
                <c:pt idx="2905">
                  <c:v>1302.25998491171</c:v>
                </c:pt>
                <c:pt idx="2906">
                  <c:v>1302.7371469671</c:v>
                </c:pt>
                <c:pt idx="2907">
                  <c:v>1303.2241193586</c:v>
                </c:pt>
                <c:pt idx="2908">
                  <c:v>1303.71971788676</c:v>
                </c:pt>
                <c:pt idx="2909">
                  <c:v>1304.22710499123</c:v>
                </c:pt>
                <c:pt idx="2910">
                  <c:v>1304.74627515575</c:v>
                </c:pt>
                <c:pt idx="2911">
                  <c:v>1305.27012046361</c:v>
                </c:pt>
                <c:pt idx="2912">
                  <c:v>1305.79627692599</c:v>
                </c:pt>
                <c:pt idx="2913">
                  <c:v>1306.32278092481</c:v>
                </c:pt>
                <c:pt idx="2914">
                  <c:v>1306.85832225329</c:v>
                </c:pt>
                <c:pt idx="2915">
                  <c:v>1307.39382322034</c:v>
                </c:pt>
                <c:pt idx="2916">
                  <c:v>1307.92416628227</c:v>
                </c:pt>
                <c:pt idx="2917">
                  <c:v>1308.4525311412</c:v>
                </c:pt>
                <c:pt idx="2918">
                  <c:v>1308.97103856975</c:v>
                </c:pt>
                <c:pt idx="2919">
                  <c:v>1309.48245993012</c:v>
                </c:pt>
                <c:pt idx="2920">
                  <c:v>1309.99112665564</c:v>
                </c:pt>
                <c:pt idx="2921">
                  <c:v>1310.49311706342</c:v>
                </c:pt>
                <c:pt idx="2922">
                  <c:v>1310.99001025606</c:v>
                </c:pt>
                <c:pt idx="2923">
                  <c:v>1311.48496408734</c:v>
                </c:pt>
                <c:pt idx="2924">
                  <c:v>1311.97521452798</c:v>
                </c:pt>
                <c:pt idx="2925">
                  <c:v>1312.45642239909</c:v>
                </c:pt>
                <c:pt idx="2926">
                  <c:v>1312.9305602345</c:v>
                </c:pt>
                <c:pt idx="2927">
                  <c:v>1313.40355225018</c:v>
                </c:pt>
                <c:pt idx="2928">
                  <c:v>1313.87460698249</c:v>
                </c:pt>
                <c:pt idx="2929">
                  <c:v>1314.34807330619</c:v>
                </c:pt>
                <c:pt idx="2930">
                  <c:v>1314.8219770019</c:v>
                </c:pt>
                <c:pt idx="2931">
                  <c:v>1315.30066477406</c:v>
                </c:pt>
                <c:pt idx="2932">
                  <c:v>1315.77662887673</c:v>
                </c:pt>
                <c:pt idx="2933">
                  <c:v>1316.24947131803</c:v>
                </c:pt>
                <c:pt idx="2934">
                  <c:v>1316.72430791938</c:v>
                </c:pt>
                <c:pt idx="2935">
                  <c:v>1317.19521544599</c:v>
                </c:pt>
                <c:pt idx="2936">
                  <c:v>1317.66022416342</c:v>
                </c:pt>
                <c:pt idx="2937">
                  <c:v>1318.12210265863</c:v>
                </c:pt>
                <c:pt idx="2938">
                  <c:v>1318.58993701056</c:v>
                </c:pt>
                <c:pt idx="2939">
                  <c:v>1319.05977487408</c:v>
                </c:pt>
                <c:pt idx="2940">
                  <c:v>1319.52489485722</c:v>
                </c:pt>
                <c:pt idx="2941">
                  <c:v>1319.98648293084</c:v>
                </c:pt>
                <c:pt idx="2942">
                  <c:v>1320.44414112852</c:v>
                </c:pt>
                <c:pt idx="2943">
                  <c:v>1320.89984522297</c:v>
                </c:pt>
                <c:pt idx="2944">
                  <c:v>1321.35279723324</c:v>
                </c:pt>
                <c:pt idx="2945">
                  <c:v>1321.80853118391</c:v>
                </c:pt>
                <c:pt idx="2946">
                  <c:v>1322.2654611783</c:v>
                </c:pt>
                <c:pt idx="2947">
                  <c:v>1322.72713142736</c:v>
                </c:pt>
                <c:pt idx="2948">
                  <c:v>1323.19589538848</c:v>
                </c:pt>
                <c:pt idx="2949">
                  <c:v>1323.66580371972</c:v>
                </c:pt>
                <c:pt idx="2950">
                  <c:v>1324.134866685</c:v>
                </c:pt>
                <c:pt idx="2951">
                  <c:v>1324.60188999124</c:v>
                </c:pt>
                <c:pt idx="2952">
                  <c:v>1325.06963404109</c:v>
                </c:pt>
                <c:pt idx="2953">
                  <c:v>1325.53138056307</c:v>
                </c:pt>
                <c:pt idx="2954">
                  <c:v>1325.99662229592</c:v>
                </c:pt>
                <c:pt idx="2955">
                  <c:v>1326.4606195386</c:v>
                </c:pt>
                <c:pt idx="2956">
                  <c:v>1326.92851091161</c:v>
                </c:pt>
                <c:pt idx="2957">
                  <c:v>1327.39516759209</c:v>
                </c:pt>
                <c:pt idx="2958">
                  <c:v>1327.85506613048</c:v>
                </c:pt>
                <c:pt idx="2959">
                  <c:v>1328.31493013431</c:v>
                </c:pt>
                <c:pt idx="2960">
                  <c:v>1328.76134637149</c:v>
                </c:pt>
                <c:pt idx="2961">
                  <c:v>1329.19985838599</c:v>
                </c:pt>
                <c:pt idx="2962">
                  <c:v>1329.63600562155</c:v>
                </c:pt>
                <c:pt idx="2963">
                  <c:v>1330.07611283953</c:v>
                </c:pt>
                <c:pt idx="2964">
                  <c:v>1330.52295707448</c:v>
                </c:pt>
                <c:pt idx="2965">
                  <c:v>1330.97614908362</c:v>
                </c:pt>
                <c:pt idx="2966">
                  <c:v>1331.43331947383</c:v>
                </c:pt>
                <c:pt idx="2967">
                  <c:v>1331.88379394522</c:v>
                </c:pt>
                <c:pt idx="2968">
                  <c:v>1332.33902834177</c:v>
                </c:pt>
                <c:pt idx="2969">
                  <c:v>1332.78993345248</c:v>
                </c:pt>
                <c:pt idx="2970">
                  <c:v>1333.24085030417</c:v>
                </c:pt>
                <c:pt idx="2971">
                  <c:v>1333.69177742622</c:v>
                </c:pt>
                <c:pt idx="2972">
                  <c:v>1334.13955064178</c:v>
                </c:pt>
                <c:pt idx="2973">
                  <c:v>1334.59404153304</c:v>
                </c:pt>
                <c:pt idx="2974">
                  <c:v>1335.04458376322</c:v>
                </c:pt>
                <c:pt idx="2975">
                  <c:v>1335.49236484318</c:v>
                </c:pt>
                <c:pt idx="2976">
                  <c:v>1335.93304459207</c:v>
                </c:pt>
                <c:pt idx="2977">
                  <c:v>1336.36701796755</c:v>
                </c:pt>
                <c:pt idx="2978">
                  <c:v>1336.7938918239</c:v>
                </c:pt>
                <c:pt idx="2979">
                  <c:v>1337.21959401893</c:v>
                </c:pt>
                <c:pt idx="2980">
                  <c:v>1337.64609903577</c:v>
                </c:pt>
                <c:pt idx="2981">
                  <c:v>1338.07103764912</c:v>
                </c:pt>
                <c:pt idx="2982">
                  <c:v>1338.49836189525</c:v>
                </c:pt>
                <c:pt idx="2983">
                  <c:v>1338.92807194524</c:v>
                </c:pt>
                <c:pt idx="2984">
                  <c:v>1339.36175065709</c:v>
                </c:pt>
                <c:pt idx="2985">
                  <c:v>1339.79742201303</c:v>
                </c:pt>
                <c:pt idx="2986">
                  <c:v>1340.23390454566</c:v>
                </c:pt>
                <c:pt idx="2987">
                  <c:v>1340.67435995212</c:v>
                </c:pt>
                <c:pt idx="2988">
                  <c:v>1341.11878862707</c:v>
                </c:pt>
                <c:pt idx="2989">
                  <c:v>1341.56916630546</c:v>
                </c:pt>
                <c:pt idx="2990">
                  <c:v>1342.01758515406</c:v>
                </c:pt>
                <c:pt idx="2991">
                  <c:v>1342.46602050616</c:v>
                </c:pt>
                <c:pt idx="2992">
                  <c:v>1342.91367866473</c:v>
                </c:pt>
                <c:pt idx="2993">
                  <c:v>1343.36055957928</c:v>
                </c:pt>
                <c:pt idx="2994">
                  <c:v>1343.80507608003</c:v>
                </c:pt>
                <c:pt idx="2995">
                  <c:v>1344.24445877911</c:v>
                </c:pt>
                <c:pt idx="2996">
                  <c:v>1344.68384147818</c:v>
                </c:pt>
                <c:pt idx="2997">
                  <c:v>1345.11926025643</c:v>
                </c:pt>
                <c:pt idx="2998">
                  <c:v>1345.55386355835</c:v>
                </c:pt>
                <c:pt idx="2999">
                  <c:v>1345.99040002772</c:v>
                </c:pt>
                <c:pt idx="3000">
                  <c:v>1346.42806021243</c:v>
                </c:pt>
                <c:pt idx="3001">
                  <c:v>1346.86485761424</c:v>
                </c:pt>
                <c:pt idx="3002">
                  <c:v>1347.29881659693</c:v>
                </c:pt>
                <c:pt idx="3003">
                  <c:v>1347.73072670638</c:v>
                </c:pt>
                <c:pt idx="3004">
                  <c:v>1348.16058987501</c:v>
                </c:pt>
                <c:pt idx="3005">
                  <c:v>1348.59156620251</c:v>
                </c:pt>
                <c:pt idx="3006">
                  <c:v>1349.02049609354</c:v>
                </c:pt>
                <c:pt idx="3007">
                  <c:v>1349.44658960848</c:v>
                </c:pt>
                <c:pt idx="3008">
                  <c:v>1349.86866750932</c:v>
                </c:pt>
                <c:pt idx="3009">
                  <c:v>1350.28357988816</c:v>
                </c:pt>
                <c:pt idx="3010">
                  <c:v>1350.69646485443</c:v>
                </c:pt>
                <c:pt idx="3011">
                  <c:v>1351.10733727578</c:v>
                </c:pt>
                <c:pt idx="3012">
                  <c:v>1351.53238885614</c:v>
                </c:pt>
                <c:pt idx="3013">
                  <c:v>1351.97085000201</c:v>
                </c:pt>
                <c:pt idx="3014">
                  <c:v>1352.41996913661</c:v>
                </c:pt>
                <c:pt idx="3015">
                  <c:v>1352.8817199513</c:v>
                </c:pt>
                <c:pt idx="3016">
                  <c:v>1353.35650161118</c:v>
                </c:pt>
                <c:pt idx="3017">
                  <c:v>1353.84234174002</c:v>
                </c:pt>
                <c:pt idx="3018">
                  <c:v>1354.33213995201</c:v>
                </c:pt>
                <c:pt idx="3019">
                  <c:v>1354.82905409787</c:v>
                </c:pt>
                <c:pt idx="3020">
                  <c:v>1355.3311143755</c:v>
                </c:pt>
                <c:pt idx="3021">
                  <c:v>1355.84187487447</c:v>
                </c:pt>
                <c:pt idx="3022">
                  <c:v>1356.35936253745</c:v>
                </c:pt>
                <c:pt idx="3023">
                  <c:v>1356.88357792852</c:v>
                </c:pt>
                <c:pt idx="3024">
                  <c:v>1357.41136662392</c:v>
                </c:pt>
                <c:pt idx="3025">
                  <c:v>1357.92022857357</c:v>
                </c:pt>
                <c:pt idx="3026">
                  <c:v>1358.41371217777</c:v>
                </c:pt>
                <c:pt idx="3027">
                  <c:v>1358.89852859171</c:v>
                </c:pt>
                <c:pt idx="3028">
                  <c:v>1359.36954904876</c:v>
                </c:pt>
                <c:pt idx="3029">
                  <c:v>1359.8366369116</c:v>
                </c:pt>
                <c:pt idx="3030">
                  <c:v>1360.29939959001</c:v>
                </c:pt>
                <c:pt idx="3031">
                  <c:v>1360.75783681036</c:v>
                </c:pt>
                <c:pt idx="3032">
                  <c:v>1361.2158966756</c:v>
                </c:pt>
                <c:pt idx="3033">
                  <c:v>1361.66884450231</c:v>
                </c:pt>
                <c:pt idx="3034">
                  <c:v>1362.11904524063</c:v>
                </c:pt>
                <c:pt idx="3035">
                  <c:v>1362.56768479919</c:v>
                </c:pt>
                <c:pt idx="3036">
                  <c:v>1363.01279006579</c:v>
                </c:pt>
                <c:pt idx="3037">
                  <c:v>1363.45317548258</c:v>
                </c:pt>
                <c:pt idx="3038">
                  <c:v>1363.89357764937</c:v>
                </c:pt>
                <c:pt idx="3039">
                  <c:v>1364.33083714153</c:v>
                </c:pt>
                <c:pt idx="3040">
                  <c:v>1364.76574361931</c:v>
                </c:pt>
                <c:pt idx="3041">
                  <c:v>1365.20066633173</c:v>
                </c:pt>
                <c:pt idx="3042">
                  <c:v>1365.63047300659</c:v>
                </c:pt>
                <c:pt idx="3043">
                  <c:v>1366.05160911817</c:v>
                </c:pt>
                <c:pt idx="3044">
                  <c:v>1366.47315591212</c:v>
                </c:pt>
                <c:pt idx="3045">
                  <c:v>1366.89116346215</c:v>
                </c:pt>
                <c:pt idx="3046">
                  <c:v>1367.30918548952</c:v>
                </c:pt>
                <c:pt idx="3047">
                  <c:v>1367.72524825599</c:v>
                </c:pt>
                <c:pt idx="3048">
                  <c:v>1368.13816518236</c:v>
                </c:pt>
                <c:pt idx="3049">
                  <c:v>1368.55188512517</c:v>
                </c:pt>
                <c:pt idx="3050">
                  <c:v>1368.96561910274</c:v>
                </c:pt>
                <c:pt idx="3051">
                  <c:v>1369.37936576068</c:v>
                </c:pt>
                <c:pt idx="3052">
                  <c:v>1369.79510049164</c:v>
                </c:pt>
                <c:pt idx="3053">
                  <c:v>1370.20808500743</c:v>
                </c:pt>
                <c:pt idx="3054">
                  <c:v>1370.62108162688</c:v>
                </c:pt>
                <c:pt idx="3055">
                  <c:v>1371.03409034576</c:v>
                </c:pt>
                <c:pt idx="3056">
                  <c:v>1371.45106326034</c:v>
                </c:pt>
                <c:pt idx="3057">
                  <c:v>1371.86686376341</c:v>
                </c:pt>
                <c:pt idx="3058">
                  <c:v>1372.27754294309</c:v>
                </c:pt>
                <c:pt idx="3059">
                  <c:v>1372.68625965781</c:v>
                </c:pt>
                <c:pt idx="3060">
                  <c:v>1373.09577866841</c:v>
                </c:pt>
                <c:pt idx="3061">
                  <c:v>1373.50531150912</c:v>
                </c:pt>
                <c:pt idx="3062">
                  <c:v>1373.91288350379</c:v>
                </c:pt>
                <c:pt idx="3063">
                  <c:v>1374.32046739977</c:v>
                </c:pt>
                <c:pt idx="3064">
                  <c:v>1374.72806319288</c:v>
                </c:pt>
                <c:pt idx="3065">
                  <c:v>1375.13369813909</c:v>
                </c:pt>
                <c:pt idx="3066">
                  <c:v>1375.53934570426</c:v>
                </c:pt>
                <c:pt idx="3067">
                  <c:v>1375.94500588365</c:v>
                </c:pt>
                <c:pt idx="3068">
                  <c:v>1376.35067867252</c:v>
                </c:pt>
                <c:pt idx="3069">
                  <c:v>1376.7563606528</c:v>
                </c:pt>
                <c:pt idx="3070">
                  <c:v>1377.16204840927</c:v>
                </c:pt>
                <c:pt idx="3071">
                  <c:v>1377.55390455724</c:v>
                </c:pt>
                <c:pt idx="3072">
                  <c:v>1377.93469334749</c:v>
                </c:pt>
                <c:pt idx="3073">
                  <c:v>1378.30955093315</c:v>
                </c:pt>
                <c:pt idx="3074">
                  <c:v>1378.68637206161</c:v>
                </c:pt>
                <c:pt idx="3075">
                  <c:v>1379.06791206158</c:v>
                </c:pt>
                <c:pt idx="3076">
                  <c:v>1379.45415159782</c:v>
                </c:pt>
                <c:pt idx="3077">
                  <c:v>1379.84429352116</c:v>
                </c:pt>
                <c:pt idx="3078">
                  <c:v>1380.23438264134</c:v>
                </c:pt>
                <c:pt idx="3079">
                  <c:v>1380.62244373922</c:v>
                </c:pt>
                <c:pt idx="3080">
                  <c:v>1381.0104490853</c:v>
                </c:pt>
                <c:pt idx="3081">
                  <c:v>1381.39444948243</c:v>
                </c:pt>
                <c:pt idx="3082">
                  <c:v>1381.77444601652</c:v>
                </c:pt>
                <c:pt idx="3083">
                  <c:v>1382.15044299026</c:v>
                </c:pt>
                <c:pt idx="3084">
                  <c:v>1382.5441523196</c:v>
                </c:pt>
                <c:pt idx="3085">
                  <c:v>1382.94491720554</c:v>
                </c:pt>
                <c:pt idx="3086">
                  <c:v>1383.34603102689</c:v>
                </c:pt>
                <c:pt idx="3087">
                  <c:v>1383.74039951304</c:v>
                </c:pt>
                <c:pt idx="3088">
                  <c:v>1384.12606383456</c:v>
                </c:pt>
                <c:pt idx="3089">
                  <c:v>1384.50304394899</c:v>
                </c:pt>
                <c:pt idx="3090">
                  <c:v>1384.87410787548</c:v>
                </c:pt>
                <c:pt idx="3091">
                  <c:v>1385.24517425788</c:v>
                </c:pt>
                <c:pt idx="3092">
                  <c:v>1385.61821600323</c:v>
                </c:pt>
                <c:pt idx="3093">
                  <c:v>1385.98613673791</c:v>
                </c:pt>
                <c:pt idx="3094">
                  <c:v>1386.35603896839</c:v>
                </c:pt>
                <c:pt idx="3095">
                  <c:v>1386.7279240254</c:v>
                </c:pt>
                <c:pt idx="3096">
                  <c:v>1387.09982014483</c:v>
                </c:pt>
                <c:pt idx="3097">
                  <c:v>1387.46778101925</c:v>
                </c:pt>
                <c:pt idx="3098">
                  <c:v>1387.8416729753</c:v>
                </c:pt>
                <c:pt idx="3099">
                  <c:v>1388.22544268586</c:v>
                </c:pt>
                <c:pt idx="3100">
                  <c:v>1388.61909105248</c:v>
                </c:pt>
                <c:pt idx="3101">
                  <c:v>1389.02182687901</c:v>
                </c:pt>
                <c:pt idx="3102">
                  <c:v>1389.4285227761</c:v>
                </c:pt>
                <c:pt idx="3103">
                  <c:v>1389.84195457216</c:v>
                </c:pt>
                <c:pt idx="3104">
                  <c:v>1390.25738427301</c:v>
                </c:pt>
                <c:pt idx="3105">
                  <c:v>1390.68270997571</c:v>
                </c:pt>
                <c:pt idx="3106">
                  <c:v>1391.12425082933</c:v>
                </c:pt>
                <c:pt idx="3107">
                  <c:v>1391.57292954239</c:v>
                </c:pt>
                <c:pt idx="3108">
                  <c:v>1392.0287457069</c:v>
                </c:pt>
                <c:pt idx="3109">
                  <c:v>1392.49723256865</c:v>
                </c:pt>
                <c:pt idx="3110">
                  <c:v>1392.97879115627</c:v>
                </c:pt>
                <c:pt idx="3111">
                  <c:v>1393.46552339061</c:v>
                </c:pt>
                <c:pt idx="3112">
                  <c:v>1393.95190276008</c:v>
                </c:pt>
                <c:pt idx="3113">
                  <c:v>1394.44306760371</c:v>
                </c:pt>
                <c:pt idx="3114">
                  <c:v>1394.93625473203</c:v>
                </c:pt>
                <c:pt idx="3115">
                  <c:v>1395.43462370683</c:v>
                </c:pt>
                <c:pt idx="3116">
                  <c:v>1395.93540697457</c:v>
                </c:pt>
                <c:pt idx="3117">
                  <c:v>1396.4409842619</c:v>
                </c:pt>
                <c:pt idx="3118">
                  <c:v>1396.94068438157</c:v>
                </c:pt>
                <c:pt idx="3119">
                  <c:v>1397.43252863892</c:v>
                </c:pt>
                <c:pt idx="3120">
                  <c:v>1397.9244205579</c:v>
                </c:pt>
                <c:pt idx="3121">
                  <c:v>1398.41636008243</c:v>
                </c:pt>
                <c:pt idx="3122">
                  <c:v>1398.90280787961</c:v>
                </c:pt>
                <c:pt idx="3123">
                  <c:v>1399.38533975012</c:v>
                </c:pt>
                <c:pt idx="3124">
                  <c:v>1399.86474151695</c:v>
                </c:pt>
                <c:pt idx="3125">
                  <c:v>1400.34337898835</c:v>
                </c:pt>
                <c:pt idx="3126">
                  <c:v>1400.81215559238</c:v>
                </c:pt>
                <c:pt idx="3127">
                  <c:v>1401.27857920658</c:v>
                </c:pt>
                <c:pt idx="3128">
                  <c:v>1401.745016287</c:v>
                </c:pt>
                <c:pt idx="3129">
                  <c:v>1402.21303060713</c:v>
                </c:pt>
                <c:pt idx="3130">
                  <c:v>1402.68340092657</c:v>
                </c:pt>
                <c:pt idx="3131">
                  <c:v>1403.16363231862</c:v>
                </c:pt>
                <c:pt idx="3132">
                  <c:v>1403.65450461343</c:v>
                </c:pt>
                <c:pt idx="3133">
                  <c:v>1404.14889166765</c:v>
                </c:pt>
                <c:pt idx="3134">
                  <c:v>1404.64282850222</c:v>
                </c:pt>
                <c:pt idx="3135">
                  <c:v>1405.13551378957</c:v>
                </c:pt>
                <c:pt idx="3136">
                  <c:v>1405.62299037039</c:v>
                </c:pt>
                <c:pt idx="3137">
                  <c:v>1406.10841947329</c:v>
                </c:pt>
                <c:pt idx="3138">
                  <c:v>1406.59062462348</c:v>
                </c:pt>
                <c:pt idx="3139">
                  <c:v>1407.07750720147</c:v>
                </c:pt>
                <c:pt idx="3140">
                  <c:v>1407.57340350945</c:v>
                </c:pt>
                <c:pt idx="3141">
                  <c:v>1408.07278548712</c:v>
                </c:pt>
                <c:pt idx="3142">
                  <c:v>1408.57723520596</c:v>
                </c:pt>
                <c:pt idx="3143">
                  <c:v>1409.07767390251</c:v>
                </c:pt>
                <c:pt idx="3144">
                  <c:v>1409.56423609776</c:v>
                </c:pt>
                <c:pt idx="3145">
                  <c:v>1410.0369364582</c:v>
                </c:pt>
                <c:pt idx="3146">
                  <c:v>1410.50091593471</c:v>
                </c:pt>
                <c:pt idx="3147">
                  <c:v>1410.96487252763</c:v>
                </c:pt>
                <c:pt idx="3148">
                  <c:v>1411.42684982951</c:v>
                </c:pt>
                <c:pt idx="3149">
                  <c:v>1411.89870087559</c:v>
                </c:pt>
                <c:pt idx="3150">
                  <c:v>1412.37727142354</c:v>
                </c:pt>
                <c:pt idx="3151">
                  <c:v>1412.85584197148</c:v>
                </c:pt>
                <c:pt idx="3152">
                  <c:v>1413.33165077678</c:v>
                </c:pt>
                <c:pt idx="3153">
                  <c:v>1413.79563025328</c:v>
                </c:pt>
                <c:pt idx="3154">
                  <c:v>1414.24896905885</c:v>
                </c:pt>
                <c:pt idx="3155">
                  <c:v>1414.69561752227</c:v>
                </c:pt>
                <c:pt idx="3156">
                  <c:v>1415.14228944974</c:v>
                </c:pt>
                <c:pt idx="3157">
                  <c:v>1415.59372751611</c:v>
                </c:pt>
                <c:pt idx="3158">
                  <c:v>1416.04992846189</c:v>
                </c:pt>
                <c:pt idx="3159">
                  <c:v>1416.51129142714</c:v>
                </c:pt>
                <c:pt idx="3160">
                  <c:v>1416.97505060832</c:v>
                </c:pt>
                <c:pt idx="3161">
                  <c:v>1417.4419886769</c:v>
                </c:pt>
                <c:pt idx="3162">
                  <c:v>1417.89907252372</c:v>
                </c:pt>
                <c:pt idx="3163">
                  <c:v>1418.34946322857</c:v>
                </c:pt>
                <c:pt idx="3164">
                  <c:v>1418.79395905842</c:v>
                </c:pt>
                <c:pt idx="3165">
                  <c:v>1419.23730099324</c:v>
                </c:pt>
                <c:pt idx="3166">
                  <c:v>1419.67554502366</c:v>
                </c:pt>
                <c:pt idx="3167">
                  <c:v>1420.11579466463</c:v>
                </c:pt>
                <c:pt idx="3168">
                  <c:v>1420.54896673048</c:v>
                </c:pt>
                <c:pt idx="3169">
                  <c:v>1420.98177965628</c:v>
                </c:pt>
                <c:pt idx="3170">
                  <c:v>1421.41383784578</c:v>
                </c:pt>
                <c:pt idx="3171">
                  <c:v>1421.84119507437</c:v>
                </c:pt>
                <c:pt idx="3172">
                  <c:v>1422.2721480696</c:v>
                </c:pt>
                <c:pt idx="3173">
                  <c:v>1422.70116905162</c:v>
                </c:pt>
                <c:pt idx="3174">
                  <c:v>1423.134186666</c:v>
                </c:pt>
                <c:pt idx="3175">
                  <c:v>1423.57040721327</c:v>
                </c:pt>
                <c:pt idx="3176">
                  <c:v>1424.00667133599</c:v>
                </c:pt>
                <c:pt idx="3177">
                  <c:v>1424.45325663999</c:v>
                </c:pt>
                <c:pt idx="3178">
                  <c:v>1424.8971148542</c:v>
                </c:pt>
                <c:pt idx="3179">
                  <c:v>1425.34417318566</c:v>
                </c:pt>
                <c:pt idx="3180">
                  <c:v>1425.79127108069</c:v>
                </c:pt>
                <c:pt idx="3181">
                  <c:v>1426.23958793585</c:v>
                </c:pt>
                <c:pt idx="3182">
                  <c:v>1426.68318340994</c:v>
                </c:pt>
                <c:pt idx="3183">
                  <c:v>1427.12600175765</c:v>
                </c:pt>
                <c:pt idx="3184">
                  <c:v>1427.57395996118</c:v>
                </c:pt>
                <c:pt idx="3185">
                  <c:v>1428.02506181731</c:v>
                </c:pt>
                <c:pt idx="3186">
                  <c:v>1428.48482089177</c:v>
                </c:pt>
                <c:pt idx="3187">
                  <c:v>1428.94214556727</c:v>
                </c:pt>
                <c:pt idx="3188">
                  <c:v>1429.39702468539</c:v>
                </c:pt>
                <c:pt idx="3189">
                  <c:v>1429.85182325413</c:v>
                </c:pt>
                <c:pt idx="3190">
                  <c:v>1430.30139423431</c:v>
                </c:pt>
                <c:pt idx="3191">
                  <c:v>1430.75284256672</c:v>
                </c:pt>
                <c:pt idx="3192">
                  <c:v>1431.20500364901</c:v>
                </c:pt>
                <c:pt idx="3193">
                  <c:v>1431.66420424622</c:v>
                </c:pt>
                <c:pt idx="3194">
                  <c:v>1432.13202123593</c:v>
                </c:pt>
                <c:pt idx="3195">
                  <c:v>1432.60291899373</c:v>
                </c:pt>
                <c:pt idx="3196">
                  <c:v>1433.06861381608</c:v>
                </c:pt>
                <c:pt idx="3197">
                  <c:v>1433.53424911801</c:v>
                </c:pt>
                <c:pt idx="3198">
                  <c:v>1433.98998097534</c:v>
                </c:pt>
                <c:pt idx="3199">
                  <c:v>1434.43306990508</c:v>
                </c:pt>
                <c:pt idx="3200">
                  <c:v>1434.87143075938</c:v>
                </c:pt>
                <c:pt idx="3201">
                  <c:v>1435.31217723418</c:v>
                </c:pt>
                <c:pt idx="3202">
                  <c:v>1435.76676147527</c:v>
                </c:pt>
                <c:pt idx="3203">
                  <c:v>1436.22653524367</c:v>
                </c:pt>
                <c:pt idx="3204">
                  <c:v>1436.69545665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10006"/>
        <c:axId val="54536583"/>
      </c:lineChart>
      <c:catAx>
        <c:axId val="16110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36583"/>
        <c:crossesAt val="0"/>
        <c:auto val="1"/>
        <c:lblAlgn val="ctr"/>
        <c:lblOffset val="100"/>
        <c:noMultiLvlLbl val="0"/>
      </c:catAx>
      <c:valAx>
        <c:axId val="545365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100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40247753218363"/>
          <c:y val="0.94820410050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terszentrum Rondo, Safenwil / BWW-System / Leistungsbedarf WW-Erzeugung 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0688042752171"/>
          <c:w val="0.956805116994575"/>
          <c:h val="0.817378346436463"/>
        </c:manualLayout>
      </c:layout>
      <c:lineChart>
        <c:grouping val="standard"/>
        <c:varyColors val="0"/>
        <c:ser>
          <c:idx val="0"/>
          <c:order val="0"/>
          <c:tx>
            <c:strRef>
              <c:f>daten!$T$1</c:f>
              <c:strCache>
                <c:ptCount val="1"/>
                <c:pt idx="0">
                  <c:v>WW-Leistung [kW]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gleitender 1Std.-Durchschnitt</c:name>
            <c:spPr>
              <a:ln w="25200">
                <a:solidFill>
                  <a:srgbClr val="ff0000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strRef>
              <c:f>daten!$A$2:$A$3206</c:f>
              <c:strCache>
                <c:ptCount val="3205"/>
                <c:pt idx="0">
                  <c:v>Fri/29/10/</c:v>
                </c:pt>
                <c:pt idx="1">
                  <c:v>12:05</c:v>
                </c:pt>
                <c:pt idx="2">
                  <c:v>12:10</c:v>
                </c:pt>
                <c:pt idx="3">
                  <c:v>12:15</c:v>
                </c:pt>
                <c:pt idx="4">
                  <c:v>12:20</c:v>
                </c:pt>
                <c:pt idx="5">
                  <c:v>12:25</c:v>
                </c:pt>
                <c:pt idx="6">
                  <c:v>12:30</c:v>
                </c:pt>
                <c:pt idx="7">
                  <c:v>12:35</c:v>
                </c:pt>
                <c:pt idx="8">
                  <c:v>12:40</c:v>
                </c:pt>
                <c:pt idx="9">
                  <c:v>12:45</c:v>
                </c:pt>
                <c:pt idx="10">
                  <c:v>12:50</c:v>
                </c:pt>
                <c:pt idx="11">
                  <c:v>12:55</c:v>
                </c:pt>
                <c:pt idx="12">
                  <c:v>13:00</c:v>
                </c:pt>
                <c:pt idx="13">
                  <c:v>13:05</c:v>
                </c:pt>
                <c:pt idx="14">
                  <c:v>13:10</c:v>
                </c:pt>
                <c:pt idx="15">
                  <c:v>13:15</c:v>
                </c:pt>
                <c:pt idx="16">
                  <c:v>13:20</c:v>
                </c:pt>
                <c:pt idx="17">
                  <c:v>13:25</c:v>
                </c:pt>
                <c:pt idx="18">
                  <c:v>13:30</c:v>
                </c:pt>
                <c:pt idx="19">
                  <c:v>13:35</c:v>
                </c:pt>
                <c:pt idx="20">
                  <c:v>13:40</c:v>
                </c:pt>
                <c:pt idx="21">
                  <c:v>13:45</c:v>
                </c:pt>
                <c:pt idx="22">
                  <c:v>13:50</c:v>
                </c:pt>
                <c:pt idx="23">
                  <c:v>13:55</c:v>
                </c:pt>
                <c:pt idx="24">
                  <c:v>14:00</c:v>
                </c:pt>
                <c:pt idx="25">
                  <c:v>14:05</c:v>
                </c:pt>
                <c:pt idx="26">
                  <c:v>14:10</c:v>
                </c:pt>
                <c:pt idx="27">
                  <c:v>14:15</c:v>
                </c:pt>
                <c:pt idx="28">
                  <c:v>14:20</c:v>
                </c:pt>
                <c:pt idx="29">
                  <c:v>14:25</c:v>
                </c:pt>
                <c:pt idx="30">
                  <c:v>14:30</c:v>
                </c:pt>
                <c:pt idx="31">
                  <c:v>14:35</c:v>
                </c:pt>
                <c:pt idx="32">
                  <c:v>14:40</c:v>
                </c:pt>
                <c:pt idx="33">
                  <c:v>14:45</c:v>
                </c:pt>
                <c:pt idx="34">
                  <c:v>14:50</c:v>
                </c:pt>
                <c:pt idx="35">
                  <c:v>14:55</c:v>
                </c:pt>
                <c:pt idx="36">
                  <c:v>15:00</c:v>
                </c:pt>
                <c:pt idx="37">
                  <c:v>15:05</c:v>
                </c:pt>
                <c:pt idx="38">
                  <c:v>15:10</c:v>
                </c:pt>
                <c:pt idx="39">
                  <c:v>15:15</c:v>
                </c:pt>
                <c:pt idx="40">
                  <c:v>15:20</c:v>
                </c:pt>
                <c:pt idx="41">
                  <c:v>15:25</c:v>
                </c:pt>
                <c:pt idx="42">
                  <c:v>15:30</c:v>
                </c:pt>
                <c:pt idx="43">
                  <c:v>15:35</c:v>
                </c:pt>
                <c:pt idx="44">
                  <c:v>15:40</c:v>
                </c:pt>
                <c:pt idx="45">
                  <c:v>15:45</c:v>
                </c:pt>
                <c:pt idx="46">
                  <c:v>15:50</c:v>
                </c:pt>
                <c:pt idx="47">
                  <c:v>15:55</c:v>
                </c:pt>
                <c:pt idx="48">
                  <c:v>16:00</c:v>
                </c:pt>
                <c:pt idx="49">
                  <c:v>16:05</c:v>
                </c:pt>
                <c:pt idx="50">
                  <c:v>16:10</c:v>
                </c:pt>
                <c:pt idx="51">
                  <c:v>16:15</c:v>
                </c:pt>
                <c:pt idx="52">
                  <c:v>16:20</c:v>
                </c:pt>
                <c:pt idx="53">
                  <c:v>16:25</c:v>
                </c:pt>
                <c:pt idx="54">
                  <c:v>16:30</c:v>
                </c:pt>
                <c:pt idx="55">
                  <c:v>16:35</c:v>
                </c:pt>
                <c:pt idx="56">
                  <c:v>16:40</c:v>
                </c:pt>
                <c:pt idx="57">
                  <c:v>16:45</c:v>
                </c:pt>
                <c:pt idx="58">
                  <c:v>16:50</c:v>
                </c:pt>
                <c:pt idx="59">
                  <c:v>16:55</c:v>
                </c:pt>
                <c:pt idx="60">
                  <c:v>17:00</c:v>
                </c:pt>
                <c:pt idx="61">
                  <c:v>17:05</c:v>
                </c:pt>
                <c:pt idx="62">
                  <c:v>17:10</c:v>
                </c:pt>
                <c:pt idx="63">
                  <c:v>17:15</c:v>
                </c:pt>
                <c:pt idx="64">
                  <c:v>17:20</c:v>
                </c:pt>
                <c:pt idx="65">
                  <c:v>17:25</c:v>
                </c:pt>
                <c:pt idx="66">
                  <c:v>17:30</c:v>
                </c:pt>
                <c:pt idx="67">
                  <c:v>17:35</c:v>
                </c:pt>
                <c:pt idx="68">
                  <c:v>17:40</c:v>
                </c:pt>
                <c:pt idx="69">
                  <c:v>17:45</c:v>
                </c:pt>
                <c:pt idx="70">
                  <c:v>17:50</c:v>
                </c:pt>
                <c:pt idx="71">
                  <c:v>17:55</c:v>
                </c:pt>
                <c:pt idx="72">
                  <c:v>18:00</c:v>
                </c:pt>
                <c:pt idx="73">
                  <c:v>18:05</c:v>
                </c:pt>
                <c:pt idx="74">
                  <c:v>18:10</c:v>
                </c:pt>
                <c:pt idx="75">
                  <c:v>18:15</c:v>
                </c:pt>
                <c:pt idx="76">
                  <c:v>18:20</c:v>
                </c:pt>
                <c:pt idx="77">
                  <c:v>18:25</c:v>
                </c:pt>
                <c:pt idx="78">
                  <c:v>18:30</c:v>
                </c:pt>
                <c:pt idx="79">
                  <c:v>18:35</c:v>
                </c:pt>
                <c:pt idx="80">
                  <c:v>18:40</c:v>
                </c:pt>
                <c:pt idx="81">
                  <c:v>18:45</c:v>
                </c:pt>
                <c:pt idx="82">
                  <c:v>18:50</c:v>
                </c:pt>
                <c:pt idx="83">
                  <c:v>18:55</c:v>
                </c:pt>
                <c:pt idx="84">
                  <c:v>19:00</c:v>
                </c:pt>
                <c:pt idx="85">
                  <c:v>19:05</c:v>
                </c:pt>
                <c:pt idx="86">
                  <c:v>19:10</c:v>
                </c:pt>
                <c:pt idx="87">
                  <c:v>19:15</c:v>
                </c:pt>
                <c:pt idx="88">
                  <c:v>19:20</c:v>
                </c:pt>
                <c:pt idx="89">
                  <c:v>19:25</c:v>
                </c:pt>
                <c:pt idx="90">
                  <c:v>19:30</c:v>
                </c:pt>
                <c:pt idx="91">
                  <c:v>19:35</c:v>
                </c:pt>
                <c:pt idx="92">
                  <c:v>19:40</c:v>
                </c:pt>
                <c:pt idx="93">
                  <c:v>19:45</c:v>
                </c:pt>
                <c:pt idx="94">
                  <c:v>19:50</c:v>
                </c:pt>
                <c:pt idx="95">
                  <c:v>19:55</c:v>
                </c:pt>
                <c:pt idx="96">
                  <c:v>20:00</c:v>
                </c:pt>
                <c:pt idx="97">
                  <c:v>20:05</c:v>
                </c:pt>
                <c:pt idx="98">
                  <c:v>20:10</c:v>
                </c:pt>
                <c:pt idx="99">
                  <c:v>20:15</c:v>
                </c:pt>
                <c:pt idx="100">
                  <c:v>20:20</c:v>
                </c:pt>
                <c:pt idx="101">
                  <c:v>20:25</c:v>
                </c:pt>
                <c:pt idx="102">
                  <c:v>20:30</c:v>
                </c:pt>
                <c:pt idx="103">
                  <c:v>20:35</c:v>
                </c:pt>
                <c:pt idx="104">
                  <c:v>20:40</c:v>
                </c:pt>
                <c:pt idx="105">
                  <c:v>20:45</c:v>
                </c:pt>
                <c:pt idx="106">
                  <c:v>20:50</c:v>
                </c:pt>
                <c:pt idx="107">
                  <c:v>20:55</c:v>
                </c:pt>
                <c:pt idx="108">
                  <c:v>21:00</c:v>
                </c:pt>
                <c:pt idx="109">
                  <c:v>21:05</c:v>
                </c:pt>
                <c:pt idx="110">
                  <c:v>21:10</c:v>
                </c:pt>
                <c:pt idx="111">
                  <c:v>21:15</c:v>
                </c:pt>
                <c:pt idx="112">
                  <c:v>21:20</c:v>
                </c:pt>
                <c:pt idx="113">
                  <c:v>21:25</c:v>
                </c:pt>
                <c:pt idx="114">
                  <c:v>21:30</c:v>
                </c:pt>
                <c:pt idx="115">
                  <c:v>21:35</c:v>
                </c:pt>
                <c:pt idx="116">
                  <c:v>21:40</c:v>
                </c:pt>
                <c:pt idx="117">
                  <c:v>21:45</c:v>
                </c:pt>
                <c:pt idx="118">
                  <c:v>21:50</c:v>
                </c:pt>
                <c:pt idx="119">
                  <c:v>21:55</c:v>
                </c:pt>
                <c:pt idx="120">
                  <c:v>22:00</c:v>
                </c:pt>
                <c:pt idx="121">
                  <c:v>22:05</c:v>
                </c:pt>
                <c:pt idx="122">
                  <c:v>22:10</c:v>
                </c:pt>
                <c:pt idx="123">
                  <c:v>22:15</c:v>
                </c:pt>
                <c:pt idx="124">
                  <c:v>22:20</c:v>
                </c:pt>
                <c:pt idx="125">
                  <c:v>22:25</c:v>
                </c:pt>
                <c:pt idx="126">
                  <c:v>22:30</c:v>
                </c:pt>
                <c:pt idx="127">
                  <c:v>22:35</c:v>
                </c:pt>
                <c:pt idx="128">
                  <c:v>22:40</c:v>
                </c:pt>
                <c:pt idx="129">
                  <c:v>22:45</c:v>
                </c:pt>
                <c:pt idx="130">
                  <c:v>22:50</c:v>
                </c:pt>
                <c:pt idx="131">
                  <c:v>22:55</c:v>
                </c:pt>
                <c:pt idx="132">
                  <c:v>23:00</c:v>
                </c:pt>
                <c:pt idx="133">
                  <c:v>23:05</c:v>
                </c:pt>
                <c:pt idx="134">
                  <c:v>23:10</c:v>
                </c:pt>
                <c:pt idx="135">
                  <c:v>23:15</c:v>
                </c:pt>
                <c:pt idx="136">
                  <c:v>23:20</c:v>
                </c:pt>
                <c:pt idx="137">
                  <c:v>23:25</c:v>
                </c:pt>
                <c:pt idx="138">
                  <c:v>23:30</c:v>
                </c:pt>
                <c:pt idx="139">
                  <c:v>23:35</c:v>
                </c:pt>
                <c:pt idx="140">
                  <c:v>23:40</c:v>
                </c:pt>
                <c:pt idx="141">
                  <c:v>23:45</c:v>
                </c:pt>
                <c:pt idx="142">
                  <c:v>23:50</c:v>
                </c:pt>
                <c:pt idx="143">
                  <c:v>23:55</c:v>
                </c:pt>
                <c:pt idx="144">
                  <c:v>Sat/30/10/</c:v>
                </c:pt>
                <c:pt idx="145">
                  <c:v>0:05</c:v>
                </c:pt>
                <c:pt idx="146">
                  <c:v>0:10</c:v>
                </c:pt>
                <c:pt idx="147">
                  <c:v>0:15</c:v>
                </c:pt>
                <c:pt idx="148">
                  <c:v>0:20</c:v>
                </c:pt>
                <c:pt idx="149">
                  <c:v>0:25</c:v>
                </c:pt>
                <c:pt idx="150">
                  <c:v>0:30</c:v>
                </c:pt>
                <c:pt idx="151">
                  <c:v>0:35</c:v>
                </c:pt>
                <c:pt idx="152">
                  <c:v>0:40</c:v>
                </c:pt>
                <c:pt idx="153">
                  <c:v>0:45</c:v>
                </c:pt>
                <c:pt idx="154">
                  <c:v>0:50</c:v>
                </c:pt>
                <c:pt idx="155">
                  <c:v>0:55</c:v>
                </c:pt>
                <c:pt idx="156">
                  <c:v>1:00</c:v>
                </c:pt>
                <c:pt idx="157">
                  <c:v>1:05</c:v>
                </c:pt>
                <c:pt idx="158">
                  <c:v>1:10</c:v>
                </c:pt>
                <c:pt idx="159">
                  <c:v>1:15</c:v>
                </c:pt>
                <c:pt idx="160">
                  <c:v>1:20</c:v>
                </c:pt>
                <c:pt idx="161">
                  <c:v>1:25</c:v>
                </c:pt>
                <c:pt idx="162">
                  <c:v>1:30</c:v>
                </c:pt>
                <c:pt idx="163">
                  <c:v>1:35</c:v>
                </c:pt>
                <c:pt idx="164">
                  <c:v>1:40</c:v>
                </c:pt>
                <c:pt idx="165">
                  <c:v>1:45</c:v>
                </c:pt>
                <c:pt idx="166">
                  <c:v>1:50</c:v>
                </c:pt>
                <c:pt idx="167">
                  <c:v>1:55</c:v>
                </c:pt>
                <c:pt idx="168">
                  <c:v>2:00</c:v>
                </c:pt>
                <c:pt idx="169">
                  <c:v>2:05</c:v>
                </c:pt>
                <c:pt idx="170">
                  <c:v>2:10</c:v>
                </c:pt>
                <c:pt idx="171">
                  <c:v>2:15</c:v>
                </c:pt>
                <c:pt idx="172">
                  <c:v>2:20</c:v>
                </c:pt>
                <c:pt idx="173">
                  <c:v>2:25</c:v>
                </c:pt>
                <c:pt idx="174">
                  <c:v>2:30</c:v>
                </c:pt>
                <c:pt idx="175">
                  <c:v>2:35</c:v>
                </c:pt>
                <c:pt idx="176">
                  <c:v>2:40</c:v>
                </c:pt>
                <c:pt idx="177">
                  <c:v>2:45</c:v>
                </c:pt>
                <c:pt idx="178">
                  <c:v>2:50</c:v>
                </c:pt>
                <c:pt idx="179">
                  <c:v>2:55</c:v>
                </c:pt>
                <c:pt idx="180">
                  <c:v>3:00</c:v>
                </c:pt>
                <c:pt idx="181">
                  <c:v>3:05</c:v>
                </c:pt>
                <c:pt idx="182">
                  <c:v>3:10</c:v>
                </c:pt>
                <c:pt idx="183">
                  <c:v>3:15</c:v>
                </c:pt>
                <c:pt idx="184">
                  <c:v>3:20</c:v>
                </c:pt>
                <c:pt idx="185">
                  <c:v>3:25</c:v>
                </c:pt>
                <c:pt idx="186">
                  <c:v>3:30</c:v>
                </c:pt>
                <c:pt idx="187">
                  <c:v>3:35</c:v>
                </c:pt>
                <c:pt idx="188">
                  <c:v>3:40</c:v>
                </c:pt>
                <c:pt idx="189">
                  <c:v>3:45</c:v>
                </c:pt>
                <c:pt idx="190">
                  <c:v>3:50</c:v>
                </c:pt>
                <c:pt idx="191">
                  <c:v>3:55</c:v>
                </c:pt>
                <c:pt idx="192">
                  <c:v>4:00</c:v>
                </c:pt>
                <c:pt idx="193">
                  <c:v>4:05</c:v>
                </c:pt>
                <c:pt idx="194">
                  <c:v>4:10</c:v>
                </c:pt>
                <c:pt idx="195">
                  <c:v>4:15</c:v>
                </c:pt>
                <c:pt idx="196">
                  <c:v>4:20</c:v>
                </c:pt>
                <c:pt idx="197">
                  <c:v>4:25</c:v>
                </c:pt>
                <c:pt idx="198">
                  <c:v>4:30</c:v>
                </c:pt>
                <c:pt idx="199">
                  <c:v>4:35</c:v>
                </c:pt>
                <c:pt idx="200">
                  <c:v>4:40</c:v>
                </c:pt>
                <c:pt idx="201">
                  <c:v>4:45</c:v>
                </c:pt>
                <c:pt idx="202">
                  <c:v>4:50</c:v>
                </c:pt>
                <c:pt idx="203">
                  <c:v>4:55</c:v>
                </c:pt>
                <c:pt idx="204">
                  <c:v>5:00</c:v>
                </c:pt>
                <c:pt idx="205">
                  <c:v>5:05</c:v>
                </c:pt>
                <c:pt idx="206">
                  <c:v>5:10</c:v>
                </c:pt>
                <c:pt idx="207">
                  <c:v>5:15</c:v>
                </c:pt>
                <c:pt idx="208">
                  <c:v>5:20</c:v>
                </c:pt>
                <c:pt idx="209">
                  <c:v>5:25</c:v>
                </c:pt>
                <c:pt idx="210">
                  <c:v>5:30</c:v>
                </c:pt>
                <c:pt idx="211">
                  <c:v>5:35</c:v>
                </c:pt>
                <c:pt idx="212">
                  <c:v>5:40</c:v>
                </c:pt>
                <c:pt idx="213">
                  <c:v>5:45</c:v>
                </c:pt>
                <c:pt idx="214">
                  <c:v>5:50</c:v>
                </c:pt>
                <c:pt idx="215">
                  <c:v>5:55</c:v>
                </c:pt>
                <c:pt idx="216">
                  <c:v>6:00</c:v>
                </c:pt>
                <c:pt idx="217">
                  <c:v>6:05</c:v>
                </c:pt>
                <c:pt idx="218">
                  <c:v>6:10</c:v>
                </c:pt>
                <c:pt idx="219">
                  <c:v>6:15</c:v>
                </c:pt>
                <c:pt idx="220">
                  <c:v>6:20</c:v>
                </c:pt>
                <c:pt idx="221">
                  <c:v>6:25</c:v>
                </c:pt>
                <c:pt idx="222">
                  <c:v>6:30</c:v>
                </c:pt>
                <c:pt idx="223">
                  <c:v>6:35</c:v>
                </c:pt>
                <c:pt idx="224">
                  <c:v>6:40</c:v>
                </c:pt>
                <c:pt idx="225">
                  <c:v>6:45</c:v>
                </c:pt>
                <c:pt idx="226">
                  <c:v>6:50</c:v>
                </c:pt>
                <c:pt idx="227">
                  <c:v>6:55</c:v>
                </c:pt>
                <c:pt idx="228">
                  <c:v>7:00</c:v>
                </c:pt>
                <c:pt idx="229">
                  <c:v>7:05</c:v>
                </c:pt>
                <c:pt idx="230">
                  <c:v>7:10</c:v>
                </c:pt>
                <c:pt idx="231">
                  <c:v>7:15</c:v>
                </c:pt>
                <c:pt idx="232">
                  <c:v>7:20</c:v>
                </c:pt>
                <c:pt idx="233">
                  <c:v>7:25</c:v>
                </c:pt>
                <c:pt idx="234">
                  <c:v>7:30</c:v>
                </c:pt>
                <c:pt idx="235">
                  <c:v>7:35</c:v>
                </c:pt>
                <c:pt idx="236">
                  <c:v>7:40</c:v>
                </c:pt>
                <c:pt idx="237">
                  <c:v>7:45</c:v>
                </c:pt>
                <c:pt idx="238">
                  <c:v>7:50</c:v>
                </c:pt>
                <c:pt idx="239">
                  <c:v>7:55</c:v>
                </c:pt>
                <c:pt idx="240">
                  <c:v>8:00</c:v>
                </c:pt>
                <c:pt idx="241">
                  <c:v>8:05</c:v>
                </c:pt>
                <c:pt idx="242">
                  <c:v>8:10</c:v>
                </c:pt>
                <c:pt idx="243">
                  <c:v>8:15</c:v>
                </c:pt>
                <c:pt idx="244">
                  <c:v>8:20</c:v>
                </c:pt>
                <c:pt idx="245">
                  <c:v>8:25</c:v>
                </c:pt>
                <c:pt idx="246">
                  <c:v>8:30</c:v>
                </c:pt>
                <c:pt idx="247">
                  <c:v>8:35</c:v>
                </c:pt>
                <c:pt idx="248">
                  <c:v>8:40</c:v>
                </c:pt>
                <c:pt idx="249">
                  <c:v>8:45</c:v>
                </c:pt>
                <c:pt idx="250">
                  <c:v>8:50</c:v>
                </c:pt>
                <c:pt idx="251">
                  <c:v>8:55</c:v>
                </c:pt>
                <c:pt idx="252">
                  <c:v>9:00</c:v>
                </c:pt>
                <c:pt idx="253">
                  <c:v>9:05</c:v>
                </c:pt>
                <c:pt idx="254">
                  <c:v>9:10</c:v>
                </c:pt>
                <c:pt idx="255">
                  <c:v>9:15</c:v>
                </c:pt>
                <c:pt idx="256">
                  <c:v>9:20</c:v>
                </c:pt>
                <c:pt idx="257">
                  <c:v>9:25</c:v>
                </c:pt>
                <c:pt idx="258">
                  <c:v>9:30</c:v>
                </c:pt>
                <c:pt idx="259">
                  <c:v>9:35</c:v>
                </c:pt>
                <c:pt idx="260">
                  <c:v>9:40</c:v>
                </c:pt>
                <c:pt idx="261">
                  <c:v>9:45</c:v>
                </c:pt>
                <c:pt idx="262">
                  <c:v>9:50</c:v>
                </c:pt>
                <c:pt idx="263">
                  <c:v>9:55</c:v>
                </c:pt>
                <c:pt idx="264">
                  <c:v>10:00</c:v>
                </c:pt>
                <c:pt idx="265">
                  <c:v>10:05</c:v>
                </c:pt>
                <c:pt idx="266">
                  <c:v>10:10</c:v>
                </c:pt>
                <c:pt idx="267">
                  <c:v>10:15</c:v>
                </c:pt>
                <c:pt idx="268">
                  <c:v>10:20</c:v>
                </c:pt>
                <c:pt idx="269">
                  <c:v>10:25</c:v>
                </c:pt>
                <c:pt idx="270">
                  <c:v>10:30</c:v>
                </c:pt>
                <c:pt idx="271">
                  <c:v>10:35</c:v>
                </c:pt>
                <c:pt idx="272">
                  <c:v>10:40</c:v>
                </c:pt>
                <c:pt idx="273">
                  <c:v>10:45</c:v>
                </c:pt>
                <c:pt idx="274">
                  <c:v>10:50</c:v>
                </c:pt>
                <c:pt idx="275">
                  <c:v>10:55</c:v>
                </c:pt>
                <c:pt idx="276">
                  <c:v>11:00</c:v>
                </c:pt>
                <c:pt idx="277">
                  <c:v>11:05</c:v>
                </c:pt>
                <c:pt idx="278">
                  <c:v>11:10</c:v>
                </c:pt>
                <c:pt idx="279">
                  <c:v>11:15</c:v>
                </c:pt>
                <c:pt idx="280">
                  <c:v>11:20</c:v>
                </c:pt>
                <c:pt idx="281">
                  <c:v>11:25</c:v>
                </c:pt>
                <c:pt idx="282">
                  <c:v>11:30</c:v>
                </c:pt>
                <c:pt idx="283">
                  <c:v>11:35</c:v>
                </c:pt>
                <c:pt idx="284">
                  <c:v>11:40</c:v>
                </c:pt>
                <c:pt idx="285">
                  <c:v>11:45</c:v>
                </c:pt>
                <c:pt idx="286">
                  <c:v>11:50</c:v>
                </c:pt>
                <c:pt idx="287">
                  <c:v>11:55</c:v>
                </c:pt>
                <c:pt idx="288">
                  <c:v>12:00</c:v>
                </c:pt>
                <c:pt idx="289">
                  <c:v>12:05</c:v>
                </c:pt>
                <c:pt idx="290">
                  <c:v>12:10</c:v>
                </c:pt>
                <c:pt idx="291">
                  <c:v>12:15</c:v>
                </c:pt>
                <c:pt idx="292">
                  <c:v>12:20</c:v>
                </c:pt>
                <c:pt idx="293">
                  <c:v>12:25</c:v>
                </c:pt>
                <c:pt idx="294">
                  <c:v>12:30</c:v>
                </c:pt>
                <c:pt idx="295">
                  <c:v>12:35</c:v>
                </c:pt>
                <c:pt idx="296">
                  <c:v>12:40</c:v>
                </c:pt>
                <c:pt idx="297">
                  <c:v>12:45</c:v>
                </c:pt>
                <c:pt idx="298">
                  <c:v>12:50</c:v>
                </c:pt>
                <c:pt idx="299">
                  <c:v>12:55</c:v>
                </c:pt>
                <c:pt idx="300">
                  <c:v>13:00</c:v>
                </c:pt>
                <c:pt idx="301">
                  <c:v>13:05</c:v>
                </c:pt>
                <c:pt idx="302">
                  <c:v>13:10</c:v>
                </c:pt>
                <c:pt idx="303">
                  <c:v>13:15</c:v>
                </c:pt>
                <c:pt idx="304">
                  <c:v>13:20</c:v>
                </c:pt>
                <c:pt idx="305">
                  <c:v>13:25</c:v>
                </c:pt>
                <c:pt idx="306">
                  <c:v>13:30</c:v>
                </c:pt>
                <c:pt idx="307">
                  <c:v>13:35</c:v>
                </c:pt>
                <c:pt idx="308">
                  <c:v>13:40</c:v>
                </c:pt>
                <c:pt idx="309">
                  <c:v>13:45</c:v>
                </c:pt>
                <c:pt idx="310">
                  <c:v>13:50</c:v>
                </c:pt>
                <c:pt idx="311">
                  <c:v>13:55</c:v>
                </c:pt>
                <c:pt idx="312">
                  <c:v>14:00</c:v>
                </c:pt>
                <c:pt idx="313">
                  <c:v>14:05</c:v>
                </c:pt>
                <c:pt idx="314">
                  <c:v>14:10</c:v>
                </c:pt>
                <c:pt idx="315">
                  <c:v>14:15</c:v>
                </c:pt>
                <c:pt idx="316">
                  <c:v>14:20</c:v>
                </c:pt>
                <c:pt idx="317">
                  <c:v>14:25</c:v>
                </c:pt>
                <c:pt idx="318">
                  <c:v>14:30</c:v>
                </c:pt>
                <c:pt idx="319">
                  <c:v>14:35</c:v>
                </c:pt>
                <c:pt idx="320">
                  <c:v>14:40</c:v>
                </c:pt>
                <c:pt idx="321">
                  <c:v>14:45</c:v>
                </c:pt>
                <c:pt idx="322">
                  <c:v>14:50</c:v>
                </c:pt>
                <c:pt idx="323">
                  <c:v>14:55</c:v>
                </c:pt>
                <c:pt idx="324">
                  <c:v>15:00</c:v>
                </c:pt>
                <c:pt idx="325">
                  <c:v>15:05</c:v>
                </c:pt>
                <c:pt idx="326">
                  <c:v>15:10</c:v>
                </c:pt>
                <c:pt idx="327">
                  <c:v>15:15</c:v>
                </c:pt>
                <c:pt idx="328">
                  <c:v>15:20</c:v>
                </c:pt>
                <c:pt idx="329">
                  <c:v>15:25</c:v>
                </c:pt>
                <c:pt idx="330">
                  <c:v>15:30</c:v>
                </c:pt>
                <c:pt idx="331">
                  <c:v>15:35</c:v>
                </c:pt>
                <c:pt idx="332">
                  <c:v>15:40</c:v>
                </c:pt>
                <c:pt idx="333">
                  <c:v>15:45</c:v>
                </c:pt>
                <c:pt idx="334">
                  <c:v>15:50</c:v>
                </c:pt>
                <c:pt idx="335">
                  <c:v>15:55</c:v>
                </c:pt>
                <c:pt idx="336">
                  <c:v>16:00</c:v>
                </c:pt>
                <c:pt idx="337">
                  <c:v>16:05</c:v>
                </c:pt>
                <c:pt idx="338">
                  <c:v>16:10</c:v>
                </c:pt>
                <c:pt idx="339">
                  <c:v>16:15</c:v>
                </c:pt>
                <c:pt idx="340">
                  <c:v>16:20</c:v>
                </c:pt>
                <c:pt idx="341">
                  <c:v>16:25</c:v>
                </c:pt>
                <c:pt idx="342">
                  <c:v>16:30</c:v>
                </c:pt>
                <c:pt idx="343">
                  <c:v>16:35</c:v>
                </c:pt>
                <c:pt idx="344">
                  <c:v>16:40</c:v>
                </c:pt>
                <c:pt idx="345">
                  <c:v>16:45</c:v>
                </c:pt>
                <c:pt idx="346">
                  <c:v>16:50</c:v>
                </c:pt>
                <c:pt idx="347">
                  <c:v>16:55</c:v>
                </c:pt>
                <c:pt idx="348">
                  <c:v>17:00</c:v>
                </c:pt>
                <c:pt idx="349">
                  <c:v>17:05</c:v>
                </c:pt>
                <c:pt idx="350">
                  <c:v>17:10</c:v>
                </c:pt>
                <c:pt idx="351">
                  <c:v>17:15</c:v>
                </c:pt>
                <c:pt idx="352">
                  <c:v>17:20</c:v>
                </c:pt>
                <c:pt idx="353">
                  <c:v>17:25</c:v>
                </c:pt>
                <c:pt idx="354">
                  <c:v>17:30</c:v>
                </c:pt>
                <c:pt idx="355">
                  <c:v>17:35</c:v>
                </c:pt>
                <c:pt idx="356">
                  <c:v>17:40</c:v>
                </c:pt>
                <c:pt idx="357">
                  <c:v>17:45</c:v>
                </c:pt>
                <c:pt idx="358">
                  <c:v>17:50</c:v>
                </c:pt>
                <c:pt idx="359">
                  <c:v>17:55</c:v>
                </c:pt>
                <c:pt idx="360">
                  <c:v>18:00</c:v>
                </c:pt>
                <c:pt idx="361">
                  <c:v>18:05</c:v>
                </c:pt>
                <c:pt idx="362">
                  <c:v>18:10</c:v>
                </c:pt>
                <c:pt idx="363">
                  <c:v>18:15</c:v>
                </c:pt>
                <c:pt idx="364">
                  <c:v>18:20</c:v>
                </c:pt>
                <c:pt idx="365">
                  <c:v>18:25</c:v>
                </c:pt>
                <c:pt idx="366">
                  <c:v>18:30</c:v>
                </c:pt>
                <c:pt idx="367">
                  <c:v>18:35</c:v>
                </c:pt>
                <c:pt idx="368">
                  <c:v>18:40</c:v>
                </c:pt>
                <c:pt idx="369">
                  <c:v>18:45</c:v>
                </c:pt>
                <c:pt idx="370">
                  <c:v>18:50</c:v>
                </c:pt>
                <c:pt idx="371">
                  <c:v>18:55</c:v>
                </c:pt>
                <c:pt idx="372">
                  <c:v>19:00</c:v>
                </c:pt>
                <c:pt idx="373">
                  <c:v>19:05</c:v>
                </c:pt>
                <c:pt idx="374">
                  <c:v>19:10</c:v>
                </c:pt>
                <c:pt idx="375">
                  <c:v>19:15</c:v>
                </c:pt>
                <c:pt idx="376">
                  <c:v>19:20</c:v>
                </c:pt>
                <c:pt idx="377">
                  <c:v>19:25</c:v>
                </c:pt>
                <c:pt idx="378">
                  <c:v>19:30</c:v>
                </c:pt>
                <c:pt idx="379">
                  <c:v>19:35</c:v>
                </c:pt>
                <c:pt idx="380">
                  <c:v>19:40</c:v>
                </c:pt>
                <c:pt idx="381">
                  <c:v>19:45</c:v>
                </c:pt>
                <c:pt idx="382">
                  <c:v>19:50</c:v>
                </c:pt>
                <c:pt idx="383">
                  <c:v>19:55</c:v>
                </c:pt>
                <c:pt idx="384">
                  <c:v>20:00</c:v>
                </c:pt>
                <c:pt idx="385">
                  <c:v>20:05</c:v>
                </c:pt>
                <c:pt idx="386">
                  <c:v>20:10</c:v>
                </c:pt>
                <c:pt idx="387">
                  <c:v>20:15</c:v>
                </c:pt>
                <c:pt idx="388">
                  <c:v>20:20</c:v>
                </c:pt>
                <c:pt idx="389">
                  <c:v>20:25</c:v>
                </c:pt>
                <c:pt idx="390">
                  <c:v>20:30</c:v>
                </c:pt>
                <c:pt idx="391">
                  <c:v>20:35</c:v>
                </c:pt>
                <c:pt idx="392">
                  <c:v>20:40</c:v>
                </c:pt>
                <c:pt idx="393">
                  <c:v>20:45</c:v>
                </c:pt>
                <c:pt idx="394">
                  <c:v>20:50</c:v>
                </c:pt>
                <c:pt idx="395">
                  <c:v>20:55</c:v>
                </c:pt>
                <c:pt idx="396">
                  <c:v>21:00</c:v>
                </c:pt>
                <c:pt idx="397">
                  <c:v>21:05</c:v>
                </c:pt>
                <c:pt idx="398">
                  <c:v>21:10</c:v>
                </c:pt>
                <c:pt idx="399">
                  <c:v>21:15</c:v>
                </c:pt>
                <c:pt idx="400">
                  <c:v>21:20</c:v>
                </c:pt>
                <c:pt idx="401">
                  <c:v>21:25</c:v>
                </c:pt>
                <c:pt idx="402">
                  <c:v>21:30</c:v>
                </c:pt>
                <c:pt idx="403">
                  <c:v>21:35</c:v>
                </c:pt>
                <c:pt idx="404">
                  <c:v>21:40</c:v>
                </c:pt>
                <c:pt idx="405">
                  <c:v>21:45</c:v>
                </c:pt>
                <c:pt idx="406">
                  <c:v>21:50</c:v>
                </c:pt>
                <c:pt idx="407">
                  <c:v>21:55</c:v>
                </c:pt>
                <c:pt idx="408">
                  <c:v>22:00</c:v>
                </c:pt>
                <c:pt idx="409">
                  <c:v>22:05</c:v>
                </c:pt>
                <c:pt idx="410">
                  <c:v>22:10</c:v>
                </c:pt>
                <c:pt idx="411">
                  <c:v>22:15</c:v>
                </c:pt>
                <c:pt idx="412">
                  <c:v>22:20</c:v>
                </c:pt>
                <c:pt idx="413">
                  <c:v>22:25</c:v>
                </c:pt>
                <c:pt idx="414">
                  <c:v>22:30</c:v>
                </c:pt>
                <c:pt idx="415">
                  <c:v>22:35</c:v>
                </c:pt>
                <c:pt idx="416">
                  <c:v>22:40</c:v>
                </c:pt>
                <c:pt idx="417">
                  <c:v>22:45</c:v>
                </c:pt>
                <c:pt idx="418">
                  <c:v>22:50</c:v>
                </c:pt>
                <c:pt idx="419">
                  <c:v>22:55</c:v>
                </c:pt>
                <c:pt idx="420">
                  <c:v>23:00</c:v>
                </c:pt>
                <c:pt idx="421">
                  <c:v>23:05</c:v>
                </c:pt>
                <c:pt idx="422">
                  <c:v>23:10</c:v>
                </c:pt>
                <c:pt idx="423">
                  <c:v>23:15</c:v>
                </c:pt>
                <c:pt idx="424">
                  <c:v>23:20</c:v>
                </c:pt>
                <c:pt idx="425">
                  <c:v>23:25</c:v>
                </c:pt>
                <c:pt idx="426">
                  <c:v>23:30</c:v>
                </c:pt>
                <c:pt idx="427">
                  <c:v>23:35</c:v>
                </c:pt>
                <c:pt idx="428">
                  <c:v>23:40</c:v>
                </c:pt>
                <c:pt idx="429">
                  <c:v>23:45</c:v>
                </c:pt>
                <c:pt idx="430">
                  <c:v>23:50</c:v>
                </c:pt>
                <c:pt idx="431">
                  <c:v>23:55</c:v>
                </c:pt>
                <c:pt idx="432">
                  <c:v>Sun/31/10/</c:v>
                </c:pt>
                <c:pt idx="433">
                  <c:v>0:05</c:v>
                </c:pt>
                <c:pt idx="434">
                  <c:v>0:10</c:v>
                </c:pt>
                <c:pt idx="435">
                  <c:v>0:15</c:v>
                </c:pt>
                <c:pt idx="436">
                  <c:v>0:20</c:v>
                </c:pt>
                <c:pt idx="437">
                  <c:v>0:25</c:v>
                </c:pt>
                <c:pt idx="438">
                  <c:v>0:30</c:v>
                </c:pt>
                <c:pt idx="439">
                  <c:v>0:35</c:v>
                </c:pt>
                <c:pt idx="440">
                  <c:v>0:40</c:v>
                </c:pt>
                <c:pt idx="441">
                  <c:v>0:45</c:v>
                </c:pt>
                <c:pt idx="442">
                  <c:v>0:50</c:v>
                </c:pt>
                <c:pt idx="443">
                  <c:v>0:55</c:v>
                </c:pt>
                <c:pt idx="444">
                  <c:v>1:00</c:v>
                </c:pt>
                <c:pt idx="445">
                  <c:v>1:05</c:v>
                </c:pt>
                <c:pt idx="446">
                  <c:v>1:10</c:v>
                </c:pt>
                <c:pt idx="447">
                  <c:v>1:15</c:v>
                </c:pt>
                <c:pt idx="448">
                  <c:v>1:20</c:v>
                </c:pt>
                <c:pt idx="449">
                  <c:v>1:25</c:v>
                </c:pt>
                <c:pt idx="450">
                  <c:v>1:30</c:v>
                </c:pt>
                <c:pt idx="451">
                  <c:v>1:35</c:v>
                </c:pt>
                <c:pt idx="452">
                  <c:v>1:40</c:v>
                </c:pt>
                <c:pt idx="453">
                  <c:v>1:45</c:v>
                </c:pt>
                <c:pt idx="454">
                  <c:v>1:50</c:v>
                </c:pt>
                <c:pt idx="455">
                  <c:v>1:55</c:v>
                </c:pt>
                <c:pt idx="456">
                  <c:v>2:00</c:v>
                </c:pt>
                <c:pt idx="457">
                  <c:v>2:05</c:v>
                </c:pt>
                <c:pt idx="458">
                  <c:v>2:10</c:v>
                </c:pt>
                <c:pt idx="459">
                  <c:v>2:15</c:v>
                </c:pt>
                <c:pt idx="460">
                  <c:v>2:20</c:v>
                </c:pt>
                <c:pt idx="461">
                  <c:v>2:25</c:v>
                </c:pt>
                <c:pt idx="462">
                  <c:v>2:30</c:v>
                </c:pt>
                <c:pt idx="463">
                  <c:v>2:35</c:v>
                </c:pt>
                <c:pt idx="464">
                  <c:v>2:40</c:v>
                </c:pt>
                <c:pt idx="465">
                  <c:v>2:45</c:v>
                </c:pt>
                <c:pt idx="466">
                  <c:v>2:50</c:v>
                </c:pt>
                <c:pt idx="467">
                  <c:v>2:55</c:v>
                </c:pt>
                <c:pt idx="468">
                  <c:v>3:00</c:v>
                </c:pt>
                <c:pt idx="469">
                  <c:v>3:05</c:v>
                </c:pt>
                <c:pt idx="470">
                  <c:v>3:10</c:v>
                </c:pt>
                <c:pt idx="471">
                  <c:v>3:15</c:v>
                </c:pt>
                <c:pt idx="472">
                  <c:v>3:20</c:v>
                </c:pt>
                <c:pt idx="473">
                  <c:v>3:25</c:v>
                </c:pt>
                <c:pt idx="474">
                  <c:v>3:30</c:v>
                </c:pt>
                <c:pt idx="475">
                  <c:v>3:35</c:v>
                </c:pt>
                <c:pt idx="476">
                  <c:v>3:40</c:v>
                </c:pt>
                <c:pt idx="477">
                  <c:v>3:45</c:v>
                </c:pt>
                <c:pt idx="478">
                  <c:v>3:50</c:v>
                </c:pt>
                <c:pt idx="479">
                  <c:v>3:55</c:v>
                </c:pt>
                <c:pt idx="480">
                  <c:v>4:00</c:v>
                </c:pt>
                <c:pt idx="481">
                  <c:v>4:05</c:v>
                </c:pt>
                <c:pt idx="482">
                  <c:v>4:10</c:v>
                </c:pt>
                <c:pt idx="483">
                  <c:v>4:15</c:v>
                </c:pt>
                <c:pt idx="484">
                  <c:v>4:20</c:v>
                </c:pt>
                <c:pt idx="485">
                  <c:v>4:25</c:v>
                </c:pt>
                <c:pt idx="486">
                  <c:v>4:30</c:v>
                </c:pt>
                <c:pt idx="487">
                  <c:v>4:35</c:v>
                </c:pt>
                <c:pt idx="488">
                  <c:v>4:40</c:v>
                </c:pt>
                <c:pt idx="489">
                  <c:v>4:45</c:v>
                </c:pt>
                <c:pt idx="490">
                  <c:v>4:50</c:v>
                </c:pt>
                <c:pt idx="491">
                  <c:v>4:55</c:v>
                </c:pt>
                <c:pt idx="492">
                  <c:v>5:00</c:v>
                </c:pt>
                <c:pt idx="493">
                  <c:v>5:05</c:v>
                </c:pt>
                <c:pt idx="494">
                  <c:v>5:10</c:v>
                </c:pt>
                <c:pt idx="495">
                  <c:v>5:15</c:v>
                </c:pt>
                <c:pt idx="496">
                  <c:v>5:20</c:v>
                </c:pt>
                <c:pt idx="497">
                  <c:v>5:25</c:v>
                </c:pt>
                <c:pt idx="498">
                  <c:v>5:30</c:v>
                </c:pt>
                <c:pt idx="499">
                  <c:v>5:35</c:v>
                </c:pt>
                <c:pt idx="500">
                  <c:v>5:40</c:v>
                </c:pt>
                <c:pt idx="501">
                  <c:v>5:45</c:v>
                </c:pt>
                <c:pt idx="502">
                  <c:v>5:50</c:v>
                </c:pt>
                <c:pt idx="503">
                  <c:v>5:55</c:v>
                </c:pt>
                <c:pt idx="504">
                  <c:v>6:00</c:v>
                </c:pt>
                <c:pt idx="505">
                  <c:v>6:05</c:v>
                </c:pt>
                <c:pt idx="506">
                  <c:v>6:10</c:v>
                </c:pt>
                <c:pt idx="507">
                  <c:v>6:15</c:v>
                </c:pt>
                <c:pt idx="508">
                  <c:v>6:20</c:v>
                </c:pt>
                <c:pt idx="509">
                  <c:v>6:25</c:v>
                </c:pt>
                <c:pt idx="510">
                  <c:v>6:30</c:v>
                </c:pt>
                <c:pt idx="511">
                  <c:v>6:35</c:v>
                </c:pt>
                <c:pt idx="512">
                  <c:v>6:40</c:v>
                </c:pt>
                <c:pt idx="513">
                  <c:v>6:45</c:v>
                </c:pt>
                <c:pt idx="514">
                  <c:v>6:50</c:v>
                </c:pt>
                <c:pt idx="515">
                  <c:v>6:55</c:v>
                </c:pt>
                <c:pt idx="516">
                  <c:v>7:00</c:v>
                </c:pt>
                <c:pt idx="517">
                  <c:v>7:05</c:v>
                </c:pt>
                <c:pt idx="518">
                  <c:v>7:10</c:v>
                </c:pt>
                <c:pt idx="519">
                  <c:v>7:15</c:v>
                </c:pt>
                <c:pt idx="520">
                  <c:v>7:20</c:v>
                </c:pt>
                <c:pt idx="521">
                  <c:v>7:25</c:v>
                </c:pt>
                <c:pt idx="522">
                  <c:v>7:30</c:v>
                </c:pt>
                <c:pt idx="523">
                  <c:v>7:35</c:v>
                </c:pt>
                <c:pt idx="524">
                  <c:v>7:40</c:v>
                </c:pt>
                <c:pt idx="525">
                  <c:v>7:45</c:v>
                </c:pt>
                <c:pt idx="526">
                  <c:v>7:50</c:v>
                </c:pt>
                <c:pt idx="527">
                  <c:v>7:55</c:v>
                </c:pt>
                <c:pt idx="528">
                  <c:v>8:00</c:v>
                </c:pt>
                <c:pt idx="529">
                  <c:v>8:05</c:v>
                </c:pt>
                <c:pt idx="530">
                  <c:v>8:10</c:v>
                </c:pt>
                <c:pt idx="531">
                  <c:v>8:15</c:v>
                </c:pt>
                <c:pt idx="532">
                  <c:v>8:20</c:v>
                </c:pt>
                <c:pt idx="533">
                  <c:v>8:25</c:v>
                </c:pt>
                <c:pt idx="534">
                  <c:v>8:30</c:v>
                </c:pt>
                <c:pt idx="535">
                  <c:v>8:35</c:v>
                </c:pt>
                <c:pt idx="536">
                  <c:v>8:40</c:v>
                </c:pt>
                <c:pt idx="537">
                  <c:v>8:45</c:v>
                </c:pt>
                <c:pt idx="538">
                  <c:v>8:50</c:v>
                </c:pt>
                <c:pt idx="539">
                  <c:v>8:55</c:v>
                </c:pt>
                <c:pt idx="540">
                  <c:v>9:00</c:v>
                </c:pt>
                <c:pt idx="541">
                  <c:v>9:05</c:v>
                </c:pt>
                <c:pt idx="542">
                  <c:v>9:10</c:v>
                </c:pt>
                <c:pt idx="543">
                  <c:v>9:15</c:v>
                </c:pt>
                <c:pt idx="544">
                  <c:v>9:20</c:v>
                </c:pt>
                <c:pt idx="545">
                  <c:v>9:25</c:v>
                </c:pt>
                <c:pt idx="546">
                  <c:v>9:30</c:v>
                </c:pt>
                <c:pt idx="547">
                  <c:v>9:35</c:v>
                </c:pt>
                <c:pt idx="548">
                  <c:v>9:40</c:v>
                </c:pt>
                <c:pt idx="549">
                  <c:v>9:45</c:v>
                </c:pt>
                <c:pt idx="550">
                  <c:v>9:50</c:v>
                </c:pt>
                <c:pt idx="551">
                  <c:v>9:55</c:v>
                </c:pt>
                <c:pt idx="552">
                  <c:v>10:00</c:v>
                </c:pt>
                <c:pt idx="553">
                  <c:v>10:05</c:v>
                </c:pt>
                <c:pt idx="554">
                  <c:v>10:10</c:v>
                </c:pt>
                <c:pt idx="555">
                  <c:v>10:15</c:v>
                </c:pt>
                <c:pt idx="556">
                  <c:v>10:20</c:v>
                </c:pt>
                <c:pt idx="557">
                  <c:v>10:25</c:v>
                </c:pt>
                <c:pt idx="558">
                  <c:v>10:30</c:v>
                </c:pt>
                <c:pt idx="559">
                  <c:v>10:35</c:v>
                </c:pt>
                <c:pt idx="560">
                  <c:v>10:40</c:v>
                </c:pt>
                <c:pt idx="561">
                  <c:v>10:45</c:v>
                </c:pt>
                <c:pt idx="562">
                  <c:v>10:50</c:v>
                </c:pt>
                <c:pt idx="563">
                  <c:v>10:55</c:v>
                </c:pt>
                <c:pt idx="564">
                  <c:v>11:00</c:v>
                </c:pt>
                <c:pt idx="565">
                  <c:v>11:05</c:v>
                </c:pt>
                <c:pt idx="566">
                  <c:v>11:10</c:v>
                </c:pt>
                <c:pt idx="567">
                  <c:v>11:15</c:v>
                </c:pt>
                <c:pt idx="568">
                  <c:v>11:20</c:v>
                </c:pt>
                <c:pt idx="569">
                  <c:v>11:25</c:v>
                </c:pt>
                <c:pt idx="570">
                  <c:v>11:30</c:v>
                </c:pt>
                <c:pt idx="571">
                  <c:v>11:35</c:v>
                </c:pt>
                <c:pt idx="572">
                  <c:v>11:40</c:v>
                </c:pt>
                <c:pt idx="573">
                  <c:v>11:45</c:v>
                </c:pt>
                <c:pt idx="574">
                  <c:v>11:50</c:v>
                </c:pt>
                <c:pt idx="575">
                  <c:v>11:55</c:v>
                </c:pt>
                <c:pt idx="576">
                  <c:v>12:00</c:v>
                </c:pt>
                <c:pt idx="577">
                  <c:v>12:05</c:v>
                </c:pt>
                <c:pt idx="578">
                  <c:v>12:10</c:v>
                </c:pt>
                <c:pt idx="579">
                  <c:v>12:15</c:v>
                </c:pt>
                <c:pt idx="580">
                  <c:v>12:20</c:v>
                </c:pt>
                <c:pt idx="581">
                  <c:v>12:25</c:v>
                </c:pt>
                <c:pt idx="582">
                  <c:v>12:30</c:v>
                </c:pt>
                <c:pt idx="583">
                  <c:v>12:35</c:v>
                </c:pt>
                <c:pt idx="584">
                  <c:v>12:40</c:v>
                </c:pt>
                <c:pt idx="585">
                  <c:v>12:45</c:v>
                </c:pt>
                <c:pt idx="586">
                  <c:v>12:50</c:v>
                </c:pt>
                <c:pt idx="587">
                  <c:v>12:55</c:v>
                </c:pt>
                <c:pt idx="588">
                  <c:v>13:00</c:v>
                </c:pt>
                <c:pt idx="589">
                  <c:v>13:05</c:v>
                </c:pt>
                <c:pt idx="590">
                  <c:v>13:10</c:v>
                </c:pt>
                <c:pt idx="591">
                  <c:v>13:15</c:v>
                </c:pt>
                <c:pt idx="592">
                  <c:v>13:20</c:v>
                </c:pt>
                <c:pt idx="593">
                  <c:v>13:25</c:v>
                </c:pt>
                <c:pt idx="594">
                  <c:v>13:30</c:v>
                </c:pt>
                <c:pt idx="595">
                  <c:v>13:35</c:v>
                </c:pt>
                <c:pt idx="596">
                  <c:v>13:40</c:v>
                </c:pt>
                <c:pt idx="597">
                  <c:v>13:45</c:v>
                </c:pt>
                <c:pt idx="598">
                  <c:v>13:50</c:v>
                </c:pt>
                <c:pt idx="599">
                  <c:v>13:55</c:v>
                </c:pt>
                <c:pt idx="600">
                  <c:v>14:00</c:v>
                </c:pt>
                <c:pt idx="601">
                  <c:v>14:05</c:v>
                </c:pt>
                <c:pt idx="602">
                  <c:v>14:10</c:v>
                </c:pt>
                <c:pt idx="603">
                  <c:v>14:15</c:v>
                </c:pt>
                <c:pt idx="604">
                  <c:v>14:20</c:v>
                </c:pt>
                <c:pt idx="605">
                  <c:v>14:25</c:v>
                </c:pt>
                <c:pt idx="606">
                  <c:v>14:30</c:v>
                </c:pt>
                <c:pt idx="607">
                  <c:v>14:35</c:v>
                </c:pt>
                <c:pt idx="608">
                  <c:v>14:40</c:v>
                </c:pt>
                <c:pt idx="609">
                  <c:v>14:45</c:v>
                </c:pt>
                <c:pt idx="610">
                  <c:v>14:50</c:v>
                </c:pt>
                <c:pt idx="611">
                  <c:v>14:55</c:v>
                </c:pt>
                <c:pt idx="612">
                  <c:v>15:00</c:v>
                </c:pt>
                <c:pt idx="613">
                  <c:v>15:05</c:v>
                </c:pt>
                <c:pt idx="614">
                  <c:v>15:10</c:v>
                </c:pt>
                <c:pt idx="615">
                  <c:v>15:15</c:v>
                </c:pt>
                <c:pt idx="616">
                  <c:v>15:20</c:v>
                </c:pt>
                <c:pt idx="617">
                  <c:v>15:25</c:v>
                </c:pt>
                <c:pt idx="618">
                  <c:v>15:30</c:v>
                </c:pt>
                <c:pt idx="619">
                  <c:v>15:35</c:v>
                </c:pt>
                <c:pt idx="620">
                  <c:v>15:40</c:v>
                </c:pt>
                <c:pt idx="621">
                  <c:v>15:45</c:v>
                </c:pt>
                <c:pt idx="622">
                  <c:v>15:50</c:v>
                </c:pt>
                <c:pt idx="623">
                  <c:v>15:55</c:v>
                </c:pt>
                <c:pt idx="624">
                  <c:v>16:00</c:v>
                </c:pt>
                <c:pt idx="625">
                  <c:v>16:05</c:v>
                </c:pt>
                <c:pt idx="626">
                  <c:v>16:10</c:v>
                </c:pt>
                <c:pt idx="627">
                  <c:v>16:15</c:v>
                </c:pt>
                <c:pt idx="628">
                  <c:v>16:20</c:v>
                </c:pt>
                <c:pt idx="629">
                  <c:v>16:25</c:v>
                </c:pt>
                <c:pt idx="630">
                  <c:v>16:30</c:v>
                </c:pt>
                <c:pt idx="631">
                  <c:v>16:35</c:v>
                </c:pt>
                <c:pt idx="632">
                  <c:v>16:40</c:v>
                </c:pt>
                <c:pt idx="633">
                  <c:v>16:45</c:v>
                </c:pt>
                <c:pt idx="634">
                  <c:v>16:50</c:v>
                </c:pt>
                <c:pt idx="635">
                  <c:v>16:55</c:v>
                </c:pt>
                <c:pt idx="636">
                  <c:v>17:00</c:v>
                </c:pt>
                <c:pt idx="637">
                  <c:v>17:05</c:v>
                </c:pt>
                <c:pt idx="638">
                  <c:v>17:10</c:v>
                </c:pt>
                <c:pt idx="639">
                  <c:v>17:15</c:v>
                </c:pt>
                <c:pt idx="640">
                  <c:v>17:20</c:v>
                </c:pt>
                <c:pt idx="641">
                  <c:v>17:25</c:v>
                </c:pt>
                <c:pt idx="642">
                  <c:v>17:30</c:v>
                </c:pt>
                <c:pt idx="643">
                  <c:v>17:35</c:v>
                </c:pt>
                <c:pt idx="644">
                  <c:v>17:40</c:v>
                </c:pt>
                <c:pt idx="645">
                  <c:v>17:45</c:v>
                </c:pt>
                <c:pt idx="646">
                  <c:v>17:50</c:v>
                </c:pt>
                <c:pt idx="647">
                  <c:v>17:55</c:v>
                </c:pt>
                <c:pt idx="648">
                  <c:v>18:00</c:v>
                </c:pt>
                <c:pt idx="649">
                  <c:v>18:05</c:v>
                </c:pt>
                <c:pt idx="650">
                  <c:v>18:10</c:v>
                </c:pt>
                <c:pt idx="651">
                  <c:v>18:15</c:v>
                </c:pt>
                <c:pt idx="652">
                  <c:v>18:20</c:v>
                </c:pt>
                <c:pt idx="653">
                  <c:v>18:25</c:v>
                </c:pt>
                <c:pt idx="654">
                  <c:v>18:30</c:v>
                </c:pt>
                <c:pt idx="655">
                  <c:v>18:35</c:v>
                </c:pt>
                <c:pt idx="656">
                  <c:v>18:40</c:v>
                </c:pt>
                <c:pt idx="657">
                  <c:v>18:45</c:v>
                </c:pt>
                <c:pt idx="658">
                  <c:v>18:50</c:v>
                </c:pt>
                <c:pt idx="659">
                  <c:v>18:55</c:v>
                </c:pt>
                <c:pt idx="660">
                  <c:v>19:00</c:v>
                </c:pt>
                <c:pt idx="661">
                  <c:v>19:05</c:v>
                </c:pt>
                <c:pt idx="662">
                  <c:v>19:10</c:v>
                </c:pt>
                <c:pt idx="663">
                  <c:v>19:15</c:v>
                </c:pt>
                <c:pt idx="664">
                  <c:v>19:20</c:v>
                </c:pt>
                <c:pt idx="665">
                  <c:v>19:25</c:v>
                </c:pt>
                <c:pt idx="666">
                  <c:v>19:30</c:v>
                </c:pt>
                <c:pt idx="667">
                  <c:v>19:35</c:v>
                </c:pt>
                <c:pt idx="668">
                  <c:v>19:40</c:v>
                </c:pt>
                <c:pt idx="669">
                  <c:v>19:45</c:v>
                </c:pt>
                <c:pt idx="670">
                  <c:v>19:50</c:v>
                </c:pt>
                <c:pt idx="671">
                  <c:v>19:55</c:v>
                </c:pt>
                <c:pt idx="672">
                  <c:v>20:00</c:v>
                </c:pt>
                <c:pt idx="673">
                  <c:v>20:05</c:v>
                </c:pt>
                <c:pt idx="674">
                  <c:v>20:10</c:v>
                </c:pt>
                <c:pt idx="675">
                  <c:v>20:15</c:v>
                </c:pt>
                <c:pt idx="676">
                  <c:v>20:20</c:v>
                </c:pt>
                <c:pt idx="677">
                  <c:v>20:25</c:v>
                </c:pt>
                <c:pt idx="678">
                  <c:v>20:30</c:v>
                </c:pt>
                <c:pt idx="679">
                  <c:v>20:35</c:v>
                </c:pt>
                <c:pt idx="680">
                  <c:v>20:40</c:v>
                </c:pt>
                <c:pt idx="681">
                  <c:v>20:45</c:v>
                </c:pt>
                <c:pt idx="682">
                  <c:v>20:50</c:v>
                </c:pt>
                <c:pt idx="683">
                  <c:v>20:55</c:v>
                </c:pt>
                <c:pt idx="684">
                  <c:v>21:00</c:v>
                </c:pt>
                <c:pt idx="685">
                  <c:v>21:05</c:v>
                </c:pt>
                <c:pt idx="686">
                  <c:v>21:10</c:v>
                </c:pt>
                <c:pt idx="687">
                  <c:v>21:15</c:v>
                </c:pt>
                <c:pt idx="688">
                  <c:v>21:20</c:v>
                </c:pt>
                <c:pt idx="689">
                  <c:v>21:25</c:v>
                </c:pt>
                <c:pt idx="690">
                  <c:v>21:30</c:v>
                </c:pt>
                <c:pt idx="691">
                  <c:v>21:35</c:v>
                </c:pt>
                <c:pt idx="692">
                  <c:v>21:40</c:v>
                </c:pt>
                <c:pt idx="693">
                  <c:v>21:45</c:v>
                </c:pt>
                <c:pt idx="694">
                  <c:v>21:50</c:v>
                </c:pt>
                <c:pt idx="695">
                  <c:v>21:55</c:v>
                </c:pt>
                <c:pt idx="696">
                  <c:v>22:00</c:v>
                </c:pt>
                <c:pt idx="697">
                  <c:v>22:05</c:v>
                </c:pt>
                <c:pt idx="698">
                  <c:v>22:10</c:v>
                </c:pt>
                <c:pt idx="699">
                  <c:v>22:15</c:v>
                </c:pt>
                <c:pt idx="700">
                  <c:v>22:20</c:v>
                </c:pt>
                <c:pt idx="701">
                  <c:v>22:25</c:v>
                </c:pt>
                <c:pt idx="702">
                  <c:v>22:30</c:v>
                </c:pt>
                <c:pt idx="703">
                  <c:v>22:35</c:v>
                </c:pt>
                <c:pt idx="704">
                  <c:v>22:40</c:v>
                </c:pt>
                <c:pt idx="705">
                  <c:v>22:45</c:v>
                </c:pt>
                <c:pt idx="706">
                  <c:v>22:50</c:v>
                </c:pt>
                <c:pt idx="707">
                  <c:v>22:55</c:v>
                </c:pt>
                <c:pt idx="708">
                  <c:v>23:00</c:v>
                </c:pt>
                <c:pt idx="709">
                  <c:v>23:05</c:v>
                </c:pt>
                <c:pt idx="710">
                  <c:v>23:10</c:v>
                </c:pt>
                <c:pt idx="711">
                  <c:v>23:15</c:v>
                </c:pt>
                <c:pt idx="712">
                  <c:v>23:20</c:v>
                </c:pt>
                <c:pt idx="713">
                  <c:v>23:25</c:v>
                </c:pt>
                <c:pt idx="714">
                  <c:v>23:30</c:v>
                </c:pt>
                <c:pt idx="715">
                  <c:v>23:35</c:v>
                </c:pt>
                <c:pt idx="716">
                  <c:v>23:40</c:v>
                </c:pt>
                <c:pt idx="717">
                  <c:v>23:45</c:v>
                </c:pt>
                <c:pt idx="718">
                  <c:v>23:50</c:v>
                </c:pt>
                <c:pt idx="719">
                  <c:v>23:55</c:v>
                </c:pt>
                <c:pt idx="720">
                  <c:v>Mon/1/11/</c:v>
                </c:pt>
                <c:pt idx="721">
                  <c:v>0:05</c:v>
                </c:pt>
                <c:pt idx="722">
                  <c:v>0:10</c:v>
                </c:pt>
                <c:pt idx="723">
                  <c:v>0:15</c:v>
                </c:pt>
                <c:pt idx="724">
                  <c:v>0:20</c:v>
                </c:pt>
                <c:pt idx="725">
                  <c:v>0:25</c:v>
                </c:pt>
                <c:pt idx="726">
                  <c:v>0:30</c:v>
                </c:pt>
                <c:pt idx="727">
                  <c:v>0:35</c:v>
                </c:pt>
                <c:pt idx="728">
                  <c:v>0:40</c:v>
                </c:pt>
                <c:pt idx="729">
                  <c:v>0:45</c:v>
                </c:pt>
                <c:pt idx="730">
                  <c:v>0:50</c:v>
                </c:pt>
                <c:pt idx="731">
                  <c:v>0:55</c:v>
                </c:pt>
                <c:pt idx="732">
                  <c:v>1:00</c:v>
                </c:pt>
                <c:pt idx="733">
                  <c:v>1:05</c:v>
                </c:pt>
                <c:pt idx="734">
                  <c:v>1:10</c:v>
                </c:pt>
                <c:pt idx="735">
                  <c:v>1:15</c:v>
                </c:pt>
                <c:pt idx="736">
                  <c:v>1:20</c:v>
                </c:pt>
                <c:pt idx="737">
                  <c:v>1:25</c:v>
                </c:pt>
                <c:pt idx="738">
                  <c:v>1:30</c:v>
                </c:pt>
                <c:pt idx="739">
                  <c:v>1:35</c:v>
                </c:pt>
                <c:pt idx="740">
                  <c:v>1:40</c:v>
                </c:pt>
                <c:pt idx="741">
                  <c:v>1:45</c:v>
                </c:pt>
                <c:pt idx="742">
                  <c:v>1:50</c:v>
                </c:pt>
                <c:pt idx="743">
                  <c:v>1:55</c:v>
                </c:pt>
                <c:pt idx="744">
                  <c:v>2:00</c:v>
                </c:pt>
                <c:pt idx="745">
                  <c:v>2:05</c:v>
                </c:pt>
                <c:pt idx="746">
                  <c:v>2:10</c:v>
                </c:pt>
                <c:pt idx="747">
                  <c:v>2:15</c:v>
                </c:pt>
                <c:pt idx="748">
                  <c:v>2:20</c:v>
                </c:pt>
                <c:pt idx="749">
                  <c:v>2:25</c:v>
                </c:pt>
                <c:pt idx="750">
                  <c:v>2:30</c:v>
                </c:pt>
                <c:pt idx="751">
                  <c:v>2:35</c:v>
                </c:pt>
                <c:pt idx="752">
                  <c:v>2:40</c:v>
                </c:pt>
                <c:pt idx="753">
                  <c:v>2:45</c:v>
                </c:pt>
                <c:pt idx="754">
                  <c:v>2:50</c:v>
                </c:pt>
                <c:pt idx="755">
                  <c:v>2:55</c:v>
                </c:pt>
                <c:pt idx="756">
                  <c:v>3:00</c:v>
                </c:pt>
                <c:pt idx="757">
                  <c:v>3:05</c:v>
                </c:pt>
                <c:pt idx="758">
                  <c:v>3:10</c:v>
                </c:pt>
                <c:pt idx="759">
                  <c:v>3:15</c:v>
                </c:pt>
                <c:pt idx="760">
                  <c:v>3:20</c:v>
                </c:pt>
                <c:pt idx="761">
                  <c:v>3:25</c:v>
                </c:pt>
                <c:pt idx="762">
                  <c:v>3:30</c:v>
                </c:pt>
                <c:pt idx="763">
                  <c:v>3:35</c:v>
                </c:pt>
                <c:pt idx="764">
                  <c:v>3:40</c:v>
                </c:pt>
                <c:pt idx="765">
                  <c:v>3:45</c:v>
                </c:pt>
                <c:pt idx="766">
                  <c:v>3:50</c:v>
                </c:pt>
                <c:pt idx="767">
                  <c:v>3:55</c:v>
                </c:pt>
                <c:pt idx="768">
                  <c:v>4:00</c:v>
                </c:pt>
                <c:pt idx="769">
                  <c:v>4:05</c:v>
                </c:pt>
                <c:pt idx="770">
                  <c:v>4:10</c:v>
                </c:pt>
                <c:pt idx="771">
                  <c:v>4:15</c:v>
                </c:pt>
                <c:pt idx="772">
                  <c:v>4:20</c:v>
                </c:pt>
                <c:pt idx="773">
                  <c:v>4:25</c:v>
                </c:pt>
                <c:pt idx="774">
                  <c:v>4:30</c:v>
                </c:pt>
                <c:pt idx="775">
                  <c:v>4:35</c:v>
                </c:pt>
                <c:pt idx="776">
                  <c:v>4:40</c:v>
                </c:pt>
                <c:pt idx="777">
                  <c:v>4:45</c:v>
                </c:pt>
                <c:pt idx="778">
                  <c:v>4:50</c:v>
                </c:pt>
                <c:pt idx="779">
                  <c:v>4:55</c:v>
                </c:pt>
                <c:pt idx="780">
                  <c:v>5:00</c:v>
                </c:pt>
                <c:pt idx="781">
                  <c:v>5:05</c:v>
                </c:pt>
                <c:pt idx="782">
                  <c:v>5:10</c:v>
                </c:pt>
                <c:pt idx="783">
                  <c:v>5:15</c:v>
                </c:pt>
                <c:pt idx="784">
                  <c:v>5:20</c:v>
                </c:pt>
                <c:pt idx="785">
                  <c:v>5:25</c:v>
                </c:pt>
                <c:pt idx="786">
                  <c:v>5:30</c:v>
                </c:pt>
                <c:pt idx="787">
                  <c:v>5:35</c:v>
                </c:pt>
                <c:pt idx="788">
                  <c:v>5:40</c:v>
                </c:pt>
                <c:pt idx="789">
                  <c:v>5:45</c:v>
                </c:pt>
                <c:pt idx="790">
                  <c:v>5:50</c:v>
                </c:pt>
                <c:pt idx="791">
                  <c:v>5:55</c:v>
                </c:pt>
                <c:pt idx="792">
                  <c:v>6:00</c:v>
                </c:pt>
                <c:pt idx="793">
                  <c:v>6:05</c:v>
                </c:pt>
                <c:pt idx="794">
                  <c:v>6:10</c:v>
                </c:pt>
                <c:pt idx="795">
                  <c:v>6:15</c:v>
                </c:pt>
                <c:pt idx="796">
                  <c:v>6:20</c:v>
                </c:pt>
                <c:pt idx="797">
                  <c:v>6:25</c:v>
                </c:pt>
                <c:pt idx="798">
                  <c:v>6:30</c:v>
                </c:pt>
                <c:pt idx="799">
                  <c:v>6:35</c:v>
                </c:pt>
                <c:pt idx="800">
                  <c:v>6:40</c:v>
                </c:pt>
                <c:pt idx="801">
                  <c:v>6:45</c:v>
                </c:pt>
                <c:pt idx="802">
                  <c:v>6:50</c:v>
                </c:pt>
                <c:pt idx="803">
                  <c:v>6:55</c:v>
                </c:pt>
                <c:pt idx="804">
                  <c:v>7:00</c:v>
                </c:pt>
                <c:pt idx="805">
                  <c:v>7:05</c:v>
                </c:pt>
                <c:pt idx="806">
                  <c:v>7:10</c:v>
                </c:pt>
                <c:pt idx="807">
                  <c:v>7:15</c:v>
                </c:pt>
                <c:pt idx="808">
                  <c:v>7:20</c:v>
                </c:pt>
                <c:pt idx="809">
                  <c:v>7:25</c:v>
                </c:pt>
                <c:pt idx="810">
                  <c:v>7:30</c:v>
                </c:pt>
                <c:pt idx="811">
                  <c:v>7:35</c:v>
                </c:pt>
                <c:pt idx="812">
                  <c:v>7:40</c:v>
                </c:pt>
                <c:pt idx="813">
                  <c:v>7:45</c:v>
                </c:pt>
                <c:pt idx="814">
                  <c:v>7:50</c:v>
                </c:pt>
                <c:pt idx="815">
                  <c:v>7:55</c:v>
                </c:pt>
                <c:pt idx="816">
                  <c:v>8:00</c:v>
                </c:pt>
                <c:pt idx="817">
                  <c:v>8:05</c:v>
                </c:pt>
                <c:pt idx="818">
                  <c:v>8:10</c:v>
                </c:pt>
                <c:pt idx="819">
                  <c:v>8:15</c:v>
                </c:pt>
                <c:pt idx="820">
                  <c:v>8:20</c:v>
                </c:pt>
                <c:pt idx="821">
                  <c:v>8:25</c:v>
                </c:pt>
                <c:pt idx="822">
                  <c:v>8:30</c:v>
                </c:pt>
                <c:pt idx="823">
                  <c:v>8:35</c:v>
                </c:pt>
                <c:pt idx="824">
                  <c:v>8:40</c:v>
                </c:pt>
                <c:pt idx="825">
                  <c:v>8:45</c:v>
                </c:pt>
                <c:pt idx="826">
                  <c:v>8:50</c:v>
                </c:pt>
                <c:pt idx="827">
                  <c:v>8:55</c:v>
                </c:pt>
                <c:pt idx="828">
                  <c:v>9:00</c:v>
                </c:pt>
                <c:pt idx="829">
                  <c:v>9:05</c:v>
                </c:pt>
                <c:pt idx="830">
                  <c:v>9:10</c:v>
                </c:pt>
                <c:pt idx="831">
                  <c:v>9:15</c:v>
                </c:pt>
                <c:pt idx="832">
                  <c:v>9:20</c:v>
                </c:pt>
                <c:pt idx="833">
                  <c:v>9:25</c:v>
                </c:pt>
                <c:pt idx="834">
                  <c:v>9:30</c:v>
                </c:pt>
                <c:pt idx="835">
                  <c:v>9:35</c:v>
                </c:pt>
                <c:pt idx="836">
                  <c:v>9:40</c:v>
                </c:pt>
                <c:pt idx="837">
                  <c:v>9:45</c:v>
                </c:pt>
                <c:pt idx="838">
                  <c:v>9:50</c:v>
                </c:pt>
                <c:pt idx="839">
                  <c:v>9:55</c:v>
                </c:pt>
                <c:pt idx="840">
                  <c:v>10:00</c:v>
                </c:pt>
                <c:pt idx="841">
                  <c:v>10:05</c:v>
                </c:pt>
                <c:pt idx="842">
                  <c:v>10:10</c:v>
                </c:pt>
                <c:pt idx="843">
                  <c:v>10:15</c:v>
                </c:pt>
                <c:pt idx="844">
                  <c:v>10:20</c:v>
                </c:pt>
                <c:pt idx="845">
                  <c:v>10:25</c:v>
                </c:pt>
                <c:pt idx="846">
                  <c:v>10:30</c:v>
                </c:pt>
                <c:pt idx="847">
                  <c:v>10:35</c:v>
                </c:pt>
                <c:pt idx="848">
                  <c:v>10:40</c:v>
                </c:pt>
                <c:pt idx="849">
                  <c:v>10:45</c:v>
                </c:pt>
                <c:pt idx="850">
                  <c:v>10:50</c:v>
                </c:pt>
                <c:pt idx="851">
                  <c:v>10:55</c:v>
                </c:pt>
                <c:pt idx="852">
                  <c:v>11:00</c:v>
                </c:pt>
                <c:pt idx="853">
                  <c:v>11:05</c:v>
                </c:pt>
                <c:pt idx="854">
                  <c:v>11:10</c:v>
                </c:pt>
                <c:pt idx="855">
                  <c:v>11:15</c:v>
                </c:pt>
                <c:pt idx="856">
                  <c:v>11:20</c:v>
                </c:pt>
                <c:pt idx="857">
                  <c:v>11:25</c:v>
                </c:pt>
                <c:pt idx="858">
                  <c:v>11:30</c:v>
                </c:pt>
                <c:pt idx="859">
                  <c:v>11:35</c:v>
                </c:pt>
                <c:pt idx="860">
                  <c:v>11:40</c:v>
                </c:pt>
                <c:pt idx="861">
                  <c:v>11:45</c:v>
                </c:pt>
                <c:pt idx="862">
                  <c:v>11:50</c:v>
                </c:pt>
                <c:pt idx="863">
                  <c:v>11:55</c:v>
                </c:pt>
                <c:pt idx="864">
                  <c:v>12:00</c:v>
                </c:pt>
                <c:pt idx="865">
                  <c:v>12:05</c:v>
                </c:pt>
                <c:pt idx="866">
                  <c:v>12:10</c:v>
                </c:pt>
                <c:pt idx="867">
                  <c:v>12:15</c:v>
                </c:pt>
                <c:pt idx="868">
                  <c:v>12:20</c:v>
                </c:pt>
                <c:pt idx="869">
                  <c:v>12:25</c:v>
                </c:pt>
                <c:pt idx="870">
                  <c:v>12:30</c:v>
                </c:pt>
                <c:pt idx="871">
                  <c:v>12:35</c:v>
                </c:pt>
                <c:pt idx="872">
                  <c:v>12:40</c:v>
                </c:pt>
                <c:pt idx="873">
                  <c:v>12:45</c:v>
                </c:pt>
                <c:pt idx="874">
                  <c:v>12:50</c:v>
                </c:pt>
                <c:pt idx="875">
                  <c:v>12:55</c:v>
                </c:pt>
                <c:pt idx="876">
                  <c:v>13:00</c:v>
                </c:pt>
                <c:pt idx="877">
                  <c:v>13:05</c:v>
                </c:pt>
                <c:pt idx="878">
                  <c:v>13:10</c:v>
                </c:pt>
                <c:pt idx="879">
                  <c:v>13:15</c:v>
                </c:pt>
                <c:pt idx="880">
                  <c:v>13:20</c:v>
                </c:pt>
                <c:pt idx="881">
                  <c:v>13:25</c:v>
                </c:pt>
                <c:pt idx="882">
                  <c:v>13:30</c:v>
                </c:pt>
                <c:pt idx="883">
                  <c:v>13:35</c:v>
                </c:pt>
                <c:pt idx="884">
                  <c:v>13:40</c:v>
                </c:pt>
                <c:pt idx="885">
                  <c:v>13:45</c:v>
                </c:pt>
                <c:pt idx="886">
                  <c:v>13:50</c:v>
                </c:pt>
                <c:pt idx="887">
                  <c:v>13:55</c:v>
                </c:pt>
                <c:pt idx="888">
                  <c:v>14:00</c:v>
                </c:pt>
                <c:pt idx="889">
                  <c:v>14:05</c:v>
                </c:pt>
                <c:pt idx="890">
                  <c:v>14:10</c:v>
                </c:pt>
                <c:pt idx="891">
                  <c:v>14:15</c:v>
                </c:pt>
                <c:pt idx="892">
                  <c:v>14:20</c:v>
                </c:pt>
                <c:pt idx="893">
                  <c:v>14:25</c:v>
                </c:pt>
                <c:pt idx="894">
                  <c:v>14:30</c:v>
                </c:pt>
                <c:pt idx="895">
                  <c:v>14:35</c:v>
                </c:pt>
                <c:pt idx="896">
                  <c:v>14:40</c:v>
                </c:pt>
                <c:pt idx="897">
                  <c:v>14:45</c:v>
                </c:pt>
                <c:pt idx="898">
                  <c:v>14:50</c:v>
                </c:pt>
                <c:pt idx="899">
                  <c:v>14:55</c:v>
                </c:pt>
                <c:pt idx="900">
                  <c:v>15:00</c:v>
                </c:pt>
                <c:pt idx="901">
                  <c:v>15:05</c:v>
                </c:pt>
                <c:pt idx="902">
                  <c:v>15:10</c:v>
                </c:pt>
                <c:pt idx="903">
                  <c:v>15:15</c:v>
                </c:pt>
                <c:pt idx="904">
                  <c:v>15:20</c:v>
                </c:pt>
                <c:pt idx="905">
                  <c:v>15:25</c:v>
                </c:pt>
                <c:pt idx="906">
                  <c:v>15:30</c:v>
                </c:pt>
                <c:pt idx="907">
                  <c:v>15:35</c:v>
                </c:pt>
                <c:pt idx="908">
                  <c:v>15:40</c:v>
                </c:pt>
                <c:pt idx="909">
                  <c:v>15:45</c:v>
                </c:pt>
                <c:pt idx="910">
                  <c:v>15:50</c:v>
                </c:pt>
                <c:pt idx="911">
                  <c:v>15:55</c:v>
                </c:pt>
                <c:pt idx="912">
                  <c:v>16:00</c:v>
                </c:pt>
                <c:pt idx="913">
                  <c:v>16:05</c:v>
                </c:pt>
                <c:pt idx="914">
                  <c:v>16:10</c:v>
                </c:pt>
                <c:pt idx="915">
                  <c:v>16:15</c:v>
                </c:pt>
                <c:pt idx="916">
                  <c:v>16:20</c:v>
                </c:pt>
                <c:pt idx="917">
                  <c:v>16:25</c:v>
                </c:pt>
                <c:pt idx="918">
                  <c:v>16:30</c:v>
                </c:pt>
                <c:pt idx="919">
                  <c:v>16:35</c:v>
                </c:pt>
                <c:pt idx="920">
                  <c:v>16:40</c:v>
                </c:pt>
                <c:pt idx="921">
                  <c:v>16:45</c:v>
                </c:pt>
                <c:pt idx="922">
                  <c:v>16:50</c:v>
                </c:pt>
                <c:pt idx="923">
                  <c:v>16:55</c:v>
                </c:pt>
                <c:pt idx="924">
                  <c:v>17:00</c:v>
                </c:pt>
                <c:pt idx="925">
                  <c:v>17:05</c:v>
                </c:pt>
                <c:pt idx="926">
                  <c:v>17:10</c:v>
                </c:pt>
                <c:pt idx="927">
                  <c:v>17:15</c:v>
                </c:pt>
                <c:pt idx="928">
                  <c:v>17:20</c:v>
                </c:pt>
                <c:pt idx="929">
                  <c:v>17:25</c:v>
                </c:pt>
                <c:pt idx="930">
                  <c:v>17:30</c:v>
                </c:pt>
                <c:pt idx="931">
                  <c:v>17:35</c:v>
                </c:pt>
                <c:pt idx="932">
                  <c:v>17:40</c:v>
                </c:pt>
                <c:pt idx="933">
                  <c:v>17:45</c:v>
                </c:pt>
                <c:pt idx="934">
                  <c:v>17:50</c:v>
                </c:pt>
                <c:pt idx="935">
                  <c:v>17:55</c:v>
                </c:pt>
                <c:pt idx="936">
                  <c:v>18:00</c:v>
                </c:pt>
                <c:pt idx="937">
                  <c:v>18:05</c:v>
                </c:pt>
                <c:pt idx="938">
                  <c:v>18:10</c:v>
                </c:pt>
                <c:pt idx="939">
                  <c:v>18:15</c:v>
                </c:pt>
                <c:pt idx="940">
                  <c:v>18:20</c:v>
                </c:pt>
                <c:pt idx="941">
                  <c:v>18:25</c:v>
                </c:pt>
                <c:pt idx="942">
                  <c:v>18:30</c:v>
                </c:pt>
                <c:pt idx="943">
                  <c:v>18:35</c:v>
                </c:pt>
                <c:pt idx="944">
                  <c:v>18:40</c:v>
                </c:pt>
                <c:pt idx="945">
                  <c:v>18:45</c:v>
                </c:pt>
                <c:pt idx="946">
                  <c:v>18:50</c:v>
                </c:pt>
                <c:pt idx="947">
                  <c:v>18:55</c:v>
                </c:pt>
                <c:pt idx="948">
                  <c:v>19:00</c:v>
                </c:pt>
                <c:pt idx="949">
                  <c:v>19:05</c:v>
                </c:pt>
                <c:pt idx="950">
                  <c:v>19:10</c:v>
                </c:pt>
                <c:pt idx="951">
                  <c:v>19:15</c:v>
                </c:pt>
                <c:pt idx="952">
                  <c:v>19:20</c:v>
                </c:pt>
                <c:pt idx="953">
                  <c:v>19:25</c:v>
                </c:pt>
                <c:pt idx="954">
                  <c:v>19:30</c:v>
                </c:pt>
                <c:pt idx="955">
                  <c:v>19:35</c:v>
                </c:pt>
                <c:pt idx="956">
                  <c:v>19:40</c:v>
                </c:pt>
                <c:pt idx="957">
                  <c:v>19:45</c:v>
                </c:pt>
                <c:pt idx="958">
                  <c:v>19:50</c:v>
                </c:pt>
                <c:pt idx="959">
                  <c:v>19:55</c:v>
                </c:pt>
                <c:pt idx="960">
                  <c:v>20:00</c:v>
                </c:pt>
                <c:pt idx="961">
                  <c:v>20:05</c:v>
                </c:pt>
                <c:pt idx="962">
                  <c:v>20:10</c:v>
                </c:pt>
                <c:pt idx="963">
                  <c:v>20:15</c:v>
                </c:pt>
                <c:pt idx="964">
                  <c:v>20:20</c:v>
                </c:pt>
                <c:pt idx="965">
                  <c:v>20:25</c:v>
                </c:pt>
                <c:pt idx="966">
                  <c:v>20:30</c:v>
                </c:pt>
                <c:pt idx="967">
                  <c:v>20:35</c:v>
                </c:pt>
                <c:pt idx="968">
                  <c:v>20:40</c:v>
                </c:pt>
                <c:pt idx="969">
                  <c:v>20:45</c:v>
                </c:pt>
                <c:pt idx="970">
                  <c:v>20:50</c:v>
                </c:pt>
                <c:pt idx="971">
                  <c:v>20:55</c:v>
                </c:pt>
                <c:pt idx="972">
                  <c:v>21:00</c:v>
                </c:pt>
                <c:pt idx="973">
                  <c:v>21:05</c:v>
                </c:pt>
                <c:pt idx="974">
                  <c:v>21:10</c:v>
                </c:pt>
                <c:pt idx="975">
                  <c:v>21:15</c:v>
                </c:pt>
                <c:pt idx="976">
                  <c:v>21:20</c:v>
                </c:pt>
                <c:pt idx="977">
                  <c:v>21:25</c:v>
                </c:pt>
                <c:pt idx="978">
                  <c:v>21:30</c:v>
                </c:pt>
                <c:pt idx="979">
                  <c:v>21:35</c:v>
                </c:pt>
                <c:pt idx="980">
                  <c:v>21:40</c:v>
                </c:pt>
                <c:pt idx="981">
                  <c:v>21:45</c:v>
                </c:pt>
                <c:pt idx="982">
                  <c:v>21:50</c:v>
                </c:pt>
                <c:pt idx="983">
                  <c:v>21:55</c:v>
                </c:pt>
                <c:pt idx="984">
                  <c:v>22:00</c:v>
                </c:pt>
                <c:pt idx="985">
                  <c:v>22:05</c:v>
                </c:pt>
                <c:pt idx="986">
                  <c:v>22:10</c:v>
                </c:pt>
                <c:pt idx="987">
                  <c:v>22:15</c:v>
                </c:pt>
                <c:pt idx="988">
                  <c:v>22:20</c:v>
                </c:pt>
                <c:pt idx="989">
                  <c:v>22:25</c:v>
                </c:pt>
                <c:pt idx="990">
                  <c:v>22:30</c:v>
                </c:pt>
                <c:pt idx="991">
                  <c:v>22:35</c:v>
                </c:pt>
                <c:pt idx="992">
                  <c:v>22:40</c:v>
                </c:pt>
                <c:pt idx="993">
                  <c:v>22:45</c:v>
                </c:pt>
                <c:pt idx="994">
                  <c:v>22:50</c:v>
                </c:pt>
                <c:pt idx="995">
                  <c:v>22:55</c:v>
                </c:pt>
                <c:pt idx="996">
                  <c:v>23:00</c:v>
                </c:pt>
                <c:pt idx="997">
                  <c:v>23:05</c:v>
                </c:pt>
                <c:pt idx="998">
                  <c:v>23:10</c:v>
                </c:pt>
                <c:pt idx="999">
                  <c:v>23:15</c:v>
                </c:pt>
                <c:pt idx="1000">
                  <c:v>23:20</c:v>
                </c:pt>
                <c:pt idx="1001">
                  <c:v>23:25</c:v>
                </c:pt>
                <c:pt idx="1002">
                  <c:v>23:30</c:v>
                </c:pt>
                <c:pt idx="1003">
                  <c:v>23:35</c:v>
                </c:pt>
                <c:pt idx="1004">
                  <c:v>23:40</c:v>
                </c:pt>
                <c:pt idx="1005">
                  <c:v>23:45</c:v>
                </c:pt>
                <c:pt idx="1006">
                  <c:v>23:50</c:v>
                </c:pt>
                <c:pt idx="1007">
                  <c:v>23:55</c:v>
                </c:pt>
                <c:pt idx="1008">
                  <c:v>Tue/2/11/</c:v>
                </c:pt>
                <c:pt idx="1009">
                  <c:v>0:05</c:v>
                </c:pt>
                <c:pt idx="1010">
                  <c:v>0:10</c:v>
                </c:pt>
                <c:pt idx="1011">
                  <c:v>0:15</c:v>
                </c:pt>
                <c:pt idx="1012">
                  <c:v>0:20</c:v>
                </c:pt>
                <c:pt idx="1013">
                  <c:v>0:25</c:v>
                </c:pt>
                <c:pt idx="1014">
                  <c:v>0:30</c:v>
                </c:pt>
                <c:pt idx="1015">
                  <c:v>0:35</c:v>
                </c:pt>
                <c:pt idx="1016">
                  <c:v>0:40</c:v>
                </c:pt>
                <c:pt idx="1017">
                  <c:v>0:45</c:v>
                </c:pt>
                <c:pt idx="1018">
                  <c:v>0:50</c:v>
                </c:pt>
                <c:pt idx="1019">
                  <c:v>0:55</c:v>
                </c:pt>
                <c:pt idx="1020">
                  <c:v>1:00</c:v>
                </c:pt>
                <c:pt idx="1021">
                  <c:v>1:05</c:v>
                </c:pt>
                <c:pt idx="1022">
                  <c:v>1:10</c:v>
                </c:pt>
                <c:pt idx="1023">
                  <c:v>1:15</c:v>
                </c:pt>
                <c:pt idx="1024">
                  <c:v>1:20</c:v>
                </c:pt>
                <c:pt idx="1025">
                  <c:v>1:25</c:v>
                </c:pt>
                <c:pt idx="1026">
                  <c:v>1:30</c:v>
                </c:pt>
                <c:pt idx="1027">
                  <c:v>1:35</c:v>
                </c:pt>
                <c:pt idx="1028">
                  <c:v>1:40</c:v>
                </c:pt>
                <c:pt idx="1029">
                  <c:v>1:45</c:v>
                </c:pt>
                <c:pt idx="1030">
                  <c:v>1:50</c:v>
                </c:pt>
                <c:pt idx="1031">
                  <c:v>1:55</c:v>
                </c:pt>
                <c:pt idx="1032">
                  <c:v>2:00</c:v>
                </c:pt>
                <c:pt idx="1033">
                  <c:v>2:05</c:v>
                </c:pt>
                <c:pt idx="1034">
                  <c:v>2:10</c:v>
                </c:pt>
                <c:pt idx="1035">
                  <c:v>2:15</c:v>
                </c:pt>
                <c:pt idx="1036">
                  <c:v>2:20</c:v>
                </c:pt>
                <c:pt idx="1037">
                  <c:v>2:25</c:v>
                </c:pt>
                <c:pt idx="1038">
                  <c:v>2:30</c:v>
                </c:pt>
                <c:pt idx="1039">
                  <c:v>2:35</c:v>
                </c:pt>
                <c:pt idx="1040">
                  <c:v>2:40</c:v>
                </c:pt>
                <c:pt idx="1041">
                  <c:v>2:45</c:v>
                </c:pt>
                <c:pt idx="1042">
                  <c:v>2:50</c:v>
                </c:pt>
                <c:pt idx="1043">
                  <c:v>2:55</c:v>
                </c:pt>
                <c:pt idx="1044">
                  <c:v>3:00</c:v>
                </c:pt>
                <c:pt idx="1045">
                  <c:v>3:05</c:v>
                </c:pt>
                <c:pt idx="1046">
                  <c:v>3:10</c:v>
                </c:pt>
                <c:pt idx="1047">
                  <c:v>3:15</c:v>
                </c:pt>
                <c:pt idx="1048">
                  <c:v>3:20</c:v>
                </c:pt>
                <c:pt idx="1049">
                  <c:v>3:25</c:v>
                </c:pt>
                <c:pt idx="1050">
                  <c:v>3:30</c:v>
                </c:pt>
                <c:pt idx="1051">
                  <c:v>3:35</c:v>
                </c:pt>
                <c:pt idx="1052">
                  <c:v>3:40</c:v>
                </c:pt>
                <c:pt idx="1053">
                  <c:v>3:45</c:v>
                </c:pt>
                <c:pt idx="1054">
                  <c:v>3:50</c:v>
                </c:pt>
                <c:pt idx="1055">
                  <c:v>3:55</c:v>
                </c:pt>
                <c:pt idx="1056">
                  <c:v>4:00</c:v>
                </c:pt>
                <c:pt idx="1057">
                  <c:v>4:05</c:v>
                </c:pt>
                <c:pt idx="1058">
                  <c:v>4:10</c:v>
                </c:pt>
                <c:pt idx="1059">
                  <c:v>4:15</c:v>
                </c:pt>
                <c:pt idx="1060">
                  <c:v>4:20</c:v>
                </c:pt>
                <c:pt idx="1061">
                  <c:v>4:25</c:v>
                </c:pt>
                <c:pt idx="1062">
                  <c:v>4:30</c:v>
                </c:pt>
                <c:pt idx="1063">
                  <c:v>4:35</c:v>
                </c:pt>
                <c:pt idx="1064">
                  <c:v>4:40</c:v>
                </c:pt>
                <c:pt idx="1065">
                  <c:v>4:45</c:v>
                </c:pt>
                <c:pt idx="1066">
                  <c:v>4:50</c:v>
                </c:pt>
                <c:pt idx="1067">
                  <c:v>4:55</c:v>
                </c:pt>
                <c:pt idx="1068">
                  <c:v>5:00</c:v>
                </c:pt>
                <c:pt idx="1069">
                  <c:v>5:05</c:v>
                </c:pt>
                <c:pt idx="1070">
                  <c:v>5:10</c:v>
                </c:pt>
                <c:pt idx="1071">
                  <c:v>5:15</c:v>
                </c:pt>
                <c:pt idx="1072">
                  <c:v>5:20</c:v>
                </c:pt>
                <c:pt idx="1073">
                  <c:v>5:25</c:v>
                </c:pt>
                <c:pt idx="1074">
                  <c:v>5:30</c:v>
                </c:pt>
                <c:pt idx="1075">
                  <c:v>5:35</c:v>
                </c:pt>
                <c:pt idx="1076">
                  <c:v>5:40</c:v>
                </c:pt>
                <c:pt idx="1077">
                  <c:v>5:45</c:v>
                </c:pt>
                <c:pt idx="1078">
                  <c:v>5:50</c:v>
                </c:pt>
                <c:pt idx="1079">
                  <c:v>5:55</c:v>
                </c:pt>
                <c:pt idx="1080">
                  <c:v>6:00</c:v>
                </c:pt>
                <c:pt idx="1081">
                  <c:v>6:05</c:v>
                </c:pt>
                <c:pt idx="1082">
                  <c:v>6:10</c:v>
                </c:pt>
                <c:pt idx="1083">
                  <c:v>6:15</c:v>
                </c:pt>
                <c:pt idx="1084">
                  <c:v>6:20</c:v>
                </c:pt>
                <c:pt idx="1085">
                  <c:v>6:25</c:v>
                </c:pt>
                <c:pt idx="1086">
                  <c:v>6:30</c:v>
                </c:pt>
                <c:pt idx="1087">
                  <c:v>6:35</c:v>
                </c:pt>
                <c:pt idx="1088">
                  <c:v>6:40</c:v>
                </c:pt>
                <c:pt idx="1089">
                  <c:v>6:45</c:v>
                </c:pt>
                <c:pt idx="1090">
                  <c:v>6:50</c:v>
                </c:pt>
                <c:pt idx="1091">
                  <c:v>6:55</c:v>
                </c:pt>
                <c:pt idx="1092">
                  <c:v>7:00</c:v>
                </c:pt>
                <c:pt idx="1093">
                  <c:v>7:05</c:v>
                </c:pt>
                <c:pt idx="1094">
                  <c:v>7:10</c:v>
                </c:pt>
                <c:pt idx="1095">
                  <c:v>7:15</c:v>
                </c:pt>
                <c:pt idx="1096">
                  <c:v>7:20</c:v>
                </c:pt>
                <c:pt idx="1097">
                  <c:v>7:25</c:v>
                </c:pt>
                <c:pt idx="1098">
                  <c:v>7:30</c:v>
                </c:pt>
                <c:pt idx="1099">
                  <c:v>7:35</c:v>
                </c:pt>
                <c:pt idx="1100">
                  <c:v>7:40</c:v>
                </c:pt>
                <c:pt idx="1101">
                  <c:v>7:45</c:v>
                </c:pt>
                <c:pt idx="1102">
                  <c:v>7:50</c:v>
                </c:pt>
                <c:pt idx="1103">
                  <c:v>7:55</c:v>
                </c:pt>
                <c:pt idx="1104">
                  <c:v>8:00</c:v>
                </c:pt>
                <c:pt idx="1105">
                  <c:v>8:05</c:v>
                </c:pt>
                <c:pt idx="1106">
                  <c:v>8:10</c:v>
                </c:pt>
                <c:pt idx="1107">
                  <c:v>8:15</c:v>
                </c:pt>
                <c:pt idx="1108">
                  <c:v>8:20</c:v>
                </c:pt>
                <c:pt idx="1109">
                  <c:v>8:25</c:v>
                </c:pt>
                <c:pt idx="1110">
                  <c:v>8:30</c:v>
                </c:pt>
                <c:pt idx="1111">
                  <c:v>8:35</c:v>
                </c:pt>
                <c:pt idx="1112">
                  <c:v>8:40</c:v>
                </c:pt>
                <c:pt idx="1113">
                  <c:v>8:45</c:v>
                </c:pt>
                <c:pt idx="1114">
                  <c:v>8:50</c:v>
                </c:pt>
                <c:pt idx="1115">
                  <c:v>8:55</c:v>
                </c:pt>
                <c:pt idx="1116">
                  <c:v>9:00</c:v>
                </c:pt>
                <c:pt idx="1117">
                  <c:v>9:05</c:v>
                </c:pt>
                <c:pt idx="1118">
                  <c:v>9:10</c:v>
                </c:pt>
                <c:pt idx="1119">
                  <c:v>9:15</c:v>
                </c:pt>
                <c:pt idx="1120">
                  <c:v>9:20</c:v>
                </c:pt>
                <c:pt idx="1121">
                  <c:v>9:25</c:v>
                </c:pt>
                <c:pt idx="1122">
                  <c:v>9:30</c:v>
                </c:pt>
                <c:pt idx="1123">
                  <c:v>9:35</c:v>
                </c:pt>
                <c:pt idx="1124">
                  <c:v>9:40</c:v>
                </c:pt>
                <c:pt idx="1125">
                  <c:v>9:45</c:v>
                </c:pt>
                <c:pt idx="1126">
                  <c:v>9:50</c:v>
                </c:pt>
                <c:pt idx="1127">
                  <c:v>9:55</c:v>
                </c:pt>
                <c:pt idx="1128">
                  <c:v>10:00</c:v>
                </c:pt>
                <c:pt idx="1129">
                  <c:v>10:05</c:v>
                </c:pt>
                <c:pt idx="1130">
                  <c:v>10:10</c:v>
                </c:pt>
                <c:pt idx="1131">
                  <c:v>10:15</c:v>
                </c:pt>
                <c:pt idx="1132">
                  <c:v>10:20</c:v>
                </c:pt>
                <c:pt idx="1133">
                  <c:v>10:25</c:v>
                </c:pt>
                <c:pt idx="1134">
                  <c:v>10:30</c:v>
                </c:pt>
                <c:pt idx="1135">
                  <c:v>10:35</c:v>
                </c:pt>
                <c:pt idx="1136">
                  <c:v>10:40</c:v>
                </c:pt>
                <c:pt idx="1137">
                  <c:v>10:45</c:v>
                </c:pt>
                <c:pt idx="1138">
                  <c:v>10:50</c:v>
                </c:pt>
                <c:pt idx="1139">
                  <c:v>10:55</c:v>
                </c:pt>
                <c:pt idx="1140">
                  <c:v>11:00</c:v>
                </c:pt>
                <c:pt idx="1141">
                  <c:v>11:05</c:v>
                </c:pt>
                <c:pt idx="1142">
                  <c:v>11:10</c:v>
                </c:pt>
                <c:pt idx="1143">
                  <c:v>11:15</c:v>
                </c:pt>
                <c:pt idx="1144">
                  <c:v>11:20</c:v>
                </c:pt>
                <c:pt idx="1145">
                  <c:v>11:25</c:v>
                </c:pt>
                <c:pt idx="1146">
                  <c:v>11:30</c:v>
                </c:pt>
                <c:pt idx="1147">
                  <c:v>11:35</c:v>
                </c:pt>
                <c:pt idx="1148">
                  <c:v>11:40</c:v>
                </c:pt>
                <c:pt idx="1149">
                  <c:v>11:45</c:v>
                </c:pt>
                <c:pt idx="1150">
                  <c:v>11:50</c:v>
                </c:pt>
                <c:pt idx="1151">
                  <c:v>11:55</c:v>
                </c:pt>
                <c:pt idx="1152">
                  <c:v>12:00</c:v>
                </c:pt>
                <c:pt idx="1153">
                  <c:v>12:05</c:v>
                </c:pt>
                <c:pt idx="1154">
                  <c:v>12:10</c:v>
                </c:pt>
                <c:pt idx="1155">
                  <c:v>12:15</c:v>
                </c:pt>
                <c:pt idx="1156">
                  <c:v>12:20</c:v>
                </c:pt>
                <c:pt idx="1157">
                  <c:v>12:25</c:v>
                </c:pt>
                <c:pt idx="1158">
                  <c:v>12:30</c:v>
                </c:pt>
                <c:pt idx="1159">
                  <c:v>12:35</c:v>
                </c:pt>
                <c:pt idx="1160">
                  <c:v>12:40</c:v>
                </c:pt>
                <c:pt idx="1161">
                  <c:v>12:45</c:v>
                </c:pt>
                <c:pt idx="1162">
                  <c:v>12:50</c:v>
                </c:pt>
                <c:pt idx="1163">
                  <c:v>12:55</c:v>
                </c:pt>
                <c:pt idx="1164">
                  <c:v>13:00</c:v>
                </c:pt>
                <c:pt idx="1165">
                  <c:v>13:05</c:v>
                </c:pt>
                <c:pt idx="1166">
                  <c:v>13:10</c:v>
                </c:pt>
                <c:pt idx="1167">
                  <c:v>13:15</c:v>
                </c:pt>
                <c:pt idx="1168">
                  <c:v>13:20</c:v>
                </c:pt>
                <c:pt idx="1169">
                  <c:v>13:25</c:v>
                </c:pt>
                <c:pt idx="1170">
                  <c:v>13:30</c:v>
                </c:pt>
                <c:pt idx="1171">
                  <c:v>13:35</c:v>
                </c:pt>
                <c:pt idx="1172">
                  <c:v>13:40</c:v>
                </c:pt>
                <c:pt idx="1173">
                  <c:v>13:45</c:v>
                </c:pt>
                <c:pt idx="1174">
                  <c:v>13:50</c:v>
                </c:pt>
                <c:pt idx="1175">
                  <c:v>13:55</c:v>
                </c:pt>
                <c:pt idx="1176">
                  <c:v>14:00</c:v>
                </c:pt>
                <c:pt idx="1177">
                  <c:v>14:05</c:v>
                </c:pt>
                <c:pt idx="1178">
                  <c:v>14:10</c:v>
                </c:pt>
                <c:pt idx="1179">
                  <c:v>14:15</c:v>
                </c:pt>
                <c:pt idx="1180">
                  <c:v>14:20</c:v>
                </c:pt>
                <c:pt idx="1181">
                  <c:v>14:25</c:v>
                </c:pt>
                <c:pt idx="1182">
                  <c:v>14:30</c:v>
                </c:pt>
                <c:pt idx="1183">
                  <c:v>14:35</c:v>
                </c:pt>
                <c:pt idx="1184">
                  <c:v>14:40</c:v>
                </c:pt>
                <c:pt idx="1185">
                  <c:v>14:45</c:v>
                </c:pt>
                <c:pt idx="1186">
                  <c:v>14:50</c:v>
                </c:pt>
                <c:pt idx="1187">
                  <c:v>14:55</c:v>
                </c:pt>
                <c:pt idx="1188">
                  <c:v>15:00</c:v>
                </c:pt>
                <c:pt idx="1189">
                  <c:v>15:05</c:v>
                </c:pt>
                <c:pt idx="1190">
                  <c:v>15:10</c:v>
                </c:pt>
                <c:pt idx="1191">
                  <c:v>15:15</c:v>
                </c:pt>
                <c:pt idx="1192">
                  <c:v>15:20</c:v>
                </c:pt>
                <c:pt idx="1193">
                  <c:v>15:25</c:v>
                </c:pt>
                <c:pt idx="1194">
                  <c:v>15:30</c:v>
                </c:pt>
                <c:pt idx="1195">
                  <c:v>15:35</c:v>
                </c:pt>
                <c:pt idx="1196">
                  <c:v>15:40</c:v>
                </c:pt>
                <c:pt idx="1197">
                  <c:v>15:45</c:v>
                </c:pt>
                <c:pt idx="1198">
                  <c:v>15:50</c:v>
                </c:pt>
                <c:pt idx="1199">
                  <c:v>15:55</c:v>
                </c:pt>
                <c:pt idx="1200">
                  <c:v>16:00</c:v>
                </c:pt>
                <c:pt idx="1201">
                  <c:v>16:05</c:v>
                </c:pt>
                <c:pt idx="1202">
                  <c:v>16:10</c:v>
                </c:pt>
                <c:pt idx="1203">
                  <c:v>16:15</c:v>
                </c:pt>
                <c:pt idx="1204">
                  <c:v>16:20</c:v>
                </c:pt>
                <c:pt idx="1205">
                  <c:v>16:25</c:v>
                </c:pt>
                <c:pt idx="1206">
                  <c:v>16:30</c:v>
                </c:pt>
                <c:pt idx="1207">
                  <c:v>16:35</c:v>
                </c:pt>
                <c:pt idx="1208">
                  <c:v>16:40</c:v>
                </c:pt>
                <c:pt idx="1209">
                  <c:v>16:45</c:v>
                </c:pt>
                <c:pt idx="1210">
                  <c:v>16:50</c:v>
                </c:pt>
                <c:pt idx="1211">
                  <c:v>16:55</c:v>
                </c:pt>
                <c:pt idx="1212">
                  <c:v>17:00</c:v>
                </c:pt>
                <c:pt idx="1213">
                  <c:v>17:05</c:v>
                </c:pt>
                <c:pt idx="1214">
                  <c:v>17:10</c:v>
                </c:pt>
                <c:pt idx="1215">
                  <c:v>17:15</c:v>
                </c:pt>
                <c:pt idx="1216">
                  <c:v>17:20</c:v>
                </c:pt>
                <c:pt idx="1217">
                  <c:v>17:25</c:v>
                </c:pt>
                <c:pt idx="1218">
                  <c:v>17:30</c:v>
                </c:pt>
                <c:pt idx="1219">
                  <c:v>17:35</c:v>
                </c:pt>
                <c:pt idx="1220">
                  <c:v>17:40</c:v>
                </c:pt>
                <c:pt idx="1221">
                  <c:v>17:45</c:v>
                </c:pt>
                <c:pt idx="1222">
                  <c:v>17:50</c:v>
                </c:pt>
                <c:pt idx="1223">
                  <c:v>17:55</c:v>
                </c:pt>
                <c:pt idx="1224">
                  <c:v>18:00</c:v>
                </c:pt>
                <c:pt idx="1225">
                  <c:v>18:05</c:v>
                </c:pt>
                <c:pt idx="1226">
                  <c:v>18:10</c:v>
                </c:pt>
                <c:pt idx="1227">
                  <c:v>18:15</c:v>
                </c:pt>
                <c:pt idx="1228">
                  <c:v>18:20</c:v>
                </c:pt>
                <c:pt idx="1229">
                  <c:v>18:25</c:v>
                </c:pt>
                <c:pt idx="1230">
                  <c:v>18:30</c:v>
                </c:pt>
                <c:pt idx="1231">
                  <c:v>18:35</c:v>
                </c:pt>
                <c:pt idx="1232">
                  <c:v>18:40</c:v>
                </c:pt>
                <c:pt idx="1233">
                  <c:v>18:45</c:v>
                </c:pt>
                <c:pt idx="1234">
                  <c:v>18:50</c:v>
                </c:pt>
                <c:pt idx="1235">
                  <c:v>18:55</c:v>
                </c:pt>
                <c:pt idx="1236">
                  <c:v>19:00</c:v>
                </c:pt>
                <c:pt idx="1237">
                  <c:v>19:05</c:v>
                </c:pt>
                <c:pt idx="1238">
                  <c:v>19:10</c:v>
                </c:pt>
                <c:pt idx="1239">
                  <c:v>19:15</c:v>
                </c:pt>
                <c:pt idx="1240">
                  <c:v>19:20</c:v>
                </c:pt>
                <c:pt idx="1241">
                  <c:v>19:25</c:v>
                </c:pt>
                <c:pt idx="1242">
                  <c:v>19:30</c:v>
                </c:pt>
                <c:pt idx="1243">
                  <c:v>19:35</c:v>
                </c:pt>
                <c:pt idx="1244">
                  <c:v>19:40</c:v>
                </c:pt>
                <c:pt idx="1245">
                  <c:v>19:45</c:v>
                </c:pt>
                <c:pt idx="1246">
                  <c:v>19:50</c:v>
                </c:pt>
                <c:pt idx="1247">
                  <c:v>19:55</c:v>
                </c:pt>
                <c:pt idx="1248">
                  <c:v>20:00</c:v>
                </c:pt>
                <c:pt idx="1249">
                  <c:v>20:05</c:v>
                </c:pt>
                <c:pt idx="1250">
                  <c:v>20:10</c:v>
                </c:pt>
                <c:pt idx="1251">
                  <c:v>20:15</c:v>
                </c:pt>
                <c:pt idx="1252">
                  <c:v>20:20</c:v>
                </c:pt>
                <c:pt idx="1253">
                  <c:v>20:25</c:v>
                </c:pt>
                <c:pt idx="1254">
                  <c:v>20:30</c:v>
                </c:pt>
                <c:pt idx="1255">
                  <c:v>20:35</c:v>
                </c:pt>
                <c:pt idx="1256">
                  <c:v>20:40</c:v>
                </c:pt>
                <c:pt idx="1257">
                  <c:v>20:45</c:v>
                </c:pt>
                <c:pt idx="1258">
                  <c:v>20:50</c:v>
                </c:pt>
                <c:pt idx="1259">
                  <c:v>20:55</c:v>
                </c:pt>
                <c:pt idx="1260">
                  <c:v>21:00</c:v>
                </c:pt>
                <c:pt idx="1261">
                  <c:v>21:05</c:v>
                </c:pt>
                <c:pt idx="1262">
                  <c:v>21:10</c:v>
                </c:pt>
                <c:pt idx="1263">
                  <c:v>21:15</c:v>
                </c:pt>
                <c:pt idx="1264">
                  <c:v>21:20</c:v>
                </c:pt>
                <c:pt idx="1265">
                  <c:v>21:25</c:v>
                </c:pt>
                <c:pt idx="1266">
                  <c:v>21:30</c:v>
                </c:pt>
                <c:pt idx="1267">
                  <c:v>21:35</c:v>
                </c:pt>
                <c:pt idx="1268">
                  <c:v>21:40</c:v>
                </c:pt>
                <c:pt idx="1269">
                  <c:v>21:45</c:v>
                </c:pt>
                <c:pt idx="1270">
                  <c:v>21:50</c:v>
                </c:pt>
                <c:pt idx="1271">
                  <c:v>21:55</c:v>
                </c:pt>
                <c:pt idx="1272">
                  <c:v>22:00</c:v>
                </c:pt>
                <c:pt idx="1273">
                  <c:v>22:05</c:v>
                </c:pt>
                <c:pt idx="1274">
                  <c:v>22:10</c:v>
                </c:pt>
                <c:pt idx="1275">
                  <c:v>22:15</c:v>
                </c:pt>
                <c:pt idx="1276">
                  <c:v>22:20</c:v>
                </c:pt>
                <c:pt idx="1277">
                  <c:v>22:25</c:v>
                </c:pt>
                <c:pt idx="1278">
                  <c:v>22:30</c:v>
                </c:pt>
                <c:pt idx="1279">
                  <c:v>22:35</c:v>
                </c:pt>
                <c:pt idx="1280">
                  <c:v>22:40</c:v>
                </c:pt>
                <c:pt idx="1281">
                  <c:v>22:45</c:v>
                </c:pt>
                <c:pt idx="1282">
                  <c:v>22:50</c:v>
                </c:pt>
                <c:pt idx="1283">
                  <c:v>22:55</c:v>
                </c:pt>
                <c:pt idx="1284">
                  <c:v>23:00</c:v>
                </c:pt>
                <c:pt idx="1285">
                  <c:v>23:05</c:v>
                </c:pt>
                <c:pt idx="1286">
                  <c:v>23:10</c:v>
                </c:pt>
                <c:pt idx="1287">
                  <c:v>23:15</c:v>
                </c:pt>
                <c:pt idx="1288">
                  <c:v>23:20</c:v>
                </c:pt>
                <c:pt idx="1289">
                  <c:v>23:25</c:v>
                </c:pt>
                <c:pt idx="1290">
                  <c:v>23:30</c:v>
                </c:pt>
                <c:pt idx="1291">
                  <c:v>23:35</c:v>
                </c:pt>
                <c:pt idx="1292">
                  <c:v>23:40</c:v>
                </c:pt>
                <c:pt idx="1293">
                  <c:v>23:45</c:v>
                </c:pt>
                <c:pt idx="1294">
                  <c:v>23:50</c:v>
                </c:pt>
                <c:pt idx="1295">
                  <c:v>23:55</c:v>
                </c:pt>
                <c:pt idx="1296">
                  <c:v>Wed/3/11/</c:v>
                </c:pt>
                <c:pt idx="1297">
                  <c:v>0:05</c:v>
                </c:pt>
                <c:pt idx="1298">
                  <c:v>0:10</c:v>
                </c:pt>
                <c:pt idx="1299">
                  <c:v>0:15</c:v>
                </c:pt>
                <c:pt idx="1300">
                  <c:v>0:20</c:v>
                </c:pt>
                <c:pt idx="1301">
                  <c:v>0:25</c:v>
                </c:pt>
                <c:pt idx="1302">
                  <c:v>0:30</c:v>
                </c:pt>
                <c:pt idx="1303">
                  <c:v>0:35</c:v>
                </c:pt>
                <c:pt idx="1304">
                  <c:v>0:40</c:v>
                </c:pt>
                <c:pt idx="1305">
                  <c:v>0:45</c:v>
                </c:pt>
                <c:pt idx="1306">
                  <c:v>0:50</c:v>
                </c:pt>
                <c:pt idx="1307">
                  <c:v>0:55</c:v>
                </c:pt>
                <c:pt idx="1308">
                  <c:v>1:00</c:v>
                </c:pt>
                <c:pt idx="1309">
                  <c:v>1:05</c:v>
                </c:pt>
                <c:pt idx="1310">
                  <c:v>1:10</c:v>
                </c:pt>
                <c:pt idx="1311">
                  <c:v>1:15</c:v>
                </c:pt>
                <c:pt idx="1312">
                  <c:v>1:20</c:v>
                </c:pt>
                <c:pt idx="1313">
                  <c:v>1:25</c:v>
                </c:pt>
                <c:pt idx="1314">
                  <c:v>1:30</c:v>
                </c:pt>
                <c:pt idx="1315">
                  <c:v>1:35</c:v>
                </c:pt>
                <c:pt idx="1316">
                  <c:v>1:40</c:v>
                </c:pt>
                <c:pt idx="1317">
                  <c:v>1:45</c:v>
                </c:pt>
                <c:pt idx="1318">
                  <c:v>1:50</c:v>
                </c:pt>
                <c:pt idx="1319">
                  <c:v>1:55</c:v>
                </c:pt>
                <c:pt idx="1320">
                  <c:v>2:00</c:v>
                </c:pt>
                <c:pt idx="1321">
                  <c:v>2:05</c:v>
                </c:pt>
                <c:pt idx="1322">
                  <c:v>2:10</c:v>
                </c:pt>
                <c:pt idx="1323">
                  <c:v>2:15</c:v>
                </c:pt>
                <c:pt idx="1324">
                  <c:v>2:20</c:v>
                </c:pt>
                <c:pt idx="1325">
                  <c:v>2:25</c:v>
                </c:pt>
                <c:pt idx="1326">
                  <c:v>2:30</c:v>
                </c:pt>
                <c:pt idx="1327">
                  <c:v>2:35</c:v>
                </c:pt>
                <c:pt idx="1328">
                  <c:v>2:40</c:v>
                </c:pt>
                <c:pt idx="1329">
                  <c:v>2:45</c:v>
                </c:pt>
                <c:pt idx="1330">
                  <c:v>2:50</c:v>
                </c:pt>
                <c:pt idx="1331">
                  <c:v>2:55</c:v>
                </c:pt>
                <c:pt idx="1332">
                  <c:v>3:00</c:v>
                </c:pt>
                <c:pt idx="1333">
                  <c:v>3:05</c:v>
                </c:pt>
                <c:pt idx="1334">
                  <c:v>3:10</c:v>
                </c:pt>
                <c:pt idx="1335">
                  <c:v>3:15</c:v>
                </c:pt>
                <c:pt idx="1336">
                  <c:v>3:20</c:v>
                </c:pt>
                <c:pt idx="1337">
                  <c:v>3:25</c:v>
                </c:pt>
                <c:pt idx="1338">
                  <c:v>3:30</c:v>
                </c:pt>
                <c:pt idx="1339">
                  <c:v>3:35</c:v>
                </c:pt>
                <c:pt idx="1340">
                  <c:v>3:40</c:v>
                </c:pt>
                <c:pt idx="1341">
                  <c:v>3:45</c:v>
                </c:pt>
                <c:pt idx="1342">
                  <c:v>3:50</c:v>
                </c:pt>
                <c:pt idx="1343">
                  <c:v>3:55</c:v>
                </c:pt>
                <c:pt idx="1344">
                  <c:v>4:00</c:v>
                </c:pt>
                <c:pt idx="1345">
                  <c:v>4:05</c:v>
                </c:pt>
                <c:pt idx="1346">
                  <c:v>4:10</c:v>
                </c:pt>
                <c:pt idx="1347">
                  <c:v>4:15</c:v>
                </c:pt>
                <c:pt idx="1348">
                  <c:v>4:20</c:v>
                </c:pt>
                <c:pt idx="1349">
                  <c:v>4:25</c:v>
                </c:pt>
                <c:pt idx="1350">
                  <c:v>4:30</c:v>
                </c:pt>
                <c:pt idx="1351">
                  <c:v>4:35</c:v>
                </c:pt>
                <c:pt idx="1352">
                  <c:v>4:40</c:v>
                </c:pt>
                <c:pt idx="1353">
                  <c:v>4:45</c:v>
                </c:pt>
                <c:pt idx="1354">
                  <c:v>4:50</c:v>
                </c:pt>
                <c:pt idx="1355">
                  <c:v>4:55</c:v>
                </c:pt>
                <c:pt idx="1356">
                  <c:v>5:00</c:v>
                </c:pt>
                <c:pt idx="1357">
                  <c:v>5:05</c:v>
                </c:pt>
                <c:pt idx="1358">
                  <c:v>5:10</c:v>
                </c:pt>
                <c:pt idx="1359">
                  <c:v>5:15</c:v>
                </c:pt>
                <c:pt idx="1360">
                  <c:v>5:20</c:v>
                </c:pt>
                <c:pt idx="1361">
                  <c:v>5:25</c:v>
                </c:pt>
                <c:pt idx="1362">
                  <c:v>5:30</c:v>
                </c:pt>
                <c:pt idx="1363">
                  <c:v>5:35</c:v>
                </c:pt>
                <c:pt idx="1364">
                  <c:v>5:40</c:v>
                </c:pt>
                <c:pt idx="1365">
                  <c:v>5:45</c:v>
                </c:pt>
                <c:pt idx="1366">
                  <c:v>5:50</c:v>
                </c:pt>
                <c:pt idx="1367">
                  <c:v>5:55</c:v>
                </c:pt>
                <c:pt idx="1368">
                  <c:v>6:00</c:v>
                </c:pt>
                <c:pt idx="1369">
                  <c:v>6:05</c:v>
                </c:pt>
                <c:pt idx="1370">
                  <c:v>6:10</c:v>
                </c:pt>
                <c:pt idx="1371">
                  <c:v>6:15</c:v>
                </c:pt>
                <c:pt idx="1372">
                  <c:v>6:20</c:v>
                </c:pt>
                <c:pt idx="1373">
                  <c:v>6:25</c:v>
                </c:pt>
                <c:pt idx="1374">
                  <c:v>6:30</c:v>
                </c:pt>
                <c:pt idx="1375">
                  <c:v>6:35</c:v>
                </c:pt>
                <c:pt idx="1376">
                  <c:v>6:40</c:v>
                </c:pt>
                <c:pt idx="1377">
                  <c:v>6:45</c:v>
                </c:pt>
                <c:pt idx="1378">
                  <c:v>6:50</c:v>
                </c:pt>
                <c:pt idx="1379">
                  <c:v>6:55</c:v>
                </c:pt>
                <c:pt idx="1380">
                  <c:v>7:00</c:v>
                </c:pt>
                <c:pt idx="1381">
                  <c:v>7:05</c:v>
                </c:pt>
                <c:pt idx="1382">
                  <c:v>7:10</c:v>
                </c:pt>
                <c:pt idx="1383">
                  <c:v>7:15</c:v>
                </c:pt>
                <c:pt idx="1384">
                  <c:v>7:20</c:v>
                </c:pt>
                <c:pt idx="1385">
                  <c:v>7:25</c:v>
                </c:pt>
                <c:pt idx="1386">
                  <c:v>7:30</c:v>
                </c:pt>
                <c:pt idx="1387">
                  <c:v>7:35</c:v>
                </c:pt>
                <c:pt idx="1388">
                  <c:v>7:40</c:v>
                </c:pt>
                <c:pt idx="1389">
                  <c:v>7:45</c:v>
                </c:pt>
                <c:pt idx="1390">
                  <c:v>7:50</c:v>
                </c:pt>
                <c:pt idx="1391">
                  <c:v>7:55</c:v>
                </c:pt>
                <c:pt idx="1392">
                  <c:v>8:00</c:v>
                </c:pt>
                <c:pt idx="1393">
                  <c:v>8:05</c:v>
                </c:pt>
                <c:pt idx="1394">
                  <c:v>8:10</c:v>
                </c:pt>
                <c:pt idx="1395">
                  <c:v>8:15</c:v>
                </c:pt>
                <c:pt idx="1396">
                  <c:v>8:20</c:v>
                </c:pt>
                <c:pt idx="1397">
                  <c:v>8:25</c:v>
                </c:pt>
                <c:pt idx="1398">
                  <c:v>8:30</c:v>
                </c:pt>
                <c:pt idx="1399">
                  <c:v>8:35</c:v>
                </c:pt>
                <c:pt idx="1400">
                  <c:v>8:40</c:v>
                </c:pt>
                <c:pt idx="1401">
                  <c:v>8:45</c:v>
                </c:pt>
                <c:pt idx="1402">
                  <c:v>8:50</c:v>
                </c:pt>
                <c:pt idx="1403">
                  <c:v>8:55</c:v>
                </c:pt>
                <c:pt idx="1404">
                  <c:v>9:00</c:v>
                </c:pt>
                <c:pt idx="1405">
                  <c:v>9:05</c:v>
                </c:pt>
                <c:pt idx="1406">
                  <c:v>9:10</c:v>
                </c:pt>
                <c:pt idx="1407">
                  <c:v>9:15</c:v>
                </c:pt>
                <c:pt idx="1408">
                  <c:v>9:20</c:v>
                </c:pt>
                <c:pt idx="1409">
                  <c:v>9:25</c:v>
                </c:pt>
                <c:pt idx="1410">
                  <c:v>9:30</c:v>
                </c:pt>
                <c:pt idx="1411">
                  <c:v>9:35</c:v>
                </c:pt>
                <c:pt idx="1412">
                  <c:v>9:40</c:v>
                </c:pt>
                <c:pt idx="1413">
                  <c:v>9:45</c:v>
                </c:pt>
                <c:pt idx="1414">
                  <c:v>9:50</c:v>
                </c:pt>
                <c:pt idx="1415">
                  <c:v>9:55</c:v>
                </c:pt>
                <c:pt idx="1416">
                  <c:v>10:00</c:v>
                </c:pt>
                <c:pt idx="1417">
                  <c:v>10:05</c:v>
                </c:pt>
                <c:pt idx="1418">
                  <c:v>10:10</c:v>
                </c:pt>
                <c:pt idx="1419">
                  <c:v>10:15</c:v>
                </c:pt>
                <c:pt idx="1420">
                  <c:v>10:20</c:v>
                </c:pt>
                <c:pt idx="1421">
                  <c:v>10:25</c:v>
                </c:pt>
                <c:pt idx="1422">
                  <c:v>10:30</c:v>
                </c:pt>
                <c:pt idx="1423">
                  <c:v>10:35</c:v>
                </c:pt>
                <c:pt idx="1424">
                  <c:v>10:40</c:v>
                </c:pt>
                <c:pt idx="1425">
                  <c:v>10:45</c:v>
                </c:pt>
                <c:pt idx="1426">
                  <c:v>10:50</c:v>
                </c:pt>
                <c:pt idx="1427">
                  <c:v>10:55</c:v>
                </c:pt>
                <c:pt idx="1428">
                  <c:v>11:00</c:v>
                </c:pt>
                <c:pt idx="1429">
                  <c:v>11:05</c:v>
                </c:pt>
                <c:pt idx="1430">
                  <c:v>11:10</c:v>
                </c:pt>
                <c:pt idx="1431">
                  <c:v>11:15</c:v>
                </c:pt>
                <c:pt idx="1432">
                  <c:v>11:20</c:v>
                </c:pt>
                <c:pt idx="1433">
                  <c:v>11:25</c:v>
                </c:pt>
                <c:pt idx="1434">
                  <c:v>11:30</c:v>
                </c:pt>
                <c:pt idx="1435">
                  <c:v>11:35</c:v>
                </c:pt>
                <c:pt idx="1436">
                  <c:v>11:40</c:v>
                </c:pt>
                <c:pt idx="1437">
                  <c:v>11:45</c:v>
                </c:pt>
                <c:pt idx="1438">
                  <c:v>11:50</c:v>
                </c:pt>
                <c:pt idx="1439">
                  <c:v>11:55</c:v>
                </c:pt>
                <c:pt idx="1440">
                  <c:v>12:00</c:v>
                </c:pt>
                <c:pt idx="1441">
                  <c:v>12:05</c:v>
                </c:pt>
                <c:pt idx="1442">
                  <c:v>12:10</c:v>
                </c:pt>
                <c:pt idx="1443">
                  <c:v>12:15</c:v>
                </c:pt>
                <c:pt idx="1444">
                  <c:v>12:20</c:v>
                </c:pt>
                <c:pt idx="1445">
                  <c:v>12:25</c:v>
                </c:pt>
                <c:pt idx="1446">
                  <c:v>12:30</c:v>
                </c:pt>
                <c:pt idx="1447">
                  <c:v>12:35</c:v>
                </c:pt>
                <c:pt idx="1448">
                  <c:v>12:40</c:v>
                </c:pt>
                <c:pt idx="1449">
                  <c:v>12:45</c:v>
                </c:pt>
                <c:pt idx="1450">
                  <c:v>12:50</c:v>
                </c:pt>
                <c:pt idx="1451">
                  <c:v>12:55</c:v>
                </c:pt>
                <c:pt idx="1452">
                  <c:v>13:00</c:v>
                </c:pt>
                <c:pt idx="1453">
                  <c:v>13:05</c:v>
                </c:pt>
                <c:pt idx="1454">
                  <c:v>13:10</c:v>
                </c:pt>
                <c:pt idx="1455">
                  <c:v>13:15</c:v>
                </c:pt>
                <c:pt idx="1456">
                  <c:v>13:20</c:v>
                </c:pt>
                <c:pt idx="1457">
                  <c:v>13:25</c:v>
                </c:pt>
                <c:pt idx="1458">
                  <c:v>13:30</c:v>
                </c:pt>
                <c:pt idx="1459">
                  <c:v>13:35</c:v>
                </c:pt>
                <c:pt idx="1460">
                  <c:v>13:40</c:v>
                </c:pt>
                <c:pt idx="1461">
                  <c:v>13:45</c:v>
                </c:pt>
                <c:pt idx="1462">
                  <c:v>13:50</c:v>
                </c:pt>
                <c:pt idx="1463">
                  <c:v>13:55</c:v>
                </c:pt>
                <c:pt idx="1464">
                  <c:v>14:00</c:v>
                </c:pt>
                <c:pt idx="1465">
                  <c:v>14:05</c:v>
                </c:pt>
                <c:pt idx="1466">
                  <c:v>14:10</c:v>
                </c:pt>
                <c:pt idx="1467">
                  <c:v>14:15</c:v>
                </c:pt>
                <c:pt idx="1468">
                  <c:v>14:20</c:v>
                </c:pt>
                <c:pt idx="1469">
                  <c:v>14:25</c:v>
                </c:pt>
                <c:pt idx="1470">
                  <c:v>14:30</c:v>
                </c:pt>
                <c:pt idx="1471">
                  <c:v>14:35</c:v>
                </c:pt>
                <c:pt idx="1472">
                  <c:v>14:40</c:v>
                </c:pt>
                <c:pt idx="1473">
                  <c:v>14:45</c:v>
                </c:pt>
                <c:pt idx="1474">
                  <c:v>14:50</c:v>
                </c:pt>
                <c:pt idx="1475">
                  <c:v>14:55</c:v>
                </c:pt>
                <c:pt idx="1476">
                  <c:v>15:00</c:v>
                </c:pt>
                <c:pt idx="1477">
                  <c:v>15:05</c:v>
                </c:pt>
                <c:pt idx="1478">
                  <c:v>15:10</c:v>
                </c:pt>
                <c:pt idx="1479">
                  <c:v>15:15</c:v>
                </c:pt>
                <c:pt idx="1480">
                  <c:v>15:20</c:v>
                </c:pt>
                <c:pt idx="1481">
                  <c:v>15:25</c:v>
                </c:pt>
                <c:pt idx="1482">
                  <c:v>15:30</c:v>
                </c:pt>
                <c:pt idx="1483">
                  <c:v>15:35</c:v>
                </c:pt>
                <c:pt idx="1484">
                  <c:v>15:40</c:v>
                </c:pt>
                <c:pt idx="1485">
                  <c:v>15:45</c:v>
                </c:pt>
                <c:pt idx="1486">
                  <c:v>15:50</c:v>
                </c:pt>
                <c:pt idx="1487">
                  <c:v>15:55</c:v>
                </c:pt>
                <c:pt idx="1488">
                  <c:v>16:00</c:v>
                </c:pt>
                <c:pt idx="1489">
                  <c:v>16:05</c:v>
                </c:pt>
                <c:pt idx="1490">
                  <c:v>16:10</c:v>
                </c:pt>
                <c:pt idx="1491">
                  <c:v>16:15</c:v>
                </c:pt>
                <c:pt idx="1492">
                  <c:v>16:20</c:v>
                </c:pt>
                <c:pt idx="1493">
                  <c:v>16:25</c:v>
                </c:pt>
                <c:pt idx="1494">
                  <c:v>16:30</c:v>
                </c:pt>
                <c:pt idx="1495">
                  <c:v>16:35</c:v>
                </c:pt>
                <c:pt idx="1496">
                  <c:v>16:40</c:v>
                </c:pt>
                <c:pt idx="1497">
                  <c:v>16:45</c:v>
                </c:pt>
                <c:pt idx="1498">
                  <c:v>16:50</c:v>
                </c:pt>
                <c:pt idx="1499">
                  <c:v>16:55</c:v>
                </c:pt>
                <c:pt idx="1500">
                  <c:v>17:00</c:v>
                </c:pt>
                <c:pt idx="1501">
                  <c:v>17:05</c:v>
                </c:pt>
                <c:pt idx="1502">
                  <c:v>17:10</c:v>
                </c:pt>
                <c:pt idx="1503">
                  <c:v>17:15</c:v>
                </c:pt>
                <c:pt idx="1504">
                  <c:v>17:20</c:v>
                </c:pt>
                <c:pt idx="1505">
                  <c:v>17:25</c:v>
                </c:pt>
                <c:pt idx="1506">
                  <c:v>17:30</c:v>
                </c:pt>
                <c:pt idx="1507">
                  <c:v>17:35</c:v>
                </c:pt>
                <c:pt idx="1508">
                  <c:v>17:40</c:v>
                </c:pt>
                <c:pt idx="1509">
                  <c:v>17:45</c:v>
                </c:pt>
                <c:pt idx="1510">
                  <c:v>17:50</c:v>
                </c:pt>
                <c:pt idx="1511">
                  <c:v>17:55</c:v>
                </c:pt>
                <c:pt idx="1512">
                  <c:v>18:00</c:v>
                </c:pt>
                <c:pt idx="1513">
                  <c:v>18:05</c:v>
                </c:pt>
                <c:pt idx="1514">
                  <c:v>18:10</c:v>
                </c:pt>
                <c:pt idx="1515">
                  <c:v>18:15</c:v>
                </c:pt>
                <c:pt idx="1516">
                  <c:v>18:20</c:v>
                </c:pt>
                <c:pt idx="1517">
                  <c:v>18:25</c:v>
                </c:pt>
                <c:pt idx="1518">
                  <c:v>18:30</c:v>
                </c:pt>
                <c:pt idx="1519">
                  <c:v>18:35</c:v>
                </c:pt>
                <c:pt idx="1520">
                  <c:v>18:40</c:v>
                </c:pt>
                <c:pt idx="1521">
                  <c:v>18:45</c:v>
                </c:pt>
                <c:pt idx="1522">
                  <c:v>18:50</c:v>
                </c:pt>
                <c:pt idx="1523">
                  <c:v>18:55</c:v>
                </c:pt>
                <c:pt idx="1524">
                  <c:v>19:00</c:v>
                </c:pt>
                <c:pt idx="1525">
                  <c:v>19:05</c:v>
                </c:pt>
                <c:pt idx="1526">
                  <c:v>19:10</c:v>
                </c:pt>
                <c:pt idx="1527">
                  <c:v>19:15</c:v>
                </c:pt>
                <c:pt idx="1528">
                  <c:v>19:20</c:v>
                </c:pt>
                <c:pt idx="1529">
                  <c:v>19:25</c:v>
                </c:pt>
                <c:pt idx="1530">
                  <c:v>19:30</c:v>
                </c:pt>
                <c:pt idx="1531">
                  <c:v>19:35</c:v>
                </c:pt>
                <c:pt idx="1532">
                  <c:v>19:40</c:v>
                </c:pt>
                <c:pt idx="1533">
                  <c:v>19:45</c:v>
                </c:pt>
                <c:pt idx="1534">
                  <c:v>19:50</c:v>
                </c:pt>
                <c:pt idx="1535">
                  <c:v>19:55</c:v>
                </c:pt>
                <c:pt idx="1536">
                  <c:v>20:00</c:v>
                </c:pt>
                <c:pt idx="1537">
                  <c:v>20:05</c:v>
                </c:pt>
                <c:pt idx="1538">
                  <c:v>20:10</c:v>
                </c:pt>
                <c:pt idx="1539">
                  <c:v>20:15</c:v>
                </c:pt>
                <c:pt idx="1540">
                  <c:v>20:20</c:v>
                </c:pt>
                <c:pt idx="1541">
                  <c:v>20:25</c:v>
                </c:pt>
                <c:pt idx="1542">
                  <c:v>20:30</c:v>
                </c:pt>
                <c:pt idx="1543">
                  <c:v>20:35</c:v>
                </c:pt>
                <c:pt idx="1544">
                  <c:v>20:40</c:v>
                </c:pt>
                <c:pt idx="1545">
                  <c:v>20:45</c:v>
                </c:pt>
                <c:pt idx="1546">
                  <c:v>20:50</c:v>
                </c:pt>
                <c:pt idx="1547">
                  <c:v>20:55</c:v>
                </c:pt>
                <c:pt idx="1548">
                  <c:v>21:00</c:v>
                </c:pt>
                <c:pt idx="1549">
                  <c:v>21:05</c:v>
                </c:pt>
                <c:pt idx="1550">
                  <c:v>21:10</c:v>
                </c:pt>
                <c:pt idx="1551">
                  <c:v>21:15</c:v>
                </c:pt>
                <c:pt idx="1552">
                  <c:v>21:20</c:v>
                </c:pt>
                <c:pt idx="1553">
                  <c:v>21:25</c:v>
                </c:pt>
                <c:pt idx="1554">
                  <c:v>21:30</c:v>
                </c:pt>
                <c:pt idx="1555">
                  <c:v>21:35</c:v>
                </c:pt>
                <c:pt idx="1556">
                  <c:v>21:40</c:v>
                </c:pt>
                <c:pt idx="1557">
                  <c:v>21:45</c:v>
                </c:pt>
                <c:pt idx="1558">
                  <c:v>21:50</c:v>
                </c:pt>
                <c:pt idx="1559">
                  <c:v>21:55</c:v>
                </c:pt>
                <c:pt idx="1560">
                  <c:v>22:00</c:v>
                </c:pt>
                <c:pt idx="1561">
                  <c:v>22:05</c:v>
                </c:pt>
                <c:pt idx="1562">
                  <c:v>22:10</c:v>
                </c:pt>
                <c:pt idx="1563">
                  <c:v>22:15</c:v>
                </c:pt>
                <c:pt idx="1564">
                  <c:v>22:20</c:v>
                </c:pt>
                <c:pt idx="1565">
                  <c:v>22:25</c:v>
                </c:pt>
                <c:pt idx="1566">
                  <c:v>22:30</c:v>
                </c:pt>
                <c:pt idx="1567">
                  <c:v>22:35</c:v>
                </c:pt>
                <c:pt idx="1568">
                  <c:v>22:40</c:v>
                </c:pt>
                <c:pt idx="1569">
                  <c:v>22:45</c:v>
                </c:pt>
                <c:pt idx="1570">
                  <c:v>22:50</c:v>
                </c:pt>
                <c:pt idx="1571">
                  <c:v>22:55</c:v>
                </c:pt>
                <c:pt idx="1572">
                  <c:v>23:00</c:v>
                </c:pt>
                <c:pt idx="1573">
                  <c:v>23:05</c:v>
                </c:pt>
                <c:pt idx="1574">
                  <c:v>23:10</c:v>
                </c:pt>
                <c:pt idx="1575">
                  <c:v>23:15</c:v>
                </c:pt>
                <c:pt idx="1576">
                  <c:v>23:20</c:v>
                </c:pt>
                <c:pt idx="1577">
                  <c:v>23:25</c:v>
                </c:pt>
                <c:pt idx="1578">
                  <c:v>23:30</c:v>
                </c:pt>
                <c:pt idx="1579">
                  <c:v>23:35</c:v>
                </c:pt>
                <c:pt idx="1580">
                  <c:v>23:40</c:v>
                </c:pt>
                <c:pt idx="1581">
                  <c:v>23:45</c:v>
                </c:pt>
                <c:pt idx="1582">
                  <c:v>23:50</c:v>
                </c:pt>
                <c:pt idx="1583">
                  <c:v>23:55</c:v>
                </c:pt>
                <c:pt idx="1584">
                  <c:v>Thu/4/11/</c:v>
                </c:pt>
                <c:pt idx="1585">
                  <c:v>0:05</c:v>
                </c:pt>
                <c:pt idx="1586">
                  <c:v>0:10</c:v>
                </c:pt>
                <c:pt idx="1587">
                  <c:v>0:15</c:v>
                </c:pt>
                <c:pt idx="1588">
                  <c:v>0:20</c:v>
                </c:pt>
                <c:pt idx="1589">
                  <c:v>0:25</c:v>
                </c:pt>
                <c:pt idx="1590">
                  <c:v>0:30</c:v>
                </c:pt>
                <c:pt idx="1591">
                  <c:v>0:35</c:v>
                </c:pt>
                <c:pt idx="1592">
                  <c:v>0:40</c:v>
                </c:pt>
                <c:pt idx="1593">
                  <c:v>0:45</c:v>
                </c:pt>
                <c:pt idx="1594">
                  <c:v>0:50</c:v>
                </c:pt>
                <c:pt idx="1595">
                  <c:v>0:55</c:v>
                </c:pt>
                <c:pt idx="1596">
                  <c:v>1:00</c:v>
                </c:pt>
                <c:pt idx="1597">
                  <c:v>1:05</c:v>
                </c:pt>
                <c:pt idx="1598">
                  <c:v>1:10</c:v>
                </c:pt>
                <c:pt idx="1599">
                  <c:v>1:15</c:v>
                </c:pt>
                <c:pt idx="1600">
                  <c:v>1:20</c:v>
                </c:pt>
                <c:pt idx="1601">
                  <c:v>1:25</c:v>
                </c:pt>
                <c:pt idx="1602">
                  <c:v>1:30</c:v>
                </c:pt>
                <c:pt idx="1603">
                  <c:v>1:35</c:v>
                </c:pt>
                <c:pt idx="1604">
                  <c:v>1:40</c:v>
                </c:pt>
                <c:pt idx="1605">
                  <c:v>1:45</c:v>
                </c:pt>
                <c:pt idx="1606">
                  <c:v>1:50</c:v>
                </c:pt>
                <c:pt idx="1607">
                  <c:v>1:55</c:v>
                </c:pt>
                <c:pt idx="1608">
                  <c:v>2:00</c:v>
                </c:pt>
                <c:pt idx="1609">
                  <c:v>2:05</c:v>
                </c:pt>
                <c:pt idx="1610">
                  <c:v>2:10</c:v>
                </c:pt>
                <c:pt idx="1611">
                  <c:v>2:15</c:v>
                </c:pt>
                <c:pt idx="1612">
                  <c:v>2:20</c:v>
                </c:pt>
                <c:pt idx="1613">
                  <c:v>2:25</c:v>
                </c:pt>
                <c:pt idx="1614">
                  <c:v>2:30</c:v>
                </c:pt>
                <c:pt idx="1615">
                  <c:v>2:35</c:v>
                </c:pt>
                <c:pt idx="1616">
                  <c:v>2:40</c:v>
                </c:pt>
                <c:pt idx="1617">
                  <c:v>2:45</c:v>
                </c:pt>
                <c:pt idx="1618">
                  <c:v>2:50</c:v>
                </c:pt>
                <c:pt idx="1619">
                  <c:v>2:55</c:v>
                </c:pt>
                <c:pt idx="1620">
                  <c:v>3:00</c:v>
                </c:pt>
                <c:pt idx="1621">
                  <c:v>3:05</c:v>
                </c:pt>
                <c:pt idx="1622">
                  <c:v>3:10</c:v>
                </c:pt>
                <c:pt idx="1623">
                  <c:v>3:15</c:v>
                </c:pt>
                <c:pt idx="1624">
                  <c:v>3:20</c:v>
                </c:pt>
                <c:pt idx="1625">
                  <c:v>3:25</c:v>
                </c:pt>
                <c:pt idx="1626">
                  <c:v>3:30</c:v>
                </c:pt>
                <c:pt idx="1627">
                  <c:v>3:35</c:v>
                </c:pt>
                <c:pt idx="1628">
                  <c:v>3:40</c:v>
                </c:pt>
                <c:pt idx="1629">
                  <c:v>3:45</c:v>
                </c:pt>
                <c:pt idx="1630">
                  <c:v>3:50</c:v>
                </c:pt>
                <c:pt idx="1631">
                  <c:v>3:55</c:v>
                </c:pt>
                <c:pt idx="1632">
                  <c:v>4:00</c:v>
                </c:pt>
                <c:pt idx="1633">
                  <c:v>4:05</c:v>
                </c:pt>
                <c:pt idx="1634">
                  <c:v>4:10</c:v>
                </c:pt>
                <c:pt idx="1635">
                  <c:v>4:15</c:v>
                </c:pt>
                <c:pt idx="1636">
                  <c:v>4:20</c:v>
                </c:pt>
                <c:pt idx="1637">
                  <c:v>4:25</c:v>
                </c:pt>
                <c:pt idx="1638">
                  <c:v>4:30</c:v>
                </c:pt>
                <c:pt idx="1639">
                  <c:v>4:35</c:v>
                </c:pt>
                <c:pt idx="1640">
                  <c:v>4:40</c:v>
                </c:pt>
                <c:pt idx="1641">
                  <c:v>4:45</c:v>
                </c:pt>
                <c:pt idx="1642">
                  <c:v>4:50</c:v>
                </c:pt>
                <c:pt idx="1643">
                  <c:v>4:55</c:v>
                </c:pt>
                <c:pt idx="1644">
                  <c:v>5:00</c:v>
                </c:pt>
                <c:pt idx="1645">
                  <c:v>5:05</c:v>
                </c:pt>
                <c:pt idx="1646">
                  <c:v>5:10</c:v>
                </c:pt>
                <c:pt idx="1647">
                  <c:v>5:15</c:v>
                </c:pt>
                <c:pt idx="1648">
                  <c:v>5:20</c:v>
                </c:pt>
                <c:pt idx="1649">
                  <c:v>5:25</c:v>
                </c:pt>
                <c:pt idx="1650">
                  <c:v>5:30</c:v>
                </c:pt>
                <c:pt idx="1651">
                  <c:v>5:35</c:v>
                </c:pt>
                <c:pt idx="1652">
                  <c:v>5:40</c:v>
                </c:pt>
                <c:pt idx="1653">
                  <c:v>5:45</c:v>
                </c:pt>
                <c:pt idx="1654">
                  <c:v>5:50</c:v>
                </c:pt>
                <c:pt idx="1655">
                  <c:v>5:55</c:v>
                </c:pt>
                <c:pt idx="1656">
                  <c:v>6:00</c:v>
                </c:pt>
                <c:pt idx="1657">
                  <c:v>6:05</c:v>
                </c:pt>
                <c:pt idx="1658">
                  <c:v>6:10</c:v>
                </c:pt>
                <c:pt idx="1659">
                  <c:v>6:15</c:v>
                </c:pt>
                <c:pt idx="1660">
                  <c:v>6:20</c:v>
                </c:pt>
                <c:pt idx="1661">
                  <c:v>6:25</c:v>
                </c:pt>
                <c:pt idx="1662">
                  <c:v>6:30</c:v>
                </c:pt>
                <c:pt idx="1663">
                  <c:v>6:35</c:v>
                </c:pt>
                <c:pt idx="1664">
                  <c:v>6:40</c:v>
                </c:pt>
                <c:pt idx="1665">
                  <c:v>6:45</c:v>
                </c:pt>
                <c:pt idx="1666">
                  <c:v>6:50</c:v>
                </c:pt>
                <c:pt idx="1667">
                  <c:v>6:55</c:v>
                </c:pt>
                <c:pt idx="1668">
                  <c:v>7:00</c:v>
                </c:pt>
                <c:pt idx="1669">
                  <c:v>7:05</c:v>
                </c:pt>
                <c:pt idx="1670">
                  <c:v>7:10</c:v>
                </c:pt>
                <c:pt idx="1671">
                  <c:v>7:15</c:v>
                </c:pt>
                <c:pt idx="1672">
                  <c:v>7:20</c:v>
                </c:pt>
                <c:pt idx="1673">
                  <c:v>7:25</c:v>
                </c:pt>
                <c:pt idx="1674">
                  <c:v>7:30</c:v>
                </c:pt>
                <c:pt idx="1675">
                  <c:v>7:35</c:v>
                </c:pt>
                <c:pt idx="1676">
                  <c:v>7:40</c:v>
                </c:pt>
                <c:pt idx="1677">
                  <c:v>7:45</c:v>
                </c:pt>
                <c:pt idx="1678">
                  <c:v>7:50</c:v>
                </c:pt>
                <c:pt idx="1679">
                  <c:v>7:55</c:v>
                </c:pt>
                <c:pt idx="1680">
                  <c:v>8:00</c:v>
                </c:pt>
                <c:pt idx="1681">
                  <c:v>8:05</c:v>
                </c:pt>
                <c:pt idx="1682">
                  <c:v>8:10</c:v>
                </c:pt>
                <c:pt idx="1683">
                  <c:v>8:15</c:v>
                </c:pt>
                <c:pt idx="1684">
                  <c:v>8:20</c:v>
                </c:pt>
                <c:pt idx="1685">
                  <c:v>8:25</c:v>
                </c:pt>
                <c:pt idx="1686">
                  <c:v>8:30</c:v>
                </c:pt>
                <c:pt idx="1687">
                  <c:v>8:35</c:v>
                </c:pt>
                <c:pt idx="1688">
                  <c:v>8:40</c:v>
                </c:pt>
                <c:pt idx="1689">
                  <c:v>8:45</c:v>
                </c:pt>
                <c:pt idx="1690">
                  <c:v>8:50</c:v>
                </c:pt>
                <c:pt idx="1691">
                  <c:v>8:55</c:v>
                </c:pt>
                <c:pt idx="1692">
                  <c:v>9:00</c:v>
                </c:pt>
                <c:pt idx="1693">
                  <c:v>9:05</c:v>
                </c:pt>
                <c:pt idx="1694">
                  <c:v>9:10</c:v>
                </c:pt>
                <c:pt idx="1695">
                  <c:v>9:15</c:v>
                </c:pt>
                <c:pt idx="1696">
                  <c:v>9:20</c:v>
                </c:pt>
                <c:pt idx="1697">
                  <c:v>9:25</c:v>
                </c:pt>
                <c:pt idx="1698">
                  <c:v>9:30</c:v>
                </c:pt>
                <c:pt idx="1699">
                  <c:v>9:35</c:v>
                </c:pt>
                <c:pt idx="1700">
                  <c:v>9:40</c:v>
                </c:pt>
                <c:pt idx="1701">
                  <c:v>9:45</c:v>
                </c:pt>
                <c:pt idx="1702">
                  <c:v>9:50</c:v>
                </c:pt>
                <c:pt idx="1703">
                  <c:v>9:55</c:v>
                </c:pt>
                <c:pt idx="1704">
                  <c:v>10:00</c:v>
                </c:pt>
                <c:pt idx="1705">
                  <c:v>10:05</c:v>
                </c:pt>
                <c:pt idx="1706">
                  <c:v>10:10</c:v>
                </c:pt>
                <c:pt idx="1707">
                  <c:v>10:15</c:v>
                </c:pt>
                <c:pt idx="1708">
                  <c:v>10:20</c:v>
                </c:pt>
                <c:pt idx="1709">
                  <c:v>10:25</c:v>
                </c:pt>
                <c:pt idx="1710">
                  <c:v>10:30</c:v>
                </c:pt>
                <c:pt idx="1711">
                  <c:v>10:35</c:v>
                </c:pt>
                <c:pt idx="1712">
                  <c:v>10:40</c:v>
                </c:pt>
                <c:pt idx="1713">
                  <c:v>10:45</c:v>
                </c:pt>
                <c:pt idx="1714">
                  <c:v>10:50</c:v>
                </c:pt>
                <c:pt idx="1715">
                  <c:v>10:55</c:v>
                </c:pt>
                <c:pt idx="1716">
                  <c:v>11:00</c:v>
                </c:pt>
                <c:pt idx="1717">
                  <c:v>11:05</c:v>
                </c:pt>
                <c:pt idx="1718">
                  <c:v>11:10</c:v>
                </c:pt>
                <c:pt idx="1719">
                  <c:v>11:15</c:v>
                </c:pt>
                <c:pt idx="1720">
                  <c:v>11:20</c:v>
                </c:pt>
                <c:pt idx="1721">
                  <c:v>11:25</c:v>
                </c:pt>
                <c:pt idx="1722">
                  <c:v>11:30</c:v>
                </c:pt>
                <c:pt idx="1723">
                  <c:v>11:35</c:v>
                </c:pt>
                <c:pt idx="1724">
                  <c:v>11:40</c:v>
                </c:pt>
                <c:pt idx="1725">
                  <c:v>11:45</c:v>
                </c:pt>
                <c:pt idx="1726">
                  <c:v>11:50</c:v>
                </c:pt>
                <c:pt idx="1727">
                  <c:v>11:55</c:v>
                </c:pt>
                <c:pt idx="1728">
                  <c:v>12:00</c:v>
                </c:pt>
                <c:pt idx="1729">
                  <c:v>12:05</c:v>
                </c:pt>
                <c:pt idx="1730">
                  <c:v>12:10</c:v>
                </c:pt>
                <c:pt idx="1731">
                  <c:v>12:15</c:v>
                </c:pt>
                <c:pt idx="1732">
                  <c:v>12:20</c:v>
                </c:pt>
                <c:pt idx="1733">
                  <c:v>12:25</c:v>
                </c:pt>
                <c:pt idx="1734">
                  <c:v>12:30</c:v>
                </c:pt>
                <c:pt idx="1735">
                  <c:v>12:35</c:v>
                </c:pt>
                <c:pt idx="1736">
                  <c:v>12:40</c:v>
                </c:pt>
                <c:pt idx="1737">
                  <c:v>12:45</c:v>
                </c:pt>
                <c:pt idx="1738">
                  <c:v>12:50</c:v>
                </c:pt>
                <c:pt idx="1739">
                  <c:v>12:55</c:v>
                </c:pt>
                <c:pt idx="1740">
                  <c:v>13:00</c:v>
                </c:pt>
                <c:pt idx="1741">
                  <c:v>13:05</c:v>
                </c:pt>
                <c:pt idx="1742">
                  <c:v>13:10</c:v>
                </c:pt>
                <c:pt idx="1743">
                  <c:v>13:15</c:v>
                </c:pt>
                <c:pt idx="1744">
                  <c:v>13:20</c:v>
                </c:pt>
                <c:pt idx="1745">
                  <c:v>13:25</c:v>
                </c:pt>
                <c:pt idx="1746">
                  <c:v>13:30</c:v>
                </c:pt>
                <c:pt idx="1747">
                  <c:v>13:35</c:v>
                </c:pt>
                <c:pt idx="1748">
                  <c:v>13:40</c:v>
                </c:pt>
                <c:pt idx="1749">
                  <c:v>13:45</c:v>
                </c:pt>
                <c:pt idx="1750">
                  <c:v>13:50</c:v>
                </c:pt>
                <c:pt idx="1751">
                  <c:v>13:55</c:v>
                </c:pt>
                <c:pt idx="1752">
                  <c:v>14:00</c:v>
                </c:pt>
                <c:pt idx="1753">
                  <c:v>14:05</c:v>
                </c:pt>
                <c:pt idx="1754">
                  <c:v>14:10</c:v>
                </c:pt>
                <c:pt idx="1755">
                  <c:v>14:15</c:v>
                </c:pt>
                <c:pt idx="1756">
                  <c:v>14:20</c:v>
                </c:pt>
                <c:pt idx="1757">
                  <c:v>14:25</c:v>
                </c:pt>
                <c:pt idx="1758">
                  <c:v>14:30</c:v>
                </c:pt>
                <c:pt idx="1759">
                  <c:v>14:35</c:v>
                </c:pt>
                <c:pt idx="1760">
                  <c:v>14:40</c:v>
                </c:pt>
                <c:pt idx="1761">
                  <c:v>14:45</c:v>
                </c:pt>
                <c:pt idx="1762">
                  <c:v>14:50</c:v>
                </c:pt>
                <c:pt idx="1763">
                  <c:v>14:55</c:v>
                </c:pt>
                <c:pt idx="1764">
                  <c:v>15:00</c:v>
                </c:pt>
                <c:pt idx="1765">
                  <c:v>15:05</c:v>
                </c:pt>
                <c:pt idx="1766">
                  <c:v>15:10</c:v>
                </c:pt>
                <c:pt idx="1767">
                  <c:v>15:15</c:v>
                </c:pt>
                <c:pt idx="1768">
                  <c:v>15:20</c:v>
                </c:pt>
                <c:pt idx="1769">
                  <c:v>15:25</c:v>
                </c:pt>
                <c:pt idx="1770">
                  <c:v>15:30</c:v>
                </c:pt>
                <c:pt idx="1771">
                  <c:v>15:35</c:v>
                </c:pt>
                <c:pt idx="1772">
                  <c:v>15:40</c:v>
                </c:pt>
                <c:pt idx="1773">
                  <c:v>15:45</c:v>
                </c:pt>
                <c:pt idx="1774">
                  <c:v>15:50</c:v>
                </c:pt>
                <c:pt idx="1775">
                  <c:v>15:55</c:v>
                </c:pt>
                <c:pt idx="1776">
                  <c:v>16:00</c:v>
                </c:pt>
                <c:pt idx="1777">
                  <c:v>16:05</c:v>
                </c:pt>
                <c:pt idx="1778">
                  <c:v>16:10</c:v>
                </c:pt>
                <c:pt idx="1779">
                  <c:v>16:15</c:v>
                </c:pt>
                <c:pt idx="1780">
                  <c:v>16:20</c:v>
                </c:pt>
                <c:pt idx="1781">
                  <c:v>16:25</c:v>
                </c:pt>
                <c:pt idx="1782">
                  <c:v>16:30</c:v>
                </c:pt>
                <c:pt idx="1783">
                  <c:v>16:35</c:v>
                </c:pt>
                <c:pt idx="1784">
                  <c:v>16:40</c:v>
                </c:pt>
                <c:pt idx="1785">
                  <c:v>16:45</c:v>
                </c:pt>
                <c:pt idx="1786">
                  <c:v>16:50</c:v>
                </c:pt>
                <c:pt idx="1787">
                  <c:v>16:55</c:v>
                </c:pt>
                <c:pt idx="1788">
                  <c:v>17:00</c:v>
                </c:pt>
                <c:pt idx="1789">
                  <c:v>17:05</c:v>
                </c:pt>
                <c:pt idx="1790">
                  <c:v>17:10</c:v>
                </c:pt>
                <c:pt idx="1791">
                  <c:v>17:15</c:v>
                </c:pt>
                <c:pt idx="1792">
                  <c:v>17:20</c:v>
                </c:pt>
                <c:pt idx="1793">
                  <c:v>17:25</c:v>
                </c:pt>
                <c:pt idx="1794">
                  <c:v>17:30</c:v>
                </c:pt>
                <c:pt idx="1795">
                  <c:v>17:35</c:v>
                </c:pt>
                <c:pt idx="1796">
                  <c:v>17:40</c:v>
                </c:pt>
                <c:pt idx="1797">
                  <c:v>17:45</c:v>
                </c:pt>
                <c:pt idx="1798">
                  <c:v>17:50</c:v>
                </c:pt>
                <c:pt idx="1799">
                  <c:v>17:55</c:v>
                </c:pt>
                <c:pt idx="1800">
                  <c:v>18:00</c:v>
                </c:pt>
                <c:pt idx="1801">
                  <c:v>18:05</c:v>
                </c:pt>
                <c:pt idx="1802">
                  <c:v>18:10</c:v>
                </c:pt>
                <c:pt idx="1803">
                  <c:v>18:15</c:v>
                </c:pt>
                <c:pt idx="1804">
                  <c:v>18:20</c:v>
                </c:pt>
                <c:pt idx="1805">
                  <c:v>18:25</c:v>
                </c:pt>
                <c:pt idx="1806">
                  <c:v>18:30</c:v>
                </c:pt>
                <c:pt idx="1807">
                  <c:v>18:35</c:v>
                </c:pt>
                <c:pt idx="1808">
                  <c:v>18:40</c:v>
                </c:pt>
                <c:pt idx="1809">
                  <c:v>18:45</c:v>
                </c:pt>
                <c:pt idx="1810">
                  <c:v>18:50</c:v>
                </c:pt>
                <c:pt idx="1811">
                  <c:v>18:55</c:v>
                </c:pt>
                <c:pt idx="1812">
                  <c:v>19:00</c:v>
                </c:pt>
                <c:pt idx="1813">
                  <c:v>19:05</c:v>
                </c:pt>
                <c:pt idx="1814">
                  <c:v>19:10</c:v>
                </c:pt>
                <c:pt idx="1815">
                  <c:v>19:15</c:v>
                </c:pt>
                <c:pt idx="1816">
                  <c:v>19:20</c:v>
                </c:pt>
                <c:pt idx="1817">
                  <c:v>19:25</c:v>
                </c:pt>
                <c:pt idx="1818">
                  <c:v>19:30</c:v>
                </c:pt>
                <c:pt idx="1819">
                  <c:v>19:35</c:v>
                </c:pt>
                <c:pt idx="1820">
                  <c:v>19:40</c:v>
                </c:pt>
                <c:pt idx="1821">
                  <c:v>19:45</c:v>
                </c:pt>
                <c:pt idx="1822">
                  <c:v>19:50</c:v>
                </c:pt>
                <c:pt idx="1823">
                  <c:v>19:55</c:v>
                </c:pt>
                <c:pt idx="1824">
                  <c:v>20:00</c:v>
                </c:pt>
                <c:pt idx="1825">
                  <c:v>20:05</c:v>
                </c:pt>
                <c:pt idx="1826">
                  <c:v>20:10</c:v>
                </c:pt>
                <c:pt idx="1827">
                  <c:v>20:15</c:v>
                </c:pt>
                <c:pt idx="1828">
                  <c:v>20:20</c:v>
                </c:pt>
                <c:pt idx="1829">
                  <c:v>20:25</c:v>
                </c:pt>
                <c:pt idx="1830">
                  <c:v>20:30</c:v>
                </c:pt>
                <c:pt idx="1831">
                  <c:v>20:35</c:v>
                </c:pt>
                <c:pt idx="1832">
                  <c:v>20:40</c:v>
                </c:pt>
                <c:pt idx="1833">
                  <c:v>20:45</c:v>
                </c:pt>
                <c:pt idx="1834">
                  <c:v>20:50</c:v>
                </c:pt>
                <c:pt idx="1835">
                  <c:v>20:55</c:v>
                </c:pt>
                <c:pt idx="1836">
                  <c:v>21:00</c:v>
                </c:pt>
                <c:pt idx="1837">
                  <c:v>21:05</c:v>
                </c:pt>
                <c:pt idx="1838">
                  <c:v>21:10</c:v>
                </c:pt>
                <c:pt idx="1839">
                  <c:v>21:15</c:v>
                </c:pt>
                <c:pt idx="1840">
                  <c:v>21:20</c:v>
                </c:pt>
                <c:pt idx="1841">
                  <c:v>21:25</c:v>
                </c:pt>
                <c:pt idx="1842">
                  <c:v>21:30</c:v>
                </c:pt>
                <c:pt idx="1843">
                  <c:v>21:35</c:v>
                </c:pt>
                <c:pt idx="1844">
                  <c:v>21:40</c:v>
                </c:pt>
                <c:pt idx="1845">
                  <c:v>21:45</c:v>
                </c:pt>
                <c:pt idx="1846">
                  <c:v>21:50</c:v>
                </c:pt>
                <c:pt idx="1847">
                  <c:v>21:55</c:v>
                </c:pt>
                <c:pt idx="1848">
                  <c:v>22:00</c:v>
                </c:pt>
                <c:pt idx="1849">
                  <c:v>22:05</c:v>
                </c:pt>
                <c:pt idx="1850">
                  <c:v>22:10</c:v>
                </c:pt>
                <c:pt idx="1851">
                  <c:v>22:15</c:v>
                </c:pt>
                <c:pt idx="1852">
                  <c:v>22:20</c:v>
                </c:pt>
                <c:pt idx="1853">
                  <c:v>22:25</c:v>
                </c:pt>
                <c:pt idx="1854">
                  <c:v>22:30</c:v>
                </c:pt>
                <c:pt idx="1855">
                  <c:v>22:35</c:v>
                </c:pt>
                <c:pt idx="1856">
                  <c:v>22:40</c:v>
                </c:pt>
                <c:pt idx="1857">
                  <c:v>22:45</c:v>
                </c:pt>
                <c:pt idx="1858">
                  <c:v>22:50</c:v>
                </c:pt>
                <c:pt idx="1859">
                  <c:v>22:55</c:v>
                </c:pt>
                <c:pt idx="1860">
                  <c:v>23:00</c:v>
                </c:pt>
                <c:pt idx="1861">
                  <c:v>23:05</c:v>
                </c:pt>
                <c:pt idx="1862">
                  <c:v>23:10</c:v>
                </c:pt>
                <c:pt idx="1863">
                  <c:v>23:15</c:v>
                </c:pt>
                <c:pt idx="1864">
                  <c:v>23:20</c:v>
                </c:pt>
                <c:pt idx="1865">
                  <c:v>23:25</c:v>
                </c:pt>
                <c:pt idx="1866">
                  <c:v>23:30</c:v>
                </c:pt>
                <c:pt idx="1867">
                  <c:v>23:35</c:v>
                </c:pt>
                <c:pt idx="1868">
                  <c:v>23:40</c:v>
                </c:pt>
                <c:pt idx="1869">
                  <c:v>23:45</c:v>
                </c:pt>
                <c:pt idx="1870">
                  <c:v>23:50</c:v>
                </c:pt>
                <c:pt idx="1871">
                  <c:v>23:55</c:v>
                </c:pt>
                <c:pt idx="1872">
                  <c:v>Fri/5/11/</c:v>
                </c:pt>
                <c:pt idx="1873">
                  <c:v>0:05</c:v>
                </c:pt>
                <c:pt idx="1874">
                  <c:v>0:10</c:v>
                </c:pt>
                <c:pt idx="1875">
                  <c:v>0:15</c:v>
                </c:pt>
                <c:pt idx="1876">
                  <c:v>0:20</c:v>
                </c:pt>
                <c:pt idx="1877">
                  <c:v>0:25</c:v>
                </c:pt>
                <c:pt idx="1878">
                  <c:v>0:30</c:v>
                </c:pt>
                <c:pt idx="1879">
                  <c:v>0:35</c:v>
                </c:pt>
                <c:pt idx="1880">
                  <c:v>0:40</c:v>
                </c:pt>
                <c:pt idx="1881">
                  <c:v>0:45</c:v>
                </c:pt>
                <c:pt idx="1882">
                  <c:v>0:50</c:v>
                </c:pt>
                <c:pt idx="1883">
                  <c:v>0:55</c:v>
                </c:pt>
                <c:pt idx="1884">
                  <c:v>1:00</c:v>
                </c:pt>
                <c:pt idx="1885">
                  <c:v>1:05</c:v>
                </c:pt>
                <c:pt idx="1886">
                  <c:v>1:10</c:v>
                </c:pt>
                <c:pt idx="1887">
                  <c:v>1:15</c:v>
                </c:pt>
                <c:pt idx="1888">
                  <c:v>1:20</c:v>
                </c:pt>
                <c:pt idx="1889">
                  <c:v>1:25</c:v>
                </c:pt>
                <c:pt idx="1890">
                  <c:v>1:30</c:v>
                </c:pt>
                <c:pt idx="1891">
                  <c:v>1:35</c:v>
                </c:pt>
                <c:pt idx="1892">
                  <c:v>1:40</c:v>
                </c:pt>
                <c:pt idx="1893">
                  <c:v>1:45</c:v>
                </c:pt>
                <c:pt idx="1894">
                  <c:v>1:50</c:v>
                </c:pt>
                <c:pt idx="1895">
                  <c:v>1:55</c:v>
                </c:pt>
                <c:pt idx="1896">
                  <c:v>2:00</c:v>
                </c:pt>
                <c:pt idx="1897">
                  <c:v>2:05</c:v>
                </c:pt>
                <c:pt idx="1898">
                  <c:v>2:10</c:v>
                </c:pt>
                <c:pt idx="1899">
                  <c:v>2:15</c:v>
                </c:pt>
                <c:pt idx="1900">
                  <c:v>2:20</c:v>
                </c:pt>
                <c:pt idx="1901">
                  <c:v>2:25</c:v>
                </c:pt>
                <c:pt idx="1902">
                  <c:v>2:30</c:v>
                </c:pt>
                <c:pt idx="1903">
                  <c:v>2:35</c:v>
                </c:pt>
                <c:pt idx="1904">
                  <c:v>2:40</c:v>
                </c:pt>
                <c:pt idx="1905">
                  <c:v>2:45</c:v>
                </c:pt>
                <c:pt idx="1906">
                  <c:v>2:50</c:v>
                </c:pt>
                <c:pt idx="1907">
                  <c:v>2:55</c:v>
                </c:pt>
                <c:pt idx="1908">
                  <c:v>3:00</c:v>
                </c:pt>
                <c:pt idx="1909">
                  <c:v>3:05</c:v>
                </c:pt>
                <c:pt idx="1910">
                  <c:v>3:10</c:v>
                </c:pt>
                <c:pt idx="1911">
                  <c:v>3:15</c:v>
                </c:pt>
                <c:pt idx="1912">
                  <c:v>3:20</c:v>
                </c:pt>
                <c:pt idx="1913">
                  <c:v>3:25</c:v>
                </c:pt>
                <c:pt idx="1914">
                  <c:v>3:30</c:v>
                </c:pt>
                <c:pt idx="1915">
                  <c:v>3:35</c:v>
                </c:pt>
                <c:pt idx="1916">
                  <c:v>3:40</c:v>
                </c:pt>
                <c:pt idx="1917">
                  <c:v>3:45</c:v>
                </c:pt>
                <c:pt idx="1918">
                  <c:v>3:50</c:v>
                </c:pt>
                <c:pt idx="1919">
                  <c:v>3:55</c:v>
                </c:pt>
                <c:pt idx="1920">
                  <c:v>4:00</c:v>
                </c:pt>
                <c:pt idx="1921">
                  <c:v>4:05</c:v>
                </c:pt>
                <c:pt idx="1922">
                  <c:v>4:10</c:v>
                </c:pt>
                <c:pt idx="1923">
                  <c:v>4:15</c:v>
                </c:pt>
                <c:pt idx="1924">
                  <c:v>4:20</c:v>
                </c:pt>
                <c:pt idx="1925">
                  <c:v>4:25</c:v>
                </c:pt>
                <c:pt idx="1926">
                  <c:v>4:30</c:v>
                </c:pt>
                <c:pt idx="1927">
                  <c:v>4:35</c:v>
                </c:pt>
                <c:pt idx="1928">
                  <c:v>4:40</c:v>
                </c:pt>
                <c:pt idx="1929">
                  <c:v>4:45</c:v>
                </c:pt>
                <c:pt idx="1930">
                  <c:v>4:50</c:v>
                </c:pt>
                <c:pt idx="1931">
                  <c:v>4:55</c:v>
                </c:pt>
                <c:pt idx="1932">
                  <c:v>5:00</c:v>
                </c:pt>
                <c:pt idx="1933">
                  <c:v>5:05</c:v>
                </c:pt>
                <c:pt idx="1934">
                  <c:v>5:10</c:v>
                </c:pt>
                <c:pt idx="1935">
                  <c:v>5:15</c:v>
                </c:pt>
                <c:pt idx="1936">
                  <c:v>5:20</c:v>
                </c:pt>
                <c:pt idx="1937">
                  <c:v>5:25</c:v>
                </c:pt>
                <c:pt idx="1938">
                  <c:v>5:30</c:v>
                </c:pt>
                <c:pt idx="1939">
                  <c:v>5:35</c:v>
                </c:pt>
                <c:pt idx="1940">
                  <c:v>5:40</c:v>
                </c:pt>
                <c:pt idx="1941">
                  <c:v>5:45</c:v>
                </c:pt>
                <c:pt idx="1942">
                  <c:v>5:50</c:v>
                </c:pt>
                <c:pt idx="1943">
                  <c:v>5:55</c:v>
                </c:pt>
                <c:pt idx="1944">
                  <c:v>6:00</c:v>
                </c:pt>
                <c:pt idx="1945">
                  <c:v>6:05</c:v>
                </c:pt>
                <c:pt idx="1946">
                  <c:v>6:10</c:v>
                </c:pt>
                <c:pt idx="1947">
                  <c:v>6:15</c:v>
                </c:pt>
                <c:pt idx="1948">
                  <c:v>6:20</c:v>
                </c:pt>
                <c:pt idx="1949">
                  <c:v>6:25</c:v>
                </c:pt>
                <c:pt idx="1950">
                  <c:v>6:30</c:v>
                </c:pt>
                <c:pt idx="1951">
                  <c:v>6:35</c:v>
                </c:pt>
                <c:pt idx="1952">
                  <c:v>6:40</c:v>
                </c:pt>
                <c:pt idx="1953">
                  <c:v>6:45</c:v>
                </c:pt>
                <c:pt idx="1954">
                  <c:v>6:50</c:v>
                </c:pt>
                <c:pt idx="1955">
                  <c:v>6:55</c:v>
                </c:pt>
                <c:pt idx="1956">
                  <c:v>7:00</c:v>
                </c:pt>
                <c:pt idx="1957">
                  <c:v>7:05</c:v>
                </c:pt>
                <c:pt idx="1958">
                  <c:v>7:10</c:v>
                </c:pt>
                <c:pt idx="1959">
                  <c:v>7:15</c:v>
                </c:pt>
                <c:pt idx="1960">
                  <c:v>7:20</c:v>
                </c:pt>
                <c:pt idx="1961">
                  <c:v>7:25</c:v>
                </c:pt>
                <c:pt idx="1962">
                  <c:v>7:30</c:v>
                </c:pt>
                <c:pt idx="1963">
                  <c:v>7:35</c:v>
                </c:pt>
                <c:pt idx="1964">
                  <c:v>7:40</c:v>
                </c:pt>
                <c:pt idx="1965">
                  <c:v>7:45</c:v>
                </c:pt>
                <c:pt idx="1966">
                  <c:v>7:50</c:v>
                </c:pt>
                <c:pt idx="1967">
                  <c:v>7:55</c:v>
                </c:pt>
                <c:pt idx="1968">
                  <c:v>8:00</c:v>
                </c:pt>
                <c:pt idx="1969">
                  <c:v>8:05</c:v>
                </c:pt>
                <c:pt idx="1970">
                  <c:v>8:10</c:v>
                </c:pt>
                <c:pt idx="1971">
                  <c:v>8:15</c:v>
                </c:pt>
                <c:pt idx="1972">
                  <c:v>8:20</c:v>
                </c:pt>
                <c:pt idx="1973">
                  <c:v>8:25</c:v>
                </c:pt>
                <c:pt idx="1974">
                  <c:v>8:30</c:v>
                </c:pt>
                <c:pt idx="1975">
                  <c:v>8:35</c:v>
                </c:pt>
                <c:pt idx="1976">
                  <c:v>8:40</c:v>
                </c:pt>
                <c:pt idx="1977">
                  <c:v>8:45</c:v>
                </c:pt>
                <c:pt idx="1978">
                  <c:v>8:50</c:v>
                </c:pt>
                <c:pt idx="1979">
                  <c:v>8:55</c:v>
                </c:pt>
                <c:pt idx="1980">
                  <c:v>9:00</c:v>
                </c:pt>
                <c:pt idx="1981">
                  <c:v>9:05</c:v>
                </c:pt>
                <c:pt idx="1982">
                  <c:v>9:10</c:v>
                </c:pt>
                <c:pt idx="1983">
                  <c:v>9:15</c:v>
                </c:pt>
                <c:pt idx="1984">
                  <c:v>9:20</c:v>
                </c:pt>
                <c:pt idx="1985">
                  <c:v>9:25</c:v>
                </c:pt>
                <c:pt idx="1986">
                  <c:v>9:30</c:v>
                </c:pt>
                <c:pt idx="1987">
                  <c:v>9:35</c:v>
                </c:pt>
                <c:pt idx="1988">
                  <c:v>9:40</c:v>
                </c:pt>
                <c:pt idx="1989">
                  <c:v>9:45</c:v>
                </c:pt>
                <c:pt idx="1990">
                  <c:v>9:50</c:v>
                </c:pt>
                <c:pt idx="1991">
                  <c:v>9:55</c:v>
                </c:pt>
                <c:pt idx="1992">
                  <c:v>10:00</c:v>
                </c:pt>
                <c:pt idx="1993">
                  <c:v>10:05</c:v>
                </c:pt>
                <c:pt idx="1994">
                  <c:v>10:10</c:v>
                </c:pt>
                <c:pt idx="1995">
                  <c:v>10:15</c:v>
                </c:pt>
                <c:pt idx="1996">
                  <c:v>10:20</c:v>
                </c:pt>
                <c:pt idx="1997">
                  <c:v>10:25</c:v>
                </c:pt>
                <c:pt idx="1998">
                  <c:v>10:30</c:v>
                </c:pt>
                <c:pt idx="1999">
                  <c:v>10:35</c:v>
                </c:pt>
                <c:pt idx="2000">
                  <c:v>10:40</c:v>
                </c:pt>
                <c:pt idx="2001">
                  <c:v>10:45</c:v>
                </c:pt>
                <c:pt idx="2002">
                  <c:v>10:50</c:v>
                </c:pt>
                <c:pt idx="2003">
                  <c:v>10:55</c:v>
                </c:pt>
                <c:pt idx="2004">
                  <c:v>11:00</c:v>
                </c:pt>
                <c:pt idx="2005">
                  <c:v>11:05</c:v>
                </c:pt>
                <c:pt idx="2006">
                  <c:v>11:10</c:v>
                </c:pt>
                <c:pt idx="2007">
                  <c:v>11:15</c:v>
                </c:pt>
                <c:pt idx="2008">
                  <c:v>11:20</c:v>
                </c:pt>
                <c:pt idx="2009">
                  <c:v>11:25</c:v>
                </c:pt>
                <c:pt idx="2010">
                  <c:v>11:30</c:v>
                </c:pt>
                <c:pt idx="2011">
                  <c:v>11:35</c:v>
                </c:pt>
                <c:pt idx="2012">
                  <c:v>11:40</c:v>
                </c:pt>
                <c:pt idx="2013">
                  <c:v>11:45</c:v>
                </c:pt>
                <c:pt idx="2014">
                  <c:v>11:50</c:v>
                </c:pt>
                <c:pt idx="2015">
                  <c:v>11:55</c:v>
                </c:pt>
                <c:pt idx="2016">
                  <c:v>12:00</c:v>
                </c:pt>
                <c:pt idx="2017">
                  <c:v>12:05</c:v>
                </c:pt>
                <c:pt idx="2018">
                  <c:v>12:10</c:v>
                </c:pt>
                <c:pt idx="2019">
                  <c:v>12:15</c:v>
                </c:pt>
                <c:pt idx="2020">
                  <c:v>12:20</c:v>
                </c:pt>
                <c:pt idx="2021">
                  <c:v>12:25</c:v>
                </c:pt>
                <c:pt idx="2022">
                  <c:v>12:30</c:v>
                </c:pt>
                <c:pt idx="2023">
                  <c:v>12:35</c:v>
                </c:pt>
                <c:pt idx="2024">
                  <c:v>12:40</c:v>
                </c:pt>
                <c:pt idx="2025">
                  <c:v>12:45</c:v>
                </c:pt>
                <c:pt idx="2026">
                  <c:v>12:50</c:v>
                </c:pt>
                <c:pt idx="2027">
                  <c:v>12:55</c:v>
                </c:pt>
                <c:pt idx="2028">
                  <c:v>13:00</c:v>
                </c:pt>
                <c:pt idx="2029">
                  <c:v>13:05</c:v>
                </c:pt>
                <c:pt idx="2030">
                  <c:v>13:10</c:v>
                </c:pt>
                <c:pt idx="2031">
                  <c:v>13:15</c:v>
                </c:pt>
                <c:pt idx="2032">
                  <c:v>13:20</c:v>
                </c:pt>
                <c:pt idx="2033">
                  <c:v>13:25</c:v>
                </c:pt>
                <c:pt idx="2034">
                  <c:v>13:30</c:v>
                </c:pt>
                <c:pt idx="2035">
                  <c:v>13:35</c:v>
                </c:pt>
                <c:pt idx="2036">
                  <c:v>13:40</c:v>
                </c:pt>
                <c:pt idx="2037">
                  <c:v>13:45</c:v>
                </c:pt>
                <c:pt idx="2038">
                  <c:v>13:50</c:v>
                </c:pt>
                <c:pt idx="2039">
                  <c:v>13:55</c:v>
                </c:pt>
                <c:pt idx="2040">
                  <c:v>14:00</c:v>
                </c:pt>
                <c:pt idx="2041">
                  <c:v>14:05</c:v>
                </c:pt>
                <c:pt idx="2042">
                  <c:v>14:10</c:v>
                </c:pt>
                <c:pt idx="2043">
                  <c:v>14:15</c:v>
                </c:pt>
                <c:pt idx="2044">
                  <c:v>14:20</c:v>
                </c:pt>
                <c:pt idx="2045">
                  <c:v>14:25</c:v>
                </c:pt>
                <c:pt idx="2046">
                  <c:v>14:30</c:v>
                </c:pt>
                <c:pt idx="2047">
                  <c:v>14:35</c:v>
                </c:pt>
                <c:pt idx="2048">
                  <c:v>14:40</c:v>
                </c:pt>
                <c:pt idx="2049">
                  <c:v>14:45</c:v>
                </c:pt>
                <c:pt idx="2050">
                  <c:v>14:50</c:v>
                </c:pt>
                <c:pt idx="2051">
                  <c:v>14:55</c:v>
                </c:pt>
                <c:pt idx="2052">
                  <c:v>15:00</c:v>
                </c:pt>
                <c:pt idx="2053">
                  <c:v>15:05</c:v>
                </c:pt>
                <c:pt idx="2054">
                  <c:v>15:10</c:v>
                </c:pt>
                <c:pt idx="2055">
                  <c:v>15:15</c:v>
                </c:pt>
                <c:pt idx="2056">
                  <c:v>15:20</c:v>
                </c:pt>
                <c:pt idx="2057">
                  <c:v>15:25</c:v>
                </c:pt>
                <c:pt idx="2058">
                  <c:v>15:30</c:v>
                </c:pt>
                <c:pt idx="2059">
                  <c:v>15:35</c:v>
                </c:pt>
                <c:pt idx="2060">
                  <c:v>15:40</c:v>
                </c:pt>
                <c:pt idx="2061">
                  <c:v>15:45</c:v>
                </c:pt>
                <c:pt idx="2062">
                  <c:v>15:50</c:v>
                </c:pt>
                <c:pt idx="2063">
                  <c:v>15:55</c:v>
                </c:pt>
                <c:pt idx="2064">
                  <c:v>16:00</c:v>
                </c:pt>
                <c:pt idx="2065">
                  <c:v>16:05</c:v>
                </c:pt>
                <c:pt idx="2066">
                  <c:v>16:10</c:v>
                </c:pt>
                <c:pt idx="2067">
                  <c:v>16:15</c:v>
                </c:pt>
                <c:pt idx="2068">
                  <c:v>16:20</c:v>
                </c:pt>
                <c:pt idx="2069">
                  <c:v>16:25</c:v>
                </c:pt>
                <c:pt idx="2070">
                  <c:v>16:30</c:v>
                </c:pt>
                <c:pt idx="2071">
                  <c:v>16:35</c:v>
                </c:pt>
                <c:pt idx="2072">
                  <c:v>16:40</c:v>
                </c:pt>
                <c:pt idx="2073">
                  <c:v>16:45</c:v>
                </c:pt>
                <c:pt idx="2074">
                  <c:v>16:50</c:v>
                </c:pt>
                <c:pt idx="2075">
                  <c:v>16:55</c:v>
                </c:pt>
                <c:pt idx="2076">
                  <c:v>17:00</c:v>
                </c:pt>
                <c:pt idx="2077">
                  <c:v>17:05</c:v>
                </c:pt>
                <c:pt idx="2078">
                  <c:v>17:10</c:v>
                </c:pt>
                <c:pt idx="2079">
                  <c:v>17:15</c:v>
                </c:pt>
                <c:pt idx="2080">
                  <c:v>17:20</c:v>
                </c:pt>
                <c:pt idx="2081">
                  <c:v>17:25</c:v>
                </c:pt>
                <c:pt idx="2082">
                  <c:v>17:30</c:v>
                </c:pt>
                <c:pt idx="2083">
                  <c:v>17:35</c:v>
                </c:pt>
                <c:pt idx="2084">
                  <c:v>17:40</c:v>
                </c:pt>
                <c:pt idx="2085">
                  <c:v>17:45</c:v>
                </c:pt>
                <c:pt idx="2086">
                  <c:v>17:50</c:v>
                </c:pt>
                <c:pt idx="2087">
                  <c:v>17:55</c:v>
                </c:pt>
                <c:pt idx="2088">
                  <c:v>18:00</c:v>
                </c:pt>
                <c:pt idx="2089">
                  <c:v>18:05</c:v>
                </c:pt>
                <c:pt idx="2090">
                  <c:v>18:10</c:v>
                </c:pt>
                <c:pt idx="2091">
                  <c:v>18:15</c:v>
                </c:pt>
                <c:pt idx="2092">
                  <c:v>18:20</c:v>
                </c:pt>
                <c:pt idx="2093">
                  <c:v>18:25</c:v>
                </c:pt>
                <c:pt idx="2094">
                  <c:v>18:30</c:v>
                </c:pt>
                <c:pt idx="2095">
                  <c:v>18:35</c:v>
                </c:pt>
                <c:pt idx="2096">
                  <c:v>18:40</c:v>
                </c:pt>
                <c:pt idx="2097">
                  <c:v>18:45</c:v>
                </c:pt>
                <c:pt idx="2098">
                  <c:v>18:50</c:v>
                </c:pt>
                <c:pt idx="2099">
                  <c:v>18:55</c:v>
                </c:pt>
                <c:pt idx="2100">
                  <c:v>19:00</c:v>
                </c:pt>
                <c:pt idx="2101">
                  <c:v>19:05</c:v>
                </c:pt>
                <c:pt idx="2102">
                  <c:v>19:10</c:v>
                </c:pt>
                <c:pt idx="2103">
                  <c:v>19:15</c:v>
                </c:pt>
                <c:pt idx="2104">
                  <c:v>19:20</c:v>
                </c:pt>
                <c:pt idx="2105">
                  <c:v>19:25</c:v>
                </c:pt>
                <c:pt idx="2106">
                  <c:v>19:30</c:v>
                </c:pt>
                <c:pt idx="2107">
                  <c:v>19:35</c:v>
                </c:pt>
                <c:pt idx="2108">
                  <c:v>19:40</c:v>
                </c:pt>
                <c:pt idx="2109">
                  <c:v>19:45</c:v>
                </c:pt>
                <c:pt idx="2110">
                  <c:v>19:50</c:v>
                </c:pt>
                <c:pt idx="2111">
                  <c:v>19:55</c:v>
                </c:pt>
                <c:pt idx="2112">
                  <c:v>20:00</c:v>
                </c:pt>
                <c:pt idx="2113">
                  <c:v>20:05</c:v>
                </c:pt>
                <c:pt idx="2114">
                  <c:v>20:10</c:v>
                </c:pt>
                <c:pt idx="2115">
                  <c:v>20:15</c:v>
                </c:pt>
                <c:pt idx="2116">
                  <c:v>20:20</c:v>
                </c:pt>
                <c:pt idx="2117">
                  <c:v>20:25</c:v>
                </c:pt>
                <c:pt idx="2118">
                  <c:v>20:30</c:v>
                </c:pt>
                <c:pt idx="2119">
                  <c:v>20:35</c:v>
                </c:pt>
                <c:pt idx="2120">
                  <c:v>20:40</c:v>
                </c:pt>
                <c:pt idx="2121">
                  <c:v>20:45</c:v>
                </c:pt>
                <c:pt idx="2122">
                  <c:v>20:50</c:v>
                </c:pt>
                <c:pt idx="2123">
                  <c:v>20:55</c:v>
                </c:pt>
                <c:pt idx="2124">
                  <c:v>21:00</c:v>
                </c:pt>
                <c:pt idx="2125">
                  <c:v>21:05</c:v>
                </c:pt>
                <c:pt idx="2126">
                  <c:v>21:10</c:v>
                </c:pt>
                <c:pt idx="2127">
                  <c:v>21:15</c:v>
                </c:pt>
                <c:pt idx="2128">
                  <c:v>21:20</c:v>
                </c:pt>
                <c:pt idx="2129">
                  <c:v>21:25</c:v>
                </c:pt>
                <c:pt idx="2130">
                  <c:v>21:30</c:v>
                </c:pt>
                <c:pt idx="2131">
                  <c:v>21:35</c:v>
                </c:pt>
                <c:pt idx="2132">
                  <c:v>21:40</c:v>
                </c:pt>
                <c:pt idx="2133">
                  <c:v>21:45</c:v>
                </c:pt>
                <c:pt idx="2134">
                  <c:v>21:50</c:v>
                </c:pt>
                <c:pt idx="2135">
                  <c:v>21:55</c:v>
                </c:pt>
                <c:pt idx="2136">
                  <c:v>22:00</c:v>
                </c:pt>
                <c:pt idx="2137">
                  <c:v>22:05</c:v>
                </c:pt>
                <c:pt idx="2138">
                  <c:v>22:10</c:v>
                </c:pt>
                <c:pt idx="2139">
                  <c:v>22:15</c:v>
                </c:pt>
                <c:pt idx="2140">
                  <c:v>22:20</c:v>
                </c:pt>
                <c:pt idx="2141">
                  <c:v>22:25</c:v>
                </c:pt>
                <c:pt idx="2142">
                  <c:v>22:30</c:v>
                </c:pt>
                <c:pt idx="2143">
                  <c:v>22:35</c:v>
                </c:pt>
                <c:pt idx="2144">
                  <c:v>22:40</c:v>
                </c:pt>
                <c:pt idx="2145">
                  <c:v>22:45</c:v>
                </c:pt>
                <c:pt idx="2146">
                  <c:v>22:50</c:v>
                </c:pt>
                <c:pt idx="2147">
                  <c:v>22:55</c:v>
                </c:pt>
                <c:pt idx="2148">
                  <c:v>23:00</c:v>
                </c:pt>
                <c:pt idx="2149">
                  <c:v>23:05</c:v>
                </c:pt>
                <c:pt idx="2150">
                  <c:v>23:10</c:v>
                </c:pt>
                <c:pt idx="2151">
                  <c:v>23:15</c:v>
                </c:pt>
                <c:pt idx="2152">
                  <c:v>23:20</c:v>
                </c:pt>
                <c:pt idx="2153">
                  <c:v>23:25</c:v>
                </c:pt>
                <c:pt idx="2154">
                  <c:v>23:30</c:v>
                </c:pt>
                <c:pt idx="2155">
                  <c:v>23:35</c:v>
                </c:pt>
                <c:pt idx="2156">
                  <c:v>23:40</c:v>
                </c:pt>
                <c:pt idx="2157">
                  <c:v>23:45</c:v>
                </c:pt>
                <c:pt idx="2158">
                  <c:v>23:50</c:v>
                </c:pt>
                <c:pt idx="2159">
                  <c:v>23:55</c:v>
                </c:pt>
                <c:pt idx="2160">
                  <c:v>Sat/6/11/</c:v>
                </c:pt>
                <c:pt idx="2161">
                  <c:v>0:05</c:v>
                </c:pt>
                <c:pt idx="2162">
                  <c:v>0:10</c:v>
                </c:pt>
                <c:pt idx="2163">
                  <c:v>0:15</c:v>
                </c:pt>
                <c:pt idx="2164">
                  <c:v>0:20</c:v>
                </c:pt>
                <c:pt idx="2165">
                  <c:v>0:25</c:v>
                </c:pt>
                <c:pt idx="2166">
                  <c:v>0:30</c:v>
                </c:pt>
                <c:pt idx="2167">
                  <c:v>0:35</c:v>
                </c:pt>
                <c:pt idx="2168">
                  <c:v>0:40</c:v>
                </c:pt>
                <c:pt idx="2169">
                  <c:v>0:45</c:v>
                </c:pt>
                <c:pt idx="2170">
                  <c:v>0:50</c:v>
                </c:pt>
                <c:pt idx="2171">
                  <c:v>0:55</c:v>
                </c:pt>
                <c:pt idx="2172">
                  <c:v>1:00</c:v>
                </c:pt>
                <c:pt idx="2173">
                  <c:v>1:05</c:v>
                </c:pt>
                <c:pt idx="2174">
                  <c:v>1:10</c:v>
                </c:pt>
                <c:pt idx="2175">
                  <c:v>1:15</c:v>
                </c:pt>
                <c:pt idx="2176">
                  <c:v>1:20</c:v>
                </c:pt>
                <c:pt idx="2177">
                  <c:v>1:25</c:v>
                </c:pt>
                <c:pt idx="2178">
                  <c:v>1:30</c:v>
                </c:pt>
                <c:pt idx="2179">
                  <c:v>1:35</c:v>
                </c:pt>
                <c:pt idx="2180">
                  <c:v>1:40</c:v>
                </c:pt>
                <c:pt idx="2181">
                  <c:v>1:45</c:v>
                </c:pt>
                <c:pt idx="2182">
                  <c:v>1:50</c:v>
                </c:pt>
                <c:pt idx="2183">
                  <c:v>1:55</c:v>
                </c:pt>
                <c:pt idx="2184">
                  <c:v>2:00</c:v>
                </c:pt>
                <c:pt idx="2185">
                  <c:v>2:05</c:v>
                </c:pt>
                <c:pt idx="2186">
                  <c:v>2:10</c:v>
                </c:pt>
                <c:pt idx="2187">
                  <c:v>2:15</c:v>
                </c:pt>
                <c:pt idx="2188">
                  <c:v>2:20</c:v>
                </c:pt>
                <c:pt idx="2189">
                  <c:v>2:25</c:v>
                </c:pt>
                <c:pt idx="2190">
                  <c:v>2:30</c:v>
                </c:pt>
                <c:pt idx="2191">
                  <c:v>2:35</c:v>
                </c:pt>
                <c:pt idx="2192">
                  <c:v>2:40</c:v>
                </c:pt>
                <c:pt idx="2193">
                  <c:v>2:45</c:v>
                </c:pt>
                <c:pt idx="2194">
                  <c:v>2:50</c:v>
                </c:pt>
                <c:pt idx="2195">
                  <c:v>2:55</c:v>
                </c:pt>
                <c:pt idx="2196">
                  <c:v>3:00</c:v>
                </c:pt>
                <c:pt idx="2197">
                  <c:v>3:05</c:v>
                </c:pt>
                <c:pt idx="2198">
                  <c:v>3:10</c:v>
                </c:pt>
                <c:pt idx="2199">
                  <c:v>3:15</c:v>
                </c:pt>
                <c:pt idx="2200">
                  <c:v>3:20</c:v>
                </c:pt>
                <c:pt idx="2201">
                  <c:v>3:25</c:v>
                </c:pt>
                <c:pt idx="2202">
                  <c:v>3:30</c:v>
                </c:pt>
                <c:pt idx="2203">
                  <c:v>3:35</c:v>
                </c:pt>
                <c:pt idx="2204">
                  <c:v>3:40</c:v>
                </c:pt>
                <c:pt idx="2205">
                  <c:v>3:45</c:v>
                </c:pt>
                <c:pt idx="2206">
                  <c:v>3:50</c:v>
                </c:pt>
                <c:pt idx="2207">
                  <c:v>3:55</c:v>
                </c:pt>
                <c:pt idx="2208">
                  <c:v>4:00</c:v>
                </c:pt>
                <c:pt idx="2209">
                  <c:v>4:05</c:v>
                </c:pt>
                <c:pt idx="2210">
                  <c:v>4:10</c:v>
                </c:pt>
                <c:pt idx="2211">
                  <c:v>4:15</c:v>
                </c:pt>
                <c:pt idx="2212">
                  <c:v>4:20</c:v>
                </c:pt>
                <c:pt idx="2213">
                  <c:v>4:25</c:v>
                </c:pt>
                <c:pt idx="2214">
                  <c:v>4:30</c:v>
                </c:pt>
                <c:pt idx="2215">
                  <c:v>4:35</c:v>
                </c:pt>
                <c:pt idx="2216">
                  <c:v>4:40</c:v>
                </c:pt>
                <c:pt idx="2217">
                  <c:v>4:45</c:v>
                </c:pt>
                <c:pt idx="2218">
                  <c:v>4:50</c:v>
                </c:pt>
                <c:pt idx="2219">
                  <c:v>4:55</c:v>
                </c:pt>
                <c:pt idx="2220">
                  <c:v>5:00</c:v>
                </c:pt>
                <c:pt idx="2221">
                  <c:v>5:05</c:v>
                </c:pt>
                <c:pt idx="2222">
                  <c:v>5:10</c:v>
                </c:pt>
                <c:pt idx="2223">
                  <c:v>5:15</c:v>
                </c:pt>
                <c:pt idx="2224">
                  <c:v>5:20</c:v>
                </c:pt>
                <c:pt idx="2225">
                  <c:v>5:25</c:v>
                </c:pt>
                <c:pt idx="2226">
                  <c:v>5:30</c:v>
                </c:pt>
                <c:pt idx="2227">
                  <c:v>5:35</c:v>
                </c:pt>
                <c:pt idx="2228">
                  <c:v>5:40</c:v>
                </c:pt>
                <c:pt idx="2229">
                  <c:v>5:45</c:v>
                </c:pt>
                <c:pt idx="2230">
                  <c:v>5:50</c:v>
                </c:pt>
                <c:pt idx="2231">
                  <c:v>5:55</c:v>
                </c:pt>
                <c:pt idx="2232">
                  <c:v>6:00</c:v>
                </c:pt>
                <c:pt idx="2233">
                  <c:v>6:05</c:v>
                </c:pt>
                <c:pt idx="2234">
                  <c:v>6:10</c:v>
                </c:pt>
                <c:pt idx="2235">
                  <c:v>6:15</c:v>
                </c:pt>
                <c:pt idx="2236">
                  <c:v>6:20</c:v>
                </c:pt>
                <c:pt idx="2237">
                  <c:v>6:25</c:v>
                </c:pt>
                <c:pt idx="2238">
                  <c:v>6:30</c:v>
                </c:pt>
                <c:pt idx="2239">
                  <c:v>6:35</c:v>
                </c:pt>
                <c:pt idx="2240">
                  <c:v>6:40</c:v>
                </c:pt>
                <c:pt idx="2241">
                  <c:v>6:45</c:v>
                </c:pt>
                <c:pt idx="2242">
                  <c:v>6:50</c:v>
                </c:pt>
                <c:pt idx="2243">
                  <c:v>6:55</c:v>
                </c:pt>
                <c:pt idx="2244">
                  <c:v>7:00</c:v>
                </c:pt>
                <c:pt idx="2245">
                  <c:v>7:05</c:v>
                </c:pt>
                <c:pt idx="2246">
                  <c:v>7:10</c:v>
                </c:pt>
                <c:pt idx="2247">
                  <c:v>7:15</c:v>
                </c:pt>
                <c:pt idx="2248">
                  <c:v>7:20</c:v>
                </c:pt>
                <c:pt idx="2249">
                  <c:v>7:25</c:v>
                </c:pt>
                <c:pt idx="2250">
                  <c:v>7:30</c:v>
                </c:pt>
                <c:pt idx="2251">
                  <c:v>7:35</c:v>
                </c:pt>
                <c:pt idx="2252">
                  <c:v>7:40</c:v>
                </c:pt>
                <c:pt idx="2253">
                  <c:v>7:45</c:v>
                </c:pt>
                <c:pt idx="2254">
                  <c:v>7:50</c:v>
                </c:pt>
                <c:pt idx="2255">
                  <c:v>7:55</c:v>
                </c:pt>
                <c:pt idx="2256">
                  <c:v>8:00</c:v>
                </c:pt>
                <c:pt idx="2257">
                  <c:v>8:05</c:v>
                </c:pt>
                <c:pt idx="2258">
                  <c:v>8:10</c:v>
                </c:pt>
                <c:pt idx="2259">
                  <c:v>8:15</c:v>
                </c:pt>
                <c:pt idx="2260">
                  <c:v>8:20</c:v>
                </c:pt>
                <c:pt idx="2261">
                  <c:v>8:25</c:v>
                </c:pt>
                <c:pt idx="2262">
                  <c:v>8:30</c:v>
                </c:pt>
                <c:pt idx="2263">
                  <c:v>8:35</c:v>
                </c:pt>
                <c:pt idx="2264">
                  <c:v>8:40</c:v>
                </c:pt>
                <c:pt idx="2265">
                  <c:v>8:45</c:v>
                </c:pt>
                <c:pt idx="2266">
                  <c:v>8:50</c:v>
                </c:pt>
                <c:pt idx="2267">
                  <c:v>8:55</c:v>
                </c:pt>
                <c:pt idx="2268">
                  <c:v>9:00</c:v>
                </c:pt>
                <c:pt idx="2269">
                  <c:v>9:05</c:v>
                </c:pt>
                <c:pt idx="2270">
                  <c:v>9:10</c:v>
                </c:pt>
                <c:pt idx="2271">
                  <c:v>9:15</c:v>
                </c:pt>
                <c:pt idx="2272">
                  <c:v>9:20</c:v>
                </c:pt>
                <c:pt idx="2273">
                  <c:v>9:25</c:v>
                </c:pt>
                <c:pt idx="2274">
                  <c:v>9:30</c:v>
                </c:pt>
                <c:pt idx="2275">
                  <c:v>9:35</c:v>
                </c:pt>
                <c:pt idx="2276">
                  <c:v>9:40</c:v>
                </c:pt>
                <c:pt idx="2277">
                  <c:v>9:45</c:v>
                </c:pt>
                <c:pt idx="2278">
                  <c:v>9:50</c:v>
                </c:pt>
                <c:pt idx="2279">
                  <c:v>9:55</c:v>
                </c:pt>
                <c:pt idx="2280">
                  <c:v>10:00</c:v>
                </c:pt>
                <c:pt idx="2281">
                  <c:v>10:05</c:v>
                </c:pt>
                <c:pt idx="2282">
                  <c:v>10:10</c:v>
                </c:pt>
                <c:pt idx="2283">
                  <c:v>10:15</c:v>
                </c:pt>
                <c:pt idx="2284">
                  <c:v>10:20</c:v>
                </c:pt>
                <c:pt idx="2285">
                  <c:v>10:25</c:v>
                </c:pt>
                <c:pt idx="2286">
                  <c:v>10:30</c:v>
                </c:pt>
                <c:pt idx="2287">
                  <c:v>10:35</c:v>
                </c:pt>
                <c:pt idx="2288">
                  <c:v>10:40</c:v>
                </c:pt>
                <c:pt idx="2289">
                  <c:v>10:45</c:v>
                </c:pt>
                <c:pt idx="2290">
                  <c:v>10:50</c:v>
                </c:pt>
                <c:pt idx="2291">
                  <c:v>10:55</c:v>
                </c:pt>
                <c:pt idx="2292">
                  <c:v>11:00</c:v>
                </c:pt>
                <c:pt idx="2293">
                  <c:v>11:05</c:v>
                </c:pt>
                <c:pt idx="2294">
                  <c:v>11:10</c:v>
                </c:pt>
                <c:pt idx="2295">
                  <c:v>11:15</c:v>
                </c:pt>
                <c:pt idx="2296">
                  <c:v>11:20</c:v>
                </c:pt>
                <c:pt idx="2297">
                  <c:v>11:25</c:v>
                </c:pt>
                <c:pt idx="2298">
                  <c:v>11:30</c:v>
                </c:pt>
                <c:pt idx="2299">
                  <c:v>11:35</c:v>
                </c:pt>
                <c:pt idx="2300">
                  <c:v>11:40</c:v>
                </c:pt>
                <c:pt idx="2301">
                  <c:v>11:45</c:v>
                </c:pt>
                <c:pt idx="2302">
                  <c:v>11:50</c:v>
                </c:pt>
                <c:pt idx="2303">
                  <c:v>11:55</c:v>
                </c:pt>
                <c:pt idx="2304">
                  <c:v>12:00</c:v>
                </c:pt>
                <c:pt idx="2305">
                  <c:v>12:05</c:v>
                </c:pt>
                <c:pt idx="2306">
                  <c:v>12:10</c:v>
                </c:pt>
                <c:pt idx="2307">
                  <c:v>12:15</c:v>
                </c:pt>
                <c:pt idx="2308">
                  <c:v>12:20</c:v>
                </c:pt>
                <c:pt idx="2309">
                  <c:v>12:25</c:v>
                </c:pt>
                <c:pt idx="2310">
                  <c:v>12:30</c:v>
                </c:pt>
                <c:pt idx="2311">
                  <c:v>12:35</c:v>
                </c:pt>
                <c:pt idx="2312">
                  <c:v>12:40</c:v>
                </c:pt>
                <c:pt idx="2313">
                  <c:v>12:45</c:v>
                </c:pt>
                <c:pt idx="2314">
                  <c:v>12:50</c:v>
                </c:pt>
                <c:pt idx="2315">
                  <c:v>12:55</c:v>
                </c:pt>
                <c:pt idx="2316">
                  <c:v>13:00</c:v>
                </c:pt>
                <c:pt idx="2317">
                  <c:v>13:05</c:v>
                </c:pt>
                <c:pt idx="2318">
                  <c:v>13:10</c:v>
                </c:pt>
                <c:pt idx="2319">
                  <c:v>13:15</c:v>
                </c:pt>
                <c:pt idx="2320">
                  <c:v>13:20</c:v>
                </c:pt>
                <c:pt idx="2321">
                  <c:v>13:25</c:v>
                </c:pt>
                <c:pt idx="2322">
                  <c:v>13:30</c:v>
                </c:pt>
                <c:pt idx="2323">
                  <c:v>13:35</c:v>
                </c:pt>
                <c:pt idx="2324">
                  <c:v>13:40</c:v>
                </c:pt>
                <c:pt idx="2325">
                  <c:v>13:45</c:v>
                </c:pt>
                <c:pt idx="2326">
                  <c:v>13:50</c:v>
                </c:pt>
                <c:pt idx="2327">
                  <c:v>13:55</c:v>
                </c:pt>
                <c:pt idx="2328">
                  <c:v>14:00</c:v>
                </c:pt>
                <c:pt idx="2329">
                  <c:v>14:05</c:v>
                </c:pt>
                <c:pt idx="2330">
                  <c:v>14:10</c:v>
                </c:pt>
                <c:pt idx="2331">
                  <c:v>14:15</c:v>
                </c:pt>
                <c:pt idx="2332">
                  <c:v>14:20</c:v>
                </c:pt>
                <c:pt idx="2333">
                  <c:v>14:25</c:v>
                </c:pt>
                <c:pt idx="2334">
                  <c:v>14:30</c:v>
                </c:pt>
                <c:pt idx="2335">
                  <c:v>14:35</c:v>
                </c:pt>
                <c:pt idx="2336">
                  <c:v>14:40</c:v>
                </c:pt>
                <c:pt idx="2337">
                  <c:v>14:45</c:v>
                </c:pt>
                <c:pt idx="2338">
                  <c:v>14:50</c:v>
                </c:pt>
                <c:pt idx="2339">
                  <c:v>14:55</c:v>
                </c:pt>
                <c:pt idx="2340">
                  <c:v>15:00</c:v>
                </c:pt>
                <c:pt idx="2341">
                  <c:v>15:05</c:v>
                </c:pt>
                <c:pt idx="2342">
                  <c:v>15:10</c:v>
                </c:pt>
                <c:pt idx="2343">
                  <c:v>15:15</c:v>
                </c:pt>
                <c:pt idx="2344">
                  <c:v>15:20</c:v>
                </c:pt>
                <c:pt idx="2345">
                  <c:v>15:25</c:v>
                </c:pt>
                <c:pt idx="2346">
                  <c:v>15:30</c:v>
                </c:pt>
                <c:pt idx="2347">
                  <c:v>15:35</c:v>
                </c:pt>
                <c:pt idx="2348">
                  <c:v>15:40</c:v>
                </c:pt>
                <c:pt idx="2349">
                  <c:v>15:45</c:v>
                </c:pt>
                <c:pt idx="2350">
                  <c:v>15:50</c:v>
                </c:pt>
                <c:pt idx="2351">
                  <c:v>15:55</c:v>
                </c:pt>
                <c:pt idx="2352">
                  <c:v>16:00</c:v>
                </c:pt>
                <c:pt idx="2353">
                  <c:v>16:05</c:v>
                </c:pt>
                <c:pt idx="2354">
                  <c:v>16:10</c:v>
                </c:pt>
                <c:pt idx="2355">
                  <c:v>16:15</c:v>
                </c:pt>
                <c:pt idx="2356">
                  <c:v>16:20</c:v>
                </c:pt>
                <c:pt idx="2357">
                  <c:v>16:25</c:v>
                </c:pt>
                <c:pt idx="2358">
                  <c:v>16:30</c:v>
                </c:pt>
                <c:pt idx="2359">
                  <c:v>16:35</c:v>
                </c:pt>
                <c:pt idx="2360">
                  <c:v>16:40</c:v>
                </c:pt>
                <c:pt idx="2361">
                  <c:v>16:45</c:v>
                </c:pt>
                <c:pt idx="2362">
                  <c:v>16:50</c:v>
                </c:pt>
                <c:pt idx="2363">
                  <c:v>16:55</c:v>
                </c:pt>
                <c:pt idx="2364">
                  <c:v>17:00</c:v>
                </c:pt>
                <c:pt idx="2365">
                  <c:v>17:05</c:v>
                </c:pt>
                <c:pt idx="2366">
                  <c:v>17:10</c:v>
                </c:pt>
                <c:pt idx="2367">
                  <c:v>17:15</c:v>
                </c:pt>
                <c:pt idx="2368">
                  <c:v>17:20</c:v>
                </c:pt>
                <c:pt idx="2369">
                  <c:v>17:25</c:v>
                </c:pt>
                <c:pt idx="2370">
                  <c:v>17:30</c:v>
                </c:pt>
                <c:pt idx="2371">
                  <c:v>17:35</c:v>
                </c:pt>
                <c:pt idx="2372">
                  <c:v>17:40</c:v>
                </c:pt>
                <c:pt idx="2373">
                  <c:v>17:45</c:v>
                </c:pt>
                <c:pt idx="2374">
                  <c:v>17:50</c:v>
                </c:pt>
                <c:pt idx="2375">
                  <c:v>17:55</c:v>
                </c:pt>
                <c:pt idx="2376">
                  <c:v>18:00</c:v>
                </c:pt>
                <c:pt idx="2377">
                  <c:v>18:05</c:v>
                </c:pt>
                <c:pt idx="2378">
                  <c:v>18:10</c:v>
                </c:pt>
                <c:pt idx="2379">
                  <c:v>18:15</c:v>
                </c:pt>
                <c:pt idx="2380">
                  <c:v>18:20</c:v>
                </c:pt>
                <c:pt idx="2381">
                  <c:v>18:25</c:v>
                </c:pt>
                <c:pt idx="2382">
                  <c:v>18:30</c:v>
                </c:pt>
                <c:pt idx="2383">
                  <c:v>18:35</c:v>
                </c:pt>
                <c:pt idx="2384">
                  <c:v>18:40</c:v>
                </c:pt>
                <c:pt idx="2385">
                  <c:v>18:45</c:v>
                </c:pt>
                <c:pt idx="2386">
                  <c:v>18:50</c:v>
                </c:pt>
                <c:pt idx="2387">
                  <c:v>18:55</c:v>
                </c:pt>
                <c:pt idx="2388">
                  <c:v>19:00</c:v>
                </c:pt>
                <c:pt idx="2389">
                  <c:v>19:05</c:v>
                </c:pt>
                <c:pt idx="2390">
                  <c:v>19:10</c:v>
                </c:pt>
                <c:pt idx="2391">
                  <c:v>19:15</c:v>
                </c:pt>
                <c:pt idx="2392">
                  <c:v>19:20</c:v>
                </c:pt>
                <c:pt idx="2393">
                  <c:v>19:25</c:v>
                </c:pt>
                <c:pt idx="2394">
                  <c:v>19:30</c:v>
                </c:pt>
                <c:pt idx="2395">
                  <c:v>19:35</c:v>
                </c:pt>
                <c:pt idx="2396">
                  <c:v>19:40</c:v>
                </c:pt>
                <c:pt idx="2397">
                  <c:v>19:45</c:v>
                </c:pt>
                <c:pt idx="2398">
                  <c:v>19:50</c:v>
                </c:pt>
                <c:pt idx="2399">
                  <c:v>19:55</c:v>
                </c:pt>
                <c:pt idx="2400">
                  <c:v>20:00</c:v>
                </c:pt>
                <c:pt idx="2401">
                  <c:v>20:05</c:v>
                </c:pt>
                <c:pt idx="2402">
                  <c:v>20:10</c:v>
                </c:pt>
                <c:pt idx="2403">
                  <c:v>20:15</c:v>
                </c:pt>
                <c:pt idx="2404">
                  <c:v>20:20</c:v>
                </c:pt>
                <c:pt idx="2405">
                  <c:v>20:25</c:v>
                </c:pt>
                <c:pt idx="2406">
                  <c:v>20:30</c:v>
                </c:pt>
                <c:pt idx="2407">
                  <c:v>20:35</c:v>
                </c:pt>
                <c:pt idx="2408">
                  <c:v>20:40</c:v>
                </c:pt>
                <c:pt idx="2409">
                  <c:v>20:45</c:v>
                </c:pt>
                <c:pt idx="2410">
                  <c:v>20:50</c:v>
                </c:pt>
                <c:pt idx="2411">
                  <c:v>20:55</c:v>
                </c:pt>
                <c:pt idx="2412">
                  <c:v>21:00</c:v>
                </c:pt>
                <c:pt idx="2413">
                  <c:v>21:05</c:v>
                </c:pt>
                <c:pt idx="2414">
                  <c:v>21:10</c:v>
                </c:pt>
                <c:pt idx="2415">
                  <c:v>21:15</c:v>
                </c:pt>
                <c:pt idx="2416">
                  <c:v>21:20</c:v>
                </c:pt>
                <c:pt idx="2417">
                  <c:v>21:25</c:v>
                </c:pt>
                <c:pt idx="2418">
                  <c:v>21:30</c:v>
                </c:pt>
                <c:pt idx="2419">
                  <c:v>21:35</c:v>
                </c:pt>
                <c:pt idx="2420">
                  <c:v>21:40</c:v>
                </c:pt>
                <c:pt idx="2421">
                  <c:v>21:45</c:v>
                </c:pt>
                <c:pt idx="2422">
                  <c:v>21:50</c:v>
                </c:pt>
                <c:pt idx="2423">
                  <c:v>21:55</c:v>
                </c:pt>
                <c:pt idx="2424">
                  <c:v>22:00</c:v>
                </c:pt>
                <c:pt idx="2425">
                  <c:v>22:05</c:v>
                </c:pt>
                <c:pt idx="2426">
                  <c:v>22:10</c:v>
                </c:pt>
                <c:pt idx="2427">
                  <c:v>22:15</c:v>
                </c:pt>
                <c:pt idx="2428">
                  <c:v>22:20</c:v>
                </c:pt>
                <c:pt idx="2429">
                  <c:v>22:25</c:v>
                </c:pt>
                <c:pt idx="2430">
                  <c:v>22:30</c:v>
                </c:pt>
                <c:pt idx="2431">
                  <c:v>22:35</c:v>
                </c:pt>
                <c:pt idx="2432">
                  <c:v>22:40</c:v>
                </c:pt>
                <c:pt idx="2433">
                  <c:v>22:45</c:v>
                </c:pt>
                <c:pt idx="2434">
                  <c:v>22:50</c:v>
                </c:pt>
                <c:pt idx="2435">
                  <c:v>22:55</c:v>
                </c:pt>
                <c:pt idx="2436">
                  <c:v>23:00</c:v>
                </c:pt>
                <c:pt idx="2437">
                  <c:v>23:05</c:v>
                </c:pt>
                <c:pt idx="2438">
                  <c:v>23:10</c:v>
                </c:pt>
                <c:pt idx="2439">
                  <c:v>23:15</c:v>
                </c:pt>
                <c:pt idx="2440">
                  <c:v>23:20</c:v>
                </c:pt>
                <c:pt idx="2441">
                  <c:v>23:25</c:v>
                </c:pt>
                <c:pt idx="2442">
                  <c:v>23:30</c:v>
                </c:pt>
                <c:pt idx="2443">
                  <c:v>23:35</c:v>
                </c:pt>
                <c:pt idx="2444">
                  <c:v>23:40</c:v>
                </c:pt>
                <c:pt idx="2445">
                  <c:v>23:45</c:v>
                </c:pt>
                <c:pt idx="2446">
                  <c:v>23:50</c:v>
                </c:pt>
                <c:pt idx="2447">
                  <c:v>23:55</c:v>
                </c:pt>
                <c:pt idx="2448">
                  <c:v>Sun/7/11/</c:v>
                </c:pt>
                <c:pt idx="2449">
                  <c:v>0:05</c:v>
                </c:pt>
                <c:pt idx="2450">
                  <c:v>0:10</c:v>
                </c:pt>
                <c:pt idx="2451">
                  <c:v>0:15</c:v>
                </c:pt>
                <c:pt idx="2452">
                  <c:v>0:20</c:v>
                </c:pt>
                <c:pt idx="2453">
                  <c:v>0:25</c:v>
                </c:pt>
                <c:pt idx="2454">
                  <c:v>0:30</c:v>
                </c:pt>
                <c:pt idx="2455">
                  <c:v>0:35</c:v>
                </c:pt>
                <c:pt idx="2456">
                  <c:v>0:40</c:v>
                </c:pt>
                <c:pt idx="2457">
                  <c:v>0:45</c:v>
                </c:pt>
                <c:pt idx="2458">
                  <c:v>0:50</c:v>
                </c:pt>
                <c:pt idx="2459">
                  <c:v>0:55</c:v>
                </c:pt>
                <c:pt idx="2460">
                  <c:v>1:00</c:v>
                </c:pt>
                <c:pt idx="2461">
                  <c:v>1:05</c:v>
                </c:pt>
                <c:pt idx="2462">
                  <c:v>1:10</c:v>
                </c:pt>
                <c:pt idx="2463">
                  <c:v>1:15</c:v>
                </c:pt>
                <c:pt idx="2464">
                  <c:v>1:20</c:v>
                </c:pt>
                <c:pt idx="2465">
                  <c:v>1:25</c:v>
                </c:pt>
                <c:pt idx="2466">
                  <c:v>1:30</c:v>
                </c:pt>
                <c:pt idx="2467">
                  <c:v>1:35</c:v>
                </c:pt>
                <c:pt idx="2468">
                  <c:v>1:40</c:v>
                </c:pt>
                <c:pt idx="2469">
                  <c:v>1:45</c:v>
                </c:pt>
                <c:pt idx="2470">
                  <c:v>1:50</c:v>
                </c:pt>
                <c:pt idx="2471">
                  <c:v>1:55</c:v>
                </c:pt>
                <c:pt idx="2472">
                  <c:v>2:00</c:v>
                </c:pt>
                <c:pt idx="2473">
                  <c:v>2:05</c:v>
                </c:pt>
                <c:pt idx="2474">
                  <c:v>2:10</c:v>
                </c:pt>
                <c:pt idx="2475">
                  <c:v>2:15</c:v>
                </c:pt>
                <c:pt idx="2476">
                  <c:v>2:20</c:v>
                </c:pt>
                <c:pt idx="2477">
                  <c:v>2:25</c:v>
                </c:pt>
                <c:pt idx="2478">
                  <c:v>2:30</c:v>
                </c:pt>
                <c:pt idx="2479">
                  <c:v>2:35</c:v>
                </c:pt>
                <c:pt idx="2480">
                  <c:v>2:40</c:v>
                </c:pt>
                <c:pt idx="2481">
                  <c:v>2:45</c:v>
                </c:pt>
                <c:pt idx="2482">
                  <c:v>2:50</c:v>
                </c:pt>
                <c:pt idx="2483">
                  <c:v>2:55</c:v>
                </c:pt>
                <c:pt idx="2484">
                  <c:v>3:00</c:v>
                </c:pt>
                <c:pt idx="2485">
                  <c:v>3:05</c:v>
                </c:pt>
                <c:pt idx="2486">
                  <c:v>3:10</c:v>
                </c:pt>
                <c:pt idx="2487">
                  <c:v>3:15</c:v>
                </c:pt>
                <c:pt idx="2488">
                  <c:v>3:20</c:v>
                </c:pt>
                <c:pt idx="2489">
                  <c:v>3:25</c:v>
                </c:pt>
                <c:pt idx="2490">
                  <c:v>3:30</c:v>
                </c:pt>
                <c:pt idx="2491">
                  <c:v>3:35</c:v>
                </c:pt>
                <c:pt idx="2492">
                  <c:v>3:40</c:v>
                </c:pt>
                <c:pt idx="2493">
                  <c:v>3:45</c:v>
                </c:pt>
                <c:pt idx="2494">
                  <c:v>3:50</c:v>
                </c:pt>
                <c:pt idx="2495">
                  <c:v>3:55</c:v>
                </c:pt>
                <c:pt idx="2496">
                  <c:v>4:00</c:v>
                </c:pt>
                <c:pt idx="2497">
                  <c:v>4:05</c:v>
                </c:pt>
                <c:pt idx="2498">
                  <c:v>4:10</c:v>
                </c:pt>
                <c:pt idx="2499">
                  <c:v>4:15</c:v>
                </c:pt>
                <c:pt idx="2500">
                  <c:v>4:20</c:v>
                </c:pt>
                <c:pt idx="2501">
                  <c:v>4:25</c:v>
                </c:pt>
                <c:pt idx="2502">
                  <c:v>4:30</c:v>
                </c:pt>
                <c:pt idx="2503">
                  <c:v>4:35</c:v>
                </c:pt>
                <c:pt idx="2504">
                  <c:v>4:40</c:v>
                </c:pt>
                <c:pt idx="2505">
                  <c:v>4:45</c:v>
                </c:pt>
                <c:pt idx="2506">
                  <c:v>4:50</c:v>
                </c:pt>
                <c:pt idx="2507">
                  <c:v>4:55</c:v>
                </c:pt>
                <c:pt idx="2508">
                  <c:v>5:00</c:v>
                </c:pt>
                <c:pt idx="2509">
                  <c:v>5:05</c:v>
                </c:pt>
                <c:pt idx="2510">
                  <c:v>5:10</c:v>
                </c:pt>
                <c:pt idx="2511">
                  <c:v>5:15</c:v>
                </c:pt>
                <c:pt idx="2512">
                  <c:v>5:20</c:v>
                </c:pt>
                <c:pt idx="2513">
                  <c:v>5:25</c:v>
                </c:pt>
                <c:pt idx="2514">
                  <c:v>5:30</c:v>
                </c:pt>
                <c:pt idx="2515">
                  <c:v>5:35</c:v>
                </c:pt>
                <c:pt idx="2516">
                  <c:v>5:40</c:v>
                </c:pt>
                <c:pt idx="2517">
                  <c:v>5:45</c:v>
                </c:pt>
                <c:pt idx="2518">
                  <c:v>5:50</c:v>
                </c:pt>
                <c:pt idx="2519">
                  <c:v>5:55</c:v>
                </c:pt>
                <c:pt idx="2520">
                  <c:v>6:00</c:v>
                </c:pt>
                <c:pt idx="2521">
                  <c:v>6:05</c:v>
                </c:pt>
                <c:pt idx="2522">
                  <c:v>6:10</c:v>
                </c:pt>
                <c:pt idx="2523">
                  <c:v>6:15</c:v>
                </c:pt>
                <c:pt idx="2524">
                  <c:v>6:20</c:v>
                </c:pt>
                <c:pt idx="2525">
                  <c:v>6:25</c:v>
                </c:pt>
                <c:pt idx="2526">
                  <c:v>6:30</c:v>
                </c:pt>
                <c:pt idx="2527">
                  <c:v>6:35</c:v>
                </c:pt>
                <c:pt idx="2528">
                  <c:v>6:40</c:v>
                </c:pt>
                <c:pt idx="2529">
                  <c:v>6:45</c:v>
                </c:pt>
                <c:pt idx="2530">
                  <c:v>6:50</c:v>
                </c:pt>
                <c:pt idx="2531">
                  <c:v>6:55</c:v>
                </c:pt>
                <c:pt idx="2532">
                  <c:v>7:00</c:v>
                </c:pt>
                <c:pt idx="2533">
                  <c:v>7:05</c:v>
                </c:pt>
                <c:pt idx="2534">
                  <c:v>7:10</c:v>
                </c:pt>
                <c:pt idx="2535">
                  <c:v>7:15</c:v>
                </c:pt>
                <c:pt idx="2536">
                  <c:v>7:20</c:v>
                </c:pt>
                <c:pt idx="2537">
                  <c:v>7:25</c:v>
                </c:pt>
                <c:pt idx="2538">
                  <c:v>7:30</c:v>
                </c:pt>
                <c:pt idx="2539">
                  <c:v>7:35</c:v>
                </c:pt>
                <c:pt idx="2540">
                  <c:v>7:40</c:v>
                </c:pt>
                <c:pt idx="2541">
                  <c:v>7:45</c:v>
                </c:pt>
                <c:pt idx="2542">
                  <c:v>7:50</c:v>
                </c:pt>
                <c:pt idx="2543">
                  <c:v>7:55</c:v>
                </c:pt>
                <c:pt idx="2544">
                  <c:v>8:00</c:v>
                </c:pt>
                <c:pt idx="2545">
                  <c:v>8:05</c:v>
                </c:pt>
                <c:pt idx="2546">
                  <c:v>8:10</c:v>
                </c:pt>
                <c:pt idx="2547">
                  <c:v>8:15</c:v>
                </c:pt>
                <c:pt idx="2548">
                  <c:v>8:20</c:v>
                </c:pt>
                <c:pt idx="2549">
                  <c:v>8:25</c:v>
                </c:pt>
                <c:pt idx="2550">
                  <c:v>8:30</c:v>
                </c:pt>
                <c:pt idx="2551">
                  <c:v>8:35</c:v>
                </c:pt>
                <c:pt idx="2552">
                  <c:v>8:40</c:v>
                </c:pt>
                <c:pt idx="2553">
                  <c:v>8:45</c:v>
                </c:pt>
                <c:pt idx="2554">
                  <c:v>8:50</c:v>
                </c:pt>
                <c:pt idx="2555">
                  <c:v>8:55</c:v>
                </c:pt>
                <c:pt idx="2556">
                  <c:v>9:00</c:v>
                </c:pt>
                <c:pt idx="2557">
                  <c:v>9:05</c:v>
                </c:pt>
                <c:pt idx="2558">
                  <c:v>9:10</c:v>
                </c:pt>
                <c:pt idx="2559">
                  <c:v>9:15</c:v>
                </c:pt>
                <c:pt idx="2560">
                  <c:v>9:20</c:v>
                </c:pt>
                <c:pt idx="2561">
                  <c:v>9:25</c:v>
                </c:pt>
                <c:pt idx="2562">
                  <c:v>9:30</c:v>
                </c:pt>
                <c:pt idx="2563">
                  <c:v>9:35</c:v>
                </c:pt>
                <c:pt idx="2564">
                  <c:v>9:40</c:v>
                </c:pt>
                <c:pt idx="2565">
                  <c:v>9:45</c:v>
                </c:pt>
                <c:pt idx="2566">
                  <c:v>9:50</c:v>
                </c:pt>
                <c:pt idx="2567">
                  <c:v>9:55</c:v>
                </c:pt>
                <c:pt idx="2568">
                  <c:v>10:00</c:v>
                </c:pt>
                <c:pt idx="2569">
                  <c:v>10:05</c:v>
                </c:pt>
                <c:pt idx="2570">
                  <c:v>10:10</c:v>
                </c:pt>
                <c:pt idx="2571">
                  <c:v>10:15</c:v>
                </c:pt>
                <c:pt idx="2572">
                  <c:v>10:20</c:v>
                </c:pt>
                <c:pt idx="2573">
                  <c:v>10:25</c:v>
                </c:pt>
                <c:pt idx="2574">
                  <c:v>10:30</c:v>
                </c:pt>
                <c:pt idx="2575">
                  <c:v>10:35</c:v>
                </c:pt>
                <c:pt idx="2576">
                  <c:v>10:40</c:v>
                </c:pt>
                <c:pt idx="2577">
                  <c:v>10:45</c:v>
                </c:pt>
                <c:pt idx="2578">
                  <c:v>10:50</c:v>
                </c:pt>
                <c:pt idx="2579">
                  <c:v>10:55</c:v>
                </c:pt>
                <c:pt idx="2580">
                  <c:v>11:00</c:v>
                </c:pt>
                <c:pt idx="2581">
                  <c:v>11:05</c:v>
                </c:pt>
                <c:pt idx="2582">
                  <c:v>11:10</c:v>
                </c:pt>
                <c:pt idx="2583">
                  <c:v>11:15</c:v>
                </c:pt>
                <c:pt idx="2584">
                  <c:v>11:20</c:v>
                </c:pt>
                <c:pt idx="2585">
                  <c:v>11:25</c:v>
                </c:pt>
                <c:pt idx="2586">
                  <c:v>11:30</c:v>
                </c:pt>
                <c:pt idx="2587">
                  <c:v>11:35</c:v>
                </c:pt>
                <c:pt idx="2588">
                  <c:v>11:40</c:v>
                </c:pt>
                <c:pt idx="2589">
                  <c:v>11:45</c:v>
                </c:pt>
                <c:pt idx="2590">
                  <c:v>11:50</c:v>
                </c:pt>
                <c:pt idx="2591">
                  <c:v>11:55</c:v>
                </c:pt>
                <c:pt idx="2592">
                  <c:v>12:00</c:v>
                </c:pt>
                <c:pt idx="2593">
                  <c:v>12:05</c:v>
                </c:pt>
                <c:pt idx="2594">
                  <c:v>12:10</c:v>
                </c:pt>
                <c:pt idx="2595">
                  <c:v>12:15</c:v>
                </c:pt>
                <c:pt idx="2596">
                  <c:v>12:20</c:v>
                </c:pt>
                <c:pt idx="2597">
                  <c:v>12:25</c:v>
                </c:pt>
                <c:pt idx="2598">
                  <c:v>12:30</c:v>
                </c:pt>
                <c:pt idx="2599">
                  <c:v>12:35</c:v>
                </c:pt>
                <c:pt idx="2600">
                  <c:v>12:40</c:v>
                </c:pt>
                <c:pt idx="2601">
                  <c:v>12:45</c:v>
                </c:pt>
                <c:pt idx="2602">
                  <c:v>12:50</c:v>
                </c:pt>
                <c:pt idx="2603">
                  <c:v>12:55</c:v>
                </c:pt>
                <c:pt idx="2604">
                  <c:v>13:00</c:v>
                </c:pt>
                <c:pt idx="2605">
                  <c:v>13:05</c:v>
                </c:pt>
                <c:pt idx="2606">
                  <c:v>13:10</c:v>
                </c:pt>
                <c:pt idx="2607">
                  <c:v>13:15</c:v>
                </c:pt>
                <c:pt idx="2608">
                  <c:v>13:20</c:v>
                </c:pt>
                <c:pt idx="2609">
                  <c:v>13:25</c:v>
                </c:pt>
                <c:pt idx="2610">
                  <c:v>13:30</c:v>
                </c:pt>
                <c:pt idx="2611">
                  <c:v>13:35</c:v>
                </c:pt>
                <c:pt idx="2612">
                  <c:v>13:40</c:v>
                </c:pt>
                <c:pt idx="2613">
                  <c:v>13:45</c:v>
                </c:pt>
                <c:pt idx="2614">
                  <c:v>13:50</c:v>
                </c:pt>
                <c:pt idx="2615">
                  <c:v>13:55</c:v>
                </c:pt>
                <c:pt idx="2616">
                  <c:v>14:00</c:v>
                </c:pt>
                <c:pt idx="2617">
                  <c:v>14:05</c:v>
                </c:pt>
                <c:pt idx="2618">
                  <c:v>14:10</c:v>
                </c:pt>
                <c:pt idx="2619">
                  <c:v>14:15</c:v>
                </c:pt>
                <c:pt idx="2620">
                  <c:v>14:20</c:v>
                </c:pt>
                <c:pt idx="2621">
                  <c:v>14:25</c:v>
                </c:pt>
                <c:pt idx="2622">
                  <c:v>14:30</c:v>
                </c:pt>
                <c:pt idx="2623">
                  <c:v>14:35</c:v>
                </c:pt>
                <c:pt idx="2624">
                  <c:v>14:40</c:v>
                </c:pt>
                <c:pt idx="2625">
                  <c:v>14:45</c:v>
                </c:pt>
                <c:pt idx="2626">
                  <c:v>14:50</c:v>
                </c:pt>
                <c:pt idx="2627">
                  <c:v>14:55</c:v>
                </c:pt>
                <c:pt idx="2628">
                  <c:v>15:00</c:v>
                </c:pt>
                <c:pt idx="2629">
                  <c:v>15:05</c:v>
                </c:pt>
                <c:pt idx="2630">
                  <c:v>15:10</c:v>
                </c:pt>
                <c:pt idx="2631">
                  <c:v>15:15</c:v>
                </c:pt>
                <c:pt idx="2632">
                  <c:v>15:20</c:v>
                </c:pt>
                <c:pt idx="2633">
                  <c:v>15:25</c:v>
                </c:pt>
                <c:pt idx="2634">
                  <c:v>15:30</c:v>
                </c:pt>
                <c:pt idx="2635">
                  <c:v>15:35</c:v>
                </c:pt>
                <c:pt idx="2636">
                  <c:v>15:40</c:v>
                </c:pt>
                <c:pt idx="2637">
                  <c:v>15:45</c:v>
                </c:pt>
                <c:pt idx="2638">
                  <c:v>15:50</c:v>
                </c:pt>
                <c:pt idx="2639">
                  <c:v>15:55</c:v>
                </c:pt>
                <c:pt idx="2640">
                  <c:v>16:00</c:v>
                </c:pt>
                <c:pt idx="2641">
                  <c:v>16:05</c:v>
                </c:pt>
                <c:pt idx="2642">
                  <c:v>16:10</c:v>
                </c:pt>
                <c:pt idx="2643">
                  <c:v>16:15</c:v>
                </c:pt>
                <c:pt idx="2644">
                  <c:v>16:20</c:v>
                </c:pt>
                <c:pt idx="2645">
                  <c:v>16:25</c:v>
                </c:pt>
                <c:pt idx="2646">
                  <c:v>16:30</c:v>
                </c:pt>
                <c:pt idx="2647">
                  <c:v>16:35</c:v>
                </c:pt>
                <c:pt idx="2648">
                  <c:v>16:40</c:v>
                </c:pt>
                <c:pt idx="2649">
                  <c:v>16:45</c:v>
                </c:pt>
                <c:pt idx="2650">
                  <c:v>16:50</c:v>
                </c:pt>
                <c:pt idx="2651">
                  <c:v>16:55</c:v>
                </c:pt>
                <c:pt idx="2652">
                  <c:v>17:00</c:v>
                </c:pt>
                <c:pt idx="2653">
                  <c:v>17:05</c:v>
                </c:pt>
                <c:pt idx="2654">
                  <c:v>17:10</c:v>
                </c:pt>
                <c:pt idx="2655">
                  <c:v>17:15</c:v>
                </c:pt>
                <c:pt idx="2656">
                  <c:v>17:20</c:v>
                </c:pt>
                <c:pt idx="2657">
                  <c:v>17:25</c:v>
                </c:pt>
                <c:pt idx="2658">
                  <c:v>17:30</c:v>
                </c:pt>
                <c:pt idx="2659">
                  <c:v>17:35</c:v>
                </c:pt>
                <c:pt idx="2660">
                  <c:v>17:40</c:v>
                </c:pt>
                <c:pt idx="2661">
                  <c:v>17:45</c:v>
                </c:pt>
                <c:pt idx="2662">
                  <c:v>17:50</c:v>
                </c:pt>
                <c:pt idx="2663">
                  <c:v>17:55</c:v>
                </c:pt>
                <c:pt idx="2664">
                  <c:v>18:00</c:v>
                </c:pt>
                <c:pt idx="2665">
                  <c:v>18:05</c:v>
                </c:pt>
                <c:pt idx="2666">
                  <c:v>18:10</c:v>
                </c:pt>
                <c:pt idx="2667">
                  <c:v>18:15</c:v>
                </c:pt>
                <c:pt idx="2668">
                  <c:v>18:20</c:v>
                </c:pt>
                <c:pt idx="2669">
                  <c:v>18:25</c:v>
                </c:pt>
                <c:pt idx="2670">
                  <c:v>18:30</c:v>
                </c:pt>
                <c:pt idx="2671">
                  <c:v>18:35</c:v>
                </c:pt>
                <c:pt idx="2672">
                  <c:v>18:40</c:v>
                </c:pt>
                <c:pt idx="2673">
                  <c:v>18:45</c:v>
                </c:pt>
                <c:pt idx="2674">
                  <c:v>18:50</c:v>
                </c:pt>
                <c:pt idx="2675">
                  <c:v>18:55</c:v>
                </c:pt>
                <c:pt idx="2676">
                  <c:v>19:00</c:v>
                </c:pt>
                <c:pt idx="2677">
                  <c:v>19:05</c:v>
                </c:pt>
                <c:pt idx="2678">
                  <c:v>19:10</c:v>
                </c:pt>
                <c:pt idx="2679">
                  <c:v>19:15</c:v>
                </c:pt>
                <c:pt idx="2680">
                  <c:v>19:20</c:v>
                </c:pt>
                <c:pt idx="2681">
                  <c:v>19:25</c:v>
                </c:pt>
                <c:pt idx="2682">
                  <c:v>19:30</c:v>
                </c:pt>
                <c:pt idx="2683">
                  <c:v>19:35</c:v>
                </c:pt>
                <c:pt idx="2684">
                  <c:v>19:40</c:v>
                </c:pt>
                <c:pt idx="2685">
                  <c:v>19:45</c:v>
                </c:pt>
                <c:pt idx="2686">
                  <c:v>19:50</c:v>
                </c:pt>
                <c:pt idx="2687">
                  <c:v>19:55</c:v>
                </c:pt>
                <c:pt idx="2688">
                  <c:v>20:00</c:v>
                </c:pt>
                <c:pt idx="2689">
                  <c:v>20:05</c:v>
                </c:pt>
                <c:pt idx="2690">
                  <c:v>20:10</c:v>
                </c:pt>
                <c:pt idx="2691">
                  <c:v>20:15</c:v>
                </c:pt>
                <c:pt idx="2692">
                  <c:v>20:20</c:v>
                </c:pt>
                <c:pt idx="2693">
                  <c:v>20:25</c:v>
                </c:pt>
                <c:pt idx="2694">
                  <c:v>20:30</c:v>
                </c:pt>
                <c:pt idx="2695">
                  <c:v>20:35</c:v>
                </c:pt>
                <c:pt idx="2696">
                  <c:v>20:40</c:v>
                </c:pt>
                <c:pt idx="2697">
                  <c:v>20:45</c:v>
                </c:pt>
                <c:pt idx="2698">
                  <c:v>20:50</c:v>
                </c:pt>
                <c:pt idx="2699">
                  <c:v>20:55</c:v>
                </c:pt>
                <c:pt idx="2700">
                  <c:v>21:00</c:v>
                </c:pt>
                <c:pt idx="2701">
                  <c:v>21:05</c:v>
                </c:pt>
                <c:pt idx="2702">
                  <c:v>21:10</c:v>
                </c:pt>
                <c:pt idx="2703">
                  <c:v>21:15</c:v>
                </c:pt>
                <c:pt idx="2704">
                  <c:v>21:20</c:v>
                </c:pt>
                <c:pt idx="2705">
                  <c:v>21:25</c:v>
                </c:pt>
                <c:pt idx="2706">
                  <c:v>21:30</c:v>
                </c:pt>
                <c:pt idx="2707">
                  <c:v>21:35</c:v>
                </c:pt>
                <c:pt idx="2708">
                  <c:v>21:40</c:v>
                </c:pt>
                <c:pt idx="2709">
                  <c:v>21:45</c:v>
                </c:pt>
                <c:pt idx="2710">
                  <c:v>21:50</c:v>
                </c:pt>
                <c:pt idx="2711">
                  <c:v>21:55</c:v>
                </c:pt>
                <c:pt idx="2712">
                  <c:v>22:00</c:v>
                </c:pt>
                <c:pt idx="2713">
                  <c:v>22:05</c:v>
                </c:pt>
                <c:pt idx="2714">
                  <c:v>22:10</c:v>
                </c:pt>
                <c:pt idx="2715">
                  <c:v>22:15</c:v>
                </c:pt>
                <c:pt idx="2716">
                  <c:v>22:20</c:v>
                </c:pt>
                <c:pt idx="2717">
                  <c:v>22:25</c:v>
                </c:pt>
                <c:pt idx="2718">
                  <c:v>22:30</c:v>
                </c:pt>
                <c:pt idx="2719">
                  <c:v>22:35</c:v>
                </c:pt>
                <c:pt idx="2720">
                  <c:v>22:40</c:v>
                </c:pt>
                <c:pt idx="2721">
                  <c:v>22:45</c:v>
                </c:pt>
                <c:pt idx="2722">
                  <c:v>22:50</c:v>
                </c:pt>
                <c:pt idx="2723">
                  <c:v>22:55</c:v>
                </c:pt>
                <c:pt idx="2724">
                  <c:v>23:00</c:v>
                </c:pt>
                <c:pt idx="2725">
                  <c:v>23:05</c:v>
                </c:pt>
                <c:pt idx="2726">
                  <c:v>23:10</c:v>
                </c:pt>
                <c:pt idx="2727">
                  <c:v>23:15</c:v>
                </c:pt>
                <c:pt idx="2728">
                  <c:v>23:20</c:v>
                </c:pt>
                <c:pt idx="2729">
                  <c:v>23:25</c:v>
                </c:pt>
                <c:pt idx="2730">
                  <c:v>23:30</c:v>
                </c:pt>
                <c:pt idx="2731">
                  <c:v>23:35</c:v>
                </c:pt>
                <c:pt idx="2732">
                  <c:v>23:40</c:v>
                </c:pt>
                <c:pt idx="2733">
                  <c:v>23:45</c:v>
                </c:pt>
                <c:pt idx="2734">
                  <c:v>23:50</c:v>
                </c:pt>
                <c:pt idx="2735">
                  <c:v>23:55</c:v>
                </c:pt>
                <c:pt idx="2736">
                  <c:v>Mon/8/11/</c:v>
                </c:pt>
                <c:pt idx="2737">
                  <c:v>0:05</c:v>
                </c:pt>
                <c:pt idx="2738">
                  <c:v>0:10</c:v>
                </c:pt>
                <c:pt idx="2739">
                  <c:v>0:15</c:v>
                </c:pt>
                <c:pt idx="2740">
                  <c:v>0:20</c:v>
                </c:pt>
                <c:pt idx="2741">
                  <c:v>0:25</c:v>
                </c:pt>
                <c:pt idx="2742">
                  <c:v>0:30</c:v>
                </c:pt>
                <c:pt idx="2743">
                  <c:v>0:35</c:v>
                </c:pt>
                <c:pt idx="2744">
                  <c:v>0:40</c:v>
                </c:pt>
                <c:pt idx="2745">
                  <c:v>0:45</c:v>
                </c:pt>
                <c:pt idx="2746">
                  <c:v>0:50</c:v>
                </c:pt>
                <c:pt idx="2747">
                  <c:v>0:55</c:v>
                </c:pt>
                <c:pt idx="2748">
                  <c:v>1:00</c:v>
                </c:pt>
                <c:pt idx="2749">
                  <c:v>1:05</c:v>
                </c:pt>
                <c:pt idx="2750">
                  <c:v>1:10</c:v>
                </c:pt>
                <c:pt idx="2751">
                  <c:v>1:15</c:v>
                </c:pt>
                <c:pt idx="2752">
                  <c:v>1:20</c:v>
                </c:pt>
                <c:pt idx="2753">
                  <c:v>1:25</c:v>
                </c:pt>
                <c:pt idx="2754">
                  <c:v>1:30</c:v>
                </c:pt>
                <c:pt idx="2755">
                  <c:v>1:35</c:v>
                </c:pt>
                <c:pt idx="2756">
                  <c:v>1:40</c:v>
                </c:pt>
                <c:pt idx="2757">
                  <c:v>1:45</c:v>
                </c:pt>
                <c:pt idx="2758">
                  <c:v>1:50</c:v>
                </c:pt>
                <c:pt idx="2759">
                  <c:v>1:55</c:v>
                </c:pt>
                <c:pt idx="2760">
                  <c:v>2:00</c:v>
                </c:pt>
                <c:pt idx="2761">
                  <c:v>2:05</c:v>
                </c:pt>
                <c:pt idx="2762">
                  <c:v>2:10</c:v>
                </c:pt>
                <c:pt idx="2763">
                  <c:v>2:15</c:v>
                </c:pt>
                <c:pt idx="2764">
                  <c:v>2:20</c:v>
                </c:pt>
                <c:pt idx="2765">
                  <c:v>2:25</c:v>
                </c:pt>
                <c:pt idx="2766">
                  <c:v>2:30</c:v>
                </c:pt>
                <c:pt idx="2767">
                  <c:v>2:35</c:v>
                </c:pt>
                <c:pt idx="2768">
                  <c:v>2:40</c:v>
                </c:pt>
                <c:pt idx="2769">
                  <c:v>2:45</c:v>
                </c:pt>
                <c:pt idx="2770">
                  <c:v>2:50</c:v>
                </c:pt>
                <c:pt idx="2771">
                  <c:v>2:55</c:v>
                </c:pt>
                <c:pt idx="2772">
                  <c:v>3:00</c:v>
                </c:pt>
                <c:pt idx="2773">
                  <c:v>3:05</c:v>
                </c:pt>
                <c:pt idx="2774">
                  <c:v>3:10</c:v>
                </c:pt>
                <c:pt idx="2775">
                  <c:v>3:15</c:v>
                </c:pt>
                <c:pt idx="2776">
                  <c:v>3:20</c:v>
                </c:pt>
                <c:pt idx="2777">
                  <c:v>3:25</c:v>
                </c:pt>
                <c:pt idx="2778">
                  <c:v>3:30</c:v>
                </c:pt>
                <c:pt idx="2779">
                  <c:v>3:35</c:v>
                </c:pt>
                <c:pt idx="2780">
                  <c:v>3:40</c:v>
                </c:pt>
                <c:pt idx="2781">
                  <c:v>3:45</c:v>
                </c:pt>
                <c:pt idx="2782">
                  <c:v>3:50</c:v>
                </c:pt>
                <c:pt idx="2783">
                  <c:v>3:55</c:v>
                </c:pt>
                <c:pt idx="2784">
                  <c:v>4:00</c:v>
                </c:pt>
                <c:pt idx="2785">
                  <c:v>4:05</c:v>
                </c:pt>
                <c:pt idx="2786">
                  <c:v>4:10</c:v>
                </c:pt>
                <c:pt idx="2787">
                  <c:v>4:15</c:v>
                </c:pt>
                <c:pt idx="2788">
                  <c:v>4:20</c:v>
                </c:pt>
                <c:pt idx="2789">
                  <c:v>4:25</c:v>
                </c:pt>
                <c:pt idx="2790">
                  <c:v>4:30</c:v>
                </c:pt>
                <c:pt idx="2791">
                  <c:v>4:35</c:v>
                </c:pt>
                <c:pt idx="2792">
                  <c:v>4:40</c:v>
                </c:pt>
                <c:pt idx="2793">
                  <c:v>4:45</c:v>
                </c:pt>
                <c:pt idx="2794">
                  <c:v>4:50</c:v>
                </c:pt>
                <c:pt idx="2795">
                  <c:v>4:55</c:v>
                </c:pt>
                <c:pt idx="2796">
                  <c:v>5:00</c:v>
                </c:pt>
                <c:pt idx="2797">
                  <c:v>5:05</c:v>
                </c:pt>
                <c:pt idx="2798">
                  <c:v>5:10</c:v>
                </c:pt>
                <c:pt idx="2799">
                  <c:v>5:15</c:v>
                </c:pt>
                <c:pt idx="2800">
                  <c:v>5:20</c:v>
                </c:pt>
                <c:pt idx="2801">
                  <c:v>5:25</c:v>
                </c:pt>
                <c:pt idx="2802">
                  <c:v>5:30</c:v>
                </c:pt>
                <c:pt idx="2803">
                  <c:v>5:35</c:v>
                </c:pt>
                <c:pt idx="2804">
                  <c:v>5:40</c:v>
                </c:pt>
                <c:pt idx="2805">
                  <c:v>5:45</c:v>
                </c:pt>
                <c:pt idx="2806">
                  <c:v>5:50</c:v>
                </c:pt>
                <c:pt idx="2807">
                  <c:v>5:55</c:v>
                </c:pt>
                <c:pt idx="2808">
                  <c:v>6:00</c:v>
                </c:pt>
                <c:pt idx="2809">
                  <c:v>6:05</c:v>
                </c:pt>
                <c:pt idx="2810">
                  <c:v>6:10</c:v>
                </c:pt>
                <c:pt idx="2811">
                  <c:v>6:15</c:v>
                </c:pt>
                <c:pt idx="2812">
                  <c:v>6:20</c:v>
                </c:pt>
                <c:pt idx="2813">
                  <c:v>6:25</c:v>
                </c:pt>
                <c:pt idx="2814">
                  <c:v>6:30</c:v>
                </c:pt>
                <c:pt idx="2815">
                  <c:v>6:35</c:v>
                </c:pt>
                <c:pt idx="2816">
                  <c:v>6:40</c:v>
                </c:pt>
                <c:pt idx="2817">
                  <c:v>6:45</c:v>
                </c:pt>
                <c:pt idx="2818">
                  <c:v>6:50</c:v>
                </c:pt>
                <c:pt idx="2819">
                  <c:v>6:55</c:v>
                </c:pt>
                <c:pt idx="2820">
                  <c:v>7:00</c:v>
                </c:pt>
                <c:pt idx="2821">
                  <c:v>7:05</c:v>
                </c:pt>
                <c:pt idx="2822">
                  <c:v>7:10</c:v>
                </c:pt>
                <c:pt idx="2823">
                  <c:v>7:15</c:v>
                </c:pt>
                <c:pt idx="2824">
                  <c:v>7:20</c:v>
                </c:pt>
                <c:pt idx="2825">
                  <c:v>7:25</c:v>
                </c:pt>
                <c:pt idx="2826">
                  <c:v>7:30</c:v>
                </c:pt>
                <c:pt idx="2827">
                  <c:v>7:35</c:v>
                </c:pt>
                <c:pt idx="2828">
                  <c:v>7:40</c:v>
                </c:pt>
                <c:pt idx="2829">
                  <c:v>7:45</c:v>
                </c:pt>
                <c:pt idx="2830">
                  <c:v>7:50</c:v>
                </c:pt>
                <c:pt idx="2831">
                  <c:v>7:55</c:v>
                </c:pt>
                <c:pt idx="2832">
                  <c:v>8:00</c:v>
                </c:pt>
                <c:pt idx="2833">
                  <c:v>8:05</c:v>
                </c:pt>
                <c:pt idx="2834">
                  <c:v>8:10</c:v>
                </c:pt>
                <c:pt idx="2835">
                  <c:v>8:15</c:v>
                </c:pt>
                <c:pt idx="2836">
                  <c:v>8:20</c:v>
                </c:pt>
                <c:pt idx="2837">
                  <c:v>8:25</c:v>
                </c:pt>
                <c:pt idx="2838">
                  <c:v>8:30</c:v>
                </c:pt>
                <c:pt idx="2839">
                  <c:v>8:35</c:v>
                </c:pt>
                <c:pt idx="2840">
                  <c:v>8:40</c:v>
                </c:pt>
                <c:pt idx="2841">
                  <c:v>8:45</c:v>
                </c:pt>
                <c:pt idx="2842">
                  <c:v>8:50</c:v>
                </c:pt>
                <c:pt idx="2843">
                  <c:v>8:55</c:v>
                </c:pt>
                <c:pt idx="2844">
                  <c:v>9:00</c:v>
                </c:pt>
                <c:pt idx="2845">
                  <c:v>9:05</c:v>
                </c:pt>
                <c:pt idx="2846">
                  <c:v>9:10</c:v>
                </c:pt>
                <c:pt idx="2847">
                  <c:v>9:15</c:v>
                </c:pt>
                <c:pt idx="2848">
                  <c:v>9:20</c:v>
                </c:pt>
                <c:pt idx="2849">
                  <c:v>9:25</c:v>
                </c:pt>
                <c:pt idx="2850">
                  <c:v>9:30</c:v>
                </c:pt>
                <c:pt idx="2851">
                  <c:v>9:35</c:v>
                </c:pt>
                <c:pt idx="2852">
                  <c:v>9:40</c:v>
                </c:pt>
                <c:pt idx="2853">
                  <c:v>9:45</c:v>
                </c:pt>
                <c:pt idx="2854">
                  <c:v>9:50</c:v>
                </c:pt>
                <c:pt idx="2855">
                  <c:v>9:55</c:v>
                </c:pt>
                <c:pt idx="2856">
                  <c:v>10:00</c:v>
                </c:pt>
                <c:pt idx="2857">
                  <c:v>10:05</c:v>
                </c:pt>
                <c:pt idx="2858">
                  <c:v>10:10</c:v>
                </c:pt>
                <c:pt idx="2859">
                  <c:v>10:15</c:v>
                </c:pt>
                <c:pt idx="2860">
                  <c:v>10:20</c:v>
                </c:pt>
                <c:pt idx="2861">
                  <c:v>10:25</c:v>
                </c:pt>
                <c:pt idx="2862">
                  <c:v>10:30</c:v>
                </c:pt>
                <c:pt idx="2863">
                  <c:v>10:35</c:v>
                </c:pt>
                <c:pt idx="2864">
                  <c:v>10:40</c:v>
                </c:pt>
                <c:pt idx="2865">
                  <c:v>10:45</c:v>
                </c:pt>
                <c:pt idx="2866">
                  <c:v>10:50</c:v>
                </c:pt>
                <c:pt idx="2867">
                  <c:v>10:55</c:v>
                </c:pt>
                <c:pt idx="2868">
                  <c:v>11:00</c:v>
                </c:pt>
                <c:pt idx="2869">
                  <c:v>11:05</c:v>
                </c:pt>
                <c:pt idx="2870">
                  <c:v>11:10</c:v>
                </c:pt>
                <c:pt idx="2871">
                  <c:v>11:15</c:v>
                </c:pt>
                <c:pt idx="2872">
                  <c:v>11:20</c:v>
                </c:pt>
                <c:pt idx="2873">
                  <c:v>11:25</c:v>
                </c:pt>
                <c:pt idx="2874">
                  <c:v>11:30</c:v>
                </c:pt>
                <c:pt idx="2875">
                  <c:v>11:35</c:v>
                </c:pt>
                <c:pt idx="2876">
                  <c:v>11:40</c:v>
                </c:pt>
                <c:pt idx="2877">
                  <c:v>11:45</c:v>
                </c:pt>
                <c:pt idx="2878">
                  <c:v>11:50</c:v>
                </c:pt>
                <c:pt idx="2879">
                  <c:v>11:55</c:v>
                </c:pt>
                <c:pt idx="2880">
                  <c:v>12:00</c:v>
                </c:pt>
                <c:pt idx="2881">
                  <c:v>12:05</c:v>
                </c:pt>
                <c:pt idx="2882">
                  <c:v>12:10</c:v>
                </c:pt>
                <c:pt idx="2883">
                  <c:v>12:15</c:v>
                </c:pt>
                <c:pt idx="2884">
                  <c:v>12:20</c:v>
                </c:pt>
                <c:pt idx="2885">
                  <c:v>12:25</c:v>
                </c:pt>
                <c:pt idx="2886">
                  <c:v>12:30</c:v>
                </c:pt>
                <c:pt idx="2887">
                  <c:v>12:35</c:v>
                </c:pt>
                <c:pt idx="2888">
                  <c:v>12:40</c:v>
                </c:pt>
                <c:pt idx="2889">
                  <c:v>12:45</c:v>
                </c:pt>
                <c:pt idx="2890">
                  <c:v>12:50</c:v>
                </c:pt>
                <c:pt idx="2891">
                  <c:v>12:55</c:v>
                </c:pt>
                <c:pt idx="2892">
                  <c:v>13:00</c:v>
                </c:pt>
                <c:pt idx="2893">
                  <c:v>13:05</c:v>
                </c:pt>
                <c:pt idx="2894">
                  <c:v>13:10</c:v>
                </c:pt>
                <c:pt idx="2895">
                  <c:v>13:15</c:v>
                </c:pt>
                <c:pt idx="2896">
                  <c:v>13:20</c:v>
                </c:pt>
                <c:pt idx="2897">
                  <c:v>13:25</c:v>
                </c:pt>
                <c:pt idx="2898">
                  <c:v>13:30</c:v>
                </c:pt>
                <c:pt idx="2899">
                  <c:v>13:35</c:v>
                </c:pt>
                <c:pt idx="2900">
                  <c:v>13:40</c:v>
                </c:pt>
                <c:pt idx="2901">
                  <c:v>13:45</c:v>
                </c:pt>
                <c:pt idx="2902">
                  <c:v>13:50</c:v>
                </c:pt>
                <c:pt idx="2903">
                  <c:v>13:55</c:v>
                </c:pt>
                <c:pt idx="2904">
                  <c:v>14:00</c:v>
                </c:pt>
                <c:pt idx="2905">
                  <c:v>14:05</c:v>
                </c:pt>
                <c:pt idx="2906">
                  <c:v>14:10</c:v>
                </c:pt>
                <c:pt idx="2907">
                  <c:v>14:15</c:v>
                </c:pt>
                <c:pt idx="2908">
                  <c:v>14:20</c:v>
                </c:pt>
                <c:pt idx="2909">
                  <c:v>14:25</c:v>
                </c:pt>
                <c:pt idx="2910">
                  <c:v>14:30</c:v>
                </c:pt>
                <c:pt idx="2911">
                  <c:v>14:35</c:v>
                </c:pt>
                <c:pt idx="2912">
                  <c:v>14:40</c:v>
                </c:pt>
                <c:pt idx="2913">
                  <c:v>14:45</c:v>
                </c:pt>
                <c:pt idx="2914">
                  <c:v>14:50</c:v>
                </c:pt>
                <c:pt idx="2915">
                  <c:v>14:55</c:v>
                </c:pt>
                <c:pt idx="2916">
                  <c:v>15:00</c:v>
                </c:pt>
                <c:pt idx="2917">
                  <c:v>15:05</c:v>
                </c:pt>
                <c:pt idx="2918">
                  <c:v>15:10</c:v>
                </c:pt>
                <c:pt idx="2919">
                  <c:v>15:15</c:v>
                </c:pt>
                <c:pt idx="2920">
                  <c:v>15:20</c:v>
                </c:pt>
                <c:pt idx="2921">
                  <c:v>15:25</c:v>
                </c:pt>
                <c:pt idx="2922">
                  <c:v>15:30</c:v>
                </c:pt>
                <c:pt idx="2923">
                  <c:v>15:35</c:v>
                </c:pt>
                <c:pt idx="2924">
                  <c:v>15:40</c:v>
                </c:pt>
                <c:pt idx="2925">
                  <c:v>15:45</c:v>
                </c:pt>
                <c:pt idx="2926">
                  <c:v>15:50</c:v>
                </c:pt>
                <c:pt idx="2927">
                  <c:v>15:55</c:v>
                </c:pt>
                <c:pt idx="2928">
                  <c:v>16:00</c:v>
                </c:pt>
                <c:pt idx="2929">
                  <c:v>16:05</c:v>
                </c:pt>
                <c:pt idx="2930">
                  <c:v>16:10</c:v>
                </c:pt>
                <c:pt idx="2931">
                  <c:v>16:15</c:v>
                </c:pt>
                <c:pt idx="2932">
                  <c:v>16:20</c:v>
                </c:pt>
                <c:pt idx="2933">
                  <c:v>16:25</c:v>
                </c:pt>
                <c:pt idx="2934">
                  <c:v>16:30</c:v>
                </c:pt>
                <c:pt idx="2935">
                  <c:v>16:35</c:v>
                </c:pt>
                <c:pt idx="2936">
                  <c:v>16:40</c:v>
                </c:pt>
                <c:pt idx="2937">
                  <c:v>16:45</c:v>
                </c:pt>
                <c:pt idx="2938">
                  <c:v>16:50</c:v>
                </c:pt>
                <c:pt idx="2939">
                  <c:v>16:55</c:v>
                </c:pt>
                <c:pt idx="2940">
                  <c:v>17:00</c:v>
                </c:pt>
                <c:pt idx="2941">
                  <c:v>17:05</c:v>
                </c:pt>
                <c:pt idx="2942">
                  <c:v>17:10</c:v>
                </c:pt>
                <c:pt idx="2943">
                  <c:v>17:15</c:v>
                </c:pt>
                <c:pt idx="2944">
                  <c:v>17:20</c:v>
                </c:pt>
                <c:pt idx="2945">
                  <c:v>17:25</c:v>
                </c:pt>
                <c:pt idx="2946">
                  <c:v>17:30</c:v>
                </c:pt>
                <c:pt idx="2947">
                  <c:v>17:35</c:v>
                </c:pt>
                <c:pt idx="2948">
                  <c:v>17:40</c:v>
                </c:pt>
                <c:pt idx="2949">
                  <c:v>17:45</c:v>
                </c:pt>
                <c:pt idx="2950">
                  <c:v>17:50</c:v>
                </c:pt>
                <c:pt idx="2951">
                  <c:v>17:55</c:v>
                </c:pt>
                <c:pt idx="2952">
                  <c:v>18:00</c:v>
                </c:pt>
                <c:pt idx="2953">
                  <c:v>18:05</c:v>
                </c:pt>
                <c:pt idx="2954">
                  <c:v>18:10</c:v>
                </c:pt>
                <c:pt idx="2955">
                  <c:v>18:15</c:v>
                </c:pt>
                <c:pt idx="2956">
                  <c:v>18:20</c:v>
                </c:pt>
                <c:pt idx="2957">
                  <c:v>18:25</c:v>
                </c:pt>
                <c:pt idx="2958">
                  <c:v>18:30</c:v>
                </c:pt>
                <c:pt idx="2959">
                  <c:v>18:35</c:v>
                </c:pt>
                <c:pt idx="2960">
                  <c:v>18:40</c:v>
                </c:pt>
                <c:pt idx="2961">
                  <c:v>18:45</c:v>
                </c:pt>
                <c:pt idx="2962">
                  <c:v>18:50</c:v>
                </c:pt>
                <c:pt idx="2963">
                  <c:v>18:55</c:v>
                </c:pt>
                <c:pt idx="2964">
                  <c:v>19:00</c:v>
                </c:pt>
                <c:pt idx="2965">
                  <c:v>19:05</c:v>
                </c:pt>
                <c:pt idx="2966">
                  <c:v>19:10</c:v>
                </c:pt>
                <c:pt idx="2967">
                  <c:v>19:15</c:v>
                </c:pt>
                <c:pt idx="2968">
                  <c:v>19:20</c:v>
                </c:pt>
                <c:pt idx="2969">
                  <c:v>19:25</c:v>
                </c:pt>
                <c:pt idx="2970">
                  <c:v>19:30</c:v>
                </c:pt>
                <c:pt idx="2971">
                  <c:v>19:35</c:v>
                </c:pt>
                <c:pt idx="2972">
                  <c:v>19:40</c:v>
                </c:pt>
                <c:pt idx="2973">
                  <c:v>19:45</c:v>
                </c:pt>
                <c:pt idx="2974">
                  <c:v>19:50</c:v>
                </c:pt>
                <c:pt idx="2975">
                  <c:v>19:55</c:v>
                </c:pt>
                <c:pt idx="2976">
                  <c:v>20:00</c:v>
                </c:pt>
                <c:pt idx="2977">
                  <c:v>20:05</c:v>
                </c:pt>
                <c:pt idx="2978">
                  <c:v>20:10</c:v>
                </c:pt>
                <c:pt idx="2979">
                  <c:v>20:15</c:v>
                </c:pt>
                <c:pt idx="2980">
                  <c:v>20:20</c:v>
                </c:pt>
                <c:pt idx="2981">
                  <c:v>20:25</c:v>
                </c:pt>
                <c:pt idx="2982">
                  <c:v>20:30</c:v>
                </c:pt>
                <c:pt idx="2983">
                  <c:v>20:35</c:v>
                </c:pt>
                <c:pt idx="2984">
                  <c:v>20:40</c:v>
                </c:pt>
                <c:pt idx="2985">
                  <c:v>20:45</c:v>
                </c:pt>
                <c:pt idx="2986">
                  <c:v>20:50</c:v>
                </c:pt>
                <c:pt idx="2987">
                  <c:v>20:55</c:v>
                </c:pt>
                <c:pt idx="2988">
                  <c:v>21:00</c:v>
                </c:pt>
                <c:pt idx="2989">
                  <c:v>21:05</c:v>
                </c:pt>
                <c:pt idx="2990">
                  <c:v>21:10</c:v>
                </c:pt>
                <c:pt idx="2991">
                  <c:v>21:15</c:v>
                </c:pt>
                <c:pt idx="2992">
                  <c:v>21:20</c:v>
                </c:pt>
                <c:pt idx="2993">
                  <c:v>21:25</c:v>
                </c:pt>
                <c:pt idx="2994">
                  <c:v>21:30</c:v>
                </c:pt>
                <c:pt idx="2995">
                  <c:v>21:35</c:v>
                </c:pt>
                <c:pt idx="2996">
                  <c:v>21:40</c:v>
                </c:pt>
                <c:pt idx="2997">
                  <c:v>21:45</c:v>
                </c:pt>
                <c:pt idx="2998">
                  <c:v>21:50</c:v>
                </c:pt>
                <c:pt idx="2999">
                  <c:v>21:55</c:v>
                </c:pt>
                <c:pt idx="3000">
                  <c:v>22:00</c:v>
                </c:pt>
                <c:pt idx="3001">
                  <c:v>22:05</c:v>
                </c:pt>
                <c:pt idx="3002">
                  <c:v>22:10</c:v>
                </c:pt>
                <c:pt idx="3003">
                  <c:v>22:15</c:v>
                </c:pt>
                <c:pt idx="3004">
                  <c:v>22:20</c:v>
                </c:pt>
                <c:pt idx="3005">
                  <c:v>22:25</c:v>
                </c:pt>
                <c:pt idx="3006">
                  <c:v>22:30</c:v>
                </c:pt>
                <c:pt idx="3007">
                  <c:v>22:35</c:v>
                </c:pt>
                <c:pt idx="3008">
                  <c:v>22:40</c:v>
                </c:pt>
                <c:pt idx="3009">
                  <c:v>22:45</c:v>
                </c:pt>
                <c:pt idx="3010">
                  <c:v>22:50</c:v>
                </c:pt>
                <c:pt idx="3011">
                  <c:v>22:55</c:v>
                </c:pt>
                <c:pt idx="3012">
                  <c:v>23:00</c:v>
                </c:pt>
                <c:pt idx="3013">
                  <c:v>23:05</c:v>
                </c:pt>
                <c:pt idx="3014">
                  <c:v>23:10</c:v>
                </c:pt>
                <c:pt idx="3015">
                  <c:v>23:15</c:v>
                </c:pt>
                <c:pt idx="3016">
                  <c:v>23:20</c:v>
                </c:pt>
                <c:pt idx="3017">
                  <c:v>23:25</c:v>
                </c:pt>
                <c:pt idx="3018">
                  <c:v>23:30</c:v>
                </c:pt>
                <c:pt idx="3019">
                  <c:v>23:35</c:v>
                </c:pt>
                <c:pt idx="3020">
                  <c:v>23:40</c:v>
                </c:pt>
                <c:pt idx="3021">
                  <c:v>23:45</c:v>
                </c:pt>
                <c:pt idx="3022">
                  <c:v>23:50</c:v>
                </c:pt>
                <c:pt idx="3023">
                  <c:v>23:55</c:v>
                </c:pt>
                <c:pt idx="3024">
                  <c:v>Tue/9/11/</c:v>
                </c:pt>
                <c:pt idx="3025">
                  <c:v>0:05</c:v>
                </c:pt>
                <c:pt idx="3026">
                  <c:v>0:10</c:v>
                </c:pt>
                <c:pt idx="3027">
                  <c:v>0:15</c:v>
                </c:pt>
                <c:pt idx="3028">
                  <c:v>0:20</c:v>
                </c:pt>
                <c:pt idx="3029">
                  <c:v>0:25</c:v>
                </c:pt>
                <c:pt idx="3030">
                  <c:v>0:30</c:v>
                </c:pt>
                <c:pt idx="3031">
                  <c:v>0:35</c:v>
                </c:pt>
                <c:pt idx="3032">
                  <c:v>0:40</c:v>
                </c:pt>
                <c:pt idx="3033">
                  <c:v>0:45</c:v>
                </c:pt>
                <c:pt idx="3034">
                  <c:v>0:50</c:v>
                </c:pt>
                <c:pt idx="3035">
                  <c:v>0:55</c:v>
                </c:pt>
                <c:pt idx="3036">
                  <c:v>1:00</c:v>
                </c:pt>
                <c:pt idx="3037">
                  <c:v>1:05</c:v>
                </c:pt>
                <c:pt idx="3038">
                  <c:v>1:10</c:v>
                </c:pt>
                <c:pt idx="3039">
                  <c:v>1:15</c:v>
                </c:pt>
                <c:pt idx="3040">
                  <c:v>1:20</c:v>
                </c:pt>
                <c:pt idx="3041">
                  <c:v>1:25</c:v>
                </c:pt>
                <c:pt idx="3042">
                  <c:v>1:30</c:v>
                </c:pt>
                <c:pt idx="3043">
                  <c:v>1:35</c:v>
                </c:pt>
                <c:pt idx="3044">
                  <c:v>1:40</c:v>
                </c:pt>
                <c:pt idx="3045">
                  <c:v>1:45</c:v>
                </c:pt>
                <c:pt idx="3046">
                  <c:v>1:50</c:v>
                </c:pt>
                <c:pt idx="3047">
                  <c:v>1:55</c:v>
                </c:pt>
                <c:pt idx="3048">
                  <c:v>2:00</c:v>
                </c:pt>
                <c:pt idx="3049">
                  <c:v>2:05</c:v>
                </c:pt>
                <c:pt idx="3050">
                  <c:v>2:10</c:v>
                </c:pt>
                <c:pt idx="3051">
                  <c:v>2:15</c:v>
                </c:pt>
                <c:pt idx="3052">
                  <c:v>2:20</c:v>
                </c:pt>
                <c:pt idx="3053">
                  <c:v>2:25</c:v>
                </c:pt>
                <c:pt idx="3054">
                  <c:v>2:30</c:v>
                </c:pt>
                <c:pt idx="3055">
                  <c:v>2:35</c:v>
                </c:pt>
                <c:pt idx="3056">
                  <c:v>2:40</c:v>
                </c:pt>
                <c:pt idx="3057">
                  <c:v>2:45</c:v>
                </c:pt>
                <c:pt idx="3058">
                  <c:v>2:50</c:v>
                </c:pt>
                <c:pt idx="3059">
                  <c:v>2:55</c:v>
                </c:pt>
                <c:pt idx="3060">
                  <c:v>3:00</c:v>
                </c:pt>
                <c:pt idx="3061">
                  <c:v>3:05</c:v>
                </c:pt>
                <c:pt idx="3062">
                  <c:v>3:10</c:v>
                </c:pt>
                <c:pt idx="3063">
                  <c:v>3:15</c:v>
                </c:pt>
                <c:pt idx="3064">
                  <c:v>3:20</c:v>
                </c:pt>
                <c:pt idx="3065">
                  <c:v>3:25</c:v>
                </c:pt>
                <c:pt idx="3066">
                  <c:v>3:30</c:v>
                </c:pt>
                <c:pt idx="3067">
                  <c:v>3:35</c:v>
                </c:pt>
                <c:pt idx="3068">
                  <c:v>3:40</c:v>
                </c:pt>
                <c:pt idx="3069">
                  <c:v>3:45</c:v>
                </c:pt>
                <c:pt idx="3070">
                  <c:v>3:50</c:v>
                </c:pt>
                <c:pt idx="3071">
                  <c:v>3:55</c:v>
                </c:pt>
                <c:pt idx="3072">
                  <c:v>4:00</c:v>
                </c:pt>
                <c:pt idx="3073">
                  <c:v>4:05</c:v>
                </c:pt>
                <c:pt idx="3074">
                  <c:v>4:10</c:v>
                </c:pt>
                <c:pt idx="3075">
                  <c:v>4:15</c:v>
                </c:pt>
                <c:pt idx="3076">
                  <c:v>4:20</c:v>
                </c:pt>
                <c:pt idx="3077">
                  <c:v>4:25</c:v>
                </c:pt>
                <c:pt idx="3078">
                  <c:v>4:30</c:v>
                </c:pt>
                <c:pt idx="3079">
                  <c:v>4:35</c:v>
                </c:pt>
                <c:pt idx="3080">
                  <c:v>4:40</c:v>
                </c:pt>
                <c:pt idx="3081">
                  <c:v>4:45</c:v>
                </c:pt>
                <c:pt idx="3082">
                  <c:v>4:50</c:v>
                </c:pt>
                <c:pt idx="3083">
                  <c:v>4:55</c:v>
                </c:pt>
                <c:pt idx="3084">
                  <c:v>5:00</c:v>
                </c:pt>
                <c:pt idx="3085">
                  <c:v>5:05</c:v>
                </c:pt>
                <c:pt idx="3086">
                  <c:v>5:10</c:v>
                </c:pt>
                <c:pt idx="3087">
                  <c:v>5:15</c:v>
                </c:pt>
                <c:pt idx="3088">
                  <c:v>5:20</c:v>
                </c:pt>
                <c:pt idx="3089">
                  <c:v>5:25</c:v>
                </c:pt>
                <c:pt idx="3090">
                  <c:v>5:30</c:v>
                </c:pt>
                <c:pt idx="3091">
                  <c:v>5:35</c:v>
                </c:pt>
                <c:pt idx="3092">
                  <c:v>5:40</c:v>
                </c:pt>
                <c:pt idx="3093">
                  <c:v>5:45</c:v>
                </c:pt>
                <c:pt idx="3094">
                  <c:v>5:50</c:v>
                </c:pt>
                <c:pt idx="3095">
                  <c:v>5:55</c:v>
                </c:pt>
                <c:pt idx="3096">
                  <c:v>6:00</c:v>
                </c:pt>
                <c:pt idx="3097">
                  <c:v>6:05</c:v>
                </c:pt>
                <c:pt idx="3098">
                  <c:v>6:10</c:v>
                </c:pt>
                <c:pt idx="3099">
                  <c:v>6:15</c:v>
                </c:pt>
                <c:pt idx="3100">
                  <c:v>6:20</c:v>
                </c:pt>
                <c:pt idx="3101">
                  <c:v>6:25</c:v>
                </c:pt>
                <c:pt idx="3102">
                  <c:v>6:30</c:v>
                </c:pt>
                <c:pt idx="3103">
                  <c:v>6:35</c:v>
                </c:pt>
                <c:pt idx="3104">
                  <c:v>6:40</c:v>
                </c:pt>
                <c:pt idx="3105">
                  <c:v>6:45</c:v>
                </c:pt>
                <c:pt idx="3106">
                  <c:v>6:50</c:v>
                </c:pt>
                <c:pt idx="3107">
                  <c:v>6:55</c:v>
                </c:pt>
                <c:pt idx="3108">
                  <c:v>7:00</c:v>
                </c:pt>
                <c:pt idx="3109">
                  <c:v>7:05</c:v>
                </c:pt>
                <c:pt idx="3110">
                  <c:v>7:10</c:v>
                </c:pt>
                <c:pt idx="3111">
                  <c:v>7:15</c:v>
                </c:pt>
                <c:pt idx="3112">
                  <c:v>7:20</c:v>
                </c:pt>
                <c:pt idx="3113">
                  <c:v>7:25</c:v>
                </c:pt>
                <c:pt idx="3114">
                  <c:v>7:30</c:v>
                </c:pt>
                <c:pt idx="3115">
                  <c:v>7:35</c:v>
                </c:pt>
                <c:pt idx="3116">
                  <c:v>7:40</c:v>
                </c:pt>
                <c:pt idx="3117">
                  <c:v>7:45</c:v>
                </c:pt>
                <c:pt idx="3118">
                  <c:v>7:50</c:v>
                </c:pt>
                <c:pt idx="3119">
                  <c:v>7:55</c:v>
                </c:pt>
                <c:pt idx="3120">
                  <c:v>8:00</c:v>
                </c:pt>
                <c:pt idx="3121">
                  <c:v>8:05</c:v>
                </c:pt>
                <c:pt idx="3122">
                  <c:v>8:10</c:v>
                </c:pt>
                <c:pt idx="3123">
                  <c:v>8:15</c:v>
                </c:pt>
                <c:pt idx="3124">
                  <c:v>8:20</c:v>
                </c:pt>
                <c:pt idx="3125">
                  <c:v>8:25</c:v>
                </c:pt>
                <c:pt idx="3126">
                  <c:v>8:30</c:v>
                </c:pt>
                <c:pt idx="3127">
                  <c:v>8:35</c:v>
                </c:pt>
                <c:pt idx="3128">
                  <c:v>8:40</c:v>
                </c:pt>
                <c:pt idx="3129">
                  <c:v>8:45</c:v>
                </c:pt>
                <c:pt idx="3130">
                  <c:v>8:50</c:v>
                </c:pt>
                <c:pt idx="3131">
                  <c:v>8:55</c:v>
                </c:pt>
                <c:pt idx="3132">
                  <c:v>9:00</c:v>
                </c:pt>
                <c:pt idx="3133">
                  <c:v>9:05</c:v>
                </c:pt>
                <c:pt idx="3134">
                  <c:v>9:10</c:v>
                </c:pt>
                <c:pt idx="3135">
                  <c:v>9:15</c:v>
                </c:pt>
                <c:pt idx="3136">
                  <c:v>9:20</c:v>
                </c:pt>
                <c:pt idx="3137">
                  <c:v>9:25</c:v>
                </c:pt>
                <c:pt idx="3138">
                  <c:v>9:30</c:v>
                </c:pt>
                <c:pt idx="3139">
                  <c:v>9:35</c:v>
                </c:pt>
                <c:pt idx="3140">
                  <c:v>9:40</c:v>
                </c:pt>
                <c:pt idx="3141">
                  <c:v>9:45</c:v>
                </c:pt>
                <c:pt idx="3142">
                  <c:v>9:50</c:v>
                </c:pt>
                <c:pt idx="3143">
                  <c:v>9:55</c:v>
                </c:pt>
                <c:pt idx="3144">
                  <c:v>10:00</c:v>
                </c:pt>
                <c:pt idx="3145">
                  <c:v>10:05</c:v>
                </c:pt>
                <c:pt idx="3146">
                  <c:v>10:10</c:v>
                </c:pt>
                <c:pt idx="3147">
                  <c:v>10:15</c:v>
                </c:pt>
                <c:pt idx="3148">
                  <c:v>10:20</c:v>
                </c:pt>
                <c:pt idx="3149">
                  <c:v>10:25</c:v>
                </c:pt>
                <c:pt idx="3150">
                  <c:v>10:30</c:v>
                </c:pt>
                <c:pt idx="3151">
                  <c:v>10:35</c:v>
                </c:pt>
                <c:pt idx="3152">
                  <c:v>10:40</c:v>
                </c:pt>
                <c:pt idx="3153">
                  <c:v>10:45</c:v>
                </c:pt>
                <c:pt idx="3154">
                  <c:v>10:50</c:v>
                </c:pt>
                <c:pt idx="3155">
                  <c:v>10:55</c:v>
                </c:pt>
                <c:pt idx="3156">
                  <c:v>11:00</c:v>
                </c:pt>
                <c:pt idx="3157">
                  <c:v>11:05</c:v>
                </c:pt>
                <c:pt idx="3158">
                  <c:v>11:10</c:v>
                </c:pt>
                <c:pt idx="3159">
                  <c:v>11:15</c:v>
                </c:pt>
                <c:pt idx="3160">
                  <c:v>11:20</c:v>
                </c:pt>
                <c:pt idx="3161">
                  <c:v>11:25</c:v>
                </c:pt>
                <c:pt idx="3162">
                  <c:v>11:30</c:v>
                </c:pt>
                <c:pt idx="3163">
                  <c:v>11:35</c:v>
                </c:pt>
                <c:pt idx="3164">
                  <c:v>11:40</c:v>
                </c:pt>
                <c:pt idx="3165">
                  <c:v>11:45</c:v>
                </c:pt>
                <c:pt idx="3166">
                  <c:v>11:50</c:v>
                </c:pt>
                <c:pt idx="3167">
                  <c:v>11:55</c:v>
                </c:pt>
                <c:pt idx="3168">
                  <c:v>12:00</c:v>
                </c:pt>
                <c:pt idx="3169">
                  <c:v>12:05</c:v>
                </c:pt>
                <c:pt idx="3170">
                  <c:v>12:10</c:v>
                </c:pt>
                <c:pt idx="3171">
                  <c:v>12:15</c:v>
                </c:pt>
                <c:pt idx="3172">
                  <c:v>12:20</c:v>
                </c:pt>
                <c:pt idx="3173">
                  <c:v>12:25</c:v>
                </c:pt>
                <c:pt idx="3174">
                  <c:v>12:30</c:v>
                </c:pt>
                <c:pt idx="3175">
                  <c:v>12:35</c:v>
                </c:pt>
                <c:pt idx="3176">
                  <c:v>12:40</c:v>
                </c:pt>
                <c:pt idx="3177">
                  <c:v>12:45</c:v>
                </c:pt>
                <c:pt idx="3178">
                  <c:v>12:50</c:v>
                </c:pt>
                <c:pt idx="3179">
                  <c:v>12:55</c:v>
                </c:pt>
                <c:pt idx="3180">
                  <c:v>13:00</c:v>
                </c:pt>
                <c:pt idx="3181">
                  <c:v>13:05</c:v>
                </c:pt>
                <c:pt idx="3182">
                  <c:v>13:10</c:v>
                </c:pt>
                <c:pt idx="3183">
                  <c:v>13:15</c:v>
                </c:pt>
                <c:pt idx="3184">
                  <c:v>13:20</c:v>
                </c:pt>
                <c:pt idx="3185">
                  <c:v>13:25</c:v>
                </c:pt>
                <c:pt idx="3186">
                  <c:v>13:30</c:v>
                </c:pt>
                <c:pt idx="3187">
                  <c:v>13:35</c:v>
                </c:pt>
                <c:pt idx="3188">
                  <c:v>13:40</c:v>
                </c:pt>
                <c:pt idx="3189">
                  <c:v>13:45</c:v>
                </c:pt>
                <c:pt idx="3190">
                  <c:v>13:50</c:v>
                </c:pt>
                <c:pt idx="3191">
                  <c:v>13:55</c:v>
                </c:pt>
                <c:pt idx="3192">
                  <c:v>14:00</c:v>
                </c:pt>
                <c:pt idx="3193">
                  <c:v>14:05</c:v>
                </c:pt>
                <c:pt idx="3194">
                  <c:v>14:10</c:v>
                </c:pt>
                <c:pt idx="3195">
                  <c:v>14:15</c:v>
                </c:pt>
                <c:pt idx="3196">
                  <c:v>14:20</c:v>
                </c:pt>
                <c:pt idx="3197">
                  <c:v>14:25</c:v>
                </c:pt>
                <c:pt idx="3198">
                  <c:v>14:30</c:v>
                </c:pt>
                <c:pt idx="3199">
                  <c:v>14:35</c:v>
                </c:pt>
                <c:pt idx="3200">
                  <c:v>14:40</c:v>
                </c:pt>
                <c:pt idx="3201">
                  <c:v>14:45</c:v>
                </c:pt>
                <c:pt idx="3202">
                  <c:v>14:50</c:v>
                </c:pt>
                <c:pt idx="3203">
                  <c:v>14:55</c:v>
                </c:pt>
                <c:pt idx="3204">
                  <c:v>15:00</c:v>
                </c:pt>
              </c:strCache>
            </c:strRef>
          </c:cat>
          <c:val>
            <c:numRef>
              <c:f>daten!$T$2:$T$3206</c:f>
              <c:numCache>
                <c:formatCode>General</c:formatCode>
                <c:ptCount val="3205"/>
                <c:pt idx="0">
                  <c:v>15.8543167140192</c:v>
                </c:pt>
                <c:pt idx="1">
                  <c:v>16.647214302768</c:v>
                </c:pt>
                <c:pt idx="2">
                  <c:v>7.93549391311999</c:v>
                </c:pt>
                <c:pt idx="3">
                  <c:v>3.87658289733122</c:v>
                </c:pt>
                <c:pt idx="4">
                  <c:v>15.6593103786859</c:v>
                </c:pt>
                <c:pt idx="5">
                  <c:v>14.8380993072</c:v>
                </c:pt>
                <c:pt idx="6">
                  <c:v>9.55742812606668</c:v>
                </c:pt>
                <c:pt idx="7">
                  <c:v>4.30860454348802</c:v>
                </c:pt>
                <c:pt idx="8">
                  <c:v>13.1342370491392</c:v>
                </c:pt>
                <c:pt idx="9">
                  <c:v>24.750507678</c:v>
                </c:pt>
                <c:pt idx="10">
                  <c:v>3.50909361972</c:v>
                </c:pt>
                <c:pt idx="11">
                  <c:v>16.3614333460579</c:v>
                </c:pt>
                <c:pt idx="12">
                  <c:v>17.3939651228618</c:v>
                </c:pt>
                <c:pt idx="13">
                  <c:v>17.4774003045395</c:v>
                </c:pt>
                <c:pt idx="14">
                  <c:v>15.1805947659166</c:v>
                </c:pt>
                <c:pt idx="15">
                  <c:v>15.2594238487766</c:v>
                </c:pt>
                <c:pt idx="16">
                  <c:v>16.4759814204054</c:v>
                </c:pt>
                <c:pt idx="17">
                  <c:v>57.4702682647197</c:v>
                </c:pt>
                <c:pt idx="18">
                  <c:v>3.93177226926716</c:v>
                </c:pt>
                <c:pt idx="19">
                  <c:v>3.94645971287654</c:v>
                </c:pt>
                <c:pt idx="20">
                  <c:v>3.93280248243932</c:v>
                </c:pt>
                <c:pt idx="21">
                  <c:v>4.56486628345987</c:v>
                </c:pt>
                <c:pt idx="22">
                  <c:v>4.5236892774884</c:v>
                </c:pt>
                <c:pt idx="23">
                  <c:v>3.86793930482506</c:v>
                </c:pt>
                <c:pt idx="24">
                  <c:v>3.86362906037932</c:v>
                </c:pt>
                <c:pt idx="25">
                  <c:v>11.966826551103</c:v>
                </c:pt>
                <c:pt idx="26">
                  <c:v>27.2031184704156</c:v>
                </c:pt>
                <c:pt idx="27">
                  <c:v>52.5748733850095</c:v>
                </c:pt>
                <c:pt idx="28">
                  <c:v>9.09297940031157</c:v>
                </c:pt>
                <c:pt idx="29">
                  <c:v>4.44130704187207</c:v>
                </c:pt>
                <c:pt idx="30">
                  <c:v>9.63138166319831</c:v>
                </c:pt>
                <c:pt idx="31">
                  <c:v>3.6804440364062</c:v>
                </c:pt>
                <c:pt idx="32">
                  <c:v>3.6188917239624</c:v>
                </c:pt>
                <c:pt idx="33">
                  <c:v>8.26887696935601</c:v>
                </c:pt>
                <c:pt idx="34">
                  <c:v>3.62846155991714</c:v>
                </c:pt>
                <c:pt idx="35">
                  <c:v>3.66644862615434</c:v>
                </c:pt>
                <c:pt idx="36">
                  <c:v>9.91518853600722</c:v>
                </c:pt>
                <c:pt idx="37">
                  <c:v>4.39605429089727</c:v>
                </c:pt>
                <c:pt idx="38">
                  <c:v>4.46687667643971</c:v>
                </c:pt>
                <c:pt idx="39">
                  <c:v>3.81718075114924</c:v>
                </c:pt>
                <c:pt idx="40">
                  <c:v>7.9832878282212</c:v>
                </c:pt>
                <c:pt idx="41">
                  <c:v>4.4810367686559</c:v>
                </c:pt>
                <c:pt idx="42">
                  <c:v>3.83921508662269</c:v>
                </c:pt>
                <c:pt idx="43">
                  <c:v>3.83864236701251</c:v>
                </c:pt>
                <c:pt idx="44">
                  <c:v>7.40775995677791</c:v>
                </c:pt>
                <c:pt idx="45">
                  <c:v>3.87993280088805</c:v>
                </c:pt>
                <c:pt idx="46">
                  <c:v>3.87917272752426</c:v>
                </c:pt>
                <c:pt idx="47">
                  <c:v>40.0118978932271</c:v>
                </c:pt>
                <c:pt idx="48">
                  <c:v>43.6667167671513</c:v>
                </c:pt>
                <c:pt idx="49">
                  <c:v>4.20395399558315</c:v>
                </c:pt>
                <c:pt idx="50">
                  <c:v>4.34557320753084</c:v>
                </c:pt>
                <c:pt idx="51">
                  <c:v>13.8692100254429</c:v>
                </c:pt>
                <c:pt idx="52">
                  <c:v>13.3975821389825</c:v>
                </c:pt>
                <c:pt idx="53">
                  <c:v>6.18832718225056</c:v>
                </c:pt>
                <c:pt idx="54">
                  <c:v>4.7999205301027</c:v>
                </c:pt>
                <c:pt idx="55">
                  <c:v>11.0379514190518</c:v>
                </c:pt>
                <c:pt idx="56">
                  <c:v>5.13681430876221</c:v>
                </c:pt>
                <c:pt idx="57">
                  <c:v>13.979566574631</c:v>
                </c:pt>
                <c:pt idx="58">
                  <c:v>11.4626655236719</c:v>
                </c:pt>
                <c:pt idx="59">
                  <c:v>9.31877974067734</c:v>
                </c:pt>
                <c:pt idx="60">
                  <c:v>9.82132712320207</c:v>
                </c:pt>
                <c:pt idx="61">
                  <c:v>5.759816712442</c:v>
                </c:pt>
                <c:pt idx="62">
                  <c:v>5.67973812123979</c:v>
                </c:pt>
                <c:pt idx="63">
                  <c:v>9.50645638453516</c:v>
                </c:pt>
                <c:pt idx="64">
                  <c:v>5.42001972036184</c:v>
                </c:pt>
                <c:pt idx="65">
                  <c:v>5.5628230796953</c:v>
                </c:pt>
                <c:pt idx="66">
                  <c:v>9.20730017314133</c:v>
                </c:pt>
                <c:pt idx="67">
                  <c:v>5.62982599884255</c:v>
                </c:pt>
                <c:pt idx="68">
                  <c:v>5.56842627165859</c:v>
                </c:pt>
                <c:pt idx="69">
                  <c:v>5.56871539813366</c:v>
                </c:pt>
                <c:pt idx="70">
                  <c:v>9.36195281223185</c:v>
                </c:pt>
                <c:pt idx="71">
                  <c:v>5.69741598571818</c:v>
                </c:pt>
                <c:pt idx="72">
                  <c:v>10.4199092483216</c:v>
                </c:pt>
                <c:pt idx="73">
                  <c:v>22.08623169717</c:v>
                </c:pt>
                <c:pt idx="74">
                  <c:v>13.2588456201799</c:v>
                </c:pt>
                <c:pt idx="75">
                  <c:v>21.7515402607687</c:v>
                </c:pt>
                <c:pt idx="76">
                  <c:v>17.0804593110186</c:v>
                </c:pt>
                <c:pt idx="77">
                  <c:v>5.72329694231407</c:v>
                </c:pt>
                <c:pt idx="78">
                  <c:v>10.9296881509462</c:v>
                </c:pt>
                <c:pt idx="79">
                  <c:v>14.3529639441139</c:v>
                </c:pt>
                <c:pt idx="80">
                  <c:v>5.62466507106219</c:v>
                </c:pt>
                <c:pt idx="81">
                  <c:v>5.6250193823808</c:v>
                </c:pt>
                <c:pt idx="82">
                  <c:v>5.6015749647386</c:v>
                </c:pt>
                <c:pt idx="83">
                  <c:v>5.49268514557151</c:v>
                </c:pt>
                <c:pt idx="84">
                  <c:v>5.41222350111779</c:v>
                </c:pt>
                <c:pt idx="85">
                  <c:v>5.388627450722</c:v>
                </c:pt>
                <c:pt idx="86">
                  <c:v>5.38383905328063</c:v>
                </c:pt>
                <c:pt idx="87">
                  <c:v>5.85582595007477</c:v>
                </c:pt>
                <c:pt idx="88">
                  <c:v>5.72925898789032</c:v>
                </c:pt>
                <c:pt idx="89">
                  <c:v>5.82334636777579</c:v>
                </c:pt>
                <c:pt idx="90">
                  <c:v>5.82240071159451</c:v>
                </c:pt>
                <c:pt idx="91">
                  <c:v>5.82127248681248</c:v>
                </c:pt>
                <c:pt idx="92">
                  <c:v>5.79642516726974</c:v>
                </c:pt>
                <c:pt idx="93">
                  <c:v>5.84268210673852</c:v>
                </c:pt>
                <c:pt idx="94">
                  <c:v>5.83200889197322</c:v>
                </c:pt>
                <c:pt idx="95">
                  <c:v>5.90193673782205</c:v>
                </c:pt>
                <c:pt idx="96">
                  <c:v>6.0192713679389</c:v>
                </c:pt>
                <c:pt idx="97">
                  <c:v>6.16025626128052</c:v>
                </c:pt>
                <c:pt idx="98">
                  <c:v>6.2065458298611</c:v>
                </c:pt>
                <c:pt idx="99">
                  <c:v>6.15823033744821</c:v>
                </c:pt>
                <c:pt idx="100">
                  <c:v>5.93498631128844</c:v>
                </c:pt>
                <c:pt idx="101">
                  <c:v>5.70728186692058</c:v>
                </c:pt>
                <c:pt idx="102">
                  <c:v>5.61232939268705</c:v>
                </c:pt>
                <c:pt idx="103">
                  <c:v>7.30591262981808</c:v>
                </c:pt>
                <c:pt idx="104">
                  <c:v>5.70700636127614</c:v>
                </c:pt>
                <c:pt idx="105">
                  <c:v>5.69289266681672</c:v>
                </c:pt>
                <c:pt idx="106">
                  <c:v>5.66936264628122</c:v>
                </c:pt>
                <c:pt idx="107">
                  <c:v>5.71685626531831</c:v>
                </c:pt>
                <c:pt idx="108">
                  <c:v>5.60813854533688</c:v>
                </c:pt>
                <c:pt idx="109">
                  <c:v>5.48990680658751</c:v>
                </c:pt>
                <c:pt idx="110">
                  <c:v>5.34799004525852</c:v>
                </c:pt>
                <c:pt idx="111">
                  <c:v>5.26759617968236</c:v>
                </c:pt>
                <c:pt idx="112">
                  <c:v>5.26775269634234</c:v>
                </c:pt>
                <c:pt idx="113">
                  <c:v>7.30509951031334</c:v>
                </c:pt>
                <c:pt idx="114">
                  <c:v>5.39130687517756</c:v>
                </c:pt>
                <c:pt idx="115">
                  <c:v>5.42940646077877</c:v>
                </c:pt>
                <c:pt idx="116">
                  <c:v>5.38224096746952</c:v>
                </c:pt>
                <c:pt idx="117">
                  <c:v>7.33403985503918</c:v>
                </c:pt>
                <c:pt idx="118">
                  <c:v>15.2962645017607</c:v>
                </c:pt>
                <c:pt idx="119">
                  <c:v>6.28800906361162</c:v>
                </c:pt>
                <c:pt idx="120">
                  <c:v>5.28832177784566</c:v>
                </c:pt>
                <c:pt idx="121">
                  <c:v>5.28851994758208</c:v>
                </c:pt>
                <c:pt idx="122">
                  <c:v>5.3124092395649</c:v>
                </c:pt>
                <c:pt idx="123">
                  <c:v>5.35053334045355</c:v>
                </c:pt>
                <c:pt idx="124">
                  <c:v>5.3649847759365</c:v>
                </c:pt>
                <c:pt idx="125">
                  <c:v>5.28465273102137</c:v>
                </c:pt>
                <c:pt idx="126">
                  <c:v>5.22324728606192</c:v>
                </c:pt>
                <c:pt idx="127">
                  <c:v>5.16183815489524</c:v>
                </c:pt>
                <c:pt idx="128">
                  <c:v>5.12412097882694</c:v>
                </c:pt>
                <c:pt idx="129">
                  <c:v>5.100615760553</c:v>
                </c:pt>
                <c:pt idx="130">
                  <c:v>6.75072684411952</c:v>
                </c:pt>
                <c:pt idx="131">
                  <c:v>5.70408943514835</c:v>
                </c:pt>
                <c:pt idx="132">
                  <c:v>5.1533079917418</c:v>
                </c:pt>
                <c:pt idx="133">
                  <c:v>6.65463178228433</c:v>
                </c:pt>
                <c:pt idx="134">
                  <c:v>6.02084158681221</c:v>
                </c:pt>
                <c:pt idx="135">
                  <c:v>5.32927201873107</c:v>
                </c:pt>
                <c:pt idx="136">
                  <c:v>5.3484194776127</c:v>
                </c:pt>
                <c:pt idx="137">
                  <c:v>5.39127325036951</c:v>
                </c:pt>
                <c:pt idx="138">
                  <c:v>5.46257430517498</c:v>
                </c:pt>
                <c:pt idx="139">
                  <c:v>5.51015598980501</c:v>
                </c:pt>
                <c:pt idx="140">
                  <c:v>5.55774110186085</c:v>
                </c:pt>
                <c:pt idx="141">
                  <c:v>5.55794730899997</c:v>
                </c:pt>
                <c:pt idx="142">
                  <c:v>5.58182005275373</c:v>
                </c:pt>
                <c:pt idx="143">
                  <c:v>5.58203059543923</c:v>
                </c:pt>
                <c:pt idx="144">
                  <c:v>6.30199640399896</c:v>
                </c:pt>
                <c:pt idx="145">
                  <c:v>5.46387183578318</c:v>
                </c:pt>
                <c:pt idx="146">
                  <c:v>5.37869516999416</c:v>
                </c:pt>
                <c:pt idx="147">
                  <c:v>5.30773173116642</c:v>
                </c:pt>
                <c:pt idx="148">
                  <c:v>5.25099953211046</c:v>
                </c:pt>
                <c:pt idx="149">
                  <c:v>5.19428118894141</c:v>
                </c:pt>
                <c:pt idx="150">
                  <c:v>5.1375428101807</c:v>
                </c:pt>
                <c:pt idx="151">
                  <c:v>5.09026404279202</c:v>
                </c:pt>
                <c:pt idx="152">
                  <c:v>5.06669774299511</c:v>
                </c:pt>
                <c:pt idx="153">
                  <c:v>5.08107478397013</c:v>
                </c:pt>
                <c:pt idx="154">
                  <c:v>5.0812327822108</c:v>
                </c:pt>
                <c:pt idx="155">
                  <c:v>5.14301206379308</c:v>
                </c:pt>
                <c:pt idx="156">
                  <c:v>5.14308531021687</c:v>
                </c:pt>
                <c:pt idx="157">
                  <c:v>5.2000414034931</c:v>
                </c:pt>
                <c:pt idx="158">
                  <c:v>5.92065290526774</c:v>
                </c:pt>
                <c:pt idx="159">
                  <c:v>5.20005822984133</c:v>
                </c:pt>
                <c:pt idx="160">
                  <c:v>5.29477763009639</c:v>
                </c:pt>
                <c:pt idx="161">
                  <c:v>5.41301918110656</c:v>
                </c:pt>
                <c:pt idx="162">
                  <c:v>5.98846696681841</c:v>
                </c:pt>
                <c:pt idx="163">
                  <c:v>5.8575295432634</c:v>
                </c:pt>
                <c:pt idx="164">
                  <c:v>6.02267414637313</c:v>
                </c:pt>
                <c:pt idx="165">
                  <c:v>6.16406792410518</c:v>
                </c:pt>
                <c:pt idx="166">
                  <c:v>6.22007988714911</c:v>
                </c:pt>
                <c:pt idx="167">
                  <c:v>6.32812868900433</c:v>
                </c:pt>
                <c:pt idx="168">
                  <c:v>6.37457736527192</c:v>
                </c:pt>
                <c:pt idx="169">
                  <c:v>6.48262447794128</c:v>
                </c:pt>
                <c:pt idx="170">
                  <c:v>6.53382473619085</c:v>
                </c:pt>
                <c:pt idx="171">
                  <c:v>17.4400068817158</c:v>
                </c:pt>
                <c:pt idx="172">
                  <c:v>10.0960948066708</c:v>
                </c:pt>
                <c:pt idx="173">
                  <c:v>6.58822317163861</c:v>
                </c:pt>
                <c:pt idx="174">
                  <c:v>6.52619949531138</c:v>
                </c:pt>
                <c:pt idx="175">
                  <c:v>6.36022355927377</c:v>
                </c:pt>
                <c:pt idx="176">
                  <c:v>6.21813091366082</c:v>
                </c:pt>
                <c:pt idx="177">
                  <c:v>6.09982553098084</c:v>
                </c:pt>
                <c:pt idx="178">
                  <c:v>5.98152014830077</c:v>
                </c:pt>
                <c:pt idx="179">
                  <c:v>7.28598980543363</c:v>
                </c:pt>
                <c:pt idx="180">
                  <c:v>5.81604645890527</c:v>
                </c:pt>
                <c:pt idx="181">
                  <c:v>5.76885653581717</c:v>
                </c:pt>
                <c:pt idx="182">
                  <c:v>5.72166438711486</c:v>
                </c:pt>
                <c:pt idx="183">
                  <c:v>5.61294531795351</c:v>
                </c:pt>
                <c:pt idx="184">
                  <c:v>5.60838674794048</c:v>
                </c:pt>
                <c:pt idx="185">
                  <c:v>5.55649819436446</c:v>
                </c:pt>
                <c:pt idx="186">
                  <c:v>5.51879839334896</c:v>
                </c:pt>
                <c:pt idx="187">
                  <c:v>5.51896223708327</c:v>
                </c:pt>
                <c:pt idx="188">
                  <c:v>5.46232541319026</c:v>
                </c:pt>
                <c:pt idx="189">
                  <c:v>5.41989645322309</c:v>
                </c:pt>
                <c:pt idx="190">
                  <c:v>5.41060052052747</c:v>
                </c:pt>
                <c:pt idx="191">
                  <c:v>5.13604686331787</c:v>
                </c:pt>
                <c:pt idx="192">
                  <c:v>4.88516162483314</c:v>
                </c:pt>
                <c:pt idx="193">
                  <c:v>4.62005098364678</c:v>
                </c:pt>
                <c:pt idx="194">
                  <c:v>4.36916706752659</c:v>
                </c:pt>
                <c:pt idx="195">
                  <c:v>4.23670835353105</c:v>
                </c:pt>
                <c:pt idx="196">
                  <c:v>4.21317000075904</c:v>
                </c:pt>
                <c:pt idx="197">
                  <c:v>4.15648634671355</c:v>
                </c:pt>
                <c:pt idx="198">
                  <c:v>4.14714107784089</c:v>
                </c:pt>
                <c:pt idx="199">
                  <c:v>4.09043855927548</c:v>
                </c:pt>
                <c:pt idx="200">
                  <c:v>3.98637562813937</c:v>
                </c:pt>
                <c:pt idx="201">
                  <c:v>3.93912213972625</c:v>
                </c:pt>
                <c:pt idx="202">
                  <c:v>3.91555246715725</c:v>
                </c:pt>
                <c:pt idx="203">
                  <c:v>3.83041691772885</c:v>
                </c:pt>
                <c:pt idx="204">
                  <c:v>4.01055620906776</c:v>
                </c:pt>
                <c:pt idx="205">
                  <c:v>4.23809548111632</c:v>
                </c:pt>
                <c:pt idx="206">
                  <c:v>4.46566229920381</c:v>
                </c:pt>
                <c:pt idx="207">
                  <c:v>4.598499887417</c:v>
                </c:pt>
                <c:pt idx="208">
                  <c:v>4.64603169776392</c:v>
                </c:pt>
                <c:pt idx="209">
                  <c:v>16.1466606918111</c:v>
                </c:pt>
                <c:pt idx="210">
                  <c:v>10.2209179823303</c:v>
                </c:pt>
                <c:pt idx="211">
                  <c:v>9.33557741824065</c:v>
                </c:pt>
                <c:pt idx="212">
                  <c:v>11.1833517190463</c:v>
                </c:pt>
                <c:pt idx="213">
                  <c:v>9.63587808057116</c:v>
                </c:pt>
                <c:pt idx="214">
                  <c:v>11.0711204668931</c:v>
                </c:pt>
                <c:pt idx="215">
                  <c:v>16.7393272873536</c:v>
                </c:pt>
                <c:pt idx="216">
                  <c:v>7.48787413755441</c:v>
                </c:pt>
                <c:pt idx="217">
                  <c:v>11.9219279195821</c:v>
                </c:pt>
                <c:pt idx="218">
                  <c:v>14.2177855244271</c:v>
                </c:pt>
                <c:pt idx="219">
                  <c:v>10.3200264840842</c:v>
                </c:pt>
                <c:pt idx="220">
                  <c:v>11.102362999062</c:v>
                </c:pt>
                <c:pt idx="221">
                  <c:v>10.5065018156753</c:v>
                </c:pt>
                <c:pt idx="222">
                  <c:v>11.3263466039642</c:v>
                </c:pt>
                <c:pt idx="223">
                  <c:v>40.3835650623343</c:v>
                </c:pt>
                <c:pt idx="224">
                  <c:v>23.8458149558333</c:v>
                </c:pt>
                <c:pt idx="225">
                  <c:v>11.9506438729629</c:v>
                </c:pt>
                <c:pt idx="226">
                  <c:v>16.1593763653757</c:v>
                </c:pt>
                <c:pt idx="227">
                  <c:v>12.0622940345246</c:v>
                </c:pt>
                <c:pt idx="228">
                  <c:v>8.03480841702522</c:v>
                </c:pt>
                <c:pt idx="229">
                  <c:v>12.548981339785</c:v>
                </c:pt>
                <c:pt idx="230">
                  <c:v>12.7367463255601</c:v>
                </c:pt>
                <c:pt idx="231">
                  <c:v>17.8505222259237</c:v>
                </c:pt>
                <c:pt idx="232">
                  <c:v>28.8639528361518</c:v>
                </c:pt>
                <c:pt idx="233">
                  <c:v>24.6639706496495</c:v>
                </c:pt>
                <c:pt idx="234">
                  <c:v>26.2392123146914</c:v>
                </c:pt>
                <c:pt idx="235">
                  <c:v>19.8131579192936</c:v>
                </c:pt>
                <c:pt idx="236">
                  <c:v>10.976452763279</c:v>
                </c:pt>
                <c:pt idx="237">
                  <c:v>40.70664381464</c:v>
                </c:pt>
                <c:pt idx="238">
                  <c:v>31.8711572983921</c:v>
                </c:pt>
                <c:pt idx="239">
                  <c:v>28.003480545672</c:v>
                </c:pt>
                <c:pt idx="240">
                  <c:v>9.01528071856628</c:v>
                </c:pt>
                <c:pt idx="241">
                  <c:v>9.84399318654689</c:v>
                </c:pt>
                <c:pt idx="242">
                  <c:v>16.0045299234429</c:v>
                </c:pt>
                <c:pt idx="243">
                  <c:v>10.4875183264135</c:v>
                </c:pt>
                <c:pt idx="244">
                  <c:v>41.0922810838155</c:v>
                </c:pt>
                <c:pt idx="245">
                  <c:v>15.3028958425533</c:v>
                </c:pt>
                <c:pt idx="246">
                  <c:v>10.5148634279618</c:v>
                </c:pt>
                <c:pt idx="247">
                  <c:v>21.4791063068559</c:v>
                </c:pt>
                <c:pt idx="248">
                  <c:v>21.554336822012</c:v>
                </c:pt>
                <c:pt idx="249">
                  <c:v>28.3436655872958</c:v>
                </c:pt>
                <c:pt idx="250">
                  <c:v>24.217301622994</c:v>
                </c:pt>
                <c:pt idx="251">
                  <c:v>30.1959369746874</c:v>
                </c:pt>
                <c:pt idx="252">
                  <c:v>17.8821350988468</c:v>
                </c:pt>
                <c:pt idx="253">
                  <c:v>12.5025483308197</c:v>
                </c:pt>
                <c:pt idx="254">
                  <c:v>18.9430353318702</c:v>
                </c:pt>
                <c:pt idx="255">
                  <c:v>29.9600188420403</c:v>
                </c:pt>
                <c:pt idx="256">
                  <c:v>29.946853061904</c:v>
                </c:pt>
                <c:pt idx="257">
                  <c:v>24.2404133616924</c:v>
                </c:pt>
                <c:pt idx="258">
                  <c:v>13.077001785269</c:v>
                </c:pt>
                <c:pt idx="259">
                  <c:v>18.3954620473027</c:v>
                </c:pt>
                <c:pt idx="260">
                  <c:v>14.2079412714007</c:v>
                </c:pt>
                <c:pt idx="261">
                  <c:v>10.6138006559536</c:v>
                </c:pt>
                <c:pt idx="262">
                  <c:v>22.2005210855023</c:v>
                </c:pt>
                <c:pt idx="263">
                  <c:v>12.7226588659614</c:v>
                </c:pt>
                <c:pt idx="264">
                  <c:v>16.9006209812981</c:v>
                </c:pt>
                <c:pt idx="265">
                  <c:v>18.022688568179</c:v>
                </c:pt>
                <c:pt idx="266">
                  <c:v>11.9973141835597</c:v>
                </c:pt>
                <c:pt idx="267">
                  <c:v>13.0415482440174</c:v>
                </c:pt>
                <c:pt idx="268">
                  <c:v>15.4590466180356</c:v>
                </c:pt>
                <c:pt idx="269">
                  <c:v>14.9445041240023</c:v>
                </c:pt>
                <c:pt idx="270">
                  <c:v>21.9943063046671</c:v>
                </c:pt>
                <c:pt idx="271">
                  <c:v>12.6006974227808</c:v>
                </c:pt>
                <c:pt idx="272">
                  <c:v>18.8230611911521</c:v>
                </c:pt>
                <c:pt idx="273">
                  <c:v>21.8914388546046</c:v>
                </c:pt>
                <c:pt idx="274">
                  <c:v>9.96546360779894</c:v>
                </c:pt>
                <c:pt idx="275">
                  <c:v>16.6835078324471</c:v>
                </c:pt>
                <c:pt idx="276">
                  <c:v>14.1288585354433</c:v>
                </c:pt>
                <c:pt idx="277">
                  <c:v>16.3191359229329</c:v>
                </c:pt>
                <c:pt idx="278">
                  <c:v>18.3887513501704</c:v>
                </c:pt>
                <c:pt idx="279">
                  <c:v>12.7380535350382</c:v>
                </c:pt>
                <c:pt idx="280">
                  <c:v>20.3360308365046</c:v>
                </c:pt>
                <c:pt idx="281">
                  <c:v>12.9813037477895</c:v>
                </c:pt>
                <c:pt idx="282">
                  <c:v>19.1022031389974</c:v>
                </c:pt>
                <c:pt idx="283">
                  <c:v>22.5360166944955</c:v>
                </c:pt>
                <c:pt idx="284">
                  <c:v>12.6006967758913</c:v>
                </c:pt>
                <c:pt idx="285">
                  <c:v>12.0781836011432</c:v>
                </c:pt>
                <c:pt idx="286">
                  <c:v>19.8402852761353</c:v>
                </c:pt>
                <c:pt idx="287">
                  <c:v>25.5356291531161</c:v>
                </c:pt>
                <c:pt idx="288">
                  <c:v>12.049949503617</c:v>
                </c:pt>
                <c:pt idx="289">
                  <c:v>14.3902721066729</c:v>
                </c:pt>
                <c:pt idx="290">
                  <c:v>8.8328756828841</c:v>
                </c:pt>
                <c:pt idx="291">
                  <c:v>6.10776994264593</c:v>
                </c:pt>
                <c:pt idx="292">
                  <c:v>27.1398084480812</c:v>
                </c:pt>
                <c:pt idx="293">
                  <c:v>20.2101949325723</c:v>
                </c:pt>
                <c:pt idx="294">
                  <c:v>23.529508564037</c:v>
                </c:pt>
                <c:pt idx="295">
                  <c:v>13.2601203215715</c:v>
                </c:pt>
                <c:pt idx="296">
                  <c:v>31.0381193644292</c:v>
                </c:pt>
                <c:pt idx="297">
                  <c:v>17.7494021597608</c:v>
                </c:pt>
                <c:pt idx="298">
                  <c:v>19.9785079174822</c:v>
                </c:pt>
                <c:pt idx="299">
                  <c:v>21.2105680365059</c:v>
                </c:pt>
                <c:pt idx="300">
                  <c:v>21.5632496881958</c:v>
                </c:pt>
                <c:pt idx="301">
                  <c:v>25.7506446395879</c:v>
                </c:pt>
                <c:pt idx="302">
                  <c:v>13.4573029712427</c:v>
                </c:pt>
                <c:pt idx="303">
                  <c:v>8.33049817462195</c:v>
                </c:pt>
                <c:pt idx="304">
                  <c:v>8.23890486798989</c:v>
                </c:pt>
                <c:pt idx="305">
                  <c:v>13.2547680742318</c:v>
                </c:pt>
                <c:pt idx="306">
                  <c:v>13.9028344754907</c:v>
                </c:pt>
                <c:pt idx="307">
                  <c:v>9.8673519683317</c:v>
                </c:pt>
                <c:pt idx="308">
                  <c:v>14.7755731842327</c:v>
                </c:pt>
                <c:pt idx="309">
                  <c:v>25.0588142776605</c:v>
                </c:pt>
                <c:pt idx="310">
                  <c:v>12.198281757522</c:v>
                </c:pt>
                <c:pt idx="311">
                  <c:v>9.36465301614234</c:v>
                </c:pt>
                <c:pt idx="312">
                  <c:v>6.44065778105895</c:v>
                </c:pt>
                <c:pt idx="313">
                  <c:v>9.62230985960507</c:v>
                </c:pt>
                <c:pt idx="314">
                  <c:v>5.43202902470212</c:v>
                </c:pt>
                <c:pt idx="315">
                  <c:v>8.08736368890783</c:v>
                </c:pt>
                <c:pt idx="316">
                  <c:v>52.312439947666</c:v>
                </c:pt>
                <c:pt idx="317">
                  <c:v>35.300536408052</c:v>
                </c:pt>
                <c:pt idx="318">
                  <c:v>11.6261960915905</c:v>
                </c:pt>
                <c:pt idx="319">
                  <c:v>10.6736504132636</c:v>
                </c:pt>
                <c:pt idx="320">
                  <c:v>6.00828591051755</c:v>
                </c:pt>
                <c:pt idx="321">
                  <c:v>13.3861078443308</c:v>
                </c:pt>
                <c:pt idx="322">
                  <c:v>6.79648003200011</c:v>
                </c:pt>
                <c:pt idx="323">
                  <c:v>6.24365283357106</c:v>
                </c:pt>
                <c:pt idx="324">
                  <c:v>8.7845574008317</c:v>
                </c:pt>
                <c:pt idx="325">
                  <c:v>6.43105685034619</c:v>
                </c:pt>
                <c:pt idx="326">
                  <c:v>8.83317469078698</c:v>
                </c:pt>
                <c:pt idx="327">
                  <c:v>6.91123904598305</c:v>
                </c:pt>
                <c:pt idx="328">
                  <c:v>37.1356979503968</c:v>
                </c:pt>
                <c:pt idx="329">
                  <c:v>48.7215169020109</c:v>
                </c:pt>
                <c:pt idx="330">
                  <c:v>16.9962902519911</c:v>
                </c:pt>
                <c:pt idx="331">
                  <c:v>11.7943763353745</c:v>
                </c:pt>
                <c:pt idx="332">
                  <c:v>31.6933237865377</c:v>
                </c:pt>
                <c:pt idx="333">
                  <c:v>21.0588878318577</c:v>
                </c:pt>
                <c:pt idx="334">
                  <c:v>16.7127970823514</c:v>
                </c:pt>
                <c:pt idx="335">
                  <c:v>9.65181925908344</c:v>
                </c:pt>
                <c:pt idx="336">
                  <c:v>9.68691146434391</c:v>
                </c:pt>
                <c:pt idx="337">
                  <c:v>6.31625211586015</c:v>
                </c:pt>
                <c:pt idx="338">
                  <c:v>5.87844522990225</c:v>
                </c:pt>
                <c:pt idx="339">
                  <c:v>13.1051904018653</c:v>
                </c:pt>
                <c:pt idx="340">
                  <c:v>5.83222933454944</c:v>
                </c:pt>
                <c:pt idx="341">
                  <c:v>5.71429784201279</c:v>
                </c:pt>
                <c:pt idx="342">
                  <c:v>10.7068637919129</c:v>
                </c:pt>
                <c:pt idx="343">
                  <c:v>5.62548882884051</c:v>
                </c:pt>
                <c:pt idx="344">
                  <c:v>5.6071608354798</c:v>
                </c:pt>
                <c:pt idx="345">
                  <c:v>5.65527260161846</c:v>
                </c:pt>
                <c:pt idx="346">
                  <c:v>5.65594893753472</c:v>
                </c:pt>
                <c:pt idx="347">
                  <c:v>5.68955795606433</c:v>
                </c:pt>
                <c:pt idx="348">
                  <c:v>16.0645215114198</c:v>
                </c:pt>
                <c:pt idx="349">
                  <c:v>19.3342413661168</c:v>
                </c:pt>
                <c:pt idx="350">
                  <c:v>12.3349577944141</c:v>
                </c:pt>
                <c:pt idx="351">
                  <c:v>18.8927942643067</c:v>
                </c:pt>
                <c:pt idx="352">
                  <c:v>25.6421528922506</c:v>
                </c:pt>
                <c:pt idx="353">
                  <c:v>21.5640968344318</c:v>
                </c:pt>
                <c:pt idx="354">
                  <c:v>12.6501215893517</c:v>
                </c:pt>
                <c:pt idx="355">
                  <c:v>10.7243965209157</c:v>
                </c:pt>
                <c:pt idx="356">
                  <c:v>17.5000926190268</c:v>
                </c:pt>
                <c:pt idx="357">
                  <c:v>12.4682993603759</c:v>
                </c:pt>
                <c:pt idx="358">
                  <c:v>14.607352955076</c:v>
                </c:pt>
                <c:pt idx="359">
                  <c:v>15.5445576945051</c:v>
                </c:pt>
                <c:pt idx="360">
                  <c:v>24.7047783122641</c:v>
                </c:pt>
                <c:pt idx="361">
                  <c:v>21.6843993032614</c:v>
                </c:pt>
                <c:pt idx="362">
                  <c:v>33.6950917862856</c:v>
                </c:pt>
                <c:pt idx="363">
                  <c:v>24.440407531454</c:v>
                </c:pt>
                <c:pt idx="364">
                  <c:v>24.0009556210052</c:v>
                </c:pt>
                <c:pt idx="365">
                  <c:v>10.5064147031391</c:v>
                </c:pt>
                <c:pt idx="366">
                  <c:v>23.2243052978171</c:v>
                </c:pt>
                <c:pt idx="367">
                  <c:v>25.6411563371226</c:v>
                </c:pt>
                <c:pt idx="368">
                  <c:v>22.7836792865748</c:v>
                </c:pt>
                <c:pt idx="369">
                  <c:v>19.9754984387721</c:v>
                </c:pt>
                <c:pt idx="370">
                  <c:v>8.92533727658805</c:v>
                </c:pt>
                <c:pt idx="371">
                  <c:v>16.0186649449009</c:v>
                </c:pt>
                <c:pt idx="372">
                  <c:v>8.76558713217814</c:v>
                </c:pt>
                <c:pt idx="373">
                  <c:v>12.1232736015429</c:v>
                </c:pt>
                <c:pt idx="374">
                  <c:v>19.1611039460229</c:v>
                </c:pt>
                <c:pt idx="375">
                  <c:v>9.27470223603919</c:v>
                </c:pt>
                <c:pt idx="376">
                  <c:v>6.2078184769972</c:v>
                </c:pt>
                <c:pt idx="377">
                  <c:v>5.83047063447901</c:v>
                </c:pt>
                <c:pt idx="378">
                  <c:v>5.87318246251755</c:v>
                </c:pt>
                <c:pt idx="379">
                  <c:v>6.9722098739932</c:v>
                </c:pt>
                <c:pt idx="380">
                  <c:v>6.04879441337308</c:v>
                </c:pt>
                <c:pt idx="381">
                  <c:v>6.10591428386763</c:v>
                </c:pt>
                <c:pt idx="382">
                  <c:v>6.07300549995532</c:v>
                </c:pt>
                <c:pt idx="383">
                  <c:v>5.98791293349829</c:v>
                </c:pt>
                <c:pt idx="384">
                  <c:v>6.72944714759156</c:v>
                </c:pt>
                <c:pt idx="385">
                  <c:v>5.68028658312909</c:v>
                </c:pt>
                <c:pt idx="386">
                  <c:v>11.8175409921922</c:v>
                </c:pt>
                <c:pt idx="387">
                  <c:v>13.3413494255325</c:v>
                </c:pt>
                <c:pt idx="388">
                  <c:v>12.8867144080526</c:v>
                </c:pt>
                <c:pt idx="389">
                  <c:v>14.0946066140032</c:v>
                </c:pt>
                <c:pt idx="390">
                  <c:v>10.7718179283705</c:v>
                </c:pt>
                <c:pt idx="391">
                  <c:v>10.3657957607711</c:v>
                </c:pt>
                <c:pt idx="392">
                  <c:v>11.1717845219303</c:v>
                </c:pt>
                <c:pt idx="393">
                  <c:v>8.75464697812884</c:v>
                </c:pt>
                <c:pt idx="394">
                  <c:v>11.4093805441176</c:v>
                </c:pt>
                <c:pt idx="395">
                  <c:v>10.9381632978893</c:v>
                </c:pt>
                <c:pt idx="396">
                  <c:v>11.9498342047326</c:v>
                </c:pt>
                <c:pt idx="397">
                  <c:v>10.4088337075992</c:v>
                </c:pt>
                <c:pt idx="398">
                  <c:v>10.7579160229359</c:v>
                </c:pt>
                <c:pt idx="399">
                  <c:v>8.83316047699638</c:v>
                </c:pt>
                <c:pt idx="400">
                  <c:v>9.21940879083623</c:v>
                </c:pt>
                <c:pt idx="401">
                  <c:v>7.56680208910611</c:v>
                </c:pt>
                <c:pt idx="402">
                  <c:v>7.26353422063787</c:v>
                </c:pt>
                <c:pt idx="403">
                  <c:v>8.58361502006322</c:v>
                </c:pt>
                <c:pt idx="404">
                  <c:v>15.5133942775891</c:v>
                </c:pt>
                <c:pt idx="405">
                  <c:v>11.0553302058877</c:v>
                </c:pt>
                <c:pt idx="406">
                  <c:v>13.5623153988502</c:v>
                </c:pt>
                <c:pt idx="407">
                  <c:v>6.64782780942948</c:v>
                </c:pt>
                <c:pt idx="408">
                  <c:v>10.2222325410478</c:v>
                </c:pt>
                <c:pt idx="409">
                  <c:v>9.21058339047652</c:v>
                </c:pt>
                <c:pt idx="410">
                  <c:v>7.93294464374949</c:v>
                </c:pt>
                <c:pt idx="411">
                  <c:v>7.75352173913194</c:v>
                </c:pt>
                <c:pt idx="412">
                  <c:v>7.28134212341497</c:v>
                </c:pt>
                <c:pt idx="413">
                  <c:v>9.25099498487291</c:v>
                </c:pt>
                <c:pt idx="414">
                  <c:v>13.8699560312196</c:v>
                </c:pt>
                <c:pt idx="415">
                  <c:v>13.5105576461283</c:v>
                </c:pt>
                <c:pt idx="416">
                  <c:v>12.8404593909145</c:v>
                </c:pt>
                <c:pt idx="417">
                  <c:v>11.2133932602931</c:v>
                </c:pt>
                <c:pt idx="418">
                  <c:v>6.21544179506916</c:v>
                </c:pt>
                <c:pt idx="419">
                  <c:v>8.83082491690109</c:v>
                </c:pt>
                <c:pt idx="420">
                  <c:v>9.66843130535179</c:v>
                </c:pt>
                <c:pt idx="421">
                  <c:v>10.6735441177961</c:v>
                </c:pt>
                <c:pt idx="422">
                  <c:v>12.2821783649675</c:v>
                </c:pt>
                <c:pt idx="423">
                  <c:v>15.9047270293154</c:v>
                </c:pt>
                <c:pt idx="424">
                  <c:v>16.3880086091954</c:v>
                </c:pt>
                <c:pt idx="425">
                  <c:v>13.7719867523233</c:v>
                </c:pt>
                <c:pt idx="426">
                  <c:v>16.5726336970801</c:v>
                </c:pt>
                <c:pt idx="427">
                  <c:v>14.5869701580832</c:v>
                </c:pt>
                <c:pt idx="428">
                  <c:v>14.3503982404524</c:v>
                </c:pt>
                <c:pt idx="429">
                  <c:v>12.3089168237647</c:v>
                </c:pt>
                <c:pt idx="430">
                  <c:v>13.0875591765232</c:v>
                </c:pt>
                <c:pt idx="431">
                  <c:v>16.3397202485842</c:v>
                </c:pt>
                <c:pt idx="432">
                  <c:v>18.5047683863863</c:v>
                </c:pt>
                <c:pt idx="433">
                  <c:v>6.45093445080388</c:v>
                </c:pt>
                <c:pt idx="434">
                  <c:v>6.2569560203977</c:v>
                </c:pt>
                <c:pt idx="435">
                  <c:v>6.10086944005369</c:v>
                </c:pt>
                <c:pt idx="436">
                  <c:v>5.96850227353915</c:v>
                </c:pt>
                <c:pt idx="437">
                  <c:v>5.80299513853486</c:v>
                </c:pt>
                <c:pt idx="438">
                  <c:v>5.72272946079124</c:v>
                </c:pt>
                <c:pt idx="439">
                  <c:v>5.65665889548742</c:v>
                </c:pt>
                <c:pt idx="440">
                  <c:v>5.55269516450523</c:v>
                </c:pt>
                <c:pt idx="441">
                  <c:v>5.50557514298991</c:v>
                </c:pt>
                <c:pt idx="442">
                  <c:v>5.51526083448216</c:v>
                </c:pt>
                <c:pt idx="443">
                  <c:v>5.46337231280037</c:v>
                </c:pt>
                <c:pt idx="444">
                  <c:v>5.40202900495978</c:v>
                </c:pt>
                <c:pt idx="445">
                  <c:v>5.36437185142647</c:v>
                </c:pt>
                <c:pt idx="446">
                  <c:v>5.4024975657608</c:v>
                </c:pt>
                <c:pt idx="447">
                  <c:v>5.36008775872733</c:v>
                </c:pt>
                <c:pt idx="448">
                  <c:v>5.3413683370693</c:v>
                </c:pt>
                <c:pt idx="449">
                  <c:v>5.34630697025352</c:v>
                </c:pt>
                <c:pt idx="450">
                  <c:v>5.34651025654433</c:v>
                </c:pt>
                <c:pt idx="451">
                  <c:v>5.31827777254175</c:v>
                </c:pt>
                <c:pt idx="452">
                  <c:v>5.33742013965531</c:v>
                </c:pt>
                <c:pt idx="453">
                  <c:v>8.03164745241319</c:v>
                </c:pt>
                <c:pt idx="454">
                  <c:v>5.28094124557417</c:v>
                </c:pt>
                <c:pt idx="455">
                  <c:v>5.26219579352671</c:v>
                </c:pt>
                <c:pt idx="456">
                  <c:v>5.26713196182271</c:v>
                </c:pt>
                <c:pt idx="457">
                  <c:v>5.28152476507685</c:v>
                </c:pt>
                <c:pt idx="458">
                  <c:v>5.25802281720845</c:v>
                </c:pt>
                <c:pt idx="459">
                  <c:v>5.22028053004726</c:v>
                </c:pt>
                <c:pt idx="460">
                  <c:v>5.23942381681095</c:v>
                </c:pt>
                <c:pt idx="461">
                  <c:v>5.22540628343744</c:v>
                </c:pt>
                <c:pt idx="462">
                  <c:v>5.16401135634188</c:v>
                </c:pt>
                <c:pt idx="463">
                  <c:v>5.10261176747384</c:v>
                </c:pt>
                <c:pt idx="464">
                  <c:v>5.00801885123759</c:v>
                </c:pt>
                <c:pt idx="465">
                  <c:v>10.5986283309269</c:v>
                </c:pt>
                <c:pt idx="466">
                  <c:v>4.90415412174644</c:v>
                </c:pt>
                <c:pt idx="467">
                  <c:v>4.91385446797721</c:v>
                </c:pt>
                <c:pt idx="468">
                  <c:v>4.88560432279481</c:v>
                </c:pt>
                <c:pt idx="469">
                  <c:v>4.84788997620785</c:v>
                </c:pt>
                <c:pt idx="470">
                  <c:v>4.81017248147534</c:v>
                </c:pt>
                <c:pt idx="471">
                  <c:v>4.81035044865888</c:v>
                </c:pt>
                <c:pt idx="472">
                  <c:v>4.81056889642112</c:v>
                </c:pt>
                <c:pt idx="473">
                  <c:v>4.77757222058259</c:v>
                </c:pt>
                <c:pt idx="474">
                  <c:v>4.75403723375093</c:v>
                </c:pt>
                <c:pt idx="475">
                  <c:v>4.70678540722399</c:v>
                </c:pt>
                <c:pt idx="476">
                  <c:v>4.76858403629493</c:v>
                </c:pt>
                <c:pt idx="477">
                  <c:v>4.80668560579277</c:v>
                </c:pt>
                <c:pt idx="478">
                  <c:v>4.78312323798691</c:v>
                </c:pt>
                <c:pt idx="479">
                  <c:v>4.58403877950885</c:v>
                </c:pt>
                <c:pt idx="480">
                  <c:v>4.41812217425252</c:v>
                </c:pt>
                <c:pt idx="481">
                  <c:v>4.3613013498729</c:v>
                </c:pt>
                <c:pt idx="482">
                  <c:v>4.38505510923165</c:v>
                </c:pt>
                <c:pt idx="483">
                  <c:v>4.38509196309697</c:v>
                </c:pt>
                <c:pt idx="484">
                  <c:v>4.40879516289755</c:v>
                </c:pt>
                <c:pt idx="485">
                  <c:v>4.40865833276779</c:v>
                </c:pt>
                <c:pt idx="486">
                  <c:v>4.40839307785046</c:v>
                </c:pt>
                <c:pt idx="487">
                  <c:v>4.46490545620068</c:v>
                </c:pt>
                <c:pt idx="488">
                  <c:v>4.57337253325117</c:v>
                </c:pt>
                <c:pt idx="489">
                  <c:v>4.63426016899621</c:v>
                </c:pt>
                <c:pt idx="490">
                  <c:v>4.65718563506959</c:v>
                </c:pt>
                <c:pt idx="491">
                  <c:v>4.68010177792613</c:v>
                </c:pt>
                <c:pt idx="492">
                  <c:v>4.9257370953089</c:v>
                </c:pt>
                <c:pt idx="493">
                  <c:v>5.08126248211893</c:v>
                </c:pt>
                <c:pt idx="494">
                  <c:v>5.12776004034136</c:v>
                </c:pt>
                <c:pt idx="495">
                  <c:v>5.10323034503703</c:v>
                </c:pt>
                <c:pt idx="496">
                  <c:v>5.10237283417777</c:v>
                </c:pt>
                <c:pt idx="497">
                  <c:v>5.03053780458236</c:v>
                </c:pt>
                <c:pt idx="498">
                  <c:v>4.97306785521033</c:v>
                </c:pt>
                <c:pt idx="499">
                  <c:v>4.97257356463863</c:v>
                </c:pt>
                <c:pt idx="500">
                  <c:v>4.97700110822428</c:v>
                </c:pt>
                <c:pt idx="501">
                  <c:v>5.08103904624147</c:v>
                </c:pt>
                <c:pt idx="502">
                  <c:v>5.0810727652502</c:v>
                </c:pt>
                <c:pt idx="503">
                  <c:v>5.08115030917494</c:v>
                </c:pt>
                <c:pt idx="504">
                  <c:v>5.08122783944552</c:v>
                </c:pt>
                <c:pt idx="505">
                  <c:v>5.05764937209524</c:v>
                </c:pt>
                <c:pt idx="506">
                  <c:v>5.05780699590764</c:v>
                </c:pt>
                <c:pt idx="507">
                  <c:v>5.10531331049279</c:v>
                </c:pt>
                <c:pt idx="508">
                  <c:v>5.12916460672929</c:v>
                </c:pt>
                <c:pt idx="509">
                  <c:v>5.16724061060584</c:v>
                </c:pt>
                <c:pt idx="510">
                  <c:v>6.91595056922261</c:v>
                </c:pt>
                <c:pt idx="511">
                  <c:v>5.44704993660829</c:v>
                </c:pt>
                <c:pt idx="512">
                  <c:v>6.37333555683189</c:v>
                </c:pt>
                <c:pt idx="513">
                  <c:v>5.41923512188208</c:v>
                </c:pt>
                <c:pt idx="514">
                  <c:v>8.98319409425846</c:v>
                </c:pt>
                <c:pt idx="515">
                  <c:v>5.4057136651147</c:v>
                </c:pt>
                <c:pt idx="516">
                  <c:v>7.58746928261648</c:v>
                </c:pt>
                <c:pt idx="517">
                  <c:v>5.48220849923081</c:v>
                </c:pt>
                <c:pt idx="518">
                  <c:v>5.59151802838268</c:v>
                </c:pt>
                <c:pt idx="519">
                  <c:v>5.64875952450865</c:v>
                </c:pt>
                <c:pt idx="520">
                  <c:v>7.33233397423175</c:v>
                </c:pt>
                <c:pt idx="521">
                  <c:v>9.81027060977997</c:v>
                </c:pt>
                <c:pt idx="522">
                  <c:v>14.5350058404629</c:v>
                </c:pt>
                <c:pt idx="523">
                  <c:v>13.4510710382486</c:v>
                </c:pt>
                <c:pt idx="524">
                  <c:v>17.4253992264307</c:v>
                </c:pt>
                <c:pt idx="525">
                  <c:v>9.46530552426261</c:v>
                </c:pt>
                <c:pt idx="526">
                  <c:v>42.0331132177939</c:v>
                </c:pt>
                <c:pt idx="527">
                  <c:v>8.87316329879748</c:v>
                </c:pt>
                <c:pt idx="528">
                  <c:v>6.23731351225825</c:v>
                </c:pt>
                <c:pt idx="529">
                  <c:v>13.0703325805171</c:v>
                </c:pt>
                <c:pt idx="530">
                  <c:v>10.9458629282063</c:v>
                </c:pt>
                <c:pt idx="531">
                  <c:v>25.2882259807462</c:v>
                </c:pt>
                <c:pt idx="532">
                  <c:v>26.059891802267</c:v>
                </c:pt>
                <c:pt idx="533">
                  <c:v>9.38069875867073</c:v>
                </c:pt>
                <c:pt idx="534">
                  <c:v>10.4237559105993</c:v>
                </c:pt>
                <c:pt idx="535">
                  <c:v>20.6294572664579</c:v>
                </c:pt>
                <c:pt idx="536">
                  <c:v>16.9750992305212</c:v>
                </c:pt>
                <c:pt idx="537">
                  <c:v>13.1573096940652</c:v>
                </c:pt>
                <c:pt idx="538">
                  <c:v>8.65436371544772</c:v>
                </c:pt>
                <c:pt idx="539">
                  <c:v>7.73228444503888</c:v>
                </c:pt>
                <c:pt idx="540">
                  <c:v>5.20418415292583</c:v>
                </c:pt>
                <c:pt idx="541">
                  <c:v>5.19498876654218</c:v>
                </c:pt>
                <c:pt idx="542">
                  <c:v>12.5191335326543</c:v>
                </c:pt>
                <c:pt idx="543">
                  <c:v>17.923659815936</c:v>
                </c:pt>
                <c:pt idx="544">
                  <c:v>14.1093629295006</c:v>
                </c:pt>
                <c:pt idx="545">
                  <c:v>5.04382633480807</c:v>
                </c:pt>
                <c:pt idx="546">
                  <c:v>6.60682292589692</c:v>
                </c:pt>
                <c:pt idx="547">
                  <c:v>14.1847869889234</c:v>
                </c:pt>
                <c:pt idx="548">
                  <c:v>19.1486494550511</c:v>
                </c:pt>
                <c:pt idx="549">
                  <c:v>15.9004196819608</c:v>
                </c:pt>
                <c:pt idx="550">
                  <c:v>28.7205210074226</c:v>
                </c:pt>
                <c:pt idx="551">
                  <c:v>14.6565083559594</c:v>
                </c:pt>
                <c:pt idx="552">
                  <c:v>15.4424357929213</c:v>
                </c:pt>
                <c:pt idx="553">
                  <c:v>19.2297286005453</c:v>
                </c:pt>
                <c:pt idx="554">
                  <c:v>18.1433126754012</c:v>
                </c:pt>
                <c:pt idx="555">
                  <c:v>21.0627099696592</c:v>
                </c:pt>
                <c:pt idx="556">
                  <c:v>12.0369640679785</c:v>
                </c:pt>
                <c:pt idx="557">
                  <c:v>18.7548309354729</c:v>
                </c:pt>
                <c:pt idx="558">
                  <c:v>12.2847767773047</c:v>
                </c:pt>
                <c:pt idx="559">
                  <c:v>12.9018925513673</c:v>
                </c:pt>
                <c:pt idx="560">
                  <c:v>6.26625349772551</c:v>
                </c:pt>
                <c:pt idx="561">
                  <c:v>9.49829230243125</c:v>
                </c:pt>
                <c:pt idx="562">
                  <c:v>8.57864938231626</c:v>
                </c:pt>
                <c:pt idx="563">
                  <c:v>6.40229489649534</c:v>
                </c:pt>
                <c:pt idx="564">
                  <c:v>8.38340654801231</c:v>
                </c:pt>
                <c:pt idx="565">
                  <c:v>16.3292227824662</c:v>
                </c:pt>
                <c:pt idx="566">
                  <c:v>6.67276348081561</c:v>
                </c:pt>
                <c:pt idx="567">
                  <c:v>6.04249922565138</c:v>
                </c:pt>
                <c:pt idx="568">
                  <c:v>11.5786165875881</c:v>
                </c:pt>
                <c:pt idx="569">
                  <c:v>19.4058371733681</c:v>
                </c:pt>
                <c:pt idx="570">
                  <c:v>16.5965757209724</c:v>
                </c:pt>
                <c:pt idx="571">
                  <c:v>14.8055790010546</c:v>
                </c:pt>
                <c:pt idx="572">
                  <c:v>11.9507174344378</c:v>
                </c:pt>
                <c:pt idx="573">
                  <c:v>11.8563986347474</c:v>
                </c:pt>
                <c:pt idx="574">
                  <c:v>22.4667666843272</c:v>
                </c:pt>
                <c:pt idx="575">
                  <c:v>20.4128920744477</c:v>
                </c:pt>
                <c:pt idx="576">
                  <c:v>11.0508728692966</c:v>
                </c:pt>
                <c:pt idx="577">
                  <c:v>14.3740616255159</c:v>
                </c:pt>
                <c:pt idx="578">
                  <c:v>30.4715682332916</c:v>
                </c:pt>
                <c:pt idx="579">
                  <c:v>9.26209376889034</c:v>
                </c:pt>
                <c:pt idx="580">
                  <c:v>10.1936520895597</c:v>
                </c:pt>
                <c:pt idx="581">
                  <c:v>11.1920536274567</c:v>
                </c:pt>
                <c:pt idx="582">
                  <c:v>14.8297553572334</c:v>
                </c:pt>
                <c:pt idx="583">
                  <c:v>9.87187529913061</c:v>
                </c:pt>
                <c:pt idx="584">
                  <c:v>12.2136155643772</c:v>
                </c:pt>
                <c:pt idx="585">
                  <c:v>17.8828653212128</c:v>
                </c:pt>
                <c:pt idx="586">
                  <c:v>16.1930873187715</c:v>
                </c:pt>
                <c:pt idx="587">
                  <c:v>15.8250765216969</c:v>
                </c:pt>
                <c:pt idx="588">
                  <c:v>16.3392064501016</c:v>
                </c:pt>
                <c:pt idx="589">
                  <c:v>21.8014694794157</c:v>
                </c:pt>
                <c:pt idx="590">
                  <c:v>29.4504225299058</c:v>
                </c:pt>
                <c:pt idx="591">
                  <c:v>16.5444213162364</c:v>
                </c:pt>
                <c:pt idx="592">
                  <c:v>11.2287466959607</c:v>
                </c:pt>
                <c:pt idx="593">
                  <c:v>13.0281797527487</c:v>
                </c:pt>
                <c:pt idx="594">
                  <c:v>22.5350085796537</c:v>
                </c:pt>
                <c:pt idx="595">
                  <c:v>36.8527045536804</c:v>
                </c:pt>
                <c:pt idx="596">
                  <c:v>48.3128239511456</c:v>
                </c:pt>
                <c:pt idx="597">
                  <c:v>22.9103833535413</c:v>
                </c:pt>
                <c:pt idx="598">
                  <c:v>22.4852802730499</c:v>
                </c:pt>
                <c:pt idx="599">
                  <c:v>24.5502538032874</c:v>
                </c:pt>
                <c:pt idx="600">
                  <c:v>26.5599406750184</c:v>
                </c:pt>
                <c:pt idx="601">
                  <c:v>20.5828943044061</c:v>
                </c:pt>
                <c:pt idx="602">
                  <c:v>32.4367010748736</c:v>
                </c:pt>
                <c:pt idx="603">
                  <c:v>25.6750408447076</c:v>
                </c:pt>
                <c:pt idx="604">
                  <c:v>26.0661058656808</c:v>
                </c:pt>
                <c:pt idx="605">
                  <c:v>6.51013722183062</c:v>
                </c:pt>
                <c:pt idx="606">
                  <c:v>19.3422813341482</c:v>
                </c:pt>
                <c:pt idx="607">
                  <c:v>6.45578115803496</c:v>
                </c:pt>
                <c:pt idx="608">
                  <c:v>64.3191070757927</c:v>
                </c:pt>
                <c:pt idx="609">
                  <c:v>19.7439708217138</c:v>
                </c:pt>
                <c:pt idx="610">
                  <c:v>6.36376586853161</c:v>
                </c:pt>
                <c:pt idx="611">
                  <c:v>16.1626115813617</c:v>
                </c:pt>
                <c:pt idx="612">
                  <c:v>6.19224134892927</c:v>
                </c:pt>
                <c:pt idx="613">
                  <c:v>6.13514910335875</c:v>
                </c:pt>
                <c:pt idx="614">
                  <c:v>6.01666264422707</c:v>
                </c:pt>
                <c:pt idx="615">
                  <c:v>10.9158027245209</c:v>
                </c:pt>
                <c:pt idx="616">
                  <c:v>6.2388103677999</c:v>
                </c:pt>
                <c:pt idx="617">
                  <c:v>6.53336895316627</c:v>
                </c:pt>
                <c:pt idx="618">
                  <c:v>54.61946948547</c:v>
                </c:pt>
                <c:pt idx="619">
                  <c:v>18.9077600865088</c:v>
                </c:pt>
                <c:pt idx="620">
                  <c:v>5.95219678673368</c:v>
                </c:pt>
                <c:pt idx="621">
                  <c:v>8.87492250006384</c:v>
                </c:pt>
                <c:pt idx="622">
                  <c:v>12.4668341050219</c:v>
                </c:pt>
                <c:pt idx="623">
                  <c:v>6.39312743768916</c:v>
                </c:pt>
                <c:pt idx="624">
                  <c:v>6.11733886503786</c:v>
                </c:pt>
                <c:pt idx="625">
                  <c:v>22.0936524323966</c:v>
                </c:pt>
                <c:pt idx="626">
                  <c:v>23.2916884970146</c:v>
                </c:pt>
                <c:pt idx="627">
                  <c:v>33.7128036883166</c:v>
                </c:pt>
                <c:pt idx="628">
                  <c:v>16.765188258643</c:v>
                </c:pt>
                <c:pt idx="629">
                  <c:v>14.7790333126065</c:v>
                </c:pt>
                <c:pt idx="630">
                  <c:v>11.7866798385707</c:v>
                </c:pt>
                <c:pt idx="631">
                  <c:v>12.7263413102145</c:v>
                </c:pt>
                <c:pt idx="632">
                  <c:v>12.7973365811595</c:v>
                </c:pt>
                <c:pt idx="633">
                  <c:v>14.3010146190031</c:v>
                </c:pt>
                <c:pt idx="634">
                  <c:v>10.3594144874198</c:v>
                </c:pt>
                <c:pt idx="635">
                  <c:v>27.9186733163676</c:v>
                </c:pt>
                <c:pt idx="636">
                  <c:v>73.3753330737127</c:v>
                </c:pt>
                <c:pt idx="637">
                  <c:v>11.1619681627253</c:v>
                </c:pt>
                <c:pt idx="638">
                  <c:v>19.0211535463139</c:v>
                </c:pt>
                <c:pt idx="639">
                  <c:v>14.5583450917876</c:v>
                </c:pt>
                <c:pt idx="640">
                  <c:v>17.695875776727</c:v>
                </c:pt>
                <c:pt idx="641">
                  <c:v>9.45651960436587</c:v>
                </c:pt>
                <c:pt idx="642">
                  <c:v>9.66801370216772</c:v>
                </c:pt>
                <c:pt idx="643">
                  <c:v>12.7959322906845</c:v>
                </c:pt>
                <c:pt idx="644">
                  <c:v>18.2651419592752</c:v>
                </c:pt>
                <c:pt idx="645">
                  <c:v>9.90102075791533</c:v>
                </c:pt>
                <c:pt idx="646">
                  <c:v>13.6336606226089</c:v>
                </c:pt>
                <c:pt idx="647">
                  <c:v>21.1204098257781</c:v>
                </c:pt>
                <c:pt idx="648">
                  <c:v>11.1643875892931</c:v>
                </c:pt>
                <c:pt idx="649">
                  <c:v>8.77243066268019</c:v>
                </c:pt>
                <c:pt idx="650">
                  <c:v>27.8654077242853</c:v>
                </c:pt>
                <c:pt idx="651">
                  <c:v>9.72698260943951</c:v>
                </c:pt>
                <c:pt idx="652">
                  <c:v>9.79492181198715</c:v>
                </c:pt>
                <c:pt idx="653">
                  <c:v>5.96034788538977</c:v>
                </c:pt>
                <c:pt idx="654">
                  <c:v>21.7797487658585</c:v>
                </c:pt>
                <c:pt idx="655">
                  <c:v>14.2651388764219</c:v>
                </c:pt>
                <c:pt idx="656">
                  <c:v>13.9172153671738</c:v>
                </c:pt>
                <c:pt idx="657">
                  <c:v>23.912594954618</c:v>
                </c:pt>
                <c:pt idx="658">
                  <c:v>22.8610620646374</c:v>
                </c:pt>
                <c:pt idx="659">
                  <c:v>12.0648338601187</c:v>
                </c:pt>
                <c:pt idx="660">
                  <c:v>13.3683993962236</c:v>
                </c:pt>
                <c:pt idx="661">
                  <c:v>20.5945930712153</c:v>
                </c:pt>
                <c:pt idx="662">
                  <c:v>23.6065456518478</c:v>
                </c:pt>
                <c:pt idx="663">
                  <c:v>18.7731501871586</c:v>
                </c:pt>
                <c:pt idx="664">
                  <c:v>16.8720607602535</c:v>
                </c:pt>
                <c:pt idx="665">
                  <c:v>14.2725608571094</c:v>
                </c:pt>
                <c:pt idx="666">
                  <c:v>21.0206837855998</c:v>
                </c:pt>
                <c:pt idx="667">
                  <c:v>12.4137663265369</c:v>
                </c:pt>
                <c:pt idx="668">
                  <c:v>56.6870377393553</c:v>
                </c:pt>
                <c:pt idx="669">
                  <c:v>10.8761059581077</c:v>
                </c:pt>
                <c:pt idx="670">
                  <c:v>16.7727120675661</c:v>
                </c:pt>
                <c:pt idx="671">
                  <c:v>21.2339481804313</c:v>
                </c:pt>
                <c:pt idx="672">
                  <c:v>12.7906538826843</c:v>
                </c:pt>
                <c:pt idx="673">
                  <c:v>5.48058465394049</c:v>
                </c:pt>
                <c:pt idx="674">
                  <c:v>10.0298078488861</c:v>
                </c:pt>
                <c:pt idx="675">
                  <c:v>11.3654029624318</c:v>
                </c:pt>
                <c:pt idx="676">
                  <c:v>9.95485415651915</c:v>
                </c:pt>
                <c:pt idx="677">
                  <c:v>15.7537617019575</c:v>
                </c:pt>
                <c:pt idx="678">
                  <c:v>14.8002967516299</c:v>
                </c:pt>
                <c:pt idx="679">
                  <c:v>13.5227351099565</c:v>
                </c:pt>
                <c:pt idx="680">
                  <c:v>5.19274161698518</c:v>
                </c:pt>
                <c:pt idx="681">
                  <c:v>5.17398541621739</c:v>
                </c:pt>
                <c:pt idx="682">
                  <c:v>14.2156953599002</c:v>
                </c:pt>
                <c:pt idx="683">
                  <c:v>30.0430421206868</c:v>
                </c:pt>
                <c:pt idx="684">
                  <c:v>26.1021555933066</c:v>
                </c:pt>
                <c:pt idx="685">
                  <c:v>6.3838138733735</c:v>
                </c:pt>
                <c:pt idx="686">
                  <c:v>8.527643155562</c:v>
                </c:pt>
                <c:pt idx="687">
                  <c:v>10.3005005370354</c:v>
                </c:pt>
                <c:pt idx="688">
                  <c:v>10.6191169679201</c:v>
                </c:pt>
                <c:pt idx="689">
                  <c:v>11.9818111833049</c:v>
                </c:pt>
                <c:pt idx="690">
                  <c:v>5.0476605636265</c:v>
                </c:pt>
                <c:pt idx="691">
                  <c:v>5.04785033098571</c:v>
                </c:pt>
                <c:pt idx="692">
                  <c:v>9.94594196054297</c:v>
                </c:pt>
                <c:pt idx="693">
                  <c:v>5.0245289989149</c:v>
                </c:pt>
                <c:pt idx="694">
                  <c:v>5.31847037849243</c:v>
                </c:pt>
                <c:pt idx="695">
                  <c:v>7.33504748801675</c:v>
                </c:pt>
                <c:pt idx="696">
                  <c:v>13.6235407499361</c:v>
                </c:pt>
                <c:pt idx="697">
                  <c:v>10.9945205824984</c:v>
                </c:pt>
                <c:pt idx="698">
                  <c:v>14.9362593835604</c:v>
                </c:pt>
                <c:pt idx="699">
                  <c:v>9.32939747253677</c:v>
                </c:pt>
                <c:pt idx="700">
                  <c:v>11.9407470242907</c:v>
                </c:pt>
                <c:pt idx="701">
                  <c:v>11.9350329036197</c:v>
                </c:pt>
                <c:pt idx="702">
                  <c:v>6.99595565122842</c:v>
                </c:pt>
                <c:pt idx="703">
                  <c:v>6.66165126852189</c:v>
                </c:pt>
                <c:pt idx="704">
                  <c:v>6.05392671448801</c:v>
                </c:pt>
                <c:pt idx="705">
                  <c:v>10.3392821349042</c:v>
                </c:pt>
                <c:pt idx="706">
                  <c:v>6.75654863939956</c:v>
                </c:pt>
                <c:pt idx="707">
                  <c:v>8.10741122615583</c:v>
                </c:pt>
                <c:pt idx="708">
                  <c:v>6.43382944044164</c:v>
                </c:pt>
                <c:pt idx="709">
                  <c:v>8.17488266431528</c:v>
                </c:pt>
                <c:pt idx="710">
                  <c:v>8.75726168973956</c:v>
                </c:pt>
                <c:pt idx="711">
                  <c:v>8.22978811062776</c:v>
                </c:pt>
                <c:pt idx="712">
                  <c:v>8.39461900076256</c:v>
                </c:pt>
                <c:pt idx="713">
                  <c:v>6.4143696213902</c:v>
                </c:pt>
                <c:pt idx="714">
                  <c:v>6.51293483698982</c:v>
                </c:pt>
                <c:pt idx="715">
                  <c:v>6.62109126682098</c:v>
                </c:pt>
                <c:pt idx="716">
                  <c:v>6.62526792090627</c:v>
                </c:pt>
                <c:pt idx="717">
                  <c:v>10.5692326125405</c:v>
                </c:pt>
                <c:pt idx="718">
                  <c:v>9.55416004665169</c:v>
                </c:pt>
                <c:pt idx="719">
                  <c:v>10.9763278494614</c:v>
                </c:pt>
                <c:pt idx="720">
                  <c:v>11.746670574222</c:v>
                </c:pt>
                <c:pt idx="721">
                  <c:v>6.53989127427698</c:v>
                </c:pt>
                <c:pt idx="722">
                  <c:v>6.30324824852014</c:v>
                </c:pt>
                <c:pt idx="723">
                  <c:v>6.12819855579229</c:v>
                </c:pt>
                <c:pt idx="724">
                  <c:v>5.92950499710832</c:v>
                </c:pt>
                <c:pt idx="725">
                  <c:v>5.80184943744332</c:v>
                </c:pt>
                <c:pt idx="726">
                  <c:v>5.72153203593351</c:v>
                </c:pt>
                <c:pt idx="727">
                  <c:v>5.67433879251501</c:v>
                </c:pt>
                <c:pt idx="728">
                  <c:v>5.62245522506732</c:v>
                </c:pt>
                <c:pt idx="729">
                  <c:v>5.59423262866795</c:v>
                </c:pt>
                <c:pt idx="730">
                  <c:v>5.54234320609253</c:v>
                </c:pt>
                <c:pt idx="731">
                  <c:v>5.48097696472411</c:v>
                </c:pt>
                <c:pt idx="732">
                  <c:v>5.44800670064809</c:v>
                </c:pt>
                <c:pt idx="733">
                  <c:v>5.42926331362507</c:v>
                </c:pt>
                <c:pt idx="734">
                  <c:v>5.43418658611622</c:v>
                </c:pt>
                <c:pt idx="735">
                  <c:v>5.42489091356773</c:v>
                </c:pt>
                <c:pt idx="736">
                  <c:v>5.37772328812924</c:v>
                </c:pt>
                <c:pt idx="737">
                  <c:v>5.43474486899903</c:v>
                </c:pt>
                <c:pt idx="738">
                  <c:v>5.45386785525266</c:v>
                </c:pt>
                <c:pt idx="739">
                  <c:v>5.40195796921846</c:v>
                </c:pt>
                <c:pt idx="740">
                  <c:v>5.3406107996165</c:v>
                </c:pt>
                <c:pt idx="741">
                  <c:v>5.28395203566538</c:v>
                </c:pt>
                <c:pt idx="742">
                  <c:v>5.25098142018296</c:v>
                </c:pt>
                <c:pt idx="743">
                  <c:v>5.27959174114927</c:v>
                </c:pt>
                <c:pt idx="744">
                  <c:v>5.26083447644187</c:v>
                </c:pt>
                <c:pt idx="745">
                  <c:v>5.23735760345846</c:v>
                </c:pt>
                <c:pt idx="746">
                  <c:v>5.17599076901955</c:v>
                </c:pt>
                <c:pt idx="747">
                  <c:v>5.11461924906685</c:v>
                </c:pt>
                <c:pt idx="748">
                  <c:v>5.07692272352793</c:v>
                </c:pt>
                <c:pt idx="749">
                  <c:v>5.09136383830565</c:v>
                </c:pt>
                <c:pt idx="750">
                  <c:v>5.04893006598528</c:v>
                </c:pt>
                <c:pt idx="751">
                  <c:v>4.96861712104315</c:v>
                </c:pt>
                <c:pt idx="752">
                  <c:v>4.95936448081356</c:v>
                </c:pt>
                <c:pt idx="753">
                  <c:v>4.93586780294922</c:v>
                </c:pt>
                <c:pt idx="754">
                  <c:v>4.93609339387945</c:v>
                </c:pt>
                <c:pt idx="755">
                  <c:v>4.93630276129938</c:v>
                </c:pt>
                <c:pt idx="756">
                  <c:v>4.85121107860871</c:v>
                </c:pt>
                <c:pt idx="757">
                  <c:v>4.81352121544673</c:v>
                </c:pt>
                <c:pt idx="758">
                  <c:v>4.81369997592028</c:v>
                </c:pt>
                <c:pt idx="759">
                  <c:v>4.83758790124922</c:v>
                </c:pt>
                <c:pt idx="760">
                  <c:v>4.81407918695825</c:v>
                </c:pt>
                <c:pt idx="761">
                  <c:v>4.81427648589332</c:v>
                </c:pt>
                <c:pt idx="762">
                  <c:v>4.77654581715955</c:v>
                </c:pt>
                <c:pt idx="763">
                  <c:v>4.73881226049989</c:v>
                </c:pt>
                <c:pt idx="764">
                  <c:v>4.73898771954486</c:v>
                </c:pt>
                <c:pt idx="765">
                  <c:v>4.73916310050726</c:v>
                </c:pt>
                <c:pt idx="766">
                  <c:v>4.76303509540409</c:v>
                </c:pt>
                <c:pt idx="767">
                  <c:v>4.51187943101649</c:v>
                </c:pt>
                <c:pt idx="768">
                  <c:v>4.23702350582995</c:v>
                </c:pt>
                <c:pt idx="769">
                  <c:v>4.19924447258878</c:v>
                </c:pt>
                <c:pt idx="770">
                  <c:v>4.19940235836176</c:v>
                </c:pt>
                <c:pt idx="771">
                  <c:v>4.19959281476391</c:v>
                </c:pt>
                <c:pt idx="772">
                  <c:v>4.19974782362127</c:v>
                </c:pt>
                <c:pt idx="773">
                  <c:v>4.22360424616041</c:v>
                </c:pt>
                <c:pt idx="774">
                  <c:v>4.2000440514297</c:v>
                </c:pt>
                <c:pt idx="775">
                  <c:v>4.20016627353353</c:v>
                </c:pt>
                <c:pt idx="776">
                  <c:v>4.17658479308036</c:v>
                </c:pt>
                <c:pt idx="777">
                  <c:v>4.20039701986339</c:v>
                </c:pt>
                <c:pt idx="778">
                  <c:v>4.14356833227597</c:v>
                </c:pt>
                <c:pt idx="779">
                  <c:v>4.08673794314379</c:v>
                </c:pt>
                <c:pt idx="780">
                  <c:v>4.29073372145874</c:v>
                </c:pt>
                <c:pt idx="781">
                  <c:v>4.56582311681606</c:v>
                </c:pt>
                <c:pt idx="782">
                  <c:v>4.65108455062319</c:v>
                </c:pt>
                <c:pt idx="783">
                  <c:v>4.67453379972788</c:v>
                </c:pt>
                <c:pt idx="784">
                  <c:v>4.67409570164402</c:v>
                </c:pt>
                <c:pt idx="785">
                  <c:v>4.6735360255864</c:v>
                </c:pt>
                <c:pt idx="786">
                  <c:v>4.6965502609405</c:v>
                </c:pt>
                <c:pt idx="787">
                  <c:v>4.74314095496026</c:v>
                </c:pt>
                <c:pt idx="788">
                  <c:v>4.70912259857563</c:v>
                </c:pt>
                <c:pt idx="789">
                  <c:v>4.75563814086499</c:v>
                </c:pt>
                <c:pt idx="790">
                  <c:v>4.81164416797692</c:v>
                </c:pt>
                <c:pt idx="791">
                  <c:v>4.92448811013982</c:v>
                </c:pt>
                <c:pt idx="792">
                  <c:v>5.01360473344016</c:v>
                </c:pt>
                <c:pt idx="793">
                  <c:v>5.06009783813137</c:v>
                </c:pt>
                <c:pt idx="794">
                  <c:v>5.11612322176837</c:v>
                </c:pt>
                <c:pt idx="795">
                  <c:v>5.1722052649193</c:v>
                </c:pt>
                <c:pt idx="796">
                  <c:v>5.17163001734727</c:v>
                </c:pt>
                <c:pt idx="797">
                  <c:v>5.17121867231654</c:v>
                </c:pt>
                <c:pt idx="798">
                  <c:v>5.23249190958122</c:v>
                </c:pt>
                <c:pt idx="799">
                  <c:v>5.27024551990353</c:v>
                </c:pt>
                <c:pt idx="800">
                  <c:v>5.30359069647897</c:v>
                </c:pt>
                <c:pt idx="801">
                  <c:v>5.47894021863301</c:v>
                </c:pt>
                <c:pt idx="802">
                  <c:v>5.58337098500411</c:v>
                </c:pt>
                <c:pt idx="803">
                  <c:v>5.63098596927085</c:v>
                </c:pt>
                <c:pt idx="804">
                  <c:v>5.67860578209198</c:v>
                </c:pt>
                <c:pt idx="805">
                  <c:v>5.74047701358781</c:v>
                </c:pt>
                <c:pt idx="806">
                  <c:v>5.79761897416972</c:v>
                </c:pt>
                <c:pt idx="807">
                  <c:v>5.80272715035445</c:v>
                </c:pt>
                <c:pt idx="808">
                  <c:v>5.8553236910837</c:v>
                </c:pt>
                <c:pt idx="809">
                  <c:v>5.9742315185263</c:v>
                </c:pt>
                <c:pt idx="810">
                  <c:v>7.69490636352198</c:v>
                </c:pt>
                <c:pt idx="811">
                  <c:v>16.9913580754726</c:v>
                </c:pt>
                <c:pt idx="812">
                  <c:v>35.7571804758914</c:v>
                </c:pt>
                <c:pt idx="813">
                  <c:v>6.03317850407998</c:v>
                </c:pt>
                <c:pt idx="814">
                  <c:v>11.7773274645697</c:v>
                </c:pt>
                <c:pt idx="815">
                  <c:v>5.94879425837778</c:v>
                </c:pt>
                <c:pt idx="816">
                  <c:v>5.95402884066822</c:v>
                </c:pt>
                <c:pt idx="817">
                  <c:v>12.4061453270067</c:v>
                </c:pt>
                <c:pt idx="818">
                  <c:v>17.6438782153956</c:v>
                </c:pt>
                <c:pt idx="819">
                  <c:v>13.6707354617085</c:v>
                </c:pt>
                <c:pt idx="820">
                  <c:v>24.9388552029055</c:v>
                </c:pt>
                <c:pt idx="821">
                  <c:v>25.0234390683023</c:v>
                </c:pt>
                <c:pt idx="822">
                  <c:v>12.8491248859492</c:v>
                </c:pt>
                <c:pt idx="823">
                  <c:v>7.10724198222565</c:v>
                </c:pt>
                <c:pt idx="824">
                  <c:v>16.7223182039652</c:v>
                </c:pt>
                <c:pt idx="825">
                  <c:v>15.7580616403481</c:v>
                </c:pt>
                <c:pt idx="826">
                  <c:v>18.2096781993533</c:v>
                </c:pt>
                <c:pt idx="827">
                  <c:v>9.46216463711966</c:v>
                </c:pt>
                <c:pt idx="828">
                  <c:v>19.3329306039745</c:v>
                </c:pt>
                <c:pt idx="829">
                  <c:v>57.851657084051</c:v>
                </c:pt>
                <c:pt idx="830">
                  <c:v>24.7348975033995</c:v>
                </c:pt>
                <c:pt idx="831">
                  <c:v>4.63054067671792</c:v>
                </c:pt>
                <c:pt idx="832">
                  <c:v>8.06845996292127</c:v>
                </c:pt>
                <c:pt idx="833">
                  <c:v>28.9041897304687</c:v>
                </c:pt>
                <c:pt idx="834">
                  <c:v>11.4494939634667</c:v>
                </c:pt>
                <c:pt idx="835">
                  <c:v>18.8941593050887</c:v>
                </c:pt>
                <c:pt idx="836">
                  <c:v>13.3207161604154</c:v>
                </c:pt>
                <c:pt idx="837">
                  <c:v>15.7813085325046</c:v>
                </c:pt>
                <c:pt idx="838">
                  <c:v>15.8398527258022</c:v>
                </c:pt>
                <c:pt idx="839">
                  <c:v>19.8701504792112</c:v>
                </c:pt>
                <c:pt idx="840">
                  <c:v>6.22795145447712</c:v>
                </c:pt>
                <c:pt idx="841">
                  <c:v>10.5512919926516</c:v>
                </c:pt>
                <c:pt idx="842">
                  <c:v>25.8521703363374</c:v>
                </c:pt>
                <c:pt idx="843">
                  <c:v>18.407068126131</c:v>
                </c:pt>
                <c:pt idx="844">
                  <c:v>41.8281992019689</c:v>
                </c:pt>
                <c:pt idx="845">
                  <c:v>14.256208418359</c:v>
                </c:pt>
                <c:pt idx="846">
                  <c:v>13.4007037844285</c:v>
                </c:pt>
                <c:pt idx="847">
                  <c:v>24.9297964351845</c:v>
                </c:pt>
                <c:pt idx="848">
                  <c:v>10.6847794210438</c:v>
                </c:pt>
                <c:pt idx="849">
                  <c:v>5.59923837000032</c:v>
                </c:pt>
                <c:pt idx="850">
                  <c:v>5.68324767645076</c:v>
                </c:pt>
                <c:pt idx="851">
                  <c:v>6.24518761933829</c:v>
                </c:pt>
                <c:pt idx="852">
                  <c:v>16.7462436184988</c:v>
                </c:pt>
                <c:pt idx="853">
                  <c:v>13.0895115260905</c:v>
                </c:pt>
                <c:pt idx="854">
                  <c:v>11.317566841847</c:v>
                </c:pt>
                <c:pt idx="855">
                  <c:v>10.2733613122434</c:v>
                </c:pt>
                <c:pt idx="856">
                  <c:v>13.5789838958446</c:v>
                </c:pt>
                <c:pt idx="857">
                  <c:v>9.52390107620922</c:v>
                </c:pt>
                <c:pt idx="858">
                  <c:v>20.1242459449662</c:v>
                </c:pt>
                <c:pt idx="859">
                  <c:v>12.3647307817064</c:v>
                </c:pt>
                <c:pt idx="860">
                  <c:v>9.80884409961689</c:v>
                </c:pt>
                <c:pt idx="861">
                  <c:v>5.34085292823042</c:v>
                </c:pt>
                <c:pt idx="862">
                  <c:v>5.10460890502037</c:v>
                </c:pt>
                <c:pt idx="863">
                  <c:v>4.90171558282455</c:v>
                </c:pt>
                <c:pt idx="864">
                  <c:v>4.63253259929645</c:v>
                </c:pt>
                <c:pt idx="865">
                  <c:v>14.5759687707477</c:v>
                </c:pt>
                <c:pt idx="866">
                  <c:v>14.0547596861451</c:v>
                </c:pt>
                <c:pt idx="867">
                  <c:v>4.50204125722288</c:v>
                </c:pt>
                <c:pt idx="868">
                  <c:v>4.52161912743258</c:v>
                </c:pt>
                <c:pt idx="869">
                  <c:v>8.2151333719477</c:v>
                </c:pt>
                <c:pt idx="870">
                  <c:v>4.40446710709895</c:v>
                </c:pt>
                <c:pt idx="871">
                  <c:v>4.40518587125595</c:v>
                </c:pt>
                <c:pt idx="872">
                  <c:v>8.23296749482698</c:v>
                </c:pt>
                <c:pt idx="873">
                  <c:v>16.8476266191221</c:v>
                </c:pt>
                <c:pt idx="874">
                  <c:v>17.0865914886349</c:v>
                </c:pt>
                <c:pt idx="875">
                  <c:v>4.50191713764865</c:v>
                </c:pt>
                <c:pt idx="876">
                  <c:v>15.5642025322895</c:v>
                </c:pt>
                <c:pt idx="877">
                  <c:v>8.39337707999841</c:v>
                </c:pt>
                <c:pt idx="878">
                  <c:v>19.2120643825912</c:v>
                </c:pt>
                <c:pt idx="879">
                  <c:v>4.80199602087747</c:v>
                </c:pt>
                <c:pt idx="880">
                  <c:v>4.7831928923942</c:v>
                </c:pt>
                <c:pt idx="881">
                  <c:v>17.1810786104011</c:v>
                </c:pt>
                <c:pt idx="882">
                  <c:v>15.2045972823678</c:v>
                </c:pt>
                <c:pt idx="883">
                  <c:v>18.3420709437079</c:v>
                </c:pt>
                <c:pt idx="884">
                  <c:v>7.80775887476933</c:v>
                </c:pt>
                <c:pt idx="885">
                  <c:v>24.0386937954872</c:v>
                </c:pt>
                <c:pt idx="886">
                  <c:v>4.71281049629336</c:v>
                </c:pt>
                <c:pt idx="887">
                  <c:v>19.0380130780836</c:v>
                </c:pt>
                <c:pt idx="888">
                  <c:v>12.9781159958591</c:v>
                </c:pt>
                <c:pt idx="889">
                  <c:v>21.4502774174222</c:v>
                </c:pt>
                <c:pt idx="890">
                  <c:v>13.7098971752862</c:v>
                </c:pt>
                <c:pt idx="891">
                  <c:v>9.81690863787401</c:v>
                </c:pt>
                <c:pt idx="892">
                  <c:v>5.53823288885888</c:v>
                </c:pt>
                <c:pt idx="893">
                  <c:v>5.66526979128208</c:v>
                </c:pt>
                <c:pt idx="894">
                  <c:v>5.77301949863776</c:v>
                </c:pt>
                <c:pt idx="895">
                  <c:v>5.92810389789602</c:v>
                </c:pt>
                <c:pt idx="896">
                  <c:v>6.3872345432015</c:v>
                </c:pt>
                <c:pt idx="897">
                  <c:v>79.0591551779072</c:v>
                </c:pt>
                <c:pt idx="898">
                  <c:v>6.24700546729619</c:v>
                </c:pt>
                <c:pt idx="899">
                  <c:v>11.2542926433032</c:v>
                </c:pt>
                <c:pt idx="900">
                  <c:v>10.827604525255</c:v>
                </c:pt>
                <c:pt idx="901">
                  <c:v>6.09850483420338</c:v>
                </c:pt>
                <c:pt idx="902">
                  <c:v>6.17897723183348</c:v>
                </c:pt>
                <c:pt idx="903">
                  <c:v>6.23588550605725</c:v>
                </c:pt>
                <c:pt idx="904">
                  <c:v>6.18867854723698</c:v>
                </c:pt>
                <c:pt idx="905">
                  <c:v>6.15088716419525</c:v>
                </c:pt>
                <c:pt idx="906">
                  <c:v>5.98524528701123</c:v>
                </c:pt>
                <c:pt idx="907">
                  <c:v>5.87657557400199</c:v>
                </c:pt>
                <c:pt idx="908">
                  <c:v>5.73003128903962</c:v>
                </c:pt>
                <c:pt idx="909">
                  <c:v>74.5047890086195</c:v>
                </c:pt>
                <c:pt idx="910">
                  <c:v>5.43677547932219</c:v>
                </c:pt>
                <c:pt idx="911">
                  <c:v>5.36102618317748</c:v>
                </c:pt>
                <c:pt idx="912">
                  <c:v>5.25214201434953</c:v>
                </c:pt>
                <c:pt idx="913">
                  <c:v>5.19546397344282</c:v>
                </c:pt>
                <c:pt idx="914">
                  <c:v>5.13878253084783</c:v>
                </c:pt>
                <c:pt idx="915">
                  <c:v>5.05839942137089</c:v>
                </c:pt>
                <c:pt idx="916">
                  <c:v>5.10602982081442</c:v>
                </c:pt>
                <c:pt idx="917">
                  <c:v>5.10628008489802</c:v>
                </c:pt>
                <c:pt idx="918">
                  <c:v>14.6725970412117</c:v>
                </c:pt>
                <c:pt idx="919">
                  <c:v>5.1162547216599</c:v>
                </c:pt>
                <c:pt idx="920">
                  <c:v>47.5076864568627</c:v>
                </c:pt>
                <c:pt idx="921">
                  <c:v>35.7075714318002</c:v>
                </c:pt>
                <c:pt idx="922">
                  <c:v>5.51518475597982</c:v>
                </c:pt>
                <c:pt idx="923">
                  <c:v>15.6755955284882</c:v>
                </c:pt>
                <c:pt idx="924">
                  <c:v>18.0805919112803</c:v>
                </c:pt>
                <c:pt idx="925">
                  <c:v>9.3706572350235</c:v>
                </c:pt>
                <c:pt idx="926">
                  <c:v>5.7345771444966</c:v>
                </c:pt>
                <c:pt idx="927">
                  <c:v>12.5361284511074</c:v>
                </c:pt>
                <c:pt idx="928">
                  <c:v>13.2855975956967</c:v>
                </c:pt>
                <c:pt idx="929">
                  <c:v>16.0427342195662</c:v>
                </c:pt>
                <c:pt idx="930">
                  <c:v>5.72167492605406</c:v>
                </c:pt>
                <c:pt idx="931">
                  <c:v>10.2852455962048</c:v>
                </c:pt>
                <c:pt idx="932">
                  <c:v>12.9152984866967</c:v>
                </c:pt>
                <c:pt idx="933">
                  <c:v>5.79850678016794</c:v>
                </c:pt>
                <c:pt idx="934">
                  <c:v>10.6606917472078</c:v>
                </c:pt>
                <c:pt idx="935">
                  <c:v>5.71843355527549</c:v>
                </c:pt>
                <c:pt idx="936">
                  <c:v>13.6614173952998</c:v>
                </c:pt>
                <c:pt idx="937">
                  <c:v>5.58133916447328</c:v>
                </c:pt>
                <c:pt idx="938">
                  <c:v>10.3568457998578</c:v>
                </c:pt>
                <c:pt idx="939">
                  <c:v>12.9100144244017</c:v>
                </c:pt>
                <c:pt idx="940">
                  <c:v>5.4822475161148</c:v>
                </c:pt>
                <c:pt idx="941">
                  <c:v>9.26326117735205</c:v>
                </c:pt>
                <c:pt idx="942">
                  <c:v>5.43014366847926</c:v>
                </c:pt>
                <c:pt idx="943">
                  <c:v>5.3920130193113</c:v>
                </c:pt>
                <c:pt idx="944">
                  <c:v>11.9348042597485</c:v>
                </c:pt>
                <c:pt idx="945">
                  <c:v>12.5349268658337</c:v>
                </c:pt>
                <c:pt idx="946">
                  <c:v>8.70230233972614</c:v>
                </c:pt>
                <c:pt idx="947">
                  <c:v>9.57118695012866</c:v>
                </c:pt>
                <c:pt idx="948">
                  <c:v>5.99822654422858</c:v>
                </c:pt>
                <c:pt idx="949">
                  <c:v>10.3497818715091</c:v>
                </c:pt>
                <c:pt idx="950">
                  <c:v>14.4570780142776</c:v>
                </c:pt>
                <c:pt idx="951">
                  <c:v>17.5018160027369</c:v>
                </c:pt>
                <c:pt idx="952">
                  <c:v>14.7348624237489</c:v>
                </c:pt>
                <c:pt idx="953">
                  <c:v>13.8383152437834</c:v>
                </c:pt>
                <c:pt idx="954">
                  <c:v>15.6336531256631</c:v>
                </c:pt>
                <c:pt idx="955">
                  <c:v>5.78122338241552</c:v>
                </c:pt>
                <c:pt idx="956">
                  <c:v>15.9089571750564</c:v>
                </c:pt>
                <c:pt idx="957">
                  <c:v>15.0038134546458</c:v>
                </c:pt>
                <c:pt idx="958">
                  <c:v>5.91700721285293</c:v>
                </c:pt>
                <c:pt idx="959">
                  <c:v>7.28097875504882</c:v>
                </c:pt>
                <c:pt idx="960">
                  <c:v>39.7494740458836</c:v>
                </c:pt>
                <c:pt idx="961">
                  <c:v>29.9929435249279</c:v>
                </c:pt>
                <c:pt idx="962">
                  <c:v>17.3165210941326</c:v>
                </c:pt>
                <c:pt idx="963">
                  <c:v>5.77448883516873</c:v>
                </c:pt>
                <c:pt idx="964">
                  <c:v>6.79304326152725</c:v>
                </c:pt>
                <c:pt idx="965">
                  <c:v>8.68692327413633</c:v>
                </c:pt>
                <c:pt idx="966">
                  <c:v>5.80362625372341</c:v>
                </c:pt>
                <c:pt idx="967">
                  <c:v>5.78020469272685</c:v>
                </c:pt>
                <c:pt idx="968">
                  <c:v>5.68574935443714</c:v>
                </c:pt>
                <c:pt idx="969">
                  <c:v>5.65755640106058</c:v>
                </c:pt>
                <c:pt idx="970">
                  <c:v>5.65303389599978</c:v>
                </c:pt>
                <c:pt idx="971">
                  <c:v>5.59169440368457</c:v>
                </c:pt>
                <c:pt idx="972">
                  <c:v>5.50667576462386</c:v>
                </c:pt>
                <c:pt idx="973">
                  <c:v>5.54482787843773</c:v>
                </c:pt>
                <c:pt idx="974">
                  <c:v>5.55928855668054</c:v>
                </c:pt>
                <c:pt idx="975">
                  <c:v>5.52635135922699</c:v>
                </c:pt>
                <c:pt idx="976">
                  <c:v>5.46499376790192</c:v>
                </c:pt>
                <c:pt idx="977">
                  <c:v>5.35625521331613</c:v>
                </c:pt>
                <c:pt idx="978">
                  <c:v>5.35650072328432</c:v>
                </c:pt>
                <c:pt idx="979">
                  <c:v>5.36144029961487</c:v>
                </c:pt>
                <c:pt idx="980">
                  <c:v>5.31901580016615</c:v>
                </c:pt>
                <c:pt idx="981">
                  <c:v>5.32395411604406</c:v>
                </c:pt>
                <c:pt idx="982">
                  <c:v>5.2435961580888</c:v>
                </c:pt>
                <c:pt idx="983">
                  <c:v>5.16324994844241</c:v>
                </c:pt>
                <c:pt idx="984">
                  <c:v>5.13975995190281</c:v>
                </c:pt>
                <c:pt idx="985">
                  <c:v>5.16368135261429</c:v>
                </c:pt>
                <c:pt idx="986">
                  <c:v>5.12595662383125</c:v>
                </c:pt>
                <c:pt idx="987">
                  <c:v>5.06455754148761</c:v>
                </c:pt>
                <c:pt idx="988">
                  <c:v>5.04105647970146</c:v>
                </c:pt>
                <c:pt idx="989">
                  <c:v>4.98434855008861</c:v>
                </c:pt>
                <c:pt idx="990">
                  <c:v>4.98449458972646</c:v>
                </c:pt>
                <c:pt idx="991">
                  <c:v>4.86140491218752</c:v>
                </c:pt>
                <c:pt idx="992">
                  <c:v>4.77625695428701</c:v>
                </c:pt>
                <c:pt idx="993">
                  <c:v>4.71479639786077</c:v>
                </c:pt>
                <c:pt idx="994">
                  <c:v>4.67704052640117</c:v>
                </c:pt>
                <c:pt idx="995">
                  <c:v>4.65351968675039</c:v>
                </c:pt>
                <c:pt idx="996">
                  <c:v>4.73904926561673</c:v>
                </c:pt>
                <c:pt idx="997">
                  <c:v>4.82457136398624</c:v>
                </c:pt>
                <c:pt idx="998">
                  <c:v>4.88636566375665</c:v>
                </c:pt>
                <c:pt idx="999">
                  <c:v>4.88658111755609</c:v>
                </c:pt>
                <c:pt idx="1000">
                  <c:v>4.93417908110823</c:v>
                </c:pt>
                <c:pt idx="1001">
                  <c:v>4.93436445013165</c:v>
                </c:pt>
                <c:pt idx="1002">
                  <c:v>4.93454973499413</c:v>
                </c:pt>
                <c:pt idx="1003">
                  <c:v>4.9347349356956</c:v>
                </c:pt>
                <c:pt idx="1004">
                  <c:v>4.99654729592403</c:v>
                </c:pt>
                <c:pt idx="1005">
                  <c:v>5.02039613130569</c:v>
                </c:pt>
                <c:pt idx="1006">
                  <c:v>5.06791771312103</c:v>
                </c:pt>
                <c:pt idx="1007">
                  <c:v>5.09172041409316</c:v>
                </c:pt>
                <c:pt idx="1008">
                  <c:v>5.20083824760152</c:v>
                </c:pt>
                <c:pt idx="1009">
                  <c:v>5.19605365237353</c:v>
                </c:pt>
                <c:pt idx="1010">
                  <c:v>5.18167018285243</c:v>
                </c:pt>
                <c:pt idx="1011">
                  <c:v>5.22884136097279</c:v>
                </c:pt>
                <c:pt idx="1012">
                  <c:v>5.3706413183936</c:v>
                </c:pt>
                <c:pt idx="1013">
                  <c:v>5.51222946182619</c:v>
                </c:pt>
                <c:pt idx="1014">
                  <c:v>5.72474177519656</c:v>
                </c:pt>
                <c:pt idx="1015">
                  <c:v>5.88977307181255</c:v>
                </c:pt>
                <c:pt idx="1016">
                  <c:v>6.03104785267647</c:v>
                </c:pt>
                <c:pt idx="1017">
                  <c:v>6.17225158269334</c:v>
                </c:pt>
                <c:pt idx="1018">
                  <c:v>6.28968860095841</c:v>
                </c:pt>
                <c:pt idx="1019">
                  <c:v>6.40712859900155</c:v>
                </c:pt>
                <c:pt idx="1020">
                  <c:v>6.52453117314554</c:v>
                </c:pt>
                <c:pt idx="1021">
                  <c:v>6.55668301912772</c:v>
                </c:pt>
                <c:pt idx="1022">
                  <c:v>6.61727989403423</c:v>
                </c:pt>
                <c:pt idx="1023">
                  <c:v>6.63072750656844</c:v>
                </c:pt>
                <c:pt idx="1024">
                  <c:v>6.58274654915033</c:v>
                </c:pt>
                <c:pt idx="1025">
                  <c:v>6.46396662694706</c:v>
                </c:pt>
                <c:pt idx="1026">
                  <c:v>6.32176691808829</c:v>
                </c:pt>
                <c:pt idx="1027">
                  <c:v>6.16557466908686</c:v>
                </c:pt>
                <c:pt idx="1028">
                  <c:v>6.03308342523857</c:v>
                </c:pt>
                <c:pt idx="1029">
                  <c:v>5.91482683204373</c:v>
                </c:pt>
                <c:pt idx="1030">
                  <c:v>5.82027436641601</c:v>
                </c:pt>
                <c:pt idx="1031">
                  <c:v>5.74941717456339</c:v>
                </c:pt>
                <c:pt idx="1032">
                  <c:v>5.63128406724133</c:v>
                </c:pt>
                <c:pt idx="1033">
                  <c:v>5.51314385878646</c:v>
                </c:pt>
                <c:pt idx="1034">
                  <c:v>5.45182923189556</c:v>
                </c:pt>
                <c:pt idx="1035">
                  <c:v>5.34318319053083</c:v>
                </c:pt>
                <c:pt idx="1036">
                  <c:v>5.28183989551279</c:v>
                </c:pt>
                <c:pt idx="1037">
                  <c:v>5.27730564573293</c:v>
                </c:pt>
                <c:pt idx="1038">
                  <c:v>5.25383820248964</c:v>
                </c:pt>
                <c:pt idx="1039">
                  <c:v>5.26826360662385</c:v>
                </c:pt>
                <c:pt idx="1040">
                  <c:v>5.24953074542606</c:v>
                </c:pt>
                <c:pt idx="1041">
                  <c:v>5.25446510884867</c:v>
                </c:pt>
                <c:pt idx="1042">
                  <c:v>5.24048816274914</c:v>
                </c:pt>
                <c:pt idx="1043">
                  <c:v>5.20282198378625</c:v>
                </c:pt>
                <c:pt idx="1044">
                  <c:v>5.13201241760138</c:v>
                </c:pt>
                <c:pt idx="1045">
                  <c:v>5.13220476539468</c:v>
                </c:pt>
                <c:pt idx="1046">
                  <c:v>5.13239702854658</c:v>
                </c:pt>
                <c:pt idx="1047">
                  <c:v>5.07574754125472</c:v>
                </c:pt>
                <c:pt idx="1048">
                  <c:v>5.08067587054761</c:v>
                </c:pt>
                <c:pt idx="1049">
                  <c:v>5.09505815715917</c:v>
                </c:pt>
                <c:pt idx="1050">
                  <c:v>5.01473438311715</c:v>
                </c:pt>
                <c:pt idx="1051">
                  <c:v>5.01492510662975</c:v>
                </c:pt>
                <c:pt idx="1052">
                  <c:v>5.01037675257605</c:v>
                </c:pt>
                <c:pt idx="1053">
                  <c:v>5.02950737541661</c:v>
                </c:pt>
                <c:pt idx="1054">
                  <c:v>4.99180661680271</c:v>
                </c:pt>
                <c:pt idx="1055">
                  <c:v>4.72185123050499</c:v>
                </c:pt>
                <c:pt idx="1056">
                  <c:v>4.45189584420731</c:v>
                </c:pt>
                <c:pt idx="1057">
                  <c:v>4.21509287377075</c:v>
                </c:pt>
                <c:pt idx="1058">
                  <c:v>4.10625757403018</c:v>
                </c:pt>
                <c:pt idx="1059">
                  <c:v>4.16798591898628</c:v>
                </c:pt>
                <c:pt idx="1060">
                  <c:v>4.24868441749561</c:v>
                </c:pt>
                <c:pt idx="1061">
                  <c:v>4.26778960664272</c:v>
                </c:pt>
                <c:pt idx="1062">
                  <c:v>4.25373782416995</c:v>
                </c:pt>
                <c:pt idx="1063">
                  <c:v>4.27756757587958</c:v>
                </c:pt>
                <c:pt idx="1064">
                  <c:v>4.27769880241611</c:v>
                </c:pt>
                <c:pt idx="1065">
                  <c:v>4.19727580938798</c:v>
                </c:pt>
                <c:pt idx="1066">
                  <c:v>4.14054935614079</c:v>
                </c:pt>
                <c:pt idx="1067">
                  <c:v>4.14067083971889</c:v>
                </c:pt>
                <c:pt idx="1068">
                  <c:v>4.33990495447711</c:v>
                </c:pt>
                <c:pt idx="1069">
                  <c:v>4.53916222201646</c:v>
                </c:pt>
                <c:pt idx="1070">
                  <c:v>4.77639054058177</c:v>
                </c:pt>
                <c:pt idx="1071">
                  <c:v>4.86188236092013</c:v>
                </c:pt>
                <c:pt idx="1072">
                  <c:v>4.77673206911021</c:v>
                </c:pt>
                <c:pt idx="1073">
                  <c:v>4.69627887869553</c:v>
                </c:pt>
                <c:pt idx="1074">
                  <c:v>4.63953224347199</c:v>
                </c:pt>
                <c:pt idx="1075">
                  <c:v>4.57805829840698</c:v>
                </c:pt>
                <c:pt idx="1076">
                  <c:v>4.51658070745977</c:v>
                </c:pt>
                <c:pt idx="1077">
                  <c:v>4.47881133354463</c:v>
                </c:pt>
                <c:pt idx="1078">
                  <c:v>4.50267806907891</c:v>
                </c:pt>
                <c:pt idx="1079">
                  <c:v>4.45542005310811</c:v>
                </c:pt>
                <c:pt idx="1080">
                  <c:v>4.45558745296387</c:v>
                </c:pt>
                <c:pt idx="1081">
                  <c:v>4.51737691735476</c:v>
                </c:pt>
                <c:pt idx="1082">
                  <c:v>4.58867239796631</c:v>
                </c:pt>
                <c:pt idx="1083">
                  <c:v>4.62201040022485</c:v>
                </c:pt>
                <c:pt idx="1084">
                  <c:v>4.64583316749971</c:v>
                </c:pt>
                <c:pt idx="1085">
                  <c:v>7.28290698609934</c:v>
                </c:pt>
                <c:pt idx="1086">
                  <c:v>4.69337916356611</c:v>
                </c:pt>
                <c:pt idx="1087">
                  <c:v>6.73599479748715</c:v>
                </c:pt>
                <c:pt idx="1088">
                  <c:v>5.65057290874247</c:v>
                </c:pt>
                <c:pt idx="1089">
                  <c:v>4.93966380343466</c:v>
                </c:pt>
                <c:pt idx="1090">
                  <c:v>5.01529542817468</c:v>
                </c:pt>
                <c:pt idx="1091">
                  <c:v>5.22829668731875</c:v>
                </c:pt>
                <c:pt idx="1092">
                  <c:v>5.41739052489021</c:v>
                </c:pt>
                <c:pt idx="1093">
                  <c:v>5.47831249348281</c:v>
                </c:pt>
                <c:pt idx="1094">
                  <c:v>5.47757197256739</c:v>
                </c:pt>
                <c:pt idx="1095">
                  <c:v>5.57634464241028</c:v>
                </c:pt>
                <c:pt idx="1096">
                  <c:v>5.64672979722235</c:v>
                </c:pt>
                <c:pt idx="1097">
                  <c:v>5.81194310555391</c:v>
                </c:pt>
                <c:pt idx="1098">
                  <c:v>6.28346407448053</c:v>
                </c:pt>
                <c:pt idx="1099">
                  <c:v>21.8012409792477</c:v>
                </c:pt>
                <c:pt idx="1100">
                  <c:v>33.6382863389098</c:v>
                </c:pt>
                <c:pt idx="1101">
                  <c:v>7.22224215876581</c:v>
                </c:pt>
                <c:pt idx="1102">
                  <c:v>6.20796491283038</c:v>
                </c:pt>
                <c:pt idx="1103">
                  <c:v>6.25069321743741</c:v>
                </c:pt>
                <c:pt idx="1104">
                  <c:v>6.09472557174088</c:v>
                </c:pt>
                <c:pt idx="1105">
                  <c:v>7.02207354290803</c:v>
                </c:pt>
                <c:pt idx="1106">
                  <c:v>6.01551941682991</c:v>
                </c:pt>
                <c:pt idx="1107">
                  <c:v>28.1656904489549</c:v>
                </c:pt>
                <c:pt idx="1108">
                  <c:v>13.6138413168816</c:v>
                </c:pt>
                <c:pt idx="1109">
                  <c:v>10.3871245895378</c:v>
                </c:pt>
                <c:pt idx="1110">
                  <c:v>12.6008456394857</c:v>
                </c:pt>
                <c:pt idx="1111">
                  <c:v>12.6692837864763</c:v>
                </c:pt>
                <c:pt idx="1112">
                  <c:v>23.6419798735755</c:v>
                </c:pt>
                <c:pt idx="1113">
                  <c:v>23.1313153443416</c:v>
                </c:pt>
                <c:pt idx="1114">
                  <c:v>9.45388189352481</c:v>
                </c:pt>
                <c:pt idx="1115">
                  <c:v>21.25896057458</c:v>
                </c:pt>
                <c:pt idx="1116">
                  <c:v>15.9168886539092</c:v>
                </c:pt>
                <c:pt idx="1117">
                  <c:v>16.4333191023495</c:v>
                </c:pt>
                <c:pt idx="1118">
                  <c:v>9.29750266076061</c:v>
                </c:pt>
                <c:pt idx="1119">
                  <c:v>18.6722939333922</c:v>
                </c:pt>
                <c:pt idx="1120">
                  <c:v>8.32063917094124</c:v>
                </c:pt>
                <c:pt idx="1121">
                  <c:v>8.59711553893528</c:v>
                </c:pt>
                <c:pt idx="1122">
                  <c:v>10.1580369129405</c:v>
                </c:pt>
                <c:pt idx="1123">
                  <c:v>19.1976737101428</c:v>
                </c:pt>
                <c:pt idx="1124">
                  <c:v>11.9372972502776</c:v>
                </c:pt>
                <c:pt idx="1125">
                  <c:v>5.22885730631591</c:v>
                </c:pt>
                <c:pt idx="1126">
                  <c:v>5.12004220667566</c:v>
                </c:pt>
                <c:pt idx="1127">
                  <c:v>42.04523899306</c:v>
                </c:pt>
                <c:pt idx="1128">
                  <c:v>86.5035925785808</c:v>
                </c:pt>
                <c:pt idx="1129">
                  <c:v>10.2402725615234</c:v>
                </c:pt>
                <c:pt idx="1130">
                  <c:v>15.724279217924</c:v>
                </c:pt>
                <c:pt idx="1131">
                  <c:v>5.50285968617359</c:v>
                </c:pt>
                <c:pt idx="1132">
                  <c:v>6.83491550203607</c:v>
                </c:pt>
                <c:pt idx="1133">
                  <c:v>19.6963247139607</c:v>
                </c:pt>
                <c:pt idx="1134">
                  <c:v>35.4816801009772</c:v>
                </c:pt>
                <c:pt idx="1135">
                  <c:v>32.4462681270522</c:v>
                </c:pt>
                <c:pt idx="1136">
                  <c:v>30.8299700074888</c:v>
                </c:pt>
                <c:pt idx="1137">
                  <c:v>5.44476437455086</c:v>
                </c:pt>
                <c:pt idx="1138">
                  <c:v>5.44368378860692</c:v>
                </c:pt>
                <c:pt idx="1139">
                  <c:v>10.2071269646743</c:v>
                </c:pt>
                <c:pt idx="1140">
                  <c:v>27.6431113212729</c:v>
                </c:pt>
                <c:pt idx="1141">
                  <c:v>25.7103694484038</c:v>
                </c:pt>
                <c:pt idx="1142">
                  <c:v>25.3821889412153</c:v>
                </c:pt>
                <c:pt idx="1143">
                  <c:v>13.6667149172391</c:v>
                </c:pt>
                <c:pt idx="1144">
                  <c:v>9.24838165559245</c:v>
                </c:pt>
                <c:pt idx="1145">
                  <c:v>13.2356036276838</c:v>
                </c:pt>
                <c:pt idx="1146">
                  <c:v>20.7229788244009</c:v>
                </c:pt>
                <c:pt idx="1147">
                  <c:v>22.1947178018394</c:v>
                </c:pt>
                <c:pt idx="1148">
                  <c:v>25.0799315530654</c:v>
                </c:pt>
                <c:pt idx="1149">
                  <c:v>30.8888361219942</c:v>
                </c:pt>
                <c:pt idx="1150">
                  <c:v>9.81594500767423</c:v>
                </c:pt>
                <c:pt idx="1151">
                  <c:v>19.893287378116</c:v>
                </c:pt>
                <c:pt idx="1152">
                  <c:v>16.4733658292508</c:v>
                </c:pt>
                <c:pt idx="1153">
                  <c:v>20.6968065294624</c:v>
                </c:pt>
                <c:pt idx="1154">
                  <c:v>14.9198037916339</c:v>
                </c:pt>
                <c:pt idx="1155">
                  <c:v>21.0395686581737</c:v>
                </c:pt>
                <c:pt idx="1156">
                  <c:v>14.2824285270688</c:v>
                </c:pt>
                <c:pt idx="1157">
                  <c:v>21.2786707620107</c:v>
                </c:pt>
                <c:pt idx="1158">
                  <c:v>9.48474558259709</c:v>
                </c:pt>
                <c:pt idx="1159">
                  <c:v>5.5441004404976</c:v>
                </c:pt>
                <c:pt idx="1160">
                  <c:v>16.8555391848809</c:v>
                </c:pt>
                <c:pt idx="1161">
                  <c:v>18.9561540540377</c:v>
                </c:pt>
                <c:pt idx="1162">
                  <c:v>16.3861040397051</c:v>
                </c:pt>
                <c:pt idx="1163">
                  <c:v>5.73145594195582</c:v>
                </c:pt>
                <c:pt idx="1164">
                  <c:v>16.9091898097716</c:v>
                </c:pt>
                <c:pt idx="1165">
                  <c:v>13.0433566967686</c:v>
                </c:pt>
                <c:pt idx="1166">
                  <c:v>5.55314097115381</c:v>
                </c:pt>
                <c:pt idx="1167">
                  <c:v>5.49692359778761</c:v>
                </c:pt>
                <c:pt idx="1168">
                  <c:v>5.4169564797343</c:v>
                </c:pt>
                <c:pt idx="1169">
                  <c:v>5.35592745034841</c:v>
                </c:pt>
                <c:pt idx="1170">
                  <c:v>5.2758811847088</c:v>
                </c:pt>
                <c:pt idx="1171">
                  <c:v>5.25733330089779</c:v>
                </c:pt>
                <c:pt idx="1172">
                  <c:v>19.1191466212434</c:v>
                </c:pt>
                <c:pt idx="1173">
                  <c:v>19.2383289828817</c:v>
                </c:pt>
                <c:pt idx="1174">
                  <c:v>21.8517081753565</c:v>
                </c:pt>
                <c:pt idx="1175">
                  <c:v>29.1684605597078</c:v>
                </c:pt>
                <c:pt idx="1176">
                  <c:v>20.8520087167124</c:v>
                </c:pt>
                <c:pt idx="1177">
                  <c:v>23.6751164598285</c:v>
                </c:pt>
                <c:pt idx="1178">
                  <c:v>12.4466478693115</c:v>
                </c:pt>
                <c:pt idx="1179">
                  <c:v>18.057496259104</c:v>
                </c:pt>
                <c:pt idx="1180">
                  <c:v>16.9060051202037</c:v>
                </c:pt>
                <c:pt idx="1181">
                  <c:v>22.2326368172914</c:v>
                </c:pt>
                <c:pt idx="1182">
                  <c:v>11.7966615200781</c:v>
                </c:pt>
                <c:pt idx="1183">
                  <c:v>5.69360809462156</c:v>
                </c:pt>
                <c:pt idx="1184">
                  <c:v>34.2188875682041</c:v>
                </c:pt>
                <c:pt idx="1185">
                  <c:v>43.9685919722562</c:v>
                </c:pt>
                <c:pt idx="1186">
                  <c:v>9.95024610919849</c:v>
                </c:pt>
                <c:pt idx="1187">
                  <c:v>8.13624894991665</c:v>
                </c:pt>
                <c:pt idx="1188">
                  <c:v>15.0332593008665</c:v>
                </c:pt>
                <c:pt idx="1189">
                  <c:v>12.3772740718153</c:v>
                </c:pt>
                <c:pt idx="1190">
                  <c:v>6.36686052936544</c:v>
                </c:pt>
                <c:pt idx="1191">
                  <c:v>6.33815777046353</c:v>
                </c:pt>
                <c:pt idx="1192">
                  <c:v>6.27638815312271</c:v>
                </c:pt>
                <c:pt idx="1193">
                  <c:v>14.8744805820266</c:v>
                </c:pt>
                <c:pt idx="1194">
                  <c:v>6.1862871297152</c:v>
                </c:pt>
                <c:pt idx="1195">
                  <c:v>6.14353565224086</c:v>
                </c:pt>
                <c:pt idx="1196">
                  <c:v>20.4597602266312</c:v>
                </c:pt>
                <c:pt idx="1197">
                  <c:v>25.6978082894221</c:v>
                </c:pt>
                <c:pt idx="1198">
                  <c:v>78.9971200611235</c:v>
                </c:pt>
                <c:pt idx="1199">
                  <c:v>6.01117421280957</c:v>
                </c:pt>
                <c:pt idx="1200">
                  <c:v>5.95468239748141</c:v>
                </c:pt>
                <c:pt idx="1201">
                  <c:v>8.44466700398599</c:v>
                </c:pt>
                <c:pt idx="1202">
                  <c:v>5.81326661589361</c:v>
                </c:pt>
                <c:pt idx="1203">
                  <c:v>5.79000600120397</c:v>
                </c:pt>
                <c:pt idx="1204">
                  <c:v>5.73356304014709</c:v>
                </c:pt>
                <c:pt idx="1205">
                  <c:v>5.64392187673354</c:v>
                </c:pt>
                <c:pt idx="1206">
                  <c:v>11.3594512972761</c:v>
                </c:pt>
                <c:pt idx="1207">
                  <c:v>5.5215342470996</c:v>
                </c:pt>
                <c:pt idx="1208">
                  <c:v>9.44806431339287</c:v>
                </c:pt>
                <c:pt idx="1209">
                  <c:v>5.47027961884526</c:v>
                </c:pt>
                <c:pt idx="1210">
                  <c:v>8.87487939018525</c:v>
                </c:pt>
                <c:pt idx="1211">
                  <c:v>75.2426009422614</c:v>
                </c:pt>
                <c:pt idx="1212">
                  <c:v>9.43384650365517</c:v>
                </c:pt>
                <c:pt idx="1213">
                  <c:v>55.7487448554454</c:v>
                </c:pt>
                <c:pt idx="1214">
                  <c:v>9.21305042640431</c:v>
                </c:pt>
                <c:pt idx="1215">
                  <c:v>27.1653895875376</c:v>
                </c:pt>
                <c:pt idx="1216">
                  <c:v>8.27693289581116</c:v>
                </c:pt>
                <c:pt idx="1217">
                  <c:v>14.6252871278278</c:v>
                </c:pt>
                <c:pt idx="1218">
                  <c:v>18.9471488706259</c:v>
                </c:pt>
                <c:pt idx="1219">
                  <c:v>11.328212605006</c:v>
                </c:pt>
                <c:pt idx="1220">
                  <c:v>9.80175390903789</c:v>
                </c:pt>
                <c:pt idx="1221">
                  <c:v>6.45654332847732</c:v>
                </c:pt>
                <c:pt idx="1222">
                  <c:v>8.34128746595298</c:v>
                </c:pt>
                <c:pt idx="1223">
                  <c:v>11.8264615013952</c:v>
                </c:pt>
                <c:pt idx="1224">
                  <c:v>7.64883222308492</c:v>
                </c:pt>
                <c:pt idx="1225">
                  <c:v>9.88720494731233</c:v>
                </c:pt>
                <c:pt idx="1226">
                  <c:v>9.98534043650539</c:v>
                </c:pt>
                <c:pt idx="1227">
                  <c:v>9.92097077633966</c:v>
                </c:pt>
                <c:pt idx="1228">
                  <c:v>6.48251342105939</c:v>
                </c:pt>
                <c:pt idx="1229">
                  <c:v>12.759356166051</c:v>
                </c:pt>
                <c:pt idx="1230">
                  <c:v>14.7018669867046</c:v>
                </c:pt>
                <c:pt idx="1231">
                  <c:v>6.25341172089012</c:v>
                </c:pt>
                <c:pt idx="1232">
                  <c:v>8.20619773926305</c:v>
                </c:pt>
                <c:pt idx="1233">
                  <c:v>10.8054427316313</c:v>
                </c:pt>
                <c:pt idx="1234">
                  <c:v>13.3660966605734</c:v>
                </c:pt>
                <c:pt idx="1235">
                  <c:v>12.7632332444546</c:v>
                </c:pt>
                <c:pt idx="1236">
                  <c:v>26.0109076920167</c:v>
                </c:pt>
                <c:pt idx="1237">
                  <c:v>23.8261832125451</c:v>
                </c:pt>
                <c:pt idx="1238">
                  <c:v>26.0088578471767</c:v>
                </c:pt>
                <c:pt idx="1239">
                  <c:v>22.2792589619144</c:v>
                </c:pt>
                <c:pt idx="1240">
                  <c:v>11.5579718526862</c:v>
                </c:pt>
                <c:pt idx="1241">
                  <c:v>7.56661102630317</c:v>
                </c:pt>
                <c:pt idx="1242">
                  <c:v>24.2037418726844</c:v>
                </c:pt>
                <c:pt idx="1243">
                  <c:v>15.6182541204483</c:v>
                </c:pt>
                <c:pt idx="1244">
                  <c:v>34.7810212396738</c:v>
                </c:pt>
                <c:pt idx="1245">
                  <c:v>16.2752696605303</c:v>
                </c:pt>
                <c:pt idx="1246">
                  <c:v>18.9065274845538</c:v>
                </c:pt>
                <c:pt idx="1247">
                  <c:v>7.11384071239405</c:v>
                </c:pt>
                <c:pt idx="1248">
                  <c:v>13.9855404320896</c:v>
                </c:pt>
                <c:pt idx="1249">
                  <c:v>11.2422395938806</c:v>
                </c:pt>
                <c:pt idx="1250">
                  <c:v>9.51625309421547</c:v>
                </c:pt>
                <c:pt idx="1251">
                  <c:v>10.4903578516144</c:v>
                </c:pt>
                <c:pt idx="1252">
                  <c:v>10.844267224468</c:v>
                </c:pt>
                <c:pt idx="1253">
                  <c:v>7.87100062644764</c:v>
                </c:pt>
                <c:pt idx="1254">
                  <c:v>5.52706060969746</c:v>
                </c:pt>
                <c:pt idx="1255">
                  <c:v>6.48358976075518</c:v>
                </c:pt>
                <c:pt idx="1256">
                  <c:v>13.350624488401</c:v>
                </c:pt>
                <c:pt idx="1257">
                  <c:v>10.7031682034233</c:v>
                </c:pt>
                <c:pt idx="1258">
                  <c:v>5.97285729869651</c:v>
                </c:pt>
                <c:pt idx="1259">
                  <c:v>9.5950053609845</c:v>
                </c:pt>
                <c:pt idx="1260">
                  <c:v>9.82073053160907</c:v>
                </c:pt>
                <c:pt idx="1261">
                  <c:v>7.42550224859968</c:v>
                </c:pt>
                <c:pt idx="1262">
                  <c:v>8.0238105460359</c:v>
                </c:pt>
                <c:pt idx="1263">
                  <c:v>9.4571844030249</c:v>
                </c:pt>
                <c:pt idx="1264">
                  <c:v>8.95660901195144</c:v>
                </c:pt>
                <c:pt idx="1265">
                  <c:v>8.97045886244528</c:v>
                </c:pt>
                <c:pt idx="1266">
                  <c:v>9.25172164412351</c:v>
                </c:pt>
                <c:pt idx="1267">
                  <c:v>9.60536796349231</c:v>
                </c:pt>
                <c:pt idx="1268">
                  <c:v>10.9494372734956</c:v>
                </c:pt>
                <c:pt idx="1269">
                  <c:v>15.2277128803321</c:v>
                </c:pt>
                <c:pt idx="1270">
                  <c:v>11.3748976061744</c:v>
                </c:pt>
                <c:pt idx="1271">
                  <c:v>12.2419564277874</c:v>
                </c:pt>
                <c:pt idx="1272">
                  <c:v>9.5686568846175</c:v>
                </c:pt>
                <c:pt idx="1273">
                  <c:v>10.5335458125139</c:v>
                </c:pt>
                <c:pt idx="1274">
                  <c:v>10.862742538845</c:v>
                </c:pt>
                <c:pt idx="1275">
                  <c:v>10.3987562549578</c:v>
                </c:pt>
                <c:pt idx="1276">
                  <c:v>4.79379434459038</c:v>
                </c:pt>
                <c:pt idx="1277">
                  <c:v>6.0942583609115</c:v>
                </c:pt>
                <c:pt idx="1278">
                  <c:v>6.01304563499951</c:v>
                </c:pt>
                <c:pt idx="1279">
                  <c:v>5.63594147662827</c:v>
                </c:pt>
                <c:pt idx="1280">
                  <c:v>5.63594147662827</c:v>
                </c:pt>
                <c:pt idx="1281">
                  <c:v>5.26438395093243</c:v>
                </c:pt>
                <c:pt idx="1282">
                  <c:v>5.91871477542312</c:v>
                </c:pt>
                <c:pt idx="1283">
                  <c:v>4.92886904623648</c:v>
                </c:pt>
                <c:pt idx="1284">
                  <c:v>5.15098911119606</c:v>
                </c:pt>
                <c:pt idx="1285">
                  <c:v>7.19491505324811</c:v>
                </c:pt>
                <c:pt idx="1286">
                  <c:v>8.13023978348346</c:v>
                </c:pt>
                <c:pt idx="1287">
                  <c:v>8.69719091621554</c:v>
                </c:pt>
                <c:pt idx="1288">
                  <c:v>12.5409953356728</c:v>
                </c:pt>
                <c:pt idx="1289">
                  <c:v>10.2112924041959</c:v>
                </c:pt>
                <c:pt idx="1290">
                  <c:v>11.4690564302784</c:v>
                </c:pt>
                <c:pt idx="1291">
                  <c:v>10.4515496643948</c:v>
                </c:pt>
                <c:pt idx="1292">
                  <c:v>9.46309479742626</c:v>
                </c:pt>
                <c:pt idx="1293">
                  <c:v>9.51841486641643</c:v>
                </c:pt>
                <c:pt idx="1294">
                  <c:v>8.78925177952677</c:v>
                </c:pt>
                <c:pt idx="1295">
                  <c:v>9.28301276103087</c:v>
                </c:pt>
                <c:pt idx="1296">
                  <c:v>10.5032073171381</c:v>
                </c:pt>
                <c:pt idx="1297">
                  <c:v>6.16919544280618</c:v>
                </c:pt>
                <c:pt idx="1298">
                  <c:v>5.94202011651236</c:v>
                </c:pt>
                <c:pt idx="1299">
                  <c:v>5.77643923074654</c:v>
                </c:pt>
                <c:pt idx="1300">
                  <c:v>5.6108506891216</c:v>
                </c:pt>
                <c:pt idx="1301">
                  <c:v>5.56841211668016</c:v>
                </c:pt>
                <c:pt idx="1302">
                  <c:v>5.47861885882799</c:v>
                </c:pt>
                <c:pt idx="1303">
                  <c:v>5.41251433239698</c:v>
                </c:pt>
                <c:pt idx="1304">
                  <c:v>5.37954319849992</c:v>
                </c:pt>
                <c:pt idx="1305">
                  <c:v>5.30868447454588</c:v>
                </c:pt>
                <c:pt idx="1306">
                  <c:v>5.2804503593863</c:v>
                </c:pt>
                <c:pt idx="1307">
                  <c:v>5.28064747016502</c:v>
                </c:pt>
                <c:pt idx="1308">
                  <c:v>5.22396926793808</c:v>
                </c:pt>
                <c:pt idx="1309">
                  <c:v>5.1672876644057</c:v>
                </c:pt>
                <c:pt idx="1310">
                  <c:v>5.17222015712642</c:v>
                </c:pt>
                <c:pt idx="1311">
                  <c:v>5.14871622527096</c:v>
                </c:pt>
                <c:pt idx="1312">
                  <c:v>5.14891136575526</c:v>
                </c:pt>
                <c:pt idx="1313">
                  <c:v>5.1159642018904</c:v>
                </c:pt>
                <c:pt idx="1314">
                  <c:v>5.05457122263935</c:v>
                </c:pt>
                <c:pt idx="1315">
                  <c:v>4.99317357828294</c:v>
                </c:pt>
                <c:pt idx="1316">
                  <c:v>4.95547508864191</c:v>
                </c:pt>
                <c:pt idx="1317">
                  <c:v>4.89406879549885</c:v>
                </c:pt>
                <c:pt idx="1318">
                  <c:v>4.80896834692779</c:v>
                </c:pt>
                <c:pt idx="1319">
                  <c:v>4.77599897499875</c:v>
                </c:pt>
                <c:pt idx="1320">
                  <c:v>4.77617926724517</c:v>
                </c:pt>
                <c:pt idx="1321">
                  <c:v>4.75266721868328</c:v>
                </c:pt>
                <c:pt idx="1322">
                  <c:v>4.72916867218715</c:v>
                </c:pt>
                <c:pt idx="1323">
                  <c:v>4.72460503264179</c:v>
                </c:pt>
                <c:pt idx="1324">
                  <c:v>4.70106971189361</c:v>
                </c:pt>
                <c:pt idx="1325">
                  <c:v>4.67753272633294</c:v>
                </c:pt>
                <c:pt idx="1326">
                  <c:v>4.7108656949825</c:v>
                </c:pt>
                <c:pt idx="1327">
                  <c:v>4.71100321968652</c:v>
                </c:pt>
                <c:pt idx="1328">
                  <c:v>4.72063515523647</c:v>
                </c:pt>
                <c:pt idx="1329">
                  <c:v>4.72078203253652</c:v>
                </c:pt>
                <c:pt idx="1330">
                  <c:v>4.67352997060326</c:v>
                </c:pt>
                <c:pt idx="1331">
                  <c:v>4.68789537133323</c:v>
                </c:pt>
                <c:pt idx="1332">
                  <c:v>4.68803194863371</c:v>
                </c:pt>
                <c:pt idx="1333">
                  <c:v>4.68816847780322</c:v>
                </c:pt>
                <c:pt idx="1334">
                  <c:v>4.71200720838083</c:v>
                </c:pt>
                <c:pt idx="1335">
                  <c:v>4.71212909757789</c:v>
                </c:pt>
                <c:pt idx="1336">
                  <c:v>4.6221568276729</c:v>
                </c:pt>
                <c:pt idx="1337">
                  <c:v>4.59852181880684</c:v>
                </c:pt>
                <c:pt idx="1338">
                  <c:v>4.59857530892906</c:v>
                </c:pt>
                <c:pt idx="1339">
                  <c:v>4.62229423897629</c:v>
                </c:pt>
                <c:pt idx="1340">
                  <c:v>4.6317459391124</c:v>
                </c:pt>
                <c:pt idx="1341">
                  <c:v>4.75014273463969</c:v>
                </c:pt>
                <c:pt idx="1342">
                  <c:v>4.8684074160653</c:v>
                </c:pt>
                <c:pt idx="1343">
                  <c:v>4.75873696608151</c:v>
                </c:pt>
                <c:pt idx="1344">
                  <c:v>4.61578003384547</c:v>
                </c:pt>
                <c:pt idx="1345">
                  <c:v>4.52973306102078</c:v>
                </c:pt>
                <c:pt idx="1346">
                  <c:v>4.54323732486518</c:v>
                </c:pt>
                <c:pt idx="1347">
                  <c:v>4.55673581252251</c:v>
                </c:pt>
                <c:pt idx="1348">
                  <c:v>4.6412683329566</c:v>
                </c:pt>
                <c:pt idx="1349">
                  <c:v>4.72099719471195</c:v>
                </c:pt>
                <c:pt idx="1350">
                  <c:v>4.79126046750427</c:v>
                </c:pt>
                <c:pt idx="1351">
                  <c:v>4.81416271202079</c:v>
                </c:pt>
                <c:pt idx="1352">
                  <c:v>4.76608713339328</c:v>
                </c:pt>
                <c:pt idx="1353">
                  <c:v>4.73228416101956</c:v>
                </c:pt>
                <c:pt idx="1354">
                  <c:v>4.66547020340013</c:v>
                </c:pt>
                <c:pt idx="1355">
                  <c:v>4.4994129085409</c:v>
                </c:pt>
                <c:pt idx="1356">
                  <c:v>4.6318201568141</c:v>
                </c:pt>
                <c:pt idx="1357">
                  <c:v>4.77383454918177</c:v>
                </c:pt>
                <c:pt idx="1358">
                  <c:v>4.80229530405233</c:v>
                </c:pt>
                <c:pt idx="1359">
                  <c:v>4.73135678959739</c:v>
                </c:pt>
                <c:pt idx="1360">
                  <c:v>4.6604173317687</c:v>
                </c:pt>
                <c:pt idx="1361">
                  <c:v>6.88520810675385</c:v>
                </c:pt>
                <c:pt idx="1362">
                  <c:v>4.575455492394</c:v>
                </c:pt>
                <c:pt idx="1363">
                  <c:v>4.61347023190363</c:v>
                </c:pt>
                <c:pt idx="1364">
                  <c:v>4.61364738875783</c:v>
                </c:pt>
                <c:pt idx="1365">
                  <c:v>4.6374851050782</c:v>
                </c:pt>
                <c:pt idx="1366">
                  <c:v>4.61398621054367</c:v>
                </c:pt>
                <c:pt idx="1367">
                  <c:v>4.51947480153773</c:v>
                </c:pt>
                <c:pt idx="1368">
                  <c:v>4.51964505332574</c:v>
                </c:pt>
                <c:pt idx="1369">
                  <c:v>4.6050754060105</c:v>
                </c:pt>
                <c:pt idx="1370">
                  <c:v>4.65264970808191</c:v>
                </c:pt>
                <c:pt idx="1371">
                  <c:v>4.70966452390981</c:v>
                </c:pt>
                <c:pt idx="1372">
                  <c:v>4.76668446652419</c:v>
                </c:pt>
                <c:pt idx="1373">
                  <c:v>4.88055332157161</c:v>
                </c:pt>
                <c:pt idx="1374">
                  <c:v>4.91391643371232</c:v>
                </c:pt>
                <c:pt idx="1375">
                  <c:v>4.97095368539026</c:v>
                </c:pt>
                <c:pt idx="1376">
                  <c:v>5.97160018364297</c:v>
                </c:pt>
                <c:pt idx="1377">
                  <c:v>5.01873164441761</c:v>
                </c:pt>
                <c:pt idx="1378">
                  <c:v>4.99543568230559</c:v>
                </c:pt>
                <c:pt idx="1379">
                  <c:v>5.80738696704831</c:v>
                </c:pt>
                <c:pt idx="1380">
                  <c:v>5.9319626411388</c:v>
                </c:pt>
                <c:pt idx="1381">
                  <c:v>5.34720704498666</c:v>
                </c:pt>
                <c:pt idx="1382">
                  <c:v>5.3333541294315</c:v>
                </c:pt>
                <c:pt idx="1383">
                  <c:v>5.42853556167306</c:v>
                </c:pt>
                <c:pt idx="1384">
                  <c:v>5.48586937266913</c:v>
                </c:pt>
                <c:pt idx="1385">
                  <c:v>5.59541233971494</c:v>
                </c:pt>
                <c:pt idx="1386">
                  <c:v>6.91861395507944</c:v>
                </c:pt>
                <c:pt idx="1387">
                  <c:v>5.61565303569008</c:v>
                </c:pt>
                <c:pt idx="1388">
                  <c:v>9.95305552057083</c:v>
                </c:pt>
                <c:pt idx="1389">
                  <c:v>7.88930774639013</c:v>
                </c:pt>
                <c:pt idx="1390">
                  <c:v>30.8476644270584</c:v>
                </c:pt>
                <c:pt idx="1391">
                  <c:v>6.38400711199918</c:v>
                </c:pt>
                <c:pt idx="1392">
                  <c:v>14.1424114705115</c:v>
                </c:pt>
                <c:pt idx="1393">
                  <c:v>5.62846911913208</c:v>
                </c:pt>
                <c:pt idx="1394">
                  <c:v>6.33032283687855</c:v>
                </c:pt>
                <c:pt idx="1395">
                  <c:v>17.5310830450115</c:v>
                </c:pt>
                <c:pt idx="1396">
                  <c:v>20.2631420825216</c:v>
                </c:pt>
                <c:pt idx="1397">
                  <c:v>23.0528953173236</c:v>
                </c:pt>
                <c:pt idx="1398">
                  <c:v>12.7048829480581</c:v>
                </c:pt>
                <c:pt idx="1399">
                  <c:v>9.86271896669122</c:v>
                </c:pt>
                <c:pt idx="1400">
                  <c:v>13.7451875463026</c:v>
                </c:pt>
                <c:pt idx="1401">
                  <c:v>6.25397663264643</c:v>
                </c:pt>
                <c:pt idx="1402">
                  <c:v>31.5428274898508</c:v>
                </c:pt>
                <c:pt idx="1403">
                  <c:v>11.2323709410246</c:v>
                </c:pt>
                <c:pt idx="1404">
                  <c:v>21.5245047810597</c:v>
                </c:pt>
                <c:pt idx="1405">
                  <c:v>6.80662405840718</c:v>
                </c:pt>
                <c:pt idx="1406">
                  <c:v>5.9800563256857</c:v>
                </c:pt>
                <c:pt idx="1407">
                  <c:v>19.8966178499057</c:v>
                </c:pt>
                <c:pt idx="1408">
                  <c:v>14.2890080204977</c:v>
                </c:pt>
                <c:pt idx="1409">
                  <c:v>19.3464962191025</c:v>
                </c:pt>
                <c:pt idx="1410">
                  <c:v>19.1382317996324</c:v>
                </c:pt>
                <c:pt idx="1411">
                  <c:v>13.5910303798463</c:v>
                </c:pt>
                <c:pt idx="1412">
                  <c:v>9.36182767275112</c:v>
                </c:pt>
                <c:pt idx="1413">
                  <c:v>33.6046757794278</c:v>
                </c:pt>
                <c:pt idx="1414">
                  <c:v>66.8523993849957</c:v>
                </c:pt>
                <c:pt idx="1415">
                  <c:v>28.0260034621921</c:v>
                </c:pt>
                <c:pt idx="1416">
                  <c:v>20.1833832525898</c:v>
                </c:pt>
                <c:pt idx="1417">
                  <c:v>17.8093437416228</c:v>
                </c:pt>
                <c:pt idx="1418">
                  <c:v>16.7887161529587</c:v>
                </c:pt>
                <c:pt idx="1419">
                  <c:v>7.81875618488196</c:v>
                </c:pt>
                <c:pt idx="1420">
                  <c:v>21.9093804388481</c:v>
                </c:pt>
                <c:pt idx="1421">
                  <c:v>5.42944224067575</c:v>
                </c:pt>
                <c:pt idx="1422">
                  <c:v>6.60981289122184</c:v>
                </c:pt>
                <c:pt idx="1423">
                  <c:v>14.7144371192991</c:v>
                </c:pt>
                <c:pt idx="1424">
                  <c:v>5.24972098226241</c:v>
                </c:pt>
                <c:pt idx="1425">
                  <c:v>5.51828607184702</c:v>
                </c:pt>
                <c:pt idx="1426">
                  <c:v>5.13638849174716</c:v>
                </c:pt>
                <c:pt idx="1427">
                  <c:v>21.7346972685947</c:v>
                </c:pt>
                <c:pt idx="1428">
                  <c:v>12.5445889861195</c:v>
                </c:pt>
                <c:pt idx="1429">
                  <c:v>32.1633289635179</c:v>
                </c:pt>
                <c:pt idx="1430">
                  <c:v>11.8279781525268</c:v>
                </c:pt>
                <c:pt idx="1431">
                  <c:v>5.06670356670377</c:v>
                </c:pt>
                <c:pt idx="1432">
                  <c:v>14.9354164013582</c:v>
                </c:pt>
                <c:pt idx="1433">
                  <c:v>16.6517911839683</c:v>
                </c:pt>
                <c:pt idx="1434">
                  <c:v>14.8006778639998</c:v>
                </c:pt>
                <c:pt idx="1435">
                  <c:v>26.2119744743099</c:v>
                </c:pt>
                <c:pt idx="1436">
                  <c:v>5.17240613398531</c:v>
                </c:pt>
                <c:pt idx="1437">
                  <c:v>5.12534784137912</c:v>
                </c:pt>
                <c:pt idx="1438">
                  <c:v>9.28012864015703</c:v>
                </c:pt>
                <c:pt idx="1439">
                  <c:v>12.7285220799753</c:v>
                </c:pt>
                <c:pt idx="1440">
                  <c:v>13.8029846538914</c:v>
                </c:pt>
                <c:pt idx="1441">
                  <c:v>5.09832875456526</c:v>
                </c:pt>
                <c:pt idx="1442">
                  <c:v>5.12232642401319</c:v>
                </c:pt>
                <c:pt idx="1443">
                  <c:v>24.219790242659</c:v>
                </c:pt>
                <c:pt idx="1444">
                  <c:v>12.3234829593093</c:v>
                </c:pt>
                <c:pt idx="1445">
                  <c:v>7.4170761909356</c:v>
                </c:pt>
                <c:pt idx="1446">
                  <c:v>5.09076874196619</c:v>
                </c:pt>
                <c:pt idx="1447">
                  <c:v>12.9656990005696</c:v>
                </c:pt>
                <c:pt idx="1448">
                  <c:v>9.25718927095302</c:v>
                </c:pt>
                <c:pt idx="1449">
                  <c:v>9.63851677017323</c:v>
                </c:pt>
                <c:pt idx="1450">
                  <c:v>5.24922640893831</c:v>
                </c:pt>
                <c:pt idx="1451">
                  <c:v>17.8004397877476</c:v>
                </c:pt>
                <c:pt idx="1452">
                  <c:v>21.2449289509531</c:v>
                </c:pt>
                <c:pt idx="1453">
                  <c:v>12.0822542803803</c:v>
                </c:pt>
                <c:pt idx="1454">
                  <c:v>6.60127082723001</c:v>
                </c:pt>
                <c:pt idx="1455">
                  <c:v>9.2206767706693</c:v>
                </c:pt>
                <c:pt idx="1456">
                  <c:v>24.86968167727</c:v>
                </c:pt>
                <c:pt idx="1457">
                  <c:v>22.0446951156255</c:v>
                </c:pt>
                <c:pt idx="1458">
                  <c:v>14.4895167262067</c:v>
                </c:pt>
                <c:pt idx="1459">
                  <c:v>12.7427279586922</c:v>
                </c:pt>
                <c:pt idx="1460">
                  <c:v>12.0938053947153</c:v>
                </c:pt>
                <c:pt idx="1461">
                  <c:v>19.5864363279558</c:v>
                </c:pt>
                <c:pt idx="1462">
                  <c:v>22.3514215304849</c:v>
                </c:pt>
                <c:pt idx="1463">
                  <c:v>15.7226197144903</c:v>
                </c:pt>
                <c:pt idx="1464">
                  <c:v>13.3491209365545</c:v>
                </c:pt>
                <c:pt idx="1465">
                  <c:v>23.2962248479398</c:v>
                </c:pt>
                <c:pt idx="1466">
                  <c:v>23.3445533144798</c:v>
                </c:pt>
                <c:pt idx="1467">
                  <c:v>9.08392209372564</c:v>
                </c:pt>
                <c:pt idx="1468">
                  <c:v>6.52607695271184</c:v>
                </c:pt>
                <c:pt idx="1469">
                  <c:v>8.56874850029501</c:v>
                </c:pt>
                <c:pt idx="1470">
                  <c:v>6.19619524346653</c:v>
                </c:pt>
                <c:pt idx="1471">
                  <c:v>18.4667060619237</c:v>
                </c:pt>
                <c:pt idx="1472">
                  <c:v>92.4404117449028</c:v>
                </c:pt>
                <c:pt idx="1473">
                  <c:v>9.41329979848649</c:v>
                </c:pt>
                <c:pt idx="1474">
                  <c:v>5.99098963524279</c:v>
                </c:pt>
                <c:pt idx="1475">
                  <c:v>10.557910505529</c:v>
                </c:pt>
                <c:pt idx="1476">
                  <c:v>9.93949447618452</c:v>
                </c:pt>
                <c:pt idx="1477">
                  <c:v>21.4272565193293</c:v>
                </c:pt>
                <c:pt idx="1478">
                  <c:v>12.264082247521</c:v>
                </c:pt>
                <c:pt idx="1479">
                  <c:v>17.95557953491</c:v>
                </c:pt>
                <c:pt idx="1480">
                  <c:v>10.1420829134735</c:v>
                </c:pt>
                <c:pt idx="1481">
                  <c:v>8.72265509047232</c:v>
                </c:pt>
                <c:pt idx="1482">
                  <c:v>8.28714608330924</c:v>
                </c:pt>
                <c:pt idx="1483">
                  <c:v>8.83614058694229</c:v>
                </c:pt>
                <c:pt idx="1484">
                  <c:v>8.98994680169063</c:v>
                </c:pt>
                <c:pt idx="1485">
                  <c:v>72.5430892873514</c:v>
                </c:pt>
                <c:pt idx="1486">
                  <c:v>20.1266847634502</c:v>
                </c:pt>
                <c:pt idx="1487">
                  <c:v>19.8344853933489</c:v>
                </c:pt>
                <c:pt idx="1488">
                  <c:v>27.4836176862149</c:v>
                </c:pt>
                <c:pt idx="1489">
                  <c:v>19.1139971188908</c:v>
                </c:pt>
                <c:pt idx="1490">
                  <c:v>19.43739830583</c:v>
                </c:pt>
                <c:pt idx="1491">
                  <c:v>23.8750833461639</c:v>
                </c:pt>
                <c:pt idx="1492">
                  <c:v>27.3436253255882</c:v>
                </c:pt>
                <c:pt idx="1493">
                  <c:v>25.1752709895481</c:v>
                </c:pt>
                <c:pt idx="1494">
                  <c:v>31.6591023335696</c:v>
                </c:pt>
                <c:pt idx="1495">
                  <c:v>23.3647788054</c:v>
                </c:pt>
                <c:pt idx="1496">
                  <c:v>35.0911511990737</c:v>
                </c:pt>
                <c:pt idx="1497">
                  <c:v>31.1884212352558</c:v>
                </c:pt>
                <c:pt idx="1498">
                  <c:v>33.4053659832783</c:v>
                </c:pt>
                <c:pt idx="1499">
                  <c:v>25.0461804707685</c:v>
                </c:pt>
                <c:pt idx="1500">
                  <c:v>24.1700559963078</c:v>
                </c:pt>
                <c:pt idx="1501">
                  <c:v>25.3336313444802</c:v>
                </c:pt>
                <c:pt idx="1502">
                  <c:v>67.8711800966005</c:v>
                </c:pt>
                <c:pt idx="1503">
                  <c:v>69.2862028482467</c:v>
                </c:pt>
                <c:pt idx="1504">
                  <c:v>24.4709254594965</c:v>
                </c:pt>
                <c:pt idx="1505">
                  <c:v>83.7188054008004</c:v>
                </c:pt>
                <c:pt idx="1506">
                  <c:v>50.8327410594526</c:v>
                </c:pt>
                <c:pt idx="1507">
                  <c:v>39.3744521834161</c:v>
                </c:pt>
                <c:pt idx="1508">
                  <c:v>36.7071234930762</c:v>
                </c:pt>
                <c:pt idx="1509">
                  <c:v>21.7304528187582</c:v>
                </c:pt>
                <c:pt idx="1510">
                  <c:v>20.6984716508251</c:v>
                </c:pt>
                <c:pt idx="1511">
                  <c:v>12.0390121981449</c:v>
                </c:pt>
                <c:pt idx="1512">
                  <c:v>12.9433819334479</c:v>
                </c:pt>
                <c:pt idx="1513">
                  <c:v>14.5839242978811</c:v>
                </c:pt>
                <c:pt idx="1514">
                  <c:v>11.2331483893221</c:v>
                </c:pt>
                <c:pt idx="1515">
                  <c:v>24.7017189278324</c:v>
                </c:pt>
                <c:pt idx="1516">
                  <c:v>13.546688954656</c:v>
                </c:pt>
                <c:pt idx="1517">
                  <c:v>11.5975835200632</c:v>
                </c:pt>
                <c:pt idx="1518">
                  <c:v>9.23351761032857</c:v>
                </c:pt>
                <c:pt idx="1519">
                  <c:v>11.1302880146656</c:v>
                </c:pt>
                <c:pt idx="1520">
                  <c:v>12.9001745420049</c:v>
                </c:pt>
                <c:pt idx="1521">
                  <c:v>22.1997099303318</c:v>
                </c:pt>
                <c:pt idx="1522">
                  <c:v>15.602340861084</c:v>
                </c:pt>
                <c:pt idx="1523">
                  <c:v>5.51185561909615</c:v>
                </c:pt>
                <c:pt idx="1524">
                  <c:v>6.84631693924494</c:v>
                </c:pt>
                <c:pt idx="1525">
                  <c:v>9.49117217044255</c:v>
                </c:pt>
                <c:pt idx="1526">
                  <c:v>8.94428067933572</c:v>
                </c:pt>
                <c:pt idx="1527">
                  <c:v>8.39268796325879</c:v>
                </c:pt>
                <c:pt idx="1528">
                  <c:v>7.86236448366076</c:v>
                </c:pt>
                <c:pt idx="1529">
                  <c:v>16.4252334958832</c:v>
                </c:pt>
                <c:pt idx="1530">
                  <c:v>21.0739164544126</c:v>
                </c:pt>
                <c:pt idx="1531">
                  <c:v>9.99923977730132</c:v>
                </c:pt>
                <c:pt idx="1532">
                  <c:v>10.8263015249751</c:v>
                </c:pt>
                <c:pt idx="1533">
                  <c:v>11.3847322366164</c:v>
                </c:pt>
                <c:pt idx="1534">
                  <c:v>21.0873375791932</c:v>
                </c:pt>
                <c:pt idx="1535">
                  <c:v>24.4554022173618</c:v>
                </c:pt>
                <c:pt idx="1536">
                  <c:v>11.2596149263653</c:v>
                </c:pt>
                <c:pt idx="1537">
                  <c:v>42.8500953443648</c:v>
                </c:pt>
                <c:pt idx="1538">
                  <c:v>28.3272971909841</c:v>
                </c:pt>
                <c:pt idx="1539">
                  <c:v>24.5302806773752</c:v>
                </c:pt>
                <c:pt idx="1540">
                  <c:v>37.0016539267057</c:v>
                </c:pt>
                <c:pt idx="1541">
                  <c:v>28.0318860244202</c:v>
                </c:pt>
                <c:pt idx="1542">
                  <c:v>23.5146026469254</c:v>
                </c:pt>
                <c:pt idx="1543">
                  <c:v>22.0595169268245</c:v>
                </c:pt>
                <c:pt idx="1544">
                  <c:v>22.8695160551682</c:v>
                </c:pt>
                <c:pt idx="1545">
                  <c:v>25.8831925808947</c:v>
                </c:pt>
                <c:pt idx="1546">
                  <c:v>21.8178064534172</c:v>
                </c:pt>
                <c:pt idx="1547">
                  <c:v>19.4364015194659</c:v>
                </c:pt>
                <c:pt idx="1548">
                  <c:v>9.64162785005033</c:v>
                </c:pt>
                <c:pt idx="1549">
                  <c:v>10.0530786128977</c:v>
                </c:pt>
                <c:pt idx="1550">
                  <c:v>11.7070203344332</c:v>
                </c:pt>
                <c:pt idx="1551">
                  <c:v>5.01590174747648</c:v>
                </c:pt>
                <c:pt idx="1552">
                  <c:v>7.90525894255115</c:v>
                </c:pt>
                <c:pt idx="1553">
                  <c:v>12.9837723527017</c:v>
                </c:pt>
                <c:pt idx="1554">
                  <c:v>8.68948848993617</c:v>
                </c:pt>
                <c:pt idx="1555">
                  <c:v>12.2595851577108</c:v>
                </c:pt>
                <c:pt idx="1556">
                  <c:v>11.8881932828828</c:v>
                </c:pt>
                <c:pt idx="1557">
                  <c:v>7.96947447400889</c:v>
                </c:pt>
                <c:pt idx="1558">
                  <c:v>4.68347664892824</c:v>
                </c:pt>
                <c:pt idx="1559">
                  <c:v>7.97557293699774</c:v>
                </c:pt>
                <c:pt idx="1560">
                  <c:v>11.3773252208679</c:v>
                </c:pt>
                <c:pt idx="1561">
                  <c:v>10.0350604062238</c:v>
                </c:pt>
                <c:pt idx="1562">
                  <c:v>4.82293378562834</c:v>
                </c:pt>
                <c:pt idx="1563">
                  <c:v>4.84579990794858</c:v>
                </c:pt>
                <c:pt idx="1564">
                  <c:v>4.86865632343341</c:v>
                </c:pt>
                <c:pt idx="1565">
                  <c:v>5.84928916615356</c:v>
                </c:pt>
                <c:pt idx="1566">
                  <c:v>7.30133066128368</c:v>
                </c:pt>
                <c:pt idx="1567">
                  <c:v>8.82530743888101</c:v>
                </c:pt>
                <c:pt idx="1568">
                  <c:v>11.0827879636963</c:v>
                </c:pt>
                <c:pt idx="1569">
                  <c:v>12.6817958462257</c:v>
                </c:pt>
                <c:pt idx="1570">
                  <c:v>11.9912934025374</c:v>
                </c:pt>
                <c:pt idx="1571">
                  <c:v>10.9394334275598</c:v>
                </c:pt>
                <c:pt idx="1572">
                  <c:v>10.4313983764736</c:v>
                </c:pt>
                <c:pt idx="1573">
                  <c:v>7.72352964444358</c:v>
                </c:pt>
                <c:pt idx="1574">
                  <c:v>7.53438799678188</c:v>
                </c:pt>
                <c:pt idx="1575">
                  <c:v>8.07668027766181</c:v>
                </c:pt>
                <c:pt idx="1576">
                  <c:v>8.21884133104625</c:v>
                </c:pt>
                <c:pt idx="1577">
                  <c:v>12.0927417703944</c:v>
                </c:pt>
                <c:pt idx="1578">
                  <c:v>18.6245081812394</c:v>
                </c:pt>
                <c:pt idx="1579">
                  <c:v>23.2952809472174</c:v>
                </c:pt>
                <c:pt idx="1580">
                  <c:v>6.09555269626034</c:v>
                </c:pt>
                <c:pt idx="1581">
                  <c:v>6.18099623277468</c:v>
                </c:pt>
                <c:pt idx="1582">
                  <c:v>6.23807776223995</c:v>
                </c:pt>
                <c:pt idx="1583">
                  <c:v>8.59534228127389</c:v>
                </c:pt>
                <c:pt idx="1584">
                  <c:v>11.2950365832541</c:v>
                </c:pt>
                <c:pt idx="1585">
                  <c:v>6.25294486107024</c:v>
                </c:pt>
                <c:pt idx="1586">
                  <c:v>6.0494923610948</c:v>
                </c:pt>
                <c:pt idx="1587">
                  <c:v>5.89813497208142</c:v>
                </c:pt>
                <c:pt idx="1588">
                  <c:v>5.79412814305707</c:v>
                </c:pt>
                <c:pt idx="1589">
                  <c:v>5.71378584588196</c:v>
                </c:pt>
                <c:pt idx="1590">
                  <c:v>5.62872434717728</c:v>
                </c:pt>
                <c:pt idx="1591">
                  <c:v>5.57682286609023</c:v>
                </c:pt>
                <c:pt idx="1592">
                  <c:v>5.52491810141938</c:v>
                </c:pt>
                <c:pt idx="1593">
                  <c:v>5.47301005491672</c:v>
                </c:pt>
                <c:pt idx="1594">
                  <c:v>5.43533820188582</c:v>
                </c:pt>
                <c:pt idx="1595">
                  <c:v>5.37868185233615</c:v>
                </c:pt>
                <c:pt idx="1596">
                  <c:v>5.32203956239612</c:v>
                </c:pt>
                <c:pt idx="1597">
                  <c:v>5.30330184942524</c:v>
                </c:pt>
                <c:pt idx="1598">
                  <c:v>5.26085173433664</c:v>
                </c:pt>
                <c:pt idx="1599">
                  <c:v>5.29893523898543</c:v>
                </c:pt>
                <c:pt idx="1600">
                  <c:v>5.26122434193693</c:v>
                </c:pt>
                <c:pt idx="1601">
                  <c:v>5.19981520657067</c:v>
                </c:pt>
                <c:pt idx="1602">
                  <c:v>5.13844277229677</c:v>
                </c:pt>
                <c:pt idx="1603">
                  <c:v>5.11493746467153</c:v>
                </c:pt>
                <c:pt idx="1604">
                  <c:v>5.03457284070962</c:v>
                </c:pt>
                <c:pt idx="1605">
                  <c:v>5.03950025400548</c:v>
                </c:pt>
                <c:pt idx="1606">
                  <c:v>5.04442794063739</c:v>
                </c:pt>
                <c:pt idx="1607">
                  <c:v>4.99723552557824</c:v>
                </c:pt>
                <c:pt idx="1608">
                  <c:v>4.9974248801806</c:v>
                </c:pt>
                <c:pt idx="1609">
                  <c:v>4.9975978365299</c:v>
                </c:pt>
                <c:pt idx="1610">
                  <c:v>4.95038879602038</c:v>
                </c:pt>
                <c:pt idx="1611">
                  <c:v>4.93636072126298</c:v>
                </c:pt>
                <c:pt idx="1612">
                  <c:v>4.87492406101801</c:v>
                </c:pt>
                <c:pt idx="1613">
                  <c:v>4.85140082588892</c:v>
                </c:pt>
                <c:pt idx="1614">
                  <c:v>4.85158100374451</c:v>
                </c:pt>
                <c:pt idx="1615">
                  <c:v>4.85172319294099</c:v>
                </c:pt>
                <c:pt idx="1616">
                  <c:v>4.79026938570163</c:v>
                </c:pt>
                <c:pt idx="1617">
                  <c:v>4.81414183204022</c:v>
                </c:pt>
                <c:pt idx="1618">
                  <c:v>4.80006734595017</c:v>
                </c:pt>
                <c:pt idx="1619">
                  <c:v>4.73860591933426</c:v>
                </c:pt>
                <c:pt idx="1620">
                  <c:v>4.77193743660795</c:v>
                </c:pt>
                <c:pt idx="1621">
                  <c:v>4.78156097039744</c:v>
                </c:pt>
                <c:pt idx="1622">
                  <c:v>4.7580270876887</c:v>
                </c:pt>
                <c:pt idx="1623">
                  <c:v>4.79136230899628</c:v>
                </c:pt>
                <c:pt idx="1624">
                  <c:v>4.72989041192701</c:v>
                </c:pt>
                <c:pt idx="1625">
                  <c:v>4.69212761989567</c:v>
                </c:pt>
                <c:pt idx="1626">
                  <c:v>4.71598727430907</c:v>
                </c:pt>
                <c:pt idx="1627">
                  <c:v>4.69243480403083</c:v>
                </c:pt>
                <c:pt idx="1628">
                  <c:v>4.64518090232318</c:v>
                </c:pt>
                <c:pt idx="1629">
                  <c:v>4.70697740983283</c:v>
                </c:pt>
                <c:pt idx="1630">
                  <c:v>4.70715104486224</c:v>
                </c:pt>
                <c:pt idx="1631">
                  <c:v>4.47016908067575</c:v>
                </c:pt>
                <c:pt idx="1632">
                  <c:v>4.28060134765974</c:v>
                </c:pt>
                <c:pt idx="1633">
                  <c:v>4.1669201454335</c:v>
                </c:pt>
                <c:pt idx="1634">
                  <c:v>4.13385675110363</c:v>
                </c:pt>
                <c:pt idx="1635">
                  <c:v>4.15766754206921</c:v>
                </c:pt>
                <c:pt idx="1636">
                  <c:v>4.15776156282421</c:v>
                </c:pt>
                <c:pt idx="1637">
                  <c:v>4.21945583479118</c:v>
                </c:pt>
                <c:pt idx="1638">
                  <c:v>4.21945583479118</c:v>
                </c:pt>
                <c:pt idx="1639">
                  <c:v>4.21932499762965</c:v>
                </c:pt>
                <c:pt idx="1640">
                  <c:v>4.2996603639043</c:v>
                </c:pt>
                <c:pt idx="1641">
                  <c:v>4.34664375545902</c:v>
                </c:pt>
                <c:pt idx="1642">
                  <c:v>4.38399608645</c:v>
                </c:pt>
                <c:pt idx="1643">
                  <c:v>4.39749489614941</c:v>
                </c:pt>
                <c:pt idx="1644">
                  <c:v>5.59031508093841</c:v>
                </c:pt>
                <c:pt idx="1645">
                  <c:v>4.83683135362218</c:v>
                </c:pt>
                <c:pt idx="1646">
                  <c:v>4.89287106937873</c:v>
                </c:pt>
                <c:pt idx="1647">
                  <c:v>4.9157012862732</c:v>
                </c:pt>
                <c:pt idx="1648">
                  <c:v>4.89115627021392</c:v>
                </c:pt>
                <c:pt idx="1649">
                  <c:v>4.86661783937132</c:v>
                </c:pt>
                <c:pt idx="1650">
                  <c:v>4.84212434693313</c:v>
                </c:pt>
                <c:pt idx="1651">
                  <c:v>4.87923333457853</c:v>
                </c:pt>
                <c:pt idx="1652">
                  <c:v>4.83128492712647</c:v>
                </c:pt>
                <c:pt idx="1653">
                  <c:v>4.72671315948798</c:v>
                </c:pt>
                <c:pt idx="1654">
                  <c:v>4.64126095750572</c:v>
                </c:pt>
                <c:pt idx="1655">
                  <c:v>4.61748266181518</c:v>
                </c:pt>
                <c:pt idx="1656">
                  <c:v>4.66012992606385</c:v>
                </c:pt>
                <c:pt idx="1657">
                  <c:v>4.72644992297893</c:v>
                </c:pt>
                <c:pt idx="1658">
                  <c:v>4.77387253460888</c:v>
                </c:pt>
                <c:pt idx="1659">
                  <c:v>4.86864359006709</c:v>
                </c:pt>
                <c:pt idx="1660">
                  <c:v>4.89244664289848</c:v>
                </c:pt>
                <c:pt idx="1661">
                  <c:v>5.03464393147862</c:v>
                </c:pt>
                <c:pt idx="1662">
                  <c:v>5.11533861462435</c:v>
                </c:pt>
                <c:pt idx="1663">
                  <c:v>5.25764071031313</c:v>
                </c:pt>
                <c:pt idx="1664">
                  <c:v>5.35259902069127</c:v>
                </c:pt>
                <c:pt idx="1665">
                  <c:v>8.30122920125275</c:v>
                </c:pt>
                <c:pt idx="1666">
                  <c:v>8.80345678853414</c:v>
                </c:pt>
                <c:pt idx="1667">
                  <c:v>5.4625774592327</c:v>
                </c:pt>
                <c:pt idx="1668">
                  <c:v>5.51036712721872</c:v>
                </c:pt>
                <c:pt idx="1669">
                  <c:v>5.51076597015193</c:v>
                </c:pt>
                <c:pt idx="1670">
                  <c:v>5.49218245763567</c:v>
                </c:pt>
                <c:pt idx="1671">
                  <c:v>5.54941729433906</c:v>
                </c:pt>
                <c:pt idx="1672">
                  <c:v>14.4508307540663</c:v>
                </c:pt>
                <c:pt idx="1673">
                  <c:v>5.63567451691571</c:v>
                </c:pt>
                <c:pt idx="1674">
                  <c:v>5.57934816767536</c:v>
                </c:pt>
                <c:pt idx="1675">
                  <c:v>13.6133704213555</c:v>
                </c:pt>
                <c:pt idx="1676">
                  <c:v>41.1908927125269</c:v>
                </c:pt>
                <c:pt idx="1677">
                  <c:v>14.7796731756201</c:v>
                </c:pt>
                <c:pt idx="1678">
                  <c:v>5.57179199714854</c:v>
                </c:pt>
                <c:pt idx="1679">
                  <c:v>5.76182628938005</c:v>
                </c:pt>
                <c:pt idx="1680">
                  <c:v>5.84294792453571</c:v>
                </c:pt>
                <c:pt idx="1681">
                  <c:v>10.779012304265</c:v>
                </c:pt>
                <c:pt idx="1682">
                  <c:v>9.80300499253057</c:v>
                </c:pt>
                <c:pt idx="1683">
                  <c:v>20.9459871764266</c:v>
                </c:pt>
                <c:pt idx="1684">
                  <c:v>24.1216895880406</c:v>
                </c:pt>
                <c:pt idx="1685">
                  <c:v>10.9967635938654</c:v>
                </c:pt>
                <c:pt idx="1686">
                  <c:v>16.1787682275929</c:v>
                </c:pt>
                <c:pt idx="1687">
                  <c:v>28.2433729689599</c:v>
                </c:pt>
                <c:pt idx="1688">
                  <c:v>10.9438540320345</c:v>
                </c:pt>
                <c:pt idx="1689">
                  <c:v>18.2665026786164</c:v>
                </c:pt>
                <c:pt idx="1690">
                  <c:v>23.4628188422141</c:v>
                </c:pt>
                <c:pt idx="1691">
                  <c:v>22.0357133739318</c:v>
                </c:pt>
                <c:pt idx="1692">
                  <c:v>10.8838277700429</c:v>
                </c:pt>
                <c:pt idx="1693">
                  <c:v>7.38196912074413</c:v>
                </c:pt>
                <c:pt idx="1694">
                  <c:v>4.99855241738795</c:v>
                </c:pt>
                <c:pt idx="1695">
                  <c:v>24.2994623428724</c:v>
                </c:pt>
                <c:pt idx="1696">
                  <c:v>8.52111169209892</c:v>
                </c:pt>
                <c:pt idx="1697">
                  <c:v>16.1982323439146</c:v>
                </c:pt>
                <c:pt idx="1698">
                  <c:v>8.41300524082676</c:v>
                </c:pt>
                <c:pt idx="1699">
                  <c:v>14.4677355902495</c:v>
                </c:pt>
                <c:pt idx="1700">
                  <c:v>12.9182233075965</c:v>
                </c:pt>
                <c:pt idx="1701">
                  <c:v>9.37484335165255</c:v>
                </c:pt>
                <c:pt idx="1702">
                  <c:v>11.4982283944781</c:v>
                </c:pt>
                <c:pt idx="1703">
                  <c:v>93.9491027160557</c:v>
                </c:pt>
                <c:pt idx="1704">
                  <c:v>17.8746346259869</c:v>
                </c:pt>
                <c:pt idx="1705">
                  <c:v>30.6485145296</c:v>
                </c:pt>
                <c:pt idx="1706">
                  <c:v>32.7243004014658</c:v>
                </c:pt>
                <c:pt idx="1707">
                  <c:v>31.3900383237577</c:v>
                </c:pt>
                <c:pt idx="1708">
                  <c:v>26.4936906677423</c:v>
                </c:pt>
                <c:pt idx="1709">
                  <c:v>19.0429837660689</c:v>
                </c:pt>
                <c:pt idx="1710">
                  <c:v>13.4971976881457</c:v>
                </c:pt>
                <c:pt idx="1711">
                  <c:v>14.8622789289882</c:v>
                </c:pt>
                <c:pt idx="1712">
                  <c:v>6.08413262131284</c:v>
                </c:pt>
                <c:pt idx="1713">
                  <c:v>6.09748642784166</c:v>
                </c:pt>
                <c:pt idx="1714">
                  <c:v>6.10140042448851</c:v>
                </c:pt>
                <c:pt idx="1715">
                  <c:v>11.6177272660112</c:v>
                </c:pt>
                <c:pt idx="1716">
                  <c:v>9.86808175204808</c:v>
                </c:pt>
                <c:pt idx="1717">
                  <c:v>32.9883875579693</c:v>
                </c:pt>
                <c:pt idx="1718">
                  <c:v>15.2074106418577</c:v>
                </c:pt>
                <c:pt idx="1719">
                  <c:v>19.8256065114961</c:v>
                </c:pt>
                <c:pt idx="1720">
                  <c:v>9.65241164022671</c:v>
                </c:pt>
                <c:pt idx="1721">
                  <c:v>21.593369761597</c:v>
                </c:pt>
                <c:pt idx="1722">
                  <c:v>13.1690419499374</c:v>
                </c:pt>
                <c:pt idx="1723">
                  <c:v>14.5169836577819</c:v>
                </c:pt>
                <c:pt idx="1724">
                  <c:v>15.5727245622979</c:v>
                </c:pt>
                <c:pt idx="1725">
                  <c:v>22.0567174575642</c:v>
                </c:pt>
                <c:pt idx="1726">
                  <c:v>5.78905321903271</c:v>
                </c:pt>
                <c:pt idx="1727">
                  <c:v>18.0925960159303</c:v>
                </c:pt>
                <c:pt idx="1728">
                  <c:v>10.9861062347119</c:v>
                </c:pt>
                <c:pt idx="1729">
                  <c:v>10.0974925640606</c:v>
                </c:pt>
                <c:pt idx="1730">
                  <c:v>17.9624360074395</c:v>
                </c:pt>
                <c:pt idx="1731">
                  <c:v>10.1194344037077</c:v>
                </c:pt>
                <c:pt idx="1732">
                  <c:v>5.27528386396609</c:v>
                </c:pt>
                <c:pt idx="1733">
                  <c:v>16.8176984263001</c:v>
                </c:pt>
                <c:pt idx="1734">
                  <c:v>9.11462905102384</c:v>
                </c:pt>
                <c:pt idx="1735">
                  <c:v>13.7785201592505</c:v>
                </c:pt>
                <c:pt idx="1736">
                  <c:v>10.3880655506973</c:v>
                </c:pt>
                <c:pt idx="1737">
                  <c:v>18.2704068620851</c:v>
                </c:pt>
                <c:pt idx="1738">
                  <c:v>8.53504779291744</c:v>
                </c:pt>
                <c:pt idx="1739">
                  <c:v>19.4495366026216</c:v>
                </c:pt>
                <c:pt idx="1740">
                  <c:v>8.97162922638724</c:v>
                </c:pt>
                <c:pt idx="1741">
                  <c:v>15.7344304483183</c:v>
                </c:pt>
                <c:pt idx="1742">
                  <c:v>5.31818692376556</c:v>
                </c:pt>
                <c:pt idx="1743">
                  <c:v>12.9853190184238</c:v>
                </c:pt>
                <c:pt idx="1744">
                  <c:v>21.4646007195041</c:v>
                </c:pt>
                <c:pt idx="1745">
                  <c:v>27.767355555797</c:v>
                </c:pt>
                <c:pt idx="1746">
                  <c:v>16.0806243974259</c:v>
                </c:pt>
                <c:pt idx="1747">
                  <c:v>17.7476550684784</c:v>
                </c:pt>
                <c:pt idx="1748">
                  <c:v>22.0607803577775</c:v>
                </c:pt>
                <c:pt idx="1749">
                  <c:v>20.3762926097385</c:v>
                </c:pt>
                <c:pt idx="1750">
                  <c:v>17.7962878233152</c:v>
                </c:pt>
                <c:pt idx="1751">
                  <c:v>14.4260002321691</c:v>
                </c:pt>
                <c:pt idx="1752">
                  <c:v>5.72659379478219</c:v>
                </c:pt>
                <c:pt idx="1753">
                  <c:v>5.8682597714051</c:v>
                </c:pt>
                <c:pt idx="1754">
                  <c:v>8.89273670524628</c:v>
                </c:pt>
                <c:pt idx="1755">
                  <c:v>6.00867642083545</c:v>
                </c:pt>
                <c:pt idx="1756">
                  <c:v>8.38600381919745</c:v>
                </c:pt>
                <c:pt idx="1757">
                  <c:v>6.08211916509452</c:v>
                </c:pt>
                <c:pt idx="1758">
                  <c:v>6.16646297632309</c:v>
                </c:pt>
                <c:pt idx="1759">
                  <c:v>6.37875202800108</c:v>
                </c:pt>
                <c:pt idx="1760">
                  <c:v>15.9039619730414</c:v>
                </c:pt>
                <c:pt idx="1761">
                  <c:v>13.2367944889303</c:v>
                </c:pt>
                <c:pt idx="1762">
                  <c:v>6.45187512166235</c:v>
                </c:pt>
                <c:pt idx="1763">
                  <c:v>6.48430161256597</c:v>
                </c:pt>
                <c:pt idx="1764">
                  <c:v>6.42209655823953</c:v>
                </c:pt>
                <c:pt idx="1765">
                  <c:v>6.33637022893767</c:v>
                </c:pt>
                <c:pt idx="1766">
                  <c:v>73.2102806531631</c:v>
                </c:pt>
                <c:pt idx="1767">
                  <c:v>6.22227281385958</c:v>
                </c:pt>
                <c:pt idx="1768">
                  <c:v>19.1444062598875</c:v>
                </c:pt>
                <c:pt idx="1769">
                  <c:v>6.24615443143821</c:v>
                </c:pt>
                <c:pt idx="1770">
                  <c:v>6.20389249029532</c:v>
                </c:pt>
                <c:pt idx="1771">
                  <c:v>6.22759186695212</c:v>
                </c:pt>
                <c:pt idx="1772">
                  <c:v>6.07604590517081</c:v>
                </c:pt>
                <c:pt idx="1773">
                  <c:v>6.06669348815838</c:v>
                </c:pt>
                <c:pt idx="1774">
                  <c:v>5.90115706359735</c:v>
                </c:pt>
                <c:pt idx="1775">
                  <c:v>5.90160108733614</c:v>
                </c:pt>
                <c:pt idx="1776">
                  <c:v>11.6028079946544</c:v>
                </c:pt>
                <c:pt idx="1777">
                  <c:v>6.73123115213814</c:v>
                </c:pt>
                <c:pt idx="1778">
                  <c:v>8.65463673665783</c:v>
                </c:pt>
                <c:pt idx="1779">
                  <c:v>7.03923299833139</c:v>
                </c:pt>
                <c:pt idx="1780">
                  <c:v>8.99025931107687</c:v>
                </c:pt>
                <c:pt idx="1781">
                  <c:v>5.76208860586537</c:v>
                </c:pt>
                <c:pt idx="1782">
                  <c:v>13.3356781470926</c:v>
                </c:pt>
                <c:pt idx="1783">
                  <c:v>8.06831220853778</c:v>
                </c:pt>
                <c:pt idx="1784">
                  <c:v>10.1916182973785</c:v>
                </c:pt>
                <c:pt idx="1785">
                  <c:v>44.6392771191666</c:v>
                </c:pt>
                <c:pt idx="1786">
                  <c:v>34.0011775619552</c:v>
                </c:pt>
                <c:pt idx="1787">
                  <c:v>5.68464054726446</c:v>
                </c:pt>
                <c:pt idx="1788">
                  <c:v>5.6044134384236</c:v>
                </c:pt>
                <c:pt idx="1789">
                  <c:v>5.55739285624935</c:v>
                </c:pt>
                <c:pt idx="1790">
                  <c:v>5.55780448784124</c:v>
                </c:pt>
                <c:pt idx="1791">
                  <c:v>9.10797986959902</c:v>
                </c:pt>
                <c:pt idx="1792">
                  <c:v>8.6835166165127</c:v>
                </c:pt>
                <c:pt idx="1793">
                  <c:v>5.48779394626915</c:v>
                </c:pt>
                <c:pt idx="1794">
                  <c:v>8.95712626292121</c:v>
                </c:pt>
                <c:pt idx="1795">
                  <c:v>5.38858943594472</c:v>
                </c:pt>
                <c:pt idx="1796">
                  <c:v>16.9911838433142</c:v>
                </c:pt>
                <c:pt idx="1797">
                  <c:v>15.1025230737435</c:v>
                </c:pt>
                <c:pt idx="1798">
                  <c:v>13.0530914012167</c:v>
                </c:pt>
                <c:pt idx="1799">
                  <c:v>18.348131347454</c:v>
                </c:pt>
                <c:pt idx="1800">
                  <c:v>10.6400221374015</c:v>
                </c:pt>
                <c:pt idx="1801">
                  <c:v>12.6477881918951</c:v>
                </c:pt>
                <c:pt idx="1802">
                  <c:v>5.78561033612236</c:v>
                </c:pt>
                <c:pt idx="1803">
                  <c:v>11.2938046985664</c:v>
                </c:pt>
                <c:pt idx="1804">
                  <c:v>10.2625356949765</c:v>
                </c:pt>
                <c:pt idx="1805">
                  <c:v>10.6148543746662</c:v>
                </c:pt>
                <c:pt idx="1806">
                  <c:v>6.09605294778058</c:v>
                </c:pt>
                <c:pt idx="1807">
                  <c:v>6.10481014072067</c:v>
                </c:pt>
                <c:pt idx="1808">
                  <c:v>6.10403811132571</c:v>
                </c:pt>
                <c:pt idx="1809">
                  <c:v>9.78403903556426</c:v>
                </c:pt>
                <c:pt idx="1810">
                  <c:v>9.71884571014834</c:v>
                </c:pt>
                <c:pt idx="1811">
                  <c:v>5.92735972946862</c:v>
                </c:pt>
                <c:pt idx="1812">
                  <c:v>24.3210558962358</c:v>
                </c:pt>
                <c:pt idx="1813">
                  <c:v>18.7374274075192</c:v>
                </c:pt>
                <c:pt idx="1814">
                  <c:v>21.0648431917537</c:v>
                </c:pt>
                <c:pt idx="1815">
                  <c:v>15.9817909691383</c:v>
                </c:pt>
                <c:pt idx="1816">
                  <c:v>14.544778746555</c:v>
                </c:pt>
                <c:pt idx="1817">
                  <c:v>5.93234491911826</c:v>
                </c:pt>
                <c:pt idx="1818">
                  <c:v>5.89467628621368</c:v>
                </c:pt>
                <c:pt idx="1819">
                  <c:v>21.7577375223549</c:v>
                </c:pt>
                <c:pt idx="1820">
                  <c:v>32.0599965517028</c:v>
                </c:pt>
                <c:pt idx="1821">
                  <c:v>21.3172217141667</c:v>
                </c:pt>
                <c:pt idx="1822">
                  <c:v>8.32937571449031</c:v>
                </c:pt>
                <c:pt idx="1823">
                  <c:v>5.98655273707323</c:v>
                </c:pt>
                <c:pt idx="1824">
                  <c:v>6.02483506753844</c:v>
                </c:pt>
                <c:pt idx="1825">
                  <c:v>5.97783877241107</c:v>
                </c:pt>
                <c:pt idx="1826">
                  <c:v>5.93083570606439</c:v>
                </c:pt>
                <c:pt idx="1827">
                  <c:v>5.92183189382223</c:v>
                </c:pt>
                <c:pt idx="1828">
                  <c:v>5.92710067483752</c:v>
                </c:pt>
                <c:pt idx="1829">
                  <c:v>5.88011952117523</c:v>
                </c:pt>
                <c:pt idx="1830">
                  <c:v>5.80941156070422</c:v>
                </c:pt>
                <c:pt idx="1831">
                  <c:v>5.75288406900869</c:v>
                </c:pt>
                <c:pt idx="1832">
                  <c:v>5.75330912511842</c:v>
                </c:pt>
                <c:pt idx="1833">
                  <c:v>5.69197840936631</c:v>
                </c:pt>
                <c:pt idx="1834">
                  <c:v>5.69227049899257</c:v>
                </c:pt>
                <c:pt idx="1835">
                  <c:v>5.63555732707099</c:v>
                </c:pt>
                <c:pt idx="1836">
                  <c:v>5.63571982966418</c:v>
                </c:pt>
                <c:pt idx="1837">
                  <c:v>5.59784774420424</c:v>
                </c:pt>
                <c:pt idx="1838">
                  <c:v>5.69263535147145</c:v>
                </c:pt>
                <c:pt idx="1839">
                  <c:v>5.82533286524648</c:v>
                </c:pt>
                <c:pt idx="1840">
                  <c:v>5.89623596363233</c:v>
                </c:pt>
                <c:pt idx="1841">
                  <c:v>5.96696816205789</c:v>
                </c:pt>
                <c:pt idx="1842">
                  <c:v>6.02335293726272</c:v>
                </c:pt>
                <c:pt idx="1843">
                  <c:v>6.09382869632109</c:v>
                </c:pt>
                <c:pt idx="1844">
                  <c:v>6.05983257350084</c:v>
                </c:pt>
                <c:pt idx="1845">
                  <c:v>6.02561040099938</c:v>
                </c:pt>
                <c:pt idx="1846">
                  <c:v>6.04816812734543</c:v>
                </c:pt>
                <c:pt idx="1847">
                  <c:v>5.9758945596394</c:v>
                </c:pt>
                <c:pt idx="1848">
                  <c:v>5.92735587075748</c:v>
                </c:pt>
                <c:pt idx="1849">
                  <c:v>5.78406299103417</c:v>
                </c:pt>
                <c:pt idx="1850">
                  <c:v>5.73566070612702</c:v>
                </c:pt>
                <c:pt idx="1851">
                  <c:v>5.58322151483225</c:v>
                </c:pt>
                <c:pt idx="1852">
                  <c:v>7.70287434973852</c:v>
                </c:pt>
                <c:pt idx="1853">
                  <c:v>5.25022212928087</c:v>
                </c:pt>
                <c:pt idx="1854">
                  <c:v>5.11709864292292</c:v>
                </c:pt>
                <c:pt idx="1855">
                  <c:v>4.99829553141107</c:v>
                </c:pt>
                <c:pt idx="1856">
                  <c:v>6.50423310191707</c:v>
                </c:pt>
                <c:pt idx="1857">
                  <c:v>4.86511934565935</c:v>
                </c:pt>
                <c:pt idx="1858">
                  <c:v>4.77982187745982</c:v>
                </c:pt>
                <c:pt idx="1859">
                  <c:v>4.75621597127768</c:v>
                </c:pt>
                <c:pt idx="1860">
                  <c:v>5.00255659018106</c:v>
                </c:pt>
                <c:pt idx="1861">
                  <c:v>5.17790902769339</c:v>
                </c:pt>
                <c:pt idx="1862">
                  <c:v>5.41011904105561</c:v>
                </c:pt>
                <c:pt idx="1863">
                  <c:v>5.55237318895613</c:v>
                </c:pt>
                <c:pt idx="1864">
                  <c:v>5.67097180708348</c:v>
                </c:pt>
                <c:pt idx="1865">
                  <c:v>5.78958119912118</c:v>
                </c:pt>
                <c:pt idx="1866">
                  <c:v>5.90820135623715</c:v>
                </c:pt>
                <c:pt idx="1867">
                  <c:v>5.96524643952393</c:v>
                </c:pt>
                <c:pt idx="1868">
                  <c:v>6.02229589761435</c:v>
                </c:pt>
                <c:pt idx="1869">
                  <c:v>6.03200276690002</c:v>
                </c:pt>
                <c:pt idx="1870">
                  <c:v>6.05595468869067</c:v>
                </c:pt>
                <c:pt idx="1871">
                  <c:v>6.14146534367892</c:v>
                </c:pt>
                <c:pt idx="1872">
                  <c:v>6.17963018882702</c:v>
                </c:pt>
                <c:pt idx="1873">
                  <c:v>5.97136491185042</c:v>
                </c:pt>
                <c:pt idx="1874">
                  <c:v>5.81044825022492</c:v>
                </c:pt>
                <c:pt idx="1875">
                  <c:v>5.65903493673</c:v>
                </c:pt>
                <c:pt idx="1876">
                  <c:v>5.5786504840455</c:v>
                </c:pt>
                <c:pt idx="1877">
                  <c:v>5.46037612763715</c:v>
                </c:pt>
                <c:pt idx="1878">
                  <c:v>5.37527257217561</c:v>
                </c:pt>
                <c:pt idx="1879">
                  <c:v>5.28070969758644</c:v>
                </c:pt>
                <c:pt idx="1880">
                  <c:v>5.22403080417578</c:v>
                </c:pt>
                <c:pt idx="1881">
                  <c:v>9.771774979186</c:v>
                </c:pt>
                <c:pt idx="1882">
                  <c:v>5.17235880195315</c:v>
                </c:pt>
                <c:pt idx="1883">
                  <c:v>5.14887099907204</c:v>
                </c:pt>
                <c:pt idx="1884">
                  <c:v>5.09223928091581</c:v>
                </c:pt>
                <c:pt idx="1885">
                  <c:v>5.05453163559931</c:v>
                </c:pt>
                <c:pt idx="1886">
                  <c:v>5.04050768339847</c:v>
                </c:pt>
                <c:pt idx="1887">
                  <c:v>5.00281142481525</c:v>
                </c:pt>
                <c:pt idx="1888">
                  <c:v>4.9793088857432</c:v>
                </c:pt>
                <c:pt idx="1889">
                  <c:v>4.91790160210461</c:v>
                </c:pt>
                <c:pt idx="1890">
                  <c:v>4.85648966349622</c:v>
                </c:pt>
                <c:pt idx="1891">
                  <c:v>4.82352119399993</c:v>
                </c:pt>
                <c:pt idx="1892">
                  <c:v>4.82370321100536</c:v>
                </c:pt>
                <c:pt idx="1893">
                  <c:v>4.80020779628564</c:v>
                </c:pt>
                <c:pt idx="1894">
                  <c:v>4.79564684780226</c:v>
                </c:pt>
                <c:pt idx="1895">
                  <c:v>4.80527113015385</c:v>
                </c:pt>
                <c:pt idx="1896">
                  <c:v>4.80543339528665</c:v>
                </c:pt>
                <c:pt idx="1897">
                  <c:v>4.83877031756424</c:v>
                </c:pt>
                <c:pt idx="1898">
                  <c:v>4.77729959892831</c:v>
                </c:pt>
                <c:pt idx="1899">
                  <c:v>4.73953821489015</c:v>
                </c:pt>
                <c:pt idx="1900">
                  <c:v>4.71600255765035</c:v>
                </c:pt>
                <c:pt idx="1901">
                  <c:v>4.66875076241244</c:v>
                </c:pt>
                <c:pt idx="1902">
                  <c:v>4.62149596465136</c:v>
                </c:pt>
                <c:pt idx="1903">
                  <c:v>4.6358600273324</c:v>
                </c:pt>
                <c:pt idx="1904">
                  <c:v>4.63599504855411</c:v>
                </c:pt>
                <c:pt idx="1905">
                  <c:v>4.63613002218008</c:v>
                </c:pt>
                <c:pt idx="1906">
                  <c:v>4.65992253428089</c:v>
                </c:pt>
                <c:pt idx="1907">
                  <c:v>4.65051067526161</c:v>
                </c:pt>
                <c:pt idx="1908">
                  <c:v>4.64109852178403</c:v>
                </c:pt>
                <c:pt idx="1909">
                  <c:v>4.67428308731263</c:v>
                </c:pt>
                <c:pt idx="1910">
                  <c:v>4.72158276573198</c:v>
                </c:pt>
                <c:pt idx="1911">
                  <c:v>4.86837592322485</c:v>
                </c:pt>
                <c:pt idx="1912">
                  <c:v>5.01501304073304</c:v>
                </c:pt>
                <c:pt idx="1913">
                  <c:v>5.26102725935261</c:v>
                </c:pt>
                <c:pt idx="1914">
                  <c:v>5.47373338108583</c:v>
                </c:pt>
                <c:pt idx="1915">
                  <c:v>5.63897036968105</c:v>
                </c:pt>
                <c:pt idx="1916">
                  <c:v>5.80416919951965</c:v>
                </c:pt>
                <c:pt idx="1917">
                  <c:v>5.88870674910545</c:v>
                </c:pt>
                <c:pt idx="1918">
                  <c:v>5.97322147676659</c:v>
                </c:pt>
                <c:pt idx="1919">
                  <c:v>6.74693250107751</c:v>
                </c:pt>
                <c:pt idx="1920">
                  <c:v>5.48826926348688</c:v>
                </c:pt>
                <c:pt idx="1921">
                  <c:v>5.25064680091607</c:v>
                </c:pt>
                <c:pt idx="1922">
                  <c:v>5.00375088100646</c:v>
                </c:pt>
                <c:pt idx="1923">
                  <c:v>4.87070376406438</c:v>
                </c:pt>
                <c:pt idx="1924">
                  <c:v>4.82298765773992</c:v>
                </c:pt>
                <c:pt idx="1925">
                  <c:v>4.71387833197947</c:v>
                </c:pt>
                <c:pt idx="1926">
                  <c:v>4.46763354075764</c:v>
                </c:pt>
                <c:pt idx="1927">
                  <c:v>4.25460187947777</c:v>
                </c:pt>
                <c:pt idx="1928">
                  <c:v>4.08892867139005</c:v>
                </c:pt>
                <c:pt idx="1929">
                  <c:v>3.98007987573962</c:v>
                </c:pt>
                <c:pt idx="1930">
                  <c:v>3.87126177687745</c:v>
                </c:pt>
                <c:pt idx="1931">
                  <c:v>3.73877879212651</c:v>
                </c:pt>
                <c:pt idx="1932">
                  <c:v>3.92829160225464</c:v>
                </c:pt>
                <c:pt idx="1933">
                  <c:v>4.13678956119784</c:v>
                </c:pt>
                <c:pt idx="1934">
                  <c:v>4.3121585316451</c:v>
                </c:pt>
                <c:pt idx="1935">
                  <c:v>4.52540166021371</c:v>
                </c:pt>
                <c:pt idx="1936">
                  <c:v>4.61076892766055</c:v>
                </c:pt>
                <c:pt idx="1937">
                  <c:v>4.52566394023974</c:v>
                </c:pt>
                <c:pt idx="1938">
                  <c:v>4.53527215782575</c:v>
                </c:pt>
                <c:pt idx="1939">
                  <c:v>4.53541240836016</c:v>
                </c:pt>
                <c:pt idx="1940">
                  <c:v>4.55925457331774</c:v>
                </c:pt>
                <c:pt idx="1941">
                  <c:v>4.62101476172365</c:v>
                </c:pt>
                <c:pt idx="1942">
                  <c:v>4.67330463133091</c:v>
                </c:pt>
                <c:pt idx="1943">
                  <c:v>4.77772243409479</c:v>
                </c:pt>
                <c:pt idx="1944">
                  <c:v>4.88215102078646</c:v>
                </c:pt>
                <c:pt idx="1945">
                  <c:v>4.90601437423936</c:v>
                </c:pt>
                <c:pt idx="1946">
                  <c:v>5.24164279926113</c:v>
                </c:pt>
                <c:pt idx="1947">
                  <c:v>4.97272888888123</c:v>
                </c:pt>
                <c:pt idx="1948">
                  <c:v>4.9255533713223</c:v>
                </c:pt>
                <c:pt idx="1949">
                  <c:v>5.01108201949042</c:v>
                </c:pt>
                <c:pt idx="1950">
                  <c:v>5.13928999058783</c:v>
                </c:pt>
                <c:pt idx="1951">
                  <c:v>5.2391126194156</c:v>
                </c:pt>
                <c:pt idx="1952">
                  <c:v>5.34376234716389</c:v>
                </c:pt>
                <c:pt idx="1953">
                  <c:v>5.4247044781222</c:v>
                </c:pt>
                <c:pt idx="1954">
                  <c:v>5.52934875686372</c:v>
                </c:pt>
                <c:pt idx="1955">
                  <c:v>16.6362565273347</c:v>
                </c:pt>
                <c:pt idx="1956">
                  <c:v>5.55852925901235</c:v>
                </c:pt>
                <c:pt idx="1957">
                  <c:v>5.52572785583937</c:v>
                </c:pt>
                <c:pt idx="1958">
                  <c:v>5.63045090036196</c:v>
                </c:pt>
                <c:pt idx="1959">
                  <c:v>5.74467031608171</c:v>
                </c:pt>
                <c:pt idx="1960">
                  <c:v>22.6606932071733</c:v>
                </c:pt>
                <c:pt idx="1961">
                  <c:v>5.91166591852656</c:v>
                </c:pt>
                <c:pt idx="1962">
                  <c:v>5.94531943197206</c:v>
                </c:pt>
                <c:pt idx="1963">
                  <c:v>7.22868498190783</c:v>
                </c:pt>
                <c:pt idx="1964">
                  <c:v>31.6578486609705</c:v>
                </c:pt>
                <c:pt idx="1965">
                  <c:v>5.86585565005918</c:v>
                </c:pt>
                <c:pt idx="1966">
                  <c:v>5.87096802227596</c:v>
                </c:pt>
                <c:pt idx="1967">
                  <c:v>5.80016928140253</c:v>
                </c:pt>
                <c:pt idx="1968">
                  <c:v>10.5765193424281</c:v>
                </c:pt>
                <c:pt idx="1969">
                  <c:v>6.41184068065457</c:v>
                </c:pt>
                <c:pt idx="1970">
                  <c:v>14.8102884651435</c:v>
                </c:pt>
                <c:pt idx="1971">
                  <c:v>20.3301915452903</c:v>
                </c:pt>
                <c:pt idx="1972">
                  <c:v>15.0666521252497</c:v>
                </c:pt>
                <c:pt idx="1973">
                  <c:v>12.7699233819322</c:v>
                </c:pt>
                <c:pt idx="1974">
                  <c:v>21.8058588725931</c:v>
                </c:pt>
                <c:pt idx="1975">
                  <c:v>20.7772310637186</c:v>
                </c:pt>
                <c:pt idx="1976">
                  <c:v>16.0403924770768</c:v>
                </c:pt>
                <c:pt idx="1977">
                  <c:v>13.0688757004553</c:v>
                </c:pt>
                <c:pt idx="1978">
                  <c:v>19.6576223721434</c:v>
                </c:pt>
                <c:pt idx="1979">
                  <c:v>6.14787017538754</c:v>
                </c:pt>
                <c:pt idx="1980">
                  <c:v>12.7750020875162</c:v>
                </c:pt>
                <c:pt idx="1981">
                  <c:v>17.872427141946</c:v>
                </c:pt>
                <c:pt idx="1982">
                  <c:v>8.62613842384874</c:v>
                </c:pt>
                <c:pt idx="1983">
                  <c:v>24.9640767153629</c:v>
                </c:pt>
                <c:pt idx="1984">
                  <c:v>22.4338006548962</c:v>
                </c:pt>
                <c:pt idx="1985">
                  <c:v>6.37104554140941</c:v>
                </c:pt>
                <c:pt idx="1986">
                  <c:v>15.388887051291</c:v>
                </c:pt>
                <c:pt idx="1987">
                  <c:v>26.9884704986568</c:v>
                </c:pt>
                <c:pt idx="1988">
                  <c:v>33.5200827214679</c:v>
                </c:pt>
                <c:pt idx="1989">
                  <c:v>22.6616273715038</c:v>
                </c:pt>
                <c:pt idx="1990">
                  <c:v>17.535979233761</c:v>
                </c:pt>
                <c:pt idx="1991">
                  <c:v>36.9789482246689</c:v>
                </c:pt>
                <c:pt idx="1992">
                  <c:v>56.6630688811514</c:v>
                </c:pt>
                <c:pt idx="1993">
                  <c:v>5.68155525418053</c:v>
                </c:pt>
                <c:pt idx="1994">
                  <c:v>5.62041023473138</c:v>
                </c:pt>
                <c:pt idx="1995">
                  <c:v>5.62084805292468</c:v>
                </c:pt>
                <c:pt idx="1996">
                  <c:v>15.2980985557549</c:v>
                </c:pt>
                <c:pt idx="1997">
                  <c:v>5.5791268492917</c:v>
                </c:pt>
                <c:pt idx="1998">
                  <c:v>6.53934055544641</c:v>
                </c:pt>
                <c:pt idx="1999">
                  <c:v>6.14611351432486</c:v>
                </c:pt>
                <c:pt idx="2000">
                  <c:v>5.50896892719902</c:v>
                </c:pt>
                <c:pt idx="2001">
                  <c:v>13.3956848168644</c:v>
                </c:pt>
                <c:pt idx="2002">
                  <c:v>12.6684174287984</c:v>
                </c:pt>
                <c:pt idx="2003">
                  <c:v>5.71984225370209</c:v>
                </c:pt>
                <c:pt idx="2004">
                  <c:v>17.7377890892203</c:v>
                </c:pt>
                <c:pt idx="2005">
                  <c:v>17.1785768203952</c:v>
                </c:pt>
                <c:pt idx="2006">
                  <c:v>22.6076106450247</c:v>
                </c:pt>
                <c:pt idx="2007">
                  <c:v>19.7872781604235</c:v>
                </c:pt>
                <c:pt idx="2008">
                  <c:v>23.3212896286883</c:v>
                </c:pt>
                <c:pt idx="2009">
                  <c:v>23.3326340388295</c:v>
                </c:pt>
                <c:pt idx="2010">
                  <c:v>17.4604712369041</c:v>
                </c:pt>
                <c:pt idx="2011">
                  <c:v>16.8518585503629</c:v>
                </c:pt>
                <c:pt idx="2012">
                  <c:v>5.51208652149871</c:v>
                </c:pt>
                <c:pt idx="2013">
                  <c:v>5.22343774534788</c:v>
                </c:pt>
                <c:pt idx="2014">
                  <c:v>15.9135628626667</c:v>
                </c:pt>
                <c:pt idx="2015">
                  <c:v>18.2542858407112</c:v>
                </c:pt>
                <c:pt idx="2016">
                  <c:v>12.9197595265063</c:v>
                </c:pt>
                <c:pt idx="2017">
                  <c:v>21.0221771270474</c:v>
                </c:pt>
                <c:pt idx="2018">
                  <c:v>19.5712978410325</c:v>
                </c:pt>
                <c:pt idx="2019">
                  <c:v>24.2188382668061</c:v>
                </c:pt>
                <c:pt idx="2020">
                  <c:v>15.0771388658394</c:v>
                </c:pt>
                <c:pt idx="2021">
                  <c:v>24.6271156525504</c:v>
                </c:pt>
                <c:pt idx="2022">
                  <c:v>11.8690476294839</c:v>
                </c:pt>
                <c:pt idx="2023">
                  <c:v>6.06713969096862</c:v>
                </c:pt>
                <c:pt idx="2024">
                  <c:v>27.2773468131774</c:v>
                </c:pt>
                <c:pt idx="2025">
                  <c:v>11.9748103689671</c:v>
                </c:pt>
                <c:pt idx="2026">
                  <c:v>12.3585191873215</c:v>
                </c:pt>
                <c:pt idx="2027">
                  <c:v>12.4752912008965</c:v>
                </c:pt>
                <c:pt idx="2028">
                  <c:v>6.13501650213851</c:v>
                </c:pt>
                <c:pt idx="2029">
                  <c:v>10.0749516684976</c:v>
                </c:pt>
                <c:pt idx="2030">
                  <c:v>9.93456143163552</c:v>
                </c:pt>
                <c:pt idx="2031">
                  <c:v>12.1649744578838</c:v>
                </c:pt>
                <c:pt idx="2032">
                  <c:v>22.3561544940971</c:v>
                </c:pt>
                <c:pt idx="2033">
                  <c:v>5.81308494024015</c:v>
                </c:pt>
                <c:pt idx="2034">
                  <c:v>15.0612725579202</c:v>
                </c:pt>
                <c:pt idx="2035">
                  <c:v>20.172761427861</c:v>
                </c:pt>
                <c:pt idx="2036">
                  <c:v>20.6070808344529</c:v>
                </c:pt>
                <c:pt idx="2037">
                  <c:v>15.515589687309</c:v>
                </c:pt>
                <c:pt idx="2038">
                  <c:v>14.126551757622</c:v>
                </c:pt>
                <c:pt idx="2039">
                  <c:v>10.4210145247987</c:v>
                </c:pt>
                <c:pt idx="2040">
                  <c:v>13.6820451901838</c:v>
                </c:pt>
                <c:pt idx="2041">
                  <c:v>13.2085908548812</c:v>
                </c:pt>
                <c:pt idx="2042">
                  <c:v>9.3061578479223</c:v>
                </c:pt>
                <c:pt idx="2043">
                  <c:v>10.1176615397524</c:v>
                </c:pt>
                <c:pt idx="2044">
                  <c:v>15.8685990789468</c:v>
                </c:pt>
                <c:pt idx="2045">
                  <c:v>5.70995754275857</c:v>
                </c:pt>
                <c:pt idx="2046">
                  <c:v>5.75771557226723</c:v>
                </c:pt>
                <c:pt idx="2047">
                  <c:v>5.72474793250155</c:v>
                </c:pt>
                <c:pt idx="2048">
                  <c:v>69.0022954532075</c:v>
                </c:pt>
                <c:pt idx="2049">
                  <c:v>7.98427424139559</c:v>
                </c:pt>
                <c:pt idx="2050">
                  <c:v>6.72200392962071</c:v>
                </c:pt>
                <c:pt idx="2051">
                  <c:v>8.04825988962107</c:v>
                </c:pt>
                <c:pt idx="2052">
                  <c:v>7.28785636852033</c:v>
                </c:pt>
                <c:pt idx="2053">
                  <c:v>5.66882159874719</c:v>
                </c:pt>
                <c:pt idx="2054">
                  <c:v>8.98586551537861</c:v>
                </c:pt>
                <c:pt idx="2055">
                  <c:v>29.2577476774149</c:v>
                </c:pt>
                <c:pt idx="2056">
                  <c:v>49.0999934412515</c:v>
                </c:pt>
                <c:pt idx="2057">
                  <c:v>5.84771533387939</c:v>
                </c:pt>
                <c:pt idx="2058">
                  <c:v>5.88010816135382</c:v>
                </c:pt>
                <c:pt idx="2059">
                  <c:v>9.78778793337022</c:v>
                </c:pt>
                <c:pt idx="2060">
                  <c:v>5.92083342343466</c:v>
                </c:pt>
                <c:pt idx="2061">
                  <c:v>5.95771541448071</c:v>
                </c:pt>
                <c:pt idx="2062">
                  <c:v>7.52127480311357</c:v>
                </c:pt>
                <c:pt idx="2063">
                  <c:v>9.06840807339252</c:v>
                </c:pt>
                <c:pt idx="2064">
                  <c:v>5.73205905569517</c:v>
                </c:pt>
                <c:pt idx="2065">
                  <c:v>5.72175488477936</c:v>
                </c:pt>
                <c:pt idx="2066">
                  <c:v>8.3567139025645</c:v>
                </c:pt>
                <c:pt idx="2067">
                  <c:v>5.81088234133239</c:v>
                </c:pt>
                <c:pt idx="2068">
                  <c:v>5.78681252392898</c:v>
                </c:pt>
                <c:pt idx="2069">
                  <c:v>5.72967809201571</c:v>
                </c:pt>
                <c:pt idx="2070">
                  <c:v>12.4679860835139</c:v>
                </c:pt>
                <c:pt idx="2071">
                  <c:v>17.3484920216014</c:v>
                </c:pt>
                <c:pt idx="2072">
                  <c:v>12.3550915466355</c:v>
                </c:pt>
                <c:pt idx="2073">
                  <c:v>13.3089973476397</c:v>
                </c:pt>
                <c:pt idx="2074">
                  <c:v>9.16985468049242</c:v>
                </c:pt>
                <c:pt idx="2075">
                  <c:v>5.63161310302264</c:v>
                </c:pt>
                <c:pt idx="2076">
                  <c:v>5.7268095442894</c:v>
                </c:pt>
                <c:pt idx="2077">
                  <c:v>64.1899824401824</c:v>
                </c:pt>
                <c:pt idx="2078">
                  <c:v>27.7154206223787</c:v>
                </c:pt>
                <c:pt idx="2079">
                  <c:v>29.8424722048087</c:v>
                </c:pt>
                <c:pt idx="2080">
                  <c:v>15.4718938813546</c:v>
                </c:pt>
                <c:pt idx="2081">
                  <c:v>9.91822393057625</c:v>
                </c:pt>
                <c:pt idx="2082">
                  <c:v>9.36836590487282</c:v>
                </c:pt>
                <c:pt idx="2083">
                  <c:v>5.62972359624386</c:v>
                </c:pt>
                <c:pt idx="2084">
                  <c:v>11.8157828815327</c:v>
                </c:pt>
                <c:pt idx="2085">
                  <c:v>5.72077097829288</c:v>
                </c:pt>
                <c:pt idx="2086">
                  <c:v>8.99250724446995</c:v>
                </c:pt>
                <c:pt idx="2087">
                  <c:v>5.66933967009184</c:v>
                </c:pt>
                <c:pt idx="2088">
                  <c:v>5.66976140687163</c:v>
                </c:pt>
                <c:pt idx="2089">
                  <c:v>5.58958652022835</c:v>
                </c:pt>
                <c:pt idx="2090">
                  <c:v>9.10665894437909</c:v>
                </c:pt>
                <c:pt idx="2091">
                  <c:v>10.2114736344935</c:v>
                </c:pt>
                <c:pt idx="2092">
                  <c:v>8.75021289417216</c:v>
                </c:pt>
                <c:pt idx="2093">
                  <c:v>9.85349527247843</c:v>
                </c:pt>
                <c:pt idx="2094">
                  <c:v>5.16070722231813</c:v>
                </c:pt>
                <c:pt idx="2095">
                  <c:v>5.05684108691404</c:v>
                </c:pt>
                <c:pt idx="2096">
                  <c:v>8.76876210588988</c:v>
                </c:pt>
                <c:pt idx="2097">
                  <c:v>11.5179102310161</c:v>
                </c:pt>
                <c:pt idx="2098">
                  <c:v>8.19959418638431</c:v>
                </c:pt>
                <c:pt idx="2099">
                  <c:v>14.324059845613</c:v>
                </c:pt>
                <c:pt idx="2100">
                  <c:v>9.39305693742298</c:v>
                </c:pt>
                <c:pt idx="2101">
                  <c:v>14.9039420980918</c:v>
                </c:pt>
                <c:pt idx="2102">
                  <c:v>15.8447809985555</c:v>
                </c:pt>
                <c:pt idx="2103">
                  <c:v>18.2651581057403</c:v>
                </c:pt>
                <c:pt idx="2104">
                  <c:v>10.8618232057523</c:v>
                </c:pt>
                <c:pt idx="2105">
                  <c:v>12.8642295128121</c:v>
                </c:pt>
                <c:pt idx="2106">
                  <c:v>15.907280371626</c:v>
                </c:pt>
                <c:pt idx="2107">
                  <c:v>13.3023052411017</c:v>
                </c:pt>
                <c:pt idx="2108">
                  <c:v>29.6669893782269</c:v>
                </c:pt>
                <c:pt idx="2109">
                  <c:v>11.1271825239765</c:v>
                </c:pt>
                <c:pt idx="2110">
                  <c:v>5.25196302816297</c:v>
                </c:pt>
                <c:pt idx="2111">
                  <c:v>5.27446592854639</c:v>
                </c:pt>
                <c:pt idx="2112">
                  <c:v>5.32061994139068</c:v>
                </c:pt>
                <c:pt idx="2113">
                  <c:v>15.2476680585028</c:v>
                </c:pt>
                <c:pt idx="2114">
                  <c:v>5.31818717621653</c:v>
                </c:pt>
                <c:pt idx="2115">
                  <c:v>5.18457392034092</c:v>
                </c:pt>
                <c:pt idx="2116">
                  <c:v>5.05115989119735</c:v>
                </c:pt>
                <c:pt idx="2117">
                  <c:v>4.90848385438715</c:v>
                </c:pt>
                <c:pt idx="2118">
                  <c:v>4.78967602588156</c:v>
                </c:pt>
                <c:pt idx="2119">
                  <c:v>4.76575980211573</c:v>
                </c:pt>
                <c:pt idx="2120">
                  <c:v>4.76561808725595</c:v>
                </c:pt>
                <c:pt idx="2121">
                  <c:v>4.73239680581596</c:v>
                </c:pt>
                <c:pt idx="2122">
                  <c:v>4.73235613212124</c:v>
                </c:pt>
                <c:pt idx="2123">
                  <c:v>4.64718908435667</c:v>
                </c:pt>
                <c:pt idx="2124">
                  <c:v>4.60937581901457</c:v>
                </c:pt>
                <c:pt idx="2125">
                  <c:v>4.60948245255944</c:v>
                </c:pt>
                <c:pt idx="2126">
                  <c:v>5.92950433597169</c:v>
                </c:pt>
                <c:pt idx="2127">
                  <c:v>4.58598949012685</c:v>
                </c:pt>
                <c:pt idx="2128">
                  <c:v>4.58611064433887</c:v>
                </c:pt>
                <c:pt idx="2129">
                  <c:v>4.58623176129053</c:v>
                </c:pt>
                <c:pt idx="2130">
                  <c:v>4.58635284098173</c:v>
                </c:pt>
                <c:pt idx="2131">
                  <c:v>4.56282291712798</c:v>
                </c:pt>
                <c:pt idx="2132">
                  <c:v>9.19286942144127</c:v>
                </c:pt>
                <c:pt idx="2133">
                  <c:v>4.53948904357926</c:v>
                </c:pt>
                <c:pt idx="2134">
                  <c:v>4.53966252327553</c:v>
                </c:pt>
                <c:pt idx="2135">
                  <c:v>4.54930976976869</c:v>
                </c:pt>
                <c:pt idx="2136">
                  <c:v>4.56369180126756</c:v>
                </c:pt>
                <c:pt idx="2137">
                  <c:v>4.57807487087962</c:v>
                </c:pt>
                <c:pt idx="2138">
                  <c:v>4.57824646715974</c:v>
                </c:pt>
                <c:pt idx="2139">
                  <c:v>4.55474467879278</c:v>
                </c:pt>
                <c:pt idx="2140">
                  <c:v>4.57860446865924</c:v>
                </c:pt>
                <c:pt idx="2141">
                  <c:v>4.51719965963936</c:v>
                </c:pt>
                <c:pt idx="2142">
                  <c:v>4.49368092269283</c:v>
                </c:pt>
                <c:pt idx="2143">
                  <c:v>4.49383717230819</c:v>
                </c:pt>
                <c:pt idx="2144">
                  <c:v>4.46085945192108</c:v>
                </c:pt>
                <c:pt idx="2145">
                  <c:v>4.42785592249798</c:v>
                </c:pt>
                <c:pt idx="2146">
                  <c:v>4.45170053490838</c:v>
                </c:pt>
                <c:pt idx="2147">
                  <c:v>6.41240935421628</c:v>
                </c:pt>
                <c:pt idx="2148">
                  <c:v>4.53733792228934</c:v>
                </c:pt>
                <c:pt idx="2149">
                  <c:v>4.70335314257594</c:v>
                </c:pt>
                <c:pt idx="2150">
                  <c:v>4.86938555244597</c:v>
                </c:pt>
                <c:pt idx="2151">
                  <c:v>4.97383784662158</c:v>
                </c:pt>
                <c:pt idx="2152">
                  <c:v>5.06884230366925</c:v>
                </c:pt>
                <c:pt idx="2153">
                  <c:v>5.14015231325462</c:v>
                </c:pt>
                <c:pt idx="2154">
                  <c:v>5.27305921698338</c:v>
                </c:pt>
                <c:pt idx="2155">
                  <c:v>5.32066846180408</c:v>
                </c:pt>
                <c:pt idx="2156">
                  <c:v>5.40621477575238</c:v>
                </c:pt>
                <c:pt idx="2157">
                  <c:v>5.50122810649576</c:v>
                </c:pt>
                <c:pt idx="2158">
                  <c:v>5.55834137989378</c:v>
                </c:pt>
                <c:pt idx="2159">
                  <c:v>5.59176576817687</c:v>
                </c:pt>
                <c:pt idx="2160">
                  <c:v>5.64888803519765</c:v>
                </c:pt>
                <c:pt idx="2161">
                  <c:v>5.5400169310872</c:v>
                </c:pt>
                <c:pt idx="2162">
                  <c:v>5.47856854760452</c:v>
                </c:pt>
                <c:pt idx="2163">
                  <c:v>5.36024389522608</c:v>
                </c:pt>
                <c:pt idx="2164">
                  <c:v>5.27982845309471</c:v>
                </c:pt>
                <c:pt idx="2165">
                  <c:v>5.2325960576567</c:v>
                </c:pt>
                <c:pt idx="2166">
                  <c:v>5.13796247396412</c:v>
                </c:pt>
                <c:pt idx="2167">
                  <c:v>5.0433229338231</c:v>
                </c:pt>
                <c:pt idx="2168">
                  <c:v>5.04351234057435</c:v>
                </c:pt>
                <c:pt idx="2169">
                  <c:v>4.98203557876318</c:v>
                </c:pt>
                <c:pt idx="2170">
                  <c:v>4.94425727314298</c:v>
                </c:pt>
                <c:pt idx="2171">
                  <c:v>4.94440116664968</c:v>
                </c:pt>
                <c:pt idx="2172">
                  <c:v>4.93502533959973</c:v>
                </c:pt>
                <c:pt idx="2173">
                  <c:v>4.92564908079501</c:v>
                </c:pt>
                <c:pt idx="2174">
                  <c:v>4.91624062703998</c:v>
                </c:pt>
                <c:pt idx="2175">
                  <c:v>4.92102278865085</c:v>
                </c:pt>
                <c:pt idx="2176">
                  <c:v>4.97791322551386</c:v>
                </c:pt>
                <c:pt idx="2177">
                  <c:v>5.01105074994447</c:v>
                </c:pt>
                <c:pt idx="2178">
                  <c:v>5.12937906860678</c:v>
                </c:pt>
                <c:pt idx="2179">
                  <c:v>5.31868502034154</c:v>
                </c:pt>
                <c:pt idx="2180">
                  <c:v>5.58838635173786</c:v>
                </c:pt>
                <c:pt idx="2181">
                  <c:v>5.81516822095606</c:v>
                </c:pt>
                <c:pt idx="2182">
                  <c:v>6.00391126587845</c:v>
                </c:pt>
                <c:pt idx="2183">
                  <c:v>6.14518016932938</c:v>
                </c:pt>
                <c:pt idx="2184">
                  <c:v>6.28637753186985</c:v>
                </c:pt>
                <c:pt idx="2185">
                  <c:v>6.40380582140459</c:v>
                </c:pt>
                <c:pt idx="2186">
                  <c:v>6.52119508044787</c:v>
                </c:pt>
                <c:pt idx="2187">
                  <c:v>6.63858877924625</c:v>
                </c:pt>
                <c:pt idx="2188">
                  <c:v>6.69439815452009</c:v>
                </c:pt>
                <c:pt idx="2189">
                  <c:v>6.73131158954988</c:v>
                </c:pt>
                <c:pt idx="2190">
                  <c:v>6.73512592733502</c:v>
                </c:pt>
                <c:pt idx="2191">
                  <c:v>6.67757079086629</c:v>
                </c:pt>
                <c:pt idx="2192">
                  <c:v>6.59652048979755</c:v>
                </c:pt>
                <c:pt idx="2193">
                  <c:v>6.4825987039755</c:v>
                </c:pt>
                <c:pt idx="2194">
                  <c:v>6.31683845997892</c:v>
                </c:pt>
                <c:pt idx="2195">
                  <c:v>7.62326792062477</c:v>
                </c:pt>
                <c:pt idx="2196">
                  <c:v>6.05184242343535</c:v>
                </c:pt>
                <c:pt idx="2197">
                  <c:v>5.93361676528222</c:v>
                </c:pt>
                <c:pt idx="2198">
                  <c:v>5.86276471154502</c:v>
                </c:pt>
                <c:pt idx="2199">
                  <c:v>5.74459009681813</c:v>
                </c:pt>
                <c:pt idx="2200">
                  <c:v>5.66429684490429</c:v>
                </c:pt>
                <c:pt idx="2201">
                  <c:v>5.54616000836483</c:v>
                </c:pt>
                <c:pt idx="2202">
                  <c:v>5.45167786868481</c:v>
                </c:pt>
                <c:pt idx="2203">
                  <c:v>5.44715074078137</c:v>
                </c:pt>
                <c:pt idx="2204">
                  <c:v>5.41895958748435</c:v>
                </c:pt>
                <c:pt idx="2205">
                  <c:v>5.39076620650446</c:v>
                </c:pt>
                <c:pt idx="2206">
                  <c:v>5.31522234082218</c:v>
                </c:pt>
                <c:pt idx="2207">
                  <c:v>4.98390839259645</c:v>
                </c:pt>
                <c:pt idx="2208">
                  <c:v>4.68097115808833</c:v>
                </c:pt>
                <c:pt idx="2209">
                  <c:v>4.37802227313136</c:v>
                </c:pt>
                <c:pt idx="2210">
                  <c:v>4.07982999426104</c:v>
                </c:pt>
                <c:pt idx="2211">
                  <c:v>3.92370634766097</c:v>
                </c:pt>
                <c:pt idx="2212">
                  <c:v>3.92383061480591</c:v>
                </c:pt>
                <c:pt idx="2213">
                  <c:v>3.90974702384172</c:v>
                </c:pt>
                <c:pt idx="2214">
                  <c:v>3.86250265592449</c:v>
                </c:pt>
                <c:pt idx="2215">
                  <c:v>3.87208952009101</c:v>
                </c:pt>
                <c:pt idx="2216">
                  <c:v>3.7917056594683</c:v>
                </c:pt>
                <c:pt idx="2217">
                  <c:v>3.75868105776947</c:v>
                </c:pt>
                <c:pt idx="2218">
                  <c:v>3.70198447602058</c:v>
                </c:pt>
                <c:pt idx="2219">
                  <c:v>5.9420319350715</c:v>
                </c:pt>
                <c:pt idx="2220">
                  <c:v>3.86805599810284</c:v>
                </c:pt>
                <c:pt idx="2221">
                  <c:v>4.15241027299863</c:v>
                </c:pt>
                <c:pt idx="2222">
                  <c:v>4.37524699810924</c:v>
                </c:pt>
                <c:pt idx="2223">
                  <c:v>4.62650556612047</c:v>
                </c:pt>
                <c:pt idx="2224">
                  <c:v>4.71197479438372</c:v>
                </c:pt>
                <c:pt idx="2225">
                  <c:v>4.71215076913845</c:v>
                </c:pt>
                <c:pt idx="2226">
                  <c:v>4.75025514825269</c:v>
                </c:pt>
                <c:pt idx="2227">
                  <c:v>4.91631276594064</c:v>
                </c:pt>
                <c:pt idx="2228">
                  <c:v>5.02551129991063</c:v>
                </c:pt>
                <c:pt idx="2229">
                  <c:v>5.04941858413452</c:v>
                </c:pt>
                <c:pt idx="2230">
                  <c:v>5.04960987738875</c:v>
                </c:pt>
                <c:pt idx="2231">
                  <c:v>5.01664103981613</c:v>
                </c:pt>
                <c:pt idx="2232">
                  <c:v>4.98365334982409</c:v>
                </c:pt>
                <c:pt idx="2233">
                  <c:v>5.03121352506417</c:v>
                </c:pt>
                <c:pt idx="2234">
                  <c:v>4.96981083853699</c:v>
                </c:pt>
                <c:pt idx="2235">
                  <c:v>5.01740652633343</c:v>
                </c:pt>
                <c:pt idx="2236">
                  <c:v>5.01760911401169</c:v>
                </c:pt>
                <c:pt idx="2237">
                  <c:v>5.37221237263231</c:v>
                </c:pt>
                <c:pt idx="2238">
                  <c:v>4.9943120226904</c:v>
                </c:pt>
                <c:pt idx="2239">
                  <c:v>4.96604931818163</c:v>
                </c:pt>
                <c:pt idx="2240">
                  <c:v>4.90459101494997</c:v>
                </c:pt>
                <c:pt idx="2241">
                  <c:v>4.78626257230896</c:v>
                </c:pt>
                <c:pt idx="2242">
                  <c:v>4.78654851759221</c:v>
                </c:pt>
                <c:pt idx="2243">
                  <c:v>4.89591440304466</c:v>
                </c:pt>
                <c:pt idx="2244">
                  <c:v>5.00051423820768</c:v>
                </c:pt>
                <c:pt idx="2245">
                  <c:v>5.10512759226117</c:v>
                </c:pt>
                <c:pt idx="2246">
                  <c:v>5.14337484289176</c:v>
                </c:pt>
                <c:pt idx="2247">
                  <c:v>5.30968490903629</c:v>
                </c:pt>
                <c:pt idx="2248">
                  <c:v>5.41917104928665</c:v>
                </c:pt>
                <c:pt idx="2249">
                  <c:v>7.80980147446499</c:v>
                </c:pt>
                <c:pt idx="2250">
                  <c:v>7.16637812274572</c:v>
                </c:pt>
                <c:pt idx="2251">
                  <c:v>5.66221205769233</c:v>
                </c:pt>
                <c:pt idx="2252">
                  <c:v>31.8321273143385</c:v>
                </c:pt>
                <c:pt idx="2253">
                  <c:v>12.8427276251219</c:v>
                </c:pt>
                <c:pt idx="2254">
                  <c:v>5.78167825890393</c:v>
                </c:pt>
                <c:pt idx="2255">
                  <c:v>5.84342315791307</c:v>
                </c:pt>
                <c:pt idx="2256">
                  <c:v>10.2745281240999</c:v>
                </c:pt>
                <c:pt idx="2257">
                  <c:v>30.3840971166994</c:v>
                </c:pt>
                <c:pt idx="2258">
                  <c:v>19.6427140636526</c:v>
                </c:pt>
                <c:pt idx="2259">
                  <c:v>23.1559817550092</c:v>
                </c:pt>
                <c:pt idx="2260">
                  <c:v>18.877874468752</c:v>
                </c:pt>
                <c:pt idx="2261">
                  <c:v>10.6064237589037</c:v>
                </c:pt>
                <c:pt idx="2262">
                  <c:v>16.1226196022237</c:v>
                </c:pt>
                <c:pt idx="2263">
                  <c:v>13.0926364331636</c:v>
                </c:pt>
                <c:pt idx="2264">
                  <c:v>13.8298662748509</c:v>
                </c:pt>
                <c:pt idx="2265">
                  <c:v>25.8242777454056</c:v>
                </c:pt>
                <c:pt idx="2266">
                  <c:v>25.453513747635</c:v>
                </c:pt>
                <c:pt idx="2267">
                  <c:v>10.7676571592651</c:v>
                </c:pt>
                <c:pt idx="2268">
                  <c:v>7.32467900583569</c:v>
                </c:pt>
                <c:pt idx="2269">
                  <c:v>16.0244414279389</c:v>
                </c:pt>
                <c:pt idx="2270">
                  <c:v>9.73760078079926</c:v>
                </c:pt>
                <c:pt idx="2271">
                  <c:v>5.90825346193963</c:v>
                </c:pt>
                <c:pt idx="2272">
                  <c:v>5.82774585508747</c:v>
                </c:pt>
                <c:pt idx="2273">
                  <c:v>9.78608826282306</c:v>
                </c:pt>
                <c:pt idx="2274">
                  <c:v>11.3955404838109</c:v>
                </c:pt>
                <c:pt idx="2275">
                  <c:v>9.39284228319766</c:v>
                </c:pt>
                <c:pt idx="2276">
                  <c:v>6.02990134714979</c:v>
                </c:pt>
                <c:pt idx="2277">
                  <c:v>18.4847607993738</c:v>
                </c:pt>
                <c:pt idx="2278">
                  <c:v>12.241782688901</c:v>
                </c:pt>
                <c:pt idx="2279">
                  <c:v>5.5596729502629</c:v>
                </c:pt>
                <c:pt idx="2280">
                  <c:v>7.06003932577948</c:v>
                </c:pt>
                <c:pt idx="2281">
                  <c:v>7.52231464705136</c:v>
                </c:pt>
                <c:pt idx="2282">
                  <c:v>23.5025291768817</c:v>
                </c:pt>
                <c:pt idx="2283">
                  <c:v>20.4564989695637</c:v>
                </c:pt>
                <c:pt idx="2284">
                  <c:v>75.8558532949167</c:v>
                </c:pt>
                <c:pt idx="2285">
                  <c:v>35.2671533026368</c:v>
                </c:pt>
                <c:pt idx="2286">
                  <c:v>27.2247331216692</c:v>
                </c:pt>
                <c:pt idx="2287">
                  <c:v>12.9402774798416</c:v>
                </c:pt>
                <c:pt idx="2288">
                  <c:v>5.97081478664119</c:v>
                </c:pt>
                <c:pt idx="2289">
                  <c:v>6.47497079459378</c:v>
                </c:pt>
                <c:pt idx="2290">
                  <c:v>9.32791084078897</c:v>
                </c:pt>
                <c:pt idx="2291">
                  <c:v>8.06549780397969</c:v>
                </c:pt>
                <c:pt idx="2292">
                  <c:v>15.2882350262915</c:v>
                </c:pt>
                <c:pt idx="2293">
                  <c:v>9.57978290204909</c:v>
                </c:pt>
                <c:pt idx="2294">
                  <c:v>5.93658896553882</c:v>
                </c:pt>
                <c:pt idx="2295">
                  <c:v>5.6150680237982</c:v>
                </c:pt>
                <c:pt idx="2296">
                  <c:v>5.67181329867429</c:v>
                </c:pt>
                <c:pt idx="2297">
                  <c:v>5.7189419930124</c:v>
                </c:pt>
                <c:pt idx="2298">
                  <c:v>5.77533339164636</c:v>
                </c:pt>
                <c:pt idx="2299">
                  <c:v>5.91692258874413</c:v>
                </c:pt>
                <c:pt idx="2300">
                  <c:v>34.9830327219249</c:v>
                </c:pt>
                <c:pt idx="2301">
                  <c:v>33.8585586678849</c:v>
                </c:pt>
                <c:pt idx="2302">
                  <c:v>38.4412962104758</c:v>
                </c:pt>
                <c:pt idx="2303">
                  <c:v>15.2548684588098</c:v>
                </c:pt>
                <c:pt idx="2304">
                  <c:v>6.20675794375576</c:v>
                </c:pt>
                <c:pt idx="2305">
                  <c:v>6.08748700776004</c:v>
                </c:pt>
                <c:pt idx="2306">
                  <c:v>6.39138159051642</c:v>
                </c:pt>
                <c:pt idx="2307">
                  <c:v>13.8449440544707</c:v>
                </c:pt>
                <c:pt idx="2308">
                  <c:v>27.7330555247525</c:v>
                </c:pt>
                <c:pt idx="2309">
                  <c:v>10.842678377161</c:v>
                </c:pt>
                <c:pt idx="2310">
                  <c:v>9.66852507920502</c:v>
                </c:pt>
                <c:pt idx="2311">
                  <c:v>7.20328034155203</c:v>
                </c:pt>
                <c:pt idx="2312">
                  <c:v>9.50190844118429</c:v>
                </c:pt>
                <c:pt idx="2313">
                  <c:v>21.4650653459267</c:v>
                </c:pt>
                <c:pt idx="2314">
                  <c:v>16.4841945488567</c:v>
                </c:pt>
                <c:pt idx="2315">
                  <c:v>11.8022930558017</c:v>
                </c:pt>
                <c:pt idx="2316">
                  <c:v>5.68436383946203</c:v>
                </c:pt>
                <c:pt idx="2317">
                  <c:v>5.62333366545803</c:v>
                </c:pt>
                <c:pt idx="2318">
                  <c:v>9.3364091934229</c:v>
                </c:pt>
                <c:pt idx="2319">
                  <c:v>15.5094034260817</c:v>
                </c:pt>
                <c:pt idx="2320">
                  <c:v>15.9657656307682</c:v>
                </c:pt>
                <c:pt idx="2321">
                  <c:v>20.7917439517509</c:v>
                </c:pt>
                <c:pt idx="2322">
                  <c:v>12.8313554904923</c:v>
                </c:pt>
                <c:pt idx="2323">
                  <c:v>26.4030214476683</c:v>
                </c:pt>
                <c:pt idx="2324">
                  <c:v>9.93793455529691</c:v>
                </c:pt>
                <c:pt idx="2325">
                  <c:v>9.09334363200334</c:v>
                </c:pt>
                <c:pt idx="2326">
                  <c:v>15.7341521135908</c:v>
                </c:pt>
                <c:pt idx="2327">
                  <c:v>15.6245450865054</c:v>
                </c:pt>
                <c:pt idx="2328">
                  <c:v>12.0750553475521</c:v>
                </c:pt>
                <c:pt idx="2329">
                  <c:v>17.3999757423833</c:v>
                </c:pt>
                <c:pt idx="2330">
                  <c:v>10.1469651697363</c:v>
                </c:pt>
                <c:pt idx="2331">
                  <c:v>18.0374564631786</c:v>
                </c:pt>
                <c:pt idx="2332">
                  <c:v>5.33620579007106</c:v>
                </c:pt>
                <c:pt idx="2333">
                  <c:v>7.94261151152986</c:v>
                </c:pt>
                <c:pt idx="2334">
                  <c:v>5.99321883142654</c:v>
                </c:pt>
                <c:pt idx="2335">
                  <c:v>7.67848598781257</c:v>
                </c:pt>
                <c:pt idx="2336">
                  <c:v>77.0102192747837</c:v>
                </c:pt>
                <c:pt idx="2337">
                  <c:v>25.6546698897242</c:v>
                </c:pt>
                <c:pt idx="2338">
                  <c:v>7.50643605550734</c:v>
                </c:pt>
                <c:pt idx="2339">
                  <c:v>5.88604246164767</c:v>
                </c:pt>
                <c:pt idx="2340">
                  <c:v>11.8134860644485</c:v>
                </c:pt>
                <c:pt idx="2341">
                  <c:v>5.7942103496038</c:v>
                </c:pt>
                <c:pt idx="2342">
                  <c:v>6.47228241615757</c:v>
                </c:pt>
                <c:pt idx="2343">
                  <c:v>5.84417638982014</c:v>
                </c:pt>
                <c:pt idx="2344">
                  <c:v>20.3424822074646</c:v>
                </c:pt>
                <c:pt idx="2345">
                  <c:v>7.78819484905179</c:v>
                </c:pt>
                <c:pt idx="2346">
                  <c:v>5.80293584428954</c:v>
                </c:pt>
                <c:pt idx="2347">
                  <c:v>72.1944650438168</c:v>
                </c:pt>
                <c:pt idx="2348">
                  <c:v>11.1826652601741</c:v>
                </c:pt>
                <c:pt idx="2349">
                  <c:v>28.6278621487805</c:v>
                </c:pt>
                <c:pt idx="2350">
                  <c:v>19.5322029551416</c:v>
                </c:pt>
                <c:pt idx="2351">
                  <c:v>39.4768371000357</c:v>
                </c:pt>
                <c:pt idx="2352">
                  <c:v>7.38706825570862</c:v>
                </c:pt>
                <c:pt idx="2353">
                  <c:v>5.37122420995767</c:v>
                </c:pt>
                <c:pt idx="2354">
                  <c:v>5.70177058894982</c:v>
                </c:pt>
                <c:pt idx="2355">
                  <c:v>10.7986664705644</c:v>
                </c:pt>
                <c:pt idx="2356">
                  <c:v>5.36196860801023</c:v>
                </c:pt>
                <c:pt idx="2357">
                  <c:v>5.45699789802349</c:v>
                </c:pt>
                <c:pt idx="2358">
                  <c:v>7.4051563583341</c:v>
                </c:pt>
                <c:pt idx="2359">
                  <c:v>9.17851199340084</c:v>
                </c:pt>
                <c:pt idx="2360">
                  <c:v>5.52902274516688</c:v>
                </c:pt>
                <c:pt idx="2361">
                  <c:v>5.55311194460903</c:v>
                </c:pt>
                <c:pt idx="2362">
                  <c:v>11.5888626175003</c:v>
                </c:pt>
                <c:pt idx="2363">
                  <c:v>5.40243015083989</c:v>
                </c:pt>
                <c:pt idx="2364">
                  <c:v>5.52138773302927</c:v>
                </c:pt>
                <c:pt idx="2365">
                  <c:v>5.5834959258211</c:v>
                </c:pt>
                <c:pt idx="2366">
                  <c:v>10.4387370691379</c:v>
                </c:pt>
                <c:pt idx="2367">
                  <c:v>88.2630671799355</c:v>
                </c:pt>
                <c:pt idx="2368">
                  <c:v>10.7164398745119</c:v>
                </c:pt>
                <c:pt idx="2369">
                  <c:v>8.35515911403781</c:v>
                </c:pt>
                <c:pt idx="2370">
                  <c:v>6.82349298096541</c:v>
                </c:pt>
                <c:pt idx="2371">
                  <c:v>15.6084117487725</c:v>
                </c:pt>
                <c:pt idx="2372">
                  <c:v>15.701835189739</c:v>
                </c:pt>
                <c:pt idx="2373">
                  <c:v>5.61555454929555</c:v>
                </c:pt>
                <c:pt idx="2374">
                  <c:v>13.4024596074458</c:v>
                </c:pt>
                <c:pt idx="2375">
                  <c:v>5.52610801409267</c:v>
                </c:pt>
                <c:pt idx="2376">
                  <c:v>5.46477968205283</c:v>
                </c:pt>
                <c:pt idx="2377">
                  <c:v>7.37390489290981</c:v>
                </c:pt>
                <c:pt idx="2378">
                  <c:v>18.2206940381888</c:v>
                </c:pt>
                <c:pt idx="2379">
                  <c:v>16.5018386954843</c:v>
                </c:pt>
                <c:pt idx="2380">
                  <c:v>9.62685454298251</c:v>
                </c:pt>
                <c:pt idx="2381">
                  <c:v>6.94824002159464</c:v>
                </c:pt>
                <c:pt idx="2382">
                  <c:v>16.3888557103961</c:v>
                </c:pt>
                <c:pt idx="2383">
                  <c:v>5.3536160575254</c:v>
                </c:pt>
                <c:pt idx="2384">
                  <c:v>9.48620844383666</c:v>
                </c:pt>
                <c:pt idx="2385">
                  <c:v>5.37321658655563</c:v>
                </c:pt>
                <c:pt idx="2386">
                  <c:v>5.3972065346446</c:v>
                </c:pt>
                <c:pt idx="2387">
                  <c:v>9.96698790363638</c:v>
                </c:pt>
                <c:pt idx="2388">
                  <c:v>11.3779594594179</c:v>
                </c:pt>
                <c:pt idx="2389">
                  <c:v>5.92114730407409</c:v>
                </c:pt>
                <c:pt idx="2390">
                  <c:v>24.9368494469342</c:v>
                </c:pt>
                <c:pt idx="2391">
                  <c:v>39.5186435442418</c:v>
                </c:pt>
                <c:pt idx="2392">
                  <c:v>25.4882277742122</c:v>
                </c:pt>
                <c:pt idx="2393">
                  <c:v>16.678935126842</c:v>
                </c:pt>
                <c:pt idx="2394">
                  <c:v>9.85508207379174</c:v>
                </c:pt>
                <c:pt idx="2395">
                  <c:v>17.7300895143232</c:v>
                </c:pt>
                <c:pt idx="2396">
                  <c:v>11.7659869920464</c:v>
                </c:pt>
                <c:pt idx="2397">
                  <c:v>6.12259317380976</c:v>
                </c:pt>
                <c:pt idx="2398">
                  <c:v>20.2047284699138</c:v>
                </c:pt>
                <c:pt idx="2399">
                  <c:v>8.44969381006288</c:v>
                </c:pt>
                <c:pt idx="2400">
                  <c:v>6.20939236417251</c:v>
                </c:pt>
                <c:pt idx="2401">
                  <c:v>6.17049932010088</c:v>
                </c:pt>
                <c:pt idx="2402">
                  <c:v>6.11274956932992</c:v>
                </c:pt>
                <c:pt idx="2403">
                  <c:v>6.03612627882584</c:v>
                </c:pt>
                <c:pt idx="2404">
                  <c:v>7.74865081762282</c:v>
                </c:pt>
                <c:pt idx="2405">
                  <c:v>5.89296234232137</c:v>
                </c:pt>
                <c:pt idx="2406">
                  <c:v>5.88322405080215</c:v>
                </c:pt>
                <c:pt idx="2407">
                  <c:v>6.06907302214041</c:v>
                </c:pt>
                <c:pt idx="2408">
                  <c:v>5.62246636675234</c:v>
                </c:pt>
                <c:pt idx="2409">
                  <c:v>5.79025748006673</c:v>
                </c:pt>
                <c:pt idx="2410">
                  <c:v>7.62502257002016</c:v>
                </c:pt>
                <c:pt idx="2411">
                  <c:v>5.22968549810634</c:v>
                </c:pt>
                <c:pt idx="2412">
                  <c:v>5.1729711084195</c:v>
                </c:pt>
                <c:pt idx="2413">
                  <c:v>7.05830345464879</c:v>
                </c:pt>
                <c:pt idx="2414">
                  <c:v>6.0564188061511</c:v>
                </c:pt>
                <c:pt idx="2415">
                  <c:v>4.96972234196303</c:v>
                </c:pt>
                <c:pt idx="2416">
                  <c:v>4.93673743213816</c:v>
                </c:pt>
                <c:pt idx="2417">
                  <c:v>8.09461152621504</c:v>
                </c:pt>
                <c:pt idx="2418">
                  <c:v>4.75712016075889</c:v>
                </c:pt>
                <c:pt idx="2419">
                  <c:v>6.66991051272664</c:v>
                </c:pt>
                <c:pt idx="2420">
                  <c:v>11.9555707330857</c:v>
                </c:pt>
                <c:pt idx="2421">
                  <c:v>17.5467941847184</c:v>
                </c:pt>
                <c:pt idx="2422">
                  <c:v>4.776771211611</c:v>
                </c:pt>
                <c:pt idx="2423">
                  <c:v>6.77106769688973</c:v>
                </c:pt>
                <c:pt idx="2424">
                  <c:v>6.40098295230916</c:v>
                </c:pt>
                <c:pt idx="2425">
                  <c:v>4.72050126575036</c:v>
                </c:pt>
                <c:pt idx="2426">
                  <c:v>4.6638226636435</c:v>
                </c:pt>
                <c:pt idx="2427">
                  <c:v>4.66873530801507</c:v>
                </c:pt>
                <c:pt idx="2428">
                  <c:v>12.4285150568788</c:v>
                </c:pt>
                <c:pt idx="2429">
                  <c:v>4.69276759728705</c:v>
                </c:pt>
                <c:pt idx="2430">
                  <c:v>4.75450841756515</c:v>
                </c:pt>
                <c:pt idx="2431">
                  <c:v>4.75468602256106</c:v>
                </c:pt>
                <c:pt idx="2432">
                  <c:v>4.75486354916212</c:v>
                </c:pt>
                <c:pt idx="2433">
                  <c:v>4.69817093346133</c:v>
                </c:pt>
                <c:pt idx="2434">
                  <c:v>4.64147492113036</c:v>
                </c:pt>
                <c:pt idx="2435">
                  <c:v>4.64638742124579</c:v>
                </c:pt>
                <c:pt idx="2436">
                  <c:v>4.77451937708304</c:v>
                </c:pt>
                <c:pt idx="2437">
                  <c:v>4.92634892211123</c:v>
                </c:pt>
                <c:pt idx="2438">
                  <c:v>5.05449204486673</c:v>
                </c:pt>
                <c:pt idx="2439">
                  <c:v>6.59271788386961</c:v>
                </c:pt>
                <c:pt idx="2440">
                  <c:v>5.23974162628891</c:v>
                </c:pt>
                <c:pt idx="2441">
                  <c:v>5.31103695025199</c:v>
                </c:pt>
                <c:pt idx="2442">
                  <c:v>5.31123416041717</c:v>
                </c:pt>
                <c:pt idx="2443">
                  <c:v>5.3114312830519</c:v>
                </c:pt>
                <c:pt idx="2444">
                  <c:v>5.39693869050158</c:v>
                </c:pt>
                <c:pt idx="2445">
                  <c:v>5.43505023625032</c:v>
                </c:pt>
                <c:pt idx="2446">
                  <c:v>5.48264189002989</c:v>
                </c:pt>
                <c:pt idx="2447">
                  <c:v>5.55394930951422</c:v>
                </c:pt>
                <c:pt idx="2448">
                  <c:v>7.44483905727059</c:v>
                </c:pt>
                <c:pt idx="2449">
                  <c:v>5.47845476355306</c:v>
                </c:pt>
                <c:pt idx="2450">
                  <c:v>8.0092662280003</c:v>
                </c:pt>
                <c:pt idx="2451">
                  <c:v>5.27018875167765</c:v>
                </c:pt>
                <c:pt idx="2452">
                  <c:v>5.16603970326964</c:v>
                </c:pt>
                <c:pt idx="2453">
                  <c:v>5.11880415175392</c:v>
                </c:pt>
                <c:pt idx="2454">
                  <c:v>5.07156559083971</c:v>
                </c:pt>
                <c:pt idx="2455">
                  <c:v>5.07172330541649</c:v>
                </c:pt>
                <c:pt idx="2456">
                  <c:v>5.02448020410329</c:v>
                </c:pt>
                <c:pt idx="2457">
                  <c:v>4.91556983923418</c:v>
                </c:pt>
                <c:pt idx="2458">
                  <c:v>4.87779042244652</c:v>
                </c:pt>
                <c:pt idx="2459">
                  <c:v>4.87793242010756</c:v>
                </c:pt>
                <c:pt idx="2460">
                  <c:v>4.85432430201309</c:v>
                </c:pt>
                <c:pt idx="2461">
                  <c:v>4.9065433270061</c:v>
                </c:pt>
                <c:pt idx="2462">
                  <c:v>4.9208129072053</c:v>
                </c:pt>
                <c:pt idx="2463">
                  <c:v>4.95398156819643</c:v>
                </c:pt>
                <c:pt idx="2464">
                  <c:v>5.01553871115723</c:v>
                </c:pt>
                <c:pt idx="2465">
                  <c:v>5.1243832602025</c:v>
                </c:pt>
                <c:pt idx="2466">
                  <c:v>5.31363858096573</c:v>
                </c:pt>
                <c:pt idx="2467">
                  <c:v>5.54062434737188</c:v>
                </c:pt>
                <c:pt idx="2468">
                  <c:v>5.7437202510679</c:v>
                </c:pt>
                <c:pt idx="2469">
                  <c:v>5.95617200837666</c:v>
                </c:pt>
                <c:pt idx="2470">
                  <c:v>6.16851652636941</c:v>
                </c:pt>
                <c:pt idx="2471">
                  <c:v>6.33338660765104</c:v>
                </c:pt>
                <c:pt idx="2472">
                  <c:v>6.47448132977567</c:v>
                </c:pt>
                <c:pt idx="2473">
                  <c:v>6.61557290603961</c:v>
                </c:pt>
                <c:pt idx="2474">
                  <c:v>6.65715320156988</c:v>
                </c:pt>
                <c:pt idx="2475">
                  <c:v>6.71295583259383</c:v>
                </c:pt>
                <c:pt idx="2476">
                  <c:v>6.75931726110005</c:v>
                </c:pt>
                <c:pt idx="2477">
                  <c:v>6.7584476032191</c:v>
                </c:pt>
                <c:pt idx="2478">
                  <c:v>6.71041000245831</c:v>
                </c:pt>
                <c:pt idx="2479">
                  <c:v>6.58209337280414</c:v>
                </c:pt>
                <c:pt idx="2480">
                  <c:v>6.41617896080914</c:v>
                </c:pt>
                <c:pt idx="2481">
                  <c:v>6.2741034150631</c:v>
                </c:pt>
                <c:pt idx="2482">
                  <c:v>6.13217568642514</c:v>
                </c:pt>
                <c:pt idx="2483">
                  <c:v>5.96663628143248</c:v>
                </c:pt>
                <c:pt idx="2484">
                  <c:v>5.82477104394496</c:v>
                </c:pt>
                <c:pt idx="2485">
                  <c:v>5.68293928291877</c:v>
                </c:pt>
                <c:pt idx="2486">
                  <c:v>5.57898653648062</c:v>
                </c:pt>
                <c:pt idx="2487">
                  <c:v>5.47507532274272</c:v>
                </c:pt>
                <c:pt idx="2488">
                  <c:v>5.39481821365657</c:v>
                </c:pt>
                <c:pt idx="2489">
                  <c:v>5.32406254070763</c:v>
                </c:pt>
                <c:pt idx="2490">
                  <c:v>5.27220360563658</c:v>
                </c:pt>
                <c:pt idx="2491">
                  <c:v>5.21089215325169</c:v>
                </c:pt>
                <c:pt idx="2492">
                  <c:v>5.17325795993164</c:v>
                </c:pt>
                <c:pt idx="2493">
                  <c:v>5.11192013165969</c:v>
                </c:pt>
                <c:pt idx="2494">
                  <c:v>5.08847192688636</c:v>
                </c:pt>
                <c:pt idx="2495">
                  <c:v>4.81393111594738</c:v>
                </c:pt>
                <c:pt idx="2496">
                  <c:v>4.5630576162963</c:v>
                </c:pt>
                <c:pt idx="2497">
                  <c:v>4.28850266969867</c:v>
                </c:pt>
                <c:pt idx="2498">
                  <c:v>4.01396276369148</c:v>
                </c:pt>
                <c:pt idx="2499">
                  <c:v>3.86729474565018</c:v>
                </c:pt>
                <c:pt idx="2500">
                  <c:v>3.84372840877221</c:v>
                </c:pt>
                <c:pt idx="2501">
                  <c:v>3.85331502155842</c:v>
                </c:pt>
                <c:pt idx="2502">
                  <c:v>3.79659689883775</c:v>
                </c:pt>
                <c:pt idx="2503">
                  <c:v>3.73987613428166</c:v>
                </c:pt>
                <c:pt idx="2504">
                  <c:v>3.71630386237759</c:v>
                </c:pt>
                <c:pt idx="2505">
                  <c:v>3.64537562811417</c:v>
                </c:pt>
                <c:pt idx="2506">
                  <c:v>3.62179964036865</c:v>
                </c:pt>
                <c:pt idx="2507">
                  <c:v>3.56034635284528</c:v>
                </c:pt>
                <c:pt idx="2508">
                  <c:v>3.76414765462837</c:v>
                </c:pt>
                <c:pt idx="2509">
                  <c:v>3.99166070005836</c:v>
                </c:pt>
                <c:pt idx="2510">
                  <c:v>4.24289200735552</c:v>
                </c:pt>
                <c:pt idx="2511">
                  <c:v>4.49416125949707</c:v>
                </c:pt>
                <c:pt idx="2512">
                  <c:v>4.60329301077676</c:v>
                </c:pt>
                <c:pt idx="2513">
                  <c:v>4.6887387138418</c:v>
                </c:pt>
                <c:pt idx="2514">
                  <c:v>4.71734978431919</c:v>
                </c:pt>
                <c:pt idx="2515">
                  <c:v>4.88337559309771</c:v>
                </c:pt>
                <c:pt idx="2516">
                  <c:v>4.95466011612008</c:v>
                </c:pt>
                <c:pt idx="2517">
                  <c:v>5.03541540815485</c:v>
                </c:pt>
                <c:pt idx="2518">
                  <c:v>5.13042302126427</c:v>
                </c:pt>
                <c:pt idx="2519">
                  <c:v>5.20173599949661</c:v>
                </c:pt>
                <c:pt idx="2520">
                  <c:v>5.28728609738877</c:v>
                </c:pt>
                <c:pt idx="2521">
                  <c:v>5.37284491561051</c:v>
                </c:pt>
                <c:pt idx="2522">
                  <c:v>12.249660355638</c:v>
                </c:pt>
                <c:pt idx="2523">
                  <c:v>5.31170779876363</c:v>
                </c:pt>
                <c:pt idx="2524">
                  <c:v>5.33561823207589</c:v>
                </c:pt>
                <c:pt idx="2525">
                  <c:v>5.39276134478643</c:v>
                </c:pt>
                <c:pt idx="2526">
                  <c:v>5.3550839432137</c:v>
                </c:pt>
                <c:pt idx="2527">
                  <c:v>5.35066445441011</c:v>
                </c:pt>
                <c:pt idx="2528">
                  <c:v>5.26563037110151</c:v>
                </c:pt>
                <c:pt idx="2529">
                  <c:v>5.24222827525275</c:v>
                </c:pt>
                <c:pt idx="2530">
                  <c:v>5.18561927336343</c:v>
                </c:pt>
                <c:pt idx="2531">
                  <c:v>9.13703280601185</c:v>
                </c:pt>
                <c:pt idx="2532">
                  <c:v>5.18615617039241</c:v>
                </c:pt>
                <c:pt idx="2533">
                  <c:v>5.17215854527492</c:v>
                </c:pt>
                <c:pt idx="2534">
                  <c:v>5.21983581833093</c:v>
                </c:pt>
                <c:pt idx="2535">
                  <c:v>9.55742214163188</c:v>
                </c:pt>
                <c:pt idx="2536">
                  <c:v>18.8650264764226</c:v>
                </c:pt>
                <c:pt idx="2537">
                  <c:v>5.61903991309987</c:v>
                </c:pt>
                <c:pt idx="2538">
                  <c:v>5.64770176487325</c:v>
                </c:pt>
                <c:pt idx="2539">
                  <c:v>5.72848146556216</c:v>
                </c:pt>
                <c:pt idx="2540">
                  <c:v>13.0352482594936</c:v>
                </c:pt>
                <c:pt idx="2541">
                  <c:v>33.2115949814206</c:v>
                </c:pt>
                <c:pt idx="2542">
                  <c:v>13.4724870311155</c:v>
                </c:pt>
                <c:pt idx="2543">
                  <c:v>7.47316272741543</c:v>
                </c:pt>
                <c:pt idx="2544">
                  <c:v>6.32512450999352</c:v>
                </c:pt>
                <c:pt idx="2545">
                  <c:v>6.39573067810526</c:v>
                </c:pt>
                <c:pt idx="2546">
                  <c:v>13.1295496522625</c:v>
                </c:pt>
                <c:pt idx="2547">
                  <c:v>21.369266186192</c:v>
                </c:pt>
                <c:pt idx="2548">
                  <c:v>22.3969283469159</c:v>
                </c:pt>
                <c:pt idx="2549">
                  <c:v>12.767180006463</c:v>
                </c:pt>
                <c:pt idx="2550">
                  <c:v>18.3714418598612</c:v>
                </c:pt>
                <c:pt idx="2551">
                  <c:v>12.9345438985452</c:v>
                </c:pt>
                <c:pt idx="2552">
                  <c:v>23.9679882808048</c:v>
                </c:pt>
                <c:pt idx="2553">
                  <c:v>14.8648054299613</c:v>
                </c:pt>
                <c:pt idx="2554">
                  <c:v>6.07240659555841</c:v>
                </c:pt>
                <c:pt idx="2555">
                  <c:v>14.0671086999862</c:v>
                </c:pt>
                <c:pt idx="2556">
                  <c:v>21.0550271817993</c:v>
                </c:pt>
                <c:pt idx="2557">
                  <c:v>15.4373873868844</c:v>
                </c:pt>
                <c:pt idx="2558">
                  <c:v>31.7401334749506</c:v>
                </c:pt>
                <c:pt idx="2559">
                  <c:v>5.51886169790413</c:v>
                </c:pt>
                <c:pt idx="2560">
                  <c:v>16.4385067026464</c:v>
                </c:pt>
                <c:pt idx="2561">
                  <c:v>5.66803281388944</c:v>
                </c:pt>
                <c:pt idx="2562">
                  <c:v>5.30264822444561</c:v>
                </c:pt>
                <c:pt idx="2563">
                  <c:v>10.7050930667163</c:v>
                </c:pt>
                <c:pt idx="2564">
                  <c:v>12.9720814553151</c:v>
                </c:pt>
                <c:pt idx="2565">
                  <c:v>11.3447330802084</c:v>
                </c:pt>
                <c:pt idx="2566">
                  <c:v>9.93002544810013</c:v>
                </c:pt>
                <c:pt idx="2567">
                  <c:v>22.3643667774627</c:v>
                </c:pt>
                <c:pt idx="2568">
                  <c:v>13.4350381493699</c:v>
                </c:pt>
                <c:pt idx="2569">
                  <c:v>18.5616693150488</c:v>
                </c:pt>
                <c:pt idx="2570">
                  <c:v>13.9129108709955</c:v>
                </c:pt>
                <c:pt idx="2571">
                  <c:v>16.903511102949</c:v>
                </c:pt>
                <c:pt idx="2572">
                  <c:v>9.30018474014182</c:v>
                </c:pt>
                <c:pt idx="2573">
                  <c:v>24.3615368900676</c:v>
                </c:pt>
                <c:pt idx="2574">
                  <c:v>7.16127207272009</c:v>
                </c:pt>
                <c:pt idx="2575">
                  <c:v>5.09043535924099</c:v>
                </c:pt>
                <c:pt idx="2576">
                  <c:v>12.4975408366485</c:v>
                </c:pt>
                <c:pt idx="2577">
                  <c:v>5.39575488145038</c:v>
                </c:pt>
                <c:pt idx="2578">
                  <c:v>5.19000860630999</c:v>
                </c:pt>
                <c:pt idx="2579">
                  <c:v>5.35593088079079</c:v>
                </c:pt>
                <c:pt idx="2580">
                  <c:v>23.8768278329385</c:v>
                </c:pt>
                <c:pt idx="2581">
                  <c:v>6.32453675943149</c:v>
                </c:pt>
                <c:pt idx="2582">
                  <c:v>15.4334965178446</c:v>
                </c:pt>
                <c:pt idx="2583">
                  <c:v>5.67232030131705</c:v>
                </c:pt>
                <c:pt idx="2584">
                  <c:v>5.75235498321418</c:v>
                </c:pt>
                <c:pt idx="2585">
                  <c:v>6.76807200089032</c:v>
                </c:pt>
                <c:pt idx="2586">
                  <c:v>8.16005426657152</c:v>
                </c:pt>
                <c:pt idx="2587">
                  <c:v>5.87286247856403</c:v>
                </c:pt>
                <c:pt idx="2588">
                  <c:v>6.26277515730205</c:v>
                </c:pt>
                <c:pt idx="2589">
                  <c:v>5.98957451879794</c:v>
                </c:pt>
                <c:pt idx="2590">
                  <c:v>12.3408949796334</c:v>
                </c:pt>
                <c:pt idx="2591">
                  <c:v>12.5831507862461</c:v>
                </c:pt>
                <c:pt idx="2592">
                  <c:v>6.64606433210863</c:v>
                </c:pt>
                <c:pt idx="2593">
                  <c:v>18.4991449170031</c:v>
                </c:pt>
                <c:pt idx="2594">
                  <c:v>35.2193989117212</c:v>
                </c:pt>
                <c:pt idx="2595">
                  <c:v>6.11958889890338</c:v>
                </c:pt>
                <c:pt idx="2596">
                  <c:v>9.36840025803446</c:v>
                </c:pt>
                <c:pt idx="2597">
                  <c:v>5.98788164107596</c:v>
                </c:pt>
                <c:pt idx="2598">
                  <c:v>14.2388107402481</c:v>
                </c:pt>
                <c:pt idx="2599">
                  <c:v>7.3442299347895</c:v>
                </c:pt>
                <c:pt idx="2600">
                  <c:v>5.41870056287997</c:v>
                </c:pt>
                <c:pt idx="2601">
                  <c:v>10.4716644501546</c:v>
                </c:pt>
                <c:pt idx="2602">
                  <c:v>15.6833831374051</c:v>
                </c:pt>
                <c:pt idx="2603">
                  <c:v>12.866278094586</c:v>
                </c:pt>
                <c:pt idx="2604">
                  <c:v>8.85703899306114</c:v>
                </c:pt>
                <c:pt idx="2605">
                  <c:v>21.4888659198683</c:v>
                </c:pt>
                <c:pt idx="2606">
                  <c:v>9.55006090177377</c:v>
                </c:pt>
                <c:pt idx="2607">
                  <c:v>5.47091772767992</c:v>
                </c:pt>
                <c:pt idx="2608">
                  <c:v>5.41466745916665</c:v>
                </c:pt>
                <c:pt idx="2609">
                  <c:v>5.41534808511204</c:v>
                </c:pt>
                <c:pt idx="2610">
                  <c:v>11.061728744505</c:v>
                </c:pt>
                <c:pt idx="2611">
                  <c:v>26.2405281938394</c:v>
                </c:pt>
                <c:pt idx="2612">
                  <c:v>19.2799910660136</c:v>
                </c:pt>
                <c:pt idx="2613">
                  <c:v>13.4588995494674</c:v>
                </c:pt>
                <c:pt idx="2614">
                  <c:v>16.5377403370896</c:v>
                </c:pt>
                <c:pt idx="2615">
                  <c:v>17.0238600812798</c:v>
                </c:pt>
                <c:pt idx="2616">
                  <c:v>17.4424293157422</c:v>
                </c:pt>
                <c:pt idx="2617">
                  <c:v>19.534941417333</c:v>
                </c:pt>
                <c:pt idx="2618">
                  <c:v>23.3680182565726</c:v>
                </c:pt>
                <c:pt idx="2619">
                  <c:v>15.6668746520632</c:v>
                </c:pt>
                <c:pt idx="2620">
                  <c:v>16.5355159799615</c:v>
                </c:pt>
                <c:pt idx="2621">
                  <c:v>14.7438990565969</c:v>
                </c:pt>
                <c:pt idx="2622">
                  <c:v>5.68089930469728</c:v>
                </c:pt>
                <c:pt idx="2623">
                  <c:v>15.6436973758461</c:v>
                </c:pt>
                <c:pt idx="2624">
                  <c:v>5.7172191836782</c:v>
                </c:pt>
                <c:pt idx="2625">
                  <c:v>5.84463058755521</c:v>
                </c:pt>
                <c:pt idx="2626">
                  <c:v>92.9519805617708</c:v>
                </c:pt>
                <c:pt idx="2627">
                  <c:v>5.87638293229028</c:v>
                </c:pt>
                <c:pt idx="2628">
                  <c:v>5.92304171538469</c:v>
                </c:pt>
                <c:pt idx="2629">
                  <c:v>10.8720521780448</c:v>
                </c:pt>
                <c:pt idx="2630">
                  <c:v>6.76364617204071</c:v>
                </c:pt>
                <c:pt idx="2631">
                  <c:v>5.73122424210677</c:v>
                </c:pt>
                <c:pt idx="2632">
                  <c:v>12.8756373242535</c:v>
                </c:pt>
                <c:pt idx="2633">
                  <c:v>5.71117887565834</c:v>
                </c:pt>
                <c:pt idx="2634">
                  <c:v>5.80563281783195</c:v>
                </c:pt>
                <c:pt idx="2635">
                  <c:v>6.2160806171522</c:v>
                </c:pt>
                <c:pt idx="2636">
                  <c:v>5.87198654193867</c:v>
                </c:pt>
                <c:pt idx="2637">
                  <c:v>5.81029203604007</c:v>
                </c:pt>
                <c:pt idx="2638">
                  <c:v>9.13405967277774</c:v>
                </c:pt>
                <c:pt idx="2639">
                  <c:v>32.6306787032822</c:v>
                </c:pt>
                <c:pt idx="2640">
                  <c:v>71.4942054871013</c:v>
                </c:pt>
                <c:pt idx="2641">
                  <c:v>5.93754455315066</c:v>
                </c:pt>
                <c:pt idx="2642">
                  <c:v>8.5596148295265</c:v>
                </c:pt>
                <c:pt idx="2643">
                  <c:v>5.16609269922197</c:v>
                </c:pt>
                <c:pt idx="2644">
                  <c:v>9.14689455508717</c:v>
                </c:pt>
                <c:pt idx="2645">
                  <c:v>5.04816976871996</c:v>
                </c:pt>
                <c:pt idx="2646">
                  <c:v>7.57151520151645</c:v>
                </c:pt>
                <c:pt idx="2647">
                  <c:v>4.973408920741</c:v>
                </c:pt>
                <c:pt idx="2648">
                  <c:v>4.99759783652995</c:v>
                </c:pt>
                <c:pt idx="2649">
                  <c:v>5.02179093665003</c:v>
                </c:pt>
                <c:pt idx="2650">
                  <c:v>8.36349212414908</c:v>
                </c:pt>
                <c:pt idx="2651">
                  <c:v>26.4743950934996</c:v>
                </c:pt>
                <c:pt idx="2652">
                  <c:v>24.1510909725884</c:v>
                </c:pt>
                <c:pt idx="2653">
                  <c:v>10.5086246583314</c:v>
                </c:pt>
                <c:pt idx="2654">
                  <c:v>8.62784083437289</c:v>
                </c:pt>
                <c:pt idx="2655">
                  <c:v>25.9596138668601</c:v>
                </c:pt>
                <c:pt idx="2656">
                  <c:v>7.48759674421743</c:v>
                </c:pt>
                <c:pt idx="2657">
                  <c:v>13.2334073073054</c:v>
                </c:pt>
                <c:pt idx="2658">
                  <c:v>14.0466028531633</c:v>
                </c:pt>
                <c:pt idx="2659">
                  <c:v>5.63911385383825</c:v>
                </c:pt>
                <c:pt idx="2660">
                  <c:v>6.58875643616387</c:v>
                </c:pt>
                <c:pt idx="2661">
                  <c:v>11.430319124748</c:v>
                </c:pt>
                <c:pt idx="2662">
                  <c:v>6.19416328645889</c:v>
                </c:pt>
                <c:pt idx="2663">
                  <c:v>9.46886899919013</c:v>
                </c:pt>
                <c:pt idx="2664">
                  <c:v>6.91888692946339</c:v>
                </c:pt>
                <c:pt idx="2665">
                  <c:v>7.99372862394168</c:v>
                </c:pt>
                <c:pt idx="2666">
                  <c:v>9.37780625323159</c:v>
                </c:pt>
                <c:pt idx="2667">
                  <c:v>10.2481395692267</c:v>
                </c:pt>
                <c:pt idx="2668">
                  <c:v>10.6841392467069</c:v>
                </c:pt>
                <c:pt idx="2669">
                  <c:v>10.4246602328068</c:v>
                </c:pt>
                <c:pt idx="2670">
                  <c:v>9.9675988191345</c:v>
                </c:pt>
                <c:pt idx="2671">
                  <c:v>7.18134080553493</c:v>
                </c:pt>
                <c:pt idx="2672">
                  <c:v>12.2088213585289</c:v>
                </c:pt>
                <c:pt idx="2673">
                  <c:v>10.640692777465</c:v>
                </c:pt>
                <c:pt idx="2674">
                  <c:v>12.2273242256935</c:v>
                </c:pt>
                <c:pt idx="2675">
                  <c:v>12.8599981565083</c:v>
                </c:pt>
                <c:pt idx="2676">
                  <c:v>6.8373212617076</c:v>
                </c:pt>
                <c:pt idx="2677">
                  <c:v>19.0155525303871</c:v>
                </c:pt>
                <c:pt idx="2678">
                  <c:v>10.8804637892212</c:v>
                </c:pt>
                <c:pt idx="2679">
                  <c:v>17.4473934790334</c:v>
                </c:pt>
                <c:pt idx="2680">
                  <c:v>24.2418955989981</c:v>
                </c:pt>
                <c:pt idx="2681">
                  <c:v>15.0111798709926</c:v>
                </c:pt>
                <c:pt idx="2682">
                  <c:v>11.633679992066</c:v>
                </c:pt>
                <c:pt idx="2683">
                  <c:v>11.8717462510369</c:v>
                </c:pt>
                <c:pt idx="2684">
                  <c:v>12.9192683565195</c:v>
                </c:pt>
                <c:pt idx="2685">
                  <c:v>38.4151579825274</c:v>
                </c:pt>
                <c:pt idx="2686">
                  <c:v>13.0548008151011</c:v>
                </c:pt>
                <c:pt idx="2687">
                  <c:v>5.53172825281748</c:v>
                </c:pt>
                <c:pt idx="2688">
                  <c:v>5.86102654572445</c:v>
                </c:pt>
                <c:pt idx="2689">
                  <c:v>5.55552858878243</c:v>
                </c:pt>
                <c:pt idx="2690">
                  <c:v>5.5461760039518</c:v>
                </c:pt>
                <c:pt idx="2691">
                  <c:v>10.6119547734668</c:v>
                </c:pt>
                <c:pt idx="2692">
                  <c:v>18.567843531565</c:v>
                </c:pt>
                <c:pt idx="2693">
                  <c:v>5.61275547407488</c:v>
                </c:pt>
                <c:pt idx="2694">
                  <c:v>5.5323615150915</c:v>
                </c:pt>
                <c:pt idx="2695">
                  <c:v>5.43778921133227</c:v>
                </c:pt>
                <c:pt idx="2696">
                  <c:v>11.0155427785113</c:v>
                </c:pt>
                <c:pt idx="2697">
                  <c:v>18.4183997660927</c:v>
                </c:pt>
                <c:pt idx="2698">
                  <c:v>11.0213235975099</c:v>
                </c:pt>
                <c:pt idx="2699">
                  <c:v>19.0861029169293</c:v>
                </c:pt>
                <c:pt idx="2700">
                  <c:v>12.2769520187374</c:v>
                </c:pt>
                <c:pt idx="2701">
                  <c:v>5.72922054427433</c:v>
                </c:pt>
                <c:pt idx="2702">
                  <c:v>5.04575157953805</c:v>
                </c:pt>
                <c:pt idx="2703">
                  <c:v>5.04593892486087</c:v>
                </c:pt>
                <c:pt idx="2704">
                  <c:v>4.92763402923549</c:v>
                </c:pt>
                <c:pt idx="2705">
                  <c:v>4.92782003779705</c:v>
                </c:pt>
                <c:pt idx="2706">
                  <c:v>4.90431362592141</c:v>
                </c:pt>
                <c:pt idx="2707">
                  <c:v>4.81916221996299</c:v>
                </c:pt>
                <c:pt idx="2708">
                  <c:v>8.76490297856803</c:v>
                </c:pt>
                <c:pt idx="2709">
                  <c:v>4.75786641653025</c:v>
                </c:pt>
                <c:pt idx="2710">
                  <c:v>4.75804253340023</c:v>
                </c:pt>
                <c:pt idx="2711">
                  <c:v>4.7345069022984</c:v>
                </c:pt>
                <c:pt idx="2712">
                  <c:v>5.35671359422357</c:v>
                </c:pt>
                <c:pt idx="2713">
                  <c:v>4.69692196152107</c:v>
                </c:pt>
                <c:pt idx="2714">
                  <c:v>4.72078203253652</c:v>
                </c:pt>
                <c:pt idx="2715">
                  <c:v>4.69722941264488</c:v>
                </c:pt>
                <c:pt idx="2716">
                  <c:v>4.64997508521526</c:v>
                </c:pt>
                <c:pt idx="2717">
                  <c:v>5.31766542841346</c:v>
                </c:pt>
                <c:pt idx="2718">
                  <c:v>4.5933414343354</c:v>
                </c:pt>
                <c:pt idx="2719">
                  <c:v>4.56974346048058</c:v>
                </c:pt>
                <c:pt idx="2720">
                  <c:v>4.61721314185971</c:v>
                </c:pt>
                <c:pt idx="2721">
                  <c:v>4.54613556492468</c:v>
                </c:pt>
                <c:pt idx="2722">
                  <c:v>5.21945701450713</c:v>
                </c:pt>
                <c:pt idx="2723">
                  <c:v>4.59350487374558</c:v>
                </c:pt>
                <c:pt idx="2724">
                  <c:v>6.16319371138516</c:v>
                </c:pt>
                <c:pt idx="2725">
                  <c:v>4.93921640093517</c:v>
                </c:pt>
                <c:pt idx="2726">
                  <c:v>5.2089719794152</c:v>
                </c:pt>
                <c:pt idx="2727">
                  <c:v>5.45486169694933</c:v>
                </c:pt>
                <c:pt idx="2728">
                  <c:v>5.64375302228396</c:v>
                </c:pt>
                <c:pt idx="2729">
                  <c:v>5.85628826988269</c:v>
                </c:pt>
                <c:pt idx="2730">
                  <c:v>6.06871970145269</c:v>
                </c:pt>
                <c:pt idx="2731">
                  <c:v>9.23288005647567</c:v>
                </c:pt>
                <c:pt idx="2732">
                  <c:v>6.44598779164916</c:v>
                </c:pt>
                <c:pt idx="2733">
                  <c:v>7.30006220928733</c:v>
                </c:pt>
                <c:pt idx="2734">
                  <c:v>6.70476553437925</c:v>
                </c:pt>
                <c:pt idx="2735">
                  <c:v>6.78441362841295</c:v>
                </c:pt>
                <c:pt idx="2736">
                  <c:v>6.80733313847417</c:v>
                </c:pt>
                <c:pt idx="2737">
                  <c:v>6.80666039081151</c:v>
                </c:pt>
                <c:pt idx="2738">
                  <c:v>6.6499398579713</c:v>
                </c:pt>
                <c:pt idx="2739">
                  <c:v>6.4035251770378</c:v>
                </c:pt>
                <c:pt idx="2740">
                  <c:v>6.21885427705267</c:v>
                </c:pt>
                <c:pt idx="2741">
                  <c:v>6.1147334291872</c:v>
                </c:pt>
                <c:pt idx="2742">
                  <c:v>5.94908662576495</c:v>
                </c:pt>
                <c:pt idx="2743">
                  <c:v>5.78348947558377</c:v>
                </c:pt>
                <c:pt idx="2744">
                  <c:v>5.69841183749342</c:v>
                </c:pt>
                <c:pt idx="2745">
                  <c:v>5.58968427588387</c:v>
                </c:pt>
                <c:pt idx="2746">
                  <c:v>5.52831931442803</c:v>
                </c:pt>
                <c:pt idx="2747">
                  <c:v>5.47168393305612</c:v>
                </c:pt>
                <c:pt idx="2748">
                  <c:v>5.39136019635367</c:v>
                </c:pt>
                <c:pt idx="2749">
                  <c:v>5.42941719503732</c:v>
                </c:pt>
                <c:pt idx="2750">
                  <c:v>5.3633166821173</c:v>
                </c:pt>
                <c:pt idx="2751">
                  <c:v>5.31614743612768</c:v>
                </c:pt>
                <c:pt idx="2752">
                  <c:v>5.34949589286233</c:v>
                </c:pt>
                <c:pt idx="2753">
                  <c:v>5.29758499007223</c:v>
                </c:pt>
                <c:pt idx="2754">
                  <c:v>5.24567080737736</c:v>
                </c:pt>
                <c:pt idx="2755">
                  <c:v>5.3026818469757</c:v>
                </c:pt>
                <c:pt idx="2756">
                  <c:v>5.30288047990821</c:v>
                </c:pt>
                <c:pt idx="2757">
                  <c:v>5.24621897753304</c:v>
                </c:pt>
                <c:pt idx="2758">
                  <c:v>5.27482898135494</c:v>
                </c:pt>
                <c:pt idx="2759">
                  <c:v>5.23237849782604</c:v>
                </c:pt>
                <c:pt idx="2760">
                  <c:v>5.24676647449837</c:v>
                </c:pt>
                <c:pt idx="2761">
                  <c:v>5.24696602280051</c:v>
                </c:pt>
                <c:pt idx="2762">
                  <c:v>5.18555709155019</c:v>
                </c:pt>
                <c:pt idx="2763">
                  <c:v>5.18099793109291</c:v>
                </c:pt>
                <c:pt idx="2764">
                  <c:v>5.18119132947136</c:v>
                </c:pt>
                <c:pt idx="2765">
                  <c:v>5.12451019756032</c:v>
                </c:pt>
                <c:pt idx="2766">
                  <c:v>5.12944100166148</c:v>
                </c:pt>
                <c:pt idx="2767">
                  <c:v>5.13437207760443</c:v>
                </c:pt>
                <c:pt idx="2768">
                  <c:v>5.09190329568201</c:v>
                </c:pt>
                <c:pt idx="2769">
                  <c:v>5.09209626991399</c:v>
                </c:pt>
                <c:pt idx="2770">
                  <c:v>5.09228915723621</c:v>
                </c:pt>
                <c:pt idx="2771">
                  <c:v>5.03085577107141</c:v>
                </c:pt>
                <c:pt idx="2772">
                  <c:v>5.01683090569091</c:v>
                </c:pt>
                <c:pt idx="2773">
                  <c:v>4.97910114391944</c:v>
                </c:pt>
                <c:pt idx="2774">
                  <c:v>4.95556554260228</c:v>
                </c:pt>
                <c:pt idx="2775">
                  <c:v>4.95574962012412</c:v>
                </c:pt>
                <c:pt idx="2776">
                  <c:v>4.92274527183634</c:v>
                </c:pt>
                <c:pt idx="2777">
                  <c:v>4.92288951017277</c:v>
                </c:pt>
                <c:pt idx="2778">
                  <c:v>4.92307534277652</c:v>
                </c:pt>
                <c:pt idx="2779">
                  <c:v>4.90900420224297</c:v>
                </c:pt>
                <c:pt idx="2780">
                  <c:v>4.89493217916021</c:v>
                </c:pt>
                <c:pt idx="2781">
                  <c:v>4.89037480910948</c:v>
                </c:pt>
                <c:pt idx="2782">
                  <c:v>10.1465332646408</c:v>
                </c:pt>
                <c:pt idx="2783">
                  <c:v>4.65358015095325</c:v>
                </c:pt>
                <c:pt idx="2784">
                  <c:v>4.40715839143231</c:v>
                </c:pt>
                <c:pt idx="2785">
                  <c:v>4.24136095462222</c:v>
                </c:pt>
                <c:pt idx="2786">
                  <c:v>4.17987673209028</c:v>
                </c:pt>
                <c:pt idx="2787">
                  <c:v>4.20373042908588</c:v>
                </c:pt>
                <c:pt idx="2788">
                  <c:v>4.25128306811194</c:v>
                </c:pt>
                <c:pt idx="2789">
                  <c:v>4.25144295785355</c:v>
                </c:pt>
                <c:pt idx="2790">
                  <c:v>4.2041775084375</c:v>
                </c:pt>
                <c:pt idx="2791">
                  <c:v>4.20430008240627</c:v>
                </c:pt>
                <c:pt idx="2792">
                  <c:v>4.20442261320799</c:v>
                </c:pt>
                <c:pt idx="2793">
                  <c:v>4.14766286723487</c:v>
                </c:pt>
                <c:pt idx="2794">
                  <c:v>4.08138742603891</c:v>
                </c:pt>
                <c:pt idx="2795">
                  <c:v>8.37117458963406</c:v>
                </c:pt>
                <c:pt idx="2796">
                  <c:v>4.31868949971572</c:v>
                </c:pt>
                <c:pt idx="2797">
                  <c:v>4.55116143434738</c:v>
                </c:pt>
                <c:pt idx="2798">
                  <c:v>5.04381889312411</c:v>
                </c:pt>
                <c:pt idx="2799">
                  <c:v>4.77871950606473</c:v>
                </c:pt>
                <c:pt idx="2800">
                  <c:v>4.7785032923166</c:v>
                </c:pt>
                <c:pt idx="2801">
                  <c:v>4.74493553372641</c:v>
                </c:pt>
                <c:pt idx="2802">
                  <c:v>4.80127983218398</c:v>
                </c:pt>
                <c:pt idx="2803">
                  <c:v>4.84805369434824</c:v>
                </c:pt>
                <c:pt idx="2804">
                  <c:v>4.90411583149133</c:v>
                </c:pt>
                <c:pt idx="2805">
                  <c:v>4.90326934208927</c:v>
                </c:pt>
                <c:pt idx="2806">
                  <c:v>4.93556144756179</c:v>
                </c:pt>
                <c:pt idx="2807">
                  <c:v>4.94414489726452</c:v>
                </c:pt>
                <c:pt idx="2808">
                  <c:v>4.89586223879135</c:v>
                </c:pt>
                <c:pt idx="2809">
                  <c:v>10.7070762662677</c:v>
                </c:pt>
                <c:pt idx="2810">
                  <c:v>8.37766569287961</c:v>
                </c:pt>
                <c:pt idx="2811">
                  <c:v>8.5101849509355</c:v>
                </c:pt>
                <c:pt idx="2812">
                  <c:v>5.05357451044997</c:v>
                </c:pt>
                <c:pt idx="2813">
                  <c:v>5.17132154403584</c:v>
                </c:pt>
                <c:pt idx="2814">
                  <c:v>5.18036146717673</c:v>
                </c:pt>
                <c:pt idx="2815">
                  <c:v>9.70633884009048</c:v>
                </c:pt>
                <c:pt idx="2816">
                  <c:v>5.15647748401203</c:v>
                </c:pt>
                <c:pt idx="2817">
                  <c:v>5.14716983856288</c:v>
                </c:pt>
                <c:pt idx="2818">
                  <c:v>5.25622365963057</c:v>
                </c:pt>
                <c:pt idx="2819">
                  <c:v>5.34164869461692</c:v>
                </c:pt>
                <c:pt idx="2820">
                  <c:v>5.59281580238557</c:v>
                </c:pt>
                <c:pt idx="2821">
                  <c:v>5.69730828163953</c:v>
                </c:pt>
                <c:pt idx="2822">
                  <c:v>5.82546491583499</c:v>
                </c:pt>
                <c:pt idx="2823">
                  <c:v>14.2984270949418</c:v>
                </c:pt>
                <c:pt idx="2824">
                  <c:v>5.94940478152455</c:v>
                </c:pt>
                <c:pt idx="2825">
                  <c:v>5.99724132780038</c:v>
                </c:pt>
                <c:pt idx="2826">
                  <c:v>13.2157051751373</c:v>
                </c:pt>
                <c:pt idx="2827">
                  <c:v>7.38583030668325</c:v>
                </c:pt>
                <c:pt idx="2828">
                  <c:v>8.96411476886295</c:v>
                </c:pt>
                <c:pt idx="2829">
                  <c:v>22.7998265202447</c:v>
                </c:pt>
                <c:pt idx="2830">
                  <c:v>17.9288279146899</c:v>
                </c:pt>
                <c:pt idx="2831">
                  <c:v>6.20390874646105</c:v>
                </c:pt>
                <c:pt idx="2832">
                  <c:v>11.7879605308181</c:v>
                </c:pt>
                <c:pt idx="2833">
                  <c:v>16.0480556103824</c:v>
                </c:pt>
                <c:pt idx="2834">
                  <c:v>10.3437586552063</c:v>
                </c:pt>
                <c:pt idx="2835">
                  <c:v>41.5145998175293</c:v>
                </c:pt>
                <c:pt idx="2836">
                  <c:v>17.3810311250042</c:v>
                </c:pt>
                <c:pt idx="2837">
                  <c:v>12.0932011039651</c:v>
                </c:pt>
                <c:pt idx="2838">
                  <c:v>8.02727160779142</c:v>
                </c:pt>
                <c:pt idx="2839">
                  <c:v>8.51500627697546</c:v>
                </c:pt>
                <c:pt idx="2840">
                  <c:v>17.6101523358582</c:v>
                </c:pt>
                <c:pt idx="2841">
                  <c:v>14.6132211914158</c:v>
                </c:pt>
                <c:pt idx="2842">
                  <c:v>12.9977702858228</c:v>
                </c:pt>
                <c:pt idx="2843">
                  <c:v>18.2955972190146</c:v>
                </c:pt>
                <c:pt idx="2844">
                  <c:v>13.9569034497224</c:v>
                </c:pt>
                <c:pt idx="2845">
                  <c:v>8.38759930157321</c:v>
                </c:pt>
                <c:pt idx="2846">
                  <c:v>24.7820156242509</c:v>
                </c:pt>
                <c:pt idx="2847">
                  <c:v>66.2852526404406</c:v>
                </c:pt>
                <c:pt idx="2848">
                  <c:v>28.1653230724256</c:v>
                </c:pt>
                <c:pt idx="2849">
                  <c:v>17.3068354689604</c:v>
                </c:pt>
                <c:pt idx="2850">
                  <c:v>32.4001250275067</c:v>
                </c:pt>
                <c:pt idx="2851">
                  <c:v>18.7839204926064</c:v>
                </c:pt>
                <c:pt idx="2852">
                  <c:v>7.0148042256513</c:v>
                </c:pt>
                <c:pt idx="2853">
                  <c:v>15.4157075620291</c:v>
                </c:pt>
                <c:pt idx="2854">
                  <c:v>17.6650922172147</c:v>
                </c:pt>
                <c:pt idx="2855">
                  <c:v>69.379533638248</c:v>
                </c:pt>
                <c:pt idx="2856">
                  <c:v>43.0863206488013</c:v>
                </c:pt>
                <c:pt idx="2857">
                  <c:v>68.4960810009741</c:v>
                </c:pt>
                <c:pt idx="2858">
                  <c:v>25.4786671749154</c:v>
                </c:pt>
                <c:pt idx="2859">
                  <c:v>14.8992515616294</c:v>
                </c:pt>
                <c:pt idx="2860">
                  <c:v>23.3246916332539</c:v>
                </c:pt>
                <c:pt idx="2861">
                  <c:v>5.9936142873642</c:v>
                </c:pt>
                <c:pt idx="2862">
                  <c:v>31.4847791084195</c:v>
                </c:pt>
                <c:pt idx="2863">
                  <c:v>21.4641687865272</c:v>
                </c:pt>
                <c:pt idx="2864">
                  <c:v>19.8396450845063</c:v>
                </c:pt>
                <c:pt idx="2865">
                  <c:v>8.72160170447327</c:v>
                </c:pt>
                <c:pt idx="2866">
                  <c:v>5.39880013183715</c:v>
                </c:pt>
                <c:pt idx="2867">
                  <c:v>6.56107063574141</c:v>
                </c:pt>
                <c:pt idx="2868">
                  <c:v>31.3711438860779</c:v>
                </c:pt>
                <c:pt idx="2869">
                  <c:v>12.8877816458623</c:v>
                </c:pt>
                <c:pt idx="2870">
                  <c:v>12.1814013554965</c:v>
                </c:pt>
                <c:pt idx="2871">
                  <c:v>5.32113001116748</c:v>
                </c:pt>
                <c:pt idx="2872">
                  <c:v>9.86520021926905</c:v>
                </c:pt>
                <c:pt idx="2873">
                  <c:v>5.39217701647657</c:v>
                </c:pt>
                <c:pt idx="2874">
                  <c:v>16.4878163469321</c:v>
                </c:pt>
                <c:pt idx="2875">
                  <c:v>5.32157801843839</c:v>
                </c:pt>
                <c:pt idx="2876">
                  <c:v>5.65196429683947</c:v>
                </c:pt>
                <c:pt idx="2877">
                  <c:v>21.6648931768253</c:v>
                </c:pt>
                <c:pt idx="2878">
                  <c:v>18.7444996141975</c:v>
                </c:pt>
                <c:pt idx="2879">
                  <c:v>23.4092441601754</c:v>
                </c:pt>
                <c:pt idx="2880">
                  <c:v>5.29071135327779</c:v>
                </c:pt>
                <c:pt idx="2881">
                  <c:v>11.8185588234223</c:v>
                </c:pt>
                <c:pt idx="2882">
                  <c:v>6.48273959180434</c:v>
                </c:pt>
                <c:pt idx="2883">
                  <c:v>14.0634090046595</c:v>
                </c:pt>
                <c:pt idx="2884">
                  <c:v>8.03573407084072</c:v>
                </c:pt>
                <c:pt idx="2885">
                  <c:v>5.43590474926235</c:v>
                </c:pt>
                <c:pt idx="2886">
                  <c:v>5.43655690390874</c:v>
                </c:pt>
                <c:pt idx="2887">
                  <c:v>5.48456571893814</c:v>
                </c:pt>
                <c:pt idx="2888">
                  <c:v>11.0163202193149</c:v>
                </c:pt>
                <c:pt idx="2889">
                  <c:v>17.8468515350521</c:v>
                </c:pt>
                <c:pt idx="2890">
                  <c:v>10.9983095102951</c:v>
                </c:pt>
                <c:pt idx="2891">
                  <c:v>12.3564540558034</c:v>
                </c:pt>
                <c:pt idx="2892">
                  <c:v>15.155250317837</c:v>
                </c:pt>
                <c:pt idx="2893">
                  <c:v>18.2882896793308</c:v>
                </c:pt>
                <c:pt idx="2894">
                  <c:v>18.2152326387084</c:v>
                </c:pt>
                <c:pt idx="2895">
                  <c:v>15.8244444097537</c:v>
                </c:pt>
                <c:pt idx="2896">
                  <c:v>12.9256885983923</c:v>
                </c:pt>
                <c:pt idx="2897">
                  <c:v>23.7826935737591</c:v>
                </c:pt>
                <c:pt idx="2898">
                  <c:v>21.0476775008979</c:v>
                </c:pt>
                <c:pt idx="2899">
                  <c:v>24.6659808631178</c:v>
                </c:pt>
                <c:pt idx="2900">
                  <c:v>19.293798203637</c:v>
                </c:pt>
                <c:pt idx="2901">
                  <c:v>22.1189770476788</c:v>
                </c:pt>
                <c:pt idx="2902">
                  <c:v>33.2116185952511</c:v>
                </c:pt>
                <c:pt idx="2903">
                  <c:v>20.0343471569583</c:v>
                </c:pt>
                <c:pt idx="2904">
                  <c:v>13.6634576827163</c:v>
                </c:pt>
                <c:pt idx="2905">
                  <c:v>13.6443875628889</c:v>
                </c:pt>
                <c:pt idx="2906">
                  <c:v>18.8104732645831</c:v>
                </c:pt>
                <c:pt idx="2907">
                  <c:v>14.8340797696484</c:v>
                </c:pt>
                <c:pt idx="2908">
                  <c:v>5.94718233793079</c:v>
                </c:pt>
                <c:pt idx="2909">
                  <c:v>6.08864525359325</c:v>
                </c:pt>
                <c:pt idx="2910">
                  <c:v>10.5122513342694</c:v>
                </c:pt>
                <c:pt idx="2911">
                  <c:v>46.6432773609502</c:v>
                </c:pt>
                <c:pt idx="2912">
                  <c:v>57.7914048402048</c:v>
                </c:pt>
                <c:pt idx="2913">
                  <c:v>21.3338431178225</c:v>
                </c:pt>
                <c:pt idx="2914">
                  <c:v>32.4130726292902</c:v>
                </c:pt>
                <c:pt idx="2915">
                  <c:v>6.42601160457678</c:v>
                </c:pt>
                <c:pt idx="2916">
                  <c:v>15.9086735903555</c:v>
                </c:pt>
                <c:pt idx="2917">
                  <c:v>12.5140423696531</c:v>
                </c:pt>
                <c:pt idx="2918">
                  <c:v>15.4616453232104</c:v>
                </c:pt>
                <c:pt idx="2919">
                  <c:v>7.45699292165117</c:v>
                </c:pt>
                <c:pt idx="2920">
                  <c:v>6.42055442841199</c:v>
                </c:pt>
                <c:pt idx="2921">
                  <c:v>6.02388489334551</c:v>
                </c:pt>
                <c:pt idx="2922">
                  <c:v>5.96271831177271</c:v>
                </c:pt>
                <c:pt idx="2923">
                  <c:v>5.93944597532461</c:v>
                </c:pt>
                <c:pt idx="2924">
                  <c:v>5.88300528764544</c:v>
                </c:pt>
                <c:pt idx="2925">
                  <c:v>22.0926077727416</c:v>
                </c:pt>
                <c:pt idx="2926">
                  <c:v>85.5458181569012</c:v>
                </c:pt>
                <c:pt idx="2927">
                  <c:v>5.67590418818984</c:v>
                </c:pt>
                <c:pt idx="2928">
                  <c:v>11.859247058593</c:v>
                </c:pt>
                <c:pt idx="2929">
                  <c:v>10.8920239398763</c:v>
                </c:pt>
                <c:pt idx="2930">
                  <c:v>5.68684434860572</c:v>
                </c:pt>
                <c:pt idx="2931">
                  <c:v>5.74425326587948</c:v>
                </c:pt>
                <c:pt idx="2932">
                  <c:v>8.02145827710503</c:v>
                </c:pt>
                <c:pt idx="2933">
                  <c:v>6.56961551445564</c:v>
                </c:pt>
                <c:pt idx="2934">
                  <c:v>5.69803921613497</c:v>
                </c:pt>
                <c:pt idx="2935">
                  <c:v>5.65089031928744</c:v>
                </c:pt>
                <c:pt idx="2936">
                  <c:v>5.58010460925261</c:v>
                </c:pt>
                <c:pt idx="2937">
                  <c:v>11.1510235954118</c:v>
                </c:pt>
                <c:pt idx="2938">
                  <c:v>6.6113297440049</c:v>
                </c:pt>
                <c:pt idx="2939">
                  <c:v>5.63805436223203</c:v>
                </c:pt>
                <c:pt idx="2940">
                  <c:v>6.23274330451533</c:v>
                </c:pt>
                <c:pt idx="2941">
                  <c:v>8.92913929352253</c:v>
                </c:pt>
                <c:pt idx="2942">
                  <c:v>7.4822010180173</c:v>
                </c:pt>
                <c:pt idx="2943">
                  <c:v>77.0865625882048</c:v>
                </c:pt>
                <c:pt idx="2944">
                  <c:v>21.9926487229361</c:v>
                </c:pt>
                <c:pt idx="2945">
                  <c:v>13.503245878629</c:v>
                </c:pt>
                <c:pt idx="2946">
                  <c:v>17.5326837893407</c:v>
                </c:pt>
                <c:pt idx="2947">
                  <c:v>21.9609821996016</c:v>
                </c:pt>
                <c:pt idx="2948">
                  <c:v>14.7804002721148</c:v>
                </c:pt>
                <c:pt idx="2949">
                  <c:v>15.6795450276673</c:v>
                </c:pt>
                <c:pt idx="2950">
                  <c:v>9.25858122572428</c:v>
                </c:pt>
                <c:pt idx="2951">
                  <c:v>9.29159355278774</c:v>
                </c:pt>
                <c:pt idx="2952">
                  <c:v>5.61292859814612</c:v>
                </c:pt>
                <c:pt idx="2953">
                  <c:v>5.54095826376443</c:v>
                </c:pt>
                <c:pt idx="2954">
                  <c:v>18.373190629809</c:v>
                </c:pt>
                <c:pt idx="2955">
                  <c:v>8.07151405108734</c:v>
                </c:pt>
                <c:pt idx="2956">
                  <c:v>16.2401225420119</c:v>
                </c:pt>
                <c:pt idx="2957">
                  <c:v>14.8605123544305</c:v>
                </c:pt>
                <c:pt idx="2958">
                  <c:v>15.5692187280938</c:v>
                </c:pt>
                <c:pt idx="2959">
                  <c:v>18.0675280514278</c:v>
                </c:pt>
                <c:pt idx="2960">
                  <c:v>13.1123299795073</c:v>
                </c:pt>
                <c:pt idx="2961">
                  <c:v>11.2152315233429</c:v>
                </c:pt>
                <c:pt idx="2962">
                  <c:v>5.23376682670652</c:v>
                </c:pt>
                <c:pt idx="2963">
                  <c:v>8.2667405845845</c:v>
                </c:pt>
                <c:pt idx="2964">
                  <c:v>25.2467239154637</c:v>
                </c:pt>
                <c:pt idx="2965">
                  <c:v>29.7537890762837</c:v>
                </c:pt>
                <c:pt idx="2966">
                  <c:v>25.8851325433458</c:v>
                </c:pt>
                <c:pt idx="2967">
                  <c:v>38.1308929180315</c:v>
                </c:pt>
                <c:pt idx="2968">
                  <c:v>35.7431135055643</c:v>
                </c:pt>
                <c:pt idx="2969">
                  <c:v>21.5781693789176</c:v>
                </c:pt>
                <c:pt idx="2970">
                  <c:v>13.2603757599251</c:v>
                </c:pt>
                <c:pt idx="2971">
                  <c:v>33.4517834411088</c:v>
                </c:pt>
                <c:pt idx="2972">
                  <c:v>32.0035799767216</c:v>
                </c:pt>
                <c:pt idx="2973">
                  <c:v>38.1150257218373</c:v>
                </c:pt>
                <c:pt idx="2974">
                  <c:v>38.5984827407498</c:v>
                </c:pt>
                <c:pt idx="2975">
                  <c:v>6.68002354288649</c:v>
                </c:pt>
                <c:pt idx="2976">
                  <c:v>7.59299156995529</c:v>
                </c:pt>
                <c:pt idx="2977">
                  <c:v>5.86764880442915</c:v>
                </c:pt>
                <c:pt idx="2978">
                  <c:v>7.01141085955123</c:v>
                </c:pt>
                <c:pt idx="2979">
                  <c:v>5.10842634033533</c:v>
                </c:pt>
                <c:pt idx="2980">
                  <c:v>5.11806020210061</c:v>
                </c:pt>
                <c:pt idx="2981">
                  <c:v>5.0992633601505</c:v>
                </c:pt>
                <c:pt idx="2982">
                  <c:v>5.12789095353316</c:v>
                </c:pt>
                <c:pt idx="2983">
                  <c:v>7.4532680443164</c:v>
                </c:pt>
                <c:pt idx="2984">
                  <c:v>5.20414454225269</c:v>
                </c:pt>
                <c:pt idx="2985">
                  <c:v>5.22805627129939</c:v>
                </c:pt>
                <c:pt idx="2986">
                  <c:v>5.23779039151163</c:v>
                </c:pt>
                <c:pt idx="2987">
                  <c:v>5.28546487753794</c:v>
                </c:pt>
                <c:pt idx="2988">
                  <c:v>8.96296974173243</c:v>
                </c:pt>
                <c:pt idx="2989">
                  <c:v>5.4045321407342</c:v>
                </c:pt>
                <c:pt idx="2990">
                  <c:v>7.71315486021235</c:v>
                </c:pt>
                <c:pt idx="2991">
                  <c:v>5.70687597870907</c:v>
                </c:pt>
                <c:pt idx="2992">
                  <c:v>6.34105485075371</c:v>
                </c:pt>
                <c:pt idx="2993">
                  <c:v>5.36257097460642</c:v>
                </c:pt>
                <c:pt idx="2994">
                  <c:v>5.3341980090415</c:v>
                </c:pt>
                <c:pt idx="2995">
                  <c:v>5.27259238888097</c:v>
                </c:pt>
                <c:pt idx="2996">
                  <c:v>6.58501949999212</c:v>
                </c:pt>
                <c:pt idx="2997">
                  <c:v>7.52985992238067</c:v>
                </c:pt>
                <c:pt idx="2998">
                  <c:v>5.21523962299021</c:v>
                </c:pt>
                <c:pt idx="2999">
                  <c:v>5.23843763242946</c:v>
                </c:pt>
                <c:pt idx="3000">
                  <c:v>5.25192221650431</c:v>
                </c:pt>
                <c:pt idx="3001">
                  <c:v>5.24156882173478</c:v>
                </c:pt>
                <c:pt idx="3002">
                  <c:v>9.49730173329423</c:v>
                </c:pt>
                <c:pt idx="3003">
                  <c:v>7.4928103585294</c:v>
                </c:pt>
                <c:pt idx="3004">
                  <c:v>9.4849773290612</c:v>
                </c:pt>
                <c:pt idx="3005">
                  <c:v>5.17171593005555</c:v>
                </c:pt>
                <c:pt idx="3006">
                  <c:v>5.14715869240947</c:v>
                </c:pt>
                <c:pt idx="3007">
                  <c:v>5.43805186670791</c:v>
                </c:pt>
                <c:pt idx="3008">
                  <c:v>5.06493481009863</c:v>
                </c:pt>
                <c:pt idx="3009">
                  <c:v>4.97894854603894</c:v>
                </c:pt>
                <c:pt idx="3010">
                  <c:v>4.95461959524718</c:v>
                </c:pt>
                <c:pt idx="3011">
                  <c:v>4.93046905625792</c:v>
                </c:pt>
                <c:pt idx="3012">
                  <c:v>5.10061896425569</c:v>
                </c:pt>
                <c:pt idx="3013">
                  <c:v>5.26153375052177</c:v>
                </c:pt>
                <c:pt idx="3014">
                  <c:v>5.38942961514856</c:v>
                </c:pt>
                <c:pt idx="3015">
                  <c:v>5.54100977625847</c:v>
                </c:pt>
                <c:pt idx="3016">
                  <c:v>6.73715491860105</c:v>
                </c:pt>
                <c:pt idx="3017">
                  <c:v>5.830081546132</c:v>
                </c:pt>
                <c:pt idx="3018">
                  <c:v>6.91172142925907</c:v>
                </c:pt>
                <c:pt idx="3019">
                  <c:v>8.03125552116498</c:v>
                </c:pt>
                <c:pt idx="3020">
                  <c:v>6.02472333149715</c:v>
                </c:pt>
                <c:pt idx="3021">
                  <c:v>6.47384028275697</c:v>
                </c:pt>
                <c:pt idx="3022">
                  <c:v>6.55456625099293</c:v>
                </c:pt>
                <c:pt idx="3023">
                  <c:v>6.29058469278544</c:v>
                </c:pt>
                <c:pt idx="3024">
                  <c:v>7.37323934477337</c:v>
                </c:pt>
                <c:pt idx="3025">
                  <c:v>7.83930172917032</c:v>
                </c:pt>
                <c:pt idx="3026">
                  <c:v>7.31799001434945</c:v>
                </c:pt>
                <c:pt idx="3027">
                  <c:v>7.5666407518931</c:v>
                </c:pt>
                <c:pt idx="3028">
                  <c:v>7.41769678674205</c:v>
                </c:pt>
                <c:pt idx="3029">
                  <c:v>7.39938829509997</c:v>
                </c:pt>
                <c:pt idx="3030">
                  <c:v>6.64794856793549</c:v>
                </c:pt>
                <c:pt idx="3031">
                  <c:v>6.24410811648046</c:v>
                </c:pt>
                <c:pt idx="3032">
                  <c:v>8.52015302167442</c:v>
                </c:pt>
                <c:pt idx="3033">
                  <c:v>6.94709123999644</c:v>
                </c:pt>
                <c:pt idx="3034">
                  <c:v>6.53619684944433</c:v>
                </c:pt>
                <c:pt idx="3035">
                  <c:v>6.14184397354611</c:v>
                </c:pt>
                <c:pt idx="3036">
                  <c:v>6.10087660194598</c:v>
                </c:pt>
                <c:pt idx="3037">
                  <c:v>6.42404510568963</c:v>
                </c:pt>
                <c:pt idx="3038">
                  <c:v>6.044439404274</c:v>
                </c:pt>
                <c:pt idx="3039">
                  <c:v>6.76634071151534</c:v>
                </c:pt>
                <c:pt idx="3040">
                  <c:v>5.59868443473838</c:v>
                </c:pt>
                <c:pt idx="3041">
                  <c:v>5.97868595177255</c:v>
                </c:pt>
                <c:pt idx="3042">
                  <c:v>5.15768009830881</c:v>
                </c:pt>
                <c:pt idx="3043">
                  <c:v>6.94327998822999</c:v>
                </c:pt>
                <c:pt idx="3044">
                  <c:v>5.05856152745126</c:v>
                </c:pt>
                <c:pt idx="3045">
                  <c:v>5.01609060033301</c:v>
                </c:pt>
                <c:pt idx="3046">
                  <c:v>5.01626432844522</c:v>
                </c:pt>
                <c:pt idx="3047">
                  <c:v>4.99275319760153</c:v>
                </c:pt>
                <c:pt idx="3048">
                  <c:v>4.95500311654213</c:v>
                </c:pt>
                <c:pt idx="3049">
                  <c:v>4.96463931366176</c:v>
                </c:pt>
                <c:pt idx="3050">
                  <c:v>4.96480773079891</c:v>
                </c:pt>
                <c:pt idx="3051">
                  <c:v>4.96495989538454</c:v>
                </c:pt>
                <c:pt idx="3052">
                  <c:v>4.98881677152109</c:v>
                </c:pt>
                <c:pt idx="3053">
                  <c:v>4.95581418937184</c:v>
                </c:pt>
                <c:pt idx="3054">
                  <c:v>4.95595943341438</c:v>
                </c:pt>
                <c:pt idx="3055">
                  <c:v>4.95610462655187</c:v>
                </c:pt>
                <c:pt idx="3056">
                  <c:v>5.00367497503393</c:v>
                </c:pt>
                <c:pt idx="3057">
                  <c:v>4.98960603680704</c:v>
                </c:pt>
                <c:pt idx="3058">
                  <c:v>4.92815015610768</c:v>
                </c:pt>
                <c:pt idx="3059">
                  <c:v>4.90460057673086</c:v>
                </c:pt>
                <c:pt idx="3060">
                  <c:v>10.485689168857</c:v>
                </c:pt>
                <c:pt idx="3061">
                  <c:v>4.91439408844458</c:v>
                </c:pt>
                <c:pt idx="3062">
                  <c:v>4.89086393610764</c:v>
                </c:pt>
                <c:pt idx="3063">
                  <c:v>4.89100675177778</c:v>
                </c:pt>
                <c:pt idx="3064">
                  <c:v>4.89114951722416</c:v>
                </c:pt>
                <c:pt idx="3065">
                  <c:v>4.86761935460387</c:v>
                </c:pt>
                <c:pt idx="3066">
                  <c:v>4.86777078206113</c:v>
                </c:pt>
                <c:pt idx="3067">
                  <c:v>10.7830865970963</c:v>
                </c:pt>
                <c:pt idx="3068">
                  <c:v>4.86807346637606</c:v>
                </c:pt>
                <c:pt idx="3069">
                  <c:v>4.86818376344988</c:v>
                </c:pt>
                <c:pt idx="3070">
                  <c:v>4.86825307756374</c:v>
                </c:pt>
                <c:pt idx="3071">
                  <c:v>4.70227377568097</c:v>
                </c:pt>
                <c:pt idx="3072">
                  <c:v>4.56946548299501</c:v>
                </c:pt>
                <c:pt idx="3073">
                  <c:v>4.49829102792007</c:v>
                </c:pt>
                <c:pt idx="3074">
                  <c:v>4.52185354153705</c:v>
                </c:pt>
                <c:pt idx="3075">
                  <c:v>4.5784799996247</c:v>
                </c:pt>
                <c:pt idx="3076">
                  <c:v>4.6348744348601</c:v>
                </c:pt>
                <c:pt idx="3077">
                  <c:v>4.6817030800458</c:v>
                </c:pt>
                <c:pt idx="3078">
                  <c:v>4.68106944220117</c:v>
                </c:pt>
                <c:pt idx="3079">
                  <c:v>4.65673317451987</c:v>
                </c:pt>
                <c:pt idx="3080">
                  <c:v>4.65606415305635</c:v>
                </c:pt>
                <c:pt idx="3081">
                  <c:v>4.6080047655147</c:v>
                </c:pt>
                <c:pt idx="3082">
                  <c:v>4.55995840910263</c:v>
                </c:pt>
                <c:pt idx="3083">
                  <c:v>4.51196368480171</c:v>
                </c:pt>
                <c:pt idx="3084">
                  <c:v>4.72451195208442</c:v>
                </c:pt>
                <c:pt idx="3085">
                  <c:v>4.80917863132627</c:v>
                </c:pt>
                <c:pt idx="3086">
                  <c:v>6.76294398123912</c:v>
                </c:pt>
                <c:pt idx="3087">
                  <c:v>4.73242183376311</c:v>
                </c:pt>
                <c:pt idx="3088">
                  <c:v>4.62797185824266</c:v>
                </c:pt>
                <c:pt idx="3089">
                  <c:v>4.52376137311994</c:v>
                </c:pt>
                <c:pt idx="3090">
                  <c:v>4.45276711787965</c:v>
                </c:pt>
                <c:pt idx="3091">
                  <c:v>4.45279658888947</c:v>
                </c:pt>
                <c:pt idx="3092">
                  <c:v>4.47650094414557</c:v>
                </c:pt>
                <c:pt idx="3093">
                  <c:v>4.41504881611126</c:v>
                </c:pt>
                <c:pt idx="3094">
                  <c:v>4.43882676582547</c:v>
                </c:pt>
                <c:pt idx="3095">
                  <c:v>4.46262068415198</c:v>
                </c:pt>
                <c:pt idx="3096">
                  <c:v>4.46275343310081</c:v>
                </c:pt>
                <c:pt idx="3097">
                  <c:v>4.41553049307316</c:v>
                </c:pt>
                <c:pt idx="3098">
                  <c:v>9.69713152816252</c:v>
                </c:pt>
                <c:pt idx="3099">
                  <c:v>8.22711944340545</c:v>
                </c:pt>
                <c:pt idx="3100">
                  <c:v>4.72378039936181</c:v>
                </c:pt>
                <c:pt idx="3101">
                  <c:v>4.83282991834414</c:v>
                </c:pt>
                <c:pt idx="3102">
                  <c:v>9.47384565402443</c:v>
                </c:pt>
                <c:pt idx="3103">
                  <c:v>4.96118155272863</c:v>
                </c:pt>
                <c:pt idx="3104">
                  <c:v>4.98515641020559</c:v>
                </c:pt>
                <c:pt idx="3105">
                  <c:v>12.6171492865112</c:v>
                </c:pt>
                <c:pt idx="3106">
                  <c:v>5.29849024353902</c:v>
                </c:pt>
                <c:pt idx="3107">
                  <c:v>5.38414455667065</c:v>
                </c:pt>
                <c:pt idx="3108">
                  <c:v>5.4697939741674</c:v>
                </c:pt>
                <c:pt idx="3109">
                  <c:v>5.62184234091679</c:v>
                </c:pt>
                <c:pt idx="3110">
                  <c:v>5.7787030515081</c:v>
                </c:pt>
                <c:pt idx="3111">
                  <c:v>5.84078681200991</c:v>
                </c:pt>
                <c:pt idx="3112">
                  <c:v>5.83655243369686</c:v>
                </c:pt>
                <c:pt idx="3113">
                  <c:v>7.5561739916368</c:v>
                </c:pt>
                <c:pt idx="3114">
                  <c:v>15.1578017203598</c:v>
                </c:pt>
                <c:pt idx="3115">
                  <c:v>6.97991141638763</c:v>
                </c:pt>
                <c:pt idx="3116">
                  <c:v>33.3907081345841</c:v>
                </c:pt>
                <c:pt idx="3117">
                  <c:v>8.29291242704796</c:v>
                </c:pt>
                <c:pt idx="3118">
                  <c:v>10.5696784777821</c:v>
                </c:pt>
                <c:pt idx="3119">
                  <c:v>7.45962739020526</c:v>
                </c:pt>
                <c:pt idx="3120">
                  <c:v>7.80635775700555</c:v>
                </c:pt>
                <c:pt idx="3121">
                  <c:v>7.17526571100452</c:v>
                </c:pt>
                <c:pt idx="3122">
                  <c:v>7.49090464249654</c:v>
                </c:pt>
                <c:pt idx="3123">
                  <c:v>20.9696533142403</c:v>
                </c:pt>
                <c:pt idx="3124">
                  <c:v>23.5494368060857</c:v>
                </c:pt>
                <c:pt idx="3125">
                  <c:v>22.0262373304347</c:v>
                </c:pt>
                <c:pt idx="3126">
                  <c:v>24.9791423281368</c:v>
                </c:pt>
                <c:pt idx="3127">
                  <c:v>26.2722871794426</c:v>
                </c:pt>
                <c:pt idx="3128">
                  <c:v>15.4967694441975</c:v>
                </c:pt>
                <c:pt idx="3129">
                  <c:v>7.61513927905916</c:v>
                </c:pt>
                <c:pt idx="3130">
                  <c:v>25.0677735612722</c:v>
                </c:pt>
                <c:pt idx="3131">
                  <c:v>13.8860188921234</c:v>
                </c:pt>
                <c:pt idx="3132">
                  <c:v>29.3154429822485</c:v>
                </c:pt>
                <c:pt idx="3133">
                  <c:v>18.7189888867352</c:v>
                </c:pt>
                <c:pt idx="3134">
                  <c:v>15.0590659522701</c:v>
                </c:pt>
                <c:pt idx="3135">
                  <c:v>6.55341803162346</c:v>
                </c:pt>
                <c:pt idx="3136">
                  <c:v>19.8226978754174</c:v>
                </c:pt>
                <c:pt idx="3137">
                  <c:v>11.4009426722973</c:v>
                </c:pt>
                <c:pt idx="3138">
                  <c:v>16.0696921390959</c:v>
                </c:pt>
                <c:pt idx="3139">
                  <c:v>18.025288019116</c:v>
                </c:pt>
                <c:pt idx="3140">
                  <c:v>20.8709571491029</c:v>
                </c:pt>
                <c:pt idx="3141">
                  <c:v>13.9157884595924</c:v>
                </c:pt>
                <c:pt idx="3142">
                  <c:v>8.69326982045904</c:v>
                </c:pt>
                <c:pt idx="3143">
                  <c:v>20.0482991446234</c:v>
                </c:pt>
                <c:pt idx="3144">
                  <c:v>28.1604615918529</c:v>
                </c:pt>
                <c:pt idx="3145">
                  <c:v>45.1391363753568</c:v>
                </c:pt>
                <c:pt idx="3146">
                  <c:v>37.6236927893373</c:v>
                </c:pt>
                <c:pt idx="3147">
                  <c:v>47.7300265651031</c:v>
                </c:pt>
                <c:pt idx="3148">
                  <c:v>24.065899145965</c:v>
                </c:pt>
                <c:pt idx="3149">
                  <c:v>18.4883113153541</c:v>
                </c:pt>
                <c:pt idx="3150">
                  <c:v>9.37267221770143</c:v>
                </c:pt>
                <c:pt idx="3151">
                  <c:v>5.74284657534033</c:v>
                </c:pt>
                <c:pt idx="3152">
                  <c:v>5.70970566352882</c:v>
                </c:pt>
                <c:pt idx="3153">
                  <c:v>5.56775371807639</c:v>
                </c:pt>
                <c:pt idx="3154">
                  <c:v>10.3140109792569</c:v>
                </c:pt>
                <c:pt idx="3155">
                  <c:v>14.6226471864871</c:v>
                </c:pt>
                <c:pt idx="3156">
                  <c:v>15.2964129734994</c:v>
                </c:pt>
                <c:pt idx="3157">
                  <c:v>19.6878886253716</c:v>
                </c:pt>
                <c:pt idx="3158">
                  <c:v>12.4040784847779</c:v>
                </c:pt>
                <c:pt idx="3159">
                  <c:v>20.1808239562788</c:v>
                </c:pt>
                <c:pt idx="3160">
                  <c:v>6.147095347725</c:v>
                </c:pt>
                <c:pt idx="3161">
                  <c:v>16.2974432095936</c:v>
                </c:pt>
                <c:pt idx="3162">
                  <c:v>12.4521752087123</c:v>
                </c:pt>
                <c:pt idx="3163">
                  <c:v>23.5883845675971</c:v>
                </c:pt>
                <c:pt idx="3164">
                  <c:v>19.2793272277282</c:v>
                </c:pt>
                <c:pt idx="3165">
                  <c:v>13.6582863069566</c:v>
                </c:pt>
                <c:pt idx="3166">
                  <c:v>16.4783894414571</c:v>
                </c:pt>
                <c:pt idx="3167">
                  <c:v>5.9429639901939</c:v>
                </c:pt>
                <c:pt idx="3168">
                  <c:v>8.81994770688618</c:v>
                </c:pt>
                <c:pt idx="3169">
                  <c:v>10.2951512033763</c:v>
                </c:pt>
                <c:pt idx="3170">
                  <c:v>7.8187949406069</c:v>
                </c:pt>
                <c:pt idx="3171">
                  <c:v>15.275419081697</c:v>
                </c:pt>
                <c:pt idx="3172">
                  <c:v>18.681237138982</c:v>
                </c:pt>
                <c:pt idx="3173">
                  <c:v>13.3429149611842</c:v>
                </c:pt>
                <c:pt idx="3174">
                  <c:v>6.516147969783</c:v>
                </c:pt>
                <c:pt idx="3175">
                  <c:v>5.23464656718939</c:v>
                </c:pt>
                <c:pt idx="3176">
                  <c:v>7.18474759764773</c:v>
                </c:pt>
                <c:pt idx="3177">
                  <c:v>13.1895206501998</c:v>
                </c:pt>
                <c:pt idx="3178">
                  <c:v>13.1100971978543</c:v>
                </c:pt>
                <c:pt idx="3179">
                  <c:v>26.1260472967988</c:v>
                </c:pt>
                <c:pt idx="3180">
                  <c:v>13.0431080985327</c:v>
                </c:pt>
                <c:pt idx="3181">
                  <c:v>17.4392444167549</c:v>
                </c:pt>
                <c:pt idx="3182">
                  <c:v>15.5964138260189</c:v>
                </c:pt>
                <c:pt idx="3183">
                  <c:v>9.58737860452653</c:v>
                </c:pt>
                <c:pt idx="3184">
                  <c:v>16.4812416376362</c:v>
                </c:pt>
                <c:pt idx="3185">
                  <c:v>14.2459362163592</c:v>
                </c:pt>
                <c:pt idx="3186">
                  <c:v>25.2098570323504</c:v>
                </c:pt>
                <c:pt idx="3187">
                  <c:v>15.5468361154334</c:v>
                </c:pt>
                <c:pt idx="3188">
                  <c:v>19.0703594729691</c:v>
                </c:pt>
                <c:pt idx="3189">
                  <c:v>10.0308598665897</c:v>
                </c:pt>
                <c:pt idx="3190">
                  <c:v>25.3660770627001</c:v>
                </c:pt>
                <c:pt idx="3191">
                  <c:v>14.2224624887547</c:v>
                </c:pt>
                <c:pt idx="3192">
                  <c:v>28.3132906886492</c:v>
                </c:pt>
                <c:pt idx="3193">
                  <c:v>18.8668461715088</c:v>
                </c:pt>
                <c:pt idx="3194">
                  <c:v>26.9893518336963</c:v>
                </c:pt>
                <c:pt idx="3195">
                  <c:v>21.8063811336457</c:v>
                </c:pt>
                <c:pt idx="3196">
                  <c:v>18.5328168628631</c:v>
                </c:pt>
                <c:pt idx="3197">
                  <c:v>18.7887479703555</c:v>
                </c:pt>
                <c:pt idx="3198">
                  <c:v>18.2651950120394</c:v>
                </c:pt>
                <c:pt idx="3199">
                  <c:v>61.2049734069467</c:v>
                </c:pt>
                <c:pt idx="3200">
                  <c:v>40.5152013453471</c:v>
                </c:pt>
                <c:pt idx="3201">
                  <c:v>12.8354135863968</c:v>
                </c:pt>
                <c:pt idx="3202">
                  <c:v>6.08089767786163</c:v>
                </c:pt>
                <c:pt idx="3203">
                  <c:v>15.4852615540741</c:v>
                </c:pt>
                <c:pt idx="3204">
                  <c:v>5.6270569503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21928"/>
        <c:axId val="82799965"/>
      </c:lineChart>
      <c:catAx>
        <c:axId val="62221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99965"/>
        <c:crossesAt val="0"/>
        <c:auto val="1"/>
        <c:lblAlgn val="ctr"/>
        <c:lblOffset val="100"/>
        <c:noMultiLvlLbl val="0"/>
      </c:catAx>
      <c:valAx>
        <c:axId val="827999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219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697514371306"/>
          <c:y val="0.94820410050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terszentrum Rondo, Safenwil / BWW-System / Energie zur BWW-Bereitung 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0688042752171"/>
          <c:w val="0.956805116994575"/>
          <c:h val="0.817378346436463"/>
        </c:manualLayout>
      </c:layout>
      <c:areaChart>
        <c:grouping val="stacked"/>
        <c:ser>
          <c:idx val="0"/>
          <c:order val="0"/>
          <c:tx>
            <c:strRef>
              <c:f>daten!$U$1</c:f>
              <c:strCache>
                <c:ptCount val="1"/>
                <c:pt idx="0">
                  <c:v>BWW-Energie [kWh]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ff00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3206</c:f>
              <c:strCache>
                <c:ptCount val="3205"/>
                <c:pt idx="0">
                  <c:v>Fri/29/10/</c:v>
                </c:pt>
                <c:pt idx="1">
                  <c:v>12:05</c:v>
                </c:pt>
                <c:pt idx="2">
                  <c:v>12:10</c:v>
                </c:pt>
                <c:pt idx="3">
                  <c:v>12:15</c:v>
                </c:pt>
                <c:pt idx="4">
                  <c:v>12:20</c:v>
                </c:pt>
                <c:pt idx="5">
                  <c:v>12:25</c:v>
                </c:pt>
                <c:pt idx="6">
                  <c:v>12:30</c:v>
                </c:pt>
                <c:pt idx="7">
                  <c:v>12:35</c:v>
                </c:pt>
                <c:pt idx="8">
                  <c:v>12:40</c:v>
                </c:pt>
                <c:pt idx="9">
                  <c:v>12:45</c:v>
                </c:pt>
                <c:pt idx="10">
                  <c:v>12:50</c:v>
                </c:pt>
                <c:pt idx="11">
                  <c:v>12:55</c:v>
                </c:pt>
                <c:pt idx="12">
                  <c:v>13:00</c:v>
                </c:pt>
                <c:pt idx="13">
                  <c:v>13:05</c:v>
                </c:pt>
                <c:pt idx="14">
                  <c:v>13:10</c:v>
                </c:pt>
                <c:pt idx="15">
                  <c:v>13:15</c:v>
                </c:pt>
                <c:pt idx="16">
                  <c:v>13:20</c:v>
                </c:pt>
                <c:pt idx="17">
                  <c:v>13:25</c:v>
                </c:pt>
                <c:pt idx="18">
                  <c:v>13:30</c:v>
                </c:pt>
                <c:pt idx="19">
                  <c:v>13:35</c:v>
                </c:pt>
                <c:pt idx="20">
                  <c:v>13:40</c:v>
                </c:pt>
                <c:pt idx="21">
                  <c:v>13:45</c:v>
                </c:pt>
                <c:pt idx="22">
                  <c:v>13:50</c:v>
                </c:pt>
                <c:pt idx="23">
                  <c:v>13:55</c:v>
                </c:pt>
                <c:pt idx="24">
                  <c:v>14:00</c:v>
                </c:pt>
                <c:pt idx="25">
                  <c:v>14:05</c:v>
                </c:pt>
                <c:pt idx="26">
                  <c:v>14:10</c:v>
                </c:pt>
                <c:pt idx="27">
                  <c:v>14:15</c:v>
                </c:pt>
                <c:pt idx="28">
                  <c:v>14:20</c:v>
                </c:pt>
                <c:pt idx="29">
                  <c:v>14:25</c:v>
                </c:pt>
                <c:pt idx="30">
                  <c:v>14:30</c:v>
                </c:pt>
                <c:pt idx="31">
                  <c:v>14:35</c:v>
                </c:pt>
                <c:pt idx="32">
                  <c:v>14:40</c:v>
                </c:pt>
                <c:pt idx="33">
                  <c:v>14:45</c:v>
                </c:pt>
                <c:pt idx="34">
                  <c:v>14:50</c:v>
                </c:pt>
                <c:pt idx="35">
                  <c:v>14:55</c:v>
                </c:pt>
                <c:pt idx="36">
                  <c:v>15:00</c:v>
                </c:pt>
                <c:pt idx="37">
                  <c:v>15:05</c:v>
                </c:pt>
                <c:pt idx="38">
                  <c:v>15:10</c:v>
                </c:pt>
                <c:pt idx="39">
                  <c:v>15:15</c:v>
                </c:pt>
                <c:pt idx="40">
                  <c:v>15:20</c:v>
                </c:pt>
                <c:pt idx="41">
                  <c:v>15:25</c:v>
                </c:pt>
                <c:pt idx="42">
                  <c:v>15:30</c:v>
                </c:pt>
                <c:pt idx="43">
                  <c:v>15:35</c:v>
                </c:pt>
                <c:pt idx="44">
                  <c:v>15:40</c:v>
                </c:pt>
                <c:pt idx="45">
                  <c:v>15:45</c:v>
                </c:pt>
                <c:pt idx="46">
                  <c:v>15:50</c:v>
                </c:pt>
                <c:pt idx="47">
                  <c:v>15:55</c:v>
                </c:pt>
                <c:pt idx="48">
                  <c:v>16:00</c:v>
                </c:pt>
                <c:pt idx="49">
                  <c:v>16:05</c:v>
                </c:pt>
                <c:pt idx="50">
                  <c:v>16:10</c:v>
                </c:pt>
                <c:pt idx="51">
                  <c:v>16:15</c:v>
                </c:pt>
                <c:pt idx="52">
                  <c:v>16:20</c:v>
                </c:pt>
                <c:pt idx="53">
                  <c:v>16:25</c:v>
                </c:pt>
                <c:pt idx="54">
                  <c:v>16:30</c:v>
                </c:pt>
                <c:pt idx="55">
                  <c:v>16:35</c:v>
                </c:pt>
                <c:pt idx="56">
                  <c:v>16:40</c:v>
                </c:pt>
                <c:pt idx="57">
                  <c:v>16:45</c:v>
                </c:pt>
                <c:pt idx="58">
                  <c:v>16:50</c:v>
                </c:pt>
                <c:pt idx="59">
                  <c:v>16:55</c:v>
                </c:pt>
                <c:pt idx="60">
                  <c:v>17:00</c:v>
                </c:pt>
                <c:pt idx="61">
                  <c:v>17:05</c:v>
                </c:pt>
                <c:pt idx="62">
                  <c:v>17:10</c:v>
                </c:pt>
                <c:pt idx="63">
                  <c:v>17:15</c:v>
                </c:pt>
                <c:pt idx="64">
                  <c:v>17:20</c:v>
                </c:pt>
                <c:pt idx="65">
                  <c:v>17:25</c:v>
                </c:pt>
                <c:pt idx="66">
                  <c:v>17:30</c:v>
                </c:pt>
                <c:pt idx="67">
                  <c:v>17:35</c:v>
                </c:pt>
                <c:pt idx="68">
                  <c:v>17:40</c:v>
                </c:pt>
                <c:pt idx="69">
                  <c:v>17:45</c:v>
                </c:pt>
                <c:pt idx="70">
                  <c:v>17:50</c:v>
                </c:pt>
                <c:pt idx="71">
                  <c:v>17:55</c:v>
                </c:pt>
                <c:pt idx="72">
                  <c:v>18:00</c:v>
                </c:pt>
                <c:pt idx="73">
                  <c:v>18:05</c:v>
                </c:pt>
                <c:pt idx="74">
                  <c:v>18:10</c:v>
                </c:pt>
                <c:pt idx="75">
                  <c:v>18:15</c:v>
                </c:pt>
                <c:pt idx="76">
                  <c:v>18:20</c:v>
                </c:pt>
                <c:pt idx="77">
                  <c:v>18:25</c:v>
                </c:pt>
                <c:pt idx="78">
                  <c:v>18:30</c:v>
                </c:pt>
                <c:pt idx="79">
                  <c:v>18:35</c:v>
                </c:pt>
                <c:pt idx="80">
                  <c:v>18:40</c:v>
                </c:pt>
                <c:pt idx="81">
                  <c:v>18:45</c:v>
                </c:pt>
                <c:pt idx="82">
                  <c:v>18:50</c:v>
                </c:pt>
                <c:pt idx="83">
                  <c:v>18:55</c:v>
                </c:pt>
                <c:pt idx="84">
                  <c:v>19:00</c:v>
                </c:pt>
                <c:pt idx="85">
                  <c:v>19:05</c:v>
                </c:pt>
                <c:pt idx="86">
                  <c:v>19:10</c:v>
                </c:pt>
                <c:pt idx="87">
                  <c:v>19:15</c:v>
                </c:pt>
                <c:pt idx="88">
                  <c:v>19:20</c:v>
                </c:pt>
                <c:pt idx="89">
                  <c:v>19:25</c:v>
                </c:pt>
                <c:pt idx="90">
                  <c:v>19:30</c:v>
                </c:pt>
                <c:pt idx="91">
                  <c:v>19:35</c:v>
                </c:pt>
                <c:pt idx="92">
                  <c:v>19:40</c:v>
                </c:pt>
                <c:pt idx="93">
                  <c:v>19:45</c:v>
                </c:pt>
                <c:pt idx="94">
                  <c:v>19:50</c:v>
                </c:pt>
                <c:pt idx="95">
                  <c:v>19:55</c:v>
                </c:pt>
                <c:pt idx="96">
                  <c:v>20:00</c:v>
                </c:pt>
                <c:pt idx="97">
                  <c:v>20:05</c:v>
                </c:pt>
                <c:pt idx="98">
                  <c:v>20:10</c:v>
                </c:pt>
                <c:pt idx="99">
                  <c:v>20:15</c:v>
                </c:pt>
                <c:pt idx="100">
                  <c:v>20:20</c:v>
                </c:pt>
                <c:pt idx="101">
                  <c:v>20:25</c:v>
                </c:pt>
                <c:pt idx="102">
                  <c:v>20:30</c:v>
                </c:pt>
                <c:pt idx="103">
                  <c:v>20:35</c:v>
                </c:pt>
                <c:pt idx="104">
                  <c:v>20:40</c:v>
                </c:pt>
                <c:pt idx="105">
                  <c:v>20:45</c:v>
                </c:pt>
                <c:pt idx="106">
                  <c:v>20:50</c:v>
                </c:pt>
                <c:pt idx="107">
                  <c:v>20:55</c:v>
                </c:pt>
                <c:pt idx="108">
                  <c:v>21:00</c:v>
                </c:pt>
                <c:pt idx="109">
                  <c:v>21:05</c:v>
                </c:pt>
                <c:pt idx="110">
                  <c:v>21:10</c:v>
                </c:pt>
                <c:pt idx="111">
                  <c:v>21:15</c:v>
                </c:pt>
                <c:pt idx="112">
                  <c:v>21:20</c:v>
                </c:pt>
                <c:pt idx="113">
                  <c:v>21:25</c:v>
                </c:pt>
                <c:pt idx="114">
                  <c:v>21:30</c:v>
                </c:pt>
                <c:pt idx="115">
                  <c:v>21:35</c:v>
                </c:pt>
                <c:pt idx="116">
                  <c:v>21:40</c:v>
                </c:pt>
                <c:pt idx="117">
                  <c:v>21:45</c:v>
                </c:pt>
                <c:pt idx="118">
                  <c:v>21:50</c:v>
                </c:pt>
                <c:pt idx="119">
                  <c:v>21:55</c:v>
                </c:pt>
                <c:pt idx="120">
                  <c:v>22:00</c:v>
                </c:pt>
                <c:pt idx="121">
                  <c:v>22:05</c:v>
                </c:pt>
                <c:pt idx="122">
                  <c:v>22:10</c:v>
                </c:pt>
                <c:pt idx="123">
                  <c:v>22:15</c:v>
                </c:pt>
                <c:pt idx="124">
                  <c:v>22:20</c:v>
                </c:pt>
                <c:pt idx="125">
                  <c:v>22:25</c:v>
                </c:pt>
                <c:pt idx="126">
                  <c:v>22:30</c:v>
                </c:pt>
                <c:pt idx="127">
                  <c:v>22:35</c:v>
                </c:pt>
                <c:pt idx="128">
                  <c:v>22:40</c:v>
                </c:pt>
                <c:pt idx="129">
                  <c:v>22:45</c:v>
                </c:pt>
                <c:pt idx="130">
                  <c:v>22:50</c:v>
                </c:pt>
                <c:pt idx="131">
                  <c:v>22:55</c:v>
                </c:pt>
                <c:pt idx="132">
                  <c:v>23:00</c:v>
                </c:pt>
                <c:pt idx="133">
                  <c:v>23:05</c:v>
                </c:pt>
                <c:pt idx="134">
                  <c:v>23:10</c:v>
                </c:pt>
                <c:pt idx="135">
                  <c:v>23:15</c:v>
                </c:pt>
                <c:pt idx="136">
                  <c:v>23:20</c:v>
                </c:pt>
                <c:pt idx="137">
                  <c:v>23:25</c:v>
                </c:pt>
                <c:pt idx="138">
                  <c:v>23:30</c:v>
                </c:pt>
                <c:pt idx="139">
                  <c:v>23:35</c:v>
                </c:pt>
                <c:pt idx="140">
                  <c:v>23:40</c:v>
                </c:pt>
                <c:pt idx="141">
                  <c:v>23:45</c:v>
                </c:pt>
                <c:pt idx="142">
                  <c:v>23:50</c:v>
                </c:pt>
                <c:pt idx="143">
                  <c:v>23:55</c:v>
                </c:pt>
                <c:pt idx="144">
                  <c:v>Sat/30/10/</c:v>
                </c:pt>
                <c:pt idx="145">
                  <c:v>0:05</c:v>
                </c:pt>
                <c:pt idx="146">
                  <c:v>0:10</c:v>
                </c:pt>
                <c:pt idx="147">
                  <c:v>0:15</c:v>
                </c:pt>
                <c:pt idx="148">
                  <c:v>0:20</c:v>
                </c:pt>
                <c:pt idx="149">
                  <c:v>0:25</c:v>
                </c:pt>
                <c:pt idx="150">
                  <c:v>0:30</c:v>
                </c:pt>
                <c:pt idx="151">
                  <c:v>0:35</c:v>
                </c:pt>
                <c:pt idx="152">
                  <c:v>0:40</c:v>
                </c:pt>
                <c:pt idx="153">
                  <c:v>0:45</c:v>
                </c:pt>
                <c:pt idx="154">
                  <c:v>0:50</c:v>
                </c:pt>
                <c:pt idx="155">
                  <c:v>0:55</c:v>
                </c:pt>
                <c:pt idx="156">
                  <c:v>1:00</c:v>
                </c:pt>
                <c:pt idx="157">
                  <c:v>1:05</c:v>
                </c:pt>
                <c:pt idx="158">
                  <c:v>1:10</c:v>
                </c:pt>
                <c:pt idx="159">
                  <c:v>1:15</c:v>
                </c:pt>
                <c:pt idx="160">
                  <c:v>1:20</c:v>
                </c:pt>
                <c:pt idx="161">
                  <c:v>1:25</c:v>
                </c:pt>
                <c:pt idx="162">
                  <c:v>1:30</c:v>
                </c:pt>
                <c:pt idx="163">
                  <c:v>1:35</c:v>
                </c:pt>
                <c:pt idx="164">
                  <c:v>1:40</c:v>
                </c:pt>
                <c:pt idx="165">
                  <c:v>1:45</c:v>
                </c:pt>
                <c:pt idx="166">
                  <c:v>1:50</c:v>
                </c:pt>
                <c:pt idx="167">
                  <c:v>1:55</c:v>
                </c:pt>
                <c:pt idx="168">
                  <c:v>2:00</c:v>
                </c:pt>
                <c:pt idx="169">
                  <c:v>2:05</c:v>
                </c:pt>
                <c:pt idx="170">
                  <c:v>2:10</c:v>
                </c:pt>
                <c:pt idx="171">
                  <c:v>2:15</c:v>
                </c:pt>
                <c:pt idx="172">
                  <c:v>2:20</c:v>
                </c:pt>
                <c:pt idx="173">
                  <c:v>2:25</c:v>
                </c:pt>
                <c:pt idx="174">
                  <c:v>2:30</c:v>
                </c:pt>
                <c:pt idx="175">
                  <c:v>2:35</c:v>
                </c:pt>
                <c:pt idx="176">
                  <c:v>2:40</c:v>
                </c:pt>
                <c:pt idx="177">
                  <c:v>2:45</c:v>
                </c:pt>
                <c:pt idx="178">
                  <c:v>2:50</c:v>
                </c:pt>
                <c:pt idx="179">
                  <c:v>2:55</c:v>
                </c:pt>
                <c:pt idx="180">
                  <c:v>3:00</c:v>
                </c:pt>
                <c:pt idx="181">
                  <c:v>3:05</c:v>
                </c:pt>
                <c:pt idx="182">
                  <c:v>3:10</c:v>
                </c:pt>
                <c:pt idx="183">
                  <c:v>3:15</c:v>
                </c:pt>
                <c:pt idx="184">
                  <c:v>3:20</c:v>
                </c:pt>
                <c:pt idx="185">
                  <c:v>3:25</c:v>
                </c:pt>
                <c:pt idx="186">
                  <c:v>3:30</c:v>
                </c:pt>
                <c:pt idx="187">
                  <c:v>3:35</c:v>
                </c:pt>
                <c:pt idx="188">
                  <c:v>3:40</c:v>
                </c:pt>
                <c:pt idx="189">
                  <c:v>3:45</c:v>
                </c:pt>
                <c:pt idx="190">
                  <c:v>3:50</c:v>
                </c:pt>
                <c:pt idx="191">
                  <c:v>3:55</c:v>
                </c:pt>
                <c:pt idx="192">
                  <c:v>4:00</c:v>
                </c:pt>
                <c:pt idx="193">
                  <c:v>4:05</c:v>
                </c:pt>
                <c:pt idx="194">
                  <c:v>4:10</c:v>
                </c:pt>
                <c:pt idx="195">
                  <c:v>4:15</c:v>
                </c:pt>
                <c:pt idx="196">
                  <c:v>4:20</c:v>
                </c:pt>
                <c:pt idx="197">
                  <c:v>4:25</c:v>
                </c:pt>
                <c:pt idx="198">
                  <c:v>4:30</c:v>
                </c:pt>
                <c:pt idx="199">
                  <c:v>4:35</c:v>
                </c:pt>
                <c:pt idx="200">
                  <c:v>4:40</c:v>
                </c:pt>
                <c:pt idx="201">
                  <c:v>4:45</c:v>
                </c:pt>
                <c:pt idx="202">
                  <c:v>4:50</c:v>
                </c:pt>
                <c:pt idx="203">
                  <c:v>4:55</c:v>
                </c:pt>
                <c:pt idx="204">
                  <c:v>5:00</c:v>
                </c:pt>
                <c:pt idx="205">
                  <c:v>5:05</c:v>
                </c:pt>
                <c:pt idx="206">
                  <c:v>5:10</c:v>
                </c:pt>
                <c:pt idx="207">
                  <c:v>5:15</c:v>
                </c:pt>
                <c:pt idx="208">
                  <c:v>5:20</c:v>
                </c:pt>
                <c:pt idx="209">
                  <c:v>5:25</c:v>
                </c:pt>
                <c:pt idx="210">
                  <c:v>5:30</c:v>
                </c:pt>
                <c:pt idx="211">
                  <c:v>5:35</c:v>
                </c:pt>
                <c:pt idx="212">
                  <c:v>5:40</c:v>
                </c:pt>
                <c:pt idx="213">
                  <c:v>5:45</c:v>
                </c:pt>
                <c:pt idx="214">
                  <c:v>5:50</c:v>
                </c:pt>
                <c:pt idx="215">
                  <c:v>5:55</c:v>
                </c:pt>
                <c:pt idx="216">
                  <c:v>6:00</c:v>
                </c:pt>
                <c:pt idx="217">
                  <c:v>6:05</c:v>
                </c:pt>
                <c:pt idx="218">
                  <c:v>6:10</c:v>
                </c:pt>
                <c:pt idx="219">
                  <c:v>6:15</c:v>
                </c:pt>
                <c:pt idx="220">
                  <c:v>6:20</c:v>
                </c:pt>
                <c:pt idx="221">
                  <c:v>6:25</c:v>
                </c:pt>
                <c:pt idx="222">
                  <c:v>6:30</c:v>
                </c:pt>
                <c:pt idx="223">
                  <c:v>6:35</c:v>
                </c:pt>
                <c:pt idx="224">
                  <c:v>6:40</c:v>
                </c:pt>
                <c:pt idx="225">
                  <c:v>6:45</c:v>
                </c:pt>
                <c:pt idx="226">
                  <c:v>6:50</c:v>
                </c:pt>
                <c:pt idx="227">
                  <c:v>6:55</c:v>
                </c:pt>
                <c:pt idx="228">
                  <c:v>7:00</c:v>
                </c:pt>
                <c:pt idx="229">
                  <c:v>7:05</c:v>
                </c:pt>
                <c:pt idx="230">
                  <c:v>7:10</c:v>
                </c:pt>
                <c:pt idx="231">
                  <c:v>7:15</c:v>
                </c:pt>
                <c:pt idx="232">
                  <c:v>7:20</c:v>
                </c:pt>
                <c:pt idx="233">
                  <c:v>7:25</c:v>
                </c:pt>
                <c:pt idx="234">
                  <c:v>7:30</c:v>
                </c:pt>
                <c:pt idx="235">
                  <c:v>7:35</c:v>
                </c:pt>
                <c:pt idx="236">
                  <c:v>7:40</c:v>
                </c:pt>
                <c:pt idx="237">
                  <c:v>7:45</c:v>
                </c:pt>
                <c:pt idx="238">
                  <c:v>7:50</c:v>
                </c:pt>
                <c:pt idx="239">
                  <c:v>7:55</c:v>
                </c:pt>
                <c:pt idx="240">
                  <c:v>8:00</c:v>
                </c:pt>
                <c:pt idx="241">
                  <c:v>8:05</c:v>
                </c:pt>
                <c:pt idx="242">
                  <c:v>8:10</c:v>
                </c:pt>
                <c:pt idx="243">
                  <c:v>8:15</c:v>
                </c:pt>
                <c:pt idx="244">
                  <c:v>8:20</c:v>
                </c:pt>
                <c:pt idx="245">
                  <c:v>8:25</c:v>
                </c:pt>
                <c:pt idx="246">
                  <c:v>8:30</c:v>
                </c:pt>
                <c:pt idx="247">
                  <c:v>8:35</c:v>
                </c:pt>
                <c:pt idx="248">
                  <c:v>8:40</c:v>
                </c:pt>
                <c:pt idx="249">
                  <c:v>8:45</c:v>
                </c:pt>
                <c:pt idx="250">
                  <c:v>8:50</c:v>
                </c:pt>
                <c:pt idx="251">
                  <c:v>8:55</c:v>
                </c:pt>
                <c:pt idx="252">
                  <c:v>9:00</c:v>
                </c:pt>
                <c:pt idx="253">
                  <c:v>9:05</c:v>
                </c:pt>
                <c:pt idx="254">
                  <c:v>9:10</c:v>
                </c:pt>
                <c:pt idx="255">
                  <c:v>9:15</c:v>
                </c:pt>
                <c:pt idx="256">
                  <c:v>9:20</c:v>
                </c:pt>
                <c:pt idx="257">
                  <c:v>9:25</c:v>
                </c:pt>
                <c:pt idx="258">
                  <c:v>9:30</c:v>
                </c:pt>
                <c:pt idx="259">
                  <c:v>9:35</c:v>
                </c:pt>
                <c:pt idx="260">
                  <c:v>9:40</c:v>
                </c:pt>
                <c:pt idx="261">
                  <c:v>9:45</c:v>
                </c:pt>
                <c:pt idx="262">
                  <c:v>9:50</c:v>
                </c:pt>
                <c:pt idx="263">
                  <c:v>9:55</c:v>
                </c:pt>
                <c:pt idx="264">
                  <c:v>10:00</c:v>
                </c:pt>
                <c:pt idx="265">
                  <c:v>10:05</c:v>
                </c:pt>
                <c:pt idx="266">
                  <c:v>10:10</c:v>
                </c:pt>
                <c:pt idx="267">
                  <c:v>10:15</c:v>
                </c:pt>
                <c:pt idx="268">
                  <c:v>10:20</c:v>
                </c:pt>
                <c:pt idx="269">
                  <c:v>10:25</c:v>
                </c:pt>
                <c:pt idx="270">
                  <c:v>10:30</c:v>
                </c:pt>
                <c:pt idx="271">
                  <c:v>10:35</c:v>
                </c:pt>
                <c:pt idx="272">
                  <c:v>10:40</c:v>
                </c:pt>
                <c:pt idx="273">
                  <c:v>10:45</c:v>
                </c:pt>
                <c:pt idx="274">
                  <c:v>10:50</c:v>
                </c:pt>
                <c:pt idx="275">
                  <c:v>10:55</c:v>
                </c:pt>
                <c:pt idx="276">
                  <c:v>11:00</c:v>
                </c:pt>
                <c:pt idx="277">
                  <c:v>11:05</c:v>
                </c:pt>
                <c:pt idx="278">
                  <c:v>11:10</c:v>
                </c:pt>
                <c:pt idx="279">
                  <c:v>11:15</c:v>
                </c:pt>
                <c:pt idx="280">
                  <c:v>11:20</c:v>
                </c:pt>
                <c:pt idx="281">
                  <c:v>11:25</c:v>
                </c:pt>
                <c:pt idx="282">
                  <c:v>11:30</c:v>
                </c:pt>
                <c:pt idx="283">
                  <c:v>11:35</c:v>
                </c:pt>
                <c:pt idx="284">
                  <c:v>11:40</c:v>
                </c:pt>
                <c:pt idx="285">
                  <c:v>11:45</c:v>
                </c:pt>
                <c:pt idx="286">
                  <c:v>11:50</c:v>
                </c:pt>
                <c:pt idx="287">
                  <c:v>11:55</c:v>
                </c:pt>
                <c:pt idx="288">
                  <c:v>12:00</c:v>
                </c:pt>
                <c:pt idx="289">
                  <c:v>12:05</c:v>
                </c:pt>
                <c:pt idx="290">
                  <c:v>12:10</c:v>
                </c:pt>
                <c:pt idx="291">
                  <c:v>12:15</c:v>
                </c:pt>
                <c:pt idx="292">
                  <c:v>12:20</c:v>
                </c:pt>
                <c:pt idx="293">
                  <c:v>12:25</c:v>
                </c:pt>
                <c:pt idx="294">
                  <c:v>12:30</c:v>
                </c:pt>
                <c:pt idx="295">
                  <c:v>12:35</c:v>
                </c:pt>
                <c:pt idx="296">
                  <c:v>12:40</c:v>
                </c:pt>
                <c:pt idx="297">
                  <c:v>12:45</c:v>
                </c:pt>
                <c:pt idx="298">
                  <c:v>12:50</c:v>
                </c:pt>
                <c:pt idx="299">
                  <c:v>12:55</c:v>
                </c:pt>
                <c:pt idx="300">
                  <c:v>13:00</c:v>
                </c:pt>
                <c:pt idx="301">
                  <c:v>13:05</c:v>
                </c:pt>
                <c:pt idx="302">
                  <c:v>13:10</c:v>
                </c:pt>
                <c:pt idx="303">
                  <c:v>13:15</c:v>
                </c:pt>
                <c:pt idx="304">
                  <c:v>13:20</c:v>
                </c:pt>
                <c:pt idx="305">
                  <c:v>13:25</c:v>
                </c:pt>
                <c:pt idx="306">
                  <c:v>13:30</c:v>
                </c:pt>
                <c:pt idx="307">
                  <c:v>13:35</c:v>
                </c:pt>
                <c:pt idx="308">
                  <c:v>13:40</c:v>
                </c:pt>
                <c:pt idx="309">
                  <c:v>13:45</c:v>
                </c:pt>
                <c:pt idx="310">
                  <c:v>13:50</c:v>
                </c:pt>
                <c:pt idx="311">
                  <c:v>13:55</c:v>
                </c:pt>
                <c:pt idx="312">
                  <c:v>14:00</c:v>
                </c:pt>
                <c:pt idx="313">
                  <c:v>14:05</c:v>
                </c:pt>
                <c:pt idx="314">
                  <c:v>14:10</c:v>
                </c:pt>
                <c:pt idx="315">
                  <c:v>14:15</c:v>
                </c:pt>
                <c:pt idx="316">
                  <c:v>14:20</c:v>
                </c:pt>
                <c:pt idx="317">
                  <c:v>14:25</c:v>
                </c:pt>
                <c:pt idx="318">
                  <c:v>14:30</c:v>
                </c:pt>
                <c:pt idx="319">
                  <c:v>14:35</c:v>
                </c:pt>
                <c:pt idx="320">
                  <c:v>14:40</c:v>
                </c:pt>
                <c:pt idx="321">
                  <c:v>14:45</c:v>
                </c:pt>
                <c:pt idx="322">
                  <c:v>14:50</c:v>
                </c:pt>
                <c:pt idx="323">
                  <c:v>14:55</c:v>
                </c:pt>
                <c:pt idx="324">
                  <c:v>15:00</c:v>
                </c:pt>
                <c:pt idx="325">
                  <c:v>15:05</c:v>
                </c:pt>
                <c:pt idx="326">
                  <c:v>15:10</c:v>
                </c:pt>
                <c:pt idx="327">
                  <c:v>15:15</c:v>
                </c:pt>
                <c:pt idx="328">
                  <c:v>15:20</c:v>
                </c:pt>
                <c:pt idx="329">
                  <c:v>15:25</c:v>
                </c:pt>
                <c:pt idx="330">
                  <c:v>15:30</c:v>
                </c:pt>
                <c:pt idx="331">
                  <c:v>15:35</c:v>
                </c:pt>
                <c:pt idx="332">
                  <c:v>15:40</c:v>
                </c:pt>
                <c:pt idx="333">
                  <c:v>15:45</c:v>
                </c:pt>
                <c:pt idx="334">
                  <c:v>15:50</c:v>
                </c:pt>
                <c:pt idx="335">
                  <c:v>15:55</c:v>
                </c:pt>
                <c:pt idx="336">
                  <c:v>16:00</c:v>
                </c:pt>
                <c:pt idx="337">
                  <c:v>16:05</c:v>
                </c:pt>
                <c:pt idx="338">
                  <c:v>16:10</c:v>
                </c:pt>
                <c:pt idx="339">
                  <c:v>16:15</c:v>
                </c:pt>
                <c:pt idx="340">
                  <c:v>16:20</c:v>
                </c:pt>
                <c:pt idx="341">
                  <c:v>16:25</c:v>
                </c:pt>
                <c:pt idx="342">
                  <c:v>16:30</c:v>
                </c:pt>
                <c:pt idx="343">
                  <c:v>16:35</c:v>
                </c:pt>
                <c:pt idx="344">
                  <c:v>16:40</c:v>
                </c:pt>
                <c:pt idx="345">
                  <c:v>16:45</c:v>
                </c:pt>
                <c:pt idx="346">
                  <c:v>16:50</c:v>
                </c:pt>
                <c:pt idx="347">
                  <c:v>16:55</c:v>
                </c:pt>
                <c:pt idx="348">
                  <c:v>17:00</c:v>
                </c:pt>
                <c:pt idx="349">
                  <c:v>17:05</c:v>
                </c:pt>
                <c:pt idx="350">
                  <c:v>17:10</c:v>
                </c:pt>
                <c:pt idx="351">
                  <c:v>17:15</c:v>
                </c:pt>
                <c:pt idx="352">
                  <c:v>17:20</c:v>
                </c:pt>
                <c:pt idx="353">
                  <c:v>17:25</c:v>
                </c:pt>
                <c:pt idx="354">
                  <c:v>17:30</c:v>
                </c:pt>
                <c:pt idx="355">
                  <c:v>17:35</c:v>
                </c:pt>
                <c:pt idx="356">
                  <c:v>17:40</c:v>
                </c:pt>
                <c:pt idx="357">
                  <c:v>17:45</c:v>
                </c:pt>
                <c:pt idx="358">
                  <c:v>17:50</c:v>
                </c:pt>
                <c:pt idx="359">
                  <c:v>17:55</c:v>
                </c:pt>
                <c:pt idx="360">
                  <c:v>18:00</c:v>
                </c:pt>
                <c:pt idx="361">
                  <c:v>18:05</c:v>
                </c:pt>
                <c:pt idx="362">
                  <c:v>18:10</c:v>
                </c:pt>
                <c:pt idx="363">
                  <c:v>18:15</c:v>
                </c:pt>
                <c:pt idx="364">
                  <c:v>18:20</c:v>
                </c:pt>
                <c:pt idx="365">
                  <c:v>18:25</c:v>
                </c:pt>
                <c:pt idx="366">
                  <c:v>18:30</c:v>
                </c:pt>
                <c:pt idx="367">
                  <c:v>18:35</c:v>
                </c:pt>
                <c:pt idx="368">
                  <c:v>18:40</c:v>
                </c:pt>
                <c:pt idx="369">
                  <c:v>18:45</c:v>
                </c:pt>
                <c:pt idx="370">
                  <c:v>18:50</c:v>
                </c:pt>
                <c:pt idx="371">
                  <c:v>18:55</c:v>
                </c:pt>
                <c:pt idx="372">
                  <c:v>19:00</c:v>
                </c:pt>
                <c:pt idx="373">
                  <c:v>19:05</c:v>
                </c:pt>
                <c:pt idx="374">
                  <c:v>19:10</c:v>
                </c:pt>
                <c:pt idx="375">
                  <c:v>19:15</c:v>
                </c:pt>
                <c:pt idx="376">
                  <c:v>19:20</c:v>
                </c:pt>
                <c:pt idx="377">
                  <c:v>19:25</c:v>
                </c:pt>
                <c:pt idx="378">
                  <c:v>19:30</c:v>
                </c:pt>
                <c:pt idx="379">
                  <c:v>19:35</c:v>
                </c:pt>
                <c:pt idx="380">
                  <c:v>19:40</c:v>
                </c:pt>
                <c:pt idx="381">
                  <c:v>19:45</c:v>
                </c:pt>
                <c:pt idx="382">
                  <c:v>19:50</c:v>
                </c:pt>
                <c:pt idx="383">
                  <c:v>19:55</c:v>
                </c:pt>
                <c:pt idx="384">
                  <c:v>20:00</c:v>
                </c:pt>
                <c:pt idx="385">
                  <c:v>20:05</c:v>
                </c:pt>
                <c:pt idx="386">
                  <c:v>20:10</c:v>
                </c:pt>
                <c:pt idx="387">
                  <c:v>20:15</c:v>
                </c:pt>
                <c:pt idx="388">
                  <c:v>20:20</c:v>
                </c:pt>
                <c:pt idx="389">
                  <c:v>20:25</c:v>
                </c:pt>
                <c:pt idx="390">
                  <c:v>20:30</c:v>
                </c:pt>
                <c:pt idx="391">
                  <c:v>20:35</c:v>
                </c:pt>
                <c:pt idx="392">
                  <c:v>20:40</c:v>
                </c:pt>
                <c:pt idx="393">
                  <c:v>20:45</c:v>
                </c:pt>
                <c:pt idx="394">
                  <c:v>20:50</c:v>
                </c:pt>
                <c:pt idx="395">
                  <c:v>20:55</c:v>
                </c:pt>
                <c:pt idx="396">
                  <c:v>21:00</c:v>
                </c:pt>
                <c:pt idx="397">
                  <c:v>21:05</c:v>
                </c:pt>
                <c:pt idx="398">
                  <c:v>21:10</c:v>
                </c:pt>
                <c:pt idx="399">
                  <c:v>21:15</c:v>
                </c:pt>
                <c:pt idx="400">
                  <c:v>21:20</c:v>
                </c:pt>
                <c:pt idx="401">
                  <c:v>21:25</c:v>
                </c:pt>
                <c:pt idx="402">
                  <c:v>21:30</c:v>
                </c:pt>
                <c:pt idx="403">
                  <c:v>21:35</c:v>
                </c:pt>
                <c:pt idx="404">
                  <c:v>21:40</c:v>
                </c:pt>
                <c:pt idx="405">
                  <c:v>21:45</c:v>
                </c:pt>
                <c:pt idx="406">
                  <c:v>21:50</c:v>
                </c:pt>
                <c:pt idx="407">
                  <c:v>21:55</c:v>
                </c:pt>
                <c:pt idx="408">
                  <c:v>22:00</c:v>
                </c:pt>
                <c:pt idx="409">
                  <c:v>22:05</c:v>
                </c:pt>
                <c:pt idx="410">
                  <c:v>22:10</c:v>
                </c:pt>
                <c:pt idx="411">
                  <c:v>22:15</c:v>
                </c:pt>
                <c:pt idx="412">
                  <c:v>22:20</c:v>
                </c:pt>
                <c:pt idx="413">
                  <c:v>22:25</c:v>
                </c:pt>
                <c:pt idx="414">
                  <c:v>22:30</c:v>
                </c:pt>
                <c:pt idx="415">
                  <c:v>22:35</c:v>
                </c:pt>
                <c:pt idx="416">
                  <c:v>22:40</c:v>
                </c:pt>
                <c:pt idx="417">
                  <c:v>22:45</c:v>
                </c:pt>
                <c:pt idx="418">
                  <c:v>22:50</c:v>
                </c:pt>
                <c:pt idx="419">
                  <c:v>22:55</c:v>
                </c:pt>
                <c:pt idx="420">
                  <c:v>23:00</c:v>
                </c:pt>
                <c:pt idx="421">
                  <c:v>23:05</c:v>
                </c:pt>
                <c:pt idx="422">
                  <c:v>23:10</c:v>
                </c:pt>
                <c:pt idx="423">
                  <c:v>23:15</c:v>
                </c:pt>
                <c:pt idx="424">
                  <c:v>23:20</c:v>
                </c:pt>
                <c:pt idx="425">
                  <c:v>23:25</c:v>
                </c:pt>
                <c:pt idx="426">
                  <c:v>23:30</c:v>
                </c:pt>
                <c:pt idx="427">
                  <c:v>23:35</c:v>
                </c:pt>
                <c:pt idx="428">
                  <c:v>23:40</c:v>
                </c:pt>
                <c:pt idx="429">
                  <c:v>23:45</c:v>
                </c:pt>
                <c:pt idx="430">
                  <c:v>23:50</c:v>
                </c:pt>
                <c:pt idx="431">
                  <c:v>23:55</c:v>
                </c:pt>
                <c:pt idx="432">
                  <c:v>Sun/31/10/</c:v>
                </c:pt>
                <c:pt idx="433">
                  <c:v>0:05</c:v>
                </c:pt>
                <c:pt idx="434">
                  <c:v>0:10</c:v>
                </c:pt>
                <c:pt idx="435">
                  <c:v>0:15</c:v>
                </c:pt>
                <c:pt idx="436">
                  <c:v>0:20</c:v>
                </c:pt>
                <c:pt idx="437">
                  <c:v>0:25</c:v>
                </c:pt>
                <c:pt idx="438">
                  <c:v>0:30</c:v>
                </c:pt>
                <c:pt idx="439">
                  <c:v>0:35</c:v>
                </c:pt>
                <c:pt idx="440">
                  <c:v>0:40</c:v>
                </c:pt>
                <c:pt idx="441">
                  <c:v>0:45</c:v>
                </c:pt>
                <c:pt idx="442">
                  <c:v>0:50</c:v>
                </c:pt>
                <c:pt idx="443">
                  <c:v>0:55</c:v>
                </c:pt>
                <c:pt idx="444">
                  <c:v>1:00</c:v>
                </c:pt>
                <c:pt idx="445">
                  <c:v>1:05</c:v>
                </c:pt>
                <c:pt idx="446">
                  <c:v>1:10</c:v>
                </c:pt>
                <c:pt idx="447">
                  <c:v>1:15</c:v>
                </c:pt>
                <c:pt idx="448">
                  <c:v>1:20</c:v>
                </c:pt>
                <c:pt idx="449">
                  <c:v>1:25</c:v>
                </c:pt>
                <c:pt idx="450">
                  <c:v>1:30</c:v>
                </c:pt>
                <c:pt idx="451">
                  <c:v>1:35</c:v>
                </c:pt>
                <c:pt idx="452">
                  <c:v>1:40</c:v>
                </c:pt>
                <c:pt idx="453">
                  <c:v>1:45</c:v>
                </c:pt>
                <c:pt idx="454">
                  <c:v>1:50</c:v>
                </c:pt>
                <c:pt idx="455">
                  <c:v>1:55</c:v>
                </c:pt>
                <c:pt idx="456">
                  <c:v>2:00</c:v>
                </c:pt>
                <c:pt idx="457">
                  <c:v>2:05</c:v>
                </c:pt>
                <c:pt idx="458">
                  <c:v>2:10</c:v>
                </c:pt>
                <c:pt idx="459">
                  <c:v>2:15</c:v>
                </c:pt>
                <c:pt idx="460">
                  <c:v>2:20</c:v>
                </c:pt>
                <c:pt idx="461">
                  <c:v>2:25</c:v>
                </c:pt>
                <c:pt idx="462">
                  <c:v>2:30</c:v>
                </c:pt>
                <c:pt idx="463">
                  <c:v>2:35</c:v>
                </c:pt>
                <c:pt idx="464">
                  <c:v>2:40</c:v>
                </c:pt>
                <c:pt idx="465">
                  <c:v>2:45</c:v>
                </c:pt>
                <c:pt idx="466">
                  <c:v>2:50</c:v>
                </c:pt>
                <c:pt idx="467">
                  <c:v>2:55</c:v>
                </c:pt>
                <c:pt idx="468">
                  <c:v>3:00</c:v>
                </c:pt>
                <c:pt idx="469">
                  <c:v>3:05</c:v>
                </c:pt>
                <c:pt idx="470">
                  <c:v>3:10</c:v>
                </c:pt>
                <c:pt idx="471">
                  <c:v>3:15</c:v>
                </c:pt>
                <c:pt idx="472">
                  <c:v>3:20</c:v>
                </c:pt>
                <c:pt idx="473">
                  <c:v>3:25</c:v>
                </c:pt>
                <c:pt idx="474">
                  <c:v>3:30</c:v>
                </c:pt>
                <c:pt idx="475">
                  <c:v>3:35</c:v>
                </c:pt>
                <c:pt idx="476">
                  <c:v>3:40</c:v>
                </c:pt>
                <c:pt idx="477">
                  <c:v>3:45</c:v>
                </c:pt>
                <c:pt idx="478">
                  <c:v>3:50</c:v>
                </c:pt>
                <c:pt idx="479">
                  <c:v>3:55</c:v>
                </c:pt>
                <c:pt idx="480">
                  <c:v>4:00</c:v>
                </c:pt>
                <c:pt idx="481">
                  <c:v>4:05</c:v>
                </c:pt>
                <c:pt idx="482">
                  <c:v>4:10</c:v>
                </c:pt>
                <c:pt idx="483">
                  <c:v>4:15</c:v>
                </c:pt>
                <c:pt idx="484">
                  <c:v>4:20</c:v>
                </c:pt>
                <c:pt idx="485">
                  <c:v>4:25</c:v>
                </c:pt>
                <c:pt idx="486">
                  <c:v>4:30</c:v>
                </c:pt>
                <c:pt idx="487">
                  <c:v>4:35</c:v>
                </c:pt>
                <c:pt idx="488">
                  <c:v>4:40</c:v>
                </c:pt>
                <c:pt idx="489">
                  <c:v>4:45</c:v>
                </c:pt>
                <c:pt idx="490">
                  <c:v>4:50</c:v>
                </c:pt>
                <c:pt idx="491">
                  <c:v>4:55</c:v>
                </c:pt>
                <c:pt idx="492">
                  <c:v>5:00</c:v>
                </c:pt>
                <c:pt idx="493">
                  <c:v>5:05</c:v>
                </c:pt>
                <c:pt idx="494">
                  <c:v>5:10</c:v>
                </c:pt>
                <c:pt idx="495">
                  <c:v>5:15</c:v>
                </c:pt>
                <c:pt idx="496">
                  <c:v>5:20</c:v>
                </c:pt>
                <c:pt idx="497">
                  <c:v>5:25</c:v>
                </c:pt>
                <c:pt idx="498">
                  <c:v>5:30</c:v>
                </c:pt>
                <c:pt idx="499">
                  <c:v>5:35</c:v>
                </c:pt>
                <c:pt idx="500">
                  <c:v>5:40</c:v>
                </c:pt>
                <c:pt idx="501">
                  <c:v>5:45</c:v>
                </c:pt>
                <c:pt idx="502">
                  <c:v>5:50</c:v>
                </c:pt>
                <c:pt idx="503">
                  <c:v>5:55</c:v>
                </c:pt>
                <c:pt idx="504">
                  <c:v>6:00</c:v>
                </c:pt>
                <c:pt idx="505">
                  <c:v>6:05</c:v>
                </c:pt>
                <c:pt idx="506">
                  <c:v>6:10</c:v>
                </c:pt>
                <c:pt idx="507">
                  <c:v>6:15</c:v>
                </c:pt>
                <c:pt idx="508">
                  <c:v>6:20</c:v>
                </c:pt>
                <c:pt idx="509">
                  <c:v>6:25</c:v>
                </c:pt>
                <c:pt idx="510">
                  <c:v>6:30</c:v>
                </c:pt>
                <c:pt idx="511">
                  <c:v>6:35</c:v>
                </c:pt>
                <c:pt idx="512">
                  <c:v>6:40</c:v>
                </c:pt>
                <c:pt idx="513">
                  <c:v>6:45</c:v>
                </c:pt>
                <c:pt idx="514">
                  <c:v>6:50</c:v>
                </c:pt>
                <c:pt idx="515">
                  <c:v>6:55</c:v>
                </c:pt>
                <c:pt idx="516">
                  <c:v>7:00</c:v>
                </c:pt>
                <c:pt idx="517">
                  <c:v>7:05</c:v>
                </c:pt>
                <c:pt idx="518">
                  <c:v>7:10</c:v>
                </c:pt>
                <c:pt idx="519">
                  <c:v>7:15</c:v>
                </c:pt>
                <c:pt idx="520">
                  <c:v>7:20</c:v>
                </c:pt>
                <c:pt idx="521">
                  <c:v>7:25</c:v>
                </c:pt>
                <c:pt idx="522">
                  <c:v>7:30</c:v>
                </c:pt>
                <c:pt idx="523">
                  <c:v>7:35</c:v>
                </c:pt>
                <c:pt idx="524">
                  <c:v>7:40</c:v>
                </c:pt>
                <c:pt idx="525">
                  <c:v>7:45</c:v>
                </c:pt>
                <c:pt idx="526">
                  <c:v>7:50</c:v>
                </c:pt>
                <c:pt idx="527">
                  <c:v>7:55</c:v>
                </c:pt>
                <c:pt idx="528">
                  <c:v>8:00</c:v>
                </c:pt>
                <c:pt idx="529">
                  <c:v>8:05</c:v>
                </c:pt>
                <c:pt idx="530">
                  <c:v>8:10</c:v>
                </c:pt>
                <c:pt idx="531">
                  <c:v>8:15</c:v>
                </c:pt>
                <c:pt idx="532">
                  <c:v>8:20</c:v>
                </c:pt>
                <c:pt idx="533">
                  <c:v>8:25</c:v>
                </c:pt>
                <c:pt idx="534">
                  <c:v>8:30</c:v>
                </c:pt>
                <c:pt idx="535">
                  <c:v>8:35</c:v>
                </c:pt>
                <c:pt idx="536">
                  <c:v>8:40</c:v>
                </c:pt>
                <c:pt idx="537">
                  <c:v>8:45</c:v>
                </c:pt>
                <c:pt idx="538">
                  <c:v>8:50</c:v>
                </c:pt>
                <c:pt idx="539">
                  <c:v>8:55</c:v>
                </c:pt>
                <c:pt idx="540">
                  <c:v>9:00</c:v>
                </c:pt>
                <c:pt idx="541">
                  <c:v>9:05</c:v>
                </c:pt>
                <c:pt idx="542">
                  <c:v>9:10</c:v>
                </c:pt>
                <c:pt idx="543">
                  <c:v>9:15</c:v>
                </c:pt>
                <c:pt idx="544">
                  <c:v>9:20</c:v>
                </c:pt>
                <c:pt idx="545">
                  <c:v>9:25</c:v>
                </c:pt>
                <c:pt idx="546">
                  <c:v>9:30</c:v>
                </c:pt>
                <c:pt idx="547">
                  <c:v>9:35</c:v>
                </c:pt>
                <c:pt idx="548">
                  <c:v>9:40</c:v>
                </c:pt>
                <c:pt idx="549">
                  <c:v>9:45</c:v>
                </c:pt>
                <c:pt idx="550">
                  <c:v>9:50</c:v>
                </c:pt>
                <c:pt idx="551">
                  <c:v>9:55</c:v>
                </c:pt>
                <c:pt idx="552">
                  <c:v>10:00</c:v>
                </c:pt>
                <c:pt idx="553">
                  <c:v>10:05</c:v>
                </c:pt>
                <c:pt idx="554">
                  <c:v>10:10</c:v>
                </c:pt>
                <c:pt idx="555">
                  <c:v>10:15</c:v>
                </c:pt>
                <c:pt idx="556">
                  <c:v>10:20</c:v>
                </c:pt>
                <c:pt idx="557">
                  <c:v>10:25</c:v>
                </c:pt>
                <c:pt idx="558">
                  <c:v>10:30</c:v>
                </c:pt>
                <c:pt idx="559">
                  <c:v>10:35</c:v>
                </c:pt>
                <c:pt idx="560">
                  <c:v>10:40</c:v>
                </c:pt>
                <c:pt idx="561">
                  <c:v>10:45</c:v>
                </c:pt>
                <c:pt idx="562">
                  <c:v>10:50</c:v>
                </c:pt>
                <c:pt idx="563">
                  <c:v>10:55</c:v>
                </c:pt>
                <c:pt idx="564">
                  <c:v>11:00</c:v>
                </c:pt>
                <c:pt idx="565">
                  <c:v>11:05</c:v>
                </c:pt>
                <c:pt idx="566">
                  <c:v>11:10</c:v>
                </c:pt>
                <c:pt idx="567">
                  <c:v>11:15</c:v>
                </c:pt>
                <c:pt idx="568">
                  <c:v>11:20</c:v>
                </c:pt>
                <c:pt idx="569">
                  <c:v>11:25</c:v>
                </c:pt>
                <c:pt idx="570">
                  <c:v>11:30</c:v>
                </c:pt>
                <c:pt idx="571">
                  <c:v>11:35</c:v>
                </c:pt>
                <c:pt idx="572">
                  <c:v>11:40</c:v>
                </c:pt>
                <c:pt idx="573">
                  <c:v>11:45</c:v>
                </c:pt>
                <c:pt idx="574">
                  <c:v>11:50</c:v>
                </c:pt>
                <c:pt idx="575">
                  <c:v>11:55</c:v>
                </c:pt>
                <c:pt idx="576">
                  <c:v>12:00</c:v>
                </c:pt>
                <c:pt idx="577">
                  <c:v>12:05</c:v>
                </c:pt>
                <c:pt idx="578">
                  <c:v>12:10</c:v>
                </c:pt>
                <c:pt idx="579">
                  <c:v>12:15</c:v>
                </c:pt>
                <c:pt idx="580">
                  <c:v>12:20</c:v>
                </c:pt>
                <c:pt idx="581">
                  <c:v>12:25</c:v>
                </c:pt>
                <c:pt idx="582">
                  <c:v>12:30</c:v>
                </c:pt>
                <c:pt idx="583">
                  <c:v>12:35</c:v>
                </c:pt>
                <c:pt idx="584">
                  <c:v>12:40</c:v>
                </c:pt>
                <c:pt idx="585">
                  <c:v>12:45</c:v>
                </c:pt>
                <c:pt idx="586">
                  <c:v>12:50</c:v>
                </c:pt>
                <c:pt idx="587">
                  <c:v>12:55</c:v>
                </c:pt>
                <c:pt idx="588">
                  <c:v>13:00</c:v>
                </c:pt>
                <c:pt idx="589">
                  <c:v>13:05</c:v>
                </c:pt>
                <c:pt idx="590">
                  <c:v>13:10</c:v>
                </c:pt>
                <c:pt idx="591">
                  <c:v>13:15</c:v>
                </c:pt>
                <c:pt idx="592">
                  <c:v>13:20</c:v>
                </c:pt>
                <c:pt idx="593">
                  <c:v>13:25</c:v>
                </c:pt>
                <c:pt idx="594">
                  <c:v>13:30</c:v>
                </c:pt>
                <c:pt idx="595">
                  <c:v>13:35</c:v>
                </c:pt>
                <c:pt idx="596">
                  <c:v>13:40</c:v>
                </c:pt>
                <c:pt idx="597">
                  <c:v>13:45</c:v>
                </c:pt>
                <c:pt idx="598">
                  <c:v>13:50</c:v>
                </c:pt>
                <c:pt idx="599">
                  <c:v>13:55</c:v>
                </c:pt>
                <c:pt idx="600">
                  <c:v>14:00</c:v>
                </c:pt>
                <c:pt idx="601">
                  <c:v>14:05</c:v>
                </c:pt>
                <c:pt idx="602">
                  <c:v>14:10</c:v>
                </c:pt>
                <c:pt idx="603">
                  <c:v>14:15</c:v>
                </c:pt>
                <c:pt idx="604">
                  <c:v>14:20</c:v>
                </c:pt>
                <c:pt idx="605">
                  <c:v>14:25</c:v>
                </c:pt>
                <c:pt idx="606">
                  <c:v>14:30</c:v>
                </c:pt>
                <c:pt idx="607">
                  <c:v>14:35</c:v>
                </c:pt>
                <c:pt idx="608">
                  <c:v>14:40</c:v>
                </c:pt>
                <c:pt idx="609">
                  <c:v>14:45</c:v>
                </c:pt>
                <c:pt idx="610">
                  <c:v>14:50</c:v>
                </c:pt>
                <c:pt idx="611">
                  <c:v>14:55</c:v>
                </c:pt>
                <c:pt idx="612">
                  <c:v>15:00</c:v>
                </c:pt>
                <c:pt idx="613">
                  <c:v>15:05</c:v>
                </c:pt>
                <c:pt idx="614">
                  <c:v>15:10</c:v>
                </c:pt>
                <c:pt idx="615">
                  <c:v>15:15</c:v>
                </c:pt>
                <c:pt idx="616">
                  <c:v>15:20</c:v>
                </c:pt>
                <c:pt idx="617">
                  <c:v>15:25</c:v>
                </c:pt>
                <c:pt idx="618">
                  <c:v>15:30</c:v>
                </c:pt>
                <c:pt idx="619">
                  <c:v>15:35</c:v>
                </c:pt>
                <c:pt idx="620">
                  <c:v>15:40</c:v>
                </c:pt>
                <c:pt idx="621">
                  <c:v>15:45</c:v>
                </c:pt>
                <c:pt idx="622">
                  <c:v>15:50</c:v>
                </c:pt>
                <c:pt idx="623">
                  <c:v>15:55</c:v>
                </c:pt>
                <c:pt idx="624">
                  <c:v>16:00</c:v>
                </c:pt>
                <c:pt idx="625">
                  <c:v>16:05</c:v>
                </c:pt>
                <c:pt idx="626">
                  <c:v>16:10</c:v>
                </c:pt>
                <c:pt idx="627">
                  <c:v>16:15</c:v>
                </c:pt>
                <c:pt idx="628">
                  <c:v>16:20</c:v>
                </c:pt>
                <c:pt idx="629">
                  <c:v>16:25</c:v>
                </c:pt>
                <c:pt idx="630">
                  <c:v>16:30</c:v>
                </c:pt>
                <c:pt idx="631">
                  <c:v>16:35</c:v>
                </c:pt>
                <c:pt idx="632">
                  <c:v>16:40</c:v>
                </c:pt>
                <c:pt idx="633">
                  <c:v>16:45</c:v>
                </c:pt>
                <c:pt idx="634">
                  <c:v>16:50</c:v>
                </c:pt>
                <c:pt idx="635">
                  <c:v>16:55</c:v>
                </c:pt>
                <c:pt idx="636">
                  <c:v>17:00</c:v>
                </c:pt>
                <c:pt idx="637">
                  <c:v>17:05</c:v>
                </c:pt>
                <c:pt idx="638">
                  <c:v>17:10</c:v>
                </c:pt>
                <c:pt idx="639">
                  <c:v>17:15</c:v>
                </c:pt>
                <c:pt idx="640">
                  <c:v>17:20</c:v>
                </c:pt>
                <c:pt idx="641">
                  <c:v>17:25</c:v>
                </c:pt>
                <c:pt idx="642">
                  <c:v>17:30</c:v>
                </c:pt>
                <c:pt idx="643">
                  <c:v>17:35</c:v>
                </c:pt>
                <c:pt idx="644">
                  <c:v>17:40</c:v>
                </c:pt>
                <c:pt idx="645">
                  <c:v>17:45</c:v>
                </c:pt>
                <c:pt idx="646">
                  <c:v>17:50</c:v>
                </c:pt>
                <c:pt idx="647">
                  <c:v>17:55</c:v>
                </c:pt>
                <c:pt idx="648">
                  <c:v>18:00</c:v>
                </c:pt>
                <c:pt idx="649">
                  <c:v>18:05</c:v>
                </c:pt>
                <c:pt idx="650">
                  <c:v>18:10</c:v>
                </c:pt>
                <c:pt idx="651">
                  <c:v>18:15</c:v>
                </c:pt>
                <c:pt idx="652">
                  <c:v>18:20</c:v>
                </c:pt>
                <c:pt idx="653">
                  <c:v>18:25</c:v>
                </c:pt>
                <c:pt idx="654">
                  <c:v>18:30</c:v>
                </c:pt>
                <c:pt idx="655">
                  <c:v>18:35</c:v>
                </c:pt>
                <c:pt idx="656">
                  <c:v>18:40</c:v>
                </c:pt>
                <c:pt idx="657">
                  <c:v>18:45</c:v>
                </c:pt>
                <c:pt idx="658">
                  <c:v>18:50</c:v>
                </c:pt>
                <c:pt idx="659">
                  <c:v>18:55</c:v>
                </c:pt>
                <c:pt idx="660">
                  <c:v>19:00</c:v>
                </c:pt>
                <c:pt idx="661">
                  <c:v>19:05</c:v>
                </c:pt>
                <c:pt idx="662">
                  <c:v>19:10</c:v>
                </c:pt>
                <c:pt idx="663">
                  <c:v>19:15</c:v>
                </c:pt>
                <c:pt idx="664">
                  <c:v>19:20</c:v>
                </c:pt>
                <c:pt idx="665">
                  <c:v>19:25</c:v>
                </c:pt>
                <c:pt idx="666">
                  <c:v>19:30</c:v>
                </c:pt>
                <c:pt idx="667">
                  <c:v>19:35</c:v>
                </c:pt>
                <c:pt idx="668">
                  <c:v>19:40</c:v>
                </c:pt>
                <c:pt idx="669">
                  <c:v>19:45</c:v>
                </c:pt>
                <c:pt idx="670">
                  <c:v>19:50</c:v>
                </c:pt>
                <c:pt idx="671">
                  <c:v>19:55</c:v>
                </c:pt>
                <c:pt idx="672">
                  <c:v>20:00</c:v>
                </c:pt>
                <c:pt idx="673">
                  <c:v>20:05</c:v>
                </c:pt>
                <c:pt idx="674">
                  <c:v>20:10</c:v>
                </c:pt>
                <c:pt idx="675">
                  <c:v>20:15</c:v>
                </c:pt>
                <c:pt idx="676">
                  <c:v>20:20</c:v>
                </c:pt>
                <c:pt idx="677">
                  <c:v>20:25</c:v>
                </c:pt>
                <c:pt idx="678">
                  <c:v>20:30</c:v>
                </c:pt>
                <c:pt idx="679">
                  <c:v>20:35</c:v>
                </c:pt>
                <c:pt idx="680">
                  <c:v>20:40</c:v>
                </c:pt>
                <c:pt idx="681">
                  <c:v>20:45</c:v>
                </c:pt>
                <c:pt idx="682">
                  <c:v>20:50</c:v>
                </c:pt>
                <c:pt idx="683">
                  <c:v>20:55</c:v>
                </c:pt>
                <c:pt idx="684">
                  <c:v>21:00</c:v>
                </c:pt>
                <c:pt idx="685">
                  <c:v>21:05</c:v>
                </c:pt>
                <c:pt idx="686">
                  <c:v>21:10</c:v>
                </c:pt>
                <c:pt idx="687">
                  <c:v>21:15</c:v>
                </c:pt>
                <c:pt idx="688">
                  <c:v>21:20</c:v>
                </c:pt>
                <c:pt idx="689">
                  <c:v>21:25</c:v>
                </c:pt>
                <c:pt idx="690">
                  <c:v>21:30</c:v>
                </c:pt>
                <c:pt idx="691">
                  <c:v>21:35</c:v>
                </c:pt>
                <c:pt idx="692">
                  <c:v>21:40</c:v>
                </c:pt>
                <c:pt idx="693">
                  <c:v>21:45</c:v>
                </c:pt>
                <c:pt idx="694">
                  <c:v>21:50</c:v>
                </c:pt>
                <c:pt idx="695">
                  <c:v>21:55</c:v>
                </c:pt>
                <c:pt idx="696">
                  <c:v>22:00</c:v>
                </c:pt>
                <c:pt idx="697">
                  <c:v>22:05</c:v>
                </c:pt>
                <c:pt idx="698">
                  <c:v>22:10</c:v>
                </c:pt>
                <c:pt idx="699">
                  <c:v>22:15</c:v>
                </c:pt>
                <c:pt idx="700">
                  <c:v>22:20</c:v>
                </c:pt>
                <c:pt idx="701">
                  <c:v>22:25</c:v>
                </c:pt>
                <c:pt idx="702">
                  <c:v>22:30</c:v>
                </c:pt>
                <c:pt idx="703">
                  <c:v>22:35</c:v>
                </c:pt>
                <c:pt idx="704">
                  <c:v>22:40</c:v>
                </c:pt>
                <c:pt idx="705">
                  <c:v>22:45</c:v>
                </c:pt>
                <c:pt idx="706">
                  <c:v>22:50</c:v>
                </c:pt>
                <c:pt idx="707">
                  <c:v>22:55</c:v>
                </c:pt>
                <c:pt idx="708">
                  <c:v>23:00</c:v>
                </c:pt>
                <c:pt idx="709">
                  <c:v>23:05</c:v>
                </c:pt>
                <c:pt idx="710">
                  <c:v>23:10</c:v>
                </c:pt>
                <c:pt idx="711">
                  <c:v>23:15</c:v>
                </c:pt>
                <c:pt idx="712">
                  <c:v>23:20</c:v>
                </c:pt>
                <c:pt idx="713">
                  <c:v>23:25</c:v>
                </c:pt>
                <c:pt idx="714">
                  <c:v>23:30</c:v>
                </c:pt>
                <c:pt idx="715">
                  <c:v>23:35</c:v>
                </c:pt>
                <c:pt idx="716">
                  <c:v>23:40</c:v>
                </c:pt>
                <c:pt idx="717">
                  <c:v>23:45</c:v>
                </c:pt>
                <c:pt idx="718">
                  <c:v>23:50</c:v>
                </c:pt>
                <c:pt idx="719">
                  <c:v>23:55</c:v>
                </c:pt>
                <c:pt idx="720">
                  <c:v>Mon/1/11/</c:v>
                </c:pt>
                <c:pt idx="721">
                  <c:v>0:05</c:v>
                </c:pt>
                <c:pt idx="722">
                  <c:v>0:10</c:v>
                </c:pt>
                <c:pt idx="723">
                  <c:v>0:15</c:v>
                </c:pt>
                <c:pt idx="724">
                  <c:v>0:20</c:v>
                </c:pt>
                <c:pt idx="725">
                  <c:v>0:25</c:v>
                </c:pt>
                <c:pt idx="726">
                  <c:v>0:30</c:v>
                </c:pt>
                <c:pt idx="727">
                  <c:v>0:35</c:v>
                </c:pt>
                <c:pt idx="728">
                  <c:v>0:40</c:v>
                </c:pt>
                <c:pt idx="729">
                  <c:v>0:45</c:v>
                </c:pt>
                <c:pt idx="730">
                  <c:v>0:50</c:v>
                </c:pt>
                <c:pt idx="731">
                  <c:v>0:55</c:v>
                </c:pt>
                <c:pt idx="732">
                  <c:v>1:00</c:v>
                </c:pt>
                <c:pt idx="733">
                  <c:v>1:05</c:v>
                </c:pt>
                <c:pt idx="734">
                  <c:v>1:10</c:v>
                </c:pt>
                <c:pt idx="735">
                  <c:v>1:15</c:v>
                </c:pt>
                <c:pt idx="736">
                  <c:v>1:20</c:v>
                </c:pt>
                <c:pt idx="737">
                  <c:v>1:25</c:v>
                </c:pt>
                <c:pt idx="738">
                  <c:v>1:30</c:v>
                </c:pt>
                <c:pt idx="739">
                  <c:v>1:35</c:v>
                </c:pt>
                <c:pt idx="740">
                  <c:v>1:40</c:v>
                </c:pt>
                <c:pt idx="741">
                  <c:v>1:45</c:v>
                </c:pt>
                <c:pt idx="742">
                  <c:v>1:50</c:v>
                </c:pt>
                <c:pt idx="743">
                  <c:v>1:55</c:v>
                </c:pt>
                <c:pt idx="744">
                  <c:v>2:00</c:v>
                </c:pt>
                <c:pt idx="745">
                  <c:v>2:05</c:v>
                </c:pt>
                <c:pt idx="746">
                  <c:v>2:10</c:v>
                </c:pt>
                <c:pt idx="747">
                  <c:v>2:15</c:v>
                </c:pt>
                <c:pt idx="748">
                  <c:v>2:20</c:v>
                </c:pt>
                <c:pt idx="749">
                  <c:v>2:25</c:v>
                </c:pt>
                <c:pt idx="750">
                  <c:v>2:30</c:v>
                </c:pt>
                <c:pt idx="751">
                  <c:v>2:35</c:v>
                </c:pt>
                <c:pt idx="752">
                  <c:v>2:40</c:v>
                </c:pt>
                <c:pt idx="753">
                  <c:v>2:45</c:v>
                </c:pt>
                <c:pt idx="754">
                  <c:v>2:50</c:v>
                </c:pt>
                <c:pt idx="755">
                  <c:v>2:55</c:v>
                </c:pt>
                <c:pt idx="756">
                  <c:v>3:00</c:v>
                </c:pt>
                <c:pt idx="757">
                  <c:v>3:05</c:v>
                </c:pt>
                <c:pt idx="758">
                  <c:v>3:10</c:v>
                </c:pt>
                <c:pt idx="759">
                  <c:v>3:15</c:v>
                </c:pt>
                <c:pt idx="760">
                  <c:v>3:20</c:v>
                </c:pt>
                <c:pt idx="761">
                  <c:v>3:25</c:v>
                </c:pt>
                <c:pt idx="762">
                  <c:v>3:30</c:v>
                </c:pt>
                <c:pt idx="763">
                  <c:v>3:35</c:v>
                </c:pt>
                <c:pt idx="764">
                  <c:v>3:40</c:v>
                </c:pt>
                <c:pt idx="765">
                  <c:v>3:45</c:v>
                </c:pt>
                <c:pt idx="766">
                  <c:v>3:50</c:v>
                </c:pt>
                <c:pt idx="767">
                  <c:v>3:55</c:v>
                </c:pt>
                <c:pt idx="768">
                  <c:v>4:00</c:v>
                </c:pt>
                <c:pt idx="769">
                  <c:v>4:05</c:v>
                </c:pt>
                <c:pt idx="770">
                  <c:v>4:10</c:v>
                </c:pt>
                <c:pt idx="771">
                  <c:v>4:15</c:v>
                </c:pt>
                <c:pt idx="772">
                  <c:v>4:20</c:v>
                </c:pt>
                <c:pt idx="773">
                  <c:v>4:25</c:v>
                </c:pt>
                <c:pt idx="774">
                  <c:v>4:30</c:v>
                </c:pt>
                <c:pt idx="775">
                  <c:v>4:35</c:v>
                </c:pt>
                <c:pt idx="776">
                  <c:v>4:40</c:v>
                </c:pt>
                <c:pt idx="777">
                  <c:v>4:45</c:v>
                </c:pt>
                <c:pt idx="778">
                  <c:v>4:50</c:v>
                </c:pt>
                <c:pt idx="779">
                  <c:v>4:55</c:v>
                </c:pt>
                <c:pt idx="780">
                  <c:v>5:00</c:v>
                </c:pt>
                <c:pt idx="781">
                  <c:v>5:05</c:v>
                </c:pt>
                <c:pt idx="782">
                  <c:v>5:10</c:v>
                </c:pt>
                <c:pt idx="783">
                  <c:v>5:15</c:v>
                </c:pt>
                <c:pt idx="784">
                  <c:v>5:20</c:v>
                </c:pt>
                <c:pt idx="785">
                  <c:v>5:25</c:v>
                </c:pt>
                <c:pt idx="786">
                  <c:v>5:30</c:v>
                </c:pt>
                <c:pt idx="787">
                  <c:v>5:35</c:v>
                </c:pt>
                <c:pt idx="788">
                  <c:v>5:40</c:v>
                </c:pt>
                <c:pt idx="789">
                  <c:v>5:45</c:v>
                </c:pt>
                <c:pt idx="790">
                  <c:v>5:50</c:v>
                </c:pt>
                <c:pt idx="791">
                  <c:v>5:55</c:v>
                </c:pt>
                <c:pt idx="792">
                  <c:v>6:00</c:v>
                </c:pt>
                <c:pt idx="793">
                  <c:v>6:05</c:v>
                </c:pt>
                <c:pt idx="794">
                  <c:v>6:10</c:v>
                </c:pt>
                <c:pt idx="795">
                  <c:v>6:15</c:v>
                </c:pt>
                <c:pt idx="796">
                  <c:v>6:20</c:v>
                </c:pt>
                <c:pt idx="797">
                  <c:v>6:25</c:v>
                </c:pt>
                <c:pt idx="798">
                  <c:v>6:30</c:v>
                </c:pt>
                <c:pt idx="799">
                  <c:v>6:35</c:v>
                </c:pt>
                <c:pt idx="800">
                  <c:v>6:40</c:v>
                </c:pt>
                <c:pt idx="801">
                  <c:v>6:45</c:v>
                </c:pt>
                <c:pt idx="802">
                  <c:v>6:50</c:v>
                </c:pt>
                <c:pt idx="803">
                  <c:v>6:55</c:v>
                </c:pt>
                <c:pt idx="804">
                  <c:v>7:00</c:v>
                </c:pt>
                <c:pt idx="805">
                  <c:v>7:05</c:v>
                </c:pt>
                <c:pt idx="806">
                  <c:v>7:10</c:v>
                </c:pt>
                <c:pt idx="807">
                  <c:v>7:15</c:v>
                </c:pt>
                <c:pt idx="808">
                  <c:v>7:20</c:v>
                </c:pt>
                <c:pt idx="809">
                  <c:v>7:25</c:v>
                </c:pt>
                <c:pt idx="810">
                  <c:v>7:30</c:v>
                </c:pt>
                <c:pt idx="811">
                  <c:v>7:35</c:v>
                </c:pt>
                <c:pt idx="812">
                  <c:v>7:40</c:v>
                </c:pt>
                <c:pt idx="813">
                  <c:v>7:45</c:v>
                </c:pt>
                <c:pt idx="814">
                  <c:v>7:50</c:v>
                </c:pt>
                <c:pt idx="815">
                  <c:v>7:55</c:v>
                </c:pt>
                <c:pt idx="816">
                  <c:v>8:00</c:v>
                </c:pt>
                <c:pt idx="817">
                  <c:v>8:05</c:v>
                </c:pt>
                <c:pt idx="818">
                  <c:v>8:10</c:v>
                </c:pt>
                <c:pt idx="819">
                  <c:v>8:15</c:v>
                </c:pt>
                <c:pt idx="820">
                  <c:v>8:20</c:v>
                </c:pt>
                <c:pt idx="821">
                  <c:v>8:25</c:v>
                </c:pt>
                <c:pt idx="822">
                  <c:v>8:30</c:v>
                </c:pt>
                <c:pt idx="823">
                  <c:v>8:35</c:v>
                </c:pt>
                <c:pt idx="824">
                  <c:v>8:40</c:v>
                </c:pt>
                <c:pt idx="825">
                  <c:v>8:45</c:v>
                </c:pt>
                <c:pt idx="826">
                  <c:v>8:50</c:v>
                </c:pt>
                <c:pt idx="827">
                  <c:v>8:55</c:v>
                </c:pt>
                <c:pt idx="828">
                  <c:v>9:00</c:v>
                </c:pt>
                <c:pt idx="829">
                  <c:v>9:05</c:v>
                </c:pt>
                <c:pt idx="830">
                  <c:v>9:10</c:v>
                </c:pt>
                <c:pt idx="831">
                  <c:v>9:15</c:v>
                </c:pt>
                <c:pt idx="832">
                  <c:v>9:20</c:v>
                </c:pt>
                <c:pt idx="833">
                  <c:v>9:25</c:v>
                </c:pt>
                <c:pt idx="834">
                  <c:v>9:30</c:v>
                </c:pt>
                <c:pt idx="835">
                  <c:v>9:35</c:v>
                </c:pt>
                <c:pt idx="836">
                  <c:v>9:40</c:v>
                </c:pt>
                <c:pt idx="837">
                  <c:v>9:45</c:v>
                </c:pt>
                <c:pt idx="838">
                  <c:v>9:50</c:v>
                </c:pt>
                <c:pt idx="839">
                  <c:v>9:55</c:v>
                </c:pt>
                <c:pt idx="840">
                  <c:v>10:00</c:v>
                </c:pt>
                <c:pt idx="841">
                  <c:v>10:05</c:v>
                </c:pt>
                <c:pt idx="842">
                  <c:v>10:10</c:v>
                </c:pt>
                <c:pt idx="843">
                  <c:v>10:15</c:v>
                </c:pt>
                <c:pt idx="844">
                  <c:v>10:20</c:v>
                </c:pt>
                <c:pt idx="845">
                  <c:v>10:25</c:v>
                </c:pt>
                <c:pt idx="846">
                  <c:v>10:30</c:v>
                </c:pt>
                <c:pt idx="847">
                  <c:v>10:35</c:v>
                </c:pt>
                <c:pt idx="848">
                  <c:v>10:40</c:v>
                </c:pt>
                <c:pt idx="849">
                  <c:v>10:45</c:v>
                </c:pt>
                <c:pt idx="850">
                  <c:v>10:50</c:v>
                </c:pt>
                <c:pt idx="851">
                  <c:v>10:55</c:v>
                </c:pt>
                <c:pt idx="852">
                  <c:v>11:00</c:v>
                </c:pt>
                <c:pt idx="853">
                  <c:v>11:05</c:v>
                </c:pt>
                <c:pt idx="854">
                  <c:v>11:10</c:v>
                </c:pt>
                <c:pt idx="855">
                  <c:v>11:15</c:v>
                </c:pt>
                <c:pt idx="856">
                  <c:v>11:20</c:v>
                </c:pt>
                <c:pt idx="857">
                  <c:v>11:25</c:v>
                </c:pt>
                <c:pt idx="858">
                  <c:v>11:30</c:v>
                </c:pt>
                <c:pt idx="859">
                  <c:v>11:35</c:v>
                </c:pt>
                <c:pt idx="860">
                  <c:v>11:40</c:v>
                </c:pt>
                <c:pt idx="861">
                  <c:v>11:45</c:v>
                </c:pt>
                <c:pt idx="862">
                  <c:v>11:50</c:v>
                </c:pt>
                <c:pt idx="863">
                  <c:v>11:55</c:v>
                </c:pt>
                <c:pt idx="864">
                  <c:v>12:00</c:v>
                </c:pt>
                <c:pt idx="865">
                  <c:v>12:05</c:v>
                </c:pt>
                <c:pt idx="866">
                  <c:v>12:10</c:v>
                </c:pt>
                <c:pt idx="867">
                  <c:v>12:15</c:v>
                </c:pt>
                <c:pt idx="868">
                  <c:v>12:20</c:v>
                </c:pt>
                <c:pt idx="869">
                  <c:v>12:25</c:v>
                </c:pt>
                <c:pt idx="870">
                  <c:v>12:30</c:v>
                </c:pt>
                <c:pt idx="871">
                  <c:v>12:35</c:v>
                </c:pt>
                <c:pt idx="872">
                  <c:v>12:40</c:v>
                </c:pt>
                <c:pt idx="873">
                  <c:v>12:45</c:v>
                </c:pt>
                <c:pt idx="874">
                  <c:v>12:50</c:v>
                </c:pt>
                <c:pt idx="875">
                  <c:v>12:55</c:v>
                </c:pt>
                <c:pt idx="876">
                  <c:v>13:00</c:v>
                </c:pt>
                <c:pt idx="877">
                  <c:v>13:05</c:v>
                </c:pt>
                <c:pt idx="878">
                  <c:v>13:10</c:v>
                </c:pt>
                <c:pt idx="879">
                  <c:v>13:15</c:v>
                </c:pt>
                <c:pt idx="880">
                  <c:v>13:20</c:v>
                </c:pt>
                <c:pt idx="881">
                  <c:v>13:25</c:v>
                </c:pt>
                <c:pt idx="882">
                  <c:v>13:30</c:v>
                </c:pt>
                <c:pt idx="883">
                  <c:v>13:35</c:v>
                </c:pt>
                <c:pt idx="884">
                  <c:v>13:40</c:v>
                </c:pt>
                <c:pt idx="885">
                  <c:v>13:45</c:v>
                </c:pt>
                <c:pt idx="886">
                  <c:v>13:50</c:v>
                </c:pt>
                <c:pt idx="887">
                  <c:v>13:55</c:v>
                </c:pt>
                <c:pt idx="888">
                  <c:v>14:00</c:v>
                </c:pt>
                <c:pt idx="889">
                  <c:v>14:05</c:v>
                </c:pt>
                <c:pt idx="890">
                  <c:v>14:10</c:v>
                </c:pt>
                <c:pt idx="891">
                  <c:v>14:15</c:v>
                </c:pt>
                <c:pt idx="892">
                  <c:v>14:20</c:v>
                </c:pt>
                <c:pt idx="893">
                  <c:v>14:25</c:v>
                </c:pt>
                <c:pt idx="894">
                  <c:v>14:30</c:v>
                </c:pt>
                <c:pt idx="895">
                  <c:v>14:35</c:v>
                </c:pt>
                <c:pt idx="896">
                  <c:v>14:40</c:v>
                </c:pt>
                <c:pt idx="897">
                  <c:v>14:45</c:v>
                </c:pt>
                <c:pt idx="898">
                  <c:v>14:50</c:v>
                </c:pt>
                <c:pt idx="899">
                  <c:v>14:55</c:v>
                </c:pt>
                <c:pt idx="900">
                  <c:v>15:00</c:v>
                </c:pt>
                <c:pt idx="901">
                  <c:v>15:05</c:v>
                </c:pt>
                <c:pt idx="902">
                  <c:v>15:10</c:v>
                </c:pt>
                <c:pt idx="903">
                  <c:v>15:15</c:v>
                </c:pt>
                <c:pt idx="904">
                  <c:v>15:20</c:v>
                </c:pt>
                <c:pt idx="905">
                  <c:v>15:25</c:v>
                </c:pt>
                <c:pt idx="906">
                  <c:v>15:30</c:v>
                </c:pt>
                <c:pt idx="907">
                  <c:v>15:35</c:v>
                </c:pt>
                <c:pt idx="908">
                  <c:v>15:40</c:v>
                </c:pt>
                <c:pt idx="909">
                  <c:v>15:45</c:v>
                </c:pt>
                <c:pt idx="910">
                  <c:v>15:50</c:v>
                </c:pt>
                <c:pt idx="911">
                  <c:v>15:55</c:v>
                </c:pt>
                <c:pt idx="912">
                  <c:v>16:00</c:v>
                </c:pt>
                <c:pt idx="913">
                  <c:v>16:05</c:v>
                </c:pt>
                <c:pt idx="914">
                  <c:v>16:10</c:v>
                </c:pt>
                <c:pt idx="915">
                  <c:v>16:15</c:v>
                </c:pt>
                <c:pt idx="916">
                  <c:v>16:20</c:v>
                </c:pt>
                <c:pt idx="917">
                  <c:v>16:25</c:v>
                </c:pt>
                <c:pt idx="918">
                  <c:v>16:30</c:v>
                </c:pt>
                <c:pt idx="919">
                  <c:v>16:35</c:v>
                </c:pt>
                <c:pt idx="920">
                  <c:v>16:40</c:v>
                </c:pt>
                <c:pt idx="921">
                  <c:v>16:45</c:v>
                </c:pt>
                <c:pt idx="922">
                  <c:v>16:50</c:v>
                </c:pt>
                <c:pt idx="923">
                  <c:v>16:55</c:v>
                </c:pt>
                <c:pt idx="924">
                  <c:v>17:00</c:v>
                </c:pt>
                <c:pt idx="925">
                  <c:v>17:05</c:v>
                </c:pt>
                <c:pt idx="926">
                  <c:v>17:10</c:v>
                </c:pt>
                <c:pt idx="927">
                  <c:v>17:15</c:v>
                </c:pt>
                <c:pt idx="928">
                  <c:v>17:20</c:v>
                </c:pt>
                <c:pt idx="929">
                  <c:v>17:25</c:v>
                </c:pt>
                <c:pt idx="930">
                  <c:v>17:30</c:v>
                </c:pt>
                <c:pt idx="931">
                  <c:v>17:35</c:v>
                </c:pt>
                <c:pt idx="932">
                  <c:v>17:40</c:v>
                </c:pt>
                <c:pt idx="933">
                  <c:v>17:45</c:v>
                </c:pt>
                <c:pt idx="934">
                  <c:v>17:50</c:v>
                </c:pt>
                <c:pt idx="935">
                  <c:v>17:55</c:v>
                </c:pt>
                <c:pt idx="936">
                  <c:v>18:00</c:v>
                </c:pt>
                <c:pt idx="937">
                  <c:v>18:05</c:v>
                </c:pt>
                <c:pt idx="938">
                  <c:v>18:10</c:v>
                </c:pt>
                <c:pt idx="939">
                  <c:v>18:15</c:v>
                </c:pt>
                <c:pt idx="940">
                  <c:v>18:20</c:v>
                </c:pt>
                <c:pt idx="941">
                  <c:v>18:25</c:v>
                </c:pt>
                <c:pt idx="942">
                  <c:v>18:30</c:v>
                </c:pt>
                <c:pt idx="943">
                  <c:v>18:35</c:v>
                </c:pt>
                <c:pt idx="944">
                  <c:v>18:40</c:v>
                </c:pt>
                <c:pt idx="945">
                  <c:v>18:45</c:v>
                </c:pt>
                <c:pt idx="946">
                  <c:v>18:50</c:v>
                </c:pt>
                <c:pt idx="947">
                  <c:v>18:55</c:v>
                </c:pt>
                <c:pt idx="948">
                  <c:v>19:00</c:v>
                </c:pt>
                <c:pt idx="949">
                  <c:v>19:05</c:v>
                </c:pt>
                <c:pt idx="950">
                  <c:v>19:10</c:v>
                </c:pt>
                <c:pt idx="951">
                  <c:v>19:15</c:v>
                </c:pt>
                <c:pt idx="952">
                  <c:v>19:20</c:v>
                </c:pt>
                <c:pt idx="953">
                  <c:v>19:25</c:v>
                </c:pt>
                <c:pt idx="954">
                  <c:v>19:30</c:v>
                </c:pt>
                <c:pt idx="955">
                  <c:v>19:35</c:v>
                </c:pt>
                <c:pt idx="956">
                  <c:v>19:40</c:v>
                </c:pt>
                <c:pt idx="957">
                  <c:v>19:45</c:v>
                </c:pt>
                <c:pt idx="958">
                  <c:v>19:50</c:v>
                </c:pt>
                <c:pt idx="959">
                  <c:v>19:55</c:v>
                </c:pt>
                <c:pt idx="960">
                  <c:v>20:00</c:v>
                </c:pt>
                <c:pt idx="961">
                  <c:v>20:05</c:v>
                </c:pt>
                <c:pt idx="962">
                  <c:v>20:10</c:v>
                </c:pt>
                <c:pt idx="963">
                  <c:v>20:15</c:v>
                </c:pt>
                <c:pt idx="964">
                  <c:v>20:20</c:v>
                </c:pt>
                <c:pt idx="965">
                  <c:v>20:25</c:v>
                </c:pt>
                <c:pt idx="966">
                  <c:v>20:30</c:v>
                </c:pt>
                <c:pt idx="967">
                  <c:v>20:35</c:v>
                </c:pt>
                <c:pt idx="968">
                  <c:v>20:40</c:v>
                </c:pt>
                <c:pt idx="969">
                  <c:v>20:45</c:v>
                </c:pt>
                <c:pt idx="970">
                  <c:v>20:50</c:v>
                </c:pt>
                <c:pt idx="971">
                  <c:v>20:55</c:v>
                </c:pt>
                <c:pt idx="972">
                  <c:v>21:00</c:v>
                </c:pt>
                <c:pt idx="973">
                  <c:v>21:05</c:v>
                </c:pt>
                <c:pt idx="974">
                  <c:v>21:10</c:v>
                </c:pt>
                <c:pt idx="975">
                  <c:v>21:15</c:v>
                </c:pt>
                <c:pt idx="976">
                  <c:v>21:20</c:v>
                </c:pt>
                <c:pt idx="977">
                  <c:v>21:25</c:v>
                </c:pt>
                <c:pt idx="978">
                  <c:v>21:30</c:v>
                </c:pt>
                <c:pt idx="979">
                  <c:v>21:35</c:v>
                </c:pt>
                <c:pt idx="980">
                  <c:v>21:40</c:v>
                </c:pt>
                <c:pt idx="981">
                  <c:v>21:45</c:v>
                </c:pt>
                <c:pt idx="982">
                  <c:v>21:50</c:v>
                </c:pt>
                <c:pt idx="983">
                  <c:v>21:55</c:v>
                </c:pt>
                <c:pt idx="984">
                  <c:v>22:00</c:v>
                </c:pt>
                <c:pt idx="985">
                  <c:v>22:05</c:v>
                </c:pt>
                <c:pt idx="986">
                  <c:v>22:10</c:v>
                </c:pt>
                <c:pt idx="987">
                  <c:v>22:15</c:v>
                </c:pt>
                <c:pt idx="988">
                  <c:v>22:20</c:v>
                </c:pt>
                <c:pt idx="989">
                  <c:v>22:25</c:v>
                </c:pt>
                <c:pt idx="990">
                  <c:v>22:30</c:v>
                </c:pt>
                <c:pt idx="991">
                  <c:v>22:35</c:v>
                </c:pt>
                <c:pt idx="992">
                  <c:v>22:40</c:v>
                </c:pt>
                <c:pt idx="993">
                  <c:v>22:45</c:v>
                </c:pt>
                <c:pt idx="994">
                  <c:v>22:50</c:v>
                </c:pt>
                <c:pt idx="995">
                  <c:v>22:55</c:v>
                </c:pt>
                <c:pt idx="996">
                  <c:v>23:00</c:v>
                </c:pt>
                <c:pt idx="997">
                  <c:v>23:05</c:v>
                </c:pt>
                <c:pt idx="998">
                  <c:v>23:10</c:v>
                </c:pt>
                <c:pt idx="999">
                  <c:v>23:15</c:v>
                </c:pt>
                <c:pt idx="1000">
                  <c:v>23:20</c:v>
                </c:pt>
                <c:pt idx="1001">
                  <c:v>23:25</c:v>
                </c:pt>
                <c:pt idx="1002">
                  <c:v>23:30</c:v>
                </c:pt>
                <c:pt idx="1003">
                  <c:v>23:35</c:v>
                </c:pt>
                <c:pt idx="1004">
                  <c:v>23:40</c:v>
                </c:pt>
                <c:pt idx="1005">
                  <c:v>23:45</c:v>
                </c:pt>
                <c:pt idx="1006">
                  <c:v>23:50</c:v>
                </c:pt>
                <c:pt idx="1007">
                  <c:v>23:55</c:v>
                </c:pt>
                <c:pt idx="1008">
                  <c:v>Tue/2/11/</c:v>
                </c:pt>
                <c:pt idx="1009">
                  <c:v>0:05</c:v>
                </c:pt>
                <c:pt idx="1010">
                  <c:v>0:10</c:v>
                </c:pt>
                <c:pt idx="1011">
                  <c:v>0:15</c:v>
                </c:pt>
                <c:pt idx="1012">
                  <c:v>0:20</c:v>
                </c:pt>
                <c:pt idx="1013">
                  <c:v>0:25</c:v>
                </c:pt>
                <c:pt idx="1014">
                  <c:v>0:30</c:v>
                </c:pt>
                <c:pt idx="1015">
                  <c:v>0:35</c:v>
                </c:pt>
                <c:pt idx="1016">
                  <c:v>0:40</c:v>
                </c:pt>
                <c:pt idx="1017">
                  <c:v>0:45</c:v>
                </c:pt>
                <c:pt idx="1018">
                  <c:v>0:50</c:v>
                </c:pt>
                <c:pt idx="1019">
                  <c:v>0:55</c:v>
                </c:pt>
                <c:pt idx="1020">
                  <c:v>1:00</c:v>
                </c:pt>
                <c:pt idx="1021">
                  <c:v>1:05</c:v>
                </c:pt>
                <c:pt idx="1022">
                  <c:v>1:10</c:v>
                </c:pt>
                <c:pt idx="1023">
                  <c:v>1:15</c:v>
                </c:pt>
                <c:pt idx="1024">
                  <c:v>1:20</c:v>
                </c:pt>
                <c:pt idx="1025">
                  <c:v>1:25</c:v>
                </c:pt>
                <c:pt idx="1026">
                  <c:v>1:30</c:v>
                </c:pt>
                <c:pt idx="1027">
                  <c:v>1:35</c:v>
                </c:pt>
                <c:pt idx="1028">
                  <c:v>1:40</c:v>
                </c:pt>
                <c:pt idx="1029">
                  <c:v>1:45</c:v>
                </c:pt>
                <c:pt idx="1030">
                  <c:v>1:50</c:v>
                </c:pt>
                <c:pt idx="1031">
                  <c:v>1:55</c:v>
                </c:pt>
                <c:pt idx="1032">
                  <c:v>2:00</c:v>
                </c:pt>
                <c:pt idx="1033">
                  <c:v>2:05</c:v>
                </c:pt>
                <c:pt idx="1034">
                  <c:v>2:10</c:v>
                </c:pt>
                <c:pt idx="1035">
                  <c:v>2:15</c:v>
                </c:pt>
                <c:pt idx="1036">
                  <c:v>2:20</c:v>
                </c:pt>
                <c:pt idx="1037">
                  <c:v>2:25</c:v>
                </c:pt>
                <c:pt idx="1038">
                  <c:v>2:30</c:v>
                </c:pt>
                <c:pt idx="1039">
                  <c:v>2:35</c:v>
                </c:pt>
                <c:pt idx="1040">
                  <c:v>2:40</c:v>
                </c:pt>
                <c:pt idx="1041">
                  <c:v>2:45</c:v>
                </c:pt>
                <c:pt idx="1042">
                  <c:v>2:50</c:v>
                </c:pt>
                <c:pt idx="1043">
                  <c:v>2:55</c:v>
                </c:pt>
                <c:pt idx="1044">
                  <c:v>3:00</c:v>
                </c:pt>
                <c:pt idx="1045">
                  <c:v>3:05</c:v>
                </c:pt>
                <c:pt idx="1046">
                  <c:v>3:10</c:v>
                </c:pt>
                <c:pt idx="1047">
                  <c:v>3:15</c:v>
                </c:pt>
                <c:pt idx="1048">
                  <c:v>3:20</c:v>
                </c:pt>
                <c:pt idx="1049">
                  <c:v>3:25</c:v>
                </c:pt>
                <c:pt idx="1050">
                  <c:v>3:30</c:v>
                </c:pt>
                <c:pt idx="1051">
                  <c:v>3:35</c:v>
                </c:pt>
                <c:pt idx="1052">
                  <c:v>3:40</c:v>
                </c:pt>
                <c:pt idx="1053">
                  <c:v>3:45</c:v>
                </c:pt>
                <c:pt idx="1054">
                  <c:v>3:50</c:v>
                </c:pt>
                <c:pt idx="1055">
                  <c:v>3:55</c:v>
                </c:pt>
                <c:pt idx="1056">
                  <c:v>4:00</c:v>
                </c:pt>
                <c:pt idx="1057">
                  <c:v>4:05</c:v>
                </c:pt>
                <c:pt idx="1058">
                  <c:v>4:10</c:v>
                </c:pt>
                <c:pt idx="1059">
                  <c:v>4:15</c:v>
                </c:pt>
                <c:pt idx="1060">
                  <c:v>4:20</c:v>
                </c:pt>
                <c:pt idx="1061">
                  <c:v>4:25</c:v>
                </c:pt>
                <c:pt idx="1062">
                  <c:v>4:30</c:v>
                </c:pt>
                <c:pt idx="1063">
                  <c:v>4:35</c:v>
                </c:pt>
                <c:pt idx="1064">
                  <c:v>4:40</c:v>
                </c:pt>
                <c:pt idx="1065">
                  <c:v>4:45</c:v>
                </c:pt>
                <c:pt idx="1066">
                  <c:v>4:50</c:v>
                </c:pt>
                <c:pt idx="1067">
                  <c:v>4:55</c:v>
                </c:pt>
                <c:pt idx="1068">
                  <c:v>5:00</c:v>
                </c:pt>
                <c:pt idx="1069">
                  <c:v>5:05</c:v>
                </c:pt>
                <c:pt idx="1070">
                  <c:v>5:10</c:v>
                </c:pt>
                <c:pt idx="1071">
                  <c:v>5:15</c:v>
                </c:pt>
                <c:pt idx="1072">
                  <c:v>5:20</c:v>
                </c:pt>
                <c:pt idx="1073">
                  <c:v>5:25</c:v>
                </c:pt>
                <c:pt idx="1074">
                  <c:v>5:30</c:v>
                </c:pt>
                <c:pt idx="1075">
                  <c:v>5:35</c:v>
                </c:pt>
                <c:pt idx="1076">
                  <c:v>5:40</c:v>
                </c:pt>
                <c:pt idx="1077">
                  <c:v>5:45</c:v>
                </c:pt>
                <c:pt idx="1078">
                  <c:v>5:50</c:v>
                </c:pt>
                <c:pt idx="1079">
                  <c:v>5:55</c:v>
                </c:pt>
                <c:pt idx="1080">
                  <c:v>6:00</c:v>
                </c:pt>
                <c:pt idx="1081">
                  <c:v>6:05</c:v>
                </c:pt>
                <c:pt idx="1082">
                  <c:v>6:10</c:v>
                </c:pt>
                <c:pt idx="1083">
                  <c:v>6:15</c:v>
                </c:pt>
                <c:pt idx="1084">
                  <c:v>6:20</c:v>
                </c:pt>
                <c:pt idx="1085">
                  <c:v>6:25</c:v>
                </c:pt>
                <c:pt idx="1086">
                  <c:v>6:30</c:v>
                </c:pt>
                <c:pt idx="1087">
                  <c:v>6:35</c:v>
                </c:pt>
                <c:pt idx="1088">
                  <c:v>6:40</c:v>
                </c:pt>
                <c:pt idx="1089">
                  <c:v>6:45</c:v>
                </c:pt>
                <c:pt idx="1090">
                  <c:v>6:50</c:v>
                </c:pt>
                <c:pt idx="1091">
                  <c:v>6:55</c:v>
                </c:pt>
                <c:pt idx="1092">
                  <c:v>7:00</c:v>
                </c:pt>
                <c:pt idx="1093">
                  <c:v>7:05</c:v>
                </c:pt>
                <c:pt idx="1094">
                  <c:v>7:10</c:v>
                </c:pt>
                <c:pt idx="1095">
                  <c:v>7:15</c:v>
                </c:pt>
                <c:pt idx="1096">
                  <c:v>7:20</c:v>
                </c:pt>
                <c:pt idx="1097">
                  <c:v>7:25</c:v>
                </c:pt>
                <c:pt idx="1098">
                  <c:v>7:30</c:v>
                </c:pt>
                <c:pt idx="1099">
                  <c:v>7:35</c:v>
                </c:pt>
                <c:pt idx="1100">
                  <c:v>7:40</c:v>
                </c:pt>
                <c:pt idx="1101">
                  <c:v>7:45</c:v>
                </c:pt>
                <c:pt idx="1102">
                  <c:v>7:50</c:v>
                </c:pt>
                <c:pt idx="1103">
                  <c:v>7:55</c:v>
                </c:pt>
                <c:pt idx="1104">
                  <c:v>8:00</c:v>
                </c:pt>
                <c:pt idx="1105">
                  <c:v>8:05</c:v>
                </c:pt>
                <c:pt idx="1106">
                  <c:v>8:10</c:v>
                </c:pt>
                <c:pt idx="1107">
                  <c:v>8:15</c:v>
                </c:pt>
                <c:pt idx="1108">
                  <c:v>8:20</c:v>
                </c:pt>
                <c:pt idx="1109">
                  <c:v>8:25</c:v>
                </c:pt>
                <c:pt idx="1110">
                  <c:v>8:30</c:v>
                </c:pt>
                <c:pt idx="1111">
                  <c:v>8:35</c:v>
                </c:pt>
                <c:pt idx="1112">
                  <c:v>8:40</c:v>
                </c:pt>
                <c:pt idx="1113">
                  <c:v>8:45</c:v>
                </c:pt>
                <c:pt idx="1114">
                  <c:v>8:50</c:v>
                </c:pt>
                <c:pt idx="1115">
                  <c:v>8:55</c:v>
                </c:pt>
                <c:pt idx="1116">
                  <c:v>9:00</c:v>
                </c:pt>
                <c:pt idx="1117">
                  <c:v>9:05</c:v>
                </c:pt>
                <c:pt idx="1118">
                  <c:v>9:10</c:v>
                </c:pt>
                <c:pt idx="1119">
                  <c:v>9:15</c:v>
                </c:pt>
                <c:pt idx="1120">
                  <c:v>9:20</c:v>
                </c:pt>
                <c:pt idx="1121">
                  <c:v>9:25</c:v>
                </c:pt>
                <c:pt idx="1122">
                  <c:v>9:30</c:v>
                </c:pt>
                <c:pt idx="1123">
                  <c:v>9:35</c:v>
                </c:pt>
                <c:pt idx="1124">
                  <c:v>9:40</c:v>
                </c:pt>
                <c:pt idx="1125">
                  <c:v>9:45</c:v>
                </c:pt>
                <c:pt idx="1126">
                  <c:v>9:50</c:v>
                </c:pt>
                <c:pt idx="1127">
                  <c:v>9:55</c:v>
                </c:pt>
                <c:pt idx="1128">
                  <c:v>10:00</c:v>
                </c:pt>
                <c:pt idx="1129">
                  <c:v>10:05</c:v>
                </c:pt>
                <c:pt idx="1130">
                  <c:v>10:10</c:v>
                </c:pt>
                <c:pt idx="1131">
                  <c:v>10:15</c:v>
                </c:pt>
                <c:pt idx="1132">
                  <c:v>10:20</c:v>
                </c:pt>
                <c:pt idx="1133">
                  <c:v>10:25</c:v>
                </c:pt>
                <c:pt idx="1134">
                  <c:v>10:30</c:v>
                </c:pt>
                <c:pt idx="1135">
                  <c:v>10:35</c:v>
                </c:pt>
                <c:pt idx="1136">
                  <c:v>10:40</c:v>
                </c:pt>
                <c:pt idx="1137">
                  <c:v>10:45</c:v>
                </c:pt>
                <c:pt idx="1138">
                  <c:v>10:50</c:v>
                </c:pt>
                <c:pt idx="1139">
                  <c:v>10:55</c:v>
                </c:pt>
                <c:pt idx="1140">
                  <c:v>11:00</c:v>
                </c:pt>
                <c:pt idx="1141">
                  <c:v>11:05</c:v>
                </c:pt>
                <c:pt idx="1142">
                  <c:v>11:10</c:v>
                </c:pt>
                <c:pt idx="1143">
                  <c:v>11:15</c:v>
                </c:pt>
                <c:pt idx="1144">
                  <c:v>11:20</c:v>
                </c:pt>
                <c:pt idx="1145">
                  <c:v>11:25</c:v>
                </c:pt>
                <c:pt idx="1146">
                  <c:v>11:30</c:v>
                </c:pt>
                <c:pt idx="1147">
                  <c:v>11:35</c:v>
                </c:pt>
                <c:pt idx="1148">
                  <c:v>11:40</c:v>
                </c:pt>
                <c:pt idx="1149">
                  <c:v>11:45</c:v>
                </c:pt>
                <c:pt idx="1150">
                  <c:v>11:50</c:v>
                </c:pt>
                <c:pt idx="1151">
                  <c:v>11:55</c:v>
                </c:pt>
                <c:pt idx="1152">
                  <c:v>12:00</c:v>
                </c:pt>
                <c:pt idx="1153">
                  <c:v>12:05</c:v>
                </c:pt>
                <c:pt idx="1154">
                  <c:v>12:10</c:v>
                </c:pt>
                <c:pt idx="1155">
                  <c:v>12:15</c:v>
                </c:pt>
                <c:pt idx="1156">
                  <c:v>12:20</c:v>
                </c:pt>
                <c:pt idx="1157">
                  <c:v>12:25</c:v>
                </c:pt>
                <c:pt idx="1158">
                  <c:v>12:30</c:v>
                </c:pt>
                <c:pt idx="1159">
                  <c:v>12:35</c:v>
                </c:pt>
                <c:pt idx="1160">
                  <c:v>12:40</c:v>
                </c:pt>
                <c:pt idx="1161">
                  <c:v>12:45</c:v>
                </c:pt>
                <c:pt idx="1162">
                  <c:v>12:50</c:v>
                </c:pt>
                <c:pt idx="1163">
                  <c:v>12:55</c:v>
                </c:pt>
                <c:pt idx="1164">
                  <c:v>13:00</c:v>
                </c:pt>
                <c:pt idx="1165">
                  <c:v>13:05</c:v>
                </c:pt>
                <c:pt idx="1166">
                  <c:v>13:10</c:v>
                </c:pt>
                <c:pt idx="1167">
                  <c:v>13:15</c:v>
                </c:pt>
                <c:pt idx="1168">
                  <c:v>13:20</c:v>
                </c:pt>
                <c:pt idx="1169">
                  <c:v>13:25</c:v>
                </c:pt>
                <c:pt idx="1170">
                  <c:v>13:30</c:v>
                </c:pt>
                <c:pt idx="1171">
                  <c:v>13:35</c:v>
                </c:pt>
                <c:pt idx="1172">
                  <c:v>13:40</c:v>
                </c:pt>
                <c:pt idx="1173">
                  <c:v>13:45</c:v>
                </c:pt>
                <c:pt idx="1174">
                  <c:v>13:50</c:v>
                </c:pt>
                <c:pt idx="1175">
                  <c:v>13:55</c:v>
                </c:pt>
                <c:pt idx="1176">
                  <c:v>14:00</c:v>
                </c:pt>
                <c:pt idx="1177">
                  <c:v>14:05</c:v>
                </c:pt>
                <c:pt idx="1178">
                  <c:v>14:10</c:v>
                </c:pt>
                <c:pt idx="1179">
                  <c:v>14:15</c:v>
                </c:pt>
                <c:pt idx="1180">
                  <c:v>14:20</c:v>
                </c:pt>
                <c:pt idx="1181">
                  <c:v>14:25</c:v>
                </c:pt>
                <c:pt idx="1182">
                  <c:v>14:30</c:v>
                </c:pt>
                <c:pt idx="1183">
                  <c:v>14:35</c:v>
                </c:pt>
                <c:pt idx="1184">
                  <c:v>14:40</c:v>
                </c:pt>
                <c:pt idx="1185">
                  <c:v>14:45</c:v>
                </c:pt>
                <c:pt idx="1186">
                  <c:v>14:50</c:v>
                </c:pt>
                <c:pt idx="1187">
                  <c:v>14:55</c:v>
                </c:pt>
                <c:pt idx="1188">
                  <c:v>15:00</c:v>
                </c:pt>
                <c:pt idx="1189">
                  <c:v>15:05</c:v>
                </c:pt>
                <c:pt idx="1190">
                  <c:v>15:10</c:v>
                </c:pt>
                <c:pt idx="1191">
                  <c:v>15:15</c:v>
                </c:pt>
                <c:pt idx="1192">
                  <c:v>15:20</c:v>
                </c:pt>
                <c:pt idx="1193">
                  <c:v>15:25</c:v>
                </c:pt>
                <c:pt idx="1194">
                  <c:v>15:30</c:v>
                </c:pt>
                <c:pt idx="1195">
                  <c:v>15:35</c:v>
                </c:pt>
                <c:pt idx="1196">
                  <c:v>15:40</c:v>
                </c:pt>
                <c:pt idx="1197">
                  <c:v>15:45</c:v>
                </c:pt>
                <c:pt idx="1198">
                  <c:v>15:50</c:v>
                </c:pt>
                <c:pt idx="1199">
                  <c:v>15:55</c:v>
                </c:pt>
                <c:pt idx="1200">
                  <c:v>16:00</c:v>
                </c:pt>
                <c:pt idx="1201">
                  <c:v>16:05</c:v>
                </c:pt>
                <c:pt idx="1202">
                  <c:v>16:10</c:v>
                </c:pt>
                <c:pt idx="1203">
                  <c:v>16:15</c:v>
                </c:pt>
                <c:pt idx="1204">
                  <c:v>16:20</c:v>
                </c:pt>
                <c:pt idx="1205">
                  <c:v>16:25</c:v>
                </c:pt>
                <c:pt idx="1206">
                  <c:v>16:30</c:v>
                </c:pt>
                <c:pt idx="1207">
                  <c:v>16:35</c:v>
                </c:pt>
                <c:pt idx="1208">
                  <c:v>16:40</c:v>
                </c:pt>
                <c:pt idx="1209">
                  <c:v>16:45</c:v>
                </c:pt>
                <c:pt idx="1210">
                  <c:v>16:50</c:v>
                </c:pt>
                <c:pt idx="1211">
                  <c:v>16:55</c:v>
                </c:pt>
                <c:pt idx="1212">
                  <c:v>17:00</c:v>
                </c:pt>
                <c:pt idx="1213">
                  <c:v>17:05</c:v>
                </c:pt>
                <c:pt idx="1214">
                  <c:v>17:10</c:v>
                </c:pt>
                <c:pt idx="1215">
                  <c:v>17:15</c:v>
                </c:pt>
                <c:pt idx="1216">
                  <c:v>17:20</c:v>
                </c:pt>
                <c:pt idx="1217">
                  <c:v>17:25</c:v>
                </c:pt>
                <c:pt idx="1218">
                  <c:v>17:30</c:v>
                </c:pt>
                <c:pt idx="1219">
                  <c:v>17:35</c:v>
                </c:pt>
                <c:pt idx="1220">
                  <c:v>17:40</c:v>
                </c:pt>
                <c:pt idx="1221">
                  <c:v>17:45</c:v>
                </c:pt>
                <c:pt idx="1222">
                  <c:v>17:50</c:v>
                </c:pt>
                <c:pt idx="1223">
                  <c:v>17:55</c:v>
                </c:pt>
                <c:pt idx="1224">
                  <c:v>18:00</c:v>
                </c:pt>
                <c:pt idx="1225">
                  <c:v>18:05</c:v>
                </c:pt>
                <c:pt idx="1226">
                  <c:v>18:10</c:v>
                </c:pt>
                <c:pt idx="1227">
                  <c:v>18:15</c:v>
                </c:pt>
                <c:pt idx="1228">
                  <c:v>18:20</c:v>
                </c:pt>
                <c:pt idx="1229">
                  <c:v>18:25</c:v>
                </c:pt>
                <c:pt idx="1230">
                  <c:v>18:30</c:v>
                </c:pt>
                <c:pt idx="1231">
                  <c:v>18:35</c:v>
                </c:pt>
                <c:pt idx="1232">
                  <c:v>18:40</c:v>
                </c:pt>
                <c:pt idx="1233">
                  <c:v>18:45</c:v>
                </c:pt>
                <c:pt idx="1234">
                  <c:v>18:50</c:v>
                </c:pt>
                <c:pt idx="1235">
                  <c:v>18:55</c:v>
                </c:pt>
                <c:pt idx="1236">
                  <c:v>19:00</c:v>
                </c:pt>
                <c:pt idx="1237">
                  <c:v>19:05</c:v>
                </c:pt>
                <c:pt idx="1238">
                  <c:v>19:10</c:v>
                </c:pt>
                <c:pt idx="1239">
                  <c:v>19:15</c:v>
                </c:pt>
                <c:pt idx="1240">
                  <c:v>19:20</c:v>
                </c:pt>
                <c:pt idx="1241">
                  <c:v>19:25</c:v>
                </c:pt>
                <c:pt idx="1242">
                  <c:v>19:30</c:v>
                </c:pt>
                <c:pt idx="1243">
                  <c:v>19:35</c:v>
                </c:pt>
                <c:pt idx="1244">
                  <c:v>19:40</c:v>
                </c:pt>
                <c:pt idx="1245">
                  <c:v>19:45</c:v>
                </c:pt>
                <c:pt idx="1246">
                  <c:v>19:50</c:v>
                </c:pt>
                <c:pt idx="1247">
                  <c:v>19:55</c:v>
                </c:pt>
                <c:pt idx="1248">
                  <c:v>20:00</c:v>
                </c:pt>
                <c:pt idx="1249">
                  <c:v>20:05</c:v>
                </c:pt>
                <c:pt idx="1250">
                  <c:v>20:10</c:v>
                </c:pt>
                <c:pt idx="1251">
                  <c:v>20:15</c:v>
                </c:pt>
                <c:pt idx="1252">
                  <c:v>20:20</c:v>
                </c:pt>
                <c:pt idx="1253">
                  <c:v>20:25</c:v>
                </c:pt>
                <c:pt idx="1254">
                  <c:v>20:30</c:v>
                </c:pt>
                <c:pt idx="1255">
                  <c:v>20:35</c:v>
                </c:pt>
                <c:pt idx="1256">
                  <c:v>20:40</c:v>
                </c:pt>
                <c:pt idx="1257">
                  <c:v>20:45</c:v>
                </c:pt>
                <c:pt idx="1258">
                  <c:v>20:50</c:v>
                </c:pt>
                <c:pt idx="1259">
                  <c:v>20:55</c:v>
                </c:pt>
                <c:pt idx="1260">
                  <c:v>21:00</c:v>
                </c:pt>
                <c:pt idx="1261">
                  <c:v>21:05</c:v>
                </c:pt>
                <c:pt idx="1262">
                  <c:v>21:10</c:v>
                </c:pt>
                <c:pt idx="1263">
                  <c:v>21:15</c:v>
                </c:pt>
                <c:pt idx="1264">
                  <c:v>21:20</c:v>
                </c:pt>
                <c:pt idx="1265">
                  <c:v>21:25</c:v>
                </c:pt>
                <c:pt idx="1266">
                  <c:v>21:30</c:v>
                </c:pt>
                <c:pt idx="1267">
                  <c:v>21:35</c:v>
                </c:pt>
                <c:pt idx="1268">
                  <c:v>21:40</c:v>
                </c:pt>
                <c:pt idx="1269">
                  <c:v>21:45</c:v>
                </c:pt>
                <c:pt idx="1270">
                  <c:v>21:50</c:v>
                </c:pt>
                <c:pt idx="1271">
                  <c:v>21:55</c:v>
                </c:pt>
                <c:pt idx="1272">
                  <c:v>22:00</c:v>
                </c:pt>
                <c:pt idx="1273">
                  <c:v>22:05</c:v>
                </c:pt>
                <c:pt idx="1274">
                  <c:v>22:10</c:v>
                </c:pt>
                <c:pt idx="1275">
                  <c:v>22:15</c:v>
                </c:pt>
                <c:pt idx="1276">
                  <c:v>22:20</c:v>
                </c:pt>
                <c:pt idx="1277">
                  <c:v>22:25</c:v>
                </c:pt>
                <c:pt idx="1278">
                  <c:v>22:30</c:v>
                </c:pt>
                <c:pt idx="1279">
                  <c:v>22:35</c:v>
                </c:pt>
                <c:pt idx="1280">
                  <c:v>22:40</c:v>
                </c:pt>
                <c:pt idx="1281">
                  <c:v>22:45</c:v>
                </c:pt>
                <c:pt idx="1282">
                  <c:v>22:50</c:v>
                </c:pt>
                <c:pt idx="1283">
                  <c:v>22:55</c:v>
                </c:pt>
                <c:pt idx="1284">
                  <c:v>23:00</c:v>
                </c:pt>
                <c:pt idx="1285">
                  <c:v>23:05</c:v>
                </c:pt>
                <c:pt idx="1286">
                  <c:v>23:10</c:v>
                </c:pt>
                <c:pt idx="1287">
                  <c:v>23:15</c:v>
                </c:pt>
                <c:pt idx="1288">
                  <c:v>23:20</c:v>
                </c:pt>
                <c:pt idx="1289">
                  <c:v>23:25</c:v>
                </c:pt>
                <c:pt idx="1290">
                  <c:v>23:30</c:v>
                </c:pt>
                <c:pt idx="1291">
                  <c:v>23:35</c:v>
                </c:pt>
                <c:pt idx="1292">
                  <c:v>23:40</c:v>
                </c:pt>
                <c:pt idx="1293">
                  <c:v>23:45</c:v>
                </c:pt>
                <c:pt idx="1294">
                  <c:v>23:50</c:v>
                </c:pt>
                <c:pt idx="1295">
                  <c:v>23:55</c:v>
                </c:pt>
                <c:pt idx="1296">
                  <c:v>Wed/3/11/</c:v>
                </c:pt>
                <c:pt idx="1297">
                  <c:v>0:05</c:v>
                </c:pt>
                <c:pt idx="1298">
                  <c:v>0:10</c:v>
                </c:pt>
                <c:pt idx="1299">
                  <c:v>0:15</c:v>
                </c:pt>
                <c:pt idx="1300">
                  <c:v>0:20</c:v>
                </c:pt>
                <c:pt idx="1301">
                  <c:v>0:25</c:v>
                </c:pt>
                <c:pt idx="1302">
                  <c:v>0:30</c:v>
                </c:pt>
                <c:pt idx="1303">
                  <c:v>0:35</c:v>
                </c:pt>
                <c:pt idx="1304">
                  <c:v>0:40</c:v>
                </c:pt>
                <c:pt idx="1305">
                  <c:v>0:45</c:v>
                </c:pt>
                <c:pt idx="1306">
                  <c:v>0:50</c:v>
                </c:pt>
                <c:pt idx="1307">
                  <c:v>0:55</c:v>
                </c:pt>
                <c:pt idx="1308">
                  <c:v>1:00</c:v>
                </c:pt>
                <c:pt idx="1309">
                  <c:v>1:05</c:v>
                </c:pt>
                <c:pt idx="1310">
                  <c:v>1:10</c:v>
                </c:pt>
                <c:pt idx="1311">
                  <c:v>1:15</c:v>
                </c:pt>
                <c:pt idx="1312">
                  <c:v>1:20</c:v>
                </c:pt>
                <c:pt idx="1313">
                  <c:v>1:25</c:v>
                </c:pt>
                <c:pt idx="1314">
                  <c:v>1:30</c:v>
                </c:pt>
                <c:pt idx="1315">
                  <c:v>1:35</c:v>
                </c:pt>
                <c:pt idx="1316">
                  <c:v>1:40</c:v>
                </c:pt>
                <c:pt idx="1317">
                  <c:v>1:45</c:v>
                </c:pt>
                <c:pt idx="1318">
                  <c:v>1:50</c:v>
                </c:pt>
                <c:pt idx="1319">
                  <c:v>1:55</c:v>
                </c:pt>
                <c:pt idx="1320">
                  <c:v>2:00</c:v>
                </c:pt>
                <c:pt idx="1321">
                  <c:v>2:05</c:v>
                </c:pt>
                <c:pt idx="1322">
                  <c:v>2:10</c:v>
                </c:pt>
                <c:pt idx="1323">
                  <c:v>2:15</c:v>
                </c:pt>
                <c:pt idx="1324">
                  <c:v>2:20</c:v>
                </c:pt>
                <c:pt idx="1325">
                  <c:v>2:25</c:v>
                </c:pt>
                <c:pt idx="1326">
                  <c:v>2:30</c:v>
                </c:pt>
                <c:pt idx="1327">
                  <c:v>2:35</c:v>
                </c:pt>
                <c:pt idx="1328">
                  <c:v>2:40</c:v>
                </c:pt>
                <c:pt idx="1329">
                  <c:v>2:45</c:v>
                </c:pt>
                <c:pt idx="1330">
                  <c:v>2:50</c:v>
                </c:pt>
                <c:pt idx="1331">
                  <c:v>2:55</c:v>
                </c:pt>
                <c:pt idx="1332">
                  <c:v>3:00</c:v>
                </c:pt>
                <c:pt idx="1333">
                  <c:v>3:05</c:v>
                </c:pt>
                <c:pt idx="1334">
                  <c:v>3:10</c:v>
                </c:pt>
                <c:pt idx="1335">
                  <c:v>3:15</c:v>
                </c:pt>
                <c:pt idx="1336">
                  <c:v>3:20</c:v>
                </c:pt>
                <c:pt idx="1337">
                  <c:v>3:25</c:v>
                </c:pt>
                <c:pt idx="1338">
                  <c:v>3:30</c:v>
                </c:pt>
                <c:pt idx="1339">
                  <c:v>3:35</c:v>
                </c:pt>
                <c:pt idx="1340">
                  <c:v>3:40</c:v>
                </c:pt>
                <c:pt idx="1341">
                  <c:v>3:45</c:v>
                </c:pt>
                <c:pt idx="1342">
                  <c:v>3:50</c:v>
                </c:pt>
                <c:pt idx="1343">
                  <c:v>3:55</c:v>
                </c:pt>
                <c:pt idx="1344">
                  <c:v>4:00</c:v>
                </c:pt>
                <c:pt idx="1345">
                  <c:v>4:05</c:v>
                </c:pt>
                <c:pt idx="1346">
                  <c:v>4:10</c:v>
                </c:pt>
                <c:pt idx="1347">
                  <c:v>4:15</c:v>
                </c:pt>
                <c:pt idx="1348">
                  <c:v>4:20</c:v>
                </c:pt>
                <c:pt idx="1349">
                  <c:v>4:25</c:v>
                </c:pt>
                <c:pt idx="1350">
                  <c:v>4:30</c:v>
                </c:pt>
                <c:pt idx="1351">
                  <c:v>4:35</c:v>
                </c:pt>
                <c:pt idx="1352">
                  <c:v>4:40</c:v>
                </c:pt>
                <c:pt idx="1353">
                  <c:v>4:45</c:v>
                </c:pt>
                <c:pt idx="1354">
                  <c:v>4:50</c:v>
                </c:pt>
                <c:pt idx="1355">
                  <c:v>4:55</c:v>
                </c:pt>
                <c:pt idx="1356">
                  <c:v>5:00</c:v>
                </c:pt>
                <c:pt idx="1357">
                  <c:v>5:05</c:v>
                </c:pt>
                <c:pt idx="1358">
                  <c:v>5:10</c:v>
                </c:pt>
                <c:pt idx="1359">
                  <c:v>5:15</c:v>
                </c:pt>
                <c:pt idx="1360">
                  <c:v>5:20</c:v>
                </c:pt>
                <c:pt idx="1361">
                  <c:v>5:25</c:v>
                </c:pt>
                <c:pt idx="1362">
                  <c:v>5:30</c:v>
                </c:pt>
                <c:pt idx="1363">
                  <c:v>5:35</c:v>
                </c:pt>
                <c:pt idx="1364">
                  <c:v>5:40</c:v>
                </c:pt>
                <c:pt idx="1365">
                  <c:v>5:45</c:v>
                </c:pt>
                <c:pt idx="1366">
                  <c:v>5:50</c:v>
                </c:pt>
                <c:pt idx="1367">
                  <c:v>5:55</c:v>
                </c:pt>
                <c:pt idx="1368">
                  <c:v>6:00</c:v>
                </c:pt>
                <c:pt idx="1369">
                  <c:v>6:05</c:v>
                </c:pt>
                <c:pt idx="1370">
                  <c:v>6:10</c:v>
                </c:pt>
                <c:pt idx="1371">
                  <c:v>6:15</c:v>
                </c:pt>
                <c:pt idx="1372">
                  <c:v>6:20</c:v>
                </c:pt>
                <c:pt idx="1373">
                  <c:v>6:25</c:v>
                </c:pt>
                <c:pt idx="1374">
                  <c:v>6:30</c:v>
                </c:pt>
                <c:pt idx="1375">
                  <c:v>6:35</c:v>
                </c:pt>
                <c:pt idx="1376">
                  <c:v>6:40</c:v>
                </c:pt>
                <c:pt idx="1377">
                  <c:v>6:45</c:v>
                </c:pt>
                <c:pt idx="1378">
                  <c:v>6:50</c:v>
                </c:pt>
                <c:pt idx="1379">
                  <c:v>6:55</c:v>
                </c:pt>
                <c:pt idx="1380">
                  <c:v>7:00</c:v>
                </c:pt>
                <c:pt idx="1381">
                  <c:v>7:05</c:v>
                </c:pt>
                <c:pt idx="1382">
                  <c:v>7:10</c:v>
                </c:pt>
                <c:pt idx="1383">
                  <c:v>7:15</c:v>
                </c:pt>
                <c:pt idx="1384">
                  <c:v>7:20</c:v>
                </c:pt>
                <c:pt idx="1385">
                  <c:v>7:25</c:v>
                </c:pt>
                <c:pt idx="1386">
                  <c:v>7:30</c:v>
                </c:pt>
                <c:pt idx="1387">
                  <c:v>7:35</c:v>
                </c:pt>
                <c:pt idx="1388">
                  <c:v>7:40</c:v>
                </c:pt>
                <c:pt idx="1389">
                  <c:v>7:45</c:v>
                </c:pt>
                <c:pt idx="1390">
                  <c:v>7:50</c:v>
                </c:pt>
                <c:pt idx="1391">
                  <c:v>7:55</c:v>
                </c:pt>
                <c:pt idx="1392">
                  <c:v>8:00</c:v>
                </c:pt>
                <c:pt idx="1393">
                  <c:v>8:05</c:v>
                </c:pt>
                <c:pt idx="1394">
                  <c:v>8:10</c:v>
                </c:pt>
                <c:pt idx="1395">
                  <c:v>8:15</c:v>
                </c:pt>
                <c:pt idx="1396">
                  <c:v>8:20</c:v>
                </c:pt>
                <c:pt idx="1397">
                  <c:v>8:25</c:v>
                </c:pt>
                <c:pt idx="1398">
                  <c:v>8:30</c:v>
                </c:pt>
                <c:pt idx="1399">
                  <c:v>8:35</c:v>
                </c:pt>
                <c:pt idx="1400">
                  <c:v>8:40</c:v>
                </c:pt>
                <c:pt idx="1401">
                  <c:v>8:45</c:v>
                </c:pt>
                <c:pt idx="1402">
                  <c:v>8:50</c:v>
                </c:pt>
                <c:pt idx="1403">
                  <c:v>8:55</c:v>
                </c:pt>
                <c:pt idx="1404">
                  <c:v>9:00</c:v>
                </c:pt>
                <c:pt idx="1405">
                  <c:v>9:05</c:v>
                </c:pt>
                <c:pt idx="1406">
                  <c:v>9:10</c:v>
                </c:pt>
                <c:pt idx="1407">
                  <c:v>9:15</c:v>
                </c:pt>
                <c:pt idx="1408">
                  <c:v>9:20</c:v>
                </c:pt>
                <c:pt idx="1409">
                  <c:v>9:25</c:v>
                </c:pt>
                <c:pt idx="1410">
                  <c:v>9:30</c:v>
                </c:pt>
                <c:pt idx="1411">
                  <c:v>9:35</c:v>
                </c:pt>
                <c:pt idx="1412">
                  <c:v>9:40</c:v>
                </c:pt>
                <c:pt idx="1413">
                  <c:v>9:45</c:v>
                </c:pt>
                <c:pt idx="1414">
                  <c:v>9:50</c:v>
                </c:pt>
                <c:pt idx="1415">
                  <c:v>9:55</c:v>
                </c:pt>
                <c:pt idx="1416">
                  <c:v>10:00</c:v>
                </c:pt>
                <c:pt idx="1417">
                  <c:v>10:05</c:v>
                </c:pt>
                <c:pt idx="1418">
                  <c:v>10:10</c:v>
                </c:pt>
                <c:pt idx="1419">
                  <c:v>10:15</c:v>
                </c:pt>
                <c:pt idx="1420">
                  <c:v>10:20</c:v>
                </c:pt>
                <c:pt idx="1421">
                  <c:v>10:25</c:v>
                </c:pt>
                <c:pt idx="1422">
                  <c:v>10:30</c:v>
                </c:pt>
                <c:pt idx="1423">
                  <c:v>10:35</c:v>
                </c:pt>
                <c:pt idx="1424">
                  <c:v>10:40</c:v>
                </c:pt>
                <c:pt idx="1425">
                  <c:v>10:45</c:v>
                </c:pt>
                <c:pt idx="1426">
                  <c:v>10:50</c:v>
                </c:pt>
                <c:pt idx="1427">
                  <c:v>10:55</c:v>
                </c:pt>
                <c:pt idx="1428">
                  <c:v>11:00</c:v>
                </c:pt>
                <c:pt idx="1429">
                  <c:v>11:05</c:v>
                </c:pt>
                <c:pt idx="1430">
                  <c:v>11:10</c:v>
                </c:pt>
                <c:pt idx="1431">
                  <c:v>11:15</c:v>
                </c:pt>
                <c:pt idx="1432">
                  <c:v>11:20</c:v>
                </c:pt>
                <c:pt idx="1433">
                  <c:v>11:25</c:v>
                </c:pt>
                <c:pt idx="1434">
                  <c:v>11:30</c:v>
                </c:pt>
                <c:pt idx="1435">
                  <c:v>11:35</c:v>
                </c:pt>
                <c:pt idx="1436">
                  <c:v>11:40</c:v>
                </c:pt>
                <c:pt idx="1437">
                  <c:v>11:45</c:v>
                </c:pt>
                <c:pt idx="1438">
                  <c:v>11:50</c:v>
                </c:pt>
                <c:pt idx="1439">
                  <c:v>11:55</c:v>
                </c:pt>
                <c:pt idx="1440">
                  <c:v>12:00</c:v>
                </c:pt>
                <c:pt idx="1441">
                  <c:v>12:05</c:v>
                </c:pt>
                <c:pt idx="1442">
                  <c:v>12:10</c:v>
                </c:pt>
                <c:pt idx="1443">
                  <c:v>12:15</c:v>
                </c:pt>
                <c:pt idx="1444">
                  <c:v>12:20</c:v>
                </c:pt>
                <c:pt idx="1445">
                  <c:v>12:25</c:v>
                </c:pt>
                <c:pt idx="1446">
                  <c:v>12:30</c:v>
                </c:pt>
                <c:pt idx="1447">
                  <c:v>12:35</c:v>
                </c:pt>
                <c:pt idx="1448">
                  <c:v>12:40</c:v>
                </c:pt>
                <c:pt idx="1449">
                  <c:v>12:45</c:v>
                </c:pt>
                <c:pt idx="1450">
                  <c:v>12:50</c:v>
                </c:pt>
                <c:pt idx="1451">
                  <c:v>12:55</c:v>
                </c:pt>
                <c:pt idx="1452">
                  <c:v>13:00</c:v>
                </c:pt>
                <c:pt idx="1453">
                  <c:v>13:05</c:v>
                </c:pt>
                <c:pt idx="1454">
                  <c:v>13:10</c:v>
                </c:pt>
                <c:pt idx="1455">
                  <c:v>13:15</c:v>
                </c:pt>
                <c:pt idx="1456">
                  <c:v>13:20</c:v>
                </c:pt>
                <c:pt idx="1457">
                  <c:v>13:25</c:v>
                </c:pt>
                <c:pt idx="1458">
                  <c:v>13:30</c:v>
                </c:pt>
                <c:pt idx="1459">
                  <c:v>13:35</c:v>
                </c:pt>
                <c:pt idx="1460">
                  <c:v>13:40</c:v>
                </c:pt>
                <c:pt idx="1461">
                  <c:v>13:45</c:v>
                </c:pt>
                <c:pt idx="1462">
                  <c:v>13:50</c:v>
                </c:pt>
                <c:pt idx="1463">
                  <c:v>13:55</c:v>
                </c:pt>
                <c:pt idx="1464">
                  <c:v>14:00</c:v>
                </c:pt>
                <c:pt idx="1465">
                  <c:v>14:05</c:v>
                </c:pt>
                <c:pt idx="1466">
                  <c:v>14:10</c:v>
                </c:pt>
                <c:pt idx="1467">
                  <c:v>14:15</c:v>
                </c:pt>
                <c:pt idx="1468">
                  <c:v>14:20</c:v>
                </c:pt>
                <c:pt idx="1469">
                  <c:v>14:25</c:v>
                </c:pt>
                <c:pt idx="1470">
                  <c:v>14:30</c:v>
                </c:pt>
                <c:pt idx="1471">
                  <c:v>14:35</c:v>
                </c:pt>
                <c:pt idx="1472">
                  <c:v>14:40</c:v>
                </c:pt>
                <c:pt idx="1473">
                  <c:v>14:45</c:v>
                </c:pt>
                <c:pt idx="1474">
                  <c:v>14:50</c:v>
                </c:pt>
                <c:pt idx="1475">
                  <c:v>14:55</c:v>
                </c:pt>
                <c:pt idx="1476">
                  <c:v>15:00</c:v>
                </c:pt>
                <c:pt idx="1477">
                  <c:v>15:05</c:v>
                </c:pt>
                <c:pt idx="1478">
                  <c:v>15:10</c:v>
                </c:pt>
                <c:pt idx="1479">
                  <c:v>15:15</c:v>
                </c:pt>
                <c:pt idx="1480">
                  <c:v>15:20</c:v>
                </c:pt>
                <c:pt idx="1481">
                  <c:v>15:25</c:v>
                </c:pt>
                <c:pt idx="1482">
                  <c:v>15:30</c:v>
                </c:pt>
                <c:pt idx="1483">
                  <c:v>15:35</c:v>
                </c:pt>
                <c:pt idx="1484">
                  <c:v>15:40</c:v>
                </c:pt>
                <c:pt idx="1485">
                  <c:v>15:45</c:v>
                </c:pt>
                <c:pt idx="1486">
                  <c:v>15:50</c:v>
                </c:pt>
                <c:pt idx="1487">
                  <c:v>15:55</c:v>
                </c:pt>
                <c:pt idx="1488">
                  <c:v>16:00</c:v>
                </c:pt>
                <c:pt idx="1489">
                  <c:v>16:05</c:v>
                </c:pt>
                <c:pt idx="1490">
                  <c:v>16:10</c:v>
                </c:pt>
                <c:pt idx="1491">
                  <c:v>16:15</c:v>
                </c:pt>
                <c:pt idx="1492">
                  <c:v>16:20</c:v>
                </c:pt>
                <c:pt idx="1493">
                  <c:v>16:25</c:v>
                </c:pt>
                <c:pt idx="1494">
                  <c:v>16:30</c:v>
                </c:pt>
                <c:pt idx="1495">
                  <c:v>16:35</c:v>
                </c:pt>
                <c:pt idx="1496">
                  <c:v>16:40</c:v>
                </c:pt>
                <c:pt idx="1497">
                  <c:v>16:45</c:v>
                </c:pt>
                <c:pt idx="1498">
                  <c:v>16:50</c:v>
                </c:pt>
                <c:pt idx="1499">
                  <c:v>16:55</c:v>
                </c:pt>
                <c:pt idx="1500">
                  <c:v>17:00</c:v>
                </c:pt>
                <c:pt idx="1501">
                  <c:v>17:05</c:v>
                </c:pt>
                <c:pt idx="1502">
                  <c:v>17:10</c:v>
                </c:pt>
                <c:pt idx="1503">
                  <c:v>17:15</c:v>
                </c:pt>
                <c:pt idx="1504">
                  <c:v>17:20</c:v>
                </c:pt>
                <c:pt idx="1505">
                  <c:v>17:25</c:v>
                </c:pt>
                <c:pt idx="1506">
                  <c:v>17:30</c:v>
                </c:pt>
                <c:pt idx="1507">
                  <c:v>17:35</c:v>
                </c:pt>
                <c:pt idx="1508">
                  <c:v>17:40</c:v>
                </c:pt>
                <c:pt idx="1509">
                  <c:v>17:45</c:v>
                </c:pt>
                <c:pt idx="1510">
                  <c:v>17:50</c:v>
                </c:pt>
                <c:pt idx="1511">
                  <c:v>17:55</c:v>
                </c:pt>
                <c:pt idx="1512">
                  <c:v>18:00</c:v>
                </c:pt>
                <c:pt idx="1513">
                  <c:v>18:05</c:v>
                </c:pt>
                <c:pt idx="1514">
                  <c:v>18:10</c:v>
                </c:pt>
                <c:pt idx="1515">
                  <c:v>18:15</c:v>
                </c:pt>
                <c:pt idx="1516">
                  <c:v>18:20</c:v>
                </c:pt>
                <c:pt idx="1517">
                  <c:v>18:25</c:v>
                </c:pt>
                <c:pt idx="1518">
                  <c:v>18:30</c:v>
                </c:pt>
                <c:pt idx="1519">
                  <c:v>18:35</c:v>
                </c:pt>
                <c:pt idx="1520">
                  <c:v>18:40</c:v>
                </c:pt>
                <c:pt idx="1521">
                  <c:v>18:45</c:v>
                </c:pt>
                <c:pt idx="1522">
                  <c:v>18:50</c:v>
                </c:pt>
                <c:pt idx="1523">
                  <c:v>18:55</c:v>
                </c:pt>
                <c:pt idx="1524">
                  <c:v>19:00</c:v>
                </c:pt>
                <c:pt idx="1525">
                  <c:v>19:05</c:v>
                </c:pt>
                <c:pt idx="1526">
                  <c:v>19:10</c:v>
                </c:pt>
                <c:pt idx="1527">
                  <c:v>19:15</c:v>
                </c:pt>
                <c:pt idx="1528">
                  <c:v>19:20</c:v>
                </c:pt>
                <c:pt idx="1529">
                  <c:v>19:25</c:v>
                </c:pt>
                <c:pt idx="1530">
                  <c:v>19:30</c:v>
                </c:pt>
                <c:pt idx="1531">
                  <c:v>19:35</c:v>
                </c:pt>
                <c:pt idx="1532">
                  <c:v>19:40</c:v>
                </c:pt>
                <c:pt idx="1533">
                  <c:v>19:45</c:v>
                </c:pt>
                <c:pt idx="1534">
                  <c:v>19:50</c:v>
                </c:pt>
                <c:pt idx="1535">
                  <c:v>19:55</c:v>
                </c:pt>
                <c:pt idx="1536">
                  <c:v>20:00</c:v>
                </c:pt>
                <c:pt idx="1537">
                  <c:v>20:05</c:v>
                </c:pt>
                <c:pt idx="1538">
                  <c:v>20:10</c:v>
                </c:pt>
                <c:pt idx="1539">
                  <c:v>20:15</c:v>
                </c:pt>
                <c:pt idx="1540">
                  <c:v>20:20</c:v>
                </c:pt>
                <c:pt idx="1541">
                  <c:v>20:25</c:v>
                </c:pt>
                <c:pt idx="1542">
                  <c:v>20:30</c:v>
                </c:pt>
                <c:pt idx="1543">
                  <c:v>20:35</c:v>
                </c:pt>
                <c:pt idx="1544">
                  <c:v>20:40</c:v>
                </c:pt>
                <c:pt idx="1545">
                  <c:v>20:45</c:v>
                </c:pt>
                <c:pt idx="1546">
                  <c:v>20:50</c:v>
                </c:pt>
                <c:pt idx="1547">
                  <c:v>20:55</c:v>
                </c:pt>
                <c:pt idx="1548">
                  <c:v>21:00</c:v>
                </c:pt>
                <c:pt idx="1549">
                  <c:v>21:05</c:v>
                </c:pt>
                <c:pt idx="1550">
                  <c:v>21:10</c:v>
                </c:pt>
                <c:pt idx="1551">
                  <c:v>21:15</c:v>
                </c:pt>
                <c:pt idx="1552">
                  <c:v>21:20</c:v>
                </c:pt>
                <c:pt idx="1553">
                  <c:v>21:25</c:v>
                </c:pt>
                <c:pt idx="1554">
                  <c:v>21:30</c:v>
                </c:pt>
                <c:pt idx="1555">
                  <c:v>21:35</c:v>
                </c:pt>
                <c:pt idx="1556">
                  <c:v>21:40</c:v>
                </c:pt>
                <c:pt idx="1557">
                  <c:v>21:45</c:v>
                </c:pt>
                <c:pt idx="1558">
                  <c:v>21:50</c:v>
                </c:pt>
                <c:pt idx="1559">
                  <c:v>21:55</c:v>
                </c:pt>
                <c:pt idx="1560">
                  <c:v>22:00</c:v>
                </c:pt>
                <c:pt idx="1561">
                  <c:v>22:05</c:v>
                </c:pt>
                <c:pt idx="1562">
                  <c:v>22:10</c:v>
                </c:pt>
                <c:pt idx="1563">
                  <c:v>22:15</c:v>
                </c:pt>
                <c:pt idx="1564">
                  <c:v>22:20</c:v>
                </c:pt>
                <c:pt idx="1565">
                  <c:v>22:25</c:v>
                </c:pt>
                <c:pt idx="1566">
                  <c:v>22:30</c:v>
                </c:pt>
                <c:pt idx="1567">
                  <c:v>22:35</c:v>
                </c:pt>
                <c:pt idx="1568">
                  <c:v>22:40</c:v>
                </c:pt>
                <c:pt idx="1569">
                  <c:v>22:45</c:v>
                </c:pt>
                <c:pt idx="1570">
                  <c:v>22:50</c:v>
                </c:pt>
                <c:pt idx="1571">
                  <c:v>22:55</c:v>
                </c:pt>
                <c:pt idx="1572">
                  <c:v>23:00</c:v>
                </c:pt>
                <c:pt idx="1573">
                  <c:v>23:05</c:v>
                </c:pt>
                <c:pt idx="1574">
                  <c:v>23:10</c:v>
                </c:pt>
                <c:pt idx="1575">
                  <c:v>23:15</c:v>
                </c:pt>
                <c:pt idx="1576">
                  <c:v>23:20</c:v>
                </c:pt>
                <c:pt idx="1577">
                  <c:v>23:25</c:v>
                </c:pt>
                <c:pt idx="1578">
                  <c:v>23:30</c:v>
                </c:pt>
                <c:pt idx="1579">
                  <c:v>23:35</c:v>
                </c:pt>
                <c:pt idx="1580">
                  <c:v>23:40</c:v>
                </c:pt>
                <c:pt idx="1581">
                  <c:v>23:45</c:v>
                </c:pt>
                <c:pt idx="1582">
                  <c:v>23:50</c:v>
                </c:pt>
                <c:pt idx="1583">
                  <c:v>23:55</c:v>
                </c:pt>
                <c:pt idx="1584">
                  <c:v>Thu/4/11/</c:v>
                </c:pt>
                <c:pt idx="1585">
                  <c:v>0:05</c:v>
                </c:pt>
                <c:pt idx="1586">
                  <c:v>0:10</c:v>
                </c:pt>
                <c:pt idx="1587">
                  <c:v>0:15</c:v>
                </c:pt>
                <c:pt idx="1588">
                  <c:v>0:20</c:v>
                </c:pt>
                <c:pt idx="1589">
                  <c:v>0:25</c:v>
                </c:pt>
                <c:pt idx="1590">
                  <c:v>0:30</c:v>
                </c:pt>
                <c:pt idx="1591">
                  <c:v>0:35</c:v>
                </c:pt>
                <c:pt idx="1592">
                  <c:v>0:40</c:v>
                </c:pt>
                <c:pt idx="1593">
                  <c:v>0:45</c:v>
                </c:pt>
                <c:pt idx="1594">
                  <c:v>0:50</c:v>
                </c:pt>
                <c:pt idx="1595">
                  <c:v>0:55</c:v>
                </c:pt>
                <c:pt idx="1596">
                  <c:v>1:00</c:v>
                </c:pt>
                <c:pt idx="1597">
                  <c:v>1:05</c:v>
                </c:pt>
                <c:pt idx="1598">
                  <c:v>1:10</c:v>
                </c:pt>
                <c:pt idx="1599">
                  <c:v>1:15</c:v>
                </c:pt>
                <c:pt idx="1600">
                  <c:v>1:20</c:v>
                </c:pt>
                <c:pt idx="1601">
                  <c:v>1:25</c:v>
                </c:pt>
                <c:pt idx="1602">
                  <c:v>1:30</c:v>
                </c:pt>
                <c:pt idx="1603">
                  <c:v>1:35</c:v>
                </c:pt>
                <c:pt idx="1604">
                  <c:v>1:40</c:v>
                </c:pt>
                <c:pt idx="1605">
                  <c:v>1:45</c:v>
                </c:pt>
                <c:pt idx="1606">
                  <c:v>1:50</c:v>
                </c:pt>
                <c:pt idx="1607">
                  <c:v>1:55</c:v>
                </c:pt>
                <c:pt idx="1608">
                  <c:v>2:00</c:v>
                </c:pt>
                <c:pt idx="1609">
                  <c:v>2:05</c:v>
                </c:pt>
                <c:pt idx="1610">
                  <c:v>2:10</c:v>
                </c:pt>
                <c:pt idx="1611">
                  <c:v>2:15</c:v>
                </c:pt>
                <c:pt idx="1612">
                  <c:v>2:20</c:v>
                </c:pt>
                <c:pt idx="1613">
                  <c:v>2:25</c:v>
                </c:pt>
                <c:pt idx="1614">
                  <c:v>2:30</c:v>
                </c:pt>
                <c:pt idx="1615">
                  <c:v>2:35</c:v>
                </c:pt>
                <c:pt idx="1616">
                  <c:v>2:40</c:v>
                </c:pt>
                <c:pt idx="1617">
                  <c:v>2:45</c:v>
                </c:pt>
                <c:pt idx="1618">
                  <c:v>2:50</c:v>
                </c:pt>
                <c:pt idx="1619">
                  <c:v>2:55</c:v>
                </c:pt>
                <c:pt idx="1620">
                  <c:v>3:00</c:v>
                </c:pt>
                <c:pt idx="1621">
                  <c:v>3:05</c:v>
                </c:pt>
                <c:pt idx="1622">
                  <c:v>3:10</c:v>
                </c:pt>
                <c:pt idx="1623">
                  <c:v>3:15</c:v>
                </c:pt>
                <c:pt idx="1624">
                  <c:v>3:20</c:v>
                </c:pt>
                <c:pt idx="1625">
                  <c:v>3:25</c:v>
                </c:pt>
                <c:pt idx="1626">
                  <c:v>3:30</c:v>
                </c:pt>
                <c:pt idx="1627">
                  <c:v>3:35</c:v>
                </c:pt>
                <c:pt idx="1628">
                  <c:v>3:40</c:v>
                </c:pt>
                <c:pt idx="1629">
                  <c:v>3:45</c:v>
                </c:pt>
                <c:pt idx="1630">
                  <c:v>3:50</c:v>
                </c:pt>
                <c:pt idx="1631">
                  <c:v>3:55</c:v>
                </c:pt>
                <c:pt idx="1632">
                  <c:v>4:00</c:v>
                </c:pt>
                <c:pt idx="1633">
                  <c:v>4:05</c:v>
                </c:pt>
                <c:pt idx="1634">
                  <c:v>4:10</c:v>
                </c:pt>
                <c:pt idx="1635">
                  <c:v>4:15</c:v>
                </c:pt>
                <c:pt idx="1636">
                  <c:v>4:20</c:v>
                </c:pt>
                <c:pt idx="1637">
                  <c:v>4:25</c:v>
                </c:pt>
                <c:pt idx="1638">
                  <c:v>4:30</c:v>
                </c:pt>
                <c:pt idx="1639">
                  <c:v>4:35</c:v>
                </c:pt>
                <c:pt idx="1640">
                  <c:v>4:40</c:v>
                </c:pt>
                <c:pt idx="1641">
                  <c:v>4:45</c:v>
                </c:pt>
                <c:pt idx="1642">
                  <c:v>4:50</c:v>
                </c:pt>
                <c:pt idx="1643">
                  <c:v>4:55</c:v>
                </c:pt>
                <c:pt idx="1644">
                  <c:v>5:00</c:v>
                </c:pt>
                <c:pt idx="1645">
                  <c:v>5:05</c:v>
                </c:pt>
                <c:pt idx="1646">
                  <c:v>5:10</c:v>
                </c:pt>
                <c:pt idx="1647">
                  <c:v>5:15</c:v>
                </c:pt>
                <c:pt idx="1648">
                  <c:v>5:20</c:v>
                </c:pt>
                <c:pt idx="1649">
                  <c:v>5:25</c:v>
                </c:pt>
                <c:pt idx="1650">
                  <c:v>5:30</c:v>
                </c:pt>
                <c:pt idx="1651">
                  <c:v>5:35</c:v>
                </c:pt>
                <c:pt idx="1652">
                  <c:v>5:40</c:v>
                </c:pt>
                <c:pt idx="1653">
                  <c:v>5:45</c:v>
                </c:pt>
                <c:pt idx="1654">
                  <c:v>5:50</c:v>
                </c:pt>
                <c:pt idx="1655">
                  <c:v>5:55</c:v>
                </c:pt>
                <c:pt idx="1656">
                  <c:v>6:00</c:v>
                </c:pt>
                <c:pt idx="1657">
                  <c:v>6:05</c:v>
                </c:pt>
                <c:pt idx="1658">
                  <c:v>6:10</c:v>
                </c:pt>
                <c:pt idx="1659">
                  <c:v>6:15</c:v>
                </c:pt>
                <c:pt idx="1660">
                  <c:v>6:20</c:v>
                </c:pt>
                <c:pt idx="1661">
                  <c:v>6:25</c:v>
                </c:pt>
                <c:pt idx="1662">
                  <c:v>6:30</c:v>
                </c:pt>
                <c:pt idx="1663">
                  <c:v>6:35</c:v>
                </c:pt>
                <c:pt idx="1664">
                  <c:v>6:40</c:v>
                </c:pt>
                <c:pt idx="1665">
                  <c:v>6:45</c:v>
                </c:pt>
                <c:pt idx="1666">
                  <c:v>6:50</c:v>
                </c:pt>
                <c:pt idx="1667">
                  <c:v>6:55</c:v>
                </c:pt>
                <c:pt idx="1668">
                  <c:v>7:00</c:v>
                </c:pt>
                <c:pt idx="1669">
                  <c:v>7:05</c:v>
                </c:pt>
                <c:pt idx="1670">
                  <c:v>7:10</c:v>
                </c:pt>
                <c:pt idx="1671">
                  <c:v>7:15</c:v>
                </c:pt>
                <c:pt idx="1672">
                  <c:v>7:20</c:v>
                </c:pt>
                <c:pt idx="1673">
                  <c:v>7:25</c:v>
                </c:pt>
                <c:pt idx="1674">
                  <c:v>7:30</c:v>
                </c:pt>
                <c:pt idx="1675">
                  <c:v>7:35</c:v>
                </c:pt>
                <c:pt idx="1676">
                  <c:v>7:40</c:v>
                </c:pt>
                <c:pt idx="1677">
                  <c:v>7:45</c:v>
                </c:pt>
                <c:pt idx="1678">
                  <c:v>7:50</c:v>
                </c:pt>
                <c:pt idx="1679">
                  <c:v>7:55</c:v>
                </c:pt>
                <c:pt idx="1680">
                  <c:v>8:00</c:v>
                </c:pt>
                <c:pt idx="1681">
                  <c:v>8:05</c:v>
                </c:pt>
                <c:pt idx="1682">
                  <c:v>8:10</c:v>
                </c:pt>
                <c:pt idx="1683">
                  <c:v>8:15</c:v>
                </c:pt>
                <c:pt idx="1684">
                  <c:v>8:20</c:v>
                </c:pt>
                <c:pt idx="1685">
                  <c:v>8:25</c:v>
                </c:pt>
                <c:pt idx="1686">
                  <c:v>8:30</c:v>
                </c:pt>
                <c:pt idx="1687">
                  <c:v>8:35</c:v>
                </c:pt>
                <c:pt idx="1688">
                  <c:v>8:40</c:v>
                </c:pt>
                <c:pt idx="1689">
                  <c:v>8:45</c:v>
                </c:pt>
                <c:pt idx="1690">
                  <c:v>8:50</c:v>
                </c:pt>
                <c:pt idx="1691">
                  <c:v>8:55</c:v>
                </c:pt>
                <c:pt idx="1692">
                  <c:v>9:00</c:v>
                </c:pt>
                <c:pt idx="1693">
                  <c:v>9:05</c:v>
                </c:pt>
                <c:pt idx="1694">
                  <c:v>9:10</c:v>
                </c:pt>
                <c:pt idx="1695">
                  <c:v>9:15</c:v>
                </c:pt>
                <c:pt idx="1696">
                  <c:v>9:20</c:v>
                </c:pt>
                <c:pt idx="1697">
                  <c:v>9:25</c:v>
                </c:pt>
                <c:pt idx="1698">
                  <c:v>9:30</c:v>
                </c:pt>
                <c:pt idx="1699">
                  <c:v>9:35</c:v>
                </c:pt>
                <c:pt idx="1700">
                  <c:v>9:40</c:v>
                </c:pt>
                <c:pt idx="1701">
                  <c:v>9:45</c:v>
                </c:pt>
                <c:pt idx="1702">
                  <c:v>9:50</c:v>
                </c:pt>
                <c:pt idx="1703">
                  <c:v>9:55</c:v>
                </c:pt>
                <c:pt idx="1704">
                  <c:v>10:00</c:v>
                </c:pt>
                <c:pt idx="1705">
                  <c:v>10:05</c:v>
                </c:pt>
                <c:pt idx="1706">
                  <c:v>10:10</c:v>
                </c:pt>
                <c:pt idx="1707">
                  <c:v>10:15</c:v>
                </c:pt>
                <c:pt idx="1708">
                  <c:v>10:20</c:v>
                </c:pt>
                <c:pt idx="1709">
                  <c:v>10:25</c:v>
                </c:pt>
                <c:pt idx="1710">
                  <c:v>10:30</c:v>
                </c:pt>
                <c:pt idx="1711">
                  <c:v>10:35</c:v>
                </c:pt>
                <c:pt idx="1712">
                  <c:v>10:40</c:v>
                </c:pt>
                <c:pt idx="1713">
                  <c:v>10:45</c:v>
                </c:pt>
                <c:pt idx="1714">
                  <c:v>10:50</c:v>
                </c:pt>
                <c:pt idx="1715">
                  <c:v>10:55</c:v>
                </c:pt>
                <c:pt idx="1716">
                  <c:v>11:00</c:v>
                </c:pt>
                <c:pt idx="1717">
                  <c:v>11:05</c:v>
                </c:pt>
                <c:pt idx="1718">
                  <c:v>11:10</c:v>
                </c:pt>
                <c:pt idx="1719">
                  <c:v>11:15</c:v>
                </c:pt>
                <c:pt idx="1720">
                  <c:v>11:20</c:v>
                </c:pt>
                <c:pt idx="1721">
                  <c:v>11:25</c:v>
                </c:pt>
                <c:pt idx="1722">
                  <c:v>11:30</c:v>
                </c:pt>
                <c:pt idx="1723">
                  <c:v>11:35</c:v>
                </c:pt>
                <c:pt idx="1724">
                  <c:v>11:40</c:v>
                </c:pt>
                <c:pt idx="1725">
                  <c:v>11:45</c:v>
                </c:pt>
                <c:pt idx="1726">
                  <c:v>11:50</c:v>
                </c:pt>
                <c:pt idx="1727">
                  <c:v>11:55</c:v>
                </c:pt>
                <c:pt idx="1728">
                  <c:v>12:00</c:v>
                </c:pt>
                <c:pt idx="1729">
                  <c:v>12:05</c:v>
                </c:pt>
                <c:pt idx="1730">
                  <c:v>12:10</c:v>
                </c:pt>
                <c:pt idx="1731">
                  <c:v>12:15</c:v>
                </c:pt>
                <c:pt idx="1732">
                  <c:v>12:20</c:v>
                </c:pt>
                <c:pt idx="1733">
                  <c:v>12:25</c:v>
                </c:pt>
                <c:pt idx="1734">
                  <c:v>12:30</c:v>
                </c:pt>
                <c:pt idx="1735">
                  <c:v>12:35</c:v>
                </c:pt>
                <c:pt idx="1736">
                  <c:v>12:40</c:v>
                </c:pt>
                <c:pt idx="1737">
                  <c:v>12:45</c:v>
                </c:pt>
                <c:pt idx="1738">
                  <c:v>12:50</c:v>
                </c:pt>
                <c:pt idx="1739">
                  <c:v>12:55</c:v>
                </c:pt>
                <c:pt idx="1740">
                  <c:v>13:00</c:v>
                </c:pt>
                <c:pt idx="1741">
                  <c:v>13:05</c:v>
                </c:pt>
                <c:pt idx="1742">
                  <c:v>13:10</c:v>
                </c:pt>
                <c:pt idx="1743">
                  <c:v>13:15</c:v>
                </c:pt>
                <c:pt idx="1744">
                  <c:v>13:20</c:v>
                </c:pt>
                <c:pt idx="1745">
                  <c:v>13:25</c:v>
                </c:pt>
                <c:pt idx="1746">
                  <c:v>13:30</c:v>
                </c:pt>
                <c:pt idx="1747">
                  <c:v>13:35</c:v>
                </c:pt>
                <c:pt idx="1748">
                  <c:v>13:40</c:v>
                </c:pt>
                <c:pt idx="1749">
                  <c:v>13:45</c:v>
                </c:pt>
                <c:pt idx="1750">
                  <c:v>13:50</c:v>
                </c:pt>
                <c:pt idx="1751">
                  <c:v>13:55</c:v>
                </c:pt>
                <c:pt idx="1752">
                  <c:v>14:00</c:v>
                </c:pt>
                <c:pt idx="1753">
                  <c:v>14:05</c:v>
                </c:pt>
                <c:pt idx="1754">
                  <c:v>14:10</c:v>
                </c:pt>
                <c:pt idx="1755">
                  <c:v>14:15</c:v>
                </c:pt>
                <c:pt idx="1756">
                  <c:v>14:20</c:v>
                </c:pt>
                <c:pt idx="1757">
                  <c:v>14:25</c:v>
                </c:pt>
                <c:pt idx="1758">
                  <c:v>14:30</c:v>
                </c:pt>
                <c:pt idx="1759">
                  <c:v>14:35</c:v>
                </c:pt>
                <c:pt idx="1760">
                  <c:v>14:40</c:v>
                </c:pt>
                <c:pt idx="1761">
                  <c:v>14:45</c:v>
                </c:pt>
                <c:pt idx="1762">
                  <c:v>14:50</c:v>
                </c:pt>
                <c:pt idx="1763">
                  <c:v>14:55</c:v>
                </c:pt>
                <c:pt idx="1764">
                  <c:v>15:00</c:v>
                </c:pt>
                <c:pt idx="1765">
                  <c:v>15:05</c:v>
                </c:pt>
                <c:pt idx="1766">
                  <c:v>15:10</c:v>
                </c:pt>
                <c:pt idx="1767">
                  <c:v>15:15</c:v>
                </c:pt>
                <c:pt idx="1768">
                  <c:v>15:20</c:v>
                </c:pt>
                <c:pt idx="1769">
                  <c:v>15:25</c:v>
                </c:pt>
                <c:pt idx="1770">
                  <c:v>15:30</c:v>
                </c:pt>
                <c:pt idx="1771">
                  <c:v>15:35</c:v>
                </c:pt>
                <c:pt idx="1772">
                  <c:v>15:40</c:v>
                </c:pt>
                <c:pt idx="1773">
                  <c:v>15:45</c:v>
                </c:pt>
                <c:pt idx="1774">
                  <c:v>15:50</c:v>
                </c:pt>
                <c:pt idx="1775">
                  <c:v>15:55</c:v>
                </c:pt>
                <c:pt idx="1776">
                  <c:v>16:00</c:v>
                </c:pt>
                <c:pt idx="1777">
                  <c:v>16:05</c:v>
                </c:pt>
                <c:pt idx="1778">
                  <c:v>16:10</c:v>
                </c:pt>
                <c:pt idx="1779">
                  <c:v>16:15</c:v>
                </c:pt>
                <c:pt idx="1780">
                  <c:v>16:20</c:v>
                </c:pt>
                <c:pt idx="1781">
                  <c:v>16:25</c:v>
                </c:pt>
                <c:pt idx="1782">
                  <c:v>16:30</c:v>
                </c:pt>
                <c:pt idx="1783">
                  <c:v>16:35</c:v>
                </c:pt>
                <c:pt idx="1784">
                  <c:v>16:40</c:v>
                </c:pt>
                <c:pt idx="1785">
                  <c:v>16:45</c:v>
                </c:pt>
                <c:pt idx="1786">
                  <c:v>16:50</c:v>
                </c:pt>
                <c:pt idx="1787">
                  <c:v>16:55</c:v>
                </c:pt>
                <c:pt idx="1788">
                  <c:v>17:00</c:v>
                </c:pt>
                <c:pt idx="1789">
                  <c:v>17:05</c:v>
                </c:pt>
                <c:pt idx="1790">
                  <c:v>17:10</c:v>
                </c:pt>
                <c:pt idx="1791">
                  <c:v>17:15</c:v>
                </c:pt>
                <c:pt idx="1792">
                  <c:v>17:20</c:v>
                </c:pt>
                <c:pt idx="1793">
                  <c:v>17:25</c:v>
                </c:pt>
                <c:pt idx="1794">
                  <c:v>17:30</c:v>
                </c:pt>
                <c:pt idx="1795">
                  <c:v>17:35</c:v>
                </c:pt>
                <c:pt idx="1796">
                  <c:v>17:40</c:v>
                </c:pt>
                <c:pt idx="1797">
                  <c:v>17:45</c:v>
                </c:pt>
                <c:pt idx="1798">
                  <c:v>17:50</c:v>
                </c:pt>
                <c:pt idx="1799">
                  <c:v>17:55</c:v>
                </c:pt>
                <c:pt idx="1800">
                  <c:v>18:00</c:v>
                </c:pt>
                <c:pt idx="1801">
                  <c:v>18:05</c:v>
                </c:pt>
                <c:pt idx="1802">
                  <c:v>18:10</c:v>
                </c:pt>
                <c:pt idx="1803">
                  <c:v>18:15</c:v>
                </c:pt>
                <c:pt idx="1804">
                  <c:v>18:20</c:v>
                </c:pt>
                <c:pt idx="1805">
                  <c:v>18:25</c:v>
                </c:pt>
                <c:pt idx="1806">
                  <c:v>18:30</c:v>
                </c:pt>
                <c:pt idx="1807">
                  <c:v>18:35</c:v>
                </c:pt>
                <c:pt idx="1808">
                  <c:v>18:40</c:v>
                </c:pt>
                <c:pt idx="1809">
                  <c:v>18:45</c:v>
                </c:pt>
                <c:pt idx="1810">
                  <c:v>18:50</c:v>
                </c:pt>
                <c:pt idx="1811">
                  <c:v>18:55</c:v>
                </c:pt>
                <c:pt idx="1812">
                  <c:v>19:00</c:v>
                </c:pt>
                <c:pt idx="1813">
                  <c:v>19:05</c:v>
                </c:pt>
                <c:pt idx="1814">
                  <c:v>19:10</c:v>
                </c:pt>
                <c:pt idx="1815">
                  <c:v>19:15</c:v>
                </c:pt>
                <c:pt idx="1816">
                  <c:v>19:20</c:v>
                </c:pt>
                <c:pt idx="1817">
                  <c:v>19:25</c:v>
                </c:pt>
                <c:pt idx="1818">
                  <c:v>19:30</c:v>
                </c:pt>
                <c:pt idx="1819">
                  <c:v>19:35</c:v>
                </c:pt>
                <c:pt idx="1820">
                  <c:v>19:40</c:v>
                </c:pt>
                <c:pt idx="1821">
                  <c:v>19:45</c:v>
                </c:pt>
                <c:pt idx="1822">
                  <c:v>19:50</c:v>
                </c:pt>
                <c:pt idx="1823">
                  <c:v>19:55</c:v>
                </c:pt>
                <c:pt idx="1824">
                  <c:v>20:00</c:v>
                </c:pt>
                <c:pt idx="1825">
                  <c:v>20:05</c:v>
                </c:pt>
                <c:pt idx="1826">
                  <c:v>20:10</c:v>
                </c:pt>
                <c:pt idx="1827">
                  <c:v>20:15</c:v>
                </c:pt>
                <c:pt idx="1828">
                  <c:v>20:20</c:v>
                </c:pt>
                <c:pt idx="1829">
                  <c:v>20:25</c:v>
                </c:pt>
                <c:pt idx="1830">
                  <c:v>20:30</c:v>
                </c:pt>
                <c:pt idx="1831">
                  <c:v>20:35</c:v>
                </c:pt>
                <c:pt idx="1832">
                  <c:v>20:40</c:v>
                </c:pt>
                <c:pt idx="1833">
                  <c:v>20:45</c:v>
                </c:pt>
                <c:pt idx="1834">
                  <c:v>20:50</c:v>
                </c:pt>
                <c:pt idx="1835">
                  <c:v>20:55</c:v>
                </c:pt>
                <c:pt idx="1836">
                  <c:v>21:00</c:v>
                </c:pt>
                <c:pt idx="1837">
                  <c:v>21:05</c:v>
                </c:pt>
                <c:pt idx="1838">
                  <c:v>21:10</c:v>
                </c:pt>
                <c:pt idx="1839">
                  <c:v>21:15</c:v>
                </c:pt>
                <c:pt idx="1840">
                  <c:v>21:20</c:v>
                </c:pt>
                <c:pt idx="1841">
                  <c:v>21:25</c:v>
                </c:pt>
                <c:pt idx="1842">
                  <c:v>21:30</c:v>
                </c:pt>
                <c:pt idx="1843">
                  <c:v>21:35</c:v>
                </c:pt>
                <c:pt idx="1844">
                  <c:v>21:40</c:v>
                </c:pt>
                <c:pt idx="1845">
                  <c:v>21:45</c:v>
                </c:pt>
                <c:pt idx="1846">
                  <c:v>21:50</c:v>
                </c:pt>
                <c:pt idx="1847">
                  <c:v>21:55</c:v>
                </c:pt>
                <c:pt idx="1848">
                  <c:v>22:00</c:v>
                </c:pt>
                <c:pt idx="1849">
                  <c:v>22:05</c:v>
                </c:pt>
                <c:pt idx="1850">
                  <c:v>22:10</c:v>
                </c:pt>
                <c:pt idx="1851">
                  <c:v>22:15</c:v>
                </c:pt>
                <c:pt idx="1852">
                  <c:v>22:20</c:v>
                </c:pt>
                <c:pt idx="1853">
                  <c:v>22:25</c:v>
                </c:pt>
                <c:pt idx="1854">
                  <c:v>22:30</c:v>
                </c:pt>
                <c:pt idx="1855">
                  <c:v>22:35</c:v>
                </c:pt>
                <c:pt idx="1856">
                  <c:v>22:40</c:v>
                </c:pt>
                <c:pt idx="1857">
                  <c:v>22:45</c:v>
                </c:pt>
                <c:pt idx="1858">
                  <c:v>22:50</c:v>
                </c:pt>
                <c:pt idx="1859">
                  <c:v>22:55</c:v>
                </c:pt>
                <c:pt idx="1860">
                  <c:v>23:00</c:v>
                </c:pt>
                <c:pt idx="1861">
                  <c:v>23:05</c:v>
                </c:pt>
                <c:pt idx="1862">
                  <c:v>23:10</c:v>
                </c:pt>
                <c:pt idx="1863">
                  <c:v>23:15</c:v>
                </c:pt>
                <c:pt idx="1864">
                  <c:v>23:20</c:v>
                </c:pt>
                <c:pt idx="1865">
                  <c:v>23:25</c:v>
                </c:pt>
                <c:pt idx="1866">
                  <c:v>23:30</c:v>
                </c:pt>
                <c:pt idx="1867">
                  <c:v>23:35</c:v>
                </c:pt>
                <c:pt idx="1868">
                  <c:v>23:40</c:v>
                </c:pt>
                <c:pt idx="1869">
                  <c:v>23:45</c:v>
                </c:pt>
                <c:pt idx="1870">
                  <c:v>23:50</c:v>
                </c:pt>
                <c:pt idx="1871">
                  <c:v>23:55</c:v>
                </c:pt>
                <c:pt idx="1872">
                  <c:v>Fri/5/11/</c:v>
                </c:pt>
                <c:pt idx="1873">
                  <c:v>0:05</c:v>
                </c:pt>
                <c:pt idx="1874">
                  <c:v>0:10</c:v>
                </c:pt>
                <c:pt idx="1875">
                  <c:v>0:15</c:v>
                </c:pt>
                <c:pt idx="1876">
                  <c:v>0:20</c:v>
                </c:pt>
                <c:pt idx="1877">
                  <c:v>0:25</c:v>
                </c:pt>
                <c:pt idx="1878">
                  <c:v>0:30</c:v>
                </c:pt>
                <c:pt idx="1879">
                  <c:v>0:35</c:v>
                </c:pt>
                <c:pt idx="1880">
                  <c:v>0:40</c:v>
                </c:pt>
                <c:pt idx="1881">
                  <c:v>0:45</c:v>
                </c:pt>
                <c:pt idx="1882">
                  <c:v>0:50</c:v>
                </c:pt>
                <c:pt idx="1883">
                  <c:v>0:55</c:v>
                </c:pt>
                <c:pt idx="1884">
                  <c:v>1:00</c:v>
                </c:pt>
                <c:pt idx="1885">
                  <c:v>1:05</c:v>
                </c:pt>
                <c:pt idx="1886">
                  <c:v>1:10</c:v>
                </c:pt>
                <c:pt idx="1887">
                  <c:v>1:15</c:v>
                </c:pt>
                <c:pt idx="1888">
                  <c:v>1:20</c:v>
                </c:pt>
                <c:pt idx="1889">
                  <c:v>1:25</c:v>
                </c:pt>
                <c:pt idx="1890">
                  <c:v>1:30</c:v>
                </c:pt>
                <c:pt idx="1891">
                  <c:v>1:35</c:v>
                </c:pt>
                <c:pt idx="1892">
                  <c:v>1:40</c:v>
                </c:pt>
                <c:pt idx="1893">
                  <c:v>1:45</c:v>
                </c:pt>
                <c:pt idx="1894">
                  <c:v>1:50</c:v>
                </c:pt>
                <c:pt idx="1895">
                  <c:v>1:55</c:v>
                </c:pt>
                <c:pt idx="1896">
                  <c:v>2:00</c:v>
                </c:pt>
                <c:pt idx="1897">
                  <c:v>2:05</c:v>
                </c:pt>
                <c:pt idx="1898">
                  <c:v>2:10</c:v>
                </c:pt>
                <c:pt idx="1899">
                  <c:v>2:15</c:v>
                </c:pt>
                <c:pt idx="1900">
                  <c:v>2:20</c:v>
                </c:pt>
                <c:pt idx="1901">
                  <c:v>2:25</c:v>
                </c:pt>
                <c:pt idx="1902">
                  <c:v>2:30</c:v>
                </c:pt>
                <c:pt idx="1903">
                  <c:v>2:35</c:v>
                </c:pt>
                <c:pt idx="1904">
                  <c:v>2:40</c:v>
                </c:pt>
                <c:pt idx="1905">
                  <c:v>2:45</c:v>
                </c:pt>
                <c:pt idx="1906">
                  <c:v>2:50</c:v>
                </c:pt>
                <c:pt idx="1907">
                  <c:v>2:55</c:v>
                </c:pt>
                <c:pt idx="1908">
                  <c:v>3:00</c:v>
                </c:pt>
                <c:pt idx="1909">
                  <c:v>3:05</c:v>
                </c:pt>
                <c:pt idx="1910">
                  <c:v>3:10</c:v>
                </c:pt>
                <c:pt idx="1911">
                  <c:v>3:15</c:v>
                </c:pt>
                <c:pt idx="1912">
                  <c:v>3:20</c:v>
                </c:pt>
                <c:pt idx="1913">
                  <c:v>3:25</c:v>
                </c:pt>
                <c:pt idx="1914">
                  <c:v>3:30</c:v>
                </c:pt>
                <c:pt idx="1915">
                  <c:v>3:35</c:v>
                </c:pt>
                <c:pt idx="1916">
                  <c:v>3:40</c:v>
                </c:pt>
                <c:pt idx="1917">
                  <c:v>3:45</c:v>
                </c:pt>
                <c:pt idx="1918">
                  <c:v>3:50</c:v>
                </c:pt>
                <c:pt idx="1919">
                  <c:v>3:55</c:v>
                </c:pt>
                <c:pt idx="1920">
                  <c:v>4:00</c:v>
                </c:pt>
                <c:pt idx="1921">
                  <c:v>4:05</c:v>
                </c:pt>
                <c:pt idx="1922">
                  <c:v>4:10</c:v>
                </c:pt>
                <c:pt idx="1923">
                  <c:v>4:15</c:v>
                </c:pt>
                <c:pt idx="1924">
                  <c:v>4:20</c:v>
                </c:pt>
                <c:pt idx="1925">
                  <c:v>4:25</c:v>
                </c:pt>
                <c:pt idx="1926">
                  <c:v>4:30</c:v>
                </c:pt>
                <c:pt idx="1927">
                  <c:v>4:35</c:v>
                </c:pt>
                <c:pt idx="1928">
                  <c:v>4:40</c:v>
                </c:pt>
                <c:pt idx="1929">
                  <c:v>4:45</c:v>
                </c:pt>
                <c:pt idx="1930">
                  <c:v>4:50</c:v>
                </c:pt>
                <c:pt idx="1931">
                  <c:v>4:55</c:v>
                </c:pt>
                <c:pt idx="1932">
                  <c:v>5:00</c:v>
                </c:pt>
                <c:pt idx="1933">
                  <c:v>5:05</c:v>
                </c:pt>
                <c:pt idx="1934">
                  <c:v>5:10</c:v>
                </c:pt>
                <c:pt idx="1935">
                  <c:v>5:15</c:v>
                </c:pt>
                <c:pt idx="1936">
                  <c:v>5:20</c:v>
                </c:pt>
                <c:pt idx="1937">
                  <c:v>5:25</c:v>
                </c:pt>
                <c:pt idx="1938">
                  <c:v>5:30</c:v>
                </c:pt>
                <c:pt idx="1939">
                  <c:v>5:35</c:v>
                </c:pt>
                <c:pt idx="1940">
                  <c:v>5:40</c:v>
                </c:pt>
                <c:pt idx="1941">
                  <c:v>5:45</c:v>
                </c:pt>
                <c:pt idx="1942">
                  <c:v>5:50</c:v>
                </c:pt>
                <c:pt idx="1943">
                  <c:v>5:55</c:v>
                </c:pt>
                <c:pt idx="1944">
                  <c:v>6:00</c:v>
                </c:pt>
                <c:pt idx="1945">
                  <c:v>6:05</c:v>
                </c:pt>
                <c:pt idx="1946">
                  <c:v>6:10</c:v>
                </c:pt>
                <c:pt idx="1947">
                  <c:v>6:15</c:v>
                </c:pt>
                <c:pt idx="1948">
                  <c:v>6:20</c:v>
                </c:pt>
                <c:pt idx="1949">
                  <c:v>6:25</c:v>
                </c:pt>
                <c:pt idx="1950">
                  <c:v>6:30</c:v>
                </c:pt>
                <c:pt idx="1951">
                  <c:v>6:35</c:v>
                </c:pt>
                <c:pt idx="1952">
                  <c:v>6:40</c:v>
                </c:pt>
                <c:pt idx="1953">
                  <c:v>6:45</c:v>
                </c:pt>
                <c:pt idx="1954">
                  <c:v>6:50</c:v>
                </c:pt>
                <c:pt idx="1955">
                  <c:v>6:55</c:v>
                </c:pt>
                <c:pt idx="1956">
                  <c:v>7:00</c:v>
                </c:pt>
                <c:pt idx="1957">
                  <c:v>7:05</c:v>
                </c:pt>
                <c:pt idx="1958">
                  <c:v>7:10</c:v>
                </c:pt>
                <c:pt idx="1959">
                  <c:v>7:15</c:v>
                </c:pt>
                <c:pt idx="1960">
                  <c:v>7:20</c:v>
                </c:pt>
                <c:pt idx="1961">
                  <c:v>7:25</c:v>
                </c:pt>
                <c:pt idx="1962">
                  <c:v>7:30</c:v>
                </c:pt>
                <c:pt idx="1963">
                  <c:v>7:35</c:v>
                </c:pt>
                <c:pt idx="1964">
                  <c:v>7:40</c:v>
                </c:pt>
                <c:pt idx="1965">
                  <c:v>7:45</c:v>
                </c:pt>
                <c:pt idx="1966">
                  <c:v>7:50</c:v>
                </c:pt>
                <c:pt idx="1967">
                  <c:v>7:55</c:v>
                </c:pt>
                <c:pt idx="1968">
                  <c:v>8:00</c:v>
                </c:pt>
                <c:pt idx="1969">
                  <c:v>8:05</c:v>
                </c:pt>
                <c:pt idx="1970">
                  <c:v>8:10</c:v>
                </c:pt>
                <c:pt idx="1971">
                  <c:v>8:15</c:v>
                </c:pt>
                <c:pt idx="1972">
                  <c:v>8:20</c:v>
                </c:pt>
                <c:pt idx="1973">
                  <c:v>8:25</c:v>
                </c:pt>
                <c:pt idx="1974">
                  <c:v>8:30</c:v>
                </c:pt>
                <c:pt idx="1975">
                  <c:v>8:35</c:v>
                </c:pt>
                <c:pt idx="1976">
                  <c:v>8:40</c:v>
                </c:pt>
                <c:pt idx="1977">
                  <c:v>8:45</c:v>
                </c:pt>
                <c:pt idx="1978">
                  <c:v>8:50</c:v>
                </c:pt>
                <c:pt idx="1979">
                  <c:v>8:55</c:v>
                </c:pt>
                <c:pt idx="1980">
                  <c:v>9:00</c:v>
                </c:pt>
                <c:pt idx="1981">
                  <c:v>9:05</c:v>
                </c:pt>
                <c:pt idx="1982">
                  <c:v>9:10</c:v>
                </c:pt>
                <c:pt idx="1983">
                  <c:v>9:15</c:v>
                </c:pt>
                <c:pt idx="1984">
                  <c:v>9:20</c:v>
                </c:pt>
                <c:pt idx="1985">
                  <c:v>9:25</c:v>
                </c:pt>
                <c:pt idx="1986">
                  <c:v>9:30</c:v>
                </c:pt>
                <c:pt idx="1987">
                  <c:v>9:35</c:v>
                </c:pt>
                <c:pt idx="1988">
                  <c:v>9:40</c:v>
                </c:pt>
                <c:pt idx="1989">
                  <c:v>9:45</c:v>
                </c:pt>
                <c:pt idx="1990">
                  <c:v>9:50</c:v>
                </c:pt>
                <c:pt idx="1991">
                  <c:v>9:55</c:v>
                </c:pt>
                <c:pt idx="1992">
                  <c:v>10:00</c:v>
                </c:pt>
                <c:pt idx="1993">
                  <c:v>10:05</c:v>
                </c:pt>
                <c:pt idx="1994">
                  <c:v>10:10</c:v>
                </c:pt>
                <c:pt idx="1995">
                  <c:v>10:15</c:v>
                </c:pt>
                <c:pt idx="1996">
                  <c:v>10:20</c:v>
                </c:pt>
                <c:pt idx="1997">
                  <c:v>10:25</c:v>
                </c:pt>
                <c:pt idx="1998">
                  <c:v>10:30</c:v>
                </c:pt>
                <c:pt idx="1999">
                  <c:v>10:35</c:v>
                </c:pt>
                <c:pt idx="2000">
                  <c:v>10:40</c:v>
                </c:pt>
                <c:pt idx="2001">
                  <c:v>10:45</c:v>
                </c:pt>
                <c:pt idx="2002">
                  <c:v>10:50</c:v>
                </c:pt>
                <c:pt idx="2003">
                  <c:v>10:55</c:v>
                </c:pt>
                <c:pt idx="2004">
                  <c:v>11:00</c:v>
                </c:pt>
                <c:pt idx="2005">
                  <c:v>11:05</c:v>
                </c:pt>
                <c:pt idx="2006">
                  <c:v>11:10</c:v>
                </c:pt>
                <c:pt idx="2007">
                  <c:v>11:15</c:v>
                </c:pt>
                <c:pt idx="2008">
                  <c:v>11:20</c:v>
                </c:pt>
                <c:pt idx="2009">
                  <c:v>11:25</c:v>
                </c:pt>
                <c:pt idx="2010">
                  <c:v>11:30</c:v>
                </c:pt>
                <c:pt idx="2011">
                  <c:v>11:35</c:v>
                </c:pt>
                <c:pt idx="2012">
                  <c:v>11:40</c:v>
                </c:pt>
                <c:pt idx="2013">
                  <c:v>11:45</c:v>
                </c:pt>
                <c:pt idx="2014">
                  <c:v>11:50</c:v>
                </c:pt>
                <c:pt idx="2015">
                  <c:v>11:55</c:v>
                </c:pt>
                <c:pt idx="2016">
                  <c:v>12:00</c:v>
                </c:pt>
                <c:pt idx="2017">
                  <c:v>12:05</c:v>
                </c:pt>
                <c:pt idx="2018">
                  <c:v>12:10</c:v>
                </c:pt>
                <c:pt idx="2019">
                  <c:v>12:15</c:v>
                </c:pt>
                <c:pt idx="2020">
                  <c:v>12:20</c:v>
                </c:pt>
                <c:pt idx="2021">
                  <c:v>12:25</c:v>
                </c:pt>
                <c:pt idx="2022">
                  <c:v>12:30</c:v>
                </c:pt>
                <c:pt idx="2023">
                  <c:v>12:35</c:v>
                </c:pt>
                <c:pt idx="2024">
                  <c:v>12:40</c:v>
                </c:pt>
                <c:pt idx="2025">
                  <c:v>12:45</c:v>
                </c:pt>
                <c:pt idx="2026">
                  <c:v>12:50</c:v>
                </c:pt>
                <c:pt idx="2027">
                  <c:v>12:55</c:v>
                </c:pt>
                <c:pt idx="2028">
                  <c:v>13:00</c:v>
                </c:pt>
                <c:pt idx="2029">
                  <c:v>13:05</c:v>
                </c:pt>
                <c:pt idx="2030">
                  <c:v>13:10</c:v>
                </c:pt>
                <c:pt idx="2031">
                  <c:v>13:15</c:v>
                </c:pt>
                <c:pt idx="2032">
                  <c:v>13:20</c:v>
                </c:pt>
                <c:pt idx="2033">
                  <c:v>13:25</c:v>
                </c:pt>
                <c:pt idx="2034">
                  <c:v>13:30</c:v>
                </c:pt>
                <c:pt idx="2035">
                  <c:v>13:35</c:v>
                </c:pt>
                <c:pt idx="2036">
                  <c:v>13:40</c:v>
                </c:pt>
                <c:pt idx="2037">
                  <c:v>13:45</c:v>
                </c:pt>
                <c:pt idx="2038">
                  <c:v>13:50</c:v>
                </c:pt>
                <c:pt idx="2039">
                  <c:v>13:55</c:v>
                </c:pt>
                <c:pt idx="2040">
                  <c:v>14:00</c:v>
                </c:pt>
                <c:pt idx="2041">
                  <c:v>14:05</c:v>
                </c:pt>
                <c:pt idx="2042">
                  <c:v>14:10</c:v>
                </c:pt>
                <c:pt idx="2043">
                  <c:v>14:15</c:v>
                </c:pt>
                <c:pt idx="2044">
                  <c:v>14:20</c:v>
                </c:pt>
                <c:pt idx="2045">
                  <c:v>14:25</c:v>
                </c:pt>
                <c:pt idx="2046">
                  <c:v>14:30</c:v>
                </c:pt>
                <c:pt idx="2047">
                  <c:v>14:35</c:v>
                </c:pt>
                <c:pt idx="2048">
                  <c:v>14:40</c:v>
                </c:pt>
                <c:pt idx="2049">
                  <c:v>14:45</c:v>
                </c:pt>
                <c:pt idx="2050">
                  <c:v>14:50</c:v>
                </c:pt>
                <c:pt idx="2051">
                  <c:v>14:55</c:v>
                </c:pt>
                <c:pt idx="2052">
                  <c:v>15:00</c:v>
                </c:pt>
                <c:pt idx="2053">
                  <c:v>15:05</c:v>
                </c:pt>
                <c:pt idx="2054">
                  <c:v>15:10</c:v>
                </c:pt>
                <c:pt idx="2055">
                  <c:v>15:15</c:v>
                </c:pt>
                <c:pt idx="2056">
                  <c:v>15:20</c:v>
                </c:pt>
                <c:pt idx="2057">
                  <c:v>15:25</c:v>
                </c:pt>
                <c:pt idx="2058">
                  <c:v>15:30</c:v>
                </c:pt>
                <c:pt idx="2059">
                  <c:v>15:35</c:v>
                </c:pt>
                <c:pt idx="2060">
                  <c:v>15:40</c:v>
                </c:pt>
                <c:pt idx="2061">
                  <c:v>15:45</c:v>
                </c:pt>
                <c:pt idx="2062">
                  <c:v>15:50</c:v>
                </c:pt>
                <c:pt idx="2063">
                  <c:v>15:55</c:v>
                </c:pt>
                <c:pt idx="2064">
                  <c:v>16:00</c:v>
                </c:pt>
                <c:pt idx="2065">
                  <c:v>16:05</c:v>
                </c:pt>
                <c:pt idx="2066">
                  <c:v>16:10</c:v>
                </c:pt>
                <c:pt idx="2067">
                  <c:v>16:15</c:v>
                </c:pt>
                <c:pt idx="2068">
                  <c:v>16:20</c:v>
                </c:pt>
                <c:pt idx="2069">
                  <c:v>16:25</c:v>
                </c:pt>
                <c:pt idx="2070">
                  <c:v>16:30</c:v>
                </c:pt>
                <c:pt idx="2071">
                  <c:v>16:35</c:v>
                </c:pt>
                <c:pt idx="2072">
                  <c:v>16:40</c:v>
                </c:pt>
                <c:pt idx="2073">
                  <c:v>16:45</c:v>
                </c:pt>
                <c:pt idx="2074">
                  <c:v>16:50</c:v>
                </c:pt>
                <c:pt idx="2075">
                  <c:v>16:55</c:v>
                </c:pt>
                <c:pt idx="2076">
                  <c:v>17:00</c:v>
                </c:pt>
                <c:pt idx="2077">
                  <c:v>17:05</c:v>
                </c:pt>
                <c:pt idx="2078">
                  <c:v>17:10</c:v>
                </c:pt>
                <c:pt idx="2079">
                  <c:v>17:15</c:v>
                </c:pt>
                <c:pt idx="2080">
                  <c:v>17:20</c:v>
                </c:pt>
                <c:pt idx="2081">
                  <c:v>17:25</c:v>
                </c:pt>
                <c:pt idx="2082">
                  <c:v>17:30</c:v>
                </c:pt>
                <c:pt idx="2083">
                  <c:v>17:35</c:v>
                </c:pt>
                <c:pt idx="2084">
                  <c:v>17:40</c:v>
                </c:pt>
                <c:pt idx="2085">
                  <c:v>17:45</c:v>
                </c:pt>
                <c:pt idx="2086">
                  <c:v>17:50</c:v>
                </c:pt>
                <c:pt idx="2087">
                  <c:v>17:55</c:v>
                </c:pt>
                <c:pt idx="2088">
                  <c:v>18:00</c:v>
                </c:pt>
                <c:pt idx="2089">
                  <c:v>18:05</c:v>
                </c:pt>
                <c:pt idx="2090">
                  <c:v>18:10</c:v>
                </c:pt>
                <c:pt idx="2091">
                  <c:v>18:15</c:v>
                </c:pt>
                <c:pt idx="2092">
                  <c:v>18:20</c:v>
                </c:pt>
                <c:pt idx="2093">
                  <c:v>18:25</c:v>
                </c:pt>
                <c:pt idx="2094">
                  <c:v>18:30</c:v>
                </c:pt>
                <c:pt idx="2095">
                  <c:v>18:35</c:v>
                </c:pt>
                <c:pt idx="2096">
                  <c:v>18:40</c:v>
                </c:pt>
                <c:pt idx="2097">
                  <c:v>18:45</c:v>
                </c:pt>
                <c:pt idx="2098">
                  <c:v>18:50</c:v>
                </c:pt>
                <c:pt idx="2099">
                  <c:v>18:55</c:v>
                </c:pt>
                <c:pt idx="2100">
                  <c:v>19:00</c:v>
                </c:pt>
                <c:pt idx="2101">
                  <c:v>19:05</c:v>
                </c:pt>
                <c:pt idx="2102">
                  <c:v>19:10</c:v>
                </c:pt>
                <c:pt idx="2103">
                  <c:v>19:15</c:v>
                </c:pt>
                <c:pt idx="2104">
                  <c:v>19:20</c:v>
                </c:pt>
                <c:pt idx="2105">
                  <c:v>19:25</c:v>
                </c:pt>
                <c:pt idx="2106">
                  <c:v>19:30</c:v>
                </c:pt>
                <c:pt idx="2107">
                  <c:v>19:35</c:v>
                </c:pt>
                <c:pt idx="2108">
                  <c:v>19:40</c:v>
                </c:pt>
                <c:pt idx="2109">
                  <c:v>19:45</c:v>
                </c:pt>
                <c:pt idx="2110">
                  <c:v>19:50</c:v>
                </c:pt>
                <c:pt idx="2111">
                  <c:v>19:55</c:v>
                </c:pt>
                <c:pt idx="2112">
                  <c:v>20:00</c:v>
                </c:pt>
                <c:pt idx="2113">
                  <c:v>20:05</c:v>
                </c:pt>
                <c:pt idx="2114">
                  <c:v>20:10</c:v>
                </c:pt>
                <c:pt idx="2115">
                  <c:v>20:15</c:v>
                </c:pt>
                <c:pt idx="2116">
                  <c:v>20:20</c:v>
                </c:pt>
                <c:pt idx="2117">
                  <c:v>20:25</c:v>
                </c:pt>
                <c:pt idx="2118">
                  <c:v>20:30</c:v>
                </c:pt>
                <c:pt idx="2119">
                  <c:v>20:35</c:v>
                </c:pt>
                <c:pt idx="2120">
                  <c:v>20:40</c:v>
                </c:pt>
                <c:pt idx="2121">
                  <c:v>20:45</c:v>
                </c:pt>
                <c:pt idx="2122">
                  <c:v>20:50</c:v>
                </c:pt>
                <c:pt idx="2123">
                  <c:v>20:55</c:v>
                </c:pt>
                <c:pt idx="2124">
                  <c:v>21:00</c:v>
                </c:pt>
                <c:pt idx="2125">
                  <c:v>21:05</c:v>
                </c:pt>
                <c:pt idx="2126">
                  <c:v>21:10</c:v>
                </c:pt>
                <c:pt idx="2127">
                  <c:v>21:15</c:v>
                </c:pt>
                <c:pt idx="2128">
                  <c:v>21:20</c:v>
                </c:pt>
                <c:pt idx="2129">
                  <c:v>21:25</c:v>
                </c:pt>
                <c:pt idx="2130">
                  <c:v>21:30</c:v>
                </c:pt>
                <c:pt idx="2131">
                  <c:v>21:35</c:v>
                </c:pt>
                <c:pt idx="2132">
                  <c:v>21:40</c:v>
                </c:pt>
                <c:pt idx="2133">
                  <c:v>21:45</c:v>
                </c:pt>
                <c:pt idx="2134">
                  <c:v>21:50</c:v>
                </c:pt>
                <c:pt idx="2135">
                  <c:v>21:55</c:v>
                </c:pt>
                <c:pt idx="2136">
                  <c:v>22:00</c:v>
                </c:pt>
                <c:pt idx="2137">
                  <c:v>22:05</c:v>
                </c:pt>
                <c:pt idx="2138">
                  <c:v>22:10</c:v>
                </c:pt>
                <c:pt idx="2139">
                  <c:v>22:15</c:v>
                </c:pt>
                <c:pt idx="2140">
                  <c:v>22:20</c:v>
                </c:pt>
                <c:pt idx="2141">
                  <c:v>22:25</c:v>
                </c:pt>
                <c:pt idx="2142">
                  <c:v>22:30</c:v>
                </c:pt>
                <c:pt idx="2143">
                  <c:v>22:35</c:v>
                </c:pt>
                <c:pt idx="2144">
                  <c:v>22:40</c:v>
                </c:pt>
                <c:pt idx="2145">
                  <c:v>22:45</c:v>
                </c:pt>
                <c:pt idx="2146">
                  <c:v>22:50</c:v>
                </c:pt>
                <c:pt idx="2147">
                  <c:v>22:55</c:v>
                </c:pt>
                <c:pt idx="2148">
                  <c:v>23:00</c:v>
                </c:pt>
                <c:pt idx="2149">
                  <c:v>23:05</c:v>
                </c:pt>
                <c:pt idx="2150">
                  <c:v>23:10</c:v>
                </c:pt>
                <c:pt idx="2151">
                  <c:v>23:15</c:v>
                </c:pt>
                <c:pt idx="2152">
                  <c:v>23:20</c:v>
                </c:pt>
                <c:pt idx="2153">
                  <c:v>23:25</c:v>
                </c:pt>
                <c:pt idx="2154">
                  <c:v>23:30</c:v>
                </c:pt>
                <c:pt idx="2155">
                  <c:v>23:35</c:v>
                </c:pt>
                <c:pt idx="2156">
                  <c:v>23:40</c:v>
                </c:pt>
                <c:pt idx="2157">
                  <c:v>23:45</c:v>
                </c:pt>
                <c:pt idx="2158">
                  <c:v>23:50</c:v>
                </c:pt>
                <c:pt idx="2159">
                  <c:v>23:55</c:v>
                </c:pt>
                <c:pt idx="2160">
                  <c:v>Sat/6/11/</c:v>
                </c:pt>
                <c:pt idx="2161">
                  <c:v>0:05</c:v>
                </c:pt>
                <c:pt idx="2162">
                  <c:v>0:10</c:v>
                </c:pt>
                <c:pt idx="2163">
                  <c:v>0:15</c:v>
                </c:pt>
                <c:pt idx="2164">
                  <c:v>0:20</c:v>
                </c:pt>
                <c:pt idx="2165">
                  <c:v>0:25</c:v>
                </c:pt>
                <c:pt idx="2166">
                  <c:v>0:30</c:v>
                </c:pt>
                <c:pt idx="2167">
                  <c:v>0:35</c:v>
                </c:pt>
                <c:pt idx="2168">
                  <c:v>0:40</c:v>
                </c:pt>
                <c:pt idx="2169">
                  <c:v>0:45</c:v>
                </c:pt>
                <c:pt idx="2170">
                  <c:v>0:50</c:v>
                </c:pt>
                <c:pt idx="2171">
                  <c:v>0:55</c:v>
                </c:pt>
                <c:pt idx="2172">
                  <c:v>1:00</c:v>
                </c:pt>
                <c:pt idx="2173">
                  <c:v>1:05</c:v>
                </c:pt>
                <c:pt idx="2174">
                  <c:v>1:10</c:v>
                </c:pt>
                <c:pt idx="2175">
                  <c:v>1:15</c:v>
                </c:pt>
                <c:pt idx="2176">
                  <c:v>1:20</c:v>
                </c:pt>
                <c:pt idx="2177">
                  <c:v>1:25</c:v>
                </c:pt>
                <c:pt idx="2178">
                  <c:v>1:30</c:v>
                </c:pt>
                <c:pt idx="2179">
                  <c:v>1:35</c:v>
                </c:pt>
                <c:pt idx="2180">
                  <c:v>1:40</c:v>
                </c:pt>
                <c:pt idx="2181">
                  <c:v>1:45</c:v>
                </c:pt>
                <c:pt idx="2182">
                  <c:v>1:50</c:v>
                </c:pt>
                <c:pt idx="2183">
                  <c:v>1:55</c:v>
                </c:pt>
                <c:pt idx="2184">
                  <c:v>2:00</c:v>
                </c:pt>
                <c:pt idx="2185">
                  <c:v>2:05</c:v>
                </c:pt>
                <c:pt idx="2186">
                  <c:v>2:10</c:v>
                </c:pt>
                <c:pt idx="2187">
                  <c:v>2:15</c:v>
                </c:pt>
                <c:pt idx="2188">
                  <c:v>2:20</c:v>
                </c:pt>
                <c:pt idx="2189">
                  <c:v>2:25</c:v>
                </c:pt>
                <c:pt idx="2190">
                  <c:v>2:30</c:v>
                </c:pt>
                <c:pt idx="2191">
                  <c:v>2:35</c:v>
                </c:pt>
                <c:pt idx="2192">
                  <c:v>2:40</c:v>
                </c:pt>
                <c:pt idx="2193">
                  <c:v>2:45</c:v>
                </c:pt>
                <c:pt idx="2194">
                  <c:v>2:50</c:v>
                </c:pt>
                <c:pt idx="2195">
                  <c:v>2:55</c:v>
                </c:pt>
                <c:pt idx="2196">
                  <c:v>3:00</c:v>
                </c:pt>
                <c:pt idx="2197">
                  <c:v>3:05</c:v>
                </c:pt>
                <c:pt idx="2198">
                  <c:v>3:10</c:v>
                </c:pt>
                <c:pt idx="2199">
                  <c:v>3:15</c:v>
                </c:pt>
                <c:pt idx="2200">
                  <c:v>3:20</c:v>
                </c:pt>
                <c:pt idx="2201">
                  <c:v>3:25</c:v>
                </c:pt>
                <c:pt idx="2202">
                  <c:v>3:30</c:v>
                </c:pt>
                <c:pt idx="2203">
                  <c:v>3:35</c:v>
                </c:pt>
                <c:pt idx="2204">
                  <c:v>3:40</c:v>
                </c:pt>
                <c:pt idx="2205">
                  <c:v>3:45</c:v>
                </c:pt>
                <c:pt idx="2206">
                  <c:v>3:50</c:v>
                </c:pt>
                <c:pt idx="2207">
                  <c:v>3:55</c:v>
                </c:pt>
                <c:pt idx="2208">
                  <c:v>4:00</c:v>
                </c:pt>
                <c:pt idx="2209">
                  <c:v>4:05</c:v>
                </c:pt>
                <c:pt idx="2210">
                  <c:v>4:10</c:v>
                </c:pt>
                <c:pt idx="2211">
                  <c:v>4:15</c:v>
                </c:pt>
                <c:pt idx="2212">
                  <c:v>4:20</c:v>
                </c:pt>
                <c:pt idx="2213">
                  <c:v>4:25</c:v>
                </c:pt>
                <c:pt idx="2214">
                  <c:v>4:30</c:v>
                </c:pt>
                <c:pt idx="2215">
                  <c:v>4:35</c:v>
                </c:pt>
                <c:pt idx="2216">
                  <c:v>4:40</c:v>
                </c:pt>
                <c:pt idx="2217">
                  <c:v>4:45</c:v>
                </c:pt>
                <c:pt idx="2218">
                  <c:v>4:50</c:v>
                </c:pt>
                <c:pt idx="2219">
                  <c:v>4:55</c:v>
                </c:pt>
                <c:pt idx="2220">
                  <c:v>5:00</c:v>
                </c:pt>
                <c:pt idx="2221">
                  <c:v>5:05</c:v>
                </c:pt>
                <c:pt idx="2222">
                  <c:v>5:10</c:v>
                </c:pt>
                <c:pt idx="2223">
                  <c:v>5:15</c:v>
                </c:pt>
                <c:pt idx="2224">
                  <c:v>5:20</c:v>
                </c:pt>
                <c:pt idx="2225">
                  <c:v>5:25</c:v>
                </c:pt>
                <c:pt idx="2226">
                  <c:v>5:30</c:v>
                </c:pt>
                <c:pt idx="2227">
                  <c:v>5:35</c:v>
                </c:pt>
                <c:pt idx="2228">
                  <c:v>5:40</c:v>
                </c:pt>
                <c:pt idx="2229">
                  <c:v>5:45</c:v>
                </c:pt>
                <c:pt idx="2230">
                  <c:v>5:50</c:v>
                </c:pt>
                <c:pt idx="2231">
                  <c:v>5:55</c:v>
                </c:pt>
                <c:pt idx="2232">
                  <c:v>6:00</c:v>
                </c:pt>
                <c:pt idx="2233">
                  <c:v>6:05</c:v>
                </c:pt>
                <c:pt idx="2234">
                  <c:v>6:10</c:v>
                </c:pt>
                <c:pt idx="2235">
                  <c:v>6:15</c:v>
                </c:pt>
                <c:pt idx="2236">
                  <c:v>6:20</c:v>
                </c:pt>
                <c:pt idx="2237">
                  <c:v>6:25</c:v>
                </c:pt>
                <c:pt idx="2238">
                  <c:v>6:30</c:v>
                </c:pt>
                <c:pt idx="2239">
                  <c:v>6:35</c:v>
                </c:pt>
                <c:pt idx="2240">
                  <c:v>6:40</c:v>
                </c:pt>
                <c:pt idx="2241">
                  <c:v>6:45</c:v>
                </c:pt>
                <c:pt idx="2242">
                  <c:v>6:50</c:v>
                </c:pt>
                <c:pt idx="2243">
                  <c:v>6:55</c:v>
                </c:pt>
                <c:pt idx="2244">
                  <c:v>7:00</c:v>
                </c:pt>
                <c:pt idx="2245">
                  <c:v>7:05</c:v>
                </c:pt>
                <c:pt idx="2246">
                  <c:v>7:10</c:v>
                </c:pt>
                <c:pt idx="2247">
                  <c:v>7:15</c:v>
                </c:pt>
                <c:pt idx="2248">
                  <c:v>7:20</c:v>
                </c:pt>
                <c:pt idx="2249">
                  <c:v>7:25</c:v>
                </c:pt>
                <c:pt idx="2250">
                  <c:v>7:30</c:v>
                </c:pt>
                <c:pt idx="2251">
                  <c:v>7:35</c:v>
                </c:pt>
                <c:pt idx="2252">
                  <c:v>7:40</c:v>
                </c:pt>
                <c:pt idx="2253">
                  <c:v>7:45</c:v>
                </c:pt>
                <c:pt idx="2254">
                  <c:v>7:50</c:v>
                </c:pt>
                <c:pt idx="2255">
                  <c:v>7:55</c:v>
                </c:pt>
                <c:pt idx="2256">
                  <c:v>8:00</c:v>
                </c:pt>
                <c:pt idx="2257">
                  <c:v>8:05</c:v>
                </c:pt>
                <c:pt idx="2258">
                  <c:v>8:10</c:v>
                </c:pt>
                <c:pt idx="2259">
                  <c:v>8:15</c:v>
                </c:pt>
                <c:pt idx="2260">
                  <c:v>8:20</c:v>
                </c:pt>
                <c:pt idx="2261">
                  <c:v>8:25</c:v>
                </c:pt>
                <c:pt idx="2262">
                  <c:v>8:30</c:v>
                </c:pt>
                <c:pt idx="2263">
                  <c:v>8:35</c:v>
                </c:pt>
                <c:pt idx="2264">
                  <c:v>8:40</c:v>
                </c:pt>
                <c:pt idx="2265">
                  <c:v>8:45</c:v>
                </c:pt>
                <c:pt idx="2266">
                  <c:v>8:50</c:v>
                </c:pt>
                <c:pt idx="2267">
                  <c:v>8:55</c:v>
                </c:pt>
                <c:pt idx="2268">
                  <c:v>9:00</c:v>
                </c:pt>
                <c:pt idx="2269">
                  <c:v>9:05</c:v>
                </c:pt>
                <c:pt idx="2270">
                  <c:v>9:10</c:v>
                </c:pt>
                <c:pt idx="2271">
                  <c:v>9:15</c:v>
                </c:pt>
                <c:pt idx="2272">
                  <c:v>9:20</c:v>
                </c:pt>
                <c:pt idx="2273">
                  <c:v>9:25</c:v>
                </c:pt>
                <c:pt idx="2274">
                  <c:v>9:30</c:v>
                </c:pt>
                <c:pt idx="2275">
                  <c:v>9:35</c:v>
                </c:pt>
                <c:pt idx="2276">
                  <c:v>9:40</c:v>
                </c:pt>
                <c:pt idx="2277">
                  <c:v>9:45</c:v>
                </c:pt>
                <c:pt idx="2278">
                  <c:v>9:50</c:v>
                </c:pt>
                <c:pt idx="2279">
                  <c:v>9:55</c:v>
                </c:pt>
                <c:pt idx="2280">
                  <c:v>10:00</c:v>
                </c:pt>
                <c:pt idx="2281">
                  <c:v>10:05</c:v>
                </c:pt>
                <c:pt idx="2282">
                  <c:v>10:10</c:v>
                </c:pt>
                <c:pt idx="2283">
                  <c:v>10:15</c:v>
                </c:pt>
                <c:pt idx="2284">
                  <c:v>10:20</c:v>
                </c:pt>
                <c:pt idx="2285">
                  <c:v>10:25</c:v>
                </c:pt>
                <c:pt idx="2286">
                  <c:v>10:30</c:v>
                </c:pt>
                <c:pt idx="2287">
                  <c:v>10:35</c:v>
                </c:pt>
                <c:pt idx="2288">
                  <c:v>10:40</c:v>
                </c:pt>
                <c:pt idx="2289">
                  <c:v>10:45</c:v>
                </c:pt>
                <c:pt idx="2290">
                  <c:v>10:50</c:v>
                </c:pt>
                <c:pt idx="2291">
                  <c:v>10:55</c:v>
                </c:pt>
                <c:pt idx="2292">
                  <c:v>11:00</c:v>
                </c:pt>
                <c:pt idx="2293">
                  <c:v>11:05</c:v>
                </c:pt>
                <c:pt idx="2294">
                  <c:v>11:10</c:v>
                </c:pt>
                <c:pt idx="2295">
                  <c:v>11:15</c:v>
                </c:pt>
                <c:pt idx="2296">
                  <c:v>11:20</c:v>
                </c:pt>
                <c:pt idx="2297">
                  <c:v>11:25</c:v>
                </c:pt>
                <c:pt idx="2298">
                  <c:v>11:30</c:v>
                </c:pt>
                <c:pt idx="2299">
                  <c:v>11:35</c:v>
                </c:pt>
                <c:pt idx="2300">
                  <c:v>11:40</c:v>
                </c:pt>
                <c:pt idx="2301">
                  <c:v>11:45</c:v>
                </c:pt>
                <c:pt idx="2302">
                  <c:v>11:50</c:v>
                </c:pt>
                <c:pt idx="2303">
                  <c:v>11:55</c:v>
                </c:pt>
                <c:pt idx="2304">
                  <c:v>12:00</c:v>
                </c:pt>
                <c:pt idx="2305">
                  <c:v>12:05</c:v>
                </c:pt>
                <c:pt idx="2306">
                  <c:v>12:10</c:v>
                </c:pt>
                <c:pt idx="2307">
                  <c:v>12:15</c:v>
                </c:pt>
                <c:pt idx="2308">
                  <c:v>12:20</c:v>
                </c:pt>
                <c:pt idx="2309">
                  <c:v>12:25</c:v>
                </c:pt>
                <c:pt idx="2310">
                  <c:v>12:30</c:v>
                </c:pt>
                <c:pt idx="2311">
                  <c:v>12:35</c:v>
                </c:pt>
                <c:pt idx="2312">
                  <c:v>12:40</c:v>
                </c:pt>
                <c:pt idx="2313">
                  <c:v>12:45</c:v>
                </c:pt>
                <c:pt idx="2314">
                  <c:v>12:50</c:v>
                </c:pt>
                <c:pt idx="2315">
                  <c:v>12:55</c:v>
                </c:pt>
                <c:pt idx="2316">
                  <c:v>13:00</c:v>
                </c:pt>
                <c:pt idx="2317">
                  <c:v>13:05</c:v>
                </c:pt>
                <c:pt idx="2318">
                  <c:v>13:10</c:v>
                </c:pt>
                <c:pt idx="2319">
                  <c:v>13:15</c:v>
                </c:pt>
                <c:pt idx="2320">
                  <c:v>13:20</c:v>
                </c:pt>
                <c:pt idx="2321">
                  <c:v>13:25</c:v>
                </c:pt>
                <c:pt idx="2322">
                  <c:v>13:30</c:v>
                </c:pt>
                <c:pt idx="2323">
                  <c:v>13:35</c:v>
                </c:pt>
                <c:pt idx="2324">
                  <c:v>13:40</c:v>
                </c:pt>
                <c:pt idx="2325">
                  <c:v>13:45</c:v>
                </c:pt>
                <c:pt idx="2326">
                  <c:v>13:50</c:v>
                </c:pt>
                <c:pt idx="2327">
                  <c:v>13:55</c:v>
                </c:pt>
                <c:pt idx="2328">
                  <c:v>14:00</c:v>
                </c:pt>
                <c:pt idx="2329">
                  <c:v>14:05</c:v>
                </c:pt>
                <c:pt idx="2330">
                  <c:v>14:10</c:v>
                </c:pt>
                <c:pt idx="2331">
                  <c:v>14:15</c:v>
                </c:pt>
                <c:pt idx="2332">
                  <c:v>14:20</c:v>
                </c:pt>
                <c:pt idx="2333">
                  <c:v>14:25</c:v>
                </c:pt>
                <c:pt idx="2334">
                  <c:v>14:30</c:v>
                </c:pt>
                <c:pt idx="2335">
                  <c:v>14:35</c:v>
                </c:pt>
                <c:pt idx="2336">
                  <c:v>14:40</c:v>
                </c:pt>
                <c:pt idx="2337">
                  <c:v>14:45</c:v>
                </c:pt>
                <c:pt idx="2338">
                  <c:v>14:50</c:v>
                </c:pt>
                <c:pt idx="2339">
                  <c:v>14:55</c:v>
                </c:pt>
                <c:pt idx="2340">
                  <c:v>15:00</c:v>
                </c:pt>
                <c:pt idx="2341">
                  <c:v>15:05</c:v>
                </c:pt>
                <c:pt idx="2342">
                  <c:v>15:10</c:v>
                </c:pt>
                <c:pt idx="2343">
                  <c:v>15:15</c:v>
                </c:pt>
                <c:pt idx="2344">
                  <c:v>15:20</c:v>
                </c:pt>
                <c:pt idx="2345">
                  <c:v>15:25</c:v>
                </c:pt>
                <c:pt idx="2346">
                  <c:v>15:30</c:v>
                </c:pt>
                <c:pt idx="2347">
                  <c:v>15:35</c:v>
                </c:pt>
                <c:pt idx="2348">
                  <c:v>15:40</c:v>
                </c:pt>
                <c:pt idx="2349">
                  <c:v>15:45</c:v>
                </c:pt>
                <c:pt idx="2350">
                  <c:v>15:50</c:v>
                </c:pt>
                <c:pt idx="2351">
                  <c:v>15:55</c:v>
                </c:pt>
                <c:pt idx="2352">
                  <c:v>16:00</c:v>
                </c:pt>
                <c:pt idx="2353">
                  <c:v>16:05</c:v>
                </c:pt>
                <c:pt idx="2354">
                  <c:v>16:10</c:v>
                </c:pt>
                <c:pt idx="2355">
                  <c:v>16:15</c:v>
                </c:pt>
                <c:pt idx="2356">
                  <c:v>16:20</c:v>
                </c:pt>
                <c:pt idx="2357">
                  <c:v>16:25</c:v>
                </c:pt>
                <c:pt idx="2358">
                  <c:v>16:30</c:v>
                </c:pt>
                <c:pt idx="2359">
                  <c:v>16:35</c:v>
                </c:pt>
                <c:pt idx="2360">
                  <c:v>16:40</c:v>
                </c:pt>
                <c:pt idx="2361">
                  <c:v>16:45</c:v>
                </c:pt>
                <c:pt idx="2362">
                  <c:v>16:50</c:v>
                </c:pt>
                <c:pt idx="2363">
                  <c:v>16:55</c:v>
                </c:pt>
                <c:pt idx="2364">
                  <c:v>17:00</c:v>
                </c:pt>
                <c:pt idx="2365">
                  <c:v>17:05</c:v>
                </c:pt>
                <c:pt idx="2366">
                  <c:v>17:10</c:v>
                </c:pt>
                <c:pt idx="2367">
                  <c:v>17:15</c:v>
                </c:pt>
                <c:pt idx="2368">
                  <c:v>17:20</c:v>
                </c:pt>
                <c:pt idx="2369">
                  <c:v>17:25</c:v>
                </c:pt>
                <c:pt idx="2370">
                  <c:v>17:30</c:v>
                </c:pt>
                <c:pt idx="2371">
                  <c:v>17:35</c:v>
                </c:pt>
                <c:pt idx="2372">
                  <c:v>17:40</c:v>
                </c:pt>
                <c:pt idx="2373">
                  <c:v>17:45</c:v>
                </c:pt>
                <c:pt idx="2374">
                  <c:v>17:50</c:v>
                </c:pt>
                <c:pt idx="2375">
                  <c:v>17:55</c:v>
                </c:pt>
                <c:pt idx="2376">
                  <c:v>18:00</c:v>
                </c:pt>
                <c:pt idx="2377">
                  <c:v>18:05</c:v>
                </c:pt>
                <c:pt idx="2378">
                  <c:v>18:10</c:v>
                </c:pt>
                <c:pt idx="2379">
                  <c:v>18:15</c:v>
                </c:pt>
                <c:pt idx="2380">
                  <c:v>18:20</c:v>
                </c:pt>
                <c:pt idx="2381">
                  <c:v>18:25</c:v>
                </c:pt>
                <c:pt idx="2382">
                  <c:v>18:30</c:v>
                </c:pt>
                <c:pt idx="2383">
                  <c:v>18:35</c:v>
                </c:pt>
                <c:pt idx="2384">
                  <c:v>18:40</c:v>
                </c:pt>
                <c:pt idx="2385">
                  <c:v>18:45</c:v>
                </c:pt>
                <c:pt idx="2386">
                  <c:v>18:50</c:v>
                </c:pt>
                <c:pt idx="2387">
                  <c:v>18:55</c:v>
                </c:pt>
                <c:pt idx="2388">
                  <c:v>19:00</c:v>
                </c:pt>
                <c:pt idx="2389">
                  <c:v>19:05</c:v>
                </c:pt>
                <c:pt idx="2390">
                  <c:v>19:10</c:v>
                </c:pt>
                <c:pt idx="2391">
                  <c:v>19:15</c:v>
                </c:pt>
                <c:pt idx="2392">
                  <c:v>19:20</c:v>
                </c:pt>
                <c:pt idx="2393">
                  <c:v>19:25</c:v>
                </c:pt>
                <c:pt idx="2394">
                  <c:v>19:30</c:v>
                </c:pt>
                <c:pt idx="2395">
                  <c:v>19:35</c:v>
                </c:pt>
                <c:pt idx="2396">
                  <c:v>19:40</c:v>
                </c:pt>
                <c:pt idx="2397">
                  <c:v>19:45</c:v>
                </c:pt>
                <c:pt idx="2398">
                  <c:v>19:50</c:v>
                </c:pt>
                <c:pt idx="2399">
                  <c:v>19:55</c:v>
                </c:pt>
                <c:pt idx="2400">
                  <c:v>20:00</c:v>
                </c:pt>
                <c:pt idx="2401">
                  <c:v>20:05</c:v>
                </c:pt>
                <c:pt idx="2402">
                  <c:v>20:10</c:v>
                </c:pt>
                <c:pt idx="2403">
                  <c:v>20:15</c:v>
                </c:pt>
                <c:pt idx="2404">
                  <c:v>20:20</c:v>
                </c:pt>
                <c:pt idx="2405">
                  <c:v>20:25</c:v>
                </c:pt>
                <c:pt idx="2406">
                  <c:v>20:30</c:v>
                </c:pt>
                <c:pt idx="2407">
                  <c:v>20:35</c:v>
                </c:pt>
                <c:pt idx="2408">
                  <c:v>20:40</c:v>
                </c:pt>
                <c:pt idx="2409">
                  <c:v>20:45</c:v>
                </c:pt>
                <c:pt idx="2410">
                  <c:v>20:50</c:v>
                </c:pt>
                <c:pt idx="2411">
                  <c:v>20:55</c:v>
                </c:pt>
                <c:pt idx="2412">
                  <c:v>21:00</c:v>
                </c:pt>
                <c:pt idx="2413">
                  <c:v>21:05</c:v>
                </c:pt>
                <c:pt idx="2414">
                  <c:v>21:10</c:v>
                </c:pt>
                <c:pt idx="2415">
                  <c:v>21:15</c:v>
                </c:pt>
                <c:pt idx="2416">
                  <c:v>21:20</c:v>
                </c:pt>
                <c:pt idx="2417">
                  <c:v>21:25</c:v>
                </c:pt>
                <c:pt idx="2418">
                  <c:v>21:30</c:v>
                </c:pt>
                <c:pt idx="2419">
                  <c:v>21:35</c:v>
                </c:pt>
                <c:pt idx="2420">
                  <c:v>21:40</c:v>
                </c:pt>
                <c:pt idx="2421">
                  <c:v>21:45</c:v>
                </c:pt>
                <c:pt idx="2422">
                  <c:v>21:50</c:v>
                </c:pt>
                <c:pt idx="2423">
                  <c:v>21:55</c:v>
                </c:pt>
                <c:pt idx="2424">
                  <c:v>22:00</c:v>
                </c:pt>
                <c:pt idx="2425">
                  <c:v>22:05</c:v>
                </c:pt>
                <c:pt idx="2426">
                  <c:v>22:10</c:v>
                </c:pt>
                <c:pt idx="2427">
                  <c:v>22:15</c:v>
                </c:pt>
                <c:pt idx="2428">
                  <c:v>22:20</c:v>
                </c:pt>
                <c:pt idx="2429">
                  <c:v>22:25</c:v>
                </c:pt>
                <c:pt idx="2430">
                  <c:v>22:30</c:v>
                </c:pt>
                <c:pt idx="2431">
                  <c:v>22:35</c:v>
                </c:pt>
                <c:pt idx="2432">
                  <c:v>22:40</c:v>
                </c:pt>
                <c:pt idx="2433">
                  <c:v>22:45</c:v>
                </c:pt>
                <c:pt idx="2434">
                  <c:v>22:50</c:v>
                </c:pt>
                <c:pt idx="2435">
                  <c:v>22:55</c:v>
                </c:pt>
                <c:pt idx="2436">
                  <c:v>23:00</c:v>
                </c:pt>
                <c:pt idx="2437">
                  <c:v>23:05</c:v>
                </c:pt>
                <c:pt idx="2438">
                  <c:v>23:10</c:v>
                </c:pt>
                <c:pt idx="2439">
                  <c:v>23:15</c:v>
                </c:pt>
                <c:pt idx="2440">
                  <c:v>23:20</c:v>
                </c:pt>
                <c:pt idx="2441">
                  <c:v>23:25</c:v>
                </c:pt>
                <c:pt idx="2442">
                  <c:v>23:30</c:v>
                </c:pt>
                <c:pt idx="2443">
                  <c:v>23:35</c:v>
                </c:pt>
                <c:pt idx="2444">
                  <c:v>23:40</c:v>
                </c:pt>
                <c:pt idx="2445">
                  <c:v>23:45</c:v>
                </c:pt>
                <c:pt idx="2446">
                  <c:v>23:50</c:v>
                </c:pt>
                <c:pt idx="2447">
                  <c:v>23:55</c:v>
                </c:pt>
                <c:pt idx="2448">
                  <c:v>Sun/7/11/</c:v>
                </c:pt>
                <c:pt idx="2449">
                  <c:v>0:05</c:v>
                </c:pt>
                <c:pt idx="2450">
                  <c:v>0:10</c:v>
                </c:pt>
                <c:pt idx="2451">
                  <c:v>0:15</c:v>
                </c:pt>
                <c:pt idx="2452">
                  <c:v>0:20</c:v>
                </c:pt>
                <c:pt idx="2453">
                  <c:v>0:25</c:v>
                </c:pt>
                <c:pt idx="2454">
                  <c:v>0:30</c:v>
                </c:pt>
                <c:pt idx="2455">
                  <c:v>0:35</c:v>
                </c:pt>
                <c:pt idx="2456">
                  <c:v>0:40</c:v>
                </c:pt>
                <c:pt idx="2457">
                  <c:v>0:45</c:v>
                </c:pt>
                <c:pt idx="2458">
                  <c:v>0:50</c:v>
                </c:pt>
                <c:pt idx="2459">
                  <c:v>0:55</c:v>
                </c:pt>
                <c:pt idx="2460">
                  <c:v>1:00</c:v>
                </c:pt>
                <c:pt idx="2461">
                  <c:v>1:05</c:v>
                </c:pt>
                <c:pt idx="2462">
                  <c:v>1:10</c:v>
                </c:pt>
                <c:pt idx="2463">
                  <c:v>1:15</c:v>
                </c:pt>
                <c:pt idx="2464">
                  <c:v>1:20</c:v>
                </c:pt>
                <c:pt idx="2465">
                  <c:v>1:25</c:v>
                </c:pt>
                <c:pt idx="2466">
                  <c:v>1:30</c:v>
                </c:pt>
                <c:pt idx="2467">
                  <c:v>1:35</c:v>
                </c:pt>
                <c:pt idx="2468">
                  <c:v>1:40</c:v>
                </c:pt>
                <c:pt idx="2469">
                  <c:v>1:45</c:v>
                </c:pt>
                <c:pt idx="2470">
                  <c:v>1:50</c:v>
                </c:pt>
                <c:pt idx="2471">
                  <c:v>1:55</c:v>
                </c:pt>
                <c:pt idx="2472">
                  <c:v>2:00</c:v>
                </c:pt>
                <c:pt idx="2473">
                  <c:v>2:05</c:v>
                </c:pt>
                <c:pt idx="2474">
                  <c:v>2:10</c:v>
                </c:pt>
                <c:pt idx="2475">
                  <c:v>2:15</c:v>
                </c:pt>
                <c:pt idx="2476">
                  <c:v>2:20</c:v>
                </c:pt>
                <c:pt idx="2477">
                  <c:v>2:25</c:v>
                </c:pt>
                <c:pt idx="2478">
                  <c:v>2:30</c:v>
                </c:pt>
                <c:pt idx="2479">
                  <c:v>2:35</c:v>
                </c:pt>
                <c:pt idx="2480">
                  <c:v>2:40</c:v>
                </c:pt>
                <c:pt idx="2481">
                  <c:v>2:45</c:v>
                </c:pt>
                <c:pt idx="2482">
                  <c:v>2:50</c:v>
                </c:pt>
                <c:pt idx="2483">
                  <c:v>2:55</c:v>
                </c:pt>
                <c:pt idx="2484">
                  <c:v>3:00</c:v>
                </c:pt>
                <c:pt idx="2485">
                  <c:v>3:05</c:v>
                </c:pt>
                <c:pt idx="2486">
                  <c:v>3:10</c:v>
                </c:pt>
                <c:pt idx="2487">
                  <c:v>3:15</c:v>
                </c:pt>
                <c:pt idx="2488">
                  <c:v>3:20</c:v>
                </c:pt>
                <c:pt idx="2489">
                  <c:v>3:25</c:v>
                </c:pt>
                <c:pt idx="2490">
                  <c:v>3:30</c:v>
                </c:pt>
                <c:pt idx="2491">
                  <c:v>3:35</c:v>
                </c:pt>
                <c:pt idx="2492">
                  <c:v>3:40</c:v>
                </c:pt>
                <c:pt idx="2493">
                  <c:v>3:45</c:v>
                </c:pt>
                <c:pt idx="2494">
                  <c:v>3:50</c:v>
                </c:pt>
                <c:pt idx="2495">
                  <c:v>3:55</c:v>
                </c:pt>
                <c:pt idx="2496">
                  <c:v>4:00</c:v>
                </c:pt>
                <c:pt idx="2497">
                  <c:v>4:05</c:v>
                </c:pt>
                <c:pt idx="2498">
                  <c:v>4:10</c:v>
                </c:pt>
                <c:pt idx="2499">
                  <c:v>4:15</c:v>
                </c:pt>
                <c:pt idx="2500">
                  <c:v>4:20</c:v>
                </c:pt>
                <c:pt idx="2501">
                  <c:v>4:25</c:v>
                </c:pt>
                <c:pt idx="2502">
                  <c:v>4:30</c:v>
                </c:pt>
                <c:pt idx="2503">
                  <c:v>4:35</c:v>
                </c:pt>
                <c:pt idx="2504">
                  <c:v>4:40</c:v>
                </c:pt>
                <c:pt idx="2505">
                  <c:v>4:45</c:v>
                </c:pt>
                <c:pt idx="2506">
                  <c:v>4:50</c:v>
                </c:pt>
                <c:pt idx="2507">
                  <c:v>4:55</c:v>
                </c:pt>
                <c:pt idx="2508">
                  <c:v>5:00</c:v>
                </c:pt>
                <c:pt idx="2509">
                  <c:v>5:05</c:v>
                </c:pt>
                <c:pt idx="2510">
                  <c:v>5:10</c:v>
                </c:pt>
                <c:pt idx="2511">
                  <c:v>5:15</c:v>
                </c:pt>
                <c:pt idx="2512">
                  <c:v>5:20</c:v>
                </c:pt>
                <c:pt idx="2513">
                  <c:v>5:25</c:v>
                </c:pt>
                <c:pt idx="2514">
                  <c:v>5:30</c:v>
                </c:pt>
                <c:pt idx="2515">
                  <c:v>5:35</c:v>
                </c:pt>
                <c:pt idx="2516">
                  <c:v>5:40</c:v>
                </c:pt>
                <c:pt idx="2517">
                  <c:v>5:45</c:v>
                </c:pt>
                <c:pt idx="2518">
                  <c:v>5:50</c:v>
                </c:pt>
                <c:pt idx="2519">
                  <c:v>5:55</c:v>
                </c:pt>
                <c:pt idx="2520">
                  <c:v>6:00</c:v>
                </c:pt>
                <c:pt idx="2521">
                  <c:v>6:05</c:v>
                </c:pt>
                <c:pt idx="2522">
                  <c:v>6:10</c:v>
                </c:pt>
                <c:pt idx="2523">
                  <c:v>6:15</c:v>
                </c:pt>
                <c:pt idx="2524">
                  <c:v>6:20</c:v>
                </c:pt>
                <c:pt idx="2525">
                  <c:v>6:25</c:v>
                </c:pt>
                <c:pt idx="2526">
                  <c:v>6:30</c:v>
                </c:pt>
                <c:pt idx="2527">
                  <c:v>6:35</c:v>
                </c:pt>
                <c:pt idx="2528">
                  <c:v>6:40</c:v>
                </c:pt>
                <c:pt idx="2529">
                  <c:v>6:45</c:v>
                </c:pt>
                <c:pt idx="2530">
                  <c:v>6:50</c:v>
                </c:pt>
                <c:pt idx="2531">
                  <c:v>6:55</c:v>
                </c:pt>
                <c:pt idx="2532">
                  <c:v>7:00</c:v>
                </c:pt>
                <c:pt idx="2533">
                  <c:v>7:05</c:v>
                </c:pt>
                <c:pt idx="2534">
                  <c:v>7:10</c:v>
                </c:pt>
                <c:pt idx="2535">
                  <c:v>7:15</c:v>
                </c:pt>
                <c:pt idx="2536">
                  <c:v>7:20</c:v>
                </c:pt>
                <c:pt idx="2537">
                  <c:v>7:25</c:v>
                </c:pt>
                <c:pt idx="2538">
                  <c:v>7:30</c:v>
                </c:pt>
                <c:pt idx="2539">
                  <c:v>7:35</c:v>
                </c:pt>
                <c:pt idx="2540">
                  <c:v>7:40</c:v>
                </c:pt>
                <c:pt idx="2541">
                  <c:v>7:45</c:v>
                </c:pt>
                <c:pt idx="2542">
                  <c:v>7:50</c:v>
                </c:pt>
                <c:pt idx="2543">
                  <c:v>7:55</c:v>
                </c:pt>
                <c:pt idx="2544">
                  <c:v>8:00</c:v>
                </c:pt>
                <c:pt idx="2545">
                  <c:v>8:05</c:v>
                </c:pt>
                <c:pt idx="2546">
                  <c:v>8:10</c:v>
                </c:pt>
                <c:pt idx="2547">
                  <c:v>8:15</c:v>
                </c:pt>
                <c:pt idx="2548">
                  <c:v>8:20</c:v>
                </c:pt>
                <c:pt idx="2549">
                  <c:v>8:25</c:v>
                </c:pt>
                <c:pt idx="2550">
                  <c:v>8:30</c:v>
                </c:pt>
                <c:pt idx="2551">
                  <c:v>8:35</c:v>
                </c:pt>
                <c:pt idx="2552">
                  <c:v>8:40</c:v>
                </c:pt>
                <c:pt idx="2553">
                  <c:v>8:45</c:v>
                </c:pt>
                <c:pt idx="2554">
                  <c:v>8:50</c:v>
                </c:pt>
                <c:pt idx="2555">
                  <c:v>8:55</c:v>
                </c:pt>
                <c:pt idx="2556">
                  <c:v>9:00</c:v>
                </c:pt>
                <c:pt idx="2557">
                  <c:v>9:05</c:v>
                </c:pt>
                <c:pt idx="2558">
                  <c:v>9:10</c:v>
                </c:pt>
                <c:pt idx="2559">
                  <c:v>9:15</c:v>
                </c:pt>
                <c:pt idx="2560">
                  <c:v>9:20</c:v>
                </c:pt>
                <c:pt idx="2561">
                  <c:v>9:25</c:v>
                </c:pt>
                <c:pt idx="2562">
                  <c:v>9:30</c:v>
                </c:pt>
                <c:pt idx="2563">
                  <c:v>9:35</c:v>
                </c:pt>
                <c:pt idx="2564">
                  <c:v>9:40</c:v>
                </c:pt>
                <c:pt idx="2565">
                  <c:v>9:45</c:v>
                </c:pt>
                <c:pt idx="2566">
                  <c:v>9:50</c:v>
                </c:pt>
                <c:pt idx="2567">
                  <c:v>9:55</c:v>
                </c:pt>
                <c:pt idx="2568">
                  <c:v>10:00</c:v>
                </c:pt>
                <c:pt idx="2569">
                  <c:v>10:05</c:v>
                </c:pt>
                <c:pt idx="2570">
                  <c:v>10:10</c:v>
                </c:pt>
                <c:pt idx="2571">
                  <c:v>10:15</c:v>
                </c:pt>
                <c:pt idx="2572">
                  <c:v>10:20</c:v>
                </c:pt>
                <c:pt idx="2573">
                  <c:v>10:25</c:v>
                </c:pt>
                <c:pt idx="2574">
                  <c:v>10:30</c:v>
                </c:pt>
                <c:pt idx="2575">
                  <c:v>10:35</c:v>
                </c:pt>
                <c:pt idx="2576">
                  <c:v>10:40</c:v>
                </c:pt>
                <c:pt idx="2577">
                  <c:v>10:45</c:v>
                </c:pt>
                <c:pt idx="2578">
                  <c:v>10:50</c:v>
                </c:pt>
                <c:pt idx="2579">
                  <c:v>10:55</c:v>
                </c:pt>
                <c:pt idx="2580">
                  <c:v>11:00</c:v>
                </c:pt>
                <c:pt idx="2581">
                  <c:v>11:05</c:v>
                </c:pt>
                <c:pt idx="2582">
                  <c:v>11:10</c:v>
                </c:pt>
                <c:pt idx="2583">
                  <c:v>11:15</c:v>
                </c:pt>
                <c:pt idx="2584">
                  <c:v>11:20</c:v>
                </c:pt>
                <c:pt idx="2585">
                  <c:v>11:25</c:v>
                </c:pt>
                <c:pt idx="2586">
                  <c:v>11:30</c:v>
                </c:pt>
                <c:pt idx="2587">
                  <c:v>11:35</c:v>
                </c:pt>
                <c:pt idx="2588">
                  <c:v>11:40</c:v>
                </c:pt>
                <c:pt idx="2589">
                  <c:v>11:45</c:v>
                </c:pt>
                <c:pt idx="2590">
                  <c:v>11:50</c:v>
                </c:pt>
                <c:pt idx="2591">
                  <c:v>11:55</c:v>
                </c:pt>
                <c:pt idx="2592">
                  <c:v>12:00</c:v>
                </c:pt>
                <c:pt idx="2593">
                  <c:v>12:05</c:v>
                </c:pt>
                <c:pt idx="2594">
                  <c:v>12:10</c:v>
                </c:pt>
                <c:pt idx="2595">
                  <c:v>12:15</c:v>
                </c:pt>
                <c:pt idx="2596">
                  <c:v>12:20</c:v>
                </c:pt>
                <c:pt idx="2597">
                  <c:v>12:25</c:v>
                </c:pt>
                <c:pt idx="2598">
                  <c:v>12:30</c:v>
                </c:pt>
                <c:pt idx="2599">
                  <c:v>12:35</c:v>
                </c:pt>
                <c:pt idx="2600">
                  <c:v>12:40</c:v>
                </c:pt>
                <c:pt idx="2601">
                  <c:v>12:45</c:v>
                </c:pt>
                <c:pt idx="2602">
                  <c:v>12:50</c:v>
                </c:pt>
                <c:pt idx="2603">
                  <c:v>12:55</c:v>
                </c:pt>
                <c:pt idx="2604">
                  <c:v>13:00</c:v>
                </c:pt>
                <c:pt idx="2605">
                  <c:v>13:05</c:v>
                </c:pt>
                <c:pt idx="2606">
                  <c:v>13:10</c:v>
                </c:pt>
                <c:pt idx="2607">
                  <c:v>13:15</c:v>
                </c:pt>
                <c:pt idx="2608">
                  <c:v>13:20</c:v>
                </c:pt>
                <c:pt idx="2609">
                  <c:v>13:25</c:v>
                </c:pt>
                <c:pt idx="2610">
                  <c:v>13:30</c:v>
                </c:pt>
                <c:pt idx="2611">
                  <c:v>13:35</c:v>
                </c:pt>
                <c:pt idx="2612">
                  <c:v>13:40</c:v>
                </c:pt>
                <c:pt idx="2613">
                  <c:v>13:45</c:v>
                </c:pt>
                <c:pt idx="2614">
                  <c:v>13:50</c:v>
                </c:pt>
                <c:pt idx="2615">
                  <c:v>13:55</c:v>
                </c:pt>
                <c:pt idx="2616">
                  <c:v>14:00</c:v>
                </c:pt>
                <c:pt idx="2617">
                  <c:v>14:05</c:v>
                </c:pt>
                <c:pt idx="2618">
                  <c:v>14:10</c:v>
                </c:pt>
                <c:pt idx="2619">
                  <c:v>14:15</c:v>
                </c:pt>
                <c:pt idx="2620">
                  <c:v>14:20</c:v>
                </c:pt>
                <c:pt idx="2621">
                  <c:v>14:25</c:v>
                </c:pt>
                <c:pt idx="2622">
                  <c:v>14:30</c:v>
                </c:pt>
                <c:pt idx="2623">
                  <c:v>14:35</c:v>
                </c:pt>
                <c:pt idx="2624">
                  <c:v>14:40</c:v>
                </c:pt>
                <c:pt idx="2625">
                  <c:v>14:45</c:v>
                </c:pt>
                <c:pt idx="2626">
                  <c:v>14:50</c:v>
                </c:pt>
                <c:pt idx="2627">
                  <c:v>14:55</c:v>
                </c:pt>
                <c:pt idx="2628">
                  <c:v>15:00</c:v>
                </c:pt>
                <c:pt idx="2629">
                  <c:v>15:05</c:v>
                </c:pt>
                <c:pt idx="2630">
                  <c:v>15:10</c:v>
                </c:pt>
                <c:pt idx="2631">
                  <c:v>15:15</c:v>
                </c:pt>
                <c:pt idx="2632">
                  <c:v>15:20</c:v>
                </c:pt>
                <c:pt idx="2633">
                  <c:v>15:25</c:v>
                </c:pt>
                <c:pt idx="2634">
                  <c:v>15:30</c:v>
                </c:pt>
                <c:pt idx="2635">
                  <c:v>15:35</c:v>
                </c:pt>
                <c:pt idx="2636">
                  <c:v>15:40</c:v>
                </c:pt>
                <c:pt idx="2637">
                  <c:v>15:45</c:v>
                </c:pt>
                <c:pt idx="2638">
                  <c:v>15:50</c:v>
                </c:pt>
                <c:pt idx="2639">
                  <c:v>15:55</c:v>
                </c:pt>
                <c:pt idx="2640">
                  <c:v>16:00</c:v>
                </c:pt>
                <c:pt idx="2641">
                  <c:v>16:05</c:v>
                </c:pt>
                <c:pt idx="2642">
                  <c:v>16:10</c:v>
                </c:pt>
                <c:pt idx="2643">
                  <c:v>16:15</c:v>
                </c:pt>
                <c:pt idx="2644">
                  <c:v>16:20</c:v>
                </c:pt>
                <c:pt idx="2645">
                  <c:v>16:25</c:v>
                </c:pt>
                <c:pt idx="2646">
                  <c:v>16:30</c:v>
                </c:pt>
                <c:pt idx="2647">
                  <c:v>16:35</c:v>
                </c:pt>
                <c:pt idx="2648">
                  <c:v>16:40</c:v>
                </c:pt>
                <c:pt idx="2649">
                  <c:v>16:45</c:v>
                </c:pt>
                <c:pt idx="2650">
                  <c:v>16:50</c:v>
                </c:pt>
                <c:pt idx="2651">
                  <c:v>16:55</c:v>
                </c:pt>
                <c:pt idx="2652">
                  <c:v>17:00</c:v>
                </c:pt>
                <c:pt idx="2653">
                  <c:v>17:05</c:v>
                </c:pt>
                <c:pt idx="2654">
                  <c:v>17:10</c:v>
                </c:pt>
                <c:pt idx="2655">
                  <c:v>17:15</c:v>
                </c:pt>
                <c:pt idx="2656">
                  <c:v>17:20</c:v>
                </c:pt>
                <c:pt idx="2657">
                  <c:v>17:25</c:v>
                </c:pt>
                <c:pt idx="2658">
                  <c:v>17:30</c:v>
                </c:pt>
                <c:pt idx="2659">
                  <c:v>17:35</c:v>
                </c:pt>
                <c:pt idx="2660">
                  <c:v>17:40</c:v>
                </c:pt>
                <c:pt idx="2661">
                  <c:v>17:45</c:v>
                </c:pt>
                <c:pt idx="2662">
                  <c:v>17:50</c:v>
                </c:pt>
                <c:pt idx="2663">
                  <c:v>17:55</c:v>
                </c:pt>
                <c:pt idx="2664">
                  <c:v>18:00</c:v>
                </c:pt>
                <c:pt idx="2665">
                  <c:v>18:05</c:v>
                </c:pt>
                <c:pt idx="2666">
                  <c:v>18:10</c:v>
                </c:pt>
                <c:pt idx="2667">
                  <c:v>18:15</c:v>
                </c:pt>
                <c:pt idx="2668">
                  <c:v>18:20</c:v>
                </c:pt>
                <c:pt idx="2669">
                  <c:v>18:25</c:v>
                </c:pt>
                <c:pt idx="2670">
                  <c:v>18:30</c:v>
                </c:pt>
                <c:pt idx="2671">
                  <c:v>18:35</c:v>
                </c:pt>
                <c:pt idx="2672">
                  <c:v>18:40</c:v>
                </c:pt>
                <c:pt idx="2673">
                  <c:v>18:45</c:v>
                </c:pt>
                <c:pt idx="2674">
                  <c:v>18:50</c:v>
                </c:pt>
                <c:pt idx="2675">
                  <c:v>18:55</c:v>
                </c:pt>
                <c:pt idx="2676">
                  <c:v>19:00</c:v>
                </c:pt>
                <c:pt idx="2677">
                  <c:v>19:05</c:v>
                </c:pt>
                <c:pt idx="2678">
                  <c:v>19:10</c:v>
                </c:pt>
                <c:pt idx="2679">
                  <c:v>19:15</c:v>
                </c:pt>
                <c:pt idx="2680">
                  <c:v>19:20</c:v>
                </c:pt>
                <c:pt idx="2681">
                  <c:v>19:25</c:v>
                </c:pt>
                <c:pt idx="2682">
                  <c:v>19:30</c:v>
                </c:pt>
                <c:pt idx="2683">
                  <c:v>19:35</c:v>
                </c:pt>
                <c:pt idx="2684">
                  <c:v>19:40</c:v>
                </c:pt>
                <c:pt idx="2685">
                  <c:v>19:45</c:v>
                </c:pt>
                <c:pt idx="2686">
                  <c:v>19:50</c:v>
                </c:pt>
                <c:pt idx="2687">
                  <c:v>19:55</c:v>
                </c:pt>
                <c:pt idx="2688">
                  <c:v>20:00</c:v>
                </c:pt>
                <c:pt idx="2689">
                  <c:v>20:05</c:v>
                </c:pt>
                <c:pt idx="2690">
                  <c:v>20:10</c:v>
                </c:pt>
                <c:pt idx="2691">
                  <c:v>20:15</c:v>
                </c:pt>
                <c:pt idx="2692">
                  <c:v>20:20</c:v>
                </c:pt>
                <c:pt idx="2693">
                  <c:v>20:25</c:v>
                </c:pt>
                <c:pt idx="2694">
                  <c:v>20:30</c:v>
                </c:pt>
                <c:pt idx="2695">
                  <c:v>20:35</c:v>
                </c:pt>
                <c:pt idx="2696">
                  <c:v>20:40</c:v>
                </c:pt>
                <c:pt idx="2697">
                  <c:v>20:45</c:v>
                </c:pt>
                <c:pt idx="2698">
                  <c:v>20:50</c:v>
                </c:pt>
                <c:pt idx="2699">
                  <c:v>20:55</c:v>
                </c:pt>
                <c:pt idx="2700">
                  <c:v>21:00</c:v>
                </c:pt>
                <c:pt idx="2701">
                  <c:v>21:05</c:v>
                </c:pt>
                <c:pt idx="2702">
                  <c:v>21:10</c:v>
                </c:pt>
                <c:pt idx="2703">
                  <c:v>21:15</c:v>
                </c:pt>
                <c:pt idx="2704">
                  <c:v>21:20</c:v>
                </c:pt>
                <c:pt idx="2705">
                  <c:v>21:25</c:v>
                </c:pt>
                <c:pt idx="2706">
                  <c:v>21:30</c:v>
                </c:pt>
                <c:pt idx="2707">
                  <c:v>21:35</c:v>
                </c:pt>
                <c:pt idx="2708">
                  <c:v>21:40</c:v>
                </c:pt>
                <c:pt idx="2709">
                  <c:v>21:45</c:v>
                </c:pt>
                <c:pt idx="2710">
                  <c:v>21:50</c:v>
                </c:pt>
                <c:pt idx="2711">
                  <c:v>21:55</c:v>
                </c:pt>
                <c:pt idx="2712">
                  <c:v>22:00</c:v>
                </c:pt>
                <c:pt idx="2713">
                  <c:v>22:05</c:v>
                </c:pt>
                <c:pt idx="2714">
                  <c:v>22:10</c:v>
                </c:pt>
                <c:pt idx="2715">
                  <c:v>22:15</c:v>
                </c:pt>
                <c:pt idx="2716">
                  <c:v>22:20</c:v>
                </c:pt>
                <c:pt idx="2717">
                  <c:v>22:25</c:v>
                </c:pt>
                <c:pt idx="2718">
                  <c:v>22:30</c:v>
                </c:pt>
                <c:pt idx="2719">
                  <c:v>22:35</c:v>
                </c:pt>
                <c:pt idx="2720">
                  <c:v>22:40</c:v>
                </c:pt>
                <c:pt idx="2721">
                  <c:v>22:45</c:v>
                </c:pt>
                <c:pt idx="2722">
                  <c:v>22:50</c:v>
                </c:pt>
                <c:pt idx="2723">
                  <c:v>22:55</c:v>
                </c:pt>
                <c:pt idx="2724">
                  <c:v>23:00</c:v>
                </c:pt>
                <c:pt idx="2725">
                  <c:v>23:05</c:v>
                </c:pt>
                <c:pt idx="2726">
                  <c:v>23:10</c:v>
                </c:pt>
                <c:pt idx="2727">
                  <c:v>23:15</c:v>
                </c:pt>
                <c:pt idx="2728">
                  <c:v>23:20</c:v>
                </c:pt>
                <c:pt idx="2729">
                  <c:v>23:25</c:v>
                </c:pt>
                <c:pt idx="2730">
                  <c:v>23:30</c:v>
                </c:pt>
                <c:pt idx="2731">
                  <c:v>23:35</c:v>
                </c:pt>
                <c:pt idx="2732">
                  <c:v>23:40</c:v>
                </c:pt>
                <c:pt idx="2733">
                  <c:v>23:45</c:v>
                </c:pt>
                <c:pt idx="2734">
                  <c:v>23:50</c:v>
                </c:pt>
                <c:pt idx="2735">
                  <c:v>23:55</c:v>
                </c:pt>
                <c:pt idx="2736">
                  <c:v>Mon/8/11/</c:v>
                </c:pt>
                <c:pt idx="2737">
                  <c:v>0:05</c:v>
                </c:pt>
                <c:pt idx="2738">
                  <c:v>0:10</c:v>
                </c:pt>
                <c:pt idx="2739">
                  <c:v>0:15</c:v>
                </c:pt>
                <c:pt idx="2740">
                  <c:v>0:20</c:v>
                </c:pt>
                <c:pt idx="2741">
                  <c:v>0:25</c:v>
                </c:pt>
                <c:pt idx="2742">
                  <c:v>0:30</c:v>
                </c:pt>
                <c:pt idx="2743">
                  <c:v>0:35</c:v>
                </c:pt>
                <c:pt idx="2744">
                  <c:v>0:40</c:v>
                </c:pt>
                <c:pt idx="2745">
                  <c:v>0:45</c:v>
                </c:pt>
                <c:pt idx="2746">
                  <c:v>0:50</c:v>
                </c:pt>
                <c:pt idx="2747">
                  <c:v>0:55</c:v>
                </c:pt>
                <c:pt idx="2748">
                  <c:v>1:00</c:v>
                </c:pt>
                <c:pt idx="2749">
                  <c:v>1:05</c:v>
                </c:pt>
                <c:pt idx="2750">
                  <c:v>1:10</c:v>
                </c:pt>
                <c:pt idx="2751">
                  <c:v>1:15</c:v>
                </c:pt>
                <c:pt idx="2752">
                  <c:v>1:20</c:v>
                </c:pt>
                <c:pt idx="2753">
                  <c:v>1:25</c:v>
                </c:pt>
                <c:pt idx="2754">
                  <c:v>1:30</c:v>
                </c:pt>
                <c:pt idx="2755">
                  <c:v>1:35</c:v>
                </c:pt>
                <c:pt idx="2756">
                  <c:v>1:40</c:v>
                </c:pt>
                <c:pt idx="2757">
                  <c:v>1:45</c:v>
                </c:pt>
                <c:pt idx="2758">
                  <c:v>1:50</c:v>
                </c:pt>
                <c:pt idx="2759">
                  <c:v>1:55</c:v>
                </c:pt>
                <c:pt idx="2760">
                  <c:v>2:00</c:v>
                </c:pt>
                <c:pt idx="2761">
                  <c:v>2:05</c:v>
                </c:pt>
                <c:pt idx="2762">
                  <c:v>2:10</c:v>
                </c:pt>
                <c:pt idx="2763">
                  <c:v>2:15</c:v>
                </c:pt>
                <c:pt idx="2764">
                  <c:v>2:20</c:v>
                </c:pt>
                <c:pt idx="2765">
                  <c:v>2:25</c:v>
                </c:pt>
                <c:pt idx="2766">
                  <c:v>2:30</c:v>
                </c:pt>
                <c:pt idx="2767">
                  <c:v>2:35</c:v>
                </c:pt>
                <c:pt idx="2768">
                  <c:v>2:40</c:v>
                </c:pt>
                <c:pt idx="2769">
                  <c:v>2:45</c:v>
                </c:pt>
                <c:pt idx="2770">
                  <c:v>2:50</c:v>
                </c:pt>
                <c:pt idx="2771">
                  <c:v>2:55</c:v>
                </c:pt>
                <c:pt idx="2772">
                  <c:v>3:00</c:v>
                </c:pt>
                <c:pt idx="2773">
                  <c:v>3:05</c:v>
                </c:pt>
                <c:pt idx="2774">
                  <c:v>3:10</c:v>
                </c:pt>
                <c:pt idx="2775">
                  <c:v>3:15</c:v>
                </c:pt>
                <c:pt idx="2776">
                  <c:v>3:20</c:v>
                </c:pt>
                <c:pt idx="2777">
                  <c:v>3:25</c:v>
                </c:pt>
                <c:pt idx="2778">
                  <c:v>3:30</c:v>
                </c:pt>
                <c:pt idx="2779">
                  <c:v>3:35</c:v>
                </c:pt>
                <c:pt idx="2780">
                  <c:v>3:40</c:v>
                </c:pt>
                <c:pt idx="2781">
                  <c:v>3:45</c:v>
                </c:pt>
                <c:pt idx="2782">
                  <c:v>3:50</c:v>
                </c:pt>
                <c:pt idx="2783">
                  <c:v>3:55</c:v>
                </c:pt>
                <c:pt idx="2784">
                  <c:v>4:00</c:v>
                </c:pt>
                <c:pt idx="2785">
                  <c:v>4:05</c:v>
                </c:pt>
                <c:pt idx="2786">
                  <c:v>4:10</c:v>
                </c:pt>
                <c:pt idx="2787">
                  <c:v>4:15</c:v>
                </c:pt>
                <c:pt idx="2788">
                  <c:v>4:20</c:v>
                </c:pt>
                <c:pt idx="2789">
                  <c:v>4:25</c:v>
                </c:pt>
                <c:pt idx="2790">
                  <c:v>4:30</c:v>
                </c:pt>
                <c:pt idx="2791">
                  <c:v>4:35</c:v>
                </c:pt>
                <c:pt idx="2792">
                  <c:v>4:40</c:v>
                </c:pt>
                <c:pt idx="2793">
                  <c:v>4:45</c:v>
                </c:pt>
                <c:pt idx="2794">
                  <c:v>4:50</c:v>
                </c:pt>
                <c:pt idx="2795">
                  <c:v>4:55</c:v>
                </c:pt>
                <c:pt idx="2796">
                  <c:v>5:00</c:v>
                </c:pt>
                <c:pt idx="2797">
                  <c:v>5:05</c:v>
                </c:pt>
                <c:pt idx="2798">
                  <c:v>5:10</c:v>
                </c:pt>
                <c:pt idx="2799">
                  <c:v>5:15</c:v>
                </c:pt>
                <c:pt idx="2800">
                  <c:v>5:20</c:v>
                </c:pt>
                <c:pt idx="2801">
                  <c:v>5:25</c:v>
                </c:pt>
                <c:pt idx="2802">
                  <c:v>5:30</c:v>
                </c:pt>
                <c:pt idx="2803">
                  <c:v>5:35</c:v>
                </c:pt>
                <c:pt idx="2804">
                  <c:v>5:40</c:v>
                </c:pt>
                <c:pt idx="2805">
                  <c:v>5:45</c:v>
                </c:pt>
                <c:pt idx="2806">
                  <c:v>5:50</c:v>
                </c:pt>
                <c:pt idx="2807">
                  <c:v>5:55</c:v>
                </c:pt>
                <c:pt idx="2808">
                  <c:v>6:00</c:v>
                </c:pt>
                <c:pt idx="2809">
                  <c:v>6:05</c:v>
                </c:pt>
                <c:pt idx="2810">
                  <c:v>6:10</c:v>
                </c:pt>
                <c:pt idx="2811">
                  <c:v>6:15</c:v>
                </c:pt>
                <c:pt idx="2812">
                  <c:v>6:20</c:v>
                </c:pt>
                <c:pt idx="2813">
                  <c:v>6:25</c:v>
                </c:pt>
                <c:pt idx="2814">
                  <c:v>6:30</c:v>
                </c:pt>
                <c:pt idx="2815">
                  <c:v>6:35</c:v>
                </c:pt>
                <c:pt idx="2816">
                  <c:v>6:40</c:v>
                </c:pt>
                <c:pt idx="2817">
                  <c:v>6:45</c:v>
                </c:pt>
                <c:pt idx="2818">
                  <c:v>6:50</c:v>
                </c:pt>
                <c:pt idx="2819">
                  <c:v>6:55</c:v>
                </c:pt>
                <c:pt idx="2820">
                  <c:v>7:00</c:v>
                </c:pt>
                <c:pt idx="2821">
                  <c:v>7:05</c:v>
                </c:pt>
                <c:pt idx="2822">
                  <c:v>7:10</c:v>
                </c:pt>
                <c:pt idx="2823">
                  <c:v>7:15</c:v>
                </c:pt>
                <c:pt idx="2824">
                  <c:v>7:20</c:v>
                </c:pt>
                <c:pt idx="2825">
                  <c:v>7:25</c:v>
                </c:pt>
                <c:pt idx="2826">
                  <c:v>7:30</c:v>
                </c:pt>
                <c:pt idx="2827">
                  <c:v>7:35</c:v>
                </c:pt>
                <c:pt idx="2828">
                  <c:v>7:40</c:v>
                </c:pt>
                <c:pt idx="2829">
                  <c:v>7:45</c:v>
                </c:pt>
                <c:pt idx="2830">
                  <c:v>7:50</c:v>
                </c:pt>
                <c:pt idx="2831">
                  <c:v>7:55</c:v>
                </c:pt>
                <c:pt idx="2832">
                  <c:v>8:00</c:v>
                </c:pt>
                <c:pt idx="2833">
                  <c:v>8:05</c:v>
                </c:pt>
                <c:pt idx="2834">
                  <c:v>8:10</c:v>
                </c:pt>
                <c:pt idx="2835">
                  <c:v>8:15</c:v>
                </c:pt>
                <c:pt idx="2836">
                  <c:v>8:20</c:v>
                </c:pt>
                <c:pt idx="2837">
                  <c:v>8:25</c:v>
                </c:pt>
                <c:pt idx="2838">
                  <c:v>8:30</c:v>
                </c:pt>
                <c:pt idx="2839">
                  <c:v>8:35</c:v>
                </c:pt>
                <c:pt idx="2840">
                  <c:v>8:40</c:v>
                </c:pt>
                <c:pt idx="2841">
                  <c:v>8:45</c:v>
                </c:pt>
                <c:pt idx="2842">
                  <c:v>8:50</c:v>
                </c:pt>
                <c:pt idx="2843">
                  <c:v>8:55</c:v>
                </c:pt>
                <c:pt idx="2844">
                  <c:v>9:00</c:v>
                </c:pt>
                <c:pt idx="2845">
                  <c:v>9:05</c:v>
                </c:pt>
                <c:pt idx="2846">
                  <c:v>9:10</c:v>
                </c:pt>
                <c:pt idx="2847">
                  <c:v>9:15</c:v>
                </c:pt>
                <c:pt idx="2848">
                  <c:v>9:20</c:v>
                </c:pt>
                <c:pt idx="2849">
                  <c:v>9:25</c:v>
                </c:pt>
                <c:pt idx="2850">
                  <c:v>9:30</c:v>
                </c:pt>
                <c:pt idx="2851">
                  <c:v>9:35</c:v>
                </c:pt>
                <c:pt idx="2852">
                  <c:v>9:40</c:v>
                </c:pt>
                <c:pt idx="2853">
                  <c:v>9:45</c:v>
                </c:pt>
                <c:pt idx="2854">
                  <c:v>9:50</c:v>
                </c:pt>
                <c:pt idx="2855">
                  <c:v>9:55</c:v>
                </c:pt>
                <c:pt idx="2856">
                  <c:v>10:00</c:v>
                </c:pt>
                <c:pt idx="2857">
                  <c:v>10:05</c:v>
                </c:pt>
                <c:pt idx="2858">
                  <c:v>10:10</c:v>
                </c:pt>
                <c:pt idx="2859">
                  <c:v>10:15</c:v>
                </c:pt>
                <c:pt idx="2860">
                  <c:v>10:20</c:v>
                </c:pt>
                <c:pt idx="2861">
                  <c:v>10:25</c:v>
                </c:pt>
                <c:pt idx="2862">
                  <c:v>10:30</c:v>
                </c:pt>
                <c:pt idx="2863">
                  <c:v>10:35</c:v>
                </c:pt>
                <c:pt idx="2864">
                  <c:v>10:40</c:v>
                </c:pt>
                <c:pt idx="2865">
                  <c:v>10:45</c:v>
                </c:pt>
                <c:pt idx="2866">
                  <c:v>10:50</c:v>
                </c:pt>
                <c:pt idx="2867">
                  <c:v>10:55</c:v>
                </c:pt>
                <c:pt idx="2868">
                  <c:v>11:00</c:v>
                </c:pt>
                <c:pt idx="2869">
                  <c:v>11:05</c:v>
                </c:pt>
                <c:pt idx="2870">
                  <c:v>11:10</c:v>
                </c:pt>
                <c:pt idx="2871">
                  <c:v>11:15</c:v>
                </c:pt>
                <c:pt idx="2872">
                  <c:v>11:20</c:v>
                </c:pt>
                <c:pt idx="2873">
                  <c:v>11:25</c:v>
                </c:pt>
                <c:pt idx="2874">
                  <c:v>11:30</c:v>
                </c:pt>
                <c:pt idx="2875">
                  <c:v>11:35</c:v>
                </c:pt>
                <c:pt idx="2876">
                  <c:v>11:40</c:v>
                </c:pt>
                <c:pt idx="2877">
                  <c:v>11:45</c:v>
                </c:pt>
                <c:pt idx="2878">
                  <c:v>11:50</c:v>
                </c:pt>
                <c:pt idx="2879">
                  <c:v>11:55</c:v>
                </c:pt>
                <c:pt idx="2880">
                  <c:v>12:00</c:v>
                </c:pt>
                <c:pt idx="2881">
                  <c:v>12:05</c:v>
                </c:pt>
                <c:pt idx="2882">
                  <c:v>12:10</c:v>
                </c:pt>
                <c:pt idx="2883">
                  <c:v>12:15</c:v>
                </c:pt>
                <c:pt idx="2884">
                  <c:v>12:20</c:v>
                </c:pt>
                <c:pt idx="2885">
                  <c:v>12:25</c:v>
                </c:pt>
                <c:pt idx="2886">
                  <c:v>12:30</c:v>
                </c:pt>
                <c:pt idx="2887">
                  <c:v>12:35</c:v>
                </c:pt>
                <c:pt idx="2888">
                  <c:v>12:40</c:v>
                </c:pt>
                <c:pt idx="2889">
                  <c:v>12:45</c:v>
                </c:pt>
                <c:pt idx="2890">
                  <c:v>12:50</c:v>
                </c:pt>
                <c:pt idx="2891">
                  <c:v>12:55</c:v>
                </c:pt>
                <c:pt idx="2892">
                  <c:v>13:00</c:v>
                </c:pt>
                <c:pt idx="2893">
                  <c:v>13:05</c:v>
                </c:pt>
                <c:pt idx="2894">
                  <c:v>13:10</c:v>
                </c:pt>
                <c:pt idx="2895">
                  <c:v>13:15</c:v>
                </c:pt>
                <c:pt idx="2896">
                  <c:v>13:20</c:v>
                </c:pt>
                <c:pt idx="2897">
                  <c:v>13:25</c:v>
                </c:pt>
                <c:pt idx="2898">
                  <c:v>13:30</c:v>
                </c:pt>
                <c:pt idx="2899">
                  <c:v>13:35</c:v>
                </c:pt>
                <c:pt idx="2900">
                  <c:v>13:40</c:v>
                </c:pt>
                <c:pt idx="2901">
                  <c:v>13:45</c:v>
                </c:pt>
                <c:pt idx="2902">
                  <c:v>13:50</c:v>
                </c:pt>
                <c:pt idx="2903">
                  <c:v>13:55</c:v>
                </c:pt>
                <c:pt idx="2904">
                  <c:v>14:00</c:v>
                </c:pt>
                <c:pt idx="2905">
                  <c:v>14:05</c:v>
                </c:pt>
                <c:pt idx="2906">
                  <c:v>14:10</c:v>
                </c:pt>
                <c:pt idx="2907">
                  <c:v>14:15</c:v>
                </c:pt>
                <c:pt idx="2908">
                  <c:v>14:20</c:v>
                </c:pt>
                <c:pt idx="2909">
                  <c:v>14:25</c:v>
                </c:pt>
                <c:pt idx="2910">
                  <c:v>14:30</c:v>
                </c:pt>
                <c:pt idx="2911">
                  <c:v>14:35</c:v>
                </c:pt>
                <c:pt idx="2912">
                  <c:v>14:40</c:v>
                </c:pt>
                <c:pt idx="2913">
                  <c:v>14:45</c:v>
                </c:pt>
                <c:pt idx="2914">
                  <c:v>14:50</c:v>
                </c:pt>
                <c:pt idx="2915">
                  <c:v>14:55</c:v>
                </c:pt>
                <c:pt idx="2916">
                  <c:v>15:00</c:v>
                </c:pt>
                <c:pt idx="2917">
                  <c:v>15:05</c:v>
                </c:pt>
                <c:pt idx="2918">
                  <c:v>15:10</c:v>
                </c:pt>
                <c:pt idx="2919">
                  <c:v>15:15</c:v>
                </c:pt>
                <c:pt idx="2920">
                  <c:v>15:20</c:v>
                </c:pt>
                <c:pt idx="2921">
                  <c:v>15:25</c:v>
                </c:pt>
                <c:pt idx="2922">
                  <c:v>15:30</c:v>
                </c:pt>
                <c:pt idx="2923">
                  <c:v>15:35</c:v>
                </c:pt>
                <c:pt idx="2924">
                  <c:v>15:40</c:v>
                </c:pt>
                <c:pt idx="2925">
                  <c:v>15:45</c:v>
                </c:pt>
                <c:pt idx="2926">
                  <c:v>15:50</c:v>
                </c:pt>
                <c:pt idx="2927">
                  <c:v>15:55</c:v>
                </c:pt>
                <c:pt idx="2928">
                  <c:v>16:00</c:v>
                </c:pt>
                <c:pt idx="2929">
                  <c:v>16:05</c:v>
                </c:pt>
                <c:pt idx="2930">
                  <c:v>16:10</c:v>
                </c:pt>
                <c:pt idx="2931">
                  <c:v>16:15</c:v>
                </c:pt>
                <c:pt idx="2932">
                  <c:v>16:20</c:v>
                </c:pt>
                <c:pt idx="2933">
                  <c:v>16:25</c:v>
                </c:pt>
                <c:pt idx="2934">
                  <c:v>16:30</c:v>
                </c:pt>
                <c:pt idx="2935">
                  <c:v>16:35</c:v>
                </c:pt>
                <c:pt idx="2936">
                  <c:v>16:40</c:v>
                </c:pt>
                <c:pt idx="2937">
                  <c:v>16:45</c:v>
                </c:pt>
                <c:pt idx="2938">
                  <c:v>16:50</c:v>
                </c:pt>
                <c:pt idx="2939">
                  <c:v>16:55</c:v>
                </c:pt>
                <c:pt idx="2940">
                  <c:v>17:00</c:v>
                </c:pt>
                <c:pt idx="2941">
                  <c:v>17:05</c:v>
                </c:pt>
                <c:pt idx="2942">
                  <c:v>17:10</c:v>
                </c:pt>
                <c:pt idx="2943">
                  <c:v>17:15</c:v>
                </c:pt>
                <c:pt idx="2944">
                  <c:v>17:20</c:v>
                </c:pt>
                <c:pt idx="2945">
                  <c:v>17:25</c:v>
                </c:pt>
                <c:pt idx="2946">
                  <c:v>17:30</c:v>
                </c:pt>
                <c:pt idx="2947">
                  <c:v>17:35</c:v>
                </c:pt>
                <c:pt idx="2948">
                  <c:v>17:40</c:v>
                </c:pt>
                <c:pt idx="2949">
                  <c:v>17:45</c:v>
                </c:pt>
                <c:pt idx="2950">
                  <c:v>17:50</c:v>
                </c:pt>
                <c:pt idx="2951">
                  <c:v>17:55</c:v>
                </c:pt>
                <c:pt idx="2952">
                  <c:v>18:00</c:v>
                </c:pt>
                <c:pt idx="2953">
                  <c:v>18:05</c:v>
                </c:pt>
                <c:pt idx="2954">
                  <c:v>18:10</c:v>
                </c:pt>
                <c:pt idx="2955">
                  <c:v>18:15</c:v>
                </c:pt>
                <c:pt idx="2956">
                  <c:v>18:20</c:v>
                </c:pt>
                <c:pt idx="2957">
                  <c:v>18:25</c:v>
                </c:pt>
                <c:pt idx="2958">
                  <c:v>18:30</c:v>
                </c:pt>
                <c:pt idx="2959">
                  <c:v>18:35</c:v>
                </c:pt>
                <c:pt idx="2960">
                  <c:v>18:40</c:v>
                </c:pt>
                <c:pt idx="2961">
                  <c:v>18:45</c:v>
                </c:pt>
                <c:pt idx="2962">
                  <c:v>18:50</c:v>
                </c:pt>
                <c:pt idx="2963">
                  <c:v>18:55</c:v>
                </c:pt>
                <c:pt idx="2964">
                  <c:v>19:00</c:v>
                </c:pt>
                <c:pt idx="2965">
                  <c:v>19:05</c:v>
                </c:pt>
                <c:pt idx="2966">
                  <c:v>19:10</c:v>
                </c:pt>
                <c:pt idx="2967">
                  <c:v>19:15</c:v>
                </c:pt>
                <c:pt idx="2968">
                  <c:v>19:20</c:v>
                </c:pt>
                <c:pt idx="2969">
                  <c:v>19:25</c:v>
                </c:pt>
                <c:pt idx="2970">
                  <c:v>19:30</c:v>
                </c:pt>
                <c:pt idx="2971">
                  <c:v>19:35</c:v>
                </c:pt>
                <c:pt idx="2972">
                  <c:v>19:40</c:v>
                </c:pt>
                <c:pt idx="2973">
                  <c:v>19:45</c:v>
                </c:pt>
                <c:pt idx="2974">
                  <c:v>19:50</c:v>
                </c:pt>
                <c:pt idx="2975">
                  <c:v>19:55</c:v>
                </c:pt>
                <c:pt idx="2976">
                  <c:v>20:00</c:v>
                </c:pt>
                <c:pt idx="2977">
                  <c:v>20:05</c:v>
                </c:pt>
                <c:pt idx="2978">
                  <c:v>20:10</c:v>
                </c:pt>
                <c:pt idx="2979">
                  <c:v>20:15</c:v>
                </c:pt>
                <c:pt idx="2980">
                  <c:v>20:20</c:v>
                </c:pt>
                <c:pt idx="2981">
                  <c:v>20:25</c:v>
                </c:pt>
                <c:pt idx="2982">
                  <c:v>20:30</c:v>
                </c:pt>
                <c:pt idx="2983">
                  <c:v>20:35</c:v>
                </c:pt>
                <c:pt idx="2984">
                  <c:v>20:40</c:v>
                </c:pt>
                <c:pt idx="2985">
                  <c:v>20:45</c:v>
                </c:pt>
                <c:pt idx="2986">
                  <c:v>20:50</c:v>
                </c:pt>
                <c:pt idx="2987">
                  <c:v>20:55</c:v>
                </c:pt>
                <c:pt idx="2988">
                  <c:v>21:00</c:v>
                </c:pt>
                <c:pt idx="2989">
                  <c:v>21:05</c:v>
                </c:pt>
                <c:pt idx="2990">
                  <c:v>21:10</c:v>
                </c:pt>
                <c:pt idx="2991">
                  <c:v>21:15</c:v>
                </c:pt>
                <c:pt idx="2992">
                  <c:v>21:20</c:v>
                </c:pt>
                <c:pt idx="2993">
                  <c:v>21:25</c:v>
                </c:pt>
                <c:pt idx="2994">
                  <c:v>21:30</c:v>
                </c:pt>
                <c:pt idx="2995">
                  <c:v>21:35</c:v>
                </c:pt>
                <c:pt idx="2996">
                  <c:v>21:40</c:v>
                </c:pt>
                <c:pt idx="2997">
                  <c:v>21:45</c:v>
                </c:pt>
                <c:pt idx="2998">
                  <c:v>21:50</c:v>
                </c:pt>
                <c:pt idx="2999">
                  <c:v>21:55</c:v>
                </c:pt>
                <c:pt idx="3000">
                  <c:v>22:00</c:v>
                </c:pt>
                <c:pt idx="3001">
                  <c:v>22:05</c:v>
                </c:pt>
                <c:pt idx="3002">
                  <c:v>22:10</c:v>
                </c:pt>
                <c:pt idx="3003">
                  <c:v>22:15</c:v>
                </c:pt>
                <c:pt idx="3004">
                  <c:v>22:20</c:v>
                </c:pt>
                <c:pt idx="3005">
                  <c:v>22:25</c:v>
                </c:pt>
                <c:pt idx="3006">
                  <c:v>22:30</c:v>
                </c:pt>
                <c:pt idx="3007">
                  <c:v>22:35</c:v>
                </c:pt>
                <c:pt idx="3008">
                  <c:v>22:40</c:v>
                </c:pt>
                <c:pt idx="3009">
                  <c:v>22:45</c:v>
                </c:pt>
                <c:pt idx="3010">
                  <c:v>22:50</c:v>
                </c:pt>
                <c:pt idx="3011">
                  <c:v>22:55</c:v>
                </c:pt>
                <c:pt idx="3012">
                  <c:v>23:00</c:v>
                </c:pt>
                <c:pt idx="3013">
                  <c:v>23:05</c:v>
                </c:pt>
                <c:pt idx="3014">
                  <c:v>23:10</c:v>
                </c:pt>
                <c:pt idx="3015">
                  <c:v>23:15</c:v>
                </c:pt>
                <c:pt idx="3016">
                  <c:v>23:20</c:v>
                </c:pt>
                <c:pt idx="3017">
                  <c:v>23:25</c:v>
                </c:pt>
                <c:pt idx="3018">
                  <c:v>23:30</c:v>
                </c:pt>
                <c:pt idx="3019">
                  <c:v>23:35</c:v>
                </c:pt>
                <c:pt idx="3020">
                  <c:v>23:40</c:v>
                </c:pt>
                <c:pt idx="3021">
                  <c:v>23:45</c:v>
                </c:pt>
                <c:pt idx="3022">
                  <c:v>23:50</c:v>
                </c:pt>
                <c:pt idx="3023">
                  <c:v>23:55</c:v>
                </c:pt>
                <c:pt idx="3024">
                  <c:v>Tue/9/11/</c:v>
                </c:pt>
                <c:pt idx="3025">
                  <c:v>0:05</c:v>
                </c:pt>
                <c:pt idx="3026">
                  <c:v>0:10</c:v>
                </c:pt>
                <c:pt idx="3027">
                  <c:v>0:15</c:v>
                </c:pt>
                <c:pt idx="3028">
                  <c:v>0:20</c:v>
                </c:pt>
                <c:pt idx="3029">
                  <c:v>0:25</c:v>
                </c:pt>
                <c:pt idx="3030">
                  <c:v>0:30</c:v>
                </c:pt>
                <c:pt idx="3031">
                  <c:v>0:35</c:v>
                </c:pt>
                <c:pt idx="3032">
                  <c:v>0:40</c:v>
                </c:pt>
                <c:pt idx="3033">
                  <c:v>0:45</c:v>
                </c:pt>
                <c:pt idx="3034">
                  <c:v>0:50</c:v>
                </c:pt>
                <c:pt idx="3035">
                  <c:v>0:55</c:v>
                </c:pt>
                <c:pt idx="3036">
                  <c:v>1:00</c:v>
                </c:pt>
                <c:pt idx="3037">
                  <c:v>1:05</c:v>
                </c:pt>
                <c:pt idx="3038">
                  <c:v>1:10</c:v>
                </c:pt>
                <c:pt idx="3039">
                  <c:v>1:15</c:v>
                </c:pt>
                <c:pt idx="3040">
                  <c:v>1:20</c:v>
                </c:pt>
                <c:pt idx="3041">
                  <c:v>1:25</c:v>
                </c:pt>
                <c:pt idx="3042">
                  <c:v>1:30</c:v>
                </c:pt>
                <c:pt idx="3043">
                  <c:v>1:35</c:v>
                </c:pt>
                <c:pt idx="3044">
                  <c:v>1:40</c:v>
                </c:pt>
                <c:pt idx="3045">
                  <c:v>1:45</c:v>
                </c:pt>
                <c:pt idx="3046">
                  <c:v>1:50</c:v>
                </c:pt>
                <c:pt idx="3047">
                  <c:v>1:55</c:v>
                </c:pt>
                <c:pt idx="3048">
                  <c:v>2:00</c:v>
                </c:pt>
                <c:pt idx="3049">
                  <c:v>2:05</c:v>
                </c:pt>
                <c:pt idx="3050">
                  <c:v>2:10</c:v>
                </c:pt>
                <c:pt idx="3051">
                  <c:v>2:15</c:v>
                </c:pt>
                <c:pt idx="3052">
                  <c:v>2:20</c:v>
                </c:pt>
                <c:pt idx="3053">
                  <c:v>2:25</c:v>
                </c:pt>
                <c:pt idx="3054">
                  <c:v>2:30</c:v>
                </c:pt>
                <c:pt idx="3055">
                  <c:v>2:35</c:v>
                </c:pt>
                <c:pt idx="3056">
                  <c:v>2:40</c:v>
                </c:pt>
                <c:pt idx="3057">
                  <c:v>2:45</c:v>
                </c:pt>
                <c:pt idx="3058">
                  <c:v>2:50</c:v>
                </c:pt>
                <c:pt idx="3059">
                  <c:v>2:55</c:v>
                </c:pt>
                <c:pt idx="3060">
                  <c:v>3:00</c:v>
                </c:pt>
                <c:pt idx="3061">
                  <c:v>3:05</c:v>
                </c:pt>
                <c:pt idx="3062">
                  <c:v>3:10</c:v>
                </c:pt>
                <c:pt idx="3063">
                  <c:v>3:15</c:v>
                </c:pt>
                <c:pt idx="3064">
                  <c:v>3:20</c:v>
                </c:pt>
                <c:pt idx="3065">
                  <c:v>3:25</c:v>
                </c:pt>
                <c:pt idx="3066">
                  <c:v>3:30</c:v>
                </c:pt>
                <c:pt idx="3067">
                  <c:v>3:35</c:v>
                </c:pt>
                <c:pt idx="3068">
                  <c:v>3:40</c:v>
                </c:pt>
                <c:pt idx="3069">
                  <c:v>3:45</c:v>
                </c:pt>
                <c:pt idx="3070">
                  <c:v>3:50</c:v>
                </c:pt>
                <c:pt idx="3071">
                  <c:v>3:55</c:v>
                </c:pt>
                <c:pt idx="3072">
                  <c:v>4:00</c:v>
                </c:pt>
                <c:pt idx="3073">
                  <c:v>4:05</c:v>
                </c:pt>
                <c:pt idx="3074">
                  <c:v>4:10</c:v>
                </c:pt>
                <c:pt idx="3075">
                  <c:v>4:15</c:v>
                </c:pt>
                <c:pt idx="3076">
                  <c:v>4:20</c:v>
                </c:pt>
                <c:pt idx="3077">
                  <c:v>4:25</c:v>
                </c:pt>
                <c:pt idx="3078">
                  <c:v>4:30</c:v>
                </c:pt>
                <c:pt idx="3079">
                  <c:v>4:35</c:v>
                </c:pt>
                <c:pt idx="3080">
                  <c:v>4:40</c:v>
                </c:pt>
                <c:pt idx="3081">
                  <c:v>4:45</c:v>
                </c:pt>
                <c:pt idx="3082">
                  <c:v>4:50</c:v>
                </c:pt>
                <c:pt idx="3083">
                  <c:v>4:55</c:v>
                </c:pt>
                <c:pt idx="3084">
                  <c:v>5:00</c:v>
                </c:pt>
                <c:pt idx="3085">
                  <c:v>5:05</c:v>
                </c:pt>
                <c:pt idx="3086">
                  <c:v>5:10</c:v>
                </c:pt>
                <c:pt idx="3087">
                  <c:v>5:15</c:v>
                </c:pt>
                <c:pt idx="3088">
                  <c:v>5:20</c:v>
                </c:pt>
                <c:pt idx="3089">
                  <c:v>5:25</c:v>
                </c:pt>
                <c:pt idx="3090">
                  <c:v>5:30</c:v>
                </c:pt>
                <c:pt idx="3091">
                  <c:v>5:35</c:v>
                </c:pt>
                <c:pt idx="3092">
                  <c:v>5:40</c:v>
                </c:pt>
                <c:pt idx="3093">
                  <c:v>5:45</c:v>
                </c:pt>
                <c:pt idx="3094">
                  <c:v>5:50</c:v>
                </c:pt>
                <c:pt idx="3095">
                  <c:v>5:55</c:v>
                </c:pt>
                <c:pt idx="3096">
                  <c:v>6:00</c:v>
                </c:pt>
                <c:pt idx="3097">
                  <c:v>6:05</c:v>
                </c:pt>
                <c:pt idx="3098">
                  <c:v>6:10</c:v>
                </c:pt>
                <c:pt idx="3099">
                  <c:v>6:15</c:v>
                </c:pt>
                <c:pt idx="3100">
                  <c:v>6:20</c:v>
                </c:pt>
                <c:pt idx="3101">
                  <c:v>6:25</c:v>
                </c:pt>
                <c:pt idx="3102">
                  <c:v>6:30</c:v>
                </c:pt>
                <c:pt idx="3103">
                  <c:v>6:35</c:v>
                </c:pt>
                <c:pt idx="3104">
                  <c:v>6:40</c:v>
                </c:pt>
                <c:pt idx="3105">
                  <c:v>6:45</c:v>
                </c:pt>
                <c:pt idx="3106">
                  <c:v>6:50</c:v>
                </c:pt>
                <c:pt idx="3107">
                  <c:v>6:55</c:v>
                </c:pt>
                <c:pt idx="3108">
                  <c:v>7:00</c:v>
                </c:pt>
                <c:pt idx="3109">
                  <c:v>7:05</c:v>
                </c:pt>
                <c:pt idx="3110">
                  <c:v>7:10</c:v>
                </c:pt>
                <c:pt idx="3111">
                  <c:v>7:15</c:v>
                </c:pt>
                <c:pt idx="3112">
                  <c:v>7:20</c:v>
                </c:pt>
                <c:pt idx="3113">
                  <c:v>7:25</c:v>
                </c:pt>
                <c:pt idx="3114">
                  <c:v>7:30</c:v>
                </c:pt>
                <c:pt idx="3115">
                  <c:v>7:35</c:v>
                </c:pt>
                <c:pt idx="3116">
                  <c:v>7:40</c:v>
                </c:pt>
                <c:pt idx="3117">
                  <c:v>7:45</c:v>
                </c:pt>
                <c:pt idx="3118">
                  <c:v>7:50</c:v>
                </c:pt>
                <c:pt idx="3119">
                  <c:v>7:55</c:v>
                </c:pt>
                <c:pt idx="3120">
                  <c:v>8:00</c:v>
                </c:pt>
                <c:pt idx="3121">
                  <c:v>8:05</c:v>
                </c:pt>
                <c:pt idx="3122">
                  <c:v>8:10</c:v>
                </c:pt>
                <c:pt idx="3123">
                  <c:v>8:15</c:v>
                </c:pt>
                <c:pt idx="3124">
                  <c:v>8:20</c:v>
                </c:pt>
                <c:pt idx="3125">
                  <c:v>8:25</c:v>
                </c:pt>
                <c:pt idx="3126">
                  <c:v>8:30</c:v>
                </c:pt>
                <c:pt idx="3127">
                  <c:v>8:35</c:v>
                </c:pt>
                <c:pt idx="3128">
                  <c:v>8:40</c:v>
                </c:pt>
                <c:pt idx="3129">
                  <c:v>8:45</c:v>
                </c:pt>
                <c:pt idx="3130">
                  <c:v>8:50</c:v>
                </c:pt>
                <c:pt idx="3131">
                  <c:v>8:55</c:v>
                </c:pt>
                <c:pt idx="3132">
                  <c:v>9:00</c:v>
                </c:pt>
                <c:pt idx="3133">
                  <c:v>9:05</c:v>
                </c:pt>
                <c:pt idx="3134">
                  <c:v>9:10</c:v>
                </c:pt>
                <c:pt idx="3135">
                  <c:v>9:15</c:v>
                </c:pt>
                <c:pt idx="3136">
                  <c:v>9:20</c:v>
                </c:pt>
                <c:pt idx="3137">
                  <c:v>9:25</c:v>
                </c:pt>
                <c:pt idx="3138">
                  <c:v>9:30</c:v>
                </c:pt>
                <c:pt idx="3139">
                  <c:v>9:35</c:v>
                </c:pt>
                <c:pt idx="3140">
                  <c:v>9:40</c:v>
                </c:pt>
                <c:pt idx="3141">
                  <c:v>9:45</c:v>
                </c:pt>
                <c:pt idx="3142">
                  <c:v>9:50</c:v>
                </c:pt>
                <c:pt idx="3143">
                  <c:v>9:55</c:v>
                </c:pt>
                <c:pt idx="3144">
                  <c:v>10:00</c:v>
                </c:pt>
                <c:pt idx="3145">
                  <c:v>10:05</c:v>
                </c:pt>
                <c:pt idx="3146">
                  <c:v>10:10</c:v>
                </c:pt>
                <c:pt idx="3147">
                  <c:v>10:15</c:v>
                </c:pt>
                <c:pt idx="3148">
                  <c:v>10:20</c:v>
                </c:pt>
                <c:pt idx="3149">
                  <c:v>10:25</c:v>
                </c:pt>
                <c:pt idx="3150">
                  <c:v>10:30</c:v>
                </c:pt>
                <c:pt idx="3151">
                  <c:v>10:35</c:v>
                </c:pt>
                <c:pt idx="3152">
                  <c:v>10:40</c:v>
                </c:pt>
                <c:pt idx="3153">
                  <c:v>10:45</c:v>
                </c:pt>
                <c:pt idx="3154">
                  <c:v>10:50</c:v>
                </c:pt>
                <c:pt idx="3155">
                  <c:v>10:55</c:v>
                </c:pt>
                <c:pt idx="3156">
                  <c:v>11:00</c:v>
                </c:pt>
                <c:pt idx="3157">
                  <c:v>11:05</c:v>
                </c:pt>
                <c:pt idx="3158">
                  <c:v>11:10</c:v>
                </c:pt>
                <c:pt idx="3159">
                  <c:v>11:15</c:v>
                </c:pt>
                <c:pt idx="3160">
                  <c:v>11:20</c:v>
                </c:pt>
                <c:pt idx="3161">
                  <c:v>11:25</c:v>
                </c:pt>
                <c:pt idx="3162">
                  <c:v>11:30</c:v>
                </c:pt>
                <c:pt idx="3163">
                  <c:v>11:35</c:v>
                </c:pt>
                <c:pt idx="3164">
                  <c:v>11:40</c:v>
                </c:pt>
                <c:pt idx="3165">
                  <c:v>11:45</c:v>
                </c:pt>
                <c:pt idx="3166">
                  <c:v>11:50</c:v>
                </c:pt>
                <c:pt idx="3167">
                  <c:v>11:55</c:v>
                </c:pt>
                <c:pt idx="3168">
                  <c:v>12:00</c:v>
                </c:pt>
                <c:pt idx="3169">
                  <c:v>12:05</c:v>
                </c:pt>
                <c:pt idx="3170">
                  <c:v>12:10</c:v>
                </c:pt>
                <c:pt idx="3171">
                  <c:v>12:15</c:v>
                </c:pt>
                <c:pt idx="3172">
                  <c:v>12:20</c:v>
                </c:pt>
                <c:pt idx="3173">
                  <c:v>12:25</c:v>
                </c:pt>
                <c:pt idx="3174">
                  <c:v>12:30</c:v>
                </c:pt>
                <c:pt idx="3175">
                  <c:v>12:35</c:v>
                </c:pt>
                <c:pt idx="3176">
                  <c:v>12:40</c:v>
                </c:pt>
                <c:pt idx="3177">
                  <c:v>12:45</c:v>
                </c:pt>
                <c:pt idx="3178">
                  <c:v>12:50</c:v>
                </c:pt>
                <c:pt idx="3179">
                  <c:v>12:55</c:v>
                </c:pt>
                <c:pt idx="3180">
                  <c:v>13:00</c:v>
                </c:pt>
                <c:pt idx="3181">
                  <c:v>13:05</c:v>
                </c:pt>
                <c:pt idx="3182">
                  <c:v>13:10</c:v>
                </c:pt>
                <c:pt idx="3183">
                  <c:v>13:15</c:v>
                </c:pt>
                <c:pt idx="3184">
                  <c:v>13:20</c:v>
                </c:pt>
                <c:pt idx="3185">
                  <c:v>13:25</c:v>
                </c:pt>
                <c:pt idx="3186">
                  <c:v>13:30</c:v>
                </c:pt>
                <c:pt idx="3187">
                  <c:v>13:35</c:v>
                </c:pt>
                <c:pt idx="3188">
                  <c:v>13:40</c:v>
                </c:pt>
                <c:pt idx="3189">
                  <c:v>13:45</c:v>
                </c:pt>
                <c:pt idx="3190">
                  <c:v>13:50</c:v>
                </c:pt>
                <c:pt idx="3191">
                  <c:v>13:55</c:v>
                </c:pt>
                <c:pt idx="3192">
                  <c:v>14:00</c:v>
                </c:pt>
                <c:pt idx="3193">
                  <c:v>14:05</c:v>
                </c:pt>
                <c:pt idx="3194">
                  <c:v>14:10</c:v>
                </c:pt>
                <c:pt idx="3195">
                  <c:v>14:15</c:v>
                </c:pt>
                <c:pt idx="3196">
                  <c:v>14:20</c:v>
                </c:pt>
                <c:pt idx="3197">
                  <c:v>14:25</c:v>
                </c:pt>
                <c:pt idx="3198">
                  <c:v>14:30</c:v>
                </c:pt>
                <c:pt idx="3199">
                  <c:v>14:35</c:v>
                </c:pt>
                <c:pt idx="3200">
                  <c:v>14:40</c:v>
                </c:pt>
                <c:pt idx="3201">
                  <c:v>14:45</c:v>
                </c:pt>
                <c:pt idx="3202">
                  <c:v>14:50</c:v>
                </c:pt>
                <c:pt idx="3203">
                  <c:v>14:55</c:v>
                </c:pt>
                <c:pt idx="3204">
                  <c:v>15:00</c:v>
                </c:pt>
              </c:strCache>
            </c:strRef>
          </c:cat>
          <c:val>
            <c:numRef>
              <c:f>daten!$U$2:$U$3206</c:f>
              <c:numCache>
                <c:formatCode>General</c:formatCode>
                <c:ptCount val="3205"/>
                <c:pt idx="0">
                  <c:v>1.3211930595016</c:v>
                </c:pt>
                <c:pt idx="1">
                  <c:v>2.7084609180656</c:v>
                </c:pt>
                <c:pt idx="2">
                  <c:v>3.36975207749227</c:v>
                </c:pt>
                <c:pt idx="3">
                  <c:v>3.69280065226987</c:v>
                </c:pt>
                <c:pt idx="4">
                  <c:v>4.99774318382702</c:v>
                </c:pt>
                <c:pt idx="5">
                  <c:v>6.23425145942702</c:v>
                </c:pt>
                <c:pt idx="6">
                  <c:v>7.03070380326591</c:v>
                </c:pt>
                <c:pt idx="7">
                  <c:v>7.38975418188991</c:v>
                </c:pt>
                <c:pt idx="8">
                  <c:v>8.48427393598485</c:v>
                </c:pt>
                <c:pt idx="9">
                  <c:v>10.5468162424848</c:v>
                </c:pt>
                <c:pt idx="10">
                  <c:v>10.8392407107948</c:v>
                </c:pt>
                <c:pt idx="11">
                  <c:v>12.202693489633</c:v>
                </c:pt>
                <c:pt idx="12">
                  <c:v>13.6521905832048</c:v>
                </c:pt>
                <c:pt idx="13">
                  <c:v>15.1086406085831</c:v>
                </c:pt>
                <c:pt idx="14">
                  <c:v>16.3736901724095</c:v>
                </c:pt>
                <c:pt idx="15">
                  <c:v>17.6453088264742</c:v>
                </c:pt>
                <c:pt idx="16">
                  <c:v>19.0183072781747</c:v>
                </c:pt>
                <c:pt idx="17">
                  <c:v>23.8074963002347</c:v>
                </c:pt>
                <c:pt idx="18">
                  <c:v>24.1351439893402</c:v>
                </c:pt>
                <c:pt idx="19">
                  <c:v>24.46401563208</c:v>
                </c:pt>
                <c:pt idx="20">
                  <c:v>24.7917491722832</c:v>
                </c:pt>
                <c:pt idx="21">
                  <c:v>25.1721546959049</c:v>
                </c:pt>
                <c:pt idx="22">
                  <c:v>25.5491288023623</c:v>
                </c:pt>
                <c:pt idx="23">
                  <c:v>25.8714570777644</c:v>
                </c:pt>
                <c:pt idx="24">
                  <c:v>26.1934261661293</c:v>
                </c:pt>
                <c:pt idx="25">
                  <c:v>27.1906617120545</c:v>
                </c:pt>
                <c:pt idx="26">
                  <c:v>29.4575882512558</c:v>
                </c:pt>
                <c:pt idx="27">
                  <c:v>33.8388277000066</c:v>
                </c:pt>
                <c:pt idx="28">
                  <c:v>34.5965759833659</c:v>
                </c:pt>
                <c:pt idx="29">
                  <c:v>34.9666849035219</c:v>
                </c:pt>
                <c:pt idx="30">
                  <c:v>35.7693000421218</c:v>
                </c:pt>
                <c:pt idx="31">
                  <c:v>36.0760037118223</c:v>
                </c:pt>
                <c:pt idx="32">
                  <c:v>36.3775780221525</c:v>
                </c:pt>
                <c:pt idx="33">
                  <c:v>37.0666511029322</c:v>
                </c:pt>
                <c:pt idx="34">
                  <c:v>37.369022899592</c:v>
                </c:pt>
                <c:pt idx="35">
                  <c:v>37.6745602851048</c:v>
                </c:pt>
                <c:pt idx="36">
                  <c:v>38.5008259964387</c:v>
                </c:pt>
                <c:pt idx="37">
                  <c:v>38.8671638540135</c:v>
                </c:pt>
                <c:pt idx="38">
                  <c:v>39.2394035770502</c:v>
                </c:pt>
                <c:pt idx="39">
                  <c:v>39.5575019729793</c:v>
                </c:pt>
                <c:pt idx="40">
                  <c:v>40.2227759586644</c:v>
                </c:pt>
                <c:pt idx="41">
                  <c:v>40.5961956893857</c:v>
                </c:pt>
                <c:pt idx="42">
                  <c:v>40.9161302799376</c:v>
                </c:pt>
                <c:pt idx="43">
                  <c:v>41.2360171438553</c:v>
                </c:pt>
                <c:pt idx="44">
                  <c:v>41.8533304735868</c:v>
                </c:pt>
                <c:pt idx="45">
                  <c:v>42.1766582069941</c:v>
                </c:pt>
                <c:pt idx="46">
                  <c:v>42.4999226009545</c:v>
                </c:pt>
                <c:pt idx="47">
                  <c:v>45.8342474253901</c:v>
                </c:pt>
                <c:pt idx="48">
                  <c:v>49.4731404893193</c:v>
                </c:pt>
                <c:pt idx="49">
                  <c:v>49.8234699889513</c:v>
                </c:pt>
                <c:pt idx="50">
                  <c:v>50.1856010895788</c:v>
                </c:pt>
                <c:pt idx="51">
                  <c:v>51.3413685916991</c:v>
                </c:pt>
                <c:pt idx="52">
                  <c:v>52.4578337699476</c:v>
                </c:pt>
                <c:pt idx="53">
                  <c:v>52.9735277018018</c:v>
                </c:pt>
                <c:pt idx="54">
                  <c:v>53.3735210793104</c:v>
                </c:pt>
                <c:pt idx="55">
                  <c:v>54.2933503642314</c:v>
                </c:pt>
                <c:pt idx="56">
                  <c:v>54.7214182232949</c:v>
                </c:pt>
                <c:pt idx="57">
                  <c:v>55.8863821045142</c:v>
                </c:pt>
                <c:pt idx="58">
                  <c:v>56.8416042314868</c:v>
                </c:pt>
                <c:pt idx="59">
                  <c:v>57.6181692098766</c:v>
                </c:pt>
                <c:pt idx="60">
                  <c:v>58.4366131368101</c:v>
                </c:pt>
                <c:pt idx="61">
                  <c:v>58.9165978628469</c:v>
                </c:pt>
                <c:pt idx="62">
                  <c:v>59.3899093729502</c:v>
                </c:pt>
                <c:pt idx="63">
                  <c:v>60.1821140716615</c:v>
                </c:pt>
                <c:pt idx="64">
                  <c:v>60.6337823816917</c:v>
                </c:pt>
                <c:pt idx="65">
                  <c:v>61.0973509716663</c:v>
                </c:pt>
                <c:pt idx="66">
                  <c:v>61.8646259860947</c:v>
                </c:pt>
                <c:pt idx="67">
                  <c:v>62.3337781526649</c:v>
                </c:pt>
                <c:pt idx="68">
                  <c:v>62.7978136753031</c:v>
                </c:pt>
                <c:pt idx="69">
                  <c:v>63.2618732918143</c:v>
                </c:pt>
                <c:pt idx="70">
                  <c:v>64.0420360261669</c:v>
                </c:pt>
                <c:pt idx="71">
                  <c:v>64.5168206916434</c:v>
                </c:pt>
                <c:pt idx="72">
                  <c:v>65.3851464623369</c:v>
                </c:pt>
                <c:pt idx="73">
                  <c:v>67.2256657704344</c:v>
                </c:pt>
                <c:pt idx="74">
                  <c:v>68.3305695721161</c:v>
                </c:pt>
                <c:pt idx="75">
                  <c:v>70.1431979271801</c:v>
                </c:pt>
                <c:pt idx="76">
                  <c:v>71.5665695364316</c:v>
                </c:pt>
                <c:pt idx="77">
                  <c:v>72.0435109482911</c:v>
                </c:pt>
                <c:pt idx="78">
                  <c:v>72.9543182942033</c:v>
                </c:pt>
                <c:pt idx="79">
                  <c:v>74.1503986228795</c:v>
                </c:pt>
                <c:pt idx="80">
                  <c:v>74.6191207121347</c:v>
                </c:pt>
                <c:pt idx="81">
                  <c:v>75.0878723273331</c:v>
                </c:pt>
                <c:pt idx="82">
                  <c:v>75.5546702410613</c:v>
                </c:pt>
                <c:pt idx="83">
                  <c:v>76.0123940031922</c:v>
                </c:pt>
                <c:pt idx="84">
                  <c:v>76.4634126282854</c:v>
                </c:pt>
                <c:pt idx="85">
                  <c:v>76.9124649158456</c:v>
                </c:pt>
                <c:pt idx="86">
                  <c:v>77.3611181702856</c:v>
                </c:pt>
                <c:pt idx="87">
                  <c:v>77.8491036661252</c:v>
                </c:pt>
                <c:pt idx="88">
                  <c:v>78.326541915116</c:v>
                </c:pt>
                <c:pt idx="89">
                  <c:v>78.8118207790974</c:v>
                </c:pt>
                <c:pt idx="90">
                  <c:v>79.2970208383969</c:v>
                </c:pt>
                <c:pt idx="91">
                  <c:v>79.7821268789646</c:v>
                </c:pt>
                <c:pt idx="92">
                  <c:v>80.2651623095704</c:v>
                </c:pt>
                <c:pt idx="93">
                  <c:v>80.752052485132</c:v>
                </c:pt>
                <c:pt idx="94">
                  <c:v>81.2380532261297</c:v>
                </c:pt>
                <c:pt idx="95">
                  <c:v>81.7298812876149</c:v>
                </c:pt>
                <c:pt idx="96">
                  <c:v>82.2314872349431</c:v>
                </c:pt>
                <c:pt idx="97">
                  <c:v>82.7448419233832</c:v>
                </c:pt>
                <c:pt idx="98">
                  <c:v>83.2620540758716</c:v>
                </c:pt>
                <c:pt idx="99">
                  <c:v>83.7752399373256</c:v>
                </c:pt>
                <c:pt idx="100">
                  <c:v>84.269822129933</c:v>
                </c:pt>
                <c:pt idx="101">
                  <c:v>84.7454289521764</c:v>
                </c:pt>
                <c:pt idx="102">
                  <c:v>85.2131230682336</c:v>
                </c:pt>
                <c:pt idx="103">
                  <c:v>85.8219491207185</c:v>
                </c:pt>
                <c:pt idx="104">
                  <c:v>86.2975329841582</c:v>
                </c:pt>
                <c:pt idx="105">
                  <c:v>86.7719407063929</c:v>
                </c:pt>
                <c:pt idx="106">
                  <c:v>87.244387593583</c:v>
                </c:pt>
                <c:pt idx="107">
                  <c:v>87.7207922823595</c:v>
                </c:pt>
                <c:pt idx="108">
                  <c:v>88.1881371611376</c:v>
                </c:pt>
                <c:pt idx="109">
                  <c:v>88.6456293950199</c:v>
                </c:pt>
                <c:pt idx="110">
                  <c:v>89.0912952321248</c:v>
                </c:pt>
                <c:pt idx="111">
                  <c:v>89.5302615804316</c:v>
                </c:pt>
                <c:pt idx="112">
                  <c:v>89.9692409717935</c:v>
                </c:pt>
                <c:pt idx="113">
                  <c:v>90.5779992643196</c:v>
                </c:pt>
                <c:pt idx="114">
                  <c:v>91.0272748372511</c:v>
                </c:pt>
                <c:pt idx="115">
                  <c:v>91.4797253756493</c:v>
                </c:pt>
                <c:pt idx="116">
                  <c:v>91.9282454562717</c:v>
                </c:pt>
                <c:pt idx="117">
                  <c:v>92.5394154441917</c:v>
                </c:pt>
                <c:pt idx="118">
                  <c:v>93.8141041526717</c:v>
                </c:pt>
                <c:pt idx="119">
                  <c:v>94.3381049079727</c:v>
                </c:pt>
                <c:pt idx="120">
                  <c:v>94.7787983894599</c:v>
                </c:pt>
                <c:pt idx="121">
                  <c:v>95.2195083850917</c:v>
                </c:pt>
                <c:pt idx="122">
                  <c:v>95.6622091550554</c:v>
                </c:pt>
                <c:pt idx="123">
                  <c:v>96.1080869334266</c:v>
                </c:pt>
                <c:pt idx="124">
                  <c:v>96.5551689980879</c:v>
                </c:pt>
                <c:pt idx="125">
                  <c:v>96.995556725673</c:v>
                </c:pt>
                <c:pt idx="126">
                  <c:v>97.4308273328449</c:v>
                </c:pt>
                <c:pt idx="127">
                  <c:v>97.8609805124195</c:v>
                </c:pt>
                <c:pt idx="128">
                  <c:v>98.2879905939884</c:v>
                </c:pt>
                <c:pt idx="129">
                  <c:v>98.7130419073678</c:v>
                </c:pt>
                <c:pt idx="130">
                  <c:v>99.2756024777111</c:v>
                </c:pt>
                <c:pt idx="131">
                  <c:v>99.7509432639735</c:v>
                </c:pt>
                <c:pt idx="132">
                  <c:v>100.180385596619</c:v>
                </c:pt>
                <c:pt idx="133">
                  <c:v>100.734938245142</c:v>
                </c:pt>
                <c:pt idx="134">
                  <c:v>101.236675044043</c:v>
                </c:pt>
                <c:pt idx="135">
                  <c:v>101.680781045604</c:v>
                </c:pt>
                <c:pt idx="136">
                  <c:v>102.126482668739</c:v>
                </c:pt>
                <c:pt idx="137">
                  <c:v>102.575755439603</c:v>
                </c:pt>
                <c:pt idx="138">
                  <c:v>103.030969965034</c:v>
                </c:pt>
                <c:pt idx="139">
                  <c:v>103.490149630851</c:v>
                </c:pt>
                <c:pt idx="140">
                  <c:v>103.953294722673</c:v>
                </c:pt>
                <c:pt idx="141">
                  <c:v>104.416456998423</c:v>
                </c:pt>
                <c:pt idx="142">
                  <c:v>104.881608669486</c:v>
                </c:pt>
                <c:pt idx="143">
                  <c:v>105.346777885772</c:v>
                </c:pt>
                <c:pt idx="144">
                  <c:v>105.871944252772</c:v>
                </c:pt>
                <c:pt idx="145">
                  <c:v>106.327266905754</c:v>
                </c:pt>
                <c:pt idx="146">
                  <c:v>106.775491503254</c:v>
                </c:pt>
                <c:pt idx="147">
                  <c:v>107.217802480851</c:v>
                </c:pt>
                <c:pt idx="148">
                  <c:v>107.655385775193</c:v>
                </c:pt>
                <c:pt idx="149">
                  <c:v>108.088242540938</c:v>
                </c:pt>
                <c:pt idx="150">
                  <c:v>108.516371108454</c:v>
                </c:pt>
                <c:pt idx="151">
                  <c:v>108.940559778686</c:v>
                </c:pt>
                <c:pt idx="152">
                  <c:v>109.362784590602</c:v>
                </c:pt>
                <c:pt idx="153">
                  <c:v>109.786207489267</c:v>
                </c:pt>
                <c:pt idx="154">
                  <c:v>110.209643554451</c:v>
                </c:pt>
                <c:pt idx="155">
                  <c:v>110.6382278931</c:v>
                </c:pt>
                <c:pt idx="156">
                  <c:v>111.066818335618</c:v>
                </c:pt>
                <c:pt idx="157">
                  <c:v>111.500155119243</c:v>
                </c:pt>
                <c:pt idx="158">
                  <c:v>111.993542861348</c:v>
                </c:pt>
                <c:pt idx="159">
                  <c:v>112.426881047169</c:v>
                </c:pt>
                <c:pt idx="160">
                  <c:v>112.868112516343</c:v>
                </c:pt>
                <c:pt idx="161">
                  <c:v>113.319197448102</c:v>
                </c:pt>
                <c:pt idx="162">
                  <c:v>113.818236362004</c:v>
                </c:pt>
                <c:pt idx="163">
                  <c:v>114.306363823942</c:v>
                </c:pt>
                <c:pt idx="164">
                  <c:v>114.80825333614</c:v>
                </c:pt>
                <c:pt idx="165">
                  <c:v>115.321925663149</c:v>
                </c:pt>
                <c:pt idx="166">
                  <c:v>115.840265653745</c:v>
                </c:pt>
                <c:pt idx="167">
                  <c:v>116.367609711162</c:v>
                </c:pt>
                <c:pt idx="168">
                  <c:v>116.898824491601</c:v>
                </c:pt>
                <c:pt idx="169">
                  <c:v>117.439043198096</c:v>
                </c:pt>
                <c:pt idx="170">
                  <c:v>117.983528592779</c:v>
                </c:pt>
                <c:pt idx="171">
                  <c:v>119.436862499588</c:v>
                </c:pt>
                <c:pt idx="172">
                  <c:v>120.278203733477</c:v>
                </c:pt>
                <c:pt idx="173">
                  <c:v>120.827222331114</c:v>
                </c:pt>
                <c:pt idx="174">
                  <c:v>121.371072289057</c:v>
                </c:pt>
                <c:pt idx="175">
                  <c:v>121.901090918996</c:v>
                </c:pt>
                <c:pt idx="176">
                  <c:v>122.419268495135</c:v>
                </c:pt>
                <c:pt idx="177">
                  <c:v>122.927587289383</c:v>
                </c:pt>
                <c:pt idx="178">
                  <c:v>123.426047301741</c:v>
                </c:pt>
                <c:pt idx="179">
                  <c:v>124.033213118861</c:v>
                </c:pt>
                <c:pt idx="180">
                  <c:v>124.517883657103</c:v>
                </c:pt>
                <c:pt idx="181">
                  <c:v>124.998621701754</c:v>
                </c:pt>
                <c:pt idx="182">
                  <c:v>125.475427067347</c:v>
                </c:pt>
                <c:pt idx="183">
                  <c:v>125.94317251051</c:v>
                </c:pt>
                <c:pt idx="184">
                  <c:v>126.410538072838</c:v>
                </c:pt>
                <c:pt idx="185">
                  <c:v>126.873579589035</c:v>
                </c:pt>
                <c:pt idx="186">
                  <c:v>127.333479455148</c:v>
                </c:pt>
                <c:pt idx="187">
                  <c:v>127.793392974905</c:v>
                </c:pt>
                <c:pt idx="188">
                  <c:v>128.248586759337</c:v>
                </c:pt>
                <c:pt idx="189">
                  <c:v>128.700244797106</c:v>
                </c:pt>
                <c:pt idx="190">
                  <c:v>129.151128173817</c:v>
                </c:pt>
                <c:pt idx="191">
                  <c:v>129.579132079093</c:v>
                </c:pt>
                <c:pt idx="192">
                  <c:v>129.986228881162</c:v>
                </c:pt>
                <c:pt idx="193">
                  <c:v>130.3712331298</c:v>
                </c:pt>
                <c:pt idx="194">
                  <c:v>130.735330385427</c:v>
                </c:pt>
                <c:pt idx="195">
                  <c:v>131.088389414888</c:v>
                </c:pt>
                <c:pt idx="196">
                  <c:v>131.439486914951</c:v>
                </c:pt>
                <c:pt idx="197">
                  <c:v>131.785860777177</c:v>
                </c:pt>
                <c:pt idx="198">
                  <c:v>132.131455866997</c:v>
                </c:pt>
                <c:pt idx="199">
                  <c:v>132.472325746937</c:v>
                </c:pt>
                <c:pt idx="200">
                  <c:v>132.804523715949</c:v>
                </c:pt>
                <c:pt idx="201">
                  <c:v>133.132783894259</c:v>
                </c:pt>
                <c:pt idx="202">
                  <c:v>133.459079933189</c:v>
                </c:pt>
                <c:pt idx="203">
                  <c:v>133.778281343</c:v>
                </c:pt>
                <c:pt idx="204">
                  <c:v>134.112494360422</c:v>
                </c:pt>
                <c:pt idx="205">
                  <c:v>134.465668983848</c:v>
                </c:pt>
                <c:pt idx="206">
                  <c:v>134.837807508782</c:v>
                </c:pt>
                <c:pt idx="207">
                  <c:v>135.221015832733</c:v>
                </c:pt>
                <c:pt idx="208">
                  <c:v>135.60818514088</c:v>
                </c:pt>
                <c:pt idx="209">
                  <c:v>136.953740198531</c:v>
                </c:pt>
                <c:pt idx="210">
                  <c:v>137.805483363725</c:v>
                </c:pt>
                <c:pt idx="211">
                  <c:v>138.583448148579</c:v>
                </c:pt>
                <c:pt idx="212">
                  <c:v>139.515394125166</c:v>
                </c:pt>
                <c:pt idx="213">
                  <c:v>140.318383965214</c:v>
                </c:pt>
                <c:pt idx="214">
                  <c:v>141.240977337455</c:v>
                </c:pt>
                <c:pt idx="215">
                  <c:v>142.635921278067</c:v>
                </c:pt>
                <c:pt idx="216">
                  <c:v>143.25991078953</c:v>
                </c:pt>
                <c:pt idx="217">
                  <c:v>144.253404782829</c:v>
                </c:pt>
                <c:pt idx="218">
                  <c:v>145.438220243198</c:v>
                </c:pt>
                <c:pt idx="219">
                  <c:v>146.298222450205</c:v>
                </c:pt>
                <c:pt idx="220">
                  <c:v>147.223419366793</c:v>
                </c:pt>
                <c:pt idx="221">
                  <c:v>148.098961184766</c:v>
                </c:pt>
                <c:pt idx="222">
                  <c:v>149.042823401763</c:v>
                </c:pt>
                <c:pt idx="223">
                  <c:v>152.408120490291</c:v>
                </c:pt>
                <c:pt idx="224">
                  <c:v>154.395271736611</c:v>
                </c:pt>
                <c:pt idx="225">
                  <c:v>155.391158726024</c:v>
                </c:pt>
                <c:pt idx="226">
                  <c:v>156.737773423139</c:v>
                </c:pt>
                <c:pt idx="227">
                  <c:v>157.742964592682</c:v>
                </c:pt>
                <c:pt idx="228">
                  <c:v>158.412531960768</c:v>
                </c:pt>
                <c:pt idx="229">
                  <c:v>159.45828040575</c:v>
                </c:pt>
                <c:pt idx="230">
                  <c:v>160.51967593288</c:v>
                </c:pt>
                <c:pt idx="231">
                  <c:v>162.007219451707</c:v>
                </c:pt>
                <c:pt idx="232">
                  <c:v>164.41254885472</c:v>
                </c:pt>
                <c:pt idx="233">
                  <c:v>166.46787974219</c:v>
                </c:pt>
                <c:pt idx="234">
                  <c:v>168.654480768415</c:v>
                </c:pt>
                <c:pt idx="235">
                  <c:v>170.305577261689</c:v>
                </c:pt>
                <c:pt idx="236">
                  <c:v>171.220281658629</c:v>
                </c:pt>
                <c:pt idx="237">
                  <c:v>174.612501976516</c:v>
                </c:pt>
                <c:pt idx="238">
                  <c:v>177.268431751382</c:v>
                </c:pt>
                <c:pt idx="239">
                  <c:v>179.602055130188</c:v>
                </c:pt>
                <c:pt idx="240">
                  <c:v>180.353328523402</c:v>
                </c:pt>
                <c:pt idx="241">
                  <c:v>181.173661288947</c:v>
                </c:pt>
                <c:pt idx="242">
                  <c:v>182.507372115901</c:v>
                </c:pt>
                <c:pt idx="243">
                  <c:v>183.381331976435</c:v>
                </c:pt>
                <c:pt idx="244">
                  <c:v>186.80568873342</c:v>
                </c:pt>
                <c:pt idx="245">
                  <c:v>188.080930053633</c:v>
                </c:pt>
                <c:pt idx="246">
                  <c:v>188.957168672629</c:v>
                </c:pt>
                <c:pt idx="247">
                  <c:v>190.747094198201</c:v>
                </c:pt>
                <c:pt idx="248">
                  <c:v>192.543288933368</c:v>
                </c:pt>
                <c:pt idx="249">
                  <c:v>194.905261065643</c:v>
                </c:pt>
                <c:pt idx="250">
                  <c:v>196.923369534226</c:v>
                </c:pt>
                <c:pt idx="251">
                  <c:v>199.43969761545</c:v>
                </c:pt>
                <c:pt idx="252">
                  <c:v>200.929875540354</c:v>
                </c:pt>
                <c:pt idx="253">
                  <c:v>201.971754567922</c:v>
                </c:pt>
                <c:pt idx="254">
                  <c:v>203.550340845578</c:v>
                </c:pt>
                <c:pt idx="255">
                  <c:v>206.047009082415</c:v>
                </c:pt>
                <c:pt idx="256">
                  <c:v>208.542580170907</c:v>
                </c:pt>
                <c:pt idx="257">
                  <c:v>210.562614617714</c:v>
                </c:pt>
                <c:pt idx="258">
                  <c:v>211.652364766487</c:v>
                </c:pt>
                <c:pt idx="259">
                  <c:v>213.185319937095</c:v>
                </c:pt>
                <c:pt idx="260">
                  <c:v>214.369315043045</c:v>
                </c:pt>
                <c:pt idx="261">
                  <c:v>215.253798431041</c:v>
                </c:pt>
                <c:pt idx="262">
                  <c:v>217.103841854833</c:v>
                </c:pt>
                <c:pt idx="263">
                  <c:v>218.164063426997</c:v>
                </c:pt>
                <c:pt idx="264">
                  <c:v>219.572448508772</c:v>
                </c:pt>
                <c:pt idx="265">
                  <c:v>221.074339222787</c:v>
                </c:pt>
                <c:pt idx="266">
                  <c:v>222.07411540475</c:v>
                </c:pt>
                <c:pt idx="267">
                  <c:v>223.160911091751</c:v>
                </c:pt>
                <c:pt idx="268">
                  <c:v>224.449164976588</c:v>
                </c:pt>
                <c:pt idx="269">
                  <c:v>225.694540320254</c:v>
                </c:pt>
                <c:pt idx="270">
                  <c:v>227.527399178977</c:v>
                </c:pt>
                <c:pt idx="271">
                  <c:v>228.577457297542</c:v>
                </c:pt>
                <c:pt idx="272">
                  <c:v>230.146045730138</c:v>
                </c:pt>
                <c:pt idx="273">
                  <c:v>231.970332301355</c:v>
                </c:pt>
                <c:pt idx="274">
                  <c:v>232.800787602005</c:v>
                </c:pt>
                <c:pt idx="275">
                  <c:v>234.191079921375</c:v>
                </c:pt>
                <c:pt idx="276">
                  <c:v>235.368484799329</c:v>
                </c:pt>
                <c:pt idx="277">
                  <c:v>236.728412792907</c:v>
                </c:pt>
                <c:pt idx="278">
                  <c:v>238.260808738754</c:v>
                </c:pt>
                <c:pt idx="279">
                  <c:v>239.322313200007</c:v>
                </c:pt>
                <c:pt idx="280">
                  <c:v>241.016982436383</c:v>
                </c:pt>
                <c:pt idx="281">
                  <c:v>242.098757748699</c:v>
                </c:pt>
                <c:pt idx="282">
                  <c:v>243.690608010282</c:v>
                </c:pt>
                <c:pt idx="283">
                  <c:v>245.56860940149</c:v>
                </c:pt>
                <c:pt idx="284">
                  <c:v>246.618667466147</c:v>
                </c:pt>
                <c:pt idx="285">
                  <c:v>247.625182766243</c:v>
                </c:pt>
                <c:pt idx="286">
                  <c:v>249.278539872587</c:v>
                </c:pt>
                <c:pt idx="287">
                  <c:v>251.40650896868</c:v>
                </c:pt>
                <c:pt idx="288">
                  <c:v>252.410671427315</c:v>
                </c:pt>
                <c:pt idx="289">
                  <c:v>253.609860769538</c:v>
                </c:pt>
                <c:pt idx="290">
                  <c:v>254.345933743111</c:v>
                </c:pt>
                <c:pt idx="291">
                  <c:v>254.854914571665</c:v>
                </c:pt>
                <c:pt idx="292">
                  <c:v>257.116565275672</c:v>
                </c:pt>
                <c:pt idx="293">
                  <c:v>258.80074818672</c:v>
                </c:pt>
                <c:pt idx="294">
                  <c:v>260.761540567056</c:v>
                </c:pt>
                <c:pt idx="295">
                  <c:v>261.866550593854</c:v>
                </c:pt>
                <c:pt idx="296">
                  <c:v>264.453060540889</c:v>
                </c:pt>
                <c:pt idx="297">
                  <c:v>265.932177387536</c:v>
                </c:pt>
                <c:pt idx="298">
                  <c:v>267.597053047326</c:v>
                </c:pt>
                <c:pt idx="299">
                  <c:v>269.364600383702</c:v>
                </c:pt>
                <c:pt idx="300">
                  <c:v>271.161537857718</c:v>
                </c:pt>
                <c:pt idx="301">
                  <c:v>273.307424911017</c:v>
                </c:pt>
                <c:pt idx="302">
                  <c:v>274.428866825287</c:v>
                </c:pt>
                <c:pt idx="303">
                  <c:v>275.123075006506</c:v>
                </c:pt>
                <c:pt idx="304">
                  <c:v>275.809650412172</c:v>
                </c:pt>
                <c:pt idx="305">
                  <c:v>276.914214418358</c:v>
                </c:pt>
                <c:pt idx="306">
                  <c:v>278.072783957982</c:v>
                </c:pt>
                <c:pt idx="307">
                  <c:v>278.895063288676</c:v>
                </c:pt>
                <c:pt idx="308">
                  <c:v>280.126361054029</c:v>
                </c:pt>
                <c:pt idx="309">
                  <c:v>282.214595577167</c:v>
                </c:pt>
                <c:pt idx="310">
                  <c:v>283.231119056961</c:v>
                </c:pt>
                <c:pt idx="311">
                  <c:v>284.011506808306</c:v>
                </c:pt>
                <c:pt idx="312">
                  <c:v>284.548228290061</c:v>
                </c:pt>
                <c:pt idx="313">
                  <c:v>285.350087445028</c:v>
                </c:pt>
                <c:pt idx="314">
                  <c:v>285.80275653042</c:v>
                </c:pt>
                <c:pt idx="315">
                  <c:v>286.476703504495</c:v>
                </c:pt>
                <c:pt idx="316">
                  <c:v>290.836073500134</c:v>
                </c:pt>
                <c:pt idx="317">
                  <c:v>293.777784867472</c:v>
                </c:pt>
                <c:pt idx="318">
                  <c:v>294.746634541771</c:v>
                </c:pt>
                <c:pt idx="319">
                  <c:v>295.636105409543</c:v>
                </c:pt>
                <c:pt idx="320">
                  <c:v>296.136795902086</c:v>
                </c:pt>
                <c:pt idx="321">
                  <c:v>297.252304889114</c:v>
                </c:pt>
                <c:pt idx="322">
                  <c:v>297.818678225114</c:v>
                </c:pt>
                <c:pt idx="323">
                  <c:v>298.338982627911</c:v>
                </c:pt>
                <c:pt idx="324">
                  <c:v>299.071029077981</c:v>
                </c:pt>
                <c:pt idx="325">
                  <c:v>299.606950482176</c:v>
                </c:pt>
                <c:pt idx="326">
                  <c:v>300.343048373075</c:v>
                </c:pt>
                <c:pt idx="327">
                  <c:v>300.91898496024</c:v>
                </c:pt>
                <c:pt idx="328">
                  <c:v>304.013626456107</c:v>
                </c:pt>
                <c:pt idx="329">
                  <c:v>308.073752864608</c:v>
                </c:pt>
                <c:pt idx="330">
                  <c:v>309.490110385607</c:v>
                </c:pt>
                <c:pt idx="331">
                  <c:v>310.472975080222</c:v>
                </c:pt>
                <c:pt idx="332">
                  <c:v>313.114085395766</c:v>
                </c:pt>
                <c:pt idx="333">
                  <c:v>314.868992715088</c:v>
                </c:pt>
                <c:pt idx="334">
                  <c:v>316.261725805284</c:v>
                </c:pt>
                <c:pt idx="335">
                  <c:v>317.066044076874</c:v>
                </c:pt>
                <c:pt idx="336">
                  <c:v>317.873286698903</c:v>
                </c:pt>
                <c:pt idx="337">
                  <c:v>318.399641041891</c:v>
                </c:pt>
                <c:pt idx="338">
                  <c:v>318.889511477716</c:v>
                </c:pt>
                <c:pt idx="339">
                  <c:v>319.981610677872</c:v>
                </c:pt>
                <c:pt idx="340">
                  <c:v>320.467629789084</c:v>
                </c:pt>
                <c:pt idx="341">
                  <c:v>320.943821275919</c:v>
                </c:pt>
                <c:pt idx="342">
                  <c:v>321.836059925245</c:v>
                </c:pt>
                <c:pt idx="343">
                  <c:v>322.304850660981</c:v>
                </c:pt>
                <c:pt idx="344">
                  <c:v>322.772114063938</c:v>
                </c:pt>
                <c:pt idx="345">
                  <c:v>323.24338678074</c:v>
                </c:pt>
                <c:pt idx="346">
                  <c:v>323.714715858867</c:v>
                </c:pt>
                <c:pt idx="347">
                  <c:v>324.188845688539</c:v>
                </c:pt>
                <c:pt idx="348">
                  <c:v>325.527555814491</c:v>
                </c:pt>
                <c:pt idx="349">
                  <c:v>327.138742595001</c:v>
                </c:pt>
                <c:pt idx="350">
                  <c:v>328.166655744535</c:v>
                </c:pt>
                <c:pt idx="351">
                  <c:v>329.741055266561</c:v>
                </c:pt>
                <c:pt idx="352">
                  <c:v>331.877901340915</c:v>
                </c:pt>
                <c:pt idx="353">
                  <c:v>333.674909410451</c:v>
                </c:pt>
                <c:pt idx="354">
                  <c:v>334.729086209564</c:v>
                </c:pt>
                <c:pt idx="355">
                  <c:v>335.62278591964</c:v>
                </c:pt>
                <c:pt idx="356">
                  <c:v>337.081126971226</c:v>
                </c:pt>
                <c:pt idx="357">
                  <c:v>338.120151917924</c:v>
                </c:pt>
                <c:pt idx="358">
                  <c:v>339.337431330847</c:v>
                </c:pt>
                <c:pt idx="359">
                  <c:v>340.632811138722</c:v>
                </c:pt>
                <c:pt idx="360">
                  <c:v>342.691542664744</c:v>
                </c:pt>
                <c:pt idx="361">
                  <c:v>344.498575940016</c:v>
                </c:pt>
                <c:pt idx="362">
                  <c:v>347.30650025554</c:v>
                </c:pt>
                <c:pt idx="363">
                  <c:v>349.343200883161</c:v>
                </c:pt>
                <c:pt idx="364">
                  <c:v>351.343280518245</c:v>
                </c:pt>
                <c:pt idx="365">
                  <c:v>352.21881507684</c:v>
                </c:pt>
                <c:pt idx="366">
                  <c:v>354.154173851658</c:v>
                </c:pt>
                <c:pt idx="367">
                  <c:v>356.290936879751</c:v>
                </c:pt>
                <c:pt idx="368">
                  <c:v>358.189576820299</c:v>
                </c:pt>
                <c:pt idx="369">
                  <c:v>359.854201690197</c:v>
                </c:pt>
                <c:pt idx="370">
                  <c:v>360.597979796579</c:v>
                </c:pt>
                <c:pt idx="371">
                  <c:v>361.932868541988</c:v>
                </c:pt>
                <c:pt idx="372">
                  <c:v>362.663334136336</c:v>
                </c:pt>
                <c:pt idx="373">
                  <c:v>363.673606936464</c:v>
                </c:pt>
                <c:pt idx="374">
                  <c:v>365.270365598633</c:v>
                </c:pt>
                <c:pt idx="375">
                  <c:v>366.043257451636</c:v>
                </c:pt>
                <c:pt idx="376">
                  <c:v>366.560575658053</c:v>
                </c:pt>
                <c:pt idx="377">
                  <c:v>367.046448210926</c:v>
                </c:pt>
                <c:pt idx="378">
                  <c:v>367.535880082802</c:v>
                </c:pt>
                <c:pt idx="379">
                  <c:v>368.116897572302</c:v>
                </c:pt>
                <c:pt idx="380">
                  <c:v>368.620963773416</c:v>
                </c:pt>
                <c:pt idx="381">
                  <c:v>369.129789963738</c:v>
                </c:pt>
                <c:pt idx="382">
                  <c:v>369.635873755401</c:v>
                </c:pt>
                <c:pt idx="383">
                  <c:v>370.13486649986</c:v>
                </c:pt>
                <c:pt idx="384">
                  <c:v>370.695653762159</c:v>
                </c:pt>
                <c:pt idx="385">
                  <c:v>371.16901097742</c:v>
                </c:pt>
                <c:pt idx="386">
                  <c:v>372.153806060102</c:v>
                </c:pt>
                <c:pt idx="387">
                  <c:v>373.265585178897</c:v>
                </c:pt>
                <c:pt idx="388">
                  <c:v>374.339478046234</c:v>
                </c:pt>
                <c:pt idx="389">
                  <c:v>375.514028597401</c:v>
                </c:pt>
                <c:pt idx="390">
                  <c:v>376.411680091432</c:v>
                </c:pt>
                <c:pt idx="391">
                  <c:v>377.27549640483</c:v>
                </c:pt>
                <c:pt idx="392">
                  <c:v>378.206478448324</c:v>
                </c:pt>
                <c:pt idx="393">
                  <c:v>378.936032363168</c:v>
                </c:pt>
                <c:pt idx="394">
                  <c:v>379.886814075178</c:v>
                </c:pt>
                <c:pt idx="395">
                  <c:v>380.798327683335</c:v>
                </c:pt>
                <c:pt idx="396">
                  <c:v>381.794147200396</c:v>
                </c:pt>
                <c:pt idx="397">
                  <c:v>382.661550009363</c:v>
                </c:pt>
                <c:pt idx="398">
                  <c:v>383.558043011274</c:v>
                </c:pt>
                <c:pt idx="399">
                  <c:v>384.294139717691</c:v>
                </c:pt>
                <c:pt idx="400">
                  <c:v>385.062423783594</c:v>
                </c:pt>
                <c:pt idx="401">
                  <c:v>385.692990624353</c:v>
                </c:pt>
                <c:pt idx="402">
                  <c:v>386.298285142739</c:v>
                </c:pt>
                <c:pt idx="403">
                  <c:v>387.013586394411</c:v>
                </c:pt>
                <c:pt idx="404">
                  <c:v>388.306369250877</c:v>
                </c:pt>
                <c:pt idx="405">
                  <c:v>389.227646768034</c:v>
                </c:pt>
                <c:pt idx="406">
                  <c:v>390.357839717938</c:v>
                </c:pt>
                <c:pt idx="407">
                  <c:v>390.911825368724</c:v>
                </c:pt>
                <c:pt idx="408">
                  <c:v>391.763678080478</c:v>
                </c:pt>
                <c:pt idx="409">
                  <c:v>392.531226696351</c:v>
                </c:pt>
                <c:pt idx="410">
                  <c:v>393.192305416663</c:v>
                </c:pt>
                <c:pt idx="411">
                  <c:v>393.838432228258</c:v>
                </c:pt>
                <c:pt idx="412">
                  <c:v>394.445210738542</c:v>
                </c:pt>
                <c:pt idx="413">
                  <c:v>395.216126987282</c:v>
                </c:pt>
                <c:pt idx="414">
                  <c:v>396.37195665655</c:v>
                </c:pt>
                <c:pt idx="415">
                  <c:v>397.497836460394</c:v>
                </c:pt>
                <c:pt idx="416">
                  <c:v>398.56787474297</c:v>
                </c:pt>
                <c:pt idx="417">
                  <c:v>399.502324181328</c:v>
                </c:pt>
                <c:pt idx="418">
                  <c:v>400.020277664251</c:v>
                </c:pt>
                <c:pt idx="419">
                  <c:v>400.756179740659</c:v>
                </c:pt>
                <c:pt idx="420">
                  <c:v>401.561882349438</c:v>
                </c:pt>
                <c:pt idx="421">
                  <c:v>402.451344359255</c:v>
                </c:pt>
                <c:pt idx="422">
                  <c:v>403.474859223002</c:v>
                </c:pt>
                <c:pt idx="423">
                  <c:v>404.800253142111</c:v>
                </c:pt>
                <c:pt idx="424">
                  <c:v>406.165920526211</c:v>
                </c:pt>
                <c:pt idx="425">
                  <c:v>407.313586088905</c:v>
                </c:pt>
                <c:pt idx="426">
                  <c:v>408.694638896995</c:v>
                </c:pt>
                <c:pt idx="427">
                  <c:v>409.910219743502</c:v>
                </c:pt>
                <c:pt idx="428">
                  <c:v>411.106086263539</c:v>
                </c:pt>
                <c:pt idx="429">
                  <c:v>412.131829332186</c:v>
                </c:pt>
                <c:pt idx="430">
                  <c:v>413.222459263563</c:v>
                </c:pt>
                <c:pt idx="431">
                  <c:v>414.584102617612</c:v>
                </c:pt>
                <c:pt idx="432">
                  <c:v>416.126166649811</c:v>
                </c:pt>
                <c:pt idx="433">
                  <c:v>416.663744520711</c:v>
                </c:pt>
                <c:pt idx="434">
                  <c:v>417.185157522411</c:v>
                </c:pt>
                <c:pt idx="435">
                  <c:v>417.693563309082</c:v>
                </c:pt>
                <c:pt idx="436">
                  <c:v>418.190938498544</c:v>
                </c:pt>
                <c:pt idx="437">
                  <c:v>418.674521426755</c:v>
                </c:pt>
                <c:pt idx="438">
                  <c:v>419.151415548488</c:v>
                </c:pt>
                <c:pt idx="439">
                  <c:v>419.622803789778</c:v>
                </c:pt>
                <c:pt idx="440">
                  <c:v>420.08552838682</c:v>
                </c:pt>
                <c:pt idx="441">
                  <c:v>420.544326315403</c:v>
                </c:pt>
                <c:pt idx="442">
                  <c:v>421.003931384943</c:v>
                </c:pt>
                <c:pt idx="443">
                  <c:v>421.45921241101</c:v>
                </c:pt>
                <c:pt idx="444">
                  <c:v>421.909381494756</c:v>
                </c:pt>
                <c:pt idx="445">
                  <c:v>422.356412482375</c:v>
                </c:pt>
                <c:pt idx="446">
                  <c:v>422.806620612855</c:v>
                </c:pt>
                <c:pt idx="447">
                  <c:v>423.253294592749</c:v>
                </c:pt>
                <c:pt idx="448">
                  <c:v>423.698408620838</c:v>
                </c:pt>
                <c:pt idx="449">
                  <c:v>424.143934201693</c:v>
                </c:pt>
                <c:pt idx="450">
                  <c:v>424.589476723071</c:v>
                </c:pt>
                <c:pt idx="451">
                  <c:v>425.03266653745</c:v>
                </c:pt>
                <c:pt idx="452">
                  <c:v>425.477451549088</c:v>
                </c:pt>
                <c:pt idx="453">
                  <c:v>426.146755503456</c:v>
                </c:pt>
                <c:pt idx="454">
                  <c:v>426.586833940587</c:v>
                </c:pt>
                <c:pt idx="455">
                  <c:v>427.025350256714</c:v>
                </c:pt>
                <c:pt idx="456">
                  <c:v>427.464277920199</c:v>
                </c:pt>
                <c:pt idx="457">
                  <c:v>427.904404983956</c:v>
                </c:pt>
                <c:pt idx="458">
                  <c:v>428.342573552056</c:v>
                </c:pt>
                <c:pt idx="459">
                  <c:v>428.77759692956</c:v>
                </c:pt>
                <c:pt idx="460">
                  <c:v>429.214215580961</c:v>
                </c:pt>
                <c:pt idx="461">
                  <c:v>429.649666104581</c:v>
                </c:pt>
                <c:pt idx="462">
                  <c:v>430.080000384276</c:v>
                </c:pt>
                <c:pt idx="463">
                  <c:v>430.505218031566</c:v>
                </c:pt>
                <c:pt idx="464">
                  <c:v>430.922552935836</c:v>
                </c:pt>
                <c:pt idx="465">
                  <c:v>431.805771963413</c:v>
                </c:pt>
                <c:pt idx="466">
                  <c:v>432.214451473558</c:v>
                </c:pt>
                <c:pt idx="467">
                  <c:v>432.62393934589</c:v>
                </c:pt>
                <c:pt idx="468">
                  <c:v>433.031073039456</c:v>
                </c:pt>
                <c:pt idx="469">
                  <c:v>433.435063870807</c:v>
                </c:pt>
                <c:pt idx="470">
                  <c:v>433.835911577596</c:v>
                </c:pt>
                <c:pt idx="471">
                  <c:v>434.236774114984</c:v>
                </c:pt>
                <c:pt idx="472">
                  <c:v>434.637654856353</c:v>
                </c:pt>
                <c:pt idx="473">
                  <c:v>435.035785874735</c:v>
                </c:pt>
                <c:pt idx="474">
                  <c:v>435.431955644214</c:v>
                </c:pt>
                <c:pt idx="475">
                  <c:v>435.824187761483</c:v>
                </c:pt>
                <c:pt idx="476">
                  <c:v>436.221569764507</c:v>
                </c:pt>
                <c:pt idx="477">
                  <c:v>436.622126898323</c:v>
                </c:pt>
                <c:pt idx="478">
                  <c:v>437.020720501489</c:v>
                </c:pt>
                <c:pt idx="479">
                  <c:v>437.402723733115</c:v>
                </c:pt>
                <c:pt idx="480">
                  <c:v>437.770900580969</c:v>
                </c:pt>
                <c:pt idx="481">
                  <c:v>438.134342360125</c:v>
                </c:pt>
                <c:pt idx="482">
                  <c:v>438.499763619228</c:v>
                </c:pt>
                <c:pt idx="483">
                  <c:v>438.865187949486</c:v>
                </c:pt>
                <c:pt idx="484">
                  <c:v>439.232587546394</c:v>
                </c:pt>
                <c:pt idx="485">
                  <c:v>439.599975740791</c:v>
                </c:pt>
                <c:pt idx="486">
                  <c:v>439.967341830612</c:v>
                </c:pt>
                <c:pt idx="487">
                  <c:v>440.339417285295</c:v>
                </c:pt>
                <c:pt idx="488">
                  <c:v>440.720531663066</c:v>
                </c:pt>
                <c:pt idx="489">
                  <c:v>441.106720010483</c:v>
                </c:pt>
                <c:pt idx="490">
                  <c:v>441.494818813405</c:v>
                </c:pt>
                <c:pt idx="491">
                  <c:v>441.884827294899</c:v>
                </c:pt>
                <c:pt idx="492">
                  <c:v>442.295305386175</c:v>
                </c:pt>
                <c:pt idx="493">
                  <c:v>442.718743926351</c:v>
                </c:pt>
                <c:pt idx="494">
                  <c:v>443.146057263047</c:v>
                </c:pt>
                <c:pt idx="495">
                  <c:v>443.571326458466</c:v>
                </c:pt>
                <c:pt idx="496">
                  <c:v>443.996524194648</c:v>
                </c:pt>
                <c:pt idx="497">
                  <c:v>444.415735678363</c:v>
                </c:pt>
                <c:pt idx="498">
                  <c:v>444.83015799963</c:v>
                </c:pt>
                <c:pt idx="499">
                  <c:v>445.244539130017</c:v>
                </c:pt>
                <c:pt idx="500">
                  <c:v>445.659289222369</c:v>
                </c:pt>
                <c:pt idx="501">
                  <c:v>446.082709142889</c:v>
                </c:pt>
                <c:pt idx="502">
                  <c:v>446.506131873327</c:v>
                </c:pt>
                <c:pt idx="503">
                  <c:v>446.929561065758</c:v>
                </c:pt>
                <c:pt idx="504">
                  <c:v>447.352996719045</c:v>
                </c:pt>
                <c:pt idx="505">
                  <c:v>447.774467500053</c:v>
                </c:pt>
                <c:pt idx="506">
                  <c:v>448.195951416379</c:v>
                </c:pt>
                <c:pt idx="507">
                  <c:v>448.621394192253</c:v>
                </c:pt>
                <c:pt idx="508">
                  <c:v>449.048824576147</c:v>
                </c:pt>
                <c:pt idx="509">
                  <c:v>449.479427960364</c:v>
                </c:pt>
                <c:pt idx="510">
                  <c:v>450.055757174466</c:v>
                </c:pt>
                <c:pt idx="511">
                  <c:v>450.509678002517</c:v>
                </c:pt>
                <c:pt idx="512">
                  <c:v>451.040789298919</c:v>
                </c:pt>
                <c:pt idx="513">
                  <c:v>451.492392225743</c:v>
                </c:pt>
                <c:pt idx="514">
                  <c:v>452.240991733598</c:v>
                </c:pt>
                <c:pt idx="515">
                  <c:v>452.691467872357</c:v>
                </c:pt>
                <c:pt idx="516">
                  <c:v>453.323756979242</c:v>
                </c:pt>
                <c:pt idx="517">
                  <c:v>453.780607687511</c:v>
                </c:pt>
                <c:pt idx="518">
                  <c:v>454.24656752321</c:v>
                </c:pt>
                <c:pt idx="519">
                  <c:v>454.717297483586</c:v>
                </c:pt>
                <c:pt idx="520">
                  <c:v>455.328325314772</c:v>
                </c:pt>
                <c:pt idx="521">
                  <c:v>456.145847865587</c:v>
                </c:pt>
                <c:pt idx="522">
                  <c:v>457.357098352292</c:v>
                </c:pt>
                <c:pt idx="523">
                  <c:v>458.478020938813</c:v>
                </c:pt>
                <c:pt idx="524">
                  <c:v>459.930137541015</c:v>
                </c:pt>
                <c:pt idx="525">
                  <c:v>460.71891300137</c:v>
                </c:pt>
                <c:pt idx="526">
                  <c:v>464.221672436186</c:v>
                </c:pt>
                <c:pt idx="527">
                  <c:v>464.961102711086</c:v>
                </c:pt>
                <c:pt idx="528">
                  <c:v>465.480878837108</c:v>
                </c:pt>
                <c:pt idx="529">
                  <c:v>466.570073218818</c:v>
                </c:pt>
                <c:pt idx="530">
                  <c:v>467.482228462835</c:v>
                </c:pt>
                <c:pt idx="531">
                  <c:v>469.589580627897</c:v>
                </c:pt>
                <c:pt idx="532">
                  <c:v>471.761238278086</c:v>
                </c:pt>
                <c:pt idx="533">
                  <c:v>472.542963174642</c:v>
                </c:pt>
                <c:pt idx="534">
                  <c:v>473.411609500525</c:v>
                </c:pt>
                <c:pt idx="535">
                  <c:v>475.130730939396</c:v>
                </c:pt>
                <c:pt idx="536">
                  <c:v>476.54532254194</c:v>
                </c:pt>
                <c:pt idx="537">
                  <c:v>477.641765016445</c:v>
                </c:pt>
                <c:pt idx="538">
                  <c:v>478.362961992733</c:v>
                </c:pt>
                <c:pt idx="539">
                  <c:v>479.007319029819</c:v>
                </c:pt>
                <c:pt idx="540">
                  <c:v>479.441001042563</c:v>
                </c:pt>
                <c:pt idx="541">
                  <c:v>479.873916773108</c:v>
                </c:pt>
                <c:pt idx="542">
                  <c:v>480.91717790083</c:v>
                </c:pt>
                <c:pt idx="543">
                  <c:v>482.410816218824</c:v>
                </c:pt>
                <c:pt idx="544">
                  <c:v>483.586596462949</c:v>
                </c:pt>
                <c:pt idx="545">
                  <c:v>484.006915324183</c:v>
                </c:pt>
                <c:pt idx="546">
                  <c:v>484.557483901341</c:v>
                </c:pt>
                <c:pt idx="547">
                  <c:v>485.739549483752</c:v>
                </c:pt>
                <c:pt idx="548">
                  <c:v>487.335270271673</c:v>
                </c:pt>
                <c:pt idx="549">
                  <c:v>488.660305245169</c:v>
                </c:pt>
                <c:pt idx="550">
                  <c:v>491.053681995788</c:v>
                </c:pt>
                <c:pt idx="551">
                  <c:v>492.275057692118</c:v>
                </c:pt>
                <c:pt idx="552">
                  <c:v>493.561927341528</c:v>
                </c:pt>
                <c:pt idx="553">
                  <c:v>495.164404724907</c:v>
                </c:pt>
                <c:pt idx="554">
                  <c:v>496.676347447857</c:v>
                </c:pt>
                <c:pt idx="555">
                  <c:v>498.431573278662</c:v>
                </c:pt>
                <c:pt idx="556">
                  <c:v>499.43465361766</c:v>
                </c:pt>
                <c:pt idx="557">
                  <c:v>500.997556195616</c:v>
                </c:pt>
                <c:pt idx="558">
                  <c:v>502.021287593725</c:v>
                </c:pt>
                <c:pt idx="559">
                  <c:v>503.096445306339</c:v>
                </c:pt>
                <c:pt idx="560">
                  <c:v>503.618633097816</c:v>
                </c:pt>
                <c:pt idx="561">
                  <c:v>504.410157456352</c:v>
                </c:pt>
                <c:pt idx="562">
                  <c:v>505.125044904878</c:v>
                </c:pt>
                <c:pt idx="563">
                  <c:v>505.658569479586</c:v>
                </c:pt>
                <c:pt idx="564">
                  <c:v>506.35718669192</c:v>
                </c:pt>
                <c:pt idx="565">
                  <c:v>507.717955257126</c:v>
                </c:pt>
                <c:pt idx="566">
                  <c:v>508.274018880527</c:v>
                </c:pt>
                <c:pt idx="567">
                  <c:v>508.777560482665</c:v>
                </c:pt>
                <c:pt idx="568">
                  <c:v>509.742445198297</c:v>
                </c:pt>
                <c:pt idx="569">
                  <c:v>511.359598296078</c:v>
                </c:pt>
                <c:pt idx="570">
                  <c:v>512.742646272825</c:v>
                </c:pt>
                <c:pt idx="571">
                  <c:v>513.976444522913</c:v>
                </c:pt>
                <c:pt idx="572">
                  <c:v>514.97233764245</c:v>
                </c:pt>
                <c:pt idx="573">
                  <c:v>515.960370862012</c:v>
                </c:pt>
                <c:pt idx="574">
                  <c:v>517.832601419039</c:v>
                </c:pt>
                <c:pt idx="575">
                  <c:v>519.533675758577</c:v>
                </c:pt>
                <c:pt idx="576">
                  <c:v>520.454581831018</c:v>
                </c:pt>
                <c:pt idx="577">
                  <c:v>521.652420299811</c:v>
                </c:pt>
                <c:pt idx="578">
                  <c:v>524.191717652585</c:v>
                </c:pt>
                <c:pt idx="579">
                  <c:v>524.963558799993</c:v>
                </c:pt>
                <c:pt idx="580">
                  <c:v>525.813029807456</c:v>
                </c:pt>
                <c:pt idx="581">
                  <c:v>526.745700943077</c:v>
                </c:pt>
                <c:pt idx="582">
                  <c:v>527.981513889514</c:v>
                </c:pt>
                <c:pt idx="583">
                  <c:v>528.804170164441</c:v>
                </c:pt>
                <c:pt idx="584">
                  <c:v>529.821971461473</c:v>
                </c:pt>
                <c:pt idx="585">
                  <c:v>531.31221023824</c:v>
                </c:pt>
                <c:pt idx="586">
                  <c:v>532.661634181471</c:v>
                </c:pt>
                <c:pt idx="587">
                  <c:v>533.980390558279</c:v>
                </c:pt>
                <c:pt idx="588">
                  <c:v>535.341991095788</c:v>
                </c:pt>
                <c:pt idx="589">
                  <c:v>537.158780219072</c:v>
                </c:pt>
                <c:pt idx="590">
                  <c:v>539.612982096564</c:v>
                </c:pt>
                <c:pt idx="591">
                  <c:v>540.991683872917</c:v>
                </c:pt>
                <c:pt idx="592">
                  <c:v>541.927412764248</c:v>
                </c:pt>
                <c:pt idx="593">
                  <c:v>543.01309441031</c:v>
                </c:pt>
                <c:pt idx="594">
                  <c:v>544.891011791948</c:v>
                </c:pt>
                <c:pt idx="595">
                  <c:v>547.962070504754</c:v>
                </c:pt>
                <c:pt idx="596">
                  <c:v>551.98813916735</c:v>
                </c:pt>
                <c:pt idx="597">
                  <c:v>553.897337780145</c:v>
                </c:pt>
                <c:pt idx="598">
                  <c:v>555.771111136232</c:v>
                </c:pt>
                <c:pt idx="599">
                  <c:v>557.81696561984</c:v>
                </c:pt>
                <c:pt idx="600">
                  <c:v>560.030294009424</c:v>
                </c:pt>
                <c:pt idx="601">
                  <c:v>561.745535201458</c:v>
                </c:pt>
                <c:pt idx="602">
                  <c:v>564.448593624364</c:v>
                </c:pt>
                <c:pt idx="603">
                  <c:v>566.588180361423</c:v>
                </c:pt>
                <c:pt idx="604">
                  <c:v>568.76035585023</c:v>
                </c:pt>
                <c:pt idx="605">
                  <c:v>569.302867285383</c:v>
                </c:pt>
                <c:pt idx="606">
                  <c:v>570.914724063228</c:v>
                </c:pt>
                <c:pt idx="607">
                  <c:v>571.452705826398</c:v>
                </c:pt>
                <c:pt idx="608">
                  <c:v>576.812631416047</c:v>
                </c:pt>
                <c:pt idx="609">
                  <c:v>578.457962317857</c:v>
                </c:pt>
                <c:pt idx="610">
                  <c:v>578.988276140234</c:v>
                </c:pt>
                <c:pt idx="611">
                  <c:v>580.335160438681</c:v>
                </c:pt>
                <c:pt idx="612">
                  <c:v>580.851180551092</c:v>
                </c:pt>
                <c:pt idx="613">
                  <c:v>581.362442976372</c:v>
                </c:pt>
                <c:pt idx="614">
                  <c:v>581.863831530058</c:v>
                </c:pt>
                <c:pt idx="615">
                  <c:v>582.773481757101</c:v>
                </c:pt>
                <c:pt idx="616">
                  <c:v>583.293382621084</c:v>
                </c:pt>
                <c:pt idx="617">
                  <c:v>583.837830033848</c:v>
                </c:pt>
                <c:pt idx="618">
                  <c:v>588.389452490971</c:v>
                </c:pt>
                <c:pt idx="619">
                  <c:v>589.965099164846</c:v>
                </c:pt>
                <c:pt idx="620">
                  <c:v>590.461115563741</c:v>
                </c:pt>
                <c:pt idx="621">
                  <c:v>591.200692438746</c:v>
                </c:pt>
                <c:pt idx="622">
                  <c:v>592.239595280831</c:v>
                </c:pt>
                <c:pt idx="623">
                  <c:v>592.772355900639</c:v>
                </c:pt>
                <c:pt idx="624">
                  <c:v>593.282134139392</c:v>
                </c:pt>
                <c:pt idx="625">
                  <c:v>595.123271842091</c:v>
                </c:pt>
                <c:pt idx="626">
                  <c:v>597.064245883509</c:v>
                </c:pt>
                <c:pt idx="627">
                  <c:v>599.873646190869</c:v>
                </c:pt>
                <c:pt idx="628">
                  <c:v>601.270745212423</c:v>
                </c:pt>
                <c:pt idx="629">
                  <c:v>602.502331321807</c:v>
                </c:pt>
                <c:pt idx="630">
                  <c:v>603.484554641687</c:v>
                </c:pt>
                <c:pt idx="631">
                  <c:v>604.545083084205</c:v>
                </c:pt>
                <c:pt idx="632">
                  <c:v>605.611527799302</c:v>
                </c:pt>
                <c:pt idx="633">
                  <c:v>606.803279017552</c:v>
                </c:pt>
                <c:pt idx="634">
                  <c:v>607.666563558171</c:v>
                </c:pt>
                <c:pt idx="635">
                  <c:v>609.993119667868</c:v>
                </c:pt>
                <c:pt idx="636">
                  <c:v>616.107730757344</c:v>
                </c:pt>
                <c:pt idx="637">
                  <c:v>617.037894770904</c:v>
                </c:pt>
                <c:pt idx="638">
                  <c:v>618.622990899764</c:v>
                </c:pt>
                <c:pt idx="639">
                  <c:v>619.836186324079</c:v>
                </c:pt>
                <c:pt idx="640">
                  <c:v>621.310842638807</c:v>
                </c:pt>
                <c:pt idx="641">
                  <c:v>622.098885939171</c:v>
                </c:pt>
                <c:pt idx="642">
                  <c:v>622.904553747684</c:v>
                </c:pt>
                <c:pt idx="643">
                  <c:v>623.970881438575</c:v>
                </c:pt>
                <c:pt idx="644">
                  <c:v>625.492976601848</c:v>
                </c:pt>
                <c:pt idx="645">
                  <c:v>626.318061665007</c:v>
                </c:pt>
                <c:pt idx="646">
                  <c:v>627.454200050225</c:v>
                </c:pt>
                <c:pt idx="647">
                  <c:v>629.214234202373</c:v>
                </c:pt>
                <c:pt idx="648">
                  <c:v>630.144599834814</c:v>
                </c:pt>
                <c:pt idx="649">
                  <c:v>630.875635723371</c:v>
                </c:pt>
                <c:pt idx="650">
                  <c:v>633.197753033728</c:v>
                </c:pt>
                <c:pt idx="651">
                  <c:v>634.008334917848</c:v>
                </c:pt>
                <c:pt idx="652">
                  <c:v>634.82457840218</c:v>
                </c:pt>
                <c:pt idx="653">
                  <c:v>635.321274059296</c:v>
                </c:pt>
                <c:pt idx="654">
                  <c:v>637.136253123117</c:v>
                </c:pt>
                <c:pt idx="655">
                  <c:v>638.325014696153</c:v>
                </c:pt>
                <c:pt idx="656">
                  <c:v>639.484782643417</c:v>
                </c:pt>
                <c:pt idx="657">
                  <c:v>641.477498889635</c:v>
                </c:pt>
                <c:pt idx="658">
                  <c:v>643.382587395022</c:v>
                </c:pt>
                <c:pt idx="659">
                  <c:v>644.387990216698</c:v>
                </c:pt>
                <c:pt idx="660">
                  <c:v>645.502023499717</c:v>
                </c:pt>
                <c:pt idx="661">
                  <c:v>647.218239588985</c:v>
                </c:pt>
                <c:pt idx="662">
                  <c:v>649.185451726639</c:v>
                </c:pt>
                <c:pt idx="663">
                  <c:v>650.749880908902</c:v>
                </c:pt>
                <c:pt idx="664">
                  <c:v>652.155885972256</c:v>
                </c:pt>
                <c:pt idx="665">
                  <c:v>653.345266043682</c:v>
                </c:pt>
                <c:pt idx="666">
                  <c:v>655.096989692482</c:v>
                </c:pt>
                <c:pt idx="667">
                  <c:v>656.131470219694</c:v>
                </c:pt>
                <c:pt idx="668">
                  <c:v>660.855390031307</c:v>
                </c:pt>
                <c:pt idx="669">
                  <c:v>661.761732194482</c:v>
                </c:pt>
                <c:pt idx="670">
                  <c:v>663.159458200113</c:v>
                </c:pt>
                <c:pt idx="671">
                  <c:v>664.928953881815</c:v>
                </c:pt>
                <c:pt idx="672">
                  <c:v>665.994841705372</c:v>
                </c:pt>
                <c:pt idx="673">
                  <c:v>666.4515570932</c:v>
                </c:pt>
                <c:pt idx="674">
                  <c:v>667.287374413941</c:v>
                </c:pt>
                <c:pt idx="675">
                  <c:v>668.234491327477</c:v>
                </c:pt>
                <c:pt idx="676">
                  <c:v>669.064062507187</c:v>
                </c:pt>
                <c:pt idx="677">
                  <c:v>670.37687598235</c:v>
                </c:pt>
                <c:pt idx="678">
                  <c:v>671.610234044986</c:v>
                </c:pt>
                <c:pt idx="679">
                  <c:v>672.737128637482</c:v>
                </c:pt>
                <c:pt idx="680">
                  <c:v>673.169857105564</c:v>
                </c:pt>
                <c:pt idx="681">
                  <c:v>673.601022556916</c:v>
                </c:pt>
                <c:pt idx="682">
                  <c:v>674.785663836907</c:v>
                </c:pt>
                <c:pt idx="683">
                  <c:v>677.289250680298</c:v>
                </c:pt>
                <c:pt idx="684">
                  <c:v>679.464430313074</c:v>
                </c:pt>
                <c:pt idx="685">
                  <c:v>679.996414802521</c:v>
                </c:pt>
                <c:pt idx="686">
                  <c:v>680.707051732152</c:v>
                </c:pt>
                <c:pt idx="687">
                  <c:v>681.565426776905</c:v>
                </c:pt>
                <c:pt idx="688">
                  <c:v>682.450353190898</c:v>
                </c:pt>
                <c:pt idx="689">
                  <c:v>683.448837456173</c:v>
                </c:pt>
                <c:pt idx="690">
                  <c:v>683.869475836475</c:v>
                </c:pt>
                <c:pt idx="691">
                  <c:v>684.290130030724</c:v>
                </c:pt>
                <c:pt idx="692">
                  <c:v>685.118958527436</c:v>
                </c:pt>
                <c:pt idx="693">
                  <c:v>685.537669277346</c:v>
                </c:pt>
                <c:pt idx="694">
                  <c:v>685.98087514222</c:v>
                </c:pt>
                <c:pt idx="695">
                  <c:v>686.592129099555</c:v>
                </c:pt>
                <c:pt idx="696">
                  <c:v>687.72742416205</c:v>
                </c:pt>
                <c:pt idx="697">
                  <c:v>688.643634210591</c:v>
                </c:pt>
                <c:pt idx="698">
                  <c:v>689.888322492554</c:v>
                </c:pt>
                <c:pt idx="699">
                  <c:v>690.665772281932</c:v>
                </c:pt>
                <c:pt idx="700">
                  <c:v>691.660834533957</c:v>
                </c:pt>
                <c:pt idx="701">
                  <c:v>692.655420609258</c:v>
                </c:pt>
                <c:pt idx="702">
                  <c:v>693.238416913527</c:v>
                </c:pt>
                <c:pt idx="703">
                  <c:v>693.793554519237</c:v>
                </c:pt>
                <c:pt idx="704">
                  <c:v>694.298048412112</c:v>
                </c:pt>
                <c:pt idx="705">
                  <c:v>695.159655256687</c:v>
                </c:pt>
                <c:pt idx="706">
                  <c:v>695.722700976637</c:v>
                </c:pt>
                <c:pt idx="707">
                  <c:v>696.398318578816</c:v>
                </c:pt>
                <c:pt idx="708">
                  <c:v>696.934471032187</c:v>
                </c:pt>
                <c:pt idx="709">
                  <c:v>697.615711254213</c:v>
                </c:pt>
                <c:pt idx="710">
                  <c:v>698.345483061691</c:v>
                </c:pt>
                <c:pt idx="711">
                  <c:v>699.031298737577</c:v>
                </c:pt>
                <c:pt idx="712">
                  <c:v>699.730850320974</c:v>
                </c:pt>
                <c:pt idx="713">
                  <c:v>700.265381122756</c:v>
                </c:pt>
                <c:pt idx="714">
                  <c:v>700.808125692505</c:v>
                </c:pt>
                <c:pt idx="715">
                  <c:v>701.359883298074</c:v>
                </c:pt>
                <c:pt idx="716">
                  <c:v>701.911988958149</c:v>
                </c:pt>
                <c:pt idx="717">
                  <c:v>702.792758342528</c:v>
                </c:pt>
                <c:pt idx="718">
                  <c:v>703.588938346416</c:v>
                </c:pt>
                <c:pt idx="719">
                  <c:v>704.503632333871</c:v>
                </c:pt>
                <c:pt idx="720">
                  <c:v>705.482521548389</c:v>
                </c:pt>
                <c:pt idx="721">
                  <c:v>706.027512487912</c:v>
                </c:pt>
                <c:pt idx="722">
                  <c:v>706.552783175289</c:v>
                </c:pt>
                <c:pt idx="723">
                  <c:v>707.063466388272</c:v>
                </c:pt>
                <c:pt idx="724">
                  <c:v>707.557591804697</c:v>
                </c:pt>
                <c:pt idx="725">
                  <c:v>708.041079257818</c:v>
                </c:pt>
                <c:pt idx="726">
                  <c:v>708.517873594145</c:v>
                </c:pt>
                <c:pt idx="727">
                  <c:v>708.990735160188</c:v>
                </c:pt>
                <c:pt idx="728">
                  <c:v>709.459273095611</c:v>
                </c:pt>
                <c:pt idx="729">
                  <c:v>709.925459148</c:v>
                </c:pt>
                <c:pt idx="730">
                  <c:v>710.387321081841</c:v>
                </c:pt>
                <c:pt idx="731">
                  <c:v>710.844069162234</c:v>
                </c:pt>
                <c:pt idx="732">
                  <c:v>711.298069720622</c:v>
                </c:pt>
                <c:pt idx="733">
                  <c:v>711.750508330091</c:v>
                </c:pt>
                <c:pt idx="734">
                  <c:v>712.203357212267</c:v>
                </c:pt>
                <c:pt idx="735">
                  <c:v>712.655431455064</c:v>
                </c:pt>
                <c:pt idx="736">
                  <c:v>713.103575062408</c:v>
                </c:pt>
                <c:pt idx="737">
                  <c:v>713.556470468158</c:v>
                </c:pt>
                <c:pt idx="738">
                  <c:v>714.010959456096</c:v>
                </c:pt>
                <c:pt idx="739">
                  <c:v>714.461122620197</c:v>
                </c:pt>
                <c:pt idx="740">
                  <c:v>714.906173520166</c:v>
                </c:pt>
                <c:pt idx="741">
                  <c:v>715.346502856471</c:v>
                </c:pt>
                <c:pt idx="742">
                  <c:v>715.784084641486</c:v>
                </c:pt>
                <c:pt idx="743">
                  <c:v>716.224050619915</c:v>
                </c:pt>
                <c:pt idx="744">
                  <c:v>716.662453492952</c:v>
                </c:pt>
                <c:pt idx="745">
                  <c:v>717.098899959907</c:v>
                </c:pt>
                <c:pt idx="746">
                  <c:v>717.530232523992</c:v>
                </c:pt>
                <c:pt idx="747">
                  <c:v>717.956450794748</c:v>
                </c:pt>
                <c:pt idx="748">
                  <c:v>718.379527688375</c:v>
                </c:pt>
                <c:pt idx="749">
                  <c:v>718.803808008234</c:v>
                </c:pt>
                <c:pt idx="750">
                  <c:v>719.224552180399</c:v>
                </c:pt>
                <c:pt idx="751">
                  <c:v>719.638603607153</c:v>
                </c:pt>
                <c:pt idx="752">
                  <c:v>720.051883980554</c:v>
                </c:pt>
                <c:pt idx="753">
                  <c:v>720.463206297466</c:v>
                </c:pt>
                <c:pt idx="754">
                  <c:v>720.874547413623</c:v>
                </c:pt>
                <c:pt idx="755">
                  <c:v>721.285905977065</c:v>
                </c:pt>
                <c:pt idx="756">
                  <c:v>721.690173566949</c:v>
                </c:pt>
                <c:pt idx="757">
                  <c:v>722.091300334903</c:v>
                </c:pt>
                <c:pt idx="758">
                  <c:v>722.492441999563</c:v>
                </c:pt>
                <c:pt idx="759">
                  <c:v>722.895574324667</c:v>
                </c:pt>
                <c:pt idx="760">
                  <c:v>723.296747590247</c:v>
                </c:pt>
                <c:pt idx="761">
                  <c:v>723.697937297404</c:v>
                </c:pt>
                <c:pt idx="762">
                  <c:v>724.095982782168</c:v>
                </c:pt>
                <c:pt idx="763">
                  <c:v>724.490883803876</c:v>
                </c:pt>
                <c:pt idx="764">
                  <c:v>724.885799447171</c:v>
                </c:pt>
                <c:pt idx="765">
                  <c:v>725.280729705547</c:v>
                </c:pt>
                <c:pt idx="766">
                  <c:v>725.67764929683</c:v>
                </c:pt>
                <c:pt idx="767">
                  <c:v>726.053639249415</c:v>
                </c:pt>
                <c:pt idx="768">
                  <c:v>726.406724541568</c:v>
                </c:pt>
                <c:pt idx="769">
                  <c:v>726.75666158095</c:v>
                </c:pt>
                <c:pt idx="770">
                  <c:v>727.10661177748</c:v>
                </c:pt>
                <c:pt idx="771">
                  <c:v>727.456577845377</c:v>
                </c:pt>
                <c:pt idx="772">
                  <c:v>727.806556830679</c:v>
                </c:pt>
                <c:pt idx="773">
                  <c:v>728.158523851192</c:v>
                </c:pt>
                <c:pt idx="774">
                  <c:v>728.508527522145</c:v>
                </c:pt>
                <c:pt idx="775">
                  <c:v>728.858541378273</c:v>
                </c:pt>
                <c:pt idx="776">
                  <c:v>729.206590111029</c:v>
                </c:pt>
                <c:pt idx="777">
                  <c:v>729.556623196018</c:v>
                </c:pt>
                <c:pt idx="778">
                  <c:v>729.901920557041</c:v>
                </c:pt>
                <c:pt idx="779">
                  <c:v>730.242482052303</c:v>
                </c:pt>
                <c:pt idx="780">
                  <c:v>730.600043195758</c:v>
                </c:pt>
                <c:pt idx="781">
                  <c:v>730.980528455492</c:v>
                </c:pt>
                <c:pt idx="782">
                  <c:v>731.368118834711</c:v>
                </c:pt>
                <c:pt idx="783">
                  <c:v>731.757663318022</c:v>
                </c:pt>
                <c:pt idx="784">
                  <c:v>732.147171293159</c:v>
                </c:pt>
                <c:pt idx="785">
                  <c:v>732.536632628624</c:v>
                </c:pt>
                <c:pt idx="786">
                  <c:v>732.928011817036</c:v>
                </c:pt>
                <c:pt idx="787">
                  <c:v>733.323273563283</c:v>
                </c:pt>
                <c:pt idx="788">
                  <c:v>733.715700446497</c:v>
                </c:pt>
                <c:pt idx="789">
                  <c:v>734.112003624903</c:v>
                </c:pt>
                <c:pt idx="790">
                  <c:v>734.512973972234</c:v>
                </c:pt>
                <c:pt idx="791">
                  <c:v>734.923347981412</c:v>
                </c:pt>
                <c:pt idx="792">
                  <c:v>735.341148375866</c:v>
                </c:pt>
                <c:pt idx="793">
                  <c:v>735.76282319571</c:v>
                </c:pt>
                <c:pt idx="794">
                  <c:v>736.189166797524</c:v>
                </c:pt>
                <c:pt idx="795">
                  <c:v>736.620183902934</c:v>
                </c:pt>
                <c:pt idx="796">
                  <c:v>737.051153071046</c:v>
                </c:pt>
                <c:pt idx="797">
                  <c:v>737.482087960406</c:v>
                </c:pt>
                <c:pt idx="798">
                  <c:v>737.918128952871</c:v>
                </c:pt>
                <c:pt idx="799">
                  <c:v>738.35731607953</c:v>
                </c:pt>
                <c:pt idx="800">
                  <c:v>738.799281970903</c:v>
                </c:pt>
                <c:pt idx="801">
                  <c:v>739.255860322456</c:v>
                </c:pt>
                <c:pt idx="802">
                  <c:v>739.721141237873</c:v>
                </c:pt>
                <c:pt idx="803">
                  <c:v>740.190390068645</c:v>
                </c:pt>
                <c:pt idx="804">
                  <c:v>740.663607217153</c:v>
                </c:pt>
                <c:pt idx="805">
                  <c:v>741.141980301618</c:v>
                </c:pt>
                <c:pt idx="806">
                  <c:v>741.625115216133</c:v>
                </c:pt>
                <c:pt idx="807">
                  <c:v>742.108675811996</c:v>
                </c:pt>
                <c:pt idx="808">
                  <c:v>742.596619452919</c:v>
                </c:pt>
                <c:pt idx="809">
                  <c:v>743.094472079463</c:v>
                </c:pt>
                <c:pt idx="810">
                  <c:v>743.735714276423</c:v>
                </c:pt>
                <c:pt idx="811">
                  <c:v>745.151660782713</c:v>
                </c:pt>
                <c:pt idx="812">
                  <c:v>748.13142582237</c:v>
                </c:pt>
                <c:pt idx="813">
                  <c:v>748.63419069771</c:v>
                </c:pt>
                <c:pt idx="814">
                  <c:v>749.615634653091</c:v>
                </c:pt>
                <c:pt idx="815">
                  <c:v>750.111367507956</c:v>
                </c:pt>
                <c:pt idx="816">
                  <c:v>750.607536578011</c:v>
                </c:pt>
                <c:pt idx="817">
                  <c:v>751.641382021929</c:v>
                </c:pt>
                <c:pt idx="818">
                  <c:v>753.111705206545</c:v>
                </c:pt>
                <c:pt idx="819">
                  <c:v>754.250933161687</c:v>
                </c:pt>
                <c:pt idx="820">
                  <c:v>756.329171095263</c:v>
                </c:pt>
                <c:pt idx="821">
                  <c:v>758.414457684288</c:v>
                </c:pt>
                <c:pt idx="822">
                  <c:v>759.48521809145</c:v>
                </c:pt>
                <c:pt idx="823">
                  <c:v>760.077488256636</c:v>
                </c:pt>
                <c:pt idx="824">
                  <c:v>761.471014773633</c:v>
                </c:pt>
                <c:pt idx="825">
                  <c:v>762.784186576995</c:v>
                </c:pt>
                <c:pt idx="826">
                  <c:v>764.301659760275</c:v>
                </c:pt>
                <c:pt idx="827">
                  <c:v>765.090173480035</c:v>
                </c:pt>
                <c:pt idx="828">
                  <c:v>766.701251030366</c:v>
                </c:pt>
                <c:pt idx="829">
                  <c:v>771.522222454037</c:v>
                </c:pt>
                <c:pt idx="830">
                  <c:v>773.583463912653</c:v>
                </c:pt>
                <c:pt idx="831">
                  <c:v>773.96934230238</c:v>
                </c:pt>
                <c:pt idx="832">
                  <c:v>774.641713965957</c:v>
                </c:pt>
                <c:pt idx="833">
                  <c:v>777.050396443496</c:v>
                </c:pt>
                <c:pt idx="834">
                  <c:v>778.004520940451</c:v>
                </c:pt>
                <c:pt idx="835">
                  <c:v>779.579034215875</c:v>
                </c:pt>
                <c:pt idx="836">
                  <c:v>780.68909389591</c:v>
                </c:pt>
                <c:pt idx="837">
                  <c:v>782.004202940285</c:v>
                </c:pt>
                <c:pt idx="838">
                  <c:v>783.324190667436</c:v>
                </c:pt>
                <c:pt idx="839">
                  <c:v>784.980036540703</c:v>
                </c:pt>
                <c:pt idx="840">
                  <c:v>785.499032495243</c:v>
                </c:pt>
                <c:pt idx="841">
                  <c:v>786.378306827964</c:v>
                </c:pt>
                <c:pt idx="842">
                  <c:v>788.532654355992</c:v>
                </c:pt>
                <c:pt idx="843">
                  <c:v>790.066576699836</c:v>
                </c:pt>
                <c:pt idx="844">
                  <c:v>793.552259966667</c:v>
                </c:pt>
                <c:pt idx="845">
                  <c:v>794.740277334864</c:v>
                </c:pt>
                <c:pt idx="846">
                  <c:v>795.857002650233</c:v>
                </c:pt>
                <c:pt idx="847">
                  <c:v>797.934485686498</c:v>
                </c:pt>
                <c:pt idx="848">
                  <c:v>798.824883971585</c:v>
                </c:pt>
                <c:pt idx="849">
                  <c:v>799.291487169085</c:v>
                </c:pt>
                <c:pt idx="850">
                  <c:v>799.765091142123</c:v>
                </c:pt>
                <c:pt idx="851">
                  <c:v>800.285523443734</c:v>
                </c:pt>
                <c:pt idx="852">
                  <c:v>801.681043745276</c:v>
                </c:pt>
                <c:pt idx="853">
                  <c:v>802.77183637245</c:v>
                </c:pt>
                <c:pt idx="854">
                  <c:v>803.714966942604</c:v>
                </c:pt>
                <c:pt idx="855">
                  <c:v>804.571080385291</c:v>
                </c:pt>
                <c:pt idx="856">
                  <c:v>805.702662376611</c:v>
                </c:pt>
                <c:pt idx="857">
                  <c:v>806.496320799629</c:v>
                </c:pt>
                <c:pt idx="858">
                  <c:v>808.173341295042</c:v>
                </c:pt>
                <c:pt idx="859">
                  <c:v>809.203735526851</c:v>
                </c:pt>
                <c:pt idx="860">
                  <c:v>810.021139201819</c:v>
                </c:pt>
                <c:pt idx="861">
                  <c:v>810.466210279172</c:v>
                </c:pt>
                <c:pt idx="862">
                  <c:v>810.89159435459</c:v>
                </c:pt>
                <c:pt idx="863">
                  <c:v>811.300070653159</c:v>
                </c:pt>
                <c:pt idx="864">
                  <c:v>811.686115036434</c:v>
                </c:pt>
                <c:pt idx="865">
                  <c:v>812.900779100663</c:v>
                </c:pt>
                <c:pt idx="866">
                  <c:v>814.072009074508</c:v>
                </c:pt>
                <c:pt idx="867">
                  <c:v>814.447179179277</c:v>
                </c:pt>
                <c:pt idx="868">
                  <c:v>814.823980773229</c:v>
                </c:pt>
                <c:pt idx="869">
                  <c:v>815.508575220892</c:v>
                </c:pt>
                <c:pt idx="870">
                  <c:v>815.875614146483</c:v>
                </c:pt>
                <c:pt idx="871">
                  <c:v>816.242712969088</c:v>
                </c:pt>
                <c:pt idx="872">
                  <c:v>816.928793593657</c:v>
                </c:pt>
                <c:pt idx="873">
                  <c:v>818.332762478584</c:v>
                </c:pt>
                <c:pt idx="874">
                  <c:v>819.756645102637</c:v>
                </c:pt>
                <c:pt idx="875">
                  <c:v>820.131804864107</c:v>
                </c:pt>
                <c:pt idx="876">
                  <c:v>821.428821741798</c:v>
                </c:pt>
                <c:pt idx="877">
                  <c:v>822.128269831798</c:v>
                </c:pt>
                <c:pt idx="878">
                  <c:v>823.729275197014</c:v>
                </c:pt>
                <c:pt idx="879">
                  <c:v>824.129441532087</c:v>
                </c:pt>
                <c:pt idx="880">
                  <c:v>824.528040939787</c:v>
                </c:pt>
                <c:pt idx="881">
                  <c:v>825.959797490653</c:v>
                </c:pt>
                <c:pt idx="882">
                  <c:v>827.226847264184</c:v>
                </c:pt>
                <c:pt idx="883">
                  <c:v>828.75535317616</c:v>
                </c:pt>
                <c:pt idx="884">
                  <c:v>829.405999749057</c:v>
                </c:pt>
                <c:pt idx="885">
                  <c:v>831.409224232015</c:v>
                </c:pt>
                <c:pt idx="886">
                  <c:v>831.801958440039</c:v>
                </c:pt>
                <c:pt idx="887">
                  <c:v>833.388459529879</c:v>
                </c:pt>
                <c:pt idx="888">
                  <c:v>834.469969196201</c:v>
                </c:pt>
                <c:pt idx="889">
                  <c:v>836.257492314319</c:v>
                </c:pt>
                <c:pt idx="890">
                  <c:v>837.399983745593</c:v>
                </c:pt>
                <c:pt idx="891">
                  <c:v>838.218059465416</c:v>
                </c:pt>
                <c:pt idx="892">
                  <c:v>838.679578872821</c:v>
                </c:pt>
                <c:pt idx="893">
                  <c:v>839.151684688761</c:v>
                </c:pt>
                <c:pt idx="894">
                  <c:v>839.632769646981</c:v>
                </c:pt>
                <c:pt idx="895">
                  <c:v>840.126778305139</c:v>
                </c:pt>
                <c:pt idx="896">
                  <c:v>840.659047850406</c:v>
                </c:pt>
                <c:pt idx="897">
                  <c:v>847.247310781898</c:v>
                </c:pt>
                <c:pt idx="898">
                  <c:v>847.767894570839</c:v>
                </c:pt>
                <c:pt idx="899">
                  <c:v>848.705752291115</c:v>
                </c:pt>
                <c:pt idx="900">
                  <c:v>849.608052668219</c:v>
                </c:pt>
                <c:pt idx="901">
                  <c:v>850.116261404403</c:v>
                </c:pt>
                <c:pt idx="902">
                  <c:v>850.631176173722</c:v>
                </c:pt>
                <c:pt idx="903">
                  <c:v>851.150833299227</c:v>
                </c:pt>
                <c:pt idx="904">
                  <c:v>851.666556511497</c:v>
                </c:pt>
                <c:pt idx="905">
                  <c:v>852.179130441847</c:v>
                </c:pt>
                <c:pt idx="906">
                  <c:v>852.677900882431</c:v>
                </c:pt>
                <c:pt idx="907">
                  <c:v>853.167615513598</c:v>
                </c:pt>
                <c:pt idx="908">
                  <c:v>853.645118121018</c:v>
                </c:pt>
                <c:pt idx="909">
                  <c:v>859.853850538403</c:v>
                </c:pt>
                <c:pt idx="910">
                  <c:v>860.306915161679</c:v>
                </c:pt>
                <c:pt idx="911">
                  <c:v>860.753667343611</c:v>
                </c:pt>
                <c:pt idx="912">
                  <c:v>861.191345844807</c:v>
                </c:pt>
                <c:pt idx="913">
                  <c:v>861.624301175927</c:v>
                </c:pt>
                <c:pt idx="914">
                  <c:v>862.052533053497</c:v>
                </c:pt>
                <c:pt idx="915">
                  <c:v>862.474066338612</c:v>
                </c:pt>
                <c:pt idx="916">
                  <c:v>862.89956882368</c:v>
                </c:pt>
                <c:pt idx="917">
                  <c:v>863.325092164088</c:v>
                </c:pt>
                <c:pt idx="918">
                  <c:v>864.547808584189</c:v>
                </c:pt>
                <c:pt idx="919">
                  <c:v>864.974163144327</c:v>
                </c:pt>
                <c:pt idx="920">
                  <c:v>868.933137015732</c:v>
                </c:pt>
                <c:pt idx="921">
                  <c:v>871.908767968382</c:v>
                </c:pt>
                <c:pt idx="922">
                  <c:v>872.368366698047</c:v>
                </c:pt>
                <c:pt idx="923">
                  <c:v>873.674666325421</c:v>
                </c:pt>
                <c:pt idx="924">
                  <c:v>875.181382318028</c:v>
                </c:pt>
                <c:pt idx="925">
                  <c:v>875.962270420947</c:v>
                </c:pt>
                <c:pt idx="926">
                  <c:v>876.440151849655</c:v>
                </c:pt>
                <c:pt idx="927">
                  <c:v>877.48482922058</c:v>
                </c:pt>
                <c:pt idx="928">
                  <c:v>878.591962353555</c:v>
                </c:pt>
                <c:pt idx="929">
                  <c:v>879.928856871852</c:v>
                </c:pt>
                <c:pt idx="930">
                  <c:v>880.40566311569</c:v>
                </c:pt>
                <c:pt idx="931">
                  <c:v>881.262766915374</c:v>
                </c:pt>
                <c:pt idx="932">
                  <c:v>882.339041789265</c:v>
                </c:pt>
                <c:pt idx="933">
                  <c:v>882.822250687613</c:v>
                </c:pt>
                <c:pt idx="934">
                  <c:v>883.710641666547</c:v>
                </c:pt>
                <c:pt idx="935">
                  <c:v>884.187177796153</c:v>
                </c:pt>
                <c:pt idx="936">
                  <c:v>885.325629245761</c:v>
                </c:pt>
                <c:pt idx="937">
                  <c:v>885.790740842801</c:v>
                </c:pt>
                <c:pt idx="938">
                  <c:v>886.653811326122</c:v>
                </c:pt>
                <c:pt idx="939">
                  <c:v>887.729645861489</c:v>
                </c:pt>
                <c:pt idx="940">
                  <c:v>888.186499821165</c:v>
                </c:pt>
                <c:pt idx="941">
                  <c:v>888.958438252611</c:v>
                </c:pt>
                <c:pt idx="942">
                  <c:v>889.410950224984</c:v>
                </c:pt>
                <c:pt idx="943">
                  <c:v>889.86028464326</c:v>
                </c:pt>
                <c:pt idx="944">
                  <c:v>890.854851664906</c:v>
                </c:pt>
                <c:pt idx="945">
                  <c:v>891.899428903725</c:v>
                </c:pt>
                <c:pt idx="946">
                  <c:v>892.624620765369</c:v>
                </c:pt>
                <c:pt idx="947">
                  <c:v>893.42221967788</c:v>
                </c:pt>
                <c:pt idx="948">
                  <c:v>893.922071889899</c:v>
                </c:pt>
                <c:pt idx="949">
                  <c:v>894.784553712525</c:v>
                </c:pt>
                <c:pt idx="950">
                  <c:v>895.989310213715</c:v>
                </c:pt>
                <c:pt idx="951">
                  <c:v>897.447794880609</c:v>
                </c:pt>
                <c:pt idx="952">
                  <c:v>898.675700082588</c:v>
                </c:pt>
                <c:pt idx="953">
                  <c:v>899.82889301957</c:v>
                </c:pt>
                <c:pt idx="954">
                  <c:v>901.131697446709</c:v>
                </c:pt>
                <c:pt idx="955">
                  <c:v>901.61346606191</c:v>
                </c:pt>
                <c:pt idx="956">
                  <c:v>902.939212493165</c:v>
                </c:pt>
                <c:pt idx="957">
                  <c:v>904.189530281052</c:v>
                </c:pt>
                <c:pt idx="958">
                  <c:v>904.682614215456</c:v>
                </c:pt>
                <c:pt idx="959">
                  <c:v>905.289362445044</c:v>
                </c:pt>
                <c:pt idx="960">
                  <c:v>908.601818615534</c:v>
                </c:pt>
                <c:pt idx="961">
                  <c:v>911.101230575945</c:v>
                </c:pt>
                <c:pt idx="962">
                  <c:v>912.544274000456</c:v>
                </c:pt>
                <c:pt idx="963">
                  <c:v>913.025481403387</c:v>
                </c:pt>
                <c:pt idx="964">
                  <c:v>913.591568341847</c:v>
                </c:pt>
                <c:pt idx="965">
                  <c:v>914.315478614692</c:v>
                </c:pt>
                <c:pt idx="966">
                  <c:v>914.799114135836</c:v>
                </c:pt>
                <c:pt idx="967">
                  <c:v>915.280797860229</c:v>
                </c:pt>
                <c:pt idx="968">
                  <c:v>915.754610306432</c:v>
                </c:pt>
                <c:pt idx="969">
                  <c:v>916.226073339854</c:v>
                </c:pt>
                <c:pt idx="970">
                  <c:v>916.697159497854</c:v>
                </c:pt>
                <c:pt idx="971">
                  <c:v>917.163134031495</c:v>
                </c:pt>
                <c:pt idx="972">
                  <c:v>917.622023678546</c:v>
                </c:pt>
                <c:pt idx="973">
                  <c:v>918.084092668416</c:v>
                </c:pt>
                <c:pt idx="974">
                  <c:v>918.547366714806</c:v>
                </c:pt>
                <c:pt idx="975">
                  <c:v>919.007895994742</c:v>
                </c:pt>
                <c:pt idx="976">
                  <c:v>919.463312142067</c:v>
                </c:pt>
                <c:pt idx="977">
                  <c:v>919.909666743177</c:v>
                </c:pt>
                <c:pt idx="978">
                  <c:v>920.356041803451</c:v>
                </c:pt>
                <c:pt idx="979">
                  <c:v>920.802828495085</c:v>
                </c:pt>
                <c:pt idx="980">
                  <c:v>921.246079811766</c:v>
                </c:pt>
                <c:pt idx="981">
                  <c:v>921.689742654769</c:v>
                </c:pt>
                <c:pt idx="982">
                  <c:v>922.126709001277</c:v>
                </c:pt>
                <c:pt idx="983">
                  <c:v>922.556979830314</c:v>
                </c:pt>
                <c:pt idx="984">
                  <c:v>922.985293159639</c:v>
                </c:pt>
                <c:pt idx="985">
                  <c:v>923.415599939023</c:v>
                </c:pt>
                <c:pt idx="986">
                  <c:v>923.842762991009</c:v>
                </c:pt>
                <c:pt idx="987">
                  <c:v>924.2648094528</c:v>
                </c:pt>
                <c:pt idx="988">
                  <c:v>924.684897492775</c:v>
                </c:pt>
                <c:pt idx="989">
                  <c:v>925.100259871949</c:v>
                </c:pt>
                <c:pt idx="990">
                  <c:v>925.515634421093</c:v>
                </c:pt>
                <c:pt idx="991">
                  <c:v>925.920751497108</c:v>
                </c:pt>
                <c:pt idx="992">
                  <c:v>926.318772909966</c:v>
                </c:pt>
                <c:pt idx="993">
                  <c:v>926.711672609788</c:v>
                </c:pt>
                <c:pt idx="994">
                  <c:v>927.101425986988</c:v>
                </c:pt>
                <c:pt idx="995">
                  <c:v>927.489219294217</c:v>
                </c:pt>
                <c:pt idx="996">
                  <c:v>927.884140066352</c:v>
                </c:pt>
                <c:pt idx="997">
                  <c:v>928.286187680017</c:v>
                </c:pt>
                <c:pt idx="998">
                  <c:v>928.693384818664</c:v>
                </c:pt>
                <c:pt idx="999">
                  <c:v>929.100599911793</c:v>
                </c:pt>
                <c:pt idx="1000">
                  <c:v>929.511781501886</c:v>
                </c:pt>
                <c:pt idx="1001">
                  <c:v>929.922978539397</c:v>
                </c:pt>
                <c:pt idx="1002">
                  <c:v>930.334191017313</c:v>
                </c:pt>
                <c:pt idx="1003">
                  <c:v>930.745418928621</c:v>
                </c:pt>
                <c:pt idx="1004">
                  <c:v>931.161797869948</c:v>
                </c:pt>
                <c:pt idx="1005">
                  <c:v>931.580164214223</c:v>
                </c:pt>
                <c:pt idx="1006">
                  <c:v>932.002490690317</c:v>
                </c:pt>
                <c:pt idx="1007">
                  <c:v>932.426800724824</c:v>
                </c:pt>
                <c:pt idx="1008">
                  <c:v>932.860203912125</c:v>
                </c:pt>
                <c:pt idx="1009">
                  <c:v>933.293208383156</c:v>
                </c:pt>
                <c:pt idx="1010">
                  <c:v>933.725014231727</c:v>
                </c:pt>
                <c:pt idx="1011">
                  <c:v>934.160751011808</c:v>
                </c:pt>
                <c:pt idx="1012">
                  <c:v>934.608304455007</c:v>
                </c:pt>
                <c:pt idx="1013">
                  <c:v>935.067656910159</c:v>
                </c:pt>
                <c:pt idx="1014">
                  <c:v>935.544718724759</c:v>
                </c:pt>
                <c:pt idx="1015">
                  <c:v>936.03553314741</c:v>
                </c:pt>
                <c:pt idx="1016">
                  <c:v>936.538120468466</c:v>
                </c:pt>
                <c:pt idx="1017">
                  <c:v>937.052474767024</c:v>
                </c:pt>
                <c:pt idx="1018">
                  <c:v>937.576615483771</c:v>
                </c:pt>
                <c:pt idx="1019">
                  <c:v>938.110542867021</c:v>
                </c:pt>
                <c:pt idx="1020">
                  <c:v>938.654253798116</c:v>
                </c:pt>
                <c:pt idx="1021">
                  <c:v>939.20064404971</c:v>
                </c:pt>
                <c:pt idx="1022">
                  <c:v>939.75208404088</c:v>
                </c:pt>
                <c:pt idx="1023">
                  <c:v>940.304644666427</c:v>
                </c:pt>
                <c:pt idx="1024">
                  <c:v>940.853206878856</c:v>
                </c:pt>
                <c:pt idx="1025">
                  <c:v>941.391870764435</c:v>
                </c:pt>
                <c:pt idx="1026">
                  <c:v>941.918684674276</c:v>
                </c:pt>
                <c:pt idx="1027">
                  <c:v>942.432482563366</c:v>
                </c:pt>
                <c:pt idx="1028">
                  <c:v>942.93523951547</c:v>
                </c:pt>
                <c:pt idx="1029">
                  <c:v>943.428141751473</c:v>
                </c:pt>
                <c:pt idx="1030">
                  <c:v>943.913164615341</c:v>
                </c:pt>
                <c:pt idx="1031">
                  <c:v>944.392282713222</c:v>
                </c:pt>
                <c:pt idx="1032">
                  <c:v>944.861556385492</c:v>
                </c:pt>
                <c:pt idx="1033">
                  <c:v>945.320985040391</c:v>
                </c:pt>
                <c:pt idx="1034">
                  <c:v>945.775304143049</c:v>
                </c:pt>
                <c:pt idx="1035">
                  <c:v>946.220569408926</c:v>
                </c:pt>
                <c:pt idx="1036">
                  <c:v>946.660722733552</c:v>
                </c:pt>
                <c:pt idx="1037">
                  <c:v>947.10049820403</c:v>
                </c:pt>
                <c:pt idx="1038">
                  <c:v>947.538318054237</c:v>
                </c:pt>
                <c:pt idx="1039">
                  <c:v>947.977340021456</c:v>
                </c:pt>
                <c:pt idx="1040">
                  <c:v>948.414800916908</c:v>
                </c:pt>
                <c:pt idx="1041">
                  <c:v>948.852673009312</c:v>
                </c:pt>
                <c:pt idx="1042">
                  <c:v>949.289380356208</c:v>
                </c:pt>
                <c:pt idx="1043">
                  <c:v>949.722948854857</c:v>
                </c:pt>
                <c:pt idx="1044">
                  <c:v>950.150616556324</c:v>
                </c:pt>
                <c:pt idx="1045">
                  <c:v>950.578300286773</c:v>
                </c:pt>
                <c:pt idx="1046">
                  <c:v>951.006000039152</c:v>
                </c:pt>
                <c:pt idx="1047">
                  <c:v>951.428979000923</c:v>
                </c:pt>
                <c:pt idx="1048">
                  <c:v>951.852368656802</c:v>
                </c:pt>
                <c:pt idx="1049">
                  <c:v>952.276956836566</c:v>
                </c:pt>
                <c:pt idx="1050">
                  <c:v>952.694851368492</c:v>
                </c:pt>
                <c:pt idx="1051">
                  <c:v>953.112761794045</c:v>
                </c:pt>
                <c:pt idx="1052">
                  <c:v>953.530293190093</c:v>
                </c:pt>
                <c:pt idx="1053">
                  <c:v>953.949418804711</c:v>
                </c:pt>
                <c:pt idx="1054">
                  <c:v>954.365402689444</c:v>
                </c:pt>
                <c:pt idx="1055">
                  <c:v>954.758890291986</c:v>
                </c:pt>
                <c:pt idx="1056">
                  <c:v>955.129881612337</c:v>
                </c:pt>
                <c:pt idx="1057">
                  <c:v>955.481139351818</c:v>
                </c:pt>
                <c:pt idx="1058">
                  <c:v>955.823327482987</c:v>
                </c:pt>
                <c:pt idx="1059">
                  <c:v>956.170659642903</c:v>
                </c:pt>
                <c:pt idx="1060">
                  <c:v>956.524716677694</c:v>
                </c:pt>
                <c:pt idx="1061">
                  <c:v>956.880365811581</c:v>
                </c:pt>
                <c:pt idx="1062">
                  <c:v>957.234843963595</c:v>
                </c:pt>
                <c:pt idx="1063">
                  <c:v>957.591307928252</c:v>
                </c:pt>
                <c:pt idx="1064">
                  <c:v>957.947782828453</c:v>
                </c:pt>
                <c:pt idx="1065">
                  <c:v>958.297555812569</c:v>
                </c:pt>
                <c:pt idx="1066">
                  <c:v>958.642601592247</c:v>
                </c:pt>
                <c:pt idx="1067">
                  <c:v>958.987657495557</c:v>
                </c:pt>
                <c:pt idx="1068">
                  <c:v>959.349316241763</c:v>
                </c:pt>
                <c:pt idx="1069">
                  <c:v>959.727579760265</c:v>
                </c:pt>
                <c:pt idx="1070">
                  <c:v>960.125612305313</c:v>
                </c:pt>
                <c:pt idx="1071">
                  <c:v>960.530769168723</c:v>
                </c:pt>
                <c:pt idx="1072">
                  <c:v>960.928830174482</c:v>
                </c:pt>
                <c:pt idx="1073">
                  <c:v>961.320186747707</c:v>
                </c:pt>
                <c:pt idx="1074">
                  <c:v>961.706814434663</c:v>
                </c:pt>
                <c:pt idx="1075">
                  <c:v>962.088319292863</c:v>
                </c:pt>
                <c:pt idx="1076">
                  <c:v>962.464701018485</c:v>
                </c:pt>
                <c:pt idx="1077">
                  <c:v>962.83793529628</c:v>
                </c:pt>
                <c:pt idx="1078">
                  <c:v>963.213158468704</c:v>
                </c:pt>
                <c:pt idx="1079">
                  <c:v>963.584443473129</c:v>
                </c:pt>
                <c:pt idx="1080">
                  <c:v>963.955742427543</c:v>
                </c:pt>
                <c:pt idx="1081">
                  <c:v>964.332190503989</c:v>
                </c:pt>
                <c:pt idx="1082">
                  <c:v>964.714579870486</c:v>
                </c:pt>
                <c:pt idx="1083">
                  <c:v>965.099747403838</c:v>
                </c:pt>
                <c:pt idx="1084">
                  <c:v>965.486900167797</c:v>
                </c:pt>
                <c:pt idx="1085">
                  <c:v>966.093809083305</c:v>
                </c:pt>
                <c:pt idx="1086">
                  <c:v>966.484924013602</c:v>
                </c:pt>
                <c:pt idx="1087">
                  <c:v>967.046256913393</c:v>
                </c:pt>
                <c:pt idx="1088">
                  <c:v>967.517137989121</c:v>
                </c:pt>
                <c:pt idx="1089">
                  <c:v>967.928776639408</c:v>
                </c:pt>
                <c:pt idx="1090">
                  <c:v>968.346717925089</c:v>
                </c:pt>
                <c:pt idx="1091">
                  <c:v>968.782409315699</c:v>
                </c:pt>
                <c:pt idx="1092">
                  <c:v>969.233858526106</c:v>
                </c:pt>
                <c:pt idx="1093">
                  <c:v>969.69038456723</c:v>
                </c:pt>
                <c:pt idx="1094">
                  <c:v>970.146848898277</c:v>
                </c:pt>
                <c:pt idx="1095">
                  <c:v>970.611544285145</c:v>
                </c:pt>
                <c:pt idx="1096">
                  <c:v>971.08210510158</c:v>
                </c:pt>
                <c:pt idx="1097">
                  <c:v>971.566433693709</c:v>
                </c:pt>
                <c:pt idx="1098">
                  <c:v>972.090055699916</c:v>
                </c:pt>
                <c:pt idx="1099">
                  <c:v>973.90682578152</c:v>
                </c:pt>
                <c:pt idx="1100">
                  <c:v>976.710016309762</c:v>
                </c:pt>
                <c:pt idx="1101">
                  <c:v>977.311869822993</c:v>
                </c:pt>
                <c:pt idx="1102">
                  <c:v>977.829200232395</c:v>
                </c:pt>
                <c:pt idx="1103">
                  <c:v>978.350091333849</c:v>
                </c:pt>
                <c:pt idx="1104">
                  <c:v>978.857985131494</c:v>
                </c:pt>
                <c:pt idx="1105">
                  <c:v>979.443157926736</c:v>
                </c:pt>
                <c:pt idx="1106">
                  <c:v>979.944451211472</c:v>
                </c:pt>
                <c:pt idx="1107">
                  <c:v>982.291592082218</c:v>
                </c:pt>
                <c:pt idx="1108">
                  <c:v>983.426078858625</c:v>
                </c:pt>
                <c:pt idx="1109">
                  <c:v>984.29167257442</c:v>
                </c:pt>
                <c:pt idx="1110">
                  <c:v>985.341743044377</c:v>
                </c:pt>
                <c:pt idx="1111">
                  <c:v>986.39751669325</c:v>
                </c:pt>
                <c:pt idx="1112">
                  <c:v>988.367681682714</c:v>
                </c:pt>
                <c:pt idx="1113">
                  <c:v>990.295291294743</c:v>
                </c:pt>
                <c:pt idx="1114">
                  <c:v>991.08311478587</c:v>
                </c:pt>
                <c:pt idx="1115">
                  <c:v>992.854694833752</c:v>
                </c:pt>
                <c:pt idx="1116">
                  <c:v>994.181102221577</c:v>
                </c:pt>
                <c:pt idx="1117">
                  <c:v>995.550545480107</c:v>
                </c:pt>
                <c:pt idx="1118">
                  <c:v>996.325337368503</c:v>
                </c:pt>
                <c:pt idx="1119">
                  <c:v>997.881361862953</c:v>
                </c:pt>
                <c:pt idx="1120">
                  <c:v>998.574748460531</c:v>
                </c:pt>
                <c:pt idx="1121">
                  <c:v>999.291174755442</c:v>
                </c:pt>
                <c:pt idx="1122">
                  <c:v>1000.13767783152</c:v>
                </c:pt>
                <c:pt idx="1123">
                  <c:v>1001.73748397403</c:v>
                </c:pt>
                <c:pt idx="1124">
                  <c:v>1002.73225874489</c:v>
                </c:pt>
                <c:pt idx="1125">
                  <c:v>1003.16799685375</c:v>
                </c:pt>
                <c:pt idx="1126">
                  <c:v>1003.59466703764</c:v>
                </c:pt>
                <c:pt idx="1127">
                  <c:v>1007.09843695373</c:v>
                </c:pt>
                <c:pt idx="1128">
                  <c:v>1014.30706966861</c:v>
                </c:pt>
                <c:pt idx="1129">
                  <c:v>1015.1604257154</c:v>
                </c:pt>
                <c:pt idx="1130">
                  <c:v>1016.4707823169</c:v>
                </c:pt>
                <c:pt idx="1131">
                  <c:v>1016.92935395741</c:v>
                </c:pt>
                <c:pt idx="1132">
                  <c:v>1017.49893024925</c:v>
                </c:pt>
                <c:pt idx="1133">
                  <c:v>1019.14029064208</c:v>
                </c:pt>
                <c:pt idx="1134">
                  <c:v>1022.09709731716</c:v>
                </c:pt>
                <c:pt idx="1135">
                  <c:v>1024.80095299441</c:v>
                </c:pt>
                <c:pt idx="1136">
                  <c:v>1027.3701171617</c:v>
                </c:pt>
                <c:pt idx="1137">
                  <c:v>1027.82384752625</c:v>
                </c:pt>
                <c:pt idx="1138">
                  <c:v>1028.27748784197</c:v>
                </c:pt>
                <c:pt idx="1139">
                  <c:v>1029.12808175569</c:v>
                </c:pt>
                <c:pt idx="1140">
                  <c:v>1031.4316743658</c:v>
                </c:pt>
                <c:pt idx="1141">
                  <c:v>1033.57420515316</c:v>
                </c:pt>
                <c:pt idx="1142">
                  <c:v>1035.68938756493</c:v>
                </c:pt>
                <c:pt idx="1143">
                  <c:v>1036.8282804747</c:v>
                </c:pt>
                <c:pt idx="1144">
                  <c:v>1037.598978946</c:v>
                </c:pt>
                <c:pt idx="1145">
                  <c:v>1038.70194591497</c:v>
                </c:pt>
                <c:pt idx="1146">
                  <c:v>1040.42886081701</c:v>
                </c:pt>
                <c:pt idx="1147">
                  <c:v>1042.27842063383</c:v>
                </c:pt>
                <c:pt idx="1148">
                  <c:v>1044.36841492992</c:v>
                </c:pt>
                <c:pt idx="1149">
                  <c:v>1046.94248460675</c:v>
                </c:pt>
                <c:pt idx="1150">
                  <c:v>1047.76048002405</c:v>
                </c:pt>
                <c:pt idx="1151">
                  <c:v>1049.41825397223</c:v>
                </c:pt>
                <c:pt idx="1152">
                  <c:v>1050.791034458</c:v>
                </c:pt>
                <c:pt idx="1153">
                  <c:v>1052.51576833546</c:v>
                </c:pt>
                <c:pt idx="1154">
                  <c:v>1053.75908531809</c:v>
                </c:pt>
                <c:pt idx="1155">
                  <c:v>1055.51238270627</c:v>
                </c:pt>
                <c:pt idx="1156">
                  <c:v>1056.70258508353</c:v>
                </c:pt>
                <c:pt idx="1157">
                  <c:v>1058.47580764703</c:v>
                </c:pt>
                <c:pt idx="1158">
                  <c:v>1059.26620311225</c:v>
                </c:pt>
                <c:pt idx="1159">
                  <c:v>1059.72821148229</c:v>
                </c:pt>
                <c:pt idx="1160">
                  <c:v>1061.1328397477</c:v>
                </c:pt>
                <c:pt idx="1161">
                  <c:v>1062.7125192522</c:v>
                </c:pt>
                <c:pt idx="1162">
                  <c:v>1064.07802792217</c:v>
                </c:pt>
                <c:pt idx="1163">
                  <c:v>1064.55564925067</c:v>
                </c:pt>
                <c:pt idx="1164">
                  <c:v>1065.96474840148</c:v>
                </c:pt>
                <c:pt idx="1165">
                  <c:v>1067.05169479288</c:v>
                </c:pt>
                <c:pt idx="1166">
                  <c:v>1067.51445654048</c:v>
                </c:pt>
                <c:pt idx="1167">
                  <c:v>1067.97253350696</c:v>
                </c:pt>
                <c:pt idx="1168">
                  <c:v>1068.42394654694</c:v>
                </c:pt>
                <c:pt idx="1169">
                  <c:v>1068.87027383447</c:v>
                </c:pt>
                <c:pt idx="1170">
                  <c:v>1069.30993059986</c:v>
                </c:pt>
                <c:pt idx="1171">
                  <c:v>1069.74804170827</c:v>
                </c:pt>
                <c:pt idx="1172">
                  <c:v>1071.3413039267</c:v>
                </c:pt>
                <c:pt idx="1173">
                  <c:v>1072.94449800861</c:v>
                </c:pt>
                <c:pt idx="1174">
                  <c:v>1074.76547368989</c:v>
                </c:pt>
                <c:pt idx="1175">
                  <c:v>1077.19617873653</c:v>
                </c:pt>
                <c:pt idx="1176">
                  <c:v>1078.93384612959</c:v>
                </c:pt>
                <c:pt idx="1177">
                  <c:v>1080.90677250125</c:v>
                </c:pt>
                <c:pt idx="1178">
                  <c:v>1081.94399315702</c:v>
                </c:pt>
                <c:pt idx="1179">
                  <c:v>1083.44878451195</c:v>
                </c:pt>
                <c:pt idx="1180">
                  <c:v>1084.85761827196</c:v>
                </c:pt>
                <c:pt idx="1181">
                  <c:v>1086.71033800674</c:v>
                </c:pt>
                <c:pt idx="1182">
                  <c:v>1087.69339313341</c:v>
                </c:pt>
                <c:pt idx="1183">
                  <c:v>1088.16786047463</c:v>
                </c:pt>
                <c:pt idx="1184">
                  <c:v>1091.01943443865</c:v>
                </c:pt>
                <c:pt idx="1185">
                  <c:v>1094.68348376967</c:v>
                </c:pt>
                <c:pt idx="1186">
                  <c:v>1095.51267094543</c:v>
                </c:pt>
                <c:pt idx="1187">
                  <c:v>1096.19069169126</c:v>
                </c:pt>
                <c:pt idx="1188">
                  <c:v>1097.44346329967</c:v>
                </c:pt>
                <c:pt idx="1189">
                  <c:v>1098.47490280565</c:v>
                </c:pt>
                <c:pt idx="1190">
                  <c:v>1099.00547451643</c:v>
                </c:pt>
                <c:pt idx="1191">
                  <c:v>1099.53365433064</c:v>
                </c:pt>
                <c:pt idx="1192">
                  <c:v>1100.05668667673</c:v>
                </c:pt>
                <c:pt idx="1193">
                  <c:v>1101.29622672523</c:v>
                </c:pt>
                <c:pt idx="1194">
                  <c:v>1101.81175065271</c:v>
                </c:pt>
                <c:pt idx="1195">
                  <c:v>1102.32371195706</c:v>
                </c:pt>
                <c:pt idx="1196">
                  <c:v>1104.02869197595</c:v>
                </c:pt>
                <c:pt idx="1197">
                  <c:v>1106.17017600007</c:v>
                </c:pt>
                <c:pt idx="1198">
                  <c:v>1112.75326933849</c:v>
                </c:pt>
                <c:pt idx="1199">
                  <c:v>1113.25420052289</c:v>
                </c:pt>
                <c:pt idx="1200">
                  <c:v>1113.75042405602</c:v>
                </c:pt>
                <c:pt idx="1201">
                  <c:v>1114.45414630635</c:v>
                </c:pt>
                <c:pt idx="1202">
                  <c:v>1114.93858519101</c:v>
                </c:pt>
                <c:pt idx="1203">
                  <c:v>1115.42108569111</c:v>
                </c:pt>
                <c:pt idx="1204">
                  <c:v>1115.89888261112</c:v>
                </c:pt>
                <c:pt idx="1205">
                  <c:v>1116.36920943418</c:v>
                </c:pt>
                <c:pt idx="1206">
                  <c:v>1117.31583037562</c:v>
                </c:pt>
                <c:pt idx="1207">
                  <c:v>1117.77595822955</c:v>
                </c:pt>
                <c:pt idx="1208">
                  <c:v>1118.56329692233</c:v>
                </c:pt>
                <c:pt idx="1209">
                  <c:v>1119.01915355723</c:v>
                </c:pt>
                <c:pt idx="1210">
                  <c:v>1119.75872683975</c:v>
                </c:pt>
                <c:pt idx="1211">
                  <c:v>1126.02894358494</c:v>
                </c:pt>
                <c:pt idx="1212">
                  <c:v>1126.81509746024</c:v>
                </c:pt>
                <c:pt idx="1213">
                  <c:v>1131.46082619819</c:v>
                </c:pt>
                <c:pt idx="1214">
                  <c:v>1132.22858040039</c:v>
                </c:pt>
                <c:pt idx="1215">
                  <c:v>1134.49236286602</c:v>
                </c:pt>
                <c:pt idx="1216">
                  <c:v>1135.18210727401</c:v>
                </c:pt>
                <c:pt idx="1217">
                  <c:v>1136.40088120133</c:v>
                </c:pt>
                <c:pt idx="1218">
                  <c:v>1137.97981027388</c:v>
                </c:pt>
                <c:pt idx="1219">
                  <c:v>1138.92382799096</c:v>
                </c:pt>
                <c:pt idx="1220">
                  <c:v>1139.74064081672</c:v>
                </c:pt>
                <c:pt idx="1221">
                  <c:v>1140.27868609409</c:v>
                </c:pt>
                <c:pt idx="1222">
                  <c:v>1140.97379338292</c:v>
                </c:pt>
                <c:pt idx="1223">
                  <c:v>1141.95933184137</c:v>
                </c:pt>
                <c:pt idx="1224">
                  <c:v>1142.59673452662</c:v>
                </c:pt>
                <c:pt idx="1225">
                  <c:v>1143.42066827223</c:v>
                </c:pt>
                <c:pt idx="1226">
                  <c:v>1144.25277997528</c:v>
                </c:pt>
                <c:pt idx="1227">
                  <c:v>1145.07952753997</c:v>
                </c:pt>
                <c:pt idx="1228">
                  <c:v>1145.61973699173</c:v>
                </c:pt>
                <c:pt idx="1229">
                  <c:v>1146.68301667223</c:v>
                </c:pt>
                <c:pt idx="1230">
                  <c:v>1147.90817225446</c:v>
                </c:pt>
                <c:pt idx="1231">
                  <c:v>1148.42928989786</c:v>
                </c:pt>
                <c:pt idx="1232">
                  <c:v>1149.11313970947</c:v>
                </c:pt>
                <c:pt idx="1233">
                  <c:v>1150.01359327044</c:v>
                </c:pt>
                <c:pt idx="1234">
                  <c:v>1151.12743465882</c:v>
                </c:pt>
                <c:pt idx="1235">
                  <c:v>1152.19103742919</c:v>
                </c:pt>
                <c:pt idx="1236">
                  <c:v>1154.35861307019</c:v>
                </c:pt>
                <c:pt idx="1237">
                  <c:v>1156.3441283379</c:v>
                </c:pt>
                <c:pt idx="1238">
                  <c:v>1158.5115331585</c:v>
                </c:pt>
                <c:pt idx="1239">
                  <c:v>1160.36813807199</c:v>
                </c:pt>
                <c:pt idx="1240">
                  <c:v>1161.33130239305</c:v>
                </c:pt>
                <c:pt idx="1241">
                  <c:v>1161.96185331191</c:v>
                </c:pt>
                <c:pt idx="1242">
                  <c:v>1163.9788318013</c:v>
                </c:pt>
                <c:pt idx="1243">
                  <c:v>1165.280352978</c:v>
                </c:pt>
                <c:pt idx="1244">
                  <c:v>1168.17877141464</c:v>
                </c:pt>
                <c:pt idx="1245">
                  <c:v>1169.53504388635</c:v>
                </c:pt>
                <c:pt idx="1246">
                  <c:v>1171.1105878434</c:v>
                </c:pt>
                <c:pt idx="1247">
                  <c:v>1171.70340790277</c:v>
                </c:pt>
                <c:pt idx="1248">
                  <c:v>1172.86886960544</c:v>
                </c:pt>
                <c:pt idx="1249">
                  <c:v>1173.80572290493</c:v>
                </c:pt>
                <c:pt idx="1250">
                  <c:v>1174.59874399612</c:v>
                </c:pt>
                <c:pt idx="1251">
                  <c:v>1175.47294048375</c:v>
                </c:pt>
                <c:pt idx="1252">
                  <c:v>1176.37662941912</c:v>
                </c:pt>
                <c:pt idx="1253">
                  <c:v>1177.03254613799</c:v>
                </c:pt>
                <c:pt idx="1254">
                  <c:v>1177.49313452213</c:v>
                </c:pt>
                <c:pt idx="1255">
                  <c:v>1178.03343366886</c:v>
                </c:pt>
                <c:pt idx="1256">
                  <c:v>1179.14598570956</c:v>
                </c:pt>
                <c:pt idx="1257">
                  <c:v>1180.03791639318</c:v>
                </c:pt>
                <c:pt idx="1258">
                  <c:v>1180.53565450141</c:v>
                </c:pt>
                <c:pt idx="1259">
                  <c:v>1181.33523828149</c:v>
                </c:pt>
                <c:pt idx="1260">
                  <c:v>1182.15363249246</c:v>
                </c:pt>
                <c:pt idx="1261">
                  <c:v>1182.77242434651</c:v>
                </c:pt>
                <c:pt idx="1262">
                  <c:v>1183.44107522534</c:v>
                </c:pt>
                <c:pt idx="1263">
                  <c:v>1184.2291739256</c:v>
                </c:pt>
                <c:pt idx="1264">
                  <c:v>1184.97555800992</c:v>
                </c:pt>
                <c:pt idx="1265">
                  <c:v>1185.72309624846</c:v>
                </c:pt>
                <c:pt idx="1266">
                  <c:v>1186.49407305214</c:v>
                </c:pt>
                <c:pt idx="1267">
                  <c:v>1187.29452038243</c:v>
                </c:pt>
                <c:pt idx="1268">
                  <c:v>1188.20697348855</c:v>
                </c:pt>
                <c:pt idx="1269">
                  <c:v>1189.47594956192</c:v>
                </c:pt>
                <c:pt idx="1270">
                  <c:v>1190.42385769576</c:v>
                </c:pt>
                <c:pt idx="1271">
                  <c:v>1191.44402073141</c:v>
                </c:pt>
                <c:pt idx="1272">
                  <c:v>1192.24140880513</c:v>
                </c:pt>
                <c:pt idx="1273">
                  <c:v>1193.11920428951</c:v>
                </c:pt>
                <c:pt idx="1274">
                  <c:v>1194.02443283441</c:v>
                </c:pt>
                <c:pt idx="1275">
                  <c:v>1194.89099585566</c:v>
                </c:pt>
                <c:pt idx="1276">
                  <c:v>1195.29047871771</c:v>
                </c:pt>
                <c:pt idx="1277">
                  <c:v>1195.79833358112</c:v>
                </c:pt>
                <c:pt idx="1278">
                  <c:v>1196.29942071737</c:v>
                </c:pt>
                <c:pt idx="1279">
                  <c:v>1196.76908250708</c:v>
                </c:pt>
                <c:pt idx="1280">
                  <c:v>1197.2387442968</c:v>
                </c:pt>
                <c:pt idx="1281">
                  <c:v>1197.67744295938</c:v>
                </c:pt>
                <c:pt idx="1282">
                  <c:v>1198.17066919067</c:v>
                </c:pt>
                <c:pt idx="1283">
                  <c:v>1198.58140827785</c:v>
                </c:pt>
                <c:pt idx="1284">
                  <c:v>1199.01065737045</c:v>
                </c:pt>
                <c:pt idx="1285">
                  <c:v>1199.61023362489</c:v>
                </c:pt>
                <c:pt idx="1286">
                  <c:v>1200.28775360685</c:v>
                </c:pt>
                <c:pt idx="1287">
                  <c:v>1201.01251951653</c:v>
                </c:pt>
                <c:pt idx="1288">
                  <c:v>1202.05760246117</c:v>
                </c:pt>
                <c:pt idx="1289">
                  <c:v>1202.90854349485</c:v>
                </c:pt>
                <c:pt idx="1290">
                  <c:v>1203.86429819738</c:v>
                </c:pt>
                <c:pt idx="1291">
                  <c:v>1204.73526066941</c:v>
                </c:pt>
                <c:pt idx="1292">
                  <c:v>1205.52385190253</c:v>
                </c:pt>
                <c:pt idx="1293">
                  <c:v>1206.3170531414</c:v>
                </c:pt>
                <c:pt idx="1294">
                  <c:v>1207.04949078969</c:v>
                </c:pt>
                <c:pt idx="1295">
                  <c:v>1207.82307518644</c:v>
                </c:pt>
                <c:pt idx="1296">
                  <c:v>1208.69834246287</c:v>
                </c:pt>
                <c:pt idx="1297">
                  <c:v>1209.21244208311</c:v>
                </c:pt>
                <c:pt idx="1298">
                  <c:v>1209.70761042615</c:v>
                </c:pt>
                <c:pt idx="1299">
                  <c:v>1210.18898036204</c:v>
                </c:pt>
                <c:pt idx="1300">
                  <c:v>1210.6565512528</c:v>
                </c:pt>
                <c:pt idx="1301">
                  <c:v>1211.12058559586</c:v>
                </c:pt>
                <c:pt idx="1302">
                  <c:v>1211.57713716743</c:v>
                </c:pt>
                <c:pt idx="1303">
                  <c:v>1212.02818002846</c:v>
                </c:pt>
                <c:pt idx="1304">
                  <c:v>1212.476475295</c:v>
                </c:pt>
                <c:pt idx="1305">
                  <c:v>1212.91886566788</c:v>
                </c:pt>
                <c:pt idx="1306">
                  <c:v>1213.35890319783</c:v>
                </c:pt>
                <c:pt idx="1307">
                  <c:v>1213.79895715368</c:v>
                </c:pt>
                <c:pt idx="1308">
                  <c:v>1214.23428792601</c:v>
                </c:pt>
                <c:pt idx="1309">
                  <c:v>1214.66489523137</c:v>
                </c:pt>
                <c:pt idx="1310">
                  <c:v>1215.0959135778</c:v>
                </c:pt>
                <c:pt idx="1311">
                  <c:v>1215.52497326324</c:v>
                </c:pt>
                <c:pt idx="1312">
                  <c:v>1215.95404921039</c:v>
                </c:pt>
                <c:pt idx="1313">
                  <c:v>1216.38037956054</c:v>
                </c:pt>
                <c:pt idx="1314">
                  <c:v>1216.8015938291</c:v>
                </c:pt>
                <c:pt idx="1315">
                  <c:v>1217.21769162729</c:v>
                </c:pt>
                <c:pt idx="1316">
                  <c:v>1217.63064788467</c:v>
                </c:pt>
                <c:pt idx="1317">
                  <c:v>1218.03848695097</c:v>
                </c:pt>
                <c:pt idx="1318">
                  <c:v>1218.43923431321</c:v>
                </c:pt>
                <c:pt idx="1319">
                  <c:v>1218.83723422779</c:v>
                </c:pt>
                <c:pt idx="1320">
                  <c:v>1219.23524916673</c:v>
                </c:pt>
                <c:pt idx="1321">
                  <c:v>1219.63130476829</c:v>
                </c:pt>
                <c:pt idx="1322">
                  <c:v>1220.02540215764</c:v>
                </c:pt>
                <c:pt idx="1323">
                  <c:v>1220.41911924369</c:v>
                </c:pt>
                <c:pt idx="1324">
                  <c:v>1220.81087505301</c:v>
                </c:pt>
                <c:pt idx="1325">
                  <c:v>1221.20066944688</c:v>
                </c:pt>
                <c:pt idx="1326">
                  <c:v>1221.59324158812</c:v>
                </c:pt>
                <c:pt idx="1327">
                  <c:v>1221.98582518977</c:v>
                </c:pt>
                <c:pt idx="1328">
                  <c:v>1222.3792114527</c:v>
                </c:pt>
                <c:pt idx="1329">
                  <c:v>1222.77260995541</c:v>
                </c:pt>
                <c:pt idx="1330">
                  <c:v>1223.1620707863</c:v>
                </c:pt>
                <c:pt idx="1331">
                  <c:v>1223.55272873391</c:v>
                </c:pt>
                <c:pt idx="1332">
                  <c:v>1223.94339806296</c:v>
                </c:pt>
                <c:pt idx="1333">
                  <c:v>1224.33407876944</c:v>
                </c:pt>
                <c:pt idx="1334">
                  <c:v>1224.72674603681</c:v>
                </c:pt>
                <c:pt idx="1335">
                  <c:v>1225.11942346161</c:v>
                </c:pt>
                <c:pt idx="1336">
                  <c:v>1225.50460319725</c:v>
                </c:pt>
                <c:pt idx="1337">
                  <c:v>1225.88781334881</c:v>
                </c:pt>
                <c:pt idx="1338">
                  <c:v>1226.27102795789</c:v>
                </c:pt>
                <c:pt idx="1339">
                  <c:v>1226.65621914447</c:v>
                </c:pt>
                <c:pt idx="1340">
                  <c:v>1227.04219797273</c:v>
                </c:pt>
                <c:pt idx="1341">
                  <c:v>1227.43804320062</c:v>
                </c:pt>
                <c:pt idx="1342">
                  <c:v>1227.84374381862</c:v>
                </c:pt>
                <c:pt idx="1343">
                  <c:v>1228.24030523246</c:v>
                </c:pt>
                <c:pt idx="1344">
                  <c:v>1228.62495356862</c:v>
                </c:pt>
                <c:pt idx="1345">
                  <c:v>1229.0024313237</c:v>
                </c:pt>
                <c:pt idx="1346">
                  <c:v>1229.38103443411</c:v>
                </c:pt>
                <c:pt idx="1347">
                  <c:v>1229.76076241849</c:v>
                </c:pt>
                <c:pt idx="1348">
                  <c:v>1230.14753477957</c:v>
                </c:pt>
                <c:pt idx="1349">
                  <c:v>1230.54095121246</c:v>
                </c:pt>
                <c:pt idx="1350">
                  <c:v>1230.94022291808</c:v>
                </c:pt>
                <c:pt idx="1351">
                  <c:v>1231.34140314408</c:v>
                </c:pt>
                <c:pt idx="1352">
                  <c:v>1231.73857707187</c:v>
                </c:pt>
                <c:pt idx="1353">
                  <c:v>1232.13293408529</c:v>
                </c:pt>
                <c:pt idx="1354">
                  <c:v>1232.5217232689</c:v>
                </c:pt>
                <c:pt idx="1355">
                  <c:v>1232.89667434461</c:v>
                </c:pt>
                <c:pt idx="1356">
                  <c:v>1233.28265935768</c:v>
                </c:pt>
                <c:pt idx="1357">
                  <c:v>1233.68047890345</c:v>
                </c:pt>
                <c:pt idx="1358">
                  <c:v>1234.08067017878</c:v>
                </c:pt>
                <c:pt idx="1359">
                  <c:v>1234.47494991125</c:v>
                </c:pt>
                <c:pt idx="1360">
                  <c:v>1234.86331802223</c:v>
                </c:pt>
                <c:pt idx="1361">
                  <c:v>1235.43708536446</c:v>
                </c:pt>
                <c:pt idx="1362">
                  <c:v>1235.81837332216</c:v>
                </c:pt>
                <c:pt idx="1363">
                  <c:v>1236.20282917482</c:v>
                </c:pt>
                <c:pt idx="1364">
                  <c:v>1236.58729979055</c:v>
                </c:pt>
                <c:pt idx="1365">
                  <c:v>1236.97375688264</c:v>
                </c:pt>
                <c:pt idx="1366">
                  <c:v>1237.35825573352</c:v>
                </c:pt>
                <c:pt idx="1367">
                  <c:v>1237.73487863365</c:v>
                </c:pt>
                <c:pt idx="1368">
                  <c:v>1238.11151572142</c:v>
                </c:pt>
                <c:pt idx="1369">
                  <c:v>1238.49527200526</c:v>
                </c:pt>
                <c:pt idx="1370">
                  <c:v>1238.88299281426</c:v>
                </c:pt>
                <c:pt idx="1371">
                  <c:v>1239.27546485792</c:v>
                </c:pt>
                <c:pt idx="1372">
                  <c:v>1239.67268856347</c:v>
                </c:pt>
                <c:pt idx="1373">
                  <c:v>1240.07940134026</c:v>
                </c:pt>
                <c:pt idx="1374">
                  <c:v>1240.48889437641</c:v>
                </c:pt>
                <c:pt idx="1375">
                  <c:v>1240.90314051686</c:v>
                </c:pt>
                <c:pt idx="1376">
                  <c:v>1241.40077386549</c:v>
                </c:pt>
                <c:pt idx="1377">
                  <c:v>1241.81900150253</c:v>
                </c:pt>
                <c:pt idx="1378">
                  <c:v>1242.23528780939</c:v>
                </c:pt>
                <c:pt idx="1379">
                  <c:v>1242.71923672331</c:v>
                </c:pt>
                <c:pt idx="1380">
                  <c:v>1243.2135669434</c:v>
                </c:pt>
                <c:pt idx="1381">
                  <c:v>1243.65916753048</c:v>
                </c:pt>
                <c:pt idx="1382">
                  <c:v>1244.10361370794</c:v>
                </c:pt>
                <c:pt idx="1383">
                  <c:v>1244.55599167141</c:v>
                </c:pt>
                <c:pt idx="1384">
                  <c:v>1245.01314745247</c:v>
                </c:pt>
                <c:pt idx="1385">
                  <c:v>1245.47943181411</c:v>
                </c:pt>
                <c:pt idx="1386">
                  <c:v>1246.05598297703</c:v>
                </c:pt>
                <c:pt idx="1387">
                  <c:v>1246.52395406334</c:v>
                </c:pt>
                <c:pt idx="1388">
                  <c:v>1247.35337535672</c:v>
                </c:pt>
                <c:pt idx="1389">
                  <c:v>1248.01081766892</c:v>
                </c:pt>
                <c:pt idx="1390">
                  <c:v>1250.58145637117</c:v>
                </c:pt>
                <c:pt idx="1391">
                  <c:v>1251.11345696384</c:v>
                </c:pt>
                <c:pt idx="1392">
                  <c:v>1252.29199125305</c:v>
                </c:pt>
                <c:pt idx="1393">
                  <c:v>1252.76103034631</c:v>
                </c:pt>
                <c:pt idx="1394">
                  <c:v>1253.28855724939</c:v>
                </c:pt>
                <c:pt idx="1395">
                  <c:v>1254.74948083647</c:v>
                </c:pt>
                <c:pt idx="1396">
                  <c:v>1256.43807601001</c:v>
                </c:pt>
                <c:pt idx="1397">
                  <c:v>1258.35915061979</c:v>
                </c:pt>
                <c:pt idx="1398">
                  <c:v>1259.41789086546</c:v>
                </c:pt>
                <c:pt idx="1399">
                  <c:v>1260.23978411269</c:v>
                </c:pt>
                <c:pt idx="1400">
                  <c:v>1261.38521640821</c:v>
                </c:pt>
                <c:pt idx="1401">
                  <c:v>1261.9063811276</c:v>
                </c:pt>
                <c:pt idx="1402">
                  <c:v>1264.53495008509</c:v>
                </c:pt>
                <c:pt idx="1403">
                  <c:v>1265.47098099684</c:v>
                </c:pt>
                <c:pt idx="1404">
                  <c:v>1267.26468972859</c:v>
                </c:pt>
                <c:pt idx="1405">
                  <c:v>1267.83190840013</c:v>
                </c:pt>
                <c:pt idx="1406">
                  <c:v>1268.33024642727</c:v>
                </c:pt>
                <c:pt idx="1407">
                  <c:v>1269.98829791476</c:v>
                </c:pt>
                <c:pt idx="1408">
                  <c:v>1271.17904858313</c:v>
                </c:pt>
                <c:pt idx="1409">
                  <c:v>1272.79125660139</c:v>
                </c:pt>
                <c:pt idx="1410">
                  <c:v>1274.38610925136</c:v>
                </c:pt>
                <c:pt idx="1411">
                  <c:v>1275.51869511635</c:v>
                </c:pt>
                <c:pt idx="1412">
                  <c:v>1276.29884742241</c:v>
                </c:pt>
                <c:pt idx="1413">
                  <c:v>1279.0992370707</c:v>
                </c:pt>
                <c:pt idx="1414">
                  <c:v>1284.67027035278</c:v>
                </c:pt>
                <c:pt idx="1415">
                  <c:v>1287.0057706413</c:v>
                </c:pt>
                <c:pt idx="1416">
                  <c:v>1288.68771924568</c:v>
                </c:pt>
                <c:pt idx="1417">
                  <c:v>1290.17183122415</c:v>
                </c:pt>
                <c:pt idx="1418">
                  <c:v>1291.57089090356</c:v>
                </c:pt>
                <c:pt idx="1419">
                  <c:v>1292.22245391897</c:v>
                </c:pt>
                <c:pt idx="1420">
                  <c:v>1294.04823562221</c:v>
                </c:pt>
                <c:pt idx="1421">
                  <c:v>1294.50068914226</c:v>
                </c:pt>
                <c:pt idx="1422">
                  <c:v>1295.0515068832</c:v>
                </c:pt>
                <c:pt idx="1423">
                  <c:v>1296.27770997647</c:v>
                </c:pt>
                <c:pt idx="1424">
                  <c:v>1296.71518672499</c:v>
                </c:pt>
                <c:pt idx="1425">
                  <c:v>1297.17504389765</c:v>
                </c:pt>
                <c:pt idx="1426">
                  <c:v>1297.60307627196</c:v>
                </c:pt>
                <c:pt idx="1427">
                  <c:v>1299.41430104434</c:v>
                </c:pt>
                <c:pt idx="1428">
                  <c:v>1300.45968345985</c:v>
                </c:pt>
                <c:pt idx="1429">
                  <c:v>1303.13996087348</c:v>
                </c:pt>
                <c:pt idx="1430">
                  <c:v>1304.12562571952</c:v>
                </c:pt>
                <c:pt idx="1431">
                  <c:v>1304.54785101675</c:v>
                </c:pt>
                <c:pt idx="1432">
                  <c:v>1305.7924690502</c:v>
                </c:pt>
                <c:pt idx="1433">
                  <c:v>1307.18011831553</c:v>
                </c:pt>
                <c:pt idx="1434">
                  <c:v>1308.41350813753</c:v>
                </c:pt>
                <c:pt idx="1435">
                  <c:v>1310.59783934372</c:v>
                </c:pt>
                <c:pt idx="1436">
                  <c:v>1311.02887318822</c:v>
                </c:pt>
                <c:pt idx="1437">
                  <c:v>1311.45598550833</c:v>
                </c:pt>
                <c:pt idx="1438">
                  <c:v>1312.22932956168</c:v>
                </c:pt>
                <c:pt idx="1439">
                  <c:v>1313.29003973501</c:v>
                </c:pt>
                <c:pt idx="1440">
                  <c:v>1314.44028845617</c:v>
                </c:pt>
                <c:pt idx="1441">
                  <c:v>1314.86514918571</c:v>
                </c:pt>
                <c:pt idx="1442">
                  <c:v>1315.29200972105</c:v>
                </c:pt>
                <c:pt idx="1443">
                  <c:v>1317.3103255746</c:v>
                </c:pt>
                <c:pt idx="1444">
                  <c:v>1318.33728248788</c:v>
                </c:pt>
                <c:pt idx="1445">
                  <c:v>1318.95537217046</c:v>
                </c:pt>
                <c:pt idx="1446">
                  <c:v>1319.37960289895</c:v>
                </c:pt>
                <c:pt idx="1447">
                  <c:v>1320.46007781567</c:v>
                </c:pt>
                <c:pt idx="1448">
                  <c:v>1321.23151025491</c:v>
                </c:pt>
                <c:pt idx="1449">
                  <c:v>1322.03471998576</c:v>
                </c:pt>
                <c:pt idx="1450">
                  <c:v>1322.47215551984</c:v>
                </c:pt>
                <c:pt idx="1451">
                  <c:v>1323.95552550215</c:v>
                </c:pt>
                <c:pt idx="1452">
                  <c:v>1325.72593624807</c:v>
                </c:pt>
                <c:pt idx="1453">
                  <c:v>1326.73279077143</c:v>
                </c:pt>
                <c:pt idx="1454">
                  <c:v>1327.2828966737</c:v>
                </c:pt>
                <c:pt idx="1455">
                  <c:v>1328.05128640459</c:v>
                </c:pt>
                <c:pt idx="1456">
                  <c:v>1330.1237598777</c:v>
                </c:pt>
                <c:pt idx="1457">
                  <c:v>1331.960817804</c:v>
                </c:pt>
                <c:pt idx="1458">
                  <c:v>1333.16827753118</c:v>
                </c:pt>
                <c:pt idx="1459">
                  <c:v>1334.23017152774</c:v>
                </c:pt>
                <c:pt idx="1460">
                  <c:v>1335.23798864397</c:v>
                </c:pt>
                <c:pt idx="1461">
                  <c:v>1336.8701916713</c:v>
                </c:pt>
                <c:pt idx="1462">
                  <c:v>1338.73281013217</c:v>
                </c:pt>
                <c:pt idx="1463">
                  <c:v>1340.04302844171</c:v>
                </c:pt>
                <c:pt idx="1464">
                  <c:v>1341.15545518642</c:v>
                </c:pt>
                <c:pt idx="1465">
                  <c:v>1343.09680725708</c:v>
                </c:pt>
                <c:pt idx="1466">
                  <c:v>1345.04218669996</c:v>
                </c:pt>
                <c:pt idx="1467">
                  <c:v>1345.79918020777</c:v>
                </c:pt>
                <c:pt idx="1468">
                  <c:v>1346.34301995383</c:v>
                </c:pt>
                <c:pt idx="1469">
                  <c:v>1347.05708232885</c:v>
                </c:pt>
                <c:pt idx="1470">
                  <c:v>1347.57343193247</c:v>
                </c:pt>
                <c:pt idx="1471">
                  <c:v>1349.1123241043</c:v>
                </c:pt>
                <c:pt idx="1472">
                  <c:v>1356.81569174971</c:v>
                </c:pt>
                <c:pt idx="1473">
                  <c:v>1357.60013339958</c:v>
                </c:pt>
                <c:pt idx="1474">
                  <c:v>1358.09938253585</c:v>
                </c:pt>
                <c:pt idx="1475">
                  <c:v>1358.97920841131</c:v>
                </c:pt>
                <c:pt idx="1476">
                  <c:v>1359.80749961766</c:v>
                </c:pt>
                <c:pt idx="1477">
                  <c:v>1361.59310432761</c:v>
                </c:pt>
                <c:pt idx="1478">
                  <c:v>1362.61511118157</c:v>
                </c:pt>
                <c:pt idx="1479">
                  <c:v>1364.11140947614</c:v>
                </c:pt>
                <c:pt idx="1480">
                  <c:v>1364.95658305227</c:v>
                </c:pt>
                <c:pt idx="1481">
                  <c:v>1365.68347097647</c:v>
                </c:pt>
                <c:pt idx="1482">
                  <c:v>1366.37406648342</c:v>
                </c:pt>
                <c:pt idx="1483">
                  <c:v>1367.11041153233</c:v>
                </c:pt>
                <c:pt idx="1484">
                  <c:v>1367.8595737658</c:v>
                </c:pt>
                <c:pt idx="1485">
                  <c:v>1373.90483120641</c:v>
                </c:pt>
                <c:pt idx="1486">
                  <c:v>1375.5820549367</c:v>
                </c:pt>
                <c:pt idx="1487">
                  <c:v>1377.23492871948</c:v>
                </c:pt>
                <c:pt idx="1488">
                  <c:v>1379.52523019333</c:v>
                </c:pt>
                <c:pt idx="1489">
                  <c:v>1381.11806328657</c:v>
                </c:pt>
                <c:pt idx="1490">
                  <c:v>1382.73784647872</c:v>
                </c:pt>
                <c:pt idx="1491">
                  <c:v>1384.72743675757</c:v>
                </c:pt>
                <c:pt idx="1492">
                  <c:v>1387.00607220137</c:v>
                </c:pt>
                <c:pt idx="1493">
                  <c:v>1389.1040114505</c:v>
                </c:pt>
                <c:pt idx="1494">
                  <c:v>1391.7422699783</c:v>
                </c:pt>
                <c:pt idx="1495">
                  <c:v>1393.68933487875</c:v>
                </c:pt>
                <c:pt idx="1496">
                  <c:v>1396.61359747867</c:v>
                </c:pt>
                <c:pt idx="1497">
                  <c:v>1399.21263258161</c:v>
                </c:pt>
                <c:pt idx="1498">
                  <c:v>1401.99641308021</c:v>
                </c:pt>
                <c:pt idx="1499">
                  <c:v>1404.08359478611</c:v>
                </c:pt>
                <c:pt idx="1500">
                  <c:v>1406.09776611914</c:v>
                </c:pt>
                <c:pt idx="1501">
                  <c:v>1408.20890206451</c:v>
                </c:pt>
                <c:pt idx="1502">
                  <c:v>1413.86483373923</c:v>
                </c:pt>
                <c:pt idx="1503">
                  <c:v>1419.63868397658</c:v>
                </c:pt>
                <c:pt idx="1504">
                  <c:v>1421.67792776487</c:v>
                </c:pt>
                <c:pt idx="1505">
                  <c:v>1428.65449488161</c:v>
                </c:pt>
                <c:pt idx="1506">
                  <c:v>1432.89055663656</c:v>
                </c:pt>
                <c:pt idx="1507">
                  <c:v>1436.17176098518</c:v>
                </c:pt>
                <c:pt idx="1508">
                  <c:v>1439.23068794293</c:v>
                </c:pt>
                <c:pt idx="1509">
                  <c:v>1441.04155901116</c:v>
                </c:pt>
                <c:pt idx="1510">
                  <c:v>1442.76643164873</c:v>
                </c:pt>
                <c:pt idx="1511">
                  <c:v>1443.76968266525</c:v>
                </c:pt>
                <c:pt idx="1512">
                  <c:v>1444.84829782637</c:v>
                </c:pt>
                <c:pt idx="1513">
                  <c:v>1446.06362485119</c:v>
                </c:pt>
                <c:pt idx="1514">
                  <c:v>1446.9997205503</c:v>
                </c:pt>
                <c:pt idx="1515">
                  <c:v>1449.05819712762</c:v>
                </c:pt>
                <c:pt idx="1516">
                  <c:v>1450.18708787384</c:v>
                </c:pt>
                <c:pt idx="1517">
                  <c:v>1451.15355316718</c:v>
                </c:pt>
                <c:pt idx="1518">
                  <c:v>1451.92301296804</c:v>
                </c:pt>
                <c:pt idx="1519">
                  <c:v>1452.85053696926</c:v>
                </c:pt>
                <c:pt idx="1520">
                  <c:v>1453.92555151443</c:v>
                </c:pt>
                <c:pt idx="1521">
                  <c:v>1455.77552734196</c:v>
                </c:pt>
                <c:pt idx="1522">
                  <c:v>1457.07572241371</c:v>
                </c:pt>
                <c:pt idx="1523">
                  <c:v>1457.5350437153</c:v>
                </c:pt>
                <c:pt idx="1524">
                  <c:v>1458.10557012691</c:v>
                </c:pt>
                <c:pt idx="1525">
                  <c:v>1458.89650114111</c:v>
                </c:pt>
                <c:pt idx="1526">
                  <c:v>1459.64185786439</c:v>
                </c:pt>
                <c:pt idx="1527">
                  <c:v>1460.34124852799</c:v>
                </c:pt>
                <c:pt idx="1528">
                  <c:v>1460.9964455683</c:v>
                </c:pt>
                <c:pt idx="1529">
                  <c:v>1462.36521502629</c:v>
                </c:pt>
                <c:pt idx="1530">
                  <c:v>1464.12137473082</c:v>
                </c:pt>
                <c:pt idx="1531">
                  <c:v>1464.95464471227</c:v>
                </c:pt>
                <c:pt idx="1532">
                  <c:v>1465.85683650601</c:v>
                </c:pt>
                <c:pt idx="1533">
                  <c:v>1466.8055641924</c:v>
                </c:pt>
                <c:pt idx="1534">
                  <c:v>1468.562842324</c:v>
                </c:pt>
                <c:pt idx="1535">
                  <c:v>1470.60079250878</c:v>
                </c:pt>
                <c:pt idx="1536">
                  <c:v>1471.53909375264</c:v>
                </c:pt>
                <c:pt idx="1537">
                  <c:v>1475.10993503134</c:v>
                </c:pt>
                <c:pt idx="1538">
                  <c:v>1477.47054313059</c:v>
                </c:pt>
                <c:pt idx="1539">
                  <c:v>1479.51473318704</c:v>
                </c:pt>
                <c:pt idx="1540">
                  <c:v>1482.59820434759</c:v>
                </c:pt>
                <c:pt idx="1541">
                  <c:v>1484.93419484963</c:v>
                </c:pt>
                <c:pt idx="1542">
                  <c:v>1486.89374507021</c:v>
                </c:pt>
                <c:pt idx="1543">
                  <c:v>1488.73203814744</c:v>
                </c:pt>
                <c:pt idx="1544">
                  <c:v>1490.63783115204</c:v>
                </c:pt>
                <c:pt idx="1545">
                  <c:v>1492.79476386711</c:v>
                </c:pt>
                <c:pt idx="1546">
                  <c:v>1494.6129144049</c:v>
                </c:pt>
                <c:pt idx="1547">
                  <c:v>1496.23261453152</c:v>
                </c:pt>
                <c:pt idx="1548">
                  <c:v>1497.03608351903</c:v>
                </c:pt>
                <c:pt idx="1549">
                  <c:v>1497.8738400701</c:v>
                </c:pt>
                <c:pt idx="1550">
                  <c:v>1498.84942509797</c:v>
                </c:pt>
                <c:pt idx="1551">
                  <c:v>1499.26741691026</c:v>
                </c:pt>
                <c:pt idx="1552">
                  <c:v>1499.9261884888</c:v>
                </c:pt>
                <c:pt idx="1553">
                  <c:v>1501.0081695182</c:v>
                </c:pt>
                <c:pt idx="1554">
                  <c:v>1501.73229355902</c:v>
                </c:pt>
                <c:pt idx="1555">
                  <c:v>1502.7539256555</c:v>
                </c:pt>
                <c:pt idx="1556">
                  <c:v>1503.74460842907</c:v>
                </c:pt>
                <c:pt idx="1557">
                  <c:v>1504.40873130191</c:v>
                </c:pt>
                <c:pt idx="1558">
                  <c:v>1504.79902102265</c:v>
                </c:pt>
                <c:pt idx="1559">
                  <c:v>1505.46365210074</c:v>
                </c:pt>
                <c:pt idx="1560">
                  <c:v>1506.41176253581</c:v>
                </c:pt>
                <c:pt idx="1561">
                  <c:v>1507.24801756966</c:v>
                </c:pt>
                <c:pt idx="1562">
                  <c:v>1507.64992871846</c:v>
                </c:pt>
                <c:pt idx="1563">
                  <c:v>1508.05374537746</c:v>
                </c:pt>
                <c:pt idx="1564">
                  <c:v>1508.45946673774</c:v>
                </c:pt>
                <c:pt idx="1565">
                  <c:v>1508.94690750159</c:v>
                </c:pt>
                <c:pt idx="1566">
                  <c:v>1509.55535172336</c:v>
                </c:pt>
                <c:pt idx="1567">
                  <c:v>1510.29079400994</c:v>
                </c:pt>
                <c:pt idx="1568">
                  <c:v>1511.21435967358</c:v>
                </c:pt>
                <c:pt idx="1569">
                  <c:v>1512.2711759941</c:v>
                </c:pt>
                <c:pt idx="1570">
                  <c:v>1513.27045044431</c:v>
                </c:pt>
                <c:pt idx="1571">
                  <c:v>1514.18206989661</c:v>
                </c:pt>
                <c:pt idx="1572">
                  <c:v>1515.05135309464</c:v>
                </c:pt>
                <c:pt idx="1573">
                  <c:v>1515.69498056502</c:v>
                </c:pt>
                <c:pt idx="1574">
                  <c:v>1516.32284623141</c:v>
                </c:pt>
                <c:pt idx="1575">
                  <c:v>1516.99590292122</c:v>
                </c:pt>
                <c:pt idx="1576">
                  <c:v>1517.68080636547</c:v>
                </c:pt>
                <c:pt idx="1577">
                  <c:v>1518.68853484634</c:v>
                </c:pt>
                <c:pt idx="1578">
                  <c:v>1520.24057719478</c:v>
                </c:pt>
                <c:pt idx="1579">
                  <c:v>1522.18185060704</c:v>
                </c:pt>
                <c:pt idx="1580">
                  <c:v>1522.68981333173</c:v>
                </c:pt>
                <c:pt idx="1581">
                  <c:v>1523.20489635113</c:v>
                </c:pt>
                <c:pt idx="1582">
                  <c:v>1523.72473616465</c:v>
                </c:pt>
                <c:pt idx="1583">
                  <c:v>1524.44101468809</c:v>
                </c:pt>
                <c:pt idx="1584">
                  <c:v>1525.38226773669</c:v>
                </c:pt>
                <c:pt idx="1585">
                  <c:v>1525.90334647512</c:v>
                </c:pt>
                <c:pt idx="1586">
                  <c:v>1526.40747083854</c:v>
                </c:pt>
                <c:pt idx="1587">
                  <c:v>1526.89898208622</c:v>
                </c:pt>
                <c:pt idx="1588">
                  <c:v>1527.38182609814</c:v>
                </c:pt>
                <c:pt idx="1589">
                  <c:v>1527.85797491863</c:v>
                </c:pt>
                <c:pt idx="1590">
                  <c:v>1528.32703528089</c:v>
                </c:pt>
                <c:pt idx="1591">
                  <c:v>1528.79177051973</c:v>
                </c:pt>
                <c:pt idx="1592">
                  <c:v>1529.25218036152</c:v>
                </c:pt>
                <c:pt idx="1593">
                  <c:v>1529.70826453276</c:v>
                </c:pt>
                <c:pt idx="1594">
                  <c:v>1530.16120938292</c:v>
                </c:pt>
                <c:pt idx="1595">
                  <c:v>1530.60943287061</c:v>
                </c:pt>
                <c:pt idx="1596">
                  <c:v>1531.05293616748</c:v>
                </c:pt>
                <c:pt idx="1597">
                  <c:v>1531.49487798826</c:v>
                </c:pt>
                <c:pt idx="1598">
                  <c:v>1531.93328229946</c:v>
                </c:pt>
                <c:pt idx="1599">
                  <c:v>1532.37486023604</c:v>
                </c:pt>
                <c:pt idx="1600">
                  <c:v>1532.81329559787</c:v>
                </c:pt>
                <c:pt idx="1601">
                  <c:v>1533.24661353175</c:v>
                </c:pt>
                <c:pt idx="1602">
                  <c:v>1533.67481709611</c:v>
                </c:pt>
                <c:pt idx="1603">
                  <c:v>1534.10106188483</c:v>
                </c:pt>
                <c:pt idx="1604">
                  <c:v>1534.52060962156</c:v>
                </c:pt>
                <c:pt idx="1605">
                  <c:v>1534.94056797606</c:v>
                </c:pt>
                <c:pt idx="1606">
                  <c:v>1535.36093697111</c:v>
                </c:pt>
                <c:pt idx="1607">
                  <c:v>1535.77737326491</c:v>
                </c:pt>
                <c:pt idx="1608">
                  <c:v>1536.19382533826</c:v>
                </c:pt>
                <c:pt idx="1609">
                  <c:v>1536.61029182463</c:v>
                </c:pt>
                <c:pt idx="1610">
                  <c:v>1537.0228242243</c:v>
                </c:pt>
                <c:pt idx="1611">
                  <c:v>1537.43418761774</c:v>
                </c:pt>
                <c:pt idx="1612">
                  <c:v>1537.84043128949</c:v>
                </c:pt>
                <c:pt idx="1613">
                  <c:v>1538.24471469165</c:v>
                </c:pt>
                <c:pt idx="1614">
                  <c:v>1538.64901310863</c:v>
                </c:pt>
                <c:pt idx="1615">
                  <c:v>1539.05332337471</c:v>
                </c:pt>
                <c:pt idx="1616">
                  <c:v>1539.45251249018</c:v>
                </c:pt>
                <c:pt idx="1617">
                  <c:v>1539.85369097619</c:v>
                </c:pt>
                <c:pt idx="1618">
                  <c:v>1540.25369658835</c:v>
                </c:pt>
                <c:pt idx="1619">
                  <c:v>1540.64858041496</c:v>
                </c:pt>
                <c:pt idx="1620">
                  <c:v>1541.04624186801</c:v>
                </c:pt>
                <c:pt idx="1621">
                  <c:v>1541.44470528221</c:v>
                </c:pt>
                <c:pt idx="1622">
                  <c:v>1541.84120753952</c:v>
                </c:pt>
                <c:pt idx="1623">
                  <c:v>1542.24048773193</c:v>
                </c:pt>
                <c:pt idx="1624">
                  <c:v>1542.63464526626</c:v>
                </c:pt>
                <c:pt idx="1625">
                  <c:v>1543.02565590125</c:v>
                </c:pt>
                <c:pt idx="1626">
                  <c:v>1543.41865484078</c:v>
                </c:pt>
                <c:pt idx="1627">
                  <c:v>1543.80969107445</c:v>
                </c:pt>
                <c:pt idx="1628">
                  <c:v>1544.19678948297</c:v>
                </c:pt>
                <c:pt idx="1629">
                  <c:v>1544.58903760046</c:v>
                </c:pt>
                <c:pt idx="1630">
                  <c:v>1544.98130018753</c:v>
                </c:pt>
                <c:pt idx="1631">
                  <c:v>1545.35381427759</c:v>
                </c:pt>
                <c:pt idx="1632">
                  <c:v>1545.71053105656</c:v>
                </c:pt>
                <c:pt idx="1633">
                  <c:v>1546.05777440201</c:v>
                </c:pt>
                <c:pt idx="1634">
                  <c:v>1546.4022624646</c:v>
                </c:pt>
                <c:pt idx="1635">
                  <c:v>1546.74873475978</c:v>
                </c:pt>
                <c:pt idx="1636">
                  <c:v>1547.09521489001</c:v>
                </c:pt>
                <c:pt idx="1637">
                  <c:v>1547.44683620958</c:v>
                </c:pt>
                <c:pt idx="1638">
                  <c:v>1547.79845752914</c:v>
                </c:pt>
                <c:pt idx="1639">
                  <c:v>1548.15006794561</c:v>
                </c:pt>
                <c:pt idx="1640">
                  <c:v>1548.50837297594</c:v>
                </c:pt>
                <c:pt idx="1641">
                  <c:v>1548.87059328889</c:v>
                </c:pt>
                <c:pt idx="1642">
                  <c:v>1549.2359262961</c:v>
                </c:pt>
                <c:pt idx="1643">
                  <c:v>1549.60238420411</c:v>
                </c:pt>
                <c:pt idx="1644">
                  <c:v>1550.06824379419</c:v>
                </c:pt>
                <c:pt idx="1645">
                  <c:v>1550.47131307366</c:v>
                </c:pt>
                <c:pt idx="1646">
                  <c:v>1550.87905232944</c:v>
                </c:pt>
                <c:pt idx="1647">
                  <c:v>1551.28869410329</c:v>
                </c:pt>
                <c:pt idx="1648">
                  <c:v>1551.69629045915</c:v>
                </c:pt>
                <c:pt idx="1649">
                  <c:v>1552.10184194576</c:v>
                </c:pt>
                <c:pt idx="1650">
                  <c:v>1552.505352308</c:v>
                </c:pt>
                <c:pt idx="1651">
                  <c:v>1552.91195508589</c:v>
                </c:pt>
                <c:pt idx="1652">
                  <c:v>1553.31456216315</c:v>
                </c:pt>
                <c:pt idx="1653">
                  <c:v>1553.70845492644</c:v>
                </c:pt>
                <c:pt idx="1654">
                  <c:v>1554.0952266729</c:v>
                </c:pt>
                <c:pt idx="1655">
                  <c:v>1554.48001689471</c:v>
                </c:pt>
                <c:pt idx="1656">
                  <c:v>1554.86836105522</c:v>
                </c:pt>
                <c:pt idx="1657">
                  <c:v>1555.26223188213</c:v>
                </c:pt>
                <c:pt idx="1658">
                  <c:v>1555.66005459335</c:v>
                </c:pt>
                <c:pt idx="1659">
                  <c:v>1556.06577489252</c:v>
                </c:pt>
                <c:pt idx="1660">
                  <c:v>1556.47347877943</c:v>
                </c:pt>
                <c:pt idx="1661">
                  <c:v>1556.89303244039</c:v>
                </c:pt>
                <c:pt idx="1662">
                  <c:v>1557.31931065827</c:v>
                </c:pt>
                <c:pt idx="1663">
                  <c:v>1557.75744738413</c:v>
                </c:pt>
                <c:pt idx="1664">
                  <c:v>1558.20349730252</c:v>
                </c:pt>
                <c:pt idx="1665">
                  <c:v>1558.89526640263</c:v>
                </c:pt>
                <c:pt idx="1666">
                  <c:v>1559.62888780167</c:v>
                </c:pt>
                <c:pt idx="1667">
                  <c:v>1560.08410258994</c:v>
                </c:pt>
                <c:pt idx="1668">
                  <c:v>1560.54329985054</c:v>
                </c:pt>
                <c:pt idx="1669">
                  <c:v>1561.00253034806</c:v>
                </c:pt>
                <c:pt idx="1670">
                  <c:v>1561.46021221953</c:v>
                </c:pt>
                <c:pt idx="1671">
                  <c:v>1561.92266366072</c:v>
                </c:pt>
                <c:pt idx="1672">
                  <c:v>1563.12689955689</c:v>
                </c:pt>
                <c:pt idx="1673">
                  <c:v>1563.59653909997</c:v>
                </c:pt>
                <c:pt idx="1674">
                  <c:v>1564.06148478061</c:v>
                </c:pt>
                <c:pt idx="1675">
                  <c:v>1565.19593231572</c:v>
                </c:pt>
                <c:pt idx="1676">
                  <c:v>1568.62850670843</c:v>
                </c:pt>
                <c:pt idx="1677">
                  <c:v>1569.86014613973</c:v>
                </c:pt>
                <c:pt idx="1678">
                  <c:v>1570.3244621395</c:v>
                </c:pt>
                <c:pt idx="1679">
                  <c:v>1570.80461433028</c:v>
                </c:pt>
                <c:pt idx="1680">
                  <c:v>1571.29152665732</c:v>
                </c:pt>
                <c:pt idx="1681">
                  <c:v>1572.18977768268</c:v>
                </c:pt>
                <c:pt idx="1682">
                  <c:v>1573.00669476539</c:v>
                </c:pt>
                <c:pt idx="1683">
                  <c:v>1574.75219369676</c:v>
                </c:pt>
                <c:pt idx="1684">
                  <c:v>1576.76233449576</c:v>
                </c:pt>
                <c:pt idx="1685">
                  <c:v>1577.67873146192</c:v>
                </c:pt>
                <c:pt idx="1686">
                  <c:v>1579.02696214755</c:v>
                </c:pt>
                <c:pt idx="1687">
                  <c:v>1581.38057656163</c:v>
                </c:pt>
                <c:pt idx="1688">
                  <c:v>1582.29256439763</c:v>
                </c:pt>
                <c:pt idx="1689">
                  <c:v>1583.81477295418</c:v>
                </c:pt>
                <c:pt idx="1690">
                  <c:v>1585.7700078577</c:v>
                </c:pt>
                <c:pt idx="1691">
                  <c:v>1587.60631730553</c:v>
                </c:pt>
                <c:pt idx="1692">
                  <c:v>1588.51330295303</c:v>
                </c:pt>
                <c:pt idx="1693">
                  <c:v>1589.12846704643</c:v>
                </c:pt>
                <c:pt idx="1694">
                  <c:v>1589.54501308121</c:v>
                </c:pt>
                <c:pt idx="1695">
                  <c:v>1591.56996827645</c:v>
                </c:pt>
                <c:pt idx="1696">
                  <c:v>1592.28006091746</c:v>
                </c:pt>
                <c:pt idx="1697">
                  <c:v>1593.62991361278</c:v>
                </c:pt>
                <c:pt idx="1698">
                  <c:v>1594.33099738285</c:v>
                </c:pt>
                <c:pt idx="1699">
                  <c:v>1595.53664201537</c:v>
                </c:pt>
                <c:pt idx="1700">
                  <c:v>1596.61316062434</c:v>
                </c:pt>
                <c:pt idx="1701">
                  <c:v>1597.39439757031</c:v>
                </c:pt>
                <c:pt idx="1702">
                  <c:v>1598.35258326985</c:v>
                </c:pt>
                <c:pt idx="1703">
                  <c:v>1606.18167516286</c:v>
                </c:pt>
                <c:pt idx="1704">
                  <c:v>1607.67122804836</c:v>
                </c:pt>
                <c:pt idx="1705">
                  <c:v>1610.22527092582</c:v>
                </c:pt>
                <c:pt idx="1706">
                  <c:v>1612.95229595928</c:v>
                </c:pt>
                <c:pt idx="1707">
                  <c:v>1615.56813248626</c:v>
                </c:pt>
                <c:pt idx="1708">
                  <c:v>1617.7759400419</c:v>
                </c:pt>
                <c:pt idx="1709">
                  <c:v>1619.36285535574</c:v>
                </c:pt>
                <c:pt idx="1710">
                  <c:v>1620.48762182975</c:v>
                </c:pt>
                <c:pt idx="1711">
                  <c:v>1621.72614507384</c:v>
                </c:pt>
                <c:pt idx="1712">
                  <c:v>1622.23315612561</c:v>
                </c:pt>
                <c:pt idx="1713">
                  <c:v>1622.7412799946</c:v>
                </c:pt>
                <c:pt idx="1714">
                  <c:v>1623.24973002997</c:v>
                </c:pt>
                <c:pt idx="1715">
                  <c:v>1624.21787396881</c:v>
                </c:pt>
                <c:pt idx="1716">
                  <c:v>1625.04021411481</c:v>
                </c:pt>
                <c:pt idx="1717">
                  <c:v>1627.78924641131</c:v>
                </c:pt>
                <c:pt idx="1718">
                  <c:v>1629.05653063146</c:v>
                </c:pt>
                <c:pt idx="1719">
                  <c:v>1630.70866450742</c:v>
                </c:pt>
                <c:pt idx="1720">
                  <c:v>1631.51303214411</c:v>
                </c:pt>
                <c:pt idx="1721">
                  <c:v>1633.31247962424</c:v>
                </c:pt>
                <c:pt idx="1722">
                  <c:v>1634.40989978673</c:v>
                </c:pt>
                <c:pt idx="1723">
                  <c:v>1635.61964842488</c:v>
                </c:pt>
                <c:pt idx="1724">
                  <c:v>1636.91737547174</c:v>
                </c:pt>
                <c:pt idx="1725">
                  <c:v>1638.75543525987</c:v>
                </c:pt>
                <c:pt idx="1726">
                  <c:v>1639.23785636146</c:v>
                </c:pt>
                <c:pt idx="1727">
                  <c:v>1640.74557269612</c:v>
                </c:pt>
                <c:pt idx="1728">
                  <c:v>1641.66108154901</c:v>
                </c:pt>
                <c:pt idx="1729">
                  <c:v>1642.50253926268</c:v>
                </c:pt>
                <c:pt idx="1730">
                  <c:v>1643.99940892997</c:v>
                </c:pt>
                <c:pt idx="1731">
                  <c:v>1644.84269513028</c:v>
                </c:pt>
                <c:pt idx="1732">
                  <c:v>1645.28230211894</c:v>
                </c:pt>
                <c:pt idx="1733">
                  <c:v>1646.6837769878</c:v>
                </c:pt>
                <c:pt idx="1734">
                  <c:v>1647.44332940872</c:v>
                </c:pt>
                <c:pt idx="1735">
                  <c:v>1648.59153942199</c:v>
                </c:pt>
                <c:pt idx="1736">
                  <c:v>1649.45721155122</c:v>
                </c:pt>
                <c:pt idx="1737">
                  <c:v>1650.97974545639</c:v>
                </c:pt>
                <c:pt idx="1738">
                  <c:v>1651.69099943913</c:v>
                </c:pt>
                <c:pt idx="1739">
                  <c:v>1653.31179415602</c:v>
                </c:pt>
                <c:pt idx="1740">
                  <c:v>1654.05942992488</c:v>
                </c:pt>
                <c:pt idx="1741">
                  <c:v>1655.37063246224</c:v>
                </c:pt>
                <c:pt idx="1742">
                  <c:v>1655.81381470589</c:v>
                </c:pt>
                <c:pt idx="1743">
                  <c:v>1656.89592462409</c:v>
                </c:pt>
                <c:pt idx="1744">
                  <c:v>1658.68464135072</c:v>
                </c:pt>
                <c:pt idx="1745">
                  <c:v>1660.99858764703</c:v>
                </c:pt>
                <c:pt idx="1746">
                  <c:v>1662.33863968015</c:v>
                </c:pt>
                <c:pt idx="1747">
                  <c:v>1663.81761093586</c:v>
                </c:pt>
                <c:pt idx="1748">
                  <c:v>1665.65600929901</c:v>
                </c:pt>
                <c:pt idx="1749">
                  <c:v>1667.35403368315</c:v>
                </c:pt>
                <c:pt idx="1750">
                  <c:v>1668.83705766843</c:v>
                </c:pt>
                <c:pt idx="1751">
                  <c:v>1670.03922435444</c:v>
                </c:pt>
                <c:pt idx="1752">
                  <c:v>1670.51644050401</c:v>
                </c:pt>
                <c:pt idx="1753">
                  <c:v>1671.00546215162</c:v>
                </c:pt>
                <c:pt idx="1754">
                  <c:v>1671.74652354373</c:v>
                </c:pt>
                <c:pt idx="1755">
                  <c:v>1672.2472465788</c:v>
                </c:pt>
                <c:pt idx="1756">
                  <c:v>1672.9460802304</c:v>
                </c:pt>
                <c:pt idx="1757">
                  <c:v>1673.45292349416</c:v>
                </c:pt>
                <c:pt idx="1758">
                  <c:v>1673.96679540885</c:v>
                </c:pt>
                <c:pt idx="1759">
                  <c:v>1674.49835807785</c:v>
                </c:pt>
                <c:pt idx="1760">
                  <c:v>1675.82368824227</c:v>
                </c:pt>
                <c:pt idx="1761">
                  <c:v>1676.92675444968</c:v>
                </c:pt>
                <c:pt idx="1762">
                  <c:v>1677.46441070982</c:v>
                </c:pt>
                <c:pt idx="1763">
                  <c:v>1678.00476917753</c:v>
                </c:pt>
                <c:pt idx="1764">
                  <c:v>1678.53994389072</c:v>
                </c:pt>
                <c:pt idx="1765">
                  <c:v>1679.06797474313</c:v>
                </c:pt>
                <c:pt idx="1766">
                  <c:v>1685.16883146423</c:v>
                </c:pt>
                <c:pt idx="1767">
                  <c:v>1685.68735419872</c:v>
                </c:pt>
                <c:pt idx="1768">
                  <c:v>1687.28272138704</c:v>
                </c:pt>
                <c:pt idx="1769">
                  <c:v>1687.80323425633</c:v>
                </c:pt>
                <c:pt idx="1770">
                  <c:v>1688.32022529718</c:v>
                </c:pt>
                <c:pt idx="1771">
                  <c:v>1688.8391912861</c:v>
                </c:pt>
                <c:pt idx="1772">
                  <c:v>1689.34552844486</c:v>
                </c:pt>
                <c:pt idx="1773">
                  <c:v>1689.85108623554</c:v>
                </c:pt>
                <c:pt idx="1774">
                  <c:v>1690.34284932417</c:v>
                </c:pt>
                <c:pt idx="1775">
                  <c:v>1690.83464941479</c:v>
                </c:pt>
                <c:pt idx="1776">
                  <c:v>1691.80155008101</c:v>
                </c:pt>
                <c:pt idx="1777">
                  <c:v>1692.36248601035</c:v>
                </c:pt>
                <c:pt idx="1778">
                  <c:v>1693.08370573841</c:v>
                </c:pt>
                <c:pt idx="1779">
                  <c:v>1693.67030848827</c:v>
                </c:pt>
                <c:pt idx="1780">
                  <c:v>1694.41949676419</c:v>
                </c:pt>
                <c:pt idx="1781">
                  <c:v>1694.89967081468</c:v>
                </c:pt>
                <c:pt idx="1782">
                  <c:v>1696.01097732694</c:v>
                </c:pt>
                <c:pt idx="1783">
                  <c:v>1696.68333667765</c:v>
                </c:pt>
                <c:pt idx="1784">
                  <c:v>1697.53263820243</c:v>
                </c:pt>
                <c:pt idx="1785">
                  <c:v>1701.25257796236</c:v>
                </c:pt>
                <c:pt idx="1786">
                  <c:v>1704.08600942586</c:v>
                </c:pt>
                <c:pt idx="1787">
                  <c:v>1704.55972947146</c:v>
                </c:pt>
                <c:pt idx="1788">
                  <c:v>1705.02676392466</c:v>
                </c:pt>
                <c:pt idx="1789">
                  <c:v>1705.48987999602</c:v>
                </c:pt>
                <c:pt idx="1790">
                  <c:v>1705.95303037</c:v>
                </c:pt>
                <c:pt idx="1791">
                  <c:v>1706.71202869247</c:v>
                </c:pt>
                <c:pt idx="1792">
                  <c:v>1707.43565507718</c:v>
                </c:pt>
                <c:pt idx="1793">
                  <c:v>1707.89297123937</c:v>
                </c:pt>
                <c:pt idx="1794">
                  <c:v>1708.63939842795</c:v>
                </c:pt>
                <c:pt idx="1795">
                  <c:v>1709.08844754761</c:v>
                </c:pt>
                <c:pt idx="1796">
                  <c:v>1710.50437953455</c:v>
                </c:pt>
                <c:pt idx="1797">
                  <c:v>1711.76292312403</c:v>
                </c:pt>
                <c:pt idx="1798">
                  <c:v>1712.8506807408</c:v>
                </c:pt>
                <c:pt idx="1799">
                  <c:v>1714.37969168642</c:v>
                </c:pt>
                <c:pt idx="1800">
                  <c:v>1715.26636019787</c:v>
                </c:pt>
                <c:pt idx="1801">
                  <c:v>1716.32034254719</c:v>
                </c:pt>
                <c:pt idx="1802">
                  <c:v>1716.80247674187</c:v>
                </c:pt>
                <c:pt idx="1803">
                  <c:v>1717.74362713342</c:v>
                </c:pt>
                <c:pt idx="1804">
                  <c:v>1718.59883844133</c:v>
                </c:pt>
                <c:pt idx="1805">
                  <c:v>1719.48340963922</c:v>
                </c:pt>
                <c:pt idx="1806">
                  <c:v>1719.99141405154</c:v>
                </c:pt>
                <c:pt idx="1807">
                  <c:v>1720.50014822993</c:v>
                </c:pt>
                <c:pt idx="1808">
                  <c:v>1721.00881807254</c:v>
                </c:pt>
                <c:pt idx="1809">
                  <c:v>1721.82415465884</c:v>
                </c:pt>
                <c:pt idx="1810">
                  <c:v>1722.63405846802</c:v>
                </c:pt>
                <c:pt idx="1811">
                  <c:v>1723.12800511214</c:v>
                </c:pt>
                <c:pt idx="1812">
                  <c:v>1725.15475977016</c:v>
                </c:pt>
                <c:pt idx="1813">
                  <c:v>1726.71621205412</c:v>
                </c:pt>
                <c:pt idx="1814">
                  <c:v>1728.47161565343</c:v>
                </c:pt>
                <c:pt idx="1815">
                  <c:v>1729.80343156753</c:v>
                </c:pt>
                <c:pt idx="1816">
                  <c:v>1731.01549646307</c:v>
                </c:pt>
                <c:pt idx="1817">
                  <c:v>1731.50985853967</c:v>
                </c:pt>
                <c:pt idx="1818">
                  <c:v>1732.00108156352</c:v>
                </c:pt>
                <c:pt idx="1819">
                  <c:v>1733.81422635705</c:v>
                </c:pt>
                <c:pt idx="1820">
                  <c:v>1736.48589273636</c:v>
                </c:pt>
                <c:pt idx="1821">
                  <c:v>1738.2623278792</c:v>
                </c:pt>
                <c:pt idx="1822">
                  <c:v>1738.95644252208</c:v>
                </c:pt>
                <c:pt idx="1823">
                  <c:v>1739.45532191683</c:v>
                </c:pt>
                <c:pt idx="1824">
                  <c:v>1739.95739150579</c:v>
                </c:pt>
                <c:pt idx="1825">
                  <c:v>1740.45554473683</c:v>
                </c:pt>
                <c:pt idx="1826">
                  <c:v>1740.94978104567</c:v>
                </c:pt>
                <c:pt idx="1827">
                  <c:v>1741.44326703682</c:v>
                </c:pt>
                <c:pt idx="1828">
                  <c:v>1741.93719209306</c:v>
                </c:pt>
                <c:pt idx="1829">
                  <c:v>1742.42720205315</c:v>
                </c:pt>
                <c:pt idx="1830">
                  <c:v>1742.91131968321</c:v>
                </c:pt>
                <c:pt idx="1831">
                  <c:v>1743.39072668896</c:v>
                </c:pt>
                <c:pt idx="1832">
                  <c:v>1743.87016911606</c:v>
                </c:pt>
                <c:pt idx="1833">
                  <c:v>1744.34450065017</c:v>
                </c:pt>
                <c:pt idx="1834">
                  <c:v>1744.81885652509</c:v>
                </c:pt>
                <c:pt idx="1835">
                  <c:v>1745.28848630234</c:v>
                </c:pt>
                <c:pt idx="1836">
                  <c:v>1745.75812962148</c:v>
                </c:pt>
                <c:pt idx="1837">
                  <c:v>1746.2246169335</c:v>
                </c:pt>
                <c:pt idx="1838">
                  <c:v>1746.69900321279</c:v>
                </c:pt>
                <c:pt idx="1839">
                  <c:v>1747.18444761822</c:v>
                </c:pt>
                <c:pt idx="1840">
                  <c:v>1747.67580061519</c:v>
                </c:pt>
                <c:pt idx="1841">
                  <c:v>1748.17304796203</c:v>
                </c:pt>
                <c:pt idx="1842">
                  <c:v>1748.67499404014</c:v>
                </c:pt>
                <c:pt idx="1843">
                  <c:v>1749.18281309816</c:v>
                </c:pt>
                <c:pt idx="1844">
                  <c:v>1749.68779914596</c:v>
                </c:pt>
                <c:pt idx="1845">
                  <c:v>1750.18993334604</c:v>
                </c:pt>
                <c:pt idx="1846">
                  <c:v>1750.69394735665</c:v>
                </c:pt>
                <c:pt idx="1847">
                  <c:v>1751.19193856995</c:v>
                </c:pt>
                <c:pt idx="1848">
                  <c:v>1751.68588489252</c:v>
                </c:pt>
                <c:pt idx="1849">
                  <c:v>1752.16789014177</c:v>
                </c:pt>
                <c:pt idx="1850">
                  <c:v>1752.64586186728</c:v>
                </c:pt>
                <c:pt idx="1851">
                  <c:v>1753.11113032685</c:v>
                </c:pt>
                <c:pt idx="1852">
                  <c:v>1753.75303652266</c:v>
                </c:pt>
                <c:pt idx="1853">
                  <c:v>1754.19055503344</c:v>
                </c:pt>
                <c:pt idx="1854">
                  <c:v>1754.61697992035</c:v>
                </c:pt>
                <c:pt idx="1855">
                  <c:v>1755.03350454796</c:v>
                </c:pt>
                <c:pt idx="1856">
                  <c:v>1755.57552397312</c:v>
                </c:pt>
                <c:pt idx="1857">
                  <c:v>1755.98095058526</c:v>
                </c:pt>
                <c:pt idx="1858">
                  <c:v>1756.37926907505</c:v>
                </c:pt>
                <c:pt idx="1859">
                  <c:v>1756.77562040599</c:v>
                </c:pt>
                <c:pt idx="1860">
                  <c:v>1757.19250012184</c:v>
                </c:pt>
                <c:pt idx="1861">
                  <c:v>1757.62399254081</c:v>
                </c:pt>
                <c:pt idx="1862">
                  <c:v>1758.07483579423</c:v>
                </c:pt>
                <c:pt idx="1863">
                  <c:v>1758.53753355998</c:v>
                </c:pt>
                <c:pt idx="1864">
                  <c:v>1759.0101145439</c:v>
                </c:pt>
                <c:pt idx="1865">
                  <c:v>1759.49257964383</c:v>
                </c:pt>
                <c:pt idx="1866">
                  <c:v>1759.98492975685</c:v>
                </c:pt>
                <c:pt idx="1867">
                  <c:v>1760.48203362681</c:v>
                </c:pt>
                <c:pt idx="1868">
                  <c:v>1760.98389161828</c:v>
                </c:pt>
                <c:pt idx="1869">
                  <c:v>1761.48655851552</c:v>
                </c:pt>
                <c:pt idx="1870">
                  <c:v>1761.99122140624</c:v>
                </c:pt>
                <c:pt idx="1871">
                  <c:v>1762.50301018488</c:v>
                </c:pt>
                <c:pt idx="1872">
                  <c:v>1763.01797936728</c:v>
                </c:pt>
                <c:pt idx="1873">
                  <c:v>1763.51559310994</c:v>
                </c:pt>
                <c:pt idx="1874">
                  <c:v>1763.99979713079</c:v>
                </c:pt>
                <c:pt idx="1875">
                  <c:v>1764.47138337552</c:v>
                </c:pt>
                <c:pt idx="1876">
                  <c:v>1764.93627091586</c:v>
                </c:pt>
                <c:pt idx="1877">
                  <c:v>1765.39130225983</c:v>
                </c:pt>
                <c:pt idx="1878">
                  <c:v>1765.83924164084</c:v>
                </c:pt>
                <c:pt idx="1879">
                  <c:v>1766.27930078231</c:v>
                </c:pt>
                <c:pt idx="1880">
                  <c:v>1766.71463668265</c:v>
                </c:pt>
                <c:pt idx="1881">
                  <c:v>1767.52895126425</c:v>
                </c:pt>
                <c:pt idx="1882">
                  <c:v>1767.95998116442</c:v>
                </c:pt>
                <c:pt idx="1883">
                  <c:v>1768.38905374767</c:v>
                </c:pt>
                <c:pt idx="1884">
                  <c:v>1768.81340702108</c:v>
                </c:pt>
                <c:pt idx="1885">
                  <c:v>1769.23461799071</c:v>
                </c:pt>
                <c:pt idx="1886">
                  <c:v>1769.65466029766</c:v>
                </c:pt>
                <c:pt idx="1887">
                  <c:v>1770.07156124973</c:v>
                </c:pt>
                <c:pt idx="1888">
                  <c:v>1770.48650365688</c:v>
                </c:pt>
                <c:pt idx="1889">
                  <c:v>1770.89632879039</c:v>
                </c:pt>
                <c:pt idx="1890">
                  <c:v>1771.30103626234</c:v>
                </c:pt>
                <c:pt idx="1891">
                  <c:v>1771.70299636184</c:v>
                </c:pt>
                <c:pt idx="1892">
                  <c:v>1772.10497162943</c:v>
                </c:pt>
                <c:pt idx="1893">
                  <c:v>1772.50498894578</c:v>
                </c:pt>
                <c:pt idx="1894">
                  <c:v>1772.9046261831</c:v>
                </c:pt>
                <c:pt idx="1895">
                  <c:v>1773.30506544395</c:v>
                </c:pt>
                <c:pt idx="1896">
                  <c:v>1773.70551822689</c:v>
                </c:pt>
                <c:pt idx="1897">
                  <c:v>1774.10874908669</c:v>
                </c:pt>
                <c:pt idx="1898">
                  <c:v>1774.5068573866</c:v>
                </c:pt>
                <c:pt idx="1899">
                  <c:v>1774.9018189045</c:v>
                </c:pt>
                <c:pt idx="1900">
                  <c:v>1775.29481911764</c:v>
                </c:pt>
                <c:pt idx="1901">
                  <c:v>1775.68388168118</c:v>
                </c:pt>
                <c:pt idx="1902">
                  <c:v>1776.0690063449</c:v>
                </c:pt>
                <c:pt idx="1903">
                  <c:v>1776.45532801384</c:v>
                </c:pt>
                <c:pt idx="1904">
                  <c:v>1776.84166093455</c:v>
                </c:pt>
                <c:pt idx="1905">
                  <c:v>1777.22800510307</c:v>
                </c:pt>
                <c:pt idx="1906">
                  <c:v>1777.61633198093</c:v>
                </c:pt>
                <c:pt idx="1907">
                  <c:v>1778.0038745372</c:v>
                </c:pt>
                <c:pt idx="1908">
                  <c:v>1778.39063274735</c:v>
                </c:pt>
                <c:pt idx="1909">
                  <c:v>1778.78015633796</c:v>
                </c:pt>
                <c:pt idx="1910">
                  <c:v>1779.17362156843</c:v>
                </c:pt>
                <c:pt idx="1911">
                  <c:v>1779.57931956204</c:v>
                </c:pt>
                <c:pt idx="1912">
                  <c:v>1779.99723731543</c:v>
                </c:pt>
                <c:pt idx="1913">
                  <c:v>1780.43565625371</c:v>
                </c:pt>
                <c:pt idx="1914">
                  <c:v>1780.89180070213</c:v>
                </c:pt>
                <c:pt idx="1915">
                  <c:v>1781.36171489961</c:v>
                </c:pt>
                <c:pt idx="1916">
                  <c:v>1781.84539566623</c:v>
                </c:pt>
                <c:pt idx="1917">
                  <c:v>1782.33612122866</c:v>
                </c:pt>
                <c:pt idx="1918">
                  <c:v>1782.83388968506</c:v>
                </c:pt>
                <c:pt idx="1919">
                  <c:v>1783.39613406015</c:v>
                </c:pt>
                <c:pt idx="1920">
                  <c:v>1783.8534898321</c:v>
                </c:pt>
                <c:pt idx="1921">
                  <c:v>1784.29104373218</c:v>
                </c:pt>
                <c:pt idx="1922">
                  <c:v>1784.70802297226</c:v>
                </c:pt>
                <c:pt idx="1923">
                  <c:v>1785.1139149526</c:v>
                </c:pt>
                <c:pt idx="1924">
                  <c:v>1785.51583059075</c:v>
                </c:pt>
                <c:pt idx="1925">
                  <c:v>1785.90865378508</c:v>
                </c:pt>
                <c:pt idx="1926">
                  <c:v>1786.28095658014</c:v>
                </c:pt>
                <c:pt idx="1927">
                  <c:v>1786.63550673677</c:v>
                </c:pt>
                <c:pt idx="1928">
                  <c:v>1786.97625079271</c:v>
                </c:pt>
                <c:pt idx="1929">
                  <c:v>1787.30792411569</c:v>
                </c:pt>
                <c:pt idx="1930">
                  <c:v>1787.63052926377</c:v>
                </c:pt>
                <c:pt idx="1931">
                  <c:v>1787.94209416311</c:v>
                </c:pt>
                <c:pt idx="1932">
                  <c:v>1788.26945179663</c:v>
                </c:pt>
                <c:pt idx="1933">
                  <c:v>1788.61418426006</c:v>
                </c:pt>
                <c:pt idx="1934">
                  <c:v>1788.97353080437</c:v>
                </c:pt>
                <c:pt idx="1935">
                  <c:v>1789.35064760939</c:v>
                </c:pt>
                <c:pt idx="1936">
                  <c:v>1789.73487835336</c:v>
                </c:pt>
                <c:pt idx="1937">
                  <c:v>1790.11201701504</c:v>
                </c:pt>
                <c:pt idx="1938">
                  <c:v>1790.48995636153</c:v>
                </c:pt>
                <c:pt idx="1939">
                  <c:v>1790.86790739556</c:v>
                </c:pt>
                <c:pt idx="1940">
                  <c:v>1791.24784527667</c:v>
                </c:pt>
                <c:pt idx="1941">
                  <c:v>1791.63292984015</c:v>
                </c:pt>
                <c:pt idx="1942">
                  <c:v>1792.02237189276</c:v>
                </c:pt>
                <c:pt idx="1943">
                  <c:v>1792.42051542893</c:v>
                </c:pt>
                <c:pt idx="1944">
                  <c:v>1792.82736134733</c:v>
                </c:pt>
                <c:pt idx="1945">
                  <c:v>1793.23619587852</c:v>
                </c:pt>
                <c:pt idx="1946">
                  <c:v>1793.67299944512</c:v>
                </c:pt>
                <c:pt idx="1947">
                  <c:v>1794.0873935192</c:v>
                </c:pt>
                <c:pt idx="1948">
                  <c:v>1794.49785630014</c:v>
                </c:pt>
                <c:pt idx="1949">
                  <c:v>1794.91544646843</c:v>
                </c:pt>
                <c:pt idx="1950">
                  <c:v>1795.34372063431</c:v>
                </c:pt>
                <c:pt idx="1951">
                  <c:v>1795.7803133526</c:v>
                </c:pt>
                <c:pt idx="1952">
                  <c:v>1796.22562688153</c:v>
                </c:pt>
                <c:pt idx="1953">
                  <c:v>1796.67768558804</c:v>
                </c:pt>
                <c:pt idx="1954">
                  <c:v>1797.13846465111</c:v>
                </c:pt>
                <c:pt idx="1955">
                  <c:v>1798.52481936172</c:v>
                </c:pt>
                <c:pt idx="1956">
                  <c:v>1798.9880301333</c:v>
                </c:pt>
                <c:pt idx="1957">
                  <c:v>1799.44850745462</c:v>
                </c:pt>
                <c:pt idx="1958">
                  <c:v>1799.91771169632</c:v>
                </c:pt>
                <c:pt idx="1959">
                  <c:v>1800.39643422266</c:v>
                </c:pt>
                <c:pt idx="1960">
                  <c:v>1802.28482532326</c:v>
                </c:pt>
                <c:pt idx="1961">
                  <c:v>1802.7774641498</c:v>
                </c:pt>
                <c:pt idx="1962">
                  <c:v>1803.2729074358</c:v>
                </c:pt>
                <c:pt idx="1963">
                  <c:v>1803.87529785096</c:v>
                </c:pt>
                <c:pt idx="1964">
                  <c:v>1806.51345190604</c:v>
                </c:pt>
                <c:pt idx="1965">
                  <c:v>1807.00227321021</c:v>
                </c:pt>
                <c:pt idx="1966">
                  <c:v>1807.4915205454</c:v>
                </c:pt>
                <c:pt idx="1967">
                  <c:v>1807.97486798552</c:v>
                </c:pt>
                <c:pt idx="1968">
                  <c:v>1808.85624459739</c:v>
                </c:pt>
                <c:pt idx="1969">
                  <c:v>1809.39056465411</c:v>
                </c:pt>
                <c:pt idx="1970">
                  <c:v>1810.62475535954</c:v>
                </c:pt>
                <c:pt idx="1971">
                  <c:v>1812.31893798831</c:v>
                </c:pt>
                <c:pt idx="1972">
                  <c:v>1813.57449233208</c:v>
                </c:pt>
                <c:pt idx="1973">
                  <c:v>1814.63865261391</c:v>
                </c:pt>
                <c:pt idx="1974">
                  <c:v>1816.45580751996</c:v>
                </c:pt>
                <c:pt idx="1975">
                  <c:v>1818.18724344194</c:v>
                </c:pt>
                <c:pt idx="1976">
                  <c:v>1819.52394281503</c:v>
                </c:pt>
                <c:pt idx="1977">
                  <c:v>1820.61301579006</c:v>
                </c:pt>
                <c:pt idx="1978">
                  <c:v>1822.25115098774</c:v>
                </c:pt>
                <c:pt idx="1979">
                  <c:v>1822.76347350236</c:v>
                </c:pt>
                <c:pt idx="1980">
                  <c:v>1823.82805700965</c:v>
                </c:pt>
                <c:pt idx="1981">
                  <c:v>1825.31742593815</c:v>
                </c:pt>
                <c:pt idx="1982">
                  <c:v>1826.0362708068</c:v>
                </c:pt>
                <c:pt idx="1983">
                  <c:v>1828.11661053308</c:v>
                </c:pt>
                <c:pt idx="1984">
                  <c:v>1829.98609392099</c:v>
                </c:pt>
                <c:pt idx="1985">
                  <c:v>1830.51701438277</c:v>
                </c:pt>
                <c:pt idx="1986">
                  <c:v>1831.79942163705</c:v>
                </c:pt>
                <c:pt idx="1987">
                  <c:v>1834.04846084527</c:v>
                </c:pt>
                <c:pt idx="1988">
                  <c:v>1836.84180107206</c:v>
                </c:pt>
                <c:pt idx="1989">
                  <c:v>1838.73027001968</c:v>
                </c:pt>
                <c:pt idx="1990">
                  <c:v>1840.1916016225</c:v>
                </c:pt>
                <c:pt idx="1991">
                  <c:v>1843.27318064122</c:v>
                </c:pt>
                <c:pt idx="1992">
                  <c:v>1847.99510304798</c:v>
                </c:pt>
                <c:pt idx="1993">
                  <c:v>1848.46856598583</c:v>
                </c:pt>
                <c:pt idx="1994">
                  <c:v>1848.93693350539</c:v>
                </c:pt>
                <c:pt idx="1995">
                  <c:v>1849.4053375098</c:v>
                </c:pt>
                <c:pt idx="1996">
                  <c:v>1850.68017905611</c:v>
                </c:pt>
                <c:pt idx="1997">
                  <c:v>1851.14510629355</c:v>
                </c:pt>
                <c:pt idx="1998">
                  <c:v>1851.69005133984</c:v>
                </c:pt>
                <c:pt idx="1999">
                  <c:v>1852.20222746604</c:v>
                </c:pt>
                <c:pt idx="2000">
                  <c:v>1852.66130820997</c:v>
                </c:pt>
                <c:pt idx="2001">
                  <c:v>1853.77761527804</c:v>
                </c:pt>
                <c:pt idx="2002">
                  <c:v>1854.83331673044</c:v>
                </c:pt>
                <c:pt idx="2003">
                  <c:v>1855.30997025158</c:v>
                </c:pt>
                <c:pt idx="2004">
                  <c:v>1856.78811934235</c:v>
                </c:pt>
                <c:pt idx="2005">
                  <c:v>1858.21966741072</c:v>
                </c:pt>
                <c:pt idx="2006">
                  <c:v>1860.10363496447</c:v>
                </c:pt>
                <c:pt idx="2007">
                  <c:v>1861.75257481117</c:v>
                </c:pt>
                <c:pt idx="2008">
                  <c:v>1863.69601561356</c:v>
                </c:pt>
                <c:pt idx="2009">
                  <c:v>1865.64040178346</c:v>
                </c:pt>
                <c:pt idx="2010">
                  <c:v>1867.09544105321</c:v>
                </c:pt>
                <c:pt idx="2011">
                  <c:v>1868.49976259907</c:v>
                </c:pt>
                <c:pt idx="2012">
                  <c:v>1868.95910314253</c:v>
                </c:pt>
                <c:pt idx="2013">
                  <c:v>1869.39438962131</c:v>
                </c:pt>
                <c:pt idx="2014">
                  <c:v>1870.72051985986</c:v>
                </c:pt>
                <c:pt idx="2015">
                  <c:v>1872.24171034659</c:v>
                </c:pt>
                <c:pt idx="2016">
                  <c:v>1873.3183569738</c:v>
                </c:pt>
                <c:pt idx="2017">
                  <c:v>1875.07020506772</c:v>
                </c:pt>
                <c:pt idx="2018">
                  <c:v>1876.70114655447</c:v>
                </c:pt>
                <c:pt idx="2019">
                  <c:v>1878.7193830767</c:v>
                </c:pt>
                <c:pt idx="2020">
                  <c:v>1879.97581131552</c:v>
                </c:pt>
                <c:pt idx="2021">
                  <c:v>1882.02807095324</c:v>
                </c:pt>
                <c:pt idx="2022">
                  <c:v>1883.01715825569</c:v>
                </c:pt>
                <c:pt idx="2023">
                  <c:v>1883.52275322994</c:v>
                </c:pt>
                <c:pt idx="2024">
                  <c:v>1885.79586546437</c:v>
                </c:pt>
                <c:pt idx="2025">
                  <c:v>1886.79376632845</c:v>
                </c:pt>
                <c:pt idx="2026">
                  <c:v>1887.8236429274</c:v>
                </c:pt>
                <c:pt idx="2027">
                  <c:v>1888.86325052747</c:v>
                </c:pt>
                <c:pt idx="2028">
                  <c:v>1889.37450190265</c:v>
                </c:pt>
                <c:pt idx="2029">
                  <c:v>1890.21408120836</c:v>
                </c:pt>
                <c:pt idx="2030">
                  <c:v>1891.04196132766</c:v>
                </c:pt>
                <c:pt idx="2031">
                  <c:v>1892.05570919915</c:v>
                </c:pt>
                <c:pt idx="2032">
                  <c:v>1893.91872207366</c:v>
                </c:pt>
                <c:pt idx="2033">
                  <c:v>1894.40314581868</c:v>
                </c:pt>
                <c:pt idx="2034">
                  <c:v>1895.65825186517</c:v>
                </c:pt>
                <c:pt idx="2035">
                  <c:v>1897.33931531749</c:v>
                </c:pt>
                <c:pt idx="2036">
                  <c:v>1899.0565720537</c:v>
                </c:pt>
                <c:pt idx="2037">
                  <c:v>1900.34953786097</c:v>
                </c:pt>
                <c:pt idx="2038">
                  <c:v>1901.52675050744</c:v>
                </c:pt>
                <c:pt idx="2039">
                  <c:v>1902.39516838451</c:v>
                </c:pt>
                <c:pt idx="2040">
                  <c:v>1903.53533881703</c:v>
                </c:pt>
                <c:pt idx="2041">
                  <c:v>1904.6360547216</c:v>
                </c:pt>
                <c:pt idx="2042">
                  <c:v>1905.41156787559</c:v>
                </c:pt>
                <c:pt idx="2043">
                  <c:v>1906.25470633724</c:v>
                </c:pt>
                <c:pt idx="2044">
                  <c:v>1907.57708959382</c:v>
                </c:pt>
                <c:pt idx="2045">
                  <c:v>1908.05291938905</c:v>
                </c:pt>
                <c:pt idx="2046">
                  <c:v>1908.53272902007</c:v>
                </c:pt>
                <c:pt idx="2047">
                  <c:v>1909.00979134778</c:v>
                </c:pt>
                <c:pt idx="2048">
                  <c:v>1914.75998263555</c:v>
                </c:pt>
                <c:pt idx="2049">
                  <c:v>1915.42533882233</c:v>
                </c:pt>
                <c:pt idx="2050">
                  <c:v>1915.98550581646</c:v>
                </c:pt>
                <c:pt idx="2051">
                  <c:v>1916.6561941406</c:v>
                </c:pt>
                <c:pt idx="2052">
                  <c:v>1917.26351550464</c:v>
                </c:pt>
                <c:pt idx="2053">
                  <c:v>1917.73591730454</c:v>
                </c:pt>
                <c:pt idx="2054">
                  <c:v>1918.48473943082</c:v>
                </c:pt>
                <c:pt idx="2055">
                  <c:v>1920.9228850706</c:v>
                </c:pt>
                <c:pt idx="2056">
                  <c:v>1925.01455119071</c:v>
                </c:pt>
                <c:pt idx="2057">
                  <c:v>1925.50186080186</c:v>
                </c:pt>
                <c:pt idx="2058">
                  <c:v>1925.99186981531</c:v>
                </c:pt>
                <c:pt idx="2059">
                  <c:v>1926.80751880976</c:v>
                </c:pt>
                <c:pt idx="2060">
                  <c:v>1927.30092159504</c:v>
                </c:pt>
                <c:pt idx="2061">
                  <c:v>1927.79739787958</c:v>
                </c:pt>
                <c:pt idx="2062">
                  <c:v>1928.42417077984</c:v>
                </c:pt>
                <c:pt idx="2063">
                  <c:v>1929.17987145263</c:v>
                </c:pt>
                <c:pt idx="2064">
                  <c:v>1929.6575430406</c:v>
                </c:pt>
                <c:pt idx="2065">
                  <c:v>1930.13435594767</c:v>
                </c:pt>
                <c:pt idx="2066">
                  <c:v>1930.83074877288</c:v>
                </c:pt>
                <c:pt idx="2067">
                  <c:v>1931.31498896799</c:v>
                </c:pt>
                <c:pt idx="2068">
                  <c:v>1931.79722334498</c:v>
                </c:pt>
                <c:pt idx="2069">
                  <c:v>1932.27469651932</c:v>
                </c:pt>
                <c:pt idx="2070">
                  <c:v>1933.31369535961</c:v>
                </c:pt>
                <c:pt idx="2071">
                  <c:v>1934.75940302808</c:v>
                </c:pt>
                <c:pt idx="2072">
                  <c:v>1935.7889939903</c:v>
                </c:pt>
                <c:pt idx="2073">
                  <c:v>1936.8980771026</c:v>
                </c:pt>
                <c:pt idx="2074">
                  <c:v>1937.66223165931</c:v>
                </c:pt>
                <c:pt idx="2075">
                  <c:v>1938.13153275123</c:v>
                </c:pt>
                <c:pt idx="2076">
                  <c:v>1938.60876687992</c:v>
                </c:pt>
                <c:pt idx="2077">
                  <c:v>1943.95793208327</c:v>
                </c:pt>
                <c:pt idx="2078">
                  <c:v>1946.26755046847</c:v>
                </c:pt>
                <c:pt idx="2079">
                  <c:v>1948.7544231522</c:v>
                </c:pt>
                <c:pt idx="2080">
                  <c:v>1950.04374764231</c:v>
                </c:pt>
                <c:pt idx="2081">
                  <c:v>1950.87026630319</c:v>
                </c:pt>
                <c:pt idx="2082">
                  <c:v>1951.65096346193</c:v>
                </c:pt>
                <c:pt idx="2083">
                  <c:v>1952.12010709495</c:v>
                </c:pt>
                <c:pt idx="2084">
                  <c:v>1953.10475566841</c:v>
                </c:pt>
                <c:pt idx="2085">
                  <c:v>1953.58148658327</c:v>
                </c:pt>
                <c:pt idx="2086">
                  <c:v>1954.33086218698</c:v>
                </c:pt>
                <c:pt idx="2087">
                  <c:v>1954.80330715949</c:v>
                </c:pt>
                <c:pt idx="2088">
                  <c:v>1955.27578727673</c:v>
                </c:pt>
                <c:pt idx="2089">
                  <c:v>1955.74158615341</c:v>
                </c:pt>
                <c:pt idx="2090">
                  <c:v>1956.50047439878</c:v>
                </c:pt>
                <c:pt idx="2091">
                  <c:v>1957.35143053498</c:v>
                </c:pt>
                <c:pt idx="2092">
                  <c:v>1958.08061494283</c:v>
                </c:pt>
                <c:pt idx="2093">
                  <c:v>1958.90173954887</c:v>
                </c:pt>
                <c:pt idx="2094">
                  <c:v>1959.33179848406</c:v>
                </c:pt>
                <c:pt idx="2095">
                  <c:v>1959.75320190797</c:v>
                </c:pt>
                <c:pt idx="2096">
                  <c:v>1960.48393208346</c:v>
                </c:pt>
                <c:pt idx="2097">
                  <c:v>1961.44375793605</c:v>
                </c:pt>
                <c:pt idx="2098">
                  <c:v>1962.12705745158</c:v>
                </c:pt>
                <c:pt idx="2099">
                  <c:v>1963.32072910538</c:v>
                </c:pt>
                <c:pt idx="2100">
                  <c:v>1964.10348385017</c:v>
                </c:pt>
                <c:pt idx="2101">
                  <c:v>1965.34547902501</c:v>
                </c:pt>
                <c:pt idx="2102">
                  <c:v>1966.66587744155</c:v>
                </c:pt>
                <c:pt idx="2103">
                  <c:v>1968.18797395037</c:v>
                </c:pt>
                <c:pt idx="2104">
                  <c:v>1969.09312588418</c:v>
                </c:pt>
                <c:pt idx="2105">
                  <c:v>1970.16514501025</c:v>
                </c:pt>
                <c:pt idx="2106">
                  <c:v>1971.49075170788</c:v>
                </c:pt>
                <c:pt idx="2107">
                  <c:v>1972.59927714464</c:v>
                </c:pt>
                <c:pt idx="2108">
                  <c:v>1975.07152625949</c:v>
                </c:pt>
                <c:pt idx="2109">
                  <c:v>1975.99879146982</c:v>
                </c:pt>
                <c:pt idx="2110">
                  <c:v>1976.4364550555</c:v>
                </c:pt>
                <c:pt idx="2111">
                  <c:v>1976.87599388288</c:v>
                </c:pt>
                <c:pt idx="2112">
                  <c:v>1977.319378878</c:v>
                </c:pt>
                <c:pt idx="2113">
                  <c:v>1978.59001788287</c:v>
                </c:pt>
                <c:pt idx="2114">
                  <c:v>1979.03320014756</c:v>
                </c:pt>
                <c:pt idx="2115">
                  <c:v>1979.46524797425</c:v>
                </c:pt>
                <c:pt idx="2116">
                  <c:v>1979.88617796519</c:v>
                </c:pt>
                <c:pt idx="2117">
                  <c:v>1980.29521828639</c:v>
                </c:pt>
                <c:pt idx="2118">
                  <c:v>1980.69435795521</c:v>
                </c:pt>
                <c:pt idx="2119">
                  <c:v>1981.09150460539</c:v>
                </c:pt>
                <c:pt idx="2120">
                  <c:v>1981.48863944599</c:v>
                </c:pt>
                <c:pt idx="2121">
                  <c:v>1981.88300584648</c:v>
                </c:pt>
                <c:pt idx="2122">
                  <c:v>1982.27736885749</c:v>
                </c:pt>
                <c:pt idx="2123">
                  <c:v>1982.66463461452</c:v>
                </c:pt>
                <c:pt idx="2124">
                  <c:v>1983.0487492661</c:v>
                </c:pt>
                <c:pt idx="2125">
                  <c:v>1983.43287280381</c:v>
                </c:pt>
                <c:pt idx="2126">
                  <c:v>1983.92699816514</c:v>
                </c:pt>
                <c:pt idx="2127">
                  <c:v>1984.30916395599</c:v>
                </c:pt>
                <c:pt idx="2128">
                  <c:v>1984.69133984302</c:v>
                </c:pt>
                <c:pt idx="2129">
                  <c:v>1985.07352582312</c:v>
                </c:pt>
                <c:pt idx="2130">
                  <c:v>1985.45572189321</c:v>
                </c:pt>
                <c:pt idx="2131">
                  <c:v>1985.8359571363</c:v>
                </c:pt>
                <c:pt idx="2132">
                  <c:v>1986.60202958809</c:v>
                </c:pt>
                <c:pt idx="2133">
                  <c:v>1986.98032034172</c:v>
                </c:pt>
                <c:pt idx="2134">
                  <c:v>1987.35862555199</c:v>
                </c:pt>
                <c:pt idx="2135">
                  <c:v>1987.73773469947</c:v>
                </c:pt>
                <c:pt idx="2136">
                  <c:v>1988.11804234958</c:v>
                </c:pt>
                <c:pt idx="2137">
                  <c:v>1988.49954858882</c:v>
                </c:pt>
                <c:pt idx="2138">
                  <c:v>1988.88106912775</c:v>
                </c:pt>
                <c:pt idx="2139">
                  <c:v>1989.26063118431</c:v>
                </c:pt>
                <c:pt idx="2140">
                  <c:v>1989.6421815567</c:v>
                </c:pt>
                <c:pt idx="2141">
                  <c:v>1990.01861486167</c:v>
                </c:pt>
                <c:pt idx="2142">
                  <c:v>1990.3930882719</c:v>
                </c:pt>
                <c:pt idx="2143">
                  <c:v>1990.76757470292</c:v>
                </c:pt>
                <c:pt idx="2144">
                  <c:v>1991.13931299058</c:v>
                </c:pt>
                <c:pt idx="2145">
                  <c:v>1991.50830098412</c:v>
                </c:pt>
                <c:pt idx="2146">
                  <c:v>1991.8792760287</c:v>
                </c:pt>
                <c:pt idx="2147">
                  <c:v>1992.41364347488</c:v>
                </c:pt>
                <c:pt idx="2148">
                  <c:v>1992.79175496841</c:v>
                </c:pt>
                <c:pt idx="2149">
                  <c:v>1993.18370106362</c:v>
                </c:pt>
                <c:pt idx="2150">
                  <c:v>1993.58948319299</c:v>
                </c:pt>
                <c:pt idx="2151">
                  <c:v>1994.00396968021</c:v>
                </c:pt>
                <c:pt idx="2152">
                  <c:v>1994.42637320552</c:v>
                </c:pt>
                <c:pt idx="2153">
                  <c:v>1994.85471923162</c:v>
                </c:pt>
                <c:pt idx="2154">
                  <c:v>1995.29414083304</c:v>
                </c:pt>
                <c:pt idx="2155">
                  <c:v>1995.73752987152</c:v>
                </c:pt>
                <c:pt idx="2156">
                  <c:v>1996.1880477695</c:v>
                </c:pt>
                <c:pt idx="2157">
                  <c:v>1996.64648344504</c:v>
                </c:pt>
                <c:pt idx="2158">
                  <c:v>1997.10967856003</c:v>
                </c:pt>
                <c:pt idx="2159">
                  <c:v>1997.57565904071</c:v>
                </c:pt>
                <c:pt idx="2160">
                  <c:v>1998.04639971031</c:v>
                </c:pt>
                <c:pt idx="2161">
                  <c:v>1998.5080677879</c:v>
                </c:pt>
                <c:pt idx="2162">
                  <c:v>1998.96461516687</c:v>
                </c:pt>
                <c:pt idx="2163">
                  <c:v>1999.41130215814</c:v>
                </c:pt>
                <c:pt idx="2164">
                  <c:v>1999.85128786256</c:v>
                </c:pt>
                <c:pt idx="2165">
                  <c:v>2000.28733753404</c:v>
                </c:pt>
                <c:pt idx="2166">
                  <c:v>2000.71550107353</c:v>
                </c:pt>
                <c:pt idx="2167">
                  <c:v>2001.13577798468</c:v>
                </c:pt>
                <c:pt idx="2168">
                  <c:v>2001.55607067973</c:v>
                </c:pt>
                <c:pt idx="2169">
                  <c:v>2001.9712403113</c:v>
                </c:pt>
                <c:pt idx="2170">
                  <c:v>2002.38326175072</c:v>
                </c:pt>
                <c:pt idx="2171">
                  <c:v>2002.79529518128</c:v>
                </c:pt>
                <c:pt idx="2172">
                  <c:v>2003.20654729291</c:v>
                </c:pt>
                <c:pt idx="2173">
                  <c:v>2003.61701804964</c:v>
                </c:pt>
                <c:pt idx="2174">
                  <c:v>2004.02670476856</c:v>
                </c:pt>
                <c:pt idx="2175">
                  <c:v>2004.43679000095</c:v>
                </c:pt>
                <c:pt idx="2176">
                  <c:v>2004.85161610308</c:v>
                </c:pt>
                <c:pt idx="2177">
                  <c:v>2005.26920366557</c:v>
                </c:pt>
                <c:pt idx="2178">
                  <c:v>2005.69665192129</c:v>
                </c:pt>
                <c:pt idx="2179">
                  <c:v>2006.13987567299</c:v>
                </c:pt>
                <c:pt idx="2180">
                  <c:v>2006.60557453563</c:v>
                </c:pt>
                <c:pt idx="2181">
                  <c:v>2007.09017188738</c:v>
                </c:pt>
                <c:pt idx="2182">
                  <c:v>2007.5904978262</c:v>
                </c:pt>
                <c:pt idx="2183">
                  <c:v>2008.10259617364</c:v>
                </c:pt>
                <c:pt idx="2184">
                  <c:v>2008.62646096797</c:v>
                </c:pt>
                <c:pt idx="2185">
                  <c:v>2009.16011145308</c:v>
                </c:pt>
                <c:pt idx="2186">
                  <c:v>2009.70354437645</c:v>
                </c:pt>
                <c:pt idx="2187">
                  <c:v>2010.25676010806</c:v>
                </c:pt>
                <c:pt idx="2188">
                  <c:v>2010.81462662094</c:v>
                </c:pt>
                <c:pt idx="2189">
                  <c:v>2011.3755692534</c:v>
                </c:pt>
                <c:pt idx="2190">
                  <c:v>2011.93682974734</c:v>
                </c:pt>
                <c:pt idx="2191">
                  <c:v>2012.49329397991</c:v>
                </c:pt>
                <c:pt idx="2192">
                  <c:v>2013.04300402073</c:v>
                </c:pt>
                <c:pt idx="2193">
                  <c:v>2013.5832205794</c:v>
                </c:pt>
                <c:pt idx="2194">
                  <c:v>2014.10962378439</c:v>
                </c:pt>
                <c:pt idx="2195">
                  <c:v>2014.74489611111</c:v>
                </c:pt>
                <c:pt idx="2196">
                  <c:v>2015.24921631307</c:v>
                </c:pt>
                <c:pt idx="2197">
                  <c:v>2015.74368437684</c:v>
                </c:pt>
                <c:pt idx="2198">
                  <c:v>2016.2322481028</c:v>
                </c:pt>
                <c:pt idx="2199">
                  <c:v>2016.7109639442</c:v>
                </c:pt>
                <c:pt idx="2200">
                  <c:v>2017.18298868128</c:v>
                </c:pt>
                <c:pt idx="2201">
                  <c:v>2017.64516868197</c:v>
                </c:pt>
                <c:pt idx="2202">
                  <c:v>2018.09947517103</c:v>
                </c:pt>
                <c:pt idx="2203">
                  <c:v>2018.55340439943</c:v>
                </c:pt>
                <c:pt idx="2204">
                  <c:v>2019.00498436505</c:v>
                </c:pt>
                <c:pt idx="2205">
                  <c:v>2019.45421488226</c:v>
                </c:pt>
                <c:pt idx="2206">
                  <c:v>2019.89715007733</c:v>
                </c:pt>
                <c:pt idx="2207">
                  <c:v>2020.31247577671</c:v>
                </c:pt>
                <c:pt idx="2208">
                  <c:v>2020.70255670655</c:v>
                </c:pt>
                <c:pt idx="2209">
                  <c:v>2021.06739189598</c:v>
                </c:pt>
                <c:pt idx="2210">
                  <c:v>2021.40737772884</c:v>
                </c:pt>
                <c:pt idx="2211">
                  <c:v>2021.73435325781</c:v>
                </c:pt>
                <c:pt idx="2212">
                  <c:v>2022.06133914238</c:v>
                </c:pt>
                <c:pt idx="2213">
                  <c:v>2022.38715139436</c:v>
                </c:pt>
                <c:pt idx="2214">
                  <c:v>2022.70902661569</c:v>
                </c:pt>
                <c:pt idx="2215">
                  <c:v>2023.03170074236</c:v>
                </c:pt>
                <c:pt idx="2216">
                  <c:v>2023.34767621399</c:v>
                </c:pt>
                <c:pt idx="2217">
                  <c:v>2023.66089963547</c:v>
                </c:pt>
                <c:pt idx="2218">
                  <c:v>2023.9693983418</c:v>
                </c:pt>
                <c:pt idx="2219">
                  <c:v>2024.46456766973</c:v>
                </c:pt>
                <c:pt idx="2220">
                  <c:v>2024.78690566957</c:v>
                </c:pt>
                <c:pt idx="2221">
                  <c:v>2025.13293985898</c:v>
                </c:pt>
                <c:pt idx="2222">
                  <c:v>2025.49754377549</c:v>
                </c:pt>
                <c:pt idx="2223">
                  <c:v>2025.883085906</c:v>
                </c:pt>
                <c:pt idx="2224">
                  <c:v>2026.2757504722</c:v>
                </c:pt>
                <c:pt idx="2225">
                  <c:v>2026.66842970296</c:v>
                </c:pt>
                <c:pt idx="2226">
                  <c:v>2027.06428429865</c:v>
                </c:pt>
                <c:pt idx="2227">
                  <c:v>2027.47397702915</c:v>
                </c:pt>
                <c:pt idx="2228">
                  <c:v>2027.89276963747</c:v>
                </c:pt>
                <c:pt idx="2229">
                  <c:v>2028.31355451948</c:v>
                </c:pt>
                <c:pt idx="2230">
                  <c:v>2028.7343553426</c:v>
                </c:pt>
                <c:pt idx="2231">
                  <c:v>2029.15240876258</c:v>
                </c:pt>
                <c:pt idx="2232">
                  <c:v>2029.5677132084</c:v>
                </c:pt>
                <c:pt idx="2233">
                  <c:v>2029.98698100216</c:v>
                </c:pt>
                <c:pt idx="2234">
                  <c:v>2030.40113190537</c:v>
                </c:pt>
                <c:pt idx="2235">
                  <c:v>2030.8192491159</c:v>
                </c:pt>
                <c:pt idx="2236">
                  <c:v>2031.23738320873</c:v>
                </c:pt>
                <c:pt idx="2237">
                  <c:v>2031.68506757312</c:v>
                </c:pt>
                <c:pt idx="2238">
                  <c:v>2032.10126024168</c:v>
                </c:pt>
                <c:pt idx="2239">
                  <c:v>2032.51509768486</c:v>
                </c:pt>
                <c:pt idx="2240">
                  <c:v>2032.92381360277</c:v>
                </c:pt>
                <c:pt idx="2241">
                  <c:v>2033.32266881713</c:v>
                </c:pt>
                <c:pt idx="2242">
                  <c:v>2033.72154786026</c:v>
                </c:pt>
                <c:pt idx="2243">
                  <c:v>2034.12954072718</c:v>
                </c:pt>
                <c:pt idx="2244">
                  <c:v>2034.54625024703</c:v>
                </c:pt>
                <c:pt idx="2245">
                  <c:v>2034.97167754639</c:v>
                </c:pt>
                <c:pt idx="2246">
                  <c:v>2035.40029211663</c:v>
                </c:pt>
                <c:pt idx="2247">
                  <c:v>2035.84276585905</c:v>
                </c:pt>
                <c:pt idx="2248">
                  <c:v>2036.29436344649</c:v>
                </c:pt>
                <c:pt idx="2249">
                  <c:v>2036.94518023603</c:v>
                </c:pt>
                <c:pt idx="2250">
                  <c:v>2037.54237841292</c:v>
                </c:pt>
                <c:pt idx="2251">
                  <c:v>2038.01422941773</c:v>
                </c:pt>
                <c:pt idx="2252">
                  <c:v>2040.66690669393</c:v>
                </c:pt>
                <c:pt idx="2253">
                  <c:v>2041.73713399602</c:v>
                </c:pt>
                <c:pt idx="2254">
                  <c:v>2042.21894051759</c:v>
                </c:pt>
                <c:pt idx="2255">
                  <c:v>2042.70589244742</c:v>
                </c:pt>
                <c:pt idx="2256">
                  <c:v>2043.56210312443</c:v>
                </c:pt>
                <c:pt idx="2257">
                  <c:v>2046.09411121749</c:v>
                </c:pt>
                <c:pt idx="2258">
                  <c:v>2047.73100405613</c:v>
                </c:pt>
                <c:pt idx="2259">
                  <c:v>2049.66066920238</c:v>
                </c:pt>
                <c:pt idx="2260">
                  <c:v>2051.23382540811</c:v>
                </c:pt>
                <c:pt idx="2261">
                  <c:v>2052.11769405468</c:v>
                </c:pt>
                <c:pt idx="2262">
                  <c:v>2053.4612456882</c:v>
                </c:pt>
                <c:pt idx="2263">
                  <c:v>2054.5522987243</c:v>
                </c:pt>
                <c:pt idx="2264">
                  <c:v>2055.70478758053</c:v>
                </c:pt>
                <c:pt idx="2265">
                  <c:v>2057.85681072598</c:v>
                </c:pt>
                <c:pt idx="2266">
                  <c:v>2059.97793687162</c:v>
                </c:pt>
                <c:pt idx="2267">
                  <c:v>2060.87524163489</c:v>
                </c:pt>
                <c:pt idx="2268">
                  <c:v>2061.48563155205</c:v>
                </c:pt>
                <c:pt idx="2269">
                  <c:v>2062.82100167104</c:v>
                </c:pt>
                <c:pt idx="2270">
                  <c:v>2063.63246840277</c:v>
                </c:pt>
                <c:pt idx="2271">
                  <c:v>2064.12482285793</c:v>
                </c:pt>
                <c:pt idx="2272">
                  <c:v>2064.61046834586</c:v>
                </c:pt>
                <c:pt idx="2273">
                  <c:v>2065.42597570109</c:v>
                </c:pt>
                <c:pt idx="2274">
                  <c:v>2066.37560407475</c:v>
                </c:pt>
                <c:pt idx="2275">
                  <c:v>2067.15834093168</c:v>
                </c:pt>
                <c:pt idx="2276">
                  <c:v>2067.66083271061</c:v>
                </c:pt>
                <c:pt idx="2277">
                  <c:v>2069.20122944389</c:v>
                </c:pt>
                <c:pt idx="2278">
                  <c:v>2070.2213780013</c:v>
                </c:pt>
                <c:pt idx="2279">
                  <c:v>2070.68468408049</c:v>
                </c:pt>
                <c:pt idx="2280">
                  <c:v>2071.27302069097</c:v>
                </c:pt>
                <c:pt idx="2281">
                  <c:v>2071.89988024489</c:v>
                </c:pt>
                <c:pt idx="2282">
                  <c:v>2073.85842434296</c:v>
                </c:pt>
                <c:pt idx="2283">
                  <c:v>2075.56313259043</c:v>
                </c:pt>
                <c:pt idx="2284">
                  <c:v>2081.88445369834</c:v>
                </c:pt>
                <c:pt idx="2285">
                  <c:v>2084.82338314022</c:v>
                </c:pt>
                <c:pt idx="2286">
                  <c:v>2087.09211090036</c:v>
                </c:pt>
                <c:pt idx="2287">
                  <c:v>2088.17046735701</c:v>
                </c:pt>
                <c:pt idx="2288">
                  <c:v>2088.6680352559</c:v>
                </c:pt>
                <c:pt idx="2289">
                  <c:v>2089.20761615545</c:v>
                </c:pt>
                <c:pt idx="2290">
                  <c:v>2089.98494205885</c:v>
                </c:pt>
                <c:pt idx="2291">
                  <c:v>2090.65706687585</c:v>
                </c:pt>
                <c:pt idx="2292">
                  <c:v>2091.93108646137</c:v>
                </c:pt>
                <c:pt idx="2293">
                  <c:v>2092.72940170321</c:v>
                </c:pt>
                <c:pt idx="2294">
                  <c:v>2093.22411745034</c:v>
                </c:pt>
                <c:pt idx="2295">
                  <c:v>2093.69203978565</c:v>
                </c:pt>
                <c:pt idx="2296">
                  <c:v>2094.16469089388</c:v>
                </c:pt>
                <c:pt idx="2297">
                  <c:v>2094.6412693933</c:v>
                </c:pt>
                <c:pt idx="2298">
                  <c:v>2095.12254717593</c:v>
                </c:pt>
                <c:pt idx="2299">
                  <c:v>2095.61562405833</c:v>
                </c:pt>
                <c:pt idx="2300">
                  <c:v>2098.53087678515</c:v>
                </c:pt>
                <c:pt idx="2301">
                  <c:v>2101.35242334081</c:v>
                </c:pt>
                <c:pt idx="2302">
                  <c:v>2104.55586469169</c:v>
                </c:pt>
                <c:pt idx="2303">
                  <c:v>2105.82710372992</c:v>
                </c:pt>
                <c:pt idx="2304">
                  <c:v>2106.34433355857</c:v>
                </c:pt>
                <c:pt idx="2305">
                  <c:v>2106.85162414255</c:v>
                </c:pt>
                <c:pt idx="2306">
                  <c:v>2107.38423927509</c:v>
                </c:pt>
                <c:pt idx="2307">
                  <c:v>2108.53798461296</c:v>
                </c:pt>
                <c:pt idx="2308">
                  <c:v>2110.84907257336</c:v>
                </c:pt>
                <c:pt idx="2309">
                  <c:v>2111.75262910479</c:v>
                </c:pt>
                <c:pt idx="2310">
                  <c:v>2112.55833952805</c:v>
                </c:pt>
                <c:pt idx="2311">
                  <c:v>2113.15861288985</c:v>
                </c:pt>
                <c:pt idx="2312">
                  <c:v>2113.95043859328</c:v>
                </c:pt>
                <c:pt idx="2313">
                  <c:v>2115.73919403878</c:v>
                </c:pt>
                <c:pt idx="2314">
                  <c:v>2117.11287691785</c:v>
                </c:pt>
                <c:pt idx="2315">
                  <c:v>2118.09640133916</c:v>
                </c:pt>
                <c:pt idx="2316">
                  <c:v>2118.57009832579</c:v>
                </c:pt>
                <c:pt idx="2317">
                  <c:v>2119.03870946457</c:v>
                </c:pt>
                <c:pt idx="2318">
                  <c:v>2119.81674356403</c:v>
                </c:pt>
                <c:pt idx="2319">
                  <c:v>2121.10919384953</c:v>
                </c:pt>
                <c:pt idx="2320">
                  <c:v>2122.43967431876</c:v>
                </c:pt>
                <c:pt idx="2321">
                  <c:v>2124.17231964808</c:v>
                </c:pt>
                <c:pt idx="2322">
                  <c:v>2125.24159927228</c:v>
                </c:pt>
                <c:pt idx="2323">
                  <c:v>2127.44185105959</c:v>
                </c:pt>
                <c:pt idx="2324">
                  <c:v>2128.27001227253</c:v>
                </c:pt>
                <c:pt idx="2325">
                  <c:v>2129.02779090853</c:v>
                </c:pt>
                <c:pt idx="2326">
                  <c:v>2130.33897025133</c:v>
                </c:pt>
                <c:pt idx="2327">
                  <c:v>2131.64101567521</c:v>
                </c:pt>
                <c:pt idx="2328">
                  <c:v>2132.6472702875</c:v>
                </c:pt>
                <c:pt idx="2329">
                  <c:v>2134.09726826603</c:v>
                </c:pt>
                <c:pt idx="2330">
                  <c:v>2134.94284869685</c:v>
                </c:pt>
                <c:pt idx="2331">
                  <c:v>2136.44597006878</c:v>
                </c:pt>
                <c:pt idx="2332">
                  <c:v>2136.89065388462</c:v>
                </c:pt>
                <c:pt idx="2333">
                  <c:v>2137.55253817724</c:v>
                </c:pt>
                <c:pt idx="2334">
                  <c:v>2138.05197307986</c:v>
                </c:pt>
                <c:pt idx="2335">
                  <c:v>2138.69184691218</c:v>
                </c:pt>
                <c:pt idx="2336">
                  <c:v>2145.10936518508</c:v>
                </c:pt>
                <c:pt idx="2337">
                  <c:v>2147.24725434256</c:v>
                </c:pt>
                <c:pt idx="2338">
                  <c:v>2147.87279068051</c:v>
                </c:pt>
                <c:pt idx="2339">
                  <c:v>2148.36329421898</c:v>
                </c:pt>
                <c:pt idx="2340">
                  <c:v>2149.34775139102</c:v>
                </c:pt>
                <c:pt idx="2341">
                  <c:v>2149.83060225349</c:v>
                </c:pt>
                <c:pt idx="2342">
                  <c:v>2150.3699591215</c:v>
                </c:pt>
                <c:pt idx="2343">
                  <c:v>2150.85697382065</c:v>
                </c:pt>
                <c:pt idx="2344">
                  <c:v>2152.55218067128</c:v>
                </c:pt>
                <c:pt idx="2345">
                  <c:v>2153.2011969087</c:v>
                </c:pt>
                <c:pt idx="2346">
                  <c:v>2153.68477489572</c:v>
                </c:pt>
                <c:pt idx="2347">
                  <c:v>2159.70098031604</c:v>
                </c:pt>
                <c:pt idx="2348">
                  <c:v>2160.63286908772</c:v>
                </c:pt>
                <c:pt idx="2349">
                  <c:v>2163.01852426679</c:v>
                </c:pt>
                <c:pt idx="2350">
                  <c:v>2164.64620784638</c:v>
                </c:pt>
                <c:pt idx="2351">
                  <c:v>2167.93594427138</c:v>
                </c:pt>
                <c:pt idx="2352">
                  <c:v>2168.55153329269</c:v>
                </c:pt>
                <c:pt idx="2353">
                  <c:v>2168.99913531019</c:v>
                </c:pt>
                <c:pt idx="2354">
                  <c:v>2169.47428285927</c:v>
                </c:pt>
                <c:pt idx="2355">
                  <c:v>2170.37417173182</c:v>
                </c:pt>
                <c:pt idx="2356">
                  <c:v>2170.82100244915</c:v>
                </c:pt>
                <c:pt idx="2357">
                  <c:v>2171.27575227399</c:v>
                </c:pt>
                <c:pt idx="2358">
                  <c:v>2171.89284863718</c:v>
                </c:pt>
                <c:pt idx="2359">
                  <c:v>2172.65772463663</c:v>
                </c:pt>
                <c:pt idx="2360">
                  <c:v>2173.11847653206</c:v>
                </c:pt>
                <c:pt idx="2361">
                  <c:v>2173.58123586078</c:v>
                </c:pt>
                <c:pt idx="2362">
                  <c:v>2174.54697441224</c:v>
                </c:pt>
                <c:pt idx="2363">
                  <c:v>2174.99717692481</c:v>
                </c:pt>
                <c:pt idx="2364">
                  <c:v>2175.45729256922</c:v>
                </c:pt>
                <c:pt idx="2365">
                  <c:v>2175.92258389638</c:v>
                </c:pt>
                <c:pt idx="2366">
                  <c:v>2176.79247865214</c:v>
                </c:pt>
                <c:pt idx="2367">
                  <c:v>2184.14773425047</c:v>
                </c:pt>
                <c:pt idx="2368">
                  <c:v>2185.04077090667</c:v>
                </c:pt>
                <c:pt idx="2369">
                  <c:v>2185.73703416618</c:v>
                </c:pt>
                <c:pt idx="2370">
                  <c:v>2186.30565858126</c:v>
                </c:pt>
                <c:pt idx="2371">
                  <c:v>2187.60635956032</c:v>
                </c:pt>
                <c:pt idx="2372">
                  <c:v>2188.91484582613</c:v>
                </c:pt>
                <c:pt idx="2373">
                  <c:v>2189.38280870524</c:v>
                </c:pt>
                <c:pt idx="2374">
                  <c:v>2190.4996803392</c:v>
                </c:pt>
                <c:pt idx="2375">
                  <c:v>2190.96018934037</c:v>
                </c:pt>
                <c:pt idx="2376">
                  <c:v>2191.41558764721</c:v>
                </c:pt>
                <c:pt idx="2377">
                  <c:v>2192.03007972162</c:v>
                </c:pt>
                <c:pt idx="2378">
                  <c:v>2193.54847089147</c:v>
                </c:pt>
                <c:pt idx="2379">
                  <c:v>2194.92362411609</c:v>
                </c:pt>
                <c:pt idx="2380">
                  <c:v>2195.72586199467</c:v>
                </c:pt>
                <c:pt idx="2381">
                  <c:v>2196.30488199647</c:v>
                </c:pt>
                <c:pt idx="2382">
                  <c:v>2197.67061997234</c:v>
                </c:pt>
                <c:pt idx="2383">
                  <c:v>2198.1167546438</c:v>
                </c:pt>
                <c:pt idx="2384">
                  <c:v>2198.90727201412</c:v>
                </c:pt>
                <c:pt idx="2385">
                  <c:v>2199.355040063</c:v>
                </c:pt>
                <c:pt idx="2386">
                  <c:v>2199.80480727422</c:v>
                </c:pt>
                <c:pt idx="2387">
                  <c:v>2200.63538959952</c:v>
                </c:pt>
                <c:pt idx="2388">
                  <c:v>2201.58355288781</c:v>
                </c:pt>
                <c:pt idx="2389">
                  <c:v>2202.07698182981</c:v>
                </c:pt>
                <c:pt idx="2390">
                  <c:v>2204.15505261706</c:v>
                </c:pt>
                <c:pt idx="2391">
                  <c:v>2207.44827291241</c:v>
                </c:pt>
                <c:pt idx="2392">
                  <c:v>2209.57229189359</c:v>
                </c:pt>
                <c:pt idx="2393">
                  <c:v>2210.96220315416</c:v>
                </c:pt>
                <c:pt idx="2394">
                  <c:v>2211.78345999365</c:v>
                </c:pt>
                <c:pt idx="2395">
                  <c:v>2213.26096745317</c:v>
                </c:pt>
                <c:pt idx="2396">
                  <c:v>2214.24146636918</c:v>
                </c:pt>
                <c:pt idx="2397">
                  <c:v>2214.751682467</c:v>
                </c:pt>
                <c:pt idx="2398">
                  <c:v>2216.43540983949</c:v>
                </c:pt>
                <c:pt idx="2399">
                  <c:v>2217.13955099033</c:v>
                </c:pt>
                <c:pt idx="2400">
                  <c:v>2217.65700035401</c:v>
                </c:pt>
                <c:pt idx="2401">
                  <c:v>2218.17120863068</c:v>
                </c:pt>
                <c:pt idx="2402">
                  <c:v>2218.68060442813</c:v>
                </c:pt>
                <c:pt idx="2403">
                  <c:v>2219.18361495136</c:v>
                </c:pt>
                <c:pt idx="2404">
                  <c:v>2219.82933585283</c:v>
                </c:pt>
                <c:pt idx="2405">
                  <c:v>2220.32041604802</c:v>
                </c:pt>
                <c:pt idx="2406">
                  <c:v>2220.81068471892</c:v>
                </c:pt>
                <c:pt idx="2407">
                  <c:v>2221.3164408041</c:v>
                </c:pt>
                <c:pt idx="2408">
                  <c:v>2221.784979668</c:v>
                </c:pt>
                <c:pt idx="2409">
                  <c:v>2222.26750112467</c:v>
                </c:pt>
                <c:pt idx="2410">
                  <c:v>2222.90291967217</c:v>
                </c:pt>
                <c:pt idx="2411">
                  <c:v>2223.33872679701</c:v>
                </c:pt>
                <c:pt idx="2412">
                  <c:v>2223.76980772272</c:v>
                </c:pt>
                <c:pt idx="2413">
                  <c:v>2224.35799967727</c:v>
                </c:pt>
                <c:pt idx="2414">
                  <c:v>2224.86270124445</c:v>
                </c:pt>
                <c:pt idx="2415">
                  <c:v>2225.27684477295</c:v>
                </c:pt>
                <c:pt idx="2416">
                  <c:v>2225.68823955896</c:v>
                </c:pt>
                <c:pt idx="2417">
                  <c:v>2226.36279051948</c:v>
                </c:pt>
                <c:pt idx="2418">
                  <c:v>2226.75921719954</c:v>
                </c:pt>
                <c:pt idx="2419">
                  <c:v>2227.3150430756</c:v>
                </c:pt>
                <c:pt idx="2420">
                  <c:v>2228.31134063669</c:v>
                </c:pt>
                <c:pt idx="2421">
                  <c:v>2229.77357348542</c:v>
                </c:pt>
                <c:pt idx="2422">
                  <c:v>2230.17163775305</c:v>
                </c:pt>
                <c:pt idx="2423">
                  <c:v>2230.73589339446</c:v>
                </c:pt>
                <c:pt idx="2424">
                  <c:v>2231.26930864048</c:v>
                </c:pt>
                <c:pt idx="2425">
                  <c:v>2231.66268374596</c:v>
                </c:pt>
                <c:pt idx="2426">
                  <c:v>2232.0513356346</c:v>
                </c:pt>
                <c:pt idx="2427">
                  <c:v>2232.44039691027</c:v>
                </c:pt>
                <c:pt idx="2428">
                  <c:v>2233.47610649834</c:v>
                </c:pt>
                <c:pt idx="2429">
                  <c:v>2233.86717046478</c:v>
                </c:pt>
                <c:pt idx="2430">
                  <c:v>2234.26337949958</c:v>
                </c:pt>
                <c:pt idx="2431">
                  <c:v>2234.65960333479</c:v>
                </c:pt>
                <c:pt idx="2432">
                  <c:v>2235.05584196389</c:v>
                </c:pt>
                <c:pt idx="2433">
                  <c:v>2235.44735620834</c:v>
                </c:pt>
                <c:pt idx="2434">
                  <c:v>2235.8341457851</c:v>
                </c:pt>
                <c:pt idx="2435">
                  <c:v>2236.22134473688</c:v>
                </c:pt>
                <c:pt idx="2436">
                  <c:v>2236.61922135163</c:v>
                </c:pt>
                <c:pt idx="2437">
                  <c:v>2237.02975042848</c:v>
                </c:pt>
                <c:pt idx="2438">
                  <c:v>2237.45095809888</c:v>
                </c:pt>
                <c:pt idx="2439">
                  <c:v>2238.00035125587</c:v>
                </c:pt>
                <c:pt idx="2440">
                  <c:v>2238.43699639139</c:v>
                </c:pt>
                <c:pt idx="2441">
                  <c:v>2238.87958280391</c:v>
                </c:pt>
                <c:pt idx="2442">
                  <c:v>2239.32218565062</c:v>
                </c:pt>
                <c:pt idx="2443">
                  <c:v>2239.7648049242</c:v>
                </c:pt>
                <c:pt idx="2444">
                  <c:v>2240.21454981508</c:v>
                </c:pt>
                <c:pt idx="2445">
                  <c:v>2240.6674706681</c:v>
                </c:pt>
                <c:pt idx="2446">
                  <c:v>2241.12435749227</c:v>
                </c:pt>
                <c:pt idx="2447">
                  <c:v>2241.5871866014</c:v>
                </c:pt>
                <c:pt idx="2448">
                  <c:v>2242.20758985617</c:v>
                </c:pt>
                <c:pt idx="2449">
                  <c:v>2242.66412775313</c:v>
                </c:pt>
                <c:pt idx="2450">
                  <c:v>2243.33156660546</c:v>
                </c:pt>
                <c:pt idx="2451">
                  <c:v>2243.77074900144</c:v>
                </c:pt>
                <c:pt idx="2452">
                  <c:v>2244.20125231004</c:v>
                </c:pt>
                <c:pt idx="2453">
                  <c:v>2244.62781932269</c:v>
                </c:pt>
                <c:pt idx="2454">
                  <c:v>2245.05044978859</c:v>
                </c:pt>
                <c:pt idx="2455">
                  <c:v>2245.47309339738</c:v>
                </c:pt>
                <c:pt idx="2456">
                  <c:v>2245.89180008105</c:v>
                </c:pt>
                <c:pt idx="2457">
                  <c:v>2246.30143090099</c:v>
                </c:pt>
                <c:pt idx="2458">
                  <c:v>2246.70791343619</c:v>
                </c:pt>
                <c:pt idx="2459">
                  <c:v>2247.11440780453</c:v>
                </c:pt>
                <c:pt idx="2460">
                  <c:v>2247.5189348297</c:v>
                </c:pt>
                <c:pt idx="2461">
                  <c:v>2247.92781344029</c:v>
                </c:pt>
                <c:pt idx="2462">
                  <c:v>2248.33788118255</c:v>
                </c:pt>
                <c:pt idx="2463">
                  <c:v>2248.7507129799</c:v>
                </c:pt>
                <c:pt idx="2464">
                  <c:v>2249.16867453917</c:v>
                </c:pt>
                <c:pt idx="2465">
                  <c:v>2249.59570647752</c:v>
                </c:pt>
                <c:pt idx="2466">
                  <c:v>2250.0385096926</c:v>
                </c:pt>
                <c:pt idx="2467">
                  <c:v>2250.50022838821</c:v>
                </c:pt>
                <c:pt idx="2468">
                  <c:v>2250.97887174247</c:v>
                </c:pt>
                <c:pt idx="2469">
                  <c:v>2251.47521940983</c:v>
                </c:pt>
                <c:pt idx="2470">
                  <c:v>2251.9892624537</c:v>
                </c:pt>
                <c:pt idx="2471">
                  <c:v>2252.517044671</c:v>
                </c:pt>
                <c:pt idx="2472">
                  <c:v>2253.05658478181</c:v>
                </c:pt>
                <c:pt idx="2473">
                  <c:v>2253.60788252398</c:v>
                </c:pt>
                <c:pt idx="2474">
                  <c:v>2254.16264529078</c:v>
                </c:pt>
                <c:pt idx="2475">
                  <c:v>2254.72205827683</c:v>
                </c:pt>
                <c:pt idx="2476">
                  <c:v>2255.28533471526</c:v>
                </c:pt>
                <c:pt idx="2477">
                  <c:v>2255.84853868219</c:v>
                </c:pt>
                <c:pt idx="2478">
                  <c:v>2256.40773951573</c:v>
                </c:pt>
                <c:pt idx="2479">
                  <c:v>2256.9562472968</c:v>
                </c:pt>
                <c:pt idx="2480">
                  <c:v>2257.49092887686</c:v>
                </c:pt>
                <c:pt idx="2481">
                  <c:v>2258.01377082812</c:v>
                </c:pt>
                <c:pt idx="2482">
                  <c:v>2258.52478546865</c:v>
                </c:pt>
                <c:pt idx="2483">
                  <c:v>2259.02200515877</c:v>
                </c:pt>
                <c:pt idx="2484">
                  <c:v>2259.50740274577</c:v>
                </c:pt>
                <c:pt idx="2485">
                  <c:v>2259.98098101935</c:v>
                </c:pt>
                <c:pt idx="2486">
                  <c:v>2260.44589656405</c:v>
                </c:pt>
                <c:pt idx="2487">
                  <c:v>2260.90215284095</c:v>
                </c:pt>
                <c:pt idx="2488">
                  <c:v>2261.35172102542</c:v>
                </c:pt>
                <c:pt idx="2489">
                  <c:v>2261.79539290381</c:v>
                </c:pt>
                <c:pt idx="2490">
                  <c:v>2262.23474320428</c:v>
                </c:pt>
                <c:pt idx="2491">
                  <c:v>2262.66898421705</c:v>
                </c:pt>
                <c:pt idx="2492">
                  <c:v>2263.10008904705</c:v>
                </c:pt>
                <c:pt idx="2493">
                  <c:v>2263.52608239135</c:v>
                </c:pt>
                <c:pt idx="2494">
                  <c:v>2263.95012171859</c:v>
                </c:pt>
                <c:pt idx="2495">
                  <c:v>2264.35128264492</c:v>
                </c:pt>
                <c:pt idx="2496">
                  <c:v>2264.73153744628</c:v>
                </c:pt>
                <c:pt idx="2497">
                  <c:v>2265.08891266875</c:v>
                </c:pt>
                <c:pt idx="2498">
                  <c:v>2265.42340956573</c:v>
                </c:pt>
                <c:pt idx="2499">
                  <c:v>2265.74568412787</c:v>
                </c:pt>
                <c:pt idx="2500">
                  <c:v>2266.0659948286</c:v>
                </c:pt>
                <c:pt idx="2501">
                  <c:v>2266.38710441373</c:v>
                </c:pt>
                <c:pt idx="2502">
                  <c:v>2266.70348748863</c:v>
                </c:pt>
                <c:pt idx="2503">
                  <c:v>2267.01514383315</c:v>
                </c:pt>
                <c:pt idx="2504">
                  <c:v>2267.32483582168</c:v>
                </c:pt>
                <c:pt idx="2505">
                  <c:v>2267.62861712403</c:v>
                </c:pt>
                <c:pt idx="2506">
                  <c:v>2267.93043376073</c:v>
                </c:pt>
                <c:pt idx="2507">
                  <c:v>2268.22712929013</c:v>
                </c:pt>
                <c:pt idx="2508">
                  <c:v>2268.54080826135</c:v>
                </c:pt>
                <c:pt idx="2509">
                  <c:v>2268.87344665302</c:v>
                </c:pt>
                <c:pt idx="2510">
                  <c:v>2269.22702098697</c:v>
                </c:pt>
                <c:pt idx="2511">
                  <c:v>2269.60153442526</c:v>
                </c:pt>
                <c:pt idx="2512">
                  <c:v>2269.98514217616</c:v>
                </c:pt>
                <c:pt idx="2513">
                  <c:v>2270.37587040231</c:v>
                </c:pt>
                <c:pt idx="2514">
                  <c:v>2270.76898288434</c:v>
                </c:pt>
                <c:pt idx="2515">
                  <c:v>2271.17593085043</c:v>
                </c:pt>
                <c:pt idx="2516">
                  <c:v>2271.58881919344</c:v>
                </c:pt>
                <c:pt idx="2517">
                  <c:v>2272.00843714412</c:v>
                </c:pt>
                <c:pt idx="2518">
                  <c:v>2272.43597239589</c:v>
                </c:pt>
                <c:pt idx="2519">
                  <c:v>2272.86945039585</c:v>
                </c:pt>
                <c:pt idx="2520">
                  <c:v>2273.31005757063</c:v>
                </c:pt>
                <c:pt idx="2521">
                  <c:v>2273.75779464693</c:v>
                </c:pt>
                <c:pt idx="2522">
                  <c:v>2274.77859967657</c:v>
                </c:pt>
                <c:pt idx="2523">
                  <c:v>2275.22124199313</c:v>
                </c:pt>
                <c:pt idx="2524">
                  <c:v>2275.6658768458</c:v>
                </c:pt>
                <c:pt idx="2525">
                  <c:v>2276.11527362453</c:v>
                </c:pt>
                <c:pt idx="2526">
                  <c:v>2276.5615306198</c:v>
                </c:pt>
                <c:pt idx="2527">
                  <c:v>2277.00741932434</c:v>
                </c:pt>
                <c:pt idx="2528">
                  <c:v>2277.44622185526</c:v>
                </c:pt>
                <c:pt idx="2529">
                  <c:v>2277.88307421153</c:v>
                </c:pt>
                <c:pt idx="2530">
                  <c:v>2278.31520915098</c:v>
                </c:pt>
                <c:pt idx="2531">
                  <c:v>2279.07662855148</c:v>
                </c:pt>
                <c:pt idx="2532">
                  <c:v>2279.50880823235</c:v>
                </c:pt>
                <c:pt idx="2533">
                  <c:v>2279.93982144445</c:v>
                </c:pt>
                <c:pt idx="2534">
                  <c:v>2280.37480776265</c:v>
                </c:pt>
                <c:pt idx="2535">
                  <c:v>2281.17125960778</c:v>
                </c:pt>
                <c:pt idx="2536">
                  <c:v>2282.74334514748</c:v>
                </c:pt>
                <c:pt idx="2537">
                  <c:v>2283.21159847358</c:v>
                </c:pt>
                <c:pt idx="2538">
                  <c:v>2283.68224028732</c:v>
                </c:pt>
                <c:pt idx="2539">
                  <c:v>2284.15961374278</c:v>
                </c:pt>
                <c:pt idx="2540">
                  <c:v>2285.24588443107</c:v>
                </c:pt>
                <c:pt idx="2541">
                  <c:v>2288.01351734619</c:v>
                </c:pt>
                <c:pt idx="2542">
                  <c:v>2289.13622459878</c:v>
                </c:pt>
                <c:pt idx="2543">
                  <c:v>2289.7589881594</c:v>
                </c:pt>
                <c:pt idx="2544">
                  <c:v>2290.28608186857</c:v>
                </c:pt>
                <c:pt idx="2545">
                  <c:v>2290.81905942507</c:v>
                </c:pt>
                <c:pt idx="2546">
                  <c:v>2291.91318856276</c:v>
                </c:pt>
                <c:pt idx="2547">
                  <c:v>2293.69396074495</c:v>
                </c:pt>
                <c:pt idx="2548">
                  <c:v>2295.56037144052</c:v>
                </c:pt>
                <c:pt idx="2549">
                  <c:v>2296.62430310773</c:v>
                </c:pt>
                <c:pt idx="2550">
                  <c:v>2298.15525659605</c:v>
                </c:pt>
                <c:pt idx="2551">
                  <c:v>2299.23313525426</c:v>
                </c:pt>
                <c:pt idx="2552">
                  <c:v>2301.23046761099</c:v>
                </c:pt>
                <c:pt idx="2553">
                  <c:v>2302.46920139682</c:v>
                </c:pt>
                <c:pt idx="2554">
                  <c:v>2302.97523527979</c:v>
                </c:pt>
                <c:pt idx="2555">
                  <c:v>2304.14749433812</c:v>
                </c:pt>
                <c:pt idx="2556">
                  <c:v>2305.9020799366</c:v>
                </c:pt>
                <c:pt idx="2557">
                  <c:v>2307.18852888551</c:v>
                </c:pt>
                <c:pt idx="2558">
                  <c:v>2309.83354000842</c:v>
                </c:pt>
                <c:pt idx="2559">
                  <c:v>2310.29344514991</c:v>
                </c:pt>
                <c:pt idx="2560">
                  <c:v>2311.66332070847</c:v>
                </c:pt>
                <c:pt idx="2561">
                  <c:v>2312.13565677629</c:v>
                </c:pt>
                <c:pt idx="2562">
                  <c:v>2312.57754412833</c:v>
                </c:pt>
                <c:pt idx="2563">
                  <c:v>2313.46963521722</c:v>
                </c:pt>
                <c:pt idx="2564">
                  <c:v>2314.55064200516</c:v>
                </c:pt>
                <c:pt idx="2565">
                  <c:v>2315.49603642852</c:v>
                </c:pt>
                <c:pt idx="2566">
                  <c:v>2316.32353854919</c:v>
                </c:pt>
                <c:pt idx="2567">
                  <c:v>2318.18723578065</c:v>
                </c:pt>
                <c:pt idx="2568">
                  <c:v>2319.30682229309</c:v>
                </c:pt>
                <c:pt idx="2569">
                  <c:v>2320.85362806935</c:v>
                </c:pt>
                <c:pt idx="2570">
                  <c:v>2322.0130373086</c:v>
                </c:pt>
                <c:pt idx="2571">
                  <c:v>2323.42166323384</c:v>
                </c:pt>
                <c:pt idx="2572">
                  <c:v>2324.19667862885</c:v>
                </c:pt>
                <c:pt idx="2573">
                  <c:v>2326.22680670303</c:v>
                </c:pt>
                <c:pt idx="2574">
                  <c:v>2326.82357937575</c:v>
                </c:pt>
                <c:pt idx="2575">
                  <c:v>2327.24778232236</c:v>
                </c:pt>
                <c:pt idx="2576">
                  <c:v>2328.28924405874</c:v>
                </c:pt>
                <c:pt idx="2577">
                  <c:v>2328.73889029887</c:v>
                </c:pt>
                <c:pt idx="2578">
                  <c:v>2329.17139101606</c:v>
                </c:pt>
                <c:pt idx="2579">
                  <c:v>2329.61771858946</c:v>
                </c:pt>
                <c:pt idx="2580">
                  <c:v>2331.6074542422</c:v>
                </c:pt>
                <c:pt idx="2581">
                  <c:v>2332.13449897215</c:v>
                </c:pt>
                <c:pt idx="2582">
                  <c:v>2333.42062368197</c:v>
                </c:pt>
                <c:pt idx="2583">
                  <c:v>2333.89331704042</c:v>
                </c:pt>
                <c:pt idx="2584">
                  <c:v>2334.37267995569</c:v>
                </c:pt>
                <c:pt idx="2585">
                  <c:v>2334.93668595576</c:v>
                </c:pt>
                <c:pt idx="2586">
                  <c:v>2335.61669047797</c:v>
                </c:pt>
                <c:pt idx="2587">
                  <c:v>2336.10609568452</c:v>
                </c:pt>
                <c:pt idx="2588">
                  <c:v>2336.6279936143</c:v>
                </c:pt>
                <c:pt idx="2589">
                  <c:v>2337.1271248242</c:v>
                </c:pt>
                <c:pt idx="2590">
                  <c:v>2338.15553273917</c:v>
                </c:pt>
                <c:pt idx="2591">
                  <c:v>2339.20412863802</c:v>
                </c:pt>
                <c:pt idx="2592">
                  <c:v>2339.75796733236</c:v>
                </c:pt>
                <c:pt idx="2593">
                  <c:v>2341.29956274211</c:v>
                </c:pt>
                <c:pt idx="2594">
                  <c:v>2344.23451265142</c:v>
                </c:pt>
                <c:pt idx="2595">
                  <c:v>2344.744478393</c:v>
                </c:pt>
                <c:pt idx="2596">
                  <c:v>2345.5251784145</c:v>
                </c:pt>
                <c:pt idx="2597">
                  <c:v>2346.02416855126</c:v>
                </c:pt>
                <c:pt idx="2598">
                  <c:v>2347.21073611294</c:v>
                </c:pt>
                <c:pt idx="2599">
                  <c:v>2347.82275527418</c:v>
                </c:pt>
                <c:pt idx="2600">
                  <c:v>2348.27431365442</c:v>
                </c:pt>
                <c:pt idx="2601">
                  <c:v>2349.1469523586</c:v>
                </c:pt>
                <c:pt idx="2602">
                  <c:v>2350.45390095338</c:v>
                </c:pt>
                <c:pt idx="2603">
                  <c:v>2351.5260907946</c:v>
                </c:pt>
                <c:pt idx="2604">
                  <c:v>2352.26417737735</c:v>
                </c:pt>
                <c:pt idx="2605">
                  <c:v>2354.05491620401</c:v>
                </c:pt>
                <c:pt idx="2606">
                  <c:v>2354.85075461249</c:v>
                </c:pt>
                <c:pt idx="2607">
                  <c:v>2355.30666442313</c:v>
                </c:pt>
                <c:pt idx="2608">
                  <c:v>2355.75788671139</c:v>
                </c:pt>
                <c:pt idx="2609">
                  <c:v>2356.20916571848</c:v>
                </c:pt>
                <c:pt idx="2610">
                  <c:v>2357.13097644719</c:v>
                </c:pt>
                <c:pt idx="2611">
                  <c:v>2359.31768713001</c:v>
                </c:pt>
                <c:pt idx="2612">
                  <c:v>2360.92435305218</c:v>
                </c:pt>
                <c:pt idx="2613">
                  <c:v>2362.04592801464</c:v>
                </c:pt>
                <c:pt idx="2614">
                  <c:v>2363.42407304273</c:v>
                </c:pt>
                <c:pt idx="2615">
                  <c:v>2364.8427280495</c:v>
                </c:pt>
                <c:pt idx="2616">
                  <c:v>2366.29626382581</c:v>
                </c:pt>
                <c:pt idx="2617">
                  <c:v>2367.92417561059</c:v>
                </c:pt>
                <c:pt idx="2618">
                  <c:v>2369.8715104653</c:v>
                </c:pt>
                <c:pt idx="2619">
                  <c:v>2371.17708335298</c:v>
                </c:pt>
                <c:pt idx="2620">
                  <c:v>2372.55504301797</c:v>
                </c:pt>
                <c:pt idx="2621">
                  <c:v>2373.78370127269</c:v>
                </c:pt>
                <c:pt idx="2622">
                  <c:v>2374.25710954808</c:v>
                </c:pt>
                <c:pt idx="2623">
                  <c:v>2375.56075099607</c:v>
                </c:pt>
                <c:pt idx="2624">
                  <c:v>2376.03718592804</c:v>
                </c:pt>
                <c:pt idx="2625">
                  <c:v>2376.524238477</c:v>
                </c:pt>
                <c:pt idx="2626">
                  <c:v>2384.27023685715</c:v>
                </c:pt>
                <c:pt idx="2627">
                  <c:v>2384.75993543484</c:v>
                </c:pt>
                <c:pt idx="2628">
                  <c:v>2385.25352224446</c:v>
                </c:pt>
                <c:pt idx="2629">
                  <c:v>2386.15952659263</c:v>
                </c:pt>
                <c:pt idx="2630">
                  <c:v>2386.72316377363</c:v>
                </c:pt>
                <c:pt idx="2631">
                  <c:v>2387.20076579381</c:v>
                </c:pt>
                <c:pt idx="2632">
                  <c:v>2388.27373557083</c:v>
                </c:pt>
                <c:pt idx="2633">
                  <c:v>2388.7496671438</c:v>
                </c:pt>
                <c:pt idx="2634">
                  <c:v>2389.23346987862</c:v>
                </c:pt>
                <c:pt idx="2635">
                  <c:v>2389.75147659672</c:v>
                </c:pt>
                <c:pt idx="2636">
                  <c:v>2390.24080880854</c:v>
                </c:pt>
                <c:pt idx="2637">
                  <c:v>2390.72499981155</c:v>
                </c:pt>
                <c:pt idx="2638">
                  <c:v>2391.48617145094</c:v>
                </c:pt>
                <c:pt idx="2639">
                  <c:v>2394.20539467622</c:v>
                </c:pt>
                <c:pt idx="2640">
                  <c:v>2400.16324513348</c:v>
                </c:pt>
                <c:pt idx="2641">
                  <c:v>2400.65804051291</c:v>
                </c:pt>
                <c:pt idx="2642">
                  <c:v>2401.3713417487</c:v>
                </c:pt>
                <c:pt idx="2643">
                  <c:v>2401.80184947364</c:v>
                </c:pt>
                <c:pt idx="2644">
                  <c:v>2402.56409068656</c:v>
                </c:pt>
                <c:pt idx="2645">
                  <c:v>2402.98477150062</c:v>
                </c:pt>
                <c:pt idx="2646">
                  <c:v>2403.61573110075</c:v>
                </c:pt>
                <c:pt idx="2647">
                  <c:v>2404.03018184414</c:v>
                </c:pt>
                <c:pt idx="2648">
                  <c:v>2404.44664833052</c:v>
                </c:pt>
                <c:pt idx="2649">
                  <c:v>2404.86513090857</c:v>
                </c:pt>
                <c:pt idx="2650">
                  <c:v>2405.56208858558</c:v>
                </c:pt>
                <c:pt idx="2651">
                  <c:v>2407.76828817671</c:v>
                </c:pt>
                <c:pt idx="2652">
                  <c:v>2409.78087909109</c:v>
                </c:pt>
                <c:pt idx="2653">
                  <c:v>2410.65659781262</c:v>
                </c:pt>
                <c:pt idx="2654">
                  <c:v>2411.37558454882</c:v>
                </c:pt>
                <c:pt idx="2655">
                  <c:v>2413.53888570439</c:v>
                </c:pt>
                <c:pt idx="2656">
                  <c:v>2414.16285209974</c:v>
                </c:pt>
                <c:pt idx="2657">
                  <c:v>2415.26563604202</c:v>
                </c:pt>
                <c:pt idx="2658">
                  <c:v>2416.43618627978</c:v>
                </c:pt>
                <c:pt idx="2659">
                  <c:v>2416.90611243427</c:v>
                </c:pt>
                <c:pt idx="2660">
                  <c:v>2417.45517547061</c:v>
                </c:pt>
                <c:pt idx="2661">
                  <c:v>2418.40770206434</c:v>
                </c:pt>
                <c:pt idx="2662">
                  <c:v>2418.92388233821</c:v>
                </c:pt>
                <c:pt idx="2663">
                  <c:v>2419.71295475481</c:v>
                </c:pt>
                <c:pt idx="2664">
                  <c:v>2420.2895286656</c:v>
                </c:pt>
                <c:pt idx="2665">
                  <c:v>2420.9556727176</c:v>
                </c:pt>
                <c:pt idx="2666">
                  <c:v>2421.73715657203</c:v>
                </c:pt>
                <c:pt idx="2667">
                  <c:v>2422.5911682028</c:v>
                </c:pt>
                <c:pt idx="2668">
                  <c:v>2423.48151314003</c:v>
                </c:pt>
                <c:pt idx="2669">
                  <c:v>2424.35023482609</c:v>
                </c:pt>
                <c:pt idx="2670">
                  <c:v>2425.18086806102</c:v>
                </c:pt>
                <c:pt idx="2671">
                  <c:v>2425.77931312815</c:v>
                </c:pt>
                <c:pt idx="2672">
                  <c:v>2426.79671490803</c:v>
                </c:pt>
                <c:pt idx="2673">
                  <c:v>2427.68343930615</c:v>
                </c:pt>
                <c:pt idx="2674">
                  <c:v>2428.70238299162</c:v>
                </c:pt>
                <c:pt idx="2675">
                  <c:v>2429.77404950467</c:v>
                </c:pt>
                <c:pt idx="2676">
                  <c:v>2430.34382627648</c:v>
                </c:pt>
                <c:pt idx="2677">
                  <c:v>2431.92845565401</c:v>
                </c:pt>
                <c:pt idx="2678">
                  <c:v>2432.83516096978</c:v>
                </c:pt>
                <c:pt idx="2679">
                  <c:v>2434.28911042636</c:v>
                </c:pt>
                <c:pt idx="2680">
                  <c:v>2436.30926839294</c:v>
                </c:pt>
                <c:pt idx="2681">
                  <c:v>2437.56020004886</c:v>
                </c:pt>
                <c:pt idx="2682">
                  <c:v>2438.52967338153</c:v>
                </c:pt>
                <c:pt idx="2683">
                  <c:v>2439.51898556912</c:v>
                </c:pt>
                <c:pt idx="2684">
                  <c:v>2440.5955912655</c:v>
                </c:pt>
                <c:pt idx="2685">
                  <c:v>2443.79685443071</c:v>
                </c:pt>
                <c:pt idx="2686">
                  <c:v>2444.88475449863</c:v>
                </c:pt>
                <c:pt idx="2687">
                  <c:v>2445.34573185303</c:v>
                </c:pt>
                <c:pt idx="2688">
                  <c:v>2445.83415073184</c:v>
                </c:pt>
                <c:pt idx="2689">
                  <c:v>2446.29711144758</c:v>
                </c:pt>
                <c:pt idx="2690">
                  <c:v>2446.75929278124</c:v>
                </c:pt>
                <c:pt idx="2691">
                  <c:v>2447.64362234569</c:v>
                </c:pt>
                <c:pt idx="2692">
                  <c:v>2449.19094263999</c:v>
                </c:pt>
                <c:pt idx="2693">
                  <c:v>2449.65867226283</c:v>
                </c:pt>
                <c:pt idx="2694">
                  <c:v>2450.11970238909</c:v>
                </c:pt>
                <c:pt idx="2695">
                  <c:v>2450.57285149003</c:v>
                </c:pt>
                <c:pt idx="2696">
                  <c:v>2451.49081338824</c:v>
                </c:pt>
                <c:pt idx="2697">
                  <c:v>2453.02568003542</c:v>
                </c:pt>
                <c:pt idx="2698">
                  <c:v>2453.94412366854</c:v>
                </c:pt>
                <c:pt idx="2699">
                  <c:v>2455.53463224495</c:v>
                </c:pt>
                <c:pt idx="2700">
                  <c:v>2456.55771157985</c:v>
                </c:pt>
                <c:pt idx="2701">
                  <c:v>2457.0351466252</c:v>
                </c:pt>
                <c:pt idx="2702">
                  <c:v>2457.4556259235</c:v>
                </c:pt>
                <c:pt idx="2703">
                  <c:v>2457.8761208339</c:v>
                </c:pt>
                <c:pt idx="2704">
                  <c:v>2458.28675700301</c:v>
                </c:pt>
                <c:pt idx="2705">
                  <c:v>2458.69740867282</c:v>
                </c:pt>
                <c:pt idx="2706">
                  <c:v>2459.10610147498</c:v>
                </c:pt>
                <c:pt idx="2707">
                  <c:v>2459.50769832665</c:v>
                </c:pt>
                <c:pt idx="2708">
                  <c:v>2460.2381069082</c:v>
                </c:pt>
                <c:pt idx="2709">
                  <c:v>2460.63459577624</c:v>
                </c:pt>
                <c:pt idx="2710">
                  <c:v>2461.03109932069</c:v>
                </c:pt>
                <c:pt idx="2711">
                  <c:v>2461.42564156255</c:v>
                </c:pt>
                <c:pt idx="2712">
                  <c:v>2461.87203436207</c:v>
                </c:pt>
                <c:pt idx="2713">
                  <c:v>2462.26344452553</c:v>
                </c:pt>
                <c:pt idx="2714">
                  <c:v>2462.65684302824</c:v>
                </c:pt>
                <c:pt idx="2715">
                  <c:v>2463.04827881262</c:v>
                </c:pt>
                <c:pt idx="2716">
                  <c:v>2463.43577673639</c:v>
                </c:pt>
                <c:pt idx="2717">
                  <c:v>2463.87891552209</c:v>
                </c:pt>
                <c:pt idx="2718">
                  <c:v>2464.26169397495</c:v>
                </c:pt>
                <c:pt idx="2719">
                  <c:v>2464.64250592999</c:v>
                </c:pt>
                <c:pt idx="2720">
                  <c:v>2465.02727369182</c:v>
                </c:pt>
                <c:pt idx="2721">
                  <c:v>2465.40611832223</c:v>
                </c:pt>
                <c:pt idx="2722">
                  <c:v>2465.84107307344</c:v>
                </c:pt>
                <c:pt idx="2723">
                  <c:v>2466.22386514625</c:v>
                </c:pt>
                <c:pt idx="2724">
                  <c:v>2466.7374646222</c:v>
                </c:pt>
                <c:pt idx="2725">
                  <c:v>2467.14906598894</c:v>
                </c:pt>
                <c:pt idx="2726">
                  <c:v>2467.58314698723</c:v>
                </c:pt>
                <c:pt idx="2727">
                  <c:v>2468.0377187953</c:v>
                </c:pt>
                <c:pt idx="2728">
                  <c:v>2468.50803154716</c:v>
                </c:pt>
                <c:pt idx="2729">
                  <c:v>2468.99605556965</c:v>
                </c:pt>
                <c:pt idx="2730">
                  <c:v>2469.50178221144</c:v>
                </c:pt>
                <c:pt idx="2731">
                  <c:v>2470.27118888281</c:v>
                </c:pt>
                <c:pt idx="2732">
                  <c:v>2470.80835453212</c:v>
                </c:pt>
                <c:pt idx="2733">
                  <c:v>2471.41669304956</c:v>
                </c:pt>
                <c:pt idx="2734">
                  <c:v>2471.97542351075</c:v>
                </c:pt>
                <c:pt idx="2735">
                  <c:v>2472.54079131312</c:v>
                </c:pt>
                <c:pt idx="2736">
                  <c:v>2473.10806907466</c:v>
                </c:pt>
                <c:pt idx="2737">
                  <c:v>2473.6752907739</c:v>
                </c:pt>
                <c:pt idx="2738">
                  <c:v>2474.22945242873</c:v>
                </c:pt>
                <c:pt idx="2739">
                  <c:v>2474.76307952681</c:v>
                </c:pt>
                <c:pt idx="2740">
                  <c:v>2475.28131738323</c:v>
                </c:pt>
                <c:pt idx="2741">
                  <c:v>2475.79087850233</c:v>
                </c:pt>
                <c:pt idx="2742">
                  <c:v>2476.28663572115</c:v>
                </c:pt>
                <c:pt idx="2743">
                  <c:v>2476.76859317745</c:v>
                </c:pt>
                <c:pt idx="2744">
                  <c:v>2477.24346083057</c:v>
                </c:pt>
                <c:pt idx="2745">
                  <c:v>2477.70926785356</c:v>
                </c:pt>
                <c:pt idx="2746">
                  <c:v>2478.16996112976</c:v>
                </c:pt>
                <c:pt idx="2747">
                  <c:v>2478.62593479085</c:v>
                </c:pt>
                <c:pt idx="2748">
                  <c:v>2479.07521480721</c:v>
                </c:pt>
                <c:pt idx="2749">
                  <c:v>2479.52766624013</c:v>
                </c:pt>
                <c:pt idx="2750">
                  <c:v>2479.97460929698</c:v>
                </c:pt>
                <c:pt idx="2751">
                  <c:v>2480.41762158332</c:v>
                </c:pt>
                <c:pt idx="2752">
                  <c:v>2480.86341290773</c:v>
                </c:pt>
                <c:pt idx="2753">
                  <c:v>2481.30487832356</c:v>
                </c:pt>
                <c:pt idx="2754">
                  <c:v>2481.74201755751</c:v>
                </c:pt>
                <c:pt idx="2755">
                  <c:v>2482.18390771143</c:v>
                </c:pt>
                <c:pt idx="2756">
                  <c:v>2482.62581441809</c:v>
                </c:pt>
                <c:pt idx="2757">
                  <c:v>2483.06299933288</c:v>
                </c:pt>
                <c:pt idx="2758">
                  <c:v>2483.50256841466</c:v>
                </c:pt>
                <c:pt idx="2759">
                  <c:v>2483.93859995615</c:v>
                </c:pt>
                <c:pt idx="2760">
                  <c:v>2484.37583049569</c:v>
                </c:pt>
                <c:pt idx="2761">
                  <c:v>2484.81307766425</c:v>
                </c:pt>
                <c:pt idx="2762">
                  <c:v>2485.24520742188</c:v>
                </c:pt>
                <c:pt idx="2763">
                  <c:v>2485.67695724947</c:v>
                </c:pt>
                <c:pt idx="2764">
                  <c:v>2486.1087231936</c:v>
                </c:pt>
                <c:pt idx="2765">
                  <c:v>2486.53576571006</c:v>
                </c:pt>
                <c:pt idx="2766">
                  <c:v>2486.96321912687</c:v>
                </c:pt>
                <c:pt idx="2767">
                  <c:v>2487.39108346667</c:v>
                </c:pt>
                <c:pt idx="2768">
                  <c:v>2487.81540874131</c:v>
                </c:pt>
                <c:pt idx="2769">
                  <c:v>2488.23975009713</c:v>
                </c:pt>
                <c:pt idx="2770">
                  <c:v>2488.6641075269</c:v>
                </c:pt>
                <c:pt idx="2771">
                  <c:v>2489.08334550782</c:v>
                </c:pt>
                <c:pt idx="2772">
                  <c:v>2489.50141474997</c:v>
                </c:pt>
                <c:pt idx="2773">
                  <c:v>2489.91633984529</c:v>
                </c:pt>
                <c:pt idx="2774">
                  <c:v>2490.32930364051</c:v>
                </c:pt>
                <c:pt idx="2775">
                  <c:v>2490.74228277552</c:v>
                </c:pt>
                <c:pt idx="2776">
                  <c:v>2491.15251154817</c:v>
                </c:pt>
                <c:pt idx="2777">
                  <c:v>2491.56275234069</c:v>
                </c:pt>
                <c:pt idx="2778">
                  <c:v>2491.97300861925</c:v>
                </c:pt>
                <c:pt idx="2779">
                  <c:v>2492.38209230277</c:v>
                </c:pt>
                <c:pt idx="2780">
                  <c:v>2492.7900033177</c:v>
                </c:pt>
                <c:pt idx="2781">
                  <c:v>2493.19753455179</c:v>
                </c:pt>
                <c:pt idx="2782">
                  <c:v>2494.04307899051</c:v>
                </c:pt>
                <c:pt idx="2783">
                  <c:v>2494.43087733643</c:v>
                </c:pt>
                <c:pt idx="2784">
                  <c:v>2494.79814053571</c:v>
                </c:pt>
                <c:pt idx="2785">
                  <c:v>2495.15158728193</c:v>
                </c:pt>
                <c:pt idx="2786">
                  <c:v>2495.49991034294</c:v>
                </c:pt>
                <c:pt idx="2787">
                  <c:v>2495.85022121203</c:v>
                </c:pt>
                <c:pt idx="2788">
                  <c:v>2496.20449480104</c:v>
                </c:pt>
                <c:pt idx="2789">
                  <c:v>2496.55878171419</c:v>
                </c:pt>
                <c:pt idx="2790">
                  <c:v>2496.9091298399</c:v>
                </c:pt>
                <c:pt idx="2791">
                  <c:v>2497.2594881801</c:v>
                </c:pt>
                <c:pt idx="2792">
                  <c:v>2497.6098567312</c:v>
                </c:pt>
                <c:pt idx="2793">
                  <c:v>2497.95549530347</c:v>
                </c:pt>
                <c:pt idx="2794">
                  <c:v>2498.2956109223</c:v>
                </c:pt>
                <c:pt idx="2795">
                  <c:v>2498.99320880477</c:v>
                </c:pt>
                <c:pt idx="2796">
                  <c:v>2499.35309959642</c:v>
                </c:pt>
                <c:pt idx="2797">
                  <c:v>2499.73236304928</c:v>
                </c:pt>
                <c:pt idx="2798">
                  <c:v>2500.15268129037</c:v>
                </c:pt>
                <c:pt idx="2799">
                  <c:v>2500.55090791588</c:v>
                </c:pt>
                <c:pt idx="2800">
                  <c:v>2500.94911652357</c:v>
                </c:pt>
                <c:pt idx="2801">
                  <c:v>2501.34452781805</c:v>
                </c:pt>
                <c:pt idx="2802">
                  <c:v>2501.74463447073</c:v>
                </c:pt>
                <c:pt idx="2803">
                  <c:v>2502.14863894526</c:v>
                </c:pt>
                <c:pt idx="2804">
                  <c:v>2502.55731526455</c:v>
                </c:pt>
                <c:pt idx="2805">
                  <c:v>2502.96592104306</c:v>
                </c:pt>
                <c:pt idx="2806">
                  <c:v>2503.37721783035</c:v>
                </c:pt>
                <c:pt idx="2807">
                  <c:v>2503.78922990513</c:v>
                </c:pt>
                <c:pt idx="2808">
                  <c:v>2504.19721842503</c:v>
                </c:pt>
                <c:pt idx="2809">
                  <c:v>2505.08947478055</c:v>
                </c:pt>
                <c:pt idx="2810">
                  <c:v>2505.78761358829</c:v>
                </c:pt>
                <c:pt idx="2811">
                  <c:v>2506.49679566753</c:v>
                </c:pt>
                <c:pt idx="2812">
                  <c:v>2506.91792687674</c:v>
                </c:pt>
                <c:pt idx="2813">
                  <c:v>2507.34887033874</c:v>
                </c:pt>
                <c:pt idx="2814">
                  <c:v>2507.78056712767</c:v>
                </c:pt>
                <c:pt idx="2815">
                  <c:v>2508.58942869768</c:v>
                </c:pt>
                <c:pt idx="2816">
                  <c:v>2509.01913515468</c:v>
                </c:pt>
                <c:pt idx="2817">
                  <c:v>2509.44806597456</c:v>
                </c:pt>
                <c:pt idx="2818">
                  <c:v>2509.88608461286</c:v>
                </c:pt>
                <c:pt idx="2819">
                  <c:v>2510.33122200408</c:v>
                </c:pt>
                <c:pt idx="2820">
                  <c:v>2510.79728998761</c:v>
                </c:pt>
                <c:pt idx="2821">
                  <c:v>2511.27206567775</c:v>
                </c:pt>
                <c:pt idx="2822">
                  <c:v>2511.7575210874</c:v>
                </c:pt>
                <c:pt idx="2823">
                  <c:v>2512.94905667865</c:v>
                </c:pt>
                <c:pt idx="2824">
                  <c:v>2513.44484041044</c:v>
                </c:pt>
                <c:pt idx="2825">
                  <c:v>2513.94461052109</c:v>
                </c:pt>
                <c:pt idx="2826">
                  <c:v>2515.04591928569</c:v>
                </c:pt>
                <c:pt idx="2827">
                  <c:v>2515.66140514458</c:v>
                </c:pt>
                <c:pt idx="2828">
                  <c:v>2516.40841470865</c:v>
                </c:pt>
                <c:pt idx="2829">
                  <c:v>2518.308400252</c:v>
                </c:pt>
                <c:pt idx="2830">
                  <c:v>2519.80246924489</c:v>
                </c:pt>
                <c:pt idx="2831">
                  <c:v>2520.31946164043</c:v>
                </c:pt>
                <c:pt idx="2832">
                  <c:v>2521.30179168467</c:v>
                </c:pt>
                <c:pt idx="2833">
                  <c:v>2522.6391296522</c:v>
                </c:pt>
                <c:pt idx="2834">
                  <c:v>2523.50110954013</c:v>
                </c:pt>
                <c:pt idx="2835">
                  <c:v>2526.96065952493</c:v>
                </c:pt>
                <c:pt idx="2836">
                  <c:v>2528.40907878534</c:v>
                </c:pt>
                <c:pt idx="2837">
                  <c:v>2529.41684554401</c:v>
                </c:pt>
                <c:pt idx="2838">
                  <c:v>2530.08578484466</c:v>
                </c:pt>
                <c:pt idx="2839">
                  <c:v>2530.79536870107</c:v>
                </c:pt>
                <c:pt idx="2840">
                  <c:v>2532.26288139573</c:v>
                </c:pt>
                <c:pt idx="2841">
                  <c:v>2533.48064982834</c:v>
                </c:pt>
                <c:pt idx="2842">
                  <c:v>2534.56379735216</c:v>
                </c:pt>
                <c:pt idx="2843">
                  <c:v>2536.08843045375</c:v>
                </c:pt>
                <c:pt idx="2844">
                  <c:v>2537.25150574122</c:v>
                </c:pt>
                <c:pt idx="2845">
                  <c:v>2537.95047234969</c:v>
                </c:pt>
                <c:pt idx="2846">
                  <c:v>2540.01564031838</c:v>
                </c:pt>
                <c:pt idx="2847">
                  <c:v>2545.53941137175</c:v>
                </c:pt>
                <c:pt idx="2848">
                  <c:v>2547.88652162778</c:v>
                </c:pt>
                <c:pt idx="2849">
                  <c:v>2549.32875791686</c:v>
                </c:pt>
                <c:pt idx="2850">
                  <c:v>2552.02876833582</c:v>
                </c:pt>
                <c:pt idx="2851">
                  <c:v>2553.59409504354</c:v>
                </c:pt>
                <c:pt idx="2852">
                  <c:v>2554.17866206234</c:v>
                </c:pt>
                <c:pt idx="2853">
                  <c:v>2555.46330435918</c:v>
                </c:pt>
                <c:pt idx="2854">
                  <c:v>2556.93539537728</c:v>
                </c:pt>
                <c:pt idx="2855">
                  <c:v>2562.71702318047</c:v>
                </c:pt>
                <c:pt idx="2856">
                  <c:v>2566.3075499012</c:v>
                </c:pt>
                <c:pt idx="2857">
                  <c:v>2572.01555665128</c:v>
                </c:pt>
                <c:pt idx="2858">
                  <c:v>2574.13877891586</c:v>
                </c:pt>
                <c:pt idx="2859">
                  <c:v>2575.38038321266</c:v>
                </c:pt>
                <c:pt idx="2860">
                  <c:v>2577.32410751543</c:v>
                </c:pt>
                <c:pt idx="2861">
                  <c:v>2577.82357537271</c:v>
                </c:pt>
                <c:pt idx="2862">
                  <c:v>2580.44730696508</c:v>
                </c:pt>
                <c:pt idx="2863">
                  <c:v>2582.23598769729</c:v>
                </c:pt>
                <c:pt idx="2864">
                  <c:v>2583.88929145433</c:v>
                </c:pt>
                <c:pt idx="2865">
                  <c:v>2584.61609159637</c:v>
                </c:pt>
                <c:pt idx="2866">
                  <c:v>2585.06599160736</c:v>
                </c:pt>
                <c:pt idx="2867">
                  <c:v>2585.61274749367</c:v>
                </c:pt>
                <c:pt idx="2868">
                  <c:v>2588.22700948418</c:v>
                </c:pt>
                <c:pt idx="2869">
                  <c:v>2589.300991288</c:v>
                </c:pt>
                <c:pt idx="2870">
                  <c:v>2590.31610806762</c:v>
                </c:pt>
                <c:pt idx="2871">
                  <c:v>2590.75953556855</c:v>
                </c:pt>
                <c:pt idx="2872">
                  <c:v>2591.58163558683</c:v>
                </c:pt>
                <c:pt idx="2873">
                  <c:v>2592.03098367153</c:v>
                </c:pt>
                <c:pt idx="2874">
                  <c:v>2593.40496836711</c:v>
                </c:pt>
                <c:pt idx="2875">
                  <c:v>2593.84843320198</c:v>
                </c:pt>
                <c:pt idx="2876">
                  <c:v>2594.31943022672</c:v>
                </c:pt>
                <c:pt idx="2877">
                  <c:v>2596.12483799145</c:v>
                </c:pt>
                <c:pt idx="2878">
                  <c:v>2597.68687962597</c:v>
                </c:pt>
                <c:pt idx="2879">
                  <c:v>2599.63764997265</c:v>
                </c:pt>
                <c:pt idx="2880">
                  <c:v>2600.07854258542</c:v>
                </c:pt>
                <c:pt idx="2881">
                  <c:v>2601.06342248737</c:v>
                </c:pt>
                <c:pt idx="2882">
                  <c:v>2601.60365078669</c:v>
                </c:pt>
                <c:pt idx="2883">
                  <c:v>2602.77560153708</c:v>
                </c:pt>
                <c:pt idx="2884">
                  <c:v>2603.44524604298</c:v>
                </c:pt>
                <c:pt idx="2885">
                  <c:v>2603.89823810542</c:v>
                </c:pt>
                <c:pt idx="2886">
                  <c:v>2604.35128451408</c:v>
                </c:pt>
                <c:pt idx="2887">
                  <c:v>2604.80833165732</c:v>
                </c:pt>
                <c:pt idx="2888">
                  <c:v>2605.72635834227</c:v>
                </c:pt>
                <c:pt idx="2889">
                  <c:v>2607.21359597019</c:v>
                </c:pt>
                <c:pt idx="2890">
                  <c:v>2608.13012176271</c:v>
                </c:pt>
                <c:pt idx="2891">
                  <c:v>2609.15982626736</c:v>
                </c:pt>
                <c:pt idx="2892">
                  <c:v>2610.42276379385</c:v>
                </c:pt>
                <c:pt idx="2893">
                  <c:v>2611.94678793379</c:v>
                </c:pt>
                <c:pt idx="2894">
                  <c:v>2613.46472398702</c:v>
                </c:pt>
                <c:pt idx="2895">
                  <c:v>2614.78342768783</c:v>
                </c:pt>
                <c:pt idx="2896">
                  <c:v>2615.86056840437</c:v>
                </c:pt>
                <c:pt idx="2897">
                  <c:v>2617.84245953551</c:v>
                </c:pt>
                <c:pt idx="2898">
                  <c:v>2619.59643266059</c:v>
                </c:pt>
                <c:pt idx="2899">
                  <c:v>2621.65193106585</c:v>
                </c:pt>
                <c:pt idx="2900">
                  <c:v>2623.25974758282</c:v>
                </c:pt>
                <c:pt idx="2901">
                  <c:v>2625.10299567012</c:v>
                </c:pt>
                <c:pt idx="2902">
                  <c:v>2627.87063055306</c:v>
                </c:pt>
                <c:pt idx="2903">
                  <c:v>2629.54015948281</c:v>
                </c:pt>
                <c:pt idx="2904">
                  <c:v>2630.67878095637</c:v>
                </c:pt>
                <c:pt idx="2905">
                  <c:v>2631.81581325327</c:v>
                </c:pt>
                <c:pt idx="2906">
                  <c:v>2633.38335269199</c:v>
                </c:pt>
                <c:pt idx="2907">
                  <c:v>2634.61952600613</c:v>
                </c:pt>
                <c:pt idx="2908">
                  <c:v>2635.11512453429</c:v>
                </c:pt>
                <c:pt idx="2909">
                  <c:v>2635.62251163875</c:v>
                </c:pt>
                <c:pt idx="2910">
                  <c:v>2636.49853258328</c:v>
                </c:pt>
                <c:pt idx="2911">
                  <c:v>2640.38547236336</c:v>
                </c:pt>
                <c:pt idx="2912">
                  <c:v>2645.20142276671</c:v>
                </c:pt>
                <c:pt idx="2913">
                  <c:v>2646.97924302652</c:v>
                </c:pt>
                <c:pt idx="2914">
                  <c:v>2649.6803324123</c:v>
                </c:pt>
                <c:pt idx="2915">
                  <c:v>2650.21583337935</c:v>
                </c:pt>
                <c:pt idx="2916">
                  <c:v>2651.54155617854</c:v>
                </c:pt>
                <c:pt idx="2917">
                  <c:v>2652.58439304268</c:v>
                </c:pt>
                <c:pt idx="2918">
                  <c:v>2653.87286348628</c:v>
                </c:pt>
                <c:pt idx="2919">
                  <c:v>2654.49427956309</c:v>
                </c:pt>
                <c:pt idx="2920">
                  <c:v>2655.02932576545</c:v>
                </c:pt>
                <c:pt idx="2921">
                  <c:v>2655.53131617323</c:v>
                </c:pt>
                <c:pt idx="2922">
                  <c:v>2656.02820936588</c:v>
                </c:pt>
                <c:pt idx="2923">
                  <c:v>2656.52316319716</c:v>
                </c:pt>
                <c:pt idx="2924">
                  <c:v>2657.01341363779</c:v>
                </c:pt>
                <c:pt idx="2925">
                  <c:v>2658.85446428552</c:v>
                </c:pt>
                <c:pt idx="2926">
                  <c:v>2665.98328246526</c:v>
                </c:pt>
                <c:pt idx="2927">
                  <c:v>2666.45627448095</c:v>
                </c:pt>
                <c:pt idx="2928">
                  <c:v>2667.44454506916</c:v>
                </c:pt>
                <c:pt idx="2929">
                  <c:v>2668.35221373082</c:v>
                </c:pt>
                <c:pt idx="2930">
                  <c:v>2668.82611742654</c:v>
                </c:pt>
                <c:pt idx="2931">
                  <c:v>2669.30480519869</c:v>
                </c:pt>
                <c:pt idx="2932">
                  <c:v>2669.97326005512</c:v>
                </c:pt>
                <c:pt idx="2933">
                  <c:v>2670.52072801466</c:v>
                </c:pt>
                <c:pt idx="2934">
                  <c:v>2670.995564616</c:v>
                </c:pt>
                <c:pt idx="2935">
                  <c:v>2671.46647214261</c:v>
                </c:pt>
                <c:pt idx="2936">
                  <c:v>2671.93148086005</c:v>
                </c:pt>
                <c:pt idx="2937">
                  <c:v>2672.86073282633</c:v>
                </c:pt>
                <c:pt idx="2938">
                  <c:v>2673.41167697166</c:v>
                </c:pt>
                <c:pt idx="2939">
                  <c:v>2673.88151483518</c:v>
                </c:pt>
                <c:pt idx="2940">
                  <c:v>2674.40091011056</c:v>
                </c:pt>
                <c:pt idx="2941">
                  <c:v>2675.14500505169</c:v>
                </c:pt>
                <c:pt idx="2942">
                  <c:v>2675.76852180319</c:v>
                </c:pt>
                <c:pt idx="2943">
                  <c:v>2682.19240201887</c:v>
                </c:pt>
                <c:pt idx="2944">
                  <c:v>2684.02512274578</c:v>
                </c:pt>
                <c:pt idx="2945">
                  <c:v>2685.15039323567</c:v>
                </c:pt>
                <c:pt idx="2946">
                  <c:v>2686.61145021811</c:v>
                </c:pt>
                <c:pt idx="2947">
                  <c:v>2688.44153206808</c:v>
                </c:pt>
                <c:pt idx="2948">
                  <c:v>2689.67323209076</c:v>
                </c:pt>
                <c:pt idx="2949">
                  <c:v>2690.97986084306</c:v>
                </c:pt>
                <c:pt idx="2950">
                  <c:v>2691.75140927854</c:v>
                </c:pt>
                <c:pt idx="2951">
                  <c:v>2692.52570874127</c:v>
                </c:pt>
                <c:pt idx="2952">
                  <c:v>2692.99345279112</c:v>
                </c:pt>
                <c:pt idx="2953">
                  <c:v>2693.4551993131</c:v>
                </c:pt>
                <c:pt idx="2954">
                  <c:v>2694.98629853225</c:v>
                </c:pt>
                <c:pt idx="2955">
                  <c:v>2695.65892470317</c:v>
                </c:pt>
                <c:pt idx="2956">
                  <c:v>2697.01226824834</c:v>
                </c:pt>
                <c:pt idx="2957">
                  <c:v>2698.25064427788</c:v>
                </c:pt>
                <c:pt idx="2958">
                  <c:v>2699.54807917188</c:v>
                </c:pt>
                <c:pt idx="2959">
                  <c:v>2701.0537065095</c:v>
                </c:pt>
                <c:pt idx="2960">
                  <c:v>2702.14640067446</c:v>
                </c:pt>
                <c:pt idx="2961">
                  <c:v>2703.08100330141</c:v>
                </c:pt>
                <c:pt idx="2962">
                  <c:v>2703.51715053697</c:v>
                </c:pt>
                <c:pt idx="2963">
                  <c:v>2704.20604558568</c:v>
                </c:pt>
                <c:pt idx="2964">
                  <c:v>2706.3099392453</c:v>
                </c:pt>
                <c:pt idx="2965">
                  <c:v>2708.78942166833</c:v>
                </c:pt>
                <c:pt idx="2966">
                  <c:v>2710.94651604694</c:v>
                </c:pt>
                <c:pt idx="2967">
                  <c:v>2714.12409045678</c:v>
                </c:pt>
                <c:pt idx="2968">
                  <c:v>2717.10268324891</c:v>
                </c:pt>
                <c:pt idx="2969">
                  <c:v>2718.90086403048</c:v>
                </c:pt>
                <c:pt idx="2970">
                  <c:v>2720.00589534381</c:v>
                </c:pt>
                <c:pt idx="2971">
                  <c:v>2722.7935439639</c:v>
                </c:pt>
                <c:pt idx="2972">
                  <c:v>2725.46050896196</c:v>
                </c:pt>
                <c:pt idx="2973">
                  <c:v>2728.63676110545</c:v>
                </c:pt>
                <c:pt idx="2974">
                  <c:v>2731.85330133384</c:v>
                </c:pt>
                <c:pt idx="2975">
                  <c:v>2732.40996996242</c:v>
                </c:pt>
                <c:pt idx="2976">
                  <c:v>2733.04271925991</c:v>
                </c:pt>
                <c:pt idx="2977">
                  <c:v>2733.53168999362</c:v>
                </c:pt>
                <c:pt idx="2978">
                  <c:v>2734.11597423191</c:v>
                </c:pt>
                <c:pt idx="2979">
                  <c:v>2734.54167642694</c:v>
                </c:pt>
                <c:pt idx="2980">
                  <c:v>2734.96818144378</c:v>
                </c:pt>
                <c:pt idx="2981">
                  <c:v>2735.39312005713</c:v>
                </c:pt>
                <c:pt idx="2982">
                  <c:v>2735.82044430326</c:v>
                </c:pt>
                <c:pt idx="2983">
                  <c:v>2736.44154997362</c:v>
                </c:pt>
                <c:pt idx="2984">
                  <c:v>2736.87522868547</c:v>
                </c:pt>
                <c:pt idx="2985">
                  <c:v>2737.31090004141</c:v>
                </c:pt>
                <c:pt idx="2986">
                  <c:v>2737.74738257404</c:v>
                </c:pt>
                <c:pt idx="2987">
                  <c:v>2738.1878379805</c:v>
                </c:pt>
                <c:pt idx="2988">
                  <c:v>2738.93475212564</c:v>
                </c:pt>
                <c:pt idx="2989">
                  <c:v>2739.38512980404</c:v>
                </c:pt>
                <c:pt idx="2990">
                  <c:v>2740.02789270906</c:v>
                </c:pt>
                <c:pt idx="2991">
                  <c:v>2740.50346570728</c:v>
                </c:pt>
                <c:pt idx="2992">
                  <c:v>2741.03188694484</c:v>
                </c:pt>
                <c:pt idx="2993">
                  <c:v>2741.47876785939</c:v>
                </c:pt>
                <c:pt idx="2994">
                  <c:v>2741.92328436015</c:v>
                </c:pt>
                <c:pt idx="2995">
                  <c:v>2742.36266705922</c:v>
                </c:pt>
                <c:pt idx="2996">
                  <c:v>2742.91141868422</c:v>
                </c:pt>
                <c:pt idx="2997">
                  <c:v>2743.53890701109</c:v>
                </c:pt>
                <c:pt idx="2998">
                  <c:v>2743.973510313</c:v>
                </c:pt>
                <c:pt idx="2999">
                  <c:v>2744.41004678237</c:v>
                </c:pt>
                <c:pt idx="3000">
                  <c:v>2744.84770696708</c:v>
                </c:pt>
                <c:pt idx="3001">
                  <c:v>2745.28450436889</c:v>
                </c:pt>
                <c:pt idx="3002">
                  <c:v>2746.07594618</c:v>
                </c:pt>
                <c:pt idx="3003">
                  <c:v>2746.70034704321</c:v>
                </c:pt>
                <c:pt idx="3004">
                  <c:v>2747.49076182063</c:v>
                </c:pt>
                <c:pt idx="3005">
                  <c:v>2747.92173814814</c:v>
                </c:pt>
                <c:pt idx="3006">
                  <c:v>2748.35066803917</c:v>
                </c:pt>
                <c:pt idx="3007">
                  <c:v>2748.80383902806</c:v>
                </c:pt>
                <c:pt idx="3008">
                  <c:v>2749.2259169289</c:v>
                </c:pt>
                <c:pt idx="3009">
                  <c:v>2749.64082930774</c:v>
                </c:pt>
                <c:pt idx="3010">
                  <c:v>2750.05371427401</c:v>
                </c:pt>
                <c:pt idx="3011">
                  <c:v>2750.46458669537</c:v>
                </c:pt>
                <c:pt idx="3012">
                  <c:v>2750.88963827572</c:v>
                </c:pt>
                <c:pt idx="3013">
                  <c:v>2751.3280994216</c:v>
                </c:pt>
                <c:pt idx="3014">
                  <c:v>2751.77721855619</c:v>
                </c:pt>
                <c:pt idx="3015">
                  <c:v>2752.23896937088</c:v>
                </c:pt>
                <c:pt idx="3016">
                  <c:v>2752.80039894743</c:v>
                </c:pt>
                <c:pt idx="3017">
                  <c:v>2753.28623907628</c:v>
                </c:pt>
                <c:pt idx="3018">
                  <c:v>2753.86221586205</c:v>
                </c:pt>
                <c:pt idx="3019">
                  <c:v>2754.53148715548</c:v>
                </c:pt>
                <c:pt idx="3020">
                  <c:v>2755.0335474331</c:v>
                </c:pt>
                <c:pt idx="3021">
                  <c:v>2755.57303412333</c:v>
                </c:pt>
                <c:pt idx="3022">
                  <c:v>2756.11924797758</c:v>
                </c:pt>
                <c:pt idx="3023">
                  <c:v>2756.64346336865</c:v>
                </c:pt>
                <c:pt idx="3024">
                  <c:v>2757.25789998071</c:v>
                </c:pt>
                <c:pt idx="3025">
                  <c:v>2757.91117512481</c:v>
                </c:pt>
                <c:pt idx="3026">
                  <c:v>2758.521007626</c:v>
                </c:pt>
                <c:pt idx="3027">
                  <c:v>2759.151561022</c:v>
                </c:pt>
                <c:pt idx="3028">
                  <c:v>2759.76970242089</c:v>
                </c:pt>
                <c:pt idx="3029">
                  <c:v>2760.38631811215</c:v>
                </c:pt>
                <c:pt idx="3030">
                  <c:v>2760.94031382614</c:v>
                </c:pt>
                <c:pt idx="3031">
                  <c:v>2761.46065616918</c:v>
                </c:pt>
                <c:pt idx="3032">
                  <c:v>2762.17066892099</c:v>
                </c:pt>
                <c:pt idx="3033">
                  <c:v>2762.74959319099</c:v>
                </c:pt>
                <c:pt idx="3034">
                  <c:v>2763.29427626178</c:v>
                </c:pt>
                <c:pt idx="3035">
                  <c:v>2763.80609659291</c:v>
                </c:pt>
                <c:pt idx="3036">
                  <c:v>2764.3145029764</c:v>
                </c:pt>
                <c:pt idx="3037">
                  <c:v>2764.84984006854</c:v>
                </c:pt>
                <c:pt idx="3038">
                  <c:v>2765.35354335223</c:v>
                </c:pt>
                <c:pt idx="3039">
                  <c:v>2765.91740507819</c:v>
                </c:pt>
                <c:pt idx="3040">
                  <c:v>2766.38396211442</c:v>
                </c:pt>
                <c:pt idx="3041">
                  <c:v>2766.88218594373</c:v>
                </c:pt>
                <c:pt idx="3042">
                  <c:v>2767.31199261859</c:v>
                </c:pt>
                <c:pt idx="3043">
                  <c:v>2767.89059928428</c:v>
                </c:pt>
                <c:pt idx="3044">
                  <c:v>2768.31214607823</c:v>
                </c:pt>
                <c:pt idx="3045">
                  <c:v>2768.73015362826</c:v>
                </c:pt>
                <c:pt idx="3046">
                  <c:v>2769.14817565563</c:v>
                </c:pt>
                <c:pt idx="3047">
                  <c:v>2769.5642384221</c:v>
                </c:pt>
                <c:pt idx="3048">
                  <c:v>2769.97715534848</c:v>
                </c:pt>
                <c:pt idx="3049">
                  <c:v>2770.39087529128</c:v>
                </c:pt>
                <c:pt idx="3050">
                  <c:v>2770.80460926885</c:v>
                </c:pt>
                <c:pt idx="3051">
                  <c:v>2771.2183559268</c:v>
                </c:pt>
                <c:pt idx="3052">
                  <c:v>2771.63409065776</c:v>
                </c:pt>
                <c:pt idx="3053">
                  <c:v>2772.04707517354</c:v>
                </c:pt>
                <c:pt idx="3054">
                  <c:v>2772.46007179299</c:v>
                </c:pt>
                <c:pt idx="3055">
                  <c:v>2772.87308051187</c:v>
                </c:pt>
                <c:pt idx="3056">
                  <c:v>2773.29005342645</c:v>
                </c:pt>
                <c:pt idx="3057">
                  <c:v>2773.70585392952</c:v>
                </c:pt>
                <c:pt idx="3058">
                  <c:v>2774.1165331092</c:v>
                </c:pt>
                <c:pt idx="3059">
                  <c:v>2774.52524982392</c:v>
                </c:pt>
                <c:pt idx="3060">
                  <c:v>2775.39905725466</c:v>
                </c:pt>
                <c:pt idx="3061">
                  <c:v>2775.80859009537</c:v>
                </c:pt>
                <c:pt idx="3062">
                  <c:v>2776.21616209004</c:v>
                </c:pt>
                <c:pt idx="3063">
                  <c:v>2776.62374598602</c:v>
                </c:pt>
                <c:pt idx="3064">
                  <c:v>2777.03134177913</c:v>
                </c:pt>
                <c:pt idx="3065">
                  <c:v>2777.43697672534</c:v>
                </c:pt>
                <c:pt idx="3066">
                  <c:v>2777.84262429051</c:v>
                </c:pt>
                <c:pt idx="3067">
                  <c:v>2778.74121484027</c:v>
                </c:pt>
                <c:pt idx="3068">
                  <c:v>2779.14688762914</c:v>
                </c:pt>
                <c:pt idx="3069">
                  <c:v>2779.55256960942</c:v>
                </c:pt>
                <c:pt idx="3070">
                  <c:v>2779.95825736589</c:v>
                </c:pt>
                <c:pt idx="3071">
                  <c:v>2780.35011351386</c:v>
                </c:pt>
                <c:pt idx="3072">
                  <c:v>2780.73090230411</c:v>
                </c:pt>
                <c:pt idx="3073">
                  <c:v>2781.10575988977</c:v>
                </c:pt>
                <c:pt idx="3074">
                  <c:v>2781.48258101823</c:v>
                </c:pt>
                <c:pt idx="3075">
                  <c:v>2781.8641210182</c:v>
                </c:pt>
                <c:pt idx="3076">
                  <c:v>2782.25036055444</c:v>
                </c:pt>
                <c:pt idx="3077">
                  <c:v>2782.64050247778</c:v>
                </c:pt>
                <c:pt idx="3078">
                  <c:v>2783.03059159796</c:v>
                </c:pt>
                <c:pt idx="3079">
                  <c:v>2783.41865269584</c:v>
                </c:pt>
                <c:pt idx="3080">
                  <c:v>2783.80665804192</c:v>
                </c:pt>
                <c:pt idx="3081">
                  <c:v>2784.19065843905</c:v>
                </c:pt>
                <c:pt idx="3082">
                  <c:v>2784.57065497314</c:v>
                </c:pt>
                <c:pt idx="3083">
                  <c:v>2784.94665194688</c:v>
                </c:pt>
                <c:pt idx="3084">
                  <c:v>2785.34036127622</c:v>
                </c:pt>
                <c:pt idx="3085">
                  <c:v>2785.74112616216</c:v>
                </c:pt>
                <c:pt idx="3086">
                  <c:v>2786.30470482726</c:v>
                </c:pt>
                <c:pt idx="3087">
                  <c:v>2786.69907331341</c:v>
                </c:pt>
                <c:pt idx="3088">
                  <c:v>2787.08473763493</c:v>
                </c:pt>
                <c:pt idx="3089">
                  <c:v>2787.46171774936</c:v>
                </c:pt>
                <c:pt idx="3090">
                  <c:v>2787.83278167585</c:v>
                </c:pt>
                <c:pt idx="3091">
                  <c:v>2788.20384805826</c:v>
                </c:pt>
                <c:pt idx="3092">
                  <c:v>2788.5768898036</c:v>
                </c:pt>
                <c:pt idx="3093">
                  <c:v>2788.94481053828</c:v>
                </c:pt>
                <c:pt idx="3094">
                  <c:v>2789.31471276876</c:v>
                </c:pt>
                <c:pt idx="3095">
                  <c:v>2789.68659782577</c:v>
                </c:pt>
                <c:pt idx="3096">
                  <c:v>2790.0584939452</c:v>
                </c:pt>
                <c:pt idx="3097">
                  <c:v>2790.42645481962</c:v>
                </c:pt>
                <c:pt idx="3098">
                  <c:v>2791.23454911364</c:v>
                </c:pt>
                <c:pt idx="3099">
                  <c:v>2791.92014240059</c:v>
                </c:pt>
                <c:pt idx="3100">
                  <c:v>2792.3137907672</c:v>
                </c:pt>
                <c:pt idx="3101">
                  <c:v>2792.71652659373</c:v>
                </c:pt>
                <c:pt idx="3102">
                  <c:v>2793.50601373156</c:v>
                </c:pt>
                <c:pt idx="3103">
                  <c:v>2793.91944552762</c:v>
                </c:pt>
                <c:pt idx="3104">
                  <c:v>2794.33487522847</c:v>
                </c:pt>
                <c:pt idx="3105">
                  <c:v>2795.38630433568</c:v>
                </c:pt>
                <c:pt idx="3106">
                  <c:v>2795.82784518931</c:v>
                </c:pt>
                <c:pt idx="3107">
                  <c:v>2796.27652390237</c:v>
                </c:pt>
                <c:pt idx="3108">
                  <c:v>2796.73234006688</c:v>
                </c:pt>
                <c:pt idx="3109">
                  <c:v>2797.20082692863</c:v>
                </c:pt>
                <c:pt idx="3110">
                  <c:v>2797.68238551625</c:v>
                </c:pt>
                <c:pt idx="3111">
                  <c:v>2798.16911775059</c:v>
                </c:pt>
                <c:pt idx="3112">
                  <c:v>2798.65549712006</c:v>
                </c:pt>
                <c:pt idx="3113">
                  <c:v>2799.28517828603</c:v>
                </c:pt>
                <c:pt idx="3114">
                  <c:v>2800.54832842939</c:v>
                </c:pt>
                <c:pt idx="3115">
                  <c:v>2801.12998771409</c:v>
                </c:pt>
                <c:pt idx="3116">
                  <c:v>2803.91254672531</c:v>
                </c:pt>
                <c:pt idx="3117">
                  <c:v>2804.6036227609</c:v>
                </c:pt>
                <c:pt idx="3118">
                  <c:v>2805.48442930071</c:v>
                </c:pt>
                <c:pt idx="3119">
                  <c:v>2806.10606491656</c:v>
                </c:pt>
                <c:pt idx="3120">
                  <c:v>2806.75659472965</c:v>
                </c:pt>
                <c:pt idx="3121">
                  <c:v>2807.3545335389</c:v>
                </c:pt>
                <c:pt idx="3122">
                  <c:v>2807.97877559244</c:v>
                </c:pt>
                <c:pt idx="3123">
                  <c:v>2809.72624670196</c:v>
                </c:pt>
                <c:pt idx="3124">
                  <c:v>2811.68869976913</c:v>
                </c:pt>
                <c:pt idx="3125">
                  <c:v>2813.52421954667</c:v>
                </c:pt>
                <c:pt idx="3126">
                  <c:v>2815.60581474068</c:v>
                </c:pt>
                <c:pt idx="3127">
                  <c:v>2817.79517200563</c:v>
                </c:pt>
                <c:pt idx="3128">
                  <c:v>2819.08656945932</c:v>
                </c:pt>
                <c:pt idx="3129">
                  <c:v>2819.72116439924</c:v>
                </c:pt>
                <c:pt idx="3130">
                  <c:v>2821.81014552934</c:v>
                </c:pt>
                <c:pt idx="3131">
                  <c:v>2822.96731377035</c:v>
                </c:pt>
                <c:pt idx="3132">
                  <c:v>2825.41026735221</c:v>
                </c:pt>
                <c:pt idx="3133">
                  <c:v>2826.97018309277</c:v>
                </c:pt>
                <c:pt idx="3134">
                  <c:v>2828.22510525546</c:v>
                </c:pt>
                <c:pt idx="3135">
                  <c:v>2828.77122342476</c:v>
                </c:pt>
                <c:pt idx="3136">
                  <c:v>2830.42311491438</c:v>
                </c:pt>
                <c:pt idx="3137">
                  <c:v>2831.3731934704</c:v>
                </c:pt>
                <c:pt idx="3138">
                  <c:v>2832.71233448199</c:v>
                </c:pt>
                <c:pt idx="3139">
                  <c:v>2834.21444181692</c:v>
                </c:pt>
                <c:pt idx="3140">
                  <c:v>2835.95368824601</c:v>
                </c:pt>
                <c:pt idx="3141">
                  <c:v>2837.11333728431</c:v>
                </c:pt>
                <c:pt idx="3142">
                  <c:v>2837.83777643602</c:v>
                </c:pt>
                <c:pt idx="3143">
                  <c:v>2839.5084680314</c:v>
                </c:pt>
                <c:pt idx="3144">
                  <c:v>2841.85517316406</c:v>
                </c:pt>
                <c:pt idx="3145">
                  <c:v>2845.616767862</c:v>
                </c:pt>
                <c:pt idx="3146">
                  <c:v>2848.75207559445</c:v>
                </c:pt>
                <c:pt idx="3147">
                  <c:v>2852.72957780821</c:v>
                </c:pt>
                <c:pt idx="3148">
                  <c:v>2854.7350694037</c:v>
                </c:pt>
                <c:pt idx="3149">
                  <c:v>2856.27576201332</c:v>
                </c:pt>
                <c:pt idx="3150">
                  <c:v>2857.05681803146</c:v>
                </c:pt>
                <c:pt idx="3151">
                  <c:v>2857.5353885794</c:v>
                </c:pt>
                <c:pt idx="3152">
                  <c:v>2858.0111973847</c:v>
                </c:pt>
                <c:pt idx="3153">
                  <c:v>2858.4751768612</c:v>
                </c:pt>
                <c:pt idx="3154">
                  <c:v>2859.33467777614</c:v>
                </c:pt>
                <c:pt idx="3155">
                  <c:v>2860.55323170835</c:v>
                </c:pt>
                <c:pt idx="3156">
                  <c:v>2861.82793278947</c:v>
                </c:pt>
                <c:pt idx="3157">
                  <c:v>2863.46859017492</c:v>
                </c:pt>
                <c:pt idx="3158">
                  <c:v>2864.50226338199</c:v>
                </c:pt>
                <c:pt idx="3159">
                  <c:v>2866.18399871168</c:v>
                </c:pt>
                <c:pt idx="3160">
                  <c:v>2866.69625665732</c:v>
                </c:pt>
                <c:pt idx="3161">
                  <c:v>2868.05437692479</c:v>
                </c:pt>
                <c:pt idx="3162">
                  <c:v>2869.09205819218</c:v>
                </c:pt>
                <c:pt idx="3163">
                  <c:v>2871.05775690614</c:v>
                </c:pt>
                <c:pt idx="3164">
                  <c:v>2872.66436750846</c:v>
                </c:pt>
                <c:pt idx="3165">
                  <c:v>2873.80255803404</c:v>
                </c:pt>
                <c:pt idx="3166">
                  <c:v>2875.17575715416</c:v>
                </c:pt>
                <c:pt idx="3167">
                  <c:v>2875.67100415334</c:v>
                </c:pt>
                <c:pt idx="3168">
                  <c:v>2876.40599979558</c:v>
                </c:pt>
                <c:pt idx="3169">
                  <c:v>2877.26392906253</c:v>
                </c:pt>
                <c:pt idx="3170">
                  <c:v>2877.91549530758</c:v>
                </c:pt>
                <c:pt idx="3171">
                  <c:v>2879.18844689772</c:v>
                </c:pt>
                <c:pt idx="3172">
                  <c:v>2880.7452166593</c:v>
                </c:pt>
                <c:pt idx="3173">
                  <c:v>2881.8571262394</c:v>
                </c:pt>
                <c:pt idx="3174">
                  <c:v>2882.40013857022</c:v>
                </c:pt>
                <c:pt idx="3175">
                  <c:v>2882.83635911748</c:v>
                </c:pt>
                <c:pt idx="3176">
                  <c:v>2883.43508808395</c:v>
                </c:pt>
                <c:pt idx="3177">
                  <c:v>2884.5342148048</c:v>
                </c:pt>
                <c:pt idx="3178">
                  <c:v>2885.62672290462</c:v>
                </c:pt>
                <c:pt idx="3179">
                  <c:v>2887.80389351269</c:v>
                </c:pt>
                <c:pt idx="3180">
                  <c:v>2888.89081918757</c:v>
                </c:pt>
                <c:pt idx="3181">
                  <c:v>2890.34408955563</c:v>
                </c:pt>
                <c:pt idx="3182">
                  <c:v>2891.6437907078</c:v>
                </c:pt>
                <c:pt idx="3183">
                  <c:v>2892.44273892484</c:v>
                </c:pt>
                <c:pt idx="3184">
                  <c:v>2893.81617572798</c:v>
                </c:pt>
                <c:pt idx="3185">
                  <c:v>2895.00333707934</c:v>
                </c:pt>
                <c:pt idx="3186">
                  <c:v>2897.10415849871</c:v>
                </c:pt>
                <c:pt idx="3187">
                  <c:v>2898.39972817499</c:v>
                </c:pt>
                <c:pt idx="3188">
                  <c:v>2899.98892479774</c:v>
                </c:pt>
                <c:pt idx="3189">
                  <c:v>2900.82482978662</c:v>
                </c:pt>
                <c:pt idx="3190">
                  <c:v>2902.93866954185</c:v>
                </c:pt>
                <c:pt idx="3191">
                  <c:v>2904.12387474924</c:v>
                </c:pt>
                <c:pt idx="3192">
                  <c:v>2906.48331563996</c:v>
                </c:pt>
                <c:pt idx="3193">
                  <c:v>2908.05555282092</c:v>
                </c:pt>
                <c:pt idx="3194">
                  <c:v>2910.30466547373</c:v>
                </c:pt>
                <c:pt idx="3195">
                  <c:v>2912.12186390153</c:v>
                </c:pt>
                <c:pt idx="3196">
                  <c:v>2913.66626530677</c:v>
                </c:pt>
                <c:pt idx="3197">
                  <c:v>2915.2319943043</c:v>
                </c:pt>
                <c:pt idx="3198">
                  <c:v>2916.75409388864</c:v>
                </c:pt>
                <c:pt idx="3199">
                  <c:v>2921.85450833922</c:v>
                </c:pt>
                <c:pt idx="3200">
                  <c:v>2925.230775118</c:v>
                </c:pt>
                <c:pt idx="3201">
                  <c:v>2926.30039291686</c:v>
                </c:pt>
                <c:pt idx="3202">
                  <c:v>2926.80713439002</c:v>
                </c:pt>
                <c:pt idx="3203">
                  <c:v>2928.09757285286</c:v>
                </c:pt>
                <c:pt idx="3204">
                  <c:v>2928.56649426539</c:v>
                </c:pt>
              </c:numCache>
            </c:numRef>
          </c:val>
        </c:ser>
        <c:ser>
          <c:idx val="1"/>
          <c:order val="1"/>
          <c:tx>
            <c:strRef>
              <c:f>daten!$S$1</c:f>
              <c:strCache>
                <c:ptCount val="1"/>
                <c:pt idx="0">
                  <c:v>Zirk.-Energieverlust [kWh]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3206</c:f>
              <c:strCache>
                <c:ptCount val="3205"/>
                <c:pt idx="0">
                  <c:v>Fri/29/10/</c:v>
                </c:pt>
                <c:pt idx="1">
                  <c:v>12:05</c:v>
                </c:pt>
                <c:pt idx="2">
                  <c:v>12:10</c:v>
                </c:pt>
                <c:pt idx="3">
                  <c:v>12:15</c:v>
                </c:pt>
                <c:pt idx="4">
                  <c:v>12:20</c:v>
                </c:pt>
                <c:pt idx="5">
                  <c:v>12:25</c:v>
                </c:pt>
                <c:pt idx="6">
                  <c:v>12:30</c:v>
                </c:pt>
                <c:pt idx="7">
                  <c:v>12:35</c:v>
                </c:pt>
                <c:pt idx="8">
                  <c:v>12:40</c:v>
                </c:pt>
                <c:pt idx="9">
                  <c:v>12:45</c:v>
                </c:pt>
                <c:pt idx="10">
                  <c:v>12:50</c:v>
                </c:pt>
                <c:pt idx="11">
                  <c:v>12:55</c:v>
                </c:pt>
                <c:pt idx="12">
                  <c:v>13:00</c:v>
                </c:pt>
                <c:pt idx="13">
                  <c:v>13:05</c:v>
                </c:pt>
                <c:pt idx="14">
                  <c:v>13:10</c:v>
                </c:pt>
                <c:pt idx="15">
                  <c:v>13:15</c:v>
                </c:pt>
                <c:pt idx="16">
                  <c:v>13:20</c:v>
                </c:pt>
                <c:pt idx="17">
                  <c:v>13:25</c:v>
                </c:pt>
                <c:pt idx="18">
                  <c:v>13:30</c:v>
                </c:pt>
                <c:pt idx="19">
                  <c:v>13:35</c:v>
                </c:pt>
                <c:pt idx="20">
                  <c:v>13:40</c:v>
                </c:pt>
                <c:pt idx="21">
                  <c:v>13:45</c:v>
                </c:pt>
                <c:pt idx="22">
                  <c:v>13:50</c:v>
                </c:pt>
                <c:pt idx="23">
                  <c:v>13:55</c:v>
                </c:pt>
                <c:pt idx="24">
                  <c:v>14:00</c:v>
                </c:pt>
                <c:pt idx="25">
                  <c:v>14:05</c:v>
                </c:pt>
                <c:pt idx="26">
                  <c:v>14:10</c:v>
                </c:pt>
                <c:pt idx="27">
                  <c:v>14:15</c:v>
                </c:pt>
                <c:pt idx="28">
                  <c:v>14:20</c:v>
                </c:pt>
                <c:pt idx="29">
                  <c:v>14:25</c:v>
                </c:pt>
                <c:pt idx="30">
                  <c:v>14:30</c:v>
                </c:pt>
                <c:pt idx="31">
                  <c:v>14:35</c:v>
                </c:pt>
                <c:pt idx="32">
                  <c:v>14:40</c:v>
                </c:pt>
                <c:pt idx="33">
                  <c:v>14:45</c:v>
                </c:pt>
                <c:pt idx="34">
                  <c:v>14:50</c:v>
                </c:pt>
                <c:pt idx="35">
                  <c:v>14:55</c:v>
                </c:pt>
                <c:pt idx="36">
                  <c:v>15:00</c:v>
                </c:pt>
                <c:pt idx="37">
                  <c:v>15:05</c:v>
                </c:pt>
                <c:pt idx="38">
                  <c:v>15:10</c:v>
                </c:pt>
                <c:pt idx="39">
                  <c:v>15:15</c:v>
                </c:pt>
                <c:pt idx="40">
                  <c:v>15:20</c:v>
                </c:pt>
                <c:pt idx="41">
                  <c:v>15:25</c:v>
                </c:pt>
                <c:pt idx="42">
                  <c:v>15:30</c:v>
                </c:pt>
                <c:pt idx="43">
                  <c:v>15:35</c:v>
                </c:pt>
                <c:pt idx="44">
                  <c:v>15:40</c:v>
                </c:pt>
                <c:pt idx="45">
                  <c:v>15:45</c:v>
                </c:pt>
                <c:pt idx="46">
                  <c:v>15:50</c:v>
                </c:pt>
                <c:pt idx="47">
                  <c:v>15:55</c:v>
                </c:pt>
                <c:pt idx="48">
                  <c:v>16:00</c:v>
                </c:pt>
                <c:pt idx="49">
                  <c:v>16:05</c:v>
                </c:pt>
                <c:pt idx="50">
                  <c:v>16:10</c:v>
                </c:pt>
                <c:pt idx="51">
                  <c:v>16:15</c:v>
                </c:pt>
                <c:pt idx="52">
                  <c:v>16:20</c:v>
                </c:pt>
                <c:pt idx="53">
                  <c:v>16:25</c:v>
                </c:pt>
                <c:pt idx="54">
                  <c:v>16:30</c:v>
                </c:pt>
                <c:pt idx="55">
                  <c:v>16:35</c:v>
                </c:pt>
                <c:pt idx="56">
                  <c:v>16:40</c:v>
                </c:pt>
                <c:pt idx="57">
                  <c:v>16:45</c:v>
                </c:pt>
                <c:pt idx="58">
                  <c:v>16:50</c:v>
                </c:pt>
                <c:pt idx="59">
                  <c:v>16:55</c:v>
                </c:pt>
                <c:pt idx="60">
                  <c:v>17:00</c:v>
                </c:pt>
                <c:pt idx="61">
                  <c:v>17:05</c:v>
                </c:pt>
                <c:pt idx="62">
                  <c:v>17:10</c:v>
                </c:pt>
                <c:pt idx="63">
                  <c:v>17:15</c:v>
                </c:pt>
                <c:pt idx="64">
                  <c:v>17:20</c:v>
                </c:pt>
                <c:pt idx="65">
                  <c:v>17:25</c:v>
                </c:pt>
                <c:pt idx="66">
                  <c:v>17:30</c:v>
                </c:pt>
                <c:pt idx="67">
                  <c:v>17:35</c:v>
                </c:pt>
                <c:pt idx="68">
                  <c:v>17:40</c:v>
                </c:pt>
                <c:pt idx="69">
                  <c:v>17:45</c:v>
                </c:pt>
                <c:pt idx="70">
                  <c:v>17:50</c:v>
                </c:pt>
                <c:pt idx="71">
                  <c:v>17:55</c:v>
                </c:pt>
                <c:pt idx="72">
                  <c:v>18:00</c:v>
                </c:pt>
                <c:pt idx="73">
                  <c:v>18:05</c:v>
                </c:pt>
                <c:pt idx="74">
                  <c:v>18:10</c:v>
                </c:pt>
                <c:pt idx="75">
                  <c:v>18:15</c:v>
                </c:pt>
                <c:pt idx="76">
                  <c:v>18:20</c:v>
                </c:pt>
                <c:pt idx="77">
                  <c:v>18:25</c:v>
                </c:pt>
                <c:pt idx="78">
                  <c:v>18:30</c:v>
                </c:pt>
                <c:pt idx="79">
                  <c:v>18:35</c:v>
                </c:pt>
                <c:pt idx="80">
                  <c:v>18:40</c:v>
                </c:pt>
                <c:pt idx="81">
                  <c:v>18:45</c:v>
                </c:pt>
                <c:pt idx="82">
                  <c:v>18:50</c:v>
                </c:pt>
                <c:pt idx="83">
                  <c:v>18:55</c:v>
                </c:pt>
                <c:pt idx="84">
                  <c:v>19:00</c:v>
                </c:pt>
                <c:pt idx="85">
                  <c:v>19:05</c:v>
                </c:pt>
                <c:pt idx="86">
                  <c:v>19:10</c:v>
                </c:pt>
                <c:pt idx="87">
                  <c:v>19:15</c:v>
                </c:pt>
                <c:pt idx="88">
                  <c:v>19:20</c:v>
                </c:pt>
                <c:pt idx="89">
                  <c:v>19:25</c:v>
                </c:pt>
                <c:pt idx="90">
                  <c:v>19:30</c:v>
                </c:pt>
                <c:pt idx="91">
                  <c:v>19:35</c:v>
                </c:pt>
                <c:pt idx="92">
                  <c:v>19:40</c:v>
                </c:pt>
                <c:pt idx="93">
                  <c:v>19:45</c:v>
                </c:pt>
                <c:pt idx="94">
                  <c:v>19:50</c:v>
                </c:pt>
                <c:pt idx="95">
                  <c:v>19:55</c:v>
                </c:pt>
                <c:pt idx="96">
                  <c:v>20:00</c:v>
                </c:pt>
                <c:pt idx="97">
                  <c:v>20:05</c:v>
                </c:pt>
                <c:pt idx="98">
                  <c:v>20:10</c:v>
                </c:pt>
                <c:pt idx="99">
                  <c:v>20:15</c:v>
                </c:pt>
                <c:pt idx="100">
                  <c:v>20:20</c:v>
                </c:pt>
                <c:pt idx="101">
                  <c:v>20:25</c:v>
                </c:pt>
                <c:pt idx="102">
                  <c:v>20:30</c:v>
                </c:pt>
                <c:pt idx="103">
                  <c:v>20:35</c:v>
                </c:pt>
                <c:pt idx="104">
                  <c:v>20:40</c:v>
                </c:pt>
                <c:pt idx="105">
                  <c:v>20:45</c:v>
                </c:pt>
                <c:pt idx="106">
                  <c:v>20:50</c:v>
                </c:pt>
                <c:pt idx="107">
                  <c:v>20:55</c:v>
                </c:pt>
                <c:pt idx="108">
                  <c:v>21:00</c:v>
                </c:pt>
                <c:pt idx="109">
                  <c:v>21:05</c:v>
                </c:pt>
                <c:pt idx="110">
                  <c:v>21:10</c:v>
                </c:pt>
                <c:pt idx="111">
                  <c:v>21:15</c:v>
                </c:pt>
                <c:pt idx="112">
                  <c:v>21:20</c:v>
                </c:pt>
                <c:pt idx="113">
                  <c:v>21:25</c:v>
                </c:pt>
                <c:pt idx="114">
                  <c:v>21:30</c:v>
                </c:pt>
                <c:pt idx="115">
                  <c:v>21:35</c:v>
                </c:pt>
                <c:pt idx="116">
                  <c:v>21:40</c:v>
                </c:pt>
                <c:pt idx="117">
                  <c:v>21:45</c:v>
                </c:pt>
                <c:pt idx="118">
                  <c:v>21:50</c:v>
                </c:pt>
                <c:pt idx="119">
                  <c:v>21:55</c:v>
                </c:pt>
                <c:pt idx="120">
                  <c:v>22:00</c:v>
                </c:pt>
                <c:pt idx="121">
                  <c:v>22:05</c:v>
                </c:pt>
                <c:pt idx="122">
                  <c:v>22:10</c:v>
                </c:pt>
                <c:pt idx="123">
                  <c:v>22:15</c:v>
                </c:pt>
                <c:pt idx="124">
                  <c:v>22:20</c:v>
                </c:pt>
                <c:pt idx="125">
                  <c:v>22:25</c:v>
                </c:pt>
                <c:pt idx="126">
                  <c:v>22:30</c:v>
                </c:pt>
                <c:pt idx="127">
                  <c:v>22:35</c:v>
                </c:pt>
                <c:pt idx="128">
                  <c:v>22:40</c:v>
                </c:pt>
                <c:pt idx="129">
                  <c:v>22:45</c:v>
                </c:pt>
                <c:pt idx="130">
                  <c:v>22:50</c:v>
                </c:pt>
                <c:pt idx="131">
                  <c:v>22:55</c:v>
                </c:pt>
                <c:pt idx="132">
                  <c:v>23:00</c:v>
                </c:pt>
                <c:pt idx="133">
                  <c:v>23:05</c:v>
                </c:pt>
                <c:pt idx="134">
                  <c:v>23:10</c:v>
                </c:pt>
                <c:pt idx="135">
                  <c:v>23:15</c:v>
                </c:pt>
                <c:pt idx="136">
                  <c:v>23:20</c:v>
                </c:pt>
                <c:pt idx="137">
                  <c:v>23:25</c:v>
                </c:pt>
                <c:pt idx="138">
                  <c:v>23:30</c:v>
                </c:pt>
                <c:pt idx="139">
                  <c:v>23:35</c:v>
                </c:pt>
                <c:pt idx="140">
                  <c:v>23:40</c:v>
                </c:pt>
                <c:pt idx="141">
                  <c:v>23:45</c:v>
                </c:pt>
                <c:pt idx="142">
                  <c:v>23:50</c:v>
                </c:pt>
                <c:pt idx="143">
                  <c:v>23:55</c:v>
                </c:pt>
                <c:pt idx="144">
                  <c:v>Sat/30/10/</c:v>
                </c:pt>
                <c:pt idx="145">
                  <c:v>0:05</c:v>
                </c:pt>
                <c:pt idx="146">
                  <c:v>0:10</c:v>
                </c:pt>
                <c:pt idx="147">
                  <c:v>0:15</c:v>
                </c:pt>
                <c:pt idx="148">
                  <c:v>0:20</c:v>
                </c:pt>
                <c:pt idx="149">
                  <c:v>0:25</c:v>
                </c:pt>
                <c:pt idx="150">
                  <c:v>0:30</c:v>
                </c:pt>
                <c:pt idx="151">
                  <c:v>0:35</c:v>
                </c:pt>
                <c:pt idx="152">
                  <c:v>0:40</c:v>
                </c:pt>
                <c:pt idx="153">
                  <c:v>0:45</c:v>
                </c:pt>
                <c:pt idx="154">
                  <c:v>0:50</c:v>
                </c:pt>
                <c:pt idx="155">
                  <c:v>0:55</c:v>
                </c:pt>
                <c:pt idx="156">
                  <c:v>1:00</c:v>
                </c:pt>
                <c:pt idx="157">
                  <c:v>1:05</c:v>
                </c:pt>
                <c:pt idx="158">
                  <c:v>1:10</c:v>
                </c:pt>
                <c:pt idx="159">
                  <c:v>1:15</c:v>
                </c:pt>
                <c:pt idx="160">
                  <c:v>1:20</c:v>
                </c:pt>
                <c:pt idx="161">
                  <c:v>1:25</c:v>
                </c:pt>
                <c:pt idx="162">
                  <c:v>1:30</c:v>
                </c:pt>
                <c:pt idx="163">
                  <c:v>1:35</c:v>
                </c:pt>
                <c:pt idx="164">
                  <c:v>1:40</c:v>
                </c:pt>
                <c:pt idx="165">
                  <c:v>1:45</c:v>
                </c:pt>
                <c:pt idx="166">
                  <c:v>1:50</c:v>
                </c:pt>
                <c:pt idx="167">
                  <c:v>1:55</c:v>
                </c:pt>
                <c:pt idx="168">
                  <c:v>2:00</c:v>
                </c:pt>
                <c:pt idx="169">
                  <c:v>2:05</c:v>
                </c:pt>
                <c:pt idx="170">
                  <c:v>2:10</c:v>
                </c:pt>
                <c:pt idx="171">
                  <c:v>2:15</c:v>
                </c:pt>
                <c:pt idx="172">
                  <c:v>2:20</c:v>
                </c:pt>
                <c:pt idx="173">
                  <c:v>2:25</c:v>
                </c:pt>
                <c:pt idx="174">
                  <c:v>2:30</c:v>
                </c:pt>
                <c:pt idx="175">
                  <c:v>2:35</c:v>
                </c:pt>
                <c:pt idx="176">
                  <c:v>2:40</c:v>
                </c:pt>
                <c:pt idx="177">
                  <c:v>2:45</c:v>
                </c:pt>
                <c:pt idx="178">
                  <c:v>2:50</c:v>
                </c:pt>
                <c:pt idx="179">
                  <c:v>2:55</c:v>
                </c:pt>
                <c:pt idx="180">
                  <c:v>3:00</c:v>
                </c:pt>
                <c:pt idx="181">
                  <c:v>3:05</c:v>
                </c:pt>
                <c:pt idx="182">
                  <c:v>3:10</c:v>
                </c:pt>
                <c:pt idx="183">
                  <c:v>3:15</c:v>
                </c:pt>
                <c:pt idx="184">
                  <c:v>3:20</c:v>
                </c:pt>
                <c:pt idx="185">
                  <c:v>3:25</c:v>
                </c:pt>
                <c:pt idx="186">
                  <c:v>3:30</c:v>
                </c:pt>
                <c:pt idx="187">
                  <c:v>3:35</c:v>
                </c:pt>
                <c:pt idx="188">
                  <c:v>3:40</c:v>
                </c:pt>
                <c:pt idx="189">
                  <c:v>3:45</c:v>
                </c:pt>
                <c:pt idx="190">
                  <c:v>3:50</c:v>
                </c:pt>
                <c:pt idx="191">
                  <c:v>3:55</c:v>
                </c:pt>
                <c:pt idx="192">
                  <c:v>4:00</c:v>
                </c:pt>
                <c:pt idx="193">
                  <c:v>4:05</c:v>
                </c:pt>
                <c:pt idx="194">
                  <c:v>4:10</c:v>
                </c:pt>
                <c:pt idx="195">
                  <c:v>4:15</c:v>
                </c:pt>
                <c:pt idx="196">
                  <c:v>4:20</c:v>
                </c:pt>
                <c:pt idx="197">
                  <c:v>4:25</c:v>
                </c:pt>
                <c:pt idx="198">
                  <c:v>4:30</c:v>
                </c:pt>
                <c:pt idx="199">
                  <c:v>4:35</c:v>
                </c:pt>
                <c:pt idx="200">
                  <c:v>4:40</c:v>
                </c:pt>
                <c:pt idx="201">
                  <c:v>4:45</c:v>
                </c:pt>
                <c:pt idx="202">
                  <c:v>4:50</c:v>
                </c:pt>
                <c:pt idx="203">
                  <c:v>4:55</c:v>
                </c:pt>
                <c:pt idx="204">
                  <c:v>5:00</c:v>
                </c:pt>
                <c:pt idx="205">
                  <c:v>5:05</c:v>
                </c:pt>
                <c:pt idx="206">
                  <c:v>5:10</c:v>
                </c:pt>
                <c:pt idx="207">
                  <c:v>5:15</c:v>
                </c:pt>
                <c:pt idx="208">
                  <c:v>5:20</c:v>
                </c:pt>
                <c:pt idx="209">
                  <c:v>5:25</c:v>
                </c:pt>
                <c:pt idx="210">
                  <c:v>5:30</c:v>
                </c:pt>
                <c:pt idx="211">
                  <c:v>5:35</c:v>
                </c:pt>
                <c:pt idx="212">
                  <c:v>5:40</c:v>
                </c:pt>
                <c:pt idx="213">
                  <c:v>5:45</c:v>
                </c:pt>
                <c:pt idx="214">
                  <c:v>5:50</c:v>
                </c:pt>
                <c:pt idx="215">
                  <c:v>5:55</c:v>
                </c:pt>
                <c:pt idx="216">
                  <c:v>6:00</c:v>
                </c:pt>
                <c:pt idx="217">
                  <c:v>6:05</c:v>
                </c:pt>
                <c:pt idx="218">
                  <c:v>6:10</c:v>
                </c:pt>
                <c:pt idx="219">
                  <c:v>6:15</c:v>
                </c:pt>
                <c:pt idx="220">
                  <c:v>6:20</c:v>
                </c:pt>
                <c:pt idx="221">
                  <c:v>6:25</c:v>
                </c:pt>
                <c:pt idx="222">
                  <c:v>6:30</c:v>
                </c:pt>
                <c:pt idx="223">
                  <c:v>6:35</c:v>
                </c:pt>
                <c:pt idx="224">
                  <c:v>6:40</c:v>
                </c:pt>
                <c:pt idx="225">
                  <c:v>6:45</c:v>
                </c:pt>
                <c:pt idx="226">
                  <c:v>6:50</c:v>
                </c:pt>
                <c:pt idx="227">
                  <c:v>6:55</c:v>
                </c:pt>
                <c:pt idx="228">
                  <c:v>7:00</c:v>
                </c:pt>
                <c:pt idx="229">
                  <c:v>7:05</c:v>
                </c:pt>
                <c:pt idx="230">
                  <c:v>7:10</c:v>
                </c:pt>
                <c:pt idx="231">
                  <c:v>7:15</c:v>
                </c:pt>
                <c:pt idx="232">
                  <c:v>7:20</c:v>
                </c:pt>
                <c:pt idx="233">
                  <c:v>7:25</c:v>
                </c:pt>
                <c:pt idx="234">
                  <c:v>7:30</c:v>
                </c:pt>
                <c:pt idx="235">
                  <c:v>7:35</c:v>
                </c:pt>
                <c:pt idx="236">
                  <c:v>7:40</c:v>
                </c:pt>
                <c:pt idx="237">
                  <c:v>7:45</c:v>
                </c:pt>
                <c:pt idx="238">
                  <c:v>7:50</c:v>
                </c:pt>
                <c:pt idx="239">
                  <c:v>7:55</c:v>
                </c:pt>
                <c:pt idx="240">
                  <c:v>8:00</c:v>
                </c:pt>
                <c:pt idx="241">
                  <c:v>8:05</c:v>
                </c:pt>
                <c:pt idx="242">
                  <c:v>8:10</c:v>
                </c:pt>
                <c:pt idx="243">
                  <c:v>8:15</c:v>
                </c:pt>
                <c:pt idx="244">
                  <c:v>8:20</c:v>
                </c:pt>
                <c:pt idx="245">
                  <c:v>8:25</c:v>
                </c:pt>
                <c:pt idx="246">
                  <c:v>8:30</c:v>
                </c:pt>
                <c:pt idx="247">
                  <c:v>8:35</c:v>
                </c:pt>
                <c:pt idx="248">
                  <c:v>8:40</c:v>
                </c:pt>
                <c:pt idx="249">
                  <c:v>8:45</c:v>
                </c:pt>
                <c:pt idx="250">
                  <c:v>8:50</c:v>
                </c:pt>
                <c:pt idx="251">
                  <c:v>8:55</c:v>
                </c:pt>
                <c:pt idx="252">
                  <c:v>9:00</c:v>
                </c:pt>
                <c:pt idx="253">
                  <c:v>9:05</c:v>
                </c:pt>
                <c:pt idx="254">
                  <c:v>9:10</c:v>
                </c:pt>
                <c:pt idx="255">
                  <c:v>9:15</c:v>
                </c:pt>
                <c:pt idx="256">
                  <c:v>9:20</c:v>
                </c:pt>
                <c:pt idx="257">
                  <c:v>9:25</c:v>
                </c:pt>
                <c:pt idx="258">
                  <c:v>9:30</c:v>
                </c:pt>
                <c:pt idx="259">
                  <c:v>9:35</c:v>
                </c:pt>
                <c:pt idx="260">
                  <c:v>9:40</c:v>
                </c:pt>
                <c:pt idx="261">
                  <c:v>9:45</c:v>
                </c:pt>
                <c:pt idx="262">
                  <c:v>9:50</c:v>
                </c:pt>
                <c:pt idx="263">
                  <c:v>9:55</c:v>
                </c:pt>
                <c:pt idx="264">
                  <c:v>10:00</c:v>
                </c:pt>
                <c:pt idx="265">
                  <c:v>10:05</c:v>
                </c:pt>
                <c:pt idx="266">
                  <c:v>10:10</c:v>
                </c:pt>
                <c:pt idx="267">
                  <c:v>10:15</c:v>
                </c:pt>
                <c:pt idx="268">
                  <c:v>10:20</c:v>
                </c:pt>
                <c:pt idx="269">
                  <c:v>10:25</c:v>
                </c:pt>
                <c:pt idx="270">
                  <c:v>10:30</c:v>
                </c:pt>
                <c:pt idx="271">
                  <c:v>10:35</c:v>
                </c:pt>
                <c:pt idx="272">
                  <c:v>10:40</c:v>
                </c:pt>
                <c:pt idx="273">
                  <c:v>10:45</c:v>
                </c:pt>
                <c:pt idx="274">
                  <c:v>10:50</c:v>
                </c:pt>
                <c:pt idx="275">
                  <c:v>10:55</c:v>
                </c:pt>
                <c:pt idx="276">
                  <c:v>11:00</c:v>
                </c:pt>
                <c:pt idx="277">
                  <c:v>11:05</c:v>
                </c:pt>
                <c:pt idx="278">
                  <c:v>11:10</c:v>
                </c:pt>
                <c:pt idx="279">
                  <c:v>11:15</c:v>
                </c:pt>
                <c:pt idx="280">
                  <c:v>11:20</c:v>
                </c:pt>
                <c:pt idx="281">
                  <c:v>11:25</c:v>
                </c:pt>
                <c:pt idx="282">
                  <c:v>11:30</c:v>
                </c:pt>
                <c:pt idx="283">
                  <c:v>11:35</c:v>
                </c:pt>
                <c:pt idx="284">
                  <c:v>11:40</c:v>
                </c:pt>
                <c:pt idx="285">
                  <c:v>11:45</c:v>
                </c:pt>
                <c:pt idx="286">
                  <c:v>11:50</c:v>
                </c:pt>
                <c:pt idx="287">
                  <c:v>11:55</c:v>
                </c:pt>
                <c:pt idx="288">
                  <c:v>12:00</c:v>
                </c:pt>
                <c:pt idx="289">
                  <c:v>12:05</c:v>
                </c:pt>
                <c:pt idx="290">
                  <c:v>12:10</c:v>
                </c:pt>
                <c:pt idx="291">
                  <c:v>12:15</c:v>
                </c:pt>
                <c:pt idx="292">
                  <c:v>12:20</c:v>
                </c:pt>
                <c:pt idx="293">
                  <c:v>12:25</c:v>
                </c:pt>
                <c:pt idx="294">
                  <c:v>12:30</c:v>
                </c:pt>
                <c:pt idx="295">
                  <c:v>12:35</c:v>
                </c:pt>
                <c:pt idx="296">
                  <c:v>12:40</c:v>
                </c:pt>
                <c:pt idx="297">
                  <c:v>12:45</c:v>
                </c:pt>
                <c:pt idx="298">
                  <c:v>12:50</c:v>
                </c:pt>
                <c:pt idx="299">
                  <c:v>12:55</c:v>
                </c:pt>
                <c:pt idx="300">
                  <c:v>13:00</c:v>
                </c:pt>
                <c:pt idx="301">
                  <c:v>13:05</c:v>
                </c:pt>
                <c:pt idx="302">
                  <c:v>13:10</c:v>
                </c:pt>
                <c:pt idx="303">
                  <c:v>13:15</c:v>
                </c:pt>
                <c:pt idx="304">
                  <c:v>13:20</c:v>
                </c:pt>
                <c:pt idx="305">
                  <c:v>13:25</c:v>
                </c:pt>
                <c:pt idx="306">
                  <c:v>13:30</c:v>
                </c:pt>
                <c:pt idx="307">
                  <c:v>13:35</c:v>
                </c:pt>
                <c:pt idx="308">
                  <c:v>13:40</c:v>
                </c:pt>
                <c:pt idx="309">
                  <c:v>13:45</c:v>
                </c:pt>
                <c:pt idx="310">
                  <c:v>13:50</c:v>
                </c:pt>
                <c:pt idx="311">
                  <c:v>13:55</c:v>
                </c:pt>
                <c:pt idx="312">
                  <c:v>14:00</c:v>
                </c:pt>
                <c:pt idx="313">
                  <c:v>14:05</c:v>
                </c:pt>
                <c:pt idx="314">
                  <c:v>14:10</c:v>
                </c:pt>
                <c:pt idx="315">
                  <c:v>14:15</c:v>
                </c:pt>
                <c:pt idx="316">
                  <c:v>14:20</c:v>
                </c:pt>
                <c:pt idx="317">
                  <c:v>14:25</c:v>
                </c:pt>
                <c:pt idx="318">
                  <c:v>14:30</c:v>
                </c:pt>
                <c:pt idx="319">
                  <c:v>14:35</c:v>
                </c:pt>
                <c:pt idx="320">
                  <c:v>14:40</c:v>
                </c:pt>
                <c:pt idx="321">
                  <c:v>14:45</c:v>
                </c:pt>
                <c:pt idx="322">
                  <c:v>14:50</c:v>
                </c:pt>
                <c:pt idx="323">
                  <c:v>14:55</c:v>
                </c:pt>
                <c:pt idx="324">
                  <c:v>15:00</c:v>
                </c:pt>
                <c:pt idx="325">
                  <c:v>15:05</c:v>
                </c:pt>
                <c:pt idx="326">
                  <c:v>15:10</c:v>
                </c:pt>
                <c:pt idx="327">
                  <c:v>15:15</c:v>
                </c:pt>
                <c:pt idx="328">
                  <c:v>15:20</c:v>
                </c:pt>
                <c:pt idx="329">
                  <c:v>15:25</c:v>
                </c:pt>
                <c:pt idx="330">
                  <c:v>15:30</c:v>
                </c:pt>
                <c:pt idx="331">
                  <c:v>15:35</c:v>
                </c:pt>
                <c:pt idx="332">
                  <c:v>15:40</c:v>
                </c:pt>
                <c:pt idx="333">
                  <c:v>15:45</c:v>
                </c:pt>
                <c:pt idx="334">
                  <c:v>15:50</c:v>
                </c:pt>
                <c:pt idx="335">
                  <c:v>15:55</c:v>
                </c:pt>
                <c:pt idx="336">
                  <c:v>16:00</c:v>
                </c:pt>
                <c:pt idx="337">
                  <c:v>16:05</c:v>
                </c:pt>
                <c:pt idx="338">
                  <c:v>16:10</c:v>
                </c:pt>
                <c:pt idx="339">
                  <c:v>16:15</c:v>
                </c:pt>
                <c:pt idx="340">
                  <c:v>16:20</c:v>
                </c:pt>
                <c:pt idx="341">
                  <c:v>16:25</c:v>
                </c:pt>
                <c:pt idx="342">
                  <c:v>16:30</c:v>
                </c:pt>
                <c:pt idx="343">
                  <c:v>16:35</c:v>
                </c:pt>
                <c:pt idx="344">
                  <c:v>16:40</c:v>
                </c:pt>
                <c:pt idx="345">
                  <c:v>16:45</c:v>
                </c:pt>
                <c:pt idx="346">
                  <c:v>16:50</c:v>
                </c:pt>
                <c:pt idx="347">
                  <c:v>16:55</c:v>
                </c:pt>
                <c:pt idx="348">
                  <c:v>17:00</c:v>
                </c:pt>
                <c:pt idx="349">
                  <c:v>17:05</c:v>
                </c:pt>
                <c:pt idx="350">
                  <c:v>17:10</c:v>
                </c:pt>
                <c:pt idx="351">
                  <c:v>17:15</c:v>
                </c:pt>
                <c:pt idx="352">
                  <c:v>17:20</c:v>
                </c:pt>
                <c:pt idx="353">
                  <c:v>17:25</c:v>
                </c:pt>
                <c:pt idx="354">
                  <c:v>17:30</c:v>
                </c:pt>
                <c:pt idx="355">
                  <c:v>17:35</c:v>
                </c:pt>
                <c:pt idx="356">
                  <c:v>17:40</c:v>
                </c:pt>
                <c:pt idx="357">
                  <c:v>17:45</c:v>
                </c:pt>
                <c:pt idx="358">
                  <c:v>17:50</c:v>
                </c:pt>
                <c:pt idx="359">
                  <c:v>17:55</c:v>
                </c:pt>
                <c:pt idx="360">
                  <c:v>18:00</c:v>
                </c:pt>
                <c:pt idx="361">
                  <c:v>18:05</c:v>
                </c:pt>
                <c:pt idx="362">
                  <c:v>18:10</c:v>
                </c:pt>
                <c:pt idx="363">
                  <c:v>18:15</c:v>
                </c:pt>
                <c:pt idx="364">
                  <c:v>18:20</c:v>
                </c:pt>
                <c:pt idx="365">
                  <c:v>18:25</c:v>
                </c:pt>
                <c:pt idx="366">
                  <c:v>18:30</c:v>
                </c:pt>
                <c:pt idx="367">
                  <c:v>18:35</c:v>
                </c:pt>
                <c:pt idx="368">
                  <c:v>18:40</c:v>
                </c:pt>
                <c:pt idx="369">
                  <c:v>18:45</c:v>
                </c:pt>
                <c:pt idx="370">
                  <c:v>18:50</c:v>
                </c:pt>
                <c:pt idx="371">
                  <c:v>18:55</c:v>
                </c:pt>
                <c:pt idx="372">
                  <c:v>19:00</c:v>
                </c:pt>
                <c:pt idx="373">
                  <c:v>19:05</c:v>
                </c:pt>
                <c:pt idx="374">
                  <c:v>19:10</c:v>
                </c:pt>
                <c:pt idx="375">
                  <c:v>19:15</c:v>
                </c:pt>
                <c:pt idx="376">
                  <c:v>19:20</c:v>
                </c:pt>
                <c:pt idx="377">
                  <c:v>19:25</c:v>
                </c:pt>
                <c:pt idx="378">
                  <c:v>19:30</c:v>
                </c:pt>
                <c:pt idx="379">
                  <c:v>19:35</c:v>
                </c:pt>
                <c:pt idx="380">
                  <c:v>19:40</c:v>
                </c:pt>
                <c:pt idx="381">
                  <c:v>19:45</c:v>
                </c:pt>
                <c:pt idx="382">
                  <c:v>19:50</c:v>
                </c:pt>
                <c:pt idx="383">
                  <c:v>19:55</c:v>
                </c:pt>
                <c:pt idx="384">
                  <c:v>20:00</c:v>
                </c:pt>
                <c:pt idx="385">
                  <c:v>20:05</c:v>
                </c:pt>
                <c:pt idx="386">
                  <c:v>20:10</c:v>
                </c:pt>
                <c:pt idx="387">
                  <c:v>20:15</c:v>
                </c:pt>
                <c:pt idx="388">
                  <c:v>20:20</c:v>
                </c:pt>
                <c:pt idx="389">
                  <c:v>20:25</c:v>
                </c:pt>
                <c:pt idx="390">
                  <c:v>20:30</c:v>
                </c:pt>
                <c:pt idx="391">
                  <c:v>20:35</c:v>
                </c:pt>
                <c:pt idx="392">
                  <c:v>20:40</c:v>
                </c:pt>
                <c:pt idx="393">
                  <c:v>20:45</c:v>
                </c:pt>
                <c:pt idx="394">
                  <c:v>20:50</c:v>
                </c:pt>
                <c:pt idx="395">
                  <c:v>20:55</c:v>
                </c:pt>
                <c:pt idx="396">
                  <c:v>21:00</c:v>
                </c:pt>
                <c:pt idx="397">
                  <c:v>21:05</c:v>
                </c:pt>
                <c:pt idx="398">
                  <c:v>21:10</c:v>
                </c:pt>
                <c:pt idx="399">
                  <c:v>21:15</c:v>
                </c:pt>
                <c:pt idx="400">
                  <c:v>21:20</c:v>
                </c:pt>
                <c:pt idx="401">
                  <c:v>21:25</c:v>
                </c:pt>
                <c:pt idx="402">
                  <c:v>21:30</c:v>
                </c:pt>
                <c:pt idx="403">
                  <c:v>21:35</c:v>
                </c:pt>
                <c:pt idx="404">
                  <c:v>21:40</c:v>
                </c:pt>
                <c:pt idx="405">
                  <c:v>21:45</c:v>
                </c:pt>
                <c:pt idx="406">
                  <c:v>21:50</c:v>
                </c:pt>
                <c:pt idx="407">
                  <c:v>21:55</c:v>
                </c:pt>
                <c:pt idx="408">
                  <c:v>22:00</c:v>
                </c:pt>
                <c:pt idx="409">
                  <c:v>22:05</c:v>
                </c:pt>
                <c:pt idx="410">
                  <c:v>22:10</c:v>
                </c:pt>
                <c:pt idx="411">
                  <c:v>22:15</c:v>
                </c:pt>
                <c:pt idx="412">
                  <c:v>22:20</c:v>
                </c:pt>
                <c:pt idx="413">
                  <c:v>22:25</c:v>
                </c:pt>
                <c:pt idx="414">
                  <c:v>22:30</c:v>
                </c:pt>
                <c:pt idx="415">
                  <c:v>22:35</c:v>
                </c:pt>
                <c:pt idx="416">
                  <c:v>22:40</c:v>
                </c:pt>
                <c:pt idx="417">
                  <c:v>22:45</c:v>
                </c:pt>
                <c:pt idx="418">
                  <c:v>22:50</c:v>
                </c:pt>
                <c:pt idx="419">
                  <c:v>22:55</c:v>
                </c:pt>
                <c:pt idx="420">
                  <c:v>23:00</c:v>
                </c:pt>
                <c:pt idx="421">
                  <c:v>23:05</c:v>
                </c:pt>
                <c:pt idx="422">
                  <c:v>23:10</c:v>
                </c:pt>
                <c:pt idx="423">
                  <c:v>23:15</c:v>
                </c:pt>
                <c:pt idx="424">
                  <c:v>23:20</c:v>
                </c:pt>
                <c:pt idx="425">
                  <c:v>23:25</c:v>
                </c:pt>
                <c:pt idx="426">
                  <c:v>23:30</c:v>
                </c:pt>
                <c:pt idx="427">
                  <c:v>23:35</c:v>
                </c:pt>
                <c:pt idx="428">
                  <c:v>23:40</c:v>
                </c:pt>
                <c:pt idx="429">
                  <c:v>23:45</c:v>
                </c:pt>
                <c:pt idx="430">
                  <c:v>23:50</c:v>
                </c:pt>
                <c:pt idx="431">
                  <c:v>23:55</c:v>
                </c:pt>
                <c:pt idx="432">
                  <c:v>Sun/31/10/</c:v>
                </c:pt>
                <c:pt idx="433">
                  <c:v>0:05</c:v>
                </c:pt>
                <c:pt idx="434">
                  <c:v>0:10</c:v>
                </c:pt>
                <c:pt idx="435">
                  <c:v>0:15</c:v>
                </c:pt>
                <c:pt idx="436">
                  <c:v>0:20</c:v>
                </c:pt>
                <c:pt idx="437">
                  <c:v>0:25</c:v>
                </c:pt>
                <c:pt idx="438">
                  <c:v>0:30</c:v>
                </c:pt>
                <c:pt idx="439">
                  <c:v>0:35</c:v>
                </c:pt>
                <c:pt idx="440">
                  <c:v>0:40</c:v>
                </c:pt>
                <c:pt idx="441">
                  <c:v>0:45</c:v>
                </c:pt>
                <c:pt idx="442">
                  <c:v>0:50</c:v>
                </c:pt>
                <c:pt idx="443">
                  <c:v>0:55</c:v>
                </c:pt>
                <c:pt idx="444">
                  <c:v>1:00</c:v>
                </c:pt>
                <c:pt idx="445">
                  <c:v>1:05</c:v>
                </c:pt>
                <c:pt idx="446">
                  <c:v>1:10</c:v>
                </c:pt>
                <c:pt idx="447">
                  <c:v>1:15</c:v>
                </c:pt>
                <c:pt idx="448">
                  <c:v>1:20</c:v>
                </c:pt>
                <c:pt idx="449">
                  <c:v>1:25</c:v>
                </c:pt>
                <c:pt idx="450">
                  <c:v>1:30</c:v>
                </c:pt>
                <c:pt idx="451">
                  <c:v>1:35</c:v>
                </c:pt>
                <c:pt idx="452">
                  <c:v>1:40</c:v>
                </c:pt>
                <c:pt idx="453">
                  <c:v>1:45</c:v>
                </c:pt>
                <c:pt idx="454">
                  <c:v>1:50</c:v>
                </c:pt>
                <c:pt idx="455">
                  <c:v>1:55</c:v>
                </c:pt>
                <c:pt idx="456">
                  <c:v>2:00</c:v>
                </c:pt>
                <c:pt idx="457">
                  <c:v>2:05</c:v>
                </c:pt>
                <c:pt idx="458">
                  <c:v>2:10</c:v>
                </c:pt>
                <c:pt idx="459">
                  <c:v>2:15</c:v>
                </c:pt>
                <c:pt idx="460">
                  <c:v>2:20</c:v>
                </c:pt>
                <c:pt idx="461">
                  <c:v>2:25</c:v>
                </c:pt>
                <c:pt idx="462">
                  <c:v>2:30</c:v>
                </c:pt>
                <c:pt idx="463">
                  <c:v>2:35</c:v>
                </c:pt>
                <c:pt idx="464">
                  <c:v>2:40</c:v>
                </c:pt>
                <c:pt idx="465">
                  <c:v>2:45</c:v>
                </c:pt>
                <c:pt idx="466">
                  <c:v>2:50</c:v>
                </c:pt>
                <c:pt idx="467">
                  <c:v>2:55</c:v>
                </c:pt>
                <c:pt idx="468">
                  <c:v>3:00</c:v>
                </c:pt>
                <c:pt idx="469">
                  <c:v>3:05</c:v>
                </c:pt>
                <c:pt idx="470">
                  <c:v>3:10</c:v>
                </c:pt>
                <c:pt idx="471">
                  <c:v>3:15</c:v>
                </c:pt>
                <c:pt idx="472">
                  <c:v>3:20</c:v>
                </c:pt>
                <c:pt idx="473">
                  <c:v>3:25</c:v>
                </c:pt>
                <c:pt idx="474">
                  <c:v>3:30</c:v>
                </c:pt>
                <c:pt idx="475">
                  <c:v>3:35</c:v>
                </c:pt>
                <c:pt idx="476">
                  <c:v>3:40</c:v>
                </c:pt>
                <c:pt idx="477">
                  <c:v>3:45</c:v>
                </c:pt>
                <c:pt idx="478">
                  <c:v>3:50</c:v>
                </c:pt>
                <c:pt idx="479">
                  <c:v>3:55</c:v>
                </c:pt>
                <c:pt idx="480">
                  <c:v>4:00</c:v>
                </c:pt>
                <c:pt idx="481">
                  <c:v>4:05</c:v>
                </c:pt>
                <c:pt idx="482">
                  <c:v>4:10</c:v>
                </c:pt>
                <c:pt idx="483">
                  <c:v>4:15</c:v>
                </c:pt>
                <c:pt idx="484">
                  <c:v>4:20</c:v>
                </c:pt>
                <c:pt idx="485">
                  <c:v>4:25</c:v>
                </c:pt>
                <c:pt idx="486">
                  <c:v>4:30</c:v>
                </c:pt>
                <c:pt idx="487">
                  <c:v>4:35</c:v>
                </c:pt>
                <c:pt idx="488">
                  <c:v>4:40</c:v>
                </c:pt>
                <c:pt idx="489">
                  <c:v>4:45</c:v>
                </c:pt>
                <c:pt idx="490">
                  <c:v>4:50</c:v>
                </c:pt>
                <c:pt idx="491">
                  <c:v>4:55</c:v>
                </c:pt>
                <c:pt idx="492">
                  <c:v>5:00</c:v>
                </c:pt>
                <c:pt idx="493">
                  <c:v>5:05</c:v>
                </c:pt>
                <c:pt idx="494">
                  <c:v>5:10</c:v>
                </c:pt>
                <c:pt idx="495">
                  <c:v>5:15</c:v>
                </c:pt>
                <c:pt idx="496">
                  <c:v>5:20</c:v>
                </c:pt>
                <c:pt idx="497">
                  <c:v>5:25</c:v>
                </c:pt>
                <c:pt idx="498">
                  <c:v>5:30</c:v>
                </c:pt>
                <c:pt idx="499">
                  <c:v>5:35</c:v>
                </c:pt>
                <c:pt idx="500">
                  <c:v>5:40</c:v>
                </c:pt>
                <c:pt idx="501">
                  <c:v>5:45</c:v>
                </c:pt>
                <c:pt idx="502">
                  <c:v>5:50</c:v>
                </c:pt>
                <c:pt idx="503">
                  <c:v>5:55</c:v>
                </c:pt>
                <c:pt idx="504">
                  <c:v>6:00</c:v>
                </c:pt>
                <c:pt idx="505">
                  <c:v>6:05</c:v>
                </c:pt>
                <c:pt idx="506">
                  <c:v>6:10</c:v>
                </c:pt>
                <c:pt idx="507">
                  <c:v>6:15</c:v>
                </c:pt>
                <c:pt idx="508">
                  <c:v>6:20</c:v>
                </c:pt>
                <c:pt idx="509">
                  <c:v>6:25</c:v>
                </c:pt>
                <c:pt idx="510">
                  <c:v>6:30</c:v>
                </c:pt>
                <c:pt idx="511">
                  <c:v>6:35</c:v>
                </c:pt>
                <c:pt idx="512">
                  <c:v>6:40</c:v>
                </c:pt>
                <c:pt idx="513">
                  <c:v>6:45</c:v>
                </c:pt>
                <c:pt idx="514">
                  <c:v>6:50</c:v>
                </c:pt>
                <c:pt idx="515">
                  <c:v>6:55</c:v>
                </c:pt>
                <c:pt idx="516">
                  <c:v>7:00</c:v>
                </c:pt>
                <c:pt idx="517">
                  <c:v>7:05</c:v>
                </c:pt>
                <c:pt idx="518">
                  <c:v>7:10</c:v>
                </c:pt>
                <c:pt idx="519">
                  <c:v>7:15</c:v>
                </c:pt>
                <c:pt idx="520">
                  <c:v>7:20</c:v>
                </c:pt>
                <c:pt idx="521">
                  <c:v>7:25</c:v>
                </c:pt>
                <c:pt idx="522">
                  <c:v>7:30</c:v>
                </c:pt>
                <c:pt idx="523">
                  <c:v>7:35</c:v>
                </c:pt>
                <c:pt idx="524">
                  <c:v>7:40</c:v>
                </c:pt>
                <c:pt idx="525">
                  <c:v>7:45</c:v>
                </c:pt>
                <c:pt idx="526">
                  <c:v>7:50</c:v>
                </c:pt>
                <c:pt idx="527">
                  <c:v>7:55</c:v>
                </c:pt>
                <c:pt idx="528">
                  <c:v>8:00</c:v>
                </c:pt>
                <c:pt idx="529">
                  <c:v>8:05</c:v>
                </c:pt>
                <c:pt idx="530">
                  <c:v>8:10</c:v>
                </c:pt>
                <c:pt idx="531">
                  <c:v>8:15</c:v>
                </c:pt>
                <c:pt idx="532">
                  <c:v>8:20</c:v>
                </c:pt>
                <c:pt idx="533">
                  <c:v>8:25</c:v>
                </c:pt>
                <c:pt idx="534">
                  <c:v>8:30</c:v>
                </c:pt>
                <c:pt idx="535">
                  <c:v>8:35</c:v>
                </c:pt>
                <c:pt idx="536">
                  <c:v>8:40</c:v>
                </c:pt>
                <c:pt idx="537">
                  <c:v>8:45</c:v>
                </c:pt>
                <c:pt idx="538">
                  <c:v>8:50</c:v>
                </c:pt>
                <c:pt idx="539">
                  <c:v>8:55</c:v>
                </c:pt>
                <c:pt idx="540">
                  <c:v>9:00</c:v>
                </c:pt>
                <c:pt idx="541">
                  <c:v>9:05</c:v>
                </c:pt>
                <c:pt idx="542">
                  <c:v>9:10</c:v>
                </c:pt>
                <c:pt idx="543">
                  <c:v>9:15</c:v>
                </c:pt>
                <c:pt idx="544">
                  <c:v>9:20</c:v>
                </c:pt>
                <c:pt idx="545">
                  <c:v>9:25</c:v>
                </c:pt>
                <c:pt idx="546">
                  <c:v>9:30</c:v>
                </c:pt>
                <c:pt idx="547">
                  <c:v>9:35</c:v>
                </c:pt>
                <c:pt idx="548">
                  <c:v>9:40</c:v>
                </c:pt>
                <c:pt idx="549">
                  <c:v>9:45</c:v>
                </c:pt>
                <c:pt idx="550">
                  <c:v>9:50</c:v>
                </c:pt>
                <c:pt idx="551">
                  <c:v>9:55</c:v>
                </c:pt>
                <c:pt idx="552">
                  <c:v>10:00</c:v>
                </c:pt>
                <c:pt idx="553">
                  <c:v>10:05</c:v>
                </c:pt>
                <c:pt idx="554">
                  <c:v>10:10</c:v>
                </c:pt>
                <c:pt idx="555">
                  <c:v>10:15</c:v>
                </c:pt>
                <c:pt idx="556">
                  <c:v>10:20</c:v>
                </c:pt>
                <c:pt idx="557">
                  <c:v>10:25</c:v>
                </c:pt>
                <c:pt idx="558">
                  <c:v>10:30</c:v>
                </c:pt>
                <c:pt idx="559">
                  <c:v>10:35</c:v>
                </c:pt>
                <c:pt idx="560">
                  <c:v>10:40</c:v>
                </c:pt>
                <c:pt idx="561">
                  <c:v>10:45</c:v>
                </c:pt>
                <c:pt idx="562">
                  <c:v>10:50</c:v>
                </c:pt>
                <c:pt idx="563">
                  <c:v>10:55</c:v>
                </c:pt>
                <c:pt idx="564">
                  <c:v>11:00</c:v>
                </c:pt>
                <c:pt idx="565">
                  <c:v>11:05</c:v>
                </c:pt>
                <c:pt idx="566">
                  <c:v>11:10</c:v>
                </c:pt>
                <c:pt idx="567">
                  <c:v>11:15</c:v>
                </c:pt>
                <c:pt idx="568">
                  <c:v>11:20</c:v>
                </c:pt>
                <c:pt idx="569">
                  <c:v>11:25</c:v>
                </c:pt>
                <c:pt idx="570">
                  <c:v>11:30</c:v>
                </c:pt>
                <c:pt idx="571">
                  <c:v>11:35</c:v>
                </c:pt>
                <c:pt idx="572">
                  <c:v>11:40</c:v>
                </c:pt>
                <c:pt idx="573">
                  <c:v>11:45</c:v>
                </c:pt>
                <c:pt idx="574">
                  <c:v>11:50</c:v>
                </c:pt>
                <c:pt idx="575">
                  <c:v>11:55</c:v>
                </c:pt>
                <c:pt idx="576">
                  <c:v>12:00</c:v>
                </c:pt>
                <c:pt idx="577">
                  <c:v>12:05</c:v>
                </c:pt>
                <c:pt idx="578">
                  <c:v>12:10</c:v>
                </c:pt>
                <c:pt idx="579">
                  <c:v>12:15</c:v>
                </c:pt>
                <c:pt idx="580">
                  <c:v>12:20</c:v>
                </c:pt>
                <c:pt idx="581">
                  <c:v>12:25</c:v>
                </c:pt>
                <c:pt idx="582">
                  <c:v>12:30</c:v>
                </c:pt>
                <c:pt idx="583">
                  <c:v>12:35</c:v>
                </c:pt>
                <c:pt idx="584">
                  <c:v>12:40</c:v>
                </c:pt>
                <c:pt idx="585">
                  <c:v>12:45</c:v>
                </c:pt>
                <c:pt idx="586">
                  <c:v>12:50</c:v>
                </c:pt>
                <c:pt idx="587">
                  <c:v>12:55</c:v>
                </c:pt>
                <c:pt idx="588">
                  <c:v>13:00</c:v>
                </c:pt>
                <c:pt idx="589">
                  <c:v>13:05</c:v>
                </c:pt>
                <c:pt idx="590">
                  <c:v>13:10</c:v>
                </c:pt>
                <c:pt idx="591">
                  <c:v>13:15</c:v>
                </c:pt>
                <c:pt idx="592">
                  <c:v>13:20</c:v>
                </c:pt>
                <c:pt idx="593">
                  <c:v>13:25</c:v>
                </c:pt>
                <c:pt idx="594">
                  <c:v>13:30</c:v>
                </c:pt>
                <c:pt idx="595">
                  <c:v>13:35</c:v>
                </c:pt>
                <c:pt idx="596">
                  <c:v>13:40</c:v>
                </c:pt>
                <c:pt idx="597">
                  <c:v>13:45</c:v>
                </c:pt>
                <c:pt idx="598">
                  <c:v>13:50</c:v>
                </c:pt>
                <c:pt idx="599">
                  <c:v>13:55</c:v>
                </c:pt>
                <c:pt idx="600">
                  <c:v>14:00</c:v>
                </c:pt>
                <c:pt idx="601">
                  <c:v>14:05</c:v>
                </c:pt>
                <c:pt idx="602">
                  <c:v>14:10</c:v>
                </c:pt>
                <c:pt idx="603">
                  <c:v>14:15</c:v>
                </c:pt>
                <c:pt idx="604">
                  <c:v>14:20</c:v>
                </c:pt>
                <c:pt idx="605">
                  <c:v>14:25</c:v>
                </c:pt>
                <c:pt idx="606">
                  <c:v>14:30</c:v>
                </c:pt>
                <c:pt idx="607">
                  <c:v>14:35</c:v>
                </c:pt>
                <c:pt idx="608">
                  <c:v>14:40</c:v>
                </c:pt>
                <c:pt idx="609">
                  <c:v>14:45</c:v>
                </c:pt>
                <c:pt idx="610">
                  <c:v>14:50</c:v>
                </c:pt>
                <c:pt idx="611">
                  <c:v>14:55</c:v>
                </c:pt>
                <c:pt idx="612">
                  <c:v>15:00</c:v>
                </c:pt>
                <c:pt idx="613">
                  <c:v>15:05</c:v>
                </c:pt>
                <c:pt idx="614">
                  <c:v>15:10</c:v>
                </c:pt>
                <c:pt idx="615">
                  <c:v>15:15</c:v>
                </c:pt>
                <c:pt idx="616">
                  <c:v>15:20</c:v>
                </c:pt>
                <c:pt idx="617">
                  <c:v>15:25</c:v>
                </c:pt>
                <c:pt idx="618">
                  <c:v>15:30</c:v>
                </c:pt>
                <c:pt idx="619">
                  <c:v>15:35</c:v>
                </c:pt>
                <c:pt idx="620">
                  <c:v>15:40</c:v>
                </c:pt>
                <c:pt idx="621">
                  <c:v>15:45</c:v>
                </c:pt>
                <c:pt idx="622">
                  <c:v>15:50</c:v>
                </c:pt>
                <c:pt idx="623">
                  <c:v>15:55</c:v>
                </c:pt>
                <c:pt idx="624">
                  <c:v>16:00</c:v>
                </c:pt>
                <c:pt idx="625">
                  <c:v>16:05</c:v>
                </c:pt>
                <c:pt idx="626">
                  <c:v>16:10</c:v>
                </c:pt>
                <c:pt idx="627">
                  <c:v>16:15</c:v>
                </c:pt>
                <c:pt idx="628">
                  <c:v>16:20</c:v>
                </c:pt>
                <c:pt idx="629">
                  <c:v>16:25</c:v>
                </c:pt>
                <c:pt idx="630">
                  <c:v>16:30</c:v>
                </c:pt>
                <c:pt idx="631">
                  <c:v>16:35</c:v>
                </c:pt>
                <c:pt idx="632">
                  <c:v>16:40</c:v>
                </c:pt>
                <c:pt idx="633">
                  <c:v>16:45</c:v>
                </c:pt>
                <c:pt idx="634">
                  <c:v>16:50</c:v>
                </c:pt>
                <c:pt idx="635">
                  <c:v>16:55</c:v>
                </c:pt>
                <c:pt idx="636">
                  <c:v>17:00</c:v>
                </c:pt>
                <c:pt idx="637">
                  <c:v>17:05</c:v>
                </c:pt>
                <c:pt idx="638">
                  <c:v>17:10</c:v>
                </c:pt>
                <c:pt idx="639">
                  <c:v>17:15</c:v>
                </c:pt>
                <c:pt idx="640">
                  <c:v>17:20</c:v>
                </c:pt>
                <c:pt idx="641">
                  <c:v>17:25</c:v>
                </c:pt>
                <c:pt idx="642">
                  <c:v>17:30</c:v>
                </c:pt>
                <c:pt idx="643">
                  <c:v>17:35</c:v>
                </c:pt>
                <c:pt idx="644">
                  <c:v>17:40</c:v>
                </c:pt>
                <c:pt idx="645">
                  <c:v>17:45</c:v>
                </c:pt>
                <c:pt idx="646">
                  <c:v>17:50</c:v>
                </c:pt>
                <c:pt idx="647">
                  <c:v>17:55</c:v>
                </c:pt>
                <c:pt idx="648">
                  <c:v>18:00</c:v>
                </c:pt>
                <c:pt idx="649">
                  <c:v>18:05</c:v>
                </c:pt>
                <c:pt idx="650">
                  <c:v>18:10</c:v>
                </c:pt>
                <c:pt idx="651">
                  <c:v>18:15</c:v>
                </c:pt>
                <c:pt idx="652">
                  <c:v>18:20</c:v>
                </c:pt>
                <c:pt idx="653">
                  <c:v>18:25</c:v>
                </c:pt>
                <c:pt idx="654">
                  <c:v>18:30</c:v>
                </c:pt>
                <c:pt idx="655">
                  <c:v>18:35</c:v>
                </c:pt>
                <c:pt idx="656">
                  <c:v>18:40</c:v>
                </c:pt>
                <c:pt idx="657">
                  <c:v>18:45</c:v>
                </c:pt>
                <c:pt idx="658">
                  <c:v>18:50</c:v>
                </c:pt>
                <c:pt idx="659">
                  <c:v>18:55</c:v>
                </c:pt>
                <c:pt idx="660">
                  <c:v>19:00</c:v>
                </c:pt>
                <c:pt idx="661">
                  <c:v>19:05</c:v>
                </c:pt>
                <c:pt idx="662">
                  <c:v>19:10</c:v>
                </c:pt>
                <c:pt idx="663">
                  <c:v>19:15</c:v>
                </c:pt>
                <c:pt idx="664">
                  <c:v>19:20</c:v>
                </c:pt>
                <c:pt idx="665">
                  <c:v>19:25</c:v>
                </c:pt>
                <c:pt idx="666">
                  <c:v>19:30</c:v>
                </c:pt>
                <c:pt idx="667">
                  <c:v>19:35</c:v>
                </c:pt>
                <c:pt idx="668">
                  <c:v>19:40</c:v>
                </c:pt>
                <c:pt idx="669">
                  <c:v>19:45</c:v>
                </c:pt>
                <c:pt idx="670">
                  <c:v>19:50</c:v>
                </c:pt>
                <c:pt idx="671">
                  <c:v>19:55</c:v>
                </c:pt>
                <c:pt idx="672">
                  <c:v>20:00</c:v>
                </c:pt>
                <c:pt idx="673">
                  <c:v>20:05</c:v>
                </c:pt>
                <c:pt idx="674">
                  <c:v>20:10</c:v>
                </c:pt>
                <c:pt idx="675">
                  <c:v>20:15</c:v>
                </c:pt>
                <c:pt idx="676">
                  <c:v>20:20</c:v>
                </c:pt>
                <c:pt idx="677">
                  <c:v>20:25</c:v>
                </c:pt>
                <c:pt idx="678">
                  <c:v>20:30</c:v>
                </c:pt>
                <c:pt idx="679">
                  <c:v>20:35</c:v>
                </c:pt>
                <c:pt idx="680">
                  <c:v>20:40</c:v>
                </c:pt>
                <c:pt idx="681">
                  <c:v>20:45</c:v>
                </c:pt>
                <c:pt idx="682">
                  <c:v>20:50</c:v>
                </c:pt>
                <c:pt idx="683">
                  <c:v>20:55</c:v>
                </c:pt>
                <c:pt idx="684">
                  <c:v>21:00</c:v>
                </c:pt>
                <c:pt idx="685">
                  <c:v>21:05</c:v>
                </c:pt>
                <c:pt idx="686">
                  <c:v>21:10</c:v>
                </c:pt>
                <c:pt idx="687">
                  <c:v>21:15</c:v>
                </c:pt>
                <c:pt idx="688">
                  <c:v>21:20</c:v>
                </c:pt>
                <c:pt idx="689">
                  <c:v>21:25</c:v>
                </c:pt>
                <c:pt idx="690">
                  <c:v>21:30</c:v>
                </c:pt>
                <c:pt idx="691">
                  <c:v>21:35</c:v>
                </c:pt>
                <c:pt idx="692">
                  <c:v>21:40</c:v>
                </c:pt>
                <c:pt idx="693">
                  <c:v>21:45</c:v>
                </c:pt>
                <c:pt idx="694">
                  <c:v>21:50</c:v>
                </c:pt>
                <c:pt idx="695">
                  <c:v>21:55</c:v>
                </c:pt>
                <c:pt idx="696">
                  <c:v>22:00</c:v>
                </c:pt>
                <c:pt idx="697">
                  <c:v>22:05</c:v>
                </c:pt>
                <c:pt idx="698">
                  <c:v>22:10</c:v>
                </c:pt>
                <c:pt idx="699">
                  <c:v>22:15</c:v>
                </c:pt>
                <c:pt idx="700">
                  <c:v>22:20</c:v>
                </c:pt>
                <c:pt idx="701">
                  <c:v>22:25</c:v>
                </c:pt>
                <c:pt idx="702">
                  <c:v>22:30</c:v>
                </c:pt>
                <c:pt idx="703">
                  <c:v>22:35</c:v>
                </c:pt>
                <c:pt idx="704">
                  <c:v>22:40</c:v>
                </c:pt>
                <c:pt idx="705">
                  <c:v>22:45</c:v>
                </c:pt>
                <c:pt idx="706">
                  <c:v>22:50</c:v>
                </c:pt>
                <c:pt idx="707">
                  <c:v>22:55</c:v>
                </c:pt>
                <c:pt idx="708">
                  <c:v>23:00</c:v>
                </c:pt>
                <c:pt idx="709">
                  <c:v>23:05</c:v>
                </c:pt>
                <c:pt idx="710">
                  <c:v>23:10</c:v>
                </c:pt>
                <c:pt idx="711">
                  <c:v>23:15</c:v>
                </c:pt>
                <c:pt idx="712">
                  <c:v>23:20</c:v>
                </c:pt>
                <c:pt idx="713">
                  <c:v>23:25</c:v>
                </c:pt>
                <c:pt idx="714">
                  <c:v>23:30</c:v>
                </c:pt>
                <c:pt idx="715">
                  <c:v>23:35</c:v>
                </c:pt>
                <c:pt idx="716">
                  <c:v>23:40</c:v>
                </c:pt>
                <c:pt idx="717">
                  <c:v>23:45</c:v>
                </c:pt>
                <c:pt idx="718">
                  <c:v>23:50</c:v>
                </c:pt>
                <c:pt idx="719">
                  <c:v>23:55</c:v>
                </c:pt>
                <c:pt idx="720">
                  <c:v>Mon/1/11/</c:v>
                </c:pt>
                <c:pt idx="721">
                  <c:v>0:05</c:v>
                </c:pt>
                <c:pt idx="722">
                  <c:v>0:10</c:v>
                </c:pt>
                <c:pt idx="723">
                  <c:v>0:15</c:v>
                </c:pt>
                <c:pt idx="724">
                  <c:v>0:20</c:v>
                </c:pt>
                <c:pt idx="725">
                  <c:v>0:25</c:v>
                </c:pt>
                <c:pt idx="726">
                  <c:v>0:30</c:v>
                </c:pt>
                <c:pt idx="727">
                  <c:v>0:35</c:v>
                </c:pt>
                <c:pt idx="728">
                  <c:v>0:40</c:v>
                </c:pt>
                <c:pt idx="729">
                  <c:v>0:45</c:v>
                </c:pt>
                <c:pt idx="730">
                  <c:v>0:50</c:v>
                </c:pt>
                <c:pt idx="731">
                  <c:v>0:55</c:v>
                </c:pt>
                <c:pt idx="732">
                  <c:v>1:00</c:v>
                </c:pt>
                <c:pt idx="733">
                  <c:v>1:05</c:v>
                </c:pt>
                <c:pt idx="734">
                  <c:v>1:10</c:v>
                </c:pt>
                <c:pt idx="735">
                  <c:v>1:15</c:v>
                </c:pt>
                <c:pt idx="736">
                  <c:v>1:20</c:v>
                </c:pt>
                <c:pt idx="737">
                  <c:v>1:25</c:v>
                </c:pt>
                <c:pt idx="738">
                  <c:v>1:30</c:v>
                </c:pt>
                <c:pt idx="739">
                  <c:v>1:35</c:v>
                </c:pt>
                <c:pt idx="740">
                  <c:v>1:40</c:v>
                </c:pt>
                <c:pt idx="741">
                  <c:v>1:45</c:v>
                </c:pt>
                <c:pt idx="742">
                  <c:v>1:50</c:v>
                </c:pt>
                <c:pt idx="743">
                  <c:v>1:55</c:v>
                </c:pt>
                <c:pt idx="744">
                  <c:v>2:00</c:v>
                </c:pt>
                <c:pt idx="745">
                  <c:v>2:05</c:v>
                </c:pt>
                <c:pt idx="746">
                  <c:v>2:10</c:v>
                </c:pt>
                <c:pt idx="747">
                  <c:v>2:15</c:v>
                </c:pt>
                <c:pt idx="748">
                  <c:v>2:20</c:v>
                </c:pt>
                <c:pt idx="749">
                  <c:v>2:25</c:v>
                </c:pt>
                <c:pt idx="750">
                  <c:v>2:30</c:v>
                </c:pt>
                <c:pt idx="751">
                  <c:v>2:35</c:v>
                </c:pt>
                <c:pt idx="752">
                  <c:v>2:40</c:v>
                </c:pt>
                <c:pt idx="753">
                  <c:v>2:45</c:v>
                </c:pt>
                <c:pt idx="754">
                  <c:v>2:50</c:v>
                </c:pt>
                <c:pt idx="755">
                  <c:v>2:55</c:v>
                </c:pt>
                <c:pt idx="756">
                  <c:v>3:00</c:v>
                </c:pt>
                <c:pt idx="757">
                  <c:v>3:05</c:v>
                </c:pt>
                <c:pt idx="758">
                  <c:v>3:10</c:v>
                </c:pt>
                <c:pt idx="759">
                  <c:v>3:15</c:v>
                </c:pt>
                <c:pt idx="760">
                  <c:v>3:20</c:v>
                </c:pt>
                <c:pt idx="761">
                  <c:v>3:25</c:v>
                </c:pt>
                <c:pt idx="762">
                  <c:v>3:30</c:v>
                </c:pt>
                <c:pt idx="763">
                  <c:v>3:35</c:v>
                </c:pt>
                <c:pt idx="764">
                  <c:v>3:40</c:v>
                </c:pt>
                <c:pt idx="765">
                  <c:v>3:45</c:v>
                </c:pt>
                <c:pt idx="766">
                  <c:v>3:50</c:v>
                </c:pt>
                <c:pt idx="767">
                  <c:v>3:55</c:v>
                </c:pt>
                <c:pt idx="768">
                  <c:v>4:00</c:v>
                </c:pt>
                <c:pt idx="769">
                  <c:v>4:05</c:v>
                </c:pt>
                <c:pt idx="770">
                  <c:v>4:10</c:v>
                </c:pt>
                <c:pt idx="771">
                  <c:v>4:15</c:v>
                </c:pt>
                <c:pt idx="772">
                  <c:v>4:20</c:v>
                </c:pt>
                <c:pt idx="773">
                  <c:v>4:25</c:v>
                </c:pt>
                <c:pt idx="774">
                  <c:v>4:30</c:v>
                </c:pt>
                <c:pt idx="775">
                  <c:v>4:35</c:v>
                </c:pt>
                <c:pt idx="776">
                  <c:v>4:40</c:v>
                </c:pt>
                <c:pt idx="777">
                  <c:v>4:45</c:v>
                </c:pt>
                <c:pt idx="778">
                  <c:v>4:50</c:v>
                </c:pt>
                <c:pt idx="779">
                  <c:v>4:55</c:v>
                </c:pt>
                <c:pt idx="780">
                  <c:v>5:00</c:v>
                </c:pt>
                <c:pt idx="781">
                  <c:v>5:05</c:v>
                </c:pt>
                <c:pt idx="782">
                  <c:v>5:10</c:v>
                </c:pt>
                <c:pt idx="783">
                  <c:v>5:15</c:v>
                </c:pt>
                <c:pt idx="784">
                  <c:v>5:20</c:v>
                </c:pt>
                <c:pt idx="785">
                  <c:v>5:25</c:v>
                </c:pt>
                <c:pt idx="786">
                  <c:v>5:30</c:v>
                </c:pt>
                <c:pt idx="787">
                  <c:v>5:35</c:v>
                </c:pt>
                <c:pt idx="788">
                  <c:v>5:40</c:v>
                </c:pt>
                <c:pt idx="789">
                  <c:v>5:45</c:v>
                </c:pt>
                <c:pt idx="790">
                  <c:v>5:50</c:v>
                </c:pt>
                <c:pt idx="791">
                  <c:v>5:55</c:v>
                </c:pt>
                <c:pt idx="792">
                  <c:v>6:00</c:v>
                </c:pt>
                <c:pt idx="793">
                  <c:v>6:05</c:v>
                </c:pt>
                <c:pt idx="794">
                  <c:v>6:10</c:v>
                </c:pt>
                <c:pt idx="795">
                  <c:v>6:15</c:v>
                </c:pt>
                <c:pt idx="796">
                  <c:v>6:20</c:v>
                </c:pt>
                <c:pt idx="797">
                  <c:v>6:25</c:v>
                </c:pt>
                <c:pt idx="798">
                  <c:v>6:30</c:v>
                </c:pt>
                <c:pt idx="799">
                  <c:v>6:35</c:v>
                </c:pt>
                <c:pt idx="800">
                  <c:v>6:40</c:v>
                </c:pt>
                <c:pt idx="801">
                  <c:v>6:45</c:v>
                </c:pt>
                <c:pt idx="802">
                  <c:v>6:50</c:v>
                </c:pt>
                <c:pt idx="803">
                  <c:v>6:55</c:v>
                </c:pt>
                <c:pt idx="804">
                  <c:v>7:00</c:v>
                </c:pt>
                <c:pt idx="805">
                  <c:v>7:05</c:v>
                </c:pt>
                <c:pt idx="806">
                  <c:v>7:10</c:v>
                </c:pt>
                <c:pt idx="807">
                  <c:v>7:15</c:v>
                </c:pt>
                <c:pt idx="808">
                  <c:v>7:20</c:v>
                </c:pt>
                <c:pt idx="809">
                  <c:v>7:25</c:v>
                </c:pt>
                <c:pt idx="810">
                  <c:v>7:30</c:v>
                </c:pt>
                <c:pt idx="811">
                  <c:v>7:35</c:v>
                </c:pt>
                <c:pt idx="812">
                  <c:v>7:40</c:v>
                </c:pt>
                <c:pt idx="813">
                  <c:v>7:45</c:v>
                </c:pt>
                <c:pt idx="814">
                  <c:v>7:50</c:v>
                </c:pt>
                <c:pt idx="815">
                  <c:v>7:55</c:v>
                </c:pt>
                <c:pt idx="816">
                  <c:v>8:00</c:v>
                </c:pt>
                <c:pt idx="817">
                  <c:v>8:05</c:v>
                </c:pt>
                <c:pt idx="818">
                  <c:v>8:10</c:v>
                </c:pt>
                <c:pt idx="819">
                  <c:v>8:15</c:v>
                </c:pt>
                <c:pt idx="820">
                  <c:v>8:20</c:v>
                </c:pt>
                <c:pt idx="821">
                  <c:v>8:25</c:v>
                </c:pt>
                <c:pt idx="822">
                  <c:v>8:30</c:v>
                </c:pt>
                <c:pt idx="823">
                  <c:v>8:35</c:v>
                </c:pt>
                <c:pt idx="824">
                  <c:v>8:40</c:v>
                </c:pt>
                <c:pt idx="825">
                  <c:v>8:45</c:v>
                </c:pt>
                <c:pt idx="826">
                  <c:v>8:50</c:v>
                </c:pt>
                <c:pt idx="827">
                  <c:v>8:55</c:v>
                </c:pt>
                <c:pt idx="828">
                  <c:v>9:00</c:v>
                </c:pt>
                <c:pt idx="829">
                  <c:v>9:05</c:v>
                </c:pt>
                <c:pt idx="830">
                  <c:v>9:10</c:v>
                </c:pt>
                <c:pt idx="831">
                  <c:v>9:15</c:v>
                </c:pt>
                <c:pt idx="832">
                  <c:v>9:20</c:v>
                </c:pt>
                <c:pt idx="833">
                  <c:v>9:25</c:v>
                </c:pt>
                <c:pt idx="834">
                  <c:v>9:30</c:v>
                </c:pt>
                <c:pt idx="835">
                  <c:v>9:35</c:v>
                </c:pt>
                <c:pt idx="836">
                  <c:v>9:40</c:v>
                </c:pt>
                <c:pt idx="837">
                  <c:v>9:45</c:v>
                </c:pt>
                <c:pt idx="838">
                  <c:v>9:50</c:v>
                </c:pt>
                <c:pt idx="839">
                  <c:v>9:55</c:v>
                </c:pt>
                <c:pt idx="840">
                  <c:v>10:00</c:v>
                </c:pt>
                <c:pt idx="841">
                  <c:v>10:05</c:v>
                </c:pt>
                <c:pt idx="842">
                  <c:v>10:10</c:v>
                </c:pt>
                <c:pt idx="843">
                  <c:v>10:15</c:v>
                </c:pt>
                <c:pt idx="844">
                  <c:v>10:20</c:v>
                </c:pt>
                <c:pt idx="845">
                  <c:v>10:25</c:v>
                </c:pt>
                <c:pt idx="846">
                  <c:v>10:30</c:v>
                </c:pt>
                <c:pt idx="847">
                  <c:v>10:35</c:v>
                </c:pt>
                <c:pt idx="848">
                  <c:v>10:40</c:v>
                </c:pt>
                <c:pt idx="849">
                  <c:v>10:45</c:v>
                </c:pt>
                <c:pt idx="850">
                  <c:v>10:50</c:v>
                </c:pt>
                <c:pt idx="851">
                  <c:v>10:55</c:v>
                </c:pt>
                <c:pt idx="852">
                  <c:v>11:00</c:v>
                </c:pt>
                <c:pt idx="853">
                  <c:v>11:05</c:v>
                </c:pt>
                <c:pt idx="854">
                  <c:v>11:10</c:v>
                </c:pt>
                <c:pt idx="855">
                  <c:v>11:15</c:v>
                </c:pt>
                <c:pt idx="856">
                  <c:v>11:20</c:v>
                </c:pt>
                <c:pt idx="857">
                  <c:v>11:25</c:v>
                </c:pt>
                <c:pt idx="858">
                  <c:v>11:30</c:v>
                </c:pt>
                <c:pt idx="859">
                  <c:v>11:35</c:v>
                </c:pt>
                <c:pt idx="860">
                  <c:v>11:40</c:v>
                </c:pt>
                <c:pt idx="861">
                  <c:v>11:45</c:v>
                </c:pt>
                <c:pt idx="862">
                  <c:v>11:50</c:v>
                </c:pt>
                <c:pt idx="863">
                  <c:v>11:55</c:v>
                </c:pt>
                <c:pt idx="864">
                  <c:v>12:00</c:v>
                </c:pt>
                <c:pt idx="865">
                  <c:v>12:05</c:v>
                </c:pt>
                <c:pt idx="866">
                  <c:v>12:10</c:v>
                </c:pt>
                <c:pt idx="867">
                  <c:v>12:15</c:v>
                </c:pt>
                <c:pt idx="868">
                  <c:v>12:20</c:v>
                </c:pt>
                <c:pt idx="869">
                  <c:v>12:25</c:v>
                </c:pt>
                <c:pt idx="870">
                  <c:v>12:30</c:v>
                </c:pt>
                <c:pt idx="871">
                  <c:v>12:35</c:v>
                </c:pt>
                <c:pt idx="872">
                  <c:v>12:40</c:v>
                </c:pt>
                <c:pt idx="873">
                  <c:v>12:45</c:v>
                </c:pt>
                <c:pt idx="874">
                  <c:v>12:50</c:v>
                </c:pt>
                <c:pt idx="875">
                  <c:v>12:55</c:v>
                </c:pt>
                <c:pt idx="876">
                  <c:v>13:00</c:v>
                </c:pt>
                <c:pt idx="877">
                  <c:v>13:05</c:v>
                </c:pt>
                <c:pt idx="878">
                  <c:v>13:10</c:v>
                </c:pt>
                <c:pt idx="879">
                  <c:v>13:15</c:v>
                </c:pt>
                <c:pt idx="880">
                  <c:v>13:20</c:v>
                </c:pt>
                <c:pt idx="881">
                  <c:v>13:25</c:v>
                </c:pt>
                <c:pt idx="882">
                  <c:v>13:30</c:v>
                </c:pt>
                <c:pt idx="883">
                  <c:v>13:35</c:v>
                </c:pt>
                <c:pt idx="884">
                  <c:v>13:40</c:v>
                </c:pt>
                <c:pt idx="885">
                  <c:v>13:45</c:v>
                </c:pt>
                <c:pt idx="886">
                  <c:v>13:50</c:v>
                </c:pt>
                <c:pt idx="887">
                  <c:v>13:55</c:v>
                </c:pt>
                <c:pt idx="888">
                  <c:v>14:00</c:v>
                </c:pt>
                <c:pt idx="889">
                  <c:v>14:05</c:v>
                </c:pt>
                <c:pt idx="890">
                  <c:v>14:10</c:v>
                </c:pt>
                <c:pt idx="891">
                  <c:v>14:15</c:v>
                </c:pt>
                <c:pt idx="892">
                  <c:v>14:20</c:v>
                </c:pt>
                <c:pt idx="893">
                  <c:v>14:25</c:v>
                </c:pt>
                <c:pt idx="894">
                  <c:v>14:30</c:v>
                </c:pt>
                <c:pt idx="895">
                  <c:v>14:35</c:v>
                </c:pt>
                <c:pt idx="896">
                  <c:v>14:40</c:v>
                </c:pt>
                <c:pt idx="897">
                  <c:v>14:45</c:v>
                </c:pt>
                <c:pt idx="898">
                  <c:v>14:50</c:v>
                </c:pt>
                <c:pt idx="899">
                  <c:v>14:55</c:v>
                </c:pt>
                <c:pt idx="900">
                  <c:v>15:00</c:v>
                </c:pt>
                <c:pt idx="901">
                  <c:v>15:05</c:v>
                </c:pt>
                <c:pt idx="902">
                  <c:v>15:10</c:v>
                </c:pt>
                <c:pt idx="903">
                  <c:v>15:15</c:v>
                </c:pt>
                <c:pt idx="904">
                  <c:v>15:20</c:v>
                </c:pt>
                <c:pt idx="905">
                  <c:v>15:25</c:v>
                </c:pt>
                <c:pt idx="906">
                  <c:v>15:30</c:v>
                </c:pt>
                <c:pt idx="907">
                  <c:v>15:35</c:v>
                </c:pt>
                <c:pt idx="908">
                  <c:v>15:40</c:v>
                </c:pt>
                <c:pt idx="909">
                  <c:v>15:45</c:v>
                </c:pt>
                <c:pt idx="910">
                  <c:v>15:50</c:v>
                </c:pt>
                <c:pt idx="911">
                  <c:v>15:55</c:v>
                </c:pt>
                <c:pt idx="912">
                  <c:v>16:00</c:v>
                </c:pt>
                <c:pt idx="913">
                  <c:v>16:05</c:v>
                </c:pt>
                <c:pt idx="914">
                  <c:v>16:10</c:v>
                </c:pt>
                <c:pt idx="915">
                  <c:v>16:15</c:v>
                </c:pt>
                <c:pt idx="916">
                  <c:v>16:20</c:v>
                </c:pt>
                <c:pt idx="917">
                  <c:v>16:25</c:v>
                </c:pt>
                <c:pt idx="918">
                  <c:v>16:30</c:v>
                </c:pt>
                <c:pt idx="919">
                  <c:v>16:35</c:v>
                </c:pt>
                <c:pt idx="920">
                  <c:v>16:40</c:v>
                </c:pt>
                <c:pt idx="921">
                  <c:v>16:45</c:v>
                </c:pt>
                <c:pt idx="922">
                  <c:v>16:50</c:v>
                </c:pt>
                <c:pt idx="923">
                  <c:v>16:55</c:v>
                </c:pt>
                <c:pt idx="924">
                  <c:v>17:00</c:v>
                </c:pt>
                <c:pt idx="925">
                  <c:v>17:05</c:v>
                </c:pt>
                <c:pt idx="926">
                  <c:v>17:10</c:v>
                </c:pt>
                <c:pt idx="927">
                  <c:v>17:15</c:v>
                </c:pt>
                <c:pt idx="928">
                  <c:v>17:20</c:v>
                </c:pt>
                <c:pt idx="929">
                  <c:v>17:25</c:v>
                </c:pt>
                <c:pt idx="930">
                  <c:v>17:30</c:v>
                </c:pt>
                <c:pt idx="931">
                  <c:v>17:35</c:v>
                </c:pt>
                <c:pt idx="932">
                  <c:v>17:40</c:v>
                </c:pt>
                <c:pt idx="933">
                  <c:v>17:45</c:v>
                </c:pt>
                <c:pt idx="934">
                  <c:v>17:50</c:v>
                </c:pt>
                <c:pt idx="935">
                  <c:v>17:55</c:v>
                </c:pt>
                <c:pt idx="936">
                  <c:v>18:00</c:v>
                </c:pt>
                <c:pt idx="937">
                  <c:v>18:05</c:v>
                </c:pt>
                <c:pt idx="938">
                  <c:v>18:10</c:v>
                </c:pt>
                <c:pt idx="939">
                  <c:v>18:15</c:v>
                </c:pt>
                <c:pt idx="940">
                  <c:v>18:20</c:v>
                </c:pt>
                <c:pt idx="941">
                  <c:v>18:25</c:v>
                </c:pt>
                <c:pt idx="942">
                  <c:v>18:30</c:v>
                </c:pt>
                <c:pt idx="943">
                  <c:v>18:35</c:v>
                </c:pt>
                <c:pt idx="944">
                  <c:v>18:40</c:v>
                </c:pt>
                <c:pt idx="945">
                  <c:v>18:45</c:v>
                </c:pt>
                <c:pt idx="946">
                  <c:v>18:50</c:v>
                </c:pt>
                <c:pt idx="947">
                  <c:v>18:55</c:v>
                </c:pt>
                <c:pt idx="948">
                  <c:v>19:00</c:v>
                </c:pt>
                <c:pt idx="949">
                  <c:v>19:05</c:v>
                </c:pt>
                <c:pt idx="950">
                  <c:v>19:10</c:v>
                </c:pt>
                <c:pt idx="951">
                  <c:v>19:15</c:v>
                </c:pt>
                <c:pt idx="952">
                  <c:v>19:20</c:v>
                </c:pt>
                <c:pt idx="953">
                  <c:v>19:25</c:v>
                </c:pt>
                <c:pt idx="954">
                  <c:v>19:30</c:v>
                </c:pt>
                <c:pt idx="955">
                  <c:v>19:35</c:v>
                </c:pt>
                <c:pt idx="956">
                  <c:v>19:40</c:v>
                </c:pt>
                <c:pt idx="957">
                  <c:v>19:45</c:v>
                </c:pt>
                <c:pt idx="958">
                  <c:v>19:50</c:v>
                </c:pt>
                <c:pt idx="959">
                  <c:v>19:55</c:v>
                </c:pt>
                <c:pt idx="960">
                  <c:v>20:00</c:v>
                </c:pt>
                <c:pt idx="961">
                  <c:v>20:05</c:v>
                </c:pt>
                <c:pt idx="962">
                  <c:v>20:10</c:v>
                </c:pt>
                <c:pt idx="963">
                  <c:v>20:15</c:v>
                </c:pt>
                <c:pt idx="964">
                  <c:v>20:20</c:v>
                </c:pt>
                <c:pt idx="965">
                  <c:v>20:25</c:v>
                </c:pt>
                <c:pt idx="966">
                  <c:v>20:30</c:v>
                </c:pt>
                <c:pt idx="967">
                  <c:v>20:35</c:v>
                </c:pt>
                <c:pt idx="968">
                  <c:v>20:40</c:v>
                </c:pt>
                <c:pt idx="969">
                  <c:v>20:45</c:v>
                </c:pt>
                <c:pt idx="970">
                  <c:v>20:50</c:v>
                </c:pt>
                <c:pt idx="971">
                  <c:v>20:55</c:v>
                </c:pt>
                <c:pt idx="972">
                  <c:v>21:00</c:v>
                </c:pt>
                <c:pt idx="973">
                  <c:v>21:05</c:v>
                </c:pt>
                <c:pt idx="974">
                  <c:v>21:10</c:v>
                </c:pt>
                <c:pt idx="975">
                  <c:v>21:15</c:v>
                </c:pt>
                <c:pt idx="976">
                  <c:v>21:20</c:v>
                </c:pt>
                <c:pt idx="977">
                  <c:v>21:25</c:v>
                </c:pt>
                <c:pt idx="978">
                  <c:v>21:30</c:v>
                </c:pt>
                <c:pt idx="979">
                  <c:v>21:35</c:v>
                </c:pt>
                <c:pt idx="980">
                  <c:v>21:40</c:v>
                </c:pt>
                <c:pt idx="981">
                  <c:v>21:45</c:v>
                </c:pt>
                <c:pt idx="982">
                  <c:v>21:50</c:v>
                </c:pt>
                <c:pt idx="983">
                  <c:v>21:55</c:v>
                </c:pt>
                <c:pt idx="984">
                  <c:v>22:00</c:v>
                </c:pt>
                <c:pt idx="985">
                  <c:v>22:05</c:v>
                </c:pt>
                <c:pt idx="986">
                  <c:v>22:10</c:v>
                </c:pt>
                <c:pt idx="987">
                  <c:v>22:15</c:v>
                </c:pt>
                <c:pt idx="988">
                  <c:v>22:20</c:v>
                </c:pt>
                <c:pt idx="989">
                  <c:v>22:25</c:v>
                </c:pt>
                <c:pt idx="990">
                  <c:v>22:30</c:v>
                </c:pt>
                <c:pt idx="991">
                  <c:v>22:35</c:v>
                </c:pt>
                <c:pt idx="992">
                  <c:v>22:40</c:v>
                </c:pt>
                <c:pt idx="993">
                  <c:v>22:45</c:v>
                </c:pt>
                <c:pt idx="994">
                  <c:v>22:50</c:v>
                </c:pt>
                <c:pt idx="995">
                  <c:v>22:55</c:v>
                </c:pt>
                <c:pt idx="996">
                  <c:v>23:00</c:v>
                </c:pt>
                <c:pt idx="997">
                  <c:v>23:05</c:v>
                </c:pt>
                <c:pt idx="998">
                  <c:v>23:10</c:v>
                </c:pt>
                <c:pt idx="999">
                  <c:v>23:15</c:v>
                </c:pt>
                <c:pt idx="1000">
                  <c:v>23:20</c:v>
                </c:pt>
                <c:pt idx="1001">
                  <c:v>23:25</c:v>
                </c:pt>
                <c:pt idx="1002">
                  <c:v>23:30</c:v>
                </c:pt>
                <c:pt idx="1003">
                  <c:v>23:35</c:v>
                </c:pt>
                <c:pt idx="1004">
                  <c:v>23:40</c:v>
                </c:pt>
                <c:pt idx="1005">
                  <c:v>23:45</c:v>
                </c:pt>
                <c:pt idx="1006">
                  <c:v>23:50</c:v>
                </c:pt>
                <c:pt idx="1007">
                  <c:v>23:55</c:v>
                </c:pt>
                <c:pt idx="1008">
                  <c:v>Tue/2/11/</c:v>
                </c:pt>
                <c:pt idx="1009">
                  <c:v>0:05</c:v>
                </c:pt>
                <c:pt idx="1010">
                  <c:v>0:10</c:v>
                </c:pt>
                <c:pt idx="1011">
                  <c:v>0:15</c:v>
                </c:pt>
                <c:pt idx="1012">
                  <c:v>0:20</c:v>
                </c:pt>
                <c:pt idx="1013">
                  <c:v>0:25</c:v>
                </c:pt>
                <c:pt idx="1014">
                  <c:v>0:30</c:v>
                </c:pt>
                <c:pt idx="1015">
                  <c:v>0:35</c:v>
                </c:pt>
                <c:pt idx="1016">
                  <c:v>0:40</c:v>
                </c:pt>
                <c:pt idx="1017">
                  <c:v>0:45</c:v>
                </c:pt>
                <c:pt idx="1018">
                  <c:v>0:50</c:v>
                </c:pt>
                <c:pt idx="1019">
                  <c:v>0:55</c:v>
                </c:pt>
                <c:pt idx="1020">
                  <c:v>1:00</c:v>
                </c:pt>
                <c:pt idx="1021">
                  <c:v>1:05</c:v>
                </c:pt>
                <c:pt idx="1022">
                  <c:v>1:10</c:v>
                </c:pt>
                <c:pt idx="1023">
                  <c:v>1:15</c:v>
                </c:pt>
                <c:pt idx="1024">
                  <c:v>1:20</c:v>
                </c:pt>
                <c:pt idx="1025">
                  <c:v>1:25</c:v>
                </c:pt>
                <c:pt idx="1026">
                  <c:v>1:30</c:v>
                </c:pt>
                <c:pt idx="1027">
                  <c:v>1:35</c:v>
                </c:pt>
                <c:pt idx="1028">
                  <c:v>1:40</c:v>
                </c:pt>
                <c:pt idx="1029">
                  <c:v>1:45</c:v>
                </c:pt>
                <c:pt idx="1030">
                  <c:v>1:50</c:v>
                </c:pt>
                <c:pt idx="1031">
                  <c:v>1:55</c:v>
                </c:pt>
                <c:pt idx="1032">
                  <c:v>2:00</c:v>
                </c:pt>
                <c:pt idx="1033">
                  <c:v>2:05</c:v>
                </c:pt>
                <c:pt idx="1034">
                  <c:v>2:10</c:v>
                </c:pt>
                <c:pt idx="1035">
                  <c:v>2:15</c:v>
                </c:pt>
                <c:pt idx="1036">
                  <c:v>2:20</c:v>
                </c:pt>
                <c:pt idx="1037">
                  <c:v>2:25</c:v>
                </c:pt>
                <c:pt idx="1038">
                  <c:v>2:30</c:v>
                </c:pt>
                <c:pt idx="1039">
                  <c:v>2:35</c:v>
                </c:pt>
                <c:pt idx="1040">
                  <c:v>2:40</c:v>
                </c:pt>
                <c:pt idx="1041">
                  <c:v>2:45</c:v>
                </c:pt>
                <c:pt idx="1042">
                  <c:v>2:50</c:v>
                </c:pt>
                <c:pt idx="1043">
                  <c:v>2:55</c:v>
                </c:pt>
                <c:pt idx="1044">
                  <c:v>3:00</c:v>
                </c:pt>
                <c:pt idx="1045">
                  <c:v>3:05</c:v>
                </c:pt>
                <c:pt idx="1046">
                  <c:v>3:10</c:v>
                </c:pt>
                <c:pt idx="1047">
                  <c:v>3:15</c:v>
                </c:pt>
                <c:pt idx="1048">
                  <c:v>3:20</c:v>
                </c:pt>
                <c:pt idx="1049">
                  <c:v>3:25</c:v>
                </c:pt>
                <c:pt idx="1050">
                  <c:v>3:30</c:v>
                </c:pt>
                <c:pt idx="1051">
                  <c:v>3:35</c:v>
                </c:pt>
                <c:pt idx="1052">
                  <c:v>3:40</c:v>
                </c:pt>
                <c:pt idx="1053">
                  <c:v>3:45</c:v>
                </c:pt>
                <c:pt idx="1054">
                  <c:v>3:50</c:v>
                </c:pt>
                <c:pt idx="1055">
                  <c:v>3:55</c:v>
                </c:pt>
                <c:pt idx="1056">
                  <c:v>4:00</c:v>
                </c:pt>
                <c:pt idx="1057">
                  <c:v>4:05</c:v>
                </c:pt>
                <c:pt idx="1058">
                  <c:v>4:10</c:v>
                </c:pt>
                <c:pt idx="1059">
                  <c:v>4:15</c:v>
                </c:pt>
                <c:pt idx="1060">
                  <c:v>4:20</c:v>
                </c:pt>
                <c:pt idx="1061">
                  <c:v>4:25</c:v>
                </c:pt>
                <c:pt idx="1062">
                  <c:v>4:30</c:v>
                </c:pt>
                <c:pt idx="1063">
                  <c:v>4:35</c:v>
                </c:pt>
                <c:pt idx="1064">
                  <c:v>4:40</c:v>
                </c:pt>
                <c:pt idx="1065">
                  <c:v>4:45</c:v>
                </c:pt>
                <c:pt idx="1066">
                  <c:v>4:50</c:v>
                </c:pt>
                <c:pt idx="1067">
                  <c:v>4:55</c:v>
                </c:pt>
                <c:pt idx="1068">
                  <c:v>5:00</c:v>
                </c:pt>
                <c:pt idx="1069">
                  <c:v>5:05</c:v>
                </c:pt>
                <c:pt idx="1070">
                  <c:v>5:10</c:v>
                </c:pt>
                <c:pt idx="1071">
                  <c:v>5:15</c:v>
                </c:pt>
                <c:pt idx="1072">
                  <c:v>5:20</c:v>
                </c:pt>
                <c:pt idx="1073">
                  <c:v>5:25</c:v>
                </c:pt>
                <c:pt idx="1074">
                  <c:v>5:30</c:v>
                </c:pt>
                <c:pt idx="1075">
                  <c:v>5:35</c:v>
                </c:pt>
                <c:pt idx="1076">
                  <c:v>5:40</c:v>
                </c:pt>
                <c:pt idx="1077">
                  <c:v>5:45</c:v>
                </c:pt>
                <c:pt idx="1078">
                  <c:v>5:50</c:v>
                </c:pt>
                <c:pt idx="1079">
                  <c:v>5:55</c:v>
                </c:pt>
                <c:pt idx="1080">
                  <c:v>6:00</c:v>
                </c:pt>
                <c:pt idx="1081">
                  <c:v>6:05</c:v>
                </c:pt>
                <c:pt idx="1082">
                  <c:v>6:10</c:v>
                </c:pt>
                <c:pt idx="1083">
                  <c:v>6:15</c:v>
                </c:pt>
                <c:pt idx="1084">
                  <c:v>6:20</c:v>
                </c:pt>
                <c:pt idx="1085">
                  <c:v>6:25</c:v>
                </c:pt>
                <c:pt idx="1086">
                  <c:v>6:30</c:v>
                </c:pt>
                <c:pt idx="1087">
                  <c:v>6:35</c:v>
                </c:pt>
                <c:pt idx="1088">
                  <c:v>6:40</c:v>
                </c:pt>
                <c:pt idx="1089">
                  <c:v>6:45</c:v>
                </c:pt>
                <c:pt idx="1090">
                  <c:v>6:50</c:v>
                </c:pt>
                <c:pt idx="1091">
                  <c:v>6:55</c:v>
                </c:pt>
                <c:pt idx="1092">
                  <c:v>7:00</c:v>
                </c:pt>
                <c:pt idx="1093">
                  <c:v>7:05</c:v>
                </c:pt>
                <c:pt idx="1094">
                  <c:v>7:10</c:v>
                </c:pt>
                <c:pt idx="1095">
                  <c:v>7:15</c:v>
                </c:pt>
                <c:pt idx="1096">
                  <c:v>7:20</c:v>
                </c:pt>
                <c:pt idx="1097">
                  <c:v>7:25</c:v>
                </c:pt>
                <c:pt idx="1098">
                  <c:v>7:30</c:v>
                </c:pt>
                <c:pt idx="1099">
                  <c:v>7:35</c:v>
                </c:pt>
                <c:pt idx="1100">
                  <c:v>7:40</c:v>
                </c:pt>
                <c:pt idx="1101">
                  <c:v>7:45</c:v>
                </c:pt>
                <c:pt idx="1102">
                  <c:v>7:50</c:v>
                </c:pt>
                <c:pt idx="1103">
                  <c:v>7:55</c:v>
                </c:pt>
                <c:pt idx="1104">
                  <c:v>8:00</c:v>
                </c:pt>
                <c:pt idx="1105">
                  <c:v>8:05</c:v>
                </c:pt>
                <c:pt idx="1106">
                  <c:v>8:10</c:v>
                </c:pt>
                <c:pt idx="1107">
                  <c:v>8:15</c:v>
                </c:pt>
                <c:pt idx="1108">
                  <c:v>8:20</c:v>
                </c:pt>
                <c:pt idx="1109">
                  <c:v>8:25</c:v>
                </c:pt>
                <c:pt idx="1110">
                  <c:v>8:30</c:v>
                </c:pt>
                <c:pt idx="1111">
                  <c:v>8:35</c:v>
                </c:pt>
                <c:pt idx="1112">
                  <c:v>8:40</c:v>
                </c:pt>
                <c:pt idx="1113">
                  <c:v>8:45</c:v>
                </c:pt>
                <c:pt idx="1114">
                  <c:v>8:50</c:v>
                </c:pt>
                <c:pt idx="1115">
                  <c:v>8:55</c:v>
                </c:pt>
                <c:pt idx="1116">
                  <c:v>9:00</c:v>
                </c:pt>
                <c:pt idx="1117">
                  <c:v>9:05</c:v>
                </c:pt>
                <c:pt idx="1118">
                  <c:v>9:10</c:v>
                </c:pt>
                <c:pt idx="1119">
                  <c:v>9:15</c:v>
                </c:pt>
                <c:pt idx="1120">
                  <c:v>9:20</c:v>
                </c:pt>
                <c:pt idx="1121">
                  <c:v>9:25</c:v>
                </c:pt>
                <c:pt idx="1122">
                  <c:v>9:30</c:v>
                </c:pt>
                <c:pt idx="1123">
                  <c:v>9:35</c:v>
                </c:pt>
                <c:pt idx="1124">
                  <c:v>9:40</c:v>
                </c:pt>
                <c:pt idx="1125">
                  <c:v>9:45</c:v>
                </c:pt>
                <c:pt idx="1126">
                  <c:v>9:50</c:v>
                </c:pt>
                <c:pt idx="1127">
                  <c:v>9:55</c:v>
                </c:pt>
                <c:pt idx="1128">
                  <c:v>10:00</c:v>
                </c:pt>
                <c:pt idx="1129">
                  <c:v>10:05</c:v>
                </c:pt>
                <c:pt idx="1130">
                  <c:v>10:10</c:v>
                </c:pt>
                <c:pt idx="1131">
                  <c:v>10:15</c:v>
                </c:pt>
                <c:pt idx="1132">
                  <c:v>10:20</c:v>
                </c:pt>
                <c:pt idx="1133">
                  <c:v>10:25</c:v>
                </c:pt>
                <c:pt idx="1134">
                  <c:v>10:30</c:v>
                </c:pt>
                <c:pt idx="1135">
                  <c:v>10:35</c:v>
                </c:pt>
                <c:pt idx="1136">
                  <c:v>10:40</c:v>
                </c:pt>
                <c:pt idx="1137">
                  <c:v>10:45</c:v>
                </c:pt>
                <c:pt idx="1138">
                  <c:v>10:50</c:v>
                </c:pt>
                <c:pt idx="1139">
                  <c:v>10:55</c:v>
                </c:pt>
                <c:pt idx="1140">
                  <c:v>11:00</c:v>
                </c:pt>
                <c:pt idx="1141">
                  <c:v>11:05</c:v>
                </c:pt>
                <c:pt idx="1142">
                  <c:v>11:10</c:v>
                </c:pt>
                <c:pt idx="1143">
                  <c:v>11:15</c:v>
                </c:pt>
                <c:pt idx="1144">
                  <c:v>11:20</c:v>
                </c:pt>
                <c:pt idx="1145">
                  <c:v>11:25</c:v>
                </c:pt>
                <c:pt idx="1146">
                  <c:v>11:30</c:v>
                </c:pt>
                <c:pt idx="1147">
                  <c:v>11:35</c:v>
                </c:pt>
                <c:pt idx="1148">
                  <c:v>11:40</c:v>
                </c:pt>
                <c:pt idx="1149">
                  <c:v>11:45</c:v>
                </c:pt>
                <c:pt idx="1150">
                  <c:v>11:50</c:v>
                </c:pt>
                <c:pt idx="1151">
                  <c:v>11:55</c:v>
                </c:pt>
                <c:pt idx="1152">
                  <c:v>12:00</c:v>
                </c:pt>
                <c:pt idx="1153">
                  <c:v>12:05</c:v>
                </c:pt>
                <c:pt idx="1154">
                  <c:v>12:10</c:v>
                </c:pt>
                <c:pt idx="1155">
                  <c:v>12:15</c:v>
                </c:pt>
                <c:pt idx="1156">
                  <c:v>12:20</c:v>
                </c:pt>
                <c:pt idx="1157">
                  <c:v>12:25</c:v>
                </c:pt>
                <c:pt idx="1158">
                  <c:v>12:30</c:v>
                </c:pt>
                <c:pt idx="1159">
                  <c:v>12:35</c:v>
                </c:pt>
                <c:pt idx="1160">
                  <c:v>12:40</c:v>
                </c:pt>
                <c:pt idx="1161">
                  <c:v>12:45</c:v>
                </c:pt>
                <c:pt idx="1162">
                  <c:v>12:50</c:v>
                </c:pt>
                <c:pt idx="1163">
                  <c:v>12:55</c:v>
                </c:pt>
                <c:pt idx="1164">
                  <c:v>13:00</c:v>
                </c:pt>
                <c:pt idx="1165">
                  <c:v>13:05</c:v>
                </c:pt>
                <c:pt idx="1166">
                  <c:v>13:10</c:v>
                </c:pt>
                <c:pt idx="1167">
                  <c:v>13:15</c:v>
                </c:pt>
                <c:pt idx="1168">
                  <c:v>13:20</c:v>
                </c:pt>
                <c:pt idx="1169">
                  <c:v>13:25</c:v>
                </c:pt>
                <c:pt idx="1170">
                  <c:v>13:30</c:v>
                </c:pt>
                <c:pt idx="1171">
                  <c:v>13:35</c:v>
                </c:pt>
                <c:pt idx="1172">
                  <c:v>13:40</c:v>
                </c:pt>
                <c:pt idx="1173">
                  <c:v>13:45</c:v>
                </c:pt>
                <c:pt idx="1174">
                  <c:v>13:50</c:v>
                </c:pt>
                <c:pt idx="1175">
                  <c:v>13:55</c:v>
                </c:pt>
                <c:pt idx="1176">
                  <c:v>14:00</c:v>
                </c:pt>
                <c:pt idx="1177">
                  <c:v>14:05</c:v>
                </c:pt>
                <c:pt idx="1178">
                  <c:v>14:10</c:v>
                </c:pt>
                <c:pt idx="1179">
                  <c:v>14:15</c:v>
                </c:pt>
                <c:pt idx="1180">
                  <c:v>14:20</c:v>
                </c:pt>
                <c:pt idx="1181">
                  <c:v>14:25</c:v>
                </c:pt>
                <c:pt idx="1182">
                  <c:v>14:30</c:v>
                </c:pt>
                <c:pt idx="1183">
                  <c:v>14:35</c:v>
                </c:pt>
                <c:pt idx="1184">
                  <c:v>14:40</c:v>
                </c:pt>
                <c:pt idx="1185">
                  <c:v>14:45</c:v>
                </c:pt>
                <c:pt idx="1186">
                  <c:v>14:50</c:v>
                </c:pt>
                <c:pt idx="1187">
                  <c:v>14:55</c:v>
                </c:pt>
                <c:pt idx="1188">
                  <c:v>15:00</c:v>
                </c:pt>
                <c:pt idx="1189">
                  <c:v>15:05</c:v>
                </c:pt>
                <c:pt idx="1190">
                  <c:v>15:10</c:v>
                </c:pt>
                <c:pt idx="1191">
                  <c:v>15:15</c:v>
                </c:pt>
                <c:pt idx="1192">
                  <c:v>15:20</c:v>
                </c:pt>
                <c:pt idx="1193">
                  <c:v>15:25</c:v>
                </c:pt>
                <c:pt idx="1194">
                  <c:v>15:30</c:v>
                </c:pt>
                <c:pt idx="1195">
                  <c:v>15:35</c:v>
                </c:pt>
                <c:pt idx="1196">
                  <c:v>15:40</c:v>
                </c:pt>
                <c:pt idx="1197">
                  <c:v>15:45</c:v>
                </c:pt>
                <c:pt idx="1198">
                  <c:v>15:50</c:v>
                </c:pt>
                <c:pt idx="1199">
                  <c:v>15:55</c:v>
                </c:pt>
                <c:pt idx="1200">
                  <c:v>16:00</c:v>
                </c:pt>
                <c:pt idx="1201">
                  <c:v>16:05</c:v>
                </c:pt>
                <c:pt idx="1202">
                  <c:v>16:10</c:v>
                </c:pt>
                <c:pt idx="1203">
                  <c:v>16:15</c:v>
                </c:pt>
                <c:pt idx="1204">
                  <c:v>16:20</c:v>
                </c:pt>
                <c:pt idx="1205">
                  <c:v>16:25</c:v>
                </c:pt>
                <c:pt idx="1206">
                  <c:v>16:30</c:v>
                </c:pt>
                <c:pt idx="1207">
                  <c:v>16:35</c:v>
                </c:pt>
                <c:pt idx="1208">
                  <c:v>16:40</c:v>
                </c:pt>
                <c:pt idx="1209">
                  <c:v>16:45</c:v>
                </c:pt>
                <c:pt idx="1210">
                  <c:v>16:50</c:v>
                </c:pt>
                <c:pt idx="1211">
                  <c:v>16:55</c:v>
                </c:pt>
                <c:pt idx="1212">
                  <c:v>17:00</c:v>
                </c:pt>
                <c:pt idx="1213">
                  <c:v>17:05</c:v>
                </c:pt>
                <c:pt idx="1214">
                  <c:v>17:10</c:v>
                </c:pt>
                <c:pt idx="1215">
                  <c:v>17:15</c:v>
                </c:pt>
                <c:pt idx="1216">
                  <c:v>17:20</c:v>
                </c:pt>
                <c:pt idx="1217">
                  <c:v>17:25</c:v>
                </c:pt>
                <c:pt idx="1218">
                  <c:v>17:30</c:v>
                </c:pt>
                <c:pt idx="1219">
                  <c:v>17:35</c:v>
                </c:pt>
                <c:pt idx="1220">
                  <c:v>17:40</c:v>
                </c:pt>
                <c:pt idx="1221">
                  <c:v>17:45</c:v>
                </c:pt>
                <c:pt idx="1222">
                  <c:v>17:50</c:v>
                </c:pt>
                <c:pt idx="1223">
                  <c:v>17:55</c:v>
                </c:pt>
                <c:pt idx="1224">
                  <c:v>18:00</c:v>
                </c:pt>
                <c:pt idx="1225">
                  <c:v>18:05</c:v>
                </c:pt>
                <c:pt idx="1226">
                  <c:v>18:10</c:v>
                </c:pt>
                <c:pt idx="1227">
                  <c:v>18:15</c:v>
                </c:pt>
                <c:pt idx="1228">
                  <c:v>18:20</c:v>
                </c:pt>
                <c:pt idx="1229">
                  <c:v>18:25</c:v>
                </c:pt>
                <c:pt idx="1230">
                  <c:v>18:30</c:v>
                </c:pt>
                <c:pt idx="1231">
                  <c:v>18:35</c:v>
                </c:pt>
                <c:pt idx="1232">
                  <c:v>18:40</c:v>
                </c:pt>
                <c:pt idx="1233">
                  <c:v>18:45</c:v>
                </c:pt>
                <c:pt idx="1234">
                  <c:v>18:50</c:v>
                </c:pt>
                <c:pt idx="1235">
                  <c:v>18:55</c:v>
                </c:pt>
                <c:pt idx="1236">
                  <c:v>19:00</c:v>
                </c:pt>
                <c:pt idx="1237">
                  <c:v>19:05</c:v>
                </c:pt>
                <c:pt idx="1238">
                  <c:v>19:10</c:v>
                </c:pt>
                <c:pt idx="1239">
                  <c:v>19:15</c:v>
                </c:pt>
                <c:pt idx="1240">
                  <c:v>19:20</c:v>
                </c:pt>
                <c:pt idx="1241">
                  <c:v>19:25</c:v>
                </c:pt>
                <c:pt idx="1242">
                  <c:v>19:30</c:v>
                </c:pt>
                <c:pt idx="1243">
                  <c:v>19:35</c:v>
                </c:pt>
                <c:pt idx="1244">
                  <c:v>19:40</c:v>
                </c:pt>
                <c:pt idx="1245">
                  <c:v>19:45</c:v>
                </c:pt>
                <c:pt idx="1246">
                  <c:v>19:50</c:v>
                </c:pt>
                <c:pt idx="1247">
                  <c:v>19:55</c:v>
                </c:pt>
                <c:pt idx="1248">
                  <c:v>20:00</c:v>
                </c:pt>
                <c:pt idx="1249">
                  <c:v>20:05</c:v>
                </c:pt>
                <c:pt idx="1250">
                  <c:v>20:10</c:v>
                </c:pt>
                <c:pt idx="1251">
                  <c:v>20:15</c:v>
                </c:pt>
                <c:pt idx="1252">
                  <c:v>20:20</c:v>
                </c:pt>
                <c:pt idx="1253">
                  <c:v>20:25</c:v>
                </c:pt>
                <c:pt idx="1254">
                  <c:v>20:30</c:v>
                </c:pt>
                <c:pt idx="1255">
                  <c:v>20:35</c:v>
                </c:pt>
                <c:pt idx="1256">
                  <c:v>20:40</c:v>
                </c:pt>
                <c:pt idx="1257">
                  <c:v>20:45</c:v>
                </c:pt>
                <c:pt idx="1258">
                  <c:v>20:50</c:v>
                </c:pt>
                <c:pt idx="1259">
                  <c:v>20:55</c:v>
                </c:pt>
                <c:pt idx="1260">
                  <c:v>21:00</c:v>
                </c:pt>
                <c:pt idx="1261">
                  <c:v>21:05</c:v>
                </c:pt>
                <c:pt idx="1262">
                  <c:v>21:10</c:v>
                </c:pt>
                <c:pt idx="1263">
                  <c:v>21:15</c:v>
                </c:pt>
                <c:pt idx="1264">
                  <c:v>21:20</c:v>
                </c:pt>
                <c:pt idx="1265">
                  <c:v>21:25</c:v>
                </c:pt>
                <c:pt idx="1266">
                  <c:v>21:30</c:v>
                </c:pt>
                <c:pt idx="1267">
                  <c:v>21:35</c:v>
                </c:pt>
                <c:pt idx="1268">
                  <c:v>21:40</c:v>
                </c:pt>
                <c:pt idx="1269">
                  <c:v>21:45</c:v>
                </c:pt>
                <c:pt idx="1270">
                  <c:v>21:50</c:v>
                </c:pt>
                <c:pt idx="1271">
                  <c:v>21:55</c:v>
                </c:pt>
                <c:pt idx="1272">
                  <c:v>22:00</c:v>
                </c:pt>
                <c:pt idx="1273">
                  <c:v>22:05</c:v>
                </c:pt>
                <c:pt idx="1274">
                  <c:v>22:10</c:v>
                </c:pt>
                <c:pt idx="1275">
                  <c:v>22:15</c:v>
                </c:pt>
                <c:pt idx="1276">
                  <c:v>22:20</c:v>
                </c:pt>
                <c:pt idx="1277">
                  <c:v>22:25</c:v>
                </c:pt>
                <c:pt idx="1278">
                  <c:v>22:30</c:v>
                </c:pt>
                <c:pt idx="1279">
                  <c:v>22:35</c:v>
                </c:pt>
                <c:pt idx="1280">
                  <c:v>22:40</c:v>
                </c:pt>
                <c:pt idx="1281">
                  <c:v>22:45</c:v>
                </c:pt>
                <c:pt idx="1282">
                  <c:v>22:50</c:v>
                </c:pt>
                <c:pt idx="1283">
                  <c:v>22:55</c:v>
                </c:pt>
                <c:pt idx="1284">
                  <c:v>23:00</c:v>
                </c:pt>
                <c:pt idx="1285">
                  <c:v>23:05</c:v>
                </c:pt>
                <c:pt idx="1286">
                  <c:v>23:10</c:v>
                </c:pt>
                <c:pt idx="1287">
                  <c:v>23:15</c:v>
                </c:pt>
                <c:pt idx="1288">
                  <c:v>23:20</c:v>
                </c:pt>
                <c:pt idx="1289">
                  <c:v>23:25</c:v>
                </c:pt>
                <c:pt idx="1290">
                  <c:v>23:30</c:v>
                </c:pt>
                <c:pt idx="1291">
                  <c:v>23:35</c:v>
                </c:pt>
                <c:pt idx="1292">
                  <c:v>23:40</c:v>
                </c:pt>
                <c:pt idx="1293">
                  <c:v>23:45</c:v>
                </c:pt>
                <c:pt idx="1294">
                  <c:v>23:50</c:v>
                </c:pt>
                <c:pt idx="1295">
                  <c:v>23:55</c:v>
                </c:pt>
                <c:pt idx="1296">
                  <c:v>Wed/3/11/</c:v>
                </c:pt>
                <c:pt idx="1297">
                  <c:v>0:05</c:v>
                </c:pt>
                <c:pt idx="1298">
                  <c:v>0:10</c:v>
                </c:pt>
                <c:pt idx="1299">
                  <c:v>0:15</c:v>
                </c:pt>
                <c:pt idx="1300">
                  <c:v>0:20</c:v>
                </c:pt>
                <c:pt idx="1301">
                  <c:v>0:25</c:v>
                </c:pt>
                <c:pt idx="1302">
                  <c:v>0:30</c:v>
                </c:pt>
                <c:pt idx="1303">
                  <c:v>0:35</c:v>
                </c:pt>
                <c:pt idx="1304">
                  <c:v>0:40</c:v>
                </c:pt>
                <c:pt idx="1305">
                  <c:v>0:45</c:v>
                </c:pt>
                <c:pt idx="1306">
                  <c:v>0:50</c:v>
                </c:pt>
                <c:pt idx="1307">
                  <c:v>0:55</c:v>
                </c:pt>
                <c:pt idx="1308">
                  <c:v>1:00</c:v>
                </c:pt>
                <c:pt idx="1309">
                  <c:v>1:05</c:v>
                </c:pt>
                <c:pt idx="1310">
                  <c:v>1:10</c:v>
                </c:pt>
                <c:pt idx="1311">
                  <c:v>1:15</c:v>
                </c:pt>
                <c:pt idx="1312">
                  <c:v>1:20</c:v>
                </c:pt>
                <c:pt idx="1313">
                  <c:v>1:25</c:v>
                </c:pt>
                <c:pt idx="1314">
                  <c:v>1:30</c:v>
                </c:pt>
                <c:pt idx="1315">
                  <c:v>1:35</c:v>
                </c:pt>
                <c:pt idx="1316">
                  <c:v>1:40</c:v>
                </c:pt>
                <c:pt idx="1317">
                  <c:v>1:45</c:v>
                </c:pt>
                <c:pt idx="1318">
                  <c:v>1:50</c:v>
                </c:pt>
                <c:pt idx="1319">
                  <c:v>1:55</c:v>
                </c:pt>
                <c:pt idx="1320">
                  <c:v>2:00</c:v>
                </c:pt>
                <c:pt idx="1321">
                  <c:v>2:05</c:v>
                </c:pt>
                <c:pt idx="1322">
                  <c:v>2:10</c:v>
                </c:pt>
                <c:pt idx="1323">
                  <c:v>2:15</c:v>
                </c:pt>
                <c:pt idx="1324">
                  <c:v>2:20</c:v>
                </c:pt>
                <c:pt idx="1325">
                  <c:v>2:25</c:v>
                </c:pt>
                <c:pt idx="1326">
                  <c:v>2:30</c:v>
                </c:pt>
                <c:pt idx="1327">
                  <c:v>2:35</c:v>
                </c:pt>
                <c:pt idx="1328">
                  <c:v>2:40</c:v>
                </c:pt>
                <c:pt idx="1329">
                  <c:v>2:45</c:v>
                </c:pt>
                <c:pt idx="1330">
                  <c:v>2:50</c:v>
                </c:pt>
                <c:pt idx="1331">
                  <c:v>2:55</c:v>
                </c:pt>
                <c:pt idx="1332">
                  <c:v>3:00</c:v>
                </c:pt>
                <c:pt idx="1333">
                  <c:v>3:05</c:v>
                </c:pt>
                <c:pt idx="1334">
                  <c:v>3:10</c:v>
                </c:pt>
                <c:pt idx="1335">
                  <c:v>3:15</c:v>
                </c:pt>
                <c:pt idx="1336">
                  <c:v>3:20</c:v>
                </c:pt>
                <c:pt idx="1337">
                  <c:v>3:25</c:v>
                </c:pt>
                <c:pt idx="1338">
                  <c:v>3:30</c:v>
                </c:pt>
                <c:pt idx="1339">
                  <c:v>3:35</c:v>
                </c:pt>
                <c:pt idx="1340">
                  <c:v>3:40</c:v>
                </c:pt>
                <c:pt idx="1341">
                  <c:v>3:45</c:v>
                </c:pt>
                <c:pt idx="1342">
                  <c:v>3:50</c:v>
                </c:pt>
                <c:pt idx="1343">
                  <c:v>3:55</c:v>
                </c:pt>
                <c:pt idx="1344">
                  <c:v>4:00</c:v>
                </c:pt>
                <c:pt idx="1345">
                  <c:v>4:05</c:v>
                </c:pt>
                <c:pt idx="1346">
                  <c:v>4:10</c:v>
                </c:pt>
                <c:pt idx="1347">
                  <c:v>4:15</c:v>
                </c:pt>
                <c:pt idx="1348">
                  <c:v>4:20</c:v>
                </c:pt>
                <c:pt idx="1349">
                  <c:v>4:25</c:v>
                </c:pt>
                <c:pt idx="1350">
                  <c:v>4:30</c:v>
                </c:pt>
                <c:pt idx="1351">
                  <c:v>4:35</c:v>
                </c:pt>
                <c:pt idx="1352">
                  <c:v>4:40</c:v>
                </c:pt>
                <c:pt idx="1353">
                  <c:v>4:45</c:v>
                </c:pt>
                <c:pt idx="1354">
                  <c:v>4:50</c:v>
                </c:pt>
                <c:pt idx="1355">
                  <c:v>4:55</c:v>
                </c:pt>
                <c:pt idx="1356">
                  <c:v>5:00</c:v>
                </c:pt>
                <c:pt idx="1357">
                  <c:v>5:05</c:v>
                </c:pt>
                <c:pt idx="1358">
                  <c:v>5:10</c:v>
                </c:pt>
                <c:pt idx="1359">
                  <c:v>5:15</c:v>
                </c:pt>
                <c:pt idx="1360">
                  <c:v>5:20</c:v>
                </c:pt>
                <c:pt idx="1361">
                  <c:v>5:25</c:v>
                </c:pt>
                <c:pt idx="1362">
                  <c:v>5:30</c:v>
                </c:pt>
                <c:pt idx="1363">
                  <c:v>5:35</c:v>
                </c:pt>
                <c:pt idx="1364">
                  <c:v>5:40</c:v>
                </c:pt>
                <c:pt idx="1365">
                  <c:v>5:45</c:v>
                </c:pt>
                <c:pt idx="1366">
                  <c:v>5:50</c:v>
                </c:pt>
                <c:pt idx="1367">
                  <c:v>5:55</c:v>
                </c:pt>
                <c:pt idx="1368">
                  <c:v>6:00</c:v>
                </c:pt>
                <c:pt idx="1369">
                  <c:v>6:05</c:v>
                </c:pt>
                <c:pt idx="1370">
                  <c:v>6:10</c:v>
                </c:pt>
                <c:pt idx="1371">
                  <c:v>6:15</c:v>
                </c:pt>
                <c:pt idx="1372">
                  <c:v>6:20</c:v>
                </c:pt>
                <c:pt idx="1373">
                  <c:v>6:25</c:v>
                </c:pt>
                <c:pt idx="1374">
                  <c:v>6:30</c:v>
                </c:pt>
                <c:pt idx="1375">
                  <c:v>6:35</c:v>
                </c:pt>
                <c:pt idx="1376">
                  <c:v>6:40</c:v>
                </c:pt>
                <c:pt idx="1377">
                  <c:v>6:45</c:v>
                </c:pt>
                <c:pt idx="1378">
                  <c:v>6:50</c:v>
                </c:pt>
                <c:pt idx="1379">
                  <c:v>6:55</c:v>
                </c:pt>
                <c:pt idx="1380">
                  <c:v>7:00</c:v>
                </c:pt>
                <c:pt idx="1381">
                  <c:v>7:05</c:v>
                </c:pt>
                <c:pt idx="1382">
                  <c:v>7:10</c:v>
                </c:pt>
                <c:pt idx="1383">
                  <c:v>7:15</c:v>
                </c:pt>
                <c:pt idx="1384">
                  <c:v>7:20</c:v>
                </c:pt>
                <c:pt idx="1385">
                  <c:v>7:25</c:v>
                </c:pt>
                <c:pt idx="1386">
                  <c:v>7:30</c:v>
                </c:pt>
                <c:pt idx="1387">
                  <c:v>7:35</c:v>
                </c:pt>
                <c:pt idx="1388">
                  <c:v>7:40</c:v>
                </c:pt>
                <c:pt idx="1389">
                  <c:v>7:45</c:v>
                </c:pt>
                <c:pt idx="1390">
                  <c:v>7:50</c:v>
                </c:pt>
                <c:pt idx="1391">
                  <c:v>7:55</c:v>
                </c:pt>
                <c:pt idx="1392">
                  <c:v>8:00</c:v>
                </c:pt>
                <c:pt idx="1393">
                  <c:v>8:05</c:v>
                </c:pt>
                <c:pt idx="1394">
                  <c:v>8:10</c:v>
                </c:pt>
                <c:pt idx="1395">
                  <c:v>8:15</c:v>
                </c:pt>
                <c:pt idx="1396">
                  <c:v>8:20</c:v>
                </c:pt>
                <c:pt idx="1397">
                  <c:v>8:25</c:v>
                </c:pt>
                <c:pt idx="1398">
                  <c:v>8:30</c:v>
                </c:pt>
                <c:pt idx="1399">
                  <c:v>8:35</c:v>
                </c:pt>
                <c:pt idx="1400">
                  <c:v>8:40</c:v>
                </c:pt>
                <c:pt idx="1401">
                  <c:v>8:45</c:v>
                </c:pt>
                <c:pt idx="1402">
                  <c:v>8:50</c:v>
                </c:pt>
                <c:pt idx="1403">
                  <c:v>8:55</c:v>
                </c:pt>
                <c:pt idx="1404">
                  <c:v>9:00</c:v>
                </c:pt>
                <c:pt idx="1405">
                  <c:v>9:05</c:v>
                </c:pt>
                <c:pt idx="1406">
                  <c:v>9:10</c:v>
                </c:pt>
                <c:pt idx="1407">
                  <c:v>9:15</c:v>
                </c:pt>
                <c:pt idx="1408">
                  <c:v>9:20</c:v>
                </c:pt>
                <c:pt idx="1409">
                  <c:v>9:25</c:v>
                </c:pt>
                <c:pt idx="1410">
                  <c:v>9:30</c:v>
                </c:pt>
                <c:pt idx="1411">
                  <c:v>9:35</c:v>
                </c:pt>
                <c:pt idx="1412">
                  <c:v>9:40</c:v>
                </c:pt>
                <c:pt idx="1413">
                  <c:v>9:45</c:v>
                </c:pt>
                <c:pt idx="1414">
                  <c:v>9:50</c:v>
                </c:pt>
                <c:pt idx="1415">
                  <c:v>9:55</c:v>
                </c:pt>
                <c:pt idx="1416">
                  <c:v>10:00</c:v>
                </c:pt>
                <c:pt idx="1417">
                  <c:v>10:05</c:v>
                </c:pt>
                <c:pt idx="1418">
                  <c:v>10:10</c:v>
                </c:pt>
                <c:pt idx="1419">
                  <c:v>10:15</c:v>
                </c:pt>
                <c:pt idx="1420">
                  <c:v>10:20</c:v>
                </c:pt>
                <c:pt idx="1421">
                  <c:v>10:25</c:v>
                </c:pt>
                <c:pt idx="1422">
                  <c:v>10:30</c:v>
                </c:pt>
                <c:pt idx="1423">
                  <c:v>10:35</c:v>
                </c:pt>
                <c:pt idx="1424">
                  <c:v>10:40</c:v>
                </c:pt>
                <c:pt idx="1425">
                  <c:v>10:45</c:v>
                </c:pt>
                <c:pt idx="1426">
                  <c:v>10:50</c:v>
                </c:pt>
                <c:pt idx="1427">
                  <c:v>10:55</c:v>
                </c:pt>
                <c:pt idx="1428">
                  <c:v>11:00</c:v>
                </c:pt>
                <c:pt idx="1429">
                  <c:v>11:05</c:v>
                </c:pt>
                <c:pt idx="1430">
                  <c:v>11:10</c:v>
                </c:pt>
                <c:pt idx="1431">
                  <c:v>11:15</c:v>
                </c:pt>
                <c:pt idx="1432">
                  <c:v>11:20</c:v>
                </c:pt>
                <c:pt idx="1433">
                  <c:v>11:25</c:v>
                </c:pt>
                <c:pt idx="1434">
                  <c:v>11:30</c:v>
                </c:pt>
                <c:pt idx="1435">
                  <c:v>11:35</c:v>
                </c:pt>
                <c:pt idx="1436">
                  <c:v>11:40</c:v>
                </c:pt>
                <c:pt idx="1437">
                  <c:v>11:45</c:v>
                </c:pt>
                <c:pt idx="1438">
                  <c:v>11:50</c:v>
                </c:pt>
                <c:pt idx="1439">
                  <c:v>11:55</c:v>
                </c:pt>
                <c:pt idx="1440">
                  <c:v>12:00</c:v>
                </c:pt>
                <c:pt idx="1441">
                  <c:v>12:05</c:v>
                </c:pt>
                <c:pt idx="1442">
                  <c:v>12:10</c:v>
                </c:pt>
                <c:pt idx="1443">
                  <c:v>12:15</c:v>
                </c:pt>
                <c:pt idx="1444">
                  <c:v>12:20</c:v>
                </c:pt>
                <c:pt idx="1445">
                  <c:v>12:25</c:v>
                </c:pt>
                <c:pt idx="1446">
                  <c:v>12:30</c:v>
                </c:pt>
                <c:pt idx="1447">
                  <c:v>12:35</c:v>
                </c:pt>
                <c:pt idx="1448">
                  <c:v>12:40</c:v>
                </c:pt>
                <c:pt idx="1449">
                  <c:v>12:45</c:v>
                </c:pt>
                <c:pt idx="1450">
                  <c:v>12:50</c:v>
                </c:pt>
                <c:pt idx="1451">
                  <c:v>12:55</c:v>
                </c:pt>
                <c:pt idx="1452">
                  <c:v>13:00</c:v>
                </c:pt>
                <c:pt idx="1453">
                  <c:v>13:05</c:v>
                </c:pt>
                <c:pt idx="1454">
                  <c:v>13:10</c:v>
                </c:pt>
                <c:pt idx="1455">
                  <c:v>13:15</c:v>
                </c:pt>
                <c:pt idx="1456">
                  <c:v>13:20</c:v>
                </c:pt>
                <c:pt idx="1457">
                  <c:v>13:25</c:v>
                </c:pt>
                <c:pt idx="1458">
                  <c:v>13:30</c:v>
                </c:pt>
                <c:pt idx="1459">
                  <c:v>13:35</c:v>
                </c:pt>
                <c:pt idx="1460">
                  <c:v>13:40</c:v>
                </c:pt>
                <c:pt idx="1461">
                  <c:v>13:45</c:v>
                </c:pt>
                <c:pt idx="1462">
                  <c:v>13:50</c:v>
                </c:pt>
                <c:pt idx="1463">
                  <c:v>13:55</c:v>
                </c:pt>
                <c:pt idx="1464">
                  <c:v>14:00</c:v>
                </c:pt>
                <c:pt idx="1465">
                  <c:v>14:05</c:v>
                </c:pt>
                <c:pt idx="1466">
                  <c:v>14:10</c:v>
                </c:pt>
                <c:pt idx="1467">
                  <c:v>14:15</c:v>
                </c:pt>
                <c:pt idx="1468">
                  <c:v>14:20</c:v>
                </c:pt>
                <c:pt idx="1469">
                  <c:v>14:25</c:v>
                </c:pt>
                <c:pt idx="1470">
                  <c:v>14:30</c:v>
                </c:pt>
                <c:pt idx="1471">
                  <c:v>14:35</c:v>
                </c:pt>
                <c:pt idx="1472">
                  <c:v>14:40</c:v>
                </c:pt>
                <c:pt idx="1473">
                  <c:v>14:45</c:v>
                </c:pt>
                <c:pt idx="1474">
                  <c:v>14:50</c:v>
                </c:pt>
                <c:pt idx="1475">
                  <c:v>14:55</c:v>
                </c:pt>
                <c:pt idx="1476">
                  <c:v>15:00</c:v>
                </c:pt>
                <c:pt idx="1477">
                  <c:v>15:05</c:v>
                </c:pt>
                <c:pt idx="1478">
                  <c:v>15:10</c:v>
                </c:pt>
                <c:pt idx="1479">
                  <c:v>15:15</c:v>
                </c:pt>
                <c:pt idx="1480">
                  <c:v>15:20</c:v>
                </c:pt>
                <c:pt idx="1481">
                  <c:v>15:25</c:v>
                </c:pt>
                <c:pt idx="1482">
                  <c:v>15:30</c:v>
                </c:pt>
                <c:pt idx="1483">
                  <c:v>15:35</c:v>
                </c:pt>
                <c:pt idx="1484">
                  <c:v>15:40</c:v>
                </c:pt>
                <c:pt idx="1485">
                  <c:v>15:45</c:v>
                </c:pt>
                <c:pt idx="1486">
                  <c:v>15:50</c:v>
                </c:pt>
                <c:pt idx="1487">
                  <c:v>15:55</c:v>
                </c:pt>
                <c:pt idx="1488">
                  <c:v>16:00</c:v>
                </c:pt>
                <c:pt idx="1489">
                  <c:v>16:05</c:v>
                </c:pt>
                <c:pt idx="1490">
                  <c:v>16:10</c:v>
                </c:pt>
                <c:pt idx="1491">
                  <c:v>16:15</c:v>
                </c:pt>
                <c:pt idx="1492">
                  <c:v>16:20</c:v>
                </c:pt>
                <c:pt idx="1493">
                  <c:v>16:25</c:v>
                </c:pt>
                <c:pt idx="1494">
                  <c:v>16:30</c:v>
                </c:pt>
                <c:pt idx="1495">
                  <c:v>16:35</c:v>
                </c:pt>
                <c:pt idx="1496">
                  <c:v>16:40</c:v>
                </c:pt>
                <c:pt idx="1497">
                  <c:v>16:45</c:v>
                </c:pt>
                <c:pt idx="1498">
                  <c:v>16:50</c:v>
                </c:pt>
                <c:pt idx="1499">
                  <c:v>16:55</c:v>
                </c:pt>
                <c:pt idx="1500">
                  <c:v>17:00</c:v>
                </c:pt>
                <c:pt idx="1501">
                  <c:v>17:05</c:v>
                </c:pt>
                <c:pt idx="1502">
                  <c:v>17:10</c:v>
                </c:pt>
                <c:pt idx="1503">
                  <c:v>17:15</c:v>
                </c:pt>
                <c:pt idx="1504">
                  <c:v>17:20</c:v>
                </c:pt>
                <c:pt idx="1505">
                  <c:v>17:25</c:v>
                </c:pt>
                <c:pt idx="1506">
                  <c:v>17:30</c:v>
                </c:pt>
                <c:pt idx="1507">
                  <c:v>17:35</c:v>
                </c:pt>
                <c:pt idx="1508">
                  <c:v>17:40</c:v>
                </c:pt>
                <c:pt idx="1509">
                  <c:v>17:45</c:v>
                </c:pt>
                <c:pt idx="1510">
                  <c:v>17:50</c:v>
                </c:pt>
                <c:pt idx="1511">
                  <c:v>17:55</c:v>
                </c:pt>
                <c:pt idx="1512">
                  <c:v>18:00</c:v>
                </c:pt>
                <c:pt idx="1513">
                  <c:v>18:05</c:v>
                </c:pt>
                <c:pt idx="1514">
                  <c:v>18:10</c:v>
                </c:pt>
                <c:pt idx="1515">
                  <c:v>18:15</c:v>
                </c:pt>
                <c:pt idx="1516">
                  <c:v>18:20</c:v>
                </c:pt>
                <c:pt idx="1517">
                  <c:v>18:25</c:v>
                </c:pt>
                <c:pt idx="1518">
                  <c:v>18:30</c:v>
                </c:pt>
                <c:pt idx="1519">
                  <c:v>18:35</c:v>
                </c:pt>
                <c:pt idx="1520">
                  <c:v>18:40</c:v>
                </c:pt>
                <c:pt idx="1521">
                  <c:v>18:45</c:v>
                </c:pt>
                <c:pt idx="1522">
                  <c:v>18:50</c:v>
                </c:pt>
                <c:pt idx="1523">
                  <c:v>18:55</c:v>
                </c:pt>
                <c:pt idx="1524">
                  <c:v>19:00</c:v>
                </c:pt>
                <c:pt idx="1525">
                  <c:v>19:05</c:v>
                </c:pt>
                <c:pt idx="1526">
                  <c:v>19:10</c:v>
                </c:pt>
                <c:pt idx="1527">
                  <c:v>19:15</c:v>
                </c:pt>
                <c:pt idx="1528">
                  <c:v>19:20</c:v>
                </c:pt>
                <c:pt idx="1529">
                  <c:v>19:25</c:v>
                </c:pt>
                <c:pt idx="1530">
                  <c:v>19:30</c:v>
                </c:pt>
                <c:pt idx="1531">
                  <c:v>19:35</c:v>
                </c:pt>
                <c:pt idx="1532">
                  <c:v>19:40</c:v>
                </c:pt>
                <c:pt idx="1533">
                  <c:v>19:45</c:v>
                </c:pt>
                <c:pt idx="1534">
                  <c:v>19:50</c:v>
                </c:pt>
                <c:pt idx="1535">
                  <c:v>19:55</c:v>
                </c:pt>
                <c:pt idx="1536">
                  <c:v>20:00</c:v>
                </c:pt>
                <c:pt idx="1537">
                  <c:v>20:05</c:v>
                </c:pt>
                <c:pt idx="1538">
                  <c:v>20:10</c:v>
                </c:pt>
                <c:pt idx="1539">
                  <c:v>20:15</c:v>
                </c:pt>
                <c:pt idx="1540">
                  <c:v>20:20</c:v>
                </c:pt>
                <c:pt idx="1541">
                  <c:v>20:25</c:v>
                </c:pt>
                <c:pt idx="1542">
                  <c:v>20:30</c:v>
                </c:pt>
                <c:pt idx="1543">
                  <c:v>20:35</c:v>
                </c:pt>
                <c:pt idx="1544">
                  <c:v>20:40</c:v>
                </c:pt>
                <c:pt idx="1545">
                  <c:v>20:45</c:v>
                </c:pt>
                <c:pt idx="1546">
                  <c:v>20:50</c:v>
                </c:pt>
                <c:pt idx="1547">
                  <c:v>20:55</c:v>
                </c:pt>
                <c:pt idx="1548">
                  <c:v>21:00</c:v>
                </c:pt>
                <c:pt idx="1549">
                  <c:v>21:05</c:v>
                </c:pt>
                <c:pt idx="1550">
                  <c:v>21:10</c:v>
                </c:pt>
                <c:pt idx="1551">
                  <c:v>21:15</c:v>
                </c:pt>
                <c:pt idx="1552">
                  <c:v>21:20</c:v>
                </c:pt>
                <c:pt idx="1553">
                  <c:v>21:25</c:v>
                </c:pt>
                <c:pt idx="1554">
                  <c:v>21:30</c:v>
                </c:pt>
                <c:pt idx="1555">
                  <c:v>21:35</c:v>
                </c:pt>
                <c:pt idx="1556">
                  <c:v>21:40</c:v>
                </c:pt>
                <c:pt idx="1557">
                  <c:v>21:45</c:v>
                </c:pt>
                <c:pt idx="1558">
                  <c:v>21:50</c:v>
                </c:pt>
                <c:pt idx="1559">
                  <c:v>21:55</c:v>
                </c:pt>
                <c:pt idx="1560">
                  <c:v>22:00</c:v>
                </c:pt>
                <c:pt idx="1561">
                  <c:v>22:05</c:v>
                </c:pt>
                <c:pt idx="1562">
                  <c:v>22:10</c:v>
                </c:pt>
                <c:pt idx="1563">
                  <c:v>22:15</c:v>
                </c:pt>
                <c:pt idx="1564">
                  <c:v>22:20</c:v>
                </c:pt>
                <c:pt idx="1565">
                  <c:v>22:25</c:v>
                </c:pt>
                <c:pt idx="1566">
                  <c:v>22:30</c:v>
                </c:pt>
                <c:pt idx="1567">
                  <c:v>22:35</c:v>
                </c:pt>
                <c:pt idx="1568">
                  <c:v>22:40</c:v>
                </c:pt>
                <c:pt idx="1569">
                  <c:v>22:45</c:v>
                </c:pt>
                <c:pt idx="1570">
                  <c:v>22:50</c:v>
                </c:pt>
                <c:pt idx="1571">
                  <c:v>22:55</c:v>
                </c:pt>
                <c:pt idx="1572">
                  <c:v>23:00</c:v>
                </c:pt>
                <c:pt idx="1573">
                  <c:v>23:05</c:v>
                </c:pt>
                <c:pt idx="1574">
                  <c:v>23:10</c:v>
                </c:pt>
                <c:pt idx="1575">
                  <c:v>23:15</c:v>
                </c:pt>
                <c:pt idx="1576">
                  <c:v>23:20</c:v>
                </c:pt>
                <c:pt idx="1577">
                  <c:v>23:25</c:v>
                </c:pt>
                <c:pt idx="1578">
                  <c:v>23:30</c:v>
                </c:pt>
                <c:pt idx="1579">
                  <c:v>23:35</c:v>
                </c:pt>
                <c:pt idx="1580">
                  <c:v>23:40</c:v>
                </c:pt>
                <c:pt idx="1581">
                  <c:v>23:45</c:v>
                </c:pt>
                <c:pt idx="1582">
                  <c:v>23:50</c:v>
                </c:pt>
                <c:pt idx="1583">
                  <c:v>23:55</c:v>
                </c:pt>
                <c:pt idx="1584">
                  <c:v>Thu/4/11/</c:v>
                </c:pt>
                <c:pt idx="1585">
                  <c:v>0:05</c:v>
                </c:pt>
                <c:pt idx="1586">
                  <c:v>0:10</c:v>
                </c:pt>
                <c:pt idx="1587">
                  <c:v>0:15</c:v>
                </c:pt>
                <c:pt idx="1588">
                  <c:v>0:20</c:v>
                </c:pt>
                <c:pt idx="1589">
                  <c:v>0:25</c:v>
                </c:pt>
                <c:pt idx="1590">
                  <c:v>0:30</c:v>
                </c:pt>
                <c:pt idx="1591">
                  <c:v>0:35</c:v>
                </c:pt>
                <c:pt idx="1592">
                  <c:v>0:40</c:v>
                </c:pt>
                <c:pt idx="1593">
                  <c:v>0:45</c:v>
                </c:pt>
                <c:pt idx="1594">
                  <c:v>0:50</c:v>
                </c:pt>
                <c:pt idx="1595">
                  <c:v>0:55</c:v>
                </c:pt>
                <c:pt idx="1596">
                  <c:v>1:00</c:v>
                </c:pt>
                <c:pt idx="1597">
                  <c:v>1:05</c:v>
                </c:pt>
                <c:pt idx="1598">
                  <c:v>1:10</c:v>
                </c:pt>
                <c:pt idx="1599">
                  <c:v>1:15</c:v>
                </c:pt>
                <c:pt idx="1600">
                  <c:v>1:20</c:v>
                </c:pt>
                <c:pt idx="1601">
                  <c:v>1:25</c:v>
                </c:pt>
                <c:pt idx="1602">
                  <c:v>1:30</c:v>
                </c:pt>
                <c:pt idx="1603">
                  <c:v>1:35</c:v>
                </c:pt>
                <c:pt idx="1604">
                  <c:v>1:40</c:v>
                </c:pt>
                <c:pt idx="1605">
                  <c:v>1:45</c:v>
                </c:pt>
                <c:pt idx="1606">
                  <c:v>1:50</c:v>
                </c:pt>
                <c:pt idx="1607">
                  <c:v>1:55</c:v>
                </c:pt>
                <c:pt idx="1608">
                  <c:v>2:00</c:v>
                </c:pt>
                <c:pt idx="1609">
                  <c:v>2:05</c:v>
                </c:pt>
                <c:pt idx="1610">
                  <c:v>2:10</c:v>
                </c:pt>
                <c:pt idx="1611">
                  <c:v>2:15</c:v>
                </c:pt>
                <c:pt idx="1612">
                  <c:v>2:20</c:v>
                </c:pt>
                <c:pt idx="1613">
                  <c:v>2:25</c:v>
                </c:pt>
                <c:pt idx="1614">
                  <c:v>2:30</c:v>
                </c:pt>
                <c:pt idx="1615">
                  <c:v>2:35</c:v>
                </c:pt>
                <c:pt idx="1616">
                  <c:v>2:40</c:v>
                </c:pt>
                <c:pt idx="1617">
                  <c:v>2:45</c:v>
                </c:pt>
                <c:pt idx="1618">
                  <c:v>2:50</c:v>
                </c:pt>
                <c:pt idx="1619">
                  <c:v>2:55</c:v>
                </c:pt>
                <c:pt idx="1620">
                  <c:v>3:00</c:v>
                </c:pt>
                <c:pt idx="1621">
                  <c:v>3:05</c:v>
                </c:pt>
                <c:pt idx="1622">
                  <c:v>3:10</c:v>
                </c:pt>
                <c:pt idx="1623">
                  <c:v>3:15</c:v>
                </c:pt>
                <c:pt idx="1624">
                  <c:v>3:20</c:v>
                </c:pt>
                <c:pt idx="1625">
                  <c:v>3:25</c:v>
                </c:pt>
                <c:pt idx="1626">
                  <c:v>3:30</c:v>
                </c:pt>
                <c:pt idx="1627">
                  <c:v>3:35</c:v>
                </c:pt>
                <c:pt idx="1628">
                  <c:v>3:40</c:v>
                </c:pt>
                <c:pt idx="1629">
                  <c:v>3:45</c:v>
                </c:pt>
                <c:pt idx="1630">
                  <c:v>3:50</c:v>
                </c:pt>
                <c:pt idx="1631">
                  <c:v>3:55</c:v>
                </c:pt>
                <c:pt idx="1632">
                  <c:v>4:00</c:v>
                </c:pt>
                <c:pt idx="1633">
                  <c:v>4:05</c:v>
                </c:pt>
                <c:pt idx="1634">
                  <c:v>4:10</c:v>
                </c:pt>
                <c:pt idx="1635">
                  <c:v>4:15</c:v>
                </c:pt>
                <c:pt idx="1636">
                  <c:v>4:20</c:v>
                </c:pt>
                <c:pt idx="1637">
                  <c:v>4:25</c:v>
                </c:pt>
                <c:pt idx="1638">
                  <c:v>4:30</c:v>
                </c:pt>
                <c:pt idx="1639">
                  <c:v>4:35</c:v>
                </c:pt>
                <c:pt idx="1640">
                  <c:v>4:40</c:v>
                </c:pt>
                <c:pt idx="1641">
                  <c:v>4:45</c:v>
                </c:pt>
                <c:pt idx="1642">
                  <c:v>4:50</c:v>
                </c:pt>
                <c:pt idx="1643">
                  <c:v>4:55</c:v>
                </c:pt>
                <c:pt idx="1644">
                  <c:v>5:00</c:v>
                </c:pt>
                <c:pt idx="1645">
                  <c:v>5:05</c:v>
                </c:pt>
                <c:pt idx="1646">
                  <c:v>5:10</c:v>
                </c:pt>
                <c:pt idx="1647">
                  <c:v>5:15</c:v>
                </c:pt>
                <c:pt idx="1648">
                  <c:v>5:20</c:v>
                </c:pt>
                <c:pt idx="1649">
                  <c:v>5:25</c:v>
                </c:pt>
                <c:pt idx="1650">
                  <c:v>5:30</c:v>
                </c:pt>
                <c:pt idx="1651">
                  <c:v>5:35</c:v>
                </c:pt>
                <c:pt idx="1652">
                  <c:v>5:40</c:v>
                </c:pt>
                <c:pt idx="1653">
                  <c:v>5:45</c:v>
                </c:pt>
                <c:pt idx="1654">
                  <c:v>5:50</c:v>
                </c:pt>
                <c:pt idx="1655">
                  <c:v>5:55</c:v>
                </c:pt>
                <c:pt idx="1656">
                  <c:v>6:00</c:v>
                </c:pt>
                <c:pt idx="1657">
                  <c:v>6:05</c:v>
                </c:pt>
                <c:pt idx="1658">
                  <c:v>6:10</c:v>
                </c:pt>
                <c:pt idx="1659">
                  <c:v>6:15</c:v>
                </c:pt>
                <c:pt idx="1660">
                  <c:v>6:20</c:v>
                </c:pt>
                <c:pt idx="1661">
                  <c:v>6:25</c:v>
                </c:pt>
                <c:pt idx="1662">
                  <c:v>6:30</c:v>
                </c:pt>
                <c:pt idx="1663">
                  <c:v>6:35</c:v>
                </c:pt>
                <c:pt idx="1664">
                  <c:v>6:40</c:v>
                </c:pt>
                <c:pt idx="1665">
                  <c:v>6:45</c:v>
                </c:pt>
                <c:pt idx="1666">
                  <c:v>6:50</c:v>
                </c:pt>
                <c:pt idx="1667">
                  <c:v>6:55</c:v>
                </c:pt>
                <c:pt idx="1668">
                  <c:v>7:00</c:v>
                </c:pt>
                <c:pt idx="1669">
                  <c:v>7:05</c:v>
                </c:pt>
                <c:pt idx="1670">
                  <c:v>7:10</c:v>
                </c:pt>
                <c:pt idx="1671">
                  <c:v>7:15</c:v>
                </c:pt>
                <c:pt idx="1672">
                  <c:v>7:20</c:v>
                </c:pt>
                <c:pt idx="1673">
                  <c:v>7:25</c:v>
                </c:pt>
                <c:pt idx="1674">
                  <c:v>7:30</c:v>
                </c:pt>
                <c:pt idx="1675">
                  <c:v>7:35</c:v>
                </c:pt>
                <c:pt idx="1676">
                  <c:v>7:40</c:v>
                </c:pt>
                <c:pt idx="1677">
                  <c:v>7:45</c:v>
                </c:pt>
                <c:pt idx="1678">
                  <c:v>7:50</c:v>
                </c:pt>
                <c:pt idx="1679">
                  <c:v>7:55</c:v>
                </c:pt>
                <c:pt idx="1680">
                  <c:v>8:00</c:v>
                </c:pt>
                <c:pt idx="1681">
                  <c:v>8:05</c:v>
                </c:pt>
                <c:pt idx="1682">
                  <c:v>8:10</c:v>
                </c:pt>
                <c:pt idx="1683">
                  <c:v>8:15</c:v>
                </c:pt>
                <c:pt idx="1684">
                  <c:v>8:20</c:v>
                </c:pt>
                <c:pt idx="1685">
                  <c:v>8:25</c:v>
                </c:pt>
                <c:pt idx="1686">
                  <c:v>8:30</c:v>
                </c:pt>
                <c:pt idx="1687">
                  <c:v>8:35</c:v>
                </c:pt>
                <c:pt idx="1688">
                  <c:v>8:40</c:v>
                </c:pt>
                <c:pt idx="1689">
                  <c:v>8:45</c:v>
                </c:pt>
                <c:pt idx="1690">
                  <c:v>8:50</c:v>
                </c:pt>
                <c:pt idx="1691">
                  <c:v>8:55</c:v>
                </c:pt>
                <c:pt idx="1692">
                  <c:v>9:00</c:v>
                </c:pt>
                <c:pt idx="1693">
                  <c:v>9:05</c:v>
                </c:pt>
                <c:pt idx="1694">
                  <c:v>9:10</c:v>
                </c:pt>
                <c:pt idx="1695">
                  <c:v>9:15</c:v>
                </c:pt>
                <c:pt idx="1696">
                  <c:v>9:20</c:v>
                </c:pt>
                <c:pt idx="1697">
                  <c:v>9:25</c:v>
                </c:pt>
                <c:pt idx="1698">
                  <c:v>9:30</c:v>
                </c:pt>
                <c:pt idx="1699">
                  <c:v>9:35</c:v>
                </c:pt>
                <c:pt idx="1700">
                  <c:v>9:40</c:v>
                </c:pt>
                <c:pt idx="1701">
                  <c:v>9:45</c:v>
                </c:pt>
                <c:pt idx="1702">
                  <c:v>9:50</c:v>
                </c:pt>
                <c:pt idx="1703">
                  <c:v>9:55</c:v>
                </c:pt>
                <c:pt idx="1704">
                  <c:v>10:00</c:v>
                </c:pt>
                <c:pt idx="1705">
                  <c:v>10:05</c:v>
                </c:pt>
                <c:pt idx="1706">
                  <c:v>10:10</c:v>
                </c:pt>
                <c:pt idx="1707">
                  <c:v>10:15</c:v>
                </c:pt>
                <c:pt idx="1708">
                  <c:v>10:20</c:v>
                </c:pt>
                <c:pt idx="1709">
                  <c:v>10:25</c:v>
                </c:pt>
                <c:pt idx="1710">
                  <c:v>10:30</c:v>
                </c:pt>
                <c:pt idx="1711">
                  <c:v>10:35</c:v>
                </c:pt>
                <c:pt idx="1712">
                  <c:v>10:40</c:v>
                </c:pt>
                <c:pt idx="1713">
                  <c:v>10:45</c:v>
                </c:pt>
                <c:pt idx="1714">
                  <c:v>10:50</c:v>
                </c:pt>
                <c:pt idx="1715">
                  <c:v>10:55</c:v>
                </c:pt>
                <c:pt idx="1716">
                  <c:v>11:00</c:v>
                </c:pt>
                <c:pt idx="1717">
                  <c:v>11:05</c:v>
                </c:pt>
                <c:pt idx="1718">
                  <c:v>11:10</c:v>
                </c:pt>
                <c:pt idx="1719">
                  <c:v>11:15</c:v>
                </c:pt>
                <c:pt idx="1720">
                  <c:v>11:20</c:v>
                </c:pt>
                <c:pt idx="1721">
                  <c:v>11:25</c:v>
                </c:pt>
                <c:pt idx="1722">
                  <c:v>11:30</c:v>
                </c:pt>
                <c:pt idx="1723">
                  <c:v>11:35</c:v>
                </c:pt>
                <c:pt idx="1724">
                  <c:v>11:40</c:v>
                </c:pt>
                <c:pt idx="1725">
                  <c:v>11:45</c:v>
                </c:pt>
                <c:pt idx="1726">
                  <c:v>11:50</c:v>
                </c:pt>
                <c:pt idx="1727">
                  <c:v>11:55</c:v>
                </c:pt>
                <c:pt idx="1728">
                  <c:v>12:00</c:v>
                </c:pt>
                <c:pt idx="1729">
                  <c:v>12:05</c:v>
                </c:pt>
                <c:pt idx="1730">
                  <c:v>12:10</c:v>
                </c:pt>
                <c:pt idx="1731">
                  <c:v>12:15</c:v>
                </c:pt>
                <c:pt idx="1732">
                  <c:v>12:20</c:v>
                </c:pt>
                <c:pt idx="1733">
                  <c:v>12:25</c:v>
                </c:pt>
                <c:pt idx="1734">
                  <c:v>12:30</c:v>
                </c:pt>
                <c:pt idx="1735">
                  <c:v>12:35</c:v>
                </c:pt>
                <c:pt idx="1736">
                  <c:v>12:40</c:v>
                </c:pt>
                <c:pt idx="1737">
                  <c:v>12:45</c:v>
                </c:pt>
                <c:pt idx="1738">
                  <c:v>12:50</c:v>
                </c:pt>
                <c:pt idx="1739">
                  <c:v>12:55</c:v>
                </c:pt>
                <c:pt idx="1740">
                  <c:v>13:00</c:v>
                </c:pt>
                <c:pt idx="1741">
                  <c:v>13:05</c:v>
                </c:pt>
                <c:pt idx="1742">
                  <c:v>13:10</c:v>
                </c:pt>
                <c:pt idx="1743">
                  <c:v>13:15</c:v>
                </c:pt>
                <c:pt idx="1744">
                  <c:v>13:20</c:v>
                </c:pt>
                <c:pt idx="1745">
                  <c:v>13:25</c:v>
                </c:pt>
                <c:pt idx="1746">
                  <c:v>13:30</c:v>
                </c:pt>
                <c:pt idx="1747">
                  <c:v>13:35</c:v>
                </c:pt>
                <c:pt idx="1748">
                  <c:v>13:40</c:v>
                </c:pt>
                <c:pt idx="1749">
                  <c:v>13:45</c:v>
                </c:pt>
                <c:pt idx="1750">
                  <c:v>13:50</c:v>
                </c:pt>
                <c:pt idx="1751">
                  <c:v>13:55</c:v>
                </c:pt>
                <c:pt idx="1752">
                  <c:v>14:00</c:v>
                </c:pt>
                <c:pt idx="1753">
                  <c:v>14:05</c:v>
                </c:pt>
                <c:pt idx="1754">
                  <c:v>14:10</c:v>
                </c:pt>
                <c:pt idx="1755">
                  <c:v>14:15</c:v>
                </c:pt>
                <c:pt idx="1756">
                  <c:v>14:20</c:v>
                </c:pt>
                <c:pt idx="1757">
                  <c:v>14:25</c:v>
                </c:pt>
                <c:pt idx="1758">
                  <c:v>14:30</c:v>
                </c:pt>
                <c:pt idx="1759">
                  <c:v>14:35</c:v>
                </c:pt>
                <c:pt idx="1760">
                  <c:v>14:40</c:v>
                </c:pt>
                <c:pt idx="1761">
                  <c:v>14:45</c:v>
                </c:pt>
                <c:pt idx="1762">
                  <c:v>14:50</c:v>
                </c:pt>
                <c:pt idx="1763">
                  <c:v>14:55</c:v>
                </c:pt>
                <c:pt idx="1764">
                  <c:v>15:00</c:v>
                </c:pt>
                <c:pt idx="1765">
                  <c:v>15:05</c:v>
                </c:pt>
                <c:pt idx="1766">
                  <c:v>15:10</c:v>
                </c:pt>
                <c:pt idx="1767">
                  <c:v>15:15</c:v>
                </c:pt>
                <c:pt idx="1768">
                  <c:v>15:20</c:v>
                </c:pt>
                <c:pt idx="1769">
                  <c:v>15:25</c:v>
                </c:pt>
                <c:pt idx="1770">
                  <c:v>15:30</c:v>
                </c:pt>
                <c:pt idx="1771">
                  <c:v>15:35</c:v>
                </c:pt>
                <c:pt idx="1772">
                  <c:v>15:40</c:v>
                </c:pt>
                <c:pt idx="1773">
                  <c:v>15:45</c:v>
                </c:pt>
                <c:pt idx="1774">
                  <c:v>15:50</c:v>
                </c:pt>
                <c:pt idx="1775">
                  <c:v>15:55</c:v>
                </c:pt>
                <c:pt idx="1776">
                  <c:v>16:00</c:v>
                </c:pt>
                <c:pt idx="1777">
                  <c:v>16:05</c:v>
                </c:pt>
                <c:pt idx="1778">
                  <c:v>16:10</c:v>
                </c:pt>
                <c:pt idx="1779">
                  <c:v>16:15</c:v>
                </c:pt>
                <c:pt idx="1780">
                  <c:v>16:20</c:v>
                </c:pt>
                <c:pt idx="1781">
                  <c:v>16:25</c:v>
                </c:pt>
                <c:pt idx="1782">
                  <c:v>16:30</c:v>
                </c:pt>
                <c:pt idx="1783">
                  <c:v>16:35</c:v>
                </c:pt>
                <c:pt idx="1784">
                  <c:v>16:40</c:v>
                </c:pt>
                <c:pt idx="1785">
                  <c:v>16:45</c:v>
                </c:pt>
                <c:pt idx="1786">
                  <c:v>16:50</c:v>
                </c:pt>
                <c:pt idx="1787">
                  <c:v>16:55</c:v>
                </c:pt>
                <c:pt idx="1788">
                  <c:v>17:00</c:v>
                </c:pt>
                <c:pt idx="1789">
                  <c:v>17:05</c:v>
                </c:pt>
                <c:pt idx="1790">
                  <c:v>17:10</c:v>
                </c:pt>
                <c:pt idx="1791">
                  <c:v>17:15</c:v>
                </c:pt>
                <c:pt idx="1792">
                  <c:v>17:20</c:v>
                </c:pt>
                <c:pt idx="1793">
                  <c:v>17:25</c:v>
                </c:pt>
                <c:pt idx="1794">
                  <c:v>17:30</c:v>
                </c:pt>
                <c:pt idx="1795">
                  <c:v>17:35</c:v>
                </c:pt>
                <c:pt idx="1796">
                  <c:v>17:40</c:v>
                </c:pt>
                <c:pt idx="1797">
                  <c:v>17:45</c:v>
                </c:pt>
                <c:pt idx="1798">
                  <c:v>17:50</c:v>
                </c:pt>
                <c:pt idx="1799">
                  <c:v>17:55</c:v>
                </c:pt>
                <c:pt idx="1800">
                  <c:v>18:00</c:v>
                </c:pt>
                <c:pt idx="1801">
                  <c:v>18:05</c:v>
                </c:pt>
                <c:pt idx="1802">
                  <c:v>18:10</c:v>
                </c:pt>
                <c:pt idx="1803">
                  <c:v>18:15</c:v>
                </c:pt>
                <c:pt idx="1804">
                  <c:v>18:20</c:v>
                </c:pt>
                <c:pt idx="1805">
                  <c:v>18:25</c:v>
                </c:pt>
                <c:pt idx="1806">
                  <c:v>18:30</c:v>
                </c:pt>
                <c:pt idx="1807">
                  <c:v>18:35</c:v>
                </c:pt>
                <c:pt idx="1808">
                  <c:v>18:40</c:v>
                </c:pt>
                <c:pt idx="1809">
                  <c:v>18:45</c:v>
                </c:pt>
                <c:pt idx="1810">
                  <c:v>18:50</c:v>
                </c:pt>
                <c:pt idx="1811">
                  <c:v>18:55</c:v>
                </c:pt>
                <c:pt idx="1812">
                  <c:v>19:00</c:v>
                </c:pt>
                <c:pt idx="1813">
                  <c:v>19:05</c:v>
                </c:pt>
                <c:pt idx="1814">
                  <c:v>19:10</c:v>
                </c:pt>
                <c:pt idx="1815">
                  <c:v>19:15</c:v>
                </c:pt>
                <c:pt idx="1816">
                  <c:v>19:20</c:v>
                </c:pt>
                <c:pt idx="1817">
                  <c:v>19:25</c:v>
                </c:pt>
                <c:pt idx="1818">
                  <c:v>19:30</c:v>
                </c:pt>
                <c:pt idx="1819">
                  <c:v>19:35</c:v>
                </c:pt>
                <c:pt idx="1820">
                  <c:v>19:40</c:v>
                </c:pt>
                <c:pt idx="1821">
                  <c:v>19:45</c:v>
                </c:pt>
                <c:pt idx="1822">
                  <c:v>19:50</c:v>
                </c:pt>
                <c:pt idx="1823">
                  <c:v>19:55</c:v>
                </c:pt>
                <c:pt idx="1824">
                  <c:v>20:00</c:v>
                </c:pt>
                <c:pt idx="1825">
                  <c:v>20:05</c:v>
                </c:pt>
                <c:pt idx="1826">
                  <c:v>20:10</c:v>
                </c:pt>
                <c:pt idx="1827">
                  <c:v>20:15</c:v>
                </c:pt>
                <c:pt idx="1828">
                  <c:v>20:20</c:v>
                </c:pt>
                <c:pt idx="1829">
                  <c:v>20:25</c:v>
                </c:pt>
                <c:pt idx="1830">
                  <c:v>20:30</c:v>
                </c:pt>
                <c:pt idx="1831">
                  <c:v>20:35</c:v>
                </c:pt>
                <c:pt idx="1832">
                  <c:v>20:40</c:v>
                </c:pt>
                <c:pt idx="1833">
                  <c:v>20:45</c:v>
                </c:pt>
                <c:pt idx="1834">
                  <c:v>20:50</c:v>
                </c:pt>
                <c:pt idx="1835">
                  <c:v>20:55</c:v>
                </c:pt>
                <c:pt idx="1836">
                  <c:v>21:00</c:v>
                </c:pt>
                <c:pt idx="1837">
                  <c:v>21:05</c:v>
                </c:pt>
                <c:pt idx="1838">
                  <c:v>21:10</c:v>
                </c:pt>
                <c:pt idx="1839">
                  <c:v>21:15</c:v>
                </c:pt>
                <c:pt idx="1840">
                  <c:v>21:20</c:v>
                </c:pt>
                <c:pt idx="1841">
                  <c:v>21:25</c:v>
                </c:pt>
                <c:pt idx="1842">
                  <c:v>21:30</c:v>
                </c:pt>
                <c:pt idx="1843">
                  <c:v>21:35</c:v>
                </c:pt>
                <c:pt idx="1844">
                  <c:v>21:40</c:v>
                </c:pt>
                <c:pt idx="1845">
                  <c:v>21:45</c:v>
                </c:pt>
                <c:pt idx="1846">
                  <c:v>21:50</c:v>
                </c:pt>
                <c:pt idx="1847">
                  <c:v>21:55</c:v>
                </c:pt>
                <c:pt idx="1848">
                  <c:v>22:00</c:v>
                </c:pt>
                <c:pt idx="1849">
                  <c:v>22:05</c:v>
                </c:pt>
                <c:pt idx="1850">
                  <c:v>22:10</c:v>
                </c:pt>
                <c:pt idx="1851">
                  <c:v>22:15</c:v>
                </c:pt>
                <c:pt idx="1852">
                  <c:v>22:20</c:v>
                </c:pt>
                <c:pt idx="1853">
                  <c:v>22:25</c:v>
                </c:pt>
                <c:pt idx="1854">
                  <c:v>22:30</c:v>
                </c:pt>
                <c:pt idx="1855">
                  <c:v>22:35</c:v>
                </c:pt>
                <c:pt idx="1856">
                  <c:v>22:40</c:v>
                </c:pt>
                <c:pt idx="1857">
                  <c:v>22:45</c:v>
                </c:pt>
                <c:pt idx="1858">
                  <c:v>22:50</c:v>
                </c:pt>
                <c:pt idx="1859">
                  <c:v>22:55</c:v>
                </c:pt>
                <c:pt idx="1860">
                  <c:v>23:00</c:v>
                </c:pt>
                <c:pt idx="1861">
                  <c:v>23:05</c:v>
                </c:pt>
                <c:pt idx="1862">
                  <c:v>23:10</c:v>
                </c:pt>
                <c:pt idx="1863">
                  <c:v>23:15</c:v>
                </c:pt>
                <c:pt idx="1864">
                  <c:v>23:20</c:v>
                </c:pt>
                <c:pt idx="1865">
                  <c:v>23:25</c:v>
                </c:pt>
                <c:pt idx="1866">
                  <c:v>23:30</c:v>
                </c:pt>
                <c:pt idx="1867">
                  <c:v>23:35</c:v>
                </c:pt>
                <c:pt idx="1868">
                  <c:v>23:40</c:v>
                </c:pt>
                <c:pt idx="1869">
                  <c:v>23:45</c:v>
                </c:pt>
                <c:pt idx="1870">
                  <c:v>23:50</c:v>
                </c:pt>
                <c:pt idx="1871">
                  <c:v>23:55</c:v>
                </c:pt>
                <c:pt idx="1872">
                  <c:v>Fri/5/11/</c:v>
                </c:pt>
                <c:pt idx="1873">
                  <c:v>0:05</c:v>
                </c:pt>
                <c:pt idx="1874">
                  <c:v>0:10</c:v>
                </c:pt>
                <c:pt idx="1875">
                  <c:v>0:15</c:v>
                </c:pt>
                <c:pt idx="1876">
                  <c:v>0:20</c:v>
                </c:pt>
                <c:pt idx="1877">
                  <c:v>0:25</c:v>
                </c:pt>
                <c:pt idx="1878">
                  <c:v>0:30</c:v>
                </c:pt>
                <c:pt idx="1879">
                  <c:v>0:35</c:v>
                </c:pt>
                <c:pt idx="1880">
                  <c:v>0:40</c:v>
                </c:pt>
                <c:pt idx="1881">
                  <c:v>0:45</c:v>
                </c:pt>
                <c:pt idx="1882">
                  <c:v>0:50</c:v>
                </c:pt>
                <c:pt idx="1883">
                  <c:v>0:55</c:v>
                </c:pt>
                <c:pt idx="1884">
                  <c:v>1:00</c:v>
                </c:pt>
                <c:pt idx="1885">
                  <c:v>1:05</c:v>
                </c:pt>
                <c:pt idx="1886">
                  <c:v>1:10</c:v>
                </c:pt>
                <c:pt idx="1887">
                  <c:v>1:15</c:v>
                </c:pt>
                <c:pt idx="1888">
                  <c:v>1:20</c:v>
                </c:pt>
                <c:pt idx="1889">
                  <c:v>1:25</c:v>
                </c:pt>
                <c:pt idx="1890">
                  <c:v>1:30</c:v>
                </c:pt>
                <c:pt idx="1891">
                  <c:v>1:35</c:v>
                </c:pt>
                <c:pt idx="1892">
                  <c:v>1:40</c:v>
                </c:pt>
                <c:pt idx="1893">
                  <c:v>1:45</c:v>
                </c:pt>
                <c:pt idx="1894">
                  <c:v>1:50</c:v>
                </c:pt>
                <c:pt idx="1895">
                  <c:v>1:55</c:v>
                </c:pt>
                <c:pt idx="1896">
                  <c:v>2:00</c:v>
                </c:pt>
                <c:pt idx="1897">
                  <c:v>2:05</c:v>
                </c:pt>
                <c:pt idx="1898">
                  <c:v>2:10</c:v>
                </c:pt>
                <c:pt idx="1899">
                  <c:v>2:15</c:v>
                </c:pt>
                <c:pt idx="1900">
                  <c:v>2:20</c:v>
                </c:pt>
                <c:pt idx="1901">
                  <c:v>2:25</c:v>
                </c:pt>
                <c:pt idx="1902">
                  <c:v>2:30</c:v>
                </c:pt>
                <c:pt idx="1903">
                  <c:v>2:35</c:v>
                </c:pt>
                <c:pt idx="1904">
                  <c:v>2:40</c:v>
                </c:pt>
                <c:pt idx="1905">
                  <c:v>2:45</c:v>
                </c:pt>
                <c:pt idx="1906">
                  <c:v>2:50</c:v>
                </c:pt>
                <c:pt idx="1907">
                  <c:v>2:55</c:v>
                </c:pt>
                <c:pt idx="1908">
                  <c:v>3:00</c:v>
                </c:pt>
                <c:pt idx="1909">
                  <c:v>3:05</c:v>
                </c:pt>
                <c:pt idx="1910">
                  <c:v>3:10</c:v>
                </c:pt>
                <c:pt idx="1911">
                  <c:v>3:15</c:v>
                </c:pt>
                <c:pt idx="1912">
                  <c:v>3:20</c:v>
                </c:pt>
                <c:pt idx="1913">
                  <c:v>3:25</c:v>
                </c:pt>
                <c:pt idx="1914">
                  <c:v>3:30</c:v>
                </c:pt>
                <c:pt idx="1915">
                  <c:v>3:35</c:v>
                </c:pt>
                <c:pt idx="1916">
                  <c:v>3:40</c:v>
                </c:pt>
                <c:pt idx="1917">
                  <c:v>3:45</c:v>
                </c:pt>
                <c:pt idx="1918">
                  <c:v>3:50</c:v>
                </c:pt>
                <c:pt idx="1919">
                  <c:v>3:55</c:v>
                </c:pt>
                <c:pt idx="1920">
                  <c:v>4:00</c:v>
                </c:pt>
                <c:pt idx="1921">
                  <c:v>4:05</c:v>
                </c:pt>
                <c:pt idx="1922">
                  <c:v>4:10</c:v>
                </c:pt>
                <c:pt idx="1923">
                  <c:v>4:15</c:v>
                </c:pt>
                <c:pt idx="1924">
                  <c:v>4:20</c:v>
                </c:pt>
                <c:pt idx="1925">
                  <c:v>4:25</c:v>
                </c:pt>
                <c:pt idx="1926">
                  <c:v>4:30</c:v>
                </c:pt>
                <c:pt idx="1927">
                  <c:v>4:35</c:v>
                </c:pt>
                <c:pt idx="1928">
                  <c:v>4:40</c:v>
                </c:pt>
                <c:pt idx="1929">
                  <c:v>4:45</c:v>
                </c:pt>
                <c:pt idx="1930">
                  <c:v>4:50</c:v>
                </c:pt>
                <c:pt idx="1931">
                  <c:v>4:55</c:v>
                </c:pt>
                <c:pt idx="1932">
                  <c:v>5:00</c:v>
                </c:pt>
                <c:pt idx="1933">
                  <c:v>5:05</c:v>
                </c:pt>
                <c:pt idx="1934">
                  <c:v>5:10</c:v>
                </c:pt>
                <c:pt idx="1935">
                  <c:v>5:15</c:v>
                </c:pt>
                <c:pt idx="1936">
                  <c:v>5:20</c:v>
                </c:pt>
                <c:pt idx="1937">
                  <c:v>5:25</c:v>
                </c:pt>
                <c:pt idx="1938">
                  <c:v>5:30</c:v>
                </c:pt>
                <c:pt idx="1939">
                  <c:v>5:35</c:v>
                </c:pt>
                <c:pt idx="1940">
                  <c:v>5:40</c:v>
                </c:pt>
                <c:pt idx="1941">
                  <c:v>5:45</c:v>
                </c:pt>
                <c:pt idx="1942">
                  <c:v>5:50</c:v>
                </c:pt>
                <c:pt idx="1943">
                  <c:v>5:55</c:v>
                </c:pt>
                <c:pt idx="1944">
                  <c:v>6:00</c:v>
                </c:pt>
                <c:pt idx="1945">
                  <c:v>6:05</c:v>
                </c:pt>
                <c:pt idx="1946">
                  <c:v>6:10</c:v>
                </c:pt>
                <c:pt idx="1947">
                  <c:v>6:15</c:v>
                </c:pt>
                <c:pt idx="1948">
                  <c:v>6:20</c:v>
                </c:pt>
                <c:pt idx="1949">
                  <c:v>6:25</c:v>
                </c:pt>
                <c:pt idx="1950">
                  <c:v>6:30</c:v>
                </c:pt>
                <c:pt idx="1951">
                  <c:v>6:35</c:v>
                </c:pt>
                <c:pt idx="1952">
                  <c:v>6:40</c:v>
                </c:pt>
                <c:pt idx="1953">
                  <c:v>6:45</c:v>
                </c:pt>
                <c:pt idx="1954">
                  <c:v>6:50</c:v>
                </c:pt>
                <c:pt idx="1955">
                  <c:v>6:55</c:v>
                </c:pt>
                <c:pt idx="1956">
                  <c:v>7:00</c:v>
                </c:pt>
                <c:pt idx="1957">
                  <c:v>7:05</c:v>
                </c:pt>
                <c:pt idx="1958">
                  <c:v>7:10</c:v>
                </c:pt>
                <c:pt idx="1959">
                  <c:v>7:15</c:v>
                </c:pt>
                <c:pt idx="1960">
                  <c:v>7:20</c:v>
                </c:pt>
                <c:pt idx="1961">
                  <c:v>7:25</c:v>
                </c:pt>
                <c:pt idx="1962">
                  <c:v>7:30</c:v>
                </c:pt>
                <c:pt idx="1963">
                  <c:v>7:35</c:v>
                </c:pt>
                <c:pt idx="1964">
                  <c:v>7:40</c:v>
                </c:pt>
                <c:pt idx="1965">
                  <c:v>7:45</c:v>
                </c:pt>
                <c:pt idx="1966">
                  <c:v>7:50</c:v>
                </c:pt>
                <c:pt idx="1967">
                  <c:v>7:55</c:v>
                </c:pt>
                <c:pt idx="1968">
                  <c:v>8:00</c:v>
                </c:pt>
                <c:pt idx="1969">
                  <c:v>8:05</c:v>
                </c:pt>
                <c:pt idx="1970">
                  <c:v>8:10</c:v>
                </c:pt>
                <c:pt idx="1971">
                  <c:v>8:15</c:v>
                </c:pt>
                <c:pt idx="1972">
                  <c:v>8:20</c:v>
                </c:pt>
                <c:pt idx="1973">
                  <c:v>8:25</c:v>
                </c:pt>
                <c:pt idx="1974">
                  <c:v>8:30</c:v>
                </c:pt>
                <c:pt idx="1975">
                  <c:v>8:35</c:v>
                </c:pt>
                <c:pt idx="1976">
                  <c:v>8:40</c:v>
                </c:pt>
                <c:pt idx="1977">
                  <c:v>8:45</c:v>
                </c:pt>
                <c:pt idx="1978">
                  <c:v>8:50</c:v>
                </c:pt>
                <c:pt idx="1979">
                  <c:v>8:55</c:v>
                </c:pt>
                <c:pt idx="1980">
                  <c:v>9:00</c:v>
                </c:pt>
                <c:pt idx="1981">
                  <c:v>9:05</c:v>
                </c:pt>
                <c:pt idx="1982">
                  <c:v>9:10</c:v>
                </c:pt>
                <c:pt idx="1983">
                  <c:v>9:15</c:v>
                </c:pt>
                <c:pt idx="1984">
                  <c:v>9:20</c:v>
                </c:pt>
                <c:pt idx="1985">
                  <c:v>9:25</c:v>
                </c:pt>
                <c:pt idx="1986">
                  <c:v>9:30</c:v>
                </c:pt>
                <c:pt idx="1987">
                  <c:v>9:35</c:v>
                </c:pt>
                <c:pt idx="1988">
                  <c:v>9:40</c:v>
                </c:pt>
                <c:pt idx="1989">
                  <c:v>9:45</c:v>
                </c:pt>
                <c:pt idx="1990">
                  <c:v>9:50</c:v>
                </c:pt>
                <c:pt idx="1991">
                  <c:v>9:55</c:v>
                </c:pt>
                <c:pt idx="1992">
                  <c:v>10:00</c:v>
                </c:pt>
                <c:pt idx="1993">
                  <c:v>10:05</c:v>
                </c:pt>
                <c:pt idx="1994">
                  <c:v>10:10</c:v>
                </c:pt>
                <c:pt idx="1995">
                  <c:v>10:15</c:v>
                </c:pt>
                <c:pt idx="1996">
                  <c:v>10:20</c:v>
                </c:pt>
                <c:pt idx="1997">
                  <c:v>10:25</c:v>
                </c:pt>
                <c:pt idx="1998">
                  <c:v>10:30</c:v>
                </c:pt>
                <c:pt idx="1999">
                  <c:v>10:35</c:v>
                </c:pt>
                <c:pt idx="2000">
                  <c:v>10:40</c:v>
                </c:pt>
                <c:pt idx="2001">
                  <c:v>10:45</c:v>
                </c:pt>
                <c:pt idx="2002">
                  <c:v>10:50</c:v>
                </c:pt>
                <c:pt idx="2003">
                  <c:v>10:55</c:v>
                </c:pt>
                <c:pt idx="2004">
                  <c:v>11:00</c:v>
                </c:pt>
                <c:pt idx="2005">
                  <c:v>11:05</c:v>
                </c:pt>
                <c:pt idx="2006">
                  <c:v>11:10</c:v>
                </c:pt>
                <c:pt idx="2007">
                  <c:v>11:15</c:v>
                </c:pt>
                <c:pt idx="2008">
                  <c:v>11:20</c:v>
                </c:pt>
                <c:pt idx="2009">
                  <c:v>11:25</c:v>
                </c:pt>
                <c:pt idx="2010">
                  <c:v>11:30</c:v>
                </c:pt>
                <c:pt idx="2011">
                  <c:v>11:35</c:v>
                </c:pt>
                <c:pt idx="2012">
                  <c:v>11:40</c:v>
                </c:pt>
                <c:pt idx="2013">
                  <c:v>11:45</c:v>
                </c:pt>
                <c:pt idx="2014">
                  <c:v>11:50</c:v>
                </c:pt>
                <c:pt idx="2015">
                  <c:v>11:55</c:v>
                </c:pt>
                <c:pt idx="2016">
                  <c:v>12:00</c:v>
                </c:pt>
                <c:pt idx="2017">
                  <c:v>12:05</c:v>
                </c:pt>
                <c:pt idx="2018">
                  <c:v>12:10</c:v>
                </c:pt>
                <c:pt idx="2019">
                  <c:v>12:15</c:v>
                </c:pt>
                <c:pt idx="2020">
                  <c:v>12:20</c:v>
                </c:pt>
                <c:pt idx="2021">
                  <c:v>12:25</c:v>
                </c:pt>
                <c:pt idx="2022">
                  <c:v>12:30</c:v>
                </c:pt>
                <c:pt idx="2023">
                  <c:v>12:35</c:v>
                </c:pt>
                <c:pt idx="2024">
                  <c:v>12:40</c:v>
                </c:pt>
                <c:pt idx="2025">
                  <c:v>12:45</c:v>
                </c:pt>
                <c:pt idx="2026">
                  <c:v>12:50</c:v>
                </c:pt>
                <c:pt idx="2027">
                  <c:v>12:55</c:v>
                </c:pt>
                <c:pt idx="2028">
                  <c:v>13:00</c:v>
                </c:pt>
                <c:pt idx="2029">
                  <c:v>13:05</c:v>
                </c:pt>
                <c:pt idx="2030">
                  <c:v>13:10</c:v>
                </c:pt>
                <c:pt idx="2031">
                  <c:v>13:15</c:v>
                </c:pt>
                <c:pt idx="2032">
                  <c:v>13:20</c:v>
                </c:pt>
                <c:pt idx="2033">
                  <c:v>13:25</c:v>
                </c:pt>
                <c:pt idx="2034">
                  <c:v>13:30</c:v>
                </c:pt>
                <c:pt idx="2035">
                  <c:v>13:35</c:v>
                </c:pt>
                <c:pt idx="2036">
                  <c:v>13:40</c:v>
                </c:pt>
                <c:pt idx="2037">
                  <c:v>13:45</c:v>
                </c:pt>
                <c:pt idx="2038">
                  <c:v>13:50</c:v>
                </c:pt>
                <c:pt idx="2039">
                  <c:v>13:55</c:v>
                </c:pt>
                <c:pt idx="2040">
                  <c:v>14:00</c:v>
                </c:pt>
                <c:pt idx="2041">
                  <c:v>14:05</c:v>
                </c:pt>
                <c:pt idx="2042">
                  <c:v>14:10</c:v>
                </c:pt>
                <c:pt idx="2043">
                  <c:v>14:15</c:v>
                </c:pt>
                <c:pt idx="2044">
                  <c:v>14:20</c:v>
                </c:pt>
                <c:pt idx="2045">
                  <c:v>14:25</c:v>
                </c:pt>
                <c:pt idx="2046">
                  <c:v>14:30</c:v>
                </c:pt>
                <c:pt idx="2047">
                  <c:v>14:35</c:v>
                </c:pt>
                <c:pt idx="2048">
                  <c:v>14:40</c:v>
                </c:pt>
                <c:pt idx="2049">
                  <c:v>14:45</c:v>
                </c:pt>
                <c:pt idx="2050">
                  <c:v>14:50</c:v>
                </c:pt>
                <c:pt idx="2051">
                  <c:v>14:55</c:v>
                </c:pt>
                <c:pt idx="2052">
                  <c:v>15:00</c:v>
                </c:pt>
                <c:pt idx="2053">
                  <c:v>15:05</c:v>
                </c:pt>
                <c:pt idx="2054">
                  <c:v>15:10</c:v>
                </c:pt>
                <c:pt idx="2055">
                  <c:v>15:15</c:v>
                </c:pt>
                <c:pt idx="2056">
                  <c:v>15:20</c:v>
                </c:pt>
                <c:pt idx="2057">
                  <c:v>15:25</c:v>
                </c:pt>
                <c:pt idx="2058">
                  <c:v>15:30</c:v>
                </c:pt>
                <c:pt idx="2059">
                  <c:v>15:35</c:v>
                </c:pt>
                <c:pt idx="2060">
                  <c:v>15:40</c:v>
                </c:pt>
                <c:pt idx="2061">
                  <c:v>15:45</c:v>
                </c:pt>
                <c:pt idx="2062">
                  <c:v>15:50</c:v>
                </c:pt>
                <c:pt idx="2063">
                  <c:v>15:55</c:v>
                </c:pt>
                <c:pt idx="2064">
                  <c:v>16:00</c:v>
                </c:pt>
                <c:pt idx="2065">
                  <c:v>16:05</c:v>
                </c:pt>
                <c:pt idx="2066">
                  <c:v>16:10</c:v>
                </c:pt>
                <c:pt idx="2067">
                  <c:v>16:15</c:v>
                </c:pt>
                <c:pt idx="2068">
                  <c:v>16:20</c:v>
                </c:pt>
                <c:pt idx="2069">
                  <c:v>16:25</c:v>
                </c:pt>
                <c:pt idx="2070">
                  <c:v>16:30</c:v>
                </c:pt>
                <c:pt idx="2071">
                  <c:v>16:35</c:v>
                </c:pt>
                <c:pt idx="2072">
                  <c:v>16:40</c:v>
                </c:pt>
                <c:pt idx="2073">
                  <c:v>16:45</c:v>
                </c:pt>
                <c:pt idx="2074">
                  <c:v>16:50</c:v>
                </c:pt>
                <c:pt idx="2075">
                  <c:v>16:55</c:v>
                </c:pt>
                <c:pt idx="2076">
                  <c:v>17:00</c:v>
                </c:pt>
                <c:pt idx="2077">
                  <c:v>17:05</c:v>
                </c:pt>
                <c:pt idx="2078">
                  <c:v>17:10</c:v>
                </c:pt>
                <c:pt idx="2079">
                  <c:v>17:15</c:v>
                </c:pt>
                <c:pt idx="2080">
                  <c:v>17:20</c:v>
                </c:pt>
                <c:pt idx="2081">
                  <c:v>17:25</c:v>
                </c:pt>
                <c:pt idx="2082">
                  <c:v>17:30</c:v>
                </c:pt>
                <c:pt idx="2083">
                  <c:v>17:35</c:v>
                </c:pt>
                <c:pt idx="2084">
                  <c:v>17:40</c:v>
                </c:pt>
                <c:pt idx="2085">
                  <c:v>17:45</c:v>
                </c:pt>
                <c:pt idx="2086">
                  <c:v>17:50</c:v>
                </c:pt>
                <c:pt idx="2087">
                  <c:v>17:55</c:v>
                </c:pt>
                <c:pt idx="2088">
                  <c:v>18:00</c:v>
                </c:pt>
                <c:pt idx="2089">
                  <c:v>18:05</c:v>
                </c:pt>
                <c:pt idx="2090">
                  <c:v>18:10</c:v>
                </c:pt>
                <c:pt idx="2091">
                  <c:v>18:15</c:v>
                </c:pt>
                <c:pt idx="2092">
                  <c:v>18:20</c:v>
                </c:pt>
                <c:pt idx="2093">
                  <c:v>18:25</c:v>
                </c:pt>
                <c:pt idx="2094">
                  <c:v>18:30</c:v>
                </c:pt>
                <c:pt idx="2095">
                  <c:v>18:35</c:v>
                </c:pt>
                <c:pt idx="2096">
                  <c:v>18:40</c:v>
                </c:pt>
                <c:pt idx="2097">
                  <c:v>18:45</c:v>
                </c:pt>
                <c:pt idx="2098">
                  <c:v>18:50</c:v>
                </c:pt>
                <c:pt idx="2099">
                  <c:v>18:55</c:v>
                </c:pt>
                <c:pt idx="2100">
                  <c:v>19:00</c:v>
                </c:pt>
                <c:pt idx="2101">
                  <c:v>19:05</c:v>
                </c:pt>
                <c:pt idx="2102">
                  <c:v>19:10</c:v>
                </c:pt>
                <c:pt idx="2103">
                  <c:v>19:15</c:v>
                </c:pt>
                <c:pt idx="2104">
                  <c:v>19:20</c:v>
                </c:pt>
                <c:pt idx="2105">
                  <c:v>19:25</c:v>
                </c:pt>
                <c:pt idx="2106">
                  <c:v>19:30</c:v>
                </c:pt>
                <c:pt idx="2107">
                  <c:v>19:35</c:v>
                </c:pt>
                <c:pt idx="2108">
                  <c:v>19:40</c:v>
                </c:pt>
                <c:pt idx="2109">
                  <c:v>19:45</c:v>
                </c:pt>
                <c:pt idx="2110">
                  <c:v>19:50</c:v>
                </c:pt>
                <c:pt idx="2111">
                  <c:v>19:55</c:v>
                </c:pt>
                <c:pt idx="2112">
                  <c:v>20:00</c:v>
                </c:pt>
                <c:pt idx="2113">
                  <c:v>20:05</c:v>
                </c:pt>
                <c:pt idx="2114">
                  <c:v>20:10</c:v>
                </c:pt>
                <c:pt idx="2115">
                  <c:v>20:15</c:v>
                </c:pt>
                <c:pt idx="2116">
                  <c:v>20:20</c:v>
                </c:pt>
                <c:pt idx="2117">
                  <c:v>20:25</c:v>
                </c:pt>
                <c:pt idx="2118">
                  <c:v>20:30</c:v>
                </c:pt>
                <c:pt idx="2119">
                  <c:v>20:35</c:v>
                </c:pt>
                <c:pt idx="2120">
                  <c:v>20:40</c:v>
                </c:pt>
                <c:pt idx="2121">
                  <c:v>20:45</c:v>
                </c:pt>
                <c:pt idx="2122">
                  <c:v>20:50</c:v>
                </c:pt>
                <c:pt idx="2123">
                  <c:v>20:55</c:v>
                </c:pt>
                <c:pt idx="2124">
                  <c:v>21:00</c:v>
                </c:pt>
                <c:pt idx="2125">
                  <c:v>21:05</c:v>
                </c:pt>
                <c:pt idx="2126">
                  <c:v>21:10</c:v>
                </c:pt>
                <c:pt idx="2127">
                  <c:v>21:15</c:v>
                </c:pt>
                <c:pt idx="2128">
                  <c:v>21:20</c:v>
                </c:pt>
                <c:pt idx="2129">
                  <c:v>21:25</c:v>
                </c:pt>
                <c:pt idx="2130">
                  <c:v>21:30</c:v>
                </c:pt>
                <c:pt idx="2131">
                  <c:v>21:35</c:v>
                </c:pt>
                <c:pt idx="2132">
                  <c:v>21:40</c:v>
                </c:pt>
                <c:pt idx="2133">
                  <c:v>21:45</c:v>
                </c:pt>
                <c:pt idx="2134">
                  <c:v>21:50</c:v>
                </c:pt>
                <c:pt idx="2135">
                  <c:v>21:55</c:v>
                </c:pt>
                <c:pt idx="2136">
                  <c:v>22:00</c:v>
                </c:pt>
                <c:pt idx="2137">
                  <c:v>22:05</c:v>
                </c:pt>
                <c:pt idx="2138">
                  <c:v>22:10</c:v>
                </c:pt>
                <c:pt idx="2139">
                  <c:v>22:15</c:v>
                </c:pt>
                <c:pt idx="2140">
                  <c:v>22:20</c:v>
                </c:pt>
                <c:pt idx="2141">
                  <c:v>22:25</c:v>
                </c:pt>
                <c:pt idx="2142">
                  <c:v>22:30</c:v>
                </c:pt>
                <c:pt idx="2143">
                  <c:v>22:35</c:v>
                </c:pt>
                <c:pt idx="2144">
                  <c:v>22:40</c:v>
                </c:pt>
                <c:pt idx="2145">
                  <c:v>22:45</c:v>
                </c:pt>
                <c:pt idx="2146">
                  <c:v>22:50</c:v>
                </c:pt>
                <c:pt idx="2147">
                  <c:v>22:55</c:v>
                </c:pt>
                <c:pt idx="2148">
                  <c:v>23:00</c:v>
                </c:pt>
                <c:pt idx="2149">
                  <c:v>23:05</c:v>
                </c:pt>
                <c:pt idx="2150">
                  <c:v>23:10</c:v>
                </c:pt>
                <c:pt idx="2151">
                  <c:v>23:15</c:v>
                </c:pt>
                <c:pt idx="2152">
                  <c:v>23:20</c:v>
                </c:pt>
                <c:pt idx="2153">
                  <c:v>23:25</c:v>
                </c:pt>
                <c:pt idx="2154">
                  <c:v>23:30</c:v>
                </c:pt>
                <c:pt idx="2155">
                  <c:v>23:35</c:v>
                </c:pt>
                <c:pt idx="2156">
                  <c:v>23:40</c:v>
                </c:pt>
                <c:pt idx="2157">
                  <c:v>23:45</c:v>
                </c:pt>
                <c:pt idx="2158">
                  <c:v>23:50</c:v>
                </c:pt>
                <c:pt idx="2159">
                  <c:v>23:55</c:v>
                </c:pt>
                <c:pt idx="2160">
                  <c:v>Sat/6/11/</c:v>
                </c:pt>
                <c:pt idx="2161">
                  <c:v>0:05</c:v>
                </c:pt>
                <c:pt idx="2162">
                  <c:v>0:10</c:v>
                </c:pt>
                <c:pt idx="2163">
                  <c:v>0:15</c:v>
                </c:pt>
                <c:pt idx="2164">
                  <c:v>0:20</c:v>
                </c:pt>
                <c:pt idx="2165">
                  <c:v>0:25</c:v>
                </c:pt>
                <c:pt idx="2166">
                  <c:v>0:30</c:v>
                </c:pt>
                <c:pt idx="2167">
                  <c:v>0:35</c:v>
                </c:pt>
                <c:pt idx="2168">
                  <c:v>0:40</c:v>
                </c:pt>
                <c:pt idx="2169">
                  <c:v>0:45</c:v>
                </c:pt>
                <c:pt idx="2170">
                  <c:v>0:50</c:v>
                </c:pt>
                <c:pt idx="2171">
                  <c:v>0:55</c:v>
                </c:pt>
                <c:pt idx="2172">
                  <c:v>1:00</c:v>
                </c:pt>
                <c:pt idx="2173">
                  <c:v>1:05</c:v>
                </c:pt>
                <c:pt idx="2174">
                  <c:v>1:10</c:v>
                </c:pt>
                <c:pt idx="2175">
                  <c:v>1:15</c:v>
                </c:pt>
                <c:pt idx="2176">
                  <c:v>1:20</c:v>
                </c:pt>
                <c:pt idx="2177">
                  <c:v>1:25</c:v>
                </c:pt>
                <c:pt idx="2178">
                  <c:v>1:30</c:v>
                </c:pt>
                <c:pt idx="2179">
                  <c:v>1:35</c:v>
                </c:pt>
                <c:pt idx="2180">
                  <c:v>1:40</c:v>
                </c:pt>
                <c:pt idx="2181">
                  <c:v>1:45</c:v>
                </c:pt>
                <c:pt idx="2182">
                  <c:v>1:50</c:v>
                </c:pt>
                <c:pt idx="2183">
                  <c:v>1:55</c:v>
                </c:pt>
                <c:pt idx="2184">
                  <c:v>2:00</c:v>
                </c:pt>
                <c:pt idx="2185">
                  <c:v>2:05</c:v>
                </c:pt>
                <c:pt idx="2186">
                  <c:v>2:10</c:v>
                </c:pt>
                <c:pt idx="2187">
                  <c:v>2:15</c:v>
                </c:pt>
                <c:pt idx="2188">
                  <c:v>2:20</c:v>
                </c:pt>
                <c:pt idx="2189">
                  <c:v>2:25</c:v>
                </c:pt>
                <c:pt idx="2190">
                  <c:v>2:30</c:v>
                </c:pt>
                <c:pt idx="2191">
                  <c:v>2:35</c:v>
                </c:pt>
                <c:pt idx="2192">
                  <c:v>2:40</c:v>
                </c:pt>
                <c:pt idx="2193">
                  <c:v>2:45</c:v>
                </c:pt>
                <c:pt idx="2194">
                  <c:v>2:50</c:v>
                </c:pt>
                <c:pt idx="2195">
                  <c:v>2:55</c:v>
                </c:pt>
                <c:pt idx="2196">
                  <c:v>3:00</c:v>
                </c:pt>
                <c:pt idx="2197">
                  <c:v>3:05</c:v>
                </c:pt>
                <c:pt idx="2198">
                  <c:v>3:10</c:v>
                </c:pt>
                <c:pt idx="2199">
                  <c:v>3:15</c:v>
                </c:pt>
                <c:pt idx="2200">
                  <c:v>3:20</c:v>
                </c:pt>
                <c:pt idx="2201">
                  <c:v>3:25</c:v>
                </c:pt>
                <c:pt idx="2202">
                  <c:v>3:30</c:v>
                </c:pt>
                <c:pt idx="2203">
                  <c:v>3:35</c:v>
                </c:pt>
                <c:pt idx="2204">
                  <c:v>3:40</c:v>
                </c:pt>
                <c:pt idx="2205">
                  <c:v>3:45</c:v>
                </c:pt>
                <c:pt idx="2206">
                  <c:v>3:50</c:v>
                </c:pt>
                <c:pt idx="2207">
                  <c:v>3:55</c:v>
                </c:pt>
                <c:pt idx="2208">
                  <c:v>4:00</c:v>
                </c:pt>
                <c:pt idx="2209">
                  <c:v>4:05</c:v>
                </c:pt>
                <c:pt idx="2210">
                  <c:v>4:10</c:v>
                </c:pt>
                <c:pt idx="2211">
                  <c:v>4:15</c:v>
                </c:pt>
                <c:pt idx="2212">
                  <c:v>4:20</c:v>
                </c:pt>
                <c:pt idx="2213">
                  <c:v>4:25</c:v>
                </c:pt>
                <c:pt idx="2214">
                  <c:v>4:30</c:v>
                </c:pt>
                <c:pt idx="2215">
                  <c:v>4:35</c:v>
                </c:pt>
                <c:pt idx="2216">
                  <c:v>4:40</c:v>
                </c:pt>
                <c:pt idx="2217">
                  <c:v>4:45</c:v>
                </c:pt>
                <c:pt idx="2218">
                  <c:v>4:50</c:v>
                </c:pt>
                <c:pt idx="2219">
                  <c:v>4:55</c:v>
                </c:pt>
                <c:pt idx="2220">
                  <c:v>5:00</c:v>
                </c:pt>
                <c:pt idx="2221">
                  <c:v>5:05</c:v>
                </c:pt>
                <c:pt idx="2222">
                  <c:v>5:10</c:v>
                </c:pt>
                <c:pt idx="2223">
                  <c:v>5:15</c:v>
                </c:pt>
                <c:pt idx="2224">
                  <c:v>5:20</c:v>
                </c:pt>
                <c:pt idx="2225">
                  <c:v>5:25</c:v>
                </c:pt>
                <c:pt idx="2226">
                  <c:v>5:30</c:v>
                </c:pt>
                <c:pt idx="2227">
                  <c:v>5:35</c:v>
                </c:pt>
                <c:pt idx="2228">
                  <c:v>5:40</c:v>
                </c:pt>
                <c:pt idx="2229">
                  <c:v>5:45</c:v>
                </c:pt>
                <c:pt idx="2230">
                  <c:v>5:50</c:v>
                </c:pt>
                <c:pt idx="2231">
                  <c:v>5:55</c:v>
                </c:pt>
                <c:pt idx="2232">
                  <c:v>6:00</c:v>
                </c:pt>
                <c:pt idx="2233">
                  <c:v>6:05</c:v>
                </c:pt>
                <c:pt idx="2234">
                  <c:v>6:10</c:v>
                </c:pt>
                <c:pt idx="2235">
                  <c:v>6:15</c:v>
                </c:pt>
                <c:pt idx="2236">
                  <c:v>6:20</c:v>
                </c:pt>
                <c:pt idx="2237">
                  <c:v>6:25</c:v>
                </c:pt>
                <c:pt idx="2238">
                  <c:v>6:30</c:v>
                </c:pt>
                <c:pt idx="2239">
                  <c:v>6:35</c:v>
                </c:pt>
                <c:pt idx="2240">
                  <c:v>6:40</c:v>
                </c:pt>
                <c:pt idx="2241">
                  <c:v>6:45</c:v>
                </c:pt>
                <c:pt idx="2242">
                  <c:v>6:50</c:v>
                </c:pt>
                <c:pt idx="2243">
                  <c:v>6:55</c:v>
                </c:pt>
                <c:pt idx="2244">
                  <c:v>7:00</c:v>
                </c:pt>
                <c:pt idx="2245">
                  <c:v>7:05</c:v>
                </c:pt>
                <c:pt idx="2246">
                  <c:v>7:10</c:v>
                </c:pt>
                <c:pt idx="2247">
                  <c:v>7:15</c:v>
                </c:pt>
                <c:pt idx="2248">
                  <c:v>7:20</c:v>
                </c:pt>
                <c:pt idx="2249">
                  <c:v>7:25</c:v>
                </c:pt>
                <c:pt idx="2250">
                  <c:v>7:30</c:v>
                </c:pt>
                <c:pt idx="2251">
                  <c:v>7:35</c:v>
                </c:pt>
                <c:pt idx="2252">
                  <c:v>7:40</c:v>
                </c:pt>
                <c:pt idx="2253">
                  <c:v>7:45</c:v>
                </c:pt>
                <c:pt idx="2254">
                  <c:v>7:50</c:v>
                </c:pt>
                <c:pt idx="2255">
                  <c:v>7:55</c:v>
                </c:pt>
                <c:pt idx="2256">
                  <c:v>8:00</c:v>
                </c:pt>
                <c:pt idx="2257">
                  <c:v>8:05</c:v>
                </c:pt>
                <c:pt idx="2258">
                  <c:v>8:10</c:v>
                </c:pt>
                <c:pt idx="2259">
                  <c:v>8:15</c:v>
                </c:pt>
                <c:pt idx="2260">
                  <c:v>8:20</c:v>
                </c:pt>
                <c:pt idx="2261">
                  <c:v>8:25</c:v>
                </c:pt>
                <c:pt idx="2262">
                  <c:v>8:30</c:v>
                </c:pt>
                <c:pt idx="2263">
                  <c:v>8:35</c:v>
                </c:pt>
                <c:pt idx="2264">
                  <c:v>8:40</c:v>
                </c:pt>
                <c:pt idx="2265">
                  <c:v>8:45</c:v>
                </c:pt>
                <c:pt idx="2266">
                  <c:v>8:50</c:v>
                </c:pt>
                <c:pt idx="2267">
                  <c:v>8:55</c:v>
                </c:pt>
                <c:pt idx="2268">
                  <c:v>9:00</c:v>
                </c:pt>
                <c:pt idx="2269">
                  <c:v>9:05</c:v>
                </c:pt>
                <c:pt idx="2270">
                  <c:v>9:10</c:v>
                </c:pt>
                <c:pt idx="2271">
                  <c:v>9:15</c:v>
                </c:pt>
                <c:pt idx="2272">
                  <c:v>9:20</c:v>
                </c:pt>
                <c:pt idx="2273">
                  <c:v>9:25</c:v>
                </c:pt>
                <c:pt idx="2274">
                  <c:v>9:30</c:v>
                </c:pt>
                <c:pt idx="2275">
                  <c:v>9:35</c:v>
                </c:pt>
                <c:pt idx="2276">
                  <c:v>9:40</c:v>
                </c:pt>
                <c:pt idx="2277">
                  <c:v>9:45</c:v>
                </c:pt>
                <c:pt idx="2278">
                  <c:v>9:50</c:v>
                </c:pt>
                <c:pt idx="2279">
                  <c:v>9:55</c:v>
                </c:pt>
                <c:pt idx="2280">
                  <c:v>10:00</c:v>
                </c:pt>
                <c:pt idx="2281">
                  <c:v>10:05</c:v>
                </c:pt>
                <c:pt idx="2282">
                  <c:v>10:10</c:v>
                </c:pt>
                <c:pt idx="2283">
                  <c:v>10:15</c:v>
                </c:pt>
                <c:pt idx="2284">
                  <c:v>10:20</c:v>
                </c:pt>
                <c:pt idx="2285">
                  <c:v>10:25</c:v>
                </c:pt>
                <c:pt idx="2286">
                  <c:v>10:30</c:v>
                </c:pt>
                <c:pt idx="2287">
                  <c:v>10:35</c:v>
                </c:pt>
                <c:pt idx="2288">
                  <c:v>10:40</c:v>
                </c:pt>
                <c:pt idx="2289">
                  <c:v>10:45</c:v>
                </c:pt>
                <c:pt idx="2290">
                  <c:v>10:50</c:v>
                </c:pt>
                <c:pt idx="2291">
                  <c:v>10:55</c:v>
                </c:pt>
                <c:pt idx="2292">
                  <c:v>11:00</c:v>
                </c:pt>
                <c:pt idx="2293">
                  <c:v>11:05</c:v>
                </c:pt>
                <c:pt idx="2294">
                  <c:v>11:10</c:v>
                </c:pt>
                <c:pt idx="2295">
                  <c:v>11:15</c:v>
                </c:pt>
                <c:pt idx="2296">
                  <c:v>11:20</c:v>
                </c:pt>
                <c:pt idx="2297">
                  <c:v>11:25</c:v>
                </c:pt>
                <c:pt idx="2298">
                  <c:v>11:30</c:v>
                </c:pt>
                <c:pt idx="2299">
                  <c:v>11:35</c:v>
                </c:pt>
                <c:pt idx="2300">
                  <c:v>11:40</c:v>
                </c:pt>
                <c:pt idx="2301">
                  <c:v>11:45</c:v>
                </c:pt>
                <c:pt idx="2302">
                  <c:v>11:50</c:v>
                </c:pt>
                <c:pt idx="2303">
                  <c:v>11:55</c:v>
                </c:pt>
                <c:pt idx="2304">
                  <c:v>12:00</c:v>
                </c:pt>
                <c:pt idx="2305">
                  <c:v>12:05</c:v>
                </c:pt>
                <c:pt idx="2306">
                  <c:v>12:10</c:v>
                </c:pt>
                <c:pt idx="2307">
                  <c:v>12:15</c:v>
                </c:pt>
                <c:pt idx="2308">
                  <c:v>12:20</c:v>
                </c:pt>
                <c:pt idx="2309">
                  <c:v>12:25</c:v>
                </c:pt>
                <c:pt idx="2310">
                  <c:v>12:30</c:v>
                </c:pt>
                <c:pt idx="2311">
                  <c:v>12:35</c:v>
                </c:pt>
                <c:pt idx="2312">
                  <c:v>12:40</c:v>
                </c:pt>
                <c:pt idx="2313">
                  <c:v>12:45</c:v>
                </c:pt>
                <c:pt idx="2314">
                  <c:v>12:50</c:v>
                </c:pt>
                <c:pt idx="2315">
                  <c:v>12:55</c:v>
                </c:pt>
                <c:pt idx="2316">
                  <c:v>13:00</c:v>
                </c:pt>
                <c:pt idx="2317">
                  <c:v>13:05</c:v>
                </c:pt>
                <c:pt idx="2318">
                  <c:v>13:10</c:v>
                </c:pt>
                <c:pt idx="2319">
                  <c:v>13:15</c:v>
                </c:pt>
                <c:pt idx="2320">
                  <c:v>13:20</c:v>
                </c:pt>
                <c:pt idx="2321">
                  <c:v>13:25</c:v>
                </c:pt>
                <c:pt idx="2322">
                  <c:v>13:30</c:v>
                </c:pt>
                <c:pt idx="2323">
                  <c:v>13:35</c:v>
                </c:pt>
                <c:pt idx="2324">
                  <c:v>13:40</c:v>
                </c:pt>
                <c:pt idx="2325">
                  <c:v>13:45</c:v>
                </c:pt>
                <c:pt idx="2326">
                  <c:v>13:50</c:v>
                </c:pt>
                <c:pt idx="2327">
                  <c:v>13:55</c:v>
                </c:pt>
                <c:pt idx="2328">
                  <c:v>14:00</c:v>
                </c:pt>
                <c:pt idx="2329">
                  <c:v>14:05</c:v>
                </c:pt>
                <c:pt idx="2330">
                  <c:v>14:10</c:v>
                </c:pt>
                <c:pt idx="2331">
                  <c:v>14:15</c:v>
                </c:pt>
                <c:pt idx="2332">
                  <c:v>14:20</c:v>
                </c:pt>
                <c:pt idx="2333">
                  <c:v>14:25</c:v>
                </c:pt>
                <c:pt idx="2334">
                  <c:v>14:30</c:v>
                </c:pt>
                <c:pt idx="2335">
                  <c:v>14:35</c:v>
                </c:pt>
                <c:pt idx="2336">
                  <c:v>14:40</c:v>
                </c:pt>
                <c:pt idx="2337">
                  <c:v>14:45</c:v>
                </c:pt>
                <c:pt idx="2338">
                  <c:v>14:50</c:v>
                </c:pt>
                <c:pt idx="2339">
                  <c:v>14:55</c:v>
                </c:pt>
                <c:pt idx="2340">
                  <c:v>15:00</c:v>
                </c:pt>
                <c:pt idx="2341">
                  <c:v>15:05</c:v>
                </c:pt>
                <c:pt idx="2342">
                  <c:v>15:10</c:v>
                </c:pt>
                <c:pt idx="2343">
                  <c:v>15:15</c:v>
                </c:pt>
                <c:pt idx="2344">
                  <c:v>15:20</c:v>
                </c:pt>
                <c:pt idx="2345">
                  <c:v>15:25</c:v>
                </c:pt>
                <c:pt idx="2346">
                  <c:v>15:30</c:v>
                </c:pt>
                <c:pt idx="2347">
                  <c:v>15:35</c:v>
                </c:pt>
                <c:pt idx="2348">
                  <c:v>15:40</c:v>
                </c:pt>
                <c:pt idx="2349">
                  <c:v>15:45</c:v>
                </c:pt>
                <c:pt idx="2350">
                  <c:v>15:50</c:v>
                </c:pt>
                <c:pt idx="2351">
                  <c:v>15:55</c:v>
                </c:pt>
                <c:pt idx="2352">
                  <c:v>16:00</c:v>
                </c:pt>
                <c:pt idx="2353">
                  <c:v>16:05</c:v>
                </c:pt>
                <c:pt idx="2354">
                  <c:v>16:10</c:v>
                </c:pt>
                <c:pt idx="2355">
                  <c:v>16:15</c:v>
                </c:pt>
                <c:pt idx="2356">
                  <c:v>16:20</c:v>
                </c:pt>
                <c:pt idx="2357">
                  <c:v>16:25</c:v>
                </c:pt>
                <c:pt idx="2358">
                  <c:v>16:30</c:v>
                </c:pt>
                <c:pt idx="2359">
                  <c:v>16:35</c:v>
                </c:pt>
                <c:pt idx="2360">
                  <c:v>16:40</c:v>
                </c:pt>
                <c:pt idx="2361">
                  <c:v>16:45</c:v>
                </c:pt>
                <c:pt idx="2362">
                  <c:v>16:50</c:v>
                </c:pt>
                <c:pt idx="2363">
                  <c:v>16:55</c:v>
                </c:pt>
                <c:pt idx="2364">
                  <c:v>17:00</c:v>
                </c:pt>
                <c:pt idx="2365">
                  <c:v>17:05</c:v>
                </c:pt>
                <c:pt idx="2366">
                  <c:v>17:10</c:v>
                </c:pt>
                <c:pt idx="2367">
                  <c:v>17:15</c:v>
                </c:pt>
                <c:pt idx="2368">
                  <c:v>17:20</c:v>
                </c:pt>
                <c:pt idx="2369">
                  <c:v>17:25</c:v>
                </c:pt>
                <c:pt idx="2370">
                  <c:v>17:30</c:v>
                </c:pt>
                <c:pt idx="2371">
                  <c:v>17:35</c:v>
                </c:pt>
                <c:pt idx="2372">
                  <c:v>17:40</c:v>
                </c:pt>
                <c:pt idx="2373">
                  <c:v>17:45</c:v>
                </c:pt>
                <c:pt idx="2374">
                  <c:v>17:50</c:v>
                </c:pt>
                <c:pt idx="2375">
                  <c:v>17:55</c:v>
                </c:pt>
                <c:pt idx="2376">
                  <c:v>18:00</c:v>
                </c:pt>
                <c:pt idx="2377">
                  <c:v>18:05</c:v>
                </c:pt>
                <c:pt idx="2378">
                  <c:v>18:10</c:v>
                </c:pt>
                <c:pt idx="2379">
                  <c:v>18:15</c:v>
                </c:pt>
                <c:pt idx="2380">
                  <c:v>18:20</c:v>
                </c:pt>
                <c:pt idx="2381">
                  <c:v>18:25</c:v>
                </c:pt>
                <c:pt idx="2382">
                  <c:v>18:30</c:v>
                </c:pt>
                <c:pt idx="2383">
                  <c:v>18:35</c:v>
                </c:pt>
                <c:pt idx="2384">
                  <c:v>18:40</c:v>
                </c:pt>
                <c:pt idx="2385">
                  <c:v>18:45</c:v>
                </c:pt>
                <c:pt idx="2386">
                  <c:v>18:50</c:v>
                </c:pt>
                <c:pt idx="2387">
                  <c:v>18:55</c:v>
                </c:pt>
                <c:pt idx="2388">
                  <c:v>19:00</c:v>
                </c:pt>
                <c:pt idx="2389">
                  <c:v>19:05</c:v>
                </c:pt>
                <c:pt idx="2390">
                  <c:v>19:10</c:v>
                </c:pt>
                <c:pt idx="2391">
                  <c:v>19:15</c:v>
                </c:pt>
                <c:pt idx="2392">
                  <c:v>19:20</c:v>
                </c:pt>
                <c:pt idx="2393">
                  <c:v>19:25</c:v>
                </c:pt>
                <c:pt idx="2394">
                  <c:v>19:30</c:v>
                </c:pt>
                <c:pt idx="2395">
                  <c:v>19:35</c:v>
                </c:pt>
                <c:pt idx="2396">
                  <c:v>19:40</c:v>
                </c:pt>
                <c:pt idx="2397">
                  <c:v>19:45</c:v>
                </c:pt>
                <c:pt idx="2398">
                  <c:v>19:50</c:v>
                </c:pt>
                <c:pt idx="2399">
                  <c:v>19:55</c:v>
                </c:pt>
                <c:pt idx="2400">
                  <c:v>20:00</c:v>
                </c:pt>
                <c:pt idx="2401">
                  <c:v>20:05</c:v>
                </c:pt>
                <c:pt idx="2402">
                  <c:v>20:10</c:v>
                </c:pt>
                <c:pt idx="2403">
                  <c:v>20:15</c:v>
                </c:pt>
                <c:pt idx="2404">
                  <c:v>20:20</c:v>
                </c:pt>
                <c:pt idx="2405">
                  <c:v>20:25</c:v>
                </c:pt>
                <c:pt idx="2406">
                  <c:v>20:30</c:v>
                </c:pt>
                <c:pt idx="2407">
                  <c:v>20:35</c:v>
                </c:pt>
                <c:pt idx="2408">
                  <c:v>20:40</c:v>
                </c:pt>
                <c:pt idx="2409">
                  <c:v>20:45</c:v>
                </c:pt>
                <c:pt idx="2410">
                  <c:v>20:50</c:v>
                </c:pt>
                <c:pt idx="2411">
                  <c:v>20:55</c:v>
                </c:pt>
                <c:pt idx="2412">
                  <c:v>21:00</c:v>
                </c:pt>
                <c:pt idx="2413">
                  <c:v>21:05</c:v>
                </c:pt>
                <c:pt idx="2414">
                  <c:v>21:10</c:v>
                </c:pt>
                <c:pt idx="2415">
                  <c:v>21:15</c:v>
                </c:pt>
                <c:pt idx="2416">
                  <c:v>21:20</c:v>
                </c:pt>
                <c:pt idx="2417">
                  <c:v>21:25</c:v>
                </c:pt>
                <c:pt idx="2418">
                  <c:v>21:30</c:v>
                </c:pt>
                <c:pt idx="2419">
                  <c:v>21:35</c:v>
                </c:pt>
                <c:pt idx="2420">
                  <c:v>21:40</c:v>
                </c:pt>
                <c:pt idx="2421">
                  <c:v>21:45</c:v>
                </c:pt>
                <c:pt idx="2422">
                  <c:v>21:50</c:v>
                </c:pt>
                <c:pt idx="2423">
                  <c:v>21:55</c:v>
                </c:pt>
                <c:pt idx="2424">
                  <c:v>22:00</c:v>
                </c:pt>
                <c:pt idx="2425">
                  <c:v>22:05</c:v>
                </c:pt>
                <c:pt idx="2426">
                  <c:v>22:10</c:v>
                </c:pt>
                <c:pt idx="2427">
                  <c:v>22:15</c:v>
                </c:pt>
                <c:pt idx="2428">
                  <c:v>22:20</c:v>
                </c:pt>
                <c:pt idx="2429">
                  <c:v>22:25</c:v>
                </c:pt>
                <c:pt idx="2430">
                  <c:v>22:30</c:v>
                </c:pt>
                <c:pt idx="2431">
                  <c:v>22:35</c:v>
                </c:pt>
                <c:pt idx="2432">
                  <c:v>22:40</c:v>
                </c:pt>
                <c:pt idx="2433">
                  <c:v>22:45</c:v>
                </c:pt>
                <c:pt idx="2434">
                  <c:v>22:50</c:v>
                </c:pt>
                <c:pt idx="2435">
                  <c:v>22:55</c:v>
                </c:pt>
                <c:pt idx="2436">
                  <c:v>23:00</c:v>
                </c:pt>
                <c:pt idx="2437">
                  <c:v>23:05</c:v>
                </c:pt>
                <c:pt idx="2438">
                  <c:v>23:10</c:v>
                </c:pt>
                <c:pt idx="2439">
                  <c:v>23:15</c:v>
                </c:pt>
                <c:pt idx="2440">
                  <c:v>23:20</c:v>
                </c:pt>
                <c:pt idx="2441">
                  <c:v>23:25</c:v>
                </c:pt>
                <c:pt idx="2442">
                  <c:v>23:30</c:v>
                </c:pt>
                <c:pt idx="2443">
                  <c:v>23:35</c:v>
                </c:pt>
                <c:pt idx="2444">
                  <c:v>23:40</c:v>
                </c:pt>
                <c:pt idx="2445">
                  <c:v>23:45</c:v>
                </c:pt>
                <c:pt idx="2446">
                  <c:v>23:50</c:v>
                </c:pt>
                <c:pt idx="2447">
                  <c:v>23:55</c:v>
                </c:pt>
                <c:pt idx="2448">
                  <c:v>Sun/7/11/</c:v>
                </c:pt>
                <c:pt idx="2449">
                  <c:v>0:05</c:v>
                </c:pt>
                <c:pt idx="2450">
                  <c:v>0:10</c:v>
                </c:pt>
                <c:pt idx="2451">
                  <c:v>0:15</c:v>
                </c:pt>
                <c:pt idx="2452">
                  <c:v>0:20</c:v>
                </c:pt>
                <c:pt idx="2453">
                  <c:v>0:25</c:v>
                </c:pt>
                <c:pt idx="2454">
                  <c:v>0:30</c:v>
                </c:pt>
                <c:pt idx="2455">
                  <c:v>0:35</c:v>
                </c:pt>
                <c:pt idx="2456">
                  <c:v>0:40</c:v>
                </c:pt>
                <c:pt idx="2457">
                  <c:v>0:45</c:v>
                </c:pt>
                <c:pt idx="2458">
                  <c:v>0:50</c:v>
                </c:pt>
                <c:pt idx="2459">
                  <c:v>0:55</c:v>
                </c:pt>
                <c:pt idx="2460">
                  <c:v>1:00</c:v>
                </c:pt>
                <c:pt idx="2461">
                  <c:v>1:05</c:v>
                </c:pt>
                <c:pt idx="2462">
                  <c:v>1:10</c:v>
                </c:pt>
                <c:pt idx="2463">
                  <c:v>1:15</c:v>
                </c:pt>
                <c:pt idx="2464">
                  <c:v>1:20</c:v>
                </c:pt>
                <c:pt idx="2465">
                  <c:v>1:25</c:v>
                </c:pt>
                <c:pt idx="2466">
                  <c:v>1:30</c:v>
                </c:pt>
                <c:pt idx="2467">
                  <c:v>1:35</c:v>
                </c:pt>
                <c:pt idx="2468">
                  <c:v>1:40</c:v>
                </c:pt>
                <c:pt idx="2469">
                  <c:v>1:45</c:v>
                </c:pt>
                <c:pt idx="2470">
                  <c:v>1:50</c:v>
                </c:pt>
                <c:pt idx="2471">
                  <c:v>1:55</c:v>
                </c:pt>
                <c:pt idx="2472">
                  <c:v>2:00</c:v>
                </c:pt>
                <c:pt idx="2473">
                  <c:v>2:05</c:v>
                </c:pt>
                <c:pt idx="2474">
                  <c:v>2:10</c:v>
                </c:pt>
                <c:pt idx="2475">
                  <c:v>2:15</c:v>
                </c:pt>
                <c:pt idx="2476">
                  <c:v>2:20</c:v>
                </c:pt>
                <c:pt idx="2477">
                  <c:v>2:25</c:v>
                </c:pt>
                <c:pt idx="2478">
                  <c:v>2:30</c:v>
                </c:pt>
                <c:pt idx="2479">
                  <c:v>2:35</c:v>
                </c:pt>
                <c:pt idx="2480">
                  <c:v>2:40</c:v>
                </c:pt>
                <c:pt idx="2481">
                  <c:v>2:45</c:v>
                </c:pt>
                <c:pt idx="2482">
                  <c:v>2:50</c:v>
                </c:pt>
                <c:pt idx="2483">
                  <c:v>2:55</c:v>
                </c:pt>
                <c:pt idx="2484">
                  <c:v>3:00</c:v>
                </c:pt>
                <c:pt idx="2485">
                  <c:v>3:05</c:v>
                </c:pt>
                <c:pt idx="2486">
                  <c:v>3:10</c:v>
                </c:pt>
                <c:pt idx="2487">
                  <c:v>3:15</c:v>
                </c:pt>
                <c:pt idx="2488">
                  <c:v>3:20</c:v>
                </c:pt>
                <c:pt idx="2489">
                  <c:v>3:25</c:v>
                </c:pt>
                <c:pt idx="2490">
                  <c:v>3:30</c:v>
                </c:pt>
                <c:pt idx="2491">
                  <c:v>3:35</c:v>
                </c:pt>
                <c:pt idx="2492">
                  <c:v>3:40</c:v>
                </c:pt>
                <c:pt idx="2493">
                  <c:v>3:45</c:v>
                </c:pt>
                <c:pt idx="2494">
                  <c:v>3:50</c:v>
                </c:pt>
                <c:pt idx="2495">
                  <c:v>3:55</c:v>
                </c:pt>
                <c:pt idx="2496">
                  <c:v>4:00</c:v>
                </c:pt>
                <c:pt idx="2497">
                  <c:v>4:05</c:v>
                </c:pt>
                <c:pt idx="2498">
                  <c:v>4:10</c:v>
                </c:pt>
                <c:pt idx="2499">
                  <c:v>4:15</c:v>
                </c:pt>
                <c:pt idx="2500">
                  <c:v>4:20</c:v>
                </c:pt>
                <c:pt idx="2501">
                  <c:v>4:25</c:v>
                </c:pt>
                <c:pt idx="2502">
                  <c:v>4:30</c:v>
                </c:pt>
                <c:pt idx="2503">
                  <c:v>4:35</c:v>
                </c:pt>
                <c:pt idx="2504">
                  <c:v>4:40</c:v>
                </c:pt>
                <c:pt idx="2505">
                  <c:v>4:45</c:v>
                </c:pt>
                <c:pt idx="2506">
                  <c:v>4:50</c:v>
                </c:pt>
                <c:pt idx="2507">
                  <c:v>4:55</c:v>
                </c:pt>
                <c:pt idx="2508">
                  <c:v>5:00</c:v>
                </c:pt>
                <c:pt idx="2509">
                  <c:v>5:05</c:v>
                </c:pt>
                <c:pt idx="2510">
                  <c:v>5:10</c:v>
                </c:pt>
                <c:pt idx="2511">
                  <c:v>5:15</c:v>
                </c:pt>
                <c:pt idx="2512">
                  <c:v>5:20</c:v>
                </c:pt>
                <c:pt idx="2513">
                  <c:v>5:25</c:v>
                </c:pt>
                <c:pt idx="2514">
                  <c:v>5:30</c:v>
                </c:pt>
                <c:pt idx="2515">
                  <c:v>5:35</c:v>
                </c:pt>
                <c:pt idx="2516">
                  <c:v>5:40</c:v>
                </c:pt>
                <c:pt idx="2517">
                  <c:v>5:45</c:v>
                </c:pt>
                <c:pt idx="2518">
                  <c:v>5:50</c:v>
                </c:pt>
                <c:pt idx="2519">
                  <c:v>5:55</c:v>
                </c:pt>
                <c:pt idx="2520">
                  <c:v>6:00</c:v>
                </c:pt>
                <c:pt idx="2521">
                  <c:v>6:05</c:v>
                </c:pt>
                <c:pt idx="2522">
                  <c:v>6:10</c:v>
                </c:pt>
                <c:pt idx="2523">
                  <c:v>6:15</c:v>
                </c:pt>
                <c:pt idx="2524">
                  <c:v>6:20</c:v>
                </c:pt>
                <c:pt idx="2525">
                  <c:v>6:25</c:v>
                </c:pt>
                <c:pt idx="2526">
                  <c:v>6:30</c:v>
                </c:pt>
                <c:pt idx="2527">
                  <c:v>6:35</c:v>
                </c:pt>
                <c:pt idx="2528">
                  <c:v>6:40</c:v>
                </c:pt>
                <c:pt idx="2529">
                  <c:v>6:45</c:v>
                </c:pt>
                <c:pt idx="2530">
                  <c:v>6:50</c:v>
                </c:pt>
                <c:pt idx="2531">
                  <c:v>6:55</c:v>
                </c:pt>
                <c:pt idx="2532">
                  <c:v>7:00</c:v>
                </c:pt>
                <c:pt idx="2533">
                  <c:v>7:05</c:v>
                </c:pt>
                <c:pt idx="2534">
                  <c:v>7:10</c:v>
                </c:pt>
                <c:pt idx="2535">
                  <c:v>7:15</c:v>
                </c:pt>
                <c:pt idx="2536">
                  <c:v>7:20</c:v>
                </c:pt>
                <c:pt idx="2537">
                  <c:v>7:25</c:v>
                </c:pt>
                <c:pt idx="2538">
                  <c:v>7:30</c:v>
                </c:pt>
                <c:pt idx="2539">
                  <c:v>7:35</c:v>
                </c:pt>
                <c:pt idx="2540">
                  <c:v>7:40</c:v>
                </c:pt>
                <c:pt idx="2541">
                  <c:v>7:45</c:v>
                </c:pt>
                <c:pt idx="2542">
                  <c:v>7:50</c:v>
                </c:pt>
                <c:pt idx="2543">
                  <c:v>7:55</c:v>
                </c:pt>
                <c:pt idx="2544">
                  <c:v>8:00</c:v>
                </c:pt>
                <c:pt idx="2545">
                  <c:v>8:05</c:v>
                </c:pt>
                <c:pt idx="2546">
                  <c:v>8:10</c:v>
                </c:pt>
                <c:pt idx="2547">
                  <c:v>8:15</c:v>
                </c:pt>
                <c:pt idx="2548">
                  <c:v>8:20</c:v>
                </c:pt>
                <c:pt idx="2549">
                  <c:v>8:25</c:v>
                </c:pt>
                <c:pt idx="2550">
                  <c:v>8:30</c:v>
                </c:pt>
                <c:pt idx="2551">
                  <c:v>8:35</c:v>
                </c:pt>
                <c:pt idx="2552">
                  <c:v>8:40</c:v>
                </c:pt>
                <c:pt idx="2553">
                  <c:v>8:45</c:v>
                </c:pt>
                <c:pt idx="2554">
                  <c:v>8:50</c:v>
                </c:pt>
                <c:pt idx="2555">
                  <c:v>8:55</c:v>
                </c:pt>
                <c:pt idx="2556">
                  <c:v>9:00</c:v>
                </c:pt>
                <c:pt idx="2557">
                  <c:v>9:05</c:v>
                </c:pt>
                <c:pt idx="2558">
                  <c:v>9:10</c:v>
                </c:pt>
                <c:pt idx="2559">
                  <c:v>9:15</c:v>
                </c:pt>
                <c:pt idx="2560">
                  <c:v>9:20</c:v>
                </c:pt>
                <c:pt idx="2561">
                  <c:v>9:25</c:v>
                </c:pt>
                <c:pt idx="2562">
                  <c:v>9:30</c:v>
                </c:pt>
                <c:pt idx="2563">
                  <c:v>9:35</c:v>
                </c:pt>
                <c:pt idx="2564">
                  <c:v>9:40</c:v>
                </c:pt>
                <c:pt idx="2565">
                  <c:v>9:45</c:v>
                </c:pt>
                <c:pt idx="2566">
                  <c:v>9:50</c:v>
                </c:pt>
                <c:pt idx="2567">
                  <c:v>9:55</c:v>
                </c:pt>
                <c:pt idx="2568">
                  <c:v>10:00</c:v>
                </c:pt>
                <c:pt idx="2569">
                  <c:v>10:05</c:v>
                </c:pt>
                <c:pt idx="2570">
                  <c:v>10:10</c:v>
                </c:pt>
                <c:pt idx="2571">
                  <c:v>10:15</c:v>
                </c:pt>
                <c:pt idx="2572">
                  <c:v>10:20</c:v>
                </c:pt>
                <c:pt idx="2573">
                  <c:v>10:25</c:v>
                </c:pt>
                <c:pt idx="2574">
                  <c:v>10:30</c:v>
                </c:pt>
                <c:pt idx="2575">
                  <c:v>10:35</c:v>
                </c:pt>
                <c:pt idx="2576">
                  <c:v>10:40</c:v>
                </c:pt>
                <c:pt idx="2577">
                  <c:v>10:45</c:v>
                </c:pt>
                <c:pt idx="2578">
                  <c:v>10:50</c:v>
                </c:pt>
                <c:pt idx="2579">
                  <c:v>10:55</c:v>
                </c:pt>
                <c:pt idx="2580">
                  <c:v>11:00</c:v>
                </c:pt>
                <c:pt idx="2581">
                  <c:v>11:05</c:v>
                </c:pt>
                <c:pt idx="2582">
                  <c:v>11:10</c:v>
                </c:pt>
                <c:pt idx="2583">
                  <c:v>11:15</c:v>
                </c:pt>
                <c:pt idx="2584">
                  <c:v>11:20</c:v>
                </c:pt>
                <c:pt idx="2585">
                  <c:v>11:25</c:v>
                </c:pt>
                <c:pt idx="2586">
                  <c:v>11:30</c:v>
                </c:pt>
                <c:pt idx="2587">
                  <c:v>11:35</c:v>
                </c:pt>
                <c:pt idx="2588">
                  <c:v>11:40</c:v>
                </c:pt>
                <c:pt idx="2589">
                  <c:v>11:45</c:v>
                </c:pt>
                <c:pt idx="2590">
                  <c:v>11:50</c:v>
                </c:pt>
                <c:pt idx="2591">
                  <c:v>11:55</c:v>
                </c:pt>
                <c:pt idx="2592">
                  <c:v>12:00</c:v>
                </c:pt>
                <c:pt idx="2593">
                  <c:v>12:05</c:v>
                </c:pt>
                <c:pt idx="2594">
                  <c:v>12:10</c:v>
                </c:pt>
                <c:pt idx="2595">
                  <c:v>12:15</c:v>
                </c:pt>
                <c:pt idx="2596">
                  <c:v>12:20</c:v>
                </c:pt>
                <c:pt idx="2597">
                  <c:v>12:25</c:v>
                </c:pt>
                <c:pt idx="2598">
                  <c:v>12:30</c:v>
                </c:pt>
                <c:pt idx="2599">
                  <c:v>12:35</c:v>
                </c:pt>
                <c:pt idx="2600">
                  <c:v>12:40</c:v>
                </c:pt>
                <c:pt idx="2601">
                  <c:v>12:45</c:v>
                </c:pt>
                <c:pt idx="2602">
                  <c:v>12:50</c:v>
                </c:pt>
                <c:pt idx="2603">
                  <c:v>12:55</c:v>
                </c:pt>
                <c:pt idx="2604">
                  <c:v>13:00</c:v>
                </c:pt>
                <c:pt idx="2605">
                  <c:v>13:05</c:v>
                </c:pt>
                <c:pt idx="2606">
                  <c:v>13:10</c:v>
                </c:pt>
                <c:pt idx="2607">
                  <c:v>13:15</c:v>
                </c:pt>
                <c:pt idx="2608">
                  <c:v>13:20</c:v>
                </c:pt>
                <c:pt idx="2609">
                  <c:v>13:25</c:v>
                </c:pt>
                <c:pt idx="2610">
                  <c:v>13:30</c:v>
                </c:pt>
                <c:pt idx="2611">
                  <c:v>13:35</c:v>
                </c:pt>
                <c:pt idx="2612">
                  <c:v>13:40</c:v>
                </c:pt>
                <c:pt idx="2613">
                  <c:v>13:45</c:v>
                </c:pt>
                <c:pt idx="2614">
                  <c:v>13:50</c:v>
                </c:pt>
                <c:pt idx="2615">
                  <c:v>13:55</c:v>
                </c:pt>
                <c:pt idx="2616">
                  <c:v>14:00</c:v>
                </c:pt>
                <c:pt idx="2617">
                  <c:v>14:05</c:v>
                </c:pt>
                <c:pt idx="2618">
                  <c:v>14:10</c:v>
                </c:pt>
                <c:pt idx="2619">
                  <c:v>14:15</c:v>
                </c:pt>
                <c:pt idx="2620">
                  <c:v>14:20</c:v>
                </c:pt>
                <c:pt idx="2621">
                  <c:v>14:25</c:v>
                </c:pt>
                <c:pt idx="2622">
                  <c:v>14:30</c:v>
                </c:pt>
                <c:pt idx="2623">
                  <c:v>14:35</c:v>
                </c:pt>
                <c:pt idx="2624">
                  <c:v>14:40</c:v>
                </c:pt>
                <c:pt idx="2625">
                  <c:v>14:45</c:v>
                </c:pt>
                <c:pt idx="2626">
                  <c:v>14:50</c:v>
                </c:pt>
                <c:pt idx="2627">
                  <c:v>14:55</c:v>
                </c:pt>
                <c:pt idx="2628">
                  <c:v>15:00</c:v>
                </c:pt>
                <c:pt idx="2629">
                  <c:v>15:05</c:v>
                </c:pt>
                <c:pt idx="2630">
                  <c:v>15:10</c:v>
                </c:pt>
                <c:pt idx="2631">
                  <c:v>15:15</c:v>
                </c:pt>
                <c:pt idx="2632">
                  <c:v>15:20</c:v>
                </c:pt>
                <c:pt idx="2633">
                  <c:v>15:25</c:v>
                </c:pt>
                <c:pt idx="2634">
                  <c:v>15:30</c:v>
                </c:pt>
                <c:pt idx="2635">
                  <c:v>15:35</c:v>
                </c:pt>
                <c:pt idx="2636">
                  <c:v>15:40</c:v>
                </c:pt>
                <c:pt idx="2637">
                  <c:v>15:45</c:v>
                </c:pt>
                <c:pt idx="2638">
                  <c:v>15:50</c:v>
                </c:pt>
                <c:pt idx="2639">
                  <c:v>15:55</c:v>
                </c:pt>
                <c:pt idx="2640">
                  <c:v>16:00</c:v>
                </c:pt>
                <c:pt idx="2641">
                  <c:v>16:05</c:v>
                </c:pt>
                <c:pt idx="2642">
                  <c:v>16:10</c:v>
                </c:pt>
                <c:pt idx="2643">
                  <c:v>16:15</c:v>
                </c:pt>
                <c:pt idx="2644">
                  <c:v>16:20</c:v>
                </c:pt>
                <c:pt idx="2645">
                  <c:v>16:25</c:v>
                </c:pt>
                <c:pt idx="2646">
                  <c:v>16:30</c:v>
                </c:pt>
                <c:pt idx="2647">
                  <c:v>16:35</c:v>
                </c:pt>
                <c:pt idx="2648">
                  <c:v>16:40</c:v>
                </c:pt>
                <c:pt idx="2649">
                  <c:v>16:45</c:v>
                </c:pt>
                <c:pt idx="2650">
                  <c:v>16:50</c:v>
                </c:pt>
                <c:pt idx="2651">
                  <c:v>16:55</c:v>
                </c:pt>
                <c:pt idx="2652">
                  <c:v>17:00</c:v>
                </c:pt>
                <c:pt idx="2653">
                  <c:v>17:05</c:v>
                </c:pt>
                <c:pt idx="2654">
                  <c:v>17:10</c:v>
                </c:pt>
                <c:pt idx="2655">
                  <c:v>17:15</c:v>
                </c:pt>
                <c:pt idx="2656">
                  <c:v>17:20</c:v>
                </c:pt>
                <c:pt idx="2657">
                  <c:v>17:25</c:v>
                </c:pt>
                <c:pt idx="2658">
                  <c:v>17:30</c:v>
                </c:pt>
                <c:pt idx="2659">
                  <c:v>17:35</c:v>
                </c:pt>
                <c:pt idx="2660">
                  <c:v>17:40</c:v>
                </c:pt>
                <c:pt idx="2661">
                  <c:v>17:45</c:v>
                </c:pt>
                <c:pt idx="2662">
                  <c:v>17:50</c:v>
                </c:pt>
                <c:pt idx="2663">
                  <c:v>17:55</c:v>
                </c:pt>
                <c:pt idx="2664">
                  <c:v>18:00</c:v>
                </c:pt>
                <c:pt idx="2665">
                  <c:v>18:05</c:v>
                </c:pt>
                <c:pt idx="2666">
                  <c:v>18:10</c:v>
                </c:pt>
                <c:pt idx="2667">
                  <c:v>18:15</c:v>
                </c:pt>
                <c:pt idx="2668">
                  <c:v>18:20</c:v>
                </c:pt>
                <c:pt idx="2669">
                  <c:v>18:25</c:v>
                </c:pt>
                <c:pt idx="2670">
                  <c:v>18:30</c:v>
                </c:pt>
                <c:pt idx="2671">
                  <c:v>18:35</c:v>
                </c:pt>
                <c:pt idx="2672">
                  <c:v>18:40</c:v>
                </c:pt>
                <c:pt idx="2673">
                  <c:v>18:45</c:v>
                </c:pt>
                <c:pt idx="2674">
                  <c:v>18:50</c:v>
                </c:pt>
                <c:pt idx="2675">
                  <c:v>18:55</c:v>
                </c:pt>
                <c:pt idx="2676">
                  <c:v>19:00</c:v>
                </c:pt>
                <c:pt idx="2677">
                  <c:v>19:05</c:v>
                </c:pt>
                <c:pt idx="2678">
                  <c:v>19:10</c:v>
                </c:pt>
                <c:pt idx="2679">
                  <c:v>19:15</c:v>
                </c:pt>
                <c:pt idx="2680">
                  <c:v>19:20</c:v>
                </c:pt>
                <c:pt idx="2681">
                  <c:v>19:25</c:v>
                </c:pt>
                <c:pt idx="2682">
                  <c:v>19:30</c:v>
                </c:pt>
                <c:pt idx="2683">
                  <c:v>19:35</c:v>
                </c:pt>
                <c:pt idx="2684">
                  <c:v>19:40</c:v>
                </c:pt>
                <c:pt idx="2685">
                  <c:v>19:45</c:v>
                </c:pt>
                <c:pt idx="2686">
                  <c:v>19:50</c:v>
                </c:pt>
                <c:pt idx="2687">
                  <c:v>19:55</c:v>
                </c:pt>
                <c:pt idx="2688">
                  <c:v>20:00</c:v>
                </c:pt>
                <c:pt idx="2689">
                  <c:v>20:05</c:v>
                </c:pt>
                <c:pt idx="2690">
                  <c:v>20:10</c:v>
                </c:pt>
                <c:pt idx="2691">
                  <c:v>20:15</c:v>
                </c:pt>
                <c:pt idx="2692">
                  <c:v>20:20</c:v>
                </c:pt>
                <c:pt idx="2693">
                  <c:v>20:25</c:v>
                </c:pt>
                <c:pt idx="2694">
                  <c:v>20:30</c:v>
                </c:pt>
                <c:pt idx="2695">
                  <c:v>20:35</c:v>
                </c:pt>
                <c:pt idx="2696">
                  <c:v>20:40</c:v>
                </c:pt>
                <c:pt idx="2697">
                  <c:v>20:45</c:v>
                </c:pt>
                <c:pt idx="2698">
                  <c:v>20:50</c:v>
                </c:pt>
                <c:pt idx="2699">
                  <c:v>20:55</c:v>
                </c:pt>
                <c:pt idx="2700">
                  <c:v>21:00</c:v>
                </c:pt>
                <c:pt idx="2701">
                  <c:v>21:05</c:v>
                </c:pt>
                <c:pt idx="2702">
                  <c:v>21:10</c:v>
                </c:pt>
                <c:pt idx="2703">
                  <c:v>21:15</c:v>
                </c:pt>
                <c:pt idx="2704">
                  <c:v>21:20</c:v>
                </c:pt>
                <c:pt idx="2705">
                  <c:v>21:25</c:v>
                </c:pt>
                <c:pt idx="2706">
                  <c:v>21:30</c:v>
                </c:pt>
                <c:pt idx="2707">
                  <c:v>21:35</c:v>
                </c:pt>
                <c:pt idx="2708">
                  <c:v>21:40</c:v>
                </c:pt>
                <c:pt idx="2709">
                  <c:v>21:45</c:v>
                </c:pt>
                <c:pt idx="2710">
                  <c:v>21:50</c:v>
                </c:pt>
                <c:pt idx="2711">
                  <c:v>21:55</c:v>
                </c:pt>
                <c:pt idx="2712">
                  <c:v>22:00</c:v>
                </c:pt>
                <c:pt idx="2713">
                  <c:v>22:05</c:v>
                </c:pt>
                <c:pt idx="2714">
                  <c:v>22:10</c:v>
                </c:pt>
                <c:pt idx="2715">
                  <c:v>22:15</c:v>
                </c:pt>
                <c:pt idx="2716">
                  <c:v>22:20</c:v>
                </c:pt>
                <c:pt idx="2717">
                  <c:v>22:25</c:v>
                </c:pt>
                <c:pt idx="2718">
                  <c:v>22:30</c:v>
                </c:pt>
                <c:pt idx="2719">
                  <c:v>22:35</c:v>
                </c:pt>
                <c:pt idx="2720">
                  <c:v>22:40</c:v>
                </c:pt>
                <c:pt idx="2721">
                  <c:v>22:45</c:v>
                </c:pt>
                <c:pt idx="2722">
                  <c:v>22:50</c:v>
                </c:pt>
                <c:pt idx="2723">
                  <c:v>22:55</c:v>
                </c:pt>
                <c:pt idx="2724">
                  <c:v>23:00</c:v>
                </c:pt>
                <c:pt idx="2725">
                  <c:v>23:05</c:v>
                </c:pt>
                <c:pt idx="2726">
                  <c:v>23:10</c:v>
                </c:pt>
                <c:pt idx="2727">
                  <c:v>23:15</c:v>
                </c:pt>
                <c:pt idx="2728">
                  <c:v>23:20</c:v>
                </c:pt>
                <c:pt idx="2729">
                  <c:v>23:25</c:v>
                </c:pt>
                <c:pt idx="2730">
                  <c:v>23:30</c:v>
                </c:pt>
                <c:pt idx="2731">
                  <c:v>23:35</c:v>
                </c:pt>
                <c:pt idx="2732">
                  <c:v>23:40</c:v>
                </c:pt>
                <c:pt idx="2733">
                  <c:v>23:45</c:v>
                </c:pt>
                <c:pt idx="2734">
                  <c:v>23:50</c:v>
                </c:pt>
                <c:pt idx="2735">
                  <c:v>23:55</c:v>
                </c:pt>
                <c:pt idx="2736">
                  <c:v>Mon/8/11/</c:v>
                </c:pt>
                <c:pt idx="2737">
                  <c:v>0:05</c:v>
                </c:pt>
                <c:pt idx="2738">
                  <c:v>0:10</c:v>
                </c:pt>
                <c:pt idx="2739">
                  <c:v>0:15</c:v>
                </c:pt>
                <c:pt idx="2740">
                  <c:v>0:20</c:v>
                </c:pt>
                <c:pt idx="2741">
                  <c:v>0:25</c:v>
                </c:pt>
                <c:pt idx="2742">
                  <c:v>0:30</c:v>
                </c:pt>
                <c:pt idx="2743">
                  <c:v>0:35</c:v>
                </c:pt>
                <c:pt idx="2744">
                  <c:v>0:40</c:v>
                </c:pt>
                <c:pt idx="2745">
                  <c:v>0:45</c:v>
                </c:pt>
                <c:pt idx="2746">
                  <c:v>0:50</c:v>
                </c:pt>
                <c:pt idx="2747">
                  <c:v>0:55</c:v>
                </c:pt>
                <c:pt idx="2748">
                  <c:v>1:00</c:v>
                </c:pt>
                <c:pt idx="2749">
                  <c:v>1:05</c:v>
                </c:pt>
                <c:pt idx="2750">
                  <c:v>1:10</c:v>
                </c:pt>
                <c:pt idx="2751">
                  <c:v>1:15</c:v>
                </c:pt>
                <c:pt idx="2752">
                  <c:v>1:20</c:v>
                </c:pt>
                <c:pt idx="2753">
                  <c:v>1:25</c:v>
                </c:pt>
                <c:pt idx="2754">
                  <c:v>1:30</c:v>
                </c:pt>
                <c:pt idx="2755">
                  <c:v>1:35</c:v>
                </c:pt>
                <c:pt idx="2756">
                  <c:v>1:40</c:v>
                </c:pt>
                <c:pt idx="2757">
                  <c:v>1:45</c:v>
                </c:pt>
                <c:pt idx="2758">
                  <c:v>1:50</c:v>
                </c:pt>
                <c:pt idx="2759">
                  <c:v>1:55</c:v>
                </c:pt>
                <c:pt idx="2760">
                  <c:v>2:00</c:v>
                </c:pt>
                <c:pt idx="2761">
                  <c:v>2:05</c:v>
                </c:pt>
                <c:pt idx="2762">
                  <c:v>2:10</c:v>
                </c:pt>
                <c:pt idx="2763">
                  <c:v>2:15</c:v>
                </c:pt>
                <c:pt idx="2764">
                  <c:v>2:20</c:v>
                </c:pt>
                <c:pt idx="2765">
                  <c:v>2:25</c:v>
                </c:pt>
                <c:pt idx="2766">
                  <c:v>2:30</c:v>
                </c:pt>
                <c:pt idx="2767">
                  <c:v>2:35</c:v>
                </c:pt>
                <c:pt idx="2768">
                  <c:v>2:40</c:v>
                </c:pt>
                <c:pt idx="2769">
                  <c:v>2:45</c:v>
                </c:pt>
                <c:pt idx="2770">
                  <c:v>2:50</c:v>
                </c:pt>
                <c:pt idx="2771">
                  <c:v>2:55</c:v>
                </c:pt>
                <c:pt idx="2772">
                  <c:v>3:00</c:v>
                </c:pt>
                <c:pt idx="2773">
                  <c:v>3:05</c:v>
                </c:pt>
                <c:pt idx="2774">
                  <c:v>3:10</c:v>
                </c:pt>
                <c:pt idx="2775">
                  <c:v>3:15</c:v>
                </c:pt>
                <c:pt idx="2776">
                  <c:v>3:20</c:v>
                </c:pt>
                <c:pt idx="2777">
                  <c:v>3:25</c:v>
                </c:pt>
                <c:pt idx="2778">
                  <c:v>3:30</c:v>
                </c:pt>
                <c:pt idx="2779">
                  <c:v>3:35</c:v>
                </c:pt>
                <c:pt idx="2780">
                  <c:v>3:40</c:v>
                </c:pt>
                <c:pt idx="2781">
                  <c:v>3:45</c:v>
                </c:pt>
                <c:pt idx="2782">
                  <c:v>3:50</c:v>
                </c:pt>
                <c:pt idx="2783">
                  <c:v>3:55</c:v>
                </c:pt>
                <c:pt idx="2784">
                  <c:v>4:00</c:v>
                </c:pt>
                <c:pt idx="2785">
                  <c:v>4:05</c:v>
                </c:pt>
                <c:pt idx="2786">
                  <c:v>4:10</c:v>
                </c:pt>
                <c:pt idx="2787">
                  <c:v>4:15</c:v>
                </c:pt>
                <c:pt idx="2788">
                  <c:v>4:20</c:v>
                </c:pt>
                <c:pt idx="2789">
                  <c:v>4:25</c:v>
                </c:pt>
                <c:pt idx="2790">
                  <c:v>4:30</c:v>
                </c:pt>
                <c:pt idx="2791">
                  <c:v>4:35</c:v>
                </c:pt>
                <c:pt idx="2792">
                  <c:v>4:40</c:v>
                </c:pt>
                <c:pt idx="2793">
                  <c:v>4:45</c:v>
                </c:pt>
                <c:pt idx="2794">
                  <c:v>4:50</c:v>
                </c:pt>
                <c:pt idx="2795">
                  <c:v>4:55</c:v>
                </c:pt>
                <c:pt idx="2796">
                  <c:v>5:00</c:v>
                </c:pt>
                <c:pt idx="2797">
                  <c:v>5:05</c:v>
                </c:pt>
                <c:pt idx="2798">
                  <c:v>5:10</c:v>
                </c:pt>
                <c:pt idx="2799">
                  <c:v>5:15</c:v>
                </c:pt>
                <c:pt idx="2800">
                  <c:v>5:20</c:v>
                </c:pt>
                <c:pt idx="2801">
                  <c:v>5:25</c:v>
                </c:pt>
                <c:pt idx="2802">
                  <c:v>5:30</c:v>
                </c:pt>
                <c:pt idx="2803">
                  <c:v>5:35</c:v>
                </c:pt>
                <c:pt idx="2804">
                  <c:v>5:40</c:v>
                </c:pt>
                <c:pt idx="2805">
                  <c:v>5:45</c:v>
                </c:pt>
                <c:pt idx="2806">
                  <c:v>5:50</c:v>
                </c:pt>
                <c:pt idx="2807">
                  <c:v>5:55</c:v>
                </c:pt>
                <c:pt idx="2808">
                  <c:v>6:00</c:v>
                </c:pt>
                <c:pt idx="2809">
                  <c:v>6:05</c:v>
                </c:pt>
                <c:pt idx="2810">
                  <c:v>6:10</c:v>
                </c:pt>
                <c:pt idx="2811">
                  <c:v>6:15</c:v>
                </c:pt>
                <c:pt idx="2812">
                  <c:v>6:20</c:v>
                </c:pt>
                <c:pt idx="2813">
                  <c:v>6:25</c:v>
                </c:pt>
                <c:pt idx="2814">
                  <c:v>6:30</c:v>
                </c:pt>
                <c:pt idx="2815">
                  <c:v>6:35</c:v>
                </c:pt>
                <c:pt idx="2816">
                  <c:v>6:40</c:v>
                </c:pt>
                <c:pt idx="2817">
                  <c:v>6:45</c:v>
                </c:pt>
                <c:pt idx="2818">
                  <c:v>6:50</c:v>
                </c:pt>
                <c:pt idx="2819">
                  <c:v>6:55</c:v>
                </c:pt>
                <c:pt idx="2820">
                  <c:v>7:00</c:v>
                </c:pt>
                <c:pt idx="2821">
                  <c:v>7:05</c:v>
                </c:pt>
                <c:pt idx="2822">
                  <c:v>7:10</c:v>
                </c:pt>
                <c:pt idx="2823">
                  <c:v>7:15</c:v>
                </c:pt>
                <c:pt idx="2824">
                  <c:v>7:20</c:v>
                </c:pt>
                <c:pt idx="2825">
                  <c:v>7:25</c:v>
                </c:pt>
                <c:pt idx="2826">
                  <c:v>7:30</c:v>
                </c:pt>
                <c:pt idx="2827">
                  <c:v>7:35</c:v>
                </c:pt>
                <c:pt idx="2828">
                  <c:v>7:40</c:v>
                </c:pt>
                <c:pt idx="2829">
                  <c:v>7:45</c:v>
                </c:pt>
                <c:pt idx="2830">
                  <c:v>7:50</c:v>
                </c:pt>
                <c:pt idx="2831">
                  <c:v>7:55</c:v>
                </c:pt>
                <c:pt idx="2832">
                  <c:v>8:00</c:v>
                </c:pt>
                <c:pt idx="2833">
                  <c:v>8:05</c:v>
                </c:pt>
                <c:pt idx="2834">
                  <c:v>8:10</c:v>
                </c:pt>
                <c:pt idx="2835">
                  <c:v>8:15</c:v>
                </c:pt>
                <c:pt idx="2836">
                  <c:v>8:20</c:v>
                </c:pt>
                <c:pt idx="2837">
                  <c:v>8:25</c:v>
                </c:pt>
                <c:pt idx="2838">
                  <c:v>8:30</c:v>
                </c:pt>
                <c:pt idx="2839">
                  <c:v>8:35</c:v>
                </c:pt>
                <c:pt idx="2840">
                  <c:v>8:40</c:v>
                </c:pt>
                <c:pt idx="2841">
                  <c:v>8:45</c:v>
                </c:pt>
                <c:pt idx="2842">
                  <c:v>8:50</c:v>
                </c:pt>
                <c:pt idx="2843">
                  <c:v>8:55</c:v>
                </c:pt>
                <c:pt idx="2844">
                  <c:v>9:00</c:v>
                </c:pt>
                <c:pt idx="2845">
                  <c:v>9:05</c:v>
                </c:pt>
                <c:pt idx="2846">
                  <c:v>9:10</c:v>
                </c:pt>
                <c:pt idx="2847">
                  <c:v>9:15</c:v>
                </c:pt>
                <c:pt idx="2848">
                  <c:v>9:20</c:v>
                </c:pt>
                <c:pt idx="2849">
                  <c:v>9:25</c:v>
                </c:pt>
                <c:pt idx="2850">
                  <c:v>9:30</c:v>
                </c:pt>
                <c:pt idx="2851">
                  <c:v>9:35</c:v>
                </c:pt>
                <c:pt idx="2852">
                  <c:v>9:40</c:v>
                </c:pt>
                <c:pt idx="2853">
                  <c:v>9:45</c:v>
                </c:pt>
                <c:pt idx="2854">
                  <c:v>9:50</c:v>
                </c:pt>
                <c:pt idx="2855">
                  <c:v>9:55</c:v>
                </c:pt>
                <c:pt idx="2856">
                  <c:v>10:00</c:v>
                </c:pt>
                <c:pt idx="2857">
                  <c:v>10:05</c:v>
                </c:pt>
                <c:pt idx="2858">
                  <c:v>10:10</c:v>
                </c:pt>
                <c:pt idx="2859">
                  <c:v>10:15</c:v>
                </c:pt>
                <c:pt idx="2860">
                  <c:v>10:20</c:v>
                </c:pt>
                <c:pt idx="2861">
                  <c:v>10:25</c:v>
                </c:pt>
                <c:pt idx="2862">
                  <c:v>10:30</c:v>
                </c:pt>
                <c:pt idx="2863">
                  <c:v>10:35</c:v>
                </c:pt>
                <c:pt idx="2864">
                  <c:v>10:40</c:v>
                </c:pt>
                <c:pt idx="2865">
                  <c:v>10:45</c:v>
                </c:pt>
                <c:pt idx="2866">
                  <c:v>10:50</c:v>
                </c:pt>
                <c:pt idx="2867">
                  <c:v>10:55</c:v>
                </c:pt>
                <c:pt idx="2868">
                  <c:v>11:00</c:v>
                </c:pt>
                <c:pt idx="2869">
                  <c:v>11:05</c:v>
                </c:pt>
                <c:pt idx="2870">
                  <c:v>11:10</c:v>
                </c:pt>
                <c:pt idx="2871">
                  <c:v>11:15</c:v>
                </c:pt>
                <c:pt idx="2872">
                  <c:v>11:20</c:v>
                </c:pt>
                <c:pt idx="2873">
                  <c:v>11:25</c:v>
                </c:pt>
                <c:pt idx="2874">
                  <c:v>11:30</c:v>
                </c:pt>
                <c:pt idx="2875">
                  <c:v>11:35</c:v>
                </c:pt>
                <c:pt idx="2876">
                  <c:v>11:40</c:v>
                </c:pt>
                <c:pt idx="2877">
                  <c:v>11:45</c:v>
                </c:pt>
                <c:pt idx="2878">
                  <c:v>11:50</c:v>
                </c:pt>
                <c:pt idx="2879">
                  <c:v>11:55</c:v>
                </c:pt>
                <c:pt idx="2880">
                  <c:v>12:00</c:v>
                </c:pt>
                <c:pt idx="2881">
                  <c:v>12:05</c:v>
                </c:pt>
                <c:pt idx="2882">
                  <c:v>12:10</c:v>
                </c:pt>
                <c:pt idx="2883">
                  <c:v>12:15</c:v>
                </c:pt>
                <c:pt idx="2884">
                  <c:v>12:20</c:v>
                </c:pt>
                <c:pt idx="2885">
                  <c:v>12:25</c:v>
                </c:pt>
                <c:pt idx="2886">
                  <c:v>12:30</c:v>
                </c:pt>
                <c:pt idx="2887">
                  <c:v>12:35</c:v>
                </c:pt>
                <c:pt idx="2888">
                  <c:v>12:40</c:v>
                </c:pt>
                <c:pt idx="2889">
                  <c:v>12:45</c:v>
                </c:pt>
                <c:pt idx="2890">
                  <c:v>12:50</c:v>
                </c:pt>
                <c:pt idx="2891">
                  <c:v>12:55</c:v>
                </c:pt>
                <c:pt idx="2892">
                  <c:v>13:00</c:v>
                </c:pt>
                <c:pt idx="2893">
                  <c:v>13:05</c:v>
                </c:pt>
                <c:pt idx="2894">
                  <c:v>13:10</c:v>
                </c:pt>
                <c:pt idx="2895">
                  <c:v>13:15</c:v>
                </c:pt>
                <c:pt idx="2896">
                  <c:v>13:20</c:v>
                </c:pt>
                <c:pt idx="2897">
                  <c:v>13:25</c:v>
                </c:pt>
                <c:pt idx="2898">
                  <c:v>13:30</c:v>
                </c:pt>
                <c:pt idx="2899">
                  <c:v>13:35</c:v>
                </c:pt>
                <c:pt idx="2900">
                  <c:v>13:40</c:v>
                </c:pt>
                <c:pt idx="2901">
                  <c:v>13:45</c:v>
                </c:pt>
                <c:pt idx="2902">
                  <c:v>13:50</c:v>
                </c:pt>
                <c:pt idx="2903">
                  <c:v>13:55</c:v>
                </c:pt>
                <c:pt idx="2904">
                  <c:v>14:00</c:v>
                </c:pt>
                <c:pt idx="2905">
                  <c:v>14:05</c:v>
                </c:pt>
                <c:pt idx="2906">
                  <c:v>14:10</c:v>
                </c:pt>
                <c:pt idx="2907">
                  <c:v>14:15</c:v>
                </c:pt>
                <c:pt idx="2908">
                  <c:v>14:20</c:v>
                </c:pt>
                <c:pt idx="2909">
                  <c:v>14:25</c:v>
                </c:pt>
                <c:pt idx="2910">
                  <c:v>14:30</c:v>
                </c:pt>
                <c:pt idx="2911">
                  <c:v>14:35</c:v>
                </c:pt>
                <c:pt idx="2912">
                  <c:v>14:40</c:v>
                </c:pt>
                <c:pt idx="2913">
                  <c:v>14:45</c:v>
                </c:pt>
                <c:pt idx="2914">
                  <c:v>14:50</c:v>
                </c:pt>
                <c:pt idx="2915">
                  <c:v>14:55</c:v>
                </c:pt>
                <c:pt idx="2916">
                  <c:v>15:00</c:v>
                </c:pt>
                <c:pt idx="2917">
                  <c:v>15:05</c:v>
                </c:pt>
                <c:pt idx="2918">
                  <c:v>15:10</c:v>
                </c:pt>
                <c:pt idx="2919">
                  <c:v>15:15</c:v>
                </c:pt>
                <c:pt idx="2920">
                  <c:v>15:20</c:v>
                </c:pt>
                <c:pt idx="2921">
                  <c:v>15:25</c:v>
                </c:pt>
                <c:pt idx="2922">
                  <c:v>15:30</c:v>
                </c:pt>
                <c:pt idx="2923">
                  <c:v>15:35</c:v>
                </c:pt>
                <c:pt idx="2924">
                  <c:v>15:40</c:v>
                </c:pt>
                <c:pt idx="2925">
                  <c:v>15:45</c:v>
                </c:pt>
                <c:pt idx="2926">
                  <c:v>15:50</c:v>
                </c:pt>
                <c:pt idx="2927">
                  <c:v>15:55</c:v>
                </c:pt>
                <c:pt idx="2928">
                  <c:v>16:00</c:v>
                </c:pt>
                <c:pt idx="2929">
                  <c:v>16:05</c:v>
                </c:pt>
                <c:pt idx="2930">
                  <c:v>16:10</c:v>
                </c:pt>
                <c:pt idx="2931">
                  <c:v>16:15</c:v>
                </c:pt>
                <c:pt idx="2932">
                  <c:v>16:20</c:v>
                </c:pt>
                <c:pt idx="2933">
                  <c:v>16:25</c:v>
                </c:pt>
                <c:pt idx="2934">
                  <c:v>16:30</c:v>
                </c:pt>
                <c:pt idx="2935">
                  <c:v>16:35</c:v>
                </c:pt>
                <c:pt idx="2936">
                  <c:v>16:40</c:v>
                </c:pt>
                <c:pt idx="2937">
                  <c:v>16:45</c:v>
                </c:pt>
                <c:pt idx="2938">
                  <c:v>16:50</c:v>
                </c:pt>
                <c:pt idx="2939">
                  <c:v>16:55</c:v>
                </c:pt>
                <c:pt idx="2940">
                  <c:v>17:00</c:v>
                </c:pt>
                <c:pt idx="2941">
                  <c:v>17:05</c:v>
                </c:pt>
                <c:pt idx="2942">
                  <c:v>17:10</c:v>
                </c:pt>
                <c:pt idx="2943">
                  <c:v>17:15</c:v>
                </c:pt>
                <c:pt idx="2944">
                  <c:v>17:20</c:v>
                </c:pt>
                <c:pt idx="2945">
                  <c:v>17:25</c:v>
                </c:pt>
                <c:pt idx="2946">
                  <c:v>17:30</c:v>
                </c:pt>
                <c:pt idx="2947">
                  <c:v>17:35</c:v>
                </c:pt>
                <c:pt idx="2948">
                  <c:v>17:40</c:v>
                </c:pt>
                <c:pt idx="2949">
                  <c:v>17:45</c:v>
                </c:pt>
                <c:pt idx="2950">
                  <c:v>17:50</c:v>
                </c:pt>
                <c:pt idx="2951">
                  <c:v>17:55</c:v>
                </c:pt>
                <c:pt idx="2952">
                  <c:v>18:00</c:v>
                </c:pt>
                <c:pt idx="2953">
                  <c:v>18:05</c:v>
                </c:pt>
                <c:pt idx="2954">
                  <c:v>18:10</c:v>
                </c:pt>
                <c:pt idx="2955">
                  <c:v>18:15</c:v>
                </c:pt>
                <c:pt idx="2956">
                  <c:v>18:20</c:v>
                </c:pt>
                <c:pt idx="2957">
                  <c:v>18:25</c:v>
                </c:pt>
                <c:pt idx="2958">
                  <c:v>18:30</c:v>
                </c:pt>
                <c:pt idx="2959">
                  <c:v>18:35</c:v>
                </c:pt>
                <c:pt idx="2960">
                  <c:v>18:40</c:v>
                </c:pt>
                <c:pt idx="2961">
                  <c:v>18:45</c:v>
                </c:pt>
                <c:pt idx="2962">
                  <c:v>18:50</c:v>
                </c:pt>
                <c:pt idx="2963">
                  <c:v>18:55</c:v>
                </c:pt>
                <c:pt idx="2964">
                  <c:v>19:00</c:v>
                </c:pt>
                <c:pt idx="2965">
                  <c:v>19:05</c:v>
                </c:pt>
                <c:pt idx="2966">
                  <c:v>19:10</c:v>
                </c:pt>
                <c:pt idx="2967">
                  <c:v>19:15</c:v>
                </c:pt>
                <c:pt idx="2968">
                  <c:v>19:20</c:v>
                </c:pt>
                <c:pt idx="2969">
                  <c:v>19:25</c:v>
                </c:pt>
                <c:pt idx="2970">
                  <c:v>19:30</c:v>
                </c:pt>
                <c:pt idx="2971">
                  <c:v>19:35</c:v>
                </c:pt>
                <c:pt idx="2972">
                  <c:v>19:40</c:v>
                </c:pt>
                <c:pt idx="2973">
                  <c:v>19:45</c:v>
                </c:pt>
                <c:pt idx="2974">
                  <c:v>19:50</c:v>
                </c:pt>
                <c:pt idx="2975">
                  <c:v>19:55</c:v>
                </c:pt>
                <c:pt idx="2976">
                  <c:v>20:00</c:v>
                </c:pt>
                <c:pt idx="2977">
                  <c:v>20:05</c:v>
                </c:pt>
                <c:pt idx="2978">
                  <c:v>20:10</c:v>
                </c:pt>
                <c:pt idx="2979">
                  <c:v>20:15</c:v>
                </c:pt>
                <c:pt idx="2980">
                  <c:v>20:20</c:v>
                </c:pt>
                <c:pt idx="2981">
                  <c:v>20:25</c:v>
                </c:pt>
                <c:pt idx="2982">
                  <c:v>20:30</c:v>
                </c:pt>
                <c:pt idx="2983">
                  <c:v>20:35</c:v>
                </c:pt>
                <c:pt idx="2984">
                  <c:v>20:40</c:v>
                </c:pt>
                <c:pt idx="2985">
                  <c:v>20:45</c:v>
                </c:pt>
                <c:pt idx="2986">
                  <c:v>20:50</c:v>
                </c:pt>
                <c:pt idx="2987">
                  <c:v>20:55</c:v>
                </c:pt>
                <c:pt idx="2988">
                  <c:v>21:00</c:v>
                </c:pt>
                <c:pt idx="2989">
                  <c:v>21:05</c:v>
                </c:pt>
                <c:pt idx="2990">
                  <c:v>21:10</c:v>
                </c:pt>
                <c:pt idx="2991">
                  <c:v>21:15</c:v>
                </c:pt>
                <c:pt idx="2992">
                  <c:v>21:20</c:v>
                </c:pt>
                <c:pt idx="2993">
                  <c:v>21:25</c:v>
                </c:pt>
                <c:pt idx="2994">
                  <c:v>21:30</c:v>
                </c:pt>
                <c:pt idx="2995">
                  <c:v>21:35</c:v>
                </c:pt>
                <c:pt idx="2996">
                  <c:v>21:40</c:v>
                </c:pt>
                <c:pt idx="2997">
                  <c:v>21:45</c:v>
                </c:pt>
                <c:pt idx="2998">
                  <c:v>21:50</c:v>
                </c:pt>
                <c:pt idx="2999">
                  <c:v>21:55</c:v>
                </c:pt>
                <c:pt idx="3000">
                  <c:v>22:00</c:v>
                </c:pt>
                <c:pt idx="3001">
                  <c:v>22:05</c:v>
                </c:pt>
                <c:pt idx="3002">
                  <c:v>22:10</c:v>
                </c:pt>
                <c:pt idx="3003">
                  <c:v>22:15</c:v>
                </c:pt>
                <c:pt idx="3004">
                  <c:v>22:20</c:v>
                </c:pt>
                <c:pt idx="3005">
                  <c:v>22:25</c:v>
                </c:pt>
                <c:pt idx="3006">
                  <c:v>22:30</c:v>
                </c:pt>
                <c:pt idx="3007">
                  <c:v>22:35</c:v>
                </c:pt>
                <c:pt idx="3008">
                  <c:v>22:40</c:v>
                </c:pt>
                <c:pt idx="3009">
                  <c:v>22:45</c:v>
                </c:pt>
                <c:pt idx="3010">
                  <c:v>22:50</c:v>
                </c:pt>
                <c:pt idx="3011">
                  <c:v>22:55</c:v>
                </c:pt>
                <c:pt idx="3012">
                  <c:v>23:00</c:v>
                </c:pt>
                <c:pt idx="3013">
                  <c:v>23:05</c:v>
                </c:pt>
                <c:pt idx="3014">
                  <c:v>23:10</c:v>
                </c:pt>
                <c:pt idx="3015">
                  <c:v>23:15</c:v>
                </c:pt>
                <c:pt idx="3016">
                  <c:v>23:20</c:v>
                </c:pt>
                <c:pt idx="3017">
                  <c:v>23:25</c:v>
                </c:pt>
                <c:pt idx="3018">
                  <c:v>23:30</c:v>
                </c:pt>
                <c:pt idx="3019">
                  <c:v>23:35</c:v>
                </c:pt>
                <c:pt idx="3020">
                  <c:v>23:40</c:v>
                </c:pt>
                <c:pt idx="3021">
                  <c:v>23:45</c:v>
                </c:pt>
                <c:pt idx="3022">
                  <c:v>23:50</c:v>
                </c:pt>
                <c:pt idx="3023">
                  <c:v>23:55</c:v>
                </c:pt>
                <c:pt idx="3024">
                  <c:v>Tue/9/11/</c:v>
                </c:pt>
                <c:pt idx="3025">
                  <c:v>0:05</c:v>
                </c:pt>
                <c:pt idx="3026">
                  <c:v>0:10</c:v>
                </c:pt>
                <c:pt idx="3027">
                  <c:v>0:15</c:v>
                </c:pt>
                <c:pt idx="3028">
                  <c:v>0:20</c:v>
                </c:pt>
                <c:pt idx="3029">
                  <c:v>0:25</c:v>
                </c:pt>
                <c:pt idx="3030">
                  <c:v>0:30</c:v>
                </c:pt>
                <c:pt idx="3031">
                  <c:v>0:35</c:v>
                </c:pt>
                <c:pt idx="3032">
                  <c:v>0:40</c:v>
                </c:pt>
                <c:pt idx="3033">
                  <c:v>0:45</c:v>
                </c:pt>
                <c:pt idx="3034">
                  <c:v>0:50</c:v>
                </c:pt>
                <c:pt idx="3035">
                  <c:v>0:55</c:v>
                </c:pt>
                <c:pt idx="3036">
                  <c:v>1:00</c:v>
                </c:pt>
                <c:pt idx="3037">
                  <c:v>1:05</c:v>
                </c:pt>
                <c:pt idx="3038">
                  <c:v>1:10</c:v>
                </c:pt>
                <c:pt idx="3039">
                  <c:v>1:15</c:v>
                </c:pt>
                <c:pt idx="3040">
                  <c:v>1:20</c:v>
                </c:pt>
                <c:pt idx="3041">
                  <c:v>1:25</c:v>
                </c:pt>
                <c:pt idx="3042">
                  <c:v>1:30</c:v>
                </c:pt>
                <c:pt idx="3043">
                  <c:v>1:35</c:v>
                </c:pt>
                <c:pt idx="3044">
                  <c:v>1:40</c:v>
                </c:pt>
                <c:pt idx="3045">
                  <c:v>1:45</c:v>
                </c:pt>
                <c:pt idx="3046">
                  <c:v>1:50</c:v>
                </c:pt>
                <c:pt idx="3047">
                  <c:v>1:55</c:v>
                </c:pt>
                <c:pt idx="3048">
                  <c:v>2:00</c:v>
                </c:pt>
                <c:pt idx="3049">
                  <c:v>2:05</c:v>
                </c:pt>
                <c:pt idx="3050">
                  <c:v>2:10</c:v>
                </c:pt>
                <c:pt idx="3051">
                  <c:v>2:15</c:v>
                </c:pt>
                <c:pt idx="3052">
                  <c:v>2:20</c:v>
                </c:pt>
                <c:pt idx="3053">
                  <c:v>2:25</c:v>
                </c:pt>
                <c:pt idx="3054">
                  <c:v>2:30</c:v>
                </c:pt>
                <c:pt idx="3055">
                  <c:v>2:35</c:v>
                </c:pt>
                <c:pt idx="3056">
                  <c:v>2:40</c:v>
                </c:pt>
                <c:pt idx="3057">
                  <c:v>2:45</c:v>
                </c:pt>
                <c:pt idx="3058">
                  <c:v>2:50</c:v>
                </c:pt>
                <c:pt idx="3059">
                  <c:v>2:55</c:v>
                </c:pt>
                <c:pt idx="3060">
                  <c:v>3:00</c:v>
                </c:pt>
                <c:pt idx="3061">
                  <c:v>3:05</c:v>
                </c:pt>
                <c:pt idx="3062">
                  <c:v>3:10</c:v>
                </c:pt>
                <c:pt idx="3063">
                  <c:v>3:15</c:v>
                </c:pt>
                <c:pt idx="3064">
                  <c:v>3:20</c:v>
                </c:pt>
                <c:pt idx="3065">
                  <c:v>3:25</c:v>
                </c:pt>
                <c:pt idx="3066">
                  <c:v>3:30</c:v>
                </c:pt>
                <c:pt idx="3067">
                  <c:v>3:35</c:v>
                </c:pt>
                <c:pt idx="3068">
                  <c:v>3:40</c:v>
                </c:pt>
                <c:pt idx="3069">
                  <c:v>3:45</c:v>
                </c:pt>
                <c:pt idx="3070">
                  <c:v>3:50</c:v>
                </c:pt>
                <c:pt idx="3071">
                  <c:v>3:55</c:v>
                </c:pt>
                <c:pt idx="3072">
                  <c:v>4:00</c:v>
                </c:pt>
                <c:pt idx="3073">
                  <c:v>4:05</c:v>
                </c:pt>
                <c:pt idx="3074">
                  <c:v>4:10</c:v>
                </c:pt>
                <c:pt idx="3075">
                  <c:v>4:15</c:v>
                </c:pt>
                <c:pt idx="3076">
                  <c:v>4:20</c:v>
                </c:pt>
                <c:pt idx="3077">
                  <c:v>4:25</c:v>
                </c:pt>
                <c:pt idx="3078">
                  <c:v>4:30</c:v>
                </c:pt>
                <c:pt idx="3079">
                  <c:v>4:35</c:v>
                </c:pt>
                <c:pt idx="3080">
                  <c:v>4:40</c:v>
                </c:pt>
                <c:pt idx="3081">
                  <c:v>4:45</c:v>
                </c:pt>
                <c:pt idx="3082">
                  <c:v>4:50</c:v>
                </c:pt>
                <c:pt idx="3083">
                  <c:v>4:55</c:v>
                </c:pt>
                <c:pt idx="3084">
                  <c:v>5:00</c:v>
                </c:pt>
                <c:pt idx="3085">
                  <c:v>5:05</c:v>
                </c:pt>
                <c:pt idx="3086">
                  <c:v>5:10</c:v>
                </c:pt>
                <c:pt idx="3087">
                  <c:v>5:15</c:v>
                </c:pt>
                <c:pt idx="3088">
                  <c:v>5:20</c:v>
                </c:pt>
                <c:pt idx="3089">
                  <c:v>5:25</c:v>
                </c:pt>
                <c:pt idx="3090">
                  <c:v>5:30</c:v>
                </c:pt>
                <c:pt idx="3091">
                  <c:v>5:35</c:v>
                </c:pt>
                <c:pt idx="3092">
                  <c:v>5:40</c:v>
                </c:pt>
                <c:pt idx="3093">
                  <c:v>5:45</c:v>
                </c:pt>
                <c:pt idx="3094">
                  <c:v>5:50</c:v>
                </c:pt>
                <c:pt idx="3095">
                  <c:v>5:55</c:v>
                </c:pt>
                <c:pt idx="3096">
                  <c:v>6:00</c:v>
                </c:pt>
                <c:pt idx="3097">
                  <c:v>6:05</c:v>
                </c:pt>
                <c:pt idx="3098">
                  <c:v>6:10</c:v>
                </c:pt>
                <c:pt idx="3099">
                  <c:v>6:15</c:v>
                </c:pt>
                <c:pt idx="3100">
                  <c:v>6:20</c:v>
                </c:pt>
                <c:pt idx="3101">
                  <c:v>6:25</c:v>
                </c:pt>
                <c:pt idx="3102">
                  <c:v>6:30</c:v>
                </c:pt>
                <c:pt idx="3103">
                  <c:v>6:35</c:v>
                </c:pt>
                <c:pt idx="3104">
                  <c:v>6:40</c:v>
                </c:pt>
                <c:pt idx="3105">
                  <c:v>6:45</c:v>
                </c:pt>
                <c:pt idx="3106">
                  <c:v>6:50</c:v>
                </c:pt>
                <c:pt idx="3107">
                  <c:v>6:55</c:v>
                </c:pt>
                <c:pt idx="3108">
                  <c:v>7:00</c:v>
                </c:pt>
                <c:pt idx="3109">
                  <c:v>7:05</c:v>
                </c:pt>
                <c:pt idx="3110">
                  <c:v>7:10</c:v>
                </c:pt>
                <c:pt idx="3111">
                  <c:v>7:15</c:v>
                </c:pt>
                <c:pt idx="3112">
                  <c:v>7:20</c:v>
                </c:pt>
                <c:pt idx="3113">
                  <c:v>7:25</c:v>
                </c:pt>
                <c:pt idx="3114">
                  <c:v>7:30</c:v>
                </c:pt>
                <c:pt idx="3115">
                  <c:v>7:35</c:v>
                </c:pt>
                <c:pt idx="3116">
                  <c:v>7:40</c:v>
                </c:pt>
                <c:pt idx="3117">
                  <c:v>7:45</c:v>
                </c:pt>
                <c:pt idx="3118">
                  <c:v>7:50</c:v>
                </c:pt>
                <c:pt idx="3119">
                  <c:v>7:55</c:v>
                </c:pt>
                <c:pt idx="3120">
                  <c:v>8:00</c:v>
                </c:pt>
                <c:pt idx="3121">
                  <c:v>8:05</c:v>
                </c:pt>
                <c:pt idx="3122">
                  <c:v>8:10</c:v>
                </c:pt>
                <c:pt idx="3123">
                  <c:v>8:15</c:v>
                </c:pt>
                <c:pt idx="3124">
                  <c:v>8:20</c:v>
                </c:pt>
                <c:pt idx="3125">
                  <c:v>8:25</c:v>
                </c:pt>
                <c:pt idx="3126">
                  <c:v>8:30</c:v>
                </c:pt>
                <c:pt idx="3127">
                  <c:v>8:35</c:v>
                </c:pt>
                <c:pt idx="3128">
                  <c:v>8:40</c:v>
                </c:pt>
                <c:pt idx="3129">
                  <c:v>8:45</c:v>
                </c:pt>
                <c:pt idx="3130">
                  <c:v>8:50</c:v>
                </c:pt>
                <c:pt idx="3131">
                  <c:v>8:55</c:v>
                </c:pt>
                <c:pt idx="3132">
                  <c:v>9:00</c:v>
                </c:pt>
                <c:pt idx="3133">
                  <c:v>9:05</c:v>
                </c:pt>
                <c:pt idx="3134">
                  <c:v>9:10</c:v>
                </c:pt>
                <c:pt idx="3135">
                  <c:v>9:15</c:v>
                </c:pt>
                <c:pt idx="3136">
                  <c:v>9:20</c:v>
                </c:pt>
                <c:pt idx="3137">
                  <c:v>9:25</c:v>
                </c:pt>
                <c:pt idx="3138">
                  <c:v>9:30</c:v>
                </c:pt>
                <c:pt idx="3139">
                  <c:v>9:35</c:v>
                </c:pt>
                <c:pt idx="3140">
                  <c:v>9:40</c:v>
                </c:pt>
                <c:pt idx="3141">
                  <c:v>9:45</c:v>
                </c:pt>
                <c:pt idx="3142">
                  <c:v>9:50</c:v>
                </c:pt>
                <c:pt idx="3143">
                  <c:v>9:55</c:v>
                </c:pt>
                <c:pt idx="3144">
                  <c:v>10:00</c:v>
                </c:pt>
                <c:pt idx="3145">
                  <c:v>10:05</c:v>
                </c:pt>
                <c:pt idx="3146">
                  <c:v>10:10</c:v>
                </c:pt>
                <c:pt idx="3147">
                  <c:v>10:15</c:v>
                </c:pt>
                <c:pt idx="3148">
                  <c:v>10:20</c:v>
                </c:pt>
                <c:pt idx="3149">
                  <c:v>10:25</c:v>
                </c:pt>
                <c:pt idx="3150">
                  <c:v>10:30</c:v>
                </c:pt>
                <c:pt idx="3151">
                  <c:v>10:35</c:v>
                </c:pt>
                <c:pt idx="3152">
                  <c:v>10:40</c:v>
                </c:pt>
                <c:pt idx="3153">
                  <c:v>10:45</c:v>
                </c:pt>
                <c:pt idx="3154">
                  <c:v>10:50</c:v>
                </c:pt>
                <c:pt idx="3155">
                  <c:v>10:55</c:v>
                </c:pt>
                <c:pt idx="3156">
                  <c:v>11:00</c:v>
                </c:pt>
                <c:pt idx="3157">
                  <c:v>11:05</c:v>
                </c:pt>
                <c:pt idx="3158">
                  <c:v>11:10</c:v>
                </c:pt>
                <c:pt idx="3159">
                  <c:v>11:15</c:v>
                </c:pt>
                <c:pt idx="3160">
                  <c:v>11:20</c:v>
                </c:pt>
                <c:pt idx="3161">
                  <c:v>11:25</c:v>
                </c:pt>
                <c:pt idx="3162">
                  <c:v>11:30</c:v>
                </c:pt>
                <c:pt idx="3163">
                  <c:v>11:35</c:v>
                </c:pt>
                <c:pt idx="3164">
                  <c:v>11:40</c:v>
                </c:pt>
                <c:pt idx="3165">
                  <c:v>11:45</c:v>
                </c:pt>
                <c:pt idx="3166">
                  <c:v>11:50</c:v>
                </c:pt>
                <c:pt idx="3167">
                  <c:v>11:55</c:v>
                </c:pt>
                <c:pt idx="3168">
                  <c:v>12:00</c:v>
                </c:pt>
                <c:pt idx="3169">
                  <c:v>12:05</c:v>
                </c:pt>
                <c:pt idx="3170">
                  <c:v>12:10</c:v>
                </c:pt>
                <c:pt idx="3171">
                  <c:v>12:15</c:v>
                </c:pt>
                <c:pt idx="3172">
                  <c:v>12:20</c:v>
                </c:pt>
                <c:pt idx="3173">
                  <c:v>12:25</c:v>
                </c:pt>
                <c:pt idx="3174">
                  <c:v>12:30</c:v>
                </c:pt>
                <c:pt idx="3175">
                  <c:v>12:35</c:v>
                </c:pt>
                <c:pt idx="3176">
                  <c:v>12:40</c:v>
                </c:pt>
                <c:pt idx="3177">
                  <c:v>12:45</c:v>
                </c:pt>
                <c:pt idx="3178">
                  <c:v>12:50</c:v>
                </c:pt>
                <c:pt idx="3179">
                  <c:v>12:55</c:v>
                </c:pt>
                <c:pt idx="3180">
                  <c:v>13:00</c:v>
                </c:pt>
                <c:pt idx="3181">
                  <c:v>13:05</c:v>
                </c:pt>
                <c:pt idx="3182">
                  <c:v>13:10</c:v>
                </c:pt>
                <c:pt idx="3183">
                  <c:v>13:15</c:v>
                </c:pt>
                <c:pt idx="3184">
                  <c:v>13:20</c:v>
                </c:pt>
                <c:pt idx="3185">
                  <c:v>13:25</c:v>
                </c:pt>
                <c:pt idx="3186">
                  <c:v>13:30</c:v>
                </c:pt>
                <c:pt idx="3187">
                  <c:v>13:35</c:v>
                </c:pt>
                <c:pt idx="3188">
                  <c:v>13:40</c:v>
                </c:pt>
                <c:pt idx="3189">
                  <c:v>13:45</c:v>
                </c:pt>
                <c:pt idx="3190">
                  <c:v>13:50</c:v>
                </c:pt>
                <c:pt idx="3191">
                  <c:v>13:55</c:v>
                </c:pt>
                <c:pt idx="3192">
                  <c:v>14:00</c:v>
                </c:pt>
                <c:pt idx="3193">
                  <c:v>14:05</c:v>
                </c:pt>
                <c:pt idx="3194">
                  <c:v>14:10</c:v>
                </c:pt>
                <c:pt idx="3195">
                  <c:v>14:15</c:v>
                </c:pt>
                <c:pt idx="3196">
                  <c:v>14:20</c:v>
                </c:pt>
                <c:pt idx="3197">
                  <c:v>14:25</c:v>
                </c:pt>
                <c:pt idx="3198">
                  <c:v>14:30</c:v>
                </c:pt>
                <c:pt idx="3199">
                  <c:v>14:35</c:v>
                </c:pt>
                <c:pt idx="3200">
                  <c:v>14:40</c:v>
                </c:pt>
                <c:pt idx="3201">
                  <c:v>14:45</c:v>
                </c:pt>
                <c:pt idx="3202">
                  <c:v>14:50</c:v>
                </c:pt>
                <c:pt idx="3203">
                  <c:v>14:55</c:v>
                </c:pt>
                <c:pt idx="3204">
                  <c:v>15:00</c:v>
                </c:pt>
              </c:strCache>
            </c:strRef>
          </c:cat>
          <c:val>
            <c:numRef>
              <c:f>daten!$S$2:$S$3206</c:f>
              <c:numCache>
                <c:formatCode>General</c:formatCode>
                <c:ptCount val="3205"/>
                <c:pt idx="0">
                  <c:v>0.297409799001599</c:v>
                </c:pt>
                <c:pt idx="1">
                  <c:v>0.656352659865601</c:v>
                </c:pt>
                <c:pt idx="2">
                  <c:v>0.974238023225599</c:v>
                </c:pt>
                <c:pt idx="3">
                  <c:v>1.2972865980032</c:v>
                </c:pt>
                <c:pt idx="4">
                  <c:v>1.5946963970048</c:v>
                </c:pt>
                <c:pt idx="5">
                  <c:v>1.9536761636048</c:v>
                </c:pt>
                <c:pt idx="6">
                  <c:v>2.2973004873548</c:v>
                </c:pt>
                <c:pt idx="7">
                  <c:v>2.6563508659788</c:v>
                </c:pt>
                <c:pt idx="8">
                  <c:v>2.9794962067404</c:v>
                </c:pt>
                <c:pt idx="9">
                  <c:v>3.3129342792404</c:v>
                </c:pt>
                <c:pt idx="10">
                  <c:v>3.6053587475504</c:v>
                </c:pt>
                <c:pt idx="11">
                  <c:v>3.928614262208</c:v>
                </c:pt>
                <c:pt idx="12">
                  <c:v>4.25844697661315</c:v>
                </c:pt>
                <c:pt idx="13">
                  <c:v>4.59027636199145</c:v>
                </c:pt>
                <c:pt idx="14">
                  <c:v>4.91700364031181</c:v>
                </c:pt>
                <c:pt idx="15">
                  <c:v>5.24178987410755</c:v>
                </c:pt>
                <c:pt idx="16">
                  <c:v>5.56463463834967</c:v>
                </c:pt>
                <c:pt idx="17">
                  <c:v>5.89225022464576</c:v>
                </c:pt>
                <c:pt idx="18">
                  <c:v>6.21989791375136</c:v>
                </c:pt>
                <c:pt idx="19">
                  <c:v>6.54876955649107</c:v>
                </c:pt>
                <c:pt idx="20">
                  <c:v>6.87650309669434</c:v>
                </c:pt>
                <c:pt idx="21">
                  <c:v>7.20191126209841</c:v>
                </c:pt>
                <c:pt idx="22">
                  <c:v>7.52420090559281</c:v>
                </c:pt>
                <c:pt idx="23">
                  <c:v>7.8465291809949</c:v>
                </c:pt>
                <c:pt idx="24">
                  <c:v>8.16849826935984</c:v>
                </c:pt>
                <c:pt idx="25">
                  <c:v>8.48536235844065</c:v>
                </c:pt>
                <c:pt idx="26">
                  <c:v>8.79988268091741</c:v>
                </c:pt>
                <c:pt idx="27">
                  <c:v>9.11758756109181</c:v>
                </c:pt>
                <c:pt idx="28">
                  <c:v>9.43531392432333</c:v>
                </c:pt>
                <c:pt idx="29">
                  <c:v>9.75266389077563</c:v>
                </c:pt>
                <c:pt idx="30">
                  <c:v>10.0652850606255</c:v>
                </c:pt>
                <c:pt idx="31">
                  <c:v>10.371988730326</c:v>
                </c:pt>
                <c:pt idx="32">
                  <c:v>10.6735630406562</c:v>
                </c:pt>
                <c:pt idx="33">
                  <c:v>10.9735588631674</c:v>
                </c:pt>
                <c:pt idx="34">
                  <c:v>11.2759306598271</c:v>
                </c:pt>
                <c:pt idx="35">
                  <c:v>11.58146804534</c:v>
                </c:pt>
                <c:pt idx="36">
                  <c:v>11.8893746296484</c:v>
                </c:pt>
                <c:pt idx="37">
                  <c:v>12.2004263026167</c:v>
                </c:pt>
                <c:pt idx="38">
                  <c:v>12.5165855684775</c:v>
                </c:pt>
                <c:pt idx="39">
                  <c:v>12.8346839644066</c:v>
                </c:pt>
                <c:pt idx="40">
                  <c:v>13.150766845925</c:v>
                </c:pt>
                <c:pt idx="41">
                  <c:v>13.4687800477111</c:v>
                </c:pt>
                <c:pt idx="42">
                  <c:v>13.788714638263</c:v>
                </c:pt>
                <c:pt idx="43">
                  <c:v>14.1086015021807</c:v>
                </c:pt>
                <c:pt idx="44">
                  <c:v>14.4296205479122</c:v>
                </c:pt>
                <c:pt idx="45">
                  <c:v>14.7529482813196</c:v>
                </c:pt>
                <c:pt idx="46">
                  <c:v>15.0762126752799</c:v>
                </c:pt>
                <c:pt idx="47">
                  <c:v>15.3974404386623</c:v>
                </c:pt>
                <c:pt idx="48">
                  <c:v>15.7292713498138</c:v>
                </c:pt>
                <c:pt idx="49">
                  <c:v>16.0796008494457</c:v>
                </c:pt>
                <c:pt idx="50">
                  <c:v>16.4417319500733</c:v>
                </c:pt>
                <c:pt idx="51">
                  <c:v>16.8164690720472</c:v>
                </c:pt>
                <c:pt idx="52">
                  <c:v>17.1963186487333</c:v>
                </c:pt>
                <c:pt idx="53">
                  <c:v>17.5801151963282</c:v>
                </c:pt>
                <c:pt idx="54">
                  <c:v>17.9801085738368</c:v>
                </c:pt>
                <c:pt idx="55">
                  <c:v>18.3943391778689</c:v>
                </c:pt>
                <c:pt idx="56">
                  <c:v>18.8224070369324</c:v>
                </c:pt>
                <c:pt idx="57">
                  <c:v>19.2591910689294</c:v>
                </c:pt>
                <c:pt idx="58">
                  <c:v>19.707853300791</c:v>
                </c:pt>
                <c:pt idx="59">
                  <c:v>20.1699810767363</c:v>
                </c:pt>
                <c:pt idx="60">
                  <c:v>20.6447909192253</c:v>
                </c:pt>
                <c:pt idx="61">
                  <c:v>21.1247756452622</c:v>
                </c:pt>
                <c:pt idx="62">
                  <c:v>21.5980871553655</c:v>
                </c:pt>
                <c:pt idx="63">
                  <c:v>22.0635390944101</c:v>
                </c:pt>
                <c:pt idx="64">
                  <c:v>22.5152074044402</c:v>
                </c:pt>
                <c:pt idx="65">
                  <c:v>22.9787759944149</c:v>
                </c:pt>
                <c:pt idx="66">
                  <c:v>23.4530428759655</c:v>
                </c:pt>
                <c:pt idx="67">
                  <c:v>23.9221950425357</c:v>
                </c:pt>
                <c:pt idx="68">
                  <c:v>24.3862305651739</c:v>
                </c:pt>
                <c:pt idx="69">
                  <c:v>24.8502901816851</c:v>
                </c:pt>
                <c:pt idx="70">
                  <c:v>25.3234651238155</c:v>
                </c:pt>
                <c:pt idx="71">
                  <c:v>25.798249789292</c:v>
                </c:pt>
                <c:pt idx="72">
                  <c:v>26.2710839682522</c:v>
                </c:pt>
                <c:pt idx="73">
                  <c:v>26.7490821163497</c:v>
                </c:pt>
                <c:pt idx="74">
                  <c:v>27.223946040898</c:v>
                </c:pt>
                <c:pt idx="75">
                  <c:v>27.695680555962</c:v>
                </c:pt>
                <c:pt idx="76">
                  <c:v>28.1674500852136</c:v>
                </c:pt>
                <c:pt idx="77">
                  <c:v>28.6443914970731</c:v>
                </c:pt>
                <c:pt idx="78">
                  <c:v>29.111478327652</c:v>
                </c:pt>
                <c:pt idx="79">
                  <c:v>29.5789883138281</c:v>
                </c:pt>
                <c:pt idx="80">
                  <c:v>30.0477104030833</c:v>
                </c:pt>
                <c:pt idx="81">
                  <c:v>30.5164620182817</c:v>
                </c:pt>
                <c:pt idx="82">
                  <c:v>30.9832599320099</c:v>
                </c:pt>
                <c:pt idx="83">
                  <c:v>31.4409836941409</c:v>
                </c:pt>
                <c:pt idx="84">
                  <c:v>31.892002319234</c:v>
                </c:pt>
                <c:pt idx="85">
                  <c:v>32.3410546067942</c:v>
                </c:pt>
                <c:pt idx="86">
                  <c:v>32.7897078612342</c:v>
                </c:pt>
                <c:pt idx="87">
                  <c:v>33.250194677965</c:v>
                </c:pt>
                <c:pt idx="88">
                  <c:v>33.7276329269559</c:v>
                </c:pt>
                <c:pt idx="89">
                  <c:v>34.2129117909372</c:v>
                </c:pt>
                <c:pt idx="90">
                  <c:v>34.6981118502367</c:v>
                </c:pt>
                <c:pt idx="91">
                  <c:v>35.1832178908044</c:v>
                </c:pt>
                <c:pt idx="92">
                  <c:v>35.6662533214102</c:v>
                </c:pt>
                <c:pt idx="93">
                  <c:v>36.1531434969718</c:v>
                </c:pt>
                <c:pt idx="94">
                  <c:v>36.6391442379695</c:v>
                </c:pt>
                <c:pt idx="95">
                  <c:v>37.1309722994547</c:v>
                </c:pt>
                <c:pt idx="96">
                  <c:v>37.632578246783</c:v>
                </c:pt>
                <c:pt idx="97">
                  <c:v>38.145932935223</c:v>
                </c:pt>
                <c:pt idx="98">
                  <c:v>38.6631450877114</c:v>
                </c:pt>
                <c:pt idx="99">
                  <c:v>39.1763309491655</c:v>
                </c:pt>
                <c:pt idx="100">
                  <c:v>39.6709131417728</c:v>
                </c:pt>
                <c:pt idx="101">
                  <c:v>40.1465199640162</c:v>
                </c:pt>
                <c:pt idx="102">
                  <c:v>40.6142140800735</c:v>
                </c:pt>
                <c:pt idx="103">
                  <c:v>41.0858475978361</c:v>
                </c:pt>
                <c:pt idx="104">
                  <c:v>41.5614314612758</c:v>
                </c:pt>
                <c:pt idx="105">
                  <c:v>42.0358391835105</c:v>
                </c:pt>
                <c:pt idx="106">
                  <c:v>42.5082860707006</c:v>
                </c:pt>
                <c:pt idx="107">
                  <c:v>42.9846907594771</c:v>
                </c:pt>
                <c:pt idx="108">
                  <c:v>43.4520356382552</c:v>
                </c:pt>
                <c:pt idx="109">
                  <c:v>43.9095278721375</c:v>
                </c:pt>
                <c:pt idx="110">
                  <c:v>44.3551937092423</c:v>
                </c:pt>
                <c:pt idx="111">
                  <c:v>44.7941600575492</c:v>
                </c:pt>
                <c:pt idx="112">
                  <c:v>45.2331394489111</c:v>
                </c:pt>
                <c:pt idx="113">
                  <c:v>45.6772666997705</c:v>
                </c:pt>
                <c:pt idx="114">
                  <c:v>46.126542272702</c:v>
                </c:pt>
                <c:pt idx="115">
                  <c:v>46.5789928111002</c:v>
                </c:pt>
                <c:pt idx="116">
                  <c:v>47.0275128917227</c:v>
                </c:pt>
                <c:pt idx="117">
                  <c:v>47.4721022598509</c:v>
                </c:pt>
                <c:pt idx="118">
                  <c:v>47.9174981992338</c:v>
                </c:pt>
                <c:pt idx="119">
                  <c:v>48.358569677625</c:v>
                </c:pt>
                <c:pt idx="120">
                  <c:v>48.7992631591122</c:v>
                </c:pt>
                <c:pt idx="121">
                  <c:v>49.239973154744</c:v>
                </c:pt>
                <c:pt idx="122">
                  <c:v>49.6826739247077</c:v>
                </c:pt>
                <c:pt idx="123">
                  <c:v>50.1285517030789</c:v>
                </c:pt>
                <c:pt idx="124">
                  <c:v>50.5756337677402</c:v>
                </c:pt>
                <c:pt idx="125">
                  <c:v>51.0160214953254</c:v>
                </c:pt>
                <c:pt idx="126">
                  <c:v>51.4512921024972</c:v>
                </c:pt>
                <c:pt idx="127">
                  <c:v>51.8814452820718</c:v>
                </c:pt>
                <c:pt idx="128">
                  <c:v>52.3084553636407</c:v>
                </c:pt>
                <c:pt idx="129">
                  <c:v>52.7335066770201</c:v>
                </c:pt>
                <c:pt idx="130">
                  <c:v>53.1585738518194</c:v>
                </c:pt>
                <c:pt idx="131">
                  <c:v>53.5789172798642</c:v>
                </c:pt>
                <c:pt idx="132">
                  <c:v>54.0083596125093</c:v>
                </c:pt>
                <c:pt idx="133">
                  <c:v>54.4429530341812</c:v>
                </c:pt>
                <c:pt idx="134">
                  <c:v>54.8842769800729</c:v>
                </c:pt>
                <c:pt idx="135">
                  <c:v>55.3283829816339</c:v>
                </c:pt>
                <c:pt idx="136">
                  <c:v>55.7740846047683</c:v>
                </c:pt>
                <c:pt idx="137">
                  <c:v>56.2233573756324</c:v>
                </c:pt>
                <c:pt idx="138">
                  <c:v>56.6785719010636</c:v>
                </c:pt>
                <c:pt idx="139">
                  <c:v>57.1377515668807</c:v>
                </c:pt>
                <c:pt idx="140">
                  <c:v>57.6008966587024</c:v>
                </c:pt>
                <c:pt idx="141">
                  <c:v>58.0640589344524</c:v>
                </c:pt>
                <c:pt idx="142">
                  <c:v>58.5292106055152</c:v>
                </c:pt>
                <c:pt idx="143">
                  <c:v>58.9943798218019</c:v>
                </c:pt>
                <c:pt idx="144">
                  <c:v>59.4595665753758</c:v>
                </c:pt>
                <c:pt idx="145">
                  <c:v>59.9148892283578</c:v>
                </c:pt>
                <c:pt idx="146">
                  <c:v>60.3631138258573</c:v>
                </c:pt>
                <c:pt idx="147">
                  <c:v>60.8054248034545</c:v>
                </c:pt>
                <c:pt idx="148">
                  <c:v>61.243008097797</c:v>
                </c:pt>
                <c:pt idx="149">
                  <c:v>61.6758648635421</c:v>
                </c:pt>
                <c:pt idx="150">
                  <c:v>62.1039934310572</c:v>
                </c:pt>
                <c:pt idx="151">
                  <c:v>62.5281821012899</c:v>
                </c:pt>
                <c:pt idx="152">
                  <c:v>62.9504069132061</c:v>
                </c:pt>
                <c:pt idx="153">
                  <c:v>63.3738298118703</c:v>
                </c:pt>
                <c:pt idx="154">
                  <c:v>63.7972658770545</c:v>
                </c:pt>
                <c:pt idx="155">
                  <c:v>64.225850215704</c:v>
                </c:pt>
                <c:pt idx="156">
                  <c:v>64.654440658222</c:v>
                </c:pt>
                <c:pt idx="157">
                  <c:v>65.0877774418465</c:v>
                </c:pt>
                <c:pt idx="158">
                  <c:v>65.5219076364984</c:v>
                </c:pt>
                <c:pt idx="159">
                  <c:v>65.9552458223185</c:v>
                </c:pt>
                <c:pt idx="160">
                  <c:v>66.3964772914932</c:v>
                </c:pt>
                <c:pt idx="161">
                  <c:v>66.8475622232521</c:v>
                </c:pt>
                <c:pt idx="162">
                  <c:v>67.3171769487856</c:v>
                </c:pt>
                <c:pt idx="163">
                  <c:v>67.8053044107242</c:v>
                </c:pt>
                <c:pt idx="164">
                  <c:v>68.3071939229219</c:v>
                </c:pt>
                <c:pt idx="165">
                  <c:v>68.8208662499307</c:v>
                </c:pt>
                <c:pt idx="166">
                  <c:v>69.3392062405265</c:v>
                </c:pt>
                <c:pt idx="167">
                  <c:v>69.8665502979435</c:v>
                </c:pt>
                <c:pt idx="168">
                  <c:v>70.3977650783828</c:v>
                </c:pt>
                <c:pt idx="169">
                  <c:v>70.9379837848779</c:v>
                </c:pt>
                <c:pt idx="170">
                  <c:v>71.4824691795605</c:v>
                </c:pt>
                <c:pt idx="171">
                  <c:v>72.0292492582451</c:v>
                </c:pt>
                <c:pt idx="172">
                  <c:v>72.579116528014</c:v>
                </c:pt>
                <c:pt idx="173">
                  <c:v>73.1281351256506</c:v>
                </c:pt>
                <c:pt idx="174">
                  <c:v>73.6719850835932</c:v>
                </c:pt>
                <c:pt idx="175">
                  <c:v>74.2020037135327</c:v>
                </c:pt>
                <c:pt idx="176">
                  <c:v>74.7201812896711</c:v>
                </c:pt>
                <c:pt idx="177">
                  <c:v>75.2285000839195</c:v>
                </c:pt>
                <c:pt idx="178">
                  <c:v>75.7269600962779</c:v>
                </c:pt>
                <c:pt idx="179">
                  <c:v>76.2175363277492</c:v>
                </c:pt>
                <c:pt idx="180">
                  <c:v>76.7022068659913</c:v>
                </c:pt>
                <c:pt idx="181">
                  <c:v>77.1829449106427</c:v>
                </c:pt>
                <c:pt idx="182">
                  <c:v>77.6597502762356</c:v>
                </c:pt>
                <c:pt idx="183">
                  <c:v>78.1274957193984</c:v>
                </c:pt>
                <c:pt idx="184">
                  <c:v>78.5948612817268</c:v>
                </c:pt>
                <c:pt idx="185">
                  <c:v>79.0579027979238</c:v>
                </c:pt>
                <c:pt idx="186">
                  <c:v>79.5178026640362</c:v>
                </c:pt>
                <c:pt idx="187">
                  <c:v>79.9777161837932</c:v>
                </c:pt>
                <c:pt idx="188">
                  <c:v>80.4329099682257</c:v>
                </c:pt>
                <c:pt idx="189">
                  <c:v>80.8845680059943</c:v>
                </c:pt>
                <c:pt idx="190">
                  <c:v>81.3354513827049</c:v>
                </c:pt>
                <c:pt idx="191">
                  <c:v>81.7634552879814</c:v>
                </c:pt>
                <c:pt idx="192">
                  <c:v>82.1705520900508</c:v>
                </c:pt>
                <c:pt idx="193">
                  <c:v>82.5555563386881</c:v>
                </c:pt>
                <c:pt idx="194">
                  <c:v>82.9196535943153</c:v>
                </c:pt>
                <c:pt idx="195">
                  <c:v>83.2727126237762</c:v>
                </c:pt>
                <c:pt idx="196">
                  <c:v>83.6238101238394</c:v>
                </c:pt>
                <c:pt idx="197">
                  <c:v>83.9701839860656</c:v>
                </c:pt>
                <c:pt idx="198">
                  <c:v>84.3157790758856</c:v>
                </c:pt>
                <c:pt idx="199">
                  <c:v>84.6566489558253</c:v>
                </c:pt>
                <c:pt idx="200">
                  <c:v>84.9888469248369</c:v>
                </c:pt>
                <c:pt idx="201">
                  <c:v>85.3171071031474</c:v>
                </c:pt>
                <c:pt idx="202">
                  <c:v>85.6434031420772</c:v>
                </c:pt>
                <c:pt idx="203">
                  <c:v>85.9626045518879</c:v>
                </c:pt>
                <c:pt idx="204">
                  <c:v>86.2968175693102</c:v>
                </c:pt>
                <c:pt idx="205">
                  <c:v>86.6499921927366</c:v>
                </c:pt>
                <c:pt idx="206">
                  <c:v>87.0221307176702</c:v>
                </c:pt>
                <c:pt idx="207">
                  <c:v>87.4053390416216</c:v>
                </c:pt>
                <c:pt idx="208">
                  <c:v>87.7925083497686</c:v>
                </c:pt>
                <c:pt idx="209">
                  <c:v>88.177715664364</c:v>
                </c:pt>
                <c:pt idx="210">
                  <c:v>88.5609583579147</c:v>
                </c:pt>
                <c:pt idx="211">
                  <c:v>88.945397187907</c:v>
                </c:pt>
                <c:pt idx="212">
                  <c:v>89.3345902420404</c:v>
                </c:pt>
                <c:pt idx="213">
                  <c:v>89.7368334675047</c:v>
                </c:pt>
                <c:pt idx="214">
                  <c:v>90.1568689230791</c:v>
                </c:pt>
                <c:pt idx="215">
                  <c:v>90.5848221136919</c:v>
                </c:pt>
                <c:pt idx="216">
                  <c:v>91.0167420765437</c:v>
                </c:pt>
                <c:pt idx="217">
                  <c:v>91.4573742237774</c:v>
                </c:pt>
                <c:pt idx="218">
                  <c:v>91.9000021401648</c:v>
                </c:pt>
                <c:pt idx="219">
                  <c:v>92.3426502152274</c:v>
                </c:pt>
                <c:pt idx="220">
                  <c:v>92.7908503505659</c:v>
                </c:pt>
                <c:pt idx="221">
                  <c:v>93.2457887397194</c:v>
                </c:pt>
                <c:pt idx="222">
                  <c:v>93.7098381181748</c:v>
                </c:pt>
                <c:pt idx="223">
                  <c:v>94.1877443437119</c:v>
                </c:pt>
                <c:pt idx="224">
                  <c:v>94.673186971441</c:v>
                </c:pt>
                <c:pt idx="225">
                  <c:v>95.1626048535051</c:v>
                </c:pt>
                <c:pt idx="226">
                  <c:v>95.6496722172864</c:v>
                </c:pt>
                <c:pt idx="227">
                  <c:v>96.1296446330685</c:v>
                </c:pt>
                <c:pt idx="228">
                  <c:v>96.6052891498808</c:v>
                </c:pt>
                <c:pt idx="229">
                  <c:v>97.0856960419115</c:v>
                </c:pt>
                <c:pt idx="230">
                  <c:v>97.5653230152221</c:v>
                </c:pt>
                <c:pt idx="231">
                  <c:v>98.0390396968268</c:v>
                </c:pt>
                <c:pt idx="232">
                  <c:v>98.5218684487978</c:v>
                </c:pt>
                <c:pt idx="233">
                  <c:v>99.0130161256297</c:v>
                </c:pt>
                <c:pt idx="234">
                  <c:v>99.508129474192</c:v>
                </c:pt>
                <c:pt idx="235">
                  <c:v>100.009965740781</c:v>
                </c:pt>
                <c:pt idx="236">
                  <c:v>100.518508028346</c:v>
                </c:pt>
                <c:pt idx="237">
                  <c:v>101.034137857228</c:v>
                </c:pt>
                <c:pt idx="238">
                  <c:v>101.554877346335</c:v>
                </c:pt>
                <c:pt idx="239">
                  <c:v>102.083877344065</c:v>
                </c:pt>
                <c:pt idx="240">
                  <c:v>102.614005998852</c:v>
                </c:pt>
                <c:pt idx="241">
                  <c:v>103.157907841366</c:v>
                </c:pt>
                <c:pt idx="242">
                  <c:v>103.702159872023</c:v>
                </c:pt>
                <c:pt idx="243">
                  <c:v>104.256244506863</c:v>
                </c:pt>
                <c:pt idx="244">
                  <c:v>104.818959080875</c:v>
                </c:pt>
                <c:pt idx="245">
                  <c:v>105.377670267986</c:v>
                </c:pt>
                <c:pt idx="246">
                  <c:v>105.92724624115</c:v>
                </c:pt>
                <c:pt idx="247">
                  <c:v>106.473232613075</c:v>
                </c:pt>
                <c:pt idx="248">
                  <c:v>107.014452619655</c:v>
                </c:pt>
                <c:pt idx="249">
                  <c:v>107.542232769291</c:v>
                </c:pt>
                <c:pt idx="250">
                  <c:v>108.054217253256</c:v>
                </c:pt>
                <c:pt idx="251">
                  <c:v>108.557122598338</c:v>
                </c:pt>
                <c:pt idx="252">
                  <c:v>109.052149200325</c:v>
                </c:pt>
                <c:pt idx="253">
                  <c:v>109.544054645718</c:v>
                </c:pt>
                <c:pt idx="254">
                  <c:v>110.024152447816</c:v>
                </c:pt>
                <c:pt idx="255">
                  <c:v>110.50585994799</c:v>
                </c:pt>
                <c:pt idx="256">
                  <c:v>110.980490245714</c:v>
                </c:pt>
                <c:pt idx="257">
                  <c:v>111.450420324209</c:v>
                </c:pt>
                <c:pt idx="258">
                  <c:v>111.911299148907</c:v>
                </c:pt>
                <c:pt idx="259">
                  <c:v>112.377357366293</c:v>
                </c:pt>
                <c:pt idx="260">
                  <c:v>112.848193905855</c:v>
                </c:pt>
                <c:pt idx="261">
                  <c:v>113.311953520703</c:v>
                </c:pt>
                <c:pt idx="262">
                  <c:v>113.770611919321</c:v>
                </c:pt>
                <c:pt idx="263">
                  <c:v>114.229304398892</c:v>
                </c:pt>
                <c:pt idx="264">
                  <c:v>114.683286054266</c:v>
                </c:pt>
                <c:pt idx="265">
                  <c:v>115.13017734422</c:v>
                </c:pt>
                <c:pt idx="266">
                  <c:v>115.577091680119</c:v>
                </c:pt>
                <c:pt idx="267">
                  <c:v>116.02245209513</c:v>
                </c:pt>
                <c:pt idx="268">
                  <c:v>116.46309680404</c:v>
                </c:pt>
                <c:pt idx="269">
                  <c:v>116.897050511422</c:v>
                </c:pt>
                <c:pt idx="270">
                  <c:v>117.333007780198</c:v>
                </c:pt>
                <c:pt idx="271">
                  <c:v>117.774917868092</c:v>
                </c:pt>
                <c:pt idx="272">
                  <c:v>118.216837881591</c:v>
                </c:pt>
                <c:pt idx="273">
                  <c:v>118.653619290281</c:v>
                </c:pt>
                <c:pt idx="274">
                  <c:v>119.099093083408</c:v>
                </c:pt>
                <c:pt idx="275">
                  <c:v>119.55443031308</c:v>
                </c:pt>
                <c:pt idx="276">
                  <c:v>120.018434010478</c:v>
                </c:pt>
                <c:pt idx="277">
                  <c:v>120.485563532701</c:v>
                </c:pt>
                <c:pt idx="278">
                  <c:v>120.962534748003</c:v>
                </c:pt>
                <c:pt idx="279">
                  <c:v>121.446566947972</c:v>
                </c:pt>
                <c:pt idx="280">
                  <c:v>121.93724189358</c:v>
                </c:pt>
                <c:pt idx="281">
                  <c:v>122.435735009248</c:v>
                </c:pt>
                <c:pt idx="282">
                  <c:v>122.943222697047</c:v>
                </c:pt>
                <c:pt idx="283">
                  <c:v>123.452591361866</c:v>
                </c:pt>
                <c:pt idx="284">
                  <c:v>123.959896504069</c:v>
                </c:pt>
                <c:pt idx="285">
                  <c:v>124.482916429165</c:v>
                </c:pt>
                <c:pt idx="286">
                  <c:v>125.011000532972</c:v>
                </c:pt>
                <c:pt idx="287">
                  <c:v>125.530339734154</c:v>
                </c:pt>
                <c:pt idx="288">
                  <c:v>126.044508224039</c:v>
                </c:pt>
                <c:pt idx="289">
                  <c:v>126.554702215567</c:v>
                </c:pt>
                <c:pt idx="290">
                  <c:v>127.066453360437</c:v>
                </c:pt>
                <c:pt idx="291">
                  <c:v>127.575434188991</c:v>
                </c:pt>
                <c:pt idx="292">
                  <c:v>128.080473411373</c:v>
                </c:pt>
                <c:pt idx="293">
                  <c:v>128.582778739087</c:v>
                </c:pt>
                <c:pt idx="294">
                  <c:v>129.081968336287</c:v>
                </c:pt>
                <c:pt idx="295">
                  <c:v>129.579235363286</c:v>
                </c:pt>
                <c:pt idx="296">
                  <c:v>130.081299048357</c:v>
                </c:pt>
                <c:pt idx="297">
                  <c:v>130.580262806574</c:v>
                </c:pt>
                <c:pt idx="298">
                  <c:v>131.060334012681</c:v>
                </c:pt>
                <c:pt idx="299">
                  <c:v>131.535333214794</c:v>
                </c:pt>
                <c:pt idx="300">
                  <c:v>132.012372409222</c:v>
                </c:pt>
                <c:pt idx="301">
                  <c:v>132.489471998618</c:v>
                </c:pt>
                <c:pt idx="302">
                  <c:v>132.966631890988</c:v>
                </c:pt>
                <c:pt idx="303">
                  <c:v>133.443064974985</c:v>
                </c:pt>
                <c:pt idx="304">
                  <c:v>133.916390230187</c:v>
                </c:pt>
                <c:pt idx="305">
                  <c:v>134.388978028619</c:v>
                </c:pt>
                <c:pt idx="306">
                  <c:v>134.856470260662</c:v>
                </c:pt>
                <c:pt idx="307">
                  <c:v>135.321230659643</c:v>
                </c:pt>
                <c:pt idx="308">
                  <c:v>135.780880589348</c:v>
                </c:pt>
                <c:pt idx="309">
                  <c:v>136.234622508898</c:v>
                </c:pt>
                <c:pt idx="310">
                  <c:v>136.692748303507</c:v>
                </c:pt>
                <c:pt idx="311">
                  <c:v>137.148928433324</c:v>
                </c:pt>
                <c:pt idx="312">
                  <c:v>137.603153877753</c:v>
                </c:pt>
                <c:pt idx="313">
                  <c:v>138.056604070414</c:v>
                </c:pt>
                <c:pt idx="314">
                  <c:v>138.509273155806</c:v>
                </c:pt>
                <c:pt idx="315">
                  <c:v>138.96708171553</c:v>
                </c:pt>
                <c:pt idx="316">
                  <c:v>139.434756809548</c:v>
                </c:pt>
                <c:pt idx="317">
                  <c:v>139.916232961897</c:v>
                </c:pt>
                <c:pt idx="318">
                  <c:v>140.406352896613</c:v>
                </c:pt>
                <c:pt idx="319">
                  <c:v>140.906293241237</c:v>
                </c:pt>
                <c:pt idx="320">
                  <c:v>141.40698373378</c:v>
                </c:pt>
                <c:pt idx="321">
                  <c:v>141.917521780414</c:v>
                </c:pt>
                <c:pt idx="322">
                  <c:v>142.429210653451</c:v>
                </c:pt>
                <c:pt idx="323">
                  <c:v>142.949515056249</c:v>
                </c:pt>
                <c:pt idx="324">
                  <c:v>143.478420279466</c:v>
                </c:pt>
                <c:pt idx="325">
                  <c:v>144.014341683662</c:v>
                </c:pt>
                <c:pt idx="326">
                  <c:v>144.556095518137</c:v>
                </c:pt>
                <c:pt idx="327">
                  <c:v>145.103691015893</c:v>
                </c:pt>
                <c:pt idx="328">
                  <c:v>145.655168019861</c:v>
                </c:pt>
                <c:pt idx="329">
                  <c:v>146.20462170585</c:v>
                </c:pt>
                <c:pt idx="330">
                  <c:v>146.741021495368</c:v>
                </c:pt>
                <c:pt idx="331">
                  <c:v>147.26833107113</c:v>
                </c:pt>
                <c:pt idx="332">
                  <c:v>147.782610737875</c:v>
                </c:pt>
                <c:pt idx="333">
                  <c:v>148.296866845396</c:v>
                </c:pt>
                <c:pt idx="334">
                  <c:v>148.799275262259</c:v>
                </c:pt>
                <c:pt idx="335">
                  <c:v>149.306818642738</c:v>
                </c:pt>
                <c:pt idx="336">
                  <c:v>149.811226796017</c:v>
                </c:pt>
                <c:pt idx="337">
                  <c:v>150.310924870197</c:v>
                </c:pt>
                <c:pt idx="338">
                  <c:v>150.800795306022</c:v>
                </c:pt>
                <c:pt idx="339">
                  <c:v>151.292689201201</c:v>
                </c:pt>
                <c:pt idx="340">
                  <c:v>151.778708312413</c:v>
                </c:pt>
                <c:pt idx="341">
                  <c:v>152.254899799248</c:v>
                </c:pt>
                <c:pt idx="342">
                  <c:v>152.723242976574</c:v>
                </c:pt>
                <c:pt idx="343">
                  <c:v>153.192033712311</c:v>
                </c:pt>
                <c:pt idx="344">
                  <c:v>153.659297115267</c:v>
                </c:pt>
                <c:pt idx="345">
                  <c:v>154.130569832069</c:v>
                </c:pt>
                <c:pt idx="346">
                  <c:v>154.601898910197</c:v>
                </c:pt>
                <c:pt idx="347">
                  <c:v>155.076028739869</c:v>
                </c:pt>
                <c:pt idx="348">
                  <c:v>155.545840258259</c:v>
                </c:pt>
                <c:pt idx="349">
                  <c:v>156.013707778352</c:v>
                </c:pt>
                <c:pt idx="350">
                  <c:v>156.486352195248</c:v>
                </c:pt>
                <c:pt idx="351">
                  <c:v>156.964161100662</c:v>
                </c:pt>
                <c:pt idx="352">
                  <c:v>157.436849598128</c:v>
                </c:pt>
                <c:pt idx="353">
                  <c:v>157.914298277705</c:v>
                </c:pt>
                <c:pt idx="354">
                  <c:v>158.392553408885</c:v>
                </c:pt>
                <c:pt idx="355">
                  <c:v>158.871606734412</c:v>
                </c:pt>
                <c:pt idx="356">
                  <c:v>159.35066005994</c:v>
                </c:pt>
                <c:pt idx="357">
                  <c:v>159.831287321453</c:v>
                </c:pt>
                <c:pt idx="358">
                  <c:v>160.31584532125</c:v>
                </c:pt>
                <c:pt idx="359">
                  <c:v>160.80549824424</c:v>
                </c:pt>
                <c:pt idx="360">
                  <c:v>161.292328348308</c:v>
                </c:pt>
                <c:pt idx="361">
                  <c:v>161.779502720656</c:v>
                </c:pt>
                <c:pt idx="362">
                  <c:v>162.261878113062</c:v>
                </c:pt>
                <c:pt idx="363">
                  <c:v>162.749338926028</c:v>
                </c:pt>
                <c:pt idx="364">
                  <c:v>163.240692712853</c:v>
                </c:pt>
                <c:pt idx="365">
                  <c:v>163.729223979202</c:v>
                </c:pt>
                <c:pt idx="366">
                  <c:v>164.209013130535</c:v>
                </c:pt>
                <c:pt idx="367">
                  <c:v>164.689145012332</c:v>
                </c:pt>
                <c:pt idx="368">
                  <c:v>165.166457007144</c:v>
                </c:pt>
                <c:pt idx="369">
                  <c:v>165.643320380279</c:v>
                </c:pt>
                <c:pt idx="370">
                  <c:v>166.120535798583</c:v>
                </c:pt>
                <c:pt idx="371">
                  <c:v>166.604830828714</c:v>
                </c:pt>
                <c:pt idx="372">
                  <c:v>167.084378497715</c:v>
                </c:pt>
                <c:pt idx="373">
                  <c:v>167.571033123653</c:v>
                </c:pt>
                <c:pt idx="374">
                  <c:v>168.059661207118</c:v>
                </c:pt>
                <c:pt idx="375">
                  <c:v>168.558167990677</c:v>
                </c:pt>
                <c:pt idx="376">
                  <c:v>169.047987517985</c:v>
                </c:pt>
                <c:pt idx="377">
                  <c:v>169.533860070858</c:v>
                </c:pt>
                <c:pt idx="378">
                  <c:v>170.023291942734</c:v>
                </c:pt>
                <c:pt idx="379">
                  <c:v>170.521813394907</c:v>
                </c:pt>
                <c:pt idx="380">
                  <c:v>171.025879596022</c:v>
                </c:pt>
                <c:pt idx="381">
                  <c:v>171.534705786344</c:v>
                </c:pt>
                <c:pt idx="382">
                  <c:v>172.040789578007</c:v>
                </c:pt>
                <c:pt idx="383">
                  <c:v>172.539782322465</c:v>
                </c:pt>
                <c:pt idx="384">
                  <c:v>173.018254063931</c:v>
                </c:pt>
                <c:pt idx="385">
                  <c:v>173.491611279192</c:v>
                </c:pt>
                <c:pt idx="386">
                  <c:v>173.953931458808</c:v>
                </c:pt>
                <c:pt idx="387">
                  <c:v>174.407186410935</c:v>
                </c:pt>
                <c:pt idx="388">
                  <c:v>174.848609658771</c:v>
                </c:pt>
                <c:pt idx="389">
                  <c:v>175.284919959938</c:v>
                </c:pt>
                <c:pt idx="390">
                  <c:v>175.716116835913</c:v>
                </c:pt>
                <c:pt idx="391">
                  <c:v>176.138642530387</c:v>
                </c:pt>
                <c:pt idx="392">
                  <c:v>176.550122175733</c:v>
                </c:pt>
                <c:pt idx="393">
                  <c:v>176.948969875299</c:v>
                </c:pt>
                <c:pt idx="394">
                  <c:v>177.341113213466</c:v>
                </c:pt>
                <c:pt idx="395">
                  <c:v>177.731295189679</c:v>
                </c:pt>
                <c:pt idx="396">
                  <c:v>178.123467553963</c:v>
                </c:pt>
                <c:pt idx="397">
                  <c:v>178.522369891286</c:v>
                </c:pt>
                <c:pt idx="398">
                  <c:v>178.921287231739</c:v>
                </c:pt>
                <c:pt idx="399">
                  <c:v>179.328121854822</c:v>
                </c:pt>
                <c:pt idx="400">
                  <c:v>179.73892309231</c:v>
                </c:pt>
                <c:pt idx="401">
                  <c:v>180.151714835847</c:v>
                </c:pt>
                <c:pt idx="402">
                  <c:v>180.564518600472</c:v>
                </c:pt>
                <c:pt idx="403">
                  <c:v>180.977334381947</c:v>
                </c:pt>
                <c:pt idx="404">
                  <c:v>181.390159506931</c:v>
                </c:pt>
                <c:pt idx="405">
                  <c:v>181.804967916739</c:v>
                </c:pt>
                <c:pt idx="406">
                  <c:v>182.221759686088</c:v>
                </c:pt>
                <c:pt idx="407">
                  <c:v>182.638552802151</c:v>
                </c:pt>
                <c:pt idx="408">
                  <c:v>183.051389402794</c:v>
                </c:pt>
                <c:pt idx="409">
                  <c:v>183.46223742839</c:v>
                </c:pt>
                <c:pt idx="410">
                  <c:v>183.875828036723</c:v>
                </c:pt>
                <c:pt idx="411">
                  <c:v>184.290171671234</c:v>
                </c:pt>
                <c:pt idx="412">
                  <c:v>184.704459427757</c:v>
                </c:pt>
                <c:pt idx="413">
                  <c:v>185.117892848082</c:v>
                </c:pt>
                <c:pt idx="414">
                  <c:v>185.531258181413</c:v>
                </c:pt>
                <c:pt idx="415">
                  <c:v>185.940607852155</c:v>
                </c:pt>
                <c:pt idx="416">
                  <c:v>186.35067783612</c:v>
                </c:pt>
                <c:pt idx="417">
                  <c:v>186.762652371411</c:v>
                </c:pt>
                <c:pt idx="418">
                  <c:v>187.170611137898</c:v>
                </c:pt>
                <c:pt idx="419">
                  <c:v>187.576529065001</c:v>
                </c:pt>
                <c:pt idx="420">
                  <c:v>188.004879996697</c:v>
                </c:pt>
                <c:pt idx="421">
                  <c:v>188.458033642798</c:v>
                </c:pt>
                <c:pt idx="422">
                  <c:v>188.928891245839</c:v>
                </c:pt>
                <c:pt idx="423">
                  <c:v>189.410755661766</c:v>
                </c:pt>
                <c:pt idx="424">
                  <c:v>189.905611483365</c:v>
                </c:pt>
                <c:pt idx="425">
                  <c:v>190.408351788536</c:v>
                </c:pt>
                <c:pt idx="426">
                  <c:v>190.918593034126</c:v>
                </c:pt>
                <c:pt idx="427">
                  <c:v>191.437524630633</c:v>
                </c:pt>
                <c:pt idx="428">
                  <c:v>191.969090456226</c:v>
                </c:pt>
                <c:pt idx="429">
                  <c:v>192.503828663762</c:v>
                </c:pt>
                <c:pt idx="430">
                  <c:v>193.04568845625</c:v>
                </c:pt>
                <c:pt idx="431">
                  <c:v>193.59861792141</c:v>
                </c:pt>
                <c:pt idx="432">
                  <c:v>194.158672231387</c:v>
                </c:pt>
                <c:pt idx="433">
                  <c:v>194.696250102287</c:v>
                </c:pt>
                <c:pt idx="434">
                  <c:v>195.217663103987</c:v>
                </c:pt>
                <c:pt idx="435">
                  <c:v>195.726068890658</c:v>
                </c:pt>
                <c:pt idx="436">
                  <c:v>196.223444080119</c:v>
                </c:pt>
                <c:pt idx="437">
                  <c:v>196.707027008331</c:v>
                </c:pt>
                <c:pt idx="438">
                  <c:v>197.183921130063</c:v>
                </c:pt>
                <c:pt idx="439">
                  <c:v>197.655309371354</c:v>
                </c:pt>
                <c:pt idx="440">
                  <c:v>198.118033968396</c:v>
                </c:pt>
                <c:pt idx="441">
                  <c:v>198.576831896978</c:v>
                </c:pt>
                <c:pt idx="442">
                  <c:v>199.036436966519</c:v>
                </c:pt>
                <c:pt idx="443">
                  <c:v>199.491717992585</c:v>
                </c:pt>
                <c:pt idx="444">
                  <c:v>199.941887076332</c:v>
                </c:pt>
                <c:pt idx="445">
                  <c:v>200.388918063951</c:v>
                </c:pt>
                <c:pt idx="446">
                  <c:v>200.839126194431</c:v>
                </c:pt>
                <c:pt idx="447">
                  <c:v>201.285800174325</c:v>
                </c:pt>
                <c:pt idx="448">
                  <c:v>201.730914202414</c:v>
                </c:pt>
                <c:pt idx="449">
                  <c:v>202.176439783268</c:v>
                </c:pt>
                <c:pt idx="450">
                  <c:v>202.621982304647</c:v>
                </c:pt>
                <c:pt idx="451">
                  <c:v>203.065172119026</c:v>
                </c:pt>
                <c:pt idx="452">
                  <c:v>203.509957130664</c:v>
                </c:pt>
                <c:pt idx="453">
                  <c:v>203.954758739835</c:v>
                </c:pt>
                <c:pt idx="454">
                  <c:v>204.394837176966</c:v>
                </c:pt>
                <c:pt idx="455">
                  <c:v>204.833353493093</c:v>
                </c:pt>
                <c:pt idx="456">
                  <c:v>205.272281156578</c:v>
                </c:pt>
                <c:pt idx="457">
                  <c:v>205.712408220335</c:v>
                </c:pt>
                <c:pt idx="458">
                  <c:v>206.150576788435</c:v>
                </c:pt>
                <c:pt idx="459">
                  <c:v>206.585600165939</c:v>
                </c:pt>
                <c:pt idx="460">
                  <c:v>207.02221881734</c:v>
                </c:pt>
                <c:pt idx="461">
                  <c:v>207.45766934096</c:v>
                </c:pt>
                <c:pt idx="462">
                  <c:v>207.888003620655</c:v>
                </c:pt>
                <c:pt idx="463">
                  <c:v>208.313221267945</c:v>
                </c:pt>
                <c:pt idx="464">
                  <c:v>208.730556172214</c:v>
                </c:pt>
                <c:pt idx="465">
                  <c:v>209.143168702396</c:v>
                </c:pt>
                <c:pt idx="466">
                  <c:v>209.551848212541</c:v>
                </c:pt>
                <c:pt idx="467">
                  <c:v>209.961336084873</c:v>
                </c:pt>
                <c:pt idx="468">
                  <c:v>210.368469778439</c:v>
                </c:pt>
                <c:pt idx="469">
                  <c:v>210.77246060979</c:v>
                </c:pt>
                <c:pt idx="470">
                  <c:v>211.173308316579</c:v>
                </c:pt>
                <c:pt idx="471">
                  <c:v>211.574170853967</c:v>
                </c:pt>
                <c:pt idx="472">
                  <c:v>211.975051595336</c:v>
                </c:pt>
                <c:pt idx="473">
                  <c:v>212.373182613718</c:v>
                </c:pt>
                <c:pt idx="474">
                  <c:v>212.769352383197</c:v>
                </c:pt>
                <c:pt idx="475">
                  <c:v>213.161584500466</c:v>
                </c:pt>
                <c:pt idx="476">
                  <c:v>213.55896650349</c:v>
                </c:pt>
                <c:pt idx="477">
                  <c:v>213.959523637306</c:v>
                </c:pt>
                <c:pt idx="478">
                  <c:v>214.358117240472</c:v>
                </c:pt>
                <c:pt idx="479">
                  <c:v>214.740120472098</c:v>
                </c:pt>
                <c:pt idx="480">
                  <c:v>215.108297319952</c:v>
                </c:pt>
                <c:pt idx="481">
                  <c:v>215.471739099108</c:v>
                </c:pt>
                <c:pt idx="482">
                  <c:v>215.837160358211</c:v>
                </c:pt>
                <c:pt idx="483">
                  <c:v>216.202584688469</c:v>
                </c:pt>
                <c:pt idx="484">
                  <c:v>216.569984285377</c:v>
                </c:pt>
                <c:pt idx="485">
                  <c:v>216.937372479774</c:v>
                </c:pt>
                <c:pt idx="486">
                  <c:v>217.304738569595</c:v>
                </c:pt>
                <c:pt idx="487">
                  <c:v>217.676814024279</c:v>
                </c:pt>
                <c:pt idx="488">
                  <c:v>218.057928402049</c:v>
                </c:pt>
                <c:pt idx="489">
                  <c:v>218.444116749466</c:v>
                </c:pt>
                <c:pt idx="490">
                  <c:v>218.832215552388</c:v>
                </c:pt>
                <c:pt idx="491">
                  <c:v>219.222224033882</c:v>
                </c:pt>
                <c:pt idx="492">
                  <c:v>219.632702125158</c:v>
                </c:pt>
                <c:pt idx="493">
                  <c:v>220.056140665334</c:v>
                </c:pt>
                <c:pt idx="494">
                  <c:v>220.48345400203</c:v>
                </c:pt>
                <c:pt idx="495">
                  <c:v>220.908723197449</c:v>
                </c:pt>
                <c:pt idx="496">
                  <c:v>221.333920933631</c:v>
                </c:pt>
                <c:pt idx="497">
                  <c:v>221.753132417346</c:v>
                </c:pt>
                <c:pt idx="498">
                  <c:v>222.167554738614</c:v>
                </c:pt>
                <c:pt idx="499">
                  <c:v>222.581935869</c:v>
                </c:pt>
                <c:pt idx="500">
                  <c:v>222.996685961352</c:v>
                </c:pt>
                <c:pt idx="501">
                  <c:v>223.420105881872</c:v>
                </c:pt>
                <c:pt idx="502">
                  <c:v>223.84352861231</c:v>
                </c:pt>
                <c:pt idx="503">
                  <c:v>224.266957804741</c:v>
                </c:pt>
                <c:pt idx="504">
                  <c:v>224.690393458028</c:v>
                </c:pt>
                <c:pt idx="505">
                  <c:v>225.111864239036</c:v>
                </c:pt>
                <c:pt idx="506">
                  <c:v>225.533348155362</c:v>
                </c:pt>
                <c:pt idx="507">
                  <c:v>225.958790931236</c:v>
                </c:pt>
                <c:pt idx="508">
                  <c:v>226.38622131513</c:v>
                </c:pt>
                <c:pt idx="509">
                  <c:v>226.816824699347</c:v>
                </c:pt>
                <c:pt idx="510">
                  <c:v>227.26125652919</c:v>
                </c:pt>
                <c:pt idx="511">
                  <c:v>227.715177357241</c:v>
                </c:pt>
                <c:pt idx="512">
                  <c:v>228.167150223088</c:v>
                </c:pt>
                <c:pt idx="513">
                  <c:v>228.618753149911</c:v>
                </c:pt>
                <c:pt idx="514">
                  <c:v>229.063278642431</c:v>
                </c:pt>
                <c:pt idx="515">
                  <c:v>229.51375478119</c:v>
                </c:pt>
                <c:pt idx="516">
                  <c:v>229.969390447971</c:v>
                </c:pt>
                <c:pt idx="517">
                  <c:v>230.42624115624</c:v>
                </c:pt>
                <c:pt idx="518">
                  <c:v>230.892200991938</c:v>
                </c:pt>
                <c:pt idx="519">
                  <c:v>231.362930952314</c:v>
                </c:pt>
                <c:pt idx="520">
                  <c:v>231.84356570335</c:v>
                </c:pt>
                <c:pt idx="521">
                  <c:v>232.329371146526</c:v>
                </c:pt>
                <c:pt idx="522">
                  <c:v>232.8187722808</c:v>
                </c:pt>
                <c:pt idx="523">
                  <c:v>233.305456186187</c:v>
                </c:pt>
                <c:pt idx="524">
                  <c:v>233.799294967788</c:v>
                </c:pt>
                <c:pt idx="525">
                  <c:v>234.30186754562</c:v>
                </c:pt>
                <c:pt idx="526">
                  <c:v>234.804880149005</c:v>
                </c:pt>
                <c:pt idx="527">
                  <c:v>235.306353582759</c:v>
                </c:pt>
                <c:pt idx="528">
                  <c:v>235.798787477299</c:v>
                </c:pt>
                <c:pt idx="529">
                  <c:v>236.290881437713</c:v>
                </c:pt>
                <c:pt idx="530">
                  <c:v>236.786585132251</c:v>
                </c:pt>
                <c:pt idx="531">
                  <c:v>237.280373053864</c:v>
                </c:pt>
                <c:pt idx="532">
                  <c:v>237.774611278416</c:v>
                </c:pt>
                <c:pt idx="533">
                  <c:v>238.260204885331</c:v>
                </c:pt>
                <c:pt idx="534">
                  <c:v>238.743869703691</c:v>
                </c:pt>
                <c:pt idx="535">
                  <c:v>239.222041823419</c:v>
                </c:pt>
                <c:pt idx="536">
                  <c:v>239.693130037907</c:v>
                </c:pt>
                <c:pt idx="537">
                  <c:v>240.152397429658</c:v>
                </c:pt>
                <c:pt idx="538">
                  <c:v>240.604985864278</c:v>
                </c:pt>
                <c:pt idx="539">
                  <c:v>241.052471614039</c:v>
                </c:pt>
                <c:pt idx="540">
                  <c:v>241.486153626782</c:v>
                </c:pt>
                <c:pt idx="541">
                  <c:v>241.919069357328</c:v>
                </c:pt>
                <c:pt idx="542">
                  <c:v>242.349236302468</c:v>
                </c:pt>
                <c:pt idx="543">
                  <c:v>242.774677255307</c:v>
                </c:pt>
                <c:pt idx="544">
                  <c:v>243.20013044271</c:v>
                </c:pt>
                <c:pt idx="545">
                  <c:v>243.620449303944</c:v>
                </c:pt>
                <c:pt idx="546">
                  <c:v>244.03563051131</c:v>
                </c:pt>
                <c:pt idx="547">
                  <c:v>244.447648433287</c:v>
                </c:pt>
                <c:pt idx="548">
                  <c:v>244.863612490048</c:v>
                </c:pt>
                <c:pt idx="549">
                  <c:v>245.291420320894</c:v>
                </c:pt>
                <c:pt idx="550">
                  <c:v>245.736179390532</c:v>
                </c:pt>
                <c:pt idx="551">
                  <c:v>246.191940834477</c:v>
                </c:pt>
                <c:pt idx="552">
                  <c:v>246.650391818973</c:v>
                </c:pt>
                <c:pt idx="553">
                  <c:v>247.1293191455</c:v>
                </c:pt>
                <c:pt idx="554">
                  <c:v>247.615678179773</c:v>
                </c:pt>
                <c:pt idx="555">
                  <c:v>248.109851219462</c:v>
                </c:pt>
                <c:pt idx="556">
                  <c:v>248.612632341175</c:v>
                </c:pt>
                <c:pt idx="557">
                  <c:v>249.117298136353</c:v>
                </c:pt>
                <c:pt idx="558">
                  <c:v>249.627013874948</c:v>
                </c:pt>
                <c:pt idx="559">
                  <c:v>250.139407155458</c:v>
                </c:pt>
                <c:pt idx="560">
                  <c:v>250.661594946935</c:v>
                </c:pt>
                <c:pt idx="561">
                  <c:v>251.181742844245</c:v>
                </c:pt>
                <c:pt idx="562">
                  <c:v>251.694740646938</c:v>
                </c:pt>
                <c:pt idx="563">
                  <c:v>252.200622129342</c:v>
                </c:pt>
                <c:pt idx="564">
                  <c:v>252.705316490403</c:v>
                </c:pt>
                <c:pt idx="565">
                  <c:v>253.214359140887</c:v>
                </c:pt>
                <c:pt idx="566">
                  <c:v>253.716701055955</c:v>
                </c:pt>
                <c:pt idx="567">
                  <c:v>254.220242658092</c:v>
                </c:pt>
                <c:pt idx="568">
                  <c:v>254.718672755669</c:v>
                </c:pt>
                <c:pt idx="569">
                  <c:v>255.213566658005</c:v>
                </c:pt>
                <c:pt idx="570">
                  <c:v>255.708486486107</c:v>
                </c:pt>
                <c:pt idx="571">
                  <c:v>256.20027628383</c:v>
                </c:pt>
                <c:pt idx="572">
                  <c:v>256.701193179408</c:v>
                </c:pt>
                <c:pt idx="573">
                  <c:v>257.194250175012</c:v>
                </c:pt>
                <c:pt idx="574">
                  <c:v>257.688927198273</c:v>
                </c:pt>
                <c:pt idx="575">
                  <c:v>258.179693059315</c:v>
                </c:pt>
                <c:pt idx="576">
                  <c:v>258.660620266016</c:v>
                </c:pt>
                <c:pt idx="577">
                  <c:v>259.131711464475</c:v>
                </c:pt>
                <c:pt idx="578">
                  <c:v>259.595732523561</c:v>
                </c:pt>
                <c:pt idx="579">
                  <c:v>260.063349369635</c:v>
                </c:pt>
                <c:pt idx="580">
                  <c:v>260.527838869575</c:v>
                </c:pt>
                <c:pt idx="581">
                  <c:v>260.996714996805</c:v>
                </c:pt>
                <c:pt idx="582">
                  <c:v>261.464450579413</c:v>
                </c:pt>
                <c:pt idx="583">
                  <c:v>261.93025607434</c:v>
                </c:pt>
                <c:pt idx="584">
                  <c:v>262.398083789196</c:v>
                </c:pt>
                <c:pt idx="585">
                  <c:v>262.85409303263</c:v>
                </c:pt>
                <c:pt idx="586">
                  <c:v>263.313306388951</c:v>
                </c:pt>
                <c:pt idx="587">
                  <c:v>263.765841636588</c:v>
                </c:pt>
                <c:pt idx="588">
                  <c:v>264.218812261889</c:v>
                </c:pt>
                <c:pt idx="589">
                  <c:v>264.671817765027</c:v>
                </c:pt>
                <c:pt idx="590">
                  <c:v>265.124852888344</c:v>
                </c:pt>
                <c:pt idx="591">
                  <c:v>265.577914707417</c:v>
                </c:pt>
                <c:pt idx="592">
                  <c:v>266.026249067497</c:v>
                </c:pt>
                <c:pt idx="593">
                  <c:v>266.474992564719</c:v>
                </c:pt>
                <c:pt idx="594">
                  <c:v>266.928480486581</c:v>
                </c:pt>
                <c:pt idx="595">
                  <c:v>267.390656171482</c:v>
                </c:pt>
                <c:pt idx="596">
                  <c:v>267.866256437144</c:v>
                </c:pt>
                <c:pt idx="597">
                  <c:v>268.351715461621</c:v>
                </c:pt>
                <c:pt idx="598">
                  <c:v>268.847813283675</c:v>
                </c:pt>
                <c:pt idx="599">
                  <c:v>269.350582765954</c:v>
                </c:pt>
                <c:pt idx="600">
                  <c:v>269.860003558053</c:v>
                </c:pt>
                <c:pt idx="601">
                  <c:v>270.378042173345</c:v>
                </c:pt>
                <c:pt idx="602">
                  <c:v>270.909822781801</c:v>
                </c:pt>
                <c:pt idx="603">
                  <c:v>271.450190357903</c:v>
                </c:pt>
                <c:pt idx="604">
                  <c:v>271.995579131177</c:v>
                </c:pt>
                <c:pt idx="605">
                  <c:v>272.53809056633</c:v>
                </c:pt>
                <c:pt idx="606">
                  <c:v>273.081289705286</c:v>
                </c:pt>
                <c:pt idx="607">
                  <c:v>273.619271468456</c:v>
                </c:pt>
                <c:pt idx="608">
                  <c:v>274.156398085304</c:v>
                </c:pt>
                <c:pt idx="609">
                  <c:v>274.688736497531</c:v>
                </c:pt>
                <c:pt idx="610">
                  <c:v>275.219050319908</c:v>
                </c:pt>
                <c:pt idx="611">
                  <c:v>275.741816655392</c:v>
                </c:pt>
                <c:pt idx="612">
                  <c:v>276.257836767803</c:v>
                </c:pt>
                <c:pt idx="613">
                  <c:v>276.769099193083</c:v>
                </c:pt>
                <c:pt idx="614">
                  <c:v>277.270487746768</c:v>
                </c:pt>
                <c:pt idx="615">
                  <c:v>277.766755204715</c:v>
                </c:pt>
                <c:pt idx="616">
                  <c:v>278.259097217425</c:v>
                </c:pt>
                <c:pt idx="617">
                  <c:v>278.751074502874</c:v>
                </c:pt>
                <c:pt idx="618">
                  <c:v>279.246635774232</c:v>
                </c:pt>
                <c:pt idx="619">
                  <c:v>279.744201848282</c:v>
                </c:pt>
                <c:pt idx="620">
                  <c:v>280.240218247176</c:v>
                </c:pt>
                <c:pt idx="621">
                  <c:v>280.732307010202</c:v>
                </c:pt>
                <c:pt idx="622">
                  <c:v>281.222439713399</c:v>
                </c:pt>
                <c:pt idx="623">
                  <c:v>281.707856874294</c:v>
                </c:pt>
                <c:pt idx="624">
                  <c:v>282.190136433938</c:v>
                </c:pt>
                <c:pt idx="625">
                  <c:v>282.667303164441</c:v>
                </c:pt>
                <c:pt idx="626">
                  <c:v>283.135836905663</c:v>
                </c:pt>
                <c:pt idx="627">
                  <c:v>283.60246559159</c:v>
                </c:pt>
                <c:pt idx="628">
                  <c:v>284.065604048977</c:v>
                </c:pt>
                <c:pt idx="629">
                  <c:v>284.527227143314</c:v>
                </c:pt>
                <c:pt idx="630">
                  <c:v>284.988118831251</c:v>
                </c:pt>
                <c:pt idx="631">
                  <c:v>285.442352545759</c:v>
                </c:pt>
                <c:pt idx="632">
                  <c:v>285.889926550497</c:v>
                </c:pt>
                <c:pt idx="633">
                  <c:v>286.330440331248</c:v>
                </c:pt>
                <c:pt idx="634">
                  <c:v>286.76626181631</c:v>
                </c:pt>
                <c:pt idx="635">
                  <c:v>287.195409067501</c:v>
                </c:pt>
                <c:pt idx="636">
                  <c:v>287.620645742046</c:v>
                </c:pt>
                <c:pt idx="637">
                  <c:v>288.051067896232</c:v>
                </c:pt>
                <c:pt idx="638">
                  <c:v>288.481537846967</c:v>
                </c:pt>
                <c:pt idx="639">
                  <c:v>288.920726686792</c:v>
                </c:pt>
                <c:pt idx="640">
                  <c:v>289.365054549945</c:v>
                </c:pt>
                <c:pt idx="641">
                  <c:v>289.809382413099</c:v>
                </c:pt>
                <c:pt idx="642">
                  <c:v>290.254498612816</c:v>
                </c:pt>
                <c:pt idx="643">
                  <c:v>290.702770950244</c:v>
                </c:pt>
                <c:pt idx="644">
                  <c:v>291.161704667512</c:v>
                </c:pt>
                <c:pt idx="645">
                  <c:v>291.629306902258</c:v>
                </c:pt>
                <c:pt idx="646">
                  <c:v>292.105958366179</c:v>
                </c:pt>
                <c:pt idx="647">
                  <c:v>292.581362058882</c:v>
                </c:pt>
                <c:pt idx="648">
                  <c:v>293.058270260768</c:v>
                </c:pt>
                <c:pt idx="649">
                  <c:v>293.541818037346</c:v>
                </c:pt>
                <c:pt idx="650">
                  <c:v>294.024902615531</c:v>
                </c:pt>
                <c:pt idx="651">
                  <c:v>294.511074699651</c:v>
                </c:pt>
                <c:pt idx="652">
                  <c:v>295.002307625094</c:v>
                </c:pt>
                <c:pt idx="653">
                  <c:v>295.49900328221</c:v>
                </c:pt>
                <c:pt idx="654">
                  <c:v>295.995624473851</c:v>
                </c:pt>
                <c:pt idx="655">
                  <c:v>296.496919069166</c:v>
                </c:pt>
                <c:pt idx="656">
                  <c:v>296.998162849764</c:v>
                </c:pt>
                <c:pt idx="657">
                  <c:v>297.502520475954</c:v>
                </c:pt>
                <c:pt idx="658">
                  <c:v>298.000137481611</c:v>
                </c:pt>
                <c:pt idx="659">
                  <c:v>298.490632651609</c:v>
                </c:pt>
                <c:pt idx="660">
                  <c:v>298.977178570334</c:v>
                </c:pt>
                <c:pt idx="661">
                  <c:v>299.457028822699</c:v>
                </c:pt>
                <c:pt idx="662">
                  <c:v>299.932164894383</c:v>
                </c:pt>
                <c:pt idx="663">
                  <c:v>300.407705882174</c:v>
                </c:pt>
                <c:pt idx="664">
                  <c:v>300.881284530864</c:v>
                </c:pt>
                <c:pt idx="665">
                  <c:v>301.354877138109</c:v>
                </c:pt>
                <c:pt idx="666">
                  <c:v>301.826507250892</c:v>
                </c:pt>
                <c:pt idx="667">
                  <c:v>302.299733696207</c:v>
                </c:pt>
                <c:pt idx="668">
                  <c:v>302.76902404491</c:v>
                </c:pt>
                <c:pt idx="669">
                  <c:v>303.236350096974</c:v>
                </c:pt>
                <c:pt idx="670">
                  <c:v>303.691840181019</c:v>
                </c:pt>
                <c:pt idx="671">
                  <c:v>304.142205572502</c:v>
                </c:pt>
                <c:pt idx="672">
                  <c:v>304.591795647448</c:v>
                </c:pt>
                <c:pt idx="673">
                  <c:v>305.048511035276</c:v>
                </c:pt>
                <c:pt idx="674">
                  <c:v>305.5052437206</c:v>
                </c:pt>
                <c:pt idx="675">
                  <c:v>305.956854895131</c:v>
                </c:pt>
                <c:pt idx="676">
                  <c:v>306.405319654702</c:v>
                </c:pt>
                <c:pt idx="677">
                  <c:v>306.852616717828</c:v>
                </c:pt>
                <c:pt idx="678">
                  <c:v>307.294795060267</c:v>
                </c:pt>
                <c:pt idx="679">
                  <c:v>307.734222675044</c:v>
                </c:pt>
                <c:pt idx="680">
                  <c:v>308.166951143126</c:v>
                </c:pt>
                <c:pt idx="681">
                  <c:v>308.598116594477</c:v>
                </c:pt>
                <c:pt idx="682">
                  <c:v>309.024161602702</c:v>
                </c:pt>
                <c:pt idx="683">
                  <c:v>309.448248355293</c:v>
                </c:pt>
                <c:pt idx="684">
                  <c:v>309.870376696044</c:v>
                </c:pt>
                <c:pt idx="685">
                  <c:v>310.292125780399</c:v>
                </c:pt>
                <c:pt idx="686">
                  <c:v>310.709543753142</c:v>
                </c:pt>
                <c:pt idx="687">
                  <c:v>311.126977177525</c:v>
                </c:pt>
                <c:pt idx="688">
                  <c:v>311.544426046669</c:v>
                </c:pt>
                <c:pt idx="689">
                  <c:v>311.959914245972</c:v>
                </c:pt>
                <c:pt idx="690">
                  <c:v>312.380552626274</c:v>
                </c:pt>
                <c:pt idx="691">
                  <c:v>312.801206820523</c:v>
                </c:pt>
                <c:pt idx="692">
                  <c:v>313.219901845013</c:v>
                </c:pt>
                <c:pt idx="693">
                  <c:v>313.638612594922</c:v>
                </c:pt>
                <c:pt idx="694">
                  <c:v>314.054175367493</c:v>
                </c:pt>
                <c:pt idx="695">
                  <c:v>314.472517365916</c:v>
                </c:pt>
                <c:pt idx="696">
                  <c:v>314.892846771582</c:v>
                </c:pt>
                <c:pt idx="697">
                  <c:v>315.315163695124</c:v>
                </c:pt>
                <c:pt idx="698">
                  <c:v>315.736696768754</c:v>
                </c:pt>
                <c:pt idx="699">
                  <c:v>316.157445967854</c:v>
                </c:pt>
                <c:pt idx="700">
                  <c:v>316.575035958593</c:v>
                </c:pt>
                <c:pt idx="701">
                  <c:v>316.993413388062</c:v>
                </c:pt>
                <c:pt idx="702">
                  <c:v>317.411778650664</c:v>
                </c:pt>
                <c:pt idx="703">
                  <c:v>317.829723721652</c:v>
                </c:pt>
                <c:pt idx="704">
                  <c:v>318.252371436575</c:v>
                </c:pt>
                <c:pt idx="705">
                  <c:v>318.674962170039</c:v>
                </c:pt>
                <c:pt idx="706">
                  <c:v>319.102620520197</c:v>
                </c:pt>
                <c:pt idx="707">
                  <c:v>319.530208460918</c:v>
                </c:pt>
                <c:pt idx="708">
                  <c:v>319.977474593108</c:v>
                </c:pt>
                <c:pt idx="709">
                  <c:v>320.448364962993</c:v>
                </c:pt>
                <c:pt idx="710">
                  <c:v>320.937736939453</c:v>
                </c:pt>
                <c:pt idx="711">
                  <c:v>321.443613775061</c:v>
                </c:pt>
                <c:pt idx="712">
                  <c:v>321.96322651818</c:v>
                </c:pt>
                <c:pt idx="713">
                  <c:v>322.497757319962</c:v>
                </c:pt>
                <c:pt idx="714">
                  <c:v>323.040501889711</c:v>
                </c:pt>
                <c:pt idx="715">
                  <c:v>323.59225949528</c:v>
                </c:pt>
                <c:pt idx="716">
                  <c:v>324.144365155355</c:v>
                </c:pt>
                <c:pt idx="717">
                  <c:v>324.69683521103</c:v>
                </c:pt>
                <c:pt idx="718">
                  <c:v>325.255214821399</c:v>
                </c:pt>
                <c:pt idx="719">
                  <c:v>325.813208218577</c:v>
                </c:pt>
                <c:pt idx="720">
                  <c:v>326.375946744438</c:v>
                </c:pt>
                <c:pt idx="721">
                  <c:v>326.920937683961</c:v>
                </c:pt>
                <c:pt idx="722">
                  <c:v>327.446208371337</c:v>
                </c:pt>
                <c:pt idx="723">
                  <c:v>327.95689158432</c:v>
                </c:pt>
                <c:pt idx="724">
                  <c:v>328.451017000746</c:v>
                </c:pt>
                <c:pt idx="725">
                  <c:v>328.934504453866</c:v>
                </c:pt>
                <c:pt idx="726">
                  <c:v>329.411298790194</c:v>
                </c:pt>
                <c:pt idx="727">
                  <c:v>329.884160356237</c:v>
                </c:pt>
                <c:pt idx="728">
                  <c:v>330.352698291659</c:v>
                </c:pt>
                <c:pt idx="729">
                  <c:v>330.818884344048</c:v>
                </c:pt>
                <c:pt idx="730">
                  <c:v>331.280746277889</c:v>
                </c:pt>
                <c:pt idx="731">
                  <c:v>331.737494358283</c:v>
                </c:pt>
                <c:pt idx="732">
                  <c:v>332.19149491667</c:v>
                </c:pt>
                <c:pt idx="733">
                  <c:v>332.643933526139</c:v>
                </c:pt>
                <c:pt idx="734">
                  <c:v>333.096782408315</c:v>
                </c:pt>
                <c:pt idx="735">
                  <c:v>333.548856651112</c:v>
                </c:pt>
                <c:pt idx="736">
                  <c:v>333.997000258457</c:v>
                </c:pt>
                <c:pt idx="737">
                  <c:v>334.449895664206</c:v>
                </c:pt>
                <c:pt idx="738">
                  <c:v>334.904384652144</c:v>
                </c:pt>
                <c:pt idx="739">
                  <c:v>335.354547816246</c:v>
                </c:pt>
                <c:pt idx="740">
                  <c:v>335.799598716214</c:v>
                </c:pt>
                <c:pt idx="741">
                  <c:v>336.239928052519</c:v>
                </c:pt>
                <c:pt idx="742">
                  <c:v>336.677509837535</c:v>
                </c:pt>
                <c:pt idx="743">
                  <c:v>337.117475815964</c:v>
                </c:pt>
                <c:pt idx="744">
                  <c:v>337.555878689</c:v>
                </c:pt>
                <c:pt idx="745">
                  <c:v>337.992325155955</c:v>
                </c:pt>
                <c:pt idx="746">
                  <c:v>338.42365772004</c:v>
                </c:pt>
                <c:pt idx="747">
                  <c:v>338.849875990796</c:v>
                </c:pt>
                <c:pt idx="748">
                  <c:v>339.272952884423</c:v>
                </c:pt>
                <c:pt idx="749">
                  <c:v>339.697233204282</c:v>
                </c:pt>
                <c:pt idx="750">
                  <c:v>340.117977376447</c:v>
                </c:pt>
                <c:pt idx="751">
                  <c:v>340.532028803201</c:v>
                </c:pt>
                <c:pt idx="752">
                  <c:v>340.945309176602</c:v>
                </c:pt>
                <c:pt idx="753">
                  <c:v>341.356631493515</c:v>
                </c:pt>
                <c:pt idx="754">
                  <c:v>341.767972609671</c:v>
                </c:pt>
                <c:pt idx="755">
                  <c:v>342.179331173113</c:v>
                </c:pt>
                <c:pt idx="756">
                  <c:v>342.583598762997</c:v>
                </c:pt>
                <c:pt idx="757">
                  <c:v>342.984725530951</c:v>
                </c:pt>
                <c:pt idx="758">
                  <c:v>343.385867195611</c:v>
                </c:pt>
                <c:pt idx="759">
                  <c:v>343.788999520715</c:v>
                </c:pt>
                <c:pt idx="760">
                  <c:v>344.190172786295</c:v>
                </c:pt>
                <c:pt idx="761">
                  <c:v>344.591362493452</c:v>
                </c:pt>
                <c:pt idx="762">
                  <c:v>344.989407978216</c:v>
                </c:pt>
                <c:pt idx="763">
                  <c:v>345.384308999924</c:v>
                </c:pt>
                <c:pt idx="764">
                  <c:v>345.77922464322</c:v>
                </c:pt>
                <c:pt idx="765">
                  <c:v>346.174154901595</c:v>
                </c:pt>
                <c:pt idx="766">
                  <c:v>346.571074492879</c:v>
                </c:pt>
                <c:pt idx="767">
                  <c:v>346.947064445463</c:v>
                </c:pt>
                <c:pt idx="768">
                  <c:v>347.300149737616</c:v>
                </c:pt>
                <c:pt idx="769">
                  <c:v>347.650086776998</c:v>
                </c:pt>
                <c:pt idx="770">
                  <c:v>348.000036973529</c:v>
                </c:pt>
                <c:pt idx="771">
                  <c:v>348.350003041426</c:v>
                </c:pt>
                <c:pt idx="772">
                  <c:v>348.699982026727</c:v>
                </c:pt>
                <c:pt idx="773">
                  <c:v>349.051949047241</c:v>
                </c:pt>
                <c:pt idx="774">
                  <c:v>349.401952718193</c:v>
                </c:pt>
                <c:pt idx="775">
                  <c:v>349.751966574321</c:v>
                </c:pt>
                <c:pt idx="776">
                  <c:v>350.100015307078</c:v>
                </c:pt>
                <c:pt idx="777">
                  <c:v>350.450048392066</c:v>
                </c:pt>
                <c:pt idx="778">
                  <c:v>350.795345753089</c:v>
                </c:pt>
                <c:pt idx="779">
                  <c:v>351.135907248351</c:v>
                </c:pt>
                <c:pt idx="780">
                  <c:v>351.493468391806</c:v>
                </c:pt>
                <c:pt idx="781">
                  <c:v>351.873953651541</c:v>
                </c:pt>
                <c:pt idx="782">
                  <c:v>352.261544030759</c:v>
                </c:pt>
                <c:pt idx="783">
                  <c:v>352.65108851407</c:v>
                </c:pt>
                <c:pt idx="784">
                  <c:v>353.040596489207</c:v>
                </c:pt>
                <c:pt idx="785">
                  <c:v>353.430057824673</c:v>
                </c:pt>
                <c:pt idx="786">
                  <c:v>353.821437013084</c:v>
                </c:pt>
                <c:pt idx="787">
                  <c:v>354.216698759331</c:v>
                </c:pt>
                <c:pt idx="788">
                  <c:v>354.609125642546</c:v>
                </c:pt>
                <c:pt idx="789">
                  <c:v>355.005428820951</c:v>
                </c:pt>
                <c:pt idx="790">
                  <c:v>355.406399168282</c:v>
                </c:pt>
                <c:pt idx="791">
                  <c:v>355.816773177461</c:v>
                </c:pt>
                <c:pt idx="792">
                  <c:v>356.234573571914</c:v>
                </c:pt>
                <c:pt idx="793">
                  <c:v>356.656248391758</c:v>
                </c:pt>
                <c:pt idx="794">
                  <c:v>357.082591993572</c:v>
                </c:pt>
                <c:pt idx="795">
                  <c:v>357.513609098982</c:v>
                </c:pt>
                <c:pt idx="796">
                  <c:v>357.944578267095</c:v>
                </c:pt>
                <c:pt idx="797">
                  <c:v>358.375513156454</c:v>
                </c:pt>
                <c:pt idx="798">
                  <c:v>358.811554148919</c:v>
                </c:pt>
                <c:pt idx="799">
                  <c:v>359.250741275578</c:v>
                </c:pt>
                <c:pt idx="800">
                  <c:v>359.692707166951</c:v>
                </c:pt>
                <c:pt idx="801">
                  <c:v>360.149285518504</c:v>
                </c:pt>
                <c:pt idx="802">
                  <c:v>360.614566433921</c:v>
                </c:pt>
                <c:pt idx="803">
                  <c:v>361.083815264694</c:v>
                </c:pt>
                <c:pt idx="804">
                  <c:v>361.557032413201</c:v>
                </c:pt>
                <c:pt idx="805">
                  <c:v>362.035405497667</c:v>
                </c:pt>
                <c:pt idx="806">
                  <c:v>362.518540412181</c:v>
                </c:pt>
                <c:pt idx="807">
                  <c:v>363.002101008044</c:v>
                </c:pt>
                <c:pt idx="808">
                  <c:v>363.490044648968</c:v>
                </c:pt>
                <c:pt idx="809">
                  <c:v>363.987897275511</c:v>
                </c:pt>
                <c:pt idx="810">
                  <c:v>364.490924010955</c:v>
                </c:pt>
                <c:pt idx="811">
                  <c:v>364.993601475578</c:v>
                </c:pt>
                <c:pt idx="812">
                  <c:v>365.496328439972</c:v>
                </c:pt>
                <c:pt idx="813">
                  <c:v>365.999093315312</c:v>
                </c:pt>
                <c:pt idx="814">
                  <c:v>366.498738750727</c:v>
                </c:pt>
                <c:pt idx="815">
                  <c:v>366.994471605592</c:v>
                </c:pt>
                <c:pt idx="816">
                  <c:v>367.490640675648</c:v>
                </c:pt>
                <c:pt idx="817">
                  <c:v>367.986065592945</c:v>
                </c:pt>
                <c:pt idx="818">
                  <c:v>368.476400840061</c:v>
                </c:pt>
                <c:pt idx="819">
                  <c:v>368.964806665574</c:v>
                </c:pt>
                <c:pt idx="820">
                  <c:v>369.448121210839</c:v>
                </c:pt>
                <c:pt idx="821">
                  <c:v>369.919224659229</c:v>
                </c:pt>
                <c:pt idx="822">
                  <c:v>370.380485231945</c:v>
                </c:pt>
                <c:pt idx="823">
                  <c:v>370.836645961366</c:v>
                </c:pt>
                <c:pt idx="824">
                  <c:v>371.295217388664</c:v>
                </c:pt>
                <c:pt idx="825">
                  <c:v>371.748701065456</c:v>
                </c:pt>
                <c:pt idx="826">
                  <c:v>372.195524285416</c:v>
                </c:pt>
                <c:pt idx="827">
                  <c:v>372.627787984065</c:v>
                </c:pt>
                <c:pt idx="828">
                  <c:v>373.051428043077</c:v>
                </c:pt>
                <c:pt idx="829">
                  <c:v>373.460907718103</c:v>
                </c:pt>
                <c:pt idx="830">
                  <c:v>373.853449535294</c:v>
                </c:pt>
                <c:pt idx="831">
                  <c:v>374.239327925021</c:v>
                </c:pt>
                <c:pt idx="832">
                  <c:v>374.617748264264</c:v>
                </c:pt>
                <c:pt idx="833">
                  <c:v>374.992266920553</c:v>
                </c:pt>
                <c:pt idx="834">
                  <c:v>375.366042926768</c:v>
                </c:pt>
                <c:pt idx="835">
                  <c:v>375.735909471868</c:v>
                </c:pt>
                <c:pt idx="836">
                  <c:v>376.101863184536</c:v>
                </c:pt>
                <c:pt idx="837">
                  <c:v>376.458747359814</c:v>
                </c:pt>
                <c:pt idx="838">
                  <c:v>376.820392492231</c:v>
                </c:pt>
                <c:pt idx="839">
                  <c:v>377.189155770013</c:v>
                </c:pt>
                <c:pt idx="840">
                  <c:v>377.57095918983</c:v>
                </c:pt>
                <c:pt idx="841">
                  <c:v>377.965781554551</c:v>
                </c:pt>
                <c:pt idx="842">
                  <c:v>378.372423273829</c:v>
                </c:pt>
                <c:pt idx="843">
                  <c:v>378.797207805076</c:v>
                </c:pt>
                <c:pt idx="844">
                  <c:v>379.230632945774</c:v>
                </c:pt>
                <c:pt idx="845">
                  <c:v>379.6687342572</c:v>
                </c:pt>
                <c:pt idx="846">
                  <c:v>380.110711218924</c:v>
                </c:pt>
                <c:pt idx="847">
                  <c:v>380.556559107342</c:v>
                </c:pt>
                <c:pt idx="848">
                  <c:v>381.011407197985</c:v>
                </c:pt>
                <c:pt idx="849">
                  <c:v>381.478010395485</c:v>
                </c:pt>
                <c:pt idx="850">
                  <c:v>381.951614368522</c:v>
                </c:pt>
                <c:pt idx="851">
                  <c:v>382.425112381939</c:v>
                </c:pt>
                <c:pt idx="852">
                  <c:v>382.902067490087</c:v>
                </c:pt>
                <c:pt idx="853">
                  <c:v>383.373808293501</c:v>
                </c:pt>
                <c:pt idx="854">
                  <c:v>383.841541891773</c:v>
                </c:pt>
                <c:pt idx="855">
                  <c:v>384.307642663793</c:v>
                </c:pt>
                <c:pt idx="856">
                  <c:v>384.771721453669</c:v>
                </c:pt>
                <c:pt idx="857">
                  <c:v>385.237725978687</c:v>
                </c:pt>
                <c:pt idx="858">
                  <c:v>385.703695307429</c:v>
                </c:pt>
                <c:pt idx="859">
                  <c:v>386.174783013683</c:v>
                </c:pt>
                <c:pt idx="860">
                  <c:v>386.634038269451</c:v>
                </c:pt>
                <c:pt idx="861">
                  <c:v>387.079109346803</c:v>
                </c:pt>
                <c:pt idx="862">
                  <c:v>387.504493422222</c:v>
                </c:pt>
                <c:pt idx="863">
                  <c:v>387.91296972079</c:v>
                </c:pt>
                <c:pt idx="864">
                  <c:v>388.299014104065</c:v>
                </c:pt>
                <c:pt idx="865">
                  <c:v>388.674465753146</c:v>
                </c:pt>
                <c:pt idx="866">
                  <c:v>389.049979025602</c:v>
                </c:pt>
                <c:pt idx="867">
                  <c:v>389.425149130371</c:v>
                </c:pt>
                <c:pt idx="868">
                  <c:v>389.801950724324</c:v>
                </c:pt>
                <c:pt idx="869">
                  <c:v>390.173669942653</c:v>
                </c:pt>
                <c:pt idx="870">
                  <c:v>390.540708868244</c:v>
                </c:pt>
                <c:pt idx="871">
                  <c:v>390.907807690849</c:v>
                </c:pt>
                <c:pt idx="872">
                  <c:v>391.269814940396</c:v>
                </c:pt>
                <c:pt idx="873">
                  <c:v>391.643722056781</c:v>
                </c:pt>
                <c:pt idx="874">
                  <c:v>392.024783544441</c:v>
                </c:pt>
                <c:pt idx="875">
                  <c:v>392.399943305911</c:v>
                </c:pt>
                <c:pt idx="876">
                  <c:v>392.783037701113</c:v>
                </c:pt>
                <c:pt idx="877">
                  <c:v>393.181974179713</c:v>
                </c:pt>
                <c:pt idx="878">
                  <c:v>393.580933099329</c:v>
                </c:pt>
                <c:pt idx="879">
                  <c:v>393.981099434402</c:v>
                </c:pt>
                <c:pt idx="880">
                  <c:v>394.379698842102</c:v>
                </c:pt>
                <c:pt idx="881">
                  <c:v>394.769621792509</c:v>
                </c:pt>
                <c:pt idx="882">
                  <c:v>395.151656985121</c:v>
                </c:pt>
                <c:pt idx="883">
                  <c:v>395.527775527844</c:v>
                </c:pt>
                <c:pt idx="884">
                  <c:v>395.903905326464</c:v>
                </c:pt>
                <c:pt idx="885">
                  <c:v>396.28676293431</c:v>
                </c:pt>
                <c:pt idx="886">
                  <c:v>396.679497142335</c:v>
                </c:pt>
                <c:pt idx="887">
                  <c:v>397.086048564987</c:v>
                </c:pt>
                <c:pt idx="888">
                  <c:v>397.52419352202</c:v>
                </c:pt>
                <c:pt idx="889">
                  <c:v>397.969380978805</c:v>
                </c:pt>
                <c:pt idx="890">
                  <c:v>398.416457950657</c:v>
                </c:pt>
                <c:pt idx="891">
                  <c:v>398.87411438268</c:v>
                </c:pt>
                <c:pt idx="892">
                  <c:v>399.335633790085</c:v>
                </c:pt>
                <c:pt idx="893">
                  <c:v>399.807739606025</c:v>
                </c:pt>
                <c:pt idx="894">
                  <c:v>400.288824564245</c:v>
                </c:pt>
                <c:pt idx="895">
                  <c:v>400.782833222403</c:v>
                </c:pt>
                <c:pt idx="896">
                  <c:v>401.287399503202</c:v>
                </c:pt>
                <c:pt idx="897">
                  <c:v>401.805687045805</c:v>
                </c:pt>
                <c:pt idx="898">
                  <c:v>402.326270834747</c:v>
                </c:pt>
                <c:pt idx="899">
                  <c:v>402.850745785925</c:v>
                </c:pt>
                <c:pt idx="900">
                  <c:v>403.368064655506</c:v>
                </c:pt>
                <c:pt idx="901">
                  <c:v>403.87627339169</c:v>
                </c:pt>
                <c:pt idx="902">
                  <c:v>404.391188161009</c:v>
                </c:pt>
                <c:pt idx="903">
                  <c:v>404.910845286514</c:v>
                </c:pt>
                <c:pt idx="904">
                  <c:v>405.426568498784</c:v>
                </c:pt>
                <c:pt idx="905">
                  <c:v>405.939142429133</c:v>
                </c:pt>
                <c:pt idx="906">
                  <c:v>406.437912869717</c:v>
                </c:pt>
                <c:pt idx="907">
                  <c:v>406.927627500884</c:v>
                </c:pt>
                <c:pt idx="908">
                  <c:v>407.405130108304</c:v>
                </c:pt>
                <c:pt idx="909">
                  <c:v>407.871993914578</c:v>
                </c:pt>
                <c:pt idx="910">
                  <c:v>408.325058537855</c:v>
                </c:pt>
                <c:pt idx="911">
                  <c:v>408.771810719786</c:v>
                </c:pt>
                <c:pt idx="912">
                  <c:v>409.209489220982</c:v>
                </c:pt>
                <c:pt idx="913">
                  <c:v>409.642444552102</c:v>
                </c:pt>
                <c:pt idx="914">
                  <c:v>410.070676429673</c:v>
                </c:pt>
                <c:pt idx="915">
                  <c:v>410.492209714787</c:v>
                </c:pt>
                <c:pt idx="916">
                  <c:v>410.917712199855</c:v>
                </c:pt>
                <c:pt idx="917">
                  <c:v>411.343235540263</c:v>
                </c:pt>
                <c:pt idx="918">
                  <c:v>411.769567838956</c:v>
                </c:pt>
                <c:pt idx="919">
                  <c:v>412.195922399094</c:v>
                </c:pt>
                <c:pt idx="920">
                  <c:v>412.629409161125</c:v>
                </c:pt>
                <c:pt idx="921">
                  <c:v>413.075161635765</c:v>
                </c:pt>
                <c:pt idx="922">
                  <c:v>413.53476036543</c:v>
                </c:pt>
                <c:pt idx="923">
                  <c:v>414.001099363268</c:v>
                </c:pt>
                <c:pt idx="924">
                  <c:v>414.474576150464</c:v>
                </c:pt>
                <c:pt idx="925">
                  <c:v>414.94847646116</c:v>
                </c:pt>
                <c:pt idx="926">
                  <c:v>415.426357889868</c:v>
                </c:pt>
                <c:pt idx="927">
                  <c:v>415.908220938745</c:v>
                </c:pt>
                <c:pt idx="928">
                  <c:v>416.391694253987</c:v>
                </c:pt>
                <c:pt idx="929">
                  <c:v>416.869264297392</c:v>
                </c:pt>
                <c:pt idx="930">
                  <c:v>417.34607054123</c:v>
                </c:pt>
                <c:pt idx="931">
                  <c:v>417.824089705497</c:v>
                </c:pt>
                <c:pt idx="932">
                  <c:v>418.307273646023</c:v>
                </c:pt>
                <c:pt idx="933">
                  <c:v>418.79048254437</c:v>
                </c:pt>
                <c:pt idx="934">
                  <c:v>419.271739224304</c:v>
                </c:pt>
                <c:pt idx="935">
                  <c:v>419.74827535391</c:v>
                </c:pt>
                <c:pt idx="936">
                  <c:v>420.22324868663</c:v>
                </c:pt>
                <c:pt idx="937">
                  <c:v>420.688360283669</c:v>
                </c:pt>
                <c:pt idx="938">
                  <c:v>421.148351590491</c:v>
                </c:pt>
                <c:pt idx="939">
                  <c:v>421.60914719818</c:v>
                </c:pt>
                <c:pt idx="940">
                  <c:v>422.066001157856</c:v>
                </c:pt>
                <c:pt idx="941">
                  <c:v>422.521279578969</c:v>
                </c:pt>
                <c:pt idx="942">
                  <c:v>422.973791551342</c:v>
                </c:pt>
                <c:pt idx="943">
                  <c:v>423.423125969618</c:v>
                </c:pt>
                <c:pt idx="944">
                  <c:v>423.868479215041</c:v>
                </c:pt>
                <c:pt idx="945">
                  <c:v>424.313799462194</c:v>
                </c:pt>
                <c:pt idx="946">
                  <c:v>424.755132748838</c:v>
                </c:pt>
                <c:pt idx="947">
                  <c:v>425.201167559571</c:v>
                </c:pt>
                <c:pt idx="948">
                  <c:v>425.646744479345</c:v>
                </c:pt>
                <c:pt idx="949">
                  <c:v>426.096204565859</c:v>
                </c:pt>
                <c:pt idx="950">
                  <c:v>426.554277844049</c:v>
                </c:pt>
                <c:pt idx="951">
                  <c:v>427.018987156944</c:v>
                </c:pt>
                <c:pt idx="952">
                  <c:v>427.483616175412</c:v>
                </c:pt>
                <c:pt idx="953">
                  <c:v>427.95329568656</c:v>
                </c:pt>
                <c:pt idx="954">
                  <c:v>428.426452088143</c:v>
                </c:pt>
                <c:pt idx="955">
                  <c:v>428.908220703345</c:v>
                </c:pt>
                <c:pt idx="956">
                  <c:v>429.396250455044</c:v>
                </c:pt>
                <c:pt idx="957">
                  <c:v>429.889371739375</c:v>
                </c:pt>
                <c:pt idx="958">
                  <c:v>430.38245567378</c:v>
                </c:pt>
                <c:pt idx="959">
                  <c:v>430.879449875589</c:v>
                </c:pt>
                <c:pt idx="960">
                  <c:v>431.366553512505</c:v>
                </c:pt>
                <c:pt idx="961">
                  <c:v>431.850894000215</c:v>
                </c:pt>
                <c:pt idx="962">
                  <c:v>432.330902903071</c:v>
                </c:pt>
                <c:pt idx="963">
                  <c:v>432.812110306002</c:v>
                </c:pt>
                <c:pt idx="964">
                  <c:v>433.295701207136</c:v>
                </c:pt>
                <c:pt idx="965">
                  <c:v>433.77970506071</c:v>
                </c:pt>
                <c:pt idx="966">
                  <c:v>434.263340581853</c:v>
                </c:pt>
                <c:pt idx="967">
                  <c:v>434.745024306247</c:v>
                </c:pt>
                <c:pt idx="968">
                  <c:v>435.21883675245</c:v>
                </c:pt>
                <c:pt idx="969">
                  <c:v>435.690299785872</c:v>
                </c:pt>
                <c:pt idx="970">
                  <c:v>436.161385943872</c:v>
                </c:pt>
                <c:pt idx="971">
                  <c:v>436.627360477513</c:v>
                </c:pt>
                <c:pt idx="972">
                  <c:v>437.086250124565</c:v>
                </c:pt>
                <c:pt idx="973">
                  <c:v>437.548319114434</c:v>
                </c:pt>
                <c:pt idx="974">
                  <c:v>438.011593160824</c:v>
                </c:pt>
                <c:pt idx="975">
                  <c:v>438.47212244076</c:v>
                </c:pt>
                <c:pt idx="976">
                  <c:v>438.927538588085</c:v>
                </c:pt>
                <c:pt idx="977">
                  <c:v>439.373893189195</c:v>
                </c:pt>
                <c:pt idx="978">
                  <c:v>439.820268249469</c:v>
                </c:pt>
                <c:pt idx="979">
                  <c:v>440.267054941103</c:v>
                </c:pt>
                <c:pt idx="980">
                  <c:v>440.710306257784</c:v>
                </c:pt>
                <c:pt idx="981">
                  <c:v>441.153969100787</c:v>
                </c:pt>
                <c:pt idx="982">
                  <c:v>441.590935447295</c:v>
                </c:pt>
                <c:pt idx="983">
                  <c:v>442.021206276332</c:v>
                </c:pt>
                <c:pt idx="984">
                  <c:v>442.449519605657</c:v>
                </c:pt>
                <c:pt idx="985">
                  <c:v>442.879826385041</c:v>
                </c:pt>
                <c:pt idx="986">
                  <c:v>443.306989437027</c:v>
                </c:pt>
                <c:pt idx="987">
                  <c:v>443.729035898818</c:v>
                </c:pt>
                <c:pt idx="988">
                  <c:v>444.149123938793</c:v>
                </c:pt>
                <c:pt idx="989">
                  <c:v>444.564486317967</c:v>
                </c:pt>
                <c:pt idx="990">
                  <c:v>444.979860867111</c:v>
                </c:pt>
                <c:pt idx="991">
                  <c:v>445.384977943127</c:v>
                </c:pt>
                <c:pt idx="992">
                  <c:v>445.782999355984</c:v>
                </c:pt>
                <c:pt idx="993">
                  <c:v>446.175899055806</c:v>
                </c:pt>
                <c:pt idx="994">
                  <c:v>446.565652433006</c:v>
                </c:pt>
                <c:pt idx="995">
                  <c:v>446.953445740235</c:v>
                </c:pt>
                <c:pt idx="996">
                  <c:v>447.34836651237</c:v>
                </c:pt>
                <c:pt idx="997">
                  <c:v>447.750414126035</c:v>
                </c:pt>
                <c:pt idx="998">
                  <c:v>448.157611264681</c:v>
                </c:pt>
                <c:pt idx="999">
                  <c:v>448.564826357811</c:v>
                </c:pt>
                <c:pt idx="1000">
                  <c:v>448.976007947903</c:v>
                </c:pt>
                <c:pt idx="1001">
                  <c:v>449.387204985414</c:v>
                </c:pt>
                <c:pt idx="1002">
                  <c:v>449.798417463331</c:v>
                </c:pt>
                <c:pt idx="1003">
                  <c:v>450.209645374639</c:v>
                </c:pt>
                <c:pt idx="1004">
                  <c:v>450.626024315966</c:v>
                </c:pt>
                <c:pt idx="1005">
                  <c:v>451.044390660241</c:v>
                </c:pt>
                <c:pt idx="1006">
                  <c:v>451.466717136334</c:v>
                </c:pt>
                <c:pt idx="1007">
                  <c:v>451.891027170842</c:v>
                </c:pt>
                <c:pt idx="1008">
                  <c:v>452.324430358142</c:v>
                </c:pt>
                <c:pt idx="1009">
                  <c:v>452.757434829173</c:v>
                </c:pt>
                <c:pt idx="1010">
                  <c:v>453.189240677745</c:v>
                </c:pt>
                <c:pt idx="1011">
                  <c:v>453.624977457826</c:v>
                </c:pt>
                <c:pt idx="1012">
                  <c:v>454.072530901025</c:v>
                </c:pt>
                <c:pt idx="1013">
                  <c:v>454.531883356177</c:v>
                </c:pt>
                <c:pt idx="1014">
                  <c:v>455.008945170777</c:v>
                </c:pt>
                <c:pt idx="1015">
                  <c:v>455.499759593428</c:v>
                </c:pt>
                <c:pt idx="1016">
                  <c:v>456.002346914484</c:v>
                </c:pt>
                <c:pt idx="1017">
                  <c:v>456.516701213042</c:v>
                </c:pt>
                <c:pt idx="1018">
                  <c:v>457.040841929789</c:v>
                </c:pt>
                <c:pt idx="1019">
                  <c:v>457.574769313039</c:v>
                </c:pt>
                <c:pt idx="1020">
                  <c:v>458.118480244134</c:v>
                </c:pt>
                <c:pt idx="1021">
                  <c:v>458.664870495728</c:v>
                </c:pt>
                <c:pt idx="1022">
                  <c:v>459.216310486898</c:v>
                </c:pt>
                <c:pt idx="1023">
                  <c:v>459.768871112445</c:v>
                </c:pt>
                <c:pt idx="1024">
                  <c:v>460.317433324874</c:v>
                </c:pt>
                <c:pt idx="1025">
                  <c:v>460.856097210453</c:v>
                </c:pt>
                <c:pt idx="1026">
                  <c:v>461.382911120294</c:v>
                </c:pt>
                <c:pt idx="1027">
                  <c:v>461.896709009385</c:v>
                </c:pt>
                <c:pt idx="1028">
                  <c:v>462.399465961488</c:v>
                </c:pt>
                <c:pt idx="1029">
                  <c:v>462.892368197491</c:v>
                </c:pt>
                <c:pt idx="1030">
                  <c:v>463.377391061359</c:v>
                </c:pt>
                <c:pt idx="1031">
                  <c:v>463.85650915924</c:v>
                </c:pt>
                <c:pt idx="1032">
                  <c:v>464.32578283151</c:v>
                </c:pt>
                <c:pt idx="1033">
                  <c:v>464.785211486409</c:v>
                </c:pt>
                <c:pt idx="1034">
                  <c:v>465.239530589067</c:v>
                </c:pt>
                <c:pt idx="1035">
                  <c:v>465.684795854944</c:v>
                </c:pt>
                <c:pt idx="1036">
                  <c:v>466.12494917957</c:v>
                </c:pt>
                <c:pt idx="1037">
                  <c:v>466.564724650048</c:v>
                </c:pt>
                <c:pt idx="1038">
                  <c:v>467.002544500256</c:v>
                </c:pt>
                <c:pt idx="1039">
                  <c:v>467.441566467474</c:v>
                </c:pt>
                <c:pt idx="1040">
                  <c:v>467.879027362926</c:v>
                </c:pt>
                <c:pt idx="1041">
                  <c:v>468.31689945533</c:v>
                </c:pt>
                <c:pt idx="1042">
                  <c:v>468.753606802226</c:v>
                </c:pt>
                <c:pt idx="1043">
                  <c:v>469.187175300875</c:v>
                </c:pt>
                <c:pt idx="1044">
                  <c:v>469.614843002342</c:v>
                </c:pt>
                <c:pt idx="1045">
                  <c:v>470.042526732791</c:v>
                </c:pt>
                <c:pt idx="1046">
                  <c:v>470.47022648517</c:v>
                </c:pt>
                <c:pt idx="1047">
                  <c:v>470.893205446941</c:v>
                </c:pt>
                <c:pt idx="1048">
                  <c:v>471.31659510282</c:v>
                </c:pt>
                <c:pt idx="1049">
                  <c:v>471.741183282584</c:v>
                </c:pt>
                <c:pt idx="1050">
                  <c:v>472.15907781451</c:v>
                </c:pt>
                <c:pt idx="1051">
                  <c:v>472.576988240063</c:v>
                </c:pt>
                <c:pt idx="1052">
                  <c:v>472.994519636111</c:v>
                </c:pt>
                <c:pt idx="1053">
                  <c:v>473.413645250729</c:v>
                </c:pt>
                <c:pt idx="1054">
                  <c:v>473.829629135462</c:v>
                </c:pt>
                <c:pt idx="1055">
                  <c:v>474.223116738004</c:v>
                </c:pt>
                <c:pt idx="1056">
                  <c:v>474.594108058355</c:v>
                </c:pt>
                <c:pt idx="1057">
                  <c:v>474.945365797836</c:v>
                </c:pt>
                <c:pt idx="1058">
                  <c:v>475.287553929005</c:v>
                </c:pt>
                <c:pt idx="1059">
                  <c:v>475.63488608892</c:v>
                </c:pt>
                <c:pt idx="1060">
                  <c:v>475.988943123712</c:v>
                </c:pt>
                <c:pt idx="1061">
                  <c:v>476.344592257599</c:v>
                </c:pt>
                <c:pt idx="1062">
                  <c:v>476.699070409613</c:v>
                </c:pt>
                <c:pt idx="1063">
                  <c:v>477.05553437427</c:v>
                </c:pt>
                <c:pt idx="1064">
                  <c:v>477.412009274471</c:v>
                </c:pt>
                <c:pt idx="1065">
                  <c:v>477.761782258587</c:v>
                </c:pt>
                <c:pt idx="1066">
                  <c:v>478.106828038265</c:v>
                </c:pt>
                <c:pt idx="1067">
                  <c:v>478.451883941575</c:v>
                </c:pt>
                <c:pt idx="1068">
                  <c:v>478.813542687781</c:v>
                </c:pt>
                <c:pt idx="1069">
                  <c:v>479.191806206283</c:v>
                </c:pt>
                <c:pt idx="1070">
                  <c:v>479.589838751331</c:v>
                </c:pt>
                <c:pt idx="1071">
                  <c:v>479.994995614741</c:v>
                </c:pt>
                <c:pt idx="1072">
                  <c:v>480.3930566205</c:v>
                </c:pt>
                <c:pt idx="1073">
                  <c:v>480.784413193725</c:v>
                </c:pt>
                <c:pt idx="1074">
                  <c:v>481.171040880681</c:v>
                </c:pt>
                <c:pt idx="1075">
                  <c:v>481.552545738882</c:v>
                </c:pt>
                <c:pt idx="1076">
                  <c:v>481.928927464503</c:v>
                </c:pt>
                <c:pt idx="1077">
                  <c:v>482.302161742299</c:v>
                </c:pt>
                <c:pt idx="1078">
                  <c:v>482.677384914722</c:v>
                </c:pt>
                <c:pt idx="1079">
                  <c:v>483.048669919147</c:v>
                </c:pt>
                <c:pt idx="1080">
                  <c:v>483.419968873561</c:v>
                </c:pt>
                <c:pt idx="1081">
                  <c:v>483.796416950007</c:v>
                </c:pt>
                <c:pt idx="1082">
                  <c:v>484.178806316505</c:v>
                </c:pt>
                <c:pt idx="1083">
                  <c:v>484.563973849857</c:v>
                </c:pt>
                <c:pt idx="1084">
                  <c:v>484.951126613815</c:v>
                </c:pt>
                <c:pt idx="1085">
                  <c:v>485.340260432101</c:v>
                </c:pt>
                <c:pt idx="1086">
                  <c:v>485.731375362398</c:v>
                </c:pt>
                <c:pt idx="1087">
                  <c:v>486.124466890661</c:v>
                </c:pt>
                <c:pt idx="1088">
                  <c:v>486.525849116563</c:v>
                </c:pt>
                <c:pt idx="1089">
                  <c:v>486.937487766849</c:v>
                </c:pt>
                <c:pt idx="1090">
                  <c:v>487.355429052531</c:v>
                </c:pt>
                <c:pt idx="1091">
                  <c:v>487.79112044314</c:v>
                </c:pt>
                <c:pt idx="1092">
                  <c:v>488.242569653548</c:v>
                </c:pt>
                <c:pt idx="1093">
                  <c:v>488.699095694672</c:v>
                </c:pt>
                <c:pt idx="1094">
                  <c:v>489.155560025719</c:v>
                </c:pt>
                <c:pt idx="1095">
                  <c:v>489.620255412586</c:v>
                </c:pt>
                <c:pt idx="1096">
                  <c:v>490.090816229022</c:v>
                </c:pt>
                <c:pt idx="1097">
                  <c:v>490.575144821151</c:v>
                </c:pt>
                <c:pt idx="1098">
                  <c:v>491.071268148249</c:v>
                </c:pt>
                <c:pt idx="1099">
                  <c:v>491.576032323892</c:v>
                </c:pt>
                <c:pt idx="1100">
                  <c:v>492.089842598667</c:v>
                </c:pt>
                <c:pt idx="1101">
                  <c:v>492.607575426134</c:v>
                </c:pt>
                <c:pt idx="1102">
                  <c:v>493.124905835536</c:v>
                </c:pt>
                <c:pt idx="1103">
                  <c:v>493.645796936989</c:v>
                </c:pt>
                <c:pt idx="1104">
                  <c:v>494.153690734634</c:v>
                </c:pt>
                <c:pt idx="1105">
                  <c:v>494.654923360606</c:v>
                </c:pt>
                <c:pt idx="1106">
                  <c:v>495.156216645342</c:v>
                </c:pt>
                <c:pt idx="1107">
                  <c:v>495.657570501792</c:v>
                </c:pt>
                <c:pt idx="1108">
                  <c:v>496.149899940236</c:v>
                </c:pt>
                <c:pt idx="1109">
                  <c:v>496.635566610313</c:v>
                </c:pt>
                <c:pt idx="1110">
                  <c:v>497.109428434437</c:v>
                </c:pt>
                <c:pt idx="1111">
                  <c:v>497.57148333765</c:v>
                </c:pt>
                <c:pt idx="1112">
                  <c:v>498.033974577115</c:v>
                </c:pt>
                <c:pt idx="1113">
                  <c:v>498.496500297071</c:v>
                </c:pt>
                <c:pt idx="1114">
                  <c:v>498.958672034726</c:v>
                </c:pt>
                <c:pt idx="1115">
                  <c:v>499.416161235221</c:v>
                </c:pt>
                <c:pt idx="1116">
                  <c:v>499.866979390697</c:v>
                </c:pt>
                <c:pt idx="1117">
                  <c:v>500.315066468671</c:v>
                </c:pt>
                <c:pt idx="1118">
                  <c:v>500.754094214068</c:v>
                </c:pt>
                <c:pt idx="1119">
                  <c:v>501.186038751517</c:v>
                </c:pt>
                <c:pt idx="1120">
                  <c:v>501.627905702105</c:v>
                </c:pt>
                <c:pt idx="1121">
                  <c:v>502.069815222738</c:v>
                </c:pt>
                <c:pt idx="1122">
                  <c:v>502.511767263039</c:v>
                </c:pt>
                <c:pt idx="1123">
                  <c:v>502.956529180112</c:v>
                </c:pt>
                <c:pt idx="1124">
                  <c:v>503.401330368792</c:v>
                </c:pt>
                <c:pt idx="1125">
                  <c:v>503.837068477652</c:v>
                </c:pt>
                <c:pt idx="1126">
                  <c:v>504.263738661542</c:v>
                </c:pt>
                <c:pt idx="1127">
                  <c:v>504.687656517445</c:v>
                </c:pt>
                <c:pt idx="1128">
                  <c:v>505.116699561942</c:v>
                </c:pt>
                <c:pt idx="1129">
                  <c:v>505.557575422104</c:v>
                </c:pt>
                <c:pt idx="1130">
                  <c:v>506.007506176665</c:v>
                </c:pt>
                <c:pt idx="1131">
                  <c:v>506.466077817179</c:v>
                </c:pt>
                <c:pt idx="1132">
                  <c:v>506.927344213182</c:v>
                </c:pt>
                <c:pt idx="1133">
                  <c:v>507.378652273119</c:v>
                </c:pt>
                <c:pt idx="1134">
                  <c:v>507.834624774837</c:v>
                </c:pt>
                <c:pt idx="1135">
                  <c:v>508.290512780936</c:v>
                </c:pt>
                <c:pt idx="1136">
                  <c:v>508.746309306127</c:v>
                </c:pt>
                <c:pt idx="1137">
                  <c:v>509.200039670673</c:v>
                </c:pt>
                <c:pt idx="1138">
                  <c:v>509.65367998639</c:v>
                </c:pt>
                <c:pt idx="1139">
                  <c:v>510.107233890854</c:v>
                </c:pt>
                <c:pt idx="1140">
                  <c:v>510.556759565787</c:v>
                </c:pt>
                <c:pt idx="1141">
                  <c:v>511.001880309643</c:v>
                </c:pt>
                <c:pt idx="1142">
                  <c:v>511.433137308069</c:v>
                </c:pt>
                <c:pt idx="1143">
                  <c:v>511.853309817955</c:v>
                </c:pt>
                <c:pt idx="1144">
                  <c:v>512.270701409046</c:v>
                </c:pt>
                <c:pt idx="1145">
                  <c:v>512.692038100242</c:v>
                </c:pt>
                <c:pt idx="1146">
                  <c:v>513.118509875692</c:v>
                </c:pt>
                <c:pt idx="1147">
                  <c:v>513.545382626065</c:v>
                </c:pt>
                <c:pt idx="1148">
                  <c:v>513.973448796161</c:v>
                </c:pt>
                <c:pt idx="1149">
                  <c:v>514.392851275975</c:v>
                </c:pt>
                <c:pt idx="1150">
                  <c:v>514.814251958038</c:v>
                </c:pt>
                <c:pt idx="1151">
                  <c:v>515.242396020588</c:v>
                </c:pt>
                <c:pt idx="1152">
                  <c:v>515.675311368049</c:v>
                </c:pt>
                <c:pt idx="1153">
                  <c:v>516.112998753316</c:v>
                </c:pt>
                <c:pt idx="1154">
                  <c:v>516.554666059159</c:v>
                </c:pt>
                <c:pt idx="1155">
                  <c:v>517.003081925638</c:v>
                </c:pt>
                <c:pt idx="1156">
                  <c:v>517.456668701332</c:v>
                </c:pt>
                <c:pt idx="1157">
                  <c:v>517.913060514046</c:v>
                </c:pt>
                <c:pt idx="1158">
                  <c:v>518.3714741141</c:v>
                </c:pt>
                <c:pt idx="1159">
                  <c:v>518.833482484141</c:v>
                </c:pt>
                <c:pt idx="1160">
                  <c:v>519.299485061548</c:v>
                </c:pt>
                <c:pt idx="1161">
                  <c:v>519.76909430634</c:v>
                </c:pt>
                <c:pt idx="1162">
                  <c:v>520.242709012936</c:v>
                </c:pt>
                <c:pt idx="1163">
                  <c:v>520.720330341432</c:v>
                </c:pt>
                <c:pt idx="1164">
                  <c:v>521.191284411358</c:v>
                </c:pt>
                <c:pt idx="1165">
                  <c:v>521.658734783264</c:v>
                </c:pt>
                <c:pt idx="1166">
                  <c:v>522.12149653086</c:v>
                </c:pt>
                <c:pt idx="1167">
                  <c:v>522.579573497343</c:v>
                </c:pt>
                <c:pt idx="1168">
                  <c:v>523.030986537321</c:v>
                </c:pt>
                <c:pt idx="1169">
                  <c:v>523.47731382485</c:v>
                </c:pt>
                <c:pt idx="1170">
                  <c:v>523.916970590242</c:v>
                </c:pt>
                <c:pt idx="1171">
                  <c:v>524.35508169865</c:v>
                </c:pt>
                <c:pt idx="1172">
                  <c:v>524.780584052112</c:v>
                </c:pt>
                <c:pt idx="1173">
                  <c:v>525.195054806871</c:v>
                </c:pt>
                <c:pt idx="1174">
                  <c:v>525.600860494322</c:v>
                </c:pt>
                <c:pt idx="1175">
                  <c:v>526.006695864082</c:v>
                </c:pt>
                <c:pt idx="1176">
                  <c:v>526.408593601637</c:v>
                </c:pt>
                <c:pt idx="1177">
                  <c:v>526.817217304056</c:v>
                </c:pt>
                <c:pt idx="1178">
                  <c:v>527.233733875832</c:v>
                </c:pt>
                <c:pt idx="1179">
                  <c:v>527.66406795798</c:v>
                </c:pt>
                <c:pt idx="1180">
                  <c:v>528.108203094219</c:v>
                </c:pt>
                <c:pt idx="1181">
                  <c:v>528.561394921438</c:v>
                </c:pt>
                <c:pt idx="1182">
                  <c:v>529.025226155622</c:v>
                </c:pt>
                <c:pt idx="1183">
                  <c:v>529.499693496841</c:v>
                </c:pt>
                <c:pt idx="1184">
                  <c:v>529.978859536957</c:v>
                </c:pt>
                <c:pt idx="1185">
                  <c:v>530.475746997319</c:v>
                </c:pt>
                <c:pt idx="1186">
                  <c:v>530.979282419613</c:v>
                </c:pt>
                <c:pt idx="1187">
                  <c:v>531.49144461162</c:v>
                </c:pt>
                <c:pt idx="1188">
                  <c:v>532.013425283972</c:v>
                </c:pt>
                <c:pt idx="1189">
                  <c:v>532.544039831623</c:v>
                </c:pt>
                <c:pt idx="1190">
                  <c:v>533.074611542404</c:v>
                </c:pt>
                <c:pt idx="1191">
                  <c:v>533.602791356609</c:v>
                </c:pt>
                <c:pt idx="1192">
                  <c:v>534.125823702703</c:v>
                </c:pt>
                <c:pt idx="1193">
                  <c:v>534.641745337142</c:v>
                </c:pt>
                <c:pt idx="1194">
                  <c:v>535.157269264619</c:v>
                </c:pt>
                <c:pt idx="1195">
                  <c:v>535.669230568972</c:v>
                </c:pt>
                <c:pt idx="1196">
                  <c:v>536.176447553136</c:v>
                </c:pt>
                <c:pt idx="1197">
                  <c:v>536.680509850471</c:v>
                </c:pt>
                <c:pt idx="1198">
                  <c:v>537.179451238088</c:v>
                </c:pt>
                <c:pt idx="1199">
                  <c:v>537.680382422489</c:v>
                </c:pt>
                <c:pt idx="1200">
                  <c:v>538.176605955612</c:v>
                </c:pt>
                <c:pt idx="1201">
                  <c:v>538.664959995296</c:v>
                </c:pt>
                <c:pt idx="1202">
                  <c:v>539.149398879954</c:v>
                </c:pt>
                <c:pt idx="1203">
                  <c:v>539.631899380054</c:v>
                </c:pt>
                <c:pt idx="1204">
                  <c:v>540.109696300066</c:v>
                </c:pt>
                <c:pt idx="1205">
                  <c:v>540.580023123128</c:v>
                </c:pt>
                <c:pt idx="1206">
                  <c:v>541.046831226026</c:v>
                </c:pt>
                <c:pt idx="1207">
                  <c:v>541.50695907995</c:v>
                </c:pt>
                <c:pt idx="1208">
                  <c:v>541.961987993344</c:v>
                </c:pt>
                <c:pt idx="1209">
                  <c:v>542.417844628248</c:v>
                </c:pt>
                <c:pt idx="1210">
                  <c:v>542.867011063875</c:v>
                </c:pt>
                <c:pt idx="1211">
                  <c:v>543.307507837998</c:v>
                </c:pt>
                <c:pt idx="1212">
                  <c:v>543.746049911831</c:v>
                </c:pt>
                <c:pt idx="1213">
                  <c:v>544.193687087285</c:v>
                </c:pt>
                <c:pt idx="1214">
                  <c:v>544.649219963096</c:v>
                </c:pt>
                <c:pt idx="1215">
                  <c:v>545.108683643958</c:v>
                </c:pt>
                <c:pt idx="1216">
                  <c:v>545.572469540368</c:v>
                </c:pt>
                <c:pt idx="1217">
                  <c:v>546.048080460715</c:v>
                </c:pt>
                <c:pt idx="1218">
                  <c:v>546.533530154517</c:v>
                </c:pt>
                <c:pt idx="1219">
                  <c:v>547.022485028445</c:v>
                </c:pt>
                <c:pt idx="1220">
                  <c:v>547.52125609842</c:v>
                </c:pt>
                <c:pt idx="1221">
                  <c:v>548.031802696685</c:v>
                </c:pt>
                <c:pt idx="1222">
                  <c:v>548.546212975965</c:v>
                </c:pt>
                <c:pt idx="1223">
                  <c:v>549.070411450329</c:v>
                </c:pt>
                <c:pt idx="1224">
                  <c:v>549.599263551096</c:v>
                </c:pt>
                <c:pt idx="1225">
                  <c:v>550.133174935505</c:v>
                </c:pt>
                <c:pt idx="1226">
                  <c:v>550.661092375158</c:v>
                </c:pt>
                <c:pt idx="1227">
                  <c:v>551.184216397409</c:v>
                </c:pt>
                <c:pt idx="1228">
                  <c:v>551.698611990657</c:v>
                </c:pt>
                <c:pt idx="1229">
                  <c:v>552.209029825096</c:v>
                </c:pt>
                <c:pt idx="1230">
                  <c:v>552.708769048988</c:v>
                </c:pt>
                <c:pt idx="1231">
                  <c:v>553.202183427928</c:v>
                </c:pt>
                <c:pt idx="1232">
                  <c:v>553.692038181663</c:v>
                </c:pt>
                <c:pt idx="1233">
                  <c:v>554.17715939541</c:v>
                </c:pt>
                <c:pt idx="1234">
                  <c:v>554.655582728236</c:v>
                </c:pt>
                <c:pt idx="1235">
                  <c:v>555.132446724012</c:v>
                </c:pt>
                <c:pt idx="1236">
                  <c:v>555.60459461403</c:v>
                </c:pt>
                <c:pt idx="1237">
                  <c:v>556.07399685572</c:v>
                </c:pt>
                <c:pt idx="1238">
                  <c:v>556.538284115281</c:v>
                </c:pt>
                <c:pt idx="1239">
                  <c:v>557.001405679885</c:v>
                </c:pt>
                <c:pt idx="1240">
                  <c:v>557.463359940757</c:v>
                </c:pt>
                <c:pt idx="1241">
                  <c:v>557.929279817948</c:v>
                </c:pt>
                <c:pt idx="1242">
                  <c:v>558.390073277061</c:v>
                </c:pt>
                <c:pt idx="1243">
                  <c:v>558.847715952029</c:v>
                </c:pt>
                <c:pt idx="1244">
                  <c:v>559.300623254159</c:v>
                </c:pt>
                <c:pt idx="1245">
                  <c:v>559.755516703879</c:v>
                </c:pt>
                <c:pt idx="1246">
                  <c:v>560.210029170185</c:v>
                </c:pt>
                <c:pt idx="1247">
                  <c:v>560.666138072143</c:v>
                </c:pt>
                <c:pt idx="1248">
                  <c:v>561.122266232572</c:v>
                </c:pt>
                <c:pt idx="1249">
                  <c:v>561.580389792479</c:v>
                </c:pt>
                <c:pt idx="1250">
                  <c:v>562.041693776025</c:v>
                </c:pt>
                <c:pt idx="1251">
                  <c:v>562.503410077027</c:v>
                </c:pt>
                <c:pt idx="1252">
                  <c:v>562.967120146659</c:v>
                </c:pt>
                <c:pt idx="1253">
                  <c:v>563.431641245159</c:v>
                </c:pt>
                <c:pt idx="1254">
                  <c:v>563.892229629301</c:v>
                </c:pt>
                <c:pt idx="1255">
                  <c:v>564.350863114572</c:v>
                </c:pt>
                <c:pt idx="1256">
                  <c:v>564.807538563837</c:v>
                </c:pt>
                <c:pt idx="1257">
                  <c:v>565.259490381715</c:v>
                </c:pt>
                <c:pt idx="1258">
                  <c:v>565.706322838898</c:v>
                </c:pt>
                <c:pt idx="1259">
                  <c:v>566.148423790566</c:v>
                </c:pt>
                <c:pt idx="1260">
                  <c:v>566.58183649401</c:v>
                </c:pt>
                <c:pt idx="1261">
                  <c:v>567.008137594298</c:v>
                </c:pt>
                <c:pt idx="1262">
                  <c:v>567.429300361155</c:v>
                </c:pt>
                <c:pt idx="1263">
                  <c:v>567.848086385482</c:v>
                </c:pt>
                <c:pt idx="1264">
                  <c:v>568.264486320505</c:v>
                </c:pt>
                <c:pt idx="1265">
                  <c:v>568.682040409737</c:v>
                </c:pt>
                <c:pt idx="1266">
                  <c:v>569.097568204154</c:v>
                </c:pt>
                <c:pt idx="1267">
                  <c:v>569.513034026922</c:v>
                </c:pt>
                <c:pt idx="1268">
                  <c:v>569.931594008047</c:v>
                </c:pt>
                <c:pt idx="1269">
                  <c:v>570.348111029035</c:v>
                </c:pt>
                <c:pt idx="1270">
                  <c:v>570.767322458022</c:v>
                </c:pt>
                <c:pt idx="1271">
                  <c:v>571.182514553277</c:v>
                </c:pt>
                <c:pt idx="1272">
                  <c:v>571.59289933475</c:v>
                </c:pt>
                <c:pt idx="1273">
                  <c:v>572.003217274277</c:v>
                </c:pt>
                <c:pt idx="1274">
                  <c:v>572.413469595222</c:v>
                </c:pt>
                <c:pt idx="1275">
                  <c:v>572.819715559177</c:v>
                </c:pt>
                <c:pt idx="1276">
                  <c:v>573.219198421226</c:v>
                </c:pt>
                <c:pt idx="1277">
                  <c:v>573.6170585682</c:v>
                </c:pt>
                <c:pt idx="1278">
                  <c:v>574.010942976441</c:v>
                </c:pt>
                <c:pt idx="1279">
                  <c:v>574.398108728834</c:v>
                </c:pt>
                <c:pt idx="1280">
                  <c:v>574.785274481227</c:v>
                </c:pt>
                <c:pt idx="1281">
                  <c:v>575.169288680841</c:v>
                </c:pt>
                <c:pt idx="1282">
                  <c:v>575.552520195691</c:v>
                </c:pt>
                <c:pt idx="1283">
                  <c:v>575.935760603769</c:v>
                </c:pt>
                <c:pt idx="1284">
                  <c:v>576.336764882422</c:v>
                </c:pt>
                <c:pt idx="1285">
                  <c:v>576.761456758387</c:v>
                </c:pt>
                <c:pt idx="1286">
                  <c:v>577.201946550529</c:v>
                </c:pt>
                <c:pt idx="1287">
                  <c:v>577.656262650318</c:v>
                </c:pt>
                <c:pt idx="1288">
                  <c:v>578.121249827307</c:v>
                </c:pt>
                <c:pt idx="1289">
                  <c:v>578.598882753351</c:v>
                </c:pt>
                <c:pt idx="1290">
                  <c:v>579.084030958478</c:v>
                </c:pt>
                <c:pt idx="1291">
                  <c:v>579.575908795094</c:v>
                </c:pt>
                <c:pt idx="1292">
                  <c:v>580.079645002172</c:v>
                </c:pt>
                <c:pt idx="1293">
                  <c:v>580.588532764477</c:v>
                </c:pt>
                <c:pt idx="1294">
                  <c:v>581.099416503628</c:v>
                </c:pt>
                <c:pt idx="1295">
                  <c:v>581.619796432787</c:v>
                </c:pt>
                <c:pt idx="1296">
                  <c:v>582.146907566276</c:v>
                </c:pt>
                <c:pt idx="1297">
                  <c:v>582.66100718651</c:v>
                </c:pt>
                <c:pt idx="1298">
                  <c:v>583.156175529552</c:v>
                </c:pt>
                <c:pt idx="1299">
                  <c:v>583.637545465448</c:v>
                </c:pt>
                <c:pt idx="1300">
                  <c:v>584.105116356208</c:v>
                </c:pt>
                <c:pt idx="1301">
                  <c:v>584.569150699265</c:v>
                </c:pt>
                <c:pt idx="1302">
                  <c:v>585.025702270834</c:v>
                </c:pt>
                <c:pt idx="1303">
                  <c:v>585.476745131867</c:v>
                </c:pt>
                <c:pt idx="1304">
                  <c:v>585.925040398409</c:v>
                </c:pt>
                <c:pt idx="1305">
                  <c:v>586.367430771287</c:v>
                </c:pt>
                <c:pt idx="1306">
                  <c:v>586.807468301236</c:v>
                </c:pt>
                <c:pt idx="1307">
                  <c:v>587.247522257083</c:v>
                </c:pt>
                <c:pt idx="1308">
                  <c:v>587.682853029412</c:v>
                </c:pt>
                <c:pt idx="1309">
                  <c:v>588.113460334779</c:v>
                </c:pt>
                <c:pt idx="1310">
                  <c:v>588.544478681206</c:v>
                </c:pt>
                <c:pt idx="1311">
                  <c:v>588.973538366645</c:v>
                </c:pt>
                <c:pt idx="1312">
                  <c:v>589.402614313791</c:v>
                </c:pt>
                <c:pt idx="1313">
                  <c:v>589.828944663949</c:v>
                </c:pt>
                <c:pt idx="1314">
                  <c:v>590.250158932502</c:v>
                </c:pt>
                <c:pt idx="1315">
                  <c:v>590.666256730693</c:v>
                </c:pt>
                <c:pt idx="1316">
                  <c:v>591.079212988079</c:v>
                </c:pt>
                <c:pt idx="1317">
                  <c:v>591.487052054371</c:v>
                </c:pt>
                <c:pt idx="1318">
                  <c:v>591.887799416615</c:v>
                </c:pt>
                <c:pt idx="1319">
                  <c:v>592.285799331198</c:v>
                </c:pt>
                <c:pt idx="1320">
                  <c:v>592.683814270135</c:v>
                </c:pt>
                <c:pt idx="1321">
                  <c:v>593.079869871692</c:v>
                </c:pt>
                <c:pt idx="1322">
                  <c:v>593.473967261041</c:v>
                </c:pt>
                <c:pt idx="1323">
                  <c:v>593.867684347095</c:v>
                </c:pt>
                <c:pt idx="1324">
                  <c:v>594.259440156419</c:v>
                </c:pt>
                <c:pt idx="1325">
                  <c:v>594.64923455028</c:v>
                </c:pt>
                <c:pt idx="1326">
                  <c:v>595.041806691529</c:v>
                </c:pt>
                <c:pt idx="1327">
                  <c:v>595.434390293169</c:v>
                </c:pt>
                <c:pt idx="1328">
                  <c:v>595.827776556106</c:v>
                </c:pt>
                <c:pt idx="1329">
                  <c:v>596.221175058817</c:v>
                </c:pt>
                <c:pt idx="1330">
                  <c:v>596.610635889701</c:v>
                </c:pt>
                <c:pt idx="1331">
                  <c:v>597.001293837312</c:v>
                </c:pt>
                <c:pt idx="1332">
                  <c:v>597.391963166365</c:v>
                </c:pt>
                <c:pt idx="1333">
                  <c:v>597.782643872848</c:v>
                </c:pt>
                <c:pt idx="1334">
                  <c:v>598.175311140213</c:v>
                </c:pt>
                <c:pt idx="1335">
                  <c:v>598.567988565011</c:v>
                </c:pt>
                <c:pt idx="1336">
                  <c:v>598.953168300651</c:v>
                </c:pt>
                <c:pt idx="1337">
                  <c:v>599.336378452218</c:v>
                </c:pt>
                <c:pt idx="1338">
                  <c:v>599.719593061295</c:v>
                </c:pt>
                <c:pt idx="1339">
                  <c:v>600.104784247877</c:v>
                </c:pt>
                <c:pt idx="1340">
                  <c:v>600.490763076136</c:v>
                </c:pt>
                <c:pt idx="1341">
                  <c:v>600.886608304023</c:v>
                </c:pt>
                <c:pt idx="1342">
                  <c:v>601.292308922028</c:v>
                </c:pt>
                <c:pt idx="1343">
                  <c:v>601.688870335868</c:v>
                </c:pt>
                <c:pt idx="1344">
                  <c:v>602.073518672022</c:v>
                </c:pt>
                <c:pt idx="1345">
                  <c:v>602.450996427107</c:v>
                </c:pt>
                <c:pt idx="1346">
                  <c:v>602.829599537512</c:v>
                </c:pt>
                <c:pt idx="1347">
                  <c:v>603.209327521889</c:v>
                </c:pt>
                <c:pt idx="1348">
                  <c:v>603.596099882969</c:v>
                </c:pt>
                <c:pt idx="1349">
                  <c:v>603.989516315862</c:v>
                </c:pt>
                <c:pt idx="1350">
                  <c:v>604.388788021487</c:v>
                </c:pt>
                <c:pt idx="1351">
                  <c:v>604.789968247489</c:v>
                </c:pt>
                <c:pt idx="1352">
                  <c:v>605.187142175272</c:v>
                </c:pt>
                <c:pt idx="1353">
                  <c:v>605.58149918869</c:v>
                </c:pt>
                <c:pt idx="1354">
                  <c:v>605.970288372307</c:v>
                </c:pt>
                <c:pt idx="1355">
                  <c:v>606.345239448018</c:v>
                </c:pt>
                <c:pt idx="1356">
                  <c:v>606.731224461086</c:v>
                </c:pt>
                <c:pt idx="1357">
                  <c:v>607.129044006851</c:v>
                </c:pt>
                <c:pt idx="1358">
                  <c:v>607.529235282189</c:v>
                </c:pt>
                <c:pt idx="1359">
                  <c:v>607.923515014655</c:v>
                </c:pt>
                <c:pt idx="1360">
                  <c:v>608.311883125636</c:v>
                </c:pt>
                <c:pt idx="1361">
                  <c:v>608.693159714104</c:v>
                </c:pt>
                <c:pt idx="1362">
                  <c:v>609.074447671804</c:v>
                </c:pt>
                <c:pt idx="1363">
                  <c:v>609.458903524462</c:v>
                </c:pt>
                <c:pt idx="1364">
                  <c:v>609.843374140192</c:v>
                </c:pt>
                <c:pt idx="1365">
                  <c:v>610.229831232282</c:v>
                </c:pt>
                <c:pt idx="1366">
                  <c:v>610.614330083161</c:v>
                </c:pt>
                <c:pt idx="1367">
                  <c:v>610.990952983289</c:v>
                </c:pt>
                <c:pt idx="1368">
                  <c:v>611.367590071066</c:v>
                </c:pt>
                <c:pt idx="1369">
                  <c:v>611.7513463549</c:v>
                </c:pt>
                <c:pt idx="1370">
                  <c:v>612.139067163907</c:v>
                </c:pt>
                <c:pt idx="1371">
                  <c:v>612.531539207566</c:v>
                </c:pt>
                <c:pt idx="1372">
                  <c:v>612.92876291311</c:v>
                </c:pt>
                <c:pt idx="1373">
                  <c:v>613.335475689907</c:v>
                </c:pt>
                <c:pt idx="1374">
                  <c:v>613.74496872605</c:v>
                </c:pt>
                <c:pt idx="1375">
                  <c:v>614.159214866499</c:v>
                </c:pt>
                <c:pt idx="1376">
                  <c:v>614.572294289789</c:v>
                </c:pt>
                <c:pt idx="1377">
                  <c:v>614.990521926824</c:v>
                </c:pt>
                <c:pt idx="1378">
                  <c:v>615.406808233683</c:v>
                </c:pt>
                <c:pt idx="1379">
                  <c:v>615.835759789386</c:v>
                </c:pt>
                <c:pt idx="1380">
                  <c:v>616.275405546518</c:v>
                </c:pt>
                <c:pt idx="1381">
                  <c:v>616.7210061336</c:v>
                </c:pt>
                <c:pt idx="1382">
                  <c:v>617.165452311053</c:v>
                </c:pt>
                <c:pt idx="1383">
                  <c:v>617.617830274525</c:v>
                </c:pt>
                <c:pt idx="1384">
                  <c:v>618.074986055581</c:v>
                </c:pt>
                <c:pt idx="1385">
                  <c:v>618.541270417224</c:v>
                </c:pt>
                <c:pt idx="1386">
                  <c:v>619.00484232436</c:v>
                </c:pt>
                <c:pt idx="1387">
                  <c:v>619.472813410668</c:v>
                </c:pt>
                <c:pt idx="1388">
                  <c:v>619.940840684952</c:v>
                </c:pt>
                <c:pt idx="1389">
                  <c:v>620.411689115496</c:v>
                </c:pt>
                <c:pt idx="1390">
                  <c:v>620.882194893973</c:v>
                </c:pt>
                <c:pt idx="1391">
                  <c:v>621.358668613375</c:v>
                </c:pt>
                <c:pt idx="1392">
                  <c:v>621.831624103395</c:v>
                </c:pt>
                <c:pt idx="1393">
                  <c:v>622.300663196656</c:v>
                </c:pt>
                <c:pt idx="1394">
                  <c:v>622.772903915123</c:v>
                </c:pt>
                <c:pt idx="1395">
                  <c:v>623.241227479059</c:v>
                </c:pt>
                <c:pt idx="1396">
                  <c:v>623.704837730727</c:v>
                </c:pt>
                <c:pt idx="1397">
                  <c:v>624.163728746754</c:v>
                </c:pt>
                <c:pt idx="1398">
                  <c:v>624.617498052032</c:v>
                </c:pt>
                <c:pt idx="1399">
                  <c:v>625.077997280159</c:v>
                </c:pt>
                <c:pt idx="1400">
                  <c:v>625.543243429851</c:v>
                </c:pt>
                <c:pt idx="1401">
                  <c:v>626.008881275974</c:v>
                </c:pt>
                <c:pt idx="1402">
                  <c:v>626.473721108492</c:v>
                </c:pt>
                <c:pt idx="1403">
                  <c:v>626.942503129619</c:v>
                </c:pt>
                <c:pt idx="1404">
                  <c:v>627.421149209464</c:v>
                </c:pt>
                <c:pt idx="1405">
                  <c:v>627.905691327179</c:v>
                </c:pt>
                <c:pt idx="1406">
                  <c:v>628.404029354319</c:v>
                </c:pt>
                <c:pt idx="1407">
                  <c:v>628.911001220682</c:v>
                </c:pt>
                <c:pt idx="1408">
                  <c:v>629.432524509601</c:v>
                </c:pt>
                <c:pt idx="1409">
                  <c:v>629.955947155582</c:v>
                </c:pt>
                <c:pt idx="1410">
                  <c:v>630.484028164472</c:v>
                </c:pt>
                <c:pt idx="1411">
                  <c:v>631.013207565339</c:v>
                </c:pt>
                <c:pt idx="1412">
                  <c:v>631.543488941714</c:v>
                </c:pt>
                <c:pt idx="1413">
                  <c:v>632.068949283523</c:v>
                </c:pt>
                <c:pt idx="1414">
                  <c:v>632.594330735115</c:v>
                </c:pt>
                <c:pt idx="1415">
                  <c:v>633.115686480645</c:v>
                </c:pt>
                <c:pt idx="1416">
                  <c:v>633.628285635139</c:v>
                </c:pt>
                <c:pt idx="1417">
                  <c:v>634.131748263677</c:v>
                </c:pt>
                <c:pt idx="1418">
                  <c:v>634.628851152791</c:v>
                </c:pt>
                <c:pt idx="1419">
                  <c:v>635.112894862642</c:v>
                </c:pt>
                <c:pt idx="1420">
                  <c:v>635.583899187957</c:v>
                </c:pt>
                <c:pt idx="1421">
                  <c:v>636.036352708013</c:v>
                </c:pt>
                <c:pt idx="1422">
                  <c:v>636.483674326263</c:v>
                </c:pt>
                <c:pt idx="1423">
                  <c:v>636.926269090575</c:v>
                </c:pt>
                <c:pt idx="1424">
                  <c:v>637.363745839097</c:v>
                </c:pt>
                <c:pt idx="1425">
                  <c:v>637.796104332642</c:v>
                </c:pt>
                <c:pt idx="1426">
                  <c:v>638.224136706954</c:v>
                </c:pt>
                <c:pt idx="1427">
                  <c:v>638.645085258671</c:v>
                </c:pt>
                <c:pt idx="1428">
                  <c:v>639.067240402847</c:v>
                </c:pt>
                <c:pt idx="1429">
                  <c:v>639.489421350452</c:v>
                </c:pt>
                <c:pt idx="1430">
                  <c:v>639.911624479724</c:v>
                </c:pt>
                <c:pt idx="1431">
                  <c:v>640.333849776949</c:v>
                </c:pt>
                <c:pt idx="1432">
                  <c:v>640.75530798084</c:v>
                </c:pt>
                <c:pt idx="1433">
                  <c:v>641.179159760726</c:v>
                </c:pt>
                <c:pt idx="1434">
                  <c:v>641.608168089671</c:v>
                </c:pt>
                <c:pt idx="1435">
                  <c:v>642.0391760064</c:v>
                </c:pt>
                <c:pt idx="1436">
                  <c:v>642.470209850899</c:v>
                </c:pt>
                <c:pt idx="1437">
                  <c:v>642.897322171014</c:v>
                </c:pt>
                <c:pt idx="1438">
                  <c:v>643.314590423327</c:v>
                </c:pt>
                <c:pt idx="1439">
                  <c:v>643.733865324667</c:v>
                </c:pt>
                <c:pt idx="1440">
                  <c:v>644.159882318553</c:v>
                </c:pt>
                <c:pt idx="1441">
                  <c:v>644.5847430481</c:v>
                </c:pt>
                <c:pt idx="1442">
                  <c:v>645.011603583435</c:v>
                </c:pt>
                <c:pt idx="1443">
                  <c:v>645.433751129923</c:v>
                </c:pt>
                <c:pt idx="1444">
                  <c:v>645.855143083199</c:v>
                </c:pt>
                <c:pt idx="1445">
                  <c:v>646.279731119654</c:v>
                </c:pt>
                <c:pt idx="1446">
                  <c:v>646.703961848151</c:v>
                </c:pt>
                <c:pt idx="1447">
                  <c:v>647.130210334865</c:v>
                </c:pt>
                <c:pt idx="1448">
                  <c:v>647.559660776611</c:v>
                </c:pt>
                <c:pt idx="1449">
                  <c:v>647.993103411348</c:v>
                </c:pt>
                <c:pt idx="1450">
                  <c:v>648.430538945426</c:v>
                </c:pt>
                <c:pt idx="1451">
                  <c:v>648.873154228628</c:v>
                </c:pt>
                <c:pt idx="1452">
                  <c:v>649.313037113638</c:v>
                </c:pt>
                <c:pt idx="1453">
                  <c:v>649.748209478336</c:v>
                </c:pt>
                <c:pt idx="1454">
                  <c:v>650.183410615559</c:v>
                </c:pt>
                <c:pt idx="1455">
                  <c:v>650.618639106865</c:v>
                </c:pt>
                <c:pt idx="1456">
                  <c:v>651.053889912334</c:v>
                </c:pt>
                <c:pt idx="1457">
                  <c:v>651.490340105488</c:v>
                </c:pt>
                <c:pt idx="1458">
                  <c:v>651.928768379006</c:v>
                </c:pt>
                <c:pt idx="1459">
                  <c:v>652.375485273341</c:v>
                </c:pt>
                <c:pt idx="1460">
                  <c:v>652.837590806606</c:v>
                </c:pt>
                <c:pt idx="1461">
                  <c:v>653.304398609862</c:v>
                </c:pt>
                <c:pt idx="1462">
                  <c:v>653.775907797743</c:v>
                </c:pt>
                <c:pt idx="1463">
                  <c:v>654.261211021998</c:v>
                </c:pt>
                <c:pt idx="1464">
                  <c:v>654.753571700204</c:v>
                </c:pt>
                <c:pt idx="1465">
                  <c:v>655.250597272965</c:v>
                </c:pt>
                <c:pt idx="1466">
                  <c:v>655.752278010977</c:v>
                </c:pt>
                <c:pt idx="1467">
                  <c:v>656.262565644945</c:v>
                </c:pt>
                <c:pt idx="1468">
                  <c:v>656.779484364674</c:v>
                </c:pt>
                <c:pt idx="1469">
                  <c:v>657.301055985937</c:v>
                </c:pt>
                <c:pt idx="1470">
                  <c:v>657.817405589559</c:v>
                </c:pt>
                <c:pt idx="1471">
                  <c:v>658.333298760807</c:v>
                </c:pt>
                <c:pt idx="1472">
                  <c:v>658.848752375834</c:v>
                </c:pt>
                <c:pt idx="1473">
                  <c:v>659.348794767708</c:v>
                </c:pt>
                <c:pt idx="1474">
                  <c:v>659.848043903978</c:v>
                </c:pt>
                <c:pt idx="1475">
                  <c:v>660.343730682217</c:v>
                </c:pt>
                <c:pt idx="1476">
                  <c:v>660.823613022535</c:v>
                </c:pt>
                <c:pt idx="1477">
                  <c:v>661.296386264424</c:v>
                </c:pt>
                <c:pt idx="1478">
                  <c:v>661.771548488754</c:v>
                </c:pt>
                <c:pt idx="1479">
                  <c:v>662.247134324997</c:v>
                </c:pt>
                <c:pt idx="1480">
                  <c:v>662.714065676004</c:v>
                </c:pt>
                <c:pt idx="1481">
                  <c:v>663.172345058543</c:v>
                </c:pt>
                <c:pt idx="1482">
                  <c:v>663.621192877985</c:v>
                </c:pt>
                <c:pt idx="1483">
                  <c:v>664.070877735925</c:v>
                </c:pt>
                <c:pt idx="1484">
                  <c:v>664.520599210719</c:v>
                </c:pt>
                <c:pt idx="1485">
                  <c:v>664.964429871817</c:v>
                </c:pt>
                <c:pt idx="1486">
                  <c:v>665.407883544235</c:v>
                </c:pt>
                <c:pt idx="1487">
                  <c:v>665.842270998889</c:v>
                </c:pt>
                <c:pt idx="1488">
                  <c:v>666.27549908592</c:v>
                </c:pt>
                <c:pt idx="1489">
                  <c:v>666.710728046927</c:v>
                </c:pt>
                <c:pt idx="1490">
                  <c:v>667.145986080515</c:v>
                </c:pt>
                <c:pt idx="1491">
                  <c:v>667.574156832163</c:v>
                </c:pt>
                <c:pt idx="1492">
                  <c:v>667.995241459122</c:v>
                </c:pt>
                <c:pt idx="1493">
                  <c:v>668.414377322834</c:v>
                </c:pt>
                <c:pt idx="1494">
                  <c:v>668.831560920076</c:v>
                </c:pt>
                <c:pt idx="1495">
                  <c:v>669.253502142864</c:v>
                </c:pt>
                <c:pt idx="1496">
                  <c:v>669.674668173065</c:v>
                </c:pt>
                <c:pt idx="1497">
                  <c:v>670.091105219322</c:v>
                </c:pt>
                <c:pt idx="1498">
                  <c:v>670.500839551495</c:v>
                </c:pt>
                <c:pt idx="1499">
                  <c:v>670.90584765312</c:v>
                </c:pt>
                <c:pt idx="1500">
                  <c:v>671.310870898182</c:v>
                </c:pt>
                <c:pt idx="1501">
                  <c:v>671.71708873881</c:v>
                </c:pt>
                <c:pt idx="1502">
                  <c:v>672.123314953622</c:v>
                </c:pt>
                <c:pt idx="1503">
                  <c:v>672.533492785309</c:v>
                </c:pt>
                <c:pt idx="1504">
                  <c:v>672.947606758786</c:v>
                </c:pt>
                <c:pt idx="1505">
                  <c:v>673.372760999651</c:v>
                </c:pt>
                <c:pt idx="1506">
                  <c:v>673.80498787773</c:v>
                </c:pt>
                <c:pt idx="1507">
                  <c:v>674.246252747064</c:v>
                </c:pt>
                <c:pt idx="1508">
                  <c:v>674.692198981404</c:v>
                </c:pt>
                <c:pt idx="1509">
                  <c:v>675.144791113869</c:v>
                </c:pt>
                <c:pt idx="1510">
                  <c:v>675.597319446689</c:v>
                </c:pt>
                <c:pt idx="1511">
                  <c:v>676.053725833571</c:v>
                </c:pt>
                <c:pt idx="1512">
                  <c:v>676.516779753373</c:v>
                </c:pt>
                <c:pt idx="1513">
                  <c:v>676.989642442258</c:v>
                </c:pt>
                <c:pt idx="1514">
                  <c:v>677.459283523313</c:v>
                </c:pt>
                <c:pt idx="1515">
                  <c:v>677.933998504396</c:v>
                </c:pt>
                <c:pt idx="1516">
                  <c:v>678.409456515534</c:v>
                </c:pt>
                <c:pt idx="1517">
                  <c:v>678.880945584915</c:v>
                </c:pt>
                <c:pt idx="1518">
                  <c:v>679.353215066042</c:v>
                </c:pt>
                <c:pt idx="1519">
                  <c:v>679.825486099324</c:v>
                </c:pt>
                <c:pt idx="1520">
                  <c:v>680.293820910905</c:v>
                </c:pt>
                <c:pt idx="1521">
                  <c:v>680.757434789264</c:v>
                </c:pt>
                <c:pt idx="1522">
                  <c:v>681.215551229065</c:v>
                </c:pt>
                <c:pt idx="1523">
                  <c:v>681.674872530656</c:v>
                </c:pt>
                <c:pt idx="1524">
                  <c:v>682.135404225825</c:v>
                </c:pt>
                <c:pt idx="1525">
                  <c:v>682.596351090723</c:v>
                </c:pt>
                <c:pt idx="1526">
                  <c:v>683.050209781015</c:v>
                </c:pt>
                <c:pt idx="1527">
                  <c:v>683.50211233264</c:v>
                </c:pt>
                <c:pt idx="1528">
                  <c:v>683.952062120341</c:v>
                </c:pt>
                <c:pt idx="1529">
                  <c:v>684.397295393958</c:v>
                </c:pt>
                <c:pt idx="1530">
                  <c:v>684.84057539643</c:v>
                </c:pt>
                <c:pt idx="1531">
                  <c:v>685.274001345754</c:v>
                </c:pt>
                <c:pt idx="1532">
                  <c:v>685.706260570346</c:v>
                </c:pt>
                <c:pt idx="1533">
                  <c:v>686.140516251523</c:v>
                </c:pt>
                <c:pt idx="1534">
                  <c:v>686.579930692893</c:v>
                </c:pt>
                <c:pt idx="1535">
                  <c:v>687.018183574257</c:v>
                </c:pt>
                <c:pt idx="1536">
                  <c:v>687.455274757935</c:v>
                </c:pt>
                <c:pt idx="1537">
                  <c:v>687.89397014876</c:v>
                </c:pt>
                <c:pt idx="1538">
                  <c:v>688.33032103189</c:v>
                </c:pt>
                <c:pt idx="1539">
                  <c:v>688.76867056316</c:v>
                </c:pt>
                <c:pt idx="1540">
                  <c:v>689.211785476767</c:v>
                </c:pt>
                <c:pt idx="1541">
                  <c:v>689.656898158876</c:v>
                </c:pt>
                <c:pt idx="1542">
                  <c:v>690.107165673916</c:v>
                </c:pt>
                <c:pt idx="1543">
                  <c:v>690.559423580159</c:v>
                </c:pt>
                <c:pt idx="1544">
                  <c:v>691.011695549082</c:v>
                </c:pt>
                <c:pt idx="1545">
                  <c:v>691.46003438149</c:v>
                </c:pt>
                <c:pt idx="1546">
                  <c:v>691.903250963835</c:v>
                </c:pt>
                <c:pt idx="1547">
                  <c:v>692.339369816531</c:v>
                </c:pt>
                <c:pt idx="1548">
                  <c:v>692.77352612811</c:v>
                </c:pt>
                <c:pt idx="1549">
                  <c:v>693.202954371893</c:v>
                </c:pt>
                <c:pt idx="1550">
                  <c:v>693.625677553697</c:v>
                </c:pt>
                <c:pt idx="1551">
                  <c:v>694.043669365987</c:v>
                </c:pt>
                <c:pt idx="1552">
                  <c:v>694.454952832554</c:v>
                </c:pt>
                <c:pt idx="1553">
                  <c:v>694.861501317096</c:v>
                </c:pt>
                <c:pt idx="1554">
                  <c:v>695.258962712091</c:v>
                </c:pt>
                <c:pt idx="1555">
                  <c:v>695.648125189065</c:v>
                </c:pt>
                <c:pt idx="1556">
                  <c:v>696.037278870046</c:v>
                </c:pt>
                <c:pt idx="1557">
                  <c:v>696.426414951792</c:v>
                </c:pt>
                <c:pt idx="1558">
                  <c:v>696.816704672536</c:v>
                </c:pt>
                <c:pt idx="1559">
                  <c:v>697.206950681174</c:v>
                </c:pt>
                <c:pt idx="1560">
                  <c:v>697.601092102358</c:v>
                </c:pt>
                <c:pt idx="1561">
                  <c:v>697.998331025099</c:v>
                </c:pt>
                <c:pt idx="1562">
                  <c:v>698.400242173901</c:v>
                </c:pt>
                <c:pt idx="1563">
                  <c:v>698.804058832897</c:v>
                </c:pt>
                <c:pt idx="1564">
                  <c:v>699.209780193183</c:v>
                </c:pt>
                <c:pt idx="1565">
                  <c:v>699.612667031682</c:v>
                </c:pt>
                <c:pt idx="1566">
                  <c:v>700.010749366881</c:v>
                </c:pt>
                <c:pt idx="1567">
                  <c:v>700.407975952066</c:v>
                </c:pt>
                <c:pt idx="1568">
                  <c:v>700.806322861946</c:v>
                </c:pt>
                <c:pt idx="1569">
                  <c:v>701.204615015798</c:v>
                </c:pt>
                <c:pt idx="1570">
                  <c:v>701.598918525616</c:v>
                </c:pt>
                <c:pt idx="1571">
                  <c:v>701.988063074845</c:v>
                </c:pt>
                <c:pt idx="1572">
                  <c:v>702.396126633128</c:v>
                </c:pt>
                <c:pt idx="1573">
                  <c:v>702.821148630408</c:v>
                </c:pt>
                <c:pt idx="1574">
                  <c:v>703.260771697848</c:v>
                </c:pt>
                <c:pt idx="1575">
                  <c:v>703.714212022202</c:v>
                </c:pt>
                <c:pt idx="1576">
                  <c:v>704.179499101004</c:v>
                </c:pt>
                <c:pt idx="1577">
                  <c:v>704.653873551488</c:v>
                </c:pt>
                <c:pt idx="1578">
                  <c:v>705.142072034184</c:v>
                </c:pt>
                <c:pt idx="1579">
                  <c:v>705.640152187772</c:v>
                </c:pt>
                <c:pt idx="1580">
                  <c:v>706.14811491246</c:v>
                </c:pt>
                <c:pt idx="1581">
                  <c:v>706.663197931858</c:v>
                </c:pt>
                <c:pt idx="1582">
                  <c:v>707.183037745378</c:v>
                </c:pt>
                <c:pt idx="1583">
                  <c:v>707.71157911604</c:v>
                </c:pt>
                <c:pt idx="1584">
                  <c:v>708.246850571762</c:v>
                </c:pt>
                <c:pt idx="1585">
                  <c:v>708.767929310185</c:v>
                </c:pt>
                <c:pt idx="1586">
                  <c:v>709.272053673609</c:v>
                </c:pt>
                <c:pt idx="1587">
                  <c:v>709.763564921283</c:v>
                </c:pt>
                <c:pt idx="1588">
                  <c:v>710.246408933204</c:v>
                </c:pt>
                <c:pt idx="1589">
                  <c:v>710.722557753694</c:v>
                </c:pt>
                <c:pt idx="1590">
                  <c:v>711.191618115959</c:v>
                </c:pt>
                <c:pt idx="1591">
                  <c:v>711.6563533548</c:v>
                </c:pt>
                <c:pt idx="1592">
                  <c:v>712.116763196585</c:v>
                </c:pt>
                <c:pt idx="1593">
                  <c:v>712.572847367828</c:v>
                </c:pt>
                <c:pt idx="1594">
                  <c:v>713.025792217985</c:v>
                </c:pt>
                <c:pt idx="1595">
                  <c:v>713.47401570568</c:v>
                </c:pt>
                <c:pt idx="1596">
                  <c:v>713.917519002546</c:v>
                </c:pt>
                <c:pt idx="1597">
                  <c:v>714.359460823332</c:v>
                </c:pt>
                <c:pt idx="1598">
                  <c:v>714.797865134526</c:v>
                </c:pt>
                <c:pt idx="1599">
                  <c:v>715.239443071109</c:v>
                </c:pt>
                <c:pt idx="1600">
                  <c:v>715.677878432937</c:v>
                </c:pt>
                <c:pt idx="1601">
                  <c:v>716.111196366818</c:v>
                </c:pt>
                <c:pt idx="1602">
                  <c:v>716.539399931176</c:v>
                </c:pt>
                <c:pt idx="1603">
                  <c:v>716.965644719898</c:v>
                </c:pt>
                <c:pt idx="1604">
                  <c:v>717.385192456624</c:v>
                </c:pt>
                <c:pt idx="1605">
                  <c:v>717.805150811125</c:v>
                </c:pt>
                <c:pt idx="1606">
                  <c:v>718.225519806178</c:v>
                </c:pt>
                <c:pt idx="1607">
                  <c:v>718.641956099976</c:v>
                </c:pt>
                <c:pt idx="1608">
                  <c:v>719.058408173324</c:v>
                </c:pt>
                <c:pt idx="1609">
                  <c:v>719.474874659702</c:v>
                </c:pt>
                <c:pt idx="1610">
                  <c:v>719.88740705937</c:v>
                </c:pt>
                <c:pt idx="1611">
                  <c:v>720.298770452809</c:v>
                </c:pt>
                <c:pt idx="1612">
                  <c:v>720.70501412456</c:v>
                </c:pt>
                <c:pt idx="1613">
                  <c:v>721.109297526718</c:v>
                </c:pt>
                <c:pt idx="1614">
                  <c:v>721.513595943696</c:v>
                </c:pt>
                <c:pt idx="1615">
                  <c:v>721.917906209775</c:v>
                </c:pt>
                <c:pt idx="1616">
                  <c:v>722.31709532525</c:v>
                </c:pt>
                <c:pt idx="1617">
                  <c:v>722.718273811253</c:v>
                </c:pt>
                <c:pt idx="1618">
                  <c:v>723.118279423416</c:v>
                </c:pt>
                <c:pt idx="1619">
                  <c:v>723.513163250027</c:v>
                </c:pt>
                <c:pt idx="1620">
                  <c:v>723.910824703077</c:v>
                </c:pt>
                <c:pt idx="1621">
                  <c:v>724.309288117277</c:v>
                </c:pt>
                <c:pt idx="1622">
                  <c:v>724.705790374585</c:v>
                </c:pt>
                <c:pt idx="1623">
                  <c:v>725.105070567001</c:v>
                </c:pt>
                <c:pt idx="1624">
                  <c:v>725.499228101328</c:v>
                </c:pt>
                <c:pt idx="1625">
                  <c:v>725.89023873632</c:v>
                </c:pt>
                <c:pt idx="1626">
                  <c:v>726.283237675845</c:v>
                </c:pt>
                <c:pt idx="1627">
                  <c:v>726.674273909515</c:v>
                </c:pt>
                <c:pt idx="1628">
                  <c:v>727.061372318041</c:v>
                </c:pt>
                <c:pt idx="1629">
                  <c:v>727.453620435528</c:v>
                </c:pt>
                <c:pt idx="1630">
                  <c:v>727.845883022599</c:v>
                </c:pt>
                <c:pt idx="1631">
                  <c:v>728.218397112656</c:v>
                </c:pt>
                <c:pt idx="1632">
                  <c:v>728.575113891627</c:v>
                </c:pt>
                <c:pt idx="1633">
                  <c:v>728.92235723708</c:v>
                </c:pt>
                <c:pt idx="1634">
                  <c:v>729.266845299672</c:v>
                </c:pt>
                <c:pt idx="1635">
                  <c:v>729.613317594844</c:v>
                </c:pt>
                <c:pt idx="1636">
                  <c:v>729.95979772508</c:v>
                </c:pt>
                <c:pt idx="1637">
                  <c:v>730.311419044646</c:v>
                </c:pt>
                <c:pt idx="1638">
                  <c:v>730.663040364212</c:v>
                </c:pt>
                <c:pt idx="1639">
                  <c:v>731.014650780681</c:v>
                </c:pt>
                <c:pt idx="1640">
                  <c:v>731.372955811006</c:v>
                </c:pt>
                <c:pt idx="1641">
                  <c:v>731.735176123961</c:v>
                </c:pt>
                <c:pt idx="1642">
                  <c:v>732.100509131165</c:v>
                </c:pt>
                <c:pt idx="1643">
                  <c:v>732.466967039178</c:v>
                </c:pt>
                <c:pt idx="1644">
                  <c:v>732.854301954777</c:v>
                </c:pt>
                <c:pt idx="1645">
                  <c:v>733.257371234245</c:v>
                </c:pt>
                <c:pt idx="1646">
                  <c:v>733.665110490027</c:v>
                </c:pt>
                <c:pt idx="1647">
                  <c:v>734.074752263883</c:v>
                </c:pt>
                <c:pt idx="1648">
                  <c:v>734.482348619734</c:v>
                </c:pt>
                <c:pt idx="1649">
                  <c:v>734.887900106348</c:v>
                </c:pt>
                <c:pt idx="1650">
                  <c:v>735.291410468593</c:v>
                </c:pt>
                <c:pt idx="1651">
                  <c:v>735.698013246474</c:v>
                </c:pt>
                <c:pt idx="1652">
                  <c:v>736.100620323735</c:v>
                </c:pt>
                <c:pt idx="1653">
                  <c:v>736.494513087025</c:v>
                </c:pt>
                <c:pt idx="1654">
                  <c:v>736.881284833484</c:v>
                </c:pt>
                <c:pt idx="1655">
                  <c:v>737.266075055302</c:v>
                </c:pt>
                <c:pt idx="1656">
                  <c:v>737.654419215808</c:v>
                </c:pt>
                <c:pt idx="1657">
                  <c:v>738.048290042722</c:v>
                </c:pt>
                <c:pt idx="1658">
                  <c:v>738.44611275394</c:v>
                </c:pt>
                <c:pt idx="1659">
                  <c:v>738.851833053112</c:v>
                </c:pt>
                <c:pt idx="1660">
                  <c:v>739.25953694002</c:v>
                </c:pt>
                <c:pt idx="1661">
                  <c:v>739.679090600977</c:v>
                </c:pt>
                <c:pt idx="1662">
                  <c:v>740.105368818862</c:v>
                </c:pt>
                <c:pt idx="1663">
                  <c:v>740.543505544722</c:v>
                </c:pt>
                <c:pt idx="1664">
                  <c:v>740.989555463113</c:v>
                </c:pt>
                <c:pt idx="1665">
                  <c:v>741.439576875717</c:v>
                </c:pt>
                <c:pt idx="1666">
                  <c:v>741.887657286046</c:v>
                </c:pt>
                <c:pt idx="1667">
                  <c:v>742.342872074316</c:v>
                </c:pt>
                <c:pt idx="1668">
                  <c:v>742.802069334917</c:v>
                </c:pt>
                <c:pt idx="1669">
                  <c:v>743.26129983243</c:v>
                </c:pt>
                <c:pt idx="1670">
                  <c:v>743.718981703899</c:v>
                </c:pt>
                <c:pt idx="1671">
                  <c:v>744.181433145094</c:v>
                </c:pt>
                <c:pt idx="1672">
                  <c:v>744.649053439704</c:v>
                </c:pt>
                <c:pt idx="1673">
                  <c:v>745.11869298278</c:v>
                </c:pt>
                <c:pt idx="1674">
                  <c:v>745.58363866342</c:v>
                </c:pt>
                <c:pt idx="1675">
                  <c:v>746.049021023977</c:v>
                </c:pt>
                <c:pt idx="1676">
                  <c:v>746.509701269244</c:v>
                </c:pt>
                <c:pt idx="1677">
                  <c:v>746.967262872212</c:v>
                </c:pt>
                <c:pt idx="1678">
                  <c:v>747.431578871974</c:v>
                </c:pt>
                <c:pt idx="1679">
                  <c:v>747.911731062756</c:v>
                </c:pt>
                <c:pt idx="1680">
                  <c:v>748.3986433898</c:v>
                </c:pt>
                <c:pt idx="1681">
                  <c:v>748.884414228524</c:v>
                </c:pt>
                <c:pt idx="1682">
                  <c:v>749.370625095957</c:v>
                </c:pt>
                <c:pt idx="1683">
                  <c:v>749.856491973217</c:v>
                </c:pt>
                <c:pt idx="1684">
                  <c:v>750.339643757464</c:v>
                </c:pt>
                <c:pt idx="1685">
                  <c:v>750.813751246767</c:v>
                </c:pt>
                <c:pt idx="1686">
                  <c:v>751.283949710178</c:v>
                </c:pt>
                <c:pt idx="1687">
                  <c:v>751.744307145091</c:v>
                </c:pt>
                <c:pt idx="1688">
                  <c:v>752.199564184798</c:v>
                </c:pt>
                <c:pt idx="1689">
                  <c:v>752.65170100846</c:v>
                </c:pt>
                <c:pt idx="1690">
                  <c:v>753.103874141756</c:v>
                </c:pt>
                <c:pt idx="1691">
                  <c:v>753.54029022037</c:v>
                </c:pt>
                <c:pt idx="1692">
                  <c:v>753.953045393652</c:v>
                </c:pt>
                <c:pt idx="1693">
                  <c:v>754.350434389825</c:v>
                </c:pt>
                <c:pt idx="1694">
                  <c:v>754.739963122813</c:v>
                </c:pt>
                <c:pt idx="1695">
                  <c:v>755.124384429164</c:v>
                </c:pt>
                <c:pt idx="1696">
                  <c:v>755.5088253167</c:v>
                </c:pt>
                <c:pt idx="1697">
                  <c:v>755.901188494915</c:v>
                </c:pt>
                <c:pt idx="1698">
                  <c:v>756.302253275872</c:v>
                </c:pt>
                <c:pt idx="1699">
                  <c:v>756.70726740365</c:v>
                </c:pt>
                <c:pt idx="1700">
                  <c:v>757.123744236572</c:v>
                </c:pt>
                <c:pt idx="1701">
                  <c:v>757.54495839561</c:v>
                </c:pt>
                <c:pt idx="1702">
                  <c:v>757.97327475515</c:v>
                </c:pt>
                <c:pt idx="1703">
                  <c:v>758.403537031756</c:v>
                </c:pt>
                <c:pt idx="1704">
                  <c:v>758.858658205449</c:v>
                </c:pt>
                <c:pt idx="1705">
                  <c:v>759.341380555449</c:v>
                </c:pt>
                <c:pt idx="1706">
                  <c:v>759.84456822649</c:v>
                </c:pt>
                <c:pt idx="1707">
                  <c:v>760.356746896167</c:v>
                </c:pt>
                <c:pt idx="1708">
                  <c:v>760.87198858524</c:v>
                </c:pt>
                <c:pt idx="1709">
                  <c:v>761.387529848003</c:v>
                </c:pt>
                <c:pt idx="1710">
                  <c:v>761.895078757631</c:v>
                </c:pt>
                <c:pt idx="1711">
                  <c:v>762.400976536713</c:v>
                </c:pt>
                <c:pt idx="1712">
                  <c:v>762.907987588489</c:v>
                </c:pt>
                <c:pt idx="1713">
                  <c:v>763.416111457476</c:v>
                </c:pt>
                <c:pt idx="1714">
                  <c:v>763.92456149285</c:v>
                </c:pt>
                <c:pt idx="1715">
                  <c:v>764.43769064924</c:v>
                </c:pt>
                <c:pt idx="1716">
                  <c:v>764.952754638755</c:v>
                </c:pt>
                <c:pt idx="1717">
                  <c:v>765.459100088771</c:v>
                </c:pt>
                <c:pt idx="1718">
                  <c:v>765.956740254488</c:v>
                </c:pt>
                <c:pt idx="1719">
                  <c:v>766.45437324521</c:v>
                </c:pt>
                <c:pt idx="1720">
                  <c:v>766.94490443834</c:v>
                </c:pt>
                <c:pt idx="1721">
                  <c:v>767.435448489306</c:v>
                </c:pt>
                <c:pt idx="1722">
                  <c:v>767.920887586868</c:v>
                </c:pt>
                <c:pt idx="1723">
                  <c:v>768.409513752331</c:v>
                </c:pt>
                <c:pt idx="1724">
                  <c:v>768.895014781412</c:v>
                </c:pt>
                <c:pt idx="1725">
                  <c:v>769.380552290299</c:v>
                </c:pt>
                <c:pt idx="1726">
                  <c:v>769.862973391885</c:v>
                </c:pt>
                <c:pt idx="1727">
                  <c:v>770.342280622601</c:v>
                </c:pt>
                <c:pt idx="1728">
                  <c:v>770.810566535839</c:v>
                </c:pt>
                <c:pt idx="1729">
                  <c:v>771.267042741987</c:v>
                </c:pt>
                <c:pt idx="1730">
                  <c:v>771.716447695496</c:v>
                </c:pt>
                <c:pt idx="1731">
                  <c:v>772.160758364638</c:v>
                </c:pt>
                <c:pt idx="1732">
                  <c:v>772.600365353302</c:v>
                </c:pt>
                <c:pt idx="1733">
                  <c:v>773.05186019116</c:v>
                </c:pt>
                <c:pt idx="1734">
                  <c:v>773.508927141882</c:v>
                </c:pt>
                <c:pt idx="1735">
                  <c:v>773.971174481542</c:v>
                </c:pt>
                <c:pt idx="1736">
                  <c:v>774.425567075434</c:v>
                </c:pt>
                <c:pt idx="1737">
                  <c:v>774.878029247718</c:v>
                </c:pt>
                <c:pt idx="1738">
                  <c:v>775.327376385262</c:v>
                </c:pt>
                <c:pt idx="1739">
                  <c:v>775.772023372247</c:v>
                </c:pt>
                <c:pt idx="1740">
                  <c:v>776.214731951879</c:v>
                </c:pt>
                <c:pt idx="1741">
                  <c:v>776.654713948572</c:v>
                </c:pt>
                <c:pt idx="1742">
                  <c:v>777.097896192219</c:v>
                </c:pt>
                <c:pt idx="1743">
                  <c:v>777.541111047266</c:v>
                </c:pt>
                <c:pt idx="1744">
                  <c:v>777.989492427852</c:v>
                </c:pt>
                <c:pt idx="1745">
                  <c:v>778.430782576015</c:v>
                </c:pt>
                <c:pt idx="1746">
                  <c:v>778.862209221873</c:v>
                </c:pt>
                <c:pt idx="1747">
                  <c:v>779.290092725579</c:v>
                </c:pt>
                <c:pt idx="1748">
                  <c:v>779.723910837426</c:v>
                </c:pt>
                <c:pt idx="1749">
                  <c:v>780.170374228349</c:v>
                </c:pt>
                <c:pt idx="1750">
                  <c:v>780.623937781625</c:v>
                </c:pt>
                <c:pt idx="1751">
                  <c:v>781.089333766306</c:v>
                </c:pt>
                <c:pt idx="1752">
                  <c:v>781.566549915871</c:v>
                </c:pt>
                <c:pt idx="1753">
                  <c:v>782.055571563488</c:v>
                </c:pt>
                <c:pt idx="1754">
                  <c:v>782.551635971217</c:v>
                </c:pt>
                <c:pt idx="1755">
                  <c:v>783.052359006287</c:v>
                </c:pt>
                <c:pt idx="1756">
                  <c:v>783.555753468072</c:v>
                </c:pt>
                <c:pt idx="1757">
                  <c:v>784.06259673183</c:v>
                </c:pt>
                <c:pt idx="1758">
                  <c:v>784.576468646523</c:v>
                </c:pt>
                <c:pt idx="1759">
                  <c:v>785.108031315523</c:v>
                </c:pt>
                <c:pt idx="1760">
                  <c:v>785.643060273346</c:v>
                </c:pt>
                <c:pt idx="1761">
                  <c:v>786.180784927806</c:v>
                </c:pt>
                <c:pt idx="1762">
                  <c:v>786.718441187944</c:v>
                </c:pt>
                <c:pt idx="1763">
                  <c:v>787.258799655658</c:v>
                </c:pt>
                <c:pt idx="1764">
                  <c:v>787.793974368845</c:v>
                </c:pt>
                <c:pt idx="1765">
                  <c:v>788.322005221256</c:v>
                </c:pt>
                <c:pt idx="1766">
                  <c:v>788.838957297098</c:v>
                </c:pt>
                <c:pt idx="1767">
                  <c:v>789.357480031587</c:v>
                </c:pt>
                <c:pt idx="1768">
                  <c:v>789.87600616667</c:v>
                </c:pt>
                <c:pt idx="1769">
                  <c:v>790.396519035956</c:v>
                </c:pt>
                <c:pt idx="1770">
                  <c:v>790.913510076814</c:v>
                </c:pt>
                <c:pt idx="1771">
                  <c:v>791.432476065727</c:v>
                </c:pt>
                <c:pt idx="1772">
                  <c:v>791.938813224491</c:v>
                </c:pt>
                <c:pt idx="1773">
                  <c:v>792.444371015171</c:v>
                </c:pt>
                <c:pt idx="1774">
                  <c:v>792.936134103804</c:v>
                </c:pt>
                <c:pt idx="1775">
                  <c:v>793.427934194416</c:v>
                </c:pt>
                <c:pt idx="1776">
                  <c:v>793.915029050204</c:v>
                </c:pt>
                <c:pt idx="1777">
                  <c:v>794.393468942222</c:v>
                </c:pt>
                <c:pt idx="1778">
                  <c:v>794.867200558298</c:v>
                </c:pt>
                <c:pt idx="1779">
                  <c:v>795.344915759548</c:v>
                </c:pt>
                <c:pt idx="1780">
                  <c:v>795.819117244383</c:v>
                </c:pt>
                <c:pt idx="1781">
                  <c:v>796.299291294872</c:v>
                </c:pt>
                <c:pt idx="1782">
                  <c:v>796.779512147407</c:v>
                </c:pt>
                <c:pt idx="1783">
                  <c:v>797.259380744357</c:v>
                </c:pt>
                <c:pt idx="1784">
                  <c:v>797.730204169139</c:v>
                </c:pt>
                <c:pt idx="1785">
                  <c:v>798.19988429944</c:v>
                </c:pt>
                <c:pt idx="1786">
                  <c:v>798.66842935958</c:v>
                </c:pt>
                <c:pt idx="1787">
                  <c:v>799.142149405185</c:v>
                </c:pt>
                <c:pt idx="1788">
                  <c:v>799.609183858387</c:v>
                </c:pt>
                <c:pt idx="1789">
                  <c:v>800.072299929741</c:v>
                </c:pt>
                <c:pt idx="1790">
                  <c:v>800.535450303728</c:v>
                </c:pt>
                <c:pt idx="1791">
                  <c:v>800.998634949305</c:v>
                </c:pt>
                <c:pt idx="1792">
                  <c:v>801.457110390815</c:v>
                </c:pt>
                <c:pt idx="1793">
                  <c:v>801.914426553004</c:v>
                </c:pt>
                <c:pt idx="1794">
                  <c:v>802.365040064692</c:v>
                </c:pt>
                <c:pt idx="1795">
                  <c:v>802.814089184354</c:v>
                </c:pt>
                <c:pt idx="1796">
                  <c:v>803.263550308797</c:v>
                </c:pt>
                <c:pt idx="1797">
                  <c:v>803.722904348386</c:v>
                </c:pt>
                <c:pt idx="1798">
                  <c:v>804.187002147421</c:v>
                </c:pt>
                <c:pt idx="1799">
                  <c:v>804.654242384611</c:v>
                </c:pt>
                <c:pt idx="1800">
                  <c:v>805.125001627754</c:v>
                </c:pt>
                <c:pt idx="1801">
                  <c:v>805.601643902005</c:v>
                </c:pt>
                <c:pt idx="1802">
                  <c:v>806.083778096682</c:v>
                </c:pt>
                <c:pt idx="1803">
                  <c:v>806.565858583284</c:v>
                </c:pt>
                <c:pt idx="1804">
                  <c:v>807.056979966588</c:v>
                </c:pt>
                <c:pt idx="1805">
                  <c:v>807.559901057544</c:v>
                </c:pt>
                <c:pt idx="1806">
                  <c:v>808.067905469859</c:v>
                </c:pt>
                <c:pt idx="1807">
                  <c:v>808.576639648252</c:v>
                </c:pt>
                <c:pt idx="1808">
                  <c:v>809.085309490862</c:v>
                </c:pt>
                <c:pt idx="1809">
                  <c:v>809.584046142715</c:v>
                </c:pt>
                <c:pt idx="1810">
                  <c:v>810.08275684745</c:v>
                </c:pt>
                <c:pt idx="1811">
                  <c:v>810.576703491572</c:v>
                </c:pt>
                <c:pt idx="1812">
                  <c:v>811.069450210718</c:v>
                </c:pt>
                <c:pt idx="1813">
                  <c:v>811.562196929863</c:v>
                </c:pt>
                <c:pt idx="1814">
                  <c:v>812.05060434565</c:v>
                </c:pt>
                <c:pt idx="1815">
                  <c:v>812.535061862145</c:v>
                </c:pt>
                <c:pt idx="1816">
                  <c:v>813.02861912658</c:v>
                </c:pt>
                <c:pt idx="1817">
                  <c:v>813.522981203173</c:v>
                </c:pt>
                <c:pt idx="1818">
                  <c:v>814.014204227024</c:v>
                </c:pt>
                <c:pt idx="1819">
                  <c:v>814.501101682265</c:v>
                </c:pt>
                <c:pt idx="1820">
                  <c:v>814.988423471719</c:v>
                </c:pt>
                <c:pt idx="1821">
                  <c:v>815.476574693854</c:v>
                </c:pt>
                <c:pt idx="1822">
                  <c:v>815.978198582966</c:v>
                </c:pt>
                <c:pt idx="1823">
                  <c:v>816.477077977723</c:v>
                </c:pt>
                <c:pt idx="1824">
                  <c:v>816.979147566684</c:v>
                </c:pt>
                <c:pt idx="1825">
                  <c:v>817.477300797718</c:v>
                </c:pt>
                <c:pt idx="1826">
                  <c:v>817.971537106557</c:v>
                </c:pt>
                <c:pt idx="1827">
                  <c:v>818.465023097709</c:v>
                </c:pt>
                <c:pt idx="1828">
                  <c:v>818.958948153945</c:v>
                </c:pt>
                <c:pt idx="1829">
                  <c:v>819.448958114043</c:v>
                </c:pt>
                <c:pt idx="1830">
                  <c:v>819.933075744102</c:v>
                </c:pt>
                <c:pt idx="1831">
                  <c:v>820.412482749853</c:v>
                </c:pt>
                <c:pt idx="1832">
                  <c:v>820.891925176946</c:v>
                </c:pt>
                <c:pt idx="1833">
                  <c:v>821.36625671106</c:v>
                </c:pt>
                <c:pt idx="1834">
                  <c:v>821.840612585976</c:v>
                </c:pt>
                <c:pt idx="1835">
                  <c:v>822.310242363232</c:v>
                </c:pt>
                <c:pt idx="1836">
                  <c:v>822.77988568237</c:v>
                </c:pt>
                <c:pt idx="1837">
                  <c:v>823.246372994387</c:v>
                </c:pt>
                <c:pt idx="1838">
                  <c:v>823.720759273677</c:v>
                </c:pt>
                <c:pt idx="1839">
                  <c:v>824.206203679114</c:v>
                </c:pt>
                <c:pt idx="1840">
                  <c:v>824.697556676083</c:v>
                </c:pt>
                <c:pt idx="1841">
                  <c:v>825.194804022921</c:v>
                </c:pt>
                <c:pt idx="1842">
                  <c:v>825.696750101027</c:v>
                </c:pt>
                <c:pt idx="1843">
                  <c:v>826.204569159053</c:v>
                </c:pt>
                <c:pt idx="1844">
                  <c:v>826.709555206845</c:v>
                </c:pt>
                <c:pt idx="1845">
                  <c:v>827.211689406928</c:v>
                </c:pt>
                <c:pt idx="1846">
                  <c:v>827.71570341754</c:v>
                </c:pt>
                <c:pt idx="1847">
                  <c:v>828.213694630844</c:v>
                </c:pt>
                <c:pt idx="1848">
                  <c:v>828.707640953407</c:v>
                </c:pt>
                <c:pt idx="1849">
                  <c:v>829.18964620266</c:v>
                </c:pt>
                <c:pt idx="1850">
                  <c:v>829.66761792817</c:v>
                </c:pt>
                <c:pt idx="1851">
                  <c:v>830.13288638774</c:v>
                </c:pt>
                <c:pt idx="1852">
                  <c:v>830.58230182979</c:v>
                </c:pt>
                <c:pt idx="1853">
                  <c:v>831.019820340563</c:v>
                </c:pt>
                <c:pt idx="1854">
                  <c:v>831.446245227473</c:v>
                </c:pt>
                <c:pt idx="1855">
                  <c:v>831.862769855091</c:v>
                </c:pt>
                <c:pt idx="1856">
                  <c:v>832.269401910459</c:v>
                </c:pt>
                <c:pt idx="1857">
                  <c:v>832.674828522597</c:v>
                </c:pt>
                <c:pt idx="1858">
                  <c:v>833.073147012385</c:v>
                </c:pt>
                <c:pt idx="1859">
                  <c:v>833.469498343325</c:v>
                </c:pt>
                <c:pt idx="1860">
                  <c:v>833.886378059174</c:v>
                </c:pt>
                <c:pt idx="1861">
                  <c:v>834.317870478148</c:v>
                </c:pt>
                <c:pt idx="1862">
                  <c:v>834.768713731569</c:v>
                </c:pt>
                <c:pt idx="1863">
                  <c:v>835.231411497316</c:v>
                </c:pt>
                <c:pt idx="1864">
                  <c:v>835.703992481239</c:v>
                </c:pt>
                <c:pt idx="1865">
                  <c:v>836.186457581166</c:v>
                </c:pt>
                <c:pt idx="1866">
                  <c:v>836.678807694186</c:v>
                </c:pt>
                <c:pt idx="1867">
                  <c:v>837.175911564146</c:v>
                </c:pt>
                <c:pt idx="1868">
                  <c:v>837.677769555614</c:v>
                </c:pt>
                <c:pt idx="1869">
                  <c:v>838.180436452856</c:v>
                </c:pt>
                <c:pt idx="1870">
                  <c:v>838.68509934358</c:v>
                </c:pt>
                <c:pt idx="1871">
                  <c:v>839.19688812222</c:v>
                </c:pt>
                <c:pt idx="1872">
                  <c:v>839.711857304622</c:v>
                </c:pt>
                <c:pt idx="1873">
                  <c:v>840.209471047276</c:v>
                </c:pt>
                <c:pt idx="1874">
                  <c:v>840.693675068128</c:v>
                </c:pt>
                <c:pt idx="1875">
                  <c:v>841.165261312856</c:v>
                </c:pt>
                <c:pt idx="1876">
                  <c:v>841.630148853193</c:v>
                </c:pt>
                <c:pt idx="1877">
                  <c:v>842.085180197163</c:v>
                </c:pt>
                <c:pt idx="1878">
                  <c:v>842.533119578177</c:v>
                </c:pt>
                <c:pt idx="1879">
                  <c:v>842.973178719643</c:v>
                </c:pt>
                <c:pt idx="1880">
                  <c:v>843.408514619991</c:v>
                </c:pt>
                <c:pt idx="1881">
                  <c:v>843.840314752805</c:v>
                </c:pt>
                <c:pt idx="1882">
                  <c:v>844.271344652968</c:v>
                </c:pt>
                <c:pt idx="1883">
                  <c:v>844.700417236224</c:v>
                </c:pt>
                <c:pt idx="1884">
                  <c:v>845.124770509634</c:v>
                </c:pt>
                <c:pt idx="1885">
                  <c:v>845.545981479267</c:v>
                </c:pt>
                <c:pt idx="1886">
                  <c:v>845.966023786217</c:v>
                </c:pt>
                <c:pt idx="1887">
                  <c:v>846.382924738285</c:v>
                </c:pt>
                <c:pt idx="1888">
                  <c:v>846.79786714543</c:v>
                </c:pt>
                <c:pt idx="1889">
                  <c:v>847.207692278939</c:v>
                </c:pt>
                <c:pt idx="1890">
                  <c:v>847.612399750897</c:v>
                </c:pt>
                <c:pt idx="1891">
                  <c:v>848.014359850397</c:v>
                </c:pt>
                <c:pt idx="1892">
                  <c:v>848.416335117981</c:v>
                </c:pt>
                <c:pt idx="1893">
                  <c:v>848.816352434338</c:v>
                </c:pt>
                <c:pt idx="1894">
                  <c:v>849.215989671655</c:v>
                </c:pt>
                <c:pt idx="1895">
                  <c:v>849.616428932501</c:v>
                </c:pt>
                <c:pt idx="1896">
                  <c:v>850.016881715441</c:v>
                </c:pt>
                <c:pt idx="1897">
                  <c:v>850.420112575238</c:v>
                </c:pt>
                <c:pt idx="1898">
                  <c:v>850.818220875149</c:v>
                </c:pt>
                <c:pt idx="1899">
                  <c:v>851.213182393056</c:v>
                </c:pt>
                <c:pt idx="1900">
                  <c:v>851.606182606194</c:v>
                </c:pt>
                <c:pt idx="1901">
                  <c:v>851.995245169728</c:v>
                </c:pt>
                <c:pt idx="1902">
                  <c:v>852.380369833449</c:v>
                </c:pt>
                <c:pt idx="1903">
                  <c:v>852.766691502394</c:v>
                </c:pt>
                <c:pt idx="1904">
                  <c:v>853.153024423106</c:v>
                </c:pt>
                <c:pt idx="1905">
                  <c:v>853.539368591621</c:v>
                </c:pt>
                <c:pt idx="1906">
                  <c:v>853.927695469478</c:v>
                </c:pt>
                <c:pt idx="1907">
                  <c:v>854.31523802575</c:v>
                </c:pt>
                <c:pt idx="1908">
                  <c:v>854.701996235899</c:v>
                </c:pt>
                <c:pt idx="1909">
                  <c:v>855.091519826508</c:v>
                </c:pt>
                <c:pt idx="1910">
                  <c:v>855.484985056986</c:v>
                </c:pt>
                <c:pt idx="1911">
                  <c:v>855.890683050588</c:v>
                </c:pt>
                <c:pt idx="1912">
                  <c:v>856.308600803982</c:v>
                </c:pt>
                <c:pt idx="1913">
                  <c:v>856.747019742262</c:v>
                </c:pt>
                <c:pt idx="1914">
                  <c:v>857.203164190685</c:v>
                </c:pt>
                <c:pt idx="1915">
                  <c:v>857.673078388159</c:v>
                </c:pt>
                <c:pt idx="1916">
                  <c:v>858.156759154785</c:v>
                </c:pt>
                <c:pt idx="1917">
                  <c:v>858.647484717211</c:v>
                </c:pt>
                <c:pt idx="1918">
                  <c:v>859.145253173608</c:v>
                </c:pt>
                <c:pt idx="1919">
                  <c:v>859.625182027865</c:v>
                </c:pt>
                <c:pt idx="1920">
                  <c:v>860.082537799822</c:v>
                </c:pt>
                <c:pt idx="1921">
                  <c:v>860.520091699898</c:v>
                </c:pt>
                <c:pt idx="1922">
                  <c:v>860.937070939982</c:v>
                </c:pt>
                <c:pt idx="1923">
                  <c:v>861.342962920321</c:v>
                </c:pt>
                <c:pt idx="1924">
                  <c:v>861.744878558466</c:v>
                </c:pt>
                <c:pt idx="1925">
                  <c:v>862.137701752797</c:v>
                </c:pt>
                <c:pt idx="1926">
                  <c:v>862.51000454786</c:v>
                </c:pt>
                <c:pt idx="1927">
                  <c:v>862.864554704484</c:v>
                </c:pt>
                <c:pt idx="1928">
                  <c:v>863.205298760433</c:v>
                </c:pt>
                <c:pt idx="1929">
                  <c:v>863.536972083411</c:v>
                </c:pt>
                <c:pt idx="1930">
                  <c:v>863.859577231484</c:v>
                </c:pt>
                <c:pt idx="1931">
                  <c:v>864.171142130828</c:v>
                </c:pt>
                <c:pt idx="1932">
                  <c:v>864.498499764349</c:v>
                </c:pt>
                <c:pt idx="1933">
                  <c:v>864.843232227782</c:v>
                </c:pt>
                <c:pt idx="1934">
                  <c:v>865.202578772086</c:v>
                </c:pt>
                <c:pt idx="1935">
                  <c:v>865.579695577104</c:v>
                </c:pt>
                <c:pt idx="1936">
                  <c:v>865.963926321076</c:v>
                </c:pt>
                <c:pt idx="1937">
                  <c:v>866.341064982762</c:v>
                </c:pt>
                <c:pt idx="1938">
                  <c:v>866.719004329248</c:v>
                </c:pt>
                <c:pt idx="1939">
                  <c:v>867.096955363278</c:v>
                </c:pt>
                <c:pt idx="1940">
                  <c:v>867.476893244388</c:v>
                </c:pt>
                <c:pt idx="1941">
                  <c:v>867.861977807865</c:v>
                </c:pt>
                <c:pt idx="1942">
                  <c:v>868.251419860476</c:v>
                </c:pt>
                <c:pt idx="1943">
                  <c:v>868.64956339665</c:v>
                </c:pt>
                <c:pt idx="1944">
                  <c:v>869.056409315049</c:v>
                </c:pt>
                <c:pt idx="1945">
                  <c:v>869.465243846236</c:v>
                </c:pt>
                <c:pt idx="1946">
                  <c:v>869.874488561568</c:v>
                </c:pt>
                <c:pt idx="1947">
                  <c:v>870.288882635641</c:v>
                </c:pt>
                <c:pt idx="1948">
                  <c:v>870.699345416585</c:v>
                </c:pt>
                <c:pt idx="1949">
                  <c:v>871.116935584876</c:v>
                </c:pt>
                <c:pt idx="1950">
                  <c:v>871.545209750758</c:v>
                </c:pt>
                <c:pt idx="1951">
                  <c:v>871.981802469042</c:v>
                </c:pt>
                <c:pt idx="1952">
                  <c:v>872.427115997973</c:v>
                </c:pt>
                <c:pt idx="1953">
                  <c:v>872.879174704483</c:v>
                </c:pt>
                <c:pt idx="1954">
                  <c:v>873.339953767555</c:v>
                </c:pt>
                <c:pt idx="1955">
                  <c:v>873.800764314972</c:v>
                </c:pt>
                <c:pt idx="1956">
                  <c:v>874.263975086556</c:v>
                </c:pt>
                <c:pt idx="1957">
                  <c:v>874.724452407876</c:v>
                </c:pt>
                <c:pt idx="1958">
                  <c:v>875.193656649573</c:v>
                </c:pt>
                <c:pt idx="1959">
                  <c:v>875.672379175913</c:v>
                </c:pt>
                <c:pt idx="1960">
                  <c:v>876.156279753941</c:v>
                </c:pt>
                <c:pt idx="1961">
                  <c:v>876.648918580485</c:v>
                </c:pt>
                <c:pt idx="1962">
                  <c:v>877.144361866483</c:v>
                </c:pt>
                <c:pt idx="1963">
                  <c:v>877.637864733031</c:v>
                </c:pt>
                <c:pt idx="1964">
                  <c:v>878.126263180111</c:v>
                </c:pt>
                <c:pt idx="1965">
                  <c:v>878.615084484283</c:v>
                </c:pt>
                <c:pt idx="1966">
                  <c:v>879.104331819473</c:v>
                </c:pt>
                <c:pt idx="1967">
                  <c:v>879.58767925959</c:v>
                </c:pt>
                <c:pt idx="1968">
                  <c:v>880.07105310757</c:v>
                </c:pt>
                <c:pt idx="1969">
                  <c:v>880.550496150402</c:v>
                </c:pt>
                <c:pt idx="1970">
                  <c:v>881.031933079789</c:v>
                </c:pt>
                <c:pt idx="1971">
                  <c:v>881.509819647221</c:v>
                </c:pt>
                <c:pt idx="1972">
                  <c:v>881.989682585899</c:v>
                </c:pt>
                <c:pt idx="1973">
                  <c:v>882.482183237518</c:v>
                </c:pt>
                <c:pt idx="1974">
                  <c:v>882.98769355942</c:v>
                </c:pt>
                <c:pt idx="1975">
                  <c:v>883.499090711431</c:v>
                </c:pt>
                <c:pt idx="1976">
                  <c:v>884.010829711257</c:v>
                </c:pt>
                <c:pt idx="1977">
                  <c:v>884.523694040461</c:v>
                </c:pt>
                <c:pt idx="1978">
                  <c:v>885.033330622492</c:v>
                </c:pt>
                <c:pt idx="1979">
                  <c:v>885.545653137107</c:v>
                </c:pt>
                <c:pt idx="1980">
                  <c:v>886.065798901345</c:v>
                </c:pt>
                <c:pt idx="1981">
                  <c:v>886.59060803528</c:v>
                </c:pt>
                <c:pt idx="1982">
                  <c:v>887.118899693865</c:v>
                </c:pt>
                <c:pt idx="1983">
                  <c:v>887.653050555656</c:v>
                </c:pt>
                <c:pt idx="1984">
                  <c:v>888.186758569297</c:v>
                </c:pt>
                <c:pt idx="1985">
                  <c:v>888.717679031082</c:v>
                </c:pt>
                <c:pt idx="1986">
                  <c:v>889.230821267416</c:v>
                </c:pt>
                <c:pt idx="1987">
                  <c:v>889.730945755154</c:v>
                </c:pt>
                <c:pt idx="1988">
                  <c:v>890.222009707232</c:v>
                </c:pt>
                <c:pt idx="1989">
                  <c:v>890.714682230205</c:v>
                </c:pt>
                <c:pt idx="1990">
                  <c:v>891.205015559108</c:v>
                </c:pt>
                <c:pt idx="1991">
                  <c:v>891.69143043755</c:v>
                </c:pt>
                <c:pt idx="1992">
                  <c:v>892.168013674751</c:v>
                </c:pt>
                <c:pt idx="1993">
                  <c:v>892.641476612599</c:v>
                </c:pt>
                <c:pt idx="1994">
                  <c:v>893.10984413216</c:v>
                </c:pt>
                <c:pt idx="1995">
                  <c:v>893.578248136571</c:v>
                </c:pt>
                <c:pt idx="1996">
                  <c:v>894.040765464134</c:v>
                </c:pt>
                <c:pt idx="1997">
                  <c:v>894.505692701575</c:v>
                </c:pt>
                <c:pt idx="1998">
                  <c:v>894.966697578591</c:v>
                </c:pt>
                <c:pt idx="1999">
                  <c:v>895.430495284646</c:v>
                </c:pt>
                <c:pt idx="2000">
                  <c:v>895.889576028579</c:v>
                </c:pt>
                <c:pt idx="2001">
                  <c:v>896.34591479804</c:v>
                </c:pt>
                <c:pt idx="2002">
                  <c:v>896.797540941423</c:v>
                </c:pt>
                <c:pt idx="2003">
                  <c:v>897.246431025933</c:v>
                </c:pt>
                <c:pt idx="2004">
                  <c:v>897.701284972799</c:v>
                </c:pt>
                <c:pt idx="2005">
                  <c:v>898.162896204233</c:v>
                </c:pt>
                <c:pt idx="2006">
                  <c:v>898.619795098943</c:v>
                </c:pt>
                <c:pt idx="2007">
                  <c:v>899.075933678713</c:v>
                </c:pt>
                <c:pt idx="2008">
                  <c:v>899.532496231104</c:v>
                </c:pt>
                <c:pt idx="2009">
                  <c:v>899.976432198992</c:v>
                </c:pt>
                <c:pt idx="2010">
                  <c:v>900.409316611415</c:v>
                </c:pt>
                <c:pt idx="2011">
                  <c:v>900.844193538278</c:v>
                </c:pt>
                <c:pt idx="2012">
                  <c:v>901.276312194584</c:v>
                </c:pt>
                <c:pt idx="2013">
                  <c:v>901.711598673363</c:v>
                </c:pt>
                <c:pt idx="2014">
                  <c:v>902.148065073363</c:v>
                </c:pt>
                <c:pt idx="2015">
                  <c:v>902.589259290355</c:v>
                </c:pt>
                <c:pt idx="2016">
                  <c:v>903.040313774269</c:v>
                </c:pt>
                <c:pt idx="2017">
                  <c:v>903.50319862781</c:v>
                </c:pt>
                <c:pt idx="2018">
                  <c:v>903.969991445928</c:v>
                </c:pt>
                <c:pt idx="2019">
                  <c:v>904.437519779401</c:v>
                </c:pt>
                <c:pt idx="2020">
                  <c:v>904.910913722078</c:v>
                </c:pt>
                <c:pt idx="2021">
                  <c:v>905.385035290366</c:v>
                </c:pt>
                <c:pt idx="2022">
                  <c:v>905.87687446049</c:v>
                </c:pt>
                <c:pt idx="2023">
                  <c:v>906.382469434737</c:v>
                </c:pt>
                <c:pt idx="2024">
                  <c:v>906.891152812502</c:v>
                </c:pt>
                <c:pt idx="2025">
                  <c:v>907.409648083249</c:v>
                </c:pt>
                <c:pt idx="2026">
                  <c:v>907.924927903985</c:v>
                </c:pt>
                <c:pt idx="2027">
                  <c:v>908.439766607026</c:v>
                </c:pt>
                <c:pt idx="2028">
                  <c:v>908.951017982204</c:v>
                </c:pt>
                <c:pt idx="2029">
                  <c:v>909.461069022179</c:v>
                </c:pt>
                <c:pt idx="2030">
                  <c:v>909.960051672582</c:v>
                </c:pt>
                <c:pt idx="2031">
                  <c:v>910.454297145924</c:v>
                </c:pt>
                <c:pt idx="2032">
                  <c:v>910.94855390741</c:v>
                </c:pt>
                <c:pt idx="2033">
                  <c:v>911.43297765243</c:v>
                </c:pt>
                <c:pt idx="2034">
                  <c:v>911.912311730523</c:v>
                </c:pt>
                <c:pt idx="2035">
                  <c:v>912.389316194967</c:v>
                </c:pt>
                <c:pt idx="2036">
                  <c:v>912.859253295705</c:v>
                </c:pt>
                <c:pt idx="2037">
                  <c:v>913.330813489381</c:v>
                </c:pt>
                <c:pt idx="2038">
                  <c:v>913.796487307849</c:v>
                </c:pt>
                <c:pt idx="2039">
                  <c:v>914.271287960916</c:v>
                </c:pt>
                <c:pt idx="2040">
                  <c:v>914.745336937431</c:v>
                </c:pt>
                <c:pt idx="2041">
                  <c:v>915.225348758004</c:v>
                </c:pt>
                <c:pt idx="2042">
                  <c:v>915.701443681776</c:v>
                </c:pt>
                <c:pt idx="2043">
                  <c:v>916.174815047311</c:v>
                </c:pt>
                <c:pt idx="2044">
                  <c:v>916.651389864223</c:v>
                </c:pt>
                <c:pt idx="2045">
                  <c:v>917.127219659453</c:v>
                </c:pt>
                <c:pt idx="2046">
                  <c:v>917.607029290475</c:v>
                </c:pt>
                <c:pt idx="2047">
                  <c:v>918.084091618184</c:v>
                </c:pt>
                <c:pt idx="2048">
                  <c:v>918.554452276032</c:v>
                </c:pt>
                <c:pt idx="2049">
                  <c:v>919.029183046148</c:v>
                </c:pt>
                <c:pt idx="2050">
                  <c:v>919.504326772054</c:v>
                </c:pt>
                <c:pt idx="2051">
                  <c:v>919.980671039766</c:v>
                </c:pt>
                <c:pt idx="2052">
                  <c:v>920.451882968045</c:v>
                </c:pt>
                <c:pt idx="2053">
                  <c:v>920.924284767941</c:v>
                </c:pt>
                <c:pt idx="2054">
                  <c:v>921.39667597119</c:v>
                </c:pt>
                <c:pt idx="2055">
                  <c:v>921.878143170581</c:v>
                </c:pt>
                <c:pt idx="2056">
                  <c:v>922.367482327433</c:v>
                </c:pt>
                <c:pt idx="2057">
                  <c:v>922.854791938589</c:v>
                </c:pt>
                <c:pt idx="2058">
                  <c:v>923.344800952036</c:v>
                </c:pt>
                <c:pt idx="2059">
                  <c:v>923.835520258983</c:v>
                </c:pt>
                <c:pt idx="2060">
                  <c:v>924.328923044269</c:v>
                </c:pt>
                <c:pt idx="2061">
                  <c:v>924.82539932881</c:v>
                </c:pt>
                <c:pt idx="2062">
                  <c:v>925.314678833525</c:v>
                </c:pt>
                <c:pt idx="2063">
                  <c:v>925.797558913136</c:v>
                </c:pt>
                <c:pt idx="2064">
                  <c:v>926.275230501111</c:v>
                </c:pt>
                <c:pt idx="2065">
                  <c:v>926.752043408176</c:v>
                </c:pt>
                <c:pt idx="2066">
                  <c:v>927.233549400056</c:v>
                </c:pt>
                <c:pt idx="2067">
                  <c:v>927.717789595167</c:v>
                </c:pt>
                <c:pt idx="2068">
                  <c:v>928.200023972161</c:v>
                </c:pt>
                <c:pt idx="2069">
                  <c:v>928.677497146496</c:v>
                </c:pt>
                <c:pt idx="2070">
                  <c:v>929.156935486562</c:v>
                </c:pt>
                <c:pt idx="2071">
                  <c:v>929.627692638577</c:v>
                </c:pt>
                <c:pt idx="2072">
                  <c:v>930.093732328589</c:v>
                </c:pt>
                <c:pt idx="2073">
                  <c:v>930.556248686726</c:v>
                </c:pt>
                <c:pt idx="2074">
                  <c:v>931.0207747476</c:v>
                </c:pt>
                <c:pt idx="2075">
                  <c:v>931.490075839519</c:v>
                </c:pt>
                <c:pt idx="2076">
                  <c:v>931.96730996821</c:v>
                </c:pt>
                <c:pt idx="2077">
                  <c:v>932.451290926188</c:v>
                </c:pt>
                <c:pt idx="2078">
                  <c:v>932.942025127358</c:v>
                </c:pt>
                <c:pt idx="2079">
                  <c:v>933.430807635611</c:v>
                </c:pt>
                <c:pt idx="2080">
                  <c:v>933.912501335793</c:v>
                </c:pt>
                <c:pt idx="2081">
                  <c:v>934.385135463689</c:v>
                </c:pt>
                <c:pt idx="2082">
                  <c:v>934.857403008872</c:v>
                </c:pt>
                <c:pt idx="2083">
                  <c:v>935.326546641893</c:v>
                </c:pt>
                <c:pt idx="2084">
                  <c:v>935.800473717081</c:v>
                </c:pt>
                <c:pt idx="2085">
                  <c:v>936.277204631938</c:v>
                </c:pt>
                <c:pt idx="2086">
                  <c:v>936.752778364444</c:v>
                </c:pt>
                <c:pt idx="2087">
                  <c:v>937.225223336952</c:v>
                </c:pt>
                <c:pt idx="2088">
                  <c:v>937.697703454191</c:v>
                </c:pt>
                <c:pt idx="2089">
                  <c:v>938.163502330877</c:v>
                </c:pt>
                <c:pt idx="2090">
                  <c:v>938.626576899353</c:v>
                </c:pt>
                <c:pt idx="2091">
                  <c:v>939.079806620761</c:v>
                </c:pt>
                <c:pt idx="2092">
                  <c:v>939.521227520831</c:v>
                </c:pt>
                <c:pt idx="2093">
                  <c:v>939.95598005507</c:v>
                </c:pt>
                <c:pt idx="2094">
                  <c:v>940.386038990264</c:v>
                </c:pt>
                <c:pt idx="2095">
                  <c:v>940.807442414173</c:v>
                </c:pt>
                <c:pt idx="2096">
                  <c:v>941.220971896331</c:v>
                </c:pt>
                <c:pt idx="2097">
                  <c:v>941.63176420036</c:v>
                </c:pt>
                <c:pt idx="2098">
                  <c:v>942.035864873299</c:v>
                </c:pt>
                <c:pt idx="2099">
                  <c:v>942.436043981457</c:v>
                </c:pt>
                <c:pt idx="2100">
                  <c:v>942.830317990742</c:v>
                </c:pt>
                <c:pt idx="2101">
                  <c:v>943.219866340194</c:v>
                </c:pt>
                <c:pt idx="2102">
                  <c:v>943.616537889185</c:v>
                </c:pt>
                <c:pt idx="2103">
                  <c:v>944.018339221997</c:v>
                </c:pt>
                <c:pt idx="2104">
                  <c:v>944.43000377412</c:v>
                </c:pt>
                <c:pt idx="2105">
                  <c:v>944.855456146021</c:v>
                </c:pt>
                <c:pt idx="2106">
                  <c:v>945.28280815299</c:v>
                </c:pt>
                <c:pt idx="2107">
                  <c:v>945.710073009749</c:v>
                </c:pt>
                <c:pt idx="2108">
                  <c:v>946.141994748212</c:v>
                </c:pt>
                <c:pt idx="2109">
                  <c:v>946.577779111543</c:v>
                </c:pt>
                <c:pt idx="2110">
                  <c:v>947.015442697224</c:v>
                </c:pt>
                <c:pt idx="2111">
                  <c:v>947.454981524602</c:v>
                </c:pt>
                <c:pt idx="2112">
                  <c:v>947.898366519718</c:v>
                </c:pt>
                <c:pt idx="2113">
                  <c:v>948.343623946179</c:v>
                </c:pt>
                <c:pt idx="2114">
                  <c:v>948.786806210864</c:v>
                </c:pt>
                <c:pt idx="2115">
                  <c:v>949.218854037559</c:v>
                </c:pt>
                <c:pt idx="2116">
                  <c:v>949.639784028492</c:v>
                </c:pt>
                <c:pt idx="2117">
                  <c:v>950.048824349691</c:v>
                </c:pt>
                <c:pt idx="2118">
                  <c:v>950.447964018515</c:v>
                </c:pt>
                <c:pt idx="2119">
                  <c:v>950.845110668691</c:v>
                </c:pt>
                <c:pt idx="2120">
                  <c:v>951.242245509296</c:v>
                </c:pt>
                <c:pt idx="2121">
                  <c:v>951.63661190978</c:v>
                </c:pt>
                <c:pt idx="2122">
                  <c:v>952.03097492079</c:v>
                </c:pt>
                <c:pt idx="2123">
                  <c:v>952.41824067782</c:v>
                </c:pt>
                <c:pt idx="2124">
                  <c:v>952.802355329405</c:v>
                </c:pt>
                <c:pt idx="2125">
                  <c:v>953.186478867118</c:v>
                </c:pt>
                <c:pt idx="2126">
                  <c:v>953.570609512014</c:v>
                </c:pt>
                <c:pt idx="2127">
                  <c:v>953.952775302858</c:v>
                </c:pt>
                <c:pt idx="2128">
                  <c:v>954.334951189886</c:v>
                </c:pt>
                <c:pt idx="2129">
                  <c:v>954.717137169993</c:v>
                </c:pt>
                <c:pt idx="2130">
                  <c:v>955.099333240075</c:v>
                </c:pt>
                <c:pt idx="2131">
                  <c:v>955.479568483169</c:v>
                </c:pt>
                <c:pt idx="2132">
                  <c:v>955.859817017132</c:v>
                </c:pt>
                <c:pt idx="2133">
                  <c:v>956.238107770764</c:v>
                </c:pt>
                <c:pt idx="2134">
                  <c:v>956.616412981037</c:v>
                </c:pt>
                <c:pt idx="2135">
                  <c:v>956.995522128517</c:v>
                </c:pt>
                <c:pt idx="2136">
                  <c:v>957.375829778623</c:v>
                </c:pt>
                <c:pt idx="2137">
                  <c:v>957.757336017863</c:v>
                </c:pt>
                <c:pt idx="2138">
                  <c:v>958.138856556793</c:v>
                </c:pt>
                <c:pt idx="2139">
                  <c:v>958.518418613359</c:v>
                </c:pt>
                <c:pt idx="2140">
                  <c:v>958.899968985747</c:v>
                </c:pt>
                <c:pt idx="2141">
                  <c:v>959.276402290717</c:v>
                </c:pt>
                <c:pt idx="2142">
                  <c:v>959.650875700941</c:v>
                </c:pt>
                <c:pt idx="2143">
                  <c:v>960.025362131967</c:v>
                </c:pt>
                <c:pt idx="2144">
                  <c:v>960.397100419627</c:v>
                </c:pt>
                <c:pt idx="2145">
                  <c:v>960.766088413169</c:v>
                </c:pt>
                <c:pt idx="2146">
                  <c:v>961.137063457744</c:v>
                </c:pt>
                <c:pt idx="2147">
                  <c:v>961.50607779629</c:v>
                </c:pt>
                <c:pt idx="2148">
                  <c:v>961.884189289814</c:v>
                </c:pt>
                <c:pt idx="2149">
                  <c:v>962.276135385029</c:v>
                </c:pt>
                <c:pt idx="2150">
                  <c:v>962.681917514399</c:v>
                </c:pt>
                <c:pt idx="2151">
                  <c:v>963.096404001618</c:v>
                </c:pt>
                <c:pt idx="2152">
                  <c:v>963.518807526924</c:v>
                </c:pt>
                <c:pt idx="2153">
                  <c:v>963.947153553028</c:v>
                </c:pt>
                <c:pt idx="2154">
                  <c:v>964.386575154443</c:v>
                </c:pt>
                <c:pt idx="2155">
                  <c:v>964.829964192927</c:v>
                </c:pt>
                <c:pt idx="2156">
                  <c:v>965.280482090907</c:v>
                </c:pt>
                <c:pt idx="2157">
                  <c:v>965.738917766448</c:v>
                </c:pt>
                <c:pt idx="2158">
                  <c:v>966.202112881439</c:v>
                </c:pt>
                <c:pt idx="2159">
                  <c:v>966.66809336212</c:v>
                </c:pt>
                <c:pt idx="2160">
                  <c:v>967.13883403172</c:v>
                </c:pt>
                <c:pt idx="2161">
                  <c:v>967.600502109311</c:v>
                </c:pt>
                <c:pt idx="2162">
                  <c:v>968.057049488278</c:v>
                </c:pt>
                <c:pt idx="2163">
                  <c:v>968.503736479547</c:v>
                </c:pt>
                <c:pt idx="2164">
                  <c:v>968.943722183971</c:v>
                </c:pt>
                <c:pt idx="2165">
                  <c:v>969.379771855443</c:v>
                </c:pt>
                <c:pt idx="2166">
                  <c:v>969.80793539494</c:v>
                </c:pt>
                <c:pt idx="2167">
                  <c:v>970.228212306092</c:v>
                </c:pt>
                <c:pt idx="2168">
                  <c:v>970.64850500114</c:v>
                </c:pt>
                <c:pt idx="2169">
                  <c:v>971.063674632703</c:v>
                </c:pt>
                <c:pt idx="2170">
                  <c:v>971.475696072132</c:v>
                </c:pt>
                <c:pt idx="2171">
                  <c:v>971.887729502686</c:v>
                </c:pt>
                <c:pt idx="2172">
                  <c:v>972.298981614319</c:v>
                </c:pt>
                <c:pt idx="2173">
                  <c:v>972.709452371052</c:v>
                </c:pt>
                <c:pt idx="2174">
                  <c:v>973.119139089972</c:v>
                </c:pt>
                <c:pt idx="2175">
                  <c:v>973.52922432236</c:v>
                </c:pt>
                <c:pt idx="2176">
                  <c:v>973.944050424486</c:v>
                </c:pt>
                <c:pt idx="2177">
                  <c:v>974.361637986981</c:v>
                </c:pt>
                <c:pt idx="2178">
                  <c:v>974.789086242698</c:v>
                </c:pt>
                <c:pt idx="2179">
                  <c:v>975.232309994393</c:v>
                </c:pt>
                <c:pt idx="2180">
                  <c:v>975.698008857038</c:v>
                </c:pt>
                <c:pt idx="2181">
                  <c:v>976.182606208785</c:v>
                </c:pt>
                <c:pt idx="2182">
                  <c:v>976.682932147608</c:v>
                </c:pt>
                <c:pt idx="2183">
                  <c:v>977.195030495052</c:v>
                </c:pt>
                <c:pt idx="2184">
                  <c:v>977.718895289374</c:v>
                </c:pt>
                <c:pt idx="2185">
                  <c:v>978.252545774491</c:v>
                </c:pt>
                <c:pt idx="2186">
                  <c:v>978.795978697862</c:v>
                </c:pt>
                <c:pt idx="2187">
                  <c:v>979.349194429466</c:v>
                </c:pt>
                <c:pt idx="2188">
                  <c:v>979.907060942342</c:v>
                </c:pt>
                <c:pt idx="2189">
                  <c:v>980.468003574805</c:v>
                </c:pt>
                <c:pt idx="2190">
                  <c:v>981.029264068749</c:v>
                </c:pt>
                <c:pt idx="2191">
                  <c:v>981.585728301322</c:v>
                </c:pt>
                <c:pt idx="2192">
                  <c:v>982.135438342138</c:v>
                </c:pt>
                <c:pt idx="2193">
                  <c:v>982.675654900803</c:v>
                </c:pt>
                <c:pt idx="2194">
                  <c:v>983.202058105801</c:v>
                </c:pt>
                <c:pt idx="2195">
                  <c:v>983.715445696409</c:v>
                </c:pt>
                <c:pt idx="2196">
                  <c:v>984.219765898362</c:v>
                </c:pt>
                <c:pt idx="2197">
                  <c:v>984.714233962135</c:v>
                </c:pt>
                <c:pt idx="2198">
                  <c:v>985.202797688097</c:v>
                </c:pt>
                <c:pt idx="2199">
                  <c:v>985.681513529499</c:v>
                </c:pt>
                <c:pt idx="2200">
                  <c:v>986.153538266574</c:v>
                </c:pt>
                <c:pt idx="2201">
                  <c:v>986.615718267271</c:v>
                </c:pt>
                <c:pt idx="2202">
                  <c:v>987.070024756328</c:v>
                </c:pt>
                <c:pt idx="2203">
                  <c:v>987.523953984727</c:v>
                </c:pt>
                <c:pt idx="2204">
                  <c:v>987.97553395035</c:v>
                </c:pt>
                <c:pt idx="2205">
                  <c:v>988.424764467559</c:v>
                </c:pt>
                <c:pt idx="2206">
                  <c:v>988.867699662628</c:v>
                </c:pt>
                <c:pt idx="2207">
                  <c:v>989.283025362011</c:v>
                </c:pt>
                <c:pt idx="2208">
                  <c:v>989.673106291851</c:v>
                </c:pt>
                <c:pt idx="2209">
                  <c:v>990.037941481279</c:v>
                </c:pt>
                <c:pt idx="2210">
                  <c:v>990.377927314134</c:v>
                </c:pt>
                <c:pt idx="2211">
                  <c:v>990.704902843106</c:v>
                </c:pt>
                <c:pt idx="2212">
                  <c:v>991.031888727673</c:v>
                </c:pt>
                <c:pt idx="2213">
                  <c:v>991.35770097966</c:v>
                </c:pt>
                <c:pt idx="2214">
                  <c:v>991.679576200987</c:v>
                </c:pt>
                <c:pt idx="2215">
                  <c:v>992.002250327661</c:v>
                </c:pt>
                <c:pt idx="2216">
                  <c:v>992.318225799283</c:v>
                </c:pt>
                <c:pt idx="2217">
                  <c:v>992.631449220764</c:v>
                </c:pt>
                <c:pt idx="2218">
                  <c:v>992.939947927099</c:v>
                </c:pt>
                <c:pt idx="2219">
                  <c:v>993.243721634651</c:v>
                </c:pt>
                <c:pt idx="2220">
                  <c:v>993.566059634493</c:v>
                </c:pt>
                <c:pt idx="2221">
                  <c:v>993.91209382391</c:v>
                </c:pt>
                <c:pt idx="2222">
                  <c:v>994.276697740419</c:v>
                </c:pt>
                <c:pt idx="2223">
                  <c:v>994.662239870929</c:v>
                </c:pt>
                <c:pt idx="2224">
                  <c:v>995.054904437128</c:v>
                </c:pt>
                <c:pt idx="2225">
                  <c:v>995.447583667889</c:v>
                </c:pt>
                <c:pt idx="2226">
                  <c:v>995.843438263577</c:v>
                </c:pt>
                <c:pt idx="2227">
                  <c:v>996.253130994072</c:v>
                </c:pt>
                <c:pt idx="2228">
                  <c:v>996.671923602398</c:v>
                </c:pt>
                <c:pt idx="2229">
                  <c:v>997.092708484409</c:v>
                </c:pt>
                <c:pt idx="2230">
                  <c:v>997.513509307525</c:v>
                </c:pt>
                <c:pt idx="2231">
                  <c:v>997.93156272751</c:v>
                </c:pt>
                <c:pt idx="2232">
                  <c:v>998.346867173328</c:v>
                </c:pt>
                <c:pt idx="2233">
                  <c:v>998.766134967084</c:v>
                </c:pt>
                <c:pt idx="2234">
                  <c:v>999.180285870295</c:v>
                </c:pt>
                <c:pt idx="2235">
                  <c:v>999.598403080823</c:v>
                </c:pt>
                <c:pt idx="2236">
                  <c:v>1000.01653717366</c:v>
                </c:pt>
                <c:pt idx="2237">
                  <c:v>1000.43666268677</c:v>
                </c:pt>
                <c:pt idx="2238">
                  <c:v>1000.85285535533</c:v>
                </c:pt>
                <c:pt idx="2239">
                  <c:v>1001.26669279851</c:v>
                </c:pt>
                <c:pt idx="2240">
                  <c:v>1001.67540871642</c:v>
                </c:pt>
                <c:pt idx="2241">
                  <c:v>1002.07426393078</c:v>
                </c:pt>
                <c:pt idx="2242">
                  <c:v>1002.47314297391</c:v>
                </c:pt>
                <c:pt idx="2243">
                  <c:v>1002.88113584083</c:v>
                </c:pt>
                <c:pt idx="2244">
                  <c:v>1003.29784536068</c:v>
                </c:pt>
                <c:pt idx="2245">
                  <c:v>1003.72327266004</c:v>
                </c:pt>
                <c:pt idx="2246">
                  <c:v>1004.15188723028</c:v>
                </c:pt>
                <c:pt idx="2247">
                  <c:v>1004.5943609727</c:v>
                </c:pt>
                <c:pt idx="2248">
                  <c:v>1005.04595856014</c:v>
                </c:pt>
                <c:pt idx="2249">
                  <c:v>1005.50470580107</c:v>
                </c:pt>
                <c:pt idx="2250">
                  <c:v>1005.96862263392</c:v>
                </c:pt>
                <c:pt idx="2251">
                  <c:v>1006.44047363873</c:v>
                </c:pt>
                <c:pt idx="2252">
                  <c:v>1006.91353759015</c:v>
                </c:pt>
                <c:pt idx="2253">
                  <c:v>1007.38860201464</c:v>
                </c:pt>
                <c:pt idx="2254">
                  <c:v>1007.87040853621</c:v>
                </c:pt>
                <c:pt idx="2255">
                  <c:v>1008.35736046604</c:v>
                </c:pt>
                <c:pt idx="2256">
                  <c:v>1008.84904817141</c:v>
                </c:pt>
                <c:pt idx="2257">
                  <c:v>1009.35060675057</c:v>
                </c:pt>
                <c:pt idx="2258">
                  <c:v>1009.86005374575</c:v>
                </c:pt>
                <c:pt idx="2259">
                  <c:v>1010.3730254545</c:v>
                </c:pt>
                <c:pt idx="2260">
                  <c:v>1010.8760798894</c:v>
                </c:pt>
                <c:pt idx="2261">
                  <c:v>1011.37869770264</c:v>
                </c:pt>
                <c:pt idx="2262">
                  <c:v>1011.8781060769</c:v>
                </c:pt>
                <c:pt idx="2263">
                  <c:v>1012.38616304702</c:v>
                </c:pt>
                <c:pt idx="2264">
                  <c:v>1012.90009286073</c:v>
                </c:pt>
                <c:pt idx="2265">
                  <c:v>1013.41000801347</c:v>
                </c:pt>
                <c:pt idx="2266">
                  <c:v>1013.92025956327</c:v>
                </c:pt>
                <c:pt idx="2267">
                  <c:v>1014.42887621369</c:v>
                </c:pt>
                <c:pt idx="2268">
                  <c:v>1014.93745482876</c:v>
                </c:pt>
                <c:pt idx="2269">
                  <c:v>1015.44127644456</c:v>
                </c:pt>
                <c:pt idx="2270">
                  <c:v>1015.94034855407</c:v>
                </c:pt>
                <c:pt idx="2271">
                  <c:v>1016.43270300923</c:v>
                </c:pt>
                <c:pt idx="2272">
                  <c:v>1016.91834849716</c:v>
                </c:pt>
                <c:pt idx="2273">
                  <c:v>1017.40874316449</c:v>
                </c:pt>
                <c:pt idx="2274">
                  <c:v>1017.89559945655</c:v>
                </c:pt>
                <c:pt idx="2275">
                  <c:v>1018.38445546278</c:v>
                </c:pt>
                <c:pt idx="2276">
                  <c:v>1018.85950873477</c:v>
                </c:pt>
                <c:pt idx="2277">
                  <c:v>1019.32985173867</c:v>
                </c:pt>
                <c:pt idx="2278">
                  <c:v>1019.80023382168</c:v>
                </c:pt>
                <c:pt idx="2279">
                  <c:v>1020.26353990087</c:v>
                </c:pt>
                <c:pt idx="2280">
                  <c:v>1020.72569548271</c:v>
                </c:pt>
                <c:pt idx="2281">
                  <c:v>1021.18669648281</c:v>
                </c:pt>
                <c:pt idx="2282">
                  <c:v>1021.64377082171</c:v>
                </c:pt>
                <c:pt idx="2283">
                  <c:v>1022.09691807596</c:v>
                </c:pt>
                <c:pt idx="2284">
                  <c:v>1022.5500887437</c:v>
                </c:pt>
                <c:pt idx="2285">
                  <c:v>1023.00842311707</c:v>
                </c:pt>
                <c:pt idx="2286">
                  <c:v>1023.46203599308</c:v>
                </c:pt>
                <c:pt idx="2287">
                  <c:v>1023.90854798533</c:v>
                </c:pt>
                <c:pt idx="2288">
                  <c:v>1024.35111852599</c:v>
                </c:pt>
                <c:pt idx="2289">
                  <c:v>1024.79370189661</c:v>
                </c:pt>
                <c:pt idx="2290">
                  <c:v>1025.2410436507</c:v>
                </c:pt>
                <c:pt idx="2291">
                  <c:v>1025.69828163437</c:v>
                </c:pt>
                <c:pt idx="2292">
                  <c:v>1026.1654165648</c:v>
                </c:pt>
                <c:pt idx="2293">
                  <c:v>1026.63374765733</c:v>
                </c:pt>
                <c:pt idx="2294">
                  <c:v>1027.10286616574</c:v>
                </c:pt>
                <c:pt idx="2295">
                  <c:v>1027.57078850106</c:v>
                </c:pt>
                <c:pt idx="2296">
                  <c:v>1028.04343960928</c:v>
                </c:pt>
                <c:pt idx="2297">
                  <c:v>1028.5200181087</c:v>
                </c:pt>
                <c:pt idx="2298">
                  <c:v>1029.00129589134</c:v>
                </c:pt>
                <c:pt idx="2299">
                  <c:v>1029.49437277373</c:v>
                </c:pt>
                <c:pt idx="2300">
                  <c:v>1030.00634964145</c:v>
                </c:pt>
                <c:pt idx="2301">
                  <c:v>1030.52338509933</c:v>
                </c:pt>
                <c:pt idx="2302">
                  <c:v>1031.04548933937</c:v>
                </c:pt>
                <c:pt idx="2303">
                  <c:v>1031.56752745497</c:v>
                </c:pt>
                <c:pt idx="2304">
                  <c:v>1032.08475728362</c:v>
                </c:pt>
                <c:pt idx="2305">
                  <c:v>1032.5920478676</c:v>
                </c:pt>
                <c:pt idx="2306">
                  <c:v>1033.09689956351</c:v>
                </c:pt>
                <c:pt idx="2307">
                  <c:v>1033.59774014094</c:v>
                </c:pt>
                <c:pt idx="2308">
                  <c:v>1034.10168528767</c:v>
                </c:pt>
                <c:pt idx="2309">
                  <c:v>1034.6024329841</c:v>
                </c:pt>
                <c:pt idx="2310">
                  <c:v>1035.10394914397</c:v>
                </c:pt>
                <c:pt idx="2311">
                  <c:v>1035.60072638308</c:v>
                </c:pt>
                <c:pt idx="2312">
                  <c:v>1036.09041241853</c:v>
                </c:pt>
                <c:pt idx="2313">
                  <c:v>1036.56711045069</c:v>
                </c:pt>
                <c:pt idx="2314">
                  <c:v>1037.04781607487</c:v>
                </c:pt>
                <c:pt idx="2315">
                  <c:v>1037.52738789465</c:v>
                </c:pt>
                <c:pt idx="2316">
                  <c:v>1038.00108488128</c:v>
                </c:pt>
                <c:pt idx="2317">
                  <c:v>1038.46969602006</c:v>
                </c:pt>
                <c:pt idx="2318">
                  <c:v>1038.94230430041</c:v>
                </c:pt>
                <c:pt idx="2319">
                  <c:v>1039.41497102131</c:v>
                </c:pt>
                <c:pt idx="2320">
                  <c:v>1039.89086012922</c:v>
                </c:pt>
                <c:pt idx="2321">
                  <c:v>1040.36364561668</c:v>
                </c:pt>
                <c:pt idx="2322">
                  <c:v>1040.82976331644</c:v>
                </c:pt>
                <c:pt idx="2323">
                  <c:v>1041.28604401275</c:v>
                </c:pt>
                <c:pt idx="2324">
                  <c:v>1041.73722902292</c:v>
                </c:pt>
                <c:pt idx="2325">
                  <c:v>1042.18371625723</c:v>
                </c:pt>
                <c:pt idx="2326">
                  <c:v>1042.62827086486</c:v>
                </c:pt>
                <c:pt idx="2327">
                  <c:v>1043.07245662576</c:v>
                </c:pt>
                <c:pt idx="2328">
                  <c:v>1043.51666525196</c:v>
                </c:pt>
                <c:pt idx="2329">
                  <c:v>1043.96089672907</c:v>
                </c:pt>
                <c:pt idx="2330">
                  <c:v>1044.40712869608</c:v>
                </c:pt>
                <c:pt idx="2331">
                  <c:v>1044.85456651052</c:v>
                </c:pt>
                <c:pt idx="2332">
                  <c:v>1045.29925032635</c:v>
                </c:pt>
                <c:pt idx="2333">
                  <c:v>1045.73998988056</c:v>
                </c:pt>
                <c:pt idx="2334">
                  <c:v>1046.18666582947</c:v>
                </c:pt>
                <c:pt idx="2335">
                  <c:v>1046.63809247747</c:v>
                </c:pt>
                <c:pt idx="2336">
                  <c:v>1047.09940888984</c:v>
                </c:pt>
                <c:pt idx="2337">
                  <c:v>1047.56942192694</c:v>
                </c:pt>
                <c:pt idx="2338">
                  <c:v>1048.05325281785</c:v>
                </c:pt>
                <c:pt idx="2339">
                  <c:v>1048.54375635633</c:v>
                </c:pt>
                <c:pt idx="2340">
                  <c:v>1049.0306378669</c:v>
                </c:pt>
                <c:pt idx="2341">
                  <c:v>1049.51348872937</c:v>
                </c:pt>
                <c:pt idx="2342">
                  <c:v>1049.99743906845</c:v>
                </c:pt>
                <c:pt idx="2343">
                  <c:v>1050.4844537676</c:v>
                </c:pt>
                <c:pt idx="2344">
                  <c:v>1050.96821443333</c:v>
                </c:pt>
                <c:pt idx="2345">
                  <c:v>1051.45187756311</c:v>
                </c:pt>
                <c:pt idx="2346">
                  <c:v>1051.93545555013</c:v>
                </c:pt>
                <c:pt idx="2347">
                  <c:v>1052.40908256767</c:v>
                </c:pt>
                <c:pt idx="2348">
                  <c:v>1052.88065428206</c:v>
                </c:pt>
                <c:pt idx="2349">
                  <c:v>1053.35096340559</c:v>
                </c:pt>
                <c:pt idx="2350">
                  <c:v>1053.82632982</c:v>
                </c:pt>
                <c:pt idx="2351">
                  <c:v>1054.28782200087</c:v>
                </c:pt>
                <c:pt idx="2352">
                  <c:v>1054.74058514545</c:v>
                </c:pt>
                <c:pt idx="2353">
                  <c:v>1055.18818716294</c:v>
                </c:pt>
                <c:pt idx="2354">
                  <c:v>1055.63577586075</c:v>
                </c:pt>
                <c:pt idx="2355">
                  <c:v>1056.07903021246</c:v>
                </c:pt>
                <c:pt idx="2356">
                  <c:v>1056.5258609298</c:v>
                </c:pt>
                <c:pt idx="2357">
                  <c:v>1056.98061075463</c:v>
                </c:pt>
                <c:pt idx="2358">
                  <c:v>1057.43618095984</c:v>
                </c:pt>
                <c:pt idx="2359">
                  <c:v>1057.89572125401</c:v>
                </c:pt>
                <c:pt idx="2360">
                  <c:v>1058.35647314944</c:v>
                </c:pt>
                <c:pt idx="2361">
                  <c:v>1058.81923247816</c:v>
                </c:pt>
                <c:pt idx="2362">
                  <c:v>1059.27610422037</c:v>
                </c:pt>
                <c:pt idx="2363">
                  <c:v>1059.72630673294</c:v>
                </c:pt>
                <c:pt idx="2364">
                  <c:v>1060.18642237736</c:v>
                </c:pt>
                <c:pt idx="2365">
                  <c:v>1060.65171370452</c:v>
                </c:pt>
                <c:pt idx="2366">
                  <c:v>1061.1170574245</c:v>
                </c:pt>
                <c:pt idx="2367">
                  <c:v>1061.59232595181</c:v>
                </c:pt>
                <c:pt idx="2368">
                  <c:v>1062.07197983892</c:v>
                </c:pt>
                <c:pt idx="2369">
                  <c:v>1062.54613560537</c:v>
                </c:pt>
                <c:pt idx="2370">
                  <c:v>1063.01044555633</c:v>
                </c:pt>
                <c:pt idx="2371">
                  <c:v>1063.47676452979</c:v>
                </c:pt>
                <c:pt idx="2372">
                  <c:v>1063.9439066299</c:v>
                </c:pt>
                <c:pt idx="2373">
                  <c:v>1064.41186950901</c:v>
                </c:pt>
                <c:pt idx="2374">
                  <c:v>1064.87511758991</c:v>
                </c:pt>
                <c:pt idx="2375">
                  <c:v>1065.33562659109</c:v>
                </c:pt>
                <c:pt idx="2376">
                  <c:v>1065.79102489792</c:v>
                </c:pt>
                <c:pt idx="2377">
                  <c:v>1066.24052489768</c:v>
                </c:pt>
                <c:pt idx="2378">
                  <c:v>1066.69005836823</c:v>
                </c:pt>
                <c:pt idx="2379">
                  <c:v>1067.13962237274</c:v>
                </c:pt>
                <c:pt idx="2380">
                  <c:v>1067.58250005138</c:v>
                </c:pt>
                <c:pt idx="2381">
                  <c:v>1068.02541061742</c:v>
                </c:pt>
                <c:pt idx="2382">
                  <c:v>1068.46835261318</c:v>
                </c:pt>
                <c:pt idx="2383">
                  <c:v>1068.91448728464</c:v>
                </c:pt>
                <c:pt idx="2384">
                  <c:v>1069.36302265746</c:v>
                </c:pt>
                <c:pt idx="2385">
                  <c:v>1069.81079070634</c:v>
                </c:pt>
                <c:pt idx="2386">
                  <c:v>1070.26055791756</c:v>
                </c:pt>
                <c:pt idx="2387">
                  <c:v>1070.71508828453</c:v>
                </c:pt>
                <c:pt idx="2388">
                  <c:v>1071.1747739426</c:v>
                </c:pt>
                <c:pt idx="2389">
                  <c:v>1071.64118558282</c:v>
                </c:pt>
                <c:pt idx="2390">
                  <c:v>1072.11272899648</c:v>
                </c:pt>
                <c:pt idx="2391">
                  <c:v>1072.58899471285</c:v>
                </c:pt>
                <c:pt idx="2392">
                  <c:v>1073.07509865178</c:v>
                </c:pt>
                <c:pt idx="2393">
                  <c:v>1073.56271812195</c:v>
                </c:pt>
                <c:pt idx="2394">
                  <c:v>1074.05896440254</c:v>
                </c:pt>
                <c:pt idx="2395">
                  <c:v>1074.56185428542</c:v>
                </c:pt>
                <c:pt idx="2396">
                  <c:v>1075.07058417782</c:v>
                </c:pt>
                <c:pt idx="2397">
                  <c:v>1075.58080027563</c:v>
                </c:pt>
                <c:pt idx="2398">
                  <c:v>1076.0936906268</c:v>
                </c:pt>
                <c:pt idx="2399">
                  <c:v>1076.60727856757</c:v>
                </c:pt>
                <c:pt idx="2400">
                  <c:v>1077.12472793125</c:v>
                </c:pt>
                <c:pt idx="2401">
                  <c:v>1077.63893620793</c:v>
                </c:pt>
                <c:pt idx="2402">
                  <c:v>1078.14833200537</c:v>
                </c:pt>
                <c:pt idx="2403">
                  <c:v>1078.65134252861</c:v>
                </c:pt>
                <c:pt idx="2404">
                  <c:v>1079.14837801196</c:v>
                </c:pt>
                <c:pt idx="2405">
                  <c:v>1079.63945820716</c:v>
                </c:pt>
                <c:pt idx="2406">
                  <c:v>1080.12972687806</c:v>
                </c:pt>
                <c:pt idx="2407">
                  <c:v>1080.60814073175</c:v>
                </c:pt>
                <c:pt idx="2408">
                  <c:v>1081.07667959565</c:v>
                </c:pt>
                <c:pt idx="2409">
                  <c:v>1081.53101641054</c:v>
                </c:pt>
                <c:pt idx="2410">
                  <c:v>1081.97352299913</c:v>
                </c:pt>
                <c:pt idx="2411">
                  <c:v>1082.40933012397</c:v>
                </c:pt>
                <c:pt idx="2412">
                  <c:v>1082.84041104967</c:v>
                </c:pt>
                <c:pt idx="2413">
                  <c:v>1083.26361092957</c:v>
                </c:pt>
                <c:pt idx="2414">
                  <c:v>1083.68563594293</c:v>
                </c:pt>
                <c:pt idx="2415">
                  <c:v>1084.09977947143</c:v>
                </c:pt>
                <c:pt idx="2416">
                  <c:v>1084.51117425744</c:v>
                </c:pt>
                <c:pt idx="2417">
                  <c:v>1084.91350634643</c:v>
                </c:pt>
                <c:pt idx="2418">
                  <c:v>1085.3099330265</c:v>
                </c:pt>
                <c:pt idx="2419">
                  <c:v>1085.70242757964</c:v>
                </c:pt>
                <c:pt idx="2420">
                  <c:v>1086.09375420034</c:v>
                </c:pt>
                <c:pt idx="2421">
                  <c:v>1086.48588527823</c:v>
                </c:pt>
                <c:pt idx="2422">
                  <c:v>1086.88394954586</c:v>
                </c:pt>
                <c:pt idx="2423">
                  <c:v>1087.28321311262</c:v>
                </c:pt>
                <c:pt idx="2424">
                  <c:v>1087.68051892288</c:v>
                </c:pt>
                <c:pt idx="2425">
                  <c:v>1088.07389402836</c:v>
                </c:pt>
                <c:pt idx="2426">
                  <c:v>1088.462545917</c:v>
                </c:pt>
                <c:pt idx="2427">
                  <c:v>1088.85160719266</c:v>
                </c:pt>
                <c:pt idx="2428">
                  <c:v>1089.24265628074</c:v>
                </c:pt>
                <c:pt idx="2429">
                  <c:v>1089.63372024718</c:v>
                </c:pt>
                <c:pt idx="2430">
                  <c:v>1090.02992928198</c:v>
                </c:pt>
                <c:pt idx="2431">
                  <c:v>1090.42615311719</c:v>
                </c:pt>
                <c:pt idx="2432">
                  <c:v>1090.82239174629</c:v>
                </c:pt>
                <c:pt idx="2433">
                  <c:v>1091.21390599074</c:v>
                </c:pt>
                <c:pt idx="2434">
                  <c:v>1091.6006955675</c:v>
                </c:pt>
                <c:pt idx="2435">
                  <c:v>1091.98789451927</c:v>
                </c:pt>
                <c:pt idx="2436">
                  <c:v>1092.38577113403</c:v>
                </c:pt>
                <c:pt idx="2437">
                  <c:v>1092.79630021087</c:v>
                </c:pt>
                <c:pt idx="2438">
                  <c:v>1093.21750788128</c:v>
                </c:pt>
                <c:pt idx="2439">
                  <c:v>1093.65137048271</c:v>
                </c:pt>
                <c:pt idx="2440">
                  <c:v>1094.08801561823</c:v>
                </c:pt>
                <c:pt idx="2441">
                  <c:v>1094.53060203076</c:v>
                </c:pt>
                <c:pt idx="2442">
                  <c:v>1094.97320487746</c:v>
                </c:pt>
                <c:pt idx="2443">
                  <c:v>1095.41582415105</c:v>
                </c:pt>
                <c:pt idx="2444">
                  <c:v>1095.86556904192</c:v>
                </c:pt>
                <c:pt idx="2445">
                  <c:v>1096.31848989494</c:v>
                </c:pt>
                <c:pt idx="2446">
                  <c:v>1096.77537671911</c:v>
                </c:pt>
                <c:pt idx="2447">
                  <c:v>1097.23820582824</c:v>
                </c:pt>
                <c:pt idx="2448">
                  <c:v>1097.70065715159</c:v>
                </c:pt>
                <c:pt idx="2449">
                  <c:v>1098.15719504855</c:v>
                </c:pt>
                <c:pt idx="2450">
                  <c:v>1098.60307999174</c:v>
                </c:pt>
                <c:pt idx="2451">
                  <c:v>1099.04226238771</c:v>
                </c:pt>
                <c:pt idx="2452">
                  <c:v>1099.47276569632</c:v>
                </c:pt>
                <c:pt idx="2453">
                  <c:v>1099.89933270896</c:v>
                </c:pt>
                <c:pt idx="2454">
                  <c:v>1100.32196317487</c:v>
                </c:pt>
                <c:pt idx="2455">
                  <c:v>1100.74460678365</c:v>
                </c:pt>
                <c:pt idx="2456">
                  <c:v>1101.16331346733</c:v>
                </c:pt>
                <c:pt idx="2457">
                  <c:v>1101.57294428726</c:v>
                </c:pt>
                <c:pt idx="2458">
                  <c:v>1101.97942682247</c:v>
                </c:pt>
                <c:pt idx="2459">
                  <c:v>1102.38592119081</c:v>
                </c:pt>
                <c:pt idx="2460">
                  <c:v>1102.79044821598</c:v>
                </c:pt>
                <c:pt idx="2461">
                  <c:v>1103.19932682656</c:v>
                </c:pt>
                <c:pt idx="2462">
                  <c:v>1103.60939456883</c:v>
                </c:pt>
                <c:pt idx="2463">
                  <c:v>1104.02222636618</c:v>
                </c:pt>
                <c:pt idx="2464">
                  <c:v>1104.44018792544</c:v>
                </c:pt>
                <c:pt idx="2465">
                  <c:v>1104.86721986379</c:v>
                </c:pt>
                <c:pt idx="2466">
                  <c:v>1105.31002307887</c:v>
                </c:pt>
                <c:pt idx="2467">
                  <c:v>1105.77174177448</c:v>
                </c:pt>
                <c:pt idx="2468">
                  <c:v>1106.25038512874</c:v>
                </c:pt>
                <c:pt idx="2469">
                  <c:v>1106.74673279611</c:v>
                </c:pt>
                <c:pt idx="2470">
                  <c:v>1107.26077583997</c:v>
                </c:pt>
                <c:pt idx="2471">
                  <c:v>1107.78855805727</c:v>
                </c:pt>
                <c:pt idx="2472">
                  <c:v>1108.32809816809</c:v>
                </c:pt>
                <c:pt idx="2473">
                  <c:v>1108.87939591026</c:v>
                </c:pt>
                <c:pt idx="2474">
                  <c:v>1109.43415867706</c:v>
                </c:pt>
                <c:pt idx="2475">
                  <c:v>1109.99357166311</c:v>
                </c:pt>
                <c:pt idx="2476">
                  <c:v>1110.55684810153</c:v>
                </c:pt>
                <c:pt idx="2477">
                  <c:v>1111.12005206847</c:v>
                </c:pt>
                <c:pt idx="2478">
                  <c:v>1111.679252902</c:v>
                </c:pt>
                <c:pt idx="2479">
                  <c:v>1112.22776068307</c:v>
                </c:pt>
                <c:pt idx="2480">
                  <c:v>1112.76244226314</c:v>
                </c:pt>
                <c:pt idx="2481">
                  <c:v>1113.28528421439</c:v>
                </c:pt>
                <c:pt idx="2482">
                  <c:v>1113.79629885493</c:v>
                </c:pt>
                <c:pt idx="2483">
                  <c:v>1114.29351854505</c:v>
                </c:pt>
                <c:pt idx="2484">
                  <c:v>1114.77891613204</c:v>
                </c:pt>
                <c:pt idx="2485">
                  <c:v>1115.25249440562</c:v>
                </c:pt>
                <c:pt idx="2486">
                  <c:v>1115.71740995033</c:v>
                </c:pt>
                <c:pt idx="2487">
                  <c:v>1116.17366622722</c:v>
                </c:pt>
                <c:pt idx="2488">
                  <c:v>1116.62323441169</c:v>
                </c:pt>
                <c:pt idx="2489">
                  <c:v>1117.06690629009</c:v>
                </c:pt>
                <c:pt idx="2490">
                  <c:v>1117.50625659055</c:v>
                </c:pt>
                <c:pt idx="2491">
                  <c:v>1117.94049760333</c:v>
                </c:pt>
                <c:pt idx="2492">
                  <c:v>1118.37160243332</c:v>
                </c:pt>
                <c:pt idx="2493">
                  <c:v>1118.79759577763</c:v>
                </c:pt>
                <c:pt idx="2494">
                  <c:v>1119.22163510487</c:v>
                </c:pt>
                <c:pt idx="2495">
                  <c:v>1119.62279603119</c:v>
                </c:pt>
                <c:pt idx="2496">
                  <c:v>1120.00305083255</c:v>
                </c:pt>
                <c:pt idx="2497">
                  <c:v>1120.36042605503</c:v>
                </c:pt>
                <c:pt idx="2498">
                  <c:v>1120.694922952</c:v>
                </c:pt>
                <c:pt idx="2499">
                  <c:v>1121.01719751414</c:v>
                </c:pt>
                <c:pt idx="2500">
                  <c:v>1121.33750821487</c:v>
                </c:pt>
                <c:pt idx="2501">
                  <c:v>1121.6586178</c:v>
                </c:pt>
                <c:pt idx="2502">
                  <c:v>1121.9750008749</c:v>
                </c:pt>
                <c:pt idx="2503">
                  <c:v>1122.28665721943</c:v>
                </c:pt>
                <c:pt idx="2504">
                  <c:v>1122.59634920796</c:v>
                </c:pt>
                <c:pt idx="2505">
                  <c:v>1122.9001305103</c:v>
                </c:pt>
                <c:pt idx="2506">
                  <c:v>1123.201947147</c:v>
                </c:pt>
                <c:pt idx="2507">
                  <c:v>1123.4986426764</c:v>
                </c:pt>
                <c:pt idx="2508">
                  <c:v>1123.81232164762</c:v>
                </c:pt>
                <c:pt idx="2509">
                  <c:v>1124.14496003929</c:v>
                </c:pt>
                <c:pt idx="2510">
                  <c:v>1124.49853437324</c:v>
                </c:pt>
                <c:pt idx="2511">
                  <c:v>1124.87304781153</c:v>
                </c:pt>
                <c:pt idx="2512">
                  <c:v>1125.25665556243</c:v>
                </c:pt>
                <c:pt idx="2513">
                  <c:v>1125.64738378858</c:v>
                </c:pt>
                <c:pt idx="2514">
                  <c:v>1126.04049627061</c:v>
                </c:pt>
                <c:pt idx="2515">
                  <c:v>1126.4474442367</c:v>
                </c:pt>
                <c:pt idx="2516">
                  <c:v>1126.86033257971</c:v>
                </c:pt>
                <c:pt idx="2517">
                  <c:v>1127.27995053039</c:v>
                </c:pt>
                <c:pt idx="2518">
                  <c:v>1127.70748578216</c:v>
                </c:pt>
                <c:pt idx="2519">
                  <c:v>1128.14096378212</c:v>
                </c:pt>
                <c:pt idx="2520">
                  <c:v>1128.5815709569</c:v>
                </c:pt>
                <c:pt idx="2521">
                  <c:v>1129.0293080332</c:v>
                </c:pt>
                <c:pt idx="2522">
                  <c:v>1129.47390441701</c:v>
                </c:pt>
                <c:pt idx="2523">
                  <c:v>1129.91654673357</c:v>
                </c:pt>
                <c:pt idx="2524">
                  <c:v>1130.36118158624</c:v>
                </c:pt>
                <c:pt idx="2525">
                  <c:v>1130.81057836498</c:v>
                </c:pt>
                <c:pt idx="2526">
                  <c:v>1131.25683536024</c:v>
                </c:pt>
                <c:pt idx="2527">
                  <c:v>1131.70272406478</c:v>
                </c:pt>
                <c:pt idx="2528">
                  <c:v>1132.1415265957</c:v>
                </c:pt>
                <c:pt idx="2529">
                  <c:v>1132.57837895197</c:v>
                </c:pt>
                <c:pt idx="2530">
                  <c:v>1133.01051389142</c:v>
                </c:pt>
                <c:pt idx="2531">
                  <c:v>1133.44267120859</c:v>
                </c:pt>
                <c:pt idx="2532">
                  <c:v>1133.87485088945</c:v>
                </c:pt>
                <c:pt idx="2533">
                  <c:v>1134.30586410156</c:v>
                </c:pt>
                <c:pt idx="2534">
                  <c:v>1134.74085041975</c:v>
                </c:pt>
                <c:pt idx="2535">
                  <c:v>1135.18811116072</c:v>
                </c:pt>
                <c:pt idx="2536">
                  <c:v>1135.64725234857</c:v>
                </c:pt>
                <c:pt idx="2537">
                  <c:v>1136.11550567467</c:v>
                </c:pt>
                <c:pt idx="2538">
                  <c:v>1136.5861474884</c:v>
                </c:pt>
                <c:pt idx="2539">
                  <c:v>1137.06352094387</c:v>
                </c:pt>
                <c:pt idx="2540">
                  <c:v>1137.54998346347</c:v>
                </c:pt>
                <c:pt idx="2541">
                  <c:v>1138.04433996777</c:v>
                </c:pt>
                <c:pt idx="2542">
                  <c:v>1138.55251593394</c:v>
                </c:pt>
                <c:pt idx="2543">
                  <c:v>1139.06976158715</c:v>
                </c:pt>
                <c:pt idx="2544">
                  <c:v>1139.59685529632</c:v>
                </c:pt>
                <c:pt idx="2545">
                  <c:v>1140.12983285283</c:v>
                </c:pt>
                <c:pt idx="2546">
                  <c:v>1140.66869325788</c:v>
                </c:pt>
                <c:pt idx="2547">
                  <c:v>1141.20552628642</c:v>
                </c:pt>
                <c:pt idx="2548">
                  <c:v>1141.74506855144</c:v>
                </c:pt>
                <c:pt idx="2549">
                  <c:v>1142.28652531557</c:v>
                </c:pt>
                <c:pt idx="2550">
                  <c:v>1142.82752635598</c:v>
                </c:pt>
                <c:pt idx="2551">
                  <c:v>1143.36609393954</c:v>
                </c:pt>
                <c:pt idx="2552">
                  <c:v>1143.89196415478</c:v>
                </c:pt>
                <c:pt idx="2553">
                  <c:v>1144.40790990242</c:v>
                </c:pt>
                <c:pt idx="2554">
                  <c:v>1144.91394378538</c:v>
                </c:pt>
                <c:pt idx="2555">
                  <c:v>1145.4132373576</c:v>
                </c:pt>
                <c:pt idx="2556">
                  <c:v>1145.90659754306</c:v>
                </c:pt>
                <c:pt idx="2557">
                  <c:v>1146.38616183688</c:v>
                </c:pt>
                <c:pt idx="2558">
                  <c:v>1146.85589386008</c:v>
                </c:pt>
                <c:pt idx="2559">
                  <c:v>1147.31579900157</c:v>
                </c:pt>
                <c:pt idx="2560">
                  <c:v>1147.77061664334</c:v>
                </c:pt>
                <c:pt idx="2561">
                  <c:v>1148.21561047968</c:v>
                </c:pt>
                <c:pt idx="2562">
                  <c:v>1148.65749783172</c:v>
                </c:pt>
                <c:pt idx="2563">
                  <c:v>1149.09470179943</c:v>
                </c:pt>
                <c:pt idx="2564">
                  <c:v>1149.52919748042</c:v>
                </c:pt>
                <c:pt idx="2565">
                  <c:v>1149.97046720022</c:v>
                </c:pt>
                <c:pt idx="2566">
                  <c:v>1150.40981900279</c:v>
                </c:pt>
                <c:pt idx="2567">
                  <c:v>1150.84843575978</c:v>
                </c:pt>
                <c:pt idx="2568">
                  <c:v>1151.27801025265</c:v>
                </c:pt>
                <c:pt idx="2569">
                  <c:v>1151.70446570632</c:v>
                </c:pt>
                <c:pt idx="2570">
                  <c:v>1152.13094910112</c:v>
                </c:pt>
                <c:pt idx="2571">
                  <c:v>1152.55745439481</c:v>
                </c:pt>
                <c:pt idx="2572">
                  <c:v>1152.98398157356</c:v>
                </c:pt>
                <c:pt idx="2573">
                  <c:v>1153.41171383936</c:v>
                </c:pt>
                <c:pt idx="2574">
                  <c:v>1153.84262795827</c:v>
                </c:pt>
                <c:pt idx="2575">
                  <c:v>1154.26683090487</c:v>
                </c:pt>
                <c:pt idx="2576">
                  <c:v>1154.68708391979</c:v>
                </c:pt>
                <c:pt idx="2577">
                  <c:v>1155.11049509626</c:v>
                </c:pt>
                <c:pt idx="2578">
                  <c:v>1155.54299581345</c:v>
                </c:pt>
                <c:pt idx="2579">
                  <c:v>1155.98932338685</c:v>
                </c:pt>
                <c:pt idx="2580">
                  <c:v>1156.44630583957</c:v>
                </c:pt>
                <c:pt idx="2581">
                  <c:v>1156.91710163029</c:v>
                </c:pt>
                <c:pt idx="2582">
                  <c:v>1157.38588786419</c:v>
                </c:pt>
                <c:pt idx="2583">
                  <c:v>1157.85858122263</c:v>
                </c:pt>
                <c:pt idx="2584">
                  <c:v>1158.3379441379</c:v>
                </c:pt>
                <c:pt idx="2585">
                  <c:v>1158.82198133155</c:v>
                </c:pt>
                <c:pt idx="2586">
                  <c:v>1159.3094951</c:v>
                </c:pt>
                <c:pt idx="2587">
                  <c:v>1159.79890030655</c:v>
                </c:pt>
                <c:pt idx="2588">
                  <c:v>1160.29335972938</c:v>
                </c:pt>
                <c:pt idx="2589">
                  <c:v>1160.79249093928</c:v>
                </c:pt>
                <c:pt idx="2590">
                  <c:v>1161.29157019725</c:v>
                </c:pt>
                <c:pt idx="2591">
                  <c:v>1161.77874930868</c:v>
                </c:pt>
                <c:pt idx="2592">
                  <c:v>1162.25009196569</c:v>
                </c:pt>
                <c:pt idx="2593">
                  <c:v>1162.70876787457</c:v>
                </c:pt>
                <c:pt idx="2594">
                  <c:v>1163.15675621155</c:v>
                </c:pt>
                <c:pt idx="2595">
                  <c:v>1163.61143576852</c:v>
                </c:pt>
                <c:pt idx="2596">
                  <c:v>1164.06215164071</c:v>
                </c:pt>
                <c:pt idx="2597">
                  <c:v>1164.50614441925</c:v>
                </c:pt>
                <c:pt idx="2598">
                  <c:v>1164.95013719779</c:v>
                </c:pt>
                <c:pt idx="2599">
                  <c:v>1165.39810297014</c:v>
                </c:pt>
                <c:pt idx="2600">
                  <c:v>1165.84966135038</c:v>
                </c:pt>
                <c:pt idx="2601">
                  <c:v>1166.29810884359</c:v>
                </c:pt>
                <c:pt idx="2602">
                  <c:v>1166.7438395332</c:v>
                </c:pt>
                <c:pt idx="2603">
                  <c:v>1167.18725109095</c:v>
                </c:pt>
                <c:pt idx="2604">
                  <c:v>1167.6307255146</c:v>
                </c:pt>
                <c:pt idx="2605">
                  <c:v>1168.0809790173</c:v>
                </c:pt>
                <c:pt idx="2606">
                  <c:v>1168.5380134428</c:v>
                </c:pt>
                <c:pt idx="2607">
                  <c:v>1168.99392325344</c:v>
                </c:pt>
                <c:pt idx="2608">
                  <c:v>1169.4451455417</c:v>
                </c:pt>
                <c:pt idx="2609">
                  <c:v>1169.8964245488</c:v>
                </c:pt>
                <c:pt idx="2610">
                  <c:v>1170.34973480586</c:v>
                </c:pt>
                <c:pt idx="2611">
                  <c:v>1170.7983523613</c:v>
                </c:pt>
                <c:pt idx="2612">
                  <c:v>1171.24147270359</c:v>
                </c:pt>
                <c:pt idx="2613">
                  <c:v>1171.67908367104</c:v>
                </c:pt>
                <c:pt idx="2614">
                  <c:v>1172.11671062063</c:v>
                </c:pt>
                <c:pt idx="2615">
                  <c:v>1172.56225637918</c:v>
                </c:pt>
                <c:pt idx="2616">
                  <c:v>1173.01491821906</c:v>
                </c:pt>
                <c:pt idx="2617">
                  <c:v>1173.47943037756</c:v>
                </c:pt>
                <c:pt idx="2618">
                  <c:v>1173.94313108027</c:v>
                </c:pt>
                <c:pt idx="2619">
                  <c:v>1174.40878296539</c:v>
                </c:pt>
                <c:pt idx="2620">
                  <c:v>1174.8842826275</c:v>
                </c:pt>
                <c:pt idx="2621">
                  <c:v>1175.35973341768</c:v>
                </c:pt>
                <c:pt idx="2622">
                  <c:v>1175.83314169307</c:v>
                </c:pt>
                <c:pt idx="2623">
                  <c:v>1176.30647428073</c:v>
                </c:pt>
                <c:pt idx="2624">
                  <c:v>1176.7829092127</c:v>
                </c:pt>
                <c:pt idx="2625">
                  <c:v>1177.26996176166</c:v>
                </c:pt>
                <c:pt idx="2626">
                  <c:v>1177.75893236345</c:v>
                </c:pt>
                <c:pt idx="2627">
                  <c:v>1178.24863094114</c:v>
                </c:pt>
                <c:pt idx="2628">
                  <c:v>1178.74221775076</c:v>
                </c:pt>
                <c:pt idx="2629">
                  <c:v>1179.2357419123</c:v>
                </c:pt>
                <c:pt idx="2630">
                  <c:v>1179.71735239886</c:v>
                </c:pt>
                <c:pt idx="2631">
                  <c:v>1180.19495441903</c:v>
                </c:pt>
                <c:pt idx="2632">
                  <c:v>1180.67566161677</c:v>
                </c:pt>
                <c:pt idx="2633">
                  <c:v>1181.15159318974</c:v>
                </c:pt>
                <c:pt idx="2634">
                  <c:v>1181.63539592456</c:v>
                </c:pt>
                <c:pt idx="2635">
                  <c:v>1182.12590396355</c:v>
                </c:pt>
                <c:pt idx="2636">
                  <c:v>1182.61523617538</c:v>
                </c:pt>
                <c:pt idx="2637">
                  <c:v>1183.09942717838</c:v>
                </c:pt>
                <c:pt idx="2638">
                  <c:v>1183.57057645658</c:v>
                </c:pt>
                <c:pt idx="2639">
                  <c:v>1184.03737505367</c:v>
                </c:pt>
                <c:pt idx="2640">
                  <c:v>1184.49548968917</c:v>
                </c:pt>
                <c:pt idx="2641">
                  <c:v>1184.93584129429</c:v>
                </c:pt>
                <c:pt idx="2642">
                  <c:v>1185.36435971064</c:v>
                </c:pt>
                <c:pt idx="2643">
                  <c:v>1185.79486743558</c:v>
                </c:pt>
                <c:pt idx="2644">
                  <c:v>1186.22539154086</c:v>
                </c:pt>
                <c:pt idx="2645">
                  <c:v>1186.64607235492</c:v>
                </c:pt>
                <c:pt idx="2646">
                  <c:v>1187.0616637444</c:v>
                </c:pt>
                <c:pt idx="2647">
                  <c:v>1187.4761144878</c:v>
                </c:pt>
                <c:pt idx="2648">
                  <c:v>1187.89258097417</c:v>
                </c:pt>
                <c:pt idx="2649">
                  <c:v>1188.31106355223</c:v>
                </c:pt>
                <c:pt idx="2650">
                  <c:v>1188.73551699724</c:v>
                </c:pt>
                <c:pt idx="2651">
                  <c:v>1189.16238891125</c:v>
                </c:pt>
                <c:pt idx="2652">
                  <c:v>1189.59167977397</c:v>
                </c:pt>
                <c:pt idx="2653">
                  <c:v>1190.03010610028</c:v>
                </c:pt>
                <c:pt idx="2654">
                  <c:v>1190.47766997047</c:v>
                </c:pt>
                <c:pt idx="2655">
                  <c:v>1190.93595582159</c:v>
                </c:pt>
                <c:pt idx="2656">
                  <c:v>1191.39745737319</c:v>
                </c:pt>
                <c:pt idx="2657">
                  <c:v>1191.86217529958</c:v>
                </c:pt>
                <c:pt idx="2658">
                  <c:v>1192.32693808997</c:v>
                </c:pt>
                <c:pt idx="2659">
                  <c:v>1192.79686424446</c:v>
                </c:pt>
                <c:pt idx="2660">
                  <c:v>1193.26325072698</c:v>
                </c:pt>
                <c:pt idx="2661">
                  <c:v>1193.72609875038</c:v>
                </c:pt>
                <c:pt idx="2662">
                  <c:v>1194.18619856708</c:v>
                </c:pt>
                <c:pt idx="2663">
                  <c:v>1194.6474969339</c:v>
                </c:pt>
                <c:pt idx="2664">
                  <c:v>1195.1155202602</c:v>
                </c:pt>
                <c:pt idx="2665">
                  <c:v>1195.59026869182</c:v>
                </c:pt>
                <c:pt idx="2666">
                  <c:v>1196.06897006626</c:v>
                </c:pt>
                <c:pt idx="2667">
                  <c:v>1196.54450359703</c:v>
                </c:pt>
                <c:pt idx="2668">
                  <c:v>1197.02041501475</c:v>
                </c:pt>
                <c:pt idx="2669">
                  <c:v>1197.5049976036</c:v>
                </c:pt>
                <c:pt idx="2670">
                  <c:v>1197.99547277967</c:v>
                </c:pt>
                <c:pt idx="2671">
                  <c:v>1198.48392313036</c:v>
                </c:pt>
                <c:pt idx="2672">
                  <c:v>1198.9810179573</c:v>
                </c:pt>
                <c:pt idx="2673">
                  <c:v>1199.48873656961</c:v>
                </c:pt>
                <c:pt idx="2674">
                  <c:v>1200.00311894231</c:v>
                </c:pt>
                <c:pt idx="2675">
                  <c:v>1200.52257173571</c:v>
                </c:pt>
                <c:pt idx="2676">
                  <c:v>1201.03682163425</c:v>
                </c:pt>
                <c:pt idx="2677">
                  <c:v>1201.54192333398</c:v>
                </c:pt>
                <c:pt idx="2678">
                  <c:v>1202.0331438022</c:v>
                </c:pt>
                <c:pt idx="2679">
                  <c:v>1202.51523358905</c:v>
                </c:pt>
                <c:pt idx="2680">
                  <c:v>1202.99846315835</c:v>
                </c:pt>
                <c:pt idx="2681">
                  <c:v>1203.48244285284</c:v>
                </c:pt>
                <c:pt idx="2682">
                  <c:v>1203.9624388694</c:v>
                </c:pt>
                <c:pt idx="2683">
                  <c:v>1204.43846266232</c:v>
                </c:pt>
                <c:pt idx="2684">
                  <c:v>1204.92157865237</c:v>
                </c:pt>
                <c:pt idx="2685">
                  <c:v>1205.39599722091</c:v>
                </c:pt>
                <c:pt idx="2686">
                  <c:v>1205.86171826474</c:v>
                </c:pt>
                <c:pt idx="2687">
                  <c:v>1206.32269561915</c:v>
                </c:pt>
                <c:pt idx="2688">
                  <c:v>1206.78367599101</c:v>
                </c:pt>
                <c:pt idx="2689">
                  <c:v>1207.24663670674</c:v>
                </c:pt>
                <c:pt idx="2690">
                  <c:v>1207.70881804041</c:v>
                </c:pt>
                <c:pt idx="2691">
                  <c:v>1208.17969332235</c:v>
                </c:pt>
                <c:pt idx="2692">
                  <c:v>1208.65057383954</c:v>
                </c:pt>
                <c:pt idx="2693">
                  <c:v>1209.11830346238</c:v>
                </c:pt>
                <c:pt idx="2694">
                  <c:v>1209.57933358863</c:v>
                </c:pt>
                <c:pt idx="2695">
                  <c:v>1210.03248268958</c:v>
                </c:pt>
                <c:pt idx="2696">
                  <c:v>1210.48051201863</c:v>
                </c:pt>
                <c:pt idx="2697">
                  <c:v>1210.92342274998</c:v>
                </c:pt>
                <c:pt idx="2698">
                  <c:v>1211.36318982609</c:v>
                </c:pt>
                <c:pt idx="2699">
                  <c:v>1211.79783830028</c:v>
                </c:pt>
                <c:pt idx="2700">
                  <c:v>1212.22736785295</c:v>
                </c:pt>
                <c:pt idx="2701">
                  <c:v>1212.64980554009</c:v>
                </c:pt>
                <c:pt idx="2702">
                  <c:v>1213.07028483839</c:v>
                </c:pt>
                <c:pt idx="2703">
                  <c:v>1213.49077974879</c:v>
                </c:pt>
                <c:pt idx="2704">
                  <c:v>1213.90141591789</c:v>
                </c:pt>
                <c:pt idx="2705">
                  <c:v>1214.31206758771</c:v>
                </c:pt>
                <c:pt idx="2706">
                  <c:v>1214.72076038987</c:v>
                </c:pt>
                <c:pt idx="2707">
                  <c:v>1215.12235724153</c:v>
                </c:pt>
                <c:pt idx="2708">
                  <c:v>1215.52278167378</c:v>
                </c:pt>
                <c:pt idx="2709">
                  <c:v>1215.91927054182</c:v>
                </c:pt>
                <c:pt idx="2710">
                  <c:v>1216.31577408627</c:v>
                </c:pt>
                <c:pt idx="2711">
                  <c:v>1216.71031632813</c:v>
                </c:pt>
                <c:pt idx="2712">
                  <c:v>1217.10171176943</c:v>
                </c:pt>
                <c:pt idx="2713">
                  <c:v>1217.49312193289</c:v>
                </c:pt>
                <c:pt idx="2714">
                  <c:v>1217.8865204356</c:v>
                </c:pt>
                <c:pt idx="2715">
                  <c:v>1218.27795621999</c:v>
                </c:pt>
                <c:pt idx="2716">
                  <c:v>1218.66545414376</c:v>
                </c:pt>
                <c:pt idx="2717">
                  <c:v>1219.05414915515</c:v>
                </c:pt>
                <c:pt idx="2718">
                  <c:v>1219.43692760801</c:v>
                </c:pt>
                <c:pt idx="2719">
                  <c:v>1219.81773956305</c:v>
                </c:pt>
                <c:pt idx="2720">
                  <c:v>1220.20250732487</c:v>
                </c:pt>
                <c:pt idx="2721">
                  <c:v>1220.58135195528</c:v>
                </c:pt>
                <c:pt idx="2722">
                  <c:v>1220.96414947443</c:v>
                </c:pt>
                <c:pt idx="2723">
                  <c:v>1221.34694154725</c:v>
                </c:pt>
                <c:pt idx="2724">
                  <c:v>1221.73841559843</c:v>
                </c:pt>
                <c:pt idx="2725">
                  <c:v>1222.15001696517</c:v>
                </c:pt>
                <c:pt idx="2726">
                  <c:v>1222.58409796345</c:v>
                </c:pt>
                <c:pt idx="2727">
                  <c:v>1223.03866977153</c:v>
                </c:pt>
                <c:pt idx="2728">
                  <c:v>1223.50898252339</c:v>
                </c:pt>
                <c:pt idx="2729">
                  <c:v>1223.99700654588</c:v>
                </c:pt>
                <c:pt idx="2730">
                  <c:v>1224.50273318767</c:v>
                </c:pt>
                <c:pt idx="2731">
                  <c:v>1225.02615605117</c:v>
                </c:pt>
                <c:pt idx="2732">
                  <c:v>1225.56332170048</c:v>
                </c:pt>
                <c:pt idx="2733">
                  <c:v>1226.11028461028</c:v>
                </c:pt>
                <c:pt idx="2734">
                  <c:v>1226.66901507148</c:v>
                </c:pt>
                <c:pt idx="2735">
                  <c:v>1227.23438287384</c:v>
                </c:pt>
                <c:pt idx="2736">
                  <c:v>1227.80166063538</c:v>
                </c:pt>
                <c:pt idx="2737">
                  <c:v>1228.36888233462</c:v>
                </c:pt>
                <c:pt idx="2738">
                  <c:v>1228.92304398945</c:v>
                </c:pt>
                <c:pt idx="2739">
                  <c:v>1229.45667108754</c:v>
                </c:pt>
                <c:pt idx="2740">
                  <c:v>1229.97490894396</c:v>
                </c:pt>
                <c:pt idx="2741">
                  <c:v>1230.48447006306</c:v>
                </c:pt>
                <c:pt idx="2742">
                  <c:v>1230.98022728187</c:v>
                </c:pt>
                <c:pt idx="2743">
                  <c:v>1231.46218473817</c:v>
                </c:pt>
                <c:pt idx="2744">
                  <c:v>1231.93705239129</c:v>
                </c:pt>
                <c:pt idx="2745">
                  <c:v>1232.40285941428</c:v>
                </c:pt>
                <c:pt idx="2746">
                  <c:v>1232.86355269048</c:v>
                </c:pt>
                <c:pt idx="2747">
                  <c:v>1233.31952635157</c:v>
                </c:pt>
                <c:pt idx="2748">
                  <c:v>1233.76880636794</c:v>
                </c:pt>
                <c:pt idx="2749">
                  <c:v>1234.22125780085</c:v>
                </c:pt>
                <c:pt idx="2750">
                  <c:v>1234.6682008577</c:v>
                </c:pt>
                <c:pt idx="2751">
                  <c:v>1235.11121314404</c:v>
                </c:pt>
                <c:pt idx="2752">
                  <c:v>1235.55700446845</c:v>
                </c:pt>
                <c:pt idx="2753">
                  <c:v>1235.99846988429</c:v>
                </c:pt>
                <c:pt idx="2754">
                  <c:v>1236.43560911823</c:v>
                </c:pt>
                <c:pt idx="2755">
                  <c:v>1236.87749927215</c:v>
                </c:pt>
                <c:pt idx="2756">
                  <c:v>1237.31940597881</c:v>
                </c:pt>
                <c:pt idx="2757">
                  <c:v>1237.7565908936</c:v>
                </c:pt>
                <c:pt idx="2758">
                  <c:v>1238.19615997538</c:v>
                </c:pt>
                <c:pt idx="2759">
                  <c:v>1238.63219151687</c:v>
                </c:pt>
                <c:pt idx="2760">
                  <c:v>1239.06942205641</c:v>
                </c:pt>
                <c:pt idx="2761">
                  <c:v>1239.50666922498</c:v>
                </c:pt>
                <c:pt idx="2762">
                  <c:v>1239.93879898261</c:v>
                </c:pt>
                <c:pt idx="2763">
                  <c:v>1240.3705488102</c:v>
                </c:pt>
                <c:pt idx="2764">
                  <c:v>1240.80231475432</c:v>
                </c:pt>
                <c:pt idx="2765">
                  <c:v>1241.22935727078</c:v>
                </c:pt>
                <c:pt idx="2766">
                  <c:v>1241.65681068759</c:v>
                </c:pt>
                <c:pt idx="2767">
                  <c:v>1242.08467502739</c:v>
                </c:pt>
                <c:pt idx="2768">
                  <c:v>1242.50900030203</c:v>
                </c:pt>
                <c:pt idx="2769">
                  <c:v>1242.93334165785</c:v>
                </c:pt>
                <c:pt idx="2770">
                  <c:v>1243.35769908762</c:v>
                </c:pt>
                <c:pt idx="2771">
                  <c:v>1243.77693706855</c:v>
                </c:pt>
                <c:pt idx="2772">
                  <c:v>1244.19500631069</c:v>
                </c:pt>
                <c:pt idx="2773">
                  <c:v>1244.60993140601</c:v>
                </c:pt>
                <c:pt idx="2774">
                  <c:v>1245.02289520123</c:v>
                </c:pt>
                <c:pt idx="2775">
                  <c:v>1245.43587433624</c:v>
                </c:pt>
                <c:pt idx="2776">
                  <c:v>1245.84610310889</c:v>
                </c:pt>
                <c:pt idx="2777">
                  <c:v>1246.25634390141</c:v>
                </c:pt>
                <c:pt idx="2778">
                  <c:v>1246.66660017997</c:v>
                </c:pt>
                <c:pt idx="2779">
                  <c:v>1247.07568386349</c:v>
                </c:pt>
                <c:pt idx="2780">
                  <c:v>1247.48359487842</c:v>
                </c:pt>
                <c:pt idx="2781">
                  <c:v>1247.89112611252</c:v>
                </c:pt>
                <c:pt idx="2782">
                  <c:v>1248.29945960506</c:v>
                </c:pt>
                <c:pt idx="2783">
                  <c:v>1248.68725795097</c:v>
                </c:pt>
                <c:pt idx="2784">
                  <c:v>1249.05452115025</c:v>
                </c:pt>
                <c:pt idx="2785">
                  <c:v>1249.40796789647</c:v>
                </c:pt>
                <c:pt idx="2786">
                  <c:v>1249.75629095748</c:v>
                </c:pt>
                <c:pt idx="2787">
                  <c:v>1250.10660182657</c:v>
                </c:pt>
                <c:pt idx="2788">
                  <c:v>1250.46087541558</c:v>
                </c:pt>
                <c:pt idx="2789">
                  <c:v>1250.81516232873</c:v>
                </c:pt>
                <c:pt idx="2790">
                  <c:v>1251.16551045444</c:v>
                </c:pt>
                <c:pt idx="2791">
                  <c:v>1251.51586879464</c:v>
                </c:pt>
                <c:pt idx="2792">
                  <c:v>1251.86623734574</c:v>
                </c:pt>
                <c:pt idx="2793">
                  <c:v>1252.21187591801</c:v>
                </c:pt>
                <c:pt idx="2794">
                  <c:v>1252.55199153685</c:v>
                </c:pt>
                <c:pt idx="2795">
                  <c:v>1252.89132435276</c:v>
                </c:pt>
                <c:pt idx="2796">
                  <c:v>1253.25121514441</c:v>
                </c:pt>
                <c:pt idx="2797">
                  <c:v>1253.63047859727</c:v>
                </c:pt>
                <c:pt idx="2798">
                  <c:v>1254.02357495121</c:v>
                </c:pt>
                <c:pt idx="2799">
                  <c:v>1254.42180157672</c:v>
                </c:pt>
                <c:pt idx="2800">
                  <c:v>1254.82001018441</c:v>
                </c:pt>
                <c:pt idx="2801">
                  <c:v>1255.21542147889</c:v>
                </c:pt>
                <c:pt idx="2802">
                  <c:v>1255.61552813157</c:v>
                </c:pt>
                <c:pt idx="2803">
                  <c:v>1256.0195326061</c:v>
                </c:pt>
                <c:pt idx="2804">
                  <c:v>1256.42820892539</c:v>
                </c:pt>
                <c:pt idx="2805">
                  <c:v>1256.8368147039</c:v>
                </c:pt>
                <c:pt idx="2806">
                  <c:v>1257.24811149119</c:v>
                </c:pt>
                <c:pt idx="2807">
                  <c:v>1257.66012356596</c:v>
                </c:pt>
                <c:pt idx="2808">
                  <c:v>1258.06811208586</c:v>
                </c:pt>
                <c:pt idx="2809">
                  <c:v>1258.47405700909</c:v>
                </c:pt>
                <c:pt idx="2810">
                  <c:v>1258.88427201041</c:v>
                </c:pt>
                <c:pt idx="2811">
                  <c:v>1259.29560187611</c:v>
                </c:pt>
                <c:pt idx="2812">
                  <c:v>1259.71673308532</c:v>
                </c:pt>
                <c:pt idx="2813">
                  <c:v>1260.14767654732</c:v>
                </c:pt>
                <c:pt idx="2814">
                  <c:v>1260.57937333625</c:v>
                </c:pt>
                <c:pt idx="2815">
                  <c:v>1261.01420473265</c:v>
                </c:pt>
                <c:pt idx="2816">
                  <c:v>1261.44391118965</c:v>
                </c:pt>
                <c:pt idx="2817">
                  <c:v>1261.87284200953</c:v>
                </c:pt>
                <c:pt idx="2818">
                  <c:v>1262.31086064783</c:v>
                </c:pt>
                <c:pt idx="2819">
                  <c:v>1262.75599803905</c:v>
                </c:pt>
                <c:pt idx="2820">
                  <c:v>1263.22206602258</c:v>
                </c:pt>
                <c:pt idx="2821">
                  <c:v>1263.69684171272</c:v>
                </c:pt>
                <c:pt idx="2822">
                  <c:v>1264.18229712237</c:v>
                </c:pt>
                <c:pt idx="2823">
                  <c:v>1264.67133472924</c:v>
                </c:pt>
                <c:pt idx="2824">
                  <c:v>1265.16711846104</c:v>
                </c:pt>
                <c:pt idx="2825">
                  <c:v>1265.66688857169</c:v>
                </c:pt>
                <c:pt idx="2826">
                  <c:v>1266.16196278044</c:v>
                </c:pt>
                <c:pt idx="2827">
                  <c:v>1266.66615420414</c:v>
                </c:pt>
                <c:pt idx="2828">
                  <c:v>1267.16762523436</c:v>
                </c:pt>
                <c:pt idx="2829">
                  <c:v>1267.68412914008</c:v>
                </c:pt>
                <c:pt idx="2830">
                  <c:v>1268.20344280539</c:v>
                </c:pt>
                <c:pt idx="2831">
                  <c:v>1268.72043520093</c:v>
                </c:pt>
                <c:pt idx="2832">
                  <c:v>1269.24142526108</c:v>
                </c:pt>
                <c:pt idx="2833">
                  <c:v>1269.7533816502</c:v>
                </c:pt>
                <c:pt idx="2834">
                  <c:v>1270.26538819583</c:v>
                </c:pt>
                <c:pt idx="2835">
                  <c:v>1270.77349351916</c:v>
                </c:pt>
                <c:pt idx="2836">
                  <c:v>1271.28204764127</c:v>
                </c:pt>
                <c:pt idx="2837">
                  <c:v>1271.79144446591</c:v>
                </c:pt>
                <c:pt idx="2838">
                  <c:v>1272.29575272489</c:v>
                </c:pt>
                <c:pt idx="2839">
                  <c:v>1272.79497469473</c:v>
                </c:pt>
                <c:pt idx="2840">
                  <c:v>1273.28318541456</c:v>
                </c:pt>
                <c:pt idx="2841">
                  <c:v>1273.7663118926</c:v>
                </c:pt>
                <c:pt idx="2842">
                  <c:v>1274.23961453072</c:v>
                </c:pt>
                <c:pt idx="2843">
                  <c:v>1274.70822614793</c:v>
                </c:pt>
                <c:pt idx="2844">
                  <c:v>1275.1713547508</c:v>
                </c:pt>
                <c:pt idx="2845">
                  <c:v>1275.62662409364</c:v>
                </c:pt>
                <c:pt idx="2846">
                  <c:v>1276.0720506889</c:v>
                </c:pt>
                <c:pt idx="2847">
                  <c:v>1276.51080200849</c:v>
                </c:pt>
                <c:pt idx="2848">
                  <c:v>1276.94485126859</c:v>
                </c:pt>
                <c:pt idx="2849">
                  <c:v>1277.37854327808</c:v>
                </c:pt>
                <c:pt idx="2850">
                  <c:v>1277.80356573955</c:v>
                </c:pt>
                <c:pt idx="2851">
                  <c:v>1278.2218944629</c:v>
                </c:pt>
                <c:pt idx="2852">
                  <c:v>1278.6402418949</c:v>
                </c:pt>
                <c:pt idx="2853">
                  <c:v>1279.06373916709</c:v>
                </c:pt>
                <c:pt idx="2854">
                  <c:v>1279.4963278373</c:v>
                </c:pt>
                <c:pt idx="2855">
                  <c:v>1279.94273051607</c:v>
                </c:pt>
                <c:pt idx="2856">
                  <c:v>1280.39185357743</c:v>
                </c:pt>
                <c:pt idx="2857">
                  <c:v>1280.83774438278</c:v>
                </c:pt>
                <c:pt idx="2858">
                  <c:v>1281.28040093959</c:v>
                </c:pt>
                <c:pt idx="2859">
                  <c:v>1281.72298773075</c:v>
                </c:pt>
                <c:pt idx="2860">
                  <c:v>1282.16826316733</c:v>
                </c:pt>
                <c:pt idx="2861">
                  <c:v>1282.61345573236</c:v>
                </c:pt>
                <c:pt idx="2862">
                  <c:v>1283.05579714001</c:v>
                </c:pt>
                <c:pt idx="2863">
                  <c:v>1283.49804948319</c:v>
                </c:pt>
                <c:pt idx="2864">
                  <c:v>1283.94337085394</c:v>
                </c:pt>
                <c:pt idx="2865">
                  <c:v>1284.39374007295</c:v>
                </c:pt>
                <c:pt idx="2866">
                  <c:v>1284.84364008394</c:v>
                </c:pt>
                <c:pt idx="2867">
                  <c:v>1285.28439668552</c:v>
                </c:pt>
                <c:pt idx="2868">
                  <c:v>1285.71602867515</c:v>
                </c:pt>
                <c:pt idx="2869">
                  <c:v>1286.14368287306</c:v>
                </c:pt>
                <c:pt idx="2870">
                  <c:v>1286.57329975074</c:v>
                </c:pt>
                <c:pt idx="2871">
                  <c:v>1287.01672725168</c:v>
                </c:pt>
                <c:pt idx="2872">
                  <c:v>1287.4668613963</c:v>
                </c:pt>
                <c:pt idx="2873">
                  <c:v>1287.91620948101</c:v>
                </c:pt>
                <c:pt idx="2874">
                  <c:v>1288.36162652099</c:v>
                </c:pt>
                <c:pt idx="2875">
                  <c:v>1288.80509135586</c:v>
                </c:pt>
                <c:pt idx="2876">
                  <c:v>1289.24858970149</c:v>
                </c:pt>
                <c:pt idx="2877">
                  <c:v>1289.69173041568</c:v>
                </c:pt>
                <c:pt idx="2878">
                  <c:v>1290.13254021022</c:v>
                </c:pt>
                <c:pt idx="2879">
                  <c:v>1290.56864720829</c:v>
                </c:pt>
                <c:pt idx="2880">
                  <c:v>1291.00953982106</c:v>
                </c:pt>
                <c:pt idx="2881">
                  <c:v>1291.45561409454</c:v>
                </c:pt>
                <c:pt idx="2882">
                  <c:v>1291.91081912563</c:v>
                </c:pt>
                <c:pt idx="2883">
                  <c:v>1292.37002390775</c:v>
                </c:pt>
                <c:pt idx="2884">
                  <c:v>1292.82256724467</c:v>
                </c:pt>
                <c:pt idx="2885">
                  <c:v>1293.27555930711</c:v>
                </c:pt>
                <c:pt idx="2886">
                  <c:v>1293.72860571577</c:v>
                </c:pt>
                <c:pt idx="2887">
                  <c:v>1294.18565285901</c:v>
                </c:pt>
                <c:pt idx="2888">
                  <c:v>1294.64274728646</c:v>
                </c:pt>
                <c:pt idx="2889">
                  <c:v>1295.1030453591</c:v>
                </c:pt>
                <c:pt idx="2890">
                  <c:v>1295.55863889413</c:v>
                </c:pt>
                <c:pt idx="2891">
                  <c:v>1296.01150672884</c:v>
                </c:pt>
                <c:pt idx="2892">
                  <c:v>1296.47153000033</c:v>
                </c:pt>
                <c:pt idx="2893">
                  <c:v>1296.92999984466</c:v>
                </c:pt>
                <c:pt idx="2894">
                  <c:v>1297.37860818177</c:v>
                </c:pt>
                <c:pt idx="2895">
                  <c:v>1297.8173541511</c:v>
                </c:pt>
                <c:pt idx="2896">
                  <c:v>1298.25413836221</c:v>
                </c:pt>
                <c:pt idx="2897">
                  <c:v>1298.68578725858</c:v>
                </c:pt>
                <c:pt idx="2898">
                  <c:v>1299.11743615495</c:v>
                </c:pt>
                <c:pt idx="2899">
                  <c:v>1299.55184088237</c:v>
                </c:pt>
                <c:pt idx="2900">
                  <c:v>1299.99096915008</c:v>
                </c:pt>
                <c:pt idx="2901">
                  <c:v>1300.43086249571</c:v>
                </c:pt>
                <c:pt idx="2902">
                  <c:v>1300.87626389364</c:v>
                </c:pt>
                <c:pt idx="2903">
                  <c:v>1301.33150891922</c:v>
                </c:pt>
                <c:pt idx="2904">
                  <c:v>1301.79341154998</c:v>
                </c:pt>
                <c:pt idx="2905">
                  <c:v>1302.25998491171</c:v>
                </c:pt>
                <c:pt idx="2906">
                  <c:v>1302.7371469671</c:v>
                </c:pt>
                <c:pt idx="2907">
                  <c:v>1303.2241193586</c:v>
                </c:pt>
                <c:pt idx="2908">
                  <c:v>1303.71971788676</c:v>
                </c:pt>
                <c:pt idx="2909">
                  <c:v>1304.22710499123</c:v>
                </c:pt>
                <c:pt idx="2910">
                  <c:v>1304.74627515575</c:v>
                </c:pt>
                <c:pt idx="2911">
                  <c:v>1305.27012046361</c:v>
                </c:pt>
                <c:pt idx="2912">
                  <c:v>1305.79627692599</c:v>
                </c:pt>
                <c:pt idx="2913">
                  <c:v>1306.32278092481</c:v>
                </c:pt>
                <c:pt idx="2914">
                  <c:v>1306.85832225329</c:v>
                </c:pt>
                <c:pt idx="2915">
                  <c:v>1307.39382322034</c:v>
                </c:pt>
                <c:pt idx="2916">
                  <c:v>1307.92416628227</c:v>
                </c:pt>
                <c:pt idx="2917">
                  <c:v>1308.4525311412</c:v>
                </c:pt>
                <c:pt idx="2918">
                  <c:v>1308.97103856975</c:v>
                </c:pt>
                <c:pt idx="2919">
                  <c:v>1309.48245993012</c:v>
                </c:pt>
                <c:pt idx="2920">
                  <c:v>1309.99112665564</c:v>
                </c:pt>
                <c:pt idx="2921">
                  <c:v>1310.49311706342</c:v>
                </c:pt>
                <c:pt idx="2922">
                  <c:v>1310.99001025606</c:v>
                </c:pt>
                <c:pt idx="2923">
                  <c:v>1311.48496408734</c:v>
                </c:pt>
                <c:pt idx="2924">
                  <c:v>1311.97521452798</c:v>
                </c:pt>
                <c:pt idx="2925">
                  <c:v>1312.45642239909</c:v>
                </c:pt>
                <c:pt idx="2926">
                  <c:v>1312.9305602345</c:v>
                </c:pt>
                <c:pt idx="2927">
                  <c:v>1313.40355225018</c:v>
                </c:pt>
                <c:pt idx="2928">
                  <c:v>1313.87460698249</c:v>
                </c:pt>
                <c:pt idx="2929">
                  <c:v>1314.34807330619</c:v>
                </c:pt>
                <c:pt idx="2930">
                  <c:v>1314.8219770019</c:v>
                </c:pt>
                <c:pt idx="2931">
                  <c:v>1315.30066477406</c:v>
                </c:pt>
                <c:pt idx="2932">
                  <c:v>1315.77662887673</c:v>
                </c:pt>
                <c:pt idx="2933">
                  <c:v>1316.24947131803</c:v>
                </c:pt>
                <c:pt idx="2934">
                  <c:v>1316.72430791938</c:v>
                </c:pt>
                <c:pt idx="2935">
                  <c:v>1317.19521544599</c:v>
                </c:pt>
                <c:pt idx="2936">
                  <c:v>1317.66022416342</c:v>
                </c:pt>
                <c:pt idx="2937">
                  <c:v>1318.12210265863</c:v>
                </c:pt>
                <c:pt idx="2938">
                  <c:v>1318.58993701056</c:v>
                </c:pt>
                <c:pt idx="2939">
                  <c:v>1319.05977487408</c:v>
                </c:pt>
                <c:pt idx="2940">
                  <c:v>1319.52489485722</c:v>
                </c:pt>
                <c:pt idx="2941">
                  <c:v>1319.98648293084</c:v>
                </c:pt>
                <c:pt idx="2942">
                  <c:v>1320.44414112852</c:v>
                </c:pt>
                <c:pt idx="2943">
                  <c:v>1320.89984522297</c:v>
                </c:pt>
                <c:pt idx="2944">
                  <c:v>1321.35279723324</c:v>
                </c:pt>
                <c:pt idx="2945">
                  <c:v>1321.80853118391</c:v>
                </c:pt>
                <c:pt idx="2946">
                  <c:v>1322.2654611783</c:v>
                </c:pt>
                <c:pt idx="2947">
                  <c:v>1322.72713142736</c:v>
                </c:pt>
                <c:pt idx="2948">
                  <c:v>1323.19589538848</c:v>
                </c:pt>
                <c:pt idx="2949">
                  <c:v>1323.66580371972</c:v>
                </c:pt>
                <c:pt idx="2950">
                  <c:v>1324.134866685</c:v>
                </c:pt>
                <c:pt idx="2951">
                  <c:v>1324.60188999124</c:v>
                </c:pt>
                <c:pt idx="2952">
                  <c:v>1325.06963404109</c:v>
                </c:pt>
                <c:pt idx="2953">
                  <c:v>1325.53138056307</c:v>
                </c:pt>
                <c:pt idx="2954">
                  <c:v>1325.99662229592</c:v>
                </c:pt>
                <c:pt idx="2955">
                  <c:v>1326.4606195386</c:v>
                </c:pt>
                <c:pt idx="2956">
                  <c:v>1326.92851091161</c:v>
                </c:pt>
                <c:pt idx="2957">
                  <c:v>1327.39516759209</c:v>
                </c:pt>
                <c:pt idx="2958">
                  <c:v>1327.85506613048</c:v>
                </c:pt>
                <c:pt idx="2959">
                  <c:v>1328.31493013431</c:v>
                </c:pt>
                <c:pt idx="2960">
                  <c:v>1328.76134637149</c:v>
                </c:pt>
                <c:pt idx="2961">
                  <c:v>1329.19985838599</c:v>
                </c:pt>
                <c:pt idx="2962">
                  <c:v>1329.63600562155</c:v>
                </c:pt>
                <c:pt idx="2963">
                  <c:v>1330.07611283953</c:v>
                </c:pt>
                <c:pt idx="2964">
                  <c:v>1330.52295707448</c:v>
                </c:pt>
                <c:pt idx="2965">
                  <c:v>1330.97614908362</c:v>
                </c:pt>
                <c:pt idx="2966">
                  <c:v>1331.43331947383</c:v>
                </c:pt>
                <c:pt idx="2967">
                  <c:v>1331.88379394522</c:v>
                </c:pt>
                <c:pt idx="2968">
                  <c:v>1332.33902834177</c:v>
                </c:pt>
                <c:pt idx="2969">
                  <c:v>1332.78993345248</c:v>
                </c:pt>
                <c:pt idx="2970">
                  <c:v>1333.24085030417</c:v>
                </c:pt>
                <c:pt idx="2971">
                  <c:v>1333.69177742622</c:v>
                </c:pt>
                <c:pt idx="2972">
                  <c:v>1334.13955064178</c:v>
                </c:pt>
                <c:pt idx="2973">
                  <c:v>1334.59404153304</c:v>
                </c:pt>
                <c:pt idx="2974">
                  <c:v>1335.04458376322</c:v>
                </c:pt>
                <c:pt idx="2975">
                  <c:v>1335.49236484318</c:v>
                </c:pt>
                <c:pt idx="2976">
                  <c:v>1335.93304459207</c:v>
                </c:pt>
                <c:pt idx="2977">
                  <c:v>1336.36701796755</c:v>
                </c:pt>
                <c:pt idx="2978">
                  <c:v>1336.7938918239</c:v>
                </c:pt>
                <c:pt idx="2979">
                  <c:v>1337.21959401893</c:v>
                </c:pt>
                <c:pt idx="2980">
                  <c:v>1337.64609903577</c:v>
                </c:pt>
                <c:pt idx="2981">
                  <c:v>1338.07103764912</c:v>
                </c:pt>
                <c:pt idx="2982">
                  <c:v>1338.49836189525</c:v>
                </c:pt>
                <c:pt idx="2983">
                  <c:v>1338.92807194524</c:v>
                </c:pt>
                <c:pt idx="2984">
                  <c:v>1339.36175065709</c:v>
                </c:pt>
                <c:pt idx="2985">
                  <c:v>1339.79742201303</c:v>
                </c:pt>
                <c:pt idx="2986">
                  <c:v>1340.23390454566</c:v>
                </c:pt>
                <c:pt idx="2987">
                  <c:v>1340.67435995212</c:v>
                </c:pt>
                <c:pt idx="2988">
                  <c:v>1341.11878862707</c:v>
                </c:pt>
                <c:pt idx="2989">
                  <c:v>1341.56916630546</c:v>
                </c:pt>
                <c:pt idx="2990">
                  <c:v>1342.01758515406</c:v>
                </c:pt>
                <c:pt idx="2991">
                  <c:v>1342.46602050616</c:v>
                </c:pt>
                <c:pt idx="2992">
                  <c:v>1342.91367866473</c:v>
                </c:pt>
                <c:pt idx="2993">
                  <c:v>1343.36055957928</c:v>
                </c:pt>
                <c:pt idx="2994">
                  <c:v>1343.80507608003</c:v>
                </c:pt>
                <c:pt idx="2995">
                  <c:v>1344.24445877911</c:v>
                </c:pt>
                <c:pt idx="2996">
                  <c:v>1344.68384147818</c:v>
                </c:pt>
                <c:pt idx="2997">
                  <c:v>1345.11926025643</c:v>
                </c:pt>
                <c:pt idx="2998">
                  <c:v>1345.55386355835</c:v>
                </c:pt>
                <c:pt idx="2999">
                  <c:v>1345.99040002772</c:v>
                </c:pt>
                <c:pt idx="3000">
                  <c:v>1346.42806021243</c:v>
                </c:pt>
                <c:pt idx="3001">
                  <c:v>1346.86485761424</c:v>
                </c:pt>
                <c:pt idx="3002">
                  <c:v>1347.29881659693</c:v>
                </c:pt>
                <c:pt idx="3003">
                  <c:v>1347.73072670638</c:v>
                </c:pt>
                <c:pt idx="3004">
                  <c:v>1348.16058987501</c:v>
                </c:pt>
                <c:pt idx="3005">
                  <c:v>1348.59156620251</c:v>
                </c:pt>
                <c:pt idx="3006">
                  <c:v>1349.02049609354</c:v>
                </c:pt>
                <c:pt idx="3007">
                  <c:v>1349.44658960848</c:v>
                </c:pt>
                <c:pt idx="3008">
                  <c:v>1349.86866750932</c:v>
                </c:pt>
                <c:pt idx="3009">
                  <c:v>1350.28357988816</c:v>
                </c:pt>
                <c:pt idx="3010">
                  <c:v>1350.69646485443</c:v>
                </c:pt>
                <c:pt idx="3011">
                  <c:v>1351.10733727578</c:v>
                </c:pt>
                <c:pt idx="3012">
                  <c:v>1351.53238885614</c:v>
                </c:pt>
                <c:pt idx="3013">
                  <c:v>1351.97085000201</c:v>
                </c:pt>
                <c:pt idx="3014">
                  <c:v>1352.41996913661</c:v>
                </c:pt>
                <c:pt idx="3015">
                  <c:v>1352.8817199513</c:v>
                </c:pt>
                <c:pt idx="3016">
                  <c:v>1353.35650161118</c:v>
                </c:pt>
                <c:pt idx="3017">
                  <c:v>1353.84234174002</c:v>
                </c:pt>
                <c:pt idx="3018">
                  <c:v>1354.33213995201</c:v>
                </c:pt>
                <c:pt idx="3019">
                  <c:v>1354.82905409787</c:v>
                </c:pt>
                <c:pt idx="3020">
                  <c:v>1355.3311143755</c:v>
                </c:pt>
                <c:pt idx="3021">
                  <c:v>1355.84187487447</c:v>
                </c:pt>
                <c:pt idx="3022">
                  <c:v>1356.35936253745</c:v>
                </c:pt>
                <c:pt idx="3023">
                  <c:v>1356.88357792852</c:v>
                </c:pt>
                <c:pt idx="3024">
                  <c:v>1357.41136662392</c:v>
                </c:pt>
                <c:pt idx="3025">
                  <c:v>1357.92022857357</c:v>
                </c:pt>
                <c:pt idx="3026">
                  <c:v>1358.41371217777</c:v>
                </c:pt>
                <c:pt idx="3027">
                  <c:v>1358.89852859171</c:v>
                </c:pt>
                <c:pt idx="3028">
                  <c:v>1359.36954904876</c:v>
                </c:pt>
                <c:pt idx="3029">
                  <c:v>1359.8366369116</c:v>
                </c:pt>
                <c:pt idx="3030">
                  <c:v>1360.29939959001</c:v>
                </c:pt>
                <c:pt idx="3031">
                  <c:v>1360.75783681036</c:v>
                </c:pt>
                <c:pt idx="3032">
                  <c:v>1361.2158966756</c:v>
                </c:pt>
                <c:pt idx="3033">
                  <c:v>1361.66884450231</c:v>
                </c:pt>
                <c:pt idx="3034">
                  <c:v>1362.11904524063</c:v>
                </c:pt>
                <c:pt idx="3035">
                  <c:v>1362.56768479919</c:v>
                </c:pt>
                <c:pt idx="3036">
                  <c:v>1363.01279006579</c:v>
                </c:pt>
                <c:pt idx="3037">
                  <c:v>1363.45317548258</c:v>
                </c:pt>
                <c:pt idx="3038">
                  <c:v>1363.89357764937</c:v>
                </c:pt>
                <c:pt idx="3039">
                  <c:v>1364.33083714153</c:v>
                </c:pt>
                <c:pt idx="3040">
                  <c:v>1364.76574361931</c:v>
                </c:pt>
                <c:pt idx="3041">
                  <c:v>1365.20066633173</c:v>
                </c:pt>
                <c:pt idx="3042">
                  <c:v>1365.63047300659</c:v>
                </c:pt>
                <c:pt idx="3043">
                  <c:v>1366.05160911817</c:v>
                </c:pt>
                <c:pt idx="3044">
                  <c:v>1366.47315591212</c:v>
                </c:pt>
                <c:pt idx="3045">
                  <c:v>1366.89116346215</c:v>
                </c:pt>
                <c:pt idx="3046">
                  <c:v>1367.30918548952</c:v>
                </c:pt>
                <c:pt idx="3047">
                  <c:v>1367.72524825599</c:v>
                </c:pt>
                <c:pt idx="3048">
                  <c:v>1368.13816518236</c:v>
                </c:pt>
                <c:pt idx="3049">
                  <c:v>1368.55188512517</c:v>
                </c:pt>
                <c:pt idx="3050">
                  <c:v>1368.96561910274</c:v>
                </c:pt>
                <c:pt idx="3051">
                  <c:v>1369.37936576068</c:v>
                </c:pt>
                <c:pt idx="3052">
                  <c:v>1369.79510049164</c:v>
                </c:pt>
                <c:pt idx="3053">
                  <c:v>1370.20808500743</c:v>
                </c:pt>
                <c:pt idx="3054">
                  <c:v>1370.62108162688</c:v>
                </c:pt>
                <c:pt idx="3055">
                  <c:v>1371.03409034576</c:v>
                </c:pt>
                <c:pt idx="3056">
                  <c:v>1371.45106326034</c:v>
                </c:pt>
                <c:pt idx="3057">
                  <c:v>1371.86686376341</c:v>
                </c:pt>
                <c:pt idx="3058">
                  <c:v>1372.27754294309</c:v>
                </c:pt>
                <c:pt idx="3059">
                  <c:v>1372.68625965781</c:v>
                </c:pt>
                <c:pt idx="3060">
                  <c:v>1373.09577866841</c:v>
                </c:pt>
                <c:pt idx="3061">
                  <c:v>1373.50531150912</c:v>
                </c:pt>
                <c:pt idx="3062">
                  <c:v>1373.91288350379</c:v>
                </c:pt>
                <c:pt idx="3063">
                  <c:v>1374.32046739977</c:v>
                </c:pt>
                <c:pt idx="3064">
                  <c:v>1374.72806319288</c:v>
                </c:pt>
                <c:pt idx="3065">
                  <c:v>1375.13369813909</c:v>
                </c:pt>
                <c:pt idx="3066">
                  <c:v>1375.53934570426</c:v>
                </c:pt>
                <c:pt idx="3067">
                  <c:v>1375.94500588365</c:v>
                </c:pt>
                <c:pt idx="3068">
                  <c:v>1376.35067867252</c:v>
                </c:pt>
                <c:pt idx="3069">
                  <c:v>1376.7563606528</c:v>
                </c:pt>
                <c:pt idx="3070">
                  <c:v>1377.16204840927</c:v>
                </c:pt>
                <c:pt idx="3071">
                  <c:v>1377.55390455724</c:v>
                </c:pt>
                <c:pt idx="3072">
                  <c:v>1377.93469334749</c:v>
                </c:pt>
                <c:pt idx="3073">
                  <c:v>1378.30955093315</c:v>
                </c:pt>
                <c:pt idx="3074">
                  <c:v>1378.68637206161</c:v>
                </c:pt>
                <c:pt idx="3075">
                  <c:v>1379.06791206158</c:v>
                </c:pt>
                <c:pt idx="3076">
                  <c:v>1379.45415159782</c:v>
                </c:pt>
                <c:pt idx="3077">
                  <c:v>1379.84429352116</c:v>
                </c:pt>
                <c:pt idx="3078">
                  <c:v>1380.23438264134</c:v>
                </c:pt>
                <c:pt idx="3079">
                  <c:v>1380.62244373922</c:v>
                </c:pt>
                <c:pt idx="3080">
                  <c:v>1381.0104490853</c:v>
                </c:pt>
                <c:pt idx="3081">
                  <c:v>1381.39444948243</c:v>
                </c:pt>
                <c:pt idx="3082">
                  <c:v>1381.77444601652</c:v>
                </c:pt>
                <c:pt idx="3083">
                  <c:v>1382.15044299026</c:v>
                </c:pt>
                <c:pt idx="3084">
                  <c:v>1382.5441523196</c:v>
                </c:pt>
                <c:pt idx="3085">
                  <c:v>1382.94491720554</c:v>
                </c:pt>
                <c:pt idx="3086">
                  <c:v>1383.34603102689</c:v>
                </c:pt>
                <c:pt idx="3087">
                  <c:v>1383.74039951304</c:v>
                </c:pt>
                <c:pt idx="3088">
                  <c:v>1384.12606383456</c:v>
                </c:pt>
                <c:pt idx="3089">
                  <c:v>1384.50304394899</c:v>
                </c:pt>
                <c:pt idx="3090">
                  <c:v>1384.87410787548</c:v>
                </c:pt>
                <c:pt idx="3091">
                  <c:v>1385.24517425788</c:v>
                </c:pt>
                <c:pt idx="3092">
                  <c:v>1385.61821600323</c:v>
                </c:pt>
                <c:pt idx="3093">
                  <c:v>1385.98613673791</c:v>
                </c:pt>
                <c:pt idx="3094">
                  <c:v>1386.35603896839</c:v>
                </c:pt>
                <c:pt idx="3095">
                  <c:v>1386.7279240254</c:v>
                </c:pt>
                <c:pt idx="3096">
                  <c:v>1387.09982014483</c:v>
                </c:pt>
                <c:pt idx="3097">
                  <c:v>1387.46778101925</c:v>
                </c:pt>
                <c:pt idx="3098">
                  <c:v>1387.8416729753</c:v>
                </c:pt>
                <c:pt idx="3099">
                  <c:v>1388.22544268586</c:v>
                </c:pt>
                <c:pt idx="3100">
                  <c:v>1388.61909105248</c:v>
                </c:pt>
                <c:pt idx="3101">
                  <c:v>1389.02182687901</c:v>
                </c:pt>
                <c:pt idx="3102">
                  <c:v>1389.4285227761</c:v>
                </c:pt>
                <c:pt idx="3103">
                  <c:v>1389.84195457216</c:v>
                </c:pt>
                <c:pt idx="3104">
                  <c:v>1390.25738427301</c:v>
                </c:pt>
                <c:pt idx="3105">
                  <c:v>1390.68270997571</c:v>
                </c:pt>
                <c:pt idx="3106">
                  <c:v>1391.12425082933</c:v>
                </c:pt>
                <c:pt idx="3107">
                  <c:v>1391.57292954239</c:v>
                </c:pt>
                <c:pt idx="3108">
                  <c:v>1392.0287457069</c:v>
                </c:pt>
                <c:pt idx="3109">
                  <c:v>1392.49723256865</c:v>
                </c:pt>
                <c:pt idx="3110">
                  <c:v>1392.97879115627</c:v>
                </c:pt>
                <c:pt idx="3111">
                  <c:v>1393.46552339061</c:v>
                </c:pt>
                <c:pt idx="3112">
                  <c:v>1393.95190276008</c:v>
                </c:pt>
                <c:pt idx="3113">
                  <c:v>1394.44306760371</c:v>
                </c:pt>
                <c:pt idx="3114">
                  <c:v>1394.93625473203</c:v>
                </c:pt>
                <c:pt idx="3115">
                  <c:v>1395.43462370683</c:v>
                </c:pt>
                <c:pt idx="3116">
                  <c:v>1395.93540697457</c:v>
                </c:pt>
                <c:pt idx="3117">
                  <c:v>1396.4409842619</c:v>
                </c:pt>
                <c:pt idx="3118">
                  <c:v>1396.94068438157</c:v>
                </c:pt>
                <c:pt idx="3119">
                  <c:v>1397.43252863892</c:v>
                </c:pt>
                <c:pt idx="3120">
                  <c:v>1397.9244205579</c:v>
                </c:pt>
                <c:pt idx="3121">
                  <c:v>1398.41636008243</c:v>
                </c:pt>
                <c:pt idx="3122">
                  <c:v>1398.90280787961</c:v>
                </c:pt>
                <c:pt idx="3123">
                  <c:v>1399.38533975012</c:v>
                </c:pt>
                <c:pt idx="3124">
                  <c:v>1399.86474151695</c:v>
                </c:pt>
                <c:pt idx="3125">
                  <c:v>1400.34337898835</c:v>
                </c:pt>
                <c:pt idx="3126">
                  <c:v>1400.81215559238</c:v>
                </c:pt>
                <c:pt idx="3127">
                  <c:v>1401.27857920658</c:v>
                </c:pt>
                <c:pt idx="3128">
                  <c:v>1401.745016287</c:v>
                </c:pt>
                <c:pt idx="3129">
                  <c:v>1402.21303060713</c:v>
                </c:pt>
                <c:pt idx="3130">
                  <c:v>1402.68340092657</c:v>
                </c:pt>
                <c:pt idx="3131">
                  <c:v>1403.16363231862</c:v>
                </c:pt>
                <c:pt idx="3132">
                  <c:v>1403.65450461343</c:v>
                </c:pt>
                <c:pt idx="3133">
                  <c:v>1404.14889166765</c:v>
                </c:pt>
                <c:pt idx="3134">
                  <c:v>1404.64282850222</c:v>
                </c:pt>
                <c:pt idx="3135">
                  <c:v>1405.13551378957</c:v>
                </c:pt>
                <c:pt idx="3136">
                  <c:v>1405.62299037039</c:v>
                </c:pt>
                <c:pt idx="3137">
                  <c:v>1406.10841947329</c:v>
                </c:pt>
                <c:pt idx="3138">
                  <c:v>1406.59062462348</c:v>
                </c:pt>
                <c:pt idx="3139">
                  <c:v>1407.07750720147</c:v>
                </c:pt>
                <c:pt idx="3140">
                  <c:v>1407.57340350945</c:v>
                </c:pt>
                <c:pt idx="3141">
                  <c:v>1408.07278548712</c:v>
                </c:pt>
                <c:pt idx="3142">
                  <c:v>1408.57723520596</c:v>
                </c:pt>
                <c:pt idx="3143">
                  <c:v>1409.07767390251</c:v>
                </c:pt>
                <c:pt idx="3144">
                  <c:v>1409.56423609776</c:v>
                </c:pt>
                <c:pt idx="3145">
                  <c:v>1410.0369364582</c:v>
                </c:pt>
                <c:pt idx="3146">
                  <c:v>1410.50091593471</c:v>
                </c:pt>
                <c:pt idx="3147">
                  <c:v>1410.96487252763</c:v>
                </c:pt>
                <c:pt idx="3148">
                  <c:v>1411.42684982951</c:v>
                </c:pt>
                <c:pt idx="3149">
                  <c:v>1411.89870087559</c:v>
                </c:pt>
                <c:pt idx="3150">
                  <c:v>1412.37727142354</c:v>
                </c:pt>
                <c:pt idx="3151">
                  <c:v>1412.85584197148</c:v>
                </c:pt>
                <c:pt idx="3152">
                  <c:v>1413.33165077678</c:v>
                </c:pt>
                <c:pt idx="3153">
                  <c:v>1413.79563025328</c:v>
                </c:pt>
                <c:pt idx="3154">
                  <c:v>1414.24896905885</c:v>
                </c:pt>
                <c:pt idx="3155">
                  <c:v>1414.69561752227</c:v>
                </c:pt>
                <c:pt idx="3156">
                  <c:v>1415.14228944974</c:v>
                </c:pt>
                <c:pt idx="3157">
                  <c:v>1415.59372751611</c:v>
                </c:pt>
                <c:pt idx="3158">
                  <c:v>1416.04992846189</c:v>
                </c:pt>
                <c:pt idx="3159">
                  <c:v>1416.51129142714</c:v>
                </c:pt>
                <c:pt idx="3160">
                  <c:v>1416.97505060832</c:v>
                </c:pt>
                <c:pt idx="3161">
                  <c:v>1417.4419886769</c:v>
                </c:pt>
                <c:pt idx="3162">
                  <c:v>1417.89907252372</c:v>
                </c:pt>
                <c:pt idx="3163">
                  <c:v>1418.34946322857</c:v>
                </c:pt>
                <c:pt idx="3164">
                  <c:v>1418.79395905842</c:v>
                </c:pt>
                <c:pt idx="3165">
                  <c:v>1419.23730099324</c:v>
                </c:pt>
                <c:pt idx="3166">
                  <c:v>1419.67554502366</c:v>
                </c:pt>
                <c:pt idx="3167">
                  <c:v>1420.11579466463</c:v>
                </c:pt>
                <c:pt idx="3168">
                  <c:v>1420.54896673048</c:v>
                </c:pt>
                <c:pt idx="3169">
                  <c:v>1420.98177965628</c:v>
                </c:pt>
                <c:pt idx="3170">
                  <c:v>1421.41383784578</c:v>
                </c:pt>
                <c:pt idx="3171">
                  <c:v>1421.84119507437</c:v>
                </c:pt>
                <c:pt idx="3172">
                  <c:v>1422.2721480696</c:v>
                </c:pt>
                <c:pt idx="3173">
                  <c:v>1422.70116905162</c:v>
                </c:pt>
                <c:pt idx="3174">
                  <c:v>1423.134186666</c:v>
                </c:pt>
                <c:pt idx="3175">
                  <c:v>1423.57040721327</c:v>
                </c:pt>
                <c:pt idx="3176">
                  <c:v>1424.00667133599</c:v>
                </c:pt>
                <c:pt idx="3177">
                  <c:v>1424.45325663999</c:v>
                </c:pt>
                <c:pt idx="3178">
                  <c:v>1424.8971148542</c:v>
                </c:pt>
                <c:pt idx="3179">
                  <c:v>1425.34417318566</c:v>
                </c:pt>
                <c:pt idx="3180">
                  <c:v>1425.79127108069</c:v>
                </c:pt>
                <c:pt idx="3181">
                  <c:v>1426.23958793585</c:v>
                </c:pt>
                <c:pt idx="3182">
                  <c:v>1426.68318340994</c:v>
                </c:pt>
                <c:pt idx="3183">
                  <c:v>1427.12600175765</c:v>
                </c:pt>
                <c:pt idx="3184">
                  <c:v>1427.57395996118</c:v>
                </c:pt>
                <c:pt idx="3185">
                  <c:v>1428.02506181731</c:v>
                </c:pt>
                <c:pt idx="3186">
                  <c:v>1428.48482089177</c:v>
                </c:pt>
                <c:pt idx="3187">
                  <c:v>1428.94214556727</c:v>
                </c:pt>
                <c:pt idx="3188">
                  <c:v>1429.39702468539</c:v>
                </c:pt>
                <c:pt idx="3189">
                  <c:v>1429.85182325413</c:v>
                </c:pt>
                <c:pt idx="3190">
                  <c:v>1430.30139423431</c:v>
                </c:pt>
                <c:pt idx="3191">
                  <c:v>1430.75284256672</c:v>
                </c:pt>
                <c:pt idx="3192">
                  <c:v>1431.20500364901</c:v>
                </c:pt>
                <c:pt idx="3193">
                  <c:v>1431.66420424622</c:v>
                </c:pt>
                <c:pt idx="3194">
                  <c:v>1432.13202123593</c:v>
                </c:pt>
                <c:pt idx="3195">
                  <c:v>1432.60291899373</c:v>
                </c:pt>
                <c:pt idx="3196">
                  <c:v>1433.06861381608</c:v>
                </c:pt>
                <c:pt idx="3197">
                  <c:v>1433.53424911801</c:v>
                </c:pt>
                <c:pt idx="3198">
                  <c:v>1433.98998097534</c:v>
                </c:pt>
                <c:pt idx="3199">
                  <c:v>1434.43306990508</c:v>
                </c:pt>
                <c:pt idx="3200">
                  <c:v>1434.87143075938</c:v>
                </c:pt>
                <c:pt idx="3201">
                  <c:v>1435.31217723418</c:v>
                </c:pt>
                <c:pt idx="3202">
                  <c:v>1435.76676147527</c:v>
                </c:pt>
                <c:pt idx="3203">
                  <c:v>1436.22653524367</c:v>
                </c:pt>
                <c:pt idx="3204">
                  <c:v>1436.69545665619</c:v>
                </c:pt>
              </c:numCache>
            </c:numRef>
          </c:val>
        </c:ser>
        <c:axId val="36004065"/>
        <c:axId val="27549808"/>
      </c:areaChart>
      <c:catAx>
        <c:axId val="36004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49808"/>
        <c:crossesAt val="0"/>
        <c:auto val="1"/>
        <c:lblAlgn val="ctr"/>
        <c:lblOffset val="100"/>
        <c:noMultiLvlLbl val="0"/>
      </c:catAx>
      <c:valAx>
        <c:axId val="275498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040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8243866893369"/>
          <c:y val="0.94820410050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terszentrum Rondo, Safenwil / BWW-System / BWW-Speicherung 60°C 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0688042752171"/>
          <c:w val="0.956805116994575"/>
          <c:h val="0.817378346436463"/>
        </c:manualLayout>
      </c:layout>
      <c:lineChart>
        <c:grouping val="standard"/>
        <c:varyColors val="0"/>
        <c:ser>
          <c:idx val="0"/>
          <c:order val="0"/>
          <c:tx>
            <c:strRef>
              <c:f>daten!$N$1</c:f>
              <c:strCache>
                <c:ptCount val="1"/>
                <c:pt idx="0">
                  <c:v>WW-Erzeugung (60°C) [m3]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3206</c:f>
              <c:strCache>
                <c:ptCount val="3205"/>
                <c:pt idx="0">
                  <c:v>Fri/29/10/</c:v>
                </c:pt>
                <c:pt idx="1">
                  <c:v>12:05</c:v>
                </c:pt>
                <c:pt idx="2">
                  <c:v>12:10</c:v>
                </c:pt>
                <c:pt idx="3">
                  <c:v>12:15</c:v>
                </c:pt>
                <c:pt idx="4">
                  <c:v>12:20</c:v>
                </c:pt>
                <c:pt idx="5">
                  <c:v>12:25</c:v>
                </c:pt>
                <c:pt idx="6">
                  <c:v>12:30</c:v>
                </c:pt>
                <c:pt idx="7">
                  <c:v>12:35</c:v>
                </c:pt>
                <c:pt idx="8">
                  <c:v>12:40</c:v>
                </c:pt>
                <c:pt idx="9">
                  <c:v>12:45</c:v>
                </c:pt>
                <c:pt idx="10">
                  <c:v>12:50</c:v>
                </c:pt>
                <c:pt idx="11">
                  <c:v>12:55</c:v>
                </c:pt>
                <c:pt idx="12">
                  <c:v>13:00</c:v>
                </c:pt>
                <c:pt idx="13">
                  <c:v>13:05</c:v>
                </c:pt>
                <c:pt idx="14">
                  <c:v>13:10</c:v>
                </c:pt>
                <c:pt idx="15">
                  <c:v>13:15</c:v>
                </c:pt>
                <c:pt idx="16">
                  <c:v>13:20</c:v>
                </c:pt>
                <c:pt idx="17">
                  <c:v>13:25</c:v>
                </c:pt>
                <c:pt idx="18">
                  <c:v>13:30</c:v>
                </c:pt>
                <c:pt idx="19">
                  <c:v>13:35</c:v>
                </c:pt>
                <c:pt idx="20">
                  <c:v>13:40</c:v>
                </c:pt>
                <c:pt idx="21">
                  <c:v>13:45</c:v>
                </c:pt>
                <c:pt idx="22">
                  <c:v>13:50</c:v>
                </c:pt>
                <c:pt idx="23">
                  <c:v>13:55</c:v>
                </c:pt>
                <c:pt idx="24">
                  <c:v>14:00</c:v>
                </c:pt>
                <c:pt idx="25">
                  <c:v>14:05</c:v>
                </c:pt>
                <c:pt idx="26">
                  <c:v>14:10</c:v>
                </c:pt>
                <c:pt idx="27">
                  <c:v>14:15</c:v>
                </c:pt>
                <c:pt idx="28">
                  <c:v>14:20</c:v>
                </c:pt>
                <c:pt idx="29">
                  <c:v>14:25</c:v>
                </c:pt>
                <c:pt idx="30">
                  <c:v>14:30</c:v>
                </c:pt>
                <c:pt idx="31">
                  <c:v>14:35</c:v>
                </c:pt>
                <c:pt idx="32">
                  <c:v>14:40</c:v>
                </c:pt>
                <c:pt idx="33">
                  <c:v>14:45</c:v>
                </c:pt>
                <c:pt idx="34">
                  <c:v>14:50</c:v>
                </c:pt>
                <c:pt idx="35">
                  <c:v>14:55</c:v>
                </c:pt>
                <c:pt idx="36">
                  <c:v>15:00</c:v>
                </c:pt>
                <c:pt idx="37">
                  <c:v>15:05</c:v>
                </c:pt>
                <c:pt idx="38">
                  <c:v>15:10</c:v>
                </c:pt>
                <c:pt idx="39">
                  <c:v>15:15</c:v>
                </c:pt>
                <c:pt idx="40">
                  <c:v>15:20</c:v>
                </c:pt>
                <c:pt idx="41">
                  <c:v>15:25</c:v>
                </c:pt>
                <c:pt idx="42">
                  <c:v>15:30</c:v>
                </c:pt>
                <c:pt idx="43">
                  <c:v>15:35</c:v>
                </c:pt>
                <c:pt idx="44">
                  <c:v>15:40</c:v>
                </c:pt>
                <c:pt idx="45">
                  <c:v>15:45</c:v>
                </c:pt>
                <c:pt idx="46">
                  <c:v>15:50</c:v>
                </c:pt>
                <c:pt idx="47">
                  <c:v>15:55</c:v>
                </c:pt>
                <c:pt idx="48">
                  <c:v>16:00</c:v>
                </c:pt>
                <c:pt idx="49">
                  <c:v>16:05</c:v>
                </c:pt>
                <c:pt idx="50">
                  <c:v>16:10</c:v>
                </c:pt>
                <c:pt idx="51">
                  <c:v>16:15</c:v>
                </c:pt>
                <c:pt idx="52">
                  <c:v>16:20</c:v>
                </c:pt>
                <c:pt idx="53">
                  <c:v>16:25</c:v>
                </c:pt>
                <c:pt idx="54">
                  <c:v>16:30</c:v>
                </c:pt>
                <c:pt idx="55">
                  <c:v>16:35</c:v>
                </c:pt>
                <c:pt idx="56">
                  <c:v>16:40</c:v>
                </c:pt>
                <c:pt idx="57">
                  <c:v>16:45</c:v>
                </c:pt>
                <c:pt idx="58">
                  <c:v>16:50</c:v>
                </c:pt>
                <c:pt idx="59">
                  <c:v>16:55</c:v>
                </c:pt>
                <c:pt idx="60">
                  <c:v>17:00</c:v>
                </c:pt>
                <c:pt idx="61">
                  <c:v>17:05</c:v>
                </c:pt>
                <c:pt idx="62">
                  <c:v>17:10</c:v>
                </c:pt>
                <c:pt idx="63">
                  <c:v>17:15</c:v>
                </c:pt>
                <c:pt idx="64">
                  <c:v>17:20</c:v>
                </c:pt>
                <c:pt idx="65">
                  <c:v>17:25</c:v>
                </c:pt>
                <c:pt idx="66">
                  <c:v>17:30</c:v>
                </c:pt>
                <c:pt idx="67">
                  <c:v>17:35</c:v>
                </c:pt>
                <c:pt idx="68">
                  <c:v>17:40</c:v>
                </c:pt>
                <c:pt idx="69">
                  <c:v>17:45</c:v>
                </c:pt>
                <c:pt idx="70">
                  <c:v>17:50</c:v>
                </c:pt>
                <c:pt idx="71">
                  <c:v>17:55</c:v>
                </c:pt>
                <c:pt idx="72">
                  <c:v>18:00</c:v>
                </c:pt>
                <c:pt idx="73">
                  <c:v>18:05</c:v>
                </c:pt>
                <c:pt idx="74">
                  <c:v>18:10</c:v>
                </c:pt>
                <c:pt idx="75">
                  <c:v>18:15</c:v>
                </c:pt>
                <c:pt idx="76">
                  <c:v>18:20</c:v>
                </c:pt>
                <c:pt idx="77">
                  <c:v>18:25</c:v>
                </c:pt>
                <c:pt idx="78">
                  <c:v>18:30</c:v>
                </c:pt>
                <c:pt idx="79">
                  <c:v>18:35</c:v>
                </c:pt>
                <c:pt idx="80">
                  <c:v>18:40</c:v>
                </c:pt>
                <c:pt idx="81">
                  <c:v>18:45</c:v>
                </c:pt>
                <c:pt idx="82">
                  <c:v>18:50</c:v>
                </c:pt>
                <c:pt idx="83">
                  <c:v>18:55</c:v>
                </c:pt>
                <c:pt idx="84">
                  <c:v>19:00</c:v>
                </c:pt>
                <c:pt idx="85">
                  <c:v>19:05</c:v>
                </c:pt>
                <c:pt idx="86">
                  <c:v>19:10</c:v>
                </c:pt>
                <c:pt idx="87">
                  <c:v>19:15</c:v>
                </c:pt>
                <c:pt idx="88">
                  <c:v>19:20</c:v>
                </c:pt>
                <c:pt idx="89">
                  <c:v>19:25</c:v>
                </c:pt>
                <c:pt idx="90">
                  <c:v>19:30</c:v>
                </c:pt>
                <c:pt idx="91">
                  <c:v>19:35</c:v>
                </c:pt>
                <c:pt idx="92">
                  <c:v>19:40</c:v>
                </c:pt>
                <c:pt idx="93">
                  <c:v>19:45</c:v>
                </c:pt>
                <c:pt idx="94">
                  <c:v>19:50</c:v>
                </c:pt>
                <c:pt idx="95">
                  <c:v>19:55</c:v>
                </c:pt>
                <c:pt idx="96">
                  <c:v>20:00</c:v>
                </c:pt>
                <c:pt idx="97">
                  <c:v>20:05</c:v>
                </c:pt>
                <c:pt idx="98">
                  <c:v>20:10</c:v>
                </c:pt>
                <c:pt idx="99">
                  <c:v>20:15</c:v>
                </c:pt>
                <c:pt idx="100">
                  <c:v>20:20</c:v>
                </c:pt>
                <c:pt idx="101">
                  <c:v>20:25</c:v>
                </c:pt>
                <c:pt idx="102">
                  <c:v>20:30</c:v>
                </c:pt>
                <c:pt idx="103">
                  <c:v>20:35</c:v>
                </c:pt>
                <c:pt idx="104">
                  <c:v>20:40</c:v>
                </c:pt>
                <c:pt idx="105">
                  <c:v>20:45</c:v>
                </c:pt>
                <c:pt idx="106">
                  <c:v>20:50</c:v>
                </c:pt>
                <c:pt idx="107">
                  <c:v>20:55</c:v>
                </c:pt>
                <c:pt idx="108">
                  <c:v>21:00</c:v>
                </c:pt>
                <c:pt idx="109">
                  <c:v>21:05</c:v>
                </c:pt>
                <c:pt idx="110">
                  <c:v>21:10</c:v>
                </c:pt>
                <c:pt idx="111">
                  <c:v>21:15</c:v>
                </c:pt>
                <c:pt idx="112">
                  <c:v>21:20</c:v>
                </c:pt>
                <c:pt idx="113">
                  <c:v>21:25</c:v>
                </c:pt>
                <c:pt idx="114">
                  <c:v>21:30</c:v>
                </c:pt>
                <c:pt idx="115">
                  <c:v>21:35</c:v>
                </c:pt>
                <c:pt idx="116">
                  <c:v>21:40</c:v>
                </c:pt>
                <c:pt idx="117">
                  <c:v>21:45</c:v>
                </c:pt>
                <c:pt idx="118">
                  <c:v>21:50</c:v>
                </c:pt>
                <c:pt idx="119">
                  <c:v>21:55</c:v>
                </c:pt>
                <c:pt idx="120">
                  <c:v>22:00</c:v>
                </c:pt>
                <c:pt idx="121">
                  <c:v>22:05</c:v>
                </c:pt>
                <c:pt idx="122">
                  <c:v>22:10</c:v>
                </c:pt>
                <c:pt idx="123">
                  <c:v>22:15</c:v>
                </c:pt>
                <c:pt idx="124">
                  <c:v>22:20</c:v>
                </c:pt>
                <c:pt idx="125">
                  <c:v>22:25</c:v>
                </c:pt>
                <c:pt idx="126">
                  <c:v>22:30</c:v>
                </c:pt>
                <c:pt idx="127">
                  <c:v>22:35</c:v>
                </c:pt>
                <c:pt idx="128">
                  <c:v>22:40</c:v>
                </c:pt>
                <c:pt idx="129">
                  <c:v>22:45</c:v>
                </c:pt>
                <c:pt idx="130">
                  <c:v>22:50</c:v>
                </c:pt>
                <c:pt idx="131">
                  <c:v>22:55</c:v>
                </c:pt>
                <c:pt idx="132">
                  <c:v>23:00</c:v>
                </c:pt>
                <c:pt idx="133">
                  <c:v>23:05</c:v>
                </c:pt>
                <c:pt idx="134">
                  <c:v>23:10</c:v>
                </c:pt>
                <c:pt idx="135">
                  <c:v>23:15</c:v>
                </c:pt>
                <c:pt idx="136">
                  <c:v>23:20</c:v>
                </c:pt>
                <c:pt idx="137">
                  <c:v>23:25</c:v>
                </c:pt>
                <c:pt idx="138">
                  <c:v>23:30</c:v>
                </c:pt>
                <c:pt idx="139">
                  <c:v>23:35</c:v>
                </c:pt>
                <c:pt idx="140">
                  <c:v>23:40</c:v>
                </c:pt>
                <c:pt idx="141">
                  <c:v>23:45</c:v>
                </c:pt>
                <c:pt idx="142">
                  <c:v>23:50</c:v>
                </c:pt>
                <c:pt idx="143">
                  <c:v>23:55</c:v>
                </c:pt>
                <c:pt idx="144">
                  <c:v>Sat/30/10/</c:v>
                </c:pt>
                <c:pt idx="145">
                  <c:v>0:05</c:v>
                </c:pt>
                <c:pt idx="146">
                  <c:v>0:10</c:v>
                </c:pt>
                <c:pt idx="147">
                  <c:v>0:15</c:v>
                </c:pt>
                <c:pt idx="148">
                  <c:v>0:20</c:v>
                </c:pt>
                <c:pt idx="149">
                  <c:v>0:25</c:v>
                </c:pt>
                <c:pt idx="150">
                  <c:v>0:30</c:v>
                </c:pt>
                <c:pt idx="151">
                  <c:v>0:35</c:v>
                </c:pt>
                <c:pt idx="152">
                  <c:v>0:40</c:v>
                </c:pt>
                <c:pt idx="153">
                  <c:v>0:45</c:v>
                </c:pt>
                <c:pt idx="154">
                  <c:v>0:50</c:v>
                </c:pt>
                <c:pt idx="155">
                  <c:v>0:55</c:v>
                </c:pt>
                <c:pt idx="156">
                  <c:v>1:00</c:v>
                </c:pt>
                <c:pt idx="157">
                  <c:v>1:05</c:v>
                </c:pt>
                <c:pt idx="158">
                  <c:v>1:10</c:v>
                </c:pt>
                <c:pt idx="159">
                  <c:v>1:15</c:v>
                </c:pt>
                <c:pt idx="160">
                  <c:v>1:20</c:v>
                </c:pt>
                <c:pt idx="161">
                  <c:v>1:25</c:v>
                </c:pt>
                <c:pt idx="162">
                  <c:v>1:30</c:v>
                </c:pt>
                <c:pt idx="163">
                  <c:v>1:35</c:v>
                </c:pt>
                <c:pt idx="164">
                  <c:v>1:40</c:v>
                </c:pt>
                <c:pt idx="165">
                  <c:v>1:45</c:v>
                </c:pt>
                <c:pt idx="166">
                  <c:v>1:50</c:v>
                </c:pt>
                <c:pt idx="167">
                  <c:v>1:55</c:v>
                </c:pt>
                <c:pt idx="168">
                  <c:v>2:00</c:v>
                </c:pt>
                <c:pt idx="169">
                  <c:v>2:05</c:v>
                </c:pt>
                <c:pt idx="170">
                  <c:v>2:10</c:v>
                </c:pt>
                <c:pt idx="171">
                  <c:v>2:15</c:v>
                </c:pt>
                <c:pt idx="172">
                  <c:v>2:20</c:v>
                </c:pt>
                <c:pt idx="173">
                  <c:v>2:25</c:v>
                </c:pt>
                <c:pt idx="174">
                  <c:v>2:30</c:v>
                </c:pt>
                <c:pt idx="175">
                  <c:v>2:35</c:v>
                </c:pt>
                <c:pt idx="176">
                  <c:v>2:40</c:v>
                </c:pt>
                <c:pt idx="177">
                  <c:v>2:45</c:v>
                </c:pt>
                <c:pt idx="178">
                  <c:v>2:50</c:v>
                </c:pt>
                <c:pt idx="179">
                  <c:v>2:55</c:v>
                </c:pt>
                <c:pt idx="180">
                  <c:v>3:00</c:v>
                </c:pt>
                <c:pt idx="181">
                  <c:v>3:05</c:v>
                </c:pt>
                <c:pt idx="182">
                  <c:v>3:10</c:v>
                </c:pt>
                <c:pt idx="183">
                  <c:v>3:15</c:v>
                </c:pt>
                <c:pt idx="184">
                  <c:v>3:20</c:v>
                </c:pt>
                <c:pt idx="185">
                  <c:v>3:25</c:v>
                </c:pt>
                <c:pt idx="186">
                  <c:v>3:30</c:v>
                </c:pt>
                <c:pt idx="187">
                  <c:v>3:35</c:v>
                </c:pt>
                <c:pt idx="188">
                  <c:v>3:40</c:v>
                </c:pt>
                <c:pt idx="189">
                  <c:v>3:45</c:v>
                </c:pt>
                <c:pt idx="190">
                  <c:v>3:50</c:v>
                </c:pt>
                <c:pt idx="191">
                  <c:v>3:55</c:v>
                </c:pt>
                <c:pt idx="192">
                  <c:v>4:00</c:v>
                </c:pt>
                <c:pt idx="193">
                  <c:v>4:05</c:v>
                </c:pt>
                <c:pt idx="194">
                  <c:v>4:10</c:v>
                </c:pt>
                <c:pt idx="195">
                  <c:v>4:15</c:v>
                </c:pt>
                <c:pt idx="196">
                  <c:v>4:20</c:v>
                </c:pt>
                <c:pt idx="197">
                  <c:v>4:25</c:v>
                </c:pt>
                <c:pt idx="198">
                  <c:v>4:30</c:v>
                </c:pt>
                <c:pt idx="199">
                  <c:v>4:35</c:v>
                </c:pt>
                <c:pt idx="200">
                  <c:v>4:40</c:v>
                </c:pt>
                <c:pt idx="201">
                  <c:v>4:45</c:v>
                </c:pt>
                <c:pt idx="202">
                  <c:v>4:50</c:v>
                </c:pt>
                <c:pt idx="203">
                  <c:v>4:55</c:v>
                </c:pt>
                <c:pt idx="204">
                  <c:v>5:00</c:v>
                </c:pt>
                <c:pt idx="205">
                  <c:v>5:05</c:v>
                </c:pt>
                <c:pt idx="206">
                  <c:v>5:10</c:v>
                </c:pt>
                <c:pt idx="207">
                  <c:v>5:15</c:v>
                </c:pt>
                <c:pt idx="208">
                  <c:v>5:20</c:v>
                </c:pt>
                <c:pt idx="209">
                  <c:v>5:25</c:v>
                </c:pt>
                <c:pt idx="210">
                  <c:v>5:30</c:v>
                </c:pt>
                <c:pt idx="211">
                  <c:v>5:35</c:v>
                </c:pt>
                <c:pt idx="212">
                  <c:v>5:40</c:v>
                </c:pt>
                <c:pt idx="213">
                  <c:v>5:45</c:v>
                </c:pt>
                <c:pt idx="214">
                  <c:v>5:50</c:v>
                </c:pt>
                <c:pt idx="215">
                  <c:v>5:55</c:v>
                </c:pt>
                <c:pt idx="216">
                  <c:v>6:00</c:v>
                </c:pt>
                <c:pt idx="217">
                  <c:v>6:05</c:v>
                </c:pt>
                <c:pt idx="218">
                  <c:v>6:10</c:v>
                </c:pt>
                <c:pt idx="219">
                  <c:v>6:15</c:v>
                </c:pt>
                <c:pt idx="220">
                  <c:v>6:20</c:v>
                </c:pt>
                <c:pt idx="221">
                  <c:v>6:25</c:v>
                </c:pt>
                <c:pt idx="222">
                  <c:v>6:30</c:v>
                </c:pt>
                <c:pt idx="223">
                  <c:v>6:35</c:v>
                </c:pt>
                <c:pt idx="224">
                  <c:v>6:40</c:v>
                </c:pt>
                <c:pt idx="225">
                  <c:v>6:45</c:v>
                </c:pt>
                <c:pt idx="226">
                  <c:v>6:50</c:v>
                </c:pt>
                <c:pt idx="227">
                  <c:v>6:55</c:v>
                </c:pt>
                <c:pt idx="228">
                  <c:v>7:00</c:v>
                </c:pt>
                <c:pt idx="229">
                  <c:v>7:05</c:v>
                </c:pt>
                <c:pt idx="230">
                  <c:v>7:10</c:v>
                </c:pt>
                <c:pt idx="231">
                  <c:v>7:15</c:v>
                </c:pt>
                <c:pt idx="232">
                  <c:v>7:20</c:v>
                </c:pt>
                <c:pt idx="233">
                  <c:v>7:25</c:v>
                </c:pt>
                <c:pt idx="234">
                  <c:v>7:30</c:v>
                </c:pt>
                <c:pt idx="235">
                  <c:v>7:35</c:v>
                </c:pt>
                <c:pt idx="236">
                  <c:v>7:40</c:v>
                </c:pt>
                <c:pt idx="237">
                  <c:v>7:45</c:v>
                </c:pt>
                <c:pt idx="238">
                  <c:v>7:50</c:v>
                </c:pt>
                <c:pt idx="239">
                  <c:v>7:55</c:v>
                </c:pt>
                <c:pt idx="240">
                  <c:v>8:00</c:v>
                </c:pt>
                <c:pt idx="241">
                  <c:v>8:05</c:v>
                </c:pt>
                <c:pt idx="242">
                  <c:v>8:10</c:v>
                </c:pt>
                <c:pt idx="243">
                  <c:v>8:15</c:v>
                </c:pt>
                <c:pt idx="244">
                  <c:v>8:20</c:v>
                </c:pt>
                <c:pt idx="245">
                  <c:v>8:25</c:v>
                </c:pt>
                <c:pt idx="246">
                  <c:v>8:30</c:v>
                </c:pt>
                <c:pt idx="247">
                  <c:v>8:35</c:v>
                </c:pt>
                <c:pt idx="248">
                  <c:v>8:40</c:v>
                </c:pt>
                <c:pt idx="249">
                  <c:v>8:45</c:v>
                </c:pt>
                <c:pt idx="250">
                  <c:v>8:50</c:v>
                </c:pt>
                <c:pt idx="251">
                  <c:v>8:55</c:v>
                </c:pt>
                <c:pt idx="252">
                  <c:v>9:00</c:v>
                </c:pt>
                <c:pt idx="253">
                  <c:v>9:05</c:v>
                </c:pt>
                <c:pt idx="254">
                  <c:v>9:10</c:v>
                </c:pt>
                <c:pt idx="255">
                  <c:v>9:15</c:v>
                </c:pt>
                <c:pt idx="256">
                  <c:v>9:20</c:v>
                </c:pt>
                <c:pt idx="257">
                  <c:v>9:25</c:v>
                </c:pt>
                <c:pt idx="258">
                  <c:v>9:30</c:v>
                </c:pt>
                <c:pt idx="259">
                  <c:v>9:35</c:v>
                </c:pt>
                <c:pt idx="260">
                  <c:v>9:40</c:v>
                </c:pt>
                <c:pt idx="261">
                  <c:v>9:45</c:v>
                </c:pt>
                <c:pt idx="262">
                  <c:v>9:50</c:v>
                </c:pt>
                <c:pt idx="263">
                  <c:v>9:55</c:v>
                </c:pt>
                <c:pt idx="264">
                  <c:v>10:00</c:v>
                </c:pt>
                <c:pt idx="265">
                  <c:v>10:05</c:v>
                </c:pt>
                <c:pt idx="266">
                  <c:v>10:10</c:v>
                </c:pt>
                <c:pt idx="267">
                  <c:v>10:15</c:v>
                </c:pt>
                <c:pt idx="268">
                  <c:v>10:20</c:v>
                </c:pt>
                <c:pt idx="269">
                  <c:v>10:25</c:v>
                </c:pt>
                <c:pt idx="270">
                  <c:v>10:30</c:v>
                </c:pt>
                <c:pt idx="271">
                  <c:v>10:35</c:v>
                </c:pt>
                <c:pt idx="272">
                  <c:v>10:40</c:v>
                </c:pt>
                <c:pt idx="273">
                  <c:v>10:45</c:v>
                </c:pt>
                <c:pt idx="274">
                  <c:v>10:50</c:v>
                </c:pt>
                <c:pt idx="275">
                  <c:v>10:55</c:v>
                </c:pt>
                <c:pt idx="276">
                  <c:v>11:00</c:v>
                </c:pt>
                <c:pt idx="277">
                  <c:v>11:05</c:v>
                </c:pt>
                <c:pt idx="278">
                  <c:v>11:10</c:v>
                </c:pt>
                <c:pt idx="279">
                  <c:v>11:15</c:v>
                </c:pt>
                <c:pt idx="280">
                  <c:v>11:20</c:v>
                </c:pt>
                <c:pt idx="281">
                  <c:v>11:25</c:v>
                </c:pt>
                <c:pt idx="282">
                  <c:v>11:30</c:v>
                </c:pt>
                <c:pt idx="283">
                  <c:v>11:35</c:v>
                </c:pt>
                <c:pt idx="284">
                  <c:v>11:40</c:v>
                </c:pt>
                <c:pt idx="285">
                  <c:v>11:45</c:v>
                </c:pt>
                <c:pt idx="286">
                  <c:v>11:50</c:v>
                </c:pt>
                <c:pt idx="287">
                  <c:v>11:55</c:v>
                </c:pt>
                <c:pt idx="288">
                  <c:v>12:00</c:v>
                </c:pt>
                <c:pt idx="289">
                  <c:v>12:05</c:v>
                </c:pt>
                <c:pt idx="290">
                  <c:v>12:10</c:v>
                </c:pt>
                <c:pt idx="291">
                  <c:v>12:15</c:v>
                </c:pt>
                <c:pt idx="292">
                  <c:v>12:20</c:v>
                </c:pt>
                <c:pt idx="293">
                  <c:v>12:25</c:v>
                </c:pt>
                <c:pt idx="294">
                  <c:v>12:30</c:v>
                </c:pt>
                <c:pt idx="295">
                  <c:v>12:35</c:v>
                </c:pt>
                <c:pt idx="296">
                  <c:v>12:40</c:v>
                </c:pt>
                <c:pt idx="297">
                  <c:v>12:45</c:v>
                </c:pt>
                <c:pt idx="298">
                  <c:v>12:50</c:v>
                </c:pt>
                <c:pt idx="299">
                  <c:v>12:55</c:v>
                </c:pt>
                <c:pt idx="300">
                  <c:v>13:00</c:v>
                </c:pt>
                <c:pt idx="301">
                  <c:v>13:05</c:v>
                </c:pt>
                <c:pt idx="302">
                  <c:v>13:10</c:v>
                </c:pt>
                <c:pt idx="303">
                  <c:v>13:15</c:v>
                </c:pt>
                <c:pt idx="304">
                  <c:v>13:20</c:v>
                </c:pt>
                <c:pt idx="305">
                  <c:v>13:25</c:v>
                </c:pt>
                <c:pt idx="306">
                  <c:v>13:30</c:v>
                </c:pt>
                <c:pt idx="307">
                  <c:v>13:35</c:v>
                </c:pt>
                <c:pt idx="308">
                  <c:v>13:40</c:v>
                </c:pt>
                <c:pt idx="309">
                  <c:v>13:45</c:v>
                </c:pt>
                <c:pt idx="310">
                  <c:v>13:50</c:v>
                </c:pt>
                <c:pt idx="311">
                  <c:v>13:55</c:v>
                </c:pt>
                <c:pt idx="312">
                  <c:v>14:00</c:v>
                </c:pt>
                <c:pt idx="313">
                  <c:v>14:05</c:v>
                </c:pt>
                <c:pt idx="314">
                  <c:v>14:10</c:v>
                </c:pt>
                <c:pt idx="315">
                  <c:v>14:15</c:v>
                </c:pt>
                <c:pt idx="316">
                  <c:v>14:20</c:v>
                </c:pt>
                <c:pt idx="317">
                  <c:v>14:25</c:v>
                </c:pt>
                <c:pt idx="318">
                  <c:v>14:30</c:v>
                </c:pt>
                <c:pt idx="319">
                  <c:v>14:35</c:v>
                </c:pt>
                <c:pt idx="320">
                  <c:v>14:40</c:v>
                </c:pt>
                <c:pt idx="321">
                  <c:v>14:45</c:v>
                </c:pt>
                <c:pt idx="322">
                  <c:v>14:50</c:v>
                </c:pt>
                <c:pt idx="323">
                  <c:v>14:55</c:v>
                </c:pt>
                <c:pt idx="324">
                  <c:v>15:00</c:v>
                </c:pt>
                <c:pt idx="325">
                  <c:v>15:05</c:v>
                </c:pt>
                <c:pt idx="326">
                  <c:v>15:10</c:v>
                </c:pt>
                <c:pt idx="327">
                  <c:v>15:15</c:v>
                </c:pt>
                <c:pt idx="328">
                  <c:v>15:20</c:v>
                </c:pt>
                <c:pt idx="329">
                  <c:v>15:25</c:v>
                </c:pt>
                <c:pt idx="330">
                  <c:v>15:30</c:v>
                </c:pt>
                <c:pt idx="331">
                  <c:v>15:35</c:v>
                </c:pt>
                <c:pt idx="332">
                  <c:v>15:40</c:v>
                </c:pt>
                <c:pt idx="333">
                  <c:v>15:45</c:v>
                </c:pt>
                <c:pt idx="334">
                  <c:v>15:50</c:v>
                </c:pt>
                <c:pt idx="335">
                  <c:v>15:55</c:v>
                </c:pt>
                <c:pt idx="336">
                  <c:v>16:00</c:v>
                </c:pt>
                <c:pt idx="337">
                  <c:v>16:05</c:v>
                </c:pt>
                <c:pt idx="338">
                  <c:v>16:10</c:v>
                </c:pt>
                <c:pt idx="339">
                  <c:v>16:15</c:v>
                </c:pt>
                <c:pt idx="340">
                  <c:v>16:20</c:v>
                </c:pt>
                <c:pt idx="341">
                  <c:v>16:25</c:v>
                </c:pt>
                <c:pt idx="342">
                  <c:v>16:30</c:v>
                </c:pt>
                <c:pt idx="343">
                  <c:v>16:35</c:v>
                </c:pt>
                <c:pt idx="344">
                  <c:v>16:40</c:v>
                </c:pt>
                <c:pt idx="345">
                  <c:v>16:45</c:v>
                </c:pt>
                <c:pt idx="346">
                  <c:v>16:50</c:v>
                </c:pt>
                <c:pt idx="347">
                  <c:v>16:55</c:v>
                </c:pt>
                <c:pt idx="348">
                  <c:v>17:00</c:v>
                </c:pt>
                <c:pt idx="349">
                  <c:v>17:05</c:v>
                </c:pt>
                <c:pt idx="350">
                  <c:v>17:10</c:v>
                </c:pt>
                <c:pt idx="351">
                  <c:v>17:15</c:v>
                </c:pt>
                <c:pt idx="352">
                  <c:v>17:20</c:v>
                </c:pt>
                <c:pt idx="353">
                  <c:v>17:25</c:v>
                </c:pt>
                <c:pt idx="354">
                  <c:v>17:30</c:v>
                </c:pt>
                <c:pt idx="355">
                  <c:v>17:35</c:v>
                </c:pt>
                <c:pt idx="356">
                  <c:v>17:40</c:v>
                </c:pt>
                <c:pt idx="357">
                  <c:v>17:45</c:v>
                </c:pt>
                <c:pt idx="358">
                  <c:v>17:50</c:v>
                </c:pt>
                <c:pt idx="359">
                  <c:v>17:55</c:v>
                </c:pt>
                <c:pt idx="360">
                  <c:v>18:00</c:v>
                </c:pt>
                <c:pt idx="361">
                  <c:v>18:05</c:v>
                </c:pt>
                <c:pt idx="362">
                  <c:v>18:10</c:v>
                </c:pt>
                <c:pt idx="363">
                  <c:v>18:15</c:v>
                </c:pt>
                <c:pt idx="364">
                  <c:v>18:20</c:v>
                </c:pt>
                <c:pt idx="365">
                  <c:v>18:25</c:v>
                </c:pt>
                <c:pt idx="366">
                  <c:v>18:30</c:v>
                </c:pt>
                <c:pt idx="367">
                  <c:v>18:35</c:v>
                </c:pt>
                <c:pt idx="368">
                  <c:v>18:40</c:v>
                </c:pt>
                <c:pt idx="369">
                  <c:v>18:45</c:v>
                </c:pt>
                <c:pt idx="370">
                  <c:v>18:50</c:v>
                </c:pt>
                <c:pt idx="371">
                  <c:v>18:55</c:v>
                </c:pt>
                <c:pt idx="372">
                  <c:v>19:00</c:v>
                </c:pt>
                <c:pt idx="373">
                  <c:v>19:05</c:v>
                </c:pt>
                <c:pt idx="374">
                  <c:v>19:10</c:v>
                </c:pt>
                <c:pt idx="375">
                  <c:v>19:15</c:v>
                </c:pt>
                <c:pt idx="376">
                  <c:v>19:20</c:v>
                </c:pt>
                <c:pt idx="377">
                  <c:v>19:25</c:v>
                </c:pt>
                <c:pt idx="378">
                  <c:v>19:30</c:v>
                </c:pt>
                <c:pt idx="379">
                  <c:v>19:35</c:v>
                </c:pt>
                <c:pt idx="380">
                  <c:v>19:40</c:v>
                </c:pt>
                <c:pt idx="381">
                  <c:v>19:45</c:v>
                </c:pt>
                <c:pt idx="382">
                  <c:v>19:50</c:v>
                </c:pt>
                <c:pt idx="383">
                  <c:v>19:55</c:v>
                </c:pt>
                <c:pt idx="384">
                  <c:v>20:00</c:v>
                </c:pt>
                <c:pt idx="385">
                  <c:v>20:05</c:v>
                </c:pt>
                <c:pt idx="386">
                  <c:v>20:10</c:v>
                </c:pt>
                <c:pt idx="387">
                  <c:v>20:15</c:v>
                </c:pt>
                <c:pt idx="388">
                  <c:v>20:20</c:v>
                </c:pt>
                <c:pt idx="389">
                  <c:v>20:25</c:v>
                </c:pt>
                <c:pt idx="390">
                  <c:v>20:30</c:v>
                </c:pt>
                <c:pt idx="391">
                  <c:v>20:35</c:v>
                </c:pt>
                <c:pt idx="392">
                  <c:v>20:40</c:v>
                </c:pt>
                <c:pt idx="393">
                  <c:v>20:45</c:v>
                </c:pt>
                <c:pt idx="394">
                  <c:v>20:50</c:v>
                </c:pt>
                <c:pt idx="395">
                  <c:v>20:55</c:v>
                </c:pt>
                <c:pt idx="396">
                  <c:v>21:00</c:v>
                </c:pt>
                <c:pt idx="397">
                  <c:v>21:05</c:v>
                </c:pt>
                <c:pt idx="398">
                  <c:v>21:10</c:v>
                </c:pt>
                <c:pt idx="399">
                  <c:v>21:15</c:v>
                </c:pt>
                <c:pt idx="400">
                  <c:v>21:20</c:v>
                </c:pt>
                <c:pt idx="401">
                  <c:v>21:25</c:v>
                </c:pt>
                <c:pt idx="402">
                  <c:v>21:30</c:v>
                </c:pt>
                <c:pt idx="403">
                  <c:v>21:35</c:v>
                </c:pt>
                <c:pt idx="404">
                  <c:v>21:40</c:v>
                </c:pt>
                <c:pt idx="405">
                  <c:v>21:45</c:v>
                </c:pt>
                <c:pt idx="406">
                  <c:v>21:50</c:v>
                </c:pt>
                <c:pt idx="407">
                  <c:v>21:55</c:v>
                </c:pt>
                <c:pt idx="408">
                  <c:v>22:00</c:v>
                </c:pt>
                <c:pt idx="409">
                  <c:v>22:05</c:v>
                </c:pt>
                <c:pt idx="410">
                  <c:v>22:10</c:v>
                </c:pt>
                <c:pt idx="411">
                  <c:v>22:15</c:v>
                </c:pt>
                <c:pt idx="412">
                  <c:v>22:20</c:v>
                </c:pt>
                <c:pt idx="413">
                  <c:v>22:25</c:v>
                </c:pt>
                <c:pt idx="414">
                  <c:v>22:30</c:v>
                </c:pt>
                <c:pt idx="415">
                  <c:v>22:35</c:v>
                </c:pt>
                <c:pt idx="416">
                  <c:v>22:40</c:v>
                </c:pt>
                <c:pt idx="417">
                  <c:v>22:45</c:v>
                </c:pt>
                <c:pt idx="418">
                  <c:v>22:50</c:v>
                </c:pt>
                <c:pt idx="419">
                  <c:v>22:55</c:v>
                </c:pt>
                <c:pt idx="420">
                  <c:v>23:00</c:v>
                </c:pt>
                <c:pt idx="421">
                  <c:v>23:05</c:v>
                </c:pt>
                <c:pt idx="422">
                  <c:v>23:10</c:v>
                </c:pt>
                <c:pt idx="423">
                  <c:v>23:15</c:v>
                </c:pt>
                <c:pt idx="424">
                  <c:v>23:20</c:v>
                </c:pt>
                <c:pt idx="425">
                  <c:v>23:25</c:v>
                </c:pt>
                <c:pt idx="426">
                  <c:v>23:30</c:v>
                </c:pt>
                <c:pt idx="427">
                  <c:v>23:35</c:v>
                </c:pt>
                <c:pt idx="428">
                  <c:v>23:40</c:v>
                </c:pt>
                <c:pt idx="429">
                  <c:v>23:45</c:v>
                </c:pt>
                <c:pt idx="430">
                  <c:v>23:50</c:v>
                </c:pt>
                <c:pt idx="431">
                  <c:v>23:55</c:v>
                </c:pt>
                <c:pt idx="432">
                  <c:v>Sun/31/10/</c:v>
                </c:pt>
                <c:pt idx="433">
                  <c:v>0:05</c:v>
                </c:pt>
                <c:pt idx="434">
                  <c:v>0:10</c:v>
                </c:pt>
                <c:pt idx="435">
                  <c:v>0:15</c:v>
                </c:pt>
                <c:pt idx="436">
                  <c:v>0:20</c:v>
                </c:pt>
                <c:pt idx="437">
                  <c:v>0:25</c:v>
                </c:pt>
                <c:pt idx="438">
                  <c:v>0:30</c:v>
                </c:pt>
                <c:pt idx="439">
                  <c:v>0:35</c:v>
                </c:pt>
                <c:pt idx="440">
                  <c:v>0:40</c:v>
                </c:pt>
                <c:pt idx="441">
                  <c:v>0:45</c:v>
                </c:pt>
                <c:pt idx="442">
                  <c:v>0:50</c:v>
                </c:pt>
                <c:pt idx="443">
                  <c:v>0:55</c:v>
                </c:pt>
                <c:pt idx="444">
                  <c:v>1:00</c:v>
                </c:pt>
                <c:pt idx="445">
                  <c:v>1:05</c:v>
                </c:pt>
                <c:pt idx="446">
                  <c:v>1:10</c:v>
                </c:pt>
                <c:pt idx="447">
                  <c:v>1:15</c:v>
                </c:pt>
                <c:pt idx="448">
                  <c:v>1:20</c:v>
                </c:pt>
                <c:pt idx="449">
                  <c:v>1:25</c:v>
                </c:pt>
                <c:pt idx="450">
                  <c:v>1:30</c:v>
                </c:pt>
                <c:pt idx="451">
                  <c:v>1:35</c:v>
                </c:pt>
                <c:pt idx="452">
                  <c:v>1:40</c:v>
                </c:pt>
                <c:pt idx="453">
                  <c:v>1:45</c:v>
                </c:pt>
                <c:pt idx="454">
                  <c:v>1:50</c:v>
                </c:pt>
                <c:pt idx="455">
                  <c:v>1:55</c:v>
                </c:pt>
                <c:pt idx="456">
                  <c:v>2:00</c:v>
                </c:pt>
                <c:pt idx="457">
                  <c:v>2:05</c:v>
                </c:pt>
                <c:pt idx="458">
                  <c:v>2:10</c:v>
                </c:pt>
                <c:pt idx="459">
                  <c:v>2:15</c:v>
                </c:pt>
                <c:pt idx="460">
                  <c:v>2:20</c:v>
                </c:pt>
                <c:pt idx="461">
                  <c:v>2:25</c:v>
                </c:pt>
                <c:pt idx="462">
                  <c:v>2:30</c:v>
                </c:pt>
                <c:pt idx="463">
                  <c:v>2:35</c:v>
                </c:pt>
                <c:pt idx="464">
                  <c:v>2:40</c:v>
                </c:pt>
                <c:pt idx="465">
                  <c:v>2:45</c:v>
                </c:pt>
                <c:pt idx="466">
                  <c:v>2:50</c:v>
                </c:pt>
                <c:pt idx="467">
                  <c:v>2:55</c:v>
                </c:pt>
                <c:pt idx="468">
                  <c:v>3:00</c:v>
                </c:pt>
                <c:pt idx="469">
                  <c:v>3:05</c:v>
                </c:pt>
                <c:pt idx="470">
                  <c:v>3:10</c:v>
                </c:pt>
                <c:pt idx="471">
                  <c:v>3:15</c:v>
                </c:pt>
                <c:pt idx="472">
                  <c:v>3:20</c:v>
                </c:pt>
                <c:pt idx="473">
                  <c:v>3:25</c:v>
                </c:pt>
                <c:pt idx="474">
                  <c:v>3:30</c:v>
                </c:pt>
                <c:pt idx="475">
                  <c:v>3:35</c:v>
                </c:pt>
                <c:pt idx="476">
                  <c:v>3:40</c:v>
                </c:pt>
                <c:pt idx="477">
                  <c:v>3:45</c:v>
                </c:pt>
                <c:pt idx="478">
                  <c:v>3:50</c:v>
                </c:pt>
                <c:pt idx="479">
                  <c:v>3:55</c:v>
                </c:pt>
                <c:pt idx="480">
                  <c:v>4:00</c:v>
                </c:pt>
                <c:pt idx="481">
                  <c:v>4:05</c:v>
                </c:pt>
                <c:pt idx="482">
                  <c:v>4:10</c:v>
                </c:pt>
                <c:pt idx="483">
                  <c:v>4:15</c:v>
                </c:pt>
                <c:pt idx="484">
                  <c:v>4:20</c:v>
                </c:pt>
                <c:pt idx="485">
                  <c:v>4:25</c:v>
                </c:pt>
                <c:pt idx="486">
                  <c:v>4:30</c:v>
                </c:pt>
                <c:pt idx="487">
                  <c:v>4:35</c:v>
                </c:pt>
                <c:pt idx="488">
                  <c:v>4:40</c:v>
                </c:pt>
                <c:pt idx="489">
                  <c:v>4:45</c:v>
                </c:pt>
                <c:pt idx="490">
                  <c:v>4:50</c:v>
                </c:pt>
                <c:pt idx="491">
                  <c:v>4:55</c:v>
                </c:pt>
                <c:pt idx="492">
                  <c:v>5:00</c:v>
                </c:pt>
                <c:pt idx="493">
                  <c:v>5:05</c:v>
                </c:pt>
                <c:pt idx="494">
                  <c:v>5:10</c:v>
                </c:pt>
                <c:pt idx="495">
                  <c:v>5:15</c:v>
                </c:pt>
                <c:pt idx="496">
                  <c:v>5:20</c:v>
                </c:pt>
                <c:pt idx="497">
                  <c:v>5:25</c:v>
                </c:pt>
                <c:pt idx="498">
                  <c:v>5:30</c:v>
                </c:pt>
                <c:pt idx="499">
                  <c:v>5:35</c:v>
                </c:pt>
                <c:pt idx="500">
                  <c:v>5:40</c:v>
                </c:pt>
                <c:pt idx="501">
                  <c:v>5:45</c:v>
                </c:pt>
                <c:pt idx="502">
                  <c:v>5:50</c:v>
                </c:pt>
                <c:pt idx="503">
                  <c:v>5:55</c:v>
                </c:pt>
                <c:pt idx="504">
                  <c:v>6:00</c:v>
                </c:pt>
                <c:pt idx="505">
                  <c:v>6:05</c:v>
                </c:pt>
                <c:pt idx="506">
                  <c:v>6:10</c:v>
                </c:pt>
                <c:pt idx="507">
                  <c:v>6:15</c:v>
                </c:pt>
                <c:pt idx="508">
                  <c:v>6:20</c:v>
                </c:pt>
                <c:pt idx="509">
                  <c:v>6:25</c:v>
                </c:pt>
                <c:pt idx="510">
                  <c:v>6:30</c:v>
                </c:pt>
                <c:pt idx="511">
                  <c:v>6:35</c:v>
                </c:pt>
                <c:pt idx="512">
                  <c:v>6:40</c:v>
                </c:pt>
                <c:pt idx="513">
                  <c:v>6:45</c:v>
                </c:pt>
                <c:pt idx="514">
                  <c:v>6:50</c:v>
                </c:pt>
                <c:pt idx="515">
                  <c:v>6:55</c:v>
                </c:pt>
                <c:pt idx="516">
                  <c:v>7:00</c:v>
                </c:pt>
                <c:pt idx="517">
                  <c:v>7:05</c:v>
                </c:pt>
                <c:pt idx="518">
                  <c:v>7:10</c:v>
                </c:pt>
                <c:pt idx="519">
                  <c:v>7:15</c:v>
                </c:pt>
                <c:pt idx="520">
                  <c:v>7:20</c:v>
                </c:pt>
                <c:pt idx="521">
                  <c:v>7:25</c:v>
                </c:pt>
                <c:pt idx="522">
                  <c:v>7:30</c:v>
                </c:pt>
                <c:pt idx="523">
                  <c:v>7:35</c:v>
                </c:pt>
                <c:pt idx="524">
                  <c:v>7:40</c:v>
                </c:pt>
                <c:pt idx="525">
                  <c:v>7:45</c:v>
                </c:pt>
                <c:pt idx="526">
                  <c:v>7:50</c:v>
                </c:pt>
                <c:pt idx="527">
                  <c:v>7:55</c:v>
                </c:pt>
                <c:pt idx="528">
                  <c:v>8:00</c:v>
                </c:pt>
                <c:pt idx="529">
                  <c:v>8:05</c:v>
                </c:pt>
                <c:pt idx="530">
                  <c:v>8:10</c:v>
                </c:pt>
                <c:pt idx="531">
                  <c:v>8:15</c:v>
                </c:pt>
                <c:pt idx="532">
                  <c:v>8:20</c:v>
                </c:pt>
                <c:pt idx="533">
                  <c:v>8:25</c:v>
                </c:pt>
                <c:pt idx="534">
                  <c:v>8:30</c:v>
                </c:pt>
                <c:pt idx="535">
                  <c:v>8:35</c:v>
                </c:pt>
                <c:pt idx="536">
                  <c:v>8:40</c:v>
                </c:pt>
                <c:pt idx="537">
                  <c:v>8:45</c:v>
                </c:pt>
                <c:pt idx="538">
                  <c:v>8:50</c:v>
                </c:pt>
                <c:pt idx="539">
                  <c:v>8:55</c:v>
                </c:pt>
                <c:pt idx="540">
                  <c:v>9:00</c:v>
                </c:pt>
                <c:pt idx="541">
                  <c:v>9:05</c:v>
                </c:pt>
                <c:pt idx="542">
                  <c:v>9:10</c:v>
                </c:pt>
                <c:pt idx="543">
                  <c:v>9:15</c:v>
                </c:pt>
                <c:pt idx="544">
                  <c:v>9:20</c:v>
                </c:pt>
                <c:pt idx="545">
                  <c:v>9:25</c:v>
                </c:pt>
                <c:pt idx="546">
                  <c:v>9:30</c:v>
                </c:pt>
                <c:pt idx="547">
                  <c:v>9:35</c:v>
                </c:pt>
                <c:pt idx="548">
                  <c:v>9:40</c:v>
                </c:pt>
                <c:pt idx="549">
                  <c:v>9:45</c:v>
                </c:pt>
                <c:pt idx="550">
                  <c:v>9:50</c:v>
                </c:pt>
                <c:pt idx="551">
                  <c:v>9:55</c:v>
                </c:pt>
                <c:pt idx="552">
                  <c:v>10:00</c:v>
                </c:pt>
                <c:pt idx="553">
                  <c:v>10:05</c:v>
                </c:pt>
                <c:pt idx="554">
                  <c:v>10:10</c:v>
                </c:pt>
                <c:pt idx="555">
                  <c:v>10:15</c:v>
                </c:pt>
                <c:pt idx="556">
                  <c:v>10:20</c:v>
                </c:pt>
                <c:pt idx="557">
                  <c:v>10:25</c:v>
                </c:pt>
                <c:pt idx="558">
                  <c:v>10:30</c:v>
                </c:pt>
                <c:pt idx="559">
                  <c:v>10:35</c:v>
                </c:pt>
                <c:pt idx="560">
                  <c:v>10:40</c:v>
                </c:pt>
                <c:pt idx="561">
                  <c:v>10:45</c:v>
                </c:pt>
                <c:pt idx="562">
                  <c:v>10:50</c:v>
                </c:pt>
                <c:pt idx="563">
                  <c:v>10:55</c:v>
                </c:pt>
                <c:pt idx="564">
                  <c:v>11:00</c:v>
                </c:pt>
                <c:pt idx="565">
                  <c:v>11:05</c:v>
                </c:pt>
                <c:pt idx="566">
                  <c:v>11:10</c:v>
                </c:pt>
                <c:pt idx="567">
                  <c:v>11:15</c:v>
                </c:pt>
                <c:pt idx="568">
                  <c:v>11:20</c:v>
                </c:pt>
                <c:pt idx="569">
                  <c:v>11:25</c:v>
                </c:pt>
                <c:pt idx="570">
                  <c:v>11:30</c:v>
                </c:pt>
                <c:pt idx="571">
                  <c:v>11:35</c:v>
                </c:pt>
                <c:pt idx="572">
                  <c:v>11:40</c:v>
                </c:pt>
                <c:pt idx="573">
                  <c:v>11:45</c:v>
                </c:pt>
                <c:pt idx="574">
                  <c:v>11:50</c:v>
                </c:pt>
                <c:pt idx="575">
                  <c:v>11:55</c:v>
                </c:pt>
                <c:pt idx="576">
                  <c:v>12:00</c:v>
                </c:pt>
                <c:pt idx="577">
                  <c:v>12:05</c:v>
                </c:pt>
                <c:pt idx="578">
                  <c:v>12:10</c:v>
                </c:pt>
                <c:pt idx="579">
                  <c:v>12:15</c:v>
                </c:pt>
                <c:pt idx="580">
                  <c:v>12:20</c:v>
                </c:pt>
                <c:pt idx="581">
                  <c:v>12:25</c:v>
                </c:pt>
                <c:pt idx="582">
                  <c:v>12:30</c:v>
                </c:pt>
                <c:pt idx="583">
                  <c:v>12:35</c:v>
                </c:pt>
                <c:pt idx="584">
                  <c:v>12:40</c:v>
                </c:pt>
                <c:pt idx="585">
                  <c:v>12:45</c:v>
                </c:pt>
                <c:pt idx="586">
                  <c:v>12:50</c:v>
                </c:pt>
                <c:pt idx="587">
                  <c:v>12:55</c:v>
                </c:pt>
                <c:pt idx="588">
                  <c:v>13:00</c:v>
                </c:pt>
                <c:pt idx="589">
                  <c:v>13:05</c:v>
                </c:pt>
                <c:pt idx="590">
                  <c:v>13:10</c:v>
                </c:pt>
                <c:pt idx="591">
                  <c:v>13:15</c:v>
                </c:pt>
                <c:pt idx="592">
                  <c:v>13:20</c:v>
                </c:pt>
                <c:pt idx="593">
                  <c:v>13:25</c:v>
                </c:pt>
                <c:pt idx="594">
                  <c:v>13:30</c:v>
                </c:pt>
                <c:pt idx="595">
                  <c:v>13:35</c:v>
                </c:pt>
                <c:pt idx="596">
                  <c:v>13:40</c:v>
                </c:pt>
                <c:pt idx="597">
                  <c:v>13:45</c:v>
                </c:pt>
                <c:pt idx="598">
                  <c:v>13:50</c:v>
                </c:pt>
                <c:pt idx="599">
                  <c:v>13:55</c:v>
                </c:pt>
                <c:pt idx="600">
                  <c:v>14:00</c:v>
                </c:pt>
                <c:pt idx="601">
                  <c:v>14:05</c:v>
                </c:pt>
                <c:pt idx="602">
                  <c:v>14:10</c:v>
                </c:pt>
                <c:pt idx="603">
                  <c:v>14:15</c:v>
                </c:pt>
                <c:pt idx="604">
                  <c:v>14:20</c:v>
                </c:pt>
                <c:pt idx="605">
                  <c:v>14:25</c:v>
                </c:pt>
                <c:pt idx="606">
                  <c:v>14:30</c:v>
                </c:pt>
                <c:pt idx="607">
                  <c:v>14:35</c:v>
                </c:pt>
                <c:pt idx="608">
                  <c:v>14:40</c:v>
                </c:pt>
                <c:pt idx="609">
                  <c:v>14:45</c:v>
                </c:pt>
                <c:pt idx="610">
                  <c:v>14:50</c:v>
                </c:pt>
                <c:pt idx="611">
                  <c:v>14:55</c:v>
                </c:pt>
                <c:pt idx="612">
                  <c:v>15:00</c:v>
                </c:pt>
                <c:pt idx="613">
                  <c:v>15:05</c:v>
                </c:pt>
                <c:pt idx="614">
                  <c:v>15:10</c:v>
                </c:pt>
                <c:pt idx="615">
                  <c:v>15:15</c:v>
                </c:pt>
                <c:pt idx="616">
                  <c:v>15:20</c:v>
                </c:pt>
                <c:pt idx="617">
                  <c:v>15:25</c:v>
                </c:pt>
                <c:pt idx="618">
                  <c:v>15:30</c:v>
                </c:pt>
                <c:pt idx="619">
                  <c:v>15:35</c:v>
                </c:pt>
                <c:pt idx="620">
                  <c:v>15:40</c:v>
                </c:pt>
                <c:pt idx="621">
                  <c:v>15:45</c:v>
                </c:pt>
                <c:pt idx="622">
                  <c:v>15:50</c:v>
                </c:pt>
                <c:pt idx="623">
                  <c:v>15:55</c:v>
                </c:pt>
                <c:pt idx="624">
                  <c:v>16:00</c:v>
                </c:pt>
                <c:pt idx="625">
                  <c:v>16:05</c:v>
                </c:pt>
                <c:pt idx="626">
                  <c:v>16:10</c:v>
                </c:pt>
                <c:pt idx="627">
                  <c:v>16:15</c:v>
                </c:pt>
                <c:pt idx="628">
                  <c:v>16:20</c:v>
                </c:pt>
                <c:pt idx="629">
                  <c:v>16:25</c:v>
                </c:pt>
                <c:pt idx="630">
                  <c:v>16:30</c:v>
                </c:pt>
                <c:pt idx="631">
                  <c:v>16:35</c:v>
                </c:pt>
                <c:pt idx="632">
                  <c:v>16:40</c:v>
                </c:pt>
                <c:pt idx="633">
                  <c:v>16:45</c:v>
                </c:pt>
                <c:pt idx="634">
                  <c:v>16:50</c:v>
                </c:pt>
                <c:pt idx="635">
                  <c:v>16:55</c:v>
                </c:pt>
                <c:pt idx="636">
                  <c:v>17:00</c:v>
                </c:pt>
                <c:pt idx="637">
                  <c:v>17:05</c:v>
                </c:pt>
                <c:pt idx="638">
                  <c:v>17:10</c:v>
                </c:pt>
                <c:pt idx="639">
                  <c:v>17:15</c:v>
                </c:pt>
                <c:pt idx="640">
                  <c:v>17:20</c:v>
                </c:pt>
                <c:pt idx="641">
                  <c:v>17:25</c:v>
                </c:pt>
                <c:pt idx="642">
                  <c:v>17:30</c:v>
                </c:pt>
                <c:pt idx="643">
                  <c:v>17:35</c:v>
                </c:pt>
                <c:pt idx="644">
                  <c:v>17:40</c:v>
                </c:pt>
                <c:pt idx="645">
                  <c:v>17:45</c:v>
                </c:pt>
                <c:pt idx="646">
                  <c:v>17:50</c:v>
                </c:pt>
                <c:pt idx="647">
                  <c:v>17:55</c:v>
                </c:pt>
                <c:pt idx="648">
                  <c:v>18:00</c:v>
                </c:pt>
                <c:pt idx="649">
                  <c:v>18:05</c:v>
                </c:pt>
                <c:pt idx="650">
                  <c:v>18:10</c:v>
                </c:pt>
                <c:pt idx="651">
                  <c:v>18:15</c:v>
                </c:pt>
                <c:pt idx="652">
                  <c:v>18:20</c:v>
                </c:pt>
                <c:pt idx="653">
                  <c:v>18:25</c:v>
                </c:pt>
                <c:pt idx="654">
                  <c:v>18:30</c:v>
                </c:pt>
                <c:pt idx="655">
                  <c:v>18:35</c:v>
                </c:pt>
                <c:pt idx="656">
                  <c:v>18:40</c:v>
                </c:pt>
                <c:pt idx="657">
                  <c:v>18:45</c:v>
                </c:pt>
                <c:pt idx="658">
                  <c:v>18:50</c:v>
                </c:pt>
                <c:pt idx="659">
                  <c:v>18:55</c:v>
                </c:pt>
                <c:pt idx="660">
                  <c:v>19:00</c:v>
                </c:pt>
                <c:pt idx="661">
                  <c:v>19:05</c:v>
                </c:pt>
                <c:pt idx="662">
                  <c:v>19:10</c:v>
                </c:pt>
                <c:pt idx="663">
                  <c:v>19:15</c:v>
                </c:pt>
                <c:pt idx="664">
                  <c:v>19:20</c:v>
                </c:pt>
                <c:pt idx="665">
                  <c:v>19:25</c:v>
                </c:pt>
                <c:pt idx="666">
                  <c:v>19:30</c:v>
                </c:pt>
                <c:pt idx="667">
                  <c:v>19:35</c:v>
                </c:pt>
                <c:pt idx="668">
                  <c:v>19:40</c:v>
                </c:pt>
                <c:pt idx="669">
                  <c:v>19:45</c:v>
                </c:pt>
                <c:pt idx="670">
                  <c:v>19:50</c:v>
                </c:pt>
                <c:pt idx="671">
                  <c:v>19:55</c:v>
                </c:pt>
                <c:pt idx="672">
                  <c:v>20:00</c:v>
                </c:pt>
                <c:pt idx="673">
                  <c:v>20:05</c:v>
                </c:pt>
                <c:pt idx="674">
                  <c:v>20:10</c:v>
                </c:pt>
                <c:pt idx="675">
                  <c:v>20:15</c:v>
                </c:pt>
                <c:pt idx="676">
                  <c:v>20:20</c:v>
                </c:pt>
                <c:pt idx="677">
                  <c:v>20:25</c:v>
                </c:pt>
                <c:pt idx="678">
                  <c:v>20:30</c:v>
                </c:pt>
                <c:pt idx="679">
                  <c:v>20:35</c:v>
                </c:pt>
                <c:pt idx="680">
                  <c:v>20:40</c:v>
                </c:pt>
                <c:pt idx="681">
                  <c:v>20:45</c:v>
                </c:pt>
                <c:pt idx="682">
                  <c:v>20:50</c:v>
                </c:pt>
                <c:pt idx="683">
                  <c:v>20:55</c:v>
                </c:pt>
                <c:pt idx="684">
                  <c:v>21:00</c:v>
                </c:pt>
                <c:pt idx="685">
                  <c:v>21:05</c:v>
                </c:pt>
                <c:pt idx="686">
                  <c:v>21:10</c:v>
                </c:pt>
                <c:pt idx="687">
                  <c:v>21:15</c:v>
                </c:pt>
                <c:pt idx="688">
                  <c:v>21:20</c:v>
                </c:pt>
                <c:pt idx="689">
                  <c:v>21:25</c:v>
                </c:pt>
                <c:pt idx="690">
                  <c:v>21:30</c:v>
                </c:pt>
                <c:pt idx="691">
                  <c:v>21:35</c:v>
                </c:pt>
                <c:pt idx="692">
                  <c:v>21:40</c:v>
                </c:pt>
                <c:pt idx="693">
                  <c:v>21:45</c:v>
                </c:pt>
                <c:pt idx="694">
                  <c:v>21:50</c:v>
                </c:pt>
                <c:pt idx="695">
                  <c:v>21:55</c:v>
                </c:pt>
                <c:pt idx="696">
                  <c:v>22:00</c:v>
                </c:pt>
                <c:pt idx="697">
                  <c:v>22:05</c:v>
                </c:pt>
                <c:pt idx="698">
                  <c:v>22:10</c:v>
                </c:pt>
                <c:pt idx="699">
                  <c:v>22:15</c:v>
                </c:pt>
                <c:pt idx="700">
                  <c:v>22:20</c:v>
                </c:pt>
                <c:pt idx="701">
                  <c:v>22:25</c:v>
                </c:pt>
                <c:pt idx="702">
                  <c:v>22:30</c:v>
                </c:pt>
                <c:pt idx="703">
                  <c:v>22:35</c:v>
                </c:pt>
                <c:pt idx="704">
                  <c:v>22:40</c:v>
                </c:pt>
                <c:pt idx="705">
                  <c:v>22:45</c:v>
                </c:pt>
                <c:pt idx="706">
                  <c:v>22:50</c:v>
                </c:pt>
                <c:pt idx="707">
                  <c:v>22:55</c:v>
                </c:pt>
                <c:pt idx="708">
                  <c:v>23:00</c:v>
                </c:pt>
                <c:pt idx="709">
                  <c:v>23:05</c:v>
                </c:pt>
                <c:pt idx="710">
                  <c:v>23:10</c:v>
                </c:pt>
                <c:pt idx="711">
                  <c:v>23:15</c:v>
                </c:pt>
                <c:pt idx="712">
                  <c:v>23:20</c:v>
                </c:pt>
                <c:pt idx="713">
                  <c:v>23:25</c:v>
                </c:pt>
                <c:pt idx="714">
                  <c:v>23:30</c:v>
                </c:pt>
                <c:pt idx="715">
                  <c:v>23:35</c:v>
                </c:pt>
                <c:pt idx="716">
                  <c:v>23:40</c:v>
                </c:pt>
                <c:pt idx="717">
                  <c:v>23:45</c:v>
                </c:pt>
                <c:pt idx="718">
                  <c:v>23:50</c:v>
                </c:pt>
                <c:pt idx="719">
                  <c:v>23:55</c:v>
                </c:pt>
                <c:pt idx="720">
                  <c:v>Mon/1/11/</c:v>
                </c:pt>
                <c:pt idx="721">
                  <c:v>0:05</c:v>
                </c:pt>
                <c:pt idx="722">
                  <c:v>0:10</c:v>
                </c:pt>
                <c:pt idx="723">
                  <c:v>0:15</c:v>
                </c:pt>
                <c:pt idx="724">
                  <c:v>0:20</c:v>
                </c:pt>
                <c:pt idx="725">
                  <c:v>0:25</c:v>
                </c:pt>
                <c:pt idx="726">
                  <c:v>0:30</c:v>
                </c:pt>
                <c:pt idx="727">
                  <c:v>0:35</c:v>
                </c:pt>
                <c:pt idx="728">
                  <c:v>0:40</c:v>
                </c:pt>
                <c:pt idx="729">
                  <c:v>0:45</c:v>
                </c:pt>
                <c:pt idx="730">
                  <c:v>0:50</c:v>
                </c:pt>
                <c:pt idx="731">
                  <c:v>0:55</c:v>
                </c:pt>
                <c:pt idx="732">
                  <c:v>1:00</c:v>
                </c:pt>
                <c:pt idx="733">
                  <c:v>1:05</c:v>
                </c:pt>
                <c:pt idx="734">
                  <c:v>1:10</c:v>
                </c:pt>
                <c:pt idx="735">
                  <c:v>1:15</c:v>
                </c:pt>
                <c:pt idx="736">
                  <c:v>1:20</c:v>
                </c:pt>
                <c:pt idx="737">
                  <c:v>1:25</c:v>
                </c:pt>
                <c:pt idx="738">
                  <c:v>1:30</c:v>
                </c:pt>
                <c:pt idx="739">
                  <c:v>1:35</c:v>
                </c:pt>
                <c:pt idx="740">
                  <c:v>1:40</c:v>
                </c:pt>
                <c:pt idx="741">
                  <c:v>1:45</c:v>
                </c:pt>
                <c:pt idx="742">
                  <c:v>1:50</c:v>
                </c:pt>
                <c:pt idx="743">
                  <c:v>1:55</c:v>
                </c:pt>
                <c:pt idx="744">
                  <c:v>2:00</c:v>
                </c:pt>
                <c:pt idx="745">
                  <c:v>2:05</c:v>
                </c:pt>
                <c:pt idx="746">
                  <c:v>2:10</c:v>
                </c:pt>
                <c:pt idx="747">
                  <c:v>2:15</c:v>
                </c:pt>
                <c:pt idx="748">
                  <c:v>2:20</c:v>
                </c:pt>
                <c:pt idx="749">
                  <c:v>2:25</c:v>
                </c:pt>
                <c:pt idx="750">
                  <c:v>2:30</c:v>
                </c:pt>
                <c:pt idx="751">
                  <c:v>2:35</c:v>
                </c:pt>
                <c:pt idx="752">
                  <c:v>2:40</c:v>
                </c:pt>
                <c:pt idx="753">
                  <c:v>2:45</c:v>
                </c:pt>
                <c:pt idx="754">
                  <c:v>2:50</c:v>
                </c:pt>
                <c:pt idx="755">
                  <c:v>2:55</c:v>
                </c:pt>
                <c:pt idx="756">
                  <c:v>3:00</c:v>
                </c:pt>
                <c:pt idx="757">
                  <c:v>3:05</c:v>
                </c:pt>
                <c:pt idx="758">
                  <c:v>3:10</c:v>
                </c:pt>
                <c:pt idx="759">
                  <c:v>3:15</c:v>
                </c:pt>
                <c:pt idx="760">
                  <c:v>3:20</c:v>
                </c:pt>
                <c:pt idx="761">
                  <c:v>3:25</c:v>
                </c:pt>
                <c:pt idx="762">
                  <c:v>3:30</c:v>
                </c:pt>
                <c:pt idx="763">
                  <c:v>3:35</c:v>
                </c:pt>
                <c:pt idx="764">
                  <c:v>3:40</c:v>
                </c:pt>
                <c:pt idx="765">
                  <c:v>3:45</c:v>
                </c:pt>
                <c:pt idx="766">
                  <c:v>3:50</c:v>
                </c:pt>
                <c:pt idx="767">
                  <c:v>3:55</c:v>
                </c:pt>
                <c:pt idx="768">
                  <c:v>4:00</c:v>
                </c:pt>
                <c:pt idx="769">
                  <c:v>4:05</c:v>
                </c:pt>
                <c:pt idx="770">
                  <c:v>4:10</c:v>
                </c:pt>
                <c:pt idx="771">
                  <c:v>4:15</c:v>
                </c:pt>
                <c:pt idx="772">
                  <c:v>4:20</c:v>
                </c:pt>
                <c:pt idx="773">
                  <c:v>4:25</c:v>
                </c:pt>
                <c:pt idx="774">
                  <c:v>4:30</c:v>
                </c:pt>
                <c:pt idx="775">
                  <c:v>4:35</c:v>
                </c:pt>
                <c:pt idx="776">
                  <c:v>4:40</c:v>
                </c:pt>
                <c:pt idx="777">
                  <c:v>4:45</c:v>
                </c:pt>
                <c:pt idx="778">
                  <c:v>4:50</c:v>
                </c:pt>
                <c:pt idx="779">
                  <c:v>4:55</c:v>
                </c:pt>
                <c:pt idx="780">
                  <c:v>5:00</c:v>
                </c:pt>
                <c:pt idx="781">
                  <c:v>5:05</c:v>
                </c:pt>
                <c:pt idx="782">
                  <c:v>5:10</c:v>
                </c:pt>
                <c:pt idx="783">
                  <c:v>5:15</c:v>
                </c:pt>
                <c:pt idx="784">
                  <c:v>5:20</c:v>
                </c:pt>
                <c:pt idx="785">
                  <c:v>5:25</c:v>
                </c:pt>
                <c:pt idx="786">
                  <c:v>5:30</c:v>
                </c:pt>
                <c:pt idx="787">
                  <c:v>5:35</c:v>
                </c:pt>
                <c:pt idx="788">
                  <c:v>5:40</c:v>
                </c:pt>
                <c:pt idx="789">
                  <c:v>5:45</c:v>
                </c:pt>
                <c:pt idx="790">
                  <c:v>5:50</c:v>
                </c:pt>
                <c:pt idx="791">
                  <c:v>5:55</c:v>
                </c:pt>
                <c:pt idx="792">
                  <c:v>6:00</c:v>
                </c:pt>
                <c:pt idx="793">
                  <c:v>6:05</c:v>
                </c:pt>
                <c:pt idx="794">
                  <c:v>6:10</c:v>
                </c:pt>
                <c:pt idx="795">
                  <c:v>6:15</c:v>
                </c:pt>
                <c:pt idx="796">
                  <c:v>6:20</c:v>
                </c:pt>
                <c:pt idx="797">
                  <c:v>6:25</c:v>
                </c:pt>
                <c:pt idx="798">
                  <c:v>6:30</c:v>
                </c:pt>
                <c:pt idx="799">
                  <c:v>6:35</c:v>
                </c:pt>
                <c:pt idx="800">
                  <c:v>6:40</c:v>
                </c:pt>
                <c:pt idx="801">
                  <c:v>6:45</c:v>
                </c:pt>
                <c:pt idx="802">
                  <c:v>6:50</c:v>
                </c:pt>
                <c:pt idx="803">
                  <c:v>6:55</c:v>
                </c:pt>
                <c:pt idx="804">
                  <c:v>7:00</c:v>
                </c:pt>
                <c:pt idx="805">
                  <c:v>7:05</c:v>
                </c:pt>
                <c:pt idx="806">
                  <c:v>7:10</c:v>
                </c:pt>
                <c:pt idx="807">
                  <c:v>7:15</c:v>
                </c:pt>
                <c:pt idx="808">
                  <c:v>7:20</c:v>
                </c:pt>
                <c:pt idx="809">
                  <c:v>7:25</c:v>
                </c:pt>
                <c:pt idx="810">
                  <c:v>7:30</c:v>
                </c:pt>
                <c:pt idx="811">
                  <c:v>7:35</c:v>
                </c:pt>
                <c:pt idx="812">
                  <c:v>7:40</c:v>
                </c:pt>
                <c:pt idx="813">
                  <c:v>7:45</c:v>
                </c:pt>
                <c:pt idx="814">
                  <c:v>7:50</c:v>
                </c:pt>
                <c:pt idx="815">
                  <c:v>7:55</c:v>
                </c:pt>
                <c:pt idx="816">
                  <c:v>8:00</c:v>
                </c:pt>
                <c:pt idx="817">
                  <c:v>8:05</c:v>
                </c:pt>
                <c:pt idx="818">
                  <c:v>8:10</c:v>
                </c:pt>
                <c:pt idx="819">
                  <c:v>8:15</c:v>
                </c:pt>
                <c:pt idx="820">
                  <c:v>8:20</c:v>
                </c:pt>
                <c:pt idx="821">
                  <c:v>8:25</c:v>
                </c:pt>
                <c:pt idx="822">
                  <c:v>8:30</c:v>
                </c:pt>
                <c:pt idx="823">
                  <c:v>8:35</c:v>
                </c:pt>
                <c:pt idx="824">
                  <c:v>8:40</c:v>
                </c:pt>
                <c:pt idx="825">
                  <c:v>8:45</c:v>
                </c:pt>
                <c:pt idx="826">
                  <c:v>8:50</c:v>
                </c:pt>
                <c:pt idx="827">
                  <c:v>8:55</c:v>
                </c:pt>
                <c:pt idx="828">
                  <c:v>9:00</c:v>
                </c:pt>
                <c:pt idx="829">
                  <c:v>9:05</c:v>
                </c:pt>
                <c:pt idx="830">
                  <c:v>9:10</c:v>
                </c:pt>
                <c:pt idx="831">
                  <c:v>9:15</c:v>
                </c:pt>
                <c:pt idx="832">
                  <c:v>9:20</c:v>
                </c:pt>
                <c:pt idx="833">
                  <c:v>9:25</c:v>
                </c:pt>
                <c:pt idx="834">
                  <c:v>9:30</c:v>
                </c:pt>
                <c:pt idx="835">
                  <c:v>9:35</c:v>
                </c:pt>
                <c:pt idx="836">
                  <c:v>9:40</c:v>
                </c:pt>
                <c:pt idx="837">
                  <c:v>9:45</c:v>
                </c:pt>
                <c:pt idx="838">
                  <c:v>9:50</c:v>
                </c:pt>
                <c:pt idx="839">
                  <c:v>9:55</c:v>
                </c:pt>
                <c:pt idx="840">
                  <c:v>10:00</c:v>
                </c:pt>
                <c:pt idx="841">
                  <c:v>10:05</c:v>
                </c:pt>
                <c:pt idx="842">
                  <c:v>10:10</c:v>
                </c:pt>
                <c:pt idx="843">
                  <c:v>10:15</c:v>
                </c:pt>
                <c:pt idx="844">
                  <c:v>10:20</c:v>
                </c:pt>
                <c:pt idx="845">
                  <c:v>10:25</c:v>
                </c:pt>
                <c:pt idx="846">
                  <c:v>10:30</c:v>
                </c:pt>
                <c:pt idx="847">
                  <c:v>10:35</c:v>
                </c:pt>
                <c:pt idx="848">
                  <c:v>10:40</c:v>
                </c:pt>
                <c:pt idx="849">
                  <c:v>10:45</c:v>
                </c:pt>
                <c:pt idx="850">
                  <c:v>10:50</c:v>
                </c:pt>
                <c:pt idx="851">
                  <c:v>10:55</c:v>
                </c:pt>
                <c:pt idx="852">
                  <c:v>11:00</c:v>
                </c:pt>
                <c:pt idx="853">
                  <c:v>11:05</c:v>
                </c:pt>
                <c:pt idx="854">
                  <c:v>11:10</c:v>
                </c:pt>
                <c:pt idx="855">
                  <c:v>11:15</c:v>
                </c:pt>
                <c:pt idx="856">
                  <c:v>11:20</c:v>
                </c:pt>
                <c:pt idx="857">
                  <c:v>11:25</c:v>
                </c:pt>
                <c:pt idx="858">
                  <c:v>11:30</c:v>
                </c:pt>
                <c:pt idx="859">
                  <c:v>11:35</c:v>
                </c:pt>
                <c:pt idx="860">
                  <c:v>11:40</c:v>
                </c:pt>
                <c:pt idx="861">
                  <c:v>11:45</c:v>
                </c:pt>
                <c:pt idx="862">
                  <c:v>11:50</c:v>
                </c:pt>
                <c:pt idx="863">
                  <c:v>11:55</c:v>
                </c:pt>
                <c:pt idx="864">
                  <c:v>12:00</c:v>
                </c:pt>
                <c:pt idx="865">
                  <c:v>12:05</c:v>
                </c:pt>
                <c:pt idx="866">
                  <c:v>12:10</c:v>
                </c:pt>
                <c:pt idx="867">
                  <c:v>12:15</c:v>
                </c:pt>
                <c:pt idx="868">
                  <c:v>12:20</c:v>
                </c:pt>
                <c:pt idx="869">
                  <c:v>12:25</c:v>
                </c:pt>
                <c:pt idx="870">
                  <c:v>12:30</c:v>
                </c:pt>
                <c:pt idx="871">
                  <c:v>12:35</c:v>
                </c:pt>
                <c:pt idx="872">
                  <c:v>12:40</c:v>
                </c:pt>
                <c:pt idx="873">
                  <c:v>12:45</c:v>
                </c:pt>
                <c:pt idx="874">
                  <c:v>12:50</c:v>
                </c:pt>
                <c:pt idx="875">
                  <c:v>12:55</c:v>
                </c:pt>
                <c:pt idx="876">
                  <c:v>13:00</c:v>
                </c:pt>
                <c:pt idx="877">
                  <c:v>13:05</c:v>
                </c:pt>
                <c:pt idx="878">
                  <c:v>13:10</c:v>
                </c:pt>
                <c:pt idx="879">
                  <c:v>13:15</c:v>
                </c:pt>
                <c:pt idx="880">
                  <c:v>13:20</c:v>
                </c:pt>
                <c:pt idx="881">
                  <c:v>13:25</c:v>
                </c:pt>
                <c:pt idx="882">
                  <c:v>13:30</c:v>
                </c:pt>
                <c:pt idx="883">
                  <c:v>13:35</c:v>
                </c:pt>
                <c:pt idx="884">
                  <c:v>13:40</c:v>
                </c:pt>
                <c:pt idx="885">
                  <c:v>13:45</c:v>
                </c:pt>
                <c:pt idx="886">
                  <c:v>13:50</c:v>
                </c:pt>
                <c:pt idx="887">
                  <c:v>13:55</c:v>
                </c:pt>
                <c:pt idx="888">
                  <c:v>14:00</c:v>
                </c:pt>
                <c:pt idx="889">
                  <c:v>14:05</c:v>
                </c:pt>
                <c:pt idx="890">
                  <c:v>14:10</c:v>
                </c:pt>
                <c:pt idx="891">
                  <c:v>14:15</c:v>
                </c:pt>
                <c:pt idx="892">
                  <c:v>14:20</c:v>
                </c:pt>
                <c:pt idx="893">
                  <c:v>14:25</c:v>
                </c:pt>
                <c:pt idx="894">
                  <c:v>14:30</c:v>
                </c:pt>
                <c:pt idx="895">
                  <c:v>14:35</c:v>
                </c:pt>
                <c:pt idx="896">
                  <c:v>14:40</c:v>
                </c:pt>
                <c:pt idx="897">
                  <c:v>14:45</c:v>
                </c:pt>
                <c:pt idx="898">
                  <c:v>14:50</c:v>
                </c:pt>
                <c:pt idx="899">
                  <c:v>14:55</c:v>
                </c:pt>
                <c:pt idx="900">
                  <c:v>15:00</c:v>
                </c:pt>
                <c:pt idx="901">
                  <c:v>15:05</c:v>
                </c:pt>
                <c:pt idx="902">
                  <c:v>15:10</c:v>
                </c:pt>
                <c:pt idx="903">
                  <c:v>15:15</c:v>
                </c:pt>
                <c:pt idx="904">
                  <c:v>15:20</c:v>
                </c:pt>
                <c:pt idx="905">
                  <c:v>15:25</c:v>
                </c:pt>
                <c:pt idx="906">
                  <c:v>15:30</c:v>
                </c:pt>
                <c:pt idx="907">
                  <c:v>15:35</c:v>
                </c:pt>
                <c:pt idx="908">
                  <c:v>15:40</c:v>
                </c:pt>
                <c:pt idx="909">
                  <c:v>15:45</c:v>
                </c:pt>
                <c:pt idx="910">
                  <c:v>15:50</c:v>
                </c:pt>
                <c:pt idx="911">
                  <c:v>15:55</c:v>
                </c:pt>
                <c:pt idx="912">
                  <c:v>16:00</c:v>
                </c:pt>
                <c:pt idx="913">
                  <c:v>16:05</c:v>
                </c:pt>
                <c:pt idx="914">
                  <c:v>16:10</c:v>
                </c:pt>
                <c:pt idx="915">
                  <c:v>16:15</c:v>
                </c:pt>
                <c:pt idx="916">
                  <c:v>16:20</c:v>
                </c:pt>
                <c:pt idx="917">
                  <c:v>16:25</c:v>
                </c:pt>
                <c:pt idx="918">
                  <c:v>16:30</c:v>
                </c:pt>
                <c:pt idx="919">
                  <c:v>16:35</c:v>
                </c:pt>
                <c:pt idx="920">
                  <c:v>16:40</c:v>
                </c:pt>
                <c:pt idx="921">
                  <c:v>16:45</c:v>
                </c:pt>
                <c:pt idx="922">
                  <c:v>16:50</c:v>
                </c:pt>
                <c:pt idx="923">
                  <c:v>16:55</c:v>
                </c:pt>
                <c:pt idx="924">
                  <c:v>17:00</c:v>
                </c:pt>
                <c:pt idx="925">
                  <c:v>17:05</c:v>
                </c:pt>
                <c:pt idx="926">
                  <c:v>17:10</c:v>
                </c:pt>
                <c:pt idx="927">
                  <c:v>17:15</c:v>
                </c:pt>
                <c:pt idx="928">
                  <c:v>17:20</c:v>
                </c:pt>
                <c:pt idx="929">
                  <c:v>17:25</c:v>
                </c:pt>
                <c:pt idx="930">
                  <c:v>17:30</c:v>
                </c:pt>
                <c:pt idx="931">
                  <c:v>17:35</c:v>
                </c:pt>
                <c:pt idx="932">
                  <c:v>17:40</c:v>
                </c:pt>
                <c:pt idx="933">
                  <c:v>17:45</c:v>
                </c:pt>
                <c:pt idx="934">
                  <c:v>17:50</c:v>
                </c:pt>
                <c:pt idx="935">
                  <c:v>17:55</c:v>
                </c:pt>
                <c:pt idx="936">
                  <c:v>18:00</c:v>
                </c:pt>
                <c:pt idx="937">
                  <c:v>18:05</c:v>
                </c:pt>
                <c:pt idx="938">
                  <c:v>18:10</c:v>
                </c:pt>
                <c:pt idx="939">
                  <c:v>18:15</c:v>
                </c:pt>
                <c:pt idx="940">
                  <c:v>18:20</c:v>
                </c:pt>
                <c:pt idx="941">
                  <c:v>18:25</c:v>
                </c:pt>
                <c:pt idx="942">
                  <c:v>18:30</c:v>
                </c:pt>
                <c:pt idx="943">
                  <c:v>18:35</c:v>
                </c:pt>
                <c:pt idx="944">
                  <c:v>18:40</c:v>
                </c:pt>
                <c:pt idx="945">
                  <c:v>18:45</c:v>
                </c:pt>
                <c:pt idx="946">
                  <c:v>18:50</c:v>
                </c:pt>
                <c:pt idx="947">
                  <c:v>18:55</c:v>
                </c:pt>
                <c:pt idx="948">
                  <c:v>19:00</c:v>
                </c:pt>
                <c:pt idx="949">
                  <c:v>19:05</c:v>
                </c:pt>
                <c:pt idx="950">
                  <c:v>19:10</c:v>
                </c:pt>
                <c:pt idx="951">
                  <c:v>19:15</c:v>
                </c:pt>
                <c:pt idx="952">
                  <c:v>19:20</c:v>
                </c:pt>
                <c:pt idx="953">
                  <c:v>19:25</c:v>
                </c:pt>
                <c:pt idx="954">
                  <c:v>19:30</c:v>
                </c:pt>
                <c:pt idx="955">
                  <c:v>19:35</c:v>
                </c:pt>
                <c:pt idx="956">
                  <c:v>19:40</c:v>
                </c:pt>
                <c:pt idx="957">
                  <c:v>19:45</c:v>
                </c:pt>
                <c:pt idx="958">
                  <c:v>19:50</c:v>
                </c:pt>
                <c:pt idx="959">
                  <c:v>19:55</c:v>
                </c:pt>
                <c:pt idx="960">
                  <c:v>20:00</c:v>
                </c:pt>
                <c:pt idx="961">
                  <c:v>20:05</c:v>
                </c:pt>
                <c:pt idx="962">
                  <c:v>20:10</c:v>
                </c:pt>
                <c:pt idx="963">
                  <c:v>20:15</c:v>
                </c:pt>
                <c:pt idx="964">
                  <c:v>20:20</c:v>
                </c:pt>
                <c:pt idx="965">
                  <c:v>20:25</c:v>
                </c:pt>
                <c:pt idx="966">
                  <c:v>20:30</c:v>
                </c:pt>
                <c:pt idx="967">
                  <c:v>20:35</c:v>
                </c:pt>
                <c:pt idx="968">
                  <c:v>20:40</c:v>
                </c:pt>
                <c:pt idx="969">
                  <c:v>20:45</c:v>
                </c:pt>
                <c:pt idx="970">
                  <c:v>20:50</c:v>
                </c:pt>
                <c:pt idx="971">
                  <c:v>20:55</c:v>
                </c:pt>
                <c:pt idx="972">
                  <c:v>21:00</c:v>
                </c:pt>
                <c:pt idx="973">
                  <c:v>21:05</c:v>
                </c:pt>
                <c:pt idx="974">
                  <c:v>21:10</c:v>
                </c:pt>
                <c:pt idx="975">
                  <c:v>21:15</c:v>
                </c:pt>
                <c:pt idx="976">
                  <c:v>21:20</c:v>
                </c:pt>
                <c:pt idx="977">
                  <c:v>21:25</c:v>
                </c:pt>
                <c:pt idx="978">
                  <c:v>21:30</c:v>
                </c:pt>
                <c:pt idx="979">
                  <c:v>21:35</c:v>
                </c:pt>
                <c:pt idx="980">
                  <c:v>21:40</c:v>
                </c:pt>
                <c:pt idx="981">
                  <c:v>21:45</c:v>
                </c:pt>
                <c:pt idx="982">
                  <c:v>21:50</c:v>
                </c:pt>
                <c:pt idx="983">
                  <c:v>21:55</c:v>
                </c:pt>
                <c:pt idx="984">
                  <c:v>22:00</c:v>
                </c:pt>
                <c:pt idx="985">
                  <c:v>22:05</c:v>
                </c:pt>
                <c:pt idx="986">
                  <c:v>22:10</c:v>
                </c:pt>
                <c:pt idx="987">
                  <c:v>22:15</c:v>
                </c:pt>
                <c:pt idx="988">
                  <c:v>22:20</c:v>
                </c:pt>
                <c:pt idx="989">
                  <c:v>22:25</c:v>
                </c:pt>
                <c:pt idx="990">
                  <c:v>22:30</c:v>
                </c:pt>
                <c:pt idx="991">
                  <c:v>22:35</c:v>
                </c:pt>
                <c:pt idx="992">
                  <c:v>22:40</c:v>
                </c:pt>
                <c:pt idx="993">
                  <c:v>22:45</c:v>
                </c:pt>
                <c:pt idx="994">
                  <c:v>22:50</c:v>
                </c:pt>
                <c:pt idx="995">
                  <c:v>22:55</c:v>
                </c:pt>
                <c:pt idx="996">
                  <c:v>23:00</c:v>
                </c:pt>
                <c:pt idx="997">
                  <c:v>23:05</c:v>
                </c:pt>
                <c:pt idx="998">
                  <c:v>23:10</c:v>
                </c:pt>
                <c:pt idx="999">
                  <c:v>23:15</c:v>
                </c:pt>
                <c:pt idx="1000">
                  <c:v>23:20</c:v>
                </c:pt>
                <c:pt idx="1001">
                  <c:v>23:25</c:v>
                </c:pt>
                <c:pt idx="1002">
                  <c:v>23:30</c:v>
                </c:pt>
                <c:pt idx="1003">
                  <c:v>23:35</c:v>
                </c:pt>
                <c:pt idx="1004">
                  <c:v>23:40</c:v>
                </c:pt>
                <c:pt idx="1005">
                  <c:v>23:45</c:v>
                </c:pt>
                <c:pt idx="1006">
                  <c:v>23:50</c:v>
                </c:pt>
                <c:pt idx="1007">
                  <c:v>23:55</c:v>
                </c:pt>
                <c:pt idx="1008">
                  <c:v>Tue/2/11/</c:v>
                </c:pt>
                <c:pt idx="1009">
                  <c:v>0:05</c:v>
                </c:pt>
                <c:pt idx="1010">
                  <c:v>0:10</c:v>
                </c:pt>
                <c:pt idx="1011">
                  <c:v>0:15</c:v>
                </c:pt>
                <c:pt idx="1012">
                  <c:v>0:20</c:v>
                </c:pt>
                <c:pt idx="1013">
                  <c:v>0:25</c:v>
                </c:pt>
                <c:pt idx="1014">
                  <c:v>0:30</c:v>
                </c:pt>
                <c:pt idx="1015">
                  <c:v>0:35</c:v>
                </c:pt>
                <c:pt idx="1016">
                  <c:v>0:40</c:v>
                </c:pt>
                <c:pt idx="1017">
                  <c:v>0:45</c:v>
                </c:pt>
                <c:pt idx="1018">
                  <c:v>0:50</c:v>
                </c:pt>
                <c:pt idx="1019">
                  <c:v>0:55</c:v>
                </c:pt>
                <c:pt idx="1020">
                  <c:v>1:00</c:v>
                </c:pt>
                <c:pt idx="1021">
                  <c:v>1:05</c:v>
                </c:pt>
                <c:pt idx="1022">
                  <c:v>1:10</c:v>
                </c:pt>
                <c:pt idx="1023">
                  <c:v>1:15</c:v>
                </c:pt>
                <c:pt idx="1024">
                  <c:v>1:20</c:v>
                </c:pt>
                <c:pt idx="1025">
                  <c:v>1:25</c:v>
                </c:pt>
                <c:pt idx="1026">
                  <c:v>1:30</c:v>
                </c:pt>
                <c:pt idx="1027">
                  <c:v>1:35</c:v>
                </c:pt>
                <c:pt idx="1028">
                  <c:v>1:40</c:v>
                </c:pt>
                <c:pt idx="1029">
                  <c:v>1:45</c:v>
                </c:pt>
                <c:pt idx="1030">
                  <c:v>1:50</c:v>
                </c:pt>
                <c:pt idx="1031">
                  <c:v>1:55</c:v>
                </c:pt>
                <c:pt idx="1032">
                  <c:v>2:00</c:v>
                </c:pt>
                <c:pt idx="1033">
                  <c:v>2:05</c:v>
                </c:pt>
                <c:pt idx="1034">
                  <c:v>2:10</c:v>
                </c:pt>
                <c:pt idx="1035">
                  <c:v>2:15</c:v>
                </c:pt>
                <c:pt idx="1036">
                  <c:v>2:20</c:v>
                </c:pt>
                <c:pt idx="1037">
                  <c:v>2:25</c:v>
                </c:pt>
                <c:pt idx="1038">
                  <c:v>2:30</c:v>
                </c:pt>
                <c:pt idx="1039">
                  <c:v>2:35</c:v>
                </c:pt>
                <c:pt idx="1040">
                  <c:v>2:40</c:v>
                </c:pt>
                <c:pt idx="1041">
                  <c:v>2:45</c:v>
                </c:pt>
                <c:pt idx="1042">
                  <c:v>2:50</c:v>
                </c:pt>
                <c:pt idx="1043">
                  <c:v>2:55</c:v>
                </c:pt>
                <c:pt idx="1044">
                  <c:v>3:00</c:v>
                </c:pt>
                <c:pt idx="1045">
                  <c:v>3:05</c:v>
                </c:pt>
                <c:pt idx="1046">
                  <c:v>3:10</c:v>
                </c:pt>
                <c:pt idx="1047">
                  <c:v>3:15</c:v>
                </c:pt>
                <c:pt idx="1048">
                  <c:v>3:20</c:v>
                </c:pt>
                <c:pt idx="1049">
                  <c:v>3:25</c:v>
                </c:pt>
                <c:pt idx="1050">
                  <c:v>3:30</c:v>
                </c:pt>
                <c:pt idx="1051">
                  <c:v>3:35</c:v>
                </c:pt>
                <c:pt idx="1052">
                  <c:v>3:40</c:v>
                </c:pt>
                <c:pt idx="1053">
                  <c:v>3:45</c:v>
                </c:pt>
                <c:pt idx="1054">
                  <c:v>3:50</c:v>
                </c:pt>
                <c:pt idx="1055">
                  <c:v>3:55</c:v>
                </c:pt>
                <c:pt idx="1056">
                  <c:v>4:00</c:v>
                </c:pt>
                <c:pt idx="1057">
                  <c:v>4:05</c:v>
                </c:pt>
                <c:pt idx="1058">
                  <c:v>4:10</c:v>
                </c:pt>
                <c:pt idx="1059">
                  <c:v>4:15</c:v>
                </c:pt>
                <c:pt idx="1060">
                  <c:v>4:20</c:v>
                </c:pt>
                <c:pt idx="1061">
                  <c:v>4:25</c:v>
                </c:pt>
                <c:pt idx="1062">
                  <c:v>4:30</c:v>
                </c:pt>
                <c:pt idx="1063">
                  <c:v>4:35</c:v>
                </c:pt>
                <c:pt idx="1064">
                  <c:v>4:40</c:v>
                </c:pt>
                <c:pt idx="1065">
                  <c:v>4:45</c:v>
                </c:pt>
                <c:pt idx="1066">
                  <c:v>4:50</c:v>
                </c:pt>
                <c:pt idx="1067">
                  <c:v>4:55</c:v>
                </c:pt>
                <c:pt idx="1068">
                  <c:v>5:00</c:v>
                </c:pt>
                <c:pt idx="1069">
                  <c:v>5:05</c:v>
                </c:pt>
                <c:pt idx="1070">
                  <c:v>5:10</c:v>
                </c:pt>
                <c:pt idx="1071">
                  <c:v>5:15</c:v>
                </c:pt>
                <c:pt idx="1072">
                  <c:v>5:20</c:v>
                </c:pt>
                <c:pt idx="1073">
                  <c:v>5:25</c:v>
                </c:pt>
                <c:pt idx="1074">
                  <c:v>5:30</c:v>
                </c:pt>
                <c:pt idx="1075">
                  <c:v>5:35</c:v>
                </c:pt>
                <c:pt idx="1076">
                  <c:v>5:40</c:v>
                </c:pt>
                <c:pt idx="1077">
                  <c:v>5:45</c:v>
                </c:pt>
                <c:pt idx="1078">
                  <c:v>5:50</c:v>
                </c:pt>
                <c:pt idx="1079">
                  <c:v>5:55</c:v>
                </c:pt>
                <c:pt idx="1080">
                  <c:v>6:00</c:v>
                </c:pt>
                <c:pt idx="1081">
                  <c:v>6:05</c:v>
                </c:pt>
                <c:pt idx="1082">
                  <c:v>6:10</c:v>
                </c:pt>
                <c:pt idx="1083">
                  <c:v>6:15</c:v>
                </c:pt>
                <c:pt idx="1084">
                  <c:v>6:20</c:v>
                </c:pt>
                <c:pt idx="1085">
                  <c:v>6:25</c:v>
                </c:pt>
                <c:pt idx="1086">
                  <c:v>6:30</c:v>
                </c:pt>
                <c:pt idx="1087">
                  <c:v>6:35</c:v>
                </c:pt>
                <c:pt idx="1088">
                  <c:v>6:40</c:v>
                </c:pt>
                <c:pt idx="1089">
                  <c:v>6:45</c:v>
                </c:pt>
                <c:pt idx="1090">
                  <c:v>6:50</c:v>
                </c:pt>
                <c:pt idx="1091">
                  <c:v>6:55</c:v>
                </c:pt>
                <c:pt idx="1092">
                  <c:v>7:00</c:v>
                </c:pt>
                <c:pt idx="1093">
                  <c:v>7:05</c:v>
                </c:pt>
                <c:pt idx="1094">
                  <c:v>7:10</c:v>
                </c:pt>
                <c:pt idx="1095">
                  <c:v>7:15</c:v>
                </c:pt>
                <c:pt idx="1096">
                  <c:v>7:20</c:v>
                </c:pt>
                <c:pt idx="1097">
                  <c:v>7:25</c:v>
                </c:pt>
                <c:pt idx="1098">
                  <c:v>7:30</c:v>
                </c:pt>
                <c:pt idx="1099">
                  <c:v>7:35</c:v>
                </c:pt>
                <c:pt idx="1100">
                  <c:v>7:40</c:v>
                </c:pt>
                <c:pt idx="1101">
                  <c:v>7:45</c:v>
                </c:pt>
                <c:pt idx="1102">
                  <c:v>7:50</c:v>
                </c:pt>
                <c:pt idx="1103">
                  <c:v>7:55</c:v>
                </c:pt>
                <c:pt idx="1104">
                  <c:v>8:00</c:v>
                </c:pt>
                <c:pt idx="1105">
                  <c:v>8:05</c:v>
                </c:pt>
                <c:pt idx="1106">
                  <c:v>8:10</c:v>
                </c:pt>
                <c:pt idx="1107">
                  <c:v>8:15</c:v>
                </c:pt>
                <c:pt idx="1108">
                  <c:v>8:20</c:v>
                </c:pt>
                <c:pt idx="1109">
                  <c:v>8:25</c:v>
                </c:pt>
                <c:pt idx="1110">
                  <c:v>8:30</c:v>
                </c:pt>
                <c:pt idx="1111">
                  <c:v>8:35</c:v>
                </c:pt>
                <c:pt idx="1112">
                  <c:v>8:40</c:v>
                </c:pt>
                <c:pt idx="1113">
                  <c:v>8:45</c:v>
                </c:pt>
                <c:pt idx="1114">
                  <c:v>8:50</c:v>
                </c:pt>
                <c:pt idx="1115">
                  <c:v>8:55</c:v>
                </c:pt>
                <c:pt idx="1116">
                  <c:v>9:00</c:v>
                </c:pt>
                <c:pt idx="1117">
                  <c:v>9:05</c:v>
                </c:pt>
                <c:pt idx="1118">
                  <c:v>9:10</c:v>
                </c:pt>
                <c:pt idx="1119">
                  <c:v>9:15</c:v>
                </c:pt>
                <c:pt idx="1120">
                  <c:v>9:20</c:v>
                </c:pt>
                <c:pt idx="1121">
                  <c:v>9:25</c:v>
                </c:pt>
                <c:pt idx="1122">
                  <c:v>9:30</c:v>
                </c:pt>
                <c:pt idx="1123">
                  <c:v>9:35</c:v>
                </c:pt>
                <c:pt idx="1124">
                  <c:v>9:40</c:v>
                </c:pt>
                <c:pt idx="1125">
                  <c:v>9:45</c:v>
                </c:pt>
                <c:pt idx="1126">
                  <c:v>9:50</c:v>
                </c:pt>
                <c:pt idx="1127">
                  <c:v>9:55</c:v>
                </c:pt>
                <c:pt idx="1128">
                  <c:v>10:00</c:v>
                </c:pt>
                <c:pt idx="1129">
                  <c:v>10:05</c:v>
                </c:pt>
                <c:pt idx="1130">
                  <c:v>10:10</c:v>
                </c:pt>
                <c:pt idx="1131">
                  <c:v>10:15</c:v>
                </c:pt>
                <c:pt idx="1132">
                  <c:v>10:20</c:v>
                </c:pt>
                <c:pt idx="1133">
                  <c:v>10:25</c:v>
                </c:pt>
                <c:pt idx="1134">
                  <c:v>10:30</c:v>
                </c:pt>
                <c:pt idx="1135">
                  <c:v>10:35</c:v>
                </c:pt>
                <c:pt idx="1136">
                  <c:v>10:40</c:v>
                </c:pt>
                <c:pt idx="1137">
                  <c:v>10:45</c:v>
                </c:pt>
                <c:pt idx="1138">
                  <c:v>10:50</c:v>
                </c:pt>
                <c:pt idx="1139">
                  <c:v>10:55</c:v>
                </c:pt>
                <c:pt idx="1140">
                  <c:v>11:00</c:v>
                </c:pt>
                <c:pt idx="1141">
                  <c:v>11:05</c:v>
                </c:pt>
                <c:pt idx="1142">
                  <c:v>11:10</c:v>
                </c:pt>
                <c:pt idx="1143">
                  <c:v>11:15</c:v>
                </c:pt>
                <c:pt idx="1144">
                  <c:v>11:20</c:v>
                </c:pt>
                <c:pt idx="1145">
                  <c:v>11:25</c:v>
                </c:pt>
                <c:pt idx="1146">
                  <c:v>11:30</c:v>
                </c:pt>
                <c:pt idx="1147">
                  <c:v>11:35</c:v>
                </c:pt>
                <c:pt idx="1148">
                  <c:v>11:40</c:v>
                </c:pt>
                <c:pt idx="1149">
                  <c:v>11:45</c:v>
                </c:pt>
                <c:pt idx="1150">
                  <c:v>11:50</c:v>
                </c:pt>
                <c:pt idx="1151">
                  <c:v>11:55</c:v>
                </c:pt>
                <c:pt idx="1152">
                  <c:v>12:00</c:v>
                </c:pt>
                <c:pt idx="1153">
                  <c:v>12:05</c:v>
                </c:pt>
                <c:pt idx="1154">
                  <c:v>12:10</c:v>
                </c:pt>
                <c:pt idx="1155">
                  <c:v>12:15</c:v>
                </c:pt>
                <c:pt idx="1156">
                  <c:v>12:20</c:v>
                </c:pt>
                <c:pt idx="1157">
                  <c:v>12:25</c:v>
                </c:pt>
                <c:pt idx="1158">
                  <c:v>12:30</c:v>
                </c:pt>
                <c:pt idx="1159">
                  <c:v>12:35</c:v>
                </c:pt>
                <c:pt idx="1160">
                  <c:v>12:40</c:v>
                </c:pt>
                <c:pt idx="1161">
                  <c:v>12:45</c:v>
                </c:pt>
                <c:pt idx="1162">
                  <c:v>12:50</c:v>
                </c:pt>
                <c:pt idx="1163">
                  <c:v>12:55</c:v>
                </c:pt>
                <c:pt idx="1164">
                  <c:v>13:00</c:v>
                </c:pt>
                <c:pt idx="1165">
                  <c:v>13:05</c:v>
                </c:pt>
                <c:pt idx="1166">
                  <c:v>13:10</c:v>
                </c:pt>
                <c:pt idx="1167">
                  <c:v>13:15</c:v>
                </c:pt>
                <c:pt idx="1168">
                  <c:v>13:20</c:v>
                </c:pt>
                <c:pt idx="1169">
                  <c:v>13:25</c:v>
                </c:pt>
                <c:pt idx="1170">
                  <c:v>13:30</c:v>
                </c:pt>
                <c:pt idx="1171">
                  <c:v>13:35</c:v>
                </c:pt>
                <c:pt idx="1172">
                  <c:v>13:40</c:v>
                </c:pt>
                <c:pt idx="1173">
                  <c:v>13:45</c:v>
                </c:pt>
                <c:pt idx="1174">
                  <c:v>13:50</c:v>
                </c:pt>
                <c:pt idx="1175">
                  <c:v>13:55</c:v>
                </c:pt>
                <c:pt idx="1176">
                  <c:v>14:00</c:v>
                </c:pt>
                <c:pt idx="1177">
                  <c:v>14:05</c:v>
                </c:pt>
                <c:pt idx="1178">
                  <c:v>14:10</c:v>
                </c:pt>
                <c:pt idx="1179">
                  <c:v>14:15</c:v>
                </c:pt>
                <c:pt idx="1180">
                  <c:v>14:20</c:v>
                </c:pt>
                <c:pt idx="1181">
                  <c:v>14:25</c:v>
                </c:pt>
                <c:pt idx="1182">
                  <c:v>14:30</c:v>
                </c:pt>
                <c:pt idx="1183">
                  <c:v>14:35</c:v>
                </c:pt>
                <c:pt idx="1184">
                  <c:v>14:40</c:v>
                </c:pt>
                <c:pt idx="1185">
                  <c:v>14:45</c:v>
                </c:pt>
                <c:pt idx="1186">
                  <c:v>14:50</c:v>
                </c:pt>
                <c:pt idx="1187">
                  <c:v>14:55</c:v>
                </c:pt>
                <c:pt idx="1188">
                  <c:v>15:00</c:v>
                </c:pt>
                <c:pt idx="1189">
                  <c:v>15:05</c:v>
                </c:pt>
                <c:pt idx="1190">
                  <c:v>15:10</c:v>
                </c:pt>
                <c:pt idx="1191">
                  <c:v>15:15</c:v>
                </c:pt>
                <c:pt idx="1192">
                  <c:v>15:20</c:v>
                </c:pt>
                <c:pt idx="1193">
                  <c:v>15:25</c:v>
                </c:pt>
                <c:pt idx="1194">
                  <c:v>15:30</c:v>
                </c:pt>
                <c:pt idx="1195">
                  <c:v>15:35</c:v>
                </c:pt>
                <c:pt idx="1196">
                  <c:v>15:40</c:v>
                </c:pt>
                <c:pt idx="1197">
                  <c:v>15:45</c:v>
                </c:pt>
                <c:pt idx="1198">
                  <c:v>15:50</c:v>
                </c:pt>
                <c:pt idx="1199">
                  <c:v>15:55</c:v>
                </c:pt>
                <c:pt idx="1200">
                  <c:v>16:00</c:v>
                </c:pt>
                <c:pt idx="1201">
                  <c:v>16:05</c:v>
                </c:pt>
                <c:pt idx="1202">
                  <c:v>16:10</c:v>
                </c:pt>
                <c:pt idx="1203">
                  <c:v>16:15</c:v>
                </c:pt>
                <c:pt idx="1204">
                  <c:v>16:20</c:v>
                </c:pt>
                <c:pt idx="1205">
                  <c:v>16:25</c:v>
                </c:pt>
                <c:pt idx="1206">
                  <c:v>16:30</c:v>
                </c:pt>
                <c:pt idx="1207">
                  <c:v>16:35</c:v>
                </c:pt>
                <c:pt idx="1208">
                  <c:v>16:40</c:v>
                </c:pt>
                <c:pt idx="1209">
                  <c:v>16:45</c:v>
                </c:pt>
                <c:pt idx="1210">
                  <c:v>16:50</c:v>
                </c:pt>
                <c:pt idx="1211">
                  <c:v>16:55</c:v>
                </c:pt>
                <c:pt idx="1212">
                  <c:v>17:00</c:v>
                </c:pt>
                <c:pt idx="1213">
                  <c:v>17:05</c:v>
                </c:pt>
                <c:pt idx="1214">
                  <c:v>17:10</c:v>
                </c:pt>
                <c:pt idx="1215">
                  <c:v>17:15</c:v>
                </c:pt>
                <c:pt idx="1216">
                  <c:v>17:20</c:v>
                </c:pt>
                <c:pt idx="1217">
                  <c:v>17:25</c:v>
                </c:pt>
                <c:pt idx="1218">
                  <c:v>17:30</c:v>
                </c:pt>
                <c:pt idx="1219">
                  <c:v>17:35</c:v>
                </c:pt>
                <c:pt idx="1220">
                  <c:v>17:40</c:v>
                </c:pt>
                <c:pt idx="1221">
                  <c:v>17:45</c:v>
                </c:pt>
                <c:pt idx="1222">
                  <c:v>17:50</c:v>
                </c:pt>
                <c:pt idx="1223">
                  <c:v>17:55</c:v>
                </c:pt>
                <c:pt idx="1224">
                  <c:v>18:00</c:v>
                </c:pt>
                <c:pt idx="1225">
                  <c:v>18:05</c:v>
                </c:pt>
                <c:pt idx="1226">
                  <c:v>18:10</c:v>
                </c:pt>
                <c:pt idx="1227">
                  <c:v>18:15</c:v>
                </c:pt>
                <c:pt idx="1228">
                  <c:v>18:20</c:v>
                </c:pt>
                <c:pt idx="1229">
                  <c:v>18:25</c:v>
                </c:pt>
                <c:pt idx="1230">
                  <c:v>18:30</c:v>
                </c:pt>
                <c:pt idx="1231">
                  <c:v>18:35</c:v>
                </c:pt>
                <c:pt idx="1232">
                  <c:v>18:40</c:v>
                </c:pt>
                <c:pt idx="1233">
                  <c:v>18:45</c:v>
                </c:pt>
                <c:pt idx="1234">
                  <c:v>18:50</c:v>
                </c:pt>
                <c:pt idx="1235">
                  <c:v>18:55</c:v>
                </c:pt>
                <c:pt idx="1236">
                  <c:v>19:00</c:v>
                </c:pt>
                <c:pt idx="1237">
                  <c:v>19:05</c:v>
                </c:pt>
                <c:pt idx="1238">
                  <c:v>19:10</c:v>
                </c:pt>
                <c:pt idx="1239">
                  <c:v>19:15</c:v>
                </c:pt>
                <c:pt idx="1240">
                  <c:v>19:20</c:v>
                </c:pt>
                <c:pt idx="1241">
                  <c:v>19:25</c:v>
                </c:pt>
                <c:pt idx="1242">
                  <c:v>19:30</c:v>
                </c:pt>
                <c:pt idx="1243">
                  <c:v>19:35</c:v>
                </c:pt>
                <c:pt idx="1244">
                  <c:v>19:40</c:v>
                </c:pt>
                <c:pt idx="1245">
                  <c:v>19:45</c:v>
                </c:pt>
                <c:pt idx="1246">
                  <c:v>19:50</c:v>
                </c:pt>
                <c:pt idx="1247">
                  <c:v>19:55</c:v>
                </c:pt>
                <c:pt idx="1248">
                  <c:v>20:00</c:v>
                </c:pt>
                <c:pt idx="1249">
                  <c:v>20:05</c:v>
                </c:pt>
                <c:pt idx="1250">
                  <c:v>20:10</c:v>
                </c:pt>
                <c:pt idx="1251">
                  <c:v>20:15</c:v>
                </c:pt>
                <c:pt idx="1252">
                  <c:v>20:20</c:v>
                </c:pt>
                <c:pt idx="1253">
                  <c:v>20:25</c:v>
                </c:pt>
                <c:pt idx="1254">
                  <c:v>20:30</c:v>
                </c:pt>
                <c:pt idx="1255">
                  <c:v>20:35</c:v>
                </c:pt>
                <c:pt idx="1256">
                  <c:v>20:40</c:v>
                </c:pt>
                <c:pt idx="1257">
                  <c:v>20:45</c:v>
                </c:pt>
                <c:pt idx="1258">
                  <c:v>20:50</c:v>
                </c:pt>
                <c:pt idx="1259">
                  <c:v>20:55</c:v>
                </c:pt>
                <c:pt idx="1260">
                  <c:v>21:00</c:v>
                </c:pt>
                <c:pt idx="1261">
                  <c:v>21:05</c:v>
                </c:pt>
                <c:pt idx="1262">
                  <c:v>21:10</c:v>
                </c:pt>
                <c:pt idx="1263">
                  <c:v>21:15</c:v>
                </c:pt>
                <c:pt idx="1264">
                  <c:v>21:20</c:v>
                </c:pt>
                <c:pt idx="1265">
                  <c:v>21:25</c:v>
                </c:pt>
                <c:pt idx="1266">
                  <c:v>21:30</c:v>
                </c:pt>
                <c:pt idx="1267">
                  <c:v>21:35</c:v>
                </c:pt>
                <c:pt idx="1268">
                  <c:v>21:40</c:v>
                </c:pt>
                <c:pt idx="1269">
                  <c:v>21:45</c:v>
                </c:pt>
                <c:pt idx="1270">
                  <c:v>21:50</c:v>
                </c:pt>
                <c:pt idx="1271">
                  <c:v>21:55</c:v>
                </c:pt>
                <c:pt idx="1272">
                  <c:v>22:00</c:v>
                </c:pt>
                <c:pt idx="1273">
                  <c:v>22:05</c:v>
                </c:pt>
                <c:pt idx="1274">
                  <c:v>22:10</c:v>
                </c:pt>
                <c:pt idx="1275">
                  <c:v>22:15</c:v>
                </c:pt>
                <c:pt idx="1276">
                  <c:v>22:20</c:v>
                </c:pt>
                <c:pt idx="1277">
                  <c:v>22:25</c:v>
                </c:pt>
                <c:pt idx="1278">
                  <c:v>22:30</c:v>
                </c:pt>
                <c:pt idx="1279">
                  <c:v>22:35</c:v>
                </c:pt>
                <c:pt idx="1280">
                  <c:v>22:40</c:v>
                </c:pt>
                <c:pt idx="1281">
                  <c:v>22:45</c:v>
                </c:pt>
                <c:pt idx="1282">
                  <c:v>22:50</c:v>
                </c:pt>
                <c:pt idx="1283">
                  <c:v>22:55</c:v>
                </c:pt>
                <c:pt idx="1284">
                  <c:v>23:00</c:v>
                </c:pt>
                <c:pt idx="1285">
                  <c:v>23:05</c:v>
                </c:pt>
                <c:pt idx="1286">
                  <c:v>23:10</c:v>
                </c:pt>
                <c:pt idx="1287">
                  <c:v>23:15</c:v>
                </c:pt>
                <c:pt idx="1288">
                  <c:v>23:20</c:v>
                </c:pt>
                <c:pt idx="1289">
                  <c:v>23:25</c:v>
                </c:pt>
                <c:pt idx="1290">
                  <c:v>23:30</c:v>
                </c:pt>
                <c:pt idx="1291">
                  <c:v>23:35</c:v>
                </c:pt>
                <c:pt idx="1292">
                  <c:v>23:40</c:v>
                </c:pt>
                <c:pt idx="1293">
                  <c:v>23:45</c:v>
                </c:pt>
                <c:pt idx="1294">
                  <c:v>23:50</c:v>
                </c:pt>
                <c:pt idx="1295">
                  <c:v>23:55</c:v>
                </c:pt>
                <c:pt idx="1296">
                  <c:v>Wed/3/11/</c:v>
                </c:pt>
                <c:pt idx="1297">
                  <c:v>0:05</c:v>
                </c:pt>
                <c:pt idx="1298">
                  <c:v>0:10</c:v>
                </c:pt>
                <c:pt idx="1299">
                  <c:v>0:15</c:v>
                </c:pt>
                <c:pt idx="1300">
                  <c:v>0:20</c:v>
                </c:pt>
                <c:pt idx="1301">
                  <c:v>0:25</c:v>
                </c:pt>
                <c:pt idx="1302">
                  <c:v>0:30</c:v>
                </c:pt>
                <c:pt idx="1303">
                  <c:v>0:35</c:v>
                </c:pt>
                <c:pt idx="1304">
                  <c:v>0:40</c:v>
                </c:pt>
                <c:pt idx="1305">
                  <c:v>0:45</c:v>
                </c:pt>
                <c:pt idx="1306">
                  <c:v>0:50</c:v>
                </c:pt>
                <c:pt idx="1307">
                  <c:v>0:55</c:v>
                </c:pt>
                <c:pt idx="1308">
                  <c:v>1:00</c:v>
                </c:pt>
                <c:pt idx="1309">
                  <c:v>1:05</c:v>
                </c:pt>
                <c:pt idx="1310">
                  <c:v>1:10</c:v>
                </c:pt>
                <c:pt idx="1311">
                  <c:v>1:15</c:v>
                </c:pt>
                <c:pt idx="1312">
                  <c:v>1:20</c:v>
                </c:pt>
                <c:pt idx="1313">
                  <c:v>1:25</c:v>
                </c:pt>
                <c:pt idx="1314">
                  <c:v>1:30</c:v>
                </c:pt>
                <c:pt idx="1315">
                  <c:v>1:35</c:v>
                </c:pt>
                <c:pt idx="1316">
                  <c:v>1:40</c:v>
                </c:pt>
                <c:pt idx="1317">
                  <c:v>1:45</c:v>
                </c:pt>
                <c:pt idx="1318">
                  <c:v>1:50</c:v>
                </c:pt>
                <c:pt idx="1319">
                  <c:v>1:55</c:v>
                </c:pt>
                <c:pt idx="1320">
                  <c:v>2:00</c:v>
                </c:pt>
                <c:pt idx="1321">
                  <c:v>2:05</c:v>
                </c:pt>
                <c:pt idx="1322">
                  <c:v>2:10</c:v>
                </c:pt>
                <c:pt idx="1323">
                  <c:v>2:15</c:v>
                </c:pt>
                <c:pt idx="1324">
                  <c:v>2:20</c:v>
                </c:pt>
                <c:pt idx="1325">
                  <c:v>2:25</c:v>
                </c:pt>
                <c:pt idx="1326">
                  <c:v>2:30</c:v>
                </c:pt>
                <c:pt idx="1327">
                  <c:v>2:35</c:v>
                </c:pt>
                <c:pt idx="1328">
                  <c:v>2:40</c:v>
                </c:pt>
                <c:pt idx="1329">
                  <c:v>2:45</c:v>
                </c:pt>
                <c:pt idx="1330">
                  <c:v>2:50</c:v>
                </c:pt>
                <c:pt idx="1331">
                  <c:v>2:55</c:v>
                </c:pt>
                <c:pt idx="1332">
                  <c:v>3:00</c:v>
                </c:pt>
                <c:pt idx="1333">
                  <c:v>3:05</c:v>
                </c:pt>
                <c:pt idx="1334">
                  <c:v>3:10</c:v>
                </c:pt>
                <c:pt idx="1335">
                  <c:v>3:15</c:v>
                </c:pt>
                <c:pt idx="1336">
                  <c:v>3:20</c:v>
                </c:pt>
                <c:pt idx="1337">
                  <c:v>3:25</c:v>
                </c:pt>
                <c:pt idx="1338">
                  <c:v>3:30</c:v>
                </c:pt>
                <c:pt idx="1339">
                  <c:v>3:35</c:v>
                </c:pt>
                <c:pt idx="1340">
                  <c:v>3:40</c:v>
                </c:pt>
                <c:pt idx="1341">
                  <c:v>3:45</c:v>
                </c:pt>
                <c:pt idx="1342">
                  <c:v>3:50</c:v>
                </c:pt>
                <c:pt idx="1343">
                  <c:v>3:55</c:v>
                </c:pt>
                <c:pt idx="1344">
                  <c:v>4:00</c:v>
                </c:pt>
                <c:pt idx="1345">
                  <c:v>4:05</c:v>
                </c:pt>
                <c:pt idx="1346">
                  <c:v>4:10</c:v>
                </c:pt>
                <c:pt idx="1347">
                  <c:v>4:15</c:v>
                </c:pt>
                <c:pt idx="1348">
                  <c:v>4:20</c:v>
                </c:pt>
                <c:pt idx="1349">
                  <c:v>4:25</c:v>
                </c:pt>
                <c:pt idx="1350">
                  <c:v>4:30</c:v>
                </c:pt>
                <c:pt idx="1351">
                  <c:v>4:35</c:v>
                </c:pt>
                <c:pt idx="1352">
                  <c:v>4:40</c:v>
                </c:pt>
                <c:pt idx="1353">
                  <c:v>4:45</c:v>
                </c:pt>
                <c:pt idx="1354">
                  <c:v>4:50</c:v>
                </c:pt>
                <c:pt idx="1355">
                  <c:v>4:55</c:v>
                </c:pt>
                <c:pt idx="1356">
                  <c:v>5:00</c:v>
                </c:pt>
                <c:pt idx="1357">
                  <c:v>5:05</c:v>
                </c:pt>
                <c:pt idx="1358">
                  <c:v>5:10</c:v>
                </c:pt>
                <c:pt idx="1359">
                  <c:v>5:15</c:v>
                </c:pt>
                <c:pt idx="1360">
                  <c:v>5:20</c:v>
                </c:pt>
                <c:pt idx="1361">
                  <c:v>5:25</c:v>
                </c:pt>
                <c:pt idx="1362">
                  <c:v>5:30</c:v>
                </c:pt>
                <c:pt idx="1363">
                  <c:v>5:35</c:v>
                </c:pt>
                <c:pt idx="1364">
                  <c:v>5:40</c:v>
                </c:pt>
                <c:pt idx="1365">
                  <c:v>5:45</c:v>
                </c:pt>
                <c:pt idx="1366">
                  <c:v>5:50</c:v>
                </c:pt>
                <c:pt idx="1367">
                  <c:v>5:55</c:v>
                </c:pt>
                <c:pt idx="1368">
                  <c:v>6:00</c:v>
                </c:pt>
                <c:pt idx="1369">
                  <c:v>6:05</c:v>
                </c:pt>
                <c:pt idx="1370">
                  <c:v>6:10</c:v>
                </c:pt>
                <c:pt idx="1371">
                  <c:v>6:15</c:v>
                </c:pt>
                <c:pt idx="1372">
                  <c:v>6:20</c:v>
                </c:pt>
                <c:pt idx="1373">
                  <c:v>6:25</c:v>
                </c:pt>
                <c:pt idx="1374">
                  <c:v>6:30</c:v>
                </c:pt>
                <c:pt idx="1375">
                  <c:v>6:35</c:v>
                </c:pt>
                <c:pt idx="1376">
                  <c:v>6:40</c:v>
                </c:pt>
                <c:pt idx="1377">
                  <c:v>6:45</c:v>
                </c:pt>
                <c:pt idx="1378">
                  <c:v>6:50</c:v>
                </c:pt>
                <c:pt idx="1379">
                  <c:v>6:55</c:v>
                </c:pt>
                <c:pt idx="1380">
                  <c:v>7:00</c:v>
                </c:pt>
                <c:pt idx="1381">
                  <c:v>7:05</c:v>
                </c:pt>
                <c:pt idx="1382">
                  <c:v>7:10</c:v>
                </c:pt>
                <c:pt idx="1383">
                  <c:v>7:15</c:v>
                </c:pt>
                <c:pt idx="1384">
                  <c:v>7:20</c:v>
                </c:pt>
                <c:pt idx="1385">
                  <c:v>7:25</c:v>
                </c:pt>
                <c:pt idx="1386">
                  <c:v>7:30</c:v>
                </c:pt>
                <c:pt idx="1387">
                  <c:v>7:35</c:v>
                </c:pt>
                <c:pt idx="1388">
                  <c:v>7:40</c:v>
                </c:pt>
                <c:pt idx="1389">
                  <c:v>7:45</c:v>
                </c:pt>
                <c:pt idx="1390">
                  <c:v>7:50</c:v>
                </c:pt>
                <c:pt idx="1391">
                  <c:v>7:55</c:v>
                </c:pt>
                <c:pt idx="1392">
                  <c:v>8:00</c:v>
                </c:pt>
                <c:pt idx="1393">
                  <c:v>8:05</c:v>
                </c:pt>
                <c:pt idx="1394">
                  <c:v>8:10</c:v>
                </c:pt>
                <c:pt idx="1395">
                  <c:v>8:15</c:v>
                </c:pt>
                <c:pt idx="1396">
                  <c:v>8:20</c:v>
                </c:pt>
                <c:pt idx="1397">
                  <c:v>8:25</c:v>
                </c:pt>
                <c:pt idx="1398">
                  <c:v>8:30</c:v>
                </c:pt>
                <c:pt idx="1399">
                  <c:v>8:35</c:v>
                </c:pt>
                <c:pt idx="1400">
                  <c:v>8:40</c:v>
                </c:pt>
                <c:pt idx="1401">
                  <c:v>8:45</c:v>
                </c:pt>
                <c:pt idx="1402">
                  <c:v>8:50</c:v>
                </c:pt>
                <c:pt idx="1403">
                  <c:v>8:55</c:v>
                </c:pt>
                <c:pt idx="1404">
                  <c:v>9:00</c:v>
                </c:pt>
                <c:pt idx="1405">
                  <c:v>9:05</c:v>
                </c:pt>
                <c:pt idx="1406">
                  <c:v>9:10</c:v>
                </c:pt>
                <c:pt idx="1407">
                  <c:v>9:15</c:v>
                </c:pt>
                <c:pt idx="1408">
                  <c:v>9:20</c:v>
                </c:pt>
                <c:pt idx="1409">
                  <c:v>9:25</c:v>
                </c:pt>
                <c:pt idx="1410">
                  <c:v>9:30</c:v>
                </c:pt>
                <c:pt idx="1411">
                  <c:v>9:35</c:v>
                </c:pt>
                <c:pt idx="1412">
                  <c:v>9:40</c:v>
                </c:pt>
                <c:pt idx="1413">
                  <c:v>9:45</c:v>
                </c:pt>
                <c:pt idx="1414">
                  <c:v>9:50</c:v>
                </c:pt>
                <c:pt idx="1415">
                  <c:v>9:55</c:v>
                </c:pt>
                <c:pt idx="1416">
                  <c:v>10:00</c:v>
                </c:pt>
                <c:pt idx="1417">
                  <c:v>10:05</c:v>
                </c:pt>
                <c:pt idx="1418">
                  <c:v>10:10</c:v>
                </c:pt>
                <c:pt idx="1419">
                  <c:v>10:15</c:v>
                </c:pt>
                <c:pt idx="1420">
                  <c:v>10:20</c:v>
                </c:pt>
                <c:pt idx="1421">
                  <c:v>10:25</c:v>
                </c:pt>
                <c:pt idx="1422">
                  <c:v>10:30</c:v>
                </c:pt>
                <c:pt idx="1423">
                  <c:v>10:35</c:v>
                </c:pt>
                <c:pt idx="1424">
                  <c:v>10:40</c:v>
                </c:pt>
                <c:pt idx="1425">
                  <c:v>10:45</c:v>
                </c:pt>
                <c:pt idx="1426">
                  <c:v>10:50</c:v>
                </c:pt>
                <c:pt idx="1427">
                  <c:v>10:55</c:v>
                </c:pt>
                <c:pt idx="1428">
                  <c:v>11:00</c:v>
                </c:pt>
                <c:pt idx="1429">
                  <c:v>11:05</c:v>
                </c:pt>
                <c:pt idx="1430">
                  <c:v>11:10</c:v>
                </c:pt>
                <c:pt idx="1431">
                  <c:v>11:15</c:v>
                </c:pt>
                <c:pt idx="1432">
                  <c:v>11:20</c:v>
                </c:pt>
                <c:pt idx="1433">
                  <c:v>11:25</c:v>
                </c:pt>
                <c:pt idx="1434">
                  <c:v>11:30</c:v>
                </c:pt>
                <c:pt idx="1435">
                  <c:v>11:35</c:v>
                </c:pt>
                <c:pt idx="1436">
                  <c:v>11:40</c:v>
                </c:pt>
                <c:pt idx="1437">
                  <c:v>11:45</c:v>
                </c:pt>
                <c:pt idx="1438">
                  <c:v>11:50</c:v>
                </c:pt>
                <c:pt idx="1439">
                  <c:v>11:55</c:v>
                </c:pt>
                <c:pt idx="1440">
                  <c:v>12:00</c:v>
                </c:pt>
                <c:pt idx="1441">
                  <c:v>12:05</c:v>
                </c:pt>
                <c:pt idx="1442">
                  <c:v>12:10</c:v>
                </c:pt>
                <c:pt idx="1443">
                  <c:v>12:15</c:v>
                </c:pt>
                <c:pt idx="1444">
                  <c:v>12:20</c:v>
                </c:pt>
                <c:pt idx="1445">
                  <c:v>12:25</c:v>
                </c:pt>
                <c:pt idx="1446">
                  <c:v>12:30</c:v>
                </c:pt>
                <c:pt idx="1447">
                  <c:v>12:35</c:v>
                </c:pt>
                <c:pt idx="1448">
                  <c:v>12:40</c:v>
                </c:pt>
                <c:pt idx="1449">
                  <c:v>12:45</c:v>
                </c:pt>
                <c:pt idx="1450">
                  <c:v>12:50</c:v>
                </c:pt>
                <c:pt idx="1451">
                  <c:v>12:55</c:v>
                </c:pt>
                <c:pt idx="1452">
                  <c:v>13:00</c:v>
                </c:pt>
                <c:pt idx="1453">
                  <c:v>13:05</c:v>
                </c:pt>
                <c:pt idx="1454">
                  <c:v>13:10</c:v>
                </c:pt>
                <c:pt idx="1455">
                  <c:v>13:15</c:v>
                </c:pt>
                <c:pt idx="1456">
                  <c:v>13:20</c:v>
                </c:pt>
                <c:pt idx="1457">
                  <c:v>13:25</c:v>
                </c:pt>
                <c:pt idx="1458">
                  <c:v>13:30</c:v>
                </c:pt>
                <c:pt idx="1459">
                  <c:v>13:35</c:v>
                </c:pt>
                <c:pt idx="1460">
                  <c:v>13:40</c:v>
                </c:pt>
                <c:pt idx="1461">
                  <c:v>13:45</c:v>
                </c:pt>
                <c:pt idx="1462">
                  <c:v>13:50</c:v>
                </c:pt>
                <c:pt idx="1463">
                  <c:v>13:55</c:v>
                </c:pt>
                <c:pt idx="1464">
                  <c:v>14:00</c:v>
                </c:pt>
                <c:pt idx="1465">
                  <c:v>14:05</c:v>
                </c:pt>
                <c:pt idx="1466">
                  <c:v>14:10</c:v>
                </c:pt>
                <c:pt idx="1467">
                  <c:v>14:15</c:v>
                </c:pt>
                <c:pt idx="1468">
                  <c:v>14:20</c:v>
                </c:pt>
                <c:pt idx="1469">
                  <c:v>14:25</c:v>
                </c:pt>
                <c:pt idx="1470">
                  <c:v>14:30</c:v>
                </c:pt>
                <c:pt idx="1471">
                  <c:v>14:35</c:v>
                </c:pt>
                <c:pt idx="1472">
                  <c:v>14:40</c:v>
                </c:pt>
                <c:pt idx="1473">
                  <c:v>14:45</c:v>
                </c:pt>
                <c:pt idx="1474">
                  <c:v>14:50</c:v>
                </c:pt>
                <c:pt idx="1475">
                  <c:v>14:55</c:v>
                </c:pt>
                <c:pt idx="1476">
                  <c:v>15:00</c:v>
                </c:pt>
                <c:pt idx="1477">
                  <c:v>15:05</c:v>
                </c:pt>
                <c:pt idx="1478">
                  <c:v>15:10</c:v>
                </c:pt>
                <c:pt idx="1479">
                  <c:v>15:15</c:v>
                </c:pt>
                <c:pt idx="1480">
                  <c:v>15:20</c:v>
                </c:pt>
                <c:pt idx="1481">
                  <c:v>15:25</c:v>
                </c:pt>
                <c:pt idx="1482">
                  <c:v>15:30</c:v>
                </c:pt>
                <c:pt idx="1483">
                  <c:v>15:35</c:v>
                </c:pt>
                <c:pt idx="1484">
                  <c:v>15:40</c:v>
                </c:pt>
                <c:pt idx="1485">
                  <c:v>15:45</c:v>
                </c:pt>
                <c:pt idx="1486">
                  <c:v>15:50</c:v>
                </c:pt>
                <c:pt idx="1487">
                  <c:v>15:55</c:v>
                </c:pt>
                <c:pt idx="1488">
                  <c:v>16:00</c:v>
                </c:pt>
                <c:pt idx="1489">
                  <c:v>16:05</c:v>
                </c:pt>
                <c:pt idx="1490">
                  <c:v>16:10</c:v>
                </c:pt>
                <c:pt idx="1491">
                  <c:v>16:15</c:v>
                </c:pt>
                <c:pt idx="1492">
                  <c:v>16:20</c:v>
                </c:pt>
                <c:pt idx="1493">
                  <c:v>16:25</c:v>
                </c:pt>
                <c:pt idx="1494">
                  <c:v>16:30</c:v>
                </c:pt>
                <c:pt idx="1495">
                  <c:v>16:35</c:v>
                </c:pt>
                <c:pt idx="1496">
                  <c:v>16:40</c:v>
                </c:pt>
                <c:pt idx="1497">
                  <c:v>16:45</c:v>
                </c:pt>
                <c:pt idx="1498">
                  <c:v>16:50</c:v>
                </c:pt>
                <c:pt idx="1499">
                  <c:v>16:55</c:v>
                </c:pt>
                <c:pt idx="1500">
                  <c:v>17:00</c:v>
                </c:pt>
                <c:pt idx="1501">
                  <c:v>17:05</c:v>
                </c:pt>
                <c:pt idx="1502">
                  <c:v>17:10</c:v>
                </c:pt>
                <c:pt idx="1503">
                  <c:v>17:15</c:v>
                </c:pt>
                <c:pt idx="1504">
                  <c:v>17:20</c:v>
                </c:pt>
                <c:pt idx="1505">
                  <c:v>17:25</c:v>
                </c:pt>
                <c:pt idx="1506">
                  <c:v>17:30</c:v>
                </c:pt>
                <c:pt idx="1507">
                  <c:v>17:35</c:v>
                </c:pt>
                <c:pt idx="1508">
                  <c:v>17:40</c:v>
                </c:pt>
                <c:pt idx="1509">
                  <c:v>17:45</c:v>
                </c:pt>
                <c:pt idx="1510">
                  <c:v>17:50</c:v>
                </c:pt>
                <c:pt idx="1511">
                  <c:v>17:55</c:v>
                </c:pt>
                <c:pt idx="1512">
                  <c:v>18:00</c:v>
                </c:pt>
                <c:pt idx="1513">
                  <c:v>18:05</c:v>
                </c:pt>
                <c:pt idx="1514">
                  <c:v>18:10</c:v>
                </c:pt>
                <c:pt idx="1515">
                  <c:v>18:15</c:v>
                </c:pt>
                <c:pt idx="1516">
                  <c:v>18:20</c:v>
                </c:pt>
                <c:pt idx="1517">
                  <c:v>18:25</c:v>
                </c:pt>
                <c:pt idx="1518">
                  <c:v>18:30</c:v>
                </c:pt>
                <c:pt idx="1519">
                  <c:v>18:35</c:v>
                </c:pt>
                <c:pt idx="1520">
                  <c:v>18:40</c:v>
                </c:pt>
                <c:pt idx="1521">
                  <c:v>18:45</c:v>
                </c:pt>
                <c:pt idx="1522">
                  <c:v>18:50</c:v>
                </c:pt>
                <c:pt idx="1523">
                  <c:v>18:55</c:v>
                </c:pt>
                <c:pt idx="1524">
                  <c:v>19:00</c:v>
                </c:pt>
                <c:pt idx="1525">
                  <c:v>19:05</c:v>
                </c:pt>
                <c:pt idx="1526">
                  <c:v>19:10</c:v>
                </c:pt>
                <c:pt idx="1527">
                  <c:v>19:15</c:v>
                </c:pt>
                <c:pt idx="1528">
                  <c:v>19:20</c:v>
                </c:pt>
                <c:pt idx="1529">
                  <c:v>19:25</c:v>
                </c:pt>
                <c:pt idx="1530">
                  <c:v>19:30</c:v>
                </c:pt>
                <c:pt idx="1531">
                  <c:v>19:35</c:v>
                </c:pt>
                <c:pt idx="1532">
                  <c:v>19:40</c:v>
                </c:pt>
                <c:pt idx="1533">
                  <c:v>19:45</c:v>
                </c:pt>
                <c:pt idx="1534">
                  <c:v>19:50</c:v>
                </c:pt>
                <c:pt idx="1535">
                  <c:v>19:55</c:v>
                </c:pt>
                <c:pt idx="1536">
                  <c:v>20:00</c:v>
                </c:pt>
                <c:pt idx="1537">
                  <c:v>20:05</c:v>
                </c:pt>
                <c:pt idx="1538">
                  <c:v>20:10</c:v>
                </c:pt>
                <c:pt idx="1539">
                  <c:v>20:15</c:v>
                </c:pt>
                <c:pt idx="1540">
                  <c:v>20:20</c:v>
                </c:pt>
                <c:pt idx="1541">
                  <c:v>20:25</c:v>
                </c:pt>
                <c:pt idx="1542">
                  <c:v>20:30</c:v>
                </c:pt>
                <c:pt idx="1543">
                  <c:v>20:35</c:v>
                </c:pt>
                <c:pt idx="1544">
                  <c:v>20:40</c:v>
                </c:pt>
                <c:pt idx="1545">
                  <c:v>20:45</c:v>
                </c:pt>
                <c:pt idx="1546">
                  <c:v>20:50</c:v>
                </c:pt>
                <c:pt idx="1547">
                  <c:v>20:55</c:v>
                </c:pt>
                <c:pt idx="1548">
                  <c:v>21:00</c:v>
                </c:pt>
                <c:pt idx="1549">
                  <c:v>21:05</c:v>
                </c:pt>
                <c:pt idx="1550">
                  <c:v>21:10</c:v>
                </c:pt>
                <c:pt idx="1551">
                  <c:v>21:15</c:v>
                </c:pt>
                <c:pt idx="1552">
                  <c:v>21:20</c:v>
                </c:pt>
                <c:pt idx="1553">
                  <c:v>21:25</c:v>
                </c:pt>
                <c:pt idx="1554">
                  <c:v>21:30</c:v>
                </c:pt>
                <c:pt idx="1555">
                  <c:v>21:35</c:v>
                </c:pt>
                <c:pt idx="1556">
                  <c:v>21:40</c:v>
                </c:pt>
                <c:pt idx="1557">
                  <c:v>21:45</c:v>
                </c:pt>
                <c:pt idx="1558">
                  <c:v>21:50</c:v>
                </c:pt>
                <c:pt idx="1559">
                  <c:v>21:55</c:v>
                </c:pt>
                <c:pt idx="1560">
                  <c:v>22:00</c:v>
                </c:pt>
                <c:pt idx="1561">
                  <c:v>22:05</c:v>
                </c:pt>
                <c:pt idx="1562">
                  <c:v>22:10</c:v>
                </c:pt>
                <c:pt idx="1563">
                  <c:v>22:15</c:v>
                </c:pt>
                <c:pt idx="1564">
                  <c:v>22:20</c:v>
                </c:pt>
                <c:pt idx="1565">
                  <c:v>22:25</c:v>
                </c:pt>
                <c:pt idx="1566">
                  <c:v>22:30</c:v>
                </c:pt>
                <c:pt idx="1567">
                  <c:v>22:35</c:v>
                </c:pt>
                <c:pt idx="1568">
                  <c:v>22:40</c:v>
                </c:pt>
                <c:pt idx="1569">
                  <c:v>22:45</c:v>
                </c:pt>
                <c:pt idx="1570">
                  <c:v>22:50</c:v>
                </c:pt>
                <c:pt idx="1571">
                  <c:v>22:55</c:v>
                </c:pt>
                <c:pt idx="1572">
                  <c:v>23:00</c:v>
                </c:pt>
                <c:pt idx="1573">
                  <c:v>23:05</c:v>
                </c:pt>
                <c:pt idx="1574">
                  <c:v>23:10</c:v>
                </c:pt>
                <c:pt idx="1575">
                  <c:v>23:15</c:v>
                </c:pt>
                <c:pt idx="1576">
                  <c:v>23:20</c:v>
                </c:pt>
                <c:pt idx="1577">
                  <c:v>23:25</c:v>
                </c:pt>
                <c:pt idx="1578">
                  <c:v>23:30</c:v>
                </c:pt>
                <c:pt idx="1579">
                  <c:v>23:35</c:v>
                </c:pt>
                <c:pt idx="1580">
                  <c:v>23:40</c:v>
                </c:pt>
                <c:pt idx="1581">
                  <c:v>23:45</c:v>
                </c:pt>
                <c:pt idx="1582">
                  <c:v>23:50</c:v>
                </c:pt>
                <c:pt idx="1583">
                  <c:v>23:55</c:v>
                </c:pt>
                <c:pt idx="1584">
                  <c:v>Thu/4/11/</c:v>
                </c:pt>
                <c:pt idx="1585">
                  <c:v>0:05</c:v>
                </c:pt>
                <c:pt idx="1586">
                  <c:v>0:10</c:v>
                </c:pt>
                <c:pt idx="1587">
                  <c:v>0:15</c:v>
                </c:pt>
                <c:pt idx="1588">
                  <c:v>0:20</c:v>
                </c:pt>
                <c:pt idx="1589">
                  <c:v>0:25</c:v>
                </c:pt>
                <c:pt idx="1590">
                  <c:v>0:30</c:v>
                </c:pt>
                <c:pt idx="1591">
                  <c:v>0:35</c:v>
                </c:pt>
                <c:pt idx="1592">
                  <c:v>0:40</c:v>
                </c:pt>
                <c:pt idx="1593">
                  <c:v>0:45</c:v>
                </c:pt>
                <c:pt idx="1594">
                  <c:v>0:50</c:v>
                </c:pt>
                <c:pt idx="1595">
                  <c:v>0:55</c:v>
                </c:pt>
                <c:pt idx="1596">
                  <c:v>1:00</c:v>
                </c:pt>
                <c:pt idx="1597">
                  <c:v>1:05</c:v>
                </c:pt>
                <c:pt idx="1598">
                  <c:v>1:10</c:v>
                </c:pt>
                <c:pt idx="1599">
                  <c:v>1:15</c:v>
                </c:pt>
                <c:pt idx="1600">
                  <c:v>1:20</c:v>
                </c:pt>
                <c:pt idx="1601">
                  <c:v>1:25</c:v>
                </c:pt>
                <c:pt idx="1602">
                  <c:v>1:30</c:v>
                </c:pt>
                <c:pt idx="1603">
                  <c:v>1:35</c:v>
                </c:pt>
                <c:pt idx="1604">
                  <c:v>1:40</c:v>
                </c:pt>
                <c:pt idx="1605">
                  <c:v>1:45</c:v>
                </c:pt>
                <c:pt idx="1606">
                  <c:v>1:50</c:v>
                </c:pt>
                <c:pt idx="1607">
                  <c:v>1:55</c:v>
                </c:pt>
                <c:pt idx="1608">
                  <c:v>2:00</c:v>
                </c:pt>
                <c:pt idx="1609">
                  <c:v>2:05</c:v>
                </c:pt>
                <c:pt idx="1610">
                  <c:v>2:10</c:v>
                </c:pt>
                <c:pt idx="1611">
                  <c:v>2:15</c:v>
                </c:pt>
                <c:pt idx="1612">
                  <c:v>2:20</c:v>
                </c:pt>
                <c:pt idx="1613">
                  <c:v>2:25</c:v>
                </c:pt>
                <c:pt idx="1614">
                  <c:v>2:30</c:v>
                </c:pt>
                <c:pt idx="1615">
                  <c:v>2:35</c:v>
                </c:pt>
                <c:pt idx="1616">
                  <c:v>2:40</c:v>
                </c:pt>
                <c:pt idx="1617">
                  <c:v>2:45</c:v>
                </c:pt>
                <c:pt idx="1618">
                  <c:v>2:50</c:v>
                </c:pt>
                <c:pt idx="1619">
                  <c:v>2:55</c:v>
                </c:pt>
                <c:pt idx="1620">
                  <c:v>3:00</c:v>
                </c:pt>
                <c:pt idx="1621">
                  <c:v>3:05</c:v>
                </c:pt>
                <c:pt idx="1622">
                  <c:v>3:10</c:v>
                </c:pt>
                <c:pt idx="1623">
                  <c:v>3:15</c:v>
                </c:pt>
                <c:pt idx="1624">
                  <c:v>3:20</c:v>
                </c:pt>
                <c:pt idx="1625">
                  <c:v>3:25</c:v>
                </c:pt>
                <c:pt idx="1626">
                  <c:v>3:30</c:v>
                </c:pt>
                <c:pt idx="1627">
                  <c:v>3:35</c:v>
                </c:pt>
                <c:pt idx="1628">
                  <c:v>3:40</c:v>
                </c:pt>
                <c:pt idx="1629">
                  <c:v>3:45</c:v>
                </c:pt>
                <c:pt idx="1630">
                  <c:v>3:50</c:v>
                </c:pt>
                <c:pt idx="1631">
                  <c:v>3:55</c:v>
                </c:pt>
                <c:pt idx="1632">
                  <c:v>4:00</c:v>
                </c:pt>
                <c:pt idx="1633">
                  <c:v>4:05</c:v>
                </c:pt>
                <c:pt idx="1634">
                  <c:v>4:10</c:v>
                </c:pt>
                <c:pt idx="1635">
                  <c:v>4:15</c:v>
                </c:pt>
                <c:pt idx="1636">
                  <c:v>4:20</c:v>
                </c:pt>
                <c:pt idx="1637">
                  <c:v>4:25</c:v>
                </c:pt>
                <c:pt idx="1638">
                  <c:v>4:30</c:v>
                </c:pt>
                <c:pt idx="1639">
                  <c:v>4:35</c:v>
                </c:pt>
                <c:pt idx="1640">
                  <c:v>4:40</c:v>
                </c:pt>
                <c:pt idx="1641">
                  <c:v>4:45</c:v>
                </c:pt>
                <c:pt idx="1642">
                  <c:v>4:50</c:v>
                </c:pt>
                <c:pt idx="1643">
                  <c:v>4:55</c:v>
                </c:pt>
                <c:pt idx="1644">
                  <c:v>5:00</c:v>
                </c:pt>
                <c:pt idx="1645">
                  <c:v>5:05</c:v>
                </c:pt>
                <c:pt idx="1646">
                  <c:v>5:10</c:v>
                </c:pt>
                <c:pt idx="1647">
                  <c:v>5:15</c:v>
                </c:pt>
                <c:pt idx="1648">
                  <c:v>5:20</c:v>
                </c:pt>
                <c:pt idx="1649">
                  <c:v>5:25</c:v>
                </c:pt>
                <c:pt idx="1650">
                  <c:v>5:30</c:v>
                </c:pt>
                <c:pt idx="1651">
                  <c:v>5:35</c:v>
                </c:pt>
                <c:pt idx="1652">
                  <c:v>5:40</c:v>
                </c:pt>
                <c:pt idx="1653">
                  <c:v>5:45</c:v>
                </c:pt>
                <c:pt idx="1654">
                  <c:v>5:50</c:v>
                </c:pt>
                <c:pt idx="1655">
                  <c:v>5:55</c:v>
                </c:pt>
                <c:pt idx="1656">
                  <c:v>6:00</c:v>
                </c:pt>
                <c:pt idx="1657">
                  <c:v>6:05</c:v>
                </c:pt>
                <c:pt idx="1658">
                  <c:v>6:10</c:v>
                </c:pt>
                <c:pt idx="1659">
                  <c:v>6:15</c:v>
                </c:pt>
                <c:pt idx="1660">
                  <c:v>6:20</c:v>
                </c:pt>
                <c:pt idx="1661">
                  <c:v>6:25</c:v>
                </c:pt>
                <c:pt idx="1662">
                  <c:v>6:30</c:v>
                </c:pt>
                <c:pt idx="1663">
                  <c:v>6:35</c:v>
                </c:pt>
                <c:pt idx="1664">
                  <c:v>6:40</c:v>
                </c:pt>
                <c:pt idx="1665">
                  <c:v>6:45</c:v>
                </c:pt>
                <c:pt idx="1666">
                  <c:v>6:50</c:v>
                </c:pt>
                <c:pt idx="1667">
                  <c:v>6:55</c:v>
                </c:pt>
                <c:pt idx="1668">
                  <c:v>7:00</c:v>
                </c:pt>
                <c:pt idx="1669">
                  <c:v>7:05</c:v>
                </c:pt>
                <c:pt idx="1670">
                  <c:v>7:10</c:v>
                </c:pt>
                <c:pt idx="1671">
                  <c:v>7:15</c:v>
                </c:pt>
                <c:pt idx="1672">
                  <c:v>7:20</c:v>
                </c:pt>
                <c:pt idx="1673">
                  <c:v>7:25</c:v>
                </c:pt>
                <c:pt idx="1674">
                  <c:v>7:30</c:v>
                </c:pt>
                <c:pt idx="1675">
                  <c:v>7:35</c:v>
                </c:pt>
                <c:pt idx="1676">
                  <c:v>7:40</c:v>
                </c:pt>
                <c:pt idx="1677">
                  <c:v>7:45</c:v>
                </c:pt>
                <c:pt idx="1678">
                  <c:v>7:50</c:v>
                </c:pt>
                <c:pt idx="1679">
                  <c:v>7:55</c:v>
                </c:pt>
                <c:pt idx="1680">
                  <c:v>8:00</c:v>
                </c:pt>
                <c:pt idx="1681">
                  <c:v>8:05</c:v>
                </c:pt>
                <c:pt idx="1682">
                  <c:v>8:10</c:v>
                </c:pt>
                <c:pt idx="1683">
                  <c:v>8:15</c:v>
                </c:pt>
                <c:pt idx="1684">
                  <c:v>8:20</c:v>
                </c:pt>
                <c:pt idx="1685">
                  <c:v>8:25</c:v>
                </c:pt>
                <c:pt idx="1686">
                  <c:v>8:30</c:v>
                </c:pt>
                <c:pt idx="1687">
                  <c:v>8:35</c:v>
                </c:pt>
                <c:pt idx="1688">
                  <c:v>8:40</c:v>
                </c:pt>
                <c:pt idx="1689">
                  <c:v>8:45</c:v>
                </c:pt>
                <c:pt idx="1690">
                  <c:v>8:50</c:v>
                </c:pt>
                <c:pt idx="1691">
                  <c:v>8:55</c:v>
                </c:pt>
                <c:pt idx="1692">
                  <c:v>9:00</c:v>
                </c:pt>
                <c:pt idx="1693">
                  <c:v>9:05</c:v>
                </c:pt>
                <c:pt idx="1694">
                  <c:v>9:10</c:v>
                </c:pt>
                <c:pt idx="1695">
                  <c:v>9:15</c:v>
                </c:pt>
                <c:pt idx="1696">
                  <c:v>9:20</c:v>
                </c:pt>
                <c:pt idx="1697">
                  <c:v>9:25</c:v>
                </c:pt>
                <c:pt idx="1698">
                  <c:v>9:30</c:v>
                </c:pt>
                <c:pt idx="1699">
                  <c:v>9:35</c:v>
                </c:pt>
                <c:pt idx="1700">
                  <c:v>9:40</c:v>
                </c:pt>
                <c:pt idx="1701">
                  <c:v>9:45</c:v>
                </c:pt>
                <c:pt idx="1702">
                  <c:v>9:50</c:v>
                </c:pt>
                <c:pt idx="1703">
                  <c:v>9:55</c:v>
                </c:pt>
                <c:pt idx="1704">
                  <c:v>10:00</c:v>
                </c:pt>
                <c:pt idx="1705">
                  <c:v>10:05</c:v>
                </c:pt>
                <c:pt idx="1706">
                  <c:v>10:10</c:v>
                </c:pt>
                <c:pt idx="1707">
                  <c:v>10:15</c:v>
                </c:pt>
                <c:pt idx="1708">
                  <c:v>10:20</c:v>
                </c:pt>
                <c:pt idx="1709">
                  <c:v>10:25</c:v>
                </c:pt>
                <c:pt idx="1710">
                  <c:v>10:30</c:v>
                </c:pt>
                <c:pt idx="1711">
                  <c:v>10:35</c:v>
                </c:pt>
                <c:pt idx="1712">
                  <c:v>10:40</c:v>
                </c:pt>
                <c:pt idx="1713">
                  <c:v>10:45</c:v>
                </c:pt>
                <c:pt idx="1714">
                  <c:v>10:50</c:v>
                </c:pt>
                <c:pt idx="1715">
                  <c:v>10:55</c:v>
                </c:pt>
                <c:pt idx="1716">
                  <c:v>11:00</c:v>
                </c:pt>
                <c:pt idx="1717">
                  <c:v>11:05</c:v>
                </c:pt>
                <c:pt idx="1718">
                  <c:v>11:10</c:v>
                </c:pt>
                <c:pt idx="1719">
                  <c:v>11:15</c:v>
                </c:pt>
                <c:pt idx="1720">
                  <c:v>11:20</c:v>
                </c:pt>
                <c:pt idx="1721">
                  <c:v>11:25</c:v>
                </c:pt>
                <c:pt idx="1722">
                  <c:v>11:30</c:v>
                </c:pt>
                <c:pt idx="1723">
                  <c:v>11:35</c:v>
                </c:pt>
                <c:pt idx="1724">
                  <c:v>11:40</c:v>
                </c:pt>
                <c:pt idx="1725">
                  <c:v>11:45</c:v>
                </c:pt>
                <c:pt idx="1726">
                  <c:v>11:50</c:v>
                </c:pt>
                <c:pt idx="1727">
                  <c:v>11:55</c:v>
                </c:pt>
                <c:pt idx="1728">
                  <c:v>12:00</c:v>
                </c:pt>
                <c:pt idx="1729">
                  <c:v>12:05</c:v>
                </c:pt>
                <c:pt idx="1730">
                  <c:v>12:10</c:v>
                </c:pt>
                <c:pt idx="1731">
                  <c:v>12:15</c:v>
                </c:pt>
                <c:pt idx="1732">
                  <c:v>12:20</c:v>
                </c:pt>
                <c:pt idx="1733">
                  <c:v>12:25</c:v>
                </c:pt>
                <c:pt idx="1734">
                  <c:v>12:30</c:v>
                </c:pt>
                <c:pt idx="1735">
                  <c:v>12:35</c:v>
                </c:pt>
                <c:pt idx="1736">
                  <c:v>12:40</c:v>
                </c:pt>
                <c:pt idx="1737">
                  <c:v>12:45</c:v>
                </c:pt>
                <c:pt idx="1738">
                  <c:v>12:50</c:v>
                </c:pt>
                <c:pt idx="1739">
                  <c:v>12:55</c:v>
                </c:pt>
                <c:pt idx="1740">
                  <c:v>13:00</c:v>
                </c:pt>
                <c:pt idx="1741">
                  <c:v>13:05</c:v>
                </c:pt>
                <c:pt idx="1742">
                  <c:v>13:10</c:v>
                </c:pt>
                <c:pt idx="1743">
                  <c:v>13:15</c:v>
                </c:pt>
                <c:pt idx="1744">
                  <c:v>13:20</c:v>
                </c:pt>
                <c:pt idx="1745">
                  <c:v>13:25</c:v>
                </c:pt>
                <c:pt idx="1746">
                  <c:v>13:30</c:v>
                </c:pt>
                <c:pt idx="1747">
                  <c:v>13:35</c:v>
                </c:pt>
                <c:pt idx="1748">
                  <c:v>13:40</c:v>
                </c:pt>
                <c:pt idx="1749">
                  <c:v>13:45</c:v>
                </c:pt>
                <c:pt idx="1750">
                  <c:v>13:50</c:v>
                </c:pt>
                <c:pt idx="1751">
                  <c:v>13:55</c:v>
                </c:pt>
                <c:pt idx="1752">
                  <c:v>14:00</c:v>
                </c:pt>
                <c:pt idx="1753">
                  <c:v>14:05</c:v>
                </c:pt>
                <c:pt idx="1754">
                  <c:v>14:10</c:v>
                </c:pt>
                <c:pt idx="1755">
                  <c:v>14:15</c:v>
                </c:pt>
                <c:pt idx="1756">
                  <c:v>14:20</c:v>
                </c:pt>
                <c:pt idx="1757">
                  <c:v>14:25</c:v>
                </c:pt>
                <c:pt idx="1758">
                  <c:v>14:30</c:v>
                </c:pt>
                <c:pt idx="1759">
                  <c:v>14:35</c:v>
                </c:pt>
                <c:pt idx="1760">
                  <c:v>14:40</c:v>
                </c:pt>
                <c:pt idx="1761">
                  <c:v>14:45</c:v>
                </c:pt>
                <c:pt idx="1762">
                  <c:v>14:50</c:v>
                </c:pt>
                <c:pt idx="1763">
                  <c:v>14:55</c:v>
                </c:pt>
                <c:pt idx="1764">
                  <c:v>15:00</c:v>
                </c:pt>
                <c:pt idx="1765">
                  <c:v>15:05</c:v>
                </c:pt>
                <c:pt idx="1766">
                  <c:v>15:10</c:v>
                </c:pt>
                <c:pt idx="1767">
                  <c:v>15:15</c:v>
                </c:pt>
                <c:pt idx="1768">
                  <c:v>15:20</c:v>
                </c:pt>
                <c:pt idx="1769">
                  <c:v>15:25</c:v>
                </c:pt>
                <c:pt idx="1770">
                  <c:v>15:30</c:v>
                </c:pt>
                <c:pt idx="1771">
                  <c:v>15:35</c:v>
                </c:pt>
                <c:pt idx="1772">
                  <c:v>15:40</c:v>
                </c:pt>
                <c:pt idx="1773">
                  <c:v>15:45</c:v>
                </c:pt>
                <c:pt idx="1774">
                  <c:v>15:50</c:v>
                </c:pt>
                <c:pt idx="1775">
                  <c:v>15:55</c:v>
                </c:pt>
                <c:pt idx="1776">
                  <c:v>16:00</c:v>
                </c:pt>
                <c:pt idx="1777">
                  <c:v>16:05</c:v>
                </c:pt>
                <c:pt idx="1778">
                  <c:v>16:10</c:v>
                </c:pt>
                <c:pt idx="1779">
                  <c:v>16:15</c:v>
                </c:pt>
                <c:pt idx="1780">
                  <c:v>16:20</c:v>
                </c:pt>
                <c:pt idx="1781">
                  <c:v>16:25</c:v>
                </c:pt>
                <c:pt idx="1782">
                  <c:v>16:30</c:v>
                </c:pt>
                <c:pt idx="1783">
                  <c:v>16:35</c:v>
                </c:pt>
                <c:pt idx="1784">
                  <c:v>16:40</c:v>
                </c:pt>
                <c:pt idx="1785">
                  <c:v>16:45</c:v>
                </c:pt>
                <c:pt idx="1786">
                  <c:v>16:50</c:v>
                </c:pt>
                <c:pt idx="1787">
                  <c:v>16:55</c:v>
                </c:pt>
                <c:pt idx="1788">
                  <c:v>17:00</c:v>
                </c:pt>
                <c:pt idx="1789">
                  <c:v>17:05</c:v>
                </c:pt>
                <c:pt idx="1790">
                  <c:v>17:10</c:v>
                </c:pt>
                <c:pt idx="1791">
                  <c:v>17:15</c:v>
                </c:pt>
                <c:pt idx="1792">
                  <c:v>17:20</c:v>
                </c:pt>
                <c:pt idx="1793">
                  <c:v>17:25</c:v>
                </c:pt>
                <c:pt idx="1794">
                  <c:v>17:30</c:v>
                </c:pt>
                <c:pt idx="1795">
                  <c:v>17:35</c:v>
                </c:pt>
                <c:pt idx="1796">
                  <c:v>17:40</c:v>
                </c:pt>
                <c:pt idx="1797">
                  <c:v>17:45</c:v>
                </c:pt>
                <c:pt idx="1798">
                  <c:v>17:50</c:v>
                </c:pt>
                <c:pt idx="1799">
                  <c:v>17:55</c:v>
                </c:pt>
                <c:pt idx="1800">
                  <c:v>18:00</c:v>
                </c:pt>
                <c:pt idx="1801">
                  <c:v>18:05</c:v>
                </c:pt>
                <c:pt idx="1802">
                  <c:v>18:10</c:v>
                </c:pt>
                <c:pt idx="1803">
                  <c:v>18:15</c:v>
                </c:pt>
                <c:pt idx="1804">
                  <c:v>18:20</c:v>
                </c:pt>
                <c:pt idx="1805">
                  <c:v>18:25</c:v>
                </c:pt>
                <c:pt idx="1806">
                  <c:v>18:30</c:v>
                </c:pt>
                <c:pt idx="1807">
                  <c:v>18:35</c:v>
                </c:pt>
                <c:pt idx="1808">
                  <c:v>18:40</c:v>
                </c:pt>
                <c:pt idx="1809">
                  <c:v>18:45</c:v>
                </c:pt>
                <c:pt idx="1810">
                  <c:v>18:50</c:v>
                </c:pt>
                <c:pt idx="1811">
                  <c:v>18:55</c:v>
                </c:pt>
                <c:pt idx="1812">
                  <c:v>19:00</c:v>
                </c:pt>
                <c:pt idx="1813">
                  <c:v>19:05</c:v>
                </c:pt>
                <c:pt idx="1814">
                  <c:v>19:10</c:v>
                </c:pt>
                <c:pt idx="1815">
                  <c:v>19:15</c:v>
                </c:pt>
                <c:pt idx="1816">
                  <c:v>19:20</c:v>
                </c:pt>
                <c:pt idx="1817">
                  <c:v>19:25</c:v>
                </c:pt>
                <c:pt idx="1818">
                  <c:v>19:30</c:v>
                </c:pt>
                <c:pt idx="1819">
                  <c:v>19:35</c:v>
                </c:pt>
                <c:pt idx="1820">
                  <c:v>19:40</c:v>
                </c:pt>
                <c:pt idx="1821">
                  <c:v>19:45</c:v>
                </c:pt>
                <c:pt idx="1822">
                  <c:v>19:50</c:v>
                </c:pt>
                <c:pt idx="1823">
                  <c:v>19:55</c:v>
                </c:pt>
                <c:pt idx="1824">
                  <c:v>20:00</c:v>
                </c:pt>
                <c:pt idx="1825">
                  <c:v>20:05</c:v>
                </c:pt>
                <c:pt idx="1826">
                  <c:v>20:10</c:v>
                </c:pt>
                <c:pt idx="1827">
                  <c:v>20:15</c:v>
                </c:pt>
                <c:pt idx="1828">
                  <c:v>20:20</c:v>
                </c:pt>
                <c:pt idx="1829">
                  <c:v>20:25</c:v>
                </c:pt>
                <c:pt idx="1830">
                  <c:v>20:30</c:v>
                </c:pt>
                <c:pt idx="1831">
                  <c:v>20:35</c:v>
                </c:pt>
                <c:pt idx="1832">
                  <c:v>20:40</c:v>
                </c:pt>
                <c:pt idx="1833">
                  <c:v>20:45</c:v>
                </c:pt>
                <c:pt idx="1834">
                  <c:v>20:50</c:v>
                </c:pt>
                <c:pt idx="1835">
                  <c:v>20:55</c:v>
                </c:pt>
                <c:pt idx="1836">
                  <c:v>21:00</c:v>
                </c:pt>
                <c:pt idx="1837">
                  <c:v>21:05</c:v>
                </c:pt>
                <c:pt idx="1838">
                  <c:v>21:10</c:v>
                </c:pt>
                <c:pt idx="1839">
                  <c:v>21:15</c:v>
                </c:pt>
                <c:pt idx="1840">
                  <c:v>21:20</c:v>
                </c:pt>
                <c:pt idx="1841">
                  <c:v>21:25</c:v>
                </c:pt>
                <c:pt idx="1842">
                  <c:v>21:30</c:v>
                </c:pt>
                <c:pt idx="1843">
                  <c:v>21:35</c:v>
                </c:pt>
                <c:pt idx="1844">
                  <c:v>21:40</c:v>
                </c:pt>
                <c:pt idx="1845">
                  <c:v>21:45</c:v>
                </c:pt>
                <c:pt idx="1846">
                  <c:v>21:50</c:v>
                </c:pt>
                <c:pt idx="1847">
                  <c:v>21:55</c:v>
                </c:pt>
                <c:pt idx="1848">
                  <c:v>22:00</c:v>
                </c:pt>
                <c:pt idx="1849">
                  <c:v>22:05</c:v>
                </c:pt>
                <c:pt idx="1850">
                  <c:v>22:10</c:v>
                </c:pt>
                <c:pt idx="1851">
                  <c:v>22:15</c:v>
                </c:pt>
                <c:pt idx="1852">
                  <c:v>22:20</c:v>
                </c:pt>
                <c:pt idx="1853">
                  <c:v>22:25</c:v>
                </c:pt>
                <c:pt idx="1854">
                  <c:v>22:30</c:v>
                </c:pt>
                <c:pt idx="1855">
                  <c:v>22:35</c:v>
                </c:pt>
                <c:pt idx="1856">
                  <c:v>22:40</c:v>
                </c:pt>
                <c:pt idx="1857">
                  <c:v>22:45</c:v>
                </c:pt>
                <c:pt idx="1858">
                  <c:v>22:50</c:v>
                </c:pt>
                <c:pt idx="1859">
                  <c:v>22:55</c:v>
                </c:pt>
                <c:pt idx="1860">
                  <c:v>23:00</c:v>
                </c:pt>
                <c:pt idx="1861">
                  <c:v>23:05</c:v>
                </c:pt>
                <c:pt idx="1862">
                  <c:v>23:10</c:v>
                </c:pt>
                <c:pt idx="1863">
                  <c:v>23:15</c:v>
                </c:pt>
                <c:pt idx="1864">
                  <c:v>23:20</c:v>
                </c:pt>
                <c:pt idx="1865">
                  <c:v>23:25</c:v>
                </c:pt>
                <c:pt idx="1866">
                  <c:v>23:30</c:v>
                </c:pt>
                <c:pt idx="1867">
                  <c:v>23:35</c:v>
                </c:pt>
                <c:pt idx="1868">
                  <c:v>23:40</c:v>
                </c:pt>
                <c:pt idx="1869">
                  <c:v>23:45</c:v>
                </c:pt>
                <c:pt idx="1870">
                  <c:v>23:50</c:v>
                </c:pt>
                <c:pt idx="1871">
                  <c:v>23:55</c:v>
                </c:pt>
                <c:pt idx="1872">
                  <c:v>Fri/5/11/</c:v>
                </c:pt>
                <c:pt idx="1873">
                  <c:v>0:05</c:v>
                </c:pt>
                <c:pt idx="1874">
                  <c:v>0:10</c:v>
                </c:pt>
                <c:pt idx="1875">
                  <c:v>0:15</c:v>
                </c:pt>
                <c:pt idx="1876">
                  <c:v>0:20</c:v>
                </c:pt>
                <c:pt idx="1877">
                  <c:v>0:25</c:v>
                </c:pt>
                <c:pt idx="1878">
                  <c:v>0:30</c:v>
                </c:pt>
                <c:pt idx="1879">
                  <c:v>0:35</c:v>
                </c:pt>
                <c:pt idx="1880">
                  <c:v>0:40</c:v>
                </c:pt>
                <c:pt idx="1881">
                  <c:v>0:45</c:v>
                </c:pt>
                <c:pt idx="1882">
                  <c:v>0:50</c:v>
                </c:pt>
                <c:pt idx="1883">
                  <c:v>0:55</c:v>
                </c:pt>
                <c:pt idx="1884">
                  <c:v>1:00</c:v>
                </c:pt>
                <c:pt idx="1885">
                  <c:v>1:05</c:v>
                </c:pt>
                <c:pt idx="1886">
                  <c:v>1:10</c:v>
                </c:pt>
                <c:pt idx="1887">
                  <c:v>1:15</c:v>
                </c:pt>
                <c:pt idx="1888">
                  <c:v>1:20</c:v>
                </c:pt>
                <c:pt idx="1889">
                  <c:v>1:25</c:v>
                </c:pt>
                <c:pt idx="1890">
                  <c:v>1:30</c:v>
                </c:pt>
                <c:pt idx="1891">
                  <c:v>1:35</c:v>
                </c:pt>
                <c:pt idx="1892">
                  <c:v>1:40</c:v>
                </c:pt>
                <c:pt idx="1893">
                  <c:v>1:45</c:v>
                </c:pt>
                <c:pt idx="1894">
                  <c:v>1:50</c:v>
                </c:pt>
                <c:pt idx="1895">
                  <c:v>1:55</c:v>
                </c:pt>
                <c:pt idx="1896">
                  <c:v>2:00</c:v>
                </c:pt>
                <c:pt idx="1897">
                  <c:v>2:05</c:v>
                </c:pt>
                <c:pt idx="1898">
                  <c:v>2:10</c:v>
                </c:pt>
                <c:pt idx="1899">
                  <c:v>2:15</c:v>
                </c:pt>
                <c:pt idx="1900">
                  <c:v>2:20</c:v>
                </c:pt>
                <c:pt idx="1901">
                  <c:v>2:25</c:v>
                </c:pt>
                <c:pt idx="1902">
                  <c:v>2:30</c:v>
                </c:pt>
                <c:pt idx="1903">
                  <c:v>2:35</c:v>
                </c:pt>
                <c:pt idx="1904">
                  <c:v>2:40</c:v>
                </c:pt>
                <c:pt idx="1905">
                  <c:v>2:45</c:v>
                </c:pt>
                <c:pt idx="1906">
                  <c:v>2:50</c:v>
                </c:pt>
                <c:pt idx="1907">
                  <c:v>2:55</c:v>
                </c:pt>
                <c:pt idx="1908">
                  <c:v>3:00</c:v>
                </c:pt>
                <c:pt idx="1909">
                  <c:v>3:05</c:v>
                </c:pt>
                <c:pt idx="1910">
                  <c:v>3:10</c:v>
                </c:pt>
                <c:pt idx="1911">
                  <c:v>3:15</c:v>
                </c:pt>
                <c:pt idx="1912">
                  <c:v>3:20</c:v>
                </c:pt>
                <c:pt idx="1913">
                  <c:v>3:25</c:v>
                </c:pt>
                <c:pt idx="1914">
                  <c:v>3:30</c:v>
                </c:pt>
                <c:pt idx="1915">
                  <c:v>3:35</c:v>
                </c:pt>
                <c:pt idx="1916">
                  <c:v>3:40</c:v>
                </c:pt>
                <c:pt idx="1917">
                  <c:v>3:45</c:v>
                </c:pt>
                <c:pt idx="1918">
                  <c:v>3:50</c:v>
                </c:pt>
                <c:pt idx="1919">
                  <c:v>3:55</c:v>
                </c:pt>
                <c:pt idx="1920">
                  <c:v>4:00</c:v>
                </c:pt>
                <c:pt idx="1921">
                  <c:v>4:05</c:v>
                </c:pt>
                <c:pt idx="1922">
                  <c:v>4:10</c:v>
                </c:pt>
                <c:pt idx="1923">
                  <c:v>4:15</c:v>
                </c:pt>
                <c:pt idx="1924">
                  <c:v>4:20</c:v>
                </c:pt>
                <c:pt idx="1925">
                  <c:v>4:25</c:v>
                </c:pt>
                <c:pt idx="1926">
                  <c:v>4:30</c:v>
                </c:pt>
                <c:pt idx="1927">
                  <c:v>4:35</c:v>
                </c:pt>
                <c:pt idx="1928">
                  <c:v>4:40</c:v>
                </c:pt>
                <c:pt idx="1929">
                  <c:v>4:45</c:v>
                </c:pt>
                <c:pt idx="1930">
                  <c:v>4:50</c:v>
                </c:pt>
                <c:pt idx="1931">
                  <c:v>4:55</c:v>
                </c:pt>
                <c:pt idx="1932">
                  <c:v>5:00</c:v>
                </c:pt>
                <c:pt idx="1933">
                  <c:v>5:05</c:v>
                </c:pt>
                <c:pt idx="1934">
                  <c:v>5:10</c:v>
                </c:pt>
                <c:pt idx="1935">
                  <c:v>5:15</c:v>
                </c:pt>
                <c:pt idx="1936">
                  <c:v>5:20</c:v>
                </c:pt>
                <c:pt idx="1937">
                  <c:v>5:25</c:v>
                </c:pt>
                <c:pt idx="1938">
                  <c:v>5:30</c:v>
                </c:pt>
                <c:pt idx="1939">
                  <c:v>5:35</c:v>
                </c:pt>
                <c:pt idx="1940">
                  <c:v>5:40</c:v>
                </c:pt>
                <c:pt idx="1941">
                  <c:v>5:45</c:v>
                </c:pt>
                <c:pt idx="1942">
                  <c:v>5:50</c:v>
                </c:pt>
                <c:pt idx="1943">
                  <c:v>5:55</c:v>
                </c:pt>
                <c:pt idx="1944">
                  <c:v>6:00</c:v>
                </c:pt>
                <c:pt idx="1945">
                  <c:v>6:05</c:v>
                </c:pt>
                <c:pt idx="1946">
                  <c:v>6:10</c:v>
                </c:pt>
                <c:pt idx="1947">
                  <c:v>6:15</c:v>
                </c:pt>
                <c:pt idx="1948">
                  <c:v>6:20</c:v>
                </c:pt>
                <c:pt idx="1949">
                  <c:v>6:25</c:v>
                </c:pt>
                <c:pt idx="1950">
                  <c:v>6:30</c:v>
                </c:pt>
                <c:pt idx="1951">
                  <c:v>6:35</c:v>
                </c:pt>
                <c:pt idx="1952">
                  <c:v>6:40</c:v>
                </c:pt>
                <c:pt idx="1953">
                  <c:v>6:45</c:v>
                </c:pt>
                <c:pt idx="1954">
                  <c:v>6:50</c:v>
                </c:pt>
                <c:pt idx="1955">
                  <c:v>6:55</c:v>
                </c:pt>
                <c:pt idx="1956">
                  <c:v>7:00</c:v>
                </c:pt>
                <c:pt idx="1957">
                  <c:v>7:05</c:v>
                </c:pt>
                <c:pt idx="1958">
                  <c:v>7:10</c:v>
                </c:pt>
                <c:pt idx="1959">
                  <c:v>7:15</c:v>
                </c:pt>
                <c:pt idx="1960">
                  <c:v>7:20</c:v>
                </c:pt>
                <c:pt idx="1961">
                  <c:v>7:25</c:v>
                </c:pt>
                <c:pt idx="1962">
                  <c:v>7:30</c:v>
                </c:pt>
                <c:pt idx="1963">
                  <c:v>7:35</c:v>
                </c:pt>
                <c:pt idx="1964">
                  <c:v>7:40</c:v>
                </c:pt>
                <c:pt idx="1965">
                  <c:v>7:45</c:v>
                </c:pt>
                <c:pt idx="1966">
                  <c:v>7:50</c:v>
                </c:pt>
                <c:pt idx="1967">
                  <c:v>7:55</c:v>
                </c:pt>
                <c:pt idx="1968">
                  <c:v>8:00</c:v>
                </c:pt>
                <c:pt idx="1969">
                  <c:v>8:05</c:v>
                </c:pt>
                <c:pt idx="1970">
                  <c:v>8:10</c:v>
                </c:pt>
                <c:pt idx="1971">
                  <c:v>8:15</c:v>
                </c:pt>
                <c:pt idx="1972">
                  <c:v>8:20</c:v>
                </c:pt>
                <c:pt idx="1973">
                  <c:v>8:25</c:v>
                </c:pt>
                <c:pt idx="1974">
                  <c:v>8:30</c:v>
                </c:pt>
                <c:pt idx="1975">
                  <c:v>8:35</c:v>
                </c:pt>
                <c:pt idx="1976">
                  <c:v>8:40</c:v>
                </c:pt>
                <c:pt idx="1977">
                  <c:v>8:45</c:v>
                </c:pt>
                <c:pt idx="1978">
                  <c:v>8:50</c:v>
                </c:pt>
                <c:pt idx="1979">
                  <c:v>8:55</c:v>
                </c:pt>
                <c:pt idx="1980">
                  <c:v>9:00</c:v>
                </c:pt>
                <c:pt idx="1981">
                  <c:v>9:05</c:v>
                </c:pt>
                <c:pt idx="1982">
                  <c:v>9:10</c:v>
                </c:pt>
                <c:pt idx="1983">
                  <c:v>9:15</c:v>
                </c:pt>
                <c:pt idx="1984">
                  <c:v>9:20</c:v>
                </c:pt>
                <c:pt idx="1985">
                  <c:v>9:25</c:v>
                </c:pt>
                <c:pt idx="1986">
                  <c:v>9:30</c:v>
                </c:pt>
                <c:pt idx="1987">
                  <c:v>9:35</c:v>
                </c:pt>
                <c:pt idx="1988">
                  <c:v>9:40</c:v>
                </c:pt>
                <c:pt idx="1989">
                  <c:v>9:45</c:v>
                </c:pt>
                <c:pt idx="1990">
                  <c:v>9:50</c:v>
                </c:pt>
                <c:pt idx="1991">
                  <c:v>9:55</c:v>
                </c:pt>
                <c:pt idx="1992">
                  <c:v>10:00</c:v>
                </c:pt>
                <c:pt idx="1993">
                  <c:v>10:05</c:v>
                </c:pt>
                <c:pt idx="1994">
                  <c:v>10:10</c:v>
                </c:pt>
                <c:pt idx="1995">
                  <c:v>10:15</c:v>
                </c:pt>
                <c:pt idx="1996">
                  <c:v>10:20</c:v>
                </c:pt>
                <c:pt idx="1997">
                  <c:v>10:25</c:v>
                </c:pt>
                <c:pt idx="1998">
                  <c:v>10:30</c:v>
                </c:pt>
                <c:pt idx="1999">
                  <c:v>10:35</c:v>
                </c:pt>
                <c:pt idx="2000">
                  <c:v>10:40</c:v>
                </c:pt>
                <c:pt idx="2001">
                  <c:v>10:45</c:v>
                </c:pt>
                <c:pt idx="2002">
                  <c:v>10:50</c:v>
                </c:pt>
                <c:pt idx="2003">
                  <c:v>10:55</c:v>
                </c:pt>
                <c:pt idx="2004">
                  <c:v>11:00</c:v>
                </c:pt>
                <c:pt idx="2005">
                  <c:v>11:05</c:v>
                </c:pt>
                <c:pt idx="2006">
                  <c:v>11:10</c:v>
                </c:pt>
                <c:pt idx="2007">
                  <c:v>11:15</c:v>
                </c:pt>
                <c:pt idx="2008">
                  <c:v>11:20</c:v>
                </c:pt>
                <c:pt idx="2009">
                  <c:v>11:25</c:v>
                </c:pt>
                <c:pt idx="2010">
                  <c:v>11:30</c:v>
                </c:pt>
                <c:pt idx="2011">
                  <c:v>11:35</c:v>
                </c:pt>
                <c:pt idx="2012">
                  <c:v>11:40</c:v>
                </c:pt>
                <c:pt idx="2013">
                  <c:v>11:45</c:v>
                </c:pt>
                <c:pt idx="2014">
                  <c:v>11:50</c:v>
                </c:pt>
                <c:pt idx="2015">
                  <c:v>11:55</c:v>
                </c:pt>
                <c:pt idx="2016">
                  <c:v>12:00</c:v>
                </c:pt>
                <c:pt idx="2017">
                  <c:v>12:05</c:v>
                </c:pt>
                <c:pt idx="2018">
                  <c:v>12:10</c:v>
                </c:pt>
                <c:pt idx="2019">
                  <c:v>12:15</c:v>
                </c:pt>
                <c:pt idx="2020">
                  <c:v>12:20</c:v>
                </c:pt>
                <c:pt idx="2021">
                  <c:v>12:25</c:v>
                </c:pt>
                <c:pt idx="2022">
                  <c:v>12:30</c:v>
                </c:pt>
                <c:pt idx="2023">
                  <c:v>12:35</c:v>
                </c:pt>
                <c:pt idx="2024">
                  <c:v>12:40</c:v>
                </c:pt>
                <c:pt idx="2025">
                  <c:v>12:45</c:v>
                </c:pt>
                <c:pt idx="2026">
                  <c:v>12:50</c:v>
                </c:pt>
                <c:pt idx="2027">
                  <c:v>12:55</c:v>
                </c:pt>
                <c:pt idx="2028">
                  <c:v>13:00</c:v>
                </c:pt>
                <c:pt idx="2029">
                  <c:v>13:05</c:v>
                </c:pt>
                <c:pt idx="2030">
                  <c:v>13:10</c:v>
                </c:pt>
                <c:pt idx="2031">
                  <c:v>13:15</c:v>
                </c:pt>
                <c:pt idx="2032">
                  <c:v>13:20</c:v>
                </c:pt>
                <c:pt idx="2033">
                  <c:v>13:25</c:v>
                </c:pt>
                <c:pt idx="2034">
                  <c:v>13:30</c:v>
                </c:pt>
                <c:pt idx="2035">
                  <c:v>13:35</c:v>
                </c:pt>
                <c:pt idx="2036">
                  <c:v>13:40</c:v>
                </c:pt>
                <c:pt idx="2037">
                  <c:v>13:45</c:v>
                </c:pt>
                <c:pt idx="2038">
                  <c:v>13:50</c:v>
                </c:pt>
                <c:pt idx="2039">
                  <c:v>13:55</c:v>
                </c:pt>
                <c:pt idx="2040">
                  <c:v>14:00</c:v>
                </c:pt>
                <c:pt idx="2041">
                  <c:v>14:05</c:v>
                </c:pt>
                <c:pt idx="2042">
                  <c:v>14:10</c:v>
                </c:pt>
                <c:pt idx="2043">
                  <c:v>14:15</c:v>
                </c:pt>
                <c:pt idx="2044">
                  <c:v>14:20</c:v>
                </c:pt>
                <c:pt idx="2045">
                  <c:v>14:25</c:v>
                </c:pt>
                <c:pt idx="2046">
                  <c:v>14:30</c:v>
                </c:pt>
                <c:pt idx="2047">
                  <c:v>14:35</c:v>
                </c:pt>
                <c:pt idx="2048">
                  <c:v>14:40</c:v>
                </c:pt>
                <c:pt idx="2049">
                  <c:v>14:45</c:v>
                </c:pt>
                <c:pt idx="2050">
                  <c:v>14:50</c:v>
                </c:pt>
                <c:pt idx="2051">
                  <c:v>14:55</c:v>
                </c:pt>
                <c:pt idx="2052">
                  <c:v>15:00</c:v>
                </c:pt>
                <c:pt idx="2053">
                  <c:v>15:05</c:v>
                </c:pt>
                <c:pt idx="2054">
                  <c:v>15:10</c:v>
                </c:pt>
                <c:pt idx="2055">
                  <c:v>15:15</c:v>
                </c:pt>
                <c:pt idx="2056">
                  <c:v>15:20</c:v>
                </c:pt>
                <c:pt idx="2057">
                  <c:v>15:25</c:v>
                </c:pt>
                <c:pt idx="2058">
                  <c:v>15:30</c:v>
                </c:pt>
                <c:pt idx="2059">
                  <c:v>15:35</c:v>
                </c:pt>
                <c:pt idx="2060">
                  <c:v>15:40</c:v>
                </c:pt>
                <c:pt idx="2061">
                  <c:v>15:45</c:v>
                </c:pt>
                <c:pt idx="2062">
                  <c:v>15:50</c:v>
                </c:pt>
                <c:pt idx="2063">
                  <c:v>15:55</c:v>
                </c:pt>
                <c:pt idx="2064">
                  <c:v>16:00</c:v>
                </c:pt>
                <c:pt idx="2065">
                  <c:v>16:05</c:v>
                </c:pt>
                <c:pt idx="2066">
                  <c:v>16:10</c:v>
                </c:pt>
                <c:pt idx="2067">
                  <c:v>16:15</c:v>
                </c:pt>
                <c:pt idx="2068">
                  <c:v>16:20</c:v>
                </c:pt>
                <c:pt idx="2069">
                  <c:v>16:25</c:v>
                </c:pt>
                <c:pt idx="2070">
                  <c:v>16:30</c:v>
                </c:pt>
                <c:pt idx="2071">
                  <c:v>16:35</c:v>
                </c:pt>
                <c:pt idx="2072">
                  <c:v>16:40</c:v>
                </c:pt>
                <c:pt idx="2073">
                  <c:v>16:45</c:v>
                </c:pt>
                <c:pt idx="2074">
                  <c:v>16:50</c:v>
                </c:pt>
                <c:pt idx="2075">
                  <c:v>16:55</c:v>
                </c:pt>
                <c:pt idx="2076">
                  <c:v>17:00</c:v>
                </c:pt>
                <c:pt idx="2077">
                  <c:v>17:05</c:v>
                </c:pt>
                <c:pt idx="2078">
                  <c:v>17:10</c:v>
                </c:pt>
                <c:pt idx="2079">
                  <c:v>17:15</c:v>
                </c:pt>
                <c:pt idx="2080">
                  <c:v>17:20</c:v>
                </c:pt>
                <c:pt idx="2081">
                  <c:v>17:25</c:v>
                </c:pt>
                <c:pt idx="2082">
                  <c:v>17:30</c:v>
                </c:pt>
                <c:pt idx="2083">
                  <c:v>17:35</c:v>
                </c:pt>
                <c:pt idx="2084">
                  <c:v>17:40</c:v>
                </c:pt>
                <c:pt idx="2085">
                  <c:v>17:45</c:v>
                </c:pt>
                <c:pt idx="2086">
                  <c:v>17:50</c:v>
                </c:pt>
                <c:pt idx="2087">
                  <c:v>17:55</c:v>
                </c:pt>
                <c:pt idx="2088">
                  <c:v>18:00</c:v>
                </c:pt>
                <c:pt idx="2089">
                  <c:v>18:05</c:v>
                </c:pt>
                <c:pt idx="2090">
                  <c:v>18:10</c:v>
                </c:pt>
                <c:pt idx="2091">
                  <c:v>18:15</c:v>
                </c:pt>
                <c:pt idx="2092">
                  <c:v>18:20</c:v>
                </c:pt>
                <c:pt idx="2093">
                  <c:v>18:25</c:v>
                </c:pt>
                <c:pt idx="2094">
                  <c:v>18:30</c:v>
                </c:pt>
                <c:pt idx="2095">
                  <c:v>18:35</c:v>
                </c:pt>
                <c:pt idx="2096">
                  <c:v>18:40</c:v>
                </c:pt>
                <c:pt idx="2097">
                  <c:v>18:45</c:v>
                </c:pt>
                <c:pt idx="2098">
                  <c:v>18:50</c:v>
                </c:pt>
                <c:pt idx="2099">
                  <c:v>18:55</c:v>
                </c:pt>
                <c:pt idx="2100">
                  <c:v>19:00</c:v>
                </c:pt>
                <c:pt idx="2101">
                  <c:v>19:05</c:v>
                </c:pt>
                <c:pt idx="2102">
                  <c:v>19:10</c:v>
                </c:pt>
                <c:pt idx="2103">
                  <c:v>19:15</c:v>
                </c:pt>
                <c:pt idx="2104">
                  <c:v>19:20</c:v>
                </c:pt>
                <c:pt idx="2105">
                  <c:v>19:25</c:v>
                </c:pt>
                <c:pt idx="2106">
                  <c:v>19:30</c:v>
                </c:pt>
                <c:pt idx="2107">
                  <c:v>19:35</c:v>
                </c:pt>
                <c:pt idx="2108">
                  <c:v>19:40</c:v>
                </c:pt>
                <c:pt idx="2109">
                  <c:v>19:45</c:v>
                </c:pt>
                <c:pt idx="2110">
                  <c:v>19:50</c:v>
                </c:pt>
                <c:pt idx="2111">
                  <c:v>19:55</c:v>
                </c:pt>
                <c:pt idx="2112">
                  <c:v>20:00</c:v>
                </c:pt>
                <c:pt idx="2113">
                  <c:v>20:05</c:v>
                </c:pt>
                <c:pt idx="2114">
                  <c:v>20:10</c:v>
                </c:pt>
                <c:pt idx="2115">
                  <c:v>20:15</c:v>
                </c:pt>
                <c:pt idx="2116">
                  <c:v>20:20</c:v>
                </c:pt>
                <c:pt idx="2117">
                  <c:v>20:25</c:v>
                </c:pt>
                <c:pt idx="2118">
                  <c:v>20:30</c:v>
                </c:pt>
                <c:pt idx="2119">
                  <c:v>20:35</c:v>
                </c:pt>
                <c:pt idx="2120">
                  <c:v>20:40</c:v>
                </c:pt>
                <c:pt idx="2121">
                  <c:v>20:45</c:v>
                </c:pt>
                <c:pt idx="2122">
                  <c:v>20:50</c:v>
                </c:pt>
                <c:pt idx="2123">
                  <c:v>20:55</c:v>
                </c:pt>
                <c:pt idx="2124">
                  <c:v>21:00</c:v>
                </c:pt>
                <c:pt idx="2125">
                  <c:v>21:05</c:v>
                </c:pt>
                <c:pt idx="2126">
                  <c:v>21:10</c:v>
                </c:pt>
                <c:pt idx="2127">
                  <c:v>21:15</c:v>
                </c:pt>
                <c:pt idx="2128">
                  <c:v>21:20</c:v>
                </c:pt>
                <c:pt idx="2129">
                  <c:v>21:25</c:v>
                </c:pt>
                <c:pt idx="2130">
                  <c:v>21:30</c:v>
                </c:pt>
                <c:pt idx="2131">
                  <c:v>21:35</c:v>
                </c:pt>
                <c:pt idx="2132">
                  <c:v>21:40</c:v>
                </c:pt>
                <c:pt idx="2133">
                  <c:v>21:45</c:v>
                </c:pt>
                <c:pt idx="2134">
                  <c:v>21:50</c:v>
                </c:pt>
                <c:pt idx="2135">
                  <c:v>21:55</c:v>
                </c:pt>
                <c:pt idx="2136">
                  <c:v>22:00</c:v>
                </c:pt>
                <c:pt idx="2137">
                  <c:v>22:05</c:v>
                </c:pt>
                <c:pt idx="2138">
                  <c:v>22:10</c:v>
                </c:pt>
                <c:pt idx="2139">
                  <c:v>22:15</c:v>
                </c:pt>
                <c:pt idx="2140">
                  <c:v>22:20</c:v>
                </c:pt>
                <c:pt idx="2141">
                  <c:v>22:25</c:v>
                </c:pt>
                <c:pt idx="2142">
                  <c:v>22:30</c:v>
                </c:pt>
                <c:pt idx="2143">
                  <c:v>22:35</c:v>
                </c:pt>
                <c:pt idx="2144">
                  <c:v>22:40</c:v>
                </c:pt>
                <c:pt idx="2145">
                  <c:v>22:45</c:v>
                </c:pt>
                <c:pt idx="2146">
                  <c:v>22:50</c:v>
                </c:pt>
                <c:pt idx="2147">
                  <c:v>22:55</c:v>
                </c:pt>
                <c:pt idx="2148">
                  <c:v>23:00</c:v>
                </c:pt>
                <c:pt idx="2149">
                  <c:v>23:05</c:v>
                </c:pt>
                <c:pt idx="2150">
                  <c:v>23:10</c:v>
                </c:pt>
                <c:pt idx="2151">
                  <c:v>23:15</c:v>
                </c:pt>
                <c:pt idx="2152">
                  <c:v>23:20</c:v>
                </c:pt>
                <c:pt idx="2153">
                  <c:v>23:25</c:v>
                </c:pt>
                <c:pt idx="2154">
                  <c:v>23:30</c:v>
                </c:pt>
                <c:pt idx="2155">
                  <c:v>23:35</c:v>
                </c:pt>
                <c:pt idx="2156">
                  <c:v>23:40</c:v>
                </c:pt>
                <c:pt idx="2157">
                  <c:v>23:45</c:v>
                </c:pt>
                <c:pt idx="2158">
                  <c:v>23:50</c:v>
                </c:pt>
                <c:pt idx="2159">
                  <c:v>23:55</c:v>
                </c:pt>
                <c:pt idx="2160">
                  <c:v>Sat/6/11/</c:v>
                </c:pt>
                <c:pt idx="2161">
                  <c:v>0:05</c:v>
                </c:pt>
                <c:pt idx="2162">
                  <c:v>0:10</c:v>
                </c:pt>
                <c:pt idx="2163">
                  <c:v>0:15</c:v>
                </c:pt>
                <c:pt idx="2164">
                  <c:v>0:20</c:v>
                </c:pt>
                <c:pt idx="2165">
                  <c:v>0:25</c:v>
                </c:pt>
                <c:pt idx="2166">
                  <c:v>0:30</c:v>
                </c:pt>
                <c:pt idx="2167">
                  <c:v>0:35</c:v>
                </c:pt>
                <c:pt idx="2168">
                  <c:v>0:40</c:v>
                </c:pt>
                <c:pt idx="2169">
                  <c:v>0:45</c:v>
                </c:pt>
                <c:pt idx="2170">
                  <c:v>0:50</c:v>
                </c:pt>
                <c:pt idx="2171">
                  <c:v>0:55</c:v>
                </c:pt>
                <c:pt idx="2172">
                  <c:v>1:00</c:v>
                </c:pt>
                <c:pt idx="2173">
                  <c:v>1:05</c:v>
                </c:pt>
                <c:pt idx="2174">
                  <c:v>1:10</c:v>
                </c:pt>
                <c:pt idx="2175">
                  <c:v>1:15</c:v>
                </c:pt>
                <c:pt idx="2176">
                  <c:v>1:20</c:v>
                </c:pt>
                <c:pt idx="2177">
                  <c:v>1:25</c:v>
                </c:pt>
                <c:pt idx="2178">
                  <c:v>1:30</c:v>
                </c:pt>
                <c:pt idx="2179">
                  <c:v>1:35</c:v>
                </c:pt>
                <c:pt idx="2180">
                  <c:v>1:40</c:v>
                </c:pt>
                <c:pt idx="2181">
                  <c:v>1:45</c:v>
                </c:pt>
                <c:pt idx="2182">
                  <c:v>1:50</c:v>
                </c:pt>
                <c:pt idx="2183">
                  <c:v>1:55</c:v>
                </c:pt>
                <c:pt idx="2184">
                  <c:v>2:00</c:v>
                </c:pt>
                <c:pt idx="2185">
                  <c:v>2:05</c:v>
                </c:pt>
                <c:pt idx="2186">
                  <c:v>2:10</c:v>
                </c:pt>
                <c:pt idx="2187">
                  <c:v>2:15</c:v>
                </c:pt>
                <c:pt idx="2188">
                  <c:v>2:20</c:v>
                </c:pt>
                <c:pt idx="2189">
                  <c:v>2:25</c:v>
                </c:pt>
                <c:pt idx="2190">
                  <c:v>2:30</c:v>
                </c:pt>
                <c:pt idx="2191">
                  <c:v>2:35</c:v>
                </c:pt>
                <c:pt idx="2192">
                  <c:v>2:40</c:v>
                </c:pt>
                <c:pt idx="2193">
                  <c:v>2:45</c:v>
                </c:pt>
                <c:pt idx="2194">
                  <c:v>2:50</c:v>
                </c:pt>
                <c:pt idx="2195">
                  <c:v>2:55</c:v>
                </c:pt>
                <c:pt idx="2196">
                  <c:v>3:00</c:v>
                </c:pt>
                <c:pt idx="2197">
                  <c:v>3:05</c:v>
                </c:pt>
                <c:pt idx="2198">
                  <c:v>3:10</c:v>
                </c:pt>
                <c:pt idx="2199">
                  <c:v>3:15</c:v>
                </c:pt>
                <c:pt idx="2200">
                  <c:v>3:20</c:v>
                </c:pt>
                <c:pt idx="2201">
                  <c:v>3:25</c:v>
                </c:pt>
                <c:pt idx="2202">
                  <c:v>3:30</c:v>
                </c:pt>
                <c:pt idx="2203">
                  <c:v>3:35</c:v>
                </c:pt>
                <c:pt idx="2204">
                  <c:v>3:40</c:v>
                </c:pt>
                <c:pt idx="2205">
                  <c:v>3:45</c:v>
                </c:pt>
                <c:pt idx="2206">
                  <c:v>3:50</c:v>
                </c:pt>
                <c:pt idx="2207">
                  <c:v>3:55</c:v>
                </c:pt>
                <c:pt idx="2208">
                  <c:v>4:00</c:v>
                </c:pt>
                <c:pt idx="2209">
                  <c:v>4:05</c:v>
                </c:pt>
                <c:pt idx="2210">
                  <c:v>4:10</c:v>
                </c:pt>
                <c:pt idx="2211">
                  <c:v>4:15</c:v>
                </c:pt>
                <c:pt idx="2212">
                  <c:v>4:20</c:v>
                </c:pt>
                <c:pt idx="2213">
                  <c:v>4:25</c:v>
                </c:pt>
                <c:pt idx="2214">
                  <c:v>4:30</c:v>
                </c:pt>
                <c:pt idx="2215">
                  <c:v>4:35</c:v>
                </c:pt>
                <c:pt idx="2216">
                  <c:v>4:40</c:v>
                </c:pt>
                <c:pt idx="2217">
                  <c:v>4:45</c:v>
                </c:pt>
                <c:pt idx="2218">
                  <c:v>4:50</c:v>
                </c:pt>
                <c:pt idx="2219">
                  <c:v>4:55</c:v>
                </c:pt>
                <c:pt idx="2220">
                  <c:v>5:00</c:v>
                </c:pt>
                <c:pt idx="2221">
                  <c:v>5:05</c:v>
                </c:pt>
                <c:pt idx="2222">
                  <c:v>5:10</c:v>
                </c:pt>
                <c:pt idx="2223">
                  <c:v>5:15</c:v>
                </c:pt>
                <c:pt idx="2224">
                  <c:v>5:20</c:v>
                </c:pt>
                <c:pt idx="2225">
                  <c:v>5:25</c:v>
                </c:pt>
                <c:pt idx="2226">
                  <c:v>5:30</c:v>
                </c:pt>
                <c:pt idx="2227">
                  <c:v>5:35</c:v>
                </c:pt>
                <c:pt idx="2228">
                  <c:v>5:40</c:v>
                </c:pt>
                <c:pt idx="2229">
                  <c:v>5:45</c:v>
                </c:pt>
                <c:pt idx="2230">
                  <c:v>5:50</c:v>
                </c:pt>
                <c:pt idx="2231">
                  <c:v>5:55</c:v>
                </c:pt>
                <c:pt idx="2232">
                  <c:v>6:00</c:v>
                </c:pt>
                <c:pt idx="2233">
                  <c:v>6:05</c:v>
                </c:pt>
                <c:pt idx="2234">
                  <c:v>6:10</c:v>
                </c:pt>
                <c:pt idx="2235">
                  <c:v>6:15</c:v>
                </c:pt>
                <c:pt idx="2236">
                  <c:v>6:20</c:v>
                </c:pt>
                <c:pt idx="2237">
                  <c:v>6:25</c:v>
                </c:pt>
                <c:pt idx="2238">
                  <c:v>6:30</c:v>
                </c:pt>
                <c:pt idx="2239">
                  <c:v>6:35</c:v>
                </c:pt>
                <c:pt idx="2240">
                  <c:v>6:40</c:v>
                </c:pt>
                <c:pt idx="2241">
                  <c:v>6:45</c:v>
                </c:pt>
                <c:pt idx="2242">
                  <c:v>6:50</c:v>
                </c:pt>
                <c:pt idx="2243">
                  <c:v>6:55</c:v>
                </c:pt>
                <c:pt idx="2244">
                  <c:v>7:00</c:v>
                </c:pt>
                <c:pt idx="2245">
                  <c:v>7:05</c:v>
                </c:pt>
                <c:pt idx="2246">
                  <c:v>7:10</c:v>
                </c:pt>
                <c:pt idx="2247">
                  <c:v>7:15</c:v>
                </c:pt>
                <c:pt idx="2248">
                  <c:v>7:20</c:v>
                </c:pt>
                <c:pt idx="2249">
                  <c:v>7:25</c:v>
                </c:pt>
                <c:pt idx="2250">
                  <c:v>7:30</c:v>
                </c:pt>
                <c:pt idx="2251">
                  <c:v>7:35</c:v>
                </c:pt>
                <c:pt idx="2252">
                  <c:v>7:40</c:v>
                </c:pt>
                <c:pt idx="2253">
                  <c:v>7:45</c:v>
                </c:pt>
                <c:pt idx="2254">
                  <c:v>7:50</c:v>
                </c:pt>
                <c:pt idx="2255">
                  <c:v>7:55</c:v>
                </c:pt>
                <c:pt idx="2256">
                  <c:v>8:00</c:v>
                </c:pt>
                <c:pt idx="2257">
                  <c:v>8:05</c:v>
                </c:pt>
                <c:pt idx="2258">
                  <c:v>8:10</c:v>
                </c:pt>
                <c:pt idx="2259">
                  <c:v>8:15</c:v>
                </c:pt>
                <c:pt idx="2260">
                  <c:v>8:20</c:v>
                </c:pt>
                <c:pt idx="2261">
                  <c:v>8:25</c:v>
                </c:pt>
                <c:pt idx="2262">
                  <c:v>8:30</c:v>
                </c:pt>
                <c:pt idx="2263">
                  <c:v>8:35</c:v>
                </c:pt>
                <c:pt idx="2264">
                  <c:v>8:40</c:v>
                </c:pt>
                <c:pt idx="2265">
                  <c:v>8:45</c:v>
                </c:pt>
                <c:pt idx="2266">
                  <c:v>8:50</c:v>
                </c:pt>
                <c:pt idx="2267">
                  <c:v>8:55</c:v>
                </c:pt>
                <c:pt idx="2268">
                  <c:v>9:00</c:v>
                </c:pt>
                <c:pt idx="2269">
                  <c:v>9:05</c:v>
                </c:pt>
                <c:pt idx="2270">
                  <c:v>9:10</c:v>
                </c:pt>
                <c:pt idx="2271">
                  <c:v>9:15</c:v>
                </c:pt>
                <c:pt idx="2272">
                  <c:v>9:20</c:v>
                </c:pt>
                <c:pt idx="2273">
                  <c:v>9:25</c:v>
                </c:pt>
                <c:pt idx="2274">
                  <c:v>9:30</c:v>
                </c:pt>
                <c:pt idx="2275">
                  <c:v>9:35</c:v>
                </c:pt>
                <c:pt idx="2276">
                  <c:v>9:40</c:v>
                </c:pt>
                <c:pt idx="2277">
                  <c:v>9:45</c:v>
                </c:pt>
                <c:pt idx="2278">
                  <c:v>9:50</c:v>
                </c:pt>
                <c:pt idx="2279">
                  <c:v>9:55</c:v>
                </c:pt>
                <c:pt idx="2280">
                  <c:v>10:00</c:v>
                </c:pt>
                <c:pt idx="2281">
                  <c:v>10:05</c:v>
                </c:pt>
                <c:pt idx="2282">
                  <c:v>10:10</c:v>
                </c:pt>
                <c:pt idx="2283">
                  <c:v>10:15</c:v>
                </c:pt>
                <c:pt idx="2284">
                  <c:v>10:20</c:v>
                </c:pt>
                <c:pt idx="2285">
                  <c:v>10:25</c:v>
                </c:pt>
                <c:pt idx="2286">
                  <c:v>10:30</c:v>
                </c:pt>
                <c:pt idx="2287">
                  <c:v>10:35</c:v>
                </c:pt>
                <c:pt idx="2288">
                  <c:v>10:40</c:v>
                </c:pt>
                <c:pt idx="2289">
                  <c:v>10:45</c:v>
                </c:pt>
                <c:pt idx="2290">
                  <c:v>10:50</c:v>
                </c:pt>
                <c:pt idx="2291">
                  <c:v>10:55</c:v>
                </c:pt>
                <c:pt idx="2292">
                  <c:v>11:00</c:v>
                </c:pt>
                <c:pt idx="2293">
                  <c:v>11:05</c:v>
                </c:pt>
                <c:pt idx="2294">
                  <c:v>11:10</c:v>
                </c:pt>
                <c:pt idx="2295">
                  <c:v>11:15</c:v>
                </c:pt>
                <c:pt idx="2296">
                  <c:v>11:20</c:v>
                </c:pt>
                <c:pt idx="2297">
                  <c:v>11:25</c:v>
                </c:pt>
                <c:pt idx="2298">
                  <c:v>11:30</c:v>
                </c:pt>
                <c:pt idx="2299">
                  <c:v>11:35</c:v>
                </c:pt>
                <c:pt idx="2300">
                  <c:v>11:40</c:v>
                </c:pt>
                <c:pt idx="2301">
                  <c:v>11:45</c:v>
                </c:pt>
                <c:pt idx="2302">
                  <c:v>11:50</c:v>
                </c:pt>
                <c:pt idx="2303">
                  <c:v>11:55</c:v>
                </c:pt>
                <c:pt idx="2304">
                  <c:v>12:00</c:v>
                </c:pt>
                <c:pt idx="2305">
                  <c:v>12:05</c:v>
                </c:pt>
                <c:pt idx="2306">
                  <c:v>12:10</c:v>
                </c:pt>
                <c:pt idx="2307">
                  <c:v>12:15</c:v>
                </c:pt>
                <c:pt idx="2308">
                  <c:v>12:20</c:v>
                </c:pt>
                <c:pt idx="2309">
                  <c:v>12:25</c:v>
                </c:pt>
                <c:pt idx="2310">
                  <c:v>12:30</c:v>
                </c:pt>
                <c:pt idx="2311">
                  <c:v>12:35</c:v>
                </c:pt>
                <c:pt idx="2312">
                  <c:v>12:40</c:v>
                </c:pt>
                <c:pt idx="2313">
                  <c:v>12:45</c:v>
                </c:pt>
                <c:pt idx="2314">
                  <c:v>12:50</c:v>
                </c:pt>
                <c:pt idx="2315">
                  <c:v>12:55</c:v>
                </c:pt>
                <c:pt idx="2316">
                  <c:v>13:00</c:v>
                </c:pt>
                <c:pt idx="2317">
                  <c:v>13:05</c:v>
                </c:pt>
                <c:pt idx="2318">
                  <c:v>13:10</c:v>
                </c:pt>
                <c:pt idx="2319">
                  <c:v>13:15</c:v>
                </c:pt>
                <c:pt idx="2320">
                  <c:v>13:20</c:v>
                </c:pt>
                <c:pt idx="2321">
                  <c:v>13:25</c:v>
                </c:pt>
                <c:pt idx="2322">
                  <c:v>13:30</c:v>
                </c:pt>
                <c:pt idx="2323">
                  <c:v>13:35</c:v>
                </c:pt>
                <c:pt idx="2324">
                  <c:v>13:40</c:v>
                </c:pt>
                <c:pt idx="2325">
                  <c:v>13:45</c:v>
                </c:pt>
                <c:pt idx="2326">
                  <c:v>13:50</c:v>
                </c:pt>
                <c:pt idx="2327">
                  <c:v>13:55</c:v>
                </c:pt>
                <c:pt idx="2328">
                  <c:v>14:00</c:v>
                </c:pt>
                <c:pt idx="2329">
                  <c:v>14:05</c:v>
                </c:pt>
                <c:pt idx="2330">
                  <c:v>14:10</c:v>
                </c:pt>
                <c:pt idx="2331">
                  <c:v>14:15</c:v>
                </c:pt>
                <c:pt idx="2332">
                  <c:v>14:20</c:v>
                </c:pt>
                <c:pt idx="2333">
                  <c:v>14:25</c:v>
                </c:pt>
                <c:pt idx="2334">
                  <c:v>14:30</c:v>
                </c:pt>
                <c:pt idx="2335">
                  <c:v>14:35</c:v>
                </c:pt>
                <c:pt idx="2336">
                  <c:v>14:40</c:v>
                </c:pt>
                <c:pt idx="2337">
                  <c:v>14:45</c:v>
                </c:pt>
                <c:pt idx="2338">
                  <c:v>14:50</c:v>
                </c:pt>
                <c:pt idx="2339">
                  <c:v>14:55</c:v>
                </c:pt>
                <c:pt idx="2340">
                  <c:v>15:00</c:v>
                </c:pt>
                <c:pt idx="2341">
                  <c:v>15:05</c:v>
                </c:pt>
                <c:pt idx="2342">
                  <c:v>15:10</c:v>
                </c:pt>
                <c:pt idx="2343">
                  <c:v>15:15</c:v>
                </c:pt>
                <c:pt idx="2344">
                  <c:v>15:20</c:v>
                </c:pt>
                <c:pt idx="2345">
                  <c:v>15:25</c:v>
                </c:pt>
                <c:pt idx="2346">
                  <c:v>15:30</c:v>
                </c:pt>
                <c:pt idx="2347">
                  <c:v>15:35</c:v>
                </c:pt>
                <c:pt idx="2348">
                  <c:v>15:40</c:v>
                </c:pt>
                <c:pt idx="2349">
                  <c:v>15:45</c:v>
                </c:pt>
                <c:pt idx="2350">
                  <c:v>15:50</c:v>
                </c:pt>
                <c:pt idx="2351">
                  <c:v>15:55</c:v>
                </c:pt>
                <c:pt idx="2352">
                  <c:v>16:00</c:v>
                </c:pt>
                <c:pt idx="2353">
                  <c:v>16:05</c:v>
                </c:pt>
                <c:pt idx="2354">
                  <c:v>16:10</c:v>
                </c:pt>
                <c:pt idx="2355">
                  <c:v>16:15</c:v>
                </c:pt>
                <c:pt idx="2356">
                  <c:v>16:20</c:v>
                </c:pt>
                <c:pt idx="2357">
                  <c:v>16:25</c:v>
                </c:pt>
                <c:pt idx="2358">
                  <c:v>16:30</c:v>
                </c:pt>
                <c:pt idx="2359">
                  <c:v>16:35</c:v>
                </c:pt>
                <c:pt idx="2360">
                  <c:v>16:40</c:v>
                </c:pt>
                <c:pt idx="2361">
                  <c:v>16:45</c:v>
                </c:pt>
                <c:pt idx="2362">
                  <c:v>16:50</c:v>
                </c:pt>
                <c:pt idx="2363">
                  <c:v>16:55</c:v>
                </c:pt>
                <c:pt idx="2364">
                  <c:v>17:00</c:v>
                </c:pt>
                <c:pt idx="2365">
                  <c:v>17:05</c:v>
                </c:pt>
                <c:pt idx="2366">
                  <c:v>17:10</c:v>
                </c:pt>
                <c:pt idx="2367">
                  <c:v>17:15</c:v>
                </c:pt>
                <c:pt idx="2368">
                  <c:v>17:20</c:v>
                </c:pt>
                <c:pt idx="2369">
                  <c:v>17:25</c:v>
                </c:pt>
                <c:pt idx="2370">
                  <c:v>17:30</c:v>
                </c:pt>
                <c:pt idx="2371">
                  <c:v>17:35</c:v>
                </c:pt>
                <c:pt idx="2372">
                  <c:v>17:40</c:v>
                </c:pt>
                <c:pt idx="2373">
                  <c:v>17:45</c:v>
                </c:pt>
                <c:pt idx="2374">
                  <c:v>17:50</c:v>
                </c:pt>
                <c:pt idx="2375">
                  <c:v>17:55</c:v>
                </c:pt>
                <c:pt idx="2376">
                  <c:v>18:00</c:v>
                </c:pt>
                <c:pt idx="2377">
                  <c:v>18:05</c:v>
                </c:pt>
                <c:pt idx="2378">
                  <c:v>18:10</c:v>
                </c:pt>
                <c:pt idx="2379">
                  <c:v>18:15</c:v>
                </c:pt>
                <c:pt idx="2380">
                  <c:v>18:20</c:v>
                </c:pt>
                <c:pt idx="2381">
                  <c:v>18:25</c:v>
                </c:pt>
                <c:pt idx="2382">
                  <c:v>18:30</c:v>
                </c:pt>
                <c:pt idx="2383">
                  <c:v>18:35</c:v>
                </c:pt>
                <c:pt idx="2384">
                  <c:v>18:40</c:v>
                </c:pt>
                <c:pt idx="2385">
                  <c:v>18:45</c:v>
                </c:pt>
                <c:pt idx="2386">
                  <c:v>18:50</c:v>
                </c:pt>
                <c:pt idx="2387">
                  <c:v>18:55</c:v>
                </c:pt>
                <c:pt idx="2388">
                  <c:v>19:00</c:v>
                </c:pt>
                <c:pt idx="2389">
                  <c:v>19:05</c:v>
                </c:pt>
                <c:pt idx="2390">
                  <c:v>19:10</c:v>
                </c:pt>
                <c:pt idx="2391">
                  <c:v>19:15</c:v>
                </c:pt>
                <c:pt idx="2392">
                  <c:v>19:20</c:v>
                </c:pt>
                <c:pt idx="2393">
                  <c:v>19:25</c:v>
                </c:pt>
                <c:pt idx="2394">
                  <c:v>19:30</c:v>
                </c:pt>
                <c:pt idx="2395">
                  <c:v>19:35</c:v>
                </c:pt>
                <c:pt idx="2396">
                  <c:v>19:40</c:v>
                </c:pt>
                <c:pt idx="2397">
                  <c:v>19:45</c:v>
                </c:pt>
                <c:pt idx="2398">
                  <c:v>19:50</c:v>
                </c:pt>
                <c:pt idx="2399">
                  <c:v>19:55</c:v>
                </c:pt>
                <c:pt idx="2400">
                  <c:v>20:00</c:v>
                </c:pt>
                <c:pt idx="2401">
                  <c:v>20:05</c:v>
                </c:pt>
                <c:pt idx="2402">
                  <c:v>20:10</c:v>
                </c:pt>
                <c:pt idx="2403">
                  <c:v>20:15</c:v>
                </c:pt>
                <c:pt idx="2404">
                  <c:v>20:20</c:v>
                </c:pt>
                <c:pt idx="2405">
                  <c:v>20:25</c:v>
                </c:pt>
                <c:pt idx="2406">
                  <c:v>20:30</c:v>
                </c:pt>
                <c:pt idx="2407">
                  <c:v>20:35</c:v>
                </c:pt>
                <c:pt idx="2408">
                  <c:v>20:40</c:v>
                </c:pt>
                <c:pt idx="2409">
                  <c:v>20:45</c:v>
                </c:pt>
                <c:pt idx="2410">
                  <c:v>20:50</c:v>
                </c:pt>
                <c:pt idx="2411">
                  <c:v>20:55</c:v>
                </c:pt>
                <c:pt idx="2412">
                  <c:v>21:00</c:v>
                </c:pt>
                <c:pt idx="2413">
                  <c:v>21:05</c:v>
                </c:pt>
                <c:pt idx="2414">
                  <c:v>21:10</c:v>
                </c:pt>
                <c:pt idx="2415">
                  <c:v>21:15</c:v>
                </c:pt>
                <c:pt idx="2416">
                  <c:v>21:20</c:v>
                </c:pt>
                <c:pt idx="2417">
                  <c:v>21:25</c:v>
                </c:pt>
                <c:pt idx="2418">
                  <c:v>21:30</c:v>
                </c:pt>
                <c:pt idx="2419">
                  <c:v>21:35</c:v>
                </c:pt>
                <c:pt idx="2420">
                  <c:v>21:40</c:v>
                </c:pt>
                <c:pt idx="2421">
                  <c:v>21:45</c:v>
                </c:pt>
                <c:pt idx="2422">
                  <c:v>21:50</c:v>
                </c:pt>
                <c:pt idx="2423">
                  <c:v>21:55</c:v>
                </c:pt>
                <c:pt idx="2424">
                  <c:v>22:00</c:v>
                </c:pt>
                <c:pt idx="2425">
                  <c:v>22:05</c:v>
                </c:pt>
                <c:pt idx="2426">
                  <c:v>22:10</c:v>
                </c:pt>
                <c:pt idx="2427">
                  <c:v>22:15</c:v>
                </c:pt>
                <c:pt idx="2428">
                  <c:v>22:20</c:v>
                </c:pt>
                <c:pt idx="2429">
                  <c:v>22:25</c:v>
                </c:pt>
                <c:pt idx="2430">
                  <c:v>22:30</c:v>
                </c:pt>
                <c:pt idx="2431">
                  <c:v>22:35</c:v>
                </c:pt>
                <c:pt idx="2432">
                  <c:v>22:40</c:v>
                </c:pt>
                <c:pt idx="2433">
                  <c:v>22:45</c:v>
                </c:pt>
                <c:pt idx="2434">
                  <c:v>22:50</c:v>
                </c:pt>
                <c:pt idx="2435">
                  <c:v>22:55</c:v>
                </c:pt>
                <c:pt idx="2436">
                  <c:v>23:00</c:v>
                </c:pt>
                <c:pt idx="2437">
                  <c:v>23:05</c:v>
                </c:pt>
                <c:pt idx="2438">
                  <c:v>23:10</c:v>
                </c:pt>
                <c:pt idx="2439">
                  <c:v>23:15</c:v>
                </c:pt>
                <c:pt idx="2440">
                  <c:v>23:20</c:v>
                </c:pt>
                <c:pt idx="2441">
                  <c:v>23:25</c:v>
                </c:pt>
                <c:pt idx="2442">
                  <c:v>23:30</c:v>
                </c:pt>
                <c:pt idx="2443">
                  <c:v>23:35</c:v>
                </c:pt>
                <c:pt idx="2444">
                  <c:v>23:40</c:v>
                </c:pt>
                <c:pt idx="2445">
                  <c:v>23:45</c:v>
                </c:pt>
                <c:pt idx="2446">
                  <c:v>23:50</c:v>
                </c:pt>
                <c:pt idx="2447">
                  <c:v>23:55</c:v>
                </c:pt>
                <c:pt idx="2448">
                  <c:v>Sun/7/11/</c:v>
                </c:pt>
                <c:pt idx="2449">
                  <c:v>0:05</c:v>
                </c:pt>
                <c:pt idx="2450">
                  <c:v>0:10</c:v>
                </c:pt>
                <c:pt idx="2451">
                  <c:v>0:15</c:v>
                </c:pt>
                <c:pt idx="2452">
                  <c:v>0:20</c:v>
                </c:pt>
                <c:pt idx="2453">
                  <c:v>0:25</c:v>
                </c:pt>
                <c:pt idx="2454">
                  <c:v>0:30</c:v>
                </c:pt>
                <c:pt idx="2455">
                  <c:v>0:35</c:v>
                </c:pt>
                <c:pt idx="2456">
                  <c:v>0:40</c:v>
                </c:pt>
                <c:pt idx="2457">
                  <c:v>0:45</c:v>
                </c:pt>
                <c:pt idx="2458">
                  <c:v>0:50</c:v>
                </c:pt>
                <c:pt idx="2459">
                  <c:v>0:55</c:v>
                </c:pt>
                <c:pt idx="2460">
                  <c:v>1:00</c:v>
                </c:pt>
                <c:pt idx="2461">
                  <c:v>1:05</c:v>
                </c:pt>
                <c:pt idx="2462">
                  <c:v>1:10</c:v>
                </c:pt>
                <c:pt idx="2463">
                  <c:v>1:15</c:v>
                </c:pt>
                <c:pt idx="2464">
                  <c:v>1:20</c:v>
                </c:pt>
                <c:pt idx="2465">
                  <c:v>1:25</c:v>
                </c:pt>
                <c:pt idx="2466">
                  <c:v>1:30</c:v>
                </c:pt>
                <c:pt idx="2467">
                  <c:v>1:35</c:v>
                </c:pt>
                <c:pt idx="2468">
                  <c:v>1:40</c:v>
                </c:pt>
                <c:pt idx="2469">
                  <c:v>1:45</c:v>
                </c:pt>
                <c:pt idx="2470">
                  <c:v>1:50</c:v>
                </c:pt>
                <c:pt idx="2471">
                  <c:v>1:55</c:v>
                </c:pt>
                <c:pt idx="2472">
                  <c:v>2:00</c:v>
                </c:pt>
                <c:pt idx="2473">
                  <c:v>2:05</c:v>
                </c:pt>
                <c:pt idx="2474">
                  <c:v>2:10</c:v>
                </c:pt>
                <c:pt idx="2475">
                  <c:v>2:15</c:v>
                </c:pt>
                <c:pt idx="2476">
                  <c:v>2:20</c:v>
                </c:pt>
                <c:pt idx="2477">
                  <c:v>2:25</c:v>
                </c:pt>
                <c:pt idx="2478">
                  <c:v>2:30</c:v>
                </c:pt>
                <c:pt idx="2479">
                  <c:v>2:35</c:v>
                </c:pt>
                <c:pt idx="2480">
                  <c:v>2:40</c:v>
                </c:pt>
                <c:pt idx="2481">
                  <c:v>2:45</c:v>
                </c:pt>
                <c:pt idx="2482">
                  <c:v>2:50</c:v>
                </c:pt>
                <c:pt idx="2483">
                  <c:v>2:55</c:v>
                </c:pt>
                <c:pt idx="2484">
                  <c:v>3:00</c:v>
                </c:pt>
                <c:pt idx="2485">
                  <c:v>3:05</c:v>
                </c:pt>
                <c:pt idx="2486">
                  <c:v>3:10</c:v>
                </c:pt>
                <c:pt idx="2487">
                  <c:v>3:15</c:v>
                </c:pt>
                <c:pt idx="2488">
                  <c:v>3:20</c:v>
                </c:pt>
                <c:pt idx="2489">
                  <c:v>3:25</c:v>
                </c:pt>
                <c:pt idx="2490">
                  <c:v>3:30</c:v>
                </c:pt>
                <c:pt idx="2491">
                  <c:v>3:35</c:v>
                </c:pt>
                <c:pt idx="2492">
                  <c:v>3:40</c:v>
                </c:pt>
                <c:pt idx="2493">
                  <c:v>3:45</c:v>
                </c:pt>
                <c:pt idx="2494">
                  <c:v>3:50</c:v>
                </c:pt>
                <c:pt idx="2495">
                  <c:v>3:55</c:v>
                </c:pt>
                <c:pt idx="2496">
                  <c:v>4:00</c:v>
                </c:pt>
                <c:pt idx="2497">
                  <c:v>4:05</c:v>
                </c:pt>
                <c:pt idx="2498">
                  <c:v>4:10</c:v>
                </c:pt>
                <c:pt idx="2499">
                  <c:v>4:15</c:v>
                </c:pt>
                <c:pt idx="2500">
                  <c:v>4:20</c:v>
                </c:pt>
                <c:pt idx="2501">
                  <c:v>4:25</c:v>
                </c:pt>
                <c:pt idx="2502">
                  <c:v>4:30</c:v>
                </c:pt>
                <c:pt idx="2503">
                  <c:v>4:35</c:v>
                </c:pt>
                <c:pt idx="2504">
                  <c:v>4:40</c:v>
                </c:pt>
                <c:pt idx="2505">
                  <c:v>4:45</c:v>
                </c:pt>
                <c:pt idx="2506">
                  <c:v>4:50</c:v>
                </c:pt>
                <c:pt idx="2507">
                  <c:v>4:55</c:v>
                </c:pt>
                <c:pt idx="2508">
                  <c:v>5:00</c:v>
                </c:pt>
                <c:pt idx="2509">
                  <c:v>5:05</c:v>
                </c:pt>
                <c:pt idx="2510">
                  <c:v>5:10</c:v>
                </c:pt>
                <c:pt idx="2511">
                  <c:v>5:15</c:v>
                </c:pt>
                <c:pt idx="2512">
                  <c:v>5:20</c:v>
                </c:pt>
                <c:pt idx="2513">
                  <c:v>5:25</c:v>
                </c:pt>
                <c:pt idx="2514">
                  <c:v>5:30</c:v>
                </c:pt>
                <c:pt idx="2515">
                  <c:v>5:35</c:v>
                </c:pt>
                <c:pt idx="2516">
                  <c:v>5:40</c:v>
                </c:pt>
                <c:pt idx="2517">
                  <c:v>5:45</c:v>
                </c:pt>
                <c:pt idx="2518">
                  <c:v>5:50</c:v>
                </c:pt>
                <c:pt idx="2519">
                  <c:v>5:55</c:v>
                </c:pt>
                <c:pt idx="2520">
                  <c:v>6:00</c:v>
                </c:pt>
                <c:pt idx="2521">
                  <c:v>6:05</c:v>
                </c:pt>
                <c:pt idx="2522">
                  <c:v>6:10</c:v>
                </c:pt>
                <c:pt idx="2523">
                  <c:v>6:15</c:v>
                </c:pt>
                <c:pt idx="2524">
                  <c:v>6:20</c:v>
                </c:pt>
                <c:pt idx="2525">
                  <c:v>6:25</c:v>
                </c:pt>
                <c:pt idx="2526">
                  <c:v>6:30</c:v>
                </c:pt>
                <c:pt idx="2527">
                  <c:v>6:35</c:v>
                </c:pt>
                <c:pt idx="2528">
                  <c:v>6:40</c:v>
                </c:pt>
                <c:pt idx="2529">
                  <c:v>6:45</c:v>
                </c:pt>
                <c:pt idx="2530">
                  <c:v>6:50</c:v>
                </c:pt>
                <c:pt idx="2531">
                  <c:v>6:55</c:v>
                </c:pt>
                <c:pt idx="2532">
                  <c:v>7:00</c:v>
                </c:pt>
                <c:pt idx="2533">
                  <c:v>7:05</c:v>
                </c:pt>
                <c:pt idx="2534">
                  <c:v>7:10</c:v>
                </c:pt>
                <c:pt idx="2535">
                  <c:v>7:15</c:v>
                </c:pt>
                <c:pt idx="2536">
                  <c:v>7:20</c:v>
                </c:pt>
                <c:pt idx="2537">
                  <c:v>7:25</c:v>
                </c:pt>
                <c:pt idx="2538">
                  <c:v>7:30</c:v>
                </c:pt>
                <c:pt idx="2539">
                  <c:v>7:35</c:v>
                </c:pt>
                <c:pt idx="2540">
                  <c:v>7:40</c:v>
                </c:pt>
                <c:pt idx="2541">
                  <c:v>7:45</c:v>
                </c:pt>
                <c:pt idx="2542">
                  <c:v>7:50</c:v>
                </c:pt>
                <c:pt idx="2543">
                  <c:v>7:55</c:v>
                </c:pt>
                <c:pt idx="2544">
                  <c:v>8:00</c:v>
                </c:pt>
                <c:pt idx="2545">
                  <c:v>8:05</c:v>
                </c:pt>
                <c:pt idx="2546">
                  <c:v>8:10</c:v>
                </c:pt>
                <c:pt idx="2547">
                  <c:v>8:15</c:v>
                </c:pt>
                <c:pt idx="2548">
                  <c:v>8:20</c:v>
                </c:pt>
                <c:pt idx="2549">
                  <c:v>8:25</c:v>
                </c:pt>
                <c:pt idx="2550">
                  <c:v>8:30</c:v>
                </c:pt>
                <c:pt idx="2551">
                  <c:v>8:35</c:v>
                </c:pt>
                <c:pt idx="2552">
                  <c:v>8:40</c:v>
                </c:pt>
                <c:pt idx="2553">
                  <c:v>8:45</c:v>
                </c:pt>
                <c:pt idx="2554">
                  <c:v>8:50</c:v>
                </c:pt>
                <c:pt idx="2555">
                  <c:v>8:55</c:v>
                </c:pt>
                <c:pt idx="2556">
                  <c:v>9:00</c:v>
                </c:pt>
                <c:pt idx="2557">
                  <c:v>9:05</c:v>
                </c:pt>
                <c:pt idx="2558">
                  <c:v>9:10</c:v>
                </c:pt>
                <c:pt idx="2559">
                  <c:v>9:15</c:v>
                </c:pt>
                <c:pt idx="2560">
                  <c:v>9:20</c:v>
                </c:pt>
                <c:pt idx="2561">
                  <c:v>9:25</c:v>
                </c:pt>
                <c:pt idx="2562">
                  <c:v>9:30</c:v>
                </c:pt>
                <c:pt idx="2563">
                  <c:v>9:35</c:v>
                </c:pt>
                <c:pt idx="2564">
                  <c:v>9:40</c:v>
                </c:pt>
                <c:pt idx="2565">
                  <c:v>9:45</c:v>
                </c:pt>
                <c:pt idx="2566">
                  <c:v>9:50</c:v>
                </c:pt>
                <c:pt idx="2567">
                  <c:v>9:55</c:v>
                </c:pt>
                <c:pt idx="2568">
                  <c:v>10:00</c:v>
                </c:pt>
                <c:pt idx="2569">
                  <c:v>10:05</c:v>
                </c:pt>
                <c:pt idx="2570">
                  <c:v>10:10</c:v>
                </c:pt>
                <c:pt idx="2571">
                  <c:v>10:15</c:v>
                </c:pt>
                <c:pt idx="2572">
                  <c:v>10:20</c:v>
                </c:pt>
                <c:pt idx="2573">
                  <c:v>10:25</c:v>
                </c:pt>
                <c:pt idx="2574">
                  <c:v>10:30</c:v>
                </c:pt>
                <c:pt idx="2575">
                  <c:v>10:35</c:v>
                </c:pt>
                <c:pt idx="2576">
                  <c:v>10:40</c:v>
                </c:pt>
                <c:pt idx="2577">
                  <c:v>10:45</c:v>
                </c:pt>
                <c:pt idx="2578">
                  <c:v>10:50</c:v>
                </c:pt>
                <c:pt idx="2579">
                  <c:v>10:55</c:v>
                </c:pt>
                <c:pt idx="2580">
                  <c:v>11:00</c:v>
                </c:pt>
                <c:pt idx="2581">
                  <c:v>11:05</c:v>
                </c:pt>
                <c:pt idx="2582">
                  <c:v>11:10</c:v>
                </c:pt>
                <c:pt idx="2583">
                  <c:v>11:15</c:v>
                </c:pt>
                <c:pt idx="2584">
                  <c:v>11:20</c:v>
                </c:pt>
                <c:pt idx="2585">
                  <c:v>11:25</c:v>
                </c:pt>
                <c:pt idx="2586">
                  <c:v>11:30</c:v>
                </c:pt>
                <c:pt idx="2587">
                  <c:v>11:35</c:v>
                </c:pt>
                <c:pt idx="2588">
                  <c:v>11:40</c:v>
                </c:pt>
                <c:pt idx="2589">
                  <c:v>11:45</c:v>
                </c:pt>
                <c:pt idx="2590">
                  <c:v>11:50</c:v>
                </c:pt>
                <c:pt idx="2591">
                  <c:v>11:55</c:v>
                </c:pt>
                <c:pt idx="2592">
                  <c:v>12:00</c:v>
                </c:pt>
                <c:pt idx="2593">
                  <c:v>12:05</c:v>
                </c:pt>
                <c:pt idx="2594">
                  <c:v>12:10</c:v>
                </c:pt>
                <c:pt idx="2595">
                  <c:v>12:15</c:v>
                </c:pt>
                <c:pt idx="2596">
                  <c:v>12:20</c:v>
                </c:pt>
                <c:pt idx="2597">
                  <c:v>12:25</c:v>
                </c:pt>
                <c:pt idx="2598">
                  <c:v>12:30</c:v>
                </c:pt>
                <c:pt idx="2599">
                  <c:v>12:35</c:v>
                </c:pt>
                <c:pt idx="2600">
                  <c:v>12:40</c:v>
                </c:pt>
                <c:pt idx="2601">
                  <c:v>12:45</c:v>
                </c:pt>
                <c:pt idx="2602">
                  <c:v>12:50</c:v>
                </c:pt>
                <c:pt idx="2603">
                  <c:v>12:55</c:v>
                </c:pt>
                <c:pt idx="2604">
                  <c:v>13:00</c:v>
                </c:pt>
                <c:pt idx="2605">
                  <c:v>13:05</c:v>
                </c:pt>
                <c:pt idx="2606">
                  <c:v>13:10</c:v>
                </c:pt>
                <c:pt idx="2607">
                  <c:v>13:15</c:v>
                </c:pt>
                <c:pt idx="2608">
                  <c:v>13:20</c:v>
                </c:pt>
                <c:pt idx="2609">
                  <c:v>13:25</c:v>
                </c:pt>
                <c:pt idx="2610">
                  <c:v>13:30</c:v>
                </c:pt>
                <c:pt idx="2611">
                  <c:v>13:35</c:v>
                </c:pt>
                <c:pt idx="2612">
                  <c:v>13:40</c:v>
                </c:pt>
                <c:pt idx="2613">
                  <c:v>13:45</c:v>
                </c:pt>
                <c:pt idx="2614">
                  <c:v>13:50</c:v>
                </c:pt>
                <c:pt idx="2615">
                  <c:v>13:55</c:v>
                </c:pt>
                <c:pt idx="2616">
                  <c:v>14:00</c:v>
                </c:pt>
                <c:pt idx="2617">
                  <c:v>14:05</c:v>
                </c:pt>
                <c:pt idx="2618">
                  <c:v>14:10</c:v>
                </c:pt>
                <c:pt idx="2619">
                  <c:v>14:15</c:v>
                </c:pt>
                <c:pt idx="2620">
                  <c:v>14:20</c:v>
                </c:pt>
                <c:pt idx="2621">
                  <c:v>14:25</c:v>
                </c:pt>
                <c:pt idx="2622">
                  <c:v>14:30</c:v>
                </c:pt>
                <c:pt idx="2623">
                  <c:v>14:35</c:v>
                </c:pt>
                <c:pt idx="2624">
                  <c:v>14:40</c:v>
                </c:pt>
                <c:pt idx="2625">
                  <c:v>14:45</c:v>
                </c:pt>
                <c:pt idx="2626">
                  <c:v>14:50</c:v>
                </c:pt>
                <c:pt idx="2627">
                  <c:v>14:55</c:v>
                </c:pt>
                <c:pt idx="2628">
                  <c:v>15:00</c:v>
                </c:pt>
                <c:pt idx="2629">
                  <c:v>15:05</c:v>
                </c:pt>
                <c:pt idx="2630">
                  <c:v>15:10</c:v>
                </c:pt>
                <c:pt idx="2631">
                  <c:v>15:15</c:v>
                </c:pt>
                <c:pt idx="2632">
                  <c:v>15:20</c:v>
                </c:pt>
                <c:pt idx="2633">
                  <c:v>15:25</c:v>
                </c:pt>
                <c:pt idx="2634">
                  <c:v>15:30</c:v>
                </c:pt>
                <c:pt idx="2635">
                  <c:v>15:35</c:v>
                </c:pt>
                <c:pt idx="2636">
                  <c:v>15:40</c:v>
                </c:pt>
                <c:pt idx="2637">
                  <c:v>15:45</c:v>
                </c:pt>
                <c:pt idx="2638">
                  <c:v>15:50</c:v>
                </c:pt>
                <c:pt idx="2639">
                  <c:v>15:55</c:v>
                </c:pt>
                <c:pt idx="2640">
                  <c:v>16:00</c:v>
                </c:pt>
                <c:pt idx="2641">
                  <c:v>16:05</c:v>
                </c:pt>
                <c:pt idx="2642">
                  <c:v>16:10</c:v>
                </c:pt>
                <c:pt idx="2643">
                  <c:v>16:15</c:v>
                </c:pt>
                <c:pt idx="2644">
                  <c:v>16:20</c:v>
                </c:pt>
                <c:pt idx="2645">
                  <c:v>16:25</c:v>
                </c:pt>
                <c:pt idx="2646">
                  <c:v>16:30</c:v>
                </c:pt>
                <c:pt idx="2647">
                  <c:v>16:35</c:v>
                </c:pt>
                <c:pt idx="2648">
                  <c:v>16:40</c:v>
                </c:pt>
                <c:pt idx="2649">
                  <c:v>16:45</c:v>
                </c:pt>
                <c:pt idx="2650">
                  <c:v>16:50</c:v>
                </c:pt>
                <c:pt idx="2651">
                  <c:v>16:55</c:v>
                </c:pt>
                <c:pt idx="2652">
                  <c:v>17:00</c:v>
                </c:pt>
                <c:pt idx="2653">
                  <c:v>17:05</c:v>
                </c:pt>
                <c:pt idx="2654">
                  <c:v>17:10</c:v>
                </c:pt>
                <c:pt idx="2655">
                  <c:v>17:15</c:v>
                </c:pt>
                <c:pt idx="2656">
                  <c:v>17:20</c:v>
                </c:pt>
                <c:pt idx="2657">
                  <c:v>17:25</c:v>
                </c:pt>
                <c:pt idx="2658">
                  <c:v>17:30</c:v>
                </c:pt>
                <c:pt idx="2659">
                  <c:v>17:35</c:v>
                </c:pt>
                <c:pt idx="2660">
                  <c:v>17:40</c:v>
                </c:pt>
                <c:pt idx="2661">
                  <c:v>17:45</c:v>
                </c:pt>
                <c:pt idx="2662">
                  <c:v>17:50</c:v>
                </c:pt>
                <c:pt idx="2663">
                  <c:v>17:55</c:v>
                </c:pt>
                <c:pt idx="2664">
                  <c:v>18:00</c:v>
                </c:pt>
                <c:pt idx="2665">
                  <c:v>18:05</c:v>
                </c:pt>
                <c:pt idx="2666">
                  <c:v>18:10</c:v>
                </c:pt>
                <c:pt idx="2667">
                  <c:v>18:15</c:v>
                </c:pt>
                <c:pt idx="2668">
                  <c:v>18:20</c:v>
                </c:pt>
                <c:pt idx="2669">
                  <c:v>18:25</c:v>
                </c:pt>
                <c:pt idx="2670">
                  <c:v>18:30</c:v>
                </c:pt>
                <c:pt idx="2671">
                  <c:v>18:35</c:v>
                </c:pt>
                <c:pt idx="2672">
                  <c:v>18:40</c:v>
                </c:pt>
                <c:pt idx="2673">
                  <c:v>18:45</c:v>
                </c:pt>
                <c:pt idx="2674">
                  <c:v>18:50</c:v>
                </c:pt>
                <c:pt idx="2675">
                  <c:v>18:55</c:v>
                </c:pt>
                <c:pt idx="2676">
                  <c:v>19:00</c:v>
                </c:pt>
                <c:pt idx="2677">
                  <c:v>19:05</c:v>
                </c:pt>
                <c:pt idx="2678">
                  <c:v>19:10</c:v>
                </c:pt>
                <c:pt idx="2679">
                  <c:v>19:15</c:v>
                </c:pt>
                <c:pt idx="2680">
                  <c:v>19:20</c:v>
                </c:pt>
                <c:pt idx="2681">
                  <c:v>19:25</c:v>
                </c:pt>
                <c:pt idx="2682">
                  <c:v>19:30</c:v>
                </c:pt>
                <c:pt idx="2683">
                  <c:v>19:35</c:v>
                </c:pt>
                <c:pt idx="2684">
                  <c:v>19:40</c:v>
                </c:pt>
                <c:pt idx="2685">
                  <c:v>19:45</c:v>
                </c:pt>
                <c:pt idx="2686">
                  <c:v>19:50</c:v>
                </c:pt>
                <c:pt idx="2687">
                  <c:v>19:55</c:v>
                </c:pt>
                <c:pt idx="2688">
                  <c:v>20:00</c:v>
                </c:pt>
                <c:pt idx="2689">
                  <c:v>20:05</c:v>
                </c:pt>
                <c:pt idx="2690">
                  <c:v>20:10</c:v>
                </c:pt>
                <c:pt idx="2691">
                  <c:v>20:15</c:v>
                </c:pt>
                <c:pt idx="2692">
                  <c:v>20:20</c:v>
                </c:pt>
                <c:pt idx="2693">
                  <c:v>20:25</c:v>
                </c:pt>
                <c:pt idx="2694">
                  <c:v>20:30</c:v>
                </c:pt>
                <c:pt idx="2695">
                  <c:v>20:35</c:v>
                </c:pt>
                <c:pt idx="2696">
                  <c:v>20:40</c:v>
                </c:pt>
                <c:pt idx="2697">
                  <c:v>20:45</c:v>
                </c:pt>
                <c:pt idx="2698">
                  <c:v>20:50</c:v>
                </c:pt>
                <c:pt idx="2699">
                  <c:v>20:55</c:v>
                </c:pt>
                <c:pt idx="2700">
                  <c:v>21:00</c:v>
                </c:pt>
                <c:pt idx="2701">
                  <c:v>21:05</c:v>
                </c:pt>
                <c:pt idx="2702">
                  <c:v>21:10</c:v>
                </c:pt>
                <c:pt idx="2703">
                  <c:v>21:15</c:v>
                </c:pt>
                <c:pt idx="2704">
                  <c:v>21:20</c:v>
                </c:pt>
                <c:pt idx="2705">
                  <c:v>21:25</c:v>
                </c:pt>
                <c:pt idx="2706">
                  <c:v>21:30</c:v>
                </c:pt>
                <c:pt idx="2707">
                  <c:v>21:35</c:v>
                </c:pt>
                <c:pt idx="2708">
                  <c:v>21:40</c:v>
                </c:pt>
                <c:pt idx="2709">
                  <c:v>21:45</c:v>
                </c:pt>
                <c:pt idx="2710">
                  <c:v>21:50</c:v>
                </c:pt>
                <c:pt idx="2711">
                  <c:v>21:55</c:v>
                </c:pt>
                <c:pt idx="2712">
                  <c:v>22:00</c:v>
                </c:pt>
                <c:pt idx="2713">
                  <c:v>22:05</c:v>
                </c:pt>
                <c:pt idx="2714">
                  <c:v>22:10</c:v>
                </c:pt>
                <c:pt idx="2715">
                  <c:v>22:15</c:v>
                </c:pt>
                <c:pt idx="2716">
                  <c:v>22:20</c:v>
                </c:pt>
                <c:pt idx="2717">
                  <c:v>22:25</c:v>
                </c:pt>
                <c:pt idx="2718">
                  <c:v>22:30</c:v>
                </c:pt>
                <c:pt idx="2719">
                  <c:v>22:35</c:v>
                </c:pt>
                <c:pt idx="2720">
                  <c:v>22:40</c:v>
                </c:pt>
                <c:pt idx="2721">
                  <c:v>22:45</c:v>
                </c:pt>
                <c:pt idx="2722">
                  <c:v>22:50</c:v>
                </c:pt>
                <c:pt idx="2723">
                  <c:v>22:55</c:v>
                </c:pt>
                <c:pt idx="2724">
                  <c:v>23:00</c:v>
                </c:pt>
                <c:pt idx="2725">
                  <c:v>23:05</c:v>
                </c:pt>
                <c:pt idx="2726">
                  <c:v>23:10</c:v>
                </c:pt>
                <c:pt idx="2727">
                  <c:v>23:15</c:v>
                </c:pt>
                <c:pt idx="2728">
                  <c:v>23:20</c:v>
                </c:pt>
                <c:pt idx="2729">
                  <c:v>23:25</c:v>
                </c:pt>
                <c:pt idx="2730">
                  <c:v>23:30</c:v>
                </c:pt>
                <c:pt idx="2731">
                  <c:v>23:35</c:v>
                </c:pt>
                <c:pt idx="2732">
                  <c:v>23:40</c:v>
                </c:pt>
                <c:pt idx="2733">
                  <c:v>23:45</c:v>
                </c:pt>
                <c:pt idx="2734">
                  <c:v>23:50</c:v>
                </c:pt>
                <c:pt idx="2735">
                  <c:v>23:55</c:v>
                </c:pt>
                <c:pt idx="2736">
                  <c:v>Mon/8/11/</c:v>
                </c:pt>
                <c:pt idx="2737">
                  <c:v>0:05</c:v>
                </c:pt>
                <c:pt idx="2738">
                  <c:v>0:10</c:v>
                </c:pt>
                <c:pt idx="2739">
                  <c:v>0:15</c:v>
                </c:pt>
                <c:pt idx="2740">
                  <c:v>0:20</c:v>
                </c:pt>
                <c:pt idx="2741">
                  <c:v>0:25</c:v>
                </c:pt>
                <c:pt idx="2742">
                  <c:v>0:30</c:v>
                </c:pt>
                <c:pt idx="2743">
                  <c:v>0:35</c:v>
                </c:pt>
                <c:pt idx="2744">
                  <c:v>0:40</c:v>
                </c:pt>
                <c:pt idx="2745">
                  <c:v>0:45</c:v>
                </c:pt>
                <c:pt idx="2746">
                  <c:v>0:50</c:v>
                </c:pt>
                <c:pt idx="2747">
                  <c:v>0:55</c:v>
                </c:pt>
                <c:pt idx="2748">
                  <c:v>1:00</c:v>
                </c:pt>
                <c:pt idx="2749">
                  <c:v>1:05</c:v>
                </c:pt>
                <c:pt idx="2750">
                  <c:v>1:10</c:v>
                </c:pt>
                <c:pt idx="2751">
                  <c:v>1:15</c:v>
                </c:pt>
                <c:pt idx="2752">
                  <c:v>1:20</c:v>
                </c:pt>
                <c:pt idx="2753">
                  <c:v>1:25</c:v>
                </c:pt>
                <c:pt idx="2754">
                  <c:v>1:30</c:v>
                </c:pt>
                <c:pt idx="2755">
                  <c:v>1:35</c:v>
                </c:pt>
                <c:pt idx="2756">
                  <c:v>1:40</c:v>
                </c:pt>
                <c:pt idx="2757">
                  <c:v>1:45</c:v>
                </c:pt>
                <c:pt idx="2758">
                  <c:v>1:50</c:v>
                </c:pt>
                <c:pt idx="2759">
                  <c:v>1:55</c:v>
                </c:pt>
                <c:pt idx="2760">
                  <c:v>2:00</c:v>
                </c:pt>
                <c:pt idx="2761">
                  <c:v>2:05</c:v>
                </c:pt>
                <c:pt idx="2762">
                  <c:v>2:10</c:v>
                </c:pt>
                <c:pt idx="2763">
                  <c:v>2:15</c:v>
                </c:pt>
                <c:pt idx="2764">
                  <c:v>2:20</c:v>
                </c:pt>
                <c:pt idx="2765">
                  <c:v>2:25</c:v>
                </c:pt>
                <c:pt idx="2766">
                  <c:v>2:30</c:v>
                </c:pt>
                <c:pt idx="2767">
                  <c:v>2:35</c:v>
                </c:pt>
                <c:pt idx="2768">
                  <c:v>2:40</c:v>
                </c:pt>
                <c:pt idx="2769">
                  <c:v>2:45</c:v>
                </c:pt>
                <c:pt idx="2770">
                  <c:v>2:50</c:v>
                </c:pt>
                <c:pt idx="2771">
                  <c:v>2:55</c:v>
                </c:pt>
                <c:pt idx="2772">
                  <c:v>3:00</c:v>
                </c:pt>
                <c:pt idx="2773">
                  <c:v>3:05</c:v>
                </c:pt>
                <c:pt idx="2774">
                  <c:v>3:10</c:v>
                </c:pt>
                <c:pt idx="2775">
                  <c:v>3:15</c:v>
                </c:pt>
                <c:pt idx="2776">
                  <c:v>3:20</c:v>
                </c:pt>
                <c:pt idx="2777">
                  <c:v>3:25</c:v>
                </c:pt>
                <c:pt idx="2778">
                  <c:v>3:30</c:v>
                </c:pt>
                <c:pt idx="2779">
                  <c:v>3:35</c:v>
                </c:pt>
                <c:pt idx="2780">
                  <c:v>3:40</c:v>
                </c:pt>
                <c:pt idx="2781">
                  <c:v>3:45</c:v>
                </c:pt>
                <c:pt idx="2782">
                  <c:v>3:50</c:v>
                </c:pt>
                <c:pt idx="2783">
                  <c:v>3:55</c:v>
                </c:pt>
                <c:pt idx="2784">
                  <c:v>4:00</c:v>
                </c:pt>
                <c:pt idx="2785">
                  <c:v>4:05</c:v>
                </c:pt>
                <c:pt idx="2786">
                  <c:v>4:10</c:v>
                </c:pt>
                <c:pt idx="2787">
                  <c:v>4:15</c:v>
                </c:pt>
                <c:pt idx="2788">
                  <c:v>4:20</c:v>
                </c:pt>
                <c:pt idx="2789">
                  <c:v>4:25</c:v>
                </c:pt>
                <c:pt idx="2790">
                  <c:v>4:30</c:v>
                </c:pt>
                <c:pt idx="2791">
                  <c:v>4:35</c:v>
                </c:pt>
                <c:pt idx="2792">
                  <c:v>4:40</c:v>
                </c:pt>
                <c:pt idx="2793">
                  <c:v>4:45</c:v>
                </c:pt>
                <c:pt idx="2794">
                  <c:v>4:50</c:v>
                </c:pt>
                <c:pt idx="2795">
                  <c:v>4:55</c:v>
                </c:pt>
                <c:pt idx="2796">
                  <c:v>5:00</c:v>
                </c:pt>
                <c:pt idx="2797">
                  <c:v>5:05</c:v>
                </c:pt>
                <c:pt idx="2798">
                  <c:v>5:10</c:v>
                </c:pt>
                <c:pt idx="2799">
                  <c:v>5:15</c:v>
                </c:pt>
                <c:pt idx="2800">
                  <c:v>5:20</c:v>
                </c:pt>
                <c:pt idx="2801">
                  <c:v>5:25</c:v>
                </c:pt>
                <c:pt idx="2802">
                  <c:v>5:30</c:v>
                </c:pt>
                <c:pt idx="2803">
                  <c:v>5:35</c:v>
                </c:pt>
                <c:pt idx="2804">
                  <c:v>5:40</c:v>
                </c:pt>
                <c:pt idx="2805">
                  <c:v>5:45</c:v>
                </c:pt>
                <c:pt idx="2806">
                  <c:v>5:50</c:v>
                </c:pt>
                <c:pt idx="2807">
                  <c:v>5:55</c:v>
                </c:pt>
                <c:pt idx="2808">
                  <c:v>6:00</c:v>
                </c:pt>
                <c:pt idx="2809">
                  <c:v>6:05</c:v>
                </c:pt>
                <c:pt idx="2810">
                  <c:v>6:10</c:v>
                </c:pt>
                <c:pt idx="2811">
                  <c:v>6:15</c:v>
                </c:pt>
                <c:pt idx="2812">
                  <c:v>6:20</c:v>
                </c:pt>
                <c:pt idx="2813">
                  <c:v>6:25</c:v>
                </c:pt>
                <c:pt idx="2814">
                  <c:v>6:30</c:v>
                </c:pt>
                <c:pt idx="2815">
                  <c:v>6:35</c:v>
                </c:pt>
                <c:pt idx="2816">
                  <c:v>6:40</c:v>
                </c:pt>
                <c:pt idx="2817">
                  <c:v>6:45</c:v>
                </c:pt>
                <c:pt idx="2818">
                  <c:v>6:50</c:v>
                </c:pt>
                <c:pt idx="2819">
                  <c:v>6:55</c:v>
                </c:pt>
                <c:pt idx="2820">
                  <c:v>7:00</c:v>
                </c:pt>
                <c:pt idx="2821">
                  <c:v>7:05</c:v>
                </c:pt>
                <c:pt idx="2822">
                  <c:v>7:10</c:v>
                </c:pt>
                <c:pt idx="2823">
                  <c:v>7:15</c:v>
                </c:pt>
                <c:pt idx="2824">
                  <c:v>7:20</c:v>
                </c:pt>
                <c:pt idx="2825">
                  <c:v>7:25</c:v>
                </c:pt>
                <c:pt idx="2826">
                  <c:v>7:30</c:v>
                </c:pt>
                <c:pt idx="2827">
                  <c:v>7:35</c:v>
                </c:pt>
                <c:pt idx="2828">
                  <c:v>7:40</c:v>
                </c:pt>
                <c:pt idx="2829">
                  <c:v>7:45</c:v>
                </c:pt>
                <c:pt idx="2830">
                  <c:v>7:50</c:v>
                </c:pt>
                <c:pt idx="2831">
                  <c:v>7:55</c:v>
                </c:pt>
                <c:pt idx="2832">
                  <c:v>8:00</c:v>
                </c:pt>
                <c:pt idx="2833">
                  <c:v>8:05</c:v>
                </c:pt>
                <c:pt idx="2834">
                  <c:v>8:10</c:v>
                </c:pt>
                <c:pt idx="2835">
                  <c:v>8:15</c:v>
                </c:pt>
                <c:pt idx="2836">
                  <c:v>8:20</c:v>
                </c:pt>
                <c:pt idx="2837">
                  <c:v>8:25</c:v>
                </c:pt>
                <c:pt idx="2838">
                  <c:v>8:30</c:v>
                </c:pt>
                <c:pt idx="2839">
                  <c:v>8:35</c:v>
                </c:pt>
                <c:pt idx="2840">
                  <c:v>8:40</c:v>
                </c:pt>
                <c:pt idx="2841">
                  <c:v>8:45</c:v>
                </c:pt>
                <c:pt idx="2842">
                  <c:v>8:50</c:v>
                </c:pt>
                <c:pt idx="2843">
                  <c:v>8:55</c:v>
                </c:pt>
                <c:pt idx="2844">
                  <c:v>9:00</c:v>
                </c:pt>
                <c:pt idx="2845">
                  <c:v>9:05</c:v>
                </c:pt>
                <c:pt idx="2846">
                  <c:v>9:10</c:v>
                </c:pt>
                <c:pt idx="2847">
                  <c:v>9:15</c:v>
                </c:pt>
                <c:pt idx="2848">
                  <c:v>9:20</c:v>
                </c:pt>
                <c:pt idx="2849">
                  <c:v>9:25</c:v>
                </c:pt>
                <c:pt idx="2850">
                  <c:v>9:30</c:v>
                </c:pt>
                <c:pt idx="2851">
                  <c:v>9:35</c:v>
                </c:pt>
                <c:pt idx="2852">
                  <c:v>9:40</c:v>
                </c:pt>
                <c:pt idx="2853">
                  <c:v>9:45</c:v>
                </c:pt>
                <c:pt idx="2854">
                  <c:v>9:50</c:v>
                </c:pt>
                <c:pt idx="2855">
                  <c:v>9:55</c:v>
                </c:pt>
                <c:pt idx="2856">
                  <c:v>10:00</c:v>
                </c:pt>
                <c:pt idx="2857">
                  <c:v>10:05</c:v>
                </c:pt>
                <c:pt idx="2858">
                  <c:v>10:10</c:v>
                </c:pt>
                <c:pt idx="2859">
                  <c:v>10:15</c:v>
                </c:pt>
                <c:pt idx="2860">
                  <c:v>10:20</c:v>
                </c:pt>
                <c:pt idx="2861">
                  <c:v>10:25</c:v>
                </c:pt>
                <c:pt idx="2862">
                  <c:v>10:30</c:v>
                </c:pt>
                <c:pt idx="2863">
                  <c:v>10:35</c:v>
                </c:pt>
                <c:pt idx="2864">
                  <c:v>10:40</c:v>
                </c:pt>
                <c:pt idx="2865">
                  <c:v>10:45</c:v>
                </c:pt>
                <c:pt idx="2866">
                  <c:v>10:50</c:v>
                </c:pt>
                <c:pt idx="2867">
                  <c:v>10:55</c:v>
                </c:pt>
                <c:pt idx="2868">
                  <c:v>11:00</c:v>
                </c:pt>
                <c:pt idx="2869">
                  <c:v>11:05</c:v>
                </c:pt>
                <c:pt idx="2870">
                  <c:v>11:10</c:v>
                </c:pt>
                <c:pt idx="2871">
                  <c:v>11:15</c:v>
                </c:pt>
                <c:pt idx="2872">
                  <c:v>11:20</c:v>
                </c:pt>
                <c:pt idx="2873">
                  <c:v>11:25</c:v>
                </c:pt>
                <c:pt idx="2874">
                  <c:v>11:30</c:v>
                </c:pt>
                <c:pt idx="2875">
                  <c:v>11:35</c:v>
                </c:pt>
                <c:pt idx="2876">
                  <c:v>11:40</c:v>
                </c:pt>
                <c:pt idx="2877">
                  <c:v>11:45</c:v>
                </c:pt>
                <c:pt idx="2878">
                  <c:v>11:50</c:v>
                </c:pt>
                <c:pt idx="2879">
                  <c:v>11:55</c:v>
                </c:pt>
                <c:pt idx="2880">
                  <c:v>12:00</c:v>
                </c:pt>
                <c:pt idx="2881">
                  <c:v>12:05</c:v>
                </c:pt>
                <c:pt idx="2882">
                  <c:v>12:10</c:v>
                </c:pt>
                <c:pt idx="2883">
                  <c:v>12:15</c:v>
                </c:pt>
                <c:pt idx="2884">
                  <c:v>12:20</c:v>
                </c:pt>
                <c:pt idx="2885">
                  <c:v>12:25</c:v>
                </c:pt>
                <c:pt idx="2886">
                  <c:v>12:30</c:v>
                </c:pt>
                <c:pt idx="2887">
                  <c:v>12:35</c:v>
                </c:pt>
                <c:pt idx="2888">
                  <c:v>12:40</c:v>
                </c:pt>
                <c:pt idx="2889">
                  <c:v>12:45</c:v>
                </c:pt>
                <c:pt idx="2890">
                  <c:v>12:50</c:v>
                </c:pt>
                <c:pt idx="2891">
                  <c:v>12:55</c:v>
                </c:pt>
                <c:pt idx="2892">
                  <c:v>13:00</c:v>
                </c:pt>
                <c:pt idx="2893">
                  <c:v>13:05</c:v>
                </c:pt>
                <c:pt idx="2894">
                  <c:v>13:10</c:v>
                </c:pt>
                <c:pt idx="2895">
                  <c:v>13:15</c:v>
                </c:pt>
                <c:pt idx="2896">
                  <c:v>13:20</c:v>
                </c:pt>
                <c:pt idx="2897">
                  <c:v>13:25</c:v>
                </c:pt>
                <c:pt idx="2898">
                  <c:v>13:30</c:v>
                </c:pt>
                <c:pt idx="2899">
                  <c:v>13:35</c:v>
                </c:pt>
                <c:pt idx="2900">
                  <c:v>13:40</c:v>
                </c:pt>
                <c:pt idx="2901">
                  <c:v>13:45</c:v>
                </c:pt>
                <c:pt idx="2902">
                  <c:v>13:50</c:v>
                </c:pt>
                <c:pt idx="2903">
                  <c:v>13:55</c:v>
                </c:pt>
                <c:pt idx="2904">
                  <c:v>14:00</c:v>
                </c:pt>
                <c:pt idx="2905">
                  <c:v>14:05</c:v>
                </c:pt>
                <c:pt idx="2906">
                  <c:v>14:10</c:v>
                </c:pt>
                <c:pt idx="2907">
                  <c:v>14:15</c:v>
                </c:pt>
                <c:pt idx="2908">
                  <c:v>14:20</c:v>
                </c:pt>
                <c:pt idx="2909">
                  <c:v>14:25</c:v>
                </c:pt>
                <c:pt idx="2910">
                  <c:v>14:30</c:v>
                </c:pt>
                <c:pt idx="2911">
                  <c:v>14:35</c:v>
                </c:pt>
                <c:pt idx="2912">
                  <c:v>14:40</c:v>
                </c:pt>
                <c:pt idx="2913">
                  <c:v>14:45</c:v>
                </c:pt>
                <c:pt idx="2914">
                  <c:v>14:50</c:v>
                </c:pt>
                <c:pt idx="2915">
                  <c:v>14:55</c:v>
                </c:pt>
                <c:pt idx="2916">
                  <c:v>15:00</c:v>
                </c:pt>
                <c:pt idx="2917">
                  <c:v>15:05</c:v>
                </c:pt>
                <c:pt idx="2918">
                  <c:v>15:10</c:v>
                </c:pt>
                <c:pt idx="2919">
                  <c:v>15:15</c:v>
                </c:pt>
                <c:pt idx="2920">
                  <c:v>15:20</c:v>
                </c:pt>
                <c:pt idx="2921">
                  <c:v>15:25</c:v>
                </c:pt>
                <c:pt idx="2922">
                  <c:v>15:30</c:v>
                </c:pt>
                <c:pt idx="2923">
                  <c:v>15:35</c:v>
                </c:pt>
                <c:pt idx="2924">
                  <c:v>15:40</c:v>
                </c:pt>
                <c:pt idx="2925">
                  <c:v>15:45</c:v>
                </c:pt>
                <c:pt idx="2926">
                  <c:v>15:50</c:v>
                </c:pt>
                <c:pt idx="2927">
                  <c:v>15:55</c:v>
                </c:pt>
                <c:pt idx="2928">
                  <c:v>16:00</c:v>
                </c:pt>
                <c:pt idx="2929">
                  <c:v>16:05</c:v>
                </c:pt>
                <c:pt idx="2930">
                  <c:v>16:10</c:v>
                </c:pt>
                <c:pt idx="2931">
                  <c:v>16:15</c:v>
                </c:pt>
                <c:pt idx="2932">
                  <c:v>16:20</c:v>
                </c:pt>
                <c:pt idx="2933">
                  <c:v>16:25</c:v>
                </c:pt>
                <c:pt idx="2934">
                  <c:v>16:30</c:v>
                </c:pt>
                <c:pt idx="2935">
                  <c:v>16:35</c:v>
                </c:pt>
                <c:pt idx="2936">
                  <c:v>16:40</c:v>
                </c:pt>
                <c:pt idx="2937">
                  <c:v>16:45</c:v>
                </c:pt>
                <c:pt idx="2938">
                  <c:v>16:50</c:v>
                </c:pt>
                <c:pt idx="2939">
                  <c:v>16:55</c:v>
                </c:pt>
                <c:pt idx="2940">
                  <c:v>17:00</c:v>
                </c:pt>
                <c:pt idx="2941">
                  <c:v>17:05</c:v>
                </c:pt>
                <c:pt idx="2942">
                  <c:v>17:10</c:v>
                </c:pt>
                <c:pt idx="2943">
                  <c:v>17:15</c:v>
                </c:pt>
                <c:pt idx="2944">
                  <c:v>17:20</c:v>
                </c:pt>
                <c:pt idx="2945">
                  <c:v>17:25</c:v>
                </c:pt>
                <c:pt idx="2946">
                  <c:v>17:30</c:v>
                </c:pt>
                <c:pt idx="2947">
                  <c:v>17:35</c:v>
                </c:pt>
                <c:pt idx="2948">
                  <c:v>17:40</c:v>
                </c:pt>
                <c:pt idx="2949">
                  <c:v>17:45</c:v>
                </c:pt>
                <c:pt idx="2950">
                  <c:v>17:50</c:v>
                </c:pt>
                <c:pt idx="2951">
                  <c:v>17:55</c:v>
                </c:pt>
                <c:pt idx="2952">
                  <c:v>18:00</c:v>
                </c:pt>
                <c:pt idx="2953">
                  <c:v>18:05</c:v>
                </c:pt>
                <c:pt idx="2954">
                  <c:v>18:10</c:v>
                </c:pt>
                <c:pt idx="2955">
                  <c:v>18:15</c:v>
                </c:pt>
                <c:pt idx="2956">
                  <c:v>18:20</c:v>
                </c:pt>
                <c:pt idx="2957">
                  <c:v>18:25</c:v>
                </c:pt>
                <c:pt idx="2958">
                  <c:v>18:30</c:v>
                </c:pt>
                <c:pt idx="2959">
                  <c:v>18:35</c:v>
                </c:pt>
                <c:pt idx="2960">
                  <c:v>18:40</c:v>
                </c:pt>
                <c:pt idx="2961">
                  <c:v>18:45</c:v>
                </c:pt>
                <c:pt idx="2962">
                  <c:v>18:50</c:v>
                </c:pt>
                <c:pt idx="2963">
                  <c:v>18:55</c:v>
                </c:pt>
                <c:pt idx="2964">
                  <c:v>19:00</c:v>
                </c:pt>
                <c:pt idx="2965">
                  <c:v>19:05</c:v>
                </c:pt>
                <c:pt idx="2966">
                  <c:v>19:10</c:v>
                </c:pt>
                <c:pt idx="2967">
                  <c:v>19:15</c:v>
                </c:pt>
                <c:pt idx="2968">
                  <c:v>19:20</c:v>
                </c:pt>
                <c:pt idx="2969">
                  <c:v>19:25</c:v>
                </c:pt>
                <c:pt idx="2970">
                  <c:v>19:30</c:v>
                </c:pt>
                <c:pt idx="2971">
                  <c:v>19:35</c:v>
                </c:pt>
                <c:pt idx="2972">
                  <c:v>19:40</c:v>
                </c:pt>
                <c:pt idx="2973">
                  <c:v>19:45</c:v>
                </c:pt>
                <c:pt idx="2974">
                  <c:v>19:50</c:v>
                </c:pt>
                <c:pt idx="2975">
                  <c:v>19:55</c:v>
                </c:pt>
                <c:pt idx="2976">
                  <c:v>20:00</c:v>
                </c:pt>
                <c:pt idx="2977">
                  <c:v>20:05</c:v>
                </c:pt>
                <c:pt idx="2978">
                  <c:v>20:10</c:v>
                </c:pt>
                <c:pt idx="2979">
                  <c:v>20:15</c:v>
                </c:pt>
                <c:pt idx="2980">
                  <c:v>20:20</c:v>
                </c:pt>
                <c:pt idx="2981">
                  <c:v>20:25</c:v>
                </c:pt>
                <c:pt idx="2982">
                  <c:v>20:30</c:v>
                </c:pt>
                <c:pt idx="2983">
                  <c:v>20:35</c:v>
                </c:pt>
                <c:pt idx="2984">
                  <c:v>20:40</c:v>
                </c:pt>
                <c:pt idx="2985">
                  <c:v>20:45</c:v>
                </c:pt>
                <c:pt idx="2986">
                  <c:v>20:50</c:v>
                </c:pt>
                <c:pt idx="2987">
                  <c:v>20:55</c:v>
                </c:pt>
                <c:pt idx="2988">
                  <c:v>21:00</c:v>
                </c:pt>
                <c:pt idx="2989">
                  <c:v>21:05</c:v>
                </c:pt>
                <c:pt idx="2990">
                  <c:v>21:10</c:v>
                </c:pt>
                <c:pt idx="2991">
                  <c:v>21:15</c:v>
                </c:pt>
                <c:pt idx="2992">
                  <c:v>21:20</c:v>
                </c:pt>
                <c:pt idx="2993">
                  <c:v>21:25</c:v>
                </c:pt>
                <c:pt idx="2994">
                  <c:v>21:30</c:v>
                </c:pt>
                <c:pt idx="2995">
                  <c:v>21:35</c:v>
                </c:pt>
                <c:pt idx="2996">
                  <c:v>21:40</c:v>
                </c:pt>
                <c:pt idx="2997">
                  <c:v>21:45</c:v>
                </c:pt>
                <c:pt idx="2998">
                  <c:v>21:50</c:v>
                </c:pt>
                <c:pt idx="2999">
                  <c:v>21:55</c:v>
                </c:pt>
                <c:pt idx="3000">
                  <c:v>22:00</c:v>
                </c:pt>
                <c:pt idx="3001">
                  <c:v>22:05</c:v>
                </c:pt>
                <c:pt idx="3002">
                  <c:v>22:10</c:v>
                </c:pt>
                <c:pt idx="3003">
                  <c:v>22:15</c:v>
                </c:pt>
                <c:pt idx="3004">
                  <c:v>22:20</c:v>
                </c:pt>
                <c:pt idx="3005">
                  <c:v>22:25</c:v>
                </c:pt>
                <c:pt idx="3006">
                  <c:v>22:30</c:v>
                </c:pt>
                <c:pt idx="3007">
                  <c:v>22:35</c:v>
                </c:pt>
                <c:pt idx="3008">
                  <c:v>22:40</c:v>
                </c:pt>
                <c:pt idx="3009">
                  <c:v>22:45</c:v>
                </c:pt>
                <c:pt idx="3010">
                  <c:v>22:50</c:v>
                </c:pt>
                <c:pt idx="3011">
                  <c:v>22:55</c:v>
                </c:pt>
                <c:pt idx="3012">
                  <c:v>23:00</c:v>
                </c:pt>
                <c:pt idx="3013">
                  <c:v>23:05</c:v>
                </c:pt>
                <c:pt idx="3014">
                  <c:v>23:10</c:v>
                </c:pt>
                <c:pt idx="3015">
                  <c:v>23:15</c:v>
                </c:pt>
                <c:pt idx="3016">
                  <c:v>23:20</c:v>
                </c:pt>
                <c:pt idx="3017">
                  <c:v>23:25</c:v>
                </c:pt>
                <c:pt idx="3018">
                  <c:v>23:30</c:v>
                </c:pt>
                <c:pt idx="3019">
                  <c:v>23:35</c:v>
                </c:pt>
                <c:pt idx="3020">
                  <c:v>23:40</c:v>
                </c:pt>
                <c:pt idx="3021">
                  <c:v>23:45</c:v>
                </c:pt>
                <c:pt idx="3022">
                  <c:v>23:50</c:v>
                </c:pt>
                <c:pt idx="3023">
                  <c:v>23:55</c:v>
                </c:pt>
                <c:pt idx="3024">
                  <c:v>Tue/9/11/</c:v>
                </c:pt>
                <c:pt idx="3025">
                  <c:v>0:05</c:v>
                </c:pt>
                <c:pt idx="3026">
                  <c:v>0:10</c:v>
                </c:pt>
                <c:pt idx="3027">
                  <c:v>0:15</c:v>
                </c:pt>
                <c:pt idx="3028">
                  <c:v>0:20</c:v>
                </c:pt>
                <c:pt idx="3029">
                  <c:v>0:25</c:v>
                </c:pt>
                <c:pt idx="3030">
                  <c:v>0:30</c:v>
                </c:pt>
                <c:pt idx="3031">
                  <c:v>0:35</c:v>
                </c:pt>
                <c:pt idx="3032">
                  <c:v>0:40</c:v>
                </c:pt>
                <c:pt idx="3033">
                  <c:v>0:45</c:v>
                </c:pt>
                <c:pt idx="3034">
                  <c:v>0:50</c:v>
                </c:pt>
                <c:pt idx="3035">
                  <c:v>0:55</c:v>
                </c:pt>
                <c:pt idx="3036">
                  <c:v>1:00</c:v>
                </c:pt>
                <c:pt idx="3037">
                  <c:v>1:05</c:v>
                </c:pt>
                <c:pt idx="3038">
                  <c:v>1:10</c:v>
                </c:pt>
                <c:pt idx="3039">
                  <c:v>1:15</c:v>
                </c:pt>
                <c:pt idx="3040">
                  <c:v>1:20</c:v>
                </c:pt>
                <c:pt idx="3041">
                  <c:v>1:25</c:v>
                </c:pt>
                <c:pt idx="3042">
                  <c:v>1:30</c:v>
                </c:pt>
                <c:pt idx="3043">
                  <c:v>1:35</c:v>
                </c:pt>
                <c:pt idx="3044">
                  <c:v>1:40</c:v>
                </c:pt>
                <c:pt idx="3045">
                  <c:v>1:45</c:v>
                </c:pt>
                <c:pt idx="3046">
                  <c:v>1:50</c:v>
                </c:pt>
                <c:pt idx="3047">
                  <c:v>1:55</c:v>
                </c:pt>
                <c:pt idx="3048">
                  <c:v>2:00</c:v>
                </c:pt>
                <c:pt idx="3049">
                  <c:v>2:05</c:v>
                </c:pt>
                <c:pt idx="3050">
                  <c:v>2:10</c:v>
                </c:pt>
                <c:pt idx="3051">
                  <c:v>2:15</c:v>
                </c:pt>
                <c:pt idx="3052">
                  <c:v>2:20</c:v>
                </c:pt>
                <c:pt idx="3053">
                  <c:v>2:25</c:v>
                </c:pt>
                <c:pt idx="3054">
                  <c:v>2:30</c:v>
                </c:pt>
                <c:pt idx="3055">
                  <c:v>2:35</c:v>
                </c:pt>
                <c:pt idx="3056">
                  <c:v>2:40</c:v>
                </c:pt>
                <c:pt idx="3057">
                  <c:v>2:45</c:v>
                </c:pt>
                <c:pt idx="3058">
                  <c:v>2:50</c:v>
                </c:pt>
                <c:pt idx="3059">
                  <c:v>2:55</c:v>
                </c:pt>
                <c:pt idx="3060">
                  <c:v>3:00</c:v>
                </c:pt>
                <c:pt idx="3061">
                  <c:v>3:05</c:v>
                </c:pt>
                <c:pt idx="3062">
                  <c:v>3:10</c:v>
                </c:pt>
                <c:pt idx="3063">
                  <c:v>3:15</c:v>
                </c:pt>
                <c:pt idx="3064">
                  <c:v>3:20</c:v>
                </c:pt>
                <c:pt idx="3065">
                  <c:v>3:25</c:v>
                </c:pt>
                <c:pt idx="3066">
                  <c:v>3:30</c:v>
                </c:pt>
                <c:pt idx="3067">
                  <c:v>3:35</c:v>
                </c:pt>
                <c:pt idx="3068">
                  <c:v>3:40</c:v>
                </c:pt>
                <c:pt idx="3069">
                  <c:v>3:45</c:v>
                </c:pt>
                <c:pt idx="3070">
                  <c:v>3:50</c:v>
                </c:pt>
                <c:pt idx="3071">
                  <c:v>3:55</c:v>
                </c:pt>
                <c:pt idx="3072">
                  <c:v>4:00</c:v>
                </c:pt>
                <c:pt idx="3073">
                  <c:v>4:05</c:v>
                </c:pt>
                <c:pt idx="3074">
                  <c:v>4:10</c:v>
                </c:pt>
                <c:pt idx="3075">
                  <c:v>4:15</c:v>
                </c:pt>
                <c:pt idx="3076">
                  <c:v>4:20</c:v>
                </c:pt>
                <c:pt idx="3077">
                  <c:v>4:25</c:v>
                </c:pt>
                <c:pt idx="3078">
                  <c:v>4:30</c:v>
                </c:pt>
                <c:pt idx="3079">
                  <c:v>4:35</c:v>
                </c:pt>
                <c:pt idx="3080">
                  <c:v>4:40</c:v>
                </c:pt>
                <c:pt idx="3081">
                  <c:v>4:45</c:v>
                </c:pt>
                <c:pt idx="3082">
                  <c:v>4:50</c:v>
                </c:pt>
                <c:pt idx="3083">
                  <c:v>4:55</c:v>
                </c:pt>
                <c:pt idx="3084">
                  <c:v>5:00</c:v>
                </c:pt>
                <c:pt idx="3085">
                  <c:v>5:05</c:v>
                </c:pt>
                <c:pt idx="3086">
                  <c:v>5:10</c:v>
                </c:pt>
                <c:pt idx="3087">
                  <c:v>5:15</c:v>
                </c:pt>
                <c:pt idx="3088">
                  <c:v>5:20</c:v>
                </c:pt>
                <c:pt idx="3089">
                  <c:v>5:25</c:v>
                </c:pt>
                <c:pt idx="3090">
                  <c:v>5:30</c:v>
                </c:pt>
                <c:pt idx="3091">
                  <c:v>5:35</c:v>
                </c:pt>
                <c:pt idx="3092">
                  <c:v>5:40</c:v>
                </c:pt>
                <c:pt idx="3093">
                  <c:v>5:45</c:v>
                </c:pt>
                <c:pt idx="3094">
                  <c:v>5:50</c:v>
                </c:pt>
                <c:pt idx="3095">
                  <c:v>5:55</c:v>
                </c:pt>
                <c:pt idx="3096">
                  <c:v>6:00</c:v>
                </c:pt>
                <c:pt idx="3097">
                  <c:v>6:05</c:v>
                </c:pt>
                <c:pt idx="3098">
                  <c:v>6:10</c:v>
                </c:pt>
                <c:pt idx="3099">
                  <c:v>6:15</c:v>
                </c:pt>
                <c:pt idx="3100">
                  <c:v>6:20</c:v>
                </c:pt>
                <c:pt idx="3101">
                  <c:v>6:25</c:v>
                </c:pt>
                <c:pt idx="3102">
                  <c:v>6:30</c:v>
                </c:pt>
                <c:pt idx="3103">
                  <c:v>6:35</c:v>
                </c:pt>
                <c:pt idx="3104">
                  <c:v>6:40</c:v>
                </c:pt>
                <c:pt idx="3105">
                  <c:v>6:45</c:v>
                </c:pt>
                <c:pt idx="3106">
                  <c:v>6:50</c:v>
                </c:pt>
                <c:pt idx="3107">
                  <c:v>6:55</c:v>
                </c:pt>
                <c:pt idx="3108">
                  <c:v>7:00</c:v>
                </c:pt>
                <c:pt idx="3109">
                  <c:v>7:05</c:v>
                </c:pt>
                <c:pt idx="3110">
                  <c:v>7:10</c:v>
                </c:pt>
                <c:pt idx="3111">
                  <c:v>7:15</c:v>
                </c:pt>
                <c:pt idx="3112">
                  <c:v>7:20</c:v>
                </c:pt>
                <c:pt idx="3113">
                  <c:v>7:25</c:v>
                </c:pt>
                <c:pt idx="3114">
                  <c:v>7:30</c:v>
                </c:pt>
                <c:pt idx="3115">
                  <c:v>7:35</c:v>
                </c:pt>
                <c:pt idx="3116">
                  <c:v>7:40</c:v>
                </c:pt>
                <c:pt idx="3117">
                  <c:v>7:45</c:v>
                </c:pt>
                <c:pt idx="3118">
                  <c:v>7:50</c:v>
                </c:pt>
                <c:pt idx="3119">
                  <c:v>7:55</c:v>
                </c:pt>
                <c:pt idx="3120">
                  <c:v>8:00</c:v>
                </c:pt>
                <c:pt idx="3121">
                  <c:v>8:05</c:v>
                </c:pt>
                <c:pt idx="3122">
                  <c:v>8:10</c:v>
                </c:pt>
                <c:pt idx="3123">
                  <c:v>8:15</c:v>
                </c:pt>
                <c:pt idx="3124">
                  <c:v>8:20</c:v>
                </c:pt>
                <c:pt idx="3125">
                  <c:v>8:25</c:v>
                </c:pt>
                <c:pt idx="3126">
                  <c:v>8:30</c:v>
                </c:pt>
                <c:pt idx="3127">
                  <c:v>8:35</c:v>
                </c:pt>
                <c:pt idx="3128">
                  <c:v>8:40</c:v>
                </c:pt>
                <c:pt idx="3129">
                  <c:v>8:45</c:v>
                </c:pt>
                <c:pt idx="3130">
                  <c:v>8:50</c:v>
                </c:pt>
                <c:pt idx="3131">
                  <c:v>8:55</c:v>
                </c:pt>
                <c:pt idx="3132">
                  <c:v>9:00</c:v>
                </c:pt>
                <c:pt idx="3133">
                  <c:v>9:05</c:v>
                </c:pt>
                <c:pt idx="3134">
                  <c:v>9:10</c:v>
                </c:pt>
                <c:pt idx="3135">
                  <c:v>9:15</c:v>
                </c:pt>
                <c:pt idx="3136">
                  <c:v>9:20</c:v>
                </c:pt>
                <c:pt idx="3137">
                  <c:v>9:25</c:v>
                </c:pt>
                <c:pt idx="3138">
                  <c:v>9:30</c:v>
                </c:pt>
                <c:pt idx="3139">
                  <c:v>9:35</c:v>
                </c:pt>
                <c:pt idx="3140">
                  <c:v>9:40</c:v>
                </c:pt>
                <c:pt idx="3141">
                  <c:v>9:45</c:v>
                </c:pt>
                <c:pt idx="3142">
                  <c:v>9:50</c:v>
                </c:pt>
                <c:pt idx="3143">
                  <c:v>9:55</c:v>
                </c:pt>
                <c:pt idx="3144">
                  <c:v>10:00</c:v>
                </c:pt>
                <c:pt idx="3145">
                  <c:v>10:05</c:v>
                </c:pt>
                <c:pt idx="3146">
                  <c:v>10:10</c:v>
                </c:pt>
                <c:pt idx="3147">
                  <c:v>10:15</c:v>
                </c:pt>
                <c:pt idx="3148">
                  <c:v>10:20</c:v>
                </c:pt>
                <c:pt idx="3149">
                  <c:v>10:25</c:v>
                </c:pt>
                <c:pt idx="3150">
                  <c:v>10:30</c:v>
                </c:pt>
                <c:pt idx="3151">
                  <c:v>10:35</c:v>
                </c:pt>
                <c:pt idx="3152">
                  <c:v>10:40</c:v>
                </c:pt>
                <c:pt idx="3153">
                  <c:v>10:45</c:v>
                </c:pt>
                <c:pt idx="3154">
                  <c:v>10:50</c:v>
                </c:pt>
                <c:pt idx="3155">
                  <c:v>10:55</c:v>
                </c:pt>
                <c:pt idx="3156">
                  <c:v>11:00</c:v>
                </c:pt>
                <c:pt idx="3157">
                  <c:v>11:05</c:v>
                </c:pt>
                <c:pt idx="3158">
                  <c:v>11:10</c:v>
                </c:pt>
                <c:pt idx="3159">
                  <c:v>11:15</c:v>
                </c:pt>
                <c:pt idx="3160">
                  <c:v>11:20</c:v>
                </c:pt>
                <c:pt idx="3161">
                  <c:v>11:25</c:v>
                </c:pt>
                <c:pt idx="3162">
                  <c:v>11:30</c:v>
                </c:pt>
                <c:pt idx="3163">
                  <c:v>11:35</c:v>
                </c:pt>
                <c:pt idx="3164">
                  <c:v>11:40</c:v>
                </c:pt>
                <c:pt idx="3165">
                  <c:v>11:45</c:v>
                </c:pt>
                <c:pt idx="3166">
                  <c:v>11:50</c:v>
                </c:pt>
                <c:pt idx="3167">
                  <c:v>11:55</c:v>
                </c:pt>
                <c:pt idx="3168">
                  <c:v>12:00</c:v>
                </c:pt>
                <c:pt idx="3169">
                  <c:v>12:05</c:v>
                </c:pt>
                <c:pt idx="3170">
                  <c:v>12:10</c:v>
                </c:pt>
                <c:pt idx="3171">
                  <c:v>12:15</c:v>
                </c:pt>
                <c:pt idx="3172">
                  <c:v>12:20</c:v>
                </c:pt>
                <c:pt idx="3173">
                  <c:v>12:25</c:v>
                </c:pt>
                <c:pt idx="3174">
                  <c:v>12:30</c:v>
                </c:pt>
                <c:pt idx="3175">
                  <c:v>12:35</c:v>
                </c:pt>
                <c:pt idx="3176">
                  <c:v>12:40</c:v>
                </c:pt>
                <c:pt idx="3177">
                  <c:v>12:45</c:v>
                </c:pt>
                <c:pt idx="3178">
                  <c:v>12:50</c:v>
                </c:pt>
                <c:pt idx="3179">
                  <c:v>12:55</c:v>
                </c:pt>
                <c:pt idx="3180">
                  <c:v>13:00</c:v>
                </c:pt>
                <c:pt idx="3181">
                  <c:v>13:05</c:v>
                </c:pt>
                <c:pt idx="3182">
                  <c:v>13:10</c:v>
                </c:pt>
                <c:pt idx="3183">
                  <c:v>13:15</c:v>
                </c:pt>
                <c:pt idx="3184">
                  <c:v>13:20</c:v>
                </c:pt>
                <c:pt idx="3185">
                  <c:v>13:25</c:v>
                </c:pt>
                <c:pt idx="3186">
                  <c:v>13:30</c:v>
                </c:pt>
                <c:pt idx="3187">
                  <c:v>13:35</c:v>
                </c:pt>
                <c:pt idx="3188">
                  <c:v>13:40</c:v>
                </c:pt>
                <c:pt idx="3189">
                  <c:v>13:45</c:v>
                </c:pt>
                <c:pt idx="3190">
                  <c:v>13:50</c:v>
                </c:pt>
                <c:pt idx="3191">
                  <c:v>13:55</c:v>
                </c:pt>
                <c:pt idx="3192">
                  <c:v>14:00</c:v>
                </c:pt>
                <c:pt idx="3193">
                  <c:v>14:05</c:v>
                </c:pt>
                <c:pt idx="3194">
                  <c:v>14:10</c:v>
                </c:pt>
                <c:pt idx="3195">
                  <c:v>14:15</c:v>
                </c:pt>
                <c:pt idx="3196">
                  <c:v>14:20</c:v>
                </c:pt>
                <c:pt idx="3197">
                  <c:v>14:25</c:v>
                </c:pt>
                <c:pt idx="3198">
                  <c:v>14:30</c:v>
                </c:pt>
                <c:pt idx="3199">
                  <c:v>14:35</c:v>
                </c:pt>
                <c:pt idx="3200">
                  <c:v>14:40</c:v>
                </c:pt>
                <c:pt idx="3201">
                  <c:v>14:45</c:v>
                </c:pt>
                <c:pt idx="3202">
                  <c:v>14:50</c:v>
                </c:pt>
                <c:pt idx="3203">
                  <c:v>14:55</c:v>
                </c:pt>
                <c:pt idx="3204">
                  <c:v>15:00</c:v>
                </c:pt>
              </c:strCache>
            </c:strRef>
          </c:cat>
          <c:val>
            <c:numRef>
              <c:f>daten!$N$2:$N$3206</c:f>
              <c:numCache>
                <c:formatCode>General</c:formatCode>
                <c:ptCount val="3205"/>
                <c:pt idx="0">
                  <c:v>0.0185913</c:v>
                </c:pt>
                <c:pt idx="1">
                  <c:v>0.03724812</c:v>
                </c:pt>
                <c:pt idx="2">
                  <c:v>0.04347616</c:v>
                </c:pt>
                <c:pt idx="3">
                  <c:v>0.04347616</c:v>
                </c:pt>
                <c:pt idx="4">
                  <c:v>0.06177236</c:v>
                </c:pt>
                <c:pt idx="5">
                  <c:v>0.07770776</c:v>
                </c:pt>
                <c:pt idx="6">
                  <c:v>0.0859390133333334</c:v>
                </c:pt>
                <c:pt idx="7">
                  <c:v>0.0859390133333334</c:v>
                </c:pt>
                <c:pt idx="8">
                  <c:v>0.0999790133333334</c:v>
                </c:pt>
                <c:pt idx="9">
                  <c:v>0.131475413333333</c:v>
                </c:pt>
                <c:pt idx="10">
                  <c:v>0.131475413333333</c:v>
                </c:pt>
                <c:pt idx="11">
                  <c:v>0.150485699444444</c:v>
                </c:pt>
                <c:pt idx="12">
                  <c:v>0.170945532777778</c:v>
                </c:pt>
                <c:pt idx="13">
                  <c:v>0.191537532777778</c:v>
                </c:pt>
                <c:pt idx="14">
                  <c:v>0.208836261388889</c:v>
                </c:pt>
                <c:pt idx="15">
                  <c:v>0.226563814444444</c:v>
                </c:pt>
                <c:pt idx="16">
                  <c:v>0.246085039444444</c:v>
                </c:pt>
                <c:pt idx="17">
                  <c:v>0.332566636666667</c:v>
                </c:pt>
                <c:pt idx="18">
                  <c:v>0.332566636666667</c:v>
                </c:pt>
                <c:pt idx="19">
                  <c:v>0.332566636666667</c:v>
                </c:pt>
                <c:pt idx="20">
                  <c:v>0.332566636666667</c:v>
                </c:pt>
                <c:pt idx="21">
                  <c:v>0.333603095</c:v>
                </c:pt>
                <c:pt idx="22">
                  <c:v>0.334635039444444</c:v>
                </c:pt>
                <c:pt idx="23">
                  <c:v>0.334635039444444</c:v>
                </c:pt>
                <c:pt idx="24">
                  <c:v>0.334635039444444</c:v>
                </c:pt>
                <c:pt idx="25">
                  <c:v>0.347240879444445</c:v>
                </c:pt>
                <c:pt idx="26">
                  <c:v>0.384035150277778</c:v>
                </c:pt>
                <c:pt idx="27">
                  <c:v>0.460521087777778</c:v>
                </c:pt>
                <c:pt idx="28">
                  <c:v>0.468750764444445</c:v>
                </c:pt>
                <c:pt idx="29">
                  <c:v>0.469754931111111</c:v>
                </c:pt>
                <c:pt idx="30">
                  <c:v>0.479011181111111</c:v>
                </c:pt>
                <c:pt idx="31">
                  <c:v>0.479011181111111</c:v>
                </c:pt>
                <c:pt idx="32">
                  <c:v>0.479011181111111</c:v>
                </c:pt>
                <c:pt idx="33">
                  <c:v>0.486262864444445</c:v>
                </c:pt>
                <c:pt idx="34">
                  <c:v>0.486262864444445</c:v>
                </c:pt>
                <c:pt idx="35">
                  <c:v>0.486262864444445</c:v>
                </c:pt>
                <c:pt idx="36">
                  <c:v>0.496049843611111</c:v>
                </c:pt>
                <c:pt idx="37">
                  <c:v>0.497090468611111</c:v>
                </c:pt>
                <c:pt idx="38">
                  <c:v>0.498142551944445</c:v>
                </c:pt>
                <c:pt idx="39">
                  <c:v>0.498142551944445</c:v>
                </c:pt>
                <c:pt idx="40">
                  <c:v>0.504759913055556</c:v>
                </c:pt>
                <c:pt idx="41">
                  <c:v>0.505802274166667</c:v>
                </c:pt>
                <c:pt idx="42">
                  <c:v>0.505802274166667</c:v>
                </c:pt>
                <c:pt idx="43">
                  <c:v>0.505802274166667</c:v>
                </c:pt>
                <c:pt idx="44">
                  <c:v>0.511168674166667</c:v>
                </c:pt>
                <c:pt idx="45">
                  <c:v>0.511168674166667</c:v>
                </c:pt>
                <c:pt idx="46">
                  <c:v>0.511168674166667</c:v>
                </c:pt>
                <c:pt idx="47">
                  <c:v>0.567882736666667</c:v>
                </c:pt>
                <c:pt idx="48">
                  <c:v>0.630174403333333</c:v>
                </c:pt>
                <c:pt idx="49">
                  <c:v>0.630174403333333</c:v>
                </c:pt>
                <c:pt idx="50">
                  <c:v>0.630174403333333</c:v>
                </c:pt>
                <c:pt idx="51">
                  <c:v>0.644599091111111</c:v>
                </c:pt>
                <c:pt idx="52">
                  <c:v>0.658506903611111</c:v>
                </c:pt>
                <c:pt idx="53">
                  <c:v>0.661017320277778</c:v>
                </c:pt>
                <c:pt idx="54">
                  <c:v>0.661017320277778</c:v>
                </c:pt>
                <c:pt idx="55">
                  <c:v>0.670252520277778</c:v>
                </c:pt>
                <c:pt idx="56">
                  <c:v>0.670252520277778</c:v>
                </c:pt>
                <c:pt idx="57">
                  <c:v>0.683548053611111</c:v>
                </c:pt>
                <c:pt idx="58">
                  <c:v>0.692797120277778</c:v>
                </c:pt>
                <c:pt idx="59">
                  <c:v>0.698546586944444</c:v>
                </c:pt>
                <c:pt idx="60">
                  <c:v>0.704838586944444</c:v>
                </c:pt>
                <c:pt idx="61">
                  <c:v>0.704838586944444</c:v>
                </c:pt>
                <c:pt idx="62">
                  <c:v>0.704838586944444</c:v>
                </c:pt>
                <c:pt idx="63">
                  <c:v>0.710826386944444</c:v>
                </c:pt>
                <c:pt idx="64">
                  <c:v>0.710826386944444</c:v>
                </c:pt>
                <c:pt idx="65">
                  <c:v>0.710826386944444</c:v>
                </c:pt>
                <c:pt idx="66">
                  <c:v>0.716206046944444</c:v>
                </c:pt>
                <c:pt idx="67">
                  <c:v>0.716206046944444</c:v>
                </c:pt>
                <c:pt idx="68">
                  <c:v>0.716206046944444</c:v>
                </c:pt>
                <c:pt idx="69">
                  <c:v>0.716206046944444</c:v>
                </c:pt>
                <c:pt idx="70">
                  <c:v>0.721848046944444</c:v>
                </c:pt>
                <c:pt idx="71">
                  <c:v>0.721848046944444</c:v>
                </c:pt>
                <c:pt idx="72">
                  <c:v>0.729130820277778</c:v>
                </c:pt>
                <c:pt idx="73">
                  <c:v>0.754246820277778</c:v>
                </c:pt>
                <c:pt idx="74">
                  <c:v>0.765883900277778</c:v>
                </c:pt>
                <c:pt idx="75">
                  <c:v>0.790687900277778</c:v>
                </c:pt>
                <c:pt idx="76">
                  <c:v>0.808298566944444</c:v>
                </c:pt>
                <c:pt idx="77">
                  <c:v>0.808298566944444</c:v>
                </c:pt>
                <c:pt idx="78">
                  <c:v>0.816519766944444</c:v>
                </c:pt>
                <c:pt idx="79">
                  <c:v>0.830002933611111</c:v>
                </c:pt>
                <c:pt idx="80">
                  <c:v>0.830002933611111</c:v>
                </c:pt>
                <c:pt idx="81">
                  <c:v>0.830002933611111</c:v>
                </c:pt>
                <c:pt idx="82">
                  <c:v>0.830002933611111</c:v>
                </c:pt>
                <c:pt idx="83">
                  <c:v>0.830002933611111</c:v>
                </c:pt>
                <c:pt idx="84">
                  <c:v>0.830002933611111</c:v>
                </c:pt>
                <c:pt idx="85">
                  <c:v>0.830002933611111</c:v>
                </c:pt>
                <c:pt idx="86">
                  <c:v>0.830002933611111</c:v>
                </c:pt>
                <c:pt idx="87">
                  <c:v>0.830521162777778</c:v>
                </c:pt>
                <c:pt idx="88">
                  <c:v>0.830521162777778</c:v>
                </c:pt>
                <c:pt idx="89">
                  <c:v>0.830521162777778</c:v>
                </c:pt>
                <c:pt idx="90">
                  <c:v>0.830521162777778</c:v>
                </c:pt>
                <c:pt idx="91">
                  <c:v>0.830521162777778</c:v>
                </c:pt>
                <c:pt idx="92">
                  <c:v>0.830521162777778</c:v>
                </c:pt>
                <c:pt idx="93">
                  <c:v>0.830521162777778</c:v>
                </c:pt>
                <c:pt idx="94">
                  <c:v>0.830521162777778</c:v>
                </c:pt>
                <c:pt idx="95">
                  <c:v>0.830521162777778</c:v>
                </c:pt>
                <c:pt idx="96">
                  <c:v>0.830521162777778</c:v>
                </c:pt>
                <c:pt idx="97">
                  <c:v>0.830521162777778</c:v>
                </c:pt>
                <c:pt idx="98">
                  <c:v>0.830521162777778</c:v>
                </c:pt>
                <c:pt idx="99">
                  <c:v>0.830521162777778</c:v>
                </c:pt>
                <c:pt idx="100">
                  <c:v>0.830521162777778</c:v>
                </c:pt>
                <c:pt idx="101">
                  <c:v>0.830521162777778</c:v>
                </c:pt>
                <c:pt idx="102">
                  <c:v>0.830521162777778</c:v>
                </c:pt>
                <c:pt idx="103">
                  <c:v>0.833107968333333</c:v>
                </c:pt>
                <c:pt idx="104">
                  <c:v>0.833107968333333</c:v>
                </c:pt>
                <c:pt idx="105">
                  <c:v>0.833107968333333</c:v>
                </c:pt>
                <c:pt idx="106">
                  <c:v>0.833107968333333</c:v>
                </c:pt>
                <c:pt idx="107">
                  <c:v>0.833107968333333</c:v>
                </c:pt>
                <c:pt idx="108">
                  <c:v>0.833107968333333</c:v>
                </c:pt>
                <c:pt idx="109">
                  <c:v>0.833107968333333</c:v>
                </c:pt>
                <c:pt idx="110">
                  <c:v>0.833107968333333</c:v>
                </c:pt>
                <c:pt idx="111">
                  <c:v>0.833107968333333</c:v>
                </c:pt>
                <c:pt idx="112">
                  <c:v>0.833107968333333</c:v>
                </c:pt>
                <c:pt idx="113">
                  <c:v>0.836212135</c:v>
                </c:pt>
                <c:pt idx="114">
                  <c:v>0.836212135</c:v>
                </c:pt>
                <c:pt idx="115">
                  <c:v>0.836212135</c:v>
                </c:pt>
                <c:pt idx="116">
                  <c:v>0.836212135</c:v>
                </c:pt>
                <c:pt idx="117">
                  <c:v>0.839344426666667</c:v>
                </c:pt>
                <c:pt idx="118">
                  <c:v>0.854953801666667</c:v>
                </c:pt>
                <c:pt idx="119">
                  <c:v>0.856514739166667</c:v>
                </c:pt>
                <c:pt idx="120">
                  <c:v>0.856514739166667</c:v>
                </c:pt>
                <c:pt idx="121">
                  <c:v>0.856514739166667</c:v>
                </c:pt>
                <c:pt idx="122">
                  <c:v>0.856514739166667</c:v>
                </c:pt>
                <c:pt idx="123">
                  <c:v>0.856514739166667</c:v>
                </c:pt>
                <c:pt idx="124">
                  <c:v>0.856514739166667</c:v>
                </c:pt>
                <c:pt idx="125">
                  <c:v>0.856514739166667</c:v>
                </c:pt>
                <c:pt idx="126">
                  <c:v>0.856514739166667</c:v>
                </c:pt>
                <c:pt idx="127">
                  <c:v>0.856514739166667</c:v>
                </c:pt>
                <c:pt idx="128">
                  <c:v>0.856514739166667</c:v>
                </c:pt>
                <c:pt idx="129">
                  <c:v>0.856514739166667</c:v>
                </c:pt>
                <c:pt idx="130">
                  <c:v>0.859105885</c:v>
                </c:pt>
                <c:pt idx="131">
                  <c:v>0.860142343333333</c:v>
                </c:pt>
                <c:pt idx="132">
                  <c:v>0.860142343333333</c:v>
                </c:pt>
                <c:pt idx="133">
                  <c:v>0.86235901</c:v>
                </c:pt>
                <c:pt idx="134">
                  <c:v>0.863473593333333</c:v>
                </c:pt>
                <c:pt idx="135">
                  <c:v>0.863473593333333</c:v>
                </c:pt>
                <c:pt idx="136">
                  <c:v>0.863473593333333</c:v>
                </c:pt>
                <c:pt idx="137">
                  <c:v>0.863473593333333</c:v>
                </c:pt>
                <c:pt idx="138">
                  <c:v>0.863473593333333</c:v>
                </c:pt>
                <c:pt idx="139">
                  <c:v>0.863473593333333</c:v>
                </c:pt>
                <c:pt idx="140">
                  <c:v>0.863473593333333</c:v>
                </c:pt>
                <c:pt idx="141">
                  <c:v>0.863473593333333</c:v>
                </c:pt>
                <c:pt idx="142">
                  <c:v>0.863473593333333</c:v>
                </c:pt>
                <c:pt idx="143">
                  <c:v>0.863473593333333</c:v>
                </c:pt>
                <c:pt idx="144">
                  <c:v>0.864581926666667</c:v>
                </c:pt>
                <c:pt idx="145">
                  <c:v>0.864581926666667</c:v>
                </c:pt>
                <c:pt idx="146">
                  <c:v>0.864581926666667</c:v>
                </c:pt>
                <c:pt idx="147">
                  <c:v>0.864581926666667</c:v>
                </c:pt>
                <c:pt idx="148">
                  <c:v>0.864581926666667</c:v>
                </c:pt>
                <c:pt idx="149">
                  <c:v>0.864581926666667</c:v>
                </c:pt>
                <c:pt idx="150">
                  <c:v>0.864581926666667</c:v>
                </c:pt>
                <c:pt idx="151">
                  <c:v>0.864581926666667</c:v>
                </c:pt>
                <c:pt idx="152">
                  <c:v>0.864581926666667</c:v>
                </c:pt>
                <c:pt idx="153">
                  <c:v>0.864581926666667</c:v>
                </c:pt>
                <c:pt idx="154">
                  <c:v>0.864581926666667</c:v>
                </c:pt>
                <c:pt idx="155">
                  <c:v>0.864581926666667</c:v>
                </c:pt>
                <c:pt idx="156">
                  <c:v>0.864581926666667</c:v>
                </c:pt>
                <c:pt idx="157">
                  <c:v>0.864581926666667</c:v>
                </c:pt>
                <c:pt idx="158">
                  <c:v>0.865679843333333</c:v>
                </c:pt>
                <c:pt idx="159">
                  <c:v>0.865679843333333</c:v>
                </c:pt>
                <c:pt idx="160">
                  <c:v>0.865679843333333</c:v>
                </c:pt>
                <c:pt idx="161">
                  <c:v>0.865679843333333</c:v>
                </c:pt>
                <c:pt idx="162">
                  <c:v>0.866225850277778</c:v>
                </c:pt>
                <c:pt idx="163">
                  <c:v>0.866225850277778</c:v>
                </c:pt>
                <c:pt idx="164">
                  <c:v>0.866225850277778</c:v>
                </c:pt>
                <c:pt idx="165">
                  <c:v>0.866225850277778</c:v>
                </c:pt>
                <c:pt idx="166">
                  <c:v>0.866225850277778</c:v>
                </c:pt>
                <c:pt idx="167">
                  <c:v>0.866225850277778</c:v>
                </c:pt>
                <c:pt idx="168">
                  <c:v>0.866225850277778</c:v>
                </c:pt>
                <c:pt idx="169">
                  <c:v>0.866225850277778</c:v>
                </c:pt>
                <c:pt idx="170">
                  <c:v>0.866225850277778</c:v>
                </c:pt>
                <c:pt idx="171">
                  <c:v>0.883071336388889</c:v>
                </c:pt>
                <c:pt idx="172">
                  <c:v>0.888491475277778</c:v>
                </c:pt>
                <c:pt idx="173">
                  <c:v>0.888491475277778</c:v>
                </c:pt>
                <c:pt idx="174">
                  <c:v>0.888491475277778</c:v>
                </c:pt>
                <c:pt idx="175">
                  <c:v>0.888491475277778</c:v>
                </c:pt>
                <c:pt idx="176">
                  <c:v>0.888491475277778</c:v>
                </c:pt>
                <c:pt idx="177">
                  <c:v>0.888491475277778</c:v>
                </c:pt>
                <c:pt idx="178">
                  <c:v>0.888491475277778</c:v>
                </c:pt>
                <c:pt idx="179">
                  <c:v>0.890659530833333</c:v>
                </c:pt>
                <c:pt idx="180">
                  <c:v>0.890659530833333</c:v>
                </c:pt>
                <c:pt idx="181">
                  <c:v>0.890659530833333</c:v>
                </c:pt>
                <c:pt idx="182">
                  <c:v>0.890659530833333</c:v>
                </c:pt>
                <c:pt idx="183">
                  <c:v>0.890659530833333</c:v>
                </c:pt>
                <c:pt idx="184">
                  <c:v>0.890659530833333</c:v>
                </c:pt>
                <c:pt idx="185">
                  <c:v>0.890659530833333</c:v>
                </c:pt>
                <c:pt idx="186">
                  <c:v>0.890659530833333</c:v>
                </c:pt>
                <c:pt idx="187">
                  <c:v>0.890659530833333</c:v>
                </c:pt>
                <c:pt idx="188">
                  <c:v>0.890659530833333</c:v>
                </c:pt>
                <c:pt idx="189">
                  <c:v>0.890659530833333</c:v>
                </c:pt>
                <c:pt idx="190">
                  <c:v>0.890659530833333</c:v>
                </c:pt>
                <c:pt idx="191">
                  <c:v>0.890659530833333</c:v>
                </c:pt>
                <c:pt idx="192">
                  <c:v>0.890659530833333</c:v>
                </c:pt>
                <c:pt idx="193">
                  <c:v>0.890659530833333</c:v>
                </c:pt>
                <c:pt idx="194">
                  <c:v>0.890659530833333</c:v>
                </c:pt>
                <c:pt idx="195">
                  <c:v>0.890659530833333</c:v>
                </c:pt>
                <c:pt idx="196">
                  <c:v>0.890659530833333</c:v>
                </c:pt>
                <c:pt idx="197">
                  <c:v>0.890659530833333</c:v>
                </c:pt>
                <c:pt idx="198">
                  <c:v>0.890659530833333</c:v>
                </c:pt>
                <c:pt idx="199">
                  <c:v>0.890659530833333</c:v>
                </c:pt>
                <c:pt idx="200">
                  <c:v>0.890659530833333</c:v>
                </c:pt>
                <c:pt idx="201">
                  <c:v>0.890659530833333</c:v>
                </c:pt>
                <c:pt idx="202">
                  <c:v>0.890659530833333</c:v>
                </c:pt>
                <c:pt idx="203">
                  <c:v>0.890659530833333</c:v>
                </c:pt>
                <c:pt idx="204">
                  <c:v>0.890659530833333</c:v>
                </c:pt>
                <c:pt idx="205">
                  <c:v>0.890659530833333</c:v>
                </c:pt>
                <c:pt idx="206">
                  <c:v>0.890659530833333</c:v>
                </c:pt>
                <c:pt idx="207">
                  <c:v>0.890659530833333</c:v>
                </c:pt>
                <c:pt idx="208">
                  <c:v>0.890659530833333</c:v>
                </c:pt>
                <c:pt idx="209">
                  <c:v>0.908767169722222</c:v>
                </c:pt>
                <c:pt idx="210">
                  <c:v>0.9175918225</c:v>
                </c:pt>
                <c:pt idx="211">
                  <c:v>0.9250918225</c:v>
                </c:pt>
                <c:pt idx="212">
                  <c:v>0.935352239166667</c:v>
                </c:pt>
                <c:pt idx="213">
                  <c:v>0.942956405833333</c:v>
                </c:pt>
                <c:pt idx="214">
                  <c:v>0.952393905833333</c:v>
                </c:pt>
                <c:pt idx="215">
                  <c:v>0.970718905833333</c:v>
                </c:pt>
                <c:pt idx="216">
                  <c:v>0.974340433611111</c:v>
                </c:pt>
                <c:pt idx="217">
                  <c:v>0.984746683611111</c:v>
                </c:pt>
                <c:pt idx="218">
                  <c:v>0.998613350277778</c:v>
                </c:pt>
                <c:pt idx="219">
                  <c:v>1.00645710027778</c:v>
                </c:pt>
                <c:pt idx="220">
                  <c:v>1.01552585027778</c:v>
                </c:pt>
                <c:pt idx="221">
                  <c:v>1.02341647527778</c:v>
                </c:pt>
                <c:pt idx="222">
                  <c:v>1.03252585027778</c:v>
                </c:pt>
                <c:pt idx="223">
                  <c:v>1.08595586694444</c:v>
                </c:pt>
                <c:pt idx="224">
                  <c:v>1.11454495166667</c:v>
                </c:pt>
                <c:pt idx="225">
                  <c:v>1.12416040305556</c:v>
                </c:pt>
                <c:pt idx="226">
                  <c:v>1.14044929194444</c:v>
                </c:pt>
                <c:pt idx="227">
                  <c:v>1.15033522944444</c:v>
                </c:pt>
                <c:pt idx="228">
                  <c:v>1.15398349333333</c:v>
                </c:pt>
                <c:pt idx="229">
                  <c:v>1.16469130583333</c:v>
                </c:pt>
                <c:pt idx="230">
                  <c:v>1.1756360975</c:v>
                </c:pt>
                <c:pt idx="231">
                  <c:v>1.1947563475</c:v>
                </c:pt>
                <c:pt idx="232">
                  <c:v>1.23111919472222</c:v>
                </c:pt>
                <c:pt idx="233">
                  <c:v>1.26036630027778</c:v>
                </c:pt>
                <c:pt idx="234">
                  <c:v>1.29230275861111</c:v>
                </c:pt>
                <c:pt idx="235">
                  <c:v>1.31392376972222</c:v>
                </c:pt>
                <c:pt idx="236">
                  <c:v>1.32160606138889</c:v>
                </c:pt>
                <c:pt idx="237">
                  <c:v>1.37598626972222</c:v>
                </c:pt>
                <c:pt idx="238">
                  <c:v>1.41571666972222</c:v>
                </c:pt>
                <c:pt idx="239">
                  <c:v>1.44964982944444</c:v>
                </c:pt>
                <c:pt idx="240">
                  <c:v>1.45381232944444</c:v>
                </c:pt>
                <c:pt idx="241">
                  <c:v>1.45901545444444</c:v>
                </c:pt>
                <c:pt idx="242">
                  <c:v>1.47429323222222</c:v>
                </c:pt>
                <c:pt idx="243">
                  <c:v>1.48036614888889</c:v>
                </c:pt>
                <c:pt idx="244">
                  <c:v>1.53312293222222</c:v>
                </c:pt>
                <c:pt idx="245">
                  <c:v>1.54661946</c:v>
                </c:pt>
                <c:pt idx="246">
                  <c:v>1.55279029333333</c:v>
                </c:pt>
                <c:pt idx="247">
                  <c:v>1.57620435583333</c:v>
                </c:pt>
                <c:pt idx="248">
                  <c:v>1.5998991475</c:v>
                </c:pt>
                <c:pt idx="249">
                  <c:v>1.63425595305555</c:v>
                </c:pt>
                <c:pt idx="250">
                  <c:v>1.66236079027778</c:v>
                </c:pt>
                <c:pt idx="251">
                  <c:v>1.69978699194444</c:v>
                </c:pt>
                <c:pt idx="252">
                  <c:v>1.71851824194444</c:v>
                </c:pt>
                <c:pt idx="253">
                  <c:v>1.72888282527778</c:v>
                </c:pt>
                <c:pt idx="254">
                  <c:v>1.74940661527778</c:v>
                </c:pt>
                <c:pt idx="255">
                  <c:v>1.78672958777778</c:v>
                </c:pt>
                <c:pt idx="256">
                  <c:v>1.82456855194444</c:v>
                </c:pt>
                <c:pt idx="257">
                  <c:v>1.85336891444444</c:v>
                </c:pt>
                <c:pt idx="258">
                  <c:v>1.86523627555555</c:v>
                </c:pt>
                <c:pt idx="259">
                  <c:v>1.88512037555555</c:v>
                </c:pt>
                <c:pt idx="260">
                  <c:v>1.89844479222222</c:v>
                </c:pt>
                <c:pt idx="261">
                  <c:v>1.90645868111111</c:v>
                </c:pt>
                <c:pt idx="262">
                  <c:v>1.93272899361111</c:v>
                </c:pt>
                <c:pt idx="263">
                  <c:v>1.9440803825</c:v>
                </c:pt>
                <c:pt idx="264">
                  <c:v>1.96197840638889</c:v>
                </c:pt>
                <c:pt idx="265">
                  <c:v>1.98169164805555</c:v>
                </c:pt>
                <c:pt idx="266">
                  <c:v>1.99209789805555</c:v>
                </c:pt>
                <c:pt idx="267">
                  <c:v>2.0045110925</c:v>
                </c:pt>
                <c:pt idx="268">
                  <c:v>2.02050623138889</c:v>
                </c:pt>
                <c:pt idx="269">
                  <c:v>2.03573626611111</c:v>
                </c:pt>
                <c:pt idx="270">
                  <c:v>2.06183863388889</c:v>
                </c:pt>
                <c:pt idx="271">
                  <c:v>2.07328550888889</c:v>
                </c:pt>
                <c:pt idx="272">
                  <c:v>2.09439821722222</c:v>
                </c:pt>
                <c:pt idx="273">
                  <c:v>2.12030455805555</c:v>
                </c:pt>
                <c:pt idx="274">
                  <c:v>2.12755976638889</c:v>
                </c:pt>
                <c:pt idx="275">
                  <c:v>2.14517955805555</c:v>
                </c:pt>
                <c:pt idx="276">
                  <c:v>2.15863094694444</c:v>
                </c:pt>
                <c:pt idx="277">
                  <c:v>2.17515355111111</c:v>
                </c:pt>
                <c:pt idx="278">
                  <c:v>2.19487370611111</c:v>
                </c:pt>
                <c:pt idx="279">
                  <c:v>2.20575651861111</c:v>
                </c:pt>
                <c:pt idx="280">
                  <c:v>2.22779866194444</c:v>
                </c:pt>
                <c:pt idx="281">
                  <c:v>2.23852009527778</c:v>
                </c:pt>
                <c:pt idx="282">
                  <c:v>2.25877846333333</c:v>
                </c:pt>
                <c:pt idx="283">
                  <c:v>2.28410921333333</c:v>
                </c:pt>
                <c:pt idx="284">
                  <c:v>2.29436963</c:v>
                </c:pt>
                <c:pt idx="285">
                  <c:v>2.30353213</c:v>
                </c:pt>
                <c:pt idx="286">
                  <c:v>2.32431865222222</c:v>
                </c:pt>
                <c:pt idx="287">
                  <c:v>2.35383751</c:v>
                </c:pt>
                <c:pt idx="288">
                  <c:v>2.36309376</c:v>
                </c:pt>
                <c:pt idx="289">
                  <c:v>2.37619306555555</c:v>
                </c:pt>
                <c:pt idx="290">
                  <c:v>2.38040139888889</c:v>
                </c:pt>
                <c:pt idx="291">
                  <c:v>2.38040139888889</c:v>
                </c:pt>
                <c:pt idx="292">
                  <c:v>2.41253865166666</c:v>
                </c:pt>
                <c:pt idx="293">
                  <c:v>2.43493587388889</c:v>
                </c:pt>
                <c:pt idx="294">
                  <c:v>2.46178613388889</c:v>
                </c:pt>
                <c:pt idx="295">
                  <c:v>2.47304263805555</c:v>
                </c:pt>
                <c:pt idx="296">
                  <c:v>2.51148741138889</c:v>
                </c:pt>
                <c:pt idx="297">
                  <c:v>2.52975554388889</c:v>
                </c:pt>
                <c:pt idx="298">
                  <c:v>2.55170246194444</c:v>
                </c:pt>
                <c:pt idx="299">
                  <c:v>2.57568982277778</c:v>
                </c:pt>
                <c:pt idx="300">
                  <c:v>2.60019307555555</c:v>
                </c:pt>
                <c:pt idx="301">
                  <c:v>2.63112441722222</c:v>
                </c:pt>
                <c:pt idx="302">
                  <c:v>2.64315129055555</c:v>
                </c:pt>
                <c:pt idx="303">
                  <c:v>2.64726517944444</c:v>
                </c:pt>
                <c:pt idx="304">
                  <c:v>2.65131379055555</c:v>
                </c:pt>
                <c:pt idx="305">
                  <c:v>2.66310441555555</c:v>
                </c:pt>
                <c:pt idx="306">
                  <c:v>2.67611222805555</c:v>
                </c:pt>
                <c:pt idx="307">
                  <c:v>2.68297125583333</c:v>
                </c:pt>
                <c:pt idx="308">
                  <c:v>2.69750597805555</c:v>
                </c:pt>
                <c:pt idx="309">
                  <c:v>2.72825563083333</c:v>
                </c:pt>
                <c:pt idx="310">
                  <c:v>2.73874174194444</c:v>
                </c:pt>
                <c:pt idx="311">
                  <c:v>2.74487715861111</c:v>
                </c:pt>
                <c:pt idx="312">
                  <c:v>2.74643184611111</c:v>
                </c:pt>
                <c:pt idx="313">
                  <c:v>2.75291464611111</c:v>
                </c:pt>
                <c:pt idx="314">
                  <c:v>2.75291464611111</c:v>
                </c:pt>
                <c:pt idx="315">
                  <c:v>2.75700492388889</c:v>
                </c:pt>
                <c:pt idx="316">
                  <c:v>2.83113339611111</c:v>
                </c:pt>
                <c:pt idx="317">
                  <c:v>2.87744120861111</c:v>
                </c:pt>
                <c:pt idx="318">
                  <c:v>2.88653495861111</c:v>
                </c:pt>
                <c:pt idx="319">
                  <c:v>2.89385579194444</c:v>
                </c:pt>
                <c:pt idx="320">
                  <c:v>2.89385579194444</c:v>
                </c:pt>
                <c:pt idx="321">
                  <c:v>2.90525683361111</c:v>
                </c:pt>
                <c:pt idx="322">
                  <c:v>2.90628877805555</c:v>
                </c:pt>
                <c:pt idx="323">
                  <c:v>2.90628877805555</c:v>
                </c:pt>
                <c:pt idx="324">
                  <c:v>2.91019155583333</c:v>
                </c:pt>
                <c:pt idx="325">
                  <c:v>2.91019155583333</c:v>
                </c:pt>
                <c:pt idx="326">
                  <c:v>2.91384589611111</c:v>
                </c:pt>
                <c:pt idx="327">
                  <c:v>2.91437627805555</c:v>
                </c:pt>
                <c:pt idx="328">
                  <c:v>2.96224502805555</c:v>
                </c:pt>
                <c:pt idx="329">
                  <c:v>3.02832471555555</c:v>
                </c:pt>
                <c:pt idx="330">
                  <c:v>3.04490804888889</c:v>
                </c:pt>
                <c:pt idx="331">
                  <c:v>3.05330114388889</c:v>
                </c:pt>
                <c:pt idx="332">
                  <c:v>3.09199122388889</c:v>
                </c:pt>
                <c:pt idx="333">
                  <c:v>3.11456043722222</c:v>
                </c:pt>
                <c:pt idx="334">
                  <c:v>3.13086243722222</c:v>
                </c:pt>
                <c:pt idx="335">
                  <c:v>3.13629643722222</c:v>
                </c:pt>
                <c:pt idx="336">
                  <c:v>3.14212352055555</c:v>
                </c:pt>
                <c:pt idx="337">
                  <c:v>3.14262959694444</c:v>
                </c:pt>
                <c:pt idx="338">
                  <c:v>3.14262959694444</c:v>
                </c:pt>
                <c:pt idx="339">
                  <c:v>3.15396188861111</c:v>
                </c:pt>
                <c:pt idx="340">
                  <c:v>3.15396188861111</c:v>
                </c:pt>
                <c:pt idx="341">
                  <c:v>3.15396188861111</c:v>
                </c:pt>
                <c:pt idx="342">
                  <c:v>3.16177575527778</c:v>
                </c:pt>
                <c:pt idx="343">
                  <c:v>3.16177575527778</c:v>
                </c:pt>
                <c:pt idx="344">
                  <c:v>3.16177575527778</c:v>
                </c:pt>
                <c:pt idx="345">
                  <c:v>3.16177575527778</c:v>
                </c:pt>
                <c:pt idx="346">
                  <c:v>3.16177575527778</c:v>
                </c:pt>
                <c:pt idx="347">
                  <c:v>3.16177575527778</c:v>
                </c:pt>
                <c:pt idx="348">
                  <c:v>3.17807626972222</c:v>
                </c:pt>
                <c:pt idx="349">
                  <c:v>3.19967418638889</c:v>
                </c:pt>
                <c:pt idx="350">
                  <c:v>3.21011515861111</c:v>
                </c:pt>
                <c:pt idx="351">
                  <c:v>3.23042470861111</c:v>
                </c:pt>
                <c:pt idx="352">
                  <c:v>3.26135109194444</c:v>
                </c:pt>
                <c:pt idx="353">
                  <c:v>3.28591051138889</c:v>
                </c:pt>
                <c:pt idx="354">
                  <c:v>3.29664709361111</c:v>
                </c:pt>
                <c:pt idx="355">
                  <c:v>3.30445178111111</c:v>
                </c:pt>
                <c:pt idx="356">
                  <c:v>3.32276965194444</c:v>
                </c:pt>
                <c:pt idx="357">
                  <c:v>3.33325576305555</c:v>
                </c:pt>
                <c:pt idx="358">
                  <c:v>3.34673873055555</c:v>
                </c:pt>
                <c:pt idx="359">
                  <c:v>3.36170208388889</c:v>
                </c:pt>
                <c:pt idx="360">
                  <c:v>3.39112158944444</c:v>
                </c:pt>
                <c:pt idx="361">
                  <c:v>3.41581055194444</c:v>
                </c:pt>
                <c:pt idx="362">
                  <c:v>3.45889163111111</c:v>
                </c:pt>
                <c:pt idx="363">
                  <c:v>3.4874341325</c:v>
                </c:pt>
                <c:pt idx="364">
                  <c:v>3.5155755325</c:v>
                </c:pt>
                <c:pt idx="365">
                  <c:v>3.5228599075</c:v>
                </c:pt>
                <c:pt idx="366">
                  <c:v>3.55005402083333</c:v>
                </c:pt>
                <c:pt idx="367">
                  <c:v>3.58087513194444</c:v>
                </c:pt>
                <c:pt idx="368">
                  <c:v>3.60733085138889</c:v>
                </c:pt>
                <c:pt idx="369">
                  <c:v>3.62944565055555</c:v>
                </c:pt>
                <c:pt idx="370">
                  <c:v>3.63450641444444</c:v>
                </c:pt>
                <c:pt idx="371">
                  <c:v>3.65054460888889</c:v>
                </c:pt>
                <c:pt idx="372">
                  <c:v>3.65537967833333</c:v>
                </c:pt>
                <c:pt idx="373">
                  <c:v>3.66524252555555</c:v>
                </c:pt>
                <c:pt idx="374">
                  <c:v>3.68608974777777</c:v>
                </c:pt>
                <c:pt idx="375">
                  <c:v>3.69126335888889</c:v>
                </c:pt>
                <c:pt idx="376">
                  <c:v>3.69178158805555</c:v>
                </c:pt>
                <c:pt idx="377">
                  <c:v>3.69178158805555</c:v>
                </c:pt>
                <c:pt idx="378">
                  <c:v>3.69178158805555</c:v>
                </c:pt>
                <c:pt idx="379">
                  <c:v>3.69333627555555</c:v>
                </c:pt>
                <c:pt idx="380">
                  <c:v>3.69333627555555</c:v>
                </c:pt>
                <c:pt idx="381">
                  <c:v>3.69333627555555</c:v>
                </c:pt>
                <c:pt idx="382">
                  <c:v>3.69333627555555</c:v>
                </c:pt>
                <c:pt idx="383">
                  <c:v>3.69333627555555</c:v>
                </c:pt>
                <c:pt idx="384">
                  <c:v>3.69488835888889</c:v>
                </c:pt>
                <c:pt idx="385">
                  <c:v>3.69488835888889</c:v>
                </c:pt>
                <c:pt idx="386">
                  <c:v>3.70473471305555</c:v>
                </c:pt>
                <c:pt idx="387">
                  <c:v>3.71715137972222</c:v>
                </c:pt>
                <c:pt idx="388">
                  <c:v>3.72907065055555</c:v>
                </c:pt>
                <c:pt idx="389">
                  <c:v>3.74300190055555</c:v>
                </c:pt>
                <c:pt idx="390">
                  <c:v>3.75179703944444</c:v>
                </c:pt>
                <c:pt idx="391">
                  <c:v>3.7602291575</c:v>
                </c:pt>
                <c:pt idx="392">
                  <c:v>3.77003262972222</c:v>
                </c:pt>
                <c:pt idx="393">
                  <c:v>3.77626179638889</c:v>
                </c:pt>
                <c:pt idx="394">
                  <c:v>3.78699443527777</c:v>
                </c:pt>
                <c:pt idx="395">
                  <c:v>3.79682429638889</c:v>
                </c:pt>
                <c:pt idx="396">
                  <c:v>3.80820624083333</c:v>
                </c:pt>
                <c:pt idx="397">
                  <c:v>3.81703089361111</c:v>
                </c:pt>
                <c:pt idx="398">
                  <c:v>3.82639651861111</c:v>
                </c:pt>
                <c:pt idx="399">
                  <c:v>3.83260485194444</c:v>
                </c:pt>
                <c:pt idx="400">
                  <c:v>3.83934183111111</c:v>
                </c:pt>
                <c:pt idx="401">
                  <c:v>3.84345572</c:v>
                </c:pt>
                <c:pt idx="402">
                  <c:v>3.84708332416666</c:v>
                </c:pt>
                <c:pt idx="403">
                  <c:v>3.852783845</c:v>
                </c:pt>
                <c:pt idx="404">
                  <c:v>3.86936717833333</c:v>
                </c:pt>
                <c:pt idx="405">
                  <c:v>3.87898262972222</c:v>
                </c:pt>
                <c:pt idx="406">
                  <c:v>3.89243401861111</c:v>
                </c:pt>
                <c:pt idx="407">
                  <c:v>3.89502082416666</c:v>
                </c:pt>
                <c:pt idx="408">
                  <c:v>3.90329860194444</c:v>
                </c:pt>
                <c:pt idx="409">
                  <c:v>3.91002429638889</c:v>
                </c:pt>
                <c:pt idx="410">
                  <c:v>3.91468835888889</c:v>
                </c:pt>
                <c:pt idx="411">
                  <c:v>3.91912585888889</c:v>
                </c:pt>
                <c:pt idx="412">
                  <c:v>3.92275346305555</c:v>
                </c:pt>
                <c:pt idx="413">
                  <c:v>3.92949044222222</c:v>
                </c:pt>
                <c:pt idx="414">
                  <c:v>3.94348262972222</c:v>
                </c:pt>
                <c:pt idx="415">
                  <c:v>3.9569791575</c:v>
                </c:pt>
                <c:pt idx="416">
                  <c:v>3.9694166575</c:v>
                </c:pt>
                <c:pt idx="417">
                  <c:v>3.97926301166666</c:v>
                </c:pt>
                <c:pt idx="418">
                  <c:v>3.98133592833333</c:v>
                </c:pt>
                <c:pt idx="419">
                  <c:v>3.98755467833333</c:v>
                </c:pt>
                <c:pt idx="420">
                  <c:v>3.99457828944444</c:v>
                </c:pt>
                <c:pt idx="421">
                  <c:v>4.00269547694444</c:v>
                </c:pt>
                <c:pt idx="422">
                  <c:v>4.01297724777777</c:v>
                </c:pt>
                <c:pt idx="423">
                  <c:v>4.02867047694444</c:v>
                </c:pt>
                <c:pt idx="424">
                  <c:v>4.04487881027777</c:v>
                </c:pt>
                <c:pt idx="425">
                  <c:v>4.05697776861111</c:v>
                </c:pt>
                <c:pt idx="426">
                  <c:v>4.07318610194444</c:v>
                </c:pt>
                <c:pt idx="427">
                  <c:v>4.08615276861111</c:v>
                </c:pt>
                <c:pt idx="428">
                  <c:v>4.09853124083333</c:v>
                </c:pt>
                <c:pt idx="429">
                  <c:v>4.10768054638889</c:v>
                </c:pt>
                <c:pt idx="430">
                  <c:v>4.11790624083333</c:v>
                </c:pt>
                <c:pt idx="431">
                  <c:v>4.13297568527777</c:v>
                </c:pt>
                <c:pt idx="432">
                  <c:v>4.15127429638889</c:v>
                </c:pt>
                <c:pt idx="433">
                  <c:v>4.15127429638889</c:v>
                </c:pt>
                <c:pt idx="434">
                  <c:v>4.15127429638889</c:v>
                </c:pt>
                <c:pt idx="435">
                  <c:v>4.15127429638889</c:v>
                </c:pt>
                <c:pt idx="436">
                  <c:v>4.15127429638889</c:v>
                </c:pt>
                <c:pt idx="437">
                  <c:v>4.15127429638889</c:v>
                </c:pt>
                <c:pt idx="438">
                  <c:v>4.15127429638889</c:v>
                </c:pt>
                <c:pt idx="439">
                  <c:v>4.15127429638889</c:v>
                </c:pt>
                <c:pt idx="440">
                  <c:v>4.15127429638889</c:v>
                </c:pt>
                <c:pt idx="441">
                  <c:v>4.15127429638889</c:v>
                </c:pt>
                <c:pt idx="442">
                  <c:v>4.15127429638889</c:v>
                </c:pt>
                <c:pt idx="443">
                  <c:v>4.15127429638889</c:v>
                </c:pt>
                <c:pt idx="444">
                  <c:v>4.15127429638889</c:v>
                </c:pt>
                <c:pt idx="445">
                  <c:v>4.15127429638889</c:v>
                </c:pt>
                <c:pt idx="446">
                  <c:v>4.15127429638889</c:v>
                </c:pt>
                <c:pt idx="447">
                  <c:v>4.15127429638889</c:v>
                </c:pt>
                <c:pt idx="448">
                  <c:v>4.15127429638889</c:v>
                </c:pt>
                <c:pt idx="449">
                  <c:v>4.15127429638889</c:v>
                </c:pt>
                <c:pt idx="450">
                  <c:v>4.15127429638889</c:v>
                </c:pt>
                <c:pt idx="451">
                  <c:v>4.15127429638889</c:v>
                </c:pt>
                <c:pt idx="452">
                  <c:v>4.15127429638889</c:v>
                </c:pt>
                <c:pt idx="453">
                  <c:v>4.15536370611111</c:v>
                </c:pt>
                <c:pt idx="454">
                  <c:v>4.15536370611111</c:v>
                </c:pt>
                <c:pt idx="455">
                  <c:v>4.15536370611111</c:v>
                </c:pt>
                <c:pt idx="456">
                  <c:v>4.15536370611111</c:v>
                </c:pt>
                <c:pt idx="457">
                  <c:v>4.15536370611111</c:v>
                </c:pt>
                <c:pt idx="458">
                  <c:v>4.15536370611111</c:v>
                </c:pt>
                <c:pt idx="459">
                  <c:v>4.15536370611111</c:v>
                </c:pt>
                <c:pt idx="460">
                  <c:v>4.15536370611111</c:v>
                </c:pt>
                <c:pt idx="461">
                  <c:v>4.15536370611111</c:v>
                </c:pt>
                <c:pt idx="462">
                  <c:v>4.15536370611111</c:v>
                </c:pt>
                <c:pt idx="463">
                  <c:v>4.15536370611111</c:v>
                </c:pt>
                <c:pt idx="464">
                  <c:v>4.15536370611111</c:v>
                </c:pt>
                <c:pt idx="465">
                  <c:v>4.16397568527777</c:v>
                </c:pt>
                <c:pt idx="466">
                  <c:v>4.16397568527777</c:v>
                </c:pt>
                <c:pt idx="467">
                  <c:v>4.16397568527777</c:v>
                </c:pt>
                <c:pt idx="468">
                  <c:v>4.16397568527777</c:v>
                </c:pt>
                <c:pt idx="469">
                  <c:v>4.16397568527777</c:v>
                </c:pt>
                <c:pt idx="470">
                  <c:v>4.16397568527777</c:v>
                </c:pt>
                <c:pt idx="471">
                  <c:v>4.16397568527777</c:v>
                </c:pt>
                <c:pt idx="472">
                  <c:v>4.16397568527777</c:v>
                </c:pt>
                <c:pt idx="473">
                  <c:v>4.16397568527777</c:v>
                </c:pt>
                <c:pt idx="474">
                  <c:v>4.16397568527777</c:v>
                </c:pt>
                <c:pt idx="475">
                  <c:v>4.16397568527777</c:v>
                </c:pt>
                <c:pt idx="476">
                  <c:v>4.16397568527777</c:v>
                </c:pt>
                <c:pt idx="477">
                  <c:v>4.16397568527777</c:v>
                </c:pt>
                <c:pt idx="478">
                  <c:v>4.16397568527777</c:v>
                </c:pt>
                <c:pt idx="479">
                  <c:v>4.16397568527777</c:v>
                </c:pt>
                <c:pt idx="480">
                  <c:v>4.16397568527777</c:v>
                </c:pt>
                <c:pt idx="481">
                  <c:v>4.16397568527777</c:v>
                </c:pt>
                <c:pt idx="482">
                  <c:v>4.16397568527777</c:v>
                </c:pt>
                <c:pt idx="483">
                  <c:v>4.16397568527777</c:v>
                </c:pt>
                <c:pt idx="484">
                  <c:v>4.16397568527777</c:v>
                </c:pt>
                <c:pt idx="485">
                  <c:v>4.16397568527777</c:v>
                </c:pt>
                <c:pt idx="486">
                  <c:v>4.16397568527777</c:v>
                </c:pt>
                <c:pt idx="487">
                  <c:v>4.16397568527777</c:v>
                </c:pt>
                <c:pt idx="488">
                  <c:v>4.16397568527777</c:v>
                </c:pt>
                <c:pt idx="489">
                  <c:v>4.16397568527777</c:v>
                </c:pt>
                <c:pt idx="490">
                  <c:v>4.16397568527777</c:v>
                </c:pt>
                <c:pt idx="491">
                  <c:v>4.16397568527777</c:v>
                </c:pt>
                <c:pt idx="492">
                  <c:v>4.16397568527777</c:v>
                </c:pt>
                <c:pt idx="493">
                  <c:v>4.16397568527777</c:v>
                </c:pt>
                <c:pt idx="494">
                  <c:v>4.16397568527777</c:v>
                </c:pt>
                <c:pt idx="495">
                  <c:v>4.16397568527777</c:v>
                </c:pt>
                <c:pt idx="496">
                  <c:v>4.16397568527777</c:v>
                </c:pt>
                <c:pt idx="497">
                  <c:v>4.16397568527777</c:v>
                </c:pt>
                <c:pt idx="498">
                  <c:v>4.16397568527777</c:v>
                </c:pt>
                <c:pt idx="499">
                  <c:v>4.16397568527777</c:v>
                </c:pt>
                <c:pt idx="500">
                  <c:v>4.16397568527777</c:v>
                </c:pt>
                <c:pt idx="501">
                  <c:v>4.16397568527777</c:v>
                </c:pt>
                <c:pt idx="502">
                  <c:v>4.16397568527777</c:v>
                </c:pt>
                <c:pt idx="503">
                  <c:v>4.16397568527777</c:v>
                </c:pt>
                <c:pt idx="504">
                  <c:v>4.16397568527777</c:v>
                </c:pt>
                <c:pt idx="505">
                  <c:v>4.16397568527777</c:v>
                </c:pt>
                <c:pt idx="506">
                  <c:v>4.16397568527777</c:v>
                </c:pt>
                <c:pt idx="507">
                  <c:v>4.16397568527777</c:v>
                </c:pt>
                <c:pt idx="508">
                  <c:v>4.16397568527777</c:v>
                </c:pt>
                <c:pt idx="509">
                  <c:v>4.16397568527777</c:v>
                </c:pt>
                <c:pt idx="510">
                  <c:v>4.16648610194444</c:v>
                </c:pt>
                <c:pt idx="511">
                  <c:v>4.16648610194444</c:v>
                </c:pt>
                <c:pt idx="512">
                  <c:v>4.16799235194444</c:v>
                </c:pt>
                <c:pt idx="513">
                  <c:v>4.16799235194444</c:v>
                </c:pt>
                <c:pt idx="514">
                  <c:v>4.17371578944444</c:v>
                </c:pt>
                <c:pt idx="515">
                  <c:v>4.17371578944444</c:v>
                </c:pt>
                <c:pt idx="516">
                  <c:v>4.17711492138889</c:v>
                </c:pt>
                <c:pt idx="517">
                  <c:v>4.17711492138889</c:v>
                </c:pt>
                <c:pt idx="518">
                  <c:v>4.17711492138889</c:v>
                </c:pt>
                <c:pt idx="519">
                  <c:v>4.17711492138889</c:v>
                </c:pt>
                <c:pt idx="520">
                  <c:v>4.17960363666666</c:v>
                </c:pt>
                <c:pt idx="521">
                  <c:v>4.18584738666666</c:v>
                </c:pt>
                <c:pt idx="522">
                  <c:v>4.19942065055555</c:v>
                </c:pt>
                <c:pt idx="523">
                  <c:v>4.21173002555555</c:v>
                </c:pt>
                <c:pt idx="524">
                  <c:v>4.22968627555555</c:v>
                </c:pt>
                <c:pt idx="525">
                  <c:v>4.23515190055555</c:v>
                </c:pt>
                <c:pt idx="526">
                  <c:v>4.29068714777778</c:v>
                </c:pt>
                <c:pt idx="527">
                  <c:v>4.29521371027778</c:v>
                </c:pt>
                <c:pt idx="528">
                  <c:v>4.2957296825</c:v>
                </c:pt>
                <c:pt idx="529">
                  <c:v>4.30774634916666</c:v>
                </c:pt>
                <c:pt idx="530">
                  <c:v>4.31557707833333</c:v>
                </c:pt>
                <c:pt idx="531">
                  <c:v>4.34584028666666</c:v>
                </c:pt>
                <c:pt idx="532">
                  <c:v>4.37745226583333</c:v>
                </c:pt>
                <c:pt idx="533">
                  <c:v>4.38306112</c:v>
                </c:pt>
                <c:pt idx="534">
                  <c:v>4.39031632833333</c:v>
                </c:pt>
                <c:pt idx="535">
                  <c:v>4.41337712</c:v>
                </c:pt>
                <c:pt idx="536">
                  <c:v>4.43093395333333</c:v>
                </c:pt>
                <c:pt idx="537">
                  <c:v>4.44292110611111</c:v>
                </c:pt>
                <c:pt idx="538">
                  <c:v>4.44801138388889</c:v>
                </c:pt>
                <c:pt idx="539">
                  <c:v>4.4517021825</c:v>
                </c:pt>
                <c:pt idx="540">
                  <c:v>4.4517021825</c:v>
                </c:pt>
                <c:pt idx="541">
                  <c:v>4.4517021825</c:v>
                </c:pt>
                <c:pt idx="542">
                  <c:v>4.46334193944444</c:v>
                </c:pt>
                <c:pt idx="543">
                  <c:v>4.48330449388889</c:v>
                </c:pt>
                <c:pt idx="544">
                  <c:v>4.49728449944444</c:v>
                </c:pt>
                <c:pt idx="545">
                  <c:v>4.49728449944444</c:v>
                </c:pt>
                <c:pt idx="546">
                  <c:v>4.49984526333333</c:v>
                </c:pt>
                <c:pt idx="547">
                  <c:v>4.51423206777777</c:v>
                </c:pt>
                <c:pt idx="548">
                  <c:v>4.53629205527777</c:v>
                </c:pt>
                <c:pt idx="549">
                  <c:v>4.55373215944444</c:v>
                </c:pt>
                <c:pt idx="550">
                  <c:v>4.58979744277777</c:v>
                </c:pt>
                <c:pt idx="551">
                  <c:v>4.60399973444444</c:v>
                </c:pt>
                <c:pt idx="552">
                  <c:v>4.61916716611111</c:v>
                </c:pt>
                <c:pt idx="553">
                  <c:v>4.63986816611111</c:v>
                </c:pt>
                <c:pt idx="554">
                  <c:v>4.65897563388889</c:v>
                </c:pt>
                <c:pt idx="555">
                  <c:v>4.68226810888889</c:v>
                </c:pt>
                <c:pt idx="556">
                  <c:v>4.69142763555555</c:v>
                </c:pt>
                <c:pt idx="557">
                  <c:v>4.71063730222222</c:v>
                </c:pt>
                <c:pt idx="558">
                  <c:v>4.71999412166666</c:v>
                </c:pt>
                <c:pt idx="559">
                  <c:v>4.730358895</c:v>
                </c:pt>
                <c:pt idx="560">
                  <c:v>4.730358895</c:v>
                </c:pt>
                <c:pt idx="561">
                  <c:v>4.73548910333333</c:v>
                </c:pt>
                <c:pt idx="562">
                  <c:v>4.73937382555555</c:v>
                </c:pt>
                <c:pt idx="563">
                  <c:v>4.73989413805555</c:v>
                </c:pt>
                <c:pt idx="564">
                  <c:v>4.74354240194444</c:v>
                </c:pt>
                <c:pt idx="565">
                  <c:v>4.75904490194444</c:v>
                </c:pt>
                <c:pt idx="566">
                  <c:v>4.7600629575</c:v>
                </c:pt>
                <c:pt idx="567">
                  <c:v>4.7600629575</c:v>
                </c:pt>
                <c:pt idx="568">
                  <c:v>4.76885809638889</c:v>
                </c:pt>
                <c:pt idx="569">
                  <c:v>4.78984614083333</c:v>
                </c:pt>
                <c:pt idx="570">
                  <c:v>4.80666692555555</c:v>
                </c:pt>
                <c:pt idx="571">
                  <c:v>4.82046820305555</c:v>
                </c:pt>
                <c:pt idx="572">
                  <c:v>4.82979632805555</c:v>
                </c:pt>
                <c:pt idx="573">
                  <c:v>4.83912445305555</c:v>
                </c:pt>
                <c:pt idx="574">
                  <c:v>4.86470386861111</c:v>
                </c:pt>
                <c:pt idx="575">
                  <c:v>4.88701871277777</c:v>
                </c:pt>
                <c:pt idx="576">
                  <c:v>4.89531037944444</c:v>
                </c:pt>
                <c:pt idx="577">
                  <c:v>4.90882985722222</c:v>
                </c:pt>
                <c:pt idx="578">
                  <c:v>4.94714175944444</c:v>
                </c:pt>
                <c:pt idx="579">
                  <c:v>4.95274389277777</c:v>
                </c:pt>
                <c:pt idx="580">
                  <c:v>4.95999910111111</c:v>
                </c:pt>
                <c:pt idx="581">
                  <c:v>4.96875587194444</c:v>
                </c:pt>
                <c:pt idx="582">
                  <c:v>4.98311503027777</c:v>
                </c:pt>
                <c:pt idx="583">
                  <c:v>4.98971903027777</c:v>
                </c:pt>
                <c:pt idx="584">
                  <c:v>5.00008361361111</c:v>
                </c:pt>
                <c:pt idx="585">
                  <c:v>5.01943694694444</c:v>
                </c:pt>
                <c:pt idx="586">
                  <c:v>5.03628777333333</c:v>
                </c:pt>
                <c:pt idx="587">
                  <c:v>5.05260818972222</c:v>
                </c:pt>
                <c:pt idx="588">
                  <c:v>5.0696632925</c:v>
                </c:pt>
                <c:pt idx="589">
                  <c:v>5.09534758833333</c:v>
                </c:pt>
                <c:pt idx="590">
                  <c:v>5.13265337166666</c:v>
                </c:pt>
                <c:pt idx="591">
                  <c:v>5.15001530916666</c:v>
                </c:pt>
                <c:pt idx="592">
                  <c:v>5.15923405916666</c:v>
                </c:pt>
                <c:pt idx="593">
                  <c:v>5.17109373833333</c:v>
                </c:pt>
                <c:pt idx="594">
                  <c:v>5.19740714527777</c:v>
                </c:pt>
                <c:pt idx="595">
                  <c:v>5.24591110277777</c:v>
                </c:pt>
                <c:pt idx="596">
                  <c:v>5.31206575166666</c:v>
                </c:pt>
                <c:pt idx="597">
                  <c:v>5.33855703972222</c:v>
                </c:pt>
                <c:pt idx="598">
                  <c:v>5.36401532638888</c:v>
                </c:pt>
                <c:pt idx="599">
                  <c:v>5.39246670388888</c:v>
                </c:pt>
                <c:pt idx="600">
                  <c:v>5.42403011222222</c:v>
                </c:pt>
                <c:pt idx="601">
                  <c:v>5.44603572138888</c:v>
                </c:pt>
                <c:pt idx="602">
                  <c:v>5.48573431055555</c:v>
                </c:pt>
                <c:pt idx="603">
                  <c:v>5.51517865722222</c:v>
                </c:pt>
                <c:pt idx="604">
                  <c:v>5.54477628222222</c:v>
                </c:pt>
                <c:pt idx="605">
                  <c:v>5.54477628222222</c:v>
                </c:pt>
                <c:pt idx="606">
                  <c:v>5.56505406</c:v>
                </c:pt>
                <c:pt idx="607">
                  <c:v>5.56505406</c:v>
                </c:pt>
                <c:pt idx="608">
                  <c:v>5.65589607388888</c:v>
                </c:pt>
                <c:pt idx="609">
                  <c:v>5.67705649055555</c:v>
                </c:pt>
                <c:pt idx="610">
                  <c:v>5.67705649055555</c:v>
                </c:pt>
                <c:pt idx="611">
                  <c:v>5.69283426833333</c:v>
                </c:pt>
                <c:pt idx="612">
                  <c:v>5.69283426833333</c:v>
                </c:pt>
                <c:pt idx="613">
                  <c:v>5.69283426833333</c:v>
                </c:pt>
                <c:pt idx="614">
                  <c:v>5.69283426833333</c:v>
                </c:pt>
                <c:pt idx="615">
                  <c:v>5.70062072666666</c:v>
                </c:pt>
                <c:pt idx="616">
                  <c:v>5.70113982388888</c:v>
                </c:pt>
                <c:pt idx="617">
                  <c:v>5.70213982388888</c:v>
                </c:pt>
                <c:pt idx="618">
                  <c:v>5.77876100444444</c:v>
                </c:pt>
                <c:pt idx="619">
                  <c:v>5.79905319194444</c:v>
                </c:pt>
                <c:pt idx="620">
                  <c:v>5.79905319194444</c:v>
                </c:pt>
                <c:pt idx="621">
                  <c:v>5.80371725444444</c:v>
                </c:pt>
                <c:pt idx="622">
                  <c:v>5.81406447666666</c:v>
                </c:pt>
                <c:pt idx="623">
                  <c:v>5.81499051833333</c:v>
                </c:pt>
                <c:pt idx="624">
                  <c:v>5.8155087475</c:v>
                </c:pt>
                <c:pt idx="625">
                  <c:v>5.84077146833333</c:v>
                </c:pt>
                <c:pt idx="626">
                  <c:v>5.86826748916666</c:v>
                </c:pt>
                <c:pt idx="627">
                  <c:v>5.91183697083333</c:v>
                </c:pt>
                <c:pt idx="628">
                  <c:v>5.92931913749999</c:v>
                </c:pt>
                <c:pt idx="629">
                  <c:v>5.94382955416666</c:v>
                </c:pt>
                <c:pt idx="630">
                  <c:v>5.95365941527777</c:v>
                </c:pt>
                <c:pt idx="631">
                  <c:v>5.96507955416666</c:v>
                </c:pt>
                <c:pt idx="632">
                  <c:v>5.97704569999999</c:v>
                </c:pt>
                <c:pt idx="633">
                  <c:v>5.99116444999999</c:v>
                </c:pt>
                <c:pt idx="634">
                  <c:v>5.99927556111111</c:v>
                </c:pt>
                <c:pt idx="635">
                  <c:v>6.03503337361111</c:v>
                </c:pt>
                <c:pt idx="636">
                  <c:v>6.14250872083333</c:v>
                </c:pt>
                <c:pt idx="637">
                  <c:v>6.15190559583333</c:v>
                </c:pt>
                <c:pt idx="638">
                  <c:v>6.17366487833333</c:v>
                </c:pt>
                <c:pt idx="639">
                  <c:v>6.18823362833333</c:v>
                </c:pt>
                <c:pt idx="640">
                  <c:v>6.20753048944444</c:v>
                </c:pt>
                <c:pt idx="641">
                  <c:v>6.21406885749999</c:v>
                </c:pt>
                <c:pt idx="642">
                  <c:v>6.22097163527777</c:v>
                </c:pt>
                <c:pt idx="643">
                  <c:v>6.23249862972222</c:v>
                </c:pt>
                <c:pt idx="644">
                  <c:v>6.25239125722222</c:v>
                </c:pt>
                <c:pt idx="645">
                  <c:v>6.25912823638888</c:v>
                </c:pt>
                <c:pt idx="646">
                  <c:v>6.27168031972222</c:v>
                </c:pt>
                <c:pt idx="647">
                  <c:v>6.29525031972222</c:v>
                </c:pt>
                <c:pt idx="648">
                  <c:v>6.30373643083333</c:v>
                </c:pt>
                <c:pt idx="649">
                  <c:v>6.30840049333333</c:v>
                </c:pt>
                <c:pt idx="650">
                  <c:v>6.34258271583333</c:v>
                </c:pt>
                <c:pt idx="651">
                  <c:v>6.34847604916666</c:v>
                </c:pt>
                <c:pt idx="652">
                  <c:v>6.35437804916666</c:v>
                </c:pt>
                <c:pt idx="653">
                  <c:v>6.35437804916666</c:v>
                </c:pt>
                <c:pt idx="654">
                  <c:v>6.37861719083333</c:v>
                </c:pt>
                <c:pt idx="655">
                  <c:v>6.39157291999999</c:v>
                </c:pt>
                <c:pt idx="656">
                  <c:v>6.40398958666666</c:v>
                </c:pt>
                <c:pt idx="657">
                  <c:v>6.43153266499999</c:v>
                </c:pt>
                <c:pt idx="658">
                  <c:v>6.45760376638888</c:v>
                </c:pt>
                <c:pt idx="659">
                  <c:v>6.46709595388888</c:v>
                </c:pt>
                <c:pt idx="660">
                  <c:v>6.47894334972222</c:v>
                </c:pt>
                <c:pt idx="661">
                  <c:v>6.50181901916666</c:v>
                </c:pt>
                <c:pt idx="662">
                  <c:v>6.52923119833333</c:v>
                </c:pt>
                <c:pt idx="663">
                  <c:v>6.54961629833333</c:v>
                </c:pt>
                <c:pt idx="664">
                  <c:v>6.56683113861111</c:v>
                </c:pt>
                <c:pt idx="665">
                  <c:v>6.58001031361111</c:v>
                </c:pt>
                <c:pt idx="666">
                  <c:v>6.60345283527777</c:v>
                </c:pt>
                <c:pt idx="667">
                  <c:v>6.61373418111111</c:v>
                </c:pt>
                <c:pt idx="668">
                  <c:v>6.69161694694444</c:v>
                </c:pt>
                <c:pt idx="669">
                  <c:v>6.69989472472222</c:v>
                </c:pt>
                <c:pt idx="670">
                  <c:v>6.71774107888888</c:v>
                </c:pt>
                <c:pt idx="671">
                  <c:v>6.74272597472222</c:v>
                </c:pt>
                <c:pt idx="672">
                  <c:v>6.75416714138888</c:v>
                </c:pt>
                <c:pt idx="673">
                  <c:v>6.75416714138888</c:v>
                </c:pt>
                <c:pt idx="674">
                  <c:v>6.76133728027777</c:v>
                </c:pt>
                <c:pt idx="675">
                  <c:v>6.77055151638889</c:v>
                </c:pt>
                <c:pt idx="676">
                  <c:v>6.77775082194444</c:v>
                </c:pt>
                <c:pt idx="677">
                  <c:v>6.79400429416666</c:v>
                </c:pt>
                <c:pt idx="678">
                  <c:v>6.808942315</c:v>
                </c:pt>
                <c:pt idx="679">
                  <c:v>6.82189804416666</c:v>
                </c:pt>
                <c:pt idx="680">
                  <c:v>6.82189804416666</c:v>
                </c:pt>
                <c:pt idx="681">
                  <c:v>6.82189804416666</c:v>
                </c:pt>
                <c:pt idx="682">
                  <c:v>6.83581437083333</c:v>
                </c:pt>
                <c:pt idx="683">
                  <c:v>6.87455665083333</c:v>
                </c:pt>
                <c:pt idx="684">
                  <c:v>6.90700926583333</c:v>
                </c:pt>
                <c:pt idx="685">
                  <c:v>6.90908565472222</c:v>
                </c:pt>
                <c:pt idx="686">
                  <c:v>6.914652495</c:v>
                </c:pt>
                <c:pt idx="687">
                  <c:v>6.92295805055555</c:v>
                </c:pt>
                <c:pt idx="688">
                  <c:v>6.93176794638889</c:v>
                </c:pt>
                <c:pt idx="689">
                  <c:v>6.94285197416666</c:v>
                </c:pt>
                <c:pt idx="690">
                  <c:v>6.94285197416666</c:v>
                </c:pt>
                <c:pt idx="691">
                  <c:v>6.94285197416666</c:v>
                </c:pt>
                <c:pt idx="692">
                  <c:v>6.9505915575</c:v>
                </c:pt>
                <c:pt idx="693">
                  <c:v>6.9505915575</c:v>
                </c:pt>
                <c:pt idx="694">
                  <c:v>6.95111187</c:v>
                </c:pt>
                <c:pt idx="695">
                  <c:v>6.95474555055555</c:v>
                </c:pt>
                <c:pt idx="696">
                  <c:v>6.96821950888889</c:v>
                </c:pt>
                <c:pt idx="697">
                  <c:v>6.97753200888889</c:v>
                </c:pt>
                <c:pt idx="698">
                  <c:v>6.99305284222222</c:v>
                </c:pt>
                <c:pt idx="699">
                  <c:v>6.99977853666666</c:v>
                </c:pt>
                <c:pt idx="700">
                  <c:v>7.01066134916666</c:v>
                </c:pt>
                <c:pt idx="701">
                  <c:v>7.0215259325</c:v>
                </c:pt>
                <c:pt idx="702">
                  <c:v>7.02463009916666</c:v>
                </c:pt>
                <c:pt idx="703">
                  <c:v>7.02721690472222</c:v>
                </c:pt>
                <c:pt idx="704">
                  <c:v>7.02876221722222</c:v>
                </c:pt>
                <c:pt idx="705">
                  <c:v>7.037039995</c:v>
                </c:pt>
                <c:pt idx="706">
                  <c:v>7.03960075888889</c:v>
                </c:pt>
                <c:pt idx="707">
                  <c:v>7.04427263388889</c:v>
                </c:pt>
                <c:pt idx="708">
                  <c:v>7.04591950888889</c:v>
                </c:pt>
                <c:pt idx="709">
                  <c:v>7.04980475194444</c:v>
                </c:pt>
                <c:pt idx="710">
                  <c:v>7.05424502972222</c:v>
                </c:pt>
                <c:pt idx="711">
                  <c:v>7.05757002972222</c:v>
                </c:pt>
                <c:pt idx="712">
                  <c:v>7.06089502972222</c:v>
                </c:pt>
                <c:pt idx="713">
                  <c:v>7.06089502972222</c:v>
                </c:pt>
                <c:pt idx="714">
                  <c:v>7.06089502972222</c:v>
                </c:pt>
                <c:pt idx="715">
                  <c:v>7.06089502972222</c:v>
                </c:pt>
                <c:pt idx="716">
                  <c:v>7.06089502972222</c:v>
                </c:pt>
                <c:pt idx="717">
                  <c:v>7.06696794638889</c:v>
                </c:pt>
                <c:pt idx="718">
                  <c:v>7.07137072416666</c:v>
                </c:pt>
                <c:pt idx="719">
                  <c:v>7.07797489083333</c:v>
                </c:pt>
                <c:pt idx="720">
                  <c:v>7.08567975194444</c:v>
                </c:pt>
                <c:pt idx="721">
                  <c:v>7.08567975194444</c:v>
                </c:pt>
                <c:pt idx="722">
                  <c:v>7.08567975194444</c:v>
                </c:pt>
                <c:pt idx="723">
                  <c:v>7.08567975194444</c:v>
                </c:pt>
                <c:pt idx="724">
                  <c:v>7.08567975194444</c:v>
                </c:pt>
                <c:pt idx="725">
                  <c:v>7.08567975194444</c:v>
                </c:pt>
                <c:pt idx="726">
                  <c:v>7.08567975194444</c:v>
                </c:pt>
                <c:pt idx="727">
                  <c:v>7.08567975194444</c:v>
                </c:pt>
                <c:pt idx="728">
                  <c:v>7.08567975194444</c:v>
                </c:pt>
                <c:pt idx="729">
                  <c:v>7.08567975194444</c:v>
                </c:pt>
                <c:pt idx="730">
                  <c:v>7.08567975194444</c:v>
                </c:pt>
                <c:pt idx="731">
                  <c:v>7.08567975194444</c:v>
                </c:pt>
                <c:pt idx="732">
                  <c:v>7.08567975194444</c:v>
                </c:pt>
                <c:pt idx="733">
                  <c:v>7.08567975194444</c:v>
                </c:pt>
                <c:pt idx="734">
                  <c:v>7.08567975194444</c:v>
                </c:pt>
                <c:pt idx="735">
                  <c:v>7.08567975194444</c:v>
                </c:pt>
                <c:pt idx="736">
                  <c:v>7.08567975194444</c:v>
                </c:pt>
                <c:pt idx="737">
                  <c:v>7.08567975194444</c:v>
                </c:pt>
                <c:pt idx="738">
                  <c:v>7.08567975194444</c:v>
                </c:pt>
                <c:pt idx="739">
                  <c:v>7.08567975194444</c:v>
                </c:pt>
                <c:pt idx="740">
                  <c:v>7.08567975194444</c:v>
                </c:pt>
                <c:pt idx="741">
                  <c:v>7.08567975194444</c:v>
                </c:pt>
                <c:pt idx="742">
                  <c:v>7.08567975194444</c:v>
                </c:pt>
                <c:pt idx="743">
                  <c:v>7.08567975194444</c:v>
                </c:pt>
                <c:pt idx="744">
                  <c:v>7.08567975194444</c:v>
                </c:pt>
                <c:pt idx="745">
                  <c:v>7.08567975194444</c:v>
                </c:pt>
                <c:pt idx="746">
                  <c:v>7.08567975194444</c:v>
                </c:pt>
                <c:pt idx="747">
                  <c:v>7.08567975194444</c:v>
                </c:pt>
                <c:pt idx="748">
                  <c:v>7.08567975194444</c:v>
                </c:pt>
                <c:pt idx="749">
                  <c:v>7.08567975194444</c:v>
                </c:pt>
                <c:pt idx="750">
                  <c:v>7.08567975194444</c:v>
                </c:pt>
                <c:pt idx="751">
                  <c:v>7.08567975194444</c:v>
                </c:pt>
                <c:pt idx="752">
                  <c:v>7.08567975194444</c:v>
                </c:pt>
                <c:pt idx="753">
                  <c:v>7.08567975194444</c:v>
                </c:pt>
                <c:pt idx="754">
                  <c:v>7.08567975194444</c:v>
                </c:pt>
                <c:pt idx="755">
                  <c:v>7.08567975194444</c:v>
                </c:pt>
                <c:pt idx="756">
                  <c:v>7.08567975194444</c:v>
                </c:pt>
                <c:pt idx="757">
                  <c:v>7.08567975194444</c:v>
                </c:pt>
                <c:pt idx="758">
                  <c:v>7.08567975194444</c:v>
                </c:pt>
                <c:pt idx="759">
                  <c:v>7.08567975194444</c:v>
                </c:pt>
                <c:pt idx="760">
                  <c:v>7.08567975194444</c:v>
                </c:pt>
                <c:pt idx="761">
                  <c:v>7.08567975194444</c:v>
                </c:pt>
                <c:pt idx="762">
                  <c:v>7.08567975194444</c:v>
                </c:pt>
                <c:pt idx="763">
                  <c:v>7.08567975194444</c:v>
                </c:pt>
                <c:pt idx="764">
                  <c:v>7.08567975194444</c:v>
                </c:pt>
                <c:pt idx="765">
                  <c:v>7.08567975194444</c:v>
                </c:pt>
                <c:pt idx="766">
                  <c:v>7.08567975194444</c:v>
                </c:pt>
                <c:pt idx="767">
                  <c:v>7.08567975194444</c:v>
                </c:pt>
                <c:pt idx="768">
                  <c:v>7.08567975194444</c:v>
                </c:pt>
                <c:pt idx="769">
                  <c:v>7.08567975194444</c:v>
                </c:pt>
                <c:pt idx="770">
                  <c:v>7.08567975194444</c:v>
                </c:pt>
                <c:pt idx="771">
                  <c:v>7.08567975194444</c:v>
                </c:pt>
                <c:pt idx="772">
                  <c:v>7.08567975194444</c:v>
                </c:pt>
                <c:pt idx="773">
                  <c:v>7.08567975194444</c:v>
                </c:pt>
                <c:pt idx="774">
                  <c:v>7.08567975194444</c:v>
                </c:pt>
                <c:pt idx="775">
                  <c:v>7.08567975194444</c:v>
                </c:pt>
                <c:pt idx="776">
                  <c:v>7.08567975194444</c:v>
                </c:pt>
                <c:pt idx="777">
                  <c:v>7.08567975194444</c:v>
                </c:pt>
                <c:pt idx="778">
                  <c:v>7.08567975194444</c:v>
                </c:pt>
                <c:pt idx="779">
                  <c:v>7.08567975194444</c:v>
                </c:pt>
                <c:pt idx="780">
                  <c:v>7.08567975194444</c:v>
                </c:pt>
                <c:pt idx="781">
                  <c:v>7.08567975194444</c:v>
                </c:pt>
                <c:pt idx="782">
                  <c:v>7.08567975194444</c:v>
                </c:pt>
                <c:pt idx="783">
                  <c:v>7.08567975194444</c:v>
                </c:pt>
                <c:pt idx="784">
                  <c:v>7.08567975194444</c:v>
                </c:pt>
                <c:pt idx="785">
                  <c:v>7.08567975194444</c:v>
                </c:pt>
                <c:pt idx="786">
                  <c:v>7.08567975194444</c:v>
                </c:pt>
                <c:pt idx="787">
                  <c:v>7.08567975194444</c:v>
                </c:pt>
                <c:pt idx="788">
                  <c:v>7.08567975194444</c:v>
                </c:pt>
                <c:pt idx="789">
                  <c:v>7.08567975194444</c:v>
                </c:pt>
                <c:pt idx="790">
                  <c:v>7.08567975194444</c:v>
                </c:pt>
                <c:pt idx="791">
                  <c:v>7.08567975194444</c:v>
                </c:pt>
                <c:pt idx="792">
                  <c:v>7.08567975194444</c:v>
                </c:pt>
                <c:pt idx="793">
                  <c:v>7.08567975194444</c:v>
                </c:pt>
                <c:pt idx="794">
                  <c:v>7.08567975194444</c:v>
                </c:pt>
                <c:pt idx="795">
                  <c:v>7.08567975194444</c:v>
                </c:pt>
                <c:pt idx="796">
                  <c:v>7.08567975194444</c:v>
                </c:pt>
                <c:pt idx="797">
                  <c:v>7.08567975194444</c:v>
                </c:pt>
                <c:pt idx="798">
                  <c:v>7.08567975194444</c:v>
                </c:pt>
                <c:pt idx="799">
                  <c:v>7.08567975194444</c:v>
                </c:pt>
                <c:pt idx="800">
                  <c:v>7.08567975194444</c:v>
                </c:pt>
                <c:pt idx="801">
                  <c:v>7.08567975194444</c:v>
                </c:pt>
                <c:pt idx="802">
                  <c:v>7.08567975194444</c:v>
                </c:pt>
                <c:pt idx="803">
                  <c:v>7.08567975194444</c:v>
                </c:pt>
                <c:pt idx="804">
                  <c:v>7.08567975194444</c:v>
                </c:pt>
                <c:pt idx="805">
                  <c:v>7.08567975194444</c:v>
                </c:pt>
                <c:pt idx="806">
                  <c:v>7.08567975194444</c:v>
                </c:pt>
                <c:pt idx="807">
                  <c:v>7.08567975194444</c:v>
                </c:pt>
                <c:pt idx="808">
                  <c:v>7.08567975194444</c:v>
                </c:pt>
                <c:pt idx="809">
                  <c:v>7.08567975194444</c:v>
                </c:pt>
                <c:pt idx="810">
                  <c:v>7.08828131444444</c:v>
                </c:pt>
                <c:pt idx="811">
                  <c:v>7.10558825888889</c:v>
                </c:pt>
                <c:pt idx="812">
                  <c:v>7.15090900055555</c:v>
                </c:pt>
                <c:pt idx="813">
                  <c:v>7.15090900055555</c:v>
                </c:pt>
                <c:pt idx="814">
                  <c:v>7.15992549361111</c:v>
                </c:pt>
                <c:pt idx="815">
                  <c:v>7.15992549361111</c:v>
                </c:pt>
                <c:pt idx="816">
                  <c:v>7.15992549361111</c:v>
                </c:pt>
                <c:pt idx="817">
                  <c:v>7.17012341027777</c:v>
                </c:pt>
                <c:pt idx="818">
                  <c:v>7.18863591027777</c:v>
                </c:pt>
                <c:pt idx="819">
                  <c:v>7.20118452138888</c:v>
                </c:pt>
                <c:pt idx="820">
                  <c:v>7.23124181305555</c:v>
                </c:pt>
                <c:pt idx="821">
                  <c:v>7.26169381083333</c:v>
                </c:pt>
                <c:pt idx="822">
                  <c:v>7.273036715</c:v>
                </c:pt>
                <c:pt idx="823">
                  <c:v>7.27560789555555</c:v>
                </c:pt>
                <c:pt idx="824">
                  <c:v>7.29322768722222</c:v>
                </c:pt>
                <c:pt idx="825">
                  <c:v>7.30933407944444</c:v>
                </c:pt>
                <c:pt idx="826">
                  <c:v>7.32957721</c:v>
                </c:pt>
                <c:pt idx="827">
                  <c:v>7.33623321</c:v>
                </c:pt>
                <c:pt idx="828">
                  <c:v>7.35895369611111</c:v>
                </c:pt>
                <c:pt idx="829">
                  <c:v>7.44246036055555</c:v>
                </c:pt>
                <c:pt idx="830">
                  <c:v>7.4739391575</c:v>
                </c:pt>
                <c:pt idx="831">
                  <c:v>7.4739391575</c:v>
                </c:pt>
                <c:pt idx="832">
                  <c:v>7.4794537575</c:v>
                </c:pt>
                <c:pt idx="833">
                  <c:v>7.51778467416666</c:v>
                </c:pt>
                <c:pt idx="834">
                  <c:v>7.5288305075</c:v>
                </c:pt>
                <c:pt idx="835">
                  <c:v>7.55228536861111</c:v>
                </c:pt>
                <c:pt idx="836">
                  <c:v>7.56623532194444</c:v>
                </c:pt>
                <c:pt idx="837">
                  <c:v>7.58418594694444</c:v>
                </c:pt>
                <c:pt idx="838">
                  <c:v>7.60201518694444</c:v>
                </c:pt>
                <c:pt idx="839">
                  <c:v>7.62617317305555</c:v>
                </c:pt>
                <c:pt idx="840">
                  <c:v>7.62875997861111</c:v>
                </c:pt>
                <c:pt idx="841">
                  <c:v>7.63769011194444</c:v>
                </c:pt>
                <c:pt idx="842">
                  <c:v>7.67006327861111</c:v>
                </c:pt>
                <c:pt idx="843">
                  <c:v>7.69073875361111</c:v>
                </c:pt>
                <c:pt idx="844">
                  <c:v>7.74709103916666</c:v>
                </c:pt>
                <c:pt idx="845">
                  <c:v>7.76100600444444</c:v>
                </c:pt>
                <c:pt idx="846">
                  <c:v>7.77334872444444</c:v>
                </c:pt>
                <c:pt idx="847">
                  <c:v>7.80350493277777</c:v>
                </c:pt>
                <c:pt idx="848">
                  <c:v>7.81173271055555</c:v>
                </c:pt>
                <c:pt idx="849">
                  <c:v>7.81173271055555</c:v>
                </c:pt>
                <c:pt idx="850">
                  <c:v>7.81173271055555</c:v>
                </c:pt>
                <c:pt idx="851">
                  <c:v>7.81265284944444</c:v>
                </c:pt>
                <c:pt idx="852">
                  <c:v>7.82960764166666</c:v>
                </c:pt>
                <c:pt idx="853">
                  <c:v>7.84102767805555</c:v>
                </c:pt>
                <c:pt idx="854">
                  <c:v>7.84970643222222</c:v>
                </c:pt>
                <c:pt idx="855">
                  <c:v>7.85678883222222</c:v>
                </c:pt>
                <c:pt idx="856">
                  <c:v>7.86890569888889</c:v>
                </c:pt>
                <c:pt idx="857">
                  <c:v>7.87484583222222</c:v>
                </c:pt>
                <c:pt idx="858">
                  <c:v>7.896928335</c:v>
                </c:pt>
                <c:pt idx="859">
                  <c:v>7.907120335</c:v>
                </c:pt>
                <c:pt idx="860">
                  <c:v>7.91368238833333</c:v>
                </c:pt>
                <c:pt idx="861">
                  <c:v>7.91368238833333</c:v>
                </c:pt>
                <c:pt idx="862">
                  <c:v>7.91368238833333</c:v>
                </c:pt>
                <c:pt idx="863">
                  <c:v>7.91368238833333</c:v>
                </c:pt>
                <c:pt idx="864">
                  <c:v>7.91368238833333</c:v>
                </c:pt>
                <c:pt idx="865">
                  <c:v>7.92924742166666</c:v>
                </c:pt>
                <c:pt idx="866">
                  <c:v>7.94425089388889</c:v>
                </c:pt>
                <c:pt idx="867">
                  <c:v>7.94425089388889</c:v>
                </c:pt>
                <c:pt idx="868">
                  <c:v>7.94425089388889</c:v>
                </c:pt>
                <c:pt idx="869">
                  <c:v>7.95003849388889</c:v>
                </c:pt>
                <c:pt idx="870">
                  <c:v>7.95003849388889</c:v>
                </c:pt>
                <c:pt idx="871">
                  <c:v>7.95003849388889</c:v>
                </c:pt>
                <c:pt idx="872">
                  <c:v>7.95604830722222</c:v>
                </c:pt>
                <c:pt idx="873">
                  <c:v>7.97527734888889</c:v>
                </c:pt>
                <c:pt idx="874">
                  <c:v>7.99468987638889</c:v>
                </c:pt>
                <c:pt idx="875">
                  <c:v>7.99468987638889</c:v>
                </c:pt>
                <c:pt idx="876">
                  <c:v>8.01175696972222</c:v>
                </c:pt>
                <c:pt idx="877">
                  <c:v>8.01736620972222</c:v>
                </c:pt>
                <c:pt idx="878">
                  <c:v>8.03980316972222</c:v>
                </c:pt>
                <c:pt idx="879">
                  <c:v>8.03980316972222</c:v>
                </c:pt>
                <c:pt idx="880">
                  <c:v>8.03980316972222</c:v>
                </c:pt>
                <c:pt idx="881">
                  <c:v>8.05938597861111</c:v>
                </c:pt>
                <c:pt idx="882">
                  <c:v>8.07597751305555</c:v>
                </c:pt>
                <c:pt idx="883">
                  <c:v>8.09751724805555</c:v>
                </c:pt>
                <c:pt idx="884">
                  <c:v>8.10263014805555</c:v>
                </c:pt>
                <c:pt idx="885">
                  <c:v>8.13267921472222</c:v>
                </c:pt>
                <c:pt idx="886">
                  <c:v>8.13267921472222</c:v>
                </c:pt>
                <c:pt idx="887">
                  <c:v>8.15455765222222</c:v>
                </c:pt>
                <c:pt idx="888">
                  <c:v>8.16632629222222</c:v>
                </c:pt>
                <c:pt idx="889">
                  <c:v>8.19078709222222</c:v>
                </c:pt>
                <c:pt idx="890">
                  <c:v>8.20342794555555</c:v>
                </c:pt>
                <c:pt idx="891">
                  <c:v>8.20996209222222</c:v>
                </c:pt>
                <c:pt idx="892">
                  <c:v>8.20996209222222</c:v>
                </c:pt>
                <c:pt idx="893">
                  <c:v>8.20996209222222</c:v>
                </c:pt>
                <c:pt idx="894">
                  <c:v>8.20996209222222</c:v>
                </c:pt>
                <c:pt idx="895">
                  <c:v>8.20996209222222</c:v>
                </c:pt>
                <c:pt idx="896">
                  <c:v>8.21048327277777</c:v>
                </c:pt>
                <c:pt idx="897">
                  <c:v>8.32502910611111</c:v>
                </c:pt>
                <c:pt idx="898">
                  <c:v>8.32502910611111</c:v>
                </c:pt>
                <c:pt idx="899">
                  <c:v>8.33281556444444</c:v>
                </c:pt>
                <c:pt idx="900">
                  <c:v>8.34007077277777</c:v>
                </c:pt>
                <c:pt idx="901">
                  <c:v>8.34007077277777</c:v>
                </c:pt>
                <c:pt idx="902">
                  <c:v>8.34007077277777</c:v>
                </c:pt>
                <c:pt idx="903">
                  <c:v>8.34007077277777</c:v>
                </c:pt>
                <c:pt idx="904">
                  <c:v>8.34007077277777</c:v>
                </c:pt>
                <c:pt idx="905">
                  <c:v>8.34007077277777</c:v>
                </c:pt>
                <c:pt idx="906">
                  <c:v>8.34007077277777</c:v>
                </c:pt>
                <c:pt idx="907">
                  <c:v>8.34007077277777</c:v>
                </c:pt>
                <c:pt idx="908">
                  <c:v>8.34007077277777</c:v>
                </c:pt>
                <c:pt idx="909">
                  <c:v>8.44842493944444</c:v>
                </c:pt>
                <c:pt idx="910">
                  <c:v>8.44842493944444</c:v>
                </c:pt>
                <c:pt idx="911">
                  <c:v>8.44842493944444</c:v>
                </c:pt>
                <c:pt idx="912">
                  <c:v>8.44842493944444</c:v>
                </c:pt>
                <c:pt idx="913">
                  <c:v>8.44842493944444</c:v>
                </c:pt>
                <c:pt idx="914">
                  <c:v>8.44842493944444</c:v>
                </c:pt>
                <c:pt idx="915">
                  <c:v>8.44842493944444</c:v>
                </c:pt>
                <c:pt idx="916">
                  <c:v>8.44842493944444</c:v>
                </c:pt>
                <c:pt idx="917">
                  <c:v>8.44842493944444</c:v>
                </c:pt>
                <c:pt idx="918">
                  <c:v>8.46331476222222</c:v>
                </c:pt>
                <c:pt idx="919">
                  <c:v>8.46331476222222</c:v>
                </c:pt>
                <c:pt idx="920">
                  <c:v>8.52948663722222</c:v>
                </c:pt>
                <c:pt idx="921">
                  <c:v>8.57716372055555</c:v>
                </c:pt>
                <c:pt idx="922">
                  <c:v>8.57716372055555</c:v>
                </c:pt>
                <c:pt idx="923">
                  <c:v>8.59274207555555</c:v>
                </c:pt>
                <c:pt idx="924">
                  <c:v>8.61171245555555</c:v>
                </c:pt>
                <c:pt idx="925">
                  <c:v>8.61735445555555</c:v>
                </c:pt>
                <c:pt idx="926">
                  <c:v>8.61735445555555</c:v>
                </c:pt>
                <c:pt idx="927">
                  <c:v>8.62802580972222</c:v>
                </c:pt>
                <c:pt idx="928">
                  <c:v>8.63951018305555</c:v>
                </c:pt>
                <c:pt idx="929">
                  <c:v>8.65555046805555</c:v>
                </c:pt>
                <c:pt idx="930">
                  <c:v>8.65555046805555</c:v>
                </c:pt>
                <c:pt idx="931">
                  <c:v>8.66272060694444</c:v>
                </c:pt>
                <c:pt idx="932">
                  <c:v>8.67376593194444</c:v>
                </c:pt>
                <c:pt idx="933">
                  <c:v>8.67376593194444</c:v>
                </c:pt>
                <c:pt idx="934">
                  <c:v>8.68127733194444</c:v>
                </c:pt>
                <c:pt idx="935">
                  <c:v>8.68127733194444</c:v>
                </c:pt>
                <c:pt idx="936">
                  <c:v>8.69351813194444</c:v>
                </c:pt>
                <c:pt idx="937">
                  <c:v>8.69351813194444</c:v>
                </c:pt>
                <c:pt idx="938">
                  <c:v>8.70097103194444</c:v>
                </c:pt>
                <c:pt idx="939">
                  <c:v>8.71233103861111</c:v>
                </c:pt>
                <c:pt idx="940">
                  <c:v>8.71233103861111</c:v>
                </c:pt>
                <c:pt idx="941">
                  <c:v>8.71817323861111</c:v>
                </c:pt>
                <c:pt idx="942">
                  <c:v>8.71817323861111</c:v>
                </c:pt>
                <c:pt idx="943">
                  <c:v>8.71817323861111</c:v>
                </c:pt>
                <c:pt idx="944">
                  <c:v>8.72821963861111</c:v>
                </c:pt>
                <c:pt idx="945">
                  <c:v>8.73916997194444</c:v>
                </c:pt>
                <c:pt idx="946">
                  <c:v>8.74435697194444</c:v>
                </c:pt>
                <c:pt idx="947">
                  <c:v>8.75076337194444</c:v>
                </c:pt>
                <c:pt idx="948">
                  <c:v>8.75178941361111</c:v>
                </c:pt>
                <c:pt idx="949">
                  <c:v>8.75926441361111</c:v>
                </c:pt>
                <c:pt idx="950">
                  <c:v>8.77276621361111</c:v>
                </c:pt>
                <c:pt idx="951">
                  <c:v>8.79074261361111</c:v>
                </c:pt>
                <c:pt idx="952">
                  <c:v>8.80454445361111</c:v>
                </c:pt>
                <c:pt idx="953">
                  <c:v>8.81689228694444</c:v>
                </c:pt>
                <c:pt idx="954">
                  <c:v>8.83189428694444</c:v>
                </c:pt>
                <c:pt idx="955">
                  <c:v>8.83189428694444</c:v>
                </c:pt>
                <c:pt idx="956">
                  <c:v>8.84713460361111</c:v>
                </c:pt>
                <c:pt idx="957">
                  <c:v>8.86084873694444</c:v>
                </c:pt>
                <c:pt idx="958">
                  <c:v>8.86084873694444</c:v>
                </c:pt>
                <c:pt idx="959">
                  <c:v>8.86291818138889</c:v>
                </c:pt>
                <c:pt idx="960">
                  <c:v>8.91496885972222</c:v>
                </c:pt>
                <c:pt idx="961">
                  <c:v>8.95150067972222</c:v>
                </c:pt>
                <c:pt idx="962">
                  <c:v>8.96897293972222</c:v>
                </c:pt>
                <c:pt idx="963">
                  <c:v>8.96897293972222</c:v>
                </c:pt>
                <c:pt idx="964">
                  <c:v>8.97052762722222</c:v>
                </c:pt>
                <c:pt idx="965">
                  <c:v>8.97508231472222</c:v>
                </c:pt>
                <c:pt idx="966">
                  <c:v>8.97508231472222</c:v>
                </c:pt>
                <c:pt idx="967">
                  <c:v>8.97508231472222</c:v>
                </c:pt>
                <c:pt idx="968">
                  <c:v>8.97508231472222</c:v>
                </c:pt>
                <c:pt idx="969">
                  <c:v>8.97508231472222</c:v>
                </c:pt>
                <c:pt idx="970">
                  <c:v>8.97508231472222</c:v>
                </c:pt>
                <c:pt idx="971">
                  <c:v>8.97508231472222</c:v>
                </c:pt>
                <c:pt idx="972">
                  <c:v>8.97508231472222</c:v>
                </c:pt>
                <c:pt idx="973">
                  <c:v>8.97508231472222</c:v>
                </c:pt>
                <c:pt idx="974">
                  <c:v>8.97508231472222</c:v>
                </c:pt>
                <c:pt idx="975">
                  <c:v>8.97508231472222</c:v>
                </c:pt>
                <c:pt idx="976">
                  <c:v>8.97508231472222</c:v>
                </c:pt>
                <c:pt idx="977">
                  <c:v>8.97508231472222</c:v>
                </c:pt>
                <c:pt idx="978">
                  <c:v>8.97508231472222</c:v>
                </c:pt>
                <c:pt idx="979">
                  <c:v>8.97508231472222</c:v>
                </c:pt>
                <c:pt idx="980">
                  <c:v>8.97508231472222</c:v>
                </c:pt>
                <c:pt idx="981">
                  <c:v>8.97508231472222</c:v>
                </c:pt>
                <c:pt idx="982">
                  <c:v>8.97508231472222</c:v>
                </c:pt>
                <c:pt idx="983">
                  <c:v>8.97508231472222</c:v>
                </c:pt>
                <c:pt idx="984">
                  <c:v>8.97508231472222</c:v>
                </c:pt>
                <c:pt idx="985">
                  <c:v>8.97508231472222</c:v>
                </c:pt>
                <c:pt idx="986">
                  <c:v>8.97508231472222</c:v>
                </c:pt>
                <c:pt idx="987">
                  <c:v>8.97508231472222</c:v>
                </c:pt>
                <c:pt idx="988">
                  <c:v>8.97508231472222</c:v>
                </c:pt>
                <c:pt idx="989">
                  <c:v>8.97508231472222</c:v>
                </c:pt>
                <c:pt idx="990">
                  <c:v>8.97508231472222</c:v>
                </c:pt>
                <c:pt idx="991">
                  <c:v>8.97508231472222</c:v>
                </c:pt>
                <c:pt idx="992">
                  <c:v>8.97508231472222</c:v>
                </c:pt>
                <c:pt idx="993">
                  <c:v>8.97508231472222</c:v>
                </c:pt>
                <c:pt idx="994">
                  <c:v>8.97508231472222</c:v>
                </c:pt>
                <c:pt idx="995">
                  <c:v>8.97508231472222</c:v>
                </c:pt>
                <c:pt idx="996">
                  <c:v>8.97508231472222</c:v>
                </c:pt>
                <c:pt idx="997">
                  <c:v>8.97508231472222</c:v>
                </c:pt>
                <c:pt idx="998">
                  <c:v>8.97508231472222</c:v>
                </c:pt>
                <c:pt idx="999">
                  <c:v>8.97508231472222</c:v>
                </c:pt>
                <c:pt idx="1000">
                  <c:v>8.97508231472222</c:v>
                </c:pt>
                <c:pt idx="1001">
                  <c:v>8.97508231472222</c:v>
                </c:pt>
                <c:pt idx="1002">
                  <c:v>8.97508231472222</c:v>
                </c:pt>
                <c:pt idx="1003">
                  <c:v>8.97508231472222</c:v>
                </c:pt>
                <c:pt idx="1004">
                  <c:v>8.97508231472222</c:v>
                </c:pt>
                <c:pt idx="1005">
                  <c:v>8.97508231472222</c:v>
                </c:pt>
                <c:pt idx="1006">
                  <c:v>8.97508231472222</c:v>
                </c:pt>
                <c:pt idx="1007">
                  <c:v>8.97508231472222</c:v>
                </c:pt>
                <c:pt idx="1008">
                  <c:v>8.97508231472222</c:v>
                </c:pt>
                <c:pt idx="1009">
                  <c:v>8.97508231472222</c:v>
                </c:pt>
                <c:pt idx="1010">
                  <c:v>8.97508231472222</c:v>
                </c:pt>
                <c:pt idx="1011">
                  <c:v>8.97508231472222</c:v>
                </c:pt>
                <c:pt idx="1012">
                  <c:v>8.97508231472222</c:v>
                </c:pt>
                <c:pt idx="1013">
                  <c:v>8.97508231472222</c:v>
                </c:pt>
                <c:pt idx="1014">
                  <c:v>8.97508231472222</c:v>
                </c:pt>
                <c:pt idx="1015">
                  <c:v>8.97508231472222</c:v>
                </c:pt>
                <c:pt idx="1016">
                  <c:v>8.97508231472222</c:v>
                </c:pt>
                <c:pt idx="1017">
                  <c:v>8.97508231472222</c:v>
                </c:pt>
                <c:pt idx="1018">
                  <c:v>8.97508231472222</c:v>
                </c:pt>
                <c:pt idx="1019">
                  <c:v>8.97508231472222</c:v>
                </c:pt>
                <c:pt idx="1020">
                  <c:v>8.97508231472222</c:v>
                </c:pt>
                <c:pt idx="1021">
                  <c:v>8.97508231472222</c:v>
                </c:pt>
                <c:pt idx="1022">
                  <c:v>8.97508231472222</c:v>
                </c:pt>
                <c:pt idx="1023">
                  <c:v>8.97508231472222</c:v>
                </c:pt>
                <c:pt idx="1024">
                  <c:v>8.97508231472222</c:v>
                </c:pt>
                <c:pt idx="1025">
                  <c:v>8.97508231472222</c:v>
                </c:pt>
                <c:pt idx="1026">
                  <c:v>8.97508231472222</c:v>
                </c:pt>
                <c:pt idx="1027">
                  <c:v>8.97508231472222</c:v>
                </c:pt>
                <c:pt idx="1028">
                  <c:v>8.97508231472222</c:v>
                </c:pt>
                <c:pt idx="1029">
                  <c:v>8.97508231472222</c:v>
                </c:pt>
                <c:pt idx="1030">
                  <c:v>8.97508231472222</c:v>
                </c:pt>
                <c:pt idx="1031">
                  <c:v>8.97508231472222</c:v>
                </c:pt>
                <c:pt idx="1032">
                  <c:v>8.97508231472222</c:v>
                </c:pt>
                <c:pt idx="1033">
                  <c:v>8.97508231472222</c:v>
                </c:pt>
                <c:pt idx="1034">
                  <c:v>8.97508231472222</c:v>
                </c:pt>
                <c:pt idx="1035">
                  <c:v>8.97508231472222</c:v>
                </c:pt>
                <c:pt idx="1036">
                  <c:v>8.97508231472222</c:v>
                </c:pt>
                <c:pt idx="1037">
                  <c:v>8.97508231472222</c:v>
                </c:pt>
                <c:pt idx="1038">
                  <c:v>8.97508231472222</c:v>
                </c:pt>
                <c:pt idx="1039">
                  <c:v>8.97508231472222</c:v>
                </c:pt>
                <c:pt idx="1040">
                  <c:v>8.97508231472222</c:v>
                </c:pt>
                <c:pt idx="1041">
                  <c:v>8.97508231472222</c:v>
                </c:pt>
                <c:pt idx="1042">
                  <c:v>8.97508231472222</c:v>
                </c:pt>
                <c:pt idx="1043">
                  <c:v>8.97508231472222</c:v>
                </c:pt>
                <c:pt idx="1044">
                  <c:v>8.97508231472222</c:v>
                </c:pt>
                <c:pt idx="1045">
                  <c:v>8.97508231472222</c:v>
                </c:pt>
                <c:pt idx="1046">
                  <c:v>8.97508231472222</c:v>
                </c:pt>
                <c:pt idx="1047">
                  <c:v>8.97508231472222</c:v>
                </c:pt>
                <c:pt idx="1048">
                  <c:v>8.97508231472222</c:v>
                </c:pt>
                <c:pt idx="1049">
                  <c:v>8.97508231472222</c:v>
                </c:pt>
                <c:pt idx="1050">
                  <c:v>8.97508231472222</c:v>
                </c:pt>
                <c:pt idx="1051">
                  <c:v>8.97508231472222</c:v>
                </c:pt>
                <c:pt idx="1052">
                  <c:v>8.97508231472222</c:v>
                </c:pt>
                <c:pt idx="1053">
                  <c:v>8.97508231472222</c:v>
                </c:pt>
                <c:pt idx="1054">
                  <c:v>8.97508231472222</c:v>
                </c:pt>
                <c:pt idx="1055">
                  <c:v>8.97508231472222</c:v>
                </c:pt>
                <c:pt idx="1056">
                  <c:v>8.97508231472222</c:v>
                </c:pt>
                <c:pt idx="1057">
                  <c:v>8.97508231472222</c:v>
                </c:pt>
                <c:pt idx="1058">
                  <c:v>8.97508231472222</c:v>
                </c:pt>
                <c:pt idx="1059">
                  <c:v>8.97508231472222</c:v>
                </c:pt>
                <c:pt idx="1060">
                  <c:v>8.97508231472222</c:v>
                </c:pt>
                <c:pt idx="1061">
                  <c:v>8.97508231472222</c:v>
                </c:pt>
                <c:pt idx="1062">
                  <c:v>8.97508231472222</c:v>
                </c:pt>
                <c:pt idx="1063">
                  <c:v>8.97508231472222</c:v>
                </c:pt>
                <c:pt idx="1064">
                  <c:v>8.97508231472222</c:v>
                </c:pt>
                <c:pt idx="1065">
                  <c:v>8.97508231472222</c:v>
                </c:pt>
                <c:pt idx="1066">
                  <c:v>8.97508231472222</c:v>
                </c:pt>
                <c:pt idx="1067">
                  <c:v>8.97508231472222</c:v>
                </c:pt>
                <c:pt idx="1068">
                  <c:v>8.97508231472222</c:v>
                </c:pt>
                <c:pt idx="1069">
                  <c:v>8.97508231472222</c:v>
                </c:pt>
                <c:pt idx="1070">
                  <c:v>8.97508231472222</c:v>
                </c:pt>
                <c:pt idx="1071">
                  <c:v>8.97508231472222</c:v>
                </c:pt>
                <c:pt idx="1072">
                  <c:v>8.97508231472222</c:v>
                </c:pt>
                <c:pt idx="1073">
                  <c:v>8.97508231472222</c:v>
                </c:pt>
                <c:pt idx="1074">
                  <c:v>8.97508231472222</c:v>
                </c:pt>
                <c:pt idx="1075">
                  <c:v>8.97508231472222</c:v>
                </c:pt>
                <c:pt idx="1076">
                  <c:v>8.97508231472222</c:v>
                </c:pt>
                <c:pt idx="1077">
                  <c:v>8.97508231472222</c:v>
                </c:pt>
                <c:pt idx="1078">
                  <c:v>8.97508231472222</c:v>
                </c:pt>
                <c:pt idx="1079">
                  <c:v>8.97508231472222</c:v>
                </c:pt>
                <c:pt idx="1080">
                  <c:v>8.97508231472222</c:v>
                </c:pt>
                <c:pt idx="1081">
                  <c:v>8.97508231472222</c:v>
                </c:pt>
                <c:pt idx="1082">
                  <c:v>8.97508231472222</c:v>
                </c:pt>
                <c:pt idx="1083">
                  <c:v>8.97508231472222</c:v>
                </c:pt>
                <c:pt idx="1084">
                  <c:v>8.97508231472222</c:v>
                </c:pt>
                <c:pt idx="1085">
                  <c:v>8.97919620361111</c:v>
                </c:pt>
                <c:pt idx="1086">
                  <c:v>8.97919620361111</c:v>
                </c:pt>
                <c:pt idx="1087">
                  <c:v>8.98235245361111</c:v>
                </c:pt>
                <c:pt idx="1088">
                  <c:v>8.98371964111111</c:v>
                </c:pt>
                <c:pt idx="1089">
                  <c:v>8.98371964111111</c:v>
                </c:pt>
                <c:pt idx="1090">
                  <c:v>8.98371964111111</c:v>
                </c:pt>
                <c:pt idx="1091">
                  <c:v>8.98371964111111</c:v>
                </c:pt>
                <c:pt idx="1092">
                  <c:v>8.98371964111111</c:v>
                </c:pt>
                <c:pt idx="1093">
                  <c:v>8.98371964111111</c:v>
                </c:pt>
                <c:pt idx="1094">
                  <c:v>8.98371964111111</c:v>
                </c:pt>
                <c:pt idx="1095">
                  <c:v>8.98371964111111</c:v>
                </c:pt>
                <c:pt idx="1096">
                  <c:v>8.98371964111111</c:v>
                </c:pt>
                <c:pt idx="1097">
                  <c:v>8.98371964111111</c:v>
                </c:pt>
                <c:pt idx="1098">
                  <c:v>8.98423787027778</c:v>
                </c:pt>
                <c:pt idx="1099">
                  <c:v>9.00960609944444</c:v>
                </c:pt>
                <c:pt idx="1100">
                  <c:v>9.05130868</c:v>
                </c:pt>
                <c:pt idx="1101">
                  <c:v>9.052886805</c:v>
                </c:pt>
                <c:pt idx="1102">
                  <c:v>9.052886805</c:v>
                </c:pt>
                <c:pt idx="1103">
                  <c:v>9.052886805</c:v>
                </c:pt>
                <c:pt idx="1104">
                  <c:v>9.052886805</c:v>
                </c:pt>
                <c:pt idx="1105">
                  <c:v>9.05446232583333</c:v>
                </c:pt>
                <c:pt idx="1106">
                  <c:v>9.05446232583333</c:v>
                </c:pt>
                <c:pt idx="1107">
                  <c:v>9.08929090361111</c:v>
                </c:pt>
                <c:pt idx="1108">
                  <c:v>9.10134993138889</c:v>
                </c:pt>
                <c:pt idx="1109">
                  <c:v>9.10853222305556</c:v>
                </c:pt>
                <c:pt idx="1110">
                  <c:v>9.11939680638889</c:v>
                </c:pt>
                <c:pt idx="1111">
                  <c:v>9.13075704944444</c:v>
                </c:pt>
                <c:pt idx="1112">
                  <c:v>9.15906954944444</c:v>
                </c:pt>
                <c:pt idx="1113">
                  <c:v>9.18664611194444</c:v>
                </c:pt>
                <c:pt idx="1114">
                  <c:v>9.19280236194445</c:v>
                </c:pt>
                <c:pt idx="1115">
                  <c:v>9.21759050222222</c:v>
                </c:pt>
                <c:pt idx="1116">
                  <c:v>9.23398928694444</c:v>
                </c:pt>
                <c:pt idx="1117">
                  <c:v>9.25129137027778</c:v>
                </c:pt>
                <c:pt idx="1118">
                  <c:v>9.25753050361111</c:v>
                </c:pt>
                <c:pt idx="1119">
                  <c:v>9.27841803694444</c:v>
                </c:pt>
                <c:pt idx="1120">
                  <c:v>9.28338331472222</c:v>
                </c:pt>
                <c:pt idx="1121">
                  <c:v>9.28849621472222</c:v>
                </c:pt>
                <c:pt idx="1122">
                  <c:v>9.29603101472222</c:v>
                </c:pt>
                <c:pt idx="1123">
                  <c:v>9.31761024472222</c:v>
                </c:pt>
                <c:pt idx="1124">
                  <c:v>9.32797482805556</c:v>
                </c:pt>
                <c:pt idx="1125">
                  <c:v>9.32797482805556</c:v>
                </c:pt>
                <c:pt idx="1126">
                  <c:v>9.32797482805556</c:v>
                </c:pt>
                <c:pt idx="1127">
                  <c:v>9.38601649472222</c:v>
                </c:pt>
                <c:pt idx="1128">
                  <c:v>9.51310022527778</c:v>
                </c:pt>
                <c:pt idx="1129">
                  <c:v>9.52087366277778</c:v>
                </c:pt>
                <c:pt idx="1130">
                  <c:v>9.53686897527778</c:v>
                </c:pt>
                <c:pt idx="1131">
                  <c:v>9.53686897527778</c:v>
                </c:pt>
                <c:pt idx="1132">
                  <c:v>9.53891758638889</c:v>
                </c:pt>
                <c:pt idx="1133">
                  <c:v>9.56106621138889</c:v>
                </c:pt>
                <c:pt idx="1134">
                  <c:v>9.6070987125</c:v>
                </c:pt>
                <c:pt idx="1135">
                  <c:v>9.64796100583333</c:v>
                </c:pt>
                <c:pt idx="1136">
                  <c:v>9.68627486583333</c:v>
                </c:pt>
                <c:pt idx="1137">
                  <c:v>9.68627486583333</c:v>
                </c:pt>
                <c:pt idx="1138">
                  <c:v>9.68627486583333</c:v>
                </c:pt>
                <c:pt idx="1139">
                  <c:v>9.69394708805555</c:v>
                </c:pt>
                <c:pt idx="1140">
                  <c:v>9.72889414138889</c:v>
                </c:pt>
                <c:pt idx="1141">
                  <c:v>9.76060920361111</c:v>
                </c:pt>
                <c:pt idx="1142">
                  <c:v>9.79139570611111</c:v>
                </c:pt>
                <c:pt idx="1143">
                  <c:v>9.80492383111111</c:v>
                </c:pt>
                <c:pt idx="1144">
                  <c:v>9.811722095</c:v>
                </c:pt>
                <c:pt idx="1145">
                  <c:v>9.824472095</c:v>
                </c:pt>
                <c:pt idx="1146">
                  <c:v>9.848391545</c:v>
                </c:pt>
                <c:pt idx="1147">
                  <c:v>9.8744989825</c:v>
                </c:pt>
                <c:pt idx="1148">
                  <c:v>9.90570120333333</c:v>
                </c:pt>
                <c:pt idx="1149">
                  <c:v>9.94571083111111</c:v>
                </c:pt>
                <c:pt idx="1150">
                  <c:v>9.95325510194444</c:v>
                </c:pt>
                <c:pt idx="1151">
                  <c:v>9.97615629166667</c:v>
                </c:pt>
                <c:pt idx="1152">
                  <c:v>9.99384691666667</c:v>
                </c:pt>
                <c:pt idx="1153">
                  <c:v>10.0186120208333</c:v>
                </c:pt>
                <c:pt idx="1154">
                  <c:v>10.0337010833333</c:v>
                </c:pt>
                <c:pt idx="1155">
                  <c:v>10.0582373680556</c:v>
                </c:pt>
                <c:pt idx="1156">
                  <c:v>10.0721451805556</c:v>
                </c:pt>
                <c:pt idx="1157">
                  <c:v>10.0966059305556</c:v>
                </c:pt>
                <c:pt idx="1158">
                  <c:v>10.1029750277778</c:v>
                </c:pt>
                <c:pt idx="1159">
                  <c:v>10.1029750277778</c:v>
                </c:pt>
                <c:pt idx="1160">
                  <c:v>10.1202771611111</c:v>
                </c:pt>
                <c:pt idx="1161">
                  <c:v>10.1407805877778</c:v>
                </c:pt>
                <c:pt idx="1162">
                  <c:v>10.1575320322222</c:v>
                </c:pt>
                <c:pt idx="1163">
                  <c:v>10.1575320322222</c:v>
                </c:pt>
                <c:pt idx="1164">
                  <c:v>10.1749485655556</c:v>
                </c:pt>
                <c:pt idx="1165">
                  <c:v>10.1864949822222</c:v>
                </c:pt>
                <c:pt idx="1166">
                  <c:v>10.1864949822222</c:v>
                </c:pt>
                <c:pt idx="1167">
                  <c:v>10.1864949822222</c:v>
                </c:pt>
                <c:pt idx="1168">
                  <c:v>10.1864949822222</c:v>
                </c:pt>
                <c:pt idx="1169">
                  <c:v>10.1864949822222</c:v>
                </c:pt>
                <c:pt idx="1170">
                  <c:v>10.1864949822222</c:v>
                </c:pt>
                <c:pt idx="1171">
                  <c:v>10.1864949822222</c:v>
                </c:pt>
                <c:pt idx="1172">
                  <c:v>10.2085014838889</c:v>
                </c:pt>
                <c:pt idx="1173">
                  <c:v>10.2309327141667</c:v>
                </c:pt>
                <c:pt idx="1174">
                  <c:v>10.2574757644444</c:v>
                </c:pt>
                <c:pt idx="1175">
                  <c:v>10.2953628519444</c:v>
                </c:pt>
                <c:pt idx="1176">
                  <c:v>10.3203976238889</c:v>
                </c:pt>
                <c:pt idx="1177">
                  <c:v>10.3497053694444</c:v>
                </c:pt>
                <c:pt idx="1178">
                  <c:v>10.3611471027778</c:v>
                </c:pt>
                <c:pt idx="1179">
                  <c:v>10.3808941027778</c:v>
                </c:pt>
                <c:pt idx="1180">
                  <c:v>10.3985723694444</c:v>
                </c:pt>
                <c:pt idx="1181">
                  <c:v>10.4242829027778</c:v>
                </c:pt>
                <c:pt idx="1182">
                  <c:v>10.4338359961111</c:v>
                </c:pt>
                <c:pt idx="1183">
                  <c:v>10.4338359961111</c:v>
                </c:pt>
                <c:pt idx="1184">
                  <c:v>10.4788767947222</c:v>
                </c:pt>
                <c:pt idx="1185">
                  <c:v>10.53927176</c:v>
                </c:pt>
                <c:pt idx="1186">
                  <c:v>10.54542801</c:v>
                </c:pt>
                <c:pt idx="1187">
                  <c:v>10.548549885</c:v>
                </c:pt>
                <c:pt idx="1188">
                  <c:v>10.5633458919444</c:v>
                </c:pt>
                <c:pt idx="1189">
                  <c:v>10.5727583919444</c:v>
                </c:pt>
                <c:pt idx="1190">
                  <c:v>10.5727583919444</c:v>
                </c:pt>
                <c:pt idx="1191">
                  <c:v>10.5727583919444</c:v>
                </c:pt>
                <c:pt idx="1192">
                  <c:v>10.5727583919444</c:v>
                </c:pt>
                <c:pt idx="1193">
                  <c:v>10.5864787044444</c:v>
                </c:pt>
                <c:pt idx="1194">
                  <c:v>10.5864787044444</c:v>
                </c:pt>
                <c:pt idx="1195">
                  <c:v>10.5864787044444</c:v>
                </c:pt>
                <c:pt idx="1196">
                  <c:v>10.6091050933333</c:v>
                </c:pt>
                <c:pt idx="1197">
                  <c:v>10.64001678</c:v>
                </c:pt>
                <c:pt idx="1198">
                  <c:v>10.7552532383333</c:v>
                </c:pt>
                <c:pt idx="1199">
                  <c:v>10.7552532383333</c:v>
                </c:pt>
                <c:pt idx="1200">
                  <c:v>10.7552532383333</c:v>
                </c:pt>
                <c:pt idx="1201">
                  <c:v>10.759332405</c:v>
                </c:pt>
                <c:pt idx="1202">
                  <c:v>10.759332405</c:v>
                </c:pt>
                <c:pt idx="1203">
                  <c:v>10.759332405</c:v>
                </c:pt>
                <c:pt idx="1204">
                  <c:v>10.759332405</c:v>
                </c:pt>
                <c:pt idx="1205">
                  <c:v>10.759332405</c:v>
                </c:pt>
                <c:pt idx="1206">
                  <c:v>10.76844178</c:v>
                </c:pt>
                <c:pt idx="1207">
                  <c:v>10.76844178</c:v>
                </c:pt>
                <c:pt idx="1208">
                  <c:v>10.77463108</c:v>
                </c:pt>
                <c:pt idx="1209">
                  <c:v>10.77463108</c:v>
                </c:pt>
                <c:pt idx="1210">
                  <c:v>10.78003388</c:v>
                </c:pt>
                <c:pt idx="1211">
                  <c:v>10.8898984633333</c:v>
                </c:pt>
                <c:pt idx="1212">
                  <c:v>10.8963695688889</c:v>
                </c:pt>
                <c:pt idx="1213">
                  <c:v>10.9755258188889</c:v>
                </c:pt>
                <c:pt idx="1214">
                  <c:v>10.9814883188889</c:v>
                </c:pt>
                <c:pt idx="1215">
                  <c:v>11.0153525288889</c:v>
                </c:pt>
                <c:pt idx="1216">
                  <c:v>11.0195844733333</c:v>
                </c:pt>
                <c:pt idx="1217">
                  <c:v>11.0334018233333</c:v>
                </c:pt>
                <c:pt idx="1218">
                  <c:v>11.0539144066667</c:v>
                </c:pt>
                <c:pt idx="1219">
                  <c:v>11.0622385666667</c:v>
                </c:pt>
                <c:pt idx="1220">
                  <c:v>11.0680400333333</c:v>
                </c:pt>
                <c:pt idx="1221">
                  <c:v>11.0685582625</c:v>
                </c:pt>
                <c:pt idx="1222">
                  <c:v>11.0720157277778</c:v>
                </c:pt>
                <c:pt idx="1223">
                  <c:v>11.0807370819444</c:v>
                </c:pt>
                <c:pt idx="1224">
                  <c:v>11.0827891652778</c:v>
                </c:pt>
                <c:pt idx="1225">
                  <c:v>11.0880650852778</c:v>
                </c:pt>
                <c:pt idx="1226">
                  <c:v>11.0936061186111</c:v>
                </c:pt>
                <c:pt idx="1227">
                  <c:v>11.0991389186111</c:v>
                </c:pt>
                <c:pt idx="1228">
                  <c:v>11.0996328422222</c:v>
                </c:pt>
                <c:pt idx="1229">
                  <c:v>11.1100390922222</c:v>
                </c:pt>
                <c:pt idx="1230">
                  <c:v>11.1232947588889</c:v>
                </c:pt>
                <c:pt idx="1231">
                  <c:v>11.1238159394445</c:v>
                </c:pt>
                <c:pt idx="1232">
                  <c:v>11.1275867727778</c:v>
                </c:pt>
                <c:pt idx="1233">
                  <c:v>11.1355228838889</c:v>
                </c:pt>
                <c:pt idx="1234">
                  <c:v>11.1473631616667</c:v>
                </c:pt>
                <c:pt idx="1235">
                  <c:v>11.1581949325</c:v>
                </c:pt>
                <c:pt idx="1236">
                  <c:v>11.1894526477778</c:v>
                </c:pt>
                <c:pt idx="1237">
                  <c:v>11.2173937833333</c:v>
                </c:pt>
                <c:pt idx="1238">
                  <c:v>11.24882135</c:v>
                </c:pt>
                <c:pt idx="1239">
                  <c:v>11.2748149055556</c:v>
                </c:pt>
                <c:pt idx="1240">
                  <c:v>11.2843544888889</c:v>
                </c:pt>
                <c:pt idx="1241">
                  <c:v>11.2874586555556</c:v>
                </c:pt>
                <c:pt idx="1242">
                  <c:v>11.3163434333333</c:v>
                </c:pt>
                <c:pt idx="1243">
                  <c:v>11.3322847527778</c:v>
                </c:pt>
                <c:pt idx="1244">
                  <c:v>11.3773964583333</c:v>
                </c:pt>
                <c:pt idx="1245">
                  <c:v>11.3946534027778</c:v>
                </c:pt>
                <c:pt idx="1246">
                  <c:v>11.4158082638889</c:v>
                </c:pt>
                <c:pt idx="1247">
                  <c:v>11.418388125</c:v>
                </c:pt>
                <c:pt idx="1248">
                  <c:v>11.4317808333333</c:v>
                </c:pt>
                <c:pt idx="1249">
                  <c:v>11.4408745833333</c:v>
                </c:pt>
                <c:pt idx="1250">
                  <c:v>11.4471183333333</c:v>
                </c:pt>
                <c:pt idx="1251">
                  <c:v>11.4548917708333</c:v>
                </c:pt>
                <c:pt idx="1252">
                  <c:v>11.4631834375</c:v>
                </c:pt>
                <c:pt idx="1253">
                  <c:v>11.4667952430556</c:v>
                </c:pt>
                <c:pt idx="1254">
                  <c:v>11.4667952430556</c:v>
                </c:pt>
                <c:pt idx="1255">
                  <c:v>11.4683379513889</c:v>
                </c:pt>
                <c:pt idx="1256">
                  <c:v>11.4808379513889</c:v>
                </c:pt>
                <c:pt idx="1257">
                  <c:v>11.4891296180556</c:v>
                </c:pt>
                <c:pt idx="1258">
                  <c:v>11.4901070486111</c:v>
                </c:pt>
                <c:pt idx="1259">
                  <c:v>11.4968440277778</c:v>
                </c:pt>
                <c:pt idx="1260">
                  <c:v>11.5040992361111</c:v>
                </c:pt>
                <c:pt idx="1261">
                  <c:v>11.5077268402778</c:v>
                </c:pt>
                <c:pt idx="1262">
                  <c:v>11.5123909027778</c:v>
                </c:pt>
                <c:pt idx="1263">
                  <c:v>11.5194200694444</c:v>
                </c:pt>
                <c:pt idx="1264">
                  <c:v>11.5256388194444</c:v>
                </c:pt>
                <c:pt idx="1265">
                  <c:v>11.5318575694444</c:v>
                </c:pt>
                <c:pt idx="1266">
                  <c:v>11.5385652083333</c:v>
                </c:pt>
                <c:pt idx="1267">
                  <c:v>11.5458204166667</c:v>
                </c:pt>
                <c:pt idx="1268">
                  <c:v>11.5551329166667</c:v>
                </c:pt>
                <c:pt idx="1269">
                  <c:v>11.5711980208333</c:v>
                </c:pt>
                <c:pt idx="1270">
                  <c:v>11.5813771875</c:v>
                </c:pt>
                <c:pt idx="1271">
                  <c:v>11.5927782291667</c:v>
                </c:pt>
                <c:pt idx="1272">
                  <c:v>11.6000626041667</c:v>
                </c:pt>
                <c:pt idx="1273">
                  <c:v>11.6088725</c:v>
                </c:pt>
                <c:pt idx="1274">
                  <c:v>11.618200625</c:v>
                </c:pt>
                <c:pt idx="1275">
                  <c:v>11.6269072222222</c:v>
                </c:pt>
                <c:pt idx="1276">
                  <c:v>11.6269072222222</c:v>
                </c:pt>
                <c:pt idx="1277">
                  <c:v>11.6289801388889</c:v>
                </c:pt>
                <c:pt idx="1278">
                  <c:v>11.6310127777778</c:v>
                </c:pt>
                <c:pt idx="1279">
                  <c:v>11.6325674652778</c:v>
                </c:pt>
                <c:pt idx="1280">
                  <c:v>11.6341221527778</c:v>
                </c:pt>
                <c:pt idx="1281">
                  <c:v>11.6351540972222</c:v>
                </c:pt>
                <c:pt idx="1282">
                  <c:v>11.6372270138889</c:v>
                </c:pt>
                <c:pt idx="1283">
                  <c:v>11.6377452430556</c:v>
                </c:pt>
                <c:pt idx="1284">
                  <c:v>11.6382742361111</c:v>
                </c:pt>
                <c:pt idx="1285">
                  <c:v>11.6415263194444</c:v>
                </c:pt>
                <c:pt idx="1286">
                  <c:v>11.6459179861111</c:v>
                </c:pt>
                <c:pt idx="1287">
                  <c:v>11.6509132986111</c:v>
                </c:pt>
                <c:pt idx="1288">
                  <c:v>11.6615909027778</c:v>
                </c:pt>
                <c:pt idx="1289">
                  <c:v>11.6684346527778</c:v>
                </c:pt>
                <c:pt idx="1290">
                  <c:v>11.6770466319444</c:v>
                </c:pt>
                <c:pt idx="1291">
                  <c:v>11.6839737152778</c:v>
                </c:pt>
                <c:pt idx="1292">
                  <c:v>11.6891768402778</c:v>
                </c:pt>
                <c:pt idx="1293">
                  <c:v>11.6943721527778</c:v>
                </c:pt>
                <c:pt idx="1294">
                  <c:v>11.6984190277778</c:v>
                </c:pt>
                <c:pt idx="1295">
                  <c:v>11.7030440277778</c:v>
                </c:pt>
                <c:pt idx="1296">
                  <c:v>11.7094034027778</c:v>
                </c:pt>
                <c:pt idx="1297">
                  <c:v>11.7094034027778</c:v>
                </c:pt>
                <c:pt idx="1298">
                  <c:v>11.7094034027778</c:v>
                </c:pt>
                <c:pt idx="1299">
                  <c:v>11.7094034027778</c:v>
                </c:pt>
                <c:pt idx="1300">
                  <c:v>11.7094034027778</c:v>
                </c:pt>
                <c:pt idx="1301">
                  <c:v>11.7094034027778</c:v>
                </c:pt>
                <c:pt idx="1302">
                  <c:v>11.7094034027778</c:v>
                </c:pt>
                <c:pt idx="1303">
                  <c:v>11.7094034027778</c:v>
                </c:pt>
                <c:pt idx="1304">
                  <c:v>11.7094034027778</c:v>
                </c:pt>
                <c:pt idx="1305">
                  <c:v>11.7094034027778</c:v>
                </c:pt>
                <c:pt idx="1306">
                  <c:v>11.7094034027778</c:v>
                </c:pt>
                <c:pt idx="1307">
                  <c:v>11.7094034027778</c:v>
                </c:pt>
                <c:pt idx="1308">
                  <c:v>11.7094034027778</c:v>
                </c:pt>
                <c:pt idx="1309">
                  <c:v>11.7094034027778</c:v>
                </c:pt>
                <c:pt idx="1310">
                  <c:v>11.7094034027778</c:v>
                </c:pt>
                <c:pt idx="1311">
                  <c:v>11.7094034027778</c:v>
                </c:pt>
                <c:pt idx="1312">
                  <c:v>11.7094034027778</c:v>
                </c:pt>
                <c:pt idx="1313">
                  <c:v>11.7094034027778</c:v>
                </c:pt>
                <c:pt idx="1314">
                  <c:v>11.7094034027778</c:v>
                </c:pt>
                <c:pt idx="1315">
                  <c:v>11.7094034027778</c:v>
                </c:pt>
                <c:pt idx="1316">
                  <c:v>11.7094034027778</c:v>
                </c:pt>
                <c:pt idx="1317">
                  <c:v>11.7094034027778</c:v>
                </c:pt>
                <c:pt idx="1318">
                  <c:v>11.7094034027778</c:v>
                </c:pt>
                <c:pt idx="1319">
                  <c:v>11.7094034027778</c:v>
                </c:pt>
                <c:pt idx="1320">
                  <c:v>11.7094034027778</c:v>
                </c:pt>
                <c:pt idx="1321">
                  <c:v>11.7094034027778</c:v>
                </c:pt>
                <c:pt idx="1322">
                  <c:v>11.7094034027778</c:v>
                </c:pt>
                <c:pt idx="1323">
                  <c:v>11.7094034027778</c:v>
                </c:pt>
                <c:pt idx="1324">
                  <c:v>11.7094034027778</c:v>
                </c:pt>
                <c:pt idx="1325">
                  <c:v>11.7094034027778</c:v>
                </c:pt>
                <c:pt idx="1326">
                  <c:v>11.7094034027778</c:v>
                </c:pt>
                <c:pt idx="1327">
                  <c:v>11.7094034027778</c:v>
                </c:pt>
                <c:pt idx="1328">
                  <c:v>11.7094034027778</c:v>
                </c:pt>
                <c:pt idx="1329">
                  <c:v>11.7094034027778</c:v>
                </c:pt>
                <c:pt idx="1330">
                  <c:v>11.7094034027778</c:v>
                </c:pt>
                <c:pt idx="1331">
                  <c:v>11.7094034027778</c:v>
                </c:pt>
                <c:pt idx="1332">
                  <c:v>11.7094034027778</c:v>
                </c:pt>
                <c:pt idx="1333">
                  <c:v>11.7094034027778</c:v>
                </c:pt>
                <c:pt idx="1334">
                  <c:v>11.7094034027778</c:v>
                </c:pt>
                <c:pt idx="1335">
                  <c:v>11.7094034027778</c:v>
                </c:pt>
                <c:pt idx="1336">
                  <c:v>11.7094034027778</c:v>
                </c:pt>
                <c:pt idx="1337">
                  <c:v>11.7094034027778</c:v>
                </c:pt>
                <c:pt idx="1338">
                  <c:v>11.7094034027778</c:v>
                </c:pt>
                <c:pt idx="1339">
                  <c:v>11.7094034027778</c:v>
                </c:pt>
                <c:pt idx="1340">
                  <c:v>11.7094034027778</c:v>
                </c:pt>
                <c:pt idx="1341">
                  <c:v>11.7094034027778</c:v>
                </c:pt>
                <c:pt idx="1342">
                  <c:v>11.7094034027778</c:v>
                </c:pt>
                <c:pt idx="1343">
                  <c:v>11.7094034027778</c:v>
                </c:pt>
                <c:pt idx="1344">
                  <c:v>11.7094034027778</c:v>
                </c:pt>
                <c:pt idx="1345">
                  <c:v>11.7094034027778</c:v>
                </c:pt>
                <c:pt idx="1346">
                  <c:v>11.7094034027778</c:v>
                </c:pt>
                <c:pt idx="1347">
                  <c:v>11.7094034027778</c:v>
                </c:pt>
                <c:pt idx="1348">
                  <c:v>11.7094034027778</c:v>
                </c:pt>
                <c:pt idx="1349">
                  <c:v>11.7094034027778</c:v>
                </c:pt>
                <c:pt idx="1350">
                  <c:v>11.7094034027778</c:v>
                </c:pt>
                <c:pt idx="1351">
                  <c:v>11.7094034027778</c:v>
                </c:pt>
                <c:pt idx="1352">
                  <c:v>11.7094034027778</c:v>
                </c:pt>
                <c:pt idx="1353">
                  <c:v>11.7094034027778</c:v>
                </c:pt>
                <c:pt idx="1354">
                  <c:v>11.7094034027778</c:v>
                </c:pt>
                <c:pt idx="1355">
                  <c:v>11.7094034027778</c:v>
                </c:pt>
                <c:pt idx="1356">
                  <c:v>11.7094034027778</c:v>
                </c:pt>
                <c:pt idx="1357">
                  <c:v>11.7094034027778</c:v>
                </c:pt>
                <c:pt idx="1358">
                  <c:v>11.7094034027778</c:v>
                </c:pt>
                <c:pt idx="1359">
                  <c:v>11.7094034027778</c:v>
                </c:pt>
                <c:pt idx="1360">
                  <c:v>11.7094034027778</c:v>
                </c:pt>
                <c:pt idx="1361">
                  <c:v>11.7130310069444</c:v>
                </c:pt>
                <c:pt idx="1362">
                  <c:v>11.7130310069444</c:v>
                </c:pt>
                <c:pt idx="1363">
                  <c:v>11.7130310069444</c:v>
                </c:pt>
                <c:pt idx="1364">
                  <c:v>11.7130310069444</c:v>
                </c:pt>
                <c:pt idx="1365">
                  <c:v>11.7130310069444</c:v>
                </c:pt>
                <c:pt idx="1366">
                  <c:v>11.7130310069444</c:v>
                </c:pt>
                <c:pt idx="1367">
                  <c:v>11.7130310069444</c:v>
                </c:pt>
                <c:pt idx="1368">
                  <c:v>11.7130310069444</c:v>
                </c:pt>
                <c:pt idx="1369">
                  <c:v>11.7130310069444</c:v>
                </c:pt>
                <c:pt idx="1370">
                  <c:v>11.7130310069444</c:v>
                </c:pt>
                <c:pt idx="1371">
                  <c:v>11.7130310069444</c:v>
                </c:pt>
                <c:pt idx="1372">
                  <c:v>11.7130310069444</c:v>
                </c:pt>
                <c:pt idx="1373">
                  <c:v>11.7130310069444</c:v>
                </c:pt>
                <c:pt idx="1374">
                  <c:v>11.7130310069444</c:v>
                </c:pt>
                <c:pt idx="1375">
                  <c:v>11.7130310069444</c:v>
                </c:pt>
                <c:pt idx="1376">
                  <c:v>11.7146153819444</c:v>
                </c:pt>
                <c:pt idx="1377">
                  <c:v>11.7146153819444</c:v>
                </c:pt>
                <c:pt idx="1378">
                  <c:v>11.7146153819444</c:v>
                </c:pt>
                <c:pt idx="1379">
                  <c:v>11.7156518402778</c:v>
                </c:pt>
                <c:pt idx="1380">
                  <c:v>11.7166837847222</c:v>
                </c:pt>
                <c:pt idx="1381">
                  <c:v>11.7166837847222</c:v>
                </c:pt>
                <c:pt idx="1382">
                  <c:v>11.7166837847222</c:v>
                </c:pt>
                <c:pt idx="1383">
                  <c:v>11.7166837847222</c:v>
                </c:pt>
                <c:pt idx="1384">
                  <c:v>11.7166837847222</c:v>
                </c:pt>
                <c:pt idx="1385">
                  <c:v>11.7166837847222</c:v>
                </c:pt>
                <c:pt idx="1386">
                  <c:v>11.7187997569444</c:v>
                </c:pt>
                <c:pt idx="1387">
                  <c:v>11.7187997569444</c:v>
                </c:pt>
                <c:pt idx="1388">
                  <c:v>11.7257146875</c:v>
                </c:pt>
                <c:pt idx="1389">
                  <c:v>11.7292572222222</c:v>
                </c:pt>
                <c:pt idx="1390">
                  <c:v>11.7680474888889</c:v>
                </c:pt>
                <c:pt idx="1391">
                  <c:v>11.7690915861111</c:v>
                </c:pt>
                <c:pt idx="1392">
                  <c:v>11.7824301277778</c:v>
                </c:pt>
                <c:pt idx="1393">
                  <c:v>11.7824301277778</c:v>
                </c:pt>
                <c:pt idx="1394">
                  <c:v>11.7834707527778</c:v>
                </c:pt>
                <c:pt idx="1395">
                  <c:v>11.8026513083333</c:v>
                </c:pt>
                <c:pt idx="1396">
                  <c:v>11.8257919333333</c:v>
                </c:pt>
                <c:pt idx="1397">
                  <c:v>11.8534481833333</c:v>
                </c:pt>
                <c:pt idx="1398">
                  <c:v>11.864849225</c:v>
                </c:pt>
                <c:pt idx="1399">
                  <c:v>11.8717641555556</c:v>
                </c:pt>
                <c:pt idx="1400">
                  <c:v>11.8844933222222</c:v>
                </c:pt>
                <c:pt idx="1401">
                  <c:v>11.8855374194444</c:v>
                </c:pt>
                <c:pt idx="1402">
                  <c:v>11.9254887763889</c:v>
                </c:pt>
                <c:pt idx="1403">
                  <c:v>11.9344169013889</c:v>
                </c:pt>
                <c:pt idx="1404">
                  <c:v>11.9591000611111</c:v>
                </c:pt>
                <c:pt idx="1405">
                  <c:v>11.9606573527778</c:v>
                </c:pt>
                <c:pt idx="1406">
                  <c:v>11.9606573527778</c:v>
                </c:pt>
                <c:pt idx="1407">
                  <c:v>11.9817541386111</c:v>
                </c:pt>
                <c:pt idx="1408">
                  <c:v>11.9938958786111</c:v>
                </c:pt>
                <c:pt idx="1409">
                  <c:v>12.0136675786111</c:v>
                </c:pt>
                <c:pt idx="1410">
                  <c:v>12.0331843152778</c:v>
                </c:pt>
                <c:pt idx="1411">
                  <c:v>12.0446843152778</c:v>
                </c:pt>
                <c:pt idx="1412">
                  <c:v>12.0493827527778</c:v>
                </c:pt>
                <c:pt idx="1413">
                  <c:v>12.0915513888889</c:v>
                </c:pt>
                <c:pt idx="1414">
                  <c:v>12.18609035</c:v>
                </c:pt>
                <c:pt idx="1415">
                  <c:v>12.2200373916667</c:v>
                </c:pt>
                <c:pt idx="1416">
                  <c:v>12.2415809083333</c:v>
                </c:pt>
                <c:pt idx="1417">
                  <c:v>12.2599182277778</c:v>
                </c:pt>
                <c:pt idx="1418">
                  <c:v>12.2764500627778</c:v>
                </c:pt>
                <c:pt idx="1419">
                  <c:v>12.2795958961111</c:v>
                </c:pt>
                <c:pt idx="1420">
                  <c:v>12.3041755161111</c:v>
                </c:pt>
                <c:pt idx="1421">
                  <c:v>12.3041755161111</c:v>
                </c:pt>
                <c:pt idx="1422">
                  <c:v>12.3061546827778</c:v>
                </c:pt>
                <c:pt idx="1423">
                  <c:v>12.3204934772222</c:v>
                </c:pt>
                <c:pt idx="1424">
                  <c:v>12.3204934772222</c:v>
                </c:pt>
                <c:pt idx="1425">
                  <c:v>12.3210117063889</c:v>
                </c:pt>
                <c:pt idx="1426">
                  <c:v>12.3210117063889</c:v>
                </c:pt>
                <c:pt idx="1427">
                  <c:v>12.3463461063889</c:v>
                </c:pt>
                <c:pt idx="1428">
                  <c:v>12.3577029063889</c:v>
                </c:pt>
                <c:pt idx="1429">
                  <c:v>12.3988933197222</c:v>
                </c:pt>
                <c:pt idx="1430">
                  <c:v>12.4092679577778</c:v>
                </c:pt>
                <c:pt idx="1431">
                  <c:v>12.4092679577778</c:v>
                </c:pt>
                <c:pt idx="1432">
                  <c:v>12.4242976911111</c:v>
                </c:pt>
                <c:pt idx="1433">
                  <c:v>12.4419022911111</c:v>
                </c:pt>
                <c:pt idx="1434">
                  <c:v>12.4568460411111</c:v>
                </c:pt>
                <c:pt idx="1435">
                  <c:v>12.4896103855556</c:v>
                </c:pt>
                <c:pt idx="1436">
                  <c:v>12.4896103855556</c:v>
                </c:pt>
                <c:pt idx="1437">
                  <c:v>12.4896103855556</c:v>
                </c:pt>
                <c:pt idx="1438">
                  <c:v>12.4961425388889</c:v>
                </c:pt>
                <c:pt idx="1439">
                  <c:v>12.5085557333333</c:v>
                </c:pt>
                <c:pt idx="1440">
                  <c:v>12.5219166158333</c:v>
                </c:pt>
                <c:pt idx="1441">
                  <c:v>12.5219166158333</c:v>
                </c:pt>
                <c:pt idx="1442">
                  <c:v>12.5219166158333</c:v>
                </c:pt>
                <c:pt idx="1443">
                  <c:v>12.5514983669444</c:v>
                </c:pt>
                <c:pt idx="1444">
                  <c:v>12.5626610336111</c:v>
                </c:pt>
                <c:pt idx="1445">
                  <c:v>12.5663032211111</c:v>
                </c:pt>
                <c:pt idx="1446">
                  <c:v>12.5663032211111</c:v>
                </c:pt>
                <c:pt idx="1447">
                  <c:v>12.5784105544445</c:v>
                </c:pt>
                <c:pt idx="1448">
                  <c:v>12.5847393877778</c:v>
                </c:pt>
                <c:pt idx="1449">
                  <c:v>12.5915903877778</c:v>
                </c:pt>
                <c:pt idx="1450">
                  <c:v>12.5915903877778</c:v>
                </c:pt>
                <c:pt idx="1451">
                  <c:v>12.6109118544444</c:v>
                </c:pt>
                <c:pt idx="1452">
                  <c:v>12.6356275627778</c:v>
                </c:pt>
                <c:pt idx="1453">
                  <c:v>12.6462407627778</c:v>
                </c:pt>
                <c:pt idx="1454">
                  <c:v>12.6483845127778</c:v>
                </c:pt>
                <c:pt idx="1455">
                  <c:v>12.6546490961111</c:v>
                </c:pt>
                <c:pt idx="1456">
                  <c:v>12.6852499111111</c:v>
                </c:pt>
                <c:pt idx="1457">
                  <c:v>12.7112820777778</c:v>
                </c:pt>
                <c:pt idx="1458">
                  <c:v>12.7254702777778</c:v>
                </c:pt>
                <c:pt idx="1459">
                  <c:v>12.7367716111111</c:v>
                </c:pt>
                <c:pt idx="1460">
                  <c:v>12.7468293211111</c:v>
                </c:pt>
                <c:pt idx="1461">
                  <c:v>12.7683766544444</c:v>
                </c:pt>
                <c:pt idx="1462">
                  <c:v>12.7940289333333</c:v>
                </c:pt>
                <c:pt idx="1463">
                  <c:v>12.8092064883333</c:v>
                </c:pt>
                <c:pt idx="1464">
                  <c:v>12.8205789341667</c:v>
                </c:pt>
                <c:pt idx="1465">
                  <c:v>12.8474257408333</c:v>
                </c:pt>
                <c:pt idx="1466">
                  <c:v>12.8745722686111</c:v>
                </c:pt>
                <c:pt idx="1467">
                  <c:v>12.8793465741667</c:v>
                </c:pt>
                <c:pt idx="1468">
                  <c:v>12.87985647</c:v>
                </c:pt>
                <c:pt idx="1469">
                  <c:v>12.8834840741667</c:v>
                </c:pt>
                <c:pt idx="1470">
                  <c:v>12.8834840741667</c:v>
                </c:pt>
                <c:pt idx="1471">
                  <c:v>12.9028601158333</c:v>
                </c:pt>
                <c:pt idx="1472">
                  <c:v>13.0390023033333</c:v>
                </c:pt>
                <c:pt idx="1473">
                  <c:v>13.0441971033333</c:v>
                </c:pt>
                <c:pt idx="1474">
                  <c:v>13.0441971033333</c:v>
                </c:pt>
                <c:pt idx="1475">
                  <c:v>13.0514401588889</c:v>
                </c:pt>
                <c:pt idx="1476">
                  <c:v>13.0580462352778</c:v>
                </c:pt>
                <c:pt idx="1477">
                  <c:v>13.0823277630556</c:v>
                </c:pt>
                <c:pt idx="1478">
                  <c:v>13.0926472075</c:v>
                </c:pt>
                <c:pt idx="1479">
                  <c:v>13.1119902630556</c:v>
                </c:pt>
                <c:pt idx="1480">
                  <c:v>13.1191482491667</c:v>
                </c:pt>
                <c:pt idx="1481">
                  <c:v>13.1242385269444</c:v>
                </c:pt>
                <c:pt idx="1482">
                  <c:v>13.1288197769444</c:v>
                </c:pt>
                <c:pt idx="1483">
                  <c:v>13.1344135269444</c:v>
                </c:pt>
                <c:pt idx="1484">
                  <c:v>13.1400701241667</c:v>
                </c:pt>
                <c:pt idx="1485">
                  <c:v>13.2468843602778</c:v>
                </c:pt>
                <c:pt idx="1486">
                  <c:v>13.2700301936111</c:v>
                </c:pt>
                <c:pt idx="1487">
                  <c:v>13.2930770686111</c:v>
                </c:pt>
                <c:pt idx="1488">
                  <c:v>13.3280079936111</c:v>
                </c:pt>
                <c:pt idx="1489">
                  <c:v>13.3499335144444</c:v>
                </c:pt>
                <c:pt idx="1490">
                  <c:v>13.3723689311111</c:v>
                </c:pt>
                <c:pt idx="1491">
                  <c:v>13.4019428894444</c:v>
                </c:pt>
                <c:pt idx="1492">
                  <c:v>13.4371257019444</c:v>
                </c:pt>
                <c:pt idx="1493">
                  <c:v>13.4688791741667</c:v>
                </c:pt>
                <c:pt idx="1494">
                  <c:v>13.5106430630556</c:v>
                </c:pt>
                <c:pt idx="1495">
                  <c:v>13.5396934102778</c:v>
                </c:pt>
                <c:pt idx="1496">
                  <c:v>13.5865534380556</c:v>
                </c:pt>
                <c:pt idx="1497">
                  <c:v>13.6274556130556</c:v>
                </c:pt>
                <c:pt idx="1498">
                  <c:v>13.6719071563889</c:v>
                </c:pt>
                <c:pt idx="1499">
                  <c:v>13.7034642480556</c:v>
                </c:pt>
                <c:pt idx="1500">
                  <c:v>13.7340913313889</c:v>
                </c:pt>
                <c:pt idx="1501">
                  <c:v>13.7662215397222</c:v>
                </c:pt>
                <c:pt idx="1502">
                  <c:v>13.8648598022222</c:v>
                </c:pt>
                <c:pt idx="1503">
                  <c:v>13.9657494244444</c:v>
                </c:pt>
                <c:pt idx="1504">
                  <c:v>13.9969716466667</c:v>
                </c:pt>
                <c:pt idx="1505">
                  <c:v>14.1202857091667</c:v>
                </c:pt>
                <c:pt idx="1506">
                  <c:v>14.1916864175</c:v>
                </c:pt>
                <c:pt idx="1507">
                  <c:v>14.24456003</c:v>
                </c:pt>
                <c:pt idx="1508">
                  <c:v>14.2933103516667</c:v>
                </c:pt>
                <c:pt idx="1509">
                  <c:v>14.3181860691667</c:v>
                </c:pt>
                <c:pt idx="1510">
                  <c:v>14.34194691</c:v>
                </c:pt>
                <c:pt idx="1511">
                  <c:v>14.3522663544444</c:v>
                </c:pt>
                <c:pt idx="1512">
                  <c:v>14.3638201738889</c:v>
                </c:pt>
                <c:pt idx="1513">
                  <c:v>14.3778123613889</c:v>
                </c:pt>
                <c:pt idx="1514">
                  <c:v>14.3866075002778</c:v>
                </c:pt>
                <c:pt idx="1515">
                  <c:v>14.4157073252778</c:v>
                </c:pt>
                <c:pt idx="1516">
                  <c:v>14.4278055419444</c:v>
                </c:pt>
                <c:pt idx="1517">
                  <c:v>14.4371336669444</c:v>
                </c:pt>
                <c:pt idx="1518">
                  <c:v>14.4427577988889</c:v>
                </c:pt>
                <c:pt idx="1519">
                  <c:v>14.4510850905556</c:v>
                </c:pt>
                <c:pt idx="1520">
                  <c:v>14.4623266447222</c:v>
                </c:pt>
                <c:pt idx="1521">
                  <c:v>14.4879730488889</c:v>
                </c:pt>
                <c:pt idx="1522">
                  <c:v>14.5036434030556</c:v>
                </c:pt>
                <c:pt idx="1523">
                  <c:v>14.5036434030556</c:v>
                </c:pt>
                <c:pt idx="1524">
                  <c:v>14.5057163197222</c:v>
                </c:pt>
                <c:pt idx="1525">
                  <c:v>14.5119350697222</c:v>
                </c:pt>
                <c:pt idx="1526">
                  <c:v>14.5174770836111</c:v>
                </c:pt>
                <c:pt idx="1527">
                  <c:v>14.5221411461111</c:v>
                </c:pt>
                <c:pt idx="1528">
                  <c:v>14.5261958336111</c:v>
                </c:pt>
                <c:pt idx="1529">
                  <c:v>14.5432213661111</c:v>
                </c:pt>
                <c:pt idx="1530">
                  <c:v>14.5674417563889</c:v>
                </c:pt>
                <c:pt idx="1531">
                  <c:v>14.5750329022222</c:v>
                </c:pt>
                <c:pt idx="1532">
                  <c:v>14.5838782147222</c:v>
                </c:pt>
                <c:pt idx="1533">
                  <c:v>14.5936091175</c:v>
                </c:pt>
                <c:pt idx="1534">
                  <c:v>14.61802313</c:v>
                </c:pt>
                <c:pt idx="1535">
                  <c:v>14.6475348466667</c:v>
                </c:pt>
                <c:pt idx="1536">
                  <c:v>14.65707443</c:v>
                </c:pt>
                <c:pt idx="1537">
                  <c:v>14.7146983866667</c:v>
                </c:pt>
                <c:pt idx="1538">
                  <c:v>14.7502267411111</c:v>
                </c:pt>
                <c:pt idx="1539">
                  <c:v>14.7798867755556</c:v>
                </c:pt>
                <c:pt idx="1540">
                  <c:v>14.8287806052778</c:v>
                </c:pt>
                <c:pt idx="1541">
                  <c:v>14.8638283941667</c:v>
                </c:pt>
                <c:pt idx="1542">
                  <c:v>14.8919778275</c:v>
                </c:pt>
                <c:pt idx="1543">
                  <c:v>14.9178019063889</c:v>
                </c:pt>
                <c:pt idx="1544">
                  <c:v>14.9448418275</c:v>
                </c:pt>
                <c:pt idx="1545">
                  <c:v>14.9767153133333</c:v>
                </c:pt>
                <c:pt idx="1546">
                  <c:v>15.0026267716667</c:v>
                </c:pt>
                <c:pt idx="1547">
                  <c:v>15.0248035716667</c:v>
                </c:pt>
                <c:pt idx="1548">
                  <c:v>15.0318327383333</c:v>
                </c:pt>
                <c:pt idx="1549">
                  <c:v>15.03954628</c:v>
                </c:pt>
                <c:pt idx="1550">
                  <c:v>15.04995253</c:v>
                </c:pt>
                <c:pt idx="1551">
                  <c:v>15.04995253</c:v>
                </c:pt>
                <c:pt idx="1552">
                  <c:v>15.0546165925</c:v>
                </c:pt>
                <c:pt idx="1553">
                  <c:v>15.0673987105556</c:v>
                </c:pt>
                <c:pt idx="1554">
                  <c:v>15.0735695438889</c:v>
                </c:pt>
                <c:pt idx="1555">
                  <c:v>15.0854888147222</c:v>
                </c:pt>
                <c:pt idx="1556">
                  <c:v>15.0968402036111</c:v>
                </c:pt>
                <c:pt idx="1557">
                  <c:v>15.1020224952778</c:v>
                </c:pt>
                <c:pt idx="1558">
                  <c:v>15.1020224952778</c:v>
                </c:pt>
                <c:pt idx="1559">
                  <c:v>15.1071961063889</c:v>
                </c:pt>
                <c:pt idx="1560">
                  <c:v>15.1177398563889</c:v>
                </c:pt>
                <c:pt idx="1561">
                  <c:v>15.1260176341667</c:v>
                </c:pt>
                <c:pt idx="1562">
                  <c:v>15.1260176341667</c:v>
                </c:pt>
                <c:pt idx="1563">
                  <c:v>15.1260176341667</c:v>
                </c:pt>
                <c:pt idx="1564">
                  <c:v>15.1260176341667</c:v>
                </c:pt>
                <c:pt idx="1565">
                  <c:v>15.1276020091667</c:v>
                </c:pt>
                <c:pt idx="1566">
                  <c:v>15.1316089536111</c:v>
                </c:pt>
                <c:pt idx="1567">
                  <c:v>15.1379464536111</c:v>
                </c:pt>
                <c:pt idx="1568">
                  <c:v>15.1478323911111</c:v>
                </c:pt>
                <c:pt idx="1569">
                  <c:v>15.1602490577778</c:v>
                </c:pt>
                <c:pt idx="1570">
                  <c:v>15.1716500994444</c:v>
                </c:pt>
                <c:pt idx="1571">
                  <c:v>15.1814964536111</c:v>
                </c:pt>
                <c:pt idx="1572">
                  <c:v>15.1899730161111</c:v>
                </c:pt>
                <c:pt idx="1573">
                  <c:v>15.1939773563889</c:v>
                </c:pt>
                <c:pt idx="1574">
                  <c:v>15.1974221480556</c:v>
                </c:pt>
                <c:pt idx="1575">
                  <c:v>15.2014410716667</c:v>
                </c:pt>
                <c:pt idx="1576">
                  <c:v>15.2054599952778</c:v>
                </c:pt>
                <c:pt idx="1577">
                  <c:v>15.2152202383333</c:v>
                </c:pt>
                <c:pt idx="1578">
                  <c:v>15.234699405</c:v>
                </c:pt>
                <c:pt idx="1579">
                  <c:v>15.2611094744444</c:v>
                </c:pt>
                <c:pt idx="1580">
                  <c:v>15.2611094744444</c:v>
                </c:pt>
                <c:pt idx="1581">
                  <c:v>15.2611094744444</c:v>
                </c:pt>
                <c:pt idx="1582">
                  <c:v>15.2611094744444</c:v>
                </c:pt>
                <c:pt idx="1583">
                  <c:v>15.2645469744444</c:v>
                </c:pt>
                <c:pt idx="1584">
                  <c:v>15.2719836063889</c:v>
                </c:pt>
                <c:pt idx="1585">
                  <c:v>15.2719836063889</c:v>
                </c:pt>
                <c:pt idx="1586">
                  <c:v>15.2719836063889</c:v>
                </c:pt>
                <c:pt idx="1587">
                  <c:v>15.2719836063889</c:v>
                </c:pt>
                <c:pt idx="1588">
                  <c:v>15.2719836063889</c:v>
                </c:pt>
                <c:pt idx="1589">
                  <c:v>15.2719836063889</c:v>
                </c:pt>
                <c:pt idx="1590">
                  <c:v>15.2719836063889</c:v>
                </c:pt>
                <c:pt idx="1591">
                  <c:v>15.2719836063889</c:v>
                </c:pt>
                <c:pt idx="1592">
                  <c:v>15.2719836063889</c:v>
                </c:pt>
                <c:pt idx="1593">
                  <c:v>15.2719836063889</c:v>
                </c:pt>
                <c:pt idx="1594">
                  <c:v>15.2719836063889</c:v>
                </c:pt>
                <c:pt idx="1595">
                  <c:v>15.2719836063889</c:v>
                </c:pt>
                <c:pt idx="1596">
                  <c:v>15.2719836063889</c:v>
                </c:pt>
                <c:pt idx="1597">
                  <c:v>15.2719836063889</c:v>
                </c:pt>
                <c:pt idx="1598">
                  <c:v>15.2719836063889</c:v>
                </c:pt>
                <c:pt idx="1599">
                  <c:v>15.2719836063889</c:v>
                </c:pt>
                <c:pt idx="1600">
                  <c:v>15.2719836063889</c:v>
                </c:pt>
                <c:pt idx="1601">
                  <c:v>15.2719836063889</c:v>
                </c:pt>
                <c:pt idx="1602">
                  <c:v>15.2719836063889</c:v>
                </c:pt>
                <c:pt idx="1603">
                  <c:v>15.2719836063889</c:v>
                </c:pt>
                <c:pt idx="1604">
                  <c:v>15.2719836063889</c:v>
                </c:pt>
                <c:pt idx="1605">
                  <c:v>15.2719836063889</c:v>
                </c:pt>
                <c:pt idx="1606">
                  <c:v>15.2719836063889</c:v>
                </c:pt>
                <c:pt idx="1607">
                  <c:v>15.2719836063889</c:v>
                </c:pt>
                <c:pt idx="1608">
                  <c:v>15.2719836063889</c:v>
                </c:pt>
                <c:pt idx="1609">
                  <c:v>15.2719836063889</c:v>
                </c:pt>
                <c:pt idx="1610">
                  <c:v>15.2719836063889</c:v>
                </c:pt>
                <c:pt idx="1611">
                  <c:v>15.2719836063889</c:v>
                </c:pt>
                <c:pt idx="1612">
                  <c:v>15.2719836063889</c:v>
                </c:pt>
                <c:pt idx="1613">
                  <c:v>15.2719836063889</c:v>
                </c:pt>
                <c:pt idx="1614">
                  <c:v>15.2719836063889</c:v>
                </c:pt>
                <c:pt idx="1615">
                  <c:v>15.2719836063889</c:v>
                </c:pt>
                <c:pt idx="1616">
                  <c:v>15.2719836063889</c:v>
                </c:pt>
                <c:pt idx="1617">
                  <c:v>15.2719836063889</c:v>
                </c:pt>
                <c:pt idx="1618">
                  <c:v>15.2719836063889</c:v>
                </c:pt>
                <c:pt idx="1619">
                  <c:v>15.2719836063889</c:v>
                </c:pt>
                <c:pt idx="1620">
                  <c:v>15.2719836063889</c:v>
                </c:pt>
                <c:pt idx="1621">
                  <c:v>15.2719836063889</c:v>
                </c:pt>
                <c:pt idx="1622">
                  <c:v>15.2719836063889</c:v>
                </c:pt>
                <c:pt idx="1623">
                  <c:v>15.2719836063889</c:v>
                </c:pt>
                <c:pt idx="1624">
                  <c:v>15.2719836063889</c:v>
                </c:pt>
                <c:pt idx="1625">
                  <c:v>15.2719836063889</c:v>
                </c:pt>
                <c:pt idx="1626">
                  <c:v>15.2719836063889</c:v>
                </c:pt>
                <c:pt idx="1627">
                  <c:v>15.2719836063889</c:v>
                </c:pt>
                <c:pt idx="1628">
                  <c:v>15.2719836063889</c:v>
                </c:pt>
                <c:pt idx="1629">
                  <c:v>15.2719836063889</c:v>
                </c:pt>
                <c:pt idx="1630">
                  <c:v>15.2719836063889</c:v>
                </c:pt>
                <c:pt idx="1631">
                  <c:v>15.2719836063889</c:v>
                </c:pt>
                <c:pt idx="1632">
                  <c:v>15.2719836063889</c:v>
                </c:pt>
                <c:pt idx="1633">
                  <c:v>15.2719836063889</c:v>
                </c:pt>
                <c:pt idx="1634">
                  <c:v>15.2719836063889</c:v>
                </c:pt>
                <c:pt idx="1635">
                  <c:v>15.2719836063889</c:v>
                </c:pt>
                <c:pt idx="1636">
                  <c:v>15.2719836063889</c:v>
                </c:pt>
                <c:pt idx="1637">
                  <c:v>15.2719836063889</c:v>
                </c:pt>
                <c:pt idx="1638">
                  <c:v>15.2719836063889</c:v>
                </c:pt>
                <c:pt idx="1639">
                  <c:v>15.2719836063889</c:v>
                </c:pt>
                <c:pt idx="1640">
                  <c:v>15.2719836063889</c:v>
                </c:pt>
                <c:pt idx="1641">
                  <c:v>15.2719836063889</c:v>
                </c:pt>
                <c:pt idx="1642">
                  <c:v>15.2719836063889</c:v>
                </c:pt>
                <c:pt idx="1643">
                  <c:v>15.2719836063889</c:v>
                </c:pt>
                <c:pt idx="1644">
                  <c:v>15.2734810022222</c:v>
                </c:pt>
                <c:pt idx="1645">
                  <c:v>15.2734810022222</c:v>
                </c:pt>
                <c:pt idx="1646">
                  <c:v>15.2734810022222</c:v>
                </c:pt>
                <c:pt idx="1647">
                  <c:v>15.2734810022222</c:v>
                </c:pt>
                <c:pt idx="1648">
                  <c:v>15.2734810022222</c:v>
                </c:pt>
                <c:pt idx="1649">
                  <c:v>15.2734810022222</c:v>
                </c:pt>
                <c:pt idx="1650">
                  <c:v>15.2734810022222</c:v>
                </c:pt>
                <c:pt idx="1651">
                  <c:v>15.2734810022222</c:v>
                </c:pt>
                <c:pt idx="1652">
                  <c:v>15.2734810022222</c:v>
                </c:pt>
                <c:pt idx="1653">
                  <c:v>15.2734810022222</c:v>
                </c:pt>
                <c:pt idx="1654">
                  <c:v>15.2734810022222</c:v>
                </c:pt>
                <c:pt idx="1655">
                  <c:v>15.2734810022222</c:v>
                </c:pt>
                <c:pt idx="1656">
                  <c:v>15.2734810022222</c:v>
                </c:pt>
                <c:pt idx="1657">
                  <c:v>15.2734810022222</c:v>
                </c:pt>
                <c:pt idx="1658">
                  <c:v>15.2734810022222</c:v>
                </c:pt>
                <c:pt idx="1659">
                  <c:v>15.2734810022222</c:v>
                </c:pt>
                <c:pt idx="1660">
                  <c:v>15.2734810022222</c:v>
                </c:pt>
                <c:pt idx="1661">
                  <c:v>15.2734810022222</c:v>
                </c:pt>
                <c:pt idx="1662">
                  <c:v>15.2734810022222</c:v>
                </c:pt>
                <c:pt idx="1663">
                  <c:v>15.2734810022222</c:v>
                </c:pt>
                <c:pt idx="1664">
                  <c:v>15.2734810022222</c:v>
                </c:pt>
                <c:pt idx="1665">
                  <c:v>15.2780622522222</c:v>
                </c:pt>
                <c:pt idx="1666">
                  <c:v>15.2835183286111</c:v>
                </c:pt>
                <c:pt idx="1667">
                  <c:v>15.2835183286111</c:v>
                </c:pt>
                <c:pt idx="1668">
                  <c:v>15.2835183286111</c:v>
                </c:pt>
                <c:pt idx="1669">
                  <c:v>15.2835183286111</c:v>
                </c:pt>
                <c:pt idx="1670">
                  <c:v>15.2835183286111</c:v>
                </c:pt>
                <c:pt idx="1671">
                  <c:v>15.2835183286111</c:v>
                </c:pt>
                <c:pt idx="1672">
                  <c:v>15.2974261411111</c:v>
                </c:pt>
                <c:pt idx="1673">
                  <c:v>15.2974261411111</c:v>
                </c:pt>
                <c:pt idx="1674">
                  <c:v>15.2974261411111</c:v>
                </c:pt>
                <c:pt idx="1675">
                  <c:v>15.3096868744444</c:v>
                </c:pt>
                <c:pt idx="1676">
                  <c:v>15.3641473411111</c:v>
                </c:pt>
                <c:pt idx="1677">
                  <c:v>15.3783476744444</c:v>
                </c:pt>
                <c:pt idx="1678">
                  <c:v>15.3783476744444</c:v>
                </c:pt>
                <c:pt idx="1679">
                  <c:v>15.3783476744444</c:v>
                </c:pt>
                <c:pt idx="1680">
                  <c:v>15.3783476744444</c:v>
                </c:pt>
                <c:pt idx="1681">
                  <c:v>15.3861211119444</c:v>
                </c:pt>
                <c:pt idx="1682">
                  <c:v>15.3923502786111</c:v>
                </c:pt>
                <c:pt idx="1683">
                  <c:v>15.4162337855556</c:v>
                </c:pt>
                <c:pt idx="1684">
                  <c:v>15.4449464591667</c:v>
                </c:pt>
                <c:pt idx="1685">
                  <c:v>15.4532714591667</c:v>
                </c:pt>
                <c:pt idx="1686">
                  <c:v>15.4698270147222</c:v>
                </c:pt>
                <c:pt idx="1687">
                  <c:v>15.5058895147222</c:v>
                </c:pt>
                <c:pt idx="1688">
                  <c:v>15.5144228480556</c:v>
                </c:pt>
                <c:pt idx="1689">
                  <c:v>15.5342885813889</c:v>
                </c:pt>
                <c:pt idx="1690">
                  <c:v>15.5630187147222</c:v>
                </c:pt>
                <c:pt idx="1691">
                  <c:v>15.5895332980556</c:v>
                </c:pt>
                <c:pt idx="1692">
                  <c:v>15.5988483313889</c:v>
                </c:pt>
                <c:pt idx="1693">
                  <c:v>15.6029622202778</c:v>
                </c:pt>
                <c:pt idx="1694">
                  <c:v>15.603473505</c:v>
                </c:pt>
                <c:pt idx="1695">
                  <c:v>15.6344318383333</c:v>
                </c:pt>
                <c:pt idx="1696">
                  <c:v>15.6405880883333</c:v>
                </c:pt>
                <c:pt idx="1697">
                  <c:v>15.658344355</c:v>
                </c:pt>
                <c:pt idx="1698">
                  <c:v>15.6638858216667</c:v>
                </c:pt>
                <c:pt idx="1699">
                  <c:v>15.6788361258333</c:v>
                </c:pt>
                <c:pt idx="1700">
                  <c:v>15.6910273525</c:v>
                </c:pt>
                <c:pt idx="1701">
                  <c:v>15.6976771125</c:v>
                </c:pt>
                <c:pt idx="1702">
                  <c:v>15.7074444458333</c:v>
                </c:pt>
                <c:pt idx="1703">
                  <c:v>15.84564701</c:v>
                </c:pt>
                <c:pt idx="1704">
                  <c:v>15.8651879822222</c:v>
                </c:pt>
                <c:pt idx="1705">
                  <c:v>15.9030772622222</c:v>
                </c:pt>
                <c:pt idx="1706">
                  <c:v>15.9437129747222</c:v>
                </c:pt>
                <c:pt idx="1707">
                  <c:v>15.9826192316667</c:v>
                </c:pt>
                <c:pt idx="1708">
                  <c:v>16.0135898830556</c:v>
                </c:pt>
                <c:pt idx="1709">
                  <c:v>16.0335403205556</c:v>
                </c:pt>
                <c:pt idx="1710">
                  <c:v>16.0448724511111</c:v>
                </c:pt>
                <c:pt idx="1711">
                  <c:v>16.0581714511111</c:v>
                </c:pt>
                <c:pt idx="1712">
                  <c:v>16.0581714511111</c:v>
                </c:pt>
                <c:pt idx="1713">
                  <c:v>16.0581714511111</c:v>
                </c:pt>
                <c:pt idx="1714">
                  <c:v>16.0581714511111</c:v>
                </c:pt>
                <c:pt idx="1715">
                  <c:v>16.0664342511111</c:v>
                </c:pt>
                <c:pt idx="1716">
                  <c:v>16.0720197444444</c:v>
                </c:pt>
                <c:pt idx="1717">
                  <c:v>16.11372655</c:v>
                </c:pt>
                <c:pt idx="1718">
                  <c:v>16.1278028375</c:v>
                </c:pt>
                <c:pt idx="1719">
                  <c:v>16.1491935902778</c:v>
                </c:pt>
                <c:pt idx="1720">
                  <c:v>16.1549343902778</c:v>
                </c:pt>
                <c:pt idx="1721">
                  <c:v>16.1788522236111</c:v>
                </c:pt>
                <c:pt idx="1722">
                  <c:v>16.1900467836111</c:v>
                </c:pt>
                <c:pt idx="1723">
                  <c:v>16.2034244502778</c:v>
                </c:pt>
                <c:pt idx="1724">
                  <c:v>16.2182964502778</c:v>
                </c:pt>
                <c:pt idx="1725">
                  <c:v>16.2436397877778</c:v>
                </c:pt>
                <c:pt idx="1726">
                  <c:v>16.2436397877778</c:v>
                </c:pt>
                <c:pt idx="1727">
                  <c:v>16.2625404877778</c:v>
                </c:pt>
                <c:pt idx="1728">
                  <c:v>16.2707515477778</c:v>
                </c:pt>
                <c:pt idx="1729">
                  <c:v>16.2780067561111</c:v>
                </c:pt>
                <c:pt idx="1730">
                  <c:v>16.2974888005556</c:v>
                </c:pt>
                <c:pt idx="1731">
                  <c:v>16.3048830838889</c:v>
                </c:pt>
                <c:pt idx="1732">
                  <c:v>16.3048830838889</c:v>
                </c:pt>
                <c:pt idx="1733">
                  <c:v>16.3224096838889</c:v>
                </c:pt>
                <c:pt idx="1734">
                  <c:v>16.3281102047222</c:v>
                </c:pt>
                <c:pt idx="1735">
                  <c:v>16.3410442325</c:v>
                </c:pt>
                <c:pt idx="1736">
                  <c:v>16.3486760991667</c:v>
                </c:pt>
                <c:pt idx="1737">
                  <c:v>16.3685418325</c:v>
                </c:pt>
                <c:pt idx="1738">
                  <c:v>16.3734121525</c:v>
                </c:pt>
                <c:pt idx="1739">
                  <c:v>16.3952934925</c:v>
                </c:pt>
                <c:pt idx="1740">
                  <c:v>16.4009664325</c:v>
                </c:pt>
                <c:pt idx="1741">
                  <c:v>16.4171748325</c:v>
                </c:pt>
                <c:pt idx="1742">
                  <c:v>16.4171748325</c:v>
                </c:pt>
                <c:pt idx="1743">
                  <c:v>16.4290609925</c:v>
                </c:pt>
                <c:pt idx="1744">
                  <c:v>16.4541017411111</c:v>
                </c:pt>
                <c:pt idx="1745">
                  <c:v>16.4890672994444</c:v>
                </c:pt>
                <c:pt idx="1746">
                  <c:v>16.5059975036111</c:v>
                </c:pt>
                <c:pt idx="1747">
                  <c:v>16.5255287036111</c:v>
                </c:pt>
                <c:pt idx="1748">
                  <c:v>16.5515551786111</c:v>
                </c:pt>
                <c:pt idx="1749">
                  <c:v>16.5746457786111</c:v>
                </c:pt>
                <c:pt idx="1750">
                  <c:v>16.5936223119444</c:v>
                </c:pt>
                <c:pt idx="1751">
                  <c:v>16.6071631119444</c:v>
                </c:pt>
                <c:pt idx="1752">
                  <c:v>16.6071631119444</c:v>
                </c:pt>
                <c:pt idx="1753">
                  <c:v>16.6071631119444</c:v>
                </c:pt>
                <c:pt idx="1754">
                  <c:v>16.6117912369444</c:v>
                </c:pt>
                <c:pt idx="1755">
                  <c:v>16.6117912369444</c:v>
                </c:pt>
                <c:pt idx="1756">
                  <c:v>16.6154613758333</c:v>
                </c:pt>
                <c:pt idx="1757">
                  <c:v>16.6154613758333</c:v>
                </c:pt>
                <c:pt idx="1758">
                  <c:v>16.6154613758333</c:v>
                </c:pt>
                <c:pt idx="1759">
                  <c:v>16.6154613758333</c:v>
                </c:pt>
                <c:pt idx="1760">
                  <c:v>16.6308728341667</c:v>
                </c:pt>
                <c:pt idx="1761">
                  <c:v>16.6415806466667</c:v>
                </c:pt>
                <c:pt idx="1762">
                  <c:v>16.6415806466667</c:v>
                </c:pt>
                <c:pt idx="1763">
                  <c:v>16.6415806466667</c:v>
                </c:pt>
                <c:pt idx="1764">
                  <c:v>16.6415806466667</c:v>
                </c:pt>
                <c:pt idx="1765">
                  <c:v>16.6415806466667</c:v>
                </c:pt>
                <c:pt idx="1766">
                  <c:v>16.7466837716667</c:v>
                </c:pt>
                <c:pt idx="1767">
                  <c:v>16.7466837716667</c:v>
                </c:pt>
                <c:pt idx="1768">
                  <c:v>16.767079605</c:v>
                </c:pt>
                <c:pt idx="1769">
                  <c:v>16.767079605</c:v>
                </c:pt>
                <c:pt idx="1770">
                  <c:v>16.767079605</c:v>
                </c:pt>
                <c:pt idx="1771">
                  <c:v>16.767079605</c:v>
                </c:pt>
                <c:pt idx="1772">
                  <c:v>16.767079605</c:v>
                </c:pt>
                <c:pt idx="1773">
                  <c:v>16.767079605</c:v>
                </c:pt>
                <c:pt idx="1774">
                  <c:v>16.767079605</c:v>
                </c:pt>
                <c:pt idx="1775">
                  <c:v>16.767079605</c:v>
                </c:pt>
                <c:pt idx="1776">
                  <c:v>16.7759436841667</c:v>
                </c:pt>
                <c:pt idx="1777">
                  <c:v>16.7774983716667</c:v>
                </c:pt>
                <c:pt idx="1778">
                  <c:v>16.7821624341667</c:v>
                </c:pt>
                <c:pt idx="1779">
                  <c:v>16.7842193786111</c:v>
                </c:pt>
                <c:pt idx="1780">
                  <c:v>16.7894016702778</c:v>
                </c:pt>
                <c:pt idx="1781">
                  <c:v>16.7894016702778</c:v>
                </c:pt>
                <c:pt idx="1782">
                  <c:v>16.8013009758333</c:v>
                </c:pt>
                <c:pt idx="1783">
                  <c:v>16.80492858</c:v>
                </c:pt>
                <c:pt idx="1784">
                  <c:v>16.8119052466667</c:v>
                </c:pt>
                <c:pt idx="1785">
                  <c:v>16.8743496911111</c:v>
                </c:pt>
                <c:pt idx="1786">
                  <c:v>16.9189173994444</c:v>
                </c:pt>
                <c:pt idx="1787">
                  <c:v>16.9189173994444</c:v>
                </c:pt>
                <c:pt idx="1788">
                  <c:v>16.9189173994444</c:v>
                </c:pt>
                <c:pt idx="1789">
                  <c:v>16.9189173994444</c:v>
                </c:pt>
                <c:pt idx="1790">
                  <c:v>16.9189173994444</c:v>
                </c:pt>
                <c:pt idx="1791">
                  <c:v>16.9243981994444</c:v>
                </c:pt>
                <c:pt idx="1792">
                  <c:v>16.9293153194444</c:v>
                </c:pt>
                <c:pt idx="1793">
                  <c:v>16.9293153194444</c:v>
                </c:pt>
                <c:pt idx="1794">
                  <c:v>16.9347961194444</c:v>
                </c:pt>
                <c:pt idx="1795">
                  <c:v>16.9347961194444</c:v>
                </c:pt>
                <c:pt idx="1796">
                  <c:v>16.9526819527778</c:v>
                </c:pt>
                <c:pt idx="1797">
                  <c:v>16.9674265527778</c:v>
                </c:pt>
                <c:pt idx="1798">
                  <c:v>16.9789109261111</c:v>
                </c:pt>
                <c:pt idx="1799">
                  <c:v>16.9986607961111</c:v>
                </c:pt>
                <c:pt idx="1800">
                  <c:v>17.0062991744444</c:v>
                </c:pt>
                <c:pt idx="1801">
                  <c:v>17.0169955522222</c:v>
                </c:pt>
                <c:pt idx="1802">
                  <c:v>17.0169955522222</c:v>
                </c:pt>
                <c:pt idx="1803">
                  <c:v>17.0253775188889</c:v>
                </c:pt>
                <c:pt idx="1804">
                  <c:v>17.0320252855555</c:v>
                </c:pt>
                <c:pt idx="1805">
                  <c:v>17.0389870455555</c:v>
                </c:pt>
                <c:pt idx="1806">
                  <c:v>17.0389870455555</c:v>
                </c:pt>
                <c:pt idx="1807">
                  <c:v>17.0389870455555</c:v>
                </c:pt>
                <c:pt idx="1808">
                  <c:v>17.0389870455555</c:v>
                </c:pt>
                <c:pt idx="1809">
                  <c:v>17.0447677122222</c:v>
                </c:pt>
                <c:pt idx="1810">
                  <c:v>17.0504703788889</c:v>
                </c:pt>
                <c:pt idx="1811">
                  <c:v>17.0504703788889</c:v>
                </c:pt>
                <c:pt idx="1812">
                  <c:v>17.07903717</c:v>
                </c:pt>
                <c:pt idx="1813">
                  <c:v>17.0987025558333</c:v>
                </c:pt>
                <c:pt idx="1814">
                  <c:v>17.1218946880555</c:v>
                </c:pt>
                <c:pt idx="1815">
                  <c:v>17.1373948480555</c:v>
                </c:pt>
                <c:pt idx="1816">
                  <c:v>17.1505508480555</c:v>
                </c:pt>
                <c:pt idx="1817">
                  <c:v>17.1505508480555</c:v>
                </c:pt>
                <c:pt idx="1818">
                  <c:v>17.1505508480555</c:v>
                </c:pt>
                <c:pt idx="1819">
                  <c:v>17.1749008880555</c:v>
                </c:pt>
                <c:pt idx="1820">
                  <c:v>17.2152729255555</c:v>
                </c:pt>
                <c:pt idx="1821">
                  <c:v>17.2393840755555</c:v>
                </c:pt>
                <c:pt idx="1822">
                  <c:v>17.2430116797222</c:v>
                </c:pt>
                <c:pt idx="1823">
                  <c:v>17.2430116797222</c:v>
                </c:pt>
                <c:pt idx="1824">
                  <c:v>17.2430116797222</c:v>
                </c:pt>
                <c:pt idx="1825">
                  <c:v>17.2430116797222</c:v>
                </c:pt>
                <c:pt idx="1826">
                  <c:v>17.2430116797222</c:v>
                </c:pt>
                <c:pt idx="1827">
                  <c:v>17.2430116797222</c:v>
                </c:pt>
                <c:pt idx="1828">
                  <c:v>17.2430116797222</c:v>
                </c:pt>
                <c:pt idx="1829">
                  <c:v>17.2430116797222</c:v>
                </c:pt>
                <c:pt idx="1830">
                  <c:v>17.2430116797222</c:v>
                </c:pt>
                <c:pt idx="1831">
                  <c:v>17.2430116797222</c:v>
                </c:pt>
                <c:pt idx="1832">
                  <c:v>17.2430116797222</c:v>
                </c:pt>
                <c:pt idx="1833">
                  <c:v>17.2430116797222</c:v>
                </c:pt>
                <c:pt idx="1834">
                  <c:v>17.2430116797222</c:v>
                </c:pt>
                <c:pt idx="1835">
                  <c:v>17.2430116797222</c:v>
                </c:pt>
                <c:pt idx="1836">
                  <c:v>17.2430116797222</c:v>
                </c:pt>
                <c:pt idx="1837">
                  <c:v>17.2430116797222</c:v>
                </c:pt>
                <c:pt idx="1838">
                  <c:v>17.2430116797222</c:v>
                </c:pt>
                <c:pt idx="1839">
                  <c:v>17.2430116797222</c:v>
                </c:pt>
                <c:pt idx="1840">
                  <c:v>17.2430116797222</c:v>
                </c:pt>
                <c:pt idx="1841">
                  <c:v>17.2430116797222</c:v>
                </c:pt>
                <c:pt idx="1842">
                  <c:v>17.2430116797222</c:v>
                </c:pt>
                <c:pt idx="1843">
                  <c:v>17.2430116797222</c:v>
                </c:pt>
                <c:pt idx="1844">
                  <c:v>17.2430116797222</c:v>
                </c:pt>
                <c:pt idx="1845">
                  <c:v>17.2430116797222</c:v>
                </c:pt>
                <c:pt idx="1846">
                  <c:v>17.2430116797222</c:v>
                </c:pt>
                <c:pt idx="1847">
                  <c:v>17.2430116797222</c:v>
                </c:pt>
                <c:pt idx="1848">
                  <c:v>17.2430116797222</c:v>
                </c:pt>
                <c:pt idx="1849">
                  <c:v>17.2430116797222</c:v>
                </c:pt>
                <c:pt idx="1850">
                  <c:v>17.2430116797222</c:v>
                </c:pt>
                <c:pt idx="1851">
                  <c:v>17.2430116797222</c:v>
                </c:pt>
                <c:pt idx="1852">
                  <c:v>17.2466392838889</c:v>
                </c:pt>
                <c:pt idx="1853">
                  <c:v>17.2466392838889</c:v>
                </c:pt>
                <c:pt idx="1854">
                  <c:v>17.2466392838889</c:v>
                </c:pt>
                <c:pt idx="1855">
                  <c:v>17.2466392838889</c:v>
                </c:pt>
                <c:pt idx="1856">
                  <c:v>17.2492000477778</c:v>
                </c:pt>
                <c:pt idx="1857">
                  <c:v>17.2492000477778</c:v>
                </c:pt>
                <c:pt idx="1858">
                  <c:v>17.2492000477778</c:v>
                </c:pt>
                <c:pt idx="1859">
                  <c:v>17.2492000477778</c:v>
                </c:pt>
                <c:pt idx="1860">
                  <c:v>17.2492000477778</c:v>
                </c:pt>
                <c:pt idx="1861">
                  <c:v>17.2492000477778</c:v>
                </c:pt>
                <c:pt idx="1862">
                  <c:v>17.2492000477778</c:v>
                </c:pt>
                <c:pt idx="1863">
                  <c:v>17.2492000477778</c:v>
                </c:pt>
                <c:pt idx="1864">
                  <c:v>17.2492000477778</c:v>
                </c:pt>
                <c:pt idx="1865">
                  <c:v>17.2492000477778</c:v>
                </c:pt>
                <c:pt idx="1866">
                  <c:v>17.2492000477778</c:v>
                </c:pt>
                <c:pt idx="1867">
                  <c:v>17.2492000477778</c:v>
                </c:pt>
                <c:pt idx="1868">
                  <c:v>17.2492000477778</c:v>
                </c:pt>
                <c:pt idx="1869">
                  <c:v>17.2492000477778</c:v>
                </c:pt>
                <c:pt idx="1870">
                  <c:v>17.2492000477778</c:v>
                </c:pt>
                <c:pt idx="1871">
                  <c:v>17.2492000477778</c:v>
                </c:pt>
                <c:pt idx="1872">
                  <c:v>17.2492000477778</c:v>
                </c:pt>
                <c:pt idx="1873">
                  <c:v>17.2492000477778</c:v>
                </c:pt>
                <c:pt idx="1874">
                  <c:v>17.2492000477778</c:v>
                </c:pt>
                <c:pt idx="1875">
                  <c:v>17.2492000477778</c:v>
                </c:pt>
                <c:pt idx="1876">
                  <c:v>17.2492000477778</c:v>
                </c:pt>
                <c:pt idx="1877">
                  <c:v>17.2492000477778</c:v>
                </c:pt>
                <c:pt idx="1878">
                  <c:v>17.2492000477778</c:v>
                </c:pt>
                <c:pt idx="1879">
                  <c:v>17.2492000477778</c:v>
                </c:pt>
                <c:pt idx="1880">
                  <c:v>17.2492000477778</c:v>
                </c:pt>
                <c:pt idx="1881">
                  <c:v>17.2562981380555</c:v>
                </c:pt>
                <c:pt idx="1882">
                  <c:v>17.2562981380555</c:v>
                </c:pt>
                <c:pt idx="1883">
                  <c:v>17.2562981380555</c:v>
                </c:pt>
                <c:pt idx="1884">
                  <c:v>17.2562981380555</c:v>
                </c:pt>
                <c:pt idx="1885">
                  <c:v>17.2562981380555</c:v>
                </c:pt>
                <c:pt idx="1886">
                  <c:v>17.2562981380555</c:v>
                </c:pt>
                <c:pt idx="1887">
                  <c:v>17.2562981380555</c:v>
                </c:pt>
                <c:pt idx="1888">
                  <c:v>17.2562981380555</c:v>
                </c:pt>
                <c:pt idx="1889">
                  <c:v>17.2562981380555</c:v>
                </c:pt>
                <c:pt idx="1890">
                  <c:v>17.2562981380555</c:v>
                </c:pt>
                <c:pt idx="1891">
                  <c:v>17.2562981380555</c:v>
                </c:pt>
                <c:pt idx="1892">
                  <c:v>17.2562981380555</c:v>
                </c:pt>
                <c:pt idx="1893">
                  <c:v>17.2562981380555</c:v>
                </c:pt>
                <c:pt idx="1894">
                  <c:v>17.2562981380555</c:v>
                </c:pt>
                <c:pt idx="1895">
                  <c:v>17.2562981380555</c:v>
                </c:pt>
                <c:pt idx="1896">
                  <c:v>17.2562981380555</c:v>
                </c:pt>
                <c:pt idx="1897">
                  <c:v>17.2562981380555</c:v>
                </c:pt>
                <c:pt idx="1898">
                  <c:v>17.2562981380555</c:v>
                </c:pt>
                <c:pt idx="1899">
                  <c:v>17.2562981380555</c:v>
                </c:pt>
                <c:pt idx="1900">
                  <c:v>17.2562981380555</c:v>
                </c:pt>
                <c:pt idx="1901">
                  <c:v>17.2562981380555</c:v>
                </c:pt>
                <c:pt idx="1902">
                  <c:v>17.2562981380555</c:v>
                </c:pt>
                <c:pt idx="1903">
                  <c:v>17.2562981380555</c:v>
                </c:pt>
                <c:pt idx="1904">
                  <c:v>17.2562981380555</c:v>
                </c:pt>
                <c:pt idx="1905">
                  <c:v>17.2562981380555</c:v>
                </c:pt>
                <c:pt idx="1906">
                  <c:v>17.2562981380555</c:v>
                </c:pt>
                <c:pt idx="1907">
                  <c:v>17.2562981380555</c:v>
                </c:pt>
                <c:pt idx="1908">
                  <c:v>17.2562981380555</c:v>
                </c:pt>
                <c:pt idx="1909">
                  <c:v>17.2562981380555</c:v>
                </c:pt>
                <c:pt idx="1910">
                  <c:v>17.2562981380555</c:v>
                </c:pt>
                <c:pt idx="1911">
                  <c:v>17.2562981380555</c:v>
                </c:pt>
                <c:pt idx="1912">
                  <c:v>17.2562981380555</c:v>
                </c:pt>
                <c:pt idx="1913">
                  <c:v>17.2562981380555</c:v>
                </c:pt>
                <c:pt idx="1914">
                  <c:v>17.2562981380555</c:v>
                </c:pt>
                <c:pt idx="1915">
                  <c:v>17.2562981380555</c:v>
                </c:pt>
                <c:pt idx="1916">
                  <c:v>17.2562981380555</c:v>
                </c:pt>
                <c:pt idx="1917">
                  <c:v>17.2562981380555</c:v>
                </c:pt>
                <c:pt idx="1918">
                  <c:v>17.2562981380555</c:v>
                </c:pt>
                <c:pt idx="1919">
                  <c:v>17.2578502213889</c:v>
                </c:pt>
                <c:pt idx="1920">
                  <c:v>17.2578502213889</c:v>
                </c:pt>
                <c:pt idx="1921">
                  <c:v>17.2578502213889</c:v>
                </c:pt>
                <c:pt idx="1922">
                  <c:v>17.2578502213889</c:v>
                </c:pt>
                <c:pt idx="1923">
                  <c:v>17.2578502213889</c:v>
                </c:pt>
                <c:pt idx="1924">
                  <c:v>17.2578502213889</c:v>
                </c:pt>
                <c:pt idx="1925">
                  <c:v>17.2578502213889</c:v>
                </c:pt>
                <c:pt idx="1926">
                  <c:v>17.2578502213889</c:v>
                </c:pt>
                <c:pt idx="1927">
                  <c:v>17.2578502213889</c:v>
                </c:pt>
                <c:pt idx="1928">
                  <c:v>17.2578502213889</c:v>
                </c:pt>
                <c:pt idx="1929">
                  <c:v>17.2578502213889</c:v>
                </c:pt>
                <c:pt idx="1930">
                  <c:v>17.2578502213889</c:v>
                </c:pt>
                <c:pt idx="1931">
                  <c:v>17.2578502213889</c:v>
                </c:pt>
                <c:pt idx="1932">
                  <c:v>17.2578502213889</c:v>
                </c:pt>
                <c:pt idx="1933">
                  <c:v>17.2578502213889</c:v>
                </c:pt>
                <c:pt idx="1934">
                  <c:v>17.2578502213889</c:v>
                </c:pt>
                <c:pt idx="1935">
                  <c:v>17.2578502213889</c:v>
                </c:pt>
                <c:pt idx="1936">
                  <c:v>17.2578502213889</c:v>
                </c:pt>
                <c:pt idx="1937">
                  <c:v>17.2578502213889</c:v>
                </c:pt>
                <c:pt idx="1938">
                  <c:v>17.2578502213889</c:v>
                </c:pt>
                <c:pt idx="1939">
                  <c:v>17.2578502213889</c:v>
                </c:pt>
                <c:pt idx="1940">
                  <c:v>17.2578502213889</c:v>
                </c:pt>
                <c:pt idx="1941">
                  <c:v>17.2578502213889</c:v>
                </c:pt>
                <c:pt idx="1942">
                  <c:v>17.2578502213889</c:v>
                </c:pt>
                <c:pt idx="1943">
                  <c:v>17.2578502213889</c:v>
                </c:pt>
                <c:pt idx="1944">
                  <c:v>17.2578502213889</c:v>
                </c:pt>
                <c:pt idx="1945">
                  <c:v>17.2578502213889</c:v>
                </c:pt>
                <c:pt idx="1946">
                  <c:v>17.2583693186111</c:v>
                </c:pt>
                <c:pt idx="1947">
                  <c:v>17.2583693186111</c:v>
                </c:pt>
                <c:pt idx="1948">
                  <c:v>17.2583693186111</c:v>
                </c:pt>
                <c:pt idx="1949">
                  <c:v>17.2583693186111</c:v>
                </c:pt>
                <c:pt idx="1950">
                  <c:v>17.2583693186111</c:v>
                </c:pt>
                <c:pt idx="1951">
                  <c:v>17.2583693186111</c:v>
                </c:pt>
                <c:pt idx="1952">
                  <c:v>17.2583693186111</c:v>
                </c:pt>
                <c:pt idx="1953">
                  <c:v>17.2583693186111</c:v>
                </c:pt>
                <c:pt idx="1954">
                  <c:v>17.2583693186111</c:v>
                </c:pt>
                <c:pt idx="1955">
                  <c:v>17.2758533463889</c:v>
                </c:pt>
                <c:pt idx="1956">
                  <c:v>17.2758533463889</c:v>
                </c:pt>
                <c:pt idx="1957">
                  <c:v>17.2758533463889</c:v>
                </c:pt>
                <c:pt idx="1958">
                  <c:v>17.2758533463889</c:v>
                </c:pt>
                <c:pt idx="1959">
                  <c:v>17.2758533463889</c:v>
                </c:pt>
                <c:pt idx="1960">
                  <c:v>17.3025557769444</c:v>
                </c:pt>
                <c:pt idx="1961">
                  <c:v>17.3025557769444</c:v>
                </c:pt>
                <c:pt idx="1962">
                  <c:v>17.3025557769444</c:v>
                </c:pt>
                <c:pt idx="1963">
                  <c:v>17.3046127213889</c:v>
                </c:pt>
                <c:pt idx="1964">
                  <c:v>17.3443615213889</c:v>
                </c:pt>
                <c:pt idx="1965">
                  <c:v>17.3443615213889</c:v>
                </c:pt>
                <c:pt idx="1966">
                  <c:v>17.3443615213889</c:v>
                </c:pt>
                <c:pt idx="1967">
                  <c:v>17.3443615213889</c:v>
                </c:pt>
                <c:pt idx="1968">
                  <c:v>17.3520476325</c:v>
                </c:pt>
                <c:pt idx="1969">
                  <c:v>17.3530823547222</c:v>
                </c:pt>
                <c:pt idx="1970">
                  <c:v>17.3675875630555</c:v>
                </c:pt>
                <c:pt idx="1971">
                  <c:v>17.3904813130556</c:v>
                </c:pt>
                <c:pt idx="1972">
                  <c:v>17.4050743686111</c:v>
                </c:pt>
                <c:pt idx="1973">
                  <c:v>17.4158733269444</c:v>
                </c:pt>
                <c:pt idx="1974">
                  <c:v>17.4403829269444</c:v>
                </c:pt>
                <c:pt idx="1975">
                  <c:v>17.4636952533333</c:v>
                </c:pt>
                <c:pt idx="1976">
                  <c:v>17.4792421283333</c:v>
                </c:pt>
                <c:pt idx="1977">
                  <c:v>17.4901067116667</c:v>
                </c:pt>
                <c:pt idx="1978">
                  <c:v>17.5109397672222</c:v>
                </c:pt>
                <c:pt idx="1979">
                  <c:v>17.5109397672222</c:v>
                </c:pt>
                <c:pt idx="1980">
                  <c:v>17.5212244894444</c:v>
                </c:pt>
                <c:pt idx="1981">
                  <c:v>17.5393928922222</c:v>
                </c:pt>
                <c:pt idx="1982">
                  <c:v>17.542992545</c:v>
                </c:pt>
                <c:pt idx="1983">
                  <c:v>17.5717941716667</c:v>
                </c:pt>
                <c:pt idx="1984">
                  <c:v>17.5961603316667</c:v>
                </c:pt>
                <c:pt idx="1985">
                  <c:v>17.5961603316667</c:v>
                </c:pt>
                <c:pt idx="1986">
                  <c:v>17.6110252622222</c:v>
                </c:pt>
                <c:pt idx="1987">
                  <c:v>17.6432344522222</c:v>
                </c:pt>
                <c:pt idx="1988">
                  <c:v>17.6854868788889</c:v>
                </c:pt>
                <c:pt idx="1989">
                  <c:v>17.71126647</c:v>
                </c:pt>
                <c:pt idx="1990">
                  <c:v>17.7291581166667</c:v>
                </c:pt>
                <c:pt idx="1991">
                  <c:v>17.7780789961111</c:v>
                </c:pt>
                <c:pt idx="1992">
                  <c:v>17.8574289883333</c:v>
                </c:pt>
                <c:pt idx="1993">
                  <c:v>17.8574289883333</c:v>
                </c:pt>
                <c:pt idx="1994">
                  <c:v>17.8574289883333</c:v>
                </c:pt>
                <c:pt idx="1995">
                  <c:v>17.8574289883333</c:v>
                </c:pt>
                <c:pt idx="1996">
                  <c:v>17.8727935716667</c:v>
                </c:pt>
                <c:pt idx="1997">
                  <c:v>17.8727935716667</c:v>
                </c:pt>
                <c:pt idx="1998">
                  <c:v>17.8743690925</c:v>
                </c:pt>
                <c:pt idx="1999">
                  <c:v>17.8753100647222</c:v>
                </c:pt>
                <c:pt idx="2000">
                  <c:v>17.8753100647222</c:v>
                </c:pt>
                <c:pt idx="2001">
                  <c:v>17.8877475647222</c:v>
                </c:pt>
                <c:pt idx="2002">
                  <c:v>17.8990730747222</c:v>
                </c:pt>
                <c:pt idx="2003">
                  <c:v>17.8995951233333</c:v>
                </c:pt>
                <c:pt idx="2004">
                  <c:v>17.9192165483333</c:v>
                </c:pt>
                <c:pt idx="2005">
                  <c:v>17.9373971880555</c:v>
                </c:pt>
                <c:pt idx="2006">
                  <c:v>17.9639324186111</c:v>
                </c:pt>
                <c:pt idx="2007">
                  <c:v>17.9861172002778</c:v>
                </c:pt>
                <c:pt idx="2008">
                  <c:v>18.0136338669444</c:v>
                </c:pt>
                <c:pt idx="2009">
                  <c:v>18.0416516030555</c:v>
                </c:pt>
                <c:pt idx="2010">
                  <c:v>18.0607066891667</c:v>
                </c:pt>
                <c:pt idx="2011">
                  <c:v>18.0786960891667</c:v>
                </c:pt>
                <c:pt idx="2012">
                  <c:v>18.0792103252778</c:v>
                </c:pt>
                <c:pt idx="2013">
                  <c:v>18.0792103252778</c:v>
                </c:pt>
                <c:pt idx="2014">
                  <c:v>18.0956241252778</c:v>
                </c:pt>
                <c:pt idx="2015">
                  <c:v>18.1155116986111</c:v>
                </c:pt>
                <c:pt idx="2016">
                  <c:v>18.1270243369444</c:v>
                </c:pt>
                <c:pt idx="2017">
                  <c:v>18.1516932313889</c:v>
                </c:pt>
                <c:pt idx="2018">
                  <c:v>18.1730380538889</c:v>
                </c:pt>
                <c:pt idx="2019">
                  <c:v>18.2020903772222</c:v>
                </c:pt>
                <c:pt idx="2020">
                  <c:v>18.2163594461111</c:v>
                </c:pt>
                <c:pt idx="2021">
                  <c:v>18.2453167005556</c:v>
                </c:pt>
                <c:pt idx="2022">
                  <c:v>18.2543707672222</c:v>
                </c:pt>
                <c:pt idx="2023">
                  <c:v>18.2543707672222</c:v>
                </c:pt>
                <c:pt idx="2024">
                  <c:v>18.2864981005555</c:v>
                </c:pt>
                <c:pt idx="2025">
                  <c:v>18.2952341005555</c:v>
                </c:pt>
                <c:pt idx="2026">
                  <c:v>18.3046601644444</c:v>
                </c:pt>
                <c:pt idx="2027">
                  <c:v>18.3142325844444</c:v>
                </c:pt>
                <c:pt idx="2028">
                  <c:v>18.3142325844444</c:v>
                </c:pt>
                <c:pt idx="2029">
                  <c:v>18.3202604244444</c:v>
                </c:pt>
                <c:pt idx="2030">
                  <c:v>18.3262791644444</c:v>
                </c:pt>
                <c:pt idx="2031">
                  <c:v>18.3360826366667</c:v>
                </c:pt>
                <c:pt idx="2032">
                  <c:v>18.3611678333333</c:v>
                </c:pt>
                <c:pt idx="2033">
                  <c:v>18.3611678333333</c:v>
                </c:pt>
                <c:pt idx="2034">
                  <c:v>18.3754532733333</c:v>
                </c:pt>
                <c:pt idx="2035">
                  <c:v>18.3976159333333</c:v>
                </c:pt>
                <c:pt idx="2036">
                  <c:v>18.42058468</c:v>
                </c:pt>
                <c:pt idx="2037">
                  <c:v>18.43571044</c:v>
                </c:pt>
                <c:pt idx="2038">
                  <c:v>18.4488265733333</c:v>
                </c:pt>
                <c:pt idx="2039">
                  <c:v>18.4560823066667</c:v>
                </c:pt>
                <c:pt idx="2040">
                  <c:v>18.46836124</c:v>
                </c:pt>
                <c:pt idx="2041">
                  <c:v>18.4798029733333</c:v>
                </c:pt>
                <c:pt idx="2042">
                  <c:v>18.4853357733333</c:v>
                </c:pt>
                <c:pt idx="2043">
                  <c:v>18.4921867733333</c:v>
                </c:pt>
                <c:pt idx="2044">
                  <c:v>18.5078465733333</c:v>
                </c:pt>
                <c:pt idx="2045">
                  <c:v>18.5078465733333</c:v>
                </c:pt>
                <c:pt idx="2046">
                  <c:v>18.5078465733333</c:v>
                </c:pt>
                <c:pt idx="2047">
                  <c:v>18.5078465733333</c:v>
                </c:pt>
                <c:pt idx="2048">
                  <c:v>18.6072262608333</c:v>
                </c:pt>
                <c:pt idx="2049">
                  <c:v>18.6109484830556</c:v>
                </c:pt>
                <c:pt idx="2050">
                  <c:v>18.6125396288889</c:v>
                </c:pt>
                <c:pt idx="2051">
                  <c:v>18.6161939691667</c:v>
                </c:pt>
                <c:pt idx="2052">
                  <c:v>18.6187651497222</c:v>
                </c:pt>
                <c:pt idx="2053">
                  <c:v>18.6187651497222</c:v>
                </c:pt>
                <c:pt idx="2054">
                  <c:v>18.6239682747222</c:v>
                </c:pt>
                <c:pt idx="2055">
                  <c:v>18.6608241775</c:v>
                </c:pt>
                <c:pt idx="2056">
                  <c:v>18.7287121983333</c:v>
                </c:pt>
                <c:pt idx="2057">
                  <c:v>18.7287121983333</c:v>
                </c:pt>
                <c:pt idx="2058">
                  <c:v>18.7287121983333</c:v>
                </c:pt>
                <c:pt idx="2059">
                  <c:v>18.7348580316667</c:v>
                </c:pt>
                <c:pt idx="2060">
                  <c:v>18.7348580316667</c:v>
                </c:pt>
                <c:pt idx="2061">
                  <c:v>18.7348580316667</c:v>
                </c:pt>
                <c:pt idx="2062">
                  <c:v>18.7374491775</c:v>
                </c:pt>
                <c:pt idx="2063">
                  <c:v>18.7426002191667</c:v>
                </c:pt>
                <c:pt idx="2064">
                  <c:v>18.7426002191667</c:v>
                </c:pt>
                <c:pt idx="2065">
                  <c:v>18.7426002191667</c:v>
                </c:pt>
                <c:pt idx="2066">
                  <c:v>18.7466724413889</c:v>
                </c:pt>
                <c:pt idx="2067">
                  <c:v>18.7466724413889</c:v>
                </c:pt>
                <c:pt idx="2068">
                  <c:v>18.7466724413889</c:v>
                </c:pt>
                <c:pt idx="2069">
                  <c:v>18.7466724413889</c:v>
                </c:pt>
                <c:pt idx="2070">
                  <c:v>18.7570520497222</c:v>
                </c:pt>
                <c:pt idx="2071">
                  <c:v>18.7751245733333</c:v>
                </c:pt>
                <c:pt idx="2072">
                  <c:v>18.7854388644444</c:v>
                </c:pt>
                <c:pt idx="2073">
                  <c:v>18.7972536977778</c:v>
                </c:pt>
                <c:pt idx="2074">
                  <c:v>18.8027288644444</c:v>
                </c:pt>
                <c:pt idx="2075">
                  <c:v>18.8027288644444</c:v>
                </c:pt>
                <c:pt idx="2076">
                  <c:v>18.8027288644444</c:v>
                </c:pt>
                <c:pt idx="2077">
                  <c:v>18.8943038644444</c:v>
                </c:pt>
                <c:pt idx="2078">
                  <c:v>18.9285642811111</c:v>
                </c:pt>
                <c:pt idx="2079">
                  <c:v>18.9656460144444</c:v>
                </c:pt>
                <c:pt idx="2080">
                  <c:v>18.9809428894444</c:v>
                </c:pt>
                <c:pt idx="2081">
                  <c:v>18.9876279588889</c:v>
                </c:pt>
                <c:pt idx="2082">
                  <c:v>18.9932907588889</c:v>
                </c:pt>
                <c:pt idx="2083">
                  <c:v>18.9932907588889</c:v>
                </c:pt>
                <c:pt idx="2084">
                  <c:v>19.0027215838889</c:v>
                </c:pt>
                <c:pt idx="2085">
                  <c:v>19.0027215838889</c:v>
                </c:pt>
                <c:pt idx="2086">
                  <c:v>19.0077635038889</c:v>
                </c:pt>
                <c:pt idx="2087">
                  <c:v>19.0077635038889</c:v>
                </c:pt>
                <c:pt idx="2088">
                  <c:v>19.0077635038889</c:v>
                </c:pt>
                <c:pt idx="2089">
                  <c:v>19.0077635038889</c:v>
                </c:pt>
                <c:pt idx="2090">
                  <c:v>19.0132443038889</c:v>
                </c:pt>
                <c:pt idx="2091">
                  <c:v>19.0206199838889</c:v>
                </c:pt>
                <c:pt idx="2092">
                  <c:v>19.0259846505556</c:v>
                </c:pt>
                <c:pt idx="2093">
                  <c:v>19.0331965305556</c:v>
                </c:pt>
                <c:pt idx="2094">
                  <c:v>19.0331965305556</c:v>
                </c:pt>
                <c:pt idx="2095">
                  <c:v>19.0331965305556</c:v>
                </c:pt>
                <c:pt idx="2096">
                  <c:v>19.0391071972222</c:v>
                </c:pt>
                <c:pt idx="2097">
                  <c:v>19.0493329972222</c:v>
                </c:pt>
                <c:pt idx="2098">
                  <c:v>19.0545760527778</c:v>
                </c:pt>
                <c:pt idx="2099">
                  <c:v>19.0696664388889</c:v>
                </c:pt>
                <c:pt idx="2100">
                  <c:v>19.0769087388889</c:v>
                </c:pt>
                <c:pt idx="2101">
                  <c:v>19.0927856388889</c:v>
                </c:pt>
                <c:pt idx="2102">
                  <c:v>19.1098728388889</c:v>
                </c:pt>
                <c:pt idx="2103">
                  <c:v>19.1305237722222</c:v>
                </c:pt>
                <c:pt idx="2104">
                  <c:v>19.1395842522222</c:v>
                </c:pt>
                <c:pt idx="2105">
                  <c:v>19.1513990855556</c:v>
                </c:pt>
                <c:pt idx="2106">
                  <c:v>19.1677548188889</c:v>
                </c:pt>
                <c:pt idx="2107">
                  <c:v>19.1801308188889</c:v>
                </c:pt>
                <c:pt idx="2108">
                  <c:v>19.2171483188889</c:v>
                </c:pt>
                <c:pt idx="2109">
                  <c:v>19.2260585188889</c:v>
                </c:pt>
                <c:pt idx="2110">
                  <c:v>19.2260585188889</c:v>
                </c:pt>
                <c:pt idx="2111">
                  <c:v>19.2260585188889</c:v>
                </c:pt>
                <c:pt idx="2112">
                  <c:v>19.2260585188889</c:v>
                </c:pt>
                <c:pt idx="2113">
                  <c:v>19.2414899425</c:v>
                </c:pt>
                <c:pt idx="2114">
                  <c:v>19.2414899425</c:v>
                </c:pt>
                <c:pt idx="2115">
                  <c:v>19.2414899425</c:v>
                </c:pt>
                <c:pt idx="2116">
                  <c:v>19.2414899425</c:v>
                </c:pt>
                <c:pt idx="2117">
                  <c:v>19.2414899425</c:v>
                </c:pt>
                <c:pt idx="2118">
                  <c:v>19.2414899425</c:v>
                </c:pt>
                <c:pt idx="2119">
                  <c:v>19.2414899425</c:v>
                </c:pt>
                <c:pt idx="2120">
                  <c:v>19.2414899425</c:v>
                </c:pt>
                <c:pt idx="2121">
                  <c:v>19.2414899425</c:v>
                </c:pt>
                <c:pt idx="2122">
                  <c:v>19.2414899425</c:v>
                </c:pt>
                <c:pt idx="2123">
                  <c:v>19.2414899425</c:v>
                </c:pt>
                <c:pt idx="2124">
                  <c:v>19.2414899425</c:v>
                </c:pt>
                <c:pt idx="2125">
                  <c:v>19.2414899425</c:v>
                </c:pt>
                <c:pt idx="2126">
                  <c:v>19.2435628591667</c:v>
                </c:pt>
                <c:pt idx="2127">
                  <c:v>19.2435628591667</c:v>
                </c:pt>
                <c:pt idx="2128">
                  <c:v>19.2435628591667</c:v>
                </c:pt>
                <c:pt idx="2129">
                  <c:v>19.2435628591667</c:v>
                </c:pt>
                <c:pt idx="2130">
                  <c:v>19.2435628591667</c:v>
                </c:pt>
                <c:pt idx="2131">
                  <c:v>19.2435628591667</c:v>
                </c:pt>
                <c:pt idx="2132">
                  <c:v>19.2508302202778</c:v>
                </c:pt>
                <c:pt idx="2133">
                  <c:v>19.2508302202778</c:v>
                </c:pt>
                <c:pt idx="2134">
                  <c:v>19.2508302202778</c:v>
                </c:pt>
                <c:pt idx="2135">
                  <c:v>19.2508302202778</c:v>
                </c:pt>
                <c:pt idx="2136">
                  <c:v>19.2508302202778</c:v>
                </c:pt>
                <c:pt idx="2137">
                  <c:v>19.2508302202778</c:v>
                </c:pt>
                <c:pt idx="2138">
                  <c:v>19.2508302202778</c:v>
                </c:pt>
                <c:pt idx="2139">
                  <c:v>19.2508302202778</c:v>
                </c:pt>
                <c:pt idx="2140">
                  <c:v>19.2508302202778</c:v>
                </c:pt>
                <c:pt idx="2141">
                  <c:v>19.2508302202778</c:v>
                </c:pt>
                <c:pt idx="2142">
                  <c:v>19.2508302202778</c:v>
                </c:pt>
                <c:pt idx="2143">
                  <c:v>19.2508302202778</c:v>
                </c:pt>
                <c:pt idx="2144">
                  <c:v>19.2508302202778</c:v>
                </c:pt>
                <c:pt idx="2145">
                  <c:v>19.2508302202778</c:v>
                </c:pt>
                <c:pt idx="2146">
                  <c:v>19.2508302202778</c:v>
                </c:pt>
                <c:pt idx="2147">
                  <c:v>19.2539448036111</c:v>
                </c:pt>
                <c:pt idx="2148">
                  <c:v>19.2539448036111</c:v>
                </c:pt>
                <c:pt idx="2149">
                  <c:v>19.2539448036111</c:v>
                </c:pt>
                <c:pt idx="2150">
                  <c:v>19.2539448036111</c:v>
                </c:pt>
                <c:pt idx="2151">
                  <c:v>19.2539448036111</c:v>
                </c:pt>
                <c:pt idx="2152">
                  <c:v>19.2539448036111</c:v>
                </c:pt>
                <c:pt idx="2153">
                  <c:v>19.2539448036111</c:v>
                </c:pt>
                <c:pt idx="2154">
                  <c:v>19.2539448036111</c:v>
                </c:pt>
                <c:pt idx="2155">
                  <c:v>19.2539448036111</c:v>
                </c:pt>
                <c:pt idx="2156">
                  <c:v>19.2539448036111</c:v>
                </c:pt>
                <c:pt idx="2157">
                  <c:v>19.2539448036111</c:v>
                </c:pt>
                <c:pt idx="2158">
                  <c:v>19.2539448036111</c:v>
                </c:pt>
                <c:pt idx="2159">
                  <c:v>19.2539448036111</c:v>
                </c:pt>
                <c:pt idx="2160">
                  <c:v>19.2539448036111</c:v>
                </c:pt>
                <c:pt idx="2161">
                  <c:v>19.2539448036111</c:v>
                </c:pt>
                <c:pt idx="2162">
                  <c:v>19.2539448036111</c:v>
                </c:pt>
                <c:pt idx="2163">
                  <c:v>19.2539448036111</c:v>
                </c:pt>
                <c:pt idx="2164">
                  <c:v>19.2539448036111</c:v>
                </c:pt>
                <c:pt idx="2165">
                  <c:v>19.2539448036111</c:v>
                </c:pt>
                <c:pt idx="2166">
                  <c:v>19.2539448036111</c:v>
                </c:pt>
                <c:pt idx="2167">
                  <c:v>19.2539448036111</c:v>
                </c:pt>
                <c:pt idx="2168">
                  <c:v>19.2539448036111</c:v>
                </c:pt>
                <c:pt idx="2169">
                  <c:v>19.2539448036111</c:v>
                </c:pt>
                <c:pt idx="2170">
                  <c:v>19.2539448036111</c:v>
                </c:pt>
                <c:pt idx="2171">
                  <c:v>19.2539448036111</c:v>
                </c:pt>
                <c:pt idx="2172">
                  <c:v>19.2539448036111</c:v>
                </c:pt>
                <c:pt idx="2173">
                  <c:v>19.2539448036111</c:v>
                </c:pt>
                <c:pt idx="2174">
                  <c:v>19.2539448036111</c:v>
                </c:pt>
                <c:pt idx="2175">
                  <c:v>19.2539448036111</c:v>
                </c:pt>
                <c:pt idx="2176">
                  <c:v>19.2539448036111</c:v>
                </c:pt>
                <c:pt idx="2177">
                  <c:v>19.2539448036111</c:v>
                </c:pt>
                <c:pt idx="2178">
                  <c:v>19.2539448036111</c:v>
                </c:pt>
                <c:pt idx="2179">
                  <c:v>19.2539448036111</c:v>
                </c:pt>
                <c:pt idx="2180">
                  <c:v>19.2539448036111</c:v>
                </c:pt>
                <c:pt idx="2181">
                  <c:v>19.2539448036111</c:v>
                </c:pt>
                <c:pt idx="2182">
                  <c:v>19.2539448036111</c:v>
                </c:pt>
                <c:pt idx="2183">
                  <c:v>19.2539448036111</c:v>
                </c:pt>
                <c:pt idx="2184">
                  <c:v>19.2539448036111</c:v>
                </c:pt>
                <c:pt idx="2185">
                  <c:v>19.2539448036111</c:v>
                </c:pt>
                <c:pt idx="2186">
                  <c:v>19.2539448036111</c:v>
                </c:pt>
                <c:pt idx="2187">
                  <c:v>19.2539448036111</c:v>
                </c:pt>
                <c:pt idx="2188">
                  <c:v>19.2539448036111</c:v>
                </c:pt>
                <c:pt idx="2189">
                  <c:v>19.2539448036111</c:v>
                </c:pt>
                <c:pt idx="2190">
                  <c:v>19.2539448036111</c:v>
                </c:pt>
                <c:pt idx="2191">
                  <c:v>19.2539448036111</c:v>
                </c:pt>
                <c:pt idx="2192">
                  <c:v>19.2539448036111</c:v>
                </c:pt>
                <c:pt idx="2193">
                  <c:v>19.2539448036111</c:v>
                </c:pt>
                <c:pt idx="2194">
                  <c:v>19.2539448036111</c:v>
                </c:pt>
                <c:pt idx="2195">
                  <c:v>19.2561892480556</c:v>
                </c:pt>
                <c:pt idx="2196">
                  <c:v>19.2561892480556</c:v>
                </c:pt>
                <c:pt idx="2197">
                  <c:v>19.2561892480556</c:v>
                </c:pt>
                <c:pt idx="2198">
                  <c:v>19.2561892480556</c:v>
                </c:pt>
                <c:pt idx="2199">
                  <c:v>19.2561892480556</c:v>
                </c:pt>
                <c:pt idx="2200">
                  <c:v>19.2561892480556</c:v>
                </c:pt>
                <c:pt idx="2201">
                  <c:v>19.2561892480556</c:v>
                </c:pt>
                <c:pt idx="2202">
                  <c:v>19.2561892480556</c:v>
                </c:pt>
                <c:pt idx="2203">
                  <c:v>19.2561892480556</c:v>
                </c:pt>
                <c:pt idx="2204">
                  <c:v>19.2561892480556</c:v>
                </c:pt>
                <c:pt idx="2205">
                  <c:v>19.2561892480556</c:v>
                </c:pt>
                <c:pt idx="2206">
                  <c:v>19.2561892480556</c:v>
                </c:pt>
                <c:pt idx="2207">
                  <c:v>19.2561892480556</c:v>
                </c:pt>
                <c:pt idx="2208">
                  <c:v>19.2561892480556</c:v>
                </c:pt>
                <c:pt idx="2209">
                  <c:v>19.2561892480556</c:v>
                </c:pt>
                <c:pt idx="2210">
                  <c:v>19.2561892480556</c:v>
                </c:pt>
                <c:pt idx="2211">
                  <c:v>19.2561892480556</c:v>
                </c:pt>
                <c:pt idx="2212">
                  <c:v>19.2561892480556</c:v>
                </c:pt>
                <c:pt idx="2213">
                  <c:v>19.2561892480556</c:v>
                </c:pt>
                <c:pt idx="2214">
                  <c:v>19.2561892480556</c:v>
                </c:pt>
                <c:pt idx="2215">
                  <c:v>19.2561892480556</c:v>
                </c:pt>
                <c:pt idx="2216">
                  <c:v>19.2561892480556</c:v>
                </c:pt>
                <c:pt idx="2217">
                  <c:v>19.2561892480556</c:v>
                </c:pt>
                <c:pt idx="2218">
                  <c:v>19.2561892480556</c:v>
                </c:pt>
                <c:pt idx="2219">
                  <c:v>19.2598010536111</c:v>
                </c:pt>
                <c:pt idx="2220">
                  <c:v>19.2598010536111</c:v>
                </c:pt>
                <c:pt idx="2221">
                  <c:v>19.2598010536111</c:v>
                </c:pt>
                <c:pt idx="2222">
                  <c:v>19.2598010536111</c:v>
                </c:pt>
                <c:pt idx="2223">
                  <c:v>19.2598010536111</c:v>
                </c:pt>
                <c:pt idx="2224">
                  <c:v>19.2598010536111</c:v>
                </c:pt>
                <c:pt idx="2225">
                  <c:v>19.2598010536111</c:v>
                </c:pt>
                <c:pt idx="2226">
                  <c:v>19.2598010536111</c:v>
                </c:pt>
                <c:pt idx="2227">
                  <c:v>19.2598010536111</c:v>
                </c:pt>
                <c:pt idx="2228">
                  <c:v>19.2598010536111</c:v>
                </c:pt>
                <c:pt idx="2229">
                  <c:v>19.2598010536111</c:v>
                </c:pt>
                <c:pt idx="2230">
                  <c:v>19.2598010536111</c:v>
                </c:pt>
                <c:pt idx="2231">
                  <c:v>19.2598010536111</c:v>
                </c:pt>
                <c:pt idx="2232">
                  <c:v>19.2598010536111</c:v>
                </c:pt>
                <c:pt idx="2233">
                  <c:v>19.2598010536111</c:v>
                </c:pt>
                <c:pt idx="2234">
                  <c:v>19.2598010536111</c:v>
                </c:pt>
                <c:pt idx="2235">
                  <c:v>19.2598010536111</c:v>
                </c:pt>
                <c:pt idx="2236">
                  <c:v>19.2598010536111</c:v>
                </c:pt>
                <c:pt idx="2237">
                  <c:v>19.2603201508333</c:v>
                </c:pt>
                <c:pt idx="2238">
                  <c:v>19.2603201508333</c:v>
                </c:pt>
                <c:pt idx="2239">
                  <c:v>19.2603201508333</c:v>
                </c:pt>
                <c:pt idx="2240">
                  <c:v>19.2603201508333</c:v>
                </c:pt>
                <c:pt idx="2241">
                  <c:v>19.2603201508333</c:v>
                </c:pt>
                <c:pt idx="2242">
                  <c:v>19.2603201508333</c:v>
                </c:pt>
                <c:pt idx="2243">
                  <c:v>19.2603201508333</c:v>
                </c:pt>
                <c:pt idx="2244">
                  <c:v>19.2603201508333</c:v>
                </c:pt>
                <c:pt idx="2245">
                  <c:v>19.2603201508333</c:v>
                </c:pt>
                <c:pt idx="2246">
                  <c:v>19.2603201508333</c:v>
                </c:pt>
                <c:pt idx="2247">
                  <c:v>19.2603201508333</c:v>
                </c:pt>
                <c:pt idx="2248">
                  <c:v>19.2603201508333</c:v>
                </c:pt>
                <c:pt idx="2249">
                  <c:v>19.2639416786111</c:v>
                </c:pt>
                <c:pt idx="2250">
                  <c:v>19.2664720605556</c:v>
                </c:pt>
                <c:pt idx="2251">
                  <c:v>19.2664720605556</c:v>
                </c:pt>
                <c:pt idx="2252">
                  <c:v>19.3067729272222</c:v>
                </c:pt>
                <c:pt idx="2253">
                  <c:v>19.3179109480555</c:v>
                </c:pt>
                <c:pt idx="2254">
                  <c:v>19.3179109480555</c:v>
                </c:pt>
                <c:pt idx="2255">
                  <c:v>19.3179109480555</c:v>
                </c:pt>
                <c:pt idx="2256">
                  <c:v>19.3247494897222</c:v>
                </c:pt>
                <c:pt idx="2257">
                  <c:v>19.3630342119444</c:v>
                </c:pt>
                <c:pt idx="2258">
                  <c:v>19.3842816077778</c:v>
                </c:pt>
                <c:pt idx="2259">
                  <c:v>19.4112816077778</c:v>
                </c:pt>
                <c:pt idx="2260">
                  <c:v>19.4314586911111</c:v>
                </c:pt>
                <c:pt idx="2261">
                  <c:v>19.4389031355556</c:v>
                </c:pt>
                <c:pt idx="2262">
                  <c:v>19.4549698022222</c:v>
                </c:pt>
                <c:pt idx="2263">
                  <c:v>19.46605383</c:v>
                </c:pt>
                <c:pt idx="2264">
                  <c:v>19.4780609480556</c:v>
                </c:pt>
                <c:pt idx="2265">
                  <c:v>19.5084878230556</c:v>
                </c:pt>
                <c:pt idx="2266">
                  <c:v>19.5385296466667</c:v>
                </c:pt>
                <c:pt idx="2267">
                  <c:v>19.5458383272222</c:v>
                </c:pt>
                <c:pt idx="2268">
                  <c:v>19.5477931883333</c:v>
                </c:pt>
                <c:pt idx="2269">
                  <c:v>19.5631889383333</c:v>
                </c:pt>
                <c:pt idx="2270">
                  <c:v>19.5689089383333</c:v>
                </c:pt>
                <c:pt idx="2271">
                  <c:v>19.5689089383333</c:v>
                </c:pt>
                <c:pt idx="2272">
                  <c:v>19.5689089383333</c:v>
                </c:pt>
                <c:pt idx="2273">
                  <c:v>19.5748730783333</c:v>
                </c:pt>
                <c:pt idx="2274">
                  <c:v>19.5836150922222</c:v>
                </c:pt>
                <c:pt idx="2275">
                  <c:v>19.5891914811111</c:v>
                </c:pt>
                <c:pt idx="2276">
                  <c:v>19.5897088422222</c:v>
                </c:pt>
                <c:pt idx="2277">
                  <c:v>19.6093925102778</c:v>
                </c:pt>
                <c:pt idx="2278">
                  <c:v>19.6195075502778</c:v>
                </c:pt>
                <c:pt idx="2279">
                  <c:v>19.6195075502778</c:v>
                </c:pt>
                <c:pt idx="2280">
                  <c:v>19.6219355016667</c:v>
                </c:pt>
                <c:pt idx="2281">
                  <c:v>19.6250573766667</c:v>
                </c:pt>
                <c:pt idx="2282">
                  <c:v>19.6529702377778</c:v>
                </c:pt>
                <c:pt idx="2283">
                  <c:v>19.6760608377778</c:v>
                </c:pt>
                <c:pt idx="2284">
                  <c:v>19.7862291877778</c:v>
                </c:pt>
                <c:pt idx="2285">
                  <c:v>19.8332536322222</c:v>
                </c:pt>
                <c:pt idx="2286">
                  <c:v>19.8667795055556</c:v>
                </c:pt>
                <c:pt idx="2287">
                  <c:v>19.8785660911111</c:v>
                </c:pt>
                <c:pt idx="2288">
                  <c:v>19.8796025494444</c:v>
                </c:pt>
                <c:pt idx="2289">
                  <c:v>19.8814879661111</c:v>
                </c:pt>
                <c:pt idx="2290">
                  <c:v>19.8877067161111</c:v>
                </c:pt>
                <c:pt idx="2291">
                  <c:v>19.8917789383333</c:v>
                </c:pt>
                <c:pt idx="2292">
                  <c:v>19.9069435216667</c:v>
                </c:pt>
                <c:pt idx="2293">
                  <c:v>19.9131622716667</c:v>
                </c:pt>
                <c:pt idx="2294">
                  <c:v>19.9136530702778</c:v>
                </c:pt>
                <c:pt idx="2295">
                  <c:v>19.9136530702778</c:v>
                </c:pt>
                <c:pt idx="2296">
                  <c:v>19.9136530702778</c:v>
                </c:pt>
                <c:pt idx="2297">
                  <c:v>19.9136530702778</c:v>
                </c:pt>
                <c:pt idx="2298">
                  <c:v>19.9136530702778</c:v>
                </c:pt>
                <c:pt idx="2299">
                  <c:v>19.9136530702778</c:v>
                </c:pt>
                <c:pt idx="2300">
                  <c:v>19.9571805369444</c:v>
                </c:pt>
                <c:pt idx="2301">
                  <c:v>19.9989192036111</c:v>
                </c:pt>
                <c:pt idx="2302">
                  <c:v>20.0476107036111</c:v>
                </c:pt>
                <c:pt idx="2303">
                  <c:v>20.0612707411111</c:v>
                </c:pt>
                <c:pt idx="2304">
                  <c:v>20.0612707411111</c:v>
                </c:pt>
                <c:pt idx="2305">
                  <c:v>20.0612707411111</c:v>
                </c:pt>
                <c:pt idx="2306">
                  <c:v>20.0617927897222</c:v>
                </c:pt>
                <c:pt idx="2307">
                  <c:v>20.0736383897222</c:v>
                </c:pt>
                <c:pt idx="2308">
                  <c:v>20.1064425897222</c:v>
                </c:pt>
                <c:pt idx="2309">
                  <c:v>20.1137702563889</c:v>
                </c:pt>
                <c:pt idx="2310">
                  <c:v>20.1193112897222</c:v>
                </c:pt>
                <c:pt idx="2311">
                  <c:v>20.1212904563889</c:v>
                </c:pt>
                <c:pt idx="2312">
                  <c:v>20.1268018497222</c:v>
                </c:pt>
                <c:pt idx="2313">
                  <c:v>20.1508258497222</c:v>
                </c:pt>
                <c:pt idx="2314">
                  <c:v>20.1674729497222</c:v>
                </c:pt>
                <c:pt idx="2315">
                  <c:v>20.1767450697222</c:v>
                </c:pt>
                <c:pt idx="2316">
                  <c:v>20.1767450697222</c:v>
                </c:pt>
                <c:pt idx="2317">
                  <c:v>20.1767450697222</c:v>
                </c:pt>
                <c:pt idx="2318">
                  <c:v>20.1823645363889</c:v>
                </c:pt>
                <c:pt idx="2319">
                  <c:v>20.1974668963889</c:v>
                </c:pt>
                <c:pt idx="2320">
                  <c:v>20.2132539838889</c:v>
                </c:pt>
                <c:pt idx="2321">
                  <c:v>20.2365873880556</c:v>
                </c:pt>
                <c:pt idx="2322">
                  <c:v>20.2477153880556</c:v>
                </c:pt>
                <c:pt idx="2323">
                  <c:v>20.2799119825</c:v>
                </c:pt>
                <c:pt idx="2324">
                  <c:v>20.2868669825</c:v>
                </c:pt>
                <c:pt idx="2325">
                  <c:v>20.2926319283333</c:v>
                </c:pt>
                <c:pt idx="2326">
                  <c:v>20.3087133616667</c:v>
                </c:pt>
                <c:pt idx="2327">
                  <c:v>20.3246076816667</c:v>
                </c:pt>
                <c:pt idx="2328">
                  <c:v>20.3350212016667</c:v>
                </c:pt>
                <c:pt idx="2329">
                  <c:v>20.3536559216667</c:v>
                </c:pt>
                <c:pt idx="2330">
                  <c:v>20.3610550016667</c:v>
                </c:pt>
                <c:pt idx="2331">
                  <c:v>20.380591835</c:v>
                </c:pt>
                <c:pt idx="2332">
                  <c:v>20.380591835</c:v>
                </c:pt>
                <c:pt idx="2333">
                  <c:v>20.384754335</c:v>
                </c:pt>
                <c:pt idx="2334">
                  <c:v>20.3857585016667</c:v>
                </c:pt>
                <c:pt idx="2335">
                  <c:v>20.3893277725</c:v>
                </c:pt>
                <c:pt idx="2336">
                  <c:v>20.5013815919445</c:v>
                </c:pt>
                <c:pt idx="2337">
                  <c:v>20.5328558975</c:v>
                </c:pt>
                <c:pt idx="2338">
                  <c:v>20.5355078072222</c:v>
                </c:pt>
                <c:pt idx="2339">
                  <c:v>20.5355078072222</c:v>
                </c:pt>
                <c:pt idx="2340">
                  <c:v>20.5448734322222</c:v>
                </c:pt>
                <c:pt idx="2341">
                  <c:v>20.5448734322222</c:v>
                </c:pt>
                <c:pt idx="2342">
                  <c:v>20.5459157933333</c:v>
                </c:pt>
                <c:pt idx="2343">
                  <c:v>20.5459157933333</c:v>
                </c:pt>
                <c:pt idx="2344">
                  <c:v>20.5688611058333</c:v>
                </c:pt>
                <c:pt idx="2345">
                  <c:v>20.5719756891667</c:v>
                </c:pt>
                <c:pt idx="2346">
                  <c:v>20.5719756891667</c:v>
                </c:pt>
                <c:pt idx="2347">
                  <c:v>20.6764826336111</c:v>
                </c:pt>
                <c:pt idx="2348">
                  <c:v>20.6851892308333</c:v>
                </c:pt>
                <c:pt idx="2349">
                  <c:v>20.72034792</c:v>
                </c:pt>
                <c:pt idx="2350">
                  <c:v>20.7413410311111</c:v>
                </c:pt>
                <c:pt idx="2351">
                  <c:v>20.7926385369444</c:v>
                </c:pt>
                <c:pt idx="2352">
                  <c:v>20.7957166619444</c:v>
                </c:pt>
                <c:pt idx="2353">
                  <c:v>20.7957166619444</c:v>
                </c:pt>
                <c:pt idx="2354">
                  <c:v>20.7962357591667</c:v>
                </c:pt>
                <c:pt idx="2355">
                  <c:v>20.8048892313889</c:v>
                </c:pt>
                <c:pt idx="2356">
                  <c:v>20.8048892313889</c:v>
                </c:pt>
                <c:pt idx="2357">
                  <c:v>20.8048892313889</c:v>
                </c:pt>
                <c:pt idx="2358">
                  <c:v>20.8079486063889</c:v>
                </c:pt>
                <c:pt idx="2359">
                  <c:v>20.8135061063889</c:v>
                </c:pt>
                <c:pt idx="2360">
                  <c:v>20.8135061063889</c:v>
                </c:pt>
                <c:pt idx="2361">
                  <c:v>20.8135061063889</c:v>
                </c:pt>
                <c:pt idx="2362">
                  <c:v>20.8227884530556</c:v>
                </c:pt>
                <c:pt idx="2363">
                  <c:v>20.8227884530556</c:v>
                </c:pt>
                <c:pt idx="2364">
                  <c:v>20.8227884530556</c:v>
                </c:pt>
                <c:pt idx="2365">
                  <c:v>20.8227884530556</c:v>
                </c:pt>
                <c:pt idx="2366">
                  <c:v>20.8302019197222</c:v>
                </c:pt>
                <c:pt idx="2367">
                  <c:v>20.9594684197222</c:v>
                </c:pt>
                <c:pt idx="2368">
                  <c:v>20.9672548780556</c:v>
                </c:pt>
                <c:pt idx="2369">
                  <c:v>20.9714312669444</c:v>
                </c:pt>
                <c:pt idx="2370">
                  <c:v>20.9734222391667</c:v>
                </c:pt>
                <c:pt idx="2371">
                  <c:v>20.9887351991667</c:v>
                </c:pt>
                <c:pt idx="2372">
                  <c:v>21.0043323466667</c:v>
                </c:pt>
                <c:pt idx="2373">
                  <c:v>21.0043323466667</c:v>
                </c:pt>
                <c:pt idx="2374">
                  <c:v>21.016370705</c:v>
                </c:pt>
                <c:pt idx="2375">
                  <c:v>21.016370705</c:v>
                </c:pt>
                <c:pt idx="2376">
                  <c:v>21.016370705</c:v>
                </c:pt>
                <c:pt idx="2377">
                  <c:v>21.01948008</c:v>
                </c:pt>
                <c:pt idx="2378">
                  <c:v>21.0393308272222</c:v>
                </c:pt>
                <c:pt idx="2379">
                  <c:v>21.0564448938889</c:v>
                </c:pt>
                <c:pt idx="2380">
                  <c:v>21.0632089563889</c:v>
                </c:pt>
                <c:pt idx="2381">
                  <c:v>21.0657801369444</c:v>
                </c:pt>
                <c:pt idx="2382">
                  <c:v>21.0829151577778</c:v>
                </c:pt>
                <c:pt idx="2383">
                  <c:v>21.0829151577778</c:v>
                </c:pt>
                <c:pt idx="2384">
                  <c:v>21.0892439911111</c:v>
                </c:pt>
                <c:pt idx="2385">
                  <c:v>21.0892439911111</c:v>
                </c:pt>
                <c:pt idx="2386">
                  <c:v>21.0892439911111</c:v>
                </c:pt>
                <c:pt idx="2387">
                  <c:v>21.09637038</c:v>
                </c:pt>
                <c:pt idx="2388">
                  <c:v>21.105604755</c:v>
                </c:pt>
                <c:pt idx="2389">
                  <c:v>21.1061160397222</c:v>
                </c:pt>
                <c:pt idx="2390">
                  <c:v>21.1357844272222</c:v>
                </c:pt>
                <c:pt idx="2391">
                  <c:v>21.1876495938889</c:v>
                </c:pt>
                <c:pt idx="2392">
                  <c:v>21.2175271472222</c:v>
                </c:pt>
                <c:pt idx="2393">
                  <c:v>21.2339411205556</c:v>
                </c:pt>
                <c:pt idx="2394">
                  <c:v>21.2398431205556</c:v>
                </c:pt>
                <c:pt idx="2395">
                  <c:v>21.2577885355556</c:v>
                </c:pt>
                <c:pt idx="2396">
                  <c:v>21.2664151466667</c:v>
                </c:pt>
                <c:pt idx="2397">
                  <c:v>21.2664151466667</c:v>
                </c:pt>
                <c:pt idx="2398">
                  <c:v>21.2876746511111</c:v>
                </c:pt>
                <c:pt idx="2399">
                  <c:v>21.2912743038889</c:v>
                </c:pt>
                <c:pt idx="2400">
                  <c:v>21.2912743038889</c:v>
                </c:pt>
                <c:pt idx="2401">
                  <c:v>21.2912743038889</c:v>
                </c:pt>
                <c:pt idx="2402">
                  <c:v>21.2912743038889</c:v>
                </c:pt>
                <c:pt idx="2403">
                  <c:v>21.2912743038889</c:v>
                </c:pt>
                <c:pt idx="2404">
                  <c:v>21.2942699636111</c:v>
                </c:pt>
                <c:pt idx="2405">
                  <c:v>21.2942699636111</c:v>
                </c:pt>
                <c:pt idx="2406">
                  <c:v>21.2942699636111</c:v>
                </c:pt>
                <c:pt idx="2407">
                  <c:v>21.2947859358333</c:v>
                </c:pt>
                <c:pt idx="2408">
                  <c:v>21.2947859358333</c:v>
                </c:pt>
                <c:pt idx="2409">
                  <c:v>21.2953140608333</c:v>
                </c:pt>
                <c:pt idx="2410">
                  <c:v>21.2989477413889</c:v>
                </c:pt>
                <c:pt idx="2411">
                  <c:v>21.2989477413889</c:v>
                </c:pt>
                <c:pt idx="2412">
                  <c:v>21.2989477413889</c:v>
                </c:pt>
                <c:pt idx="2413">
                  <c:v>21.3020571163889</c:v>
                </c:pt>
                <c:pt idx="2414">
                  <c:v>21.3036144080556</c:v>
                </c:pt>
                <c:pt idx="2415">
                  <c:v>21.3036144080556</c:v>
                </c:pt>
                <c:pt idx="2416">
                  <c:v>21.3036144080556</c:v>
                </c:pt>
                <c:pt idx="2417">
                  <c:v>21.3087567691667</c:v>
                </c:pt>
                <c:pt idx="2418">
                  <c:v>21.3087567691667</c:v>
                </c:pt>
                <c:pt idx="2419">
                  <c:v>21.3118421858333</c:v>
                </c:pt>
                <c:pt idx="2420">
                  <c:v>21.3232432275</c:v>
                </c:pt>
                <c:pt idx="2421">
                  <c:v>21.3434203108333</c:v>
                </c:pt>
                <c:pt idx="2422">
                  <c:v>21.3434203108333</c:v>
                </c:pt>
                <c:pt idx="2423">
                  <c:v>21.3465296858333</c:v>
                </c:pt>
                <c:pt idx="2424">
                  <c:v>21.3491008663889</c:v>
                </c:pt>
                <c:pt idx="2425">
                  <c:v>21.3491008663889</c:v>
                </c:pt>
                <c:pt idx="2426">
                  <c:v>21.3491008663889</c:v>
                </c:pt>
                <c:pt idx="2427">
                  <c:v>21.3491008663889</c:v>
                </c:pt>
                <c:pt idx="2428">
                  <c:v>21.3613175330556</c:v>
                </c:pt>
                <c:pt idx="2429">
                  <c:v>21.3613175330556</c:v>
                </c:pt>
                <c:pt idx="2430">
                  <c:v>21.3613175330556</c:v>
                </c:pt>
                <c:pt idx="2431">
                  <c:v>21.3613175330556</c:v>
                </c:pt>
                <c:pt idx="2432">
                  <c:v>21.3613175330556</c:v>
                </c:pt>
                <c:pt idx="2433">
                  <c:v>21.3613175330556</c:v>
                </c:pt>
                <c:pt idx="2434">
                  <c:v>21.3613175330556</c:v>
                </c:pt>
                <c:pt idx="2435">
                  <c:v>21.3613175330556</c:v>
                </c:pt>
                <c:pt idx="2436">
                  <c:v>21.3613175330556</c:v>
                </c:pt>
                <c:pt idx="2437">
                  <c:v>21.3613175330556</c:v>
                </c:pt>
                <c:pt idx="2438">
                  <c:v>21.3613175330556</c:v>
                </c:pt>
                <c:pt idx="2439">
                  <c:v>21.3634703108333</c:v>
                </c:pt>
                <c:pt idx="2440">
                  <c:v>21.3634703108333</c:v>
                </c:pt>
                <c:pt idx="2441">
                  <c:v>21.3634703108333</c:v>
                </c:pt>
                <c:pt idx="2442">
                  <c:v>21.3634703108333</c:v>
                </c:pt>
                <c:pt idx="2443">
                  <c:v>21.3634703108333</c:v>
                </c:pt>
                <c:pt idx="2444">
                  <c:v>21.3634703108333</c:v>
                </c:pt>
                <c:pt idx="2445">
                  <c:v>21.3634703108333</c:v>
                </c:pt>
                <c:pt idx="2446">
                  <c:v>21.3634703108333</c:v>
                </c:pt>
                <c:pt idx="2447">
                  <c:v>21.3634703108333</c:v>
                </c:pt>
                <c:pt idx="2448">
                  <c:v>21.3663565955556</c:v>
                </c:pt>
                <c:pt idx="2449">
                  <c:v>21.3663565955556</c:v>
                </c:pt>
                <c:pt idx="2450">
                  <c:v>21.3704034705556</c:v>
                </c:pt>
                <c:pt idx="2451">
                  <c:v>21.3704034705556</c:v>
                </c:pt>
                <c:pt idx="2452">
                  <c:v>21.3704034705556</c:v>
                </c:pt>
                <c:pt idx="2453">
                  <c:v>21.3704034705556</c:v>
                </c:pt>
                <c:pt idx="2454">
                  <c:v>21.3704034705556</c:v>
                </c:pt>
                <c:pt idx="2455">
                  <c:v>21.3704034705556</c:v>
                </c:pt>
                <c:pt idx="2456">
                  <c:v>21.3704034705556</c:v>
                </c:pt>
                <c:pt idx="2457">
                  <c:v>21.3704034705556</c:v>
                </c:pt>
                <c:pt idx="2458">
                  <c:v>21.3704034705556</c:v>
                </c:pt>
                <c:pt idx="2459">
                  <c:v>21.3704034705556</c:v>
                </c:pt>
                <c:pt idx="2460">
                  <c:v>21.3704034705556</c:v>
                </c:pt>
                <c:pt idx="2461">
                  <c:v>21.3704034705556</c:v>
                </c:pt>
                <c:pt idx="2462">
                  <c:v>21.3704034705556</c:v>
                </c:pt>
                <c:pt idx="2463">
                  <c:v>21.3704034705556</c:v>
                </c:pt>
                <c:pt idx="2464">
                  <c:v>21.3704034705556</c:v>
                </c:pt>
                <c:pt idx="2465">
                  <c:v>21.3704034705556</c:v>
                </c:pt>
                <c:pt idx="2466">
                  <c:v>21.3704034705556</c:v>
                </c:pt>
                <c:pt idx="2467">
                  <c:v>21.3704034705556</c:v>
                </c:pt>
                <c:pt idx="2468">
                  <c:v>21.3704034705556</c:v>
                </c:pt>
                <c:pt idx="2469">
                  <c:v>21.3704034705556</c:v>
                </c:pt>
                <c:pt idx="2470">
                  <c:v>21.3704034705556</c:v>
                </c:pt>
                <c:pt idx="2471">
                  <c:v>21.3704034705556</c:v>
                </c:pt>
                <c:pt idx="2472">
                  <c:v>21.3704034705556</c:v>
                </c:pt>
                <c:pt idx="2473">
                  <c:v>21.3704034705556</c:v>
                </c:pt>
                <c:pt idx="2474">
                  <c:v>21.3704034705556</c:v>
                </c:pt>
                <c:pt idx="2475">
                  <c:v>21.3704034705556</c:v>
                </c:pt>
                <c:pt idx="2476">
                  <c:v>21.3704034705556</c:v>
                </c:pt>
                <c:pt idx="2477">
                  <c:v>21.3704034705556</c:v>
                </c:pt>
                <c:pt idx="2478">
                  <c:v>21.3704034705556</c:v>
                </c:pt>
                <c:pt idx="2479">
                  <c:v>21.3704034705556</c:v>
                </c:pt>
                <c:pt idx="2480">
                  <c:v>21.3704034705556</c:v>
                </c:pt>
                <c:pt idx="2481">
                  <c:v>21.3704034705556</c:v>
                </c:pt>
                <c:pt idx="2482">
                  <c:v>21.3704034705556</c:v>
                </c:pt>
                <c:pt idx="2483">
                  <c:v>21.3704034705556</c:v>
                </c:pt>
                <c:pt idx="2484">
                  <c:v>21.3704034705556</c:v>
                </c:pt>
                <c:pt idx="2485">
                  <c:v>21.3704034705556</c:v>
                </c:pt>
                <c:pt idx="2486">
                  <c:v>21.3704034705556</c:v>
                </c:pt>
                <c:pt idx="2487">
                  <c:v>21.3704034705556</c:v>
                </c:pt>
                <c:pt idx="2488">
                  <c:v>21.3704034705556</c:v>
                </c:pt>
                <c:pt idx="2489">
                  <c:v>21.3704034705556</c:v>
                </c:pt>
                <c:pt idx="2490">
                  <c:v>21.3704034705556</c:v>
                </c:pt>
                <c:pt idx="2491">
                  <c:v>21.3704034705556</c:v>
                </c:pt>
                <c:pt idx="2492">
                  <c:v>21.3704034705556</c:v>
                </c:pt>
                <c:pt idx="2493">
                  <c:v>21.3704034705556</c:v>
                </c:pt>
                <c:pt idx="2494">
                  <c:v>21.3704034705556</c:v>
                </c:pt>
                <c:pt idx="2495">
                  <c:v>21.3704034705556</c:v>
                </c:pt>
                <c:pt idx="2496">
                  <c:v>21.3704034705556</c:v>
                </c:pt>
                <c:pt idx="2497">
                  <c:v>21.3704034705556</c:v>
                </c:pt>
                <c:pt idx="2498">
                  <c:v>21.3704034705556</c:v>
                </c:pt>
                <c:pt idx="2499">
                  <c:v>21.3704034705556</c:v>
                </c:pt>
                <c:pt idx="2500">
                  <c:v>21.3704034705556</c:v>
                </c:pt>
                <c:pt idx="2501">
                  <c:v>21.3704034705556</c:v>
                </c:pt>
                <c:pt idx="2502">
                  <c:v>21.3704034705556</c:v>
                </c:pt>
                <c:pt idx="2503">
                  <c:v>21.3704034705556</c:v>
                </c:pt>
                <c:pt idx="2504">
                  <c:v>21.3704034705556</c:v>
                </c:pt>
                <c:pt idx="2505">
                  <c:v>21.3704034705556</c:v>
                </c:pt>
                <c:pt idx="2506">
                  <c:v>21.3704034705556</c:v>
                </c:pt>
                <c:pt idx="2507">
                  <c:v>21.3704034705556</c:v>
                </c:pt>
                <c:pt idx="2508">
                  <c:v>21.3704034705556</c:v>
                </c:pt>
                <c:pt idx="2509">
                  <c:v>21.3704034705556</c:v>
                </c:pt>
                <c:pt idx="2510">
                  <c:v>21.3704034705556</c:v>
                </c:pt>
                <c:pt idx="2511">
                  <c:v>21.3704034705556</c:v>
                </c:pt>
                <c:pt idx="2512">
                  <c:v>21.3704034705556</c:v>
                </c:pt>
                <c:pt idx="2513">
                  <c:v>21.3704034705556</c:v>
                </c:pt>
                <c:pt idx="2514">
                  <c:v>21.3704034705556</c:v>
                </c:pt>
                <c:pt idx="2515">
                  <c:v>21.3704034705556</c:v>
                </c:pt>
                <c:pt idx="2516">
                  <c:v>21.3704034705556</c:v>
                </c:pt>
                <c:pt idx="2517">
                  <c:v>21.3704034705556</c:v>
                </c:pt>
                <c:pt idx="2518">
                  <c:v>21.3704034705556</c:v>
                </c:pt>
                <c:pt idx="2519">
                  <c:v>21.3704034705556</c:v>
                </c:pt>
                <c:pt idx="2520">
                  <c:v>21.3704034705556</c:v>
                </c:pt>
                <c:pt idx="2521">
                  <c:v>21.3704034705556</c:v>
                </c:pt>
                <c:pt idx="2522">
                  <c:v>21.3812680538889</c:v>
                </c:pt>
                <c:pt idx="2523">
                  <c:v>21.3812680538889</c:v>
                </c:pt>
                <c:pt idx="2524">
                  <c:v>21.3812680538889</c:v>
                </c:pt>
                <c:pt idx="2525">
                  <c:v>21.3812680538889</c:v>
                </c:pt>
                <c:pt idx="2526">
                  <c:v>21.3812680538889</c:v>
                </c:pt>
                <c:pt idx="2527">
                  <c:v>21.3812680538889</c:v>
                </c:pt>
                <c:pt idx="2528">
                  <c:v>21.3812680538889</c:v>
                </c:pt>
                <c:pt idx="2529">
                  <c:v>21.3812680538889</c:v>
                </c:pt>
                <c:pt idx="2530">
                  <c:v>21.3812680538889</c:v>
                </c:pt>
                <c:pt idx="2531">
                  <c:v>21.3874763872222</c:v>
                </c:pt>
                <c:pt idx="2532">
                  <c:v>21.3874763872222</c:v>
                </c:pt>
                <c:pt idx="2533">
                  <c:v>21.3874763872222</c:v>
                </c:pt>
                <c:pt idx="2534">
                  <c:v>21.3874763872222</c:v>
                </c:pt>
                <c:pt idx="2535">
                  <c:v>21.3940937483333</c:v>
                </c:pt>
                <c:pt idx="2536">
                  <c:v>21.415010415</c:v>
                </c:pt>
                <c:pt idx="2537">
                  <c:v>21.415010415</c:v>
                </c:pt>
                <c:pt idx="2538">
                  <c:v>21.415010415</c:v>
                </c:pt>
                <c:pt idx="2539">
                  <c:v>21.415010415</c:v>
                </c:pt>
                <c:pt idx="2540">
                  <c:v>21.4264585052778</c:v>
                </c:pt>
                <c:pt idx="2541">
                  <c:v>21.4682947130556</c:v>
                </c:pt>
                <c:pt idx="2542">
                  <c:v>21.4797100075</c:v>
                </c:pt>
                <c:pt idx="2543">
                  <c:v>21.4817183408333</c:v>
                </c:pt>
                <c:pt idx="2544">
                  <c:v>21.4817183408333</c:v>
                </c:pt>
                <c:pt idx="2545">
                  <c:v>21.4817183408333</c:v>
                </c:pt>
                <c:pt idx="2546">
                  <c:v>21.4921593130556</c:v>
                </c:pt>
                <c:pt idx="2547">
                  <c:v>21.5155733755556</c:v>
                </c:pt>
                <c:pt idx="2548">
                  <c:v>21.5405483755556</c:v>
                </c:pt>
                <c:pt idx="2549">
                  <c:v>21.5503947297222</c:v>
                </c:pt>
                <c:pt idx="2550">
                  <c:v>21.5690509797222</c:v>
                </c:pt>
                <c:pt idx="2551">
                  <c:v>21.5795047991667</c:v>
                </c:pt>
                <c:pt idx="2552">
                  <c:v>21.6071733755556</c:v>
                </c:pt>
                <c:pt idx="2553">
                  <c:v>21.6210032366667</c:v>
                </c:pt>
                <c:pt idx="2554">
                  <c:v>21.6210032366667</c:v>
                </c:pt>
                <c:pt idx="2555">
                  <c:v>21.6336282366667</c:v>
                </c:pt>
                <c:pt idx="2556">
                  <c:v>21.6569848408333</c:v>
                </c:pt>
                <c:pt idx="2557">
                  <c:v>21.6721494241667</c:v>
                </c:pt>
                <c:pt idx="2558">
                  <c:v>21.7129464033333</c:v>
                </c:pt>
                <c:pt idx="2559">
                  <c:v>21.7129464033333</c:v>
                </c:pt>
                <c:pt idx="2560">
                  <c:v>21.7298478766667</c:v>
                </c:pt>
                <c:pt idx="2561">
                  <c:v>21.7303638488889</c:v>
                </c:pt>
                <c:pt idx="2562">
                  <c:v>21.7303638488889</c:v>
                </c:pt>
                <c:pt idx="2563">
                  <c:v>21.7388073905556</c:v>
                </c:pt>
                <c:pt idx="2564">
                  <c:v>21.7508662266667</c:v>
                </c:pt>
                <c:pt idx="2565">
                  <c:v>21.760201885</c:v>
                </c:pt>
                <c:pt idx="2566">
                  <c:v>21.7673787516667</c:v>
                </c:pt>
                <c:pt idx="2567">
                  <c:v>21.7945571058333</c:v>
                </c:pt>
                <c:pt idx="2568">
                  <c:v>21.8074256891667</c:v>
                </c:pt>
                <c:pt idx="2569">
                  <c:v>21.8283231958333</c:v>
                </c:pt>
                <c:pt idx="2570">
                  <c:v>21.8419298625</c:v>
                </c:pt>
                <c:pt idx="2571">
                  <c:v>21.8601627958333</c:v>
                </c:pt>
                <c:pt idx="2572">
                  <c:v>21.8666461558333</c:v>
                </c:pt>
                <c:pt idx="2573">
                  <c:v>21.896561385</c:v>
                </c:pt>
                <c:pt idx="2574">
                  <c:v>21.89968326</c:v>
                </c:pt>
                <c:pt idx="2575">
                  <c:v>21.89968326</c:v>
                </c:pt>
                <c:pt idx="2576">
                  <c:v>21.91119294</c:v>
                </c:pt>
                <c:pt idx="2577">
                  <c:v>21.91169294</c:v>
                </c:pt>
                <c:pt idx="2578">
                  <c:v>21.91169294</c:v>
                </c:pt>
                <c:pt idx="2579">
                  <c:v>21.91169294</c:v>
                </c:pt>
                <c:pt idx="2580">
                  <c:v>21.9412747133333</c:v>
                </c:pt>
                <c:pt idx="2581">
                  <c:v>21.9423292272222</c:v>
                </c:pt>
                <c:pt idx="2582">
                  <c:v>21.9573356472222</c:v>
                </c:pt>
                <c:pt idx="2583">
                  <c:v>21.9573356472222</c:v>
                </c:pt>
                <c:pt idx="2584">
                  <c:v>21.9573356472222</c:v>
                </c:pt>
                <c:pt idx="2585">
                  <c:v>21.9588538763889</c:v>
                </c:pt>
                <c:pt idx="2586">
                  <c:v>21.9624814805556</c:v>
                </c:pt>
                <c:pt idx="2587">
                  <c:v>21.9624814805556</c:v>
                </c:pt>
                <c:pt idx="2588">
                  <c:v>21.9629988416667</c:v>
                </c:pt>
                <c:pt idx="2589">
                  <c:v>21.9629988416667</c:v>
                </c:pt>
                <c:pt idx="2590">
                  <c:v>21.9726370416667</c:v>
                </c:pt>
                <c:pt idx="2591">
                  <c:v>21.9829821791667</c:v>
                </c:pt>
                <c:pt idx="2592">
                  <c:v>21.9845368666667</c:v>
                </c:pt>
                <c:pt idx="2593">
                  <c:v>22.0044075</c:v>
                </c:pt>
                <c:pt idx="2594">
                  <c:v>22.0498717888889</c:v>
                </c:pt>
                <c:pt idx="2595">
                  <c:v>22.0509124138889</c:v>
                </c:pt>
                <c:pt idx="2596">
                  <c:v>22.0571311638889</c:v>
                </c:pt>
                <c:pt idx="2597">
                  <c:v>22.0581676222222</c:v>
                </c:pt>
                <c:pt idx="2598">
                  <c:v>22.0719160141667</c:v>
                </c:pt>
                <c:pt idx="2599">
                  <c:v>22.0750118475</c:v>
                </c:pt>
                <c:pt idx="2600">
                  <c:v>22.0750118475</c:v>
                </c:pt>
                <c:pt idx="2601">
                  <c:v>22.082830175</c:v>
                </c:pt>
                <c:pt idx="2602">
                  <c:v>22.098712275</c:v>
                </c:pt>
                <c:pt idx="2603">
                  <c:v>22.110331155</c:v>
                </c:pt>
                <c:pt idx="2604">
                  <c:v>22.1157946216667</c:v>
                </c:pt>
                <c:pt idx="2605">
                  <c:v>22.140653395</c:v>
                </c:pt>
                <c:pt idx="2606">
                  <c:v>22.1469363816667</c:v>
                </c:pt>
                <c:pt idx="2607">
                  <c:v>22.1469363816667</c:v>
                </c:pt>
                <c:pt idx="2608">
                  <c:v>22.1469363816667</c:v>
                </c:pt>
                <c:pt idx="2609">
                  <c:v>22.1469363816667</c:v>
                </c:pt>
                <c:pt idx="2610">
                  <c:v>22.1557610344444</c:v>
                </c:pt>
                <c:pt idx="2611">
                  <c:v>22.1881182211111</c:v>
                </c:pt>
                <c:pt idx="2612">
                  <c:v>22.2096972044444</c:v>
                </c:pt>
                <c:pt idx="2613">
                  <c:v>22.2223548711111</c:v>
                </c:pt>
                <c:pt idx="2614">
                  <c:v>22.2397449711111</c:v>
                </c:pt>
                <c:pt idx="2615">
                  <c:v>22.2577265711111</c:v>
                </c:pt>
                <c:pt idx="2616">
                  <c:v>22.2762914877778</c:v>
                </c:pt>
                <c:pt idx="2617">
                  <c:v>22.2977462544444</c:v>
                </c:pt>
                <c:pt idx="2618">
                  <c:v>22.3250947877778</c:v>
                </c:pt>
                <c:pt idx="2619">
                  <c:v>22.3405483211111</c:v>
                </c:pt>
                <c:pt idx="2620">
                  <c:v>22.3570860544444</c:v>
                </c:pt>
                <c:pt idx="2621">
                  <c:v>22.3708639744444</c:v>
                </c:pt>
                <c:pt idx="2622">
                  <c:v>22.3708639744444</c:v>
                </c:pt>
                <c:pt idx="2623">
                  <c:v>22.3859361744444</c:v>
                </c:pt>
                <c:pt idx="2624">
                  <c:v>22.3859361744444</c:v>
                </c:pt>
                <c:pt idx="2625">
                  <c:v>22.3859361744444</c:v>
                </c:pt>
                <c:pt idx="2626">
                  <c:v>22.5229538827778</c:v>
                </c:pt>
                <c:pt idx="2627">
                  <c:v>22.5229538827778</c:v>
                </c:pt>
                <c:pt idx="2628">
                  <c:v>22.5229538827778</c:v>
                </c:pt>
                <c:pt idx="2629">
                  <c:v>22.5307273202778</c:v>
                </c:pt>
                <c:pt idx="2630">
                  <c:v>22.5322752369444</c:v>
                </c:pt>
                <c:pt idx="2631">
                  <c:v>22.5322752369444</c:v>
                </c:pt>
                <c:pt idx="2632">
                  <c:v>22.5434929452778</c:v>
                </c:pt>
                <c:pt idx="2633">
                  <c:v>22.5434929452778</c:v>
                </c:pt>
                <c:pt idx="2634">
                  <c:v>22.5434929452778</c:v>
                </c:pt>
                <c:pt idx="2635">
                  <c:v>22.5440111744444</c:v>
                </c:pt>
                <c:pt idx="2636">
                  <c:v>22.5440111744444</c:v>
                </c:pt>
                <c:pt idx="2637">
                  <c:v>22.5440111744444</c:v>
                </c:pt>
                <c:pt idx="2638">
                  <c:v>22.5492870944444</c:v>
                </c:pt>
                <c:pt idx="2639">
                  <c:v>22.5918678236111</c:v>
                </c:pt>
                <c:pt idx="2640">
                  <c:v>22.6955136569444</c:v>
                </c:pt>
                <c:pt idx="2641">
                  <c:v>22.6965421291667</c:v>
                </c:pt>
                <c:pt idx="2642">
                  <c:v>22.7021087958333</c:v>
                </c:pt>
                <c:pt idx="2643">
                  <c:v>22.7021087958333</c:v>
                </c:pt>
                <c:pt idx="2644">
                  <c:v>22.7083525458333</c:v>
                </c:pt>
                <c:pt idx="2645">
                  <c:v>22.7083525458333</c:v>
                </c:pt>
                <c:pt idx="2646">
                  <c:v>22.7124317125</c:v>
                </c:pt>
                <c:pt idx="2647">
                  <c:v>22.7124317125</c:v>
                </c:pt>
                <c:pt idx="2648">
                  <c:v>22.7124317125</c:v>
                </c:pt>
                <c:pt idx="2649">
                  <c:v>22.7124317125</c:v>
                </c:pt>
                <c:pt idx="2650">
                  <c:v>22.7174549125</c:v>
                </c:pt>
                <c:pt idx="2651">
                  <c:v>22.7502825125</c:v>
                </c:pt>
                <c:pt idx="2652">
                  <c:v>22.7794935125</c:v>
                </c:pt>
                <c:pt idx="2653">
                  <c:v>22.7875613125</c:v>
                </c:pt>
                <c:pt idx="2654">
                  <c:v>22.7925689125</c:v>
                </c:pt>
                <c:pt idx="2655">
                  <c:v>22.8245758841667</c:v>
                </c:pt>
                <c:pt idx="2656">
                  <c:v>22.8276488008333</c:v>
                </c:pt>
                <c:pt idx="2657">
                  <c:v>22.8394623341667</c:v>
                </c:pt>
                <c:pt idx="2658">
                  <c:v>22.8525565525</c:v>
                </c:pt>
                <c:pt idx="2659">
                  <c:v>22.8525565525</c:v>
                </c:pt>
                <c:pt idx="2660">
                  <c:v>22.8541138441667</c:v>
                </c:pt>
                <c:pt idx="2661">
                  <c:v>22.8631800441667</c:v>
                </c:pt>
                <c:pt idx="2662">
                  <c:v>22.8642321275</c:v>
                </c:pt>
                <c:pt idx="2663">
                  <c:v>22.8702953275</c:v>
                </c:pt>
                <c:pt idx="2664">
                  <c:v>22.8723474108333</c:v>
                </c:pt>
                <c:pt idx="2665">
                  <c:v>22.8759592163889</c:v>
                </c:pt>
                <c:pt idx="2666">
                  <c:v>22.8815405497222</c:v>
                </c:pt>
                <c:pt idx="2667">
                  <c:v>22.8885172163889</c:v>
                </c:pt>
                <c:pt idx="2668">
                  <c:v>22.8961339163889</c:v>
                </c:pt>
                <c:pt idx="2669">
                  <c:v>22.9033769719444</c:v>
                </c:pt>
                <c:pt idx="2670">
                  <c:v>22.9096190205556</c:v>
                </c:pt>
                <c:pt idx="2671">
                  <c:v>22.9116919372222</c:v>
                </c:pt>
                <c:pt idx="2672">
                  <c:v>22.9212001827778</c:v>
                </c:pt>
                <c:pt idx="2673">
                  <c:v>22.9281850452778</c:v>
                </c:pt>
                <c:pt idx="2674">
                  <c:v>22.9374054744444</c:v>
                </c:pt>
                <c:pt idx="2675">
                  <c:v>22.9476180411111</c:v>
                </c:pt>
                <c:pt idx="2676">
                  <c:v>22.9486621383333</c:v>
                </c:pt>
                <c:pt idx="2677">
                  <c:v>22.968300285</c:v>
                </c:pt>
                <c:pt idx="2678">
                  <c:v>22.975871485</c:v>
                </c:pt>
                <c:pt idx="2679">
                  <c:v>22.9935923916667</c:v>
                </c:pt>
                <c:pt idx="2680">
                  <c:v>23.0217111194444</c:v>
                </c:pt>
                <c:pt idx="2681">
                  <c:v>23.0359329036111</c:v>
                </c:pt>
                <c:pt idx="2682">
                  <c:v>23.0448752558333</c:v>
                </c:pt>
                <c:pt idx="2683">
                  <c:v>23.0542213891667</c:v>
                </c:pt>
                <c:pt idx="2684">
                  <c:v>23.0650278558333</c:v>
                </c:pt>
                <c:pt idx="2685">
                  <c:v>23.1146791891667</c:v>
                </c:pt>
                <c:pt idx="2686">
                  <c:v>23.1260823113889</c:v>
                </c:pt>
                <c:pt idx="2687">
                  <c:v>23.1260823113889</c:v>
                </c:pt>
                <c:pt idx="2688">
                  <c:v>23.1265996725</c:v>
                </c:pt>
                <c:pt idx="2689">
                  <c:v>23.1265996725</c:v>
                </c:pt>
                <c:pt idx="2690">
                  <c:v>23.1265996725</c:v>
                </c:pt>
                <c:pt idx="2691">
                  <c:v>23.1341415791667</c:v>
                </c:pt>
                <c:pt idx="2692">
                  <c:v>23.1537958458333</c:v>
                </c:pt>
                <c:pt idx="2693">
                  <c:v>23.1537958458333</c:v>
                </c:pt>
                <c:pt idx="2694">
                  <c:v>23.1537958458333</c:v>
                </c:pt>
                <c:pt idx="2695">
                  <c:v>23.1537958458333</c:v>
                </c:pt>
                <c:pt idx="2696">
                  <c:v>23.1626411583333</c:v>
                </c:pt>
                <c:pt idx="2697">
                  <c:v>23.1828253194444</c:v>
                </c:pt>
                <c:pt idx="2698">
                  <c:v>23.1916118577778</c:v>
                </c:pt>
                <c:pt idx="2699">
                  <c:v>23.2127758577778</c:v>
                </c:pt>
                <c:pt idx="2700">
                  <c:v>23.2236438577778</c:v>
                </c:pt>
                <c:pt idx="2701">
                  <c:v>23.2246803161111</c:v>
                </c:pt>
                <c:pt idx="2702">
                  <c:v>23.2246803161111</c:v>
                </c:pt>
                <c:pt idx="2703">
                  <c:v>23.2246803161111</c:v>
                </c:pt>
                <c:pt idx="2704">
                  <c:v>23.2246803161111</c:v>
                </c:pt>
                <c:pt idx="2705">
                  <c:v>23.2246803161111</c:v>
                </c:pt>
                <c:pt idx="2706">
                  <c:v>23.2246803161111</c:v>
                </c:pt>
                <c:pt idx="2707">
                  <c:v>23.2246803161111</c:v>
                </c:pt>
                <c:pt idx="2708">
                  <c:v>23.2308990661111</c:v>
                </c:pt>
                <c:pt idx="2709">
                  <c:v>23.2308990661111</c:v>
                </c:pt>
                <c:pt idx="2710">
                  <c:v>23.2308990661111</c:v>
                </c:pt>
                <c:pt idx="2711">
                  <c:v>23.2308990661111</c:v>
                </c:pt>
                <c:pt idx="2712">
                  <c:v>23.2319355244444</c:v>
                </c:pt>
                <c:pt idx="2713">
                  <c:v>23.2319355244444</c:v>
                </c:pt>
                <c:pt idx="2714">
                  <c:v>23.2319355244444</c:v>
                </c:pt>
                <c:pt idx="2715">
                  <c:v>23.2319355244444</c:v>
                </c:pt>
                <c:pt idx="2716">
                  <c:v>23.2319355244444</c:v>
                </c:pt>
                <c:pt idx="2717">
                  <c:v>23.2329639966667</c:v>
                </c:pt>
                <c:pt idx="2718">
                  <c:v>23.2329639966667</c:v>
                </c:pt>
                <c:pt idx="2719">
                  <c:v>23.2329639966667</c:v>
                </c:pt>
                <c:pt idx="2720">
                  <c:v>23.2329639966667</c:v>
                </c:pt>
                <c:pt idx="2721">
                  <c:v>23.2329639966667</c:v>
                </c:pt>
                <c:pt idx="2722">
                  <c:v>23.2339594827778</c:v>
                </c:pt>
                <c:pt idx="2723">
                  <c:v>23.2339594827778</c:v>
                </c:pt>
                <c:pt idx="2724">
                  <c:v>23.2362073994444</c:v>
                </c:pt>
                <c:pt idx="2725">
                  <c:v>23.2362073994444</c:v>
                </c:pt>
                <c:pt idx="2726">
                  <c:v>23.2362073994444</c:v>
                </c:pt>
                <c:pt idx="2727">
                  <c:v>23.2362073994444</c:v>
                </c:pt>
                <c:pt idx="2728">
                  <c:v>23.2362073994444</c:v>
                </c:pt>
                <c:pt idx="2729">
                  <c:v>23.2362073994444</c:v>
                </c:pt>
                <c:pt idx="2730">
                  <c:v>23.2362073994444</c:v>
                </c:pt>
                <c:pt idx="2731">
                  <c:v>23.2407282327778</c:v>
                </c:pt>
                <c:pt idx="2732">
                  <c:v>23.2407282327778</c:v>
                </c:pt>
                <c:pt idx="2733">
                  <c:v>23.241856705</c:v>
                </c:pt>
                <c:pt idx="2734">
                  <c:v>23.241856705</c:v>
                </c:pt>
                <c:pt idx="2735">
                  <c:v>23.241856705</c:v>
                </c:pt>
                <c:pt idx="2736">
                  <c:v>23.241856705</c:v>
                </c:pt>
                <c:pt idx="2737">
                  <c:v>23.241856705</c:v>
                </c:pt>
                <c:pt idx="2738">
                  <c:v>23.241856705</c:v>
                </c:pt>
                <c:pt idx="2739">
                  <c:v>23.241856705</c:v>
                </c:pt>
                <c:pt idx="2740">
                  <c:v>23.241856705</c:v>
                </c:pt>
                <c:pt idx="2741">
                  <c:v>23.241856705</c:v>
                </c:pt>
                <c:pt idx="2742">
                  <c:v>23.241856705</c:v>
                </c:pt>
                <c:pt idx="2743">
                  <c:v>23.241856705</c:v>
                </c:pt>
                <c:pt idx="2744">
                  <c:v>23.241856705</c:v>
                </c:pt>
                <c:pt idx="2745">
                  <c:v>23.241856705</c:v>
                </c:pt>
                <c:pt idx="2746">
                  <c:v>23.241856705</c:v>
                </c:pt>
                <c:pt idx="2747">
                  <c:v>23.241856705</c:v>
                </c:pt>
                <c:pt idx="2748">
                  <c:v>23.241856705</c:v>
                </c:pt>
                <c:pt idx="2749">
                  <c:v>23.241856705</c:v>
                </c:pt>
                <c:pt idx="2750">
                  <c:v>23.241856705</c:v>
                </c:pt>
                <c:pt idx="2751">
                  <c:v>23.241856705</c:v>
                </c:pt>
                <c:pt idx="2752">
                  <c:v>23.241856705</c:v>
                </c:pt>
                <c:pt idx="2753">
                  <c:v>23.241856705</c:v>
                </c:pt>
                <c:pt idx="2754">
                  <c:v>23.241856705</c:v>
                </c:pt>
                <c:pt idx="2755">
                  <c:v>23.241856705</c:v>
                </c:pt>
                <c:pt idx="2756">
                  <c:v>23.241856705</c:v>
                </c:pt>
                <c:pt idx="2757">
                  <c:v>23.241856705</c:v>
                </c:pt>
                <c:pt idx="2758">
                  <c:v>23.241856705</c:v>
                </c:pt>
                <c:pt idx="2759">
                  <c:v>23.241856705</c:v>
                </c:pt>
                <c:pt idx="2760">
                  <c:v>23.241856705</c:v>
                </c:pt>
                <c:pt idx="2761">
                  <c:v>23.241856705</c:v>
                </c:pt>
                <c:pt idx="2762">
                  <c:v>23.241856705</c:v>
                </c:pt>
                <c:pt idx="2763">
                  <c:v>23.241856705</c:v>
                </c:pt>
                <c:pt idx="2764">
                  <c:v>23.241856705</c:v>
                </c:pt>
                <c:pt idx="2765">
                  <c:v>23.241856705</c:v>
                </c:pt>
                <c:pt idx="2766">
                  <c:v>23.241856705</c:v>
                </c:pt>
                <c:pt idx="2767">
                  <c:v>23.241856705</c:v>
                </c:pt>
                <c:pt idx="2768">
                  <c:v>23.241856705</c:v>
                </c:pt>
                <c:pt idx="2769">
                  <c:v>23.241856705</c:v>
                </c:pt>
                <c:pt idx="2770">
                  <c:v>23.241856705</c:v>
                </c:pt>
                <c:pt idx="2771">
                  <c:v>23.241856705</c:v>
                </c:pt>
                <c:pt idx="2772">
                  <c:v>23.241856705</c:v>
                </c:pt>
                <c:pt idx="2773">
                  <c:v>23.241856705</c:v>
                </c:pt>
                <c:pt idx="2774">
                  <c:v>23.241856705</c:v>
                </c:pt>
                <c:pt idx="2775">
                  <c:v>23.241856705</c:v>
                </c:pt>
                <c:pt idx="2776">
                  <c:v>23.241856705</c:v>
                </c:pt>
                <c:pt idx="2777">
                  <c:v>23.241856705</c:v>
                </c:pt>
                <c:pt idx="2778">
                  <c:v>23.241856705</c:v>
                </c:pt>
                <c:pt idx="2779">
                  <c:v>23.241856705</c:v>
                </c:pt>
                <c:pt idx="2780">
                  <c:v>23.241856705</c:v>
                </c:pt>
                <c:pt idx="2781">
                  <c:v>23.241856705</c:v>
                </c:pt>
                <c:pt idx="2782">
                  <c:v>23.2499869133333</c:v>
                </c:pt>
                <c:pt idx="2783">
                  <c:v>23.2499869133333</c:v>
                </c:pt>
                <c:pt idx="2784">
                  <c:v>23.2499869133333</c:v>
                </c:pt>
                <c:pt idx="2785">
                  <c:v>23.2499869133333</c:v>
                </c:pt>
                <c:pt idx="2786">
                  <c:v>23.2499869133333</c:v>
                </c:pt>
                <c:pt idx="2787">
                  <c:v>23.2499869133333</c:v>
                </c:pt>
                <c:pt idx="2788">
                  <c:v>23.2499869133333</c:v>
                </c:pt>
                <c:pt idx="2789">
                  <c:v>23.2499869133333</c:v>
                </c:pt>
                <c:pt idx="2790">
                  <c:v>23.2499869133333</c:v>
                </c:pt>
                <c:pt idx="2791">
                  <c:v>23.2499869133333</c:v>
                </c:pt>
                <c:pt idx="2792">
                  <c:v>23.2499869133333</c:v>
                </c:pt>
                <c:pt idx="2793">
                  <c:v>23.2499869133333</c:v>
                </c:pt>
                <c:pt idx="2794">
                  <c:v>23.2499869133333</c:v>
                </c:pt>
                <c:pt idx="2795">
                  <c:v>23.2567351772222</c:v>
                </c:pt>
                <c:pt idx="2796">
                  <c:v>23.2567351772222</c:v>
                </c:pt>
                <c:pt idx="2797">
                  <c:v>23.2567351772222</c:v>
                </c:pt>
                <c:pt idx="2798">
                  <c:v>23.2572494133333</c:v>
                </c:pt>
                <c:pt idx="2799">
                  <c:v>23.2572494133333</c:v>
                </c:pt>
                <c:pt idx="2800">
                  <c:v>23.2572494133333</c:v>
                </c:pt>
                <c:pt idx="2801">
                  <c:v>23.2572494133333</c:v>
                </c:pt>
                <c:pt idx="2802">
                  <c:v>23.2572494133333</c:v>
                </c:pt>
                <c:pt idx="2803">
                  <c:v>23.2572494133333</c:v>
                </c:pt>
                <c:pt idx="2804">
                  <c:v>23.2572494133333</c:v>
                </c:pt>
                <c:pt idx="2805">
                  <c:v>23.2572494133333</c:v>
                </c:pt>
                <c:pt idx="2806">
                  <c:v>23.2572494133333</c:v>
                </c:pt>
                <c:pt idx="2807">
                  <c:v>23.2572494133333</c:v>
                </c:pt>
                <c:pt idx="2808">
                  <c:v>23.2572494133333</c:v>
                </c:pt>
                <c:pt idx="2809">
                  <c:v>23.2664525383333</c:v>
                </c:pt>
                <c:pt idx="2810">
                  <c:v>23.2719429897222</c:v>
                </c:pt>
                <c:pt idx="2811">
                  <c:v>23.2775766702778</c:v>
                </c:pt>
                <c:pt idx="2812">
                  <c:v>23.2775766702778</c:v>
                </c:pt>
                <c:pt idx="2813">
                  <c:v>23.2775766702778</c:v>
                </c:pt>
                <c:pt idx="2814">
                  <c:v>23.2775766702778</c:v>
                </c:pt>
                <c:pt idx="2815">
                  <c:v>23.2846738925</c:v>
                </c:pt>
                <c:pt idx="2816">
                  <c:v>23.2846738925</c:v>
                </c:pt>
                <c:pt idx="2817">
                  <c:v>23.2846738925</c:v>
                </c:pt>
                <c:pt idx="2818">
                  <c:v>23.2846738925</c:v>
                </c:pt>
                <c:pt idx="2819">
                  <c:v>23.2846738925</c:v>
                </c:pt>
                <c:pt idx="2820">
                  <c:v>23.2846738925</c:v>
                </c:pt>
                <c:pt idx="2821">
                  <c:v>23.2846738925</c:v>
                </c:pt>
                <c:pt idx="2822">
                  <c:v>23.2846738925</c:v>
                </c:pt>
                <c:pt idx="2823">
                  <c:v>23.2980895175</c:v>
                </c:pt>
                <c:pt idx="2824">
                  <c:v>23.2980895175</c:v>
                </c:pt>
                <c:pt idx="2825">
                  <c:v>23.2980895175</c:v>
                </c:pt>
                <c:pt idx="2826">
                  <c:v>23.3098733716667</c:v>
                </c:pt>
                <c:pt idx="2827">
                  <c:v>23.3119650383333</c:v>
                </c:pt>
                <c:pt idx="2828">
                  <c:v>23.3166009758333</c:v>
                </c:pt>
                <c:pt idx="2829">
                  <c:v>23.3418373558333</c:v>
                </c:pt>
                <c:pt idx="2830">
                  <c:v>23.3596607025</c:v>
                </c:pt>
                <c:pt idx="2831">
                  <c:v>23.3596607025</c:v>
                </c:pt>
                <c:pt idx="2832">
                  <c:v>23.3683820566667</c:v>
                </c:pt>
                <c:pt idx="2833">
                  <c:v>23.3838134802778</c:v>
                </c:pt>
                <c:pt idx="2834">
                  <c:v>23.3904421261111</c:v>
                </c:pt>
                <c:pt idx="2835">
                  <c:v>23.4462667788889</c:v>
                </c:pt>
                <c:pt idx="2836">
                  <c:v>23.4639574038889</c:v>
                </c:pt>
                <c:pt idx="2837">
                  <c:v>23.4736990705555</c:v>
                </c:pt>
                <c:pt idx="2838">
                  <c:v>23.4768032372222</c:v>
                </c:pt>
                <c:pt idx="2839">
                  <c:v>23.4808101816667</c:v>
                </c:pt>
                <c:pt idx="2840">
                  <c:v>23.4991912580555</c:v>
                </c:pt>
                <c:pt idx="2841">
                  <c:v>23.5133136538889</c:v>
                </c:pt>
                <c:pt idx="2842">
                  <c:v>23.5251495913889</c:v>
                </c:pt>
                <c:pt idx="2843">
                  <c:v>23.5451235497222</c:v>
                </c:pt>
                <c:pt idx="2844">
                  <c:v>23.5583808413889</c:v>
                </c:pt>
                <c:pt idx="2845">
                  <c:v>23.5629902163889</c:v>
                </c:pt>
                <c:pt idx="2846">
                  <c:v>23.5933998983333</c:v>
                </c:pt>
                <c:pt idx="2847">
                  <c:v>23.6887920386111</c:v>
                </c:pt>
                <c:pt idx="2848">
                  <c:v>23.7247074019444</c:v>
                </c:pt>
                <c:pt idx="2849">
                  <c:v>23.7435661391667</c:v>
                </c:pt>
                <c:pt idx="2850">
                  <c:v>23.7859732325</c:v>
                </c:pt>
                <c:pt idx="2851">
                  <c:v>23.8074377469444</c:v>
                </c:pt>
                <c:pt idx="2852">
                  <c:v>23.8105648302778</c:v>
                </c:pt>
                <c:pt idx="2853">
                  <c:v>23.8266300177778</c:v>
                </c:pt>
                <c:pt idx="2854">
                  <c:v>23.8459363344444</c:v>
                </c:pt>
                <c:pt idx="2855">
                  <c:v>23.9490318205555</c:v>
                </c:pt>
                <c:pt idx="2856">
                  <c:v>24.0077125538889</c:v>
                </c:pt>
                <c:pt idx="2857">
                  <c:v>24.1099964080555</c:v>
                </c:pt>
                <c:pt idx="2858">
                  <c:v>24.1412256094444</c:v>
                </c:pt>
                <c:pt idx="2859">
                  <c:v>24.1557859219444</c:v>
                </c:pt>
                <c:pt idx="2860">
                  <c:v>24.1830448419444</c:v>
                </c:pt>
                <c:pt idx="2861">
                  <c:v>24.1840708836111</c:v>
                </c:pt>
                <c:pt idx="2862">
                  <c:v>24.2243435225</c:v>
                </c:pt>
                <c:pt idx="2863">
                  <c:v>24.2489257816667</c:v>
                </c:pt>
                <c:pt idx="2864">
                  <c:v>24.2708419025</c:v>
                </c:pt>
                <c:pt idx="2865">
                  <c:v>24.2760450275</c:v>
                </c:pt>
                <c:pt idx="2866">
                  <c:v>24.2760450275</c:v>
                </c:pt>
                <c:pt idx="2867">
                  <c:v>24.2780603052778</c:v>
                </c:pt>
                <c:pt idx="2868">
                  <c:v>24.3187167744444</c:v>
                </c:pt>
                <c:pt idx="2869">
                  <c:v>24.3307124911111</c:v>
                </c:pt>
                <c:pt idx="2870">
                  <c:v>24.3415267786111</c:v>
                </c:pt>
                <c:pt idx="2871">
                  <c:v>24.3415267786111</c:v>
                </c:pt>
                <c:pt idx="2872">
                  <c:v>24.3482881652778</c:v>
                </c:pt>
                <c:pt idx="2873">
                  <c:v>24.3482881652778</c:v>
                </c:pt>
                <c:pt idx="2874">
                  <c:v>24.3654481161111</c:v>
                </c:pt>
                <c:pt idx="2875">
                  <c:v>24.3654481161111</c:v>
                </c:pt>
                <c:pt idx="2876">
                  <c:v>24.3659663452778</c:v>
                </c:pt>
                <c:pt idx="2877">
                  <c:v>24.3912029294444</c:v>
                </c:pt>
                <c:pt idx="2878">
                  <c:v>24.4119309586111</c:v>
                </c:pt>
                <c:pt idx="2879">
                  <c:v>24.4397279030555</c:v>
                </c:pt>
                <c:pt idx="2880">
                  <c:v>24.4397279030555</c:v>
                </c:pt>
                <c:pt idx="2881">
                  <c:v>24.4500529030556</c:v>
                </c:pt>
                <c:pt idx="2882">
                  <c:v>24.4516440488889</c:v>
                </c:pt>
                <c:pt idx="2883">
                  <c:v>24.4647779855556</c:v>
                </c:pt>
                <c:pt idx="2884">
                  <c:v>24.4688821522222</c:v>
                </c:pt>
                <c:pt idx="2885">
                  <c:v>24.4688821522222</c:v>
                </c:pt>
                <c:pt idx="2886">
                  <c:v>24.4688821522222</c:v>
                </c:pt>
                <c:pt idx="2887">
                  <c:v>24.4688821522222</c:v>
                </c:pt>
                <c:pt idx="2888">
                  <c:v>24.4774123188889</c:v>
                </c:pt>
                <c:pt idx="2889">
                  <c:v>24.4965368188889</c:v>
                </c:pt>
                <c:pt idx="2890">
                  <c:v>24.5050669855556</c:v>
                </c:pt>
                <c:pt idx="2891">
                  <c:v>24.5157545455556</c:v>
                </c:pt>
                <c:pt idx="2892">
                  <c:v>24.5306135455556</c:v>
                </c:pt>
                <c:pt idx="2893">
                  <c:v>24.550538165</c:v>
                </c:pt>
                <c:pt idx="2894">
                  <c:v>24.5703945261111</c:v>
                </c:pt>
                <c:pt idx="2895">
                  <c:v>24.5869778594444</c:v>
                </c:pt>
                <c:pt idx="2896">
                  <c:v>24.5988864636111</c:v>
                </c:pt>
                <c:pt idx="2897">
                  <c:v>24.6275600927778</c:v>
                </c:pt>
                <c:pt idx="2898">
                  <c:v>24.6520368983333</c:v>
                </c:pt>
                <c:pt idx="2899">
                  <c:v>24.68234495</c:v>
                </c:pt>
                <c:pt idx="2900">
                  <c:v>24.7038155391667</c:v>
                </c:pt>
                <c:pt idx="2901">
                  <c:v>24.7295812791667</c:v>
                </c:pt>
                <c:pt idx="2902">
                  <c:v>24.7721822791667</c:v>
                </c:pt>
                <c:pt idx="2903">
                  <c:v>24.7943711125</c:v>
                </c:pt>
                <c:pt idx="2904">
                  <c:v>24.8066815925</c:v>
                </c:pt>
                <c:pt idx="2905">
                  <c:v>24.8188410991667</c:v>
                </c:pt>
                <c:pt idx="2906">
                  <c:v>24.8385750991667</c:v>
                </c:pt>
                <c:pt idx="2907">
                  <c:v>24.8522351366667</c:v>
                </c:pt>
                <c:pt idx="2908">
                  <c:v>24.8522351366667</c:v>
                </c:pt>
                <c:pt idx="2909">
                  <c:v>24.8522351366667</c:v>
                </c:pt>
                <c:pt idx="2910">
                  <c:v>24.8587178033333</c:v>
                </c:pt>
                <c:pt idx="2911">
                  <c:v>24.9221823866667</c:v>
                </c:pt>
                <c:pt idx="2912">
                  <c:v>25.0030261366667</c:v>
                </c:pt>
                <c:pt idx="2913">
                  <c:v>25.0270327338889</c:v>
                </c:pt>
                <c:pt idx="2914">
                  <c:v>25.0677525255556</c:v>
                </c:pt>
                <c:pt idx="2915">
                  <c:v>25.0677525255556</c:v>
                </c:pt>
                <c:pt idx="2916">
                  <c:v>25.0829941922222</c:v>
                </c:pt>
                <c:pt idx="2917">
                  <c:v>25.092725095</c:v>
                </c:pt>
                <c:pt idx="2918">
                  <c:v>25.1072355116667</c:v>
                </c:pt>
                <c:pt idx="2919">
                  <c:v>25.1093084283333</c:v>
                </c:pt>
                <c:pt idx="2920">
                  <c:v>25.1098105116667</c:v>
                </c:pt>
                <c:pt idx="2921">
                  <c:v>25.1098105116667</c:v>
                </c:pt>
                <c:pt idx="2922">
                  <c:v>25.1098105116667</c:v>
                </c:pt>
                <c:pt idx="2923">
                  <c:v>25.1098105116667</c:v>
                </c:pt>
                <c:pt idx="2924">
                  <c:v>25.1098105116667</c:v>
                </c:pt>
                <c:pt idx="2925">
                  <c:v>25.135868845</c:v>
                </c:pt>
                <c:pt idx="2926">
                  <c:v>25.2612803033333</c:v>
                </c:pt>
                <c:pt idx="2927">
                  <c:v>25.2612803033333</c:v>
                </c:pt>
                <c:pt idx="2928">
                  <c:v>25.2710507894444</c:v>
                </c:pt>
                <c:pt idx="2929">
                  <c:v>25.2792591227778</c:v>
                </c:pt>
                <c:pt idx="2930">
                  <c:v>25.2792591227778</c:v>
                </c:pt>
                <c:pt idx="2931">
                  <c:v>25.2792591227778</c:v>
                </c:pt>
                <c:pt idx="2932">
                  <c:v>25.2828867269444</c:v>
                </c:pt>
                <c:pt idx="2933">
                  <c:v>25.2843278727778</c:v>
                </c:pt>
                <c:pt idx="2934">
                  <c:v>25.2843278727778</c:v>
                </c:pt>
                <c:pt idx="2935">
                  <c:v>25.2843278727778</c:v>
                </c:pt>
                <c:pt idx="2936">
                  <c:v>25.2843278727778</c:v>
                </c:pt>
                <c:pt idx="2937">
                  <c:v>25.2930126005556</c:v>
                </c:pt>
                <c:pt idx="2938">
                  <c:v>25.2945761422222</c:v>
                </c:pt>
                <c:pt idx="2939">
                  <c:v>25.2945761422222</c:v>
                </c:pt>
                <c:pt idx="2940">
                  <c:v>25.2956021838889</c:v>
                </c:pt>
                <c:pt idx="2941">
                  <c:v>25.3008303505556</c:v>
                </c:pt>
                <c:pt idx="2942">
                  <c:v>25.3039522255556</c:v>
                </c:pt>
                <c:pt idx="2943">
                  <c:v>25.4190954547222</c:v>
                </c:pt>
                <c:pt idx="2944">
                  <c:v>25.4448275769444</c:v>
                </c:pt>
                <c:pt idx="2945">
                  <c:v>25.4572786658333</c:v>
                </c:pt>
                <c:pt idx="2946">
                  <c:v>25.476076595</c:v>
                </c:pt>
                <c:pt idx="2947">
                  <c:v>25.5017088494444</c:v>
                </c:pt>
                <c:pt idx="2948">
                  <c:v>25.5158721161111</c:v>
                </c:pt>
                <c:pt idx="2949">
                  <c:v>25.5314653661111</c:v>
                </c:pt>
                <c:pt idx="2950">
                  <c:v>25.5371658869444</c:v>
                </c:pt>
                <c:pt idx="2951">
                  <c:v>25.5427513802778</c:v>
                </c:pt>
                <c:pt idx="2952">
                  <c:v>25.5427513802778</c:v>
                </c:pt>
                <c:pt idx="2953">
                  <c:v>25.5427513802778</c:v>
                </c:pt>
                <c:pt idx="2954">
                  <c:v>25.5624380958333</c:v>
                </c:pt>
                <c:pt idx="2955">
                  <c:v>25.5664200402778</c:v>
                </c:pt>
                <c:pt idx="2956">
                  <c:v>25.5826529152778</c:v>
                </c:pt>
                <c:pt idx="2957">
                  <c:v>25.5969430858333</c:v>
                </c:pt>
                <c:pt idx="2958">
                  <c:v>25.6127929122222</c:v>
                </c:pt>
                <c:pt idx="2959">
                  <c:v>25.6321897455555</c:v>
                </c:pt>
                <c:pt idx="2960">
                  <c:v>25.6441847455555</c:v>
                </c:pt>
                <c:pt idx="2961">
                  <c:v>25.6532829747222</c:v>
                </c:pt>
                <c:pt idx="2962">
                  <c:v>25.6532829747222</c:v>
                </c:pt>
                <c:pt idx="2963">
                  <c:v>25.6579657872222</c:v>
                </c:pt>
                <c:pt idx="2964">
                  <c:v>25.6884855158333</c:v>
                </c:pt>
                <c:pt idx="2965">
                  <c:v>25.7258511825</c:v>
                </c:pt>
                <c:pt idx="2966">
                  <c:v>25.7571708447222</c:v>
                </c:pt>
                <c:pt idx="2967">
                  <c:v>25.8073145005556</c:v>
                </c:pt>
                <c:pt idx="2968">
                  <c:v>25.8537915238889</c:v>
                </c:pt>
                <c:pt idx="2969">
                  <c:v>25.8785063672222</c:v>
                </c:pt>
                <c:pt idx="2970">
                  <c:v>25.8904909463889</c:v>
                </c:pt>
                <c:pt idx="2971">
                  <c:v>25.9336079811111</c:v>
                </c:pt>
                <c:pt idx="2972">
                  <c:v>25.9749746755556</c:v>
                </c:pt>
                <c:pt idx="2973">
                  <c:v>26.0248565922222</c:v>
                </c:pt>
                <c:pt idx="2974">
                  <c:v>26.0755582880556</c:v>
                </c:pt>
                <c:pt idx="2975">
                  <c:v>26.0776152325</c:v>
                </c:pt>
                <c:pt idx="2976">
                  <c:v>26.0812367602778</c:v>
                </c:pt>
                <c:pt idx="2977">
                  <c:v>26.0822732186111</c:v>
                </c:pt>
                <c:pt idx="2978">
                  <c:v>26.0852732186111</c:v>
                </c:pt>
                <c:pt idx="2979">
                  <c:v>26.0852732186111</c:v>
                </c:pt>
                <c:pt idx="2980">
                  <c:v>26.0852732186111</c:v>
                </c:pt>
                <c:pt idx="2981">
                  <c:v>26.0852732186111</c:v>
                </c:pt>
                <c:pt idx="2982">
                  <c:v>26.0852732186111</c:v>
                </c:pt>
                <c:pt idx="2983">
                  <c:v>26.0888850241667</c:v>
                </c:pt>
                <c:pt idx="2984">
                  <c:v>26.0888850241667</c:v>
                </c:pt>
                <c:pt idx="2985">
                  <c:v>26.0888850241667</c:v>
                </c:pt>
                <c:pt idx="2986">
                  <c:v>26.0888850241667</c:v>
                </c:pt>
                <c:pt idx="2987">
                  <c:v>26.0888850241667</c:v>
                </c:pt>
                <c:pt idx="2988">
                  <c:v>26.094585545</c:v>
                </c:pt>
                <c:pt idx="2989">
                  <c:v>26.094585545</c:v>
                </c:pt>
                <c:pt idx="2990">
                  <c:v>26.0982398852778</c:v>
                </c:pt>
                <c:pt idx="2991">
                  <c:v>26.0987529061111</c:v>
                </c:pt>
                <c:pt idx="2992">
                  <c:v>26.1002825936111</c:v>
                </c:pt>
                <c:pt idx="2993">
                  <c:v>26.1002825936111</c:v>
                </c:pt>
                <c:pt idx="2994">
                  <c:v>26.1002825936111</c:v>
                </c:pt>
                <c:pt idx="2995">
                  <c:v>26.1002825936111</c:v>
                </c:pt>
                <c:pt idx="2996">
                  <c:v>26.1023464825</c:v>
                </c:pt>
                <c:pt idx="2997">
                  <c:v>26.1059680102778</c:v>
                </c:pt>
                <c:pt idx="2998">
                  <c:v>26.1059680102778</c:v>
                </c:pt>
                <c:pt idx="2999">
                  <c:v>26.1059680102778</c:v>
                </c:pt>
                <c:pt idx="3000">
                  <c:v>26.1059680102778</c:v>
                </c:pt>
                <c:pt idx="3001">
                  <c:v>26.1059680102778</c:v>
                </c:pt>
                <c:pt idx="3002">
                  <c:v>26.1127049894444</c:v>
                </c:pt>
                <c:pt idx="3003">
                  <c:v>26.1163325936111</c:v>
                </c:pt>
                <c:pt idx="3004">
                  <c:v>26.1232353713889</c:v>
                </c:pt>
                <c:pt idx="3005">
                  <c:v>26.1232353713889</c:v>
                </c:pt>
                <c:pt idx="3006">
                  <c:v>26.1232353713889</c:v>
                </c:pt>
                <c:pt idx="3007">
                  <c:v>26.1237475241667</c:v>
                </c:pt>
                <c:pt idx="3008">
                  <c:v>26.1237475241667</c:v>
                </c:pt>
                <c:pt idx="3009">
                  <c:v>26.1237475241667</c:v>
                </c:pt>
                <c:pt idx="3010">
                  <c:v>26.1237475241667</c:v>
                </c:pt>
                <c:pt idx="3011">
                  <c:v>26.1237475241667</c:v>
                </c:pt>
                <c:pt idx="3012">
                  <c:v>26.1237475241667</c:v>
                </c:pt>
                <c:pt idx="3013">
                  <c:v>26.1237475241667</c:v>
                </c:pt>
                <c:pt idx="3014">
                  <c:v>26.1237475241667</c:v>
                </c:pt>
                <c:pt idx="3015">
                  <c:v>26.1237475241667</c:v>
                </c:pt>
                <c:pt idx="3016">
                  <c:v>26.1253621075</c:v>
                </c:pt>
                <c:pt idx="3017">
                  <c:v>26.1253621075</c:v>
                </c:pt>
                <c:pt idx="3018">
                  <c:v>26.12696992</c:v>
                </c:pt>
                <c:pt idx="3019">
                  <c:v>26.130185545</c:v>
                </c:pt>
                <c:pt idx="3020">
                  <c:v>26.130185545</c:v>
                </c:pt>
                <c:pt idx="3021">
                  <c:v>26.1307214825</c:v>
                </c:pt>
                <c:pt idx="3022">
                  <c:v>26.13125742</c:v>
                </c:pt>
                <c:pt idx="3023">
                  <c:v>26.13125742</c:v>
                </c:pt>
                <c:pt idx="3024">
                  <c:v>26.1328720033333</c:v>
                </c:pt>
                <c:pt idx="3025">
                  <c:v>26.1355629755556</c:v>
                </c:pt>
                <c:pt idx="3026">
                  <c:v>26.1377275588889</c:v>
                </c:pt>
                <c:pt idx="3027">
                  <c:v>26.1404376283333</c:v>
                </c:pt>
                <c:pt idx="3028">
                  <c:v>26.1431676630556</c:v>
                </c:pt>
                <c:pt idx="3029">
                  <c:v>26.14593242</c:v>
                </c:pt>
                <c:pt idx="3030">
                  <c:v>26.1476131491667</c:v>
                </c:pt>
                <c:pt idx="3031">
                  <c:v>26.1487492602778</c:v>
                </c:pt>
                <c:pt idx="3032">
                  <c:v>26.1533562047222</c:v>
                </c:pt>
                <c:pt idx="3033">
                  <c:v>26.1556596769444</c:v>
                </c:pt>
                <c:pt idx="3034">
                  <c:v>26.1573872811111</c:v>
                </c:pt>
                <c:pt idx="3035">
                  <c:v>26.158541795</c:v>
                </c:pt>
                <c:pt idx="3036">
                  <c:v>26.159698045</c:v>
                </c:pt>
                <c:pt idx="3037">
                  <c:v>26.16143242</c:v>
                </c:pt>
                <c:pt idx="3038">
                  <c:v>26.16258867</c:v>
                </c:pt>
                <c:pt idx="3039">
                  <c:v>26.16490117</c:v>
                </c:pt>
                <c:pt idx="3040">
                  <c:v>26.165479295</c:v>
                </c:pt>
                <c:pt idx="3041">
                  <c:v>26.166635545</c:v>
                </c:pt>
                <c:pt idx="3042">
                  <c:v>26.166635545</c:v>
                </c:pt>
                <c:pt idx="3043">
                  <c:v>26.1695148852778</c:v>
                </c:pt>
                <c:pt idx="3044">
                  <c:v>26.1695148852778</c:v>
                </c:pt>
                <c:pt idx="3045">
                  <c:v>26.1695148852778</c:v>
                </c:pt>
                <c:pt idx="3046">
                  <c:v>26.1695148852778</c:v>
                </c:pt>
                <c:pt idx="3047">
                  <c:v>26.1695148852778</c:v>
                </c:pt>
                <c:pt idx="3048">
                  <c:v>26.1695148852778</c:v>
                </c:pt>
                <c:pt idx="3049">
                  <c:v>26.1695148852778</c:v>
                </c:pt>
                <c:pt idx="3050">
                  <c:v>26.1695148852778</c:v>
                </c:pt>
                <c:pt idx="3051">
                  <c:v>26.1695148852778</c:v>
                </c:pt>
                <c:pt idx="3052">
                  <c:v>26.1695148852778</c:v>
                </c:pt>
                <c:pt idx="3053">
                  <c:v>26.1695148852778</c:v>
                </c:pt>
                <c:pt idx="3054">
                  <c:v>26.1695148852778</c:v>
                </c:pt>
                <c:pt idx="3055">
                  <c:v>26.1695148852778</c:v>
                </c:pt>
                <c:pt idx="3056">
                  <c:v>26.1695148852778</c:v>
                </c:pt>
                <c:pt idx="3057">
                  <c:v>26.1695148852778</c:v>
                </c:pt>
                <c:pt idx="3058">
                  <c:v>26.1695148852778</c:v>
                </c:pt>
                <c:pt idx="3059">
                  <c:v>26.1695148852778</c:v>
                </c:pt>
                <c:pt idx="3060">
                  <c:v>26.1780357186111</c:v>
                </c:pt>
                <c:pt idx="3061">
                  <c:v>26.1780357186111</c:v>
                </c:pt>
                <c:pt idx="3062">
                  <c:v>26.1780357186111</c:v>
                </c:pt>
                <c:pt idx="3063">
                  <c:v>26.1780357186111</c:v>
                </c:pt>
                <c:pt idx="3064">
                  <c:v>26.1780357186111</c:v>
                </c:pt>
                <c:pt idx="3065">
                  <c:v>26.1780357186111</c:v>
                </c:pt>
                <c:pt idx="3066">
                  <c:v>26.1780357186111</c:v>
                </c:pt>
                <c:pt idx="3067">
                  <c:v>26.1870912741667</c:v>
                </c:pt>
                <c:pt idx="3068">
                  <c:v>26.1870912741667</c:v>
                </c:pt>
                <c:pt idx="3069">
                  <c:v>26.1870912741667</c:v>
                </c:pt>
                <c:pt idx="3070">
                  <c:v>26.1870912741667</c:v>
                </c:pt>
                <c:pt idx="3071">
                  <c:v>26.1870912741667</c:v>
                </c:pt>
                <c:pt idx="3072">
                  <c:v>26.1870912741667</c:v>
                </c:pt>
                <c:pt idx="3073">
                  <c:v>26.1870912741667</c:v>
                </c:pt>
                <c:pt idx="3074">
                  <c:v>26.1870912741667</c:v>
                </c:pt>
                <c:pt idx="3075">
                  <c:v>26.1870912741667</c:v>
                </c:pt>
                <c:pt idx="3076">
                  <c:v>26.1870912741667</c:v>
                </c:pt>
                <c:pt idx="3077">
                  <c:v>26.1870912741667</c:v>
                </c:pt>
                <c:pt idx="3078">
                  <c:v>26.1870912741667</c:v>
                </c:pt>
                <c:pt idx="3079">
                  <c:v>26.1870912741667</c:v>
                </c:pt>
                <c:pt idx="3080">
                  <c:v>26.1870912741667</c:v>
                </c:pt>
                <c:pt idx="3081">
                  <c:v>26.1870912741667</c:v>
                </c:pt>
                <c:pt idx="3082">
                  <c:v>26.1870912741667</c:v>
                </c:pt>
                <c:pt idx="3083">
                  <c:v>26.1870912741667</c:v>
                </c:pt>
                <c:pt idx="3084">
                  <c:v>26.1870912741667</c:v>
                </c:pt>
                <c:pt idx="3085">
                  <c:v>26.1870912741667</c:v>
                </c:pt>
                <c:pt idx="3086">
                  <c:v>26.1901641908333</c:v>
                </c:pt>
                <c:pt idx="3087">
                  <c:v>26.1901641908333</c:v>
                </c:pt>
                <c:pt idx="3088">
                  <c:v>26.1901641908333</c:v>
                </c:pt>
                <c:pt idx="3089">
                  <c:v>26.1901641908333</c:v>
                </c:pt>
                <c:pt idx="3090">
                  <c:v>26.1901641908333</c:v>
                </c:pt>
                <c:pt idx="3091">
                  <c:v>26.1901641908333</c:v>
                </c:pt>
                <c:pt idx="3092">
                  <c:v>26.1901641908333</c:v>
                </c:pt>
                <c:pt idx="3093">
                  <c:v>26.1901641908333</c:v>
                </c:pt>
                <c:pt idx="3094">
                  <c:v>26.1901641908333</c:v>
                </c:pt>
                <c:pt idx="3095">
                  <c:v>26.1901641908333</c:v>
                </c:pt>
                <c:pt idx="3096">
                  <c:v>26.1901641908333</c:v>
                </c:pt>
                <c:pt idx="3097">
                  <c:v>26.1901641908333</c:v>
                </c:pt>
                <c:pt idx="3098">
                  <c:v>26.1983725241667</c:v>
                </c:pt>
                <c:pt idx="3099">
                  <c:v>26.2040634963889</c:v>
                </c:pt>
                <c:pt idx="3100">
                  <c:v>26.2040634963889</c:v>
                </c:pt>
                <c:pt idx="3101">
                  <c:v>26.2040634963889</c:v>
                </c:pt>
                <c:pt idx="3102">
                  <c:v>26.2112871075</c:v>
                </c:pt>
                <c:pt idx="3103">
                  <c:v>26.2112871075</c:v>
                </c:pt>
                <c:pt idx="3104">
                  <c:v>26.2112871075</c:v>
                </c:pt>
                <c:pt idx="3105">
                  <c:v>26.2231145380556</c:v>
                </c:pt>
                <c:pt idx="3106">
                  <c:v>26.2231145380556</c:v>
                </c:pt>
                <c:pt idx="3107">
                  <c:v>26.2231145380556</c:v>
                </c:pt>
                <c:pt idx="3108">
                  <c:v>26.2231145380556</c:v>
                </c:pt>
                <c:pt idx="3109">
                  <c:v>26.2231145380556</c:v>
                </c:pt>
                <c:pt idx="3110">
                  <c:v>26.2231145380556</c:v>
                </c:pt>
                <c:pt idx="3111">
                  <c:v>26.2231145380556</c:v>
                </c:pt>
                <c:pt idx="3112">
                  <c:v>26.2231145380556</c:v>
                </c:pt>
                <c:pt idx="3113">
                  <c:v>26.2257204408333</c:v>
                </c:pt>
                <c:pt idx="3114">
                  <c:v>26.2402308575</c:v>
                </c:pt>
                <c:pt idx="3115">
                  <c:v>26.2417970033333</c:v>
                </c:pt>
                <c:pt idx="3116">
                  <c:v>26.2839984908333</c:v>
                </c:pt>
                <c:pt idx="3117">
                  <c:v>26.2875252269444</c:v>
                </c:pt>
                <c:pt idx="3118">
                  <c:v>26.2947245325</c:v>
                </c:pt>
                <c:pt idx="3119">
                  <c:v>26.2972045672222</c:v>
                </c:pt>
                <c:pt idx="3120">
                  <c:v>26.3002222755556</c:v>
                </c:pt>
                <c:pt idx="3121">
                  <c:v>26.3022375533333</c:v>
                </c:pt>
                <c:pt idx="3122">
                  <c:v>26.3048330394445</c:v>
                </c:pt>
                <c:pt idx="3123">
                  <c:v>26.3286715811111</c:v>
                </c:pt>
                <c:pt idx="3124">
                  <c:v>26.3569934561111</c:v>
                </c:pt>
                <c:pt idx="3125">
                  <c:v>26.3826444977778</c:v>
                </c:pt>
                <c:pt idx="3126">
                  <c:v>26.4133245325</c:v>
                </c:pt>
                <c:pt idx="3127">
                  <c:v>26.4455931088889</c:v>
                </c:pt>
                <c:pt idx="3128">
                  <c:v>26.4611399838889</c:v>
                </c:pt>
                <c:pt idx="3129">
                  <c:v>26.4642722755556</c:v>
                </c:pt>
                <c:pt idx="3130">
                  <c:v>26.4941770088889</c:v>
                </c:pt>
                <c:pt idx="3131">
                  <c:v>26.5069808283333</c:v>
                </c:pt>
                <c:pt idx="3132">
                  <c:v>26.544134995</c:v>
                </c:pt>
                <c:pt idx="3133">
                  <c:v>26.5641245783333</c:v>
                </c:pt>
                <c:pt idx="3134">
                  <c:v>26.5783839533333</c:v>
                </c:pt>
                <c:pt idx="3135">
                  <c:v>26.5793978422222</c:v>
                </c:pt>
                <c:pt idx="3136">
                  <c:v>26.6005639222222</c:v>
                </c:pt>
                <c:pt idx="3137">
                  <c:v>26.6094545472222</c:v>
                </c:pt>
                <c:pt idx="3138">
                  <c:v>26.6255842347222</c:v>
                </c:pt>
                <c:pt idx="3139">
                  <c:v>26.6447265958333</c:v>
                </c:pt>
                <c:pt idx="3140">
                  <c:v>26.6677028275</c:v>
                </c:pt>
                <c:pt idx="3141">
                  <c:v>26.6797767486111</c:v>
                </c:pt>
                <c:pt idx="3142">
                  <c:v>26.6839225819445</c:v>
                </c:pt>
                <c:pt idx="3143">
                  <c:v>26.7056022152778</c:v>
                </c:pt>
                <c:pt idx="3144">
                  <c:v>26.7403339777778</c:v>
                </c:pt>
                <c:pt idx="3145">
                  <c:v>26.8010745797222</c:v>
                </c:pt>
                <c:pt idx="3146">
                  <c:v>26.8501721622222</c:v>
                </c:pt>
                <c:pt idx="3147">
                  <c:v>26.9141477947222</c:v>
                </c:pt>
                <c:pt idx="3148">
                  <c:v>26.9426685597222</c:v>
                </c:pt>
                <c:pt idx="3149">
                  <c:v>26.9622754352778</c:v>
                </c:pt>
                <c:pt idx="3150">
                  <c:v>26.9679759561111</c:v>
                </c:pt>
                <c:pt idx="3151">
                  <c:v>26.9679759561111</c:v>
                </c:pt>
                <c:pt idx="3152">
                  <c:v>26.9679759561111</c:v>
                </c:pt>
                <c:pt idx="3153">
                  <c:v>26.9679759561111</c:v>
                </c:pt>
                <c:pt idx="3154">
                  <c:v>26.9756582477778</c:v>
                </c:pt>
                <c:pt idx="3155">
                  <c:v>26.9898898533333</c:v>
                </c:pt>
                <c:pt idx="3156">
                  <c:v>27.0058455825</c:v>
                </c:pt>
                <c:pt idx="3157">
                  <c:v>27.0278585236111</c:v>
                </c:pt>
                <c:pt idx="3158">
                  <c:v>27.0387413361111</c:v>
                </c:pt>
                <c:pt idx="3159">
                  <c:v>27.0613866694445</c:v>
                </c:pt>
                <c:pt idx="3160">
                  <c:v>27.0623293777778</c:v>
                </c:pt>
                <c:pt idx="3161">
                  <c:v>27.0786443319445</c:v>
                </c:pt>
                <c:pt idx="3162">
                  <c:v>27.0892648119445</c:v>
                </c:pt>
                <c:pt idx="3163">
                  <c:v>27.1170098063889</c:v>
                </c:pt>
                <c:pt idx="3164">
                  <c:v>27.1383861486111</c:v>
                </c:pt>
                <c:pt idx="3165">
                  <c:v>27.1513855608333</c:v>
                </c:pt>
                <c:pt idx="3166">
                  <c:v>27.1690053525</c:v>
                </c:pt>
                <c:pt idx="3167">
                  <c:v>27.1700418108333</c:v>
                </c:pt>
                <c:pt idx="3168">
                  <c:v>27.1757327830556</c:v>
                </c:pt>
                <c:pt idx="3169">
                  <c:v>27.1836885122222</c:v>
                </c:pt>
                <c:pt idx="3170">
                  <c:v>27.1878274011111</c:v>
                </c:pt>
                <c:pt idx="3171">
                  <c:v>27.2038510294445</c:v>
                </c:pt>
                <c:pt idx="3172">
                  <c:v>27.2247657572222</c:v>
                </c:pt>
                <c:pt idx="3173">
                  <c:v>27.2375311877778</c:v>
                </c:pt>
                <c:pt idx="3174">
                  <c:v>27.2396041044445</c:v>
                </c:pt>
                <c:pt idx="3175">
                  <c:v>27.2396041044445</c:v>
                </c:pt>
                <c:pt idx="3176">
                  <c:v>27.2426770211111</c:v>
                </c:pt>
                <c:pt idx="3177">
                  <c:v>27.2548841016667</c:v>
                </c:pt>
                <c:pt idx="3178">
                  <c:v>27.2670344588889</c:v>
                </c:pt>
                <c:pt idx="3179">
                  <c:v>27.29927554</c:v>
                </c:pt>
                <c:pt idx="3180">
                  <c:v>27.3112373777778</c:v>
                </c:pt>
                <c:pt idx="3181">
                  <c:v>27.3300466472222</c:v>
                </c:pt>
                <c:pt idx="3182">
                  <c:v>27.3460387472222</c:v>
                </c:pt>
                <c:pt idx="3183">
                  <c:v>27.3526323472222</c:v>
                </c:pt>
                <c:pt idx="3184">
                  <c:v>27.3697454013889</c:v>
                </c:pt>
                <c:pt idx="3185">
                  <c:v>27.3834608580556</c:v>
                </c:pt>
                <c:pt idx="3186">
                  <c:v>27.4138740094445</c:v>
                </c:pt>
                <c:pt idx="3187">
                  <c:v>27.4292438644444</c:v>
                </c:pt>
                <c:pt idx="3188">
                  <c:v>27.4508334477778</c:v>
                </c:pt>
                <c:pt idx="3189">
                  <c:v>27.4580327533333</c:v>
                </c:pt>
                <c:pt idx="3190">
                  <c:v>27.4887204075</c:v>
                </c:pt>
                <c:pt idx="3191">
                  <c:v>27.5020973683333</c:v>
                </c:pt>
                <c:pt idx="3192">
                  <c:v>27.53726122</c:v>
                </c:pt>
                <c:pt idx="3193">
                  <c:v>27.557931495</c:v>
                </c:pt>
                <c:pt idx="3194">
                  <c:v>27.5904855133333</c:v>
                </c:pt>
                <c:pt idx="3195">
                  <c:v>27.6149428466667</c:v>
                </c:pt>
                <c:pt idx="3196">
                  <c:v>27.6345693425</c:v>
                </c:pt>
                <c:pt idx="3197">
                  <c:v>27.6545650397222</c:v>
                </c:pt>
                <c:pt idx="3198">
                  <c:v>27.6743818105556</c:v>
                </c:pt>
                <c:pt idx="3199">
                  <c:v>27.7624720883333</c:v>
                </c:pt>
                <c:pt idx="3200">
                  <c:v>27.8176153175</c:v>
                </c:pt>
                <c:pt idx="3201">
                  <c:v>27.8294826786111</c:v>
                </c:pt>
                <c:pt idx="3202">
                  <c:v>27.8304781647222</c:v>
                </c:pt>
                <c:pt idx="3203">
                  <c:v>27.8463503869444</c:v>
                </c:pt>
                <c:pt idx="3204">
                  <c:v>27.8463503869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36068"/>
        <c:axId val="94302655"/>
      </c:lineChart>
      <c:catAx>
        <c:axId val="92836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02655"/>
        <c:crossesAt val="0"/>
        <c:auto val="1"/>
        <c:lblAlgn val="ctr"/>
        <c:lblOffset val="100"/>
        <c:noMultiLvlLbl val="0"/>
      </c:catAx>
      <c:valAx>
        <c:axId val="943026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36068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6524168083556"/>
          <c:y val="0.94820410050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terszentrum Rondo, Safenwil / BWW-System / BWW-Speicherung 60°C 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0688042752171"/>
          <c:w val="0.956805116994575"/>
          <c:h val="0.817378346436463"/>
        </c:manualLayout>
      </c:layout>
      <c:lineChart>
        <c:grouping val="standard"/>
        <c:varyColors val="0"/>
        <c:ser>
          <c:idx val="0"/>
          <c:order val="0"/>
          <c:tx>
            <c:strRef>
              <c:f>daten!$N$1</c:f>
              <c:strCache>
                <c:ptCount val="1"/>
                <c:pt idx="0">
                  <c:v>WW-Erzeugung (60°C) [m3]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154:$A$1694</c:f>
              <c:strCache>
                <c:ptCount val="541"/>
                <c:pt idx="0">
                  <c:v>12:00</c:v>
                </c:pt>
                <c:pt idx="1">
                  <c:v>12:05</c:v>
                </c:pt>
                <c:pt idx="2">
                  <c:v>12:10</c:v>
                </c:pt>
                <c:pt idx="3">
                  <c:v>12:15</c:v>
                </c:pt>
                <c:pt idx="4">
                  <c:v>12:20</c:v>
                </c:pt>
                <c:pt idx="5">
                  <c:v>12:25</c:v>
                </c:pt>
                <c:pt idx="6">
                  <c:v>12:30</c:v>
                </c:pt>
                <c:pt idx="7">
                  <c:v>12:35</c:v>
                </c:pt>
                <c:pt idx="8">
                  <c:v>12:40</c:v>
                </c:pt>
                <c:pt idx="9">
                  <c:v>12:45</c:v>
                </c:pt>
                <c:pt idx="10">
                  <c:v>12:50</c:v>
                </c:pt>
                <c:pt idx="11">
                  <c:v>12:55</c:v>
                </c:pt>
                <c:pt idx="12">
                  <c:v>13:00</c:v>
                </c:pt>
                <c:pt idx="13">
                  <c:v>13:05</c:v>
                </c:pt>
                <c:pt idx="14">
                  <c:v>13:10</c:v>
                </c:pt>
                <c:pt idx="15">
                  <c:v>13:15</c:v>
                </c:pt>
                <c:pt idx="16">
                  <c:v>13:20</c:v>
                </c:pt>
                <c:pt idx="17">
                  <c:v>13:25</c:v>
                </c:pt>
                <c:pt idx="18">
                  <c:v>13:30</c:v>
                </c:pt>
                <c:pt idx="19">
                  <c:v>13:35</c:v>
                </c:pt>
                <c:pt idx="20">
                  <c:v>13:40</c:v>
                </c:pt>
                <c:pt idx="21">
                  <c:v>13:45</c:v>
                </c:pt>
                <c:pt idx="22">
                  <c:v>13:50</c:v>
                </c:pt>
                <c:pt idx="23">
                  <c:v>13:55</c:v>
                </c:pt>
                <c:pt idx="24">
                  <c:v>14:00</c:v>
                </c:pt>
                <c:pt idx="25">
                  <c:v>14:05</c:v>
                </c:pt>
                <c:pt idx="26">
                  <c:v>14:10</c:v>
                </c:pt>
                <c:pt idx="27">
                  <c:v>14:15</c:v>
                </c:pt>
                <c:pt idx="28">
                  <c:v>14:20</c:v>
                </c:pt>
                <c:pt idx="29">
                  <c:v>14:25</c:v>
                </c:pt>
                <c:pt idx="30">
                  <c:v>14:30</c:v>
                </c:pt>
                <c:pt idx="31">
                  <c:v>14:35</c:v>
                </c:pt>
                <c:pt idx="32">
                  <c:v>14:40</c:v>
                </c:pt>
                <c:pt idx="33">
                  <c:v>14:45</c:v>
                </c:pt>
                <c:pt idx="34">
                  <c:v>14:50</c:v>
                </c:pt>
                <c:pt idx="35">
                  <c:v>14:55</c:v>
                </c:pt>
                <c:pt idx="36">
                  <c:v>15:00</c:v>
                </c:pt>
                <c:pt idx="37">
                  <c:v>15:05</c:v>
                </c:pt>
                <c:pt idx="38">
                  <c:v>15:10</c:v>
                </c:pt>
                <c:pt idx="39">
                  <c:v>15:15</c:v>
                </c:pt>
                <c:pt idx="40">
                  <c:v>15:20</c:v>
                </c:pt>
                <c:pt idx="41">
                  <c:v>15:25</c:v>
                </c:pt>
                <c:pt idx="42">
                  <c:v>15:30</c:v>
                </c:pt>
                <c:pt idx="43">
                  <c:v>15:35</c:v>
                </c:pt>
                <c:pt idx="44">
                  <c:v>15:40</c:v>
                </c:pt>
                <c:pt idx="45">
                  <c:v>15:45</c:v>
                </c:pt>
                <c:pt idx="46">
                  <c:v>15:50</c:v>
                </c:pt>
                <c:pt idx="47">
                  <c:v>15:55</c:v>
                </c:pt>
                <c:pt idx="48">
                  <c:v>16:00</c:v>
                </c:pt>
                <c:pt idx="49">
                  <c:v>16:05</c:v>
                </c:pt>
                <c:pt idx="50">
                  <c:v>16:10</c:v>
                </c:pt>
                <c:pt idx="51">
                  <c:v>16:15</c:v>
                </c:pt>
                <c:pt idx="52">
                  <c:v>16:20</c:v>
                </c:pt>
                <c:pt idx="53">
                  <c:v>16:25</c:v>
                </c:pt>
                <c:pt idx="54">
                  <c:v>16:30</c:v>
                </c:pt>
                <c:pt idx="55">
                  <c:v>16:35</c:v>
                </c:pt>
                <c:pt idx="56">
                  <c:v>16:40</c:v>
                </c:pt>
                <c:pt idx="57">
                  <c:v>16:45</c:v>
                </c:pt>
                <c:pt idx="58">
                  <c:v>16:50</c:v>
                </c:pt>
                <c:pt idx="59">
                  <c:v>16:55</c:v>
                </c:pt>
                <c:pt idx="60">
                  <c:v>17:00</c:v>
                </c:pt>
                <c:pt idx="61">
                  <c:v>17:05</c:v>
                </c:pt>
                <c:pt idx="62">
                  <c:v>17:10</c:v>
                </c:pt>
                <c:pt idx="63">
                  <c:v>17:15</c:v>
                </c:pt>
                <c:pt idx="64">
                  <c:v>17:20</c:v>
                </c:pt>
                <c:pt idx="65">
                  <c:v>17:25</c:v>
                </c:pt>
                <c:pt idx="66">
                  <c:v>17:30</c:v>
                </c:pt>
                <c:pt idx="67">
                  <c:v>17:35</c:v>
                </c:pt>
                <c:pt idx="68">
                  <c:v>17:40</c:v>
                </c:pt>
                <c:pt idx="69">
                  <c:v>17:45</c:v>
                </c:pt>
                <c:pt idx="70">
                  <c:v>17:50</c:v>
                </c:pt>
                <c:pt idx="71">
                  <c:v>17:55</c:v>
                </c:pt>
                <c:pt idx="72">
                  <c:v>18:00</c:v>
                </c:pt>
                <c:pt idx="73">
                  <c:v>18:05</c:v>
                </c:pt>
                <c:pt idx="74">
                  <c:v>18:10</c:v>
                </c:pt>
                <c:pt idx="75">
                  <c:v>18:15</c:v>
                </c:pt>
                <c:pt idx="76">
                  <c:v>18:20</c:v>
                </c:pt>
                <c:pt idx="77">
                  <c:v>18:25</c:v>
                </c:pt>
                <c:pt idx="78">
                  <c:v>18:30</c:v>
                </c:pt>
                <c:pt idx="79">
                  <c:v>18:35</c:v>
                </c:pt>
                <c:pt idx="80">
                  <c:v>18:40</c:v>
                </c:pt>
                <c:pt idx="81">
                  <c:v>18:45</c:v>
                </c:pt>
                <c:pt idx="82">
                  <c:v>18:50</c:v>
                </c:pt>
                <c:pt idx="83">
                  <c:v>18:55</c:v>
                </c:pt>
                <c:pt idx="84">
                  <c:v>19:00</c:v>
                </c:pt>
                <c:pt idx="85">
                  <c:v>19:05</c:v>
                </c:pt>
                <c:pt idx="86">
                  <c:v>19:10</c:v>
                </c:pt>
                <c:pt idx="87">
                  <c:v>19:15</c:v>
                </c:pt>
                <c:pt idx="88">
                  <c:v>19:20</c:v>
                </c:pt>
                <c:pt idx="89">
                  <c:v>19:25</c:v>
                </c:pt>
                <c:pt idx="90">
                  <c:v>19:30</c:v>
                </c:pt>
                <c:pt idx="91">
                  <c:v>19:35</c:v>
                </c:pt>
                <c:pt idx="92">
                  <c:v>19:40</c:v>
                </c:pt>
                <c:pt idx="93">
                  <c:v>19:45</c:v>
                </c:pt>
                <c:pt idx="94">
                  <c:v>19:50</c:v>
                </c:pt>
                <c:pt idx="95">
                  <c:v>19:55</c:v>
                </c:pt>
                <c:pt idx="96">
                  <c:v>20:00</c:v>
                </c:pt>
                <c:pt idx="97">
                  <c:v>20:05</c:v>
                </c:pt>
                <c:pt idx="98">
                  <c:v>20:10</c:v>
                </c:pt>
                <c:pt idx="99">
                  <c:v>20:15</c:v>
                </c:pt>
                <c:pt idx="100">
                  <c:v>20:20</c:v>
                </c:pt>
                <c:pt idx="101">
                  <c:v>20:25</c:v>
                </c:pt>
                <c:pt idx="102">
                  <c:v>20:30</c:v>
                </c:pt>
                <c:pt idx="103">
                  <c:v>20:35</c:v>
                </c:pt>
                <c:pt idx="104">
                  <c:v>20:40</c:v>
                </c:pt>
                <c:pt idx="105">
                  <c:v>20:45</c:v>
                </c:pt>
                <c:pt idx="106">
                  <c:v>20:50</c:v>
                </c:pt>
                <c:pt idx="107">
                  <c:v>20:55</c:v>
                </c:pt>
                <c:pt idx="108">
                  <c:v>21:00</c:v>
                </c:pt>
                <c:pt idx="109">
                  <c:v>21:05</c:v>
                </c:pt>
                <c:pt idx="110">
                  <c:v>21:10</c:v>
                </c:pt>
                <c:pt idx="111">
                  <c:v>21:15</c:v>
                </c:pt>
                <c:pt idx="112">
                  <c:v>21:20</c:v>
                </c:pt>
                <c:pt idx="113">
                  <c:v>21:25</c:v>
                </c:pt>
                <c:pt idx="114">
                  <c:v>21:30</c:v>
                </c:pt>
                <c:pt idx="115">
                  <c:v>21:35</c:v>
                </c:pt>
                <c:pt idx="116">
                  <c:v>21:40</c:v>
                </c:pt>
                <c:pt idx="117">
                  <c:v>21:45</c:v>
                </c:pt>
                <c:pt idx="118">
                  <c:v>21:50</c:v>
                </c:pt>
                <c:pt idx="119">
                  <c:v>21:55</c:v>
                </c:pt>
                <c:pt idx="120">
                  <c:v>22:00</c:v>
                </c:pt>
                <c:pt idx="121">
                  <c:v>22:05</c:v>
                </c:pt>
                <c:pt idx="122">
                  <c:v>22:10</c:v>
                </c:pt>
                <c:pt idx="123">
                  <c:v>22:15</c:v>
                </c:pt>
                <c:pt idx="124">
                  <c:v>22:20</c:v>
                </c:pt>
                <c:pt idx="125">
                  <c:v>22:25</c:v>
                </c:pt>
                <c:pt idx="126">
                  <c:v>22:30</c:v>
                </c:pt>
                <c:pt idx="127">
                  <c:v>22:35</c:v>
                </c:pt>
                <c:pt idx="128">
                  <c:v>22:40</c:v>
                </c:pt>
                <c:pt idx="129">
                  <c:v>22:45</c:v>
                </c:pt>
                <c:pt idx="130">
                  <c:v>22:50</c:v>
                </c:pt>
                <c:pt idx="131">
                  <c:v>22:55</c:v>
                </c:pt>
                <c:pt idx="132">
                  <c:v>23:00</c:v>
                </c:pt>
                <c:pt idx="133">
                  <c:v>23:05</c:v>
                </c:pt>
                <c:pt idx="134">
                  <c:v>23:10</c:v>
                </c:pt>
                <c:pt idx="135">
                  <c:v>23:15</c:v>
                </c:pt>
                <c:pt idx="136">
                  <c:v>23:20</c:v>
                </c:pt>
                <c:pt idx="137">
                  <c:v>23:25</c:v>
                </c:pt>
                <c:pt idx="138">
                  <c:v>23:30</c:v>
                </c:pt>
                <c:pt idx="139">
                  <c:v>23:35</c:v>
                </c:pt>
                <c:pt idx="140">
                  <c:v>23:40</c:v>
                </c:pt>
                <c:pt idx="141">
                  <c:v>23:45</c:v>
                </c:pt>
                <c:pt idx="142">
                  <c:v>23:50</c:v>
                </c:pt>
                <c:pt idx="143">
                  <c:v>23:55</c:v>
                </c:pt>
                <c:pt idx="144">
                  <c:v>Wed/3/11/</c:v>
                </c:pt>
                <c:pt idx="145">
                  <c:v>0:05</c:v>
                </c:pt>
                <c:pt idx="146">
                  <c:v>0:10</c:v>
                </c:pt>
                <c:pt idx="147">
                  <c:v>0:15</c:v>
                </c:pt>
                <c:pt idx="148">
                  <c:v>0:20</c:v>
                </c:pt>
                <c:pt idx="149">
                  <c:v>0:25</c:v>
                </c:pt>
                <c:pt idx="150">
                  <c:v>0:30</c:v>
                </c:pt>
                <c:pt idx="151">
                  <c:v>0:35</c:v>
                </c:pt>
                <c:pt idx="152">
                  <c:v>0:40</c:v>
                </c:pt>
                <c:pt idx="153">
                  <c:v>0:45</c:v>
                </c:pt>
                <c:pt idx="154">
                  <c:v>0:50</c:v>
                </c:pt>
                <c:pt idx="155">
                  <c:v>0:55</c:v>
                </c:pt>
                <c:pt idx="156">
                  <c:v>1:00</c:v>
                </c:pt>
                <c:pt idx="157">
                  <c:v>1:05</c:v>
                </c:pt>
                <c:pt idx="158">
                  <c:v>1:10</c:v>
                </c:pt>
                <c:pt idx="159">
                  <c:v>1:15</c:v>
                </c:pt>
                <c:pt idx="160">
                  <c:v>1:20</c:v>
                </c:pt>
                <c:pt idx="161">
                  <c:v>1:25</c:v>
                </c:pt>
                <c:pt idx="162">
                  <c:v>1:30</c:v>
                </c:pt>
                <c:pt idx="163">
                  <c:v>1:35</c:v>
                </c:pt>
                <c:pt idx="164">
                  <c:v>1:40</c:v>
                </c:pt>
                <c:pt idx="165">
                  <c:v>1:45</c:v>
                </c:pt>
                <c:pt idx="166">
                  <c:v>1:50</c:v>
                </c:pt>
                <c:pt idx="167">
                  <c:v>1:55</c:v>
                </c:pt>
                <c:pt idx="168">
                  <c:v>2:00</c:v>
                </c:pt>
                <c:pt idx="169">
                  <c:v>2:05</c:v>
                </c:pt>
                <c:pt idx="170">
                  <c:v>2:10</c:v>
                </c:pt>
                <c:pt idx="171">
                  <c:v>2:15</c:v>
                </c:pt>
                <c:pt idx="172">
                  <c:v>2:20</c:v>
                </c:pt>
                <c:pt idx="173">
                  <c:v>2:25</c:v>
                </c:pt>
                <c:pt idx="174">
                  <c:v>2:30</c:v>
                </c:pt>
                <c:pt idx="175">
                  <c:v>2:35</c:v>
                </c:pt>
                <c:pt idx="176">
                  <c:v>2:40</c:v>
                </c:pt>
                <c:pt idx="177">
                  <c:v>2:45</c:v>
                </c:pt>
                <c:pt idx="178">
                  <c:v>2:50</c:v>
                </c:pt>
                <c:pt idx="179">
                  <c:v>2:55</c:v>
                </c:pt>
                <c:pt idx="180">
                  <c:v>3:00</c:v>
                </c:pt>
                <c:pt idx="181">
                  <c:v>3:05</c:v>
                </c:pt>
                <c:pt idx="182">
                  <c:v>3:10</c:v>
                </c:pt>
                <c:pt idx="183">
                  <c:v>3:15</c:v>
                </c:pt>
                <c:pt idx="184">
                  <c:v>3:20</c:v>
                </c:pt>
                <c:pt idx="185">
                  <c:v>3:25</c:v>
                </c:pt>
                <c:pt idx="186">
                  <c:v>3:30</c:v>
                </c:pt>
                <c:pt idx="187">
                  <c:v>3:35</c:v>
                </c:pt>
                <c:pt idx="188">
                  <c:v>3:40</c:v>
                </c:pt>
                <c:pt idx="189">
                  <c:v>3:45</c:v>
                </c:pt>
                <c:pt idx="190">
                  <c:v>3:50</c:v>
                </c:pt>
                <c:pt idx="191">
                  <c:v>3:55</c:v>
                </c:pt>
                <c:pt idx="192">
                  <c:v>4:00</c:v>
                </c:pt>
                <c:pt idx="193">
                  <c:v>4:05</c:v>
                </c:pt>
                <c:pt idx="194">
                  <c:v>4:10</c:v>
                </c:pt>
                <c:pt idx="195">
                  <c:v>4:15</c:v>
                </c:pt>
                <c:pt idx="196">
                  <c:v>4:20</c:v>
                </c:pt>
                <c:pt idx="197">
                  <c:v>4:25</c:v>
                </c:pt>
                <c:pt idx="198">
                  <c:v>4:30</c:v>
                </c:pt>
                <c:pt idx="199">
                  <c:v>4:35</c:v>
                </c:pt>
                <c:pt idx="200">
                  <c:v>4:40</c:v>
                </c:pt>
                <c:pt idx="201">
                  <c:v>4:45</c:v>
                </c:pt>
                <c:pt idx="202">
                  <c:v>4:50</c:v>
                </c:pt>
                <c:pt idx="203">
                  <c:v>4:55</c:v>
                </c:pt>
                <c:pt idx="204">
                  <c:v>5:00</c:v>
                </c:pt>
                <c:pt idx="205">
                  <c:v>5:05</c:v>
                </c:pt>
                <c:pt idx="206">
                  <c:v>5:10</c:v>
                </c:pt>
                <c:pt idx="207">
                  <c:v>5:15</c:v>
                </c:pt>
                <c:pt idx="208">
                  <c:v>5:20</c:v>
                </c:pt>
                <c:pt idx="209">
                  <c:v>5:25</c:v>
                </c:pt>
                <c:pt idx="210">
                  <c:v>5:30</c:v>
                </c:pt>
                <c:pt idx="211">
                  <c:v>5:35</c:v>
                </c:pt>
                <c:pt idx="212">
                  <c:v>5:40</c:v>
                </c:pt>
                <c:pt idx="213">
                  <c:v>5:45</c:v>
                </c:pt>
                <c:pt idx="214">
                  <c:v>5:50</c:v>
                </c:pt>
                <c:pt idx="215">
                  <c:v>5:55</c:v>
                </c:pt>
                <c:pt idx="216">
                  <c:v>6:00</c:v>
                </c:pt>
                <c:pt idx="217">
                  <c:v>6:05</c:v>
                </c:pt>
                <c:pt idx="218">
                  <c:v>6:10</c:v>
                </c:pt>
                <c:pt idx="219">
                  <c:v>6:15</c:v>
                </c:pt>
                <c:pt idx="220">
                  <c:v>6:20</c:v>
                </c:pt>
                <c:pt idx="221">
                  <c:v>6:25</c:v>
                </c:pt>
                <c:pt idx="222">
                  <c:v>6:30</c:v>
                </c:pt>
                <c:pt idx="223">
                  <c:v>6:35</c:v>
                </c:pt>
                <c:pt idx="224">
                  <c:v>6:40</c:v>
                </c:pt>
                <c:pt idx="225">
                  <c:v>6:45</c:v>
                </c:pt>
                <c:pt idx="226">
                  <c:v>6:50</c:v>
                </c:pt>
                <c:pt idx="227">
                  <c:v>6:55</c:v>
                </c:pt>
                <c:pt idx="228">
                  <c:v>7:00</c:v>
                </c:pt>
                <c:pt idx="229">
                  <c:v>7:05</c:v>
                </c:pt>
                <c:pt idx="230">
                  <c:v>7:10</c:v>
                </c:pt>
                <c:pt idx="231">
                  <c:v>7:15</c:v>
                </c:pt>
                <c:pt idx="232">
                  <c:v>7:20</c:v>
                </c:pt>
                <c:pt idx="233">
                  <c:v>7:25</c:v>
                </c:pt>
                <c:pt idx="234">
                  <c:v>7:30</c:v>
                </c:pt>
                <c:pt idx="235">
                  <c:v>7:35</c:v>
                </c:pt>
                <c:pt idx="236">
                  <c:v>7:40</c:v>
                </c:pt>
                <c:pt idx="237">
                  <c:v>7:45</c:v>
                </c:pt>
                <c:pt idx="238">
                  <c:v>7:50</c:v>
                </c:pt>
                <c:pt idx="239">
                  <c:v>7:55</c:v>
                </c:pt>
                <c:pt idx="240">
                  <c:v>8:00</c:v>
                </c:pt>
                <c:pt idx="241">
                  <c:v>8:05</c:v>
                </c:pt>
                <c:pt idx="242">
                  <c:v>8:10</c:v>
                </c:pt>
                <c:pt idx="243">
                  <c:v>8:15</c:v>
                </c:pt>
                <c:pt idx="244">
                  <c:v>8:20</c:v>
                </c:pt>
                <c:pt idx="245">
                  <c:v>8:25</c:v>
                </c:pt>
                <c:pt idx="246">
                  <c:v>8:30</c:v>
                </c:pt>
                <c:pt idx="247">
                  <c:v>8:35</c:v>
                </c:pt>
                <c:pt idx="248">
                  <c:v>8:40</c:v>
                </c:pt>
                <c:pt idx="249">
                  <c:v>8:45</c:v>
                </c:pt>
                <c:pt idx="250">
                  <c:v>8:50</c:v>
                </c:pt>
                <c:pt idx="251">
                  <c:v>8:55</c:v>
                </c:pt>
                <c:pt idx="252">
                  <c:v>9:00</c:v>
                </c:pt>
                <c:pt idx="253">
                  <c:v>9:05</c:v>
                </c:pt>
                <c:pt idx="254">
                  <c:v>9:10</c:v>
                </c:pt>
                <c:pt idx="255">
                  <c:v>9:15</c:v>
                </c:pt>
                <c:pt idx="256">
                  <c:v>9:20</c:v>
                </c:pt>
                <c:pt idx="257">
                  <c:v>9:25</c:v>
                </c:pt>
                <c:pt idx="258">
                  <c:v>9:30</c:v>
                </c:pt>
                <c:pt idx="259">
                  <c:v>9:35</c:v>
                </c:pt>
                <c:pt idx="260">
                  <c:v>9:40</c:v>
                </c:pt>
                <c:pt idx="261">
                  <c:v>9:45</c:v>
                </c:pt>
                <c:pt idx="262">
                  <c:v>9:50</c:v>
                </c:pt>
                <c:pt idx="263">
                  <c:v>9:55</c:v>
                </c:pt>
                <c:pt idx="264">
                  <c:v>10:00</c:v>
                </c:pt>
                <c:pt idx="265">
                  <c:v>10:05</c:v>
                </c:pt>
                <c:pt idx="266">
                  <c:v>10:10</c:v>
                </c:pt>
                <c:pt idx="267">
                  <c:v>10:15</c:v>
                </c:pt>
                <c:pt idx="268">
                  <c:v>10:20</c:v>
                </c:pt>
                <c:pt idx="269">
                  <c:v>10:25</c:v>
                </c:pt>
                <c:pt idx="270">
                  <c:v>10:30</c:v>
                </c:pt>
                <c:pt idx="271">
                  <c:v>10:35</c:v>
                </c:pt>
                <c:pt idx="272">
                  <c:v>10:40</c:v>
                </c:pt>
                <c:pt idx="273">
                  <c:v>10:45</c:v>
                </c:pt>
                <c:pt idx="274">
                  <c:v>10:50</c:v>
                </c:pt>
                <c:pt idx="275">
                  <c:v>10:55</c:v>
                </c:pt>
                <c:pt idx="276">
                  <c:v>11:00</c:v>
                </c:pt>
                <c:pt idx="277">
                  <c:v>11:05</c:v>
                </c:pt>
                <c:pt idx="278">
                  <c:v>11:10</c:v>
                </c:pt>
                <c:pt idx="279">
                  <c:v>11:15</c:v>
                </c:pt>
                <c:pt idx="280">
                  <c:v>11:20</c:v>
                </c:pt>
                <c:pt idx="281">
                  <c:v>11:25</c:v>
                </c:pt>
                <c:pt idx="282">
                  <c:v>11:30</c:v>
                </c:pt>
                <c:pt idx="283">
                  <c:v>11:35</c:v>
                </c:pt>
                <c:pt idx="284">
                  <c:v>11:40</c:v>
                </c:pt>
                <c:pt idx="285">
                  <c:v>11:45</c:v>
                </c:pt>
                <c:pt idx="286">
                  <c:v>11:50</c:v>
                </c:pt>
                <c:pt idx="287">
                  <c:v>11:55</c:v>
                </c:pt>
                <c:pt idx="288">
                  <c:v>12:00</c:v>
                </c:pt>
                <c:pt idx="289">
                  <c:v>12:05</c:v>
                </c:pt>
                <c:pt idx="290">
                  <c:v>12:10</c:v>
                </c:pt>
                <c:pt idx="291">
                  <c:v>12:15</c:v>
                </c:pt>
                <c:pt idx="292">
                  <c:v>12:20</c:v>
                </c:pt>
                <c:pt idx="293">
                  <c:v>12:25</c:v>
                </c:pt>
                <c:pt idx="294">
                  <c:v>12:30</c:v>
                </c:pt>
                <c:pt idx="295">
                  <c:v>12:35</c:v>
                </c:pt>
                <c:pt idx="296">
                  <c:v>12:40</c:v>
                </c:pt>
                <c:pt idx="297">
                  <c:v>12:45</c:v>
                </c:pt>
                <c:pt idx="298">
                  <c:v>12:50</c:v>
                </c:pt>
                <c:pt idx="299">
                  <c:v>12:55</c:v>
                </c:pt>
                <c:pt idx="300">
                  <c:v>13:00</c:v>
                </c:pt>
                <c:pt idx="301">
                  <c:v>13:05</c:v>
                </c:pt>
                <c:pt idx="302">
                  <c:v>13:10</c:v>
                </c:pt>
                <c:pt idx="303">
                  <c:v>13:15</c:v>
                </c:pt>
                <c:pt idx="304">
                  <c:v>13:20</c:v>
                </c:pt>
                <c:pt idx="305">
                  <c:v>13:25</c:v>
                </c:pt>
                <c:pt idx="306">
                  <c:v>13:30</c:v>
                </c:pt>
                <c:pt idx="307">
                  <c:v>13:35</c:v>
                </c:pt>
                <c:pt idx="308">
                  <c:v>13:40</c:v>
                </c:pt>
                <c:pt idx="309">
                  <c:v>13:45</c:v>
                </c:pt>
                <c:pt idx="310">
                  <c:v>13:50</c:v>
                </c:pt>
                <c:pt idx="311">
                  <c:v>13:55</c:v>
                </c:pt>
                <c:pt idx="312">
                  <c:v>14:00</c:v>
                </c:pt>
                <c:pt idx="313">
                  <c:v>14:05</c:v>
                </c:pt>
                <c:pt idx="314">
                  <c:v>14:10</c:v>
                </c:pt>
                <c:pt idx="315">
                  <c:v>14:15</c:v>
                </c:pt>
                <c:pt idx="316">
                  <c:v>14:20</c:v>
                </c:pt>
                <c:pt idx="317">
                  <c:v>14:25</c:v>
                </c:pt>
                <c:pt idx="318">
                  <c:v>14:30</c:v>
                </c:pt>
                <c:pt idx="319">
                  <c:v>14:35</c:v>
                </c:pt>
                <c:pt idx="320">
                  <c:v>14:40</c:v>
                </c:pt>
                <c:pt idx="321">
                  <c:v>14:45</c:v>
                </c:pt>
                <c:pt idx="322">
                  <c:v>14:50</c:v>
                </c:pt>
                <c:pt idx="323">
                  <c:v>14:55</c:v>
                </c:pt>
                <c:pt idx="324">
                  <c:v>15:00</c:v>
                </c:pt>
                <c:pt idx="325">
                  <c:v>15:05</c:v>
                </c:pt>
                <c:pt idx="326">
                  <c:v>15:10</c:v>
                </c:pt>
                <c:pt idx="327">
                  <c:v>15:15</c:v>
                </c:pt>
                <c:pt idx="328">
                  <c:v>15:20</c:v>
                </c:pt>
                <c:pt idx="329">
                  <c:v>15:25</c:v>
                </c:pt>
                <c:pt idx="330">
                  <c:v>15:30</c:v>
                </c:pt>
                <c:pt idx="331">
                  <c:v>15:35</c:v>
                </c:pt>
                <c:pt idx="332">
                  <c:v>15:40</c:v>
                </c:pt>
                <c:pt idx="333">
                  <c:v>15:45</c:v>
                </c:pt>
                <c:pt idx="334">
                  <c:v>15:50</c:v>
                </c:pt>
                <c:pt idx="335">
                  <c:v>15:55</c:v>
                </c:pt>
                <c:pt idx="336">
                  <c:v>16:00</c:v>
                </c:pt>
                <c:pt idx="337">
                  <c:v>16:05</c:v>
                </c:pt>
                <c:pt idx="338">
                  <c:v>16:10</c:v>
                </c:pt>
                <c:pt idx="339">
                  <c:v>16:15</c:v>
                </c:pt>
                <c:pt idx="340">
                  <c:v>16:20</c:v>
                </c:pt>
                <c:pt idx="341">
                  <c:v>16:25</c:v>
                </c:pt>
                <c:pt idx="342">
                  <c:v>16:30</c:v>
                </c:pt>
                <c:pt idx="343">
                  <c:v>16:35</c:v>
                </c:pt>
                <c:pt idx="344">
                  <c:v>16:40</c:v>
                </c:pt>
                <c:pt idx="345">
                  <c:v>16:45</c:v>
                </c:pt>
                <c:pt idx="346">
                  <c:v>16:50</c:v>
                </c:pt>
                <c:pt idx="347">
                  <c:v>16:55</c:v>
                </c:pt>
                <c:pt idx="348">
                  <c:v>17:00</c:v>
                </c:pt>
                <c:pt idx="349">
                  <c:v>17:05</c:v>
                </c:pt>
                <c:pt idx="350">
                  <c:v>17:10</c:v>
                </c:pt>
                <c:pt idx="351">
                  <c:v>17:15</c:v>
                </c:pt>
                <c:pt idx="352">
                  <c:v>17:20</c:v>
                </c:pt>
                <c:pt idx="353">
                  <c:v>17:25</c:v>
                </c:pt>
                <c:pt idx="354">
                  <c:v>17:30</c:v>
                </c:pt>
                <c:pt idx="355">
                  <c:v>17:35</c:v>
                </c:pt>
                <c:pt idx="356">
                  <c:v>17:40</c:v>
                </c:pt>
                <c:pt idx="357">
                  <c:v>17:45</c:v>
                </c:pt>
                <c:pt idx="358">
                  <c:v>17:50</c:v>
                </c:pt>
                <c:pt idx="359">
                  <c:v>17:55</c:v>
                </c:pt>
                <c:pt idx="360">
                  <c:v>18:00</c:v>
                </c:pt>
                <c:pt idx="361">
                  <c:v>18:05</c:v>
                </c:pt>
                <c:pt idx="362">
                  <c:v>18:10</c:v>
                </c:pt>
                <c:pt idx="363">
                  <c:v>18:15</c:v>
                </c:pt>
                <c:pt idx="364">
                  <c:v>18:20</c:v>
                </c:pt>
                <c:pt idx="365">
                  <c:v>18:25</c:v>
                </c:pt>
                <c:pt idx="366">
                  <c:v>18:30</c:v>
                </c:pt>
                <c:pt idx="367">
                  <c:v>18:35</c:v>
                </c:pt>
                <c:pt idx="368">
                  <c:v>18:40</c:v>
                </c:pt>
                <c:pt idx="369">
                  <c:v>18:45</c:v>
                </c:pt>
                <c:pt idx="370">
                  <c:v>18:50</c:v>
                </c:pt>
                <c:pt idx="371">
                  <c:v>18:55</c:v>
                </c:pt>
                <c:pt idx="372">
                  <c:v>19:00</c:v>
                </c:pt>
                <c:pt idx="373">
                  <c:v>19:05</c:v>
                </c:pt>
                <c:pt idx="374">
                  <c:v>19:10</c:v>
                </c:pt>
                <c:pt idx="375">
                  <c:v>19:15</c:v>
                </c:pt>
                <c:pt idx="376">
                  <c:v>19:20</c:v>
                </c:pt>
                <c:pt idx="377">
                  <c:v>19:25</c:v>
                </c:pt>
                <c:pt idx="378">
                  <c:v>19:30</c:v>
                </c:pt>
                <c:pt idx="379">
                  <c:v>19:35</c:v>
                </c:pt>
                <c:pt idx="380">
                  <c:v>19:40</c:v>
                </c:pt>
                <c:pt idx="381">
                  <c:v>19:45</c:v>
                </c:pt>
                <c:pt idx="382">
                  <c:v>19:50</c:v>
                </c:pt>
                <c:pt idx="383">
                  <c:v>19:55</c:v>
                </c:pt>
                <c:pt idx="384">
                  <c:v>20:00</c:v>
                </c:pt>
                <c:pt idx="385">
                  <c:v>20:05</c:v>
                </c:pt>
                <c:pt idx="386">
                  <c:v>20:10</c:v>
                </c:pt>
                <c:pt idx="387">
                  <c:v>20:15</c:v>
                </c:pt>
                <c:pt idx="388">
                  <c:v>20:20</c:v>
                </c:pt>
                <c:pt idx="389">
                  <c:v>20:25</c:v>
                </c:pt>
                <c:pt idx="390">
                  <c:v>20:30</c:v>
                </c:pt>
                <c:pt idx="391">
                  <c:v>20:35</c:v>
                </c:pt>
                <c:pt idx="392">
                  <c:v>20:40</c:v>
                </c:pt>
                <c:pt idx="393">
                  <c:v>20:45</c:v>
                </c:pt>
                <c:pt idx="394">
                  <c:v>20:50</c:v>
                </c:pt>
                <c:pt idx="395">
                  <c:v>20:55</c:v>
                </c:pt>
                <c:pt idx="396">
                  <c:v>21:00</c:v>
                </c:pt>
                <c:pt idx="397">
                  <c:v>21:05</c:v>
                </c:pt>
                <c:pt idx="398">
                  <c:v>21:10</c:v>
                </c:pt>
                <c:pt idx="399">
                  <c:v>21:15</c:v>
                </c:pt>
                <c:pt idx="400">
                  <c:v>21:20</c:v>
                </c:pt>
                <c:pt idx="401">
                  <c:v>21:25</c:v>
                </c:pt>
                <c:pt idx="402">
                  <c:v>21:30</c:v>
                </c:pt>
                <c:pt idx="403">
                  <c:v>21:35</c:v>
                </c:pt>
                <c:pt idx="404">
                  <c:v>21:40</c:v>
                </c:pt>
                <c:pt idx="405">
                  <c:v>21:45</c:v>
                </c:pt>
                <c:pt idx="406">
                  <c:v>21:50</c:v>
                </c:pt>
                <c:pt idx="407">
                  <c:v>21:55</c:v>
                </c:pt>
                <c:pt idx="408">
                  <c:v>22:00</c:v>
                </c:pt>
                <c:pt idx="409">
                  <c:v>22:05</c:v>
                </c:pt>
                <c:pt idx="410">
                  <c:v>22:10</c:v>
                </c:pt>
                <c:pt idx="411">
                  <c:v>22:15</c:v>
                </c:pt>
                <c:pt idx="412">
                  <c:v>22:20</c:v>
                </c:pt>
                <c:pt idx="413">
                  <c:v>22:25</c:v>
                </c:pt>
                <c:pt idx="414">
                  <c:v>22:30</c:v>
                </c:pt>
                <c:pt idx="415">
                  <c:v>22:35</c:v>
                </c:pt>
                <c:pt idx="416">
                  <c:v>22:40</c:v>
                </c:pt>
                <c:pt idx="417">
                  <c:v>22:45</c:v>
                </c:pt>
                <c:pt idx="418">
                  <c:v>22:50</c:v>
                </c:pt>
                <c:pt idx="419">
                  <c:v>22:55</c:v>
                </c:pt>
                <c:pt idx="420">
                  <c:v>23:00</c:v>
                </c:pt>
                <c:pt idx="421">
                  <c:v>23:05</c:v>
                </c:pt>
                <c:pt idx="422">
                  <c:v>23:10</c:v>
                </c:pt>
                <c:pt idx="423">
                  <c:v>23:15</c:v>
                </c:pt>
                <c:pt idx="424">
                  <c:v>23:20</c:v>
                </c:pt>
                <c:pt idx="425">
                  <c:v>23:25</c:v>
                </c:pt>
                <c:pt idx="426">
                  <c:v>23:30</c:v>
                </c:pt>
                <c:pt idx="427">
                  <c:v>23:35</c:v>
                </c:pt>
                <c:pt idx="428">
                  <c:v>23:40</c:v>
                </c:pt>
                <c:pt idx="429">
                  <c:v>23:45</c:v>
                </c:pt>
                <c:pt idx="430">
                  <c:v>23:50</c:v>
                </c:pt>
                <c:pt idx="431">
                  <c:v>23:55</c:v>
                </c:pt>
                <c:pt idx="432">
                  <c:v>Thu/4/11/</c:v>
                </c:pt>
                <c:pt idx="433">
                  <c:v>0:05</c:v>
                </c:pt>
                <c:pt idx="434">
                  <c:v>0:10</c:v>
                </c:pt>
                <c:pt idx="435">
                  <c:v>0:15</c:v>
                </c:pt>
                <c:pt idx="436">
                  <c:v>0:20</c:v>
                </c:pt>
                <c:pt idx="437">
                  <c:v>0:25</c:v>
                </c:pt>
                <c:pt idx="438">
                  <c:v>0:30</c:v>
                </c:pt>
                <c:pt idx="439">
                  <c:v>0:35</c:v>
                </c:pt>
                <c:pt idx="440">
                  <c:v>0:40</c:v>
                </c:pt>
                <c:pt idx="441">
                  <c:v>0:45</c:v>
                </c:pt>
                <c:pt idx="442">
                  <c:v>0:50</c:v>
                </c:pt>
                <c:pt idx="443">
                  <c:v>0:55</c:v>
                </c:pt>
                <c:pt idx="444">
                  <c:v>1:00</c:v>
                </c:pt>
                <c:pt idx="445">
                  <c:v>1:05</c:v>
                </c:pt>
                <c:pt idx="446">
                  <c:v>1:10</c:v>
                </c:pt>
                <c:pt idx="447">
                  <c:v>1:15</c:v>
                </c:pt>
                <c:pt idx="448">
                  <c:v>1:20</c:v>
                </c:pt>
                <c:pt idx="449">
                  <c:v>1:25</c:v>
                </c:pt>
                <c:pt idx="450">
                  <c:v>1:30</c:v>
                </c:pt>
                <c:pt idx="451">
                  <c:v>1:35</c:v>
                </c:pt>
                <c:pt idx="452">
                  <c:v>1:40</c:v>
                </c:pt>
                <c:pt idx="453">
                  <c:v>1:45</c:v>
                </c:pt>
                <c:pt idx="454">
                  <c:v>1:50</c:v>
                </c:pt>
                <c:pt idx="455">
                  <c:v>1:55</c:v>
                </c:pt>
                <c:pt idx="456">
                  <c:v>2:00</c:v>
                </c:pt>
                <c:pt idx="457">
                  <c:v>2:05</c:v>
                </c:pt>
                <c:pt idx="458">
                  <c:v>2:10</c:v>
                </c:pt>
                <c:pt idx="459">
                  <c:v>2:15</c:v>
                </c:pt>
                <c:pt idx="460">
                  <c:v>2:20</c:v>
                </c:pt>
                <c:pt idx="461">
                  <c:v>2:25</c:v>
                </c:pt>
                <c:pt idx="462">
                  <c:v>2:30</c:v>
                </c:pt>
                <c:pt idx="463">
                  <c:v>2:35</c:v>
                </c:pt>
                <c:pt idx="464">
                  <c:v>2:40</c:v>
                </c:pt>
                <c:pt idx="465">
                  <c:v>2:45</c:v>
                </c:pt>
                <c:pt idx="466">
                  <c:v>2:50</c:v>
                </c:pt>
                <c:pt idx="467">
                  <c:v>2:55</c:v>
                </c:pt>
                <c:pt idx="468">
                  <c:v>3:00</c:v>
                </c:pt>
                <c:pt idx="469">
                  <c:v>3:05</c:v>
                </c:pt>
                <c:pt idx="470">
                  <c:v>3:10</c:v>
                </c:pt>
                <c:pt idx="471">
                  <c:v>3:15</c:v>
                </c:pt>
                <c:pt idx="472">
                  <c:v>3:20</c:v>
                </c:pt>
                <c:pt idx="473">
                  <c:v>3:25</c:v>
                </c:pt>
                <c:pt idx="474">
                  <c:v>3:30</c:v>
                </c:pt>
                <c:pt idx="475">
                  <c:v>3:35</c:v>
                </c:pt>
                <c:pt idx="476">
                  <c:v>3:40</c:v>
                </c:pt>
                <c:pt idx="477">
                  <c:v>3:45</c:v>
                </c:pt>
                <c:pt idx="478">
                  <c:v>3:50</c:v>
                </c:pt>
                <c:pt idx="479">
                  <c:v>3:55</c:v>
                </c:pt>
                <c:pt idx="480">
                  <c:v>4:00</c:v>
                </c:pt>
                <c:pt idx="481">
                  <c:v>4:05</c:v>
                </c:pt>
                <c:pt idx="482">
                  <c:v>4:10</c:v>
                </c:pt>
                <c:pt idx="483">
                  <c:v>4:15</c:v>
                </c:pt>
                <c:pt idx="484">
                  <c:v>4:20</c:v>
                </c:pt>
                <c:pt idx="485">
                  <c:v>4:25</c:v>
                </c:pt>
                <c:pt idx="486">
                  <c:v>4:30</c:v>
                </c:pt>
                <c:pt idx="487">
                  <c:v>4:35</c:v>
                </c:pt>
                <c:pt idx="488">
                  <c:v>4:40</c:v>
                </c:pt>
                <c:pt idx="489">
                  <c:v>4:45</c:v>
                </c:pt>
                <c:pt idx="490">
                  <c:v>4:50</c:v>
                </c:pt>
                <c:pt idx="491">
                  <c:v>4:55</c:v>
                </c:pt>
                <c:pt idx="492">
                  <c:v>5:00</c:v>
                </c:pt>
                <c:pt idx="493">
                  <c:v>5:05</c:v>
                </c:pt>
                <c:pt idx="494">
                  <c:v>5:10</c:v>
                </c:pt>
                <c:pt idx="495">
                  <c:v>5:15</c:v>
                </c:pt>
                <c:pt idx="496">
                  <c:v>5:20</c:v>
                </c:pt>
                <c:pt idx="497">
                  <c:v>5:25</c:v>
                </c:pt>
                <c:pt idx="498">
                  <c:v>5:30</c:v>
                </c:pt>
                <c:pt idx="499">
                  <c:v>5:35</c:v>
                </c:pt>
                <c:pt idx="500">
                  <c:v>5:40</c:v>
                </c:pt>
                <c:pt idx="501">
                  <c:v>5:45</c:v>
                </c:pt>
                <c:pt idx="502">
                  <c:v>5:50</c:v>
                </c:pt>
                <c:pt idx="503">
                  <c:v>5:55</c:v>
                </c:pt>
                <c:pt idx="504">
                  <c:v>6:00</c:v>
                </c:pt>
                <c:pt idx="505">
                  <c:v>6:05</c:v>
                </c:pt>
                <c:pt idx="506">
                  <c:v>6:10</c:v>
                </c:pt>
                <c:pt idx="507">
                  <c:v>6:15</c:v>
                </c:pt>
                <c:pt idx="508">
                  <c:v>6:20</c:v>
                </c:pt>
                <c:pt idx="509">
                  <c:v>6:25</c:v>
                </c:pt>
                <c:pt idx="510">
                  <c:v>6:30</c:v>
                </c:pt>
                <c:pt idx="511">
                  <c:v>6:35</c:v>
                </c:pt>
                <c:pt idx="512">
                  <c:v>6:40</c:v>
                </c:pt>
                <c:pt idx="513">
                  <c:v>6:45</c:v>
                </c:pt>
                <c:pt idx="514">
                  <c:v>6:50</c:v>
                </c:pt>
                <c:pt idx="515">
                  <c:v>6:55</c:v>
                </c:pt>
                <c:pt idx="516">
                  <c:v>7:00</c:v>
                </c:pt>
                <c:pt idx="517">
                  <c:v>7:05</c:v>
                </c:pt>
                <c:pt idx="518">
                  <c:v>7:10</c:v>
                </c:pt>
                <c:pt idx="519">
                  <c:v>7:15</c:v>
                </c:pt>
                <c:pt idx="520">
                  <c:v>7:20</c:v>
                </c:pt>
                <c:pt idx="521">
                  <c:v>7:25</c:v>
                </c:pt>
                <c:pt idx="522">
                  <c:v>7:30</c:v>
                </c:pt>
                <c:pt idx="523">
                  <c:v>7:35</c:v>
                </c:pt>
                <c:pt idx="524">
                  <c:v>7:40</c:v>
                </c:pt>
                <c:pt idx="525">
                  <c:v>7:45</c:v>
                </c:pt>
                <c:pt idx="526">
                  <c:v>7:50</c:v>
                </c:pt>
                <c:pt idx="527">
                  <c:v>7:55</c:v>
                </c:pt>
                <c:pt idx="528">
                  <c:v>8:00</c:v>
                </c:pt>
                <c:pt idx="529">
                  <c:v>8:05</c:v>
                </c:pt>
                <c:pt idx="530">
                  <c:v>8:10</c:v>
                </c:pt>
                <c:pt idx="531">
                  <c:v>8:15</c:v>
                </c:pt>
                <c:pt idx="532">
                  <c:v>8:20</c:v>
                </c:pt>
                <c:pt idx="533">
                  <c:v>8:25</c:v>
                </c:pt>
                <c:pt idx="534">
                  <c:v>8:30</c:v>
                </c:pt>
                <c:pt idx="535">
                  <c:v>8:35</c:v>
                </c:pt>
                <c:pt idx="536">
                  <c:v>8:40</c:v>
                </c:pt>
                <c:pt idx="537">
                  <c:v>8:45</c:v>
                </c:pt>
                <c:pt idx="538">
                  <c:v>8:50</c:v>
                </c:pt>
                <c:pt idx="539">
                  <c:v>8:55</c:v>
                </c:pt>
                <c:pt idx="540">
                  <c:v>9:00</c:v>
                </c:pt>
              </c:strCache>
            </c:strRef>
          </c:cat>
          <c:val>
            <c:numRef>
              <c:f>daten!$N$1154:$N$1694</c:f>
              <c:numCache>
                <c:formatCode>General</c:formatCode>
                <c:ptCount val="541"/>
                <c:pt idx="0">
                  <c:v>9.99384691666667</c:v>
                </c:pt>
                <c:pt idx="1">
                  <c:v>10.0186120208333</c:v>
                </c:pt>
                <c:pt idx="2">
                  <c:v>10.0337010833333</c:v>
                </c:pt>
                <c:pt idx="3">
                  <c:v>10.0582373680556</c:v>
                </c:pt>
                <c:pt idx="4">
                  <c:v>10.0721451805556</c:v>
                </c:pt>
                <c:pt idx="5">
                  <c:v>10.0966059305556</c:v>
                </c:pt>
                <c:pt idx="6">
                  <c:v>10.1029750277778</c:v>
                </c:pt>
                <c:pt idx="7">
                  <c:v>10.1029750277778</c:v>
                </c:pt>
                <c:pt idx="8">
                  <c:v>10.1202771611111</c:v>
                </c:pt>
                <c:pt idx="9">
                  <c:v>10.1407805877778</c:v>
                </c:pt>
                <c:pt idx="10">
                  <c:v>10.1575320322222</c:v>
                </c:pt>
                <c:pt idx="11">
                  <c:v>10.1575320322222</c:v>
                </c:pt>
                <c:pt idx="12">
                  <c:v>10.1749485655556</c:v>
                </c:pt>
                <c:pt idx="13">
                  <c:v>10.1864949822222</c:v>
                </c:pt>
                <c:pt idx="14">
                  <c:v>10.1864949822222</c:v>
                </c:pt>
                <c:pt idx="15">
                  <c:v>10.1864949822222</c:v>
                </c:pt>
                <c:pt idx="16">
                  <c:v>10.1864949822222</c:v>
                </c:pt>
                <c:pt idx="17">
                  <c:v>10.1864949822222</c:v>
                </c:pt>
                <c:pt idx="18">
                  <c:v>10.1864949822222</c:v>
                </c:pt>
                <c:pt idx="19">
                  <c:v>10.1864949822222</c:v>
                </c:pt>
                <c:pt idx="20">
                  <c:v>10.2085014838889</c:v>
                </c:pt>
                <c:pt idx="21">
                  <c:v>10.2309327141667</c:v>
                </c:pt>
                <c:pt idx="22">
                  <c:v>10.2574757644444</c:v>
                </c:pt>
                <c:pt idx="23">
                  <c:v>10.2953628519444</c:v>
                </c:pt>
                <c:pt idx="24">
                  <c:v>10.3203976238889</c:v>
                </c:pt>
                <c:pt idx="25">
                  <c:v>10.3497053694444</c:v>
                </c:pt>
                <c:pt idx="26">
                  <c:v>10.3611471027778</c:v>
                </c:pt>
                <c:pt idx="27">
                  <c:v>10.3808941027778</c:v>
                </c:pt>
                <c:pt idx="28">
                  <c:v>10.3985723694444</c:v>
                </c:pt>
                <c:pt idx="29">
                  <c:v>10.4242829027778</c:v>
                </c:pt>
                <c:pt idx="30">
                  <c:v>10.4338359961111</c:v>
                </c:pt>
                <c:pt idx="31">
                  <c:v>10.4338359961111</c:v>
                </c:pt>
                <c:pt idx="32">
                  <c:v>10.4788767947222</c:v>
                </c:pt>
                <c:pt idx="33">
                  <c:v>10.53927176</c:v>
                </c:pt>
                <c:pt idx="34">
                  <c:v>10.54542801</c:v>
                </c:pt>
                <c:pt idx="35">
                  <c:v>10.548549885</c:v>
                </c:pt>
                <c:pt idx="36">
                  <c:v>10.5633458919444</c:v>
                </c:pt>
                <c:pt idx="37">
                  <c:v>10.5727583919444</c:v>
                </c:pt>
                <c:pt idx="38">
                  <c:v>10.5727583919444</c:v>
                </c:pt>
                <c:pt idx="39">
                  <c:v>10.5727583919444</c:v>
                </c:pt>
                <c:pt idx="40">
                  <c:v>10.5727583919444</c:v>
                </c:pt>
                <c:pt idx="41">
                  <c:v>10.5864787044444</c:v>
                </c:pt>
                <c:pt idx="42">
                  <c:v>10.5864787044444</c:v>
                </c:pt>
                <c:pt idx="43">
                  <c:v>10.5864787044444</c:v>
                </c:pt>
                <c:pt idx="44">
                  <c:v>10.6091050933333</c:v>
                </c:pt>
                <c:pt idx="45">
                  <c:v>10.64001678</c:v>
                </c:pt>
                <c:pt idx="46">
                  <c:v>10.7552532383333</c:v>
                </c:pt>
                <c:pt idx="47">
                  <c:v>10.7552532383333</c:v>
                </c:pt>
                <c:pt idx="48">
                  <c:v>10.7552532383333</c:v>
                </c:pt>
                <c:pt idx="49">
                  <c:v>10.759332405</c:v>
                </c:pt>
                <c:pt idx="50">
                  <c:v>10.759332405</c:v>
                </c:pt>
                <c:pt idx="51">
                  <c:v>10.759332405</c:v>
                </c:pt>
                <c:pt idx="52">
                  <c:v>10.759332405</c:v>
                </c:pt>
                <c:pt idx="53">
                  <c:v>10.759332405</c:v>
                </c:pt>
                <c:pt idx="54">
                  <c:v>10.76844178</c:v>
                </c:pt>
                <c:pt idx="55">
                  <c:v>10.76844178</c:v>
                </c:pt>
                <c:pt idx="56">
                  <c:v>10.77463108</c:v>
                </c:pt>
                <c:pt idx="57">
                  <c:v>10.77463108</c:v>
                </c:pt>
                <c:pt idx="58">
                  <c:v>10.78003388</c:v>
                </c:pt>
                <c:pt idx="59">
                  <c:v>10.8898984633333</c:v>
                </c:pt>
                <c:pt idx="60">
                  <c:v>10.8963695688889</c:v>
                </c:pt>
                <c:pt idx="61">
                  <c:v>10.9755258188889</c:v>
                </c:pt>
                <c:pt idx="62">
                  <c:v>10.9814883188889</c:v>
                </c:pt>
                <c:pt idx="63">
                  <c:v>11.0153525288889</c:v>
                </c:pt>
                <c:pt idx="64">
                  <c:v>11.0195844733333</c:v>
                </c:pt>
                <c:pt idx="65">
                  <c:v>11.0334018233333</c:v>
                </c:pt>
                <c:pt idx="66">
                  <c:v>11.0539144066667</c:v>
                </c:pt>
                <c:pt idx="67">
                  <c:v>11.0622385666667</c:v>
                </c:pt>
                <c:pt idx="68">
                  <c:v>11.0680400333333</c:v>
                </c:pt>
                <c:pt idx="69">
                  <c:v>11.0685582625</c:v>
                </c:pt>
                <c:pt idx="70">
                  <c:v>11.0720157277778</c:v>
                </c:pt>
                <c:pt idx="71">
                  <c:v>11.0807370819444</c:v>
                </c:pt>
                <c:pt idx="72">
                  <c:v>11.0827891652778</c:v>
                </c:pt>
                <c:pt idx="73">
                  <c:v>11.0880650852778</c:v>
                </c:pt>
                <c:pt idx="74">
                  <c:v>11.0936061186111</c:v>
                </c:pt>
                <c:pt idx="75">
                  <c:v>11.0991389186111</c:v>
                </c:pt>
                <c:pt idx="76">
                  <c:v>11.0996328422222</c:v>
                </c:pt>
                <c:pt idx="77">
                  <c:v>11.1100390922222</c:v>
                </c:pt>
                <c:pt idx="78">
                  <c:v>11.1232947588889</c:v>
                </c:pt>
                <c:pt idx="79">
                  <c:v>11.1238159394445</c:v>
                </c:pt>
                <c:pt idx="80">
                  <c:v>11.1275867727778</c:v>
                </c:pt>
                <c:pt idx="81">
                  <c:v>11.1355228838889</c:v>
                </c:pt>
                <c:pt idx="82">
                  <c:v>11.1473631616667</c:v>
                </c:pt>
                <c:pt idx="83">
                  <c:v>11.1581949325</c:v>
                </c:pt>
                <c:pt idx="84">
                  <c:v>11.1894526477778</c:v>
                </c:pt>
                <c:pt idx="85">
                  <c:v>11.2173937833333</c:v>
                </c:pt>
                <c:pt idx="86">
                  <c:v>11.24882135</c:v>
                </c:pt>
                <c:pt idx="87">
                  <c:v>11.2748149055556</c:v>
                </c:pt>
                <c:pt idx="88">
                  <c:v>11.2843544888889</c:v>
                </c:pt>
                <c:pt idx="89">
                  <c:v>11.2874586555556</c:v>
                </c:pt>
                <c:pt idx="90">
                  <c:v>11.3163434333333</c:v>
                </c:pt>
                <c:pt idx="91">
                  <c:v>11.3322847527778</c:v>
                </c:pt>
                <c:pt idx="92">
                  <c:v>11.3773964583333</c:v>
                </c:pt>
                <c:pt idx="93">
                  <c:v>11.3946534027778</c:v>
                </c:pt>
                <c:pt idx="94">
                  <c:v>11.4158082638889</c:v>
                </c:pt>
                <c:pt idx="95">
                  <c:v>11.418388125</c:v>
                </c:pt>
                <c:pt idx="96">
                  <c:v>11.4317808333333</c:v>
                </c:pt>
                <c:pt idx="97">
                  <c:v>11.4408745833333</c:v>
                </c:pt>
                <c:pt idx="98">
                  <c:v>11.4471183333333</c:v>
                </c:pt>
                <c:pt idx="99">
                  <c:v>11.4548917708333</c:v>
                </c:pt>
                <c:pt idx="100">
                  <c:v>11.4631834375</c:v>
                </c:pt>
                <c:pt idx="101">
                  <c:v>11.4667952430556</c:v>
                </c:pt>
                <c:pt idx="102">
                  <c:v>11.4667952430556</c:v>
                </c:pt>
                <c:pt idx="103">
                  <c:v>11.4683379513889</c:v>
                </c:pt>
                <c:pt idx="104">
                  <c:v>11.4808379513889</c:v>
                </c:pt>
                <c:pt idx="105">
                  <c:v>11.4891296180556</c:v>
                </c:pt>
                <c:pt idx="106">
                  <c:v>11.4901070486111</c:v>
                </c:pt>
                <c:pt idx="107">
                  <c:v>11.4968440277778</c:v>
                </c:pt>
                <c:pt idx="108">
                  <c:v>11.5040992361111</c:v>
                </c:pt>
                <c:pt idx="109">
                  <c:v>11.5077268402778</c:v>
                </c:pt>
                <c:pt idx="110">
                  <c:v>11.5123909027778</c:v>
                </c:pt>
                <c:pt idx="111">
                  <c:v>11.5194200694444</c:v>
                </c:pt>
                <c:pt idx="112">
                  <c:v>11.5256388194444</c:v>
                </c:pt>
                <c:pt idx="113">
                  <c:v>11.5318575694444</c:v>
                </c:pt>
                <c:pt idx="114">
                  <c:v>11.5385652083333</c:v>
                </c:pt>
                <c:pt idx="115">
                  <c:v>11.5458204166667</c:v>
                </c:pt>
                <c:pt idx="116">
                  <c:v>11.5551329166667</c:v>
                </c:pt>
                <c:pt idx="117">
                  <c:v>11.5711980208333</c:v>
                </c:pt>
                <c:pt idx="118">
                  <c:v>11.5813771875</c:v>
                </c:pt>
                <c:pt idx="119">
                  <c:v>11.5927782291667</c:v>
                </c:pt>
                <c:pt idx="120">
                  <c:v>11.6000626041667</c:v>
                </c:pt>
                <c:pt idx="121">
                  <c:v>11.6088725</c:v>
                </c:pt>
                <c:pt idx="122">
                  <c:v>11.618200625</c:v>
                </c:pt>
                <c:pt idx="123">
                  <c:v>11.6269072222222</c:v>
                </c:pt>
                <c:pt idx="124">
                  <c:v>11.6269072222222</c:v>
                </c:pt>
                <c:pt idx="125">
                  <c:v>11.6289801388889</c:v>
                </c:pt>
                <c:pt idx="126">
                  <c:v>11.6310127777778</c:v>
                </c:pt>
                <c:pt idx="127">
                  <c:v>11.6325674652778</c:v>
                </c:pt>
                <c:pt idx="128">
                  <c:v>11.6341221527778</c:v>
                </c:pt>
                <c:pt idx="129">
                  <c:v>11.6351540972222</c:v>
                </c:pt>
                <c:pt idx="130">
                  <c:v>11.6372270138889</c:v>
                </c:pt>
                <c:pt idx="131">
                  <c:v>11.6377452430556</c:v>
                </c:pt>
                <c:pt idx="132">
                  <c:v>11.6382742361111</c:v>
                </c:pt>
                <c:pt idx="133">
                  <c:v>11.6415263194444</c:v>
                </c:pt>
                <c:pt idx="134">
                  <c:v>11.6459179861111</c:v>
                </c:pt>
                <c:pt idx="135">
                  <c:v>11.6509132986111</c:v>
                </c:pt>
                <c:pt idx="136">
                  <c:v>11.6615909027778</c:v>
                </c:pt>
                <c:pt idx="137">
                  <c:v>11.6684346527778</c:v>
                </c:pt>
                <c:pt idx="138">
                  <c:v>11.6770466319444</c:v>
                </c:pt>
                <c:pt idx="139">
                  <c:v>11.6839737152778</c:v>
                </c:pt>
                <c:pt idx="140">
                  <c:v>11.6891768402778</c:v>
                </c:pt>
                <c:pt idx="141">
                  <c:v>11.6943721527778</c:v>
                </c:pt>
                <c:pt idx="142">
                  <c:v>11.6984190277778</c:v>
                </c:pt>
                <c:pt idx="143">
                  <c:v>11.7030440277778</c:v>
                </c:pt>
                <c:pt idx="144">
                  <c:v>11.7094034027778</c:v>
                </c:pt>
                <c:pt idx="145">
                  <c:v>11.7094034027778</c:v>
                </c:pt>
                <c:pt idx="146">
                  <c:v>11.7094034027778</c:v>
                </c:pt>
                <c:pt idx="147">
                  <c:v>11.7094034027778</c:v>
                </c:pt>
                <c:pt idx="148">
                  <c:v>11.7094034027778</c:v>
                </c:pt>
                <c:pt idx="149">
                  <c:v>11.7094034027778</c:v>
                </c:pt>
                <c:pt idx="150">
                  <c:v>11.7094034027778</c:v>
                </c:pt>
                <c:pt idx="151">
                  <c:v>11.7094034027778</c:v>
                </c:pt>
                <c:pt idx="152">
                  <c:v>11.7094034027778</c:v>
                </c:pt>
                <c:pt idx="153">
                  <c:v>11.7094034027778</c:v>
                </c:pt>
                <c:pt idx="154">
                  <c:v>11.7094034027778</c:v>
                </c:pt>
                <c:pt idx="155">
                  <c:v>11.7094034027778</c:v>
                </c:pt>
                <c:pt idx="156">
                  <c:v>11.7094034027778</c:v>
                </c:pt>
                <c:pt idx="157">
                  <c:v>11.7094034027778</c:v>
                </c:pt>
                <c:pt idx="158">
                  <c:v>11.7094034027778</c:v>
                </c:pt>
                <c:pt idx="159">
                  <c:v>11.7094034027778</c:v>
                </c:pt>
                <c:pt idx="160">
                  <c:v>11.7094034027778</c:v>
                </c:pt>
                <c:pt idx="161">
                  <c:v>11.7094034027778</c:v>
                </c:pt>
                <c:pt idx="162">
                  <c:v>11.7094034027778</c:v>
                </c:pt>
                <c:pt idx="163">
                  <c:v>11.7094034027778</c:v>
                </c:pt>
                <c:pt idx="164">
                  <c:v>11.7094034027778</c:v>
                </c:pt>
                <c:pt idx="165">
                  <c:v>11.7094034027778</c:v>
                </c:pt>
                <c:pt idx="166">
                  <c:v>11.7094034027778</c:v>
                </c:pt>
                <c:pt idx="167">
                  <c:v>11.7094034027778</c:v>
                </c:pt>
                <c:pt idx="168">
                  <c:v>11.7094034027778</c:v>
                </c:pt>
                <c:pt idx="169">
                  <c:v>11.7094034027778</c:v>
                </c:pt>
                <c:pt idx="170">
                  <c:v>11.7094034027778</c:v>
                </c:pt>
                <c:pt idx="171">
                  <c:v>11.7094034027778</c:v>
                </c:pt>
                <c:pt idx="172">
                  <c:v>11.7094034027778</c:v>
                </c:pt>
                <c:pt idx="173">
                  <c:v>11.7094034027778</c:v>
                </c:pt>
                <c:pt idx="174">
                  <c:v>11.7094034027778</c:v>
                </c:pt>
                <c:pt idx="175">
                  <c:v>11.7094034027778</c:v>
                </c:pt>
                <c:pt idx="176">
                  <c:v>11.7094034027778</c:v>
                </c:pt>
                <c:pt idx="177">
                  <c:v>11.7094034027778</c:v>
                </c:pt>
                <c:pt idx="178">
                  <c:v>11.7094034027778</c:v>
                </c:pt>
                <c:pt idx="179">
                  <c:v>11.7094034027778</c:v>
                </c:pt>
                <c:pt idx="180">
                  <c:v>11.7094034027778</c:v>
                </c:pt>
                <c:pt idx="181">
                  <c:v>11.7094034027778</c:v>
                </c:pt>
                <c:pt idx="182">
                  <c:v>11.7094034027778</c:v>
                </c:pt>
                <c:pt idx="183">
                  <c:v>11.7094034027778</c:v>
                </c:pt>
                <c:pt idx="184">
                  <c:v>11.7094034027778</c:v>
                </c:pt>
                <c:pt idx="185">
                  <c:v>11.7094034027778</c:v>
                </c:pt>
                <c:pt idx="186">
                  <c:v>11.7094034027778</c:v>
                </c:pt>
                <c:pt idx="187">
                  <c:v>11.7094034027778</c:v>
                </c:pt>
                <c:pt idx="188">
                  <c:v>11.7094034027778</c:v>
                </c:pt>
                <c:pt idx="189">
                  <c:v>11.7094034027778</c:v>
                </c:pt>
                <c:pt idx="190">
                  <c:v>11.7094034027778</c:v>
                </c:pt>
                <c:pt idx="191">
                  <c:v>11.7094034027778</c:v>
                </c:pt>
                <c:pt idx="192">
                  <c:v>11.7094034027778</c:v>
                </c:pt>
                <c:pt idx="193">
                  <c:v>11.7094034027778</c:v>
                </c:pt>
                <c:pt idx="194">
                  <c:v>11.7094034027778</c:v>
                </c:pt>
                <c:pt idx="195">
                  <c:v>11.7094034027778</c:v>
                </c:pt>
                <c:pt idx="196">
                  <c:v>11.7094034027778</c:v>
                </c:pt>
                <c:pt idx="197">
                  <c:v>11.7094034027778</c:v>
                </c:pt>
                <c:pt idx="198">
                  <c:v>11.7094034027778</c:v>
                </c:pt>
                <c:pt idx="199">
                  <c:v>11.7094034027778</c:v>
                </c:pt>
                <c:pt idx="200">
                  <c:v>11.7094034027778</c:v>
                </c:pt>
                <c:pt idx="201">
                  <c:v>11.7094034027778</c:v>
                </c:pt>
                <c:pt idx="202">
                  <c:v>11.7094034027778</c:v>
                </c:pt>
                <c:pt idx="203">
                  <c:v>11.7094034027778</c:v>
                </c:pt>
                <c:pt idx="204">
                  <c:v>11.7094034027778</c:v>
                </c:pt>
                <c:pt idx="205">
                  <c:v>11.7094034027778</c:v>
                </c:pt>
                <c:pt idx="206">
                  <c:v>11.7094034027778</c:v>
                </c:pt>
                <c:pt idx="207">
                  <c:v>11.7094034027778</c:v>
                </c:pt>
                <c:pt idx="208">
                  <c:v>11.7094034027778</c:v>
                </c:pt>
                <c:pt idx="209">
                  <c:v>11.7130310069444</c:v>
                </c:pt>
                <c:pt idx="210">
                  <c:v>11.7130310069444</c:v>
                </c:pt>
                <c:pt idx="211">
                  <c:v>11.7130310069444</c:v>
                </c:pt>
                <c:pt idx="212">
                  <c:v>11.7130310069444</c:v>
                </c:pt>
                <c:pt idx="213">
                  <c:v>11.7130310069444</c:v>
                </c:pt>
                <c:pt idx="214">
                  <c:v>11.7130310069444</c:v>
                </c:pt>
                <c:pt idx="215">
                  <c:v>11.7130310069444</c:v>
                </c:pt>
                <c:pt idx="216">
                  <c:v>11.7130310069444</c:v>
                </c:pt>
                <c:pt idx="217">
                  <c:v>11.7130310069444</c:v>
                </c:pt>
                <c:pt idx="218">
                  <c:v>11.7130310069444</c:v>
                </c:pt>
                <c:pt idx="219">
                  <c:v>11.7130310069444</c:v>
                </c:pt>
                <c:pt idx="220">
                  <c:v>11.7130310069444</c:v>
                </c:pt>
                <c:pt idx="221">
                  <c:v>11.7130310069444</c:v>
                </c:pt>
                <c:pt idx="222">
                  <c:v>11.7130310069444</c:v>
                </c:pt>
                <c:pt idx="223">
                  <c:v>11.7130310069444</c:v>
                </c:pt>
                <c:pt idx="224">
                  <c:v>11.7146153819444</c:v>
                </c:pt>
                <c:pt idx="225">
                  <c:v>11.7146153819444</c:v>
                </c:pt>
                <c:pt idx="226">
                  <c:v>11.7146153819444</c:v>
                </c:pt>
                <c:pt idx="227">
                  <c:v>11.7156518402778</c:v>
                </c:pt>
                <c:pt idx="228">
                  <c:v>11.7166837847222</c:v>
                </c:pt>
                <c:pt idx="229">
                  <c:v>11.7166837847222</c:v>
                </c:pt>
                <c:pt idx="230">
                  <c:v>11.7166837847222</c:v>
                </c:pt>
                <c:pt idx="231">
                  <c:v>11.7166837847222</c:v>
                </c:pt>
                <c:pt idx="232">
                  <c:v>11.7166837847222</c:v>
                </c:pt>
                <c:pt idx="233">
                  <c:v>11.7166837847222</c:v>
                </c:pt>
                <c:pt idx="234">
                  <c:v>11.7187997569444</c:v>
                </c:pt>
                <c:pt idx="235">
                  <c:v>11.7187997569444</c:v>
                </c:pt>
                <c:pt idx="236">
                  <c:v>11.7257146875</c:v>
                </c:pt>
                <c:pt idx="237">
                  <c:v>11.7292572222222</c:v>
                </c:pt>
                <c:pt idx="238">
                  <c:v>11.7680474888889</c:v>
                </c:pt>
                <c:pt idx="239">
                  <c:v>11.7690915861111</c:v>
                </c:pt>
                <c:pt idx="240">
                  <c:v>11.7824301277778</c:v>
                </c:pt>
                <c:pt idx="241">
                  <c:v>11.7824301277778</c:v>
                </c:pt>
                <c:pt idx="242">
                  <c:v>11.7834707527778</c:v>
                </c:pt>
                <c:pt idx="243">
                  <c:v>11.8026513083333</c:v>
                </c:pt>
                <c:pt idx="244">
                  <c:v>11.8257919333333</c:v>
                </c:pt>
                <c:pt idx="245">
                  <c:v>11.8534481833333</c:v>
                </c:pt>
                <c:pt idx="246">
                  <c:v>11.864849225</c:v>
                </c:pt>
                <c:pt idx="247">
                  <c:v>11.8717641555556</c:v>
                </c:pt>
                <c:pt idx="248">
                  <c:v>11.8844933222222</c:v>
                </c:pt>
                <c:pt idx="249">
                  <c:v>11.8855374194444</c:v>
                </c:pt>
                <c:pt idx="250">
                  <c:v>11.9254887763889</c:v>
                </c:pt>
                <c:pt idx="251">
                  <c:v>11.9344169013889</c:v>
                </c:pt>
                <c:pt idx="252">
                  <c:v>11.9591000611111</c:v>
                </c:pt>
                <c:pt idx="253">
                  <c:v>11.9606573527778</c:v>
                </c:pt>
                <c:pt idx="254">
                  <c:v>11.9606573527778</c:v>
                </c:pt>
                <c:pt idx="255">
                  <c:v>11.9817541386111</c:v>
                </c:pt>
                <c:pt idx="256">
                  <c:v>11.9938958786111</c:v>
                </c:pt>
                <c:pt idx="257">
                  <c:v>12.0136675786111</c:v>
                </c:pt>
                <c:pt idx="258">
                  <c:v>12.0331843152778</c:v>
                </c:pt>
                <c:pt idx="259">
                  <c:v>12.0446843152778</c:v>
                </c:pt>
                <c:pt idx="260">
                  <c:v>12.0493827527778</c:v>
                </c:pt>
                <c:pt idx="261">
                  <c:v>12.0915513888889</c:v>
                </c:pt>
                <c:pt idx="262">
                  <c:v>12.18609035</c:v>
                </c:pt>
                <c:pt idx="263">
                  <c:v>12.2200373916667</c:v>
                </c:pt>
                <c:pt idx="264">
                  <c:v>12.2415809083333</c:v>
                </c:pt>
                <c:pt idx="265">
                  <c:v>12.2599182277778</c:v>
                </c:pt>
                <c:pt idx="266">
                  <c:v>12.2764500627778</c:v>
                </c:pt>
                <c:pt idx="267">
                  <c:v>12.2795958961111</c:v>
                </c:pt>
                <c:pt idx="268">
                  <c:v>12.3041755161111</c:v>
                </c:pt>
                <c:pt idx="269">
                  <c:v>12.3041755161111</c:v>
                </c:pt>
                <c:pt idx="270">
                  <c:v>12.3061546827778</c:v>
                </c:pt>
                <c:pt idx="271">
                  <c:v>12.3204934772222</c:v>
                </c:pt>
                <c:pt idx="272">
                  <c:v>12.3204934772222</c:v>
                </c:pt>
                <c:pt idx="273">
                  <c:v>12.3210117063889</c:v>
                </c:pt>
                <c:pt idx="274">
                  <c:v>12.3210117063889</c:v>
                </c:pt>
                <c:pt idx="275">
                  <c:v>12.3463461063889</c:v>
                </c:pt>
                <c:pt idx="276">
                  <c:v>12.3577029063889</c:v>
                </c:pt>
                <c:pt idx="277">
                  <c:v>12.3988933197222</c:v>
                </c:pt>
                <c:pt idx="278">
                  <c:v>12.4092679577778</c:v>
                </c:pt>
                <c:pt idx="279">
                  <c:v>12.4092679577778</c:v>
                </c:pt>
                <c:pt idx="280">
                  <c:v>12.4242976911111</c:v>
                </c:pt>
                <c:pt idx="281">
                  <c:v>12.4419022911111</c:v>
                </c:pt>
                <c:pt idx="282">
                  <c:v>12.4568460411111</c:v>
                </c:pt>
                <c:pt idx="283">
                  <c:v>12.4896103855556</c:v>
                </c:pt>
                <c:pt idx="284">
                  <c:v>12.4896103855556</c:v>
                </c:pt>
                <c:pt idx="285">
                  <c:v>12.4896103855556</c:v>
                </c:pt>
                <c:pt idx="286">
                  <c:v>12.4961425388889</c:v>
                </c:pt>
                <c:pt idx="287">
                  <c:v>12.5085557333333</c:v>
                </c:pt>
                <c:pt idx="288">
                  <c:v>12.5219166158333</c:v>
                </c:pt>
                <c:pt idx="289">
                  <c:v>12.5219166158333</c:v>
                </c:pt>
                <c:pt idx="290">
                  <c:v>12.5219166158333</c:v>
                </c:pt>
                <c:pt idx="291">
                  <c:v>12.5514983669444</c:v>
                </c:pt>
                <c:pt idx="292">
                  <c:v>12.5626610336111</c:v>
                </c:pt>
                <c:pt idx="293">
                  <c:v>12.5663032211111</c:v>
                </c:pt>
                <c:pt idx="294">
                  <c:v>12.5663032211111</c:v>
                </c:pt>
                <c:pt idx="295">
                  <c:v>12.5784105544445</c:v>
                </c:pt>
                <c:pt idx="296">
                  <c:v>12.5847393877778</c:v>
                </c:pt>
                <c:pt idx="297">
                  <c:v>12.5915903877778</c:v>
                </c:pt>
                <c:pt idx="298">
                  <c:v>12.5915903877778</c:v>
                </c:pt>
                <c:pt idx="299">
                  <c:v>12.6109118544444</c:v>
                </c:pt>
                <c:pt idx="300">
                  <c:v>12.6356275627778</c:v>
                </c:pt>
                <c:pt idx="301">
                  <c:v>12.6462407627778</c:v>
                </c:pt>
                <c:pt idx="302">
                  <c:v>12.6483845127778</c:v>
                </c:pt>
                <c:pt idx="303">
                  <c:v>12.6546490961111</c:v>
                </c:pt>
                <c:pt idx="304">
                  <c:v>12.6852499111111</c:v>
                </c:pt>
                <c:pt idx="305">
                  <c:v>12.7112820777778</c:v>
                </c:pt>
                <c:pt idx="306">
                  <c:v>12.7254702777778</c:v>
                </c:pt>
                <c:pt idx="307">
                  <c:v>12.7367716111111</c:v>
                </c:pt>
                <c:pt idx="308">
                  <c:v>12.7468293211111</c:v>
                </c:pt>
                <c:pt idx="309">
                  <c:v>12.7683766544444</c:v>
                </c:pt>
                <c:pt idx="310">
                  <c:v>12.7940289333333</c:v>
                </c:pt>
                <c:pt idx="311">
                  <c:v>12.8092064883333</c:v>
                </c:pt>
                <c:pt idx="312">
                  <c:v>12.8205789341667</c:v>
                </c:pt>
                <c:pt idx="313">
                  <c:v>12.8474257408333</c:v>
                </c:pt>
                <c:pt idx="314">
                  <c:v>12.8745722686111</c:v>
                </c:pt>
                <c:pt idx="315">
                  <c:v>12.8793465741667</c:v>
                </c:pt>
                <c:pt idx="316">
                  <c:v>12.87985647</c:v>
                </c:pt>
                <c:pt idx="317">
                  <c:v>12.8834840741667</c:v>
                </c:pt>
                <c:pt idx="318">
                  <c:v>12.8834840741667</c:v>
                </c:pt>
                <c:pt idx="319">
                  <c:v>12.9028601158333</c:v>
                </c:pt>
                <c:pt idx="320">
                  <c:v>13.0390023033333</c:v>
                </c:pt>
                <c:pt idx="321">
                  <c:v>13.0441971033333</c:v>
                </c:pt>
                <c:pt idx="322">
                  <c:v>13.0441971033333</c:v>
                </c:pt>
                <c:pt idx="323">
                  <c:v>13.0514401588889</c:v>
                </c:pt>
                <c:pt idx="324">
                  <c:v>13.0580462352778</c:v>
                </c:pt>
                <c:pt idx="325">
                  <c:v>13.0823277630556</c:v>
                </c:pt>
                <c:pt idx="326">
                  <c:v>13.0926472075</c:v>
                </c:pt>
                <c:pt idx="327">
                  <c:v>13.1119902630556</c:v>
                </c:pt>
                <c:pt idx="328">
                  <c:v>13.1191482491667</c:v>
                </c:pt>
                <c:pt idx="329">
                  <c:v>13.1242385269444</c:v>
                </c:pt>
                <c:pt idx="330">
                  <c:v>13.1288197769444</c:v>
                </c:pt>
                <c:pt idx="331">
                  <c:v>13.1344135269444</c:v>
                </c:pt>
                <c:pt idx="332">
                  <c:v>13.1400701241667</c:v>
                </c:pt>
                <c:pt idx="333">
                  <c:v>13.2468843602778</c:v>
                </c:pt>
                <c:pt idx="334">
                  <c:v>13.2700301936111</c:v>
                </c:pt>
                <c:pt idx="335">
                  <c:v>13.2930770686111</c:v>
                </c:pt>
                <c:pt idx="336">
                  <c:v>13.3280079936111</c:v>
                </c:pt>
                <c:pt idx="337">
                  <c:v>13.3499335144444</c:v>
                </c:pt>
                <c:pt idx="338">
                  <c:v>13.3723689311111</c:v>
                </c:pt>
                <c:pt idx="339">
                  <c:v>13.4019428894444</c:v>
                </c:pt>
                <c:pt idx="340">
                  <c:v>13.4371257019444</c:v>
                </c:pt>
                <c:pt idx="341">
                  <c:v>13.4688791741667</c:v>
                </c:pt>
                <c:pt idx="342">
                  <c:v>13.5106430630556</c:v>
                </c:pt>
                <c:pt idx="343">
                  <c:v>13.5396934102778</c:v>
                </c:pt>
                <c:pt idx="344">
                  <c:v>13.5865534380556</c:v>
                </c:pt>
                <c:pt idx="345">
                  <c:v>13.6274556130556</c:v>
                </c:pt>
                <c:pt idx="346">
                  <c:v>13.6719071563889</c:v>
                </c:pt>
                <c:pt idx="347">
                  <c:v>13.7034642480556</c:v>
                </c:pt>
                <c:pt idx="348">
                  <c:v>13.7340913313889</c:v>
                </c:pt>
                <c:pt idx="349">
                  <c:v>13.7662215397222</c:v>
                </c:pt>
                <c:pt idx="350">
                  <c:v>13.8648598022222</c:v>
                </c:pt>
                <c:pt idx="351">
                  <c:v>13.9657494244444</c:v>
                </c:pt>
                <c:pt idx="352">
                  <c:v>13.9969716466667</c:v>
                </c:pt>
                <c:pt idx="353">
                  <c:v>14.1202857091667</c:v>
                </c:pt>
                <c:pt idx="354">
                  <c:v>14.1916864175</c:v>
                </c:pt>
                <c:pt idx="355">
                  <c:v>14.24456003</c:v>
                </c:pt>
                <c:pt idx="356">
                  <c:v>14.2933103516667</c:v>
                </c:pt>
                <c:pt idx="357">
                  <c:v>14.3181860691667</c:v>
                </c:pt>
                <c:pt idx="358">
                  <c:v>14.34194691</c:v>
                </c:pt>
                <c:pt idx="359">
                  <c:v>14.3522663544444</c:v>
                </c:pt>
                <c:pt idx="360">
                  <c:v>14.3638201738889</c:v>
                </c:pt>
                <c:pt idx="361">
                  <c:v>14.3778123613889</c:v>
                </c:pt>
                <c:pt idx="362">
                  <c:v>14.3866075002778</c:v>
                </c:pt>
                <c:pt idx="363">
                  <c:v>14.4157073252778</c:v>
                </c:pt>
                <c:pt idx="364">
                  <c:v>14.4278055419444</c:v>
                </c:pt>
                <c:pt idx="365">
                  <c:v>14.4371336669444</c:v>
                </c:pt>
                <c:pt idx="366">
                  <c:v>14.4427577988889</c:v>
                </c:pt>
                <c:pt idx="367">
                  <c:v>14.4510850905556</c:v>
                </c:pt>
                <c:pt idx="368">
                  <c:v>14.4623266447222</c:v>
                </c:pt>
                <c:pt idx="369">
                  <c:v>14.4879730488889</c:v>
                </c:pt>
                <c:pt idx="370">
                  <c:v>14.5036434030556</c:v>
                </c:pt>
                <c:pt idx="371">
                  <c:v>14.5036434030556</c:v>
                </c:pt>
                <c:pt idx="372">
                  <c:v>14.5057163197222</c:v>
                </c:pt>
                <c:pt idx="373">
                  <c:v>14.5119350697222</c:v>
                </c:pt>
                <c:pt idx="374">
                  <c:v>14.5174770836111</c:v>
                </c:pt>
                <c:pt idx="375">
                  <c:v>14.5221411461111</c:v>
                </c:pt>
                <c:pt idx="376">
                  <c:v>14.5261958336111</c:v>
                </c:pt>
                <c:pt idx="377">
                  <c:v>14.5432213661111</c:v>
                </c:pt>
                <c:pt idx="378">
                  <c:v>14.5674417563889</c:v>
                </c:pt>
                <c:pt idx="379">
                  <c:v>14.5750329022222</c:v>
                </c:pt>
                <c:pt idx="380">
                  <c:v>14.5838782147222</c:v>
                </c:pt>
                <c:pt idx="381">
                  <c:v>14.5936091175</c:v>
                </c:pt>
                <c:pt idx="382">
                  <c:v>14.61802313</c:v>
                </c:pt>
                <c:pt idx="383">
                  <c:v>14.6475348466667</c:v>
                </c:pt>
                <c:pt idx="384">
                  <c:v>14.65707443</c:v>
                </c:pt>
                <c:pt idx="385">
                  <c:v>14.7146983866667</c:v>
                </c:pt>
                <c:pt idx="386">
                  <c:v>14.7502267411111</c:v>
                </c:pt>
                <c:pt idx="387">
                  <c:v>14.7798867755556</c:v>
                </c:pt>
                <c:pt idx="388">
                  <c:v>14.8287806052778</c:v>
                </c:pt>
                <c:pt idx="389">
                  <c:v>14.8638283941667</c:v>
                </c:pt>
                <c:pt idx="390">
                  <c:v>14.8919778275</c:v>
                </c:pt>
                <c:pt idx="391">
                  <c:v>14.9178019063889</c:v>
                </c:pt>
                <c:pt idx="392">
                  <c:v>14.9448418275</c:v>
                </c:pt>
                <c:pt idx="393">
                  <c:v>14.9767153133333</c:v>
                </c:pt>
                <c:pt idx="394">
                  <c:v>15.0026267716667</c:v>
                </c:pt>
                <c:pt idx="395">
                  <c:v>15.0248035716667</c:v>
                </c:pt>
                <c:pt idx="396">
                  <c:v>15.0318327383333</c:v>
                </c:pt>
                <c:pt idx="397">
                  <c:v>15.03954628</c:v>
                </c:pt>
                <c:pt idx="398">
                  <c:v>15.04995253</c:v>
                </c:pt>
                <c:pt idx="399">
                  <c:v>15.04995253</c:v>
                </c:pt>
                <c:pt idx="400">
                  <c:v>15.0546165925</c:v>
                </c:pt>
                <c:pt idx="401">
                  <c:v>15.0673987105556</c:v>
                </c:pt>
                <c:pt idx="402">
                  <c:v>15.0735695438889</c:v>
                </c:pt>
                <c:pt idx="403">
                  <c:v>15.0854888147222</c:v>
                </c:pt>
                <c:pt idx="404">
                  <c:v>15.0968402036111</c:v>
                </c:pt>
                <c:pt idx="405">
                  <c:v>15.1020224952778</c:v>
                </c:pt>
                <c:pt idx="406">
                  <c:v>15.1020224952778</c:v>
                </c:pt>
                <c:pt idx="407">
                  <c:v>15.1071961063889</c:v>
                </c:pt>
                <c:pt idx="408">
                  <c:v>15.1177398563889</c:v>
                </c:pt>
                <c:pt idx="409">
                  <c:v>15.1260176341667</c:v>
                </c:pt>
                <c:pt idx="410">
                  <c:v>15.1260176341667</c:v>
                </c:pt>
                <c:pt idx="411">
                  <c:v>15.1260176341667</c:v>
                </c:pt>
                <c:pt idx="412">
                  <c:v>15.1260176341667</c:v>
                </c:pt>
                <c:pt idx="413">
                  <c:v>15.1276020091667</c:v>
                </c:pt>
                <c:pt idx="414">
                  <c:v>15.1316089536111</c:v>
                </c:pt>
                <c:pt idx="415">
                  <c:v>15.1379464536111</c:v>
                </c:pt>
                <c:pt idx="416">
                  <c:v>15.1478323911111</c:v>
                </c:pt>
                <c:pt idx="417">
                  <c:v>15.1602490577778</c:v>
                </c:pt>
                <c:pt idx="418">
                  <c:v>15.1716500994444</c:v>
                </c:pt>
                <c:pt idx="419">
                  <c:v>15.1814964536111</c:v>
                </c:pt>
                <c:pt idx="420">
                  <c:v>15.1899730161111</c:v>
                </c:pt>
                <c:pt idx="421">
                  <c:v>15.1939773563889</c:v>
                </c:pt>
                <c:pt idx="422">
                  <c:v>15.1974221480556</c:v>
                </c:pt>
                <c:pt idx="423">
                  <c:v>15.2014410716667</c:v>
                </c:pt>
                <c:pt idx="424">
                  <c:v>15.2054599952778</c:v>
                </c:pt>
                <c:pt idx="425">
                  <c:v>15.2152202383333</c:v>
                </c:pt>
                <c:pt idx="426">
                  <c:v>15.234699405</c:v>
                </c:pt>
                <c:pt idx="427">
                  <c:v>15.2611094744444</c:v>
                </c:pt>
                <c:pt idx="428">
                  <c:v>15.2611094744444</c:v>
                </c:pt>
                <c:pt idx="429">
                  <c:v>15.2611094744444</c:v>
                </c:pt>
                <c:pt idx="430">
                  <c:v>15.2611094744444</c:v>
                </c:pt>
                <c:pt idx="431">
                  <c:v>15.2645469744444</c:v>
                </c:pt>
                <c:pt idx="432">
                  <c:v>15.2719836063889</c:v>
                </c:pt>
                <c:pt idx="433">
                  <c:v>15.2719836063889</c:v>
                </c:pt>
                <c:pt idx="434">
                  <c:v>15.2719836063889</c:v>
                </c:pt>
                <c:pt idx="435">
                  <c:v>15.2719836063889</c:v>
                </c:pt>
                <c:pt idx="436">
                  <c:v>15.2719836063889</c:v>
                </c:pt>
                <c:pt idx="437">
                  <c:v>15.2719836063889</c:v>
                </c:pt>
                <c:pt idx="438">
                  <c:v>15.2719836063889</c:v>
                </c:pt>
                <c:pt idx="439">
                  <c:v>15.2719836063889</c:v>
                </c:pt>
                <c:pt idx="440">
                  <c:v>15.2719836063889</c:v>
                </c:pt>
                <c:pt idx="441">
                  <c:v>15.2719836063889</c:v>
                </c:pt>
                <c:pt idx="442">
                  <c:v>15.2719836063889</c:v>
                </c:pt>
                <c:pt idx="443">
                  <c:v>15.2719836063889</c:v>
                </c:pt>
                <c:pt idx="444">
                  <c:v>15.2719836063889</c:v>
                </c:pt>
                <c:pt idx="445">
                  <c:v>15.2719836063889</c:v>
                </c:pt>
                <c:pt idx="446">
                  <c:v>15.2719836063889</c:v>
                </c:pt>
                <c:pt idx="447">
                  <c:v>15.2719836063889</c:v>
                </c:pt>
                <c:pt idx="448">
                  <c:v>15.2719836063889</c:v>
                </c:pt>
                <c:pt idx="449">
                  <c:v>15.2719836063889</c:v>
                </c:pt>
                <c:pt idx="450">
                  <c:v>15.2719836063889</c:v>
                </c:pt>
                <c:pt idx="451">
                  <c:v>15.2719836063889</c:v>
                </c:pt>
                <c:pt idx="452">
                  <c:v>15.2719836063889</c:v>
                </c:pt>
                <c:pt idx="453">
                  <c:v>15.2719836063889</c:v>
                </c:pt>
                <c:pt idx="454">
                  <c:v>15.2719836063889</c:v>
                </c:pt>
                <c:pt idx="455">
                  <c:v>15.2719836063889</c:v>
                </c:pt>
                <c:pt idx="456">
                  <c:v>15.2719836063889</c:v>
                </c:pt>
                <c:pt idx="457">
                  <c:v>15.2719836063889</c:v>
                </c:pt>
                <c:pt idx="458">
                  <c:v>15.2719836063889</c:v>
                </c:pt>
                <c:pt idx="459">
                  <c:v>15.2719836063889</c:v>
                </c:pt>
                <c:pt idx="460">
                  <c:v>15.2719836063889</c:v>
                </c:pt>
                <c:pt idx="461">
                  <c:v>15.2719836063889</c:v>
                </c:pt>
                <c:pt idx="462">
                  <c:v>15.2719836063889</c:v>
                </c:pt>
                <c:pt idx="463">
                  <c:v>15.2719836063889</c:v>
                </c:pt>
                <c:pt idx="464">
                  <c:v>15.2719836063889</c:v>
                </c:pt>
                <c:pt idx="465">
                  <c:v>15.2719836063889</c:v>
                </c:pt>
                <c:pt idx="466">
                  <c:v>15.2719836063889</c:v>
                </c:pt>
                <c:pt idx="467">
                  <c:v>15.2719836063889</c:v>
                </c:pt>
                <c:pt idx="468">
                  <c:v>15.2719836063889</c:v>
                </c:pt>
                <c:pt idx="469">
                  <c:v>15.2719836063889</c:v>
                </c:pt>
                <c:pt idx="470">
                  <c:v>15.2719836063889</c:v>
                </c:pt>
                <c:pt idx="471">
                  <c:v>15.2719836063889</c:v>
                </c:pt>
                <c:pt idx="472">
                  <c:v>15.2719836063889</c:v>
                </c:pt>
                <c:pt idx="473">
                  <c:v>15.2719836063889</c:v>
                </c:pt>
                <c:pt idx="474">
                  <c:v>15.2719836063889</c:v>
                </c:pt>
                <c:pt idx="475">
                  <c:v>15.2719836063889</c:v>
                </c:pt>
                <c:pt idx="476">
                  <c:v>15.2719836063889</c:v>
                </c:pt>
                <c:pt idx="477">
                  <c:v>15.2719836063889</c:v>
                </c:pt>
                <c:pt idx="478">
                  <c:v>15.2719836063889</c:v>
                </c:pt>
                <c:pt idx="479">
                  <c:v>15.2719836063889</c:v>
                </c:pt>
                <c:pt idx="480">
                  <c:v>15.2719836063889</c:v>
                </c:pt>
                <c:pt idx="481">
                  <c:v>15.2719836063889</c:v>
                </c:pt>
                <c:pt idx="482">
                  <c:v>15.2719836063889</c:v>
                </c:pt>
                <c:pt idx="483">
                  <c:v>15.2719836063889</c:v>
                </c:pt>
                <c:pt idx="484">
                  <c:v>15.2719836063889</c:v>
                </c:pt>
                <c:pt idx="485">
                  <c:v>15.2719836063889</c:v>
                </c:pt>
                <c:pt idx="486">
                  <c:v>15.2719836063889</c:v>
                </c:pt>
                <c:pt idx="487">
                  <c:v>15.2719836063889</c:v>
                </c:pt>
                <c:pt idx="488">
                  <c:v>15.2719836063889</c:v>
                </c:pt>
                <c:pt idx="489">
                  <c:v>15.2719836063889</c:v>
                </c:pt>
                <c:pt idx="490">
                  <c:v>15.2719836063889</c:v>
                </c:pt>
                <c:pt idx="491">
                  <c:v>15.2719836063889</c:v>
                </c:pt>
                <c:pt idx="492">
                  <c:v>15.2734810022222</c:v>
                </c:pt>
                <c:pt idx="493">
                  <c:v>15.2734810022222</c:v>
                </c:pt>
                <c:pt idx="494">
                  <c:v>15.2734810022222</c:v>
                </c:pt>
                <c:pt idx="495">
                  <c:v>15.2734810022222</c:v>
                </c:pt>
                <c:pt idx="496">
                  <c:v>15.2734810022222</c:v>
                </c:pt>
                <c:pt idx="497">
                  <c:v>15.2734810022222</c:v>
                </c:pt>
                <c:pt idx="498">
                  <c:v>15.2734810022222</c:v>
                </c:pt>
                <c:pt idx="499">
                  <c:v>15.2734810022222</c:v>
                </c:pt>
                <c:pt idx="500">
                  <c:v>15.2734810022222</c:v>
                </c:pt>
                <c:pt idx="501">
                  <c:v>15.2734810022222</c:v>
                </c:pt>
                <c:pt idx="502">
                  <c:v>15.2734810022222</c:v>
                </c:pt>
                <c:pt idx="503">
                  <c:v>15.2734810022222</c:v>
                </c:pt>
                <c:pt idx="504">
                  <c:v>15.2734810022222</c:v>
                </c:pt>
                <c:pt idx="505">
                  <c:v>15.2734810022222</c:v>
                </c:pt>
                <c:pt idx="506">
                  <c:v>15.2734810022222</c:v>
                </c:pt>
                <c:pt idx="507">
                  <c:v>15.2734810022222</c:v>
                </c:pt>
                <c:pt idx="508">
                  <c:v>15.2734810022222</c:v>
                </c:pt>
                <c:pt idx="509">
                  <c:v>15.2734810022222</c:v>
                </c:pt>
                <c:pt idx="510">
                  <c:v>15.2734810022222</c:v>
                </c:pt>
                <c:pt idx="511">
                  <c:v>15.2734810022222</c:v>
                </c:pt>
                <c:pt idx="512">
                  <c:v>15.2734810022222</c:v>
                </c:pt>
                <c:pt idx="513">
                  <c:v>15.2780622522222</c:v>
                </c:pt>
                <c:pt idx="514">
                  <c:v>15.2835183286111</c:v>
                </c:pt>
                <c:pt idx="515">
                  <c:v>15.2835183286111</c:v>
                </c:pt>
                <c:pt idx="516">
                  <c:v>15.2835183286111</c:v>
                </c:pt>
                <c:pt idx="517">
                  <c:v>15.2835183286111</c:v>
                </c:pt>
                <c:pt idx="518">
                  <c:v>15.2835183286111</c:v>
                </c:pt>
                <c:pt idx="519">
                  <c:v>15.2835183286111</c:v>
                </c:pt>
                <c:pt idx="520">
                  <c:v>15.2974261411111</c:v>
                </c:pt>
                <c:pt idx="521">
                  <c:v>15.2974261411111</c:v>
                </c:pt>
                <c:pt idx="522">
                  <c:v>15.2974261411111</c:v>
                </c:pt>
                <c:pt idx="523">
                  <c:v>15.3096868744444</c:v>
                </c:pt>
                <c:pt idx="524">
                  <c:v>15.3641473411111</c:v>
                </c:pt>
                <c:pt idx="525">
                  <c:v>15.3783476744444</c:v>
                </c:pt>
                <c:pt idx="526">
                  <c:v>15.3783476744444</c:v>
                </c:pt>
                <c:pt idx="527">
                  <c:v>15.3783476744444</c:v>
                </c:pt>
                <c:pt idx="528">
                  <c:v>15.3783476744444</c:v>
                </c:pt>
                <c:pt idx="529">
                  <c:v>15.3861211119444</c:v>
                </c:pt>
                <c:pt idx="530">
                  <c:v>15.3923502786111</c:v>
                </c:pt>
                <c:pt idx="531">
                  <c:v>15.4162337855556</c:v>
                </c:pt>
                <c:pt idx="532">
                  <c:v>15.4449464591667</c:v>
                </c:pt>
                <c:pt idx="533">
                  <c:v>15.4532714591667</c:v>
                </c:pt>
                <c:pt idx="534">
                  <c:v>15.4698270147222</c:v>
                </c:pt>
                <c:pt idx="535">
                  <c:v>15.5058895147222</c:v>
                </c:pt>
                <c:pt idx="536">
                  <c:v>15.5144228480556</c:v>
                </c:pt>
                <c:pt idx="537">
                  <c:v>15.5342885813889</c:v>
                </c:pt>
                <c:pt idx="538">
                  <c:v>15.5630187147222</c:v>
                </c:pt>
                <c:pt idx="539">
                  <c:v>15.5895332980556</c:v>
                </c:pt>
                <c:pt idx="540">
                  <c:v>15.5988483313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59393"/>
        <c:axId val="70257993"/>
      </c:lineChart>
      <c:catAx>
        <c:axId val="98259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57993"/>
        <c:crossesAt val="0"/>
        <c:auto val="1"/>
        <c:lblAlgn val="ctr"/>
        <c:lblOffset val="100"/>
        <c:noMultiLvlLbl val="0"/>
      </c:catAx>
      <c:valAx>
        <c:axId val="7025799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59393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1422556877986"/>
          <c:y val="0.94820410050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terszentrum Rondo, Safenwil / BWW-System / Niedertemperatur Momentandurchfluss [m3/h] 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0688042752171"/>
          <c:w val="0.956805116994575"/>
          <c:h val="0.817378346436463"/>
        </c:manualLayout>
      </c:layout>
      <c:lineChart>
        <c:grouping val="standard"/>
        <c:varyColors val="0"/>
        <c:ser>
          <c:idx val="0"/>
          <c:order val="0"/>
          <c:tx>
            <c:strRef>
              <c:f>daten!$D$1</c:f>
              <c:strCache>
                <c:ptCount val="1"/>
                <c:pt idx="0">
                  <c:v>Niedertemp. [m3/h]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3206</c:f>
              <c:strCache>
                <c:ptCount val="3205"/>
                <c:pt idx="0">
                  <c:v>Fri/29/10/</c:v>
                </c:pt>
                <c:pt idx="1">
                  <c:v>12:05</c:v>
                </c:pt>
                <c:pt idx="2">
                  <c:v>12:10</c:v>
                </c:pt>
                <c:pt idx="3">
                  <c:v>12:15</c:v>
                </c:pt>
                <c:pt idx="4">
                  <c:v>12:20</c:v>
                </c:pt>
                <c:pt idx="5">
                  <c:v>12:25</c:v>
                </c:pt>
                <c:pt idx="6">
                  <c:v>12:30</c:v>
                </c:pt>
                <c:pt idx="7">
                  <c:v>12:35</c:v>
                </c:pt>
                <c:pt idx="8">
                  <c:v>12:40</c:v>
                </c:pt>
                <c:pt idx="9">
                  <c:v>12:45</c:v>
                </c:pt>
                <c:pt idx="10">
                  <c:v>12:50</c:v>
                </c:pt>
                <c:pt idx="11">
                  <c:v>12:55</c:v>
                </c:pt>
                <c:pt idx="12">
                  <c:v>13:00</c:v>
                </c:pt>
                <c:pt idx="13">
                  <c:v>13:05</c:v>
                </c:pt>
                <c:pt idx="14">
                  <c:v>13:10</c:v>
                </c:pt>
                <c:pt idx="15">
                  <c:v>13:15</c:v>
                </c:pt>
                <c:pt idx="16">
                  <c:v>13:20</c:v>
                </c:pt>
                <c:pt idx="17">
                  <c:v>13:25</c:v>
                </c:pt>
                <c:pt idx="18">
                  <c:v>13:30</c:v>
                </c:pt>
                <c:pt idx="19">
                  <c:v>13:35</c:v>
                </c:pt>
                <c:pt idx="20">
                  <c:v>13:40</c:v>
                </c:pt>
                <c:pt idx="21">
                  <c:v>13:45</c:v>
                </c:pt>
                <c:pt idx="22">
                  <c:v>13:50</c:v>
                </c:pt>
                <c:pt idx="23">
                  <c:v>13:55</c:v>
                </c:pt>
                <c:pt idx="24">
                  <c:v>14:00</c:v>
                </c:pt>
                <c:pt idx="25">
                  <c:v>14:05</c:v>
                </c:pt>
                <c:pt idx="26">
                  <c:v>14:10</c:v>
                </c:pt>
                <c:pt idx="27">
                  <c:v>14:15</c:v>
                </c:pt>
                <c:pt idx="28">
                  <c:v>14:20</c:v>
                </c:pt>
                <c:pt idx="29">
                  <c:v>14:25</c:v>
                </c:pt>
                <c:pt idx="30">
                  <c:v>14:30</c:v>
                </c:pt>
                <c:pt idx="31">
                  <c:v>14:35</c:v>
                </c:pt>
                <c:pt idx="32">
                  <c:v>14:40</c:v>
                </c:pt>
                <c:pt idx="33">
                  <c:v>14:45</c:v>
                </c:pt>
                <c:pt idx="34">
                  <c:v>14:50</c:v>
                </c:pt>
                <c:pt idx="35">
                  <c:v>14:55</c:v>
                </c:pt>
                <c:pt idx="36">
                  <c:v>15:00</c:v>
                </c:pt>
                <c:pt idx="37">
                  <c:v>15:05</c:v>
                </c:pt>
                <c:pt idx="38">
                  <c:v>15:10</c:v>
                </c:pt>
                <c:pt idx="39">
                  <c:v>15:15</c:v>
                </c:pt>
                <c:pt idx="40">
                  <c:v>15:20</c:v>
                </c:pt>
                <c:pt idx="41">
                  <c:v>15:25</c:v>
                </c:pt>
                <c:pt idx="42">
                  <c:v>15:30</c:v>
                </c:pt>
                <c:pt idx="43">
                  <c:v>15:35</c:v>
                </c:pt>
                <c:pt idx="44">
                  <c:v>15:40</c:v>
                </c:pt>
                <c:pt idx="45">
                  <c:v>15:45</c:v>
                </c:pt>
                <c:pt idx="46">
                  <c:v>15:50</c:v>
                </c:pt>
                <c:pt idx="47">
                  <c:v>15:55</c:v>
                </c:pt>
                <c:pt idx="48">
                  <c:v>16:00</c:v>
                </c:pt>
                <c:pt idx="49">
                  <c:v>16:05</c:v>
                </c:pt>
                <c:pt idx="50">
                  <c:v>16:10</c:v>
                </c:pt>
                <c:pt idx="51">
                  <c:v>16:15</c:v>
                </c:pt>
                <c:pt idx="52">
                  <c:v>16:20</c:v>
                </c:pt>
                <c:pt idx="53">
                  <c:v>16:25</c:v>
                </c:pt>
                <c:pt idx="54">
                  <c:v>16:30</c:v>
                </c:pt>
                <c:pt idx="55">
                  <c:v>16:35</c:v>
                </c:pt>
                <c:pt idx="56">
                  <c:v>16:40</c:v>
                </c:pt>
                <c:pt idx="57">
                  <c:v>16:45</c:v>
                </c:pt>
                <c:pt idx="58">
                  <c:v>16:50</c:v>
                </c:pt>
                <c:pt idx="59">
                  <c:v>16:55</c:v>
                </c:pt>
                <c:pt idx="60">
                  <c:v>17:00</c:v>
                </c:pt>
                <c:pt idx="61">
                  <c:v>17:05</c:v>
                </c:pt>
                <c:pt idx="62">
                  <c:v>17:10</c:v>
                </c:pt>
                <c:pt idx="63">
                  <c:v>17:15</c:v>
                </c:pt>
                <c:pt idx="64">
                  <c:v>17:20</c:v>
                </c:pt>
                <c:pt idx="65">
                  <c:v>17:25</c:v>
                </c:pt>
                <c:pt idx="66">
                  <c:v>17:30</c:v>
                </c:pt>
                <c:pt idx="67">
                  <c:v>17:35</c:v>
                </c:pt>
                <c:pt idx="68">
                  <c:v>17:40</c:v>
                </c:pt>
                <c:pt idx="69">
                  <c:v>17:45</c:v>
                </c:pt>
                <c:pt idx="70">
                  <c:v>17:50</c:v>
                </c:pt>
                <c:pt idx="71">
                  <c:v>17:55</c:v>
                </c:pt>
                <c:pt idx="72">
                  <c:v>18:00</c:v>
                </c:pt>
                <c:pt idx="73">
                  <c:v>18:05</c:v>
                </c:pt>
                <c:pt idx="74">
                  <c:v>18:10</c:v>
                </c:pt>
                <c:pt idx="75">
                  <c:v>18:15</c:v>
                </c:pt>
                <c:pt idx="76">
                  <c:v>18:20</c:v>
                </c:pt>
                <c:pt idx="77">
                  <c:v>18:25</c:v>
                </c:pt>
                <c:pt idx="78">
                  <c:v>18:30</c:v>
                </c:pt>
                <c:pt idx="79">
                  <c:v>18:35</c:v>
                </c:pt>
                <c:pt idx="80">
                  <c:v>18:40</c:v>
                </c:pt>
                <c:pt idx="81">
                  <c:v>18:45</c:v>
                </c:pt>
                <c:pt idx="82">
                  <c:v>18:50</c:v>
                </c:pt>
                <c:pt idx="83">
                  <c:v>18:55</c:v>
                </c:pt>
                <c:pt idx="84">
                  <c:v>19:00</c:v>
                </c:pt>
                <c:pt idx="85">
                  <c:v>19:05</c:v>
                </c:pt>
                <c:pt idx="86">
                  <c:v>19:10</c:v>
                </c:pt>
                <c:pt idx="87">
                  <c:v>19:15</c:v>
                </c:pt>
                <c:pt idx="88">
                  <c:v>19:20</c:v>
                </c:pt>
                <c:pt idx="89">
                  <c:v>19:25</c:v>
                </c:pt>
                <c:pt idx="90">
                  <c:v>19:30</c:v>
                </c:pt>
                <c:pt idx="91">
                  <c:v>19:35</c:v>
                </c:pt>
                <c:pt idx="92">
                  <c:v>19:40</c:v>
                </c:pt>
                <c:pt idx="93">
                  <c:v>19:45</c:v>
                </c:pt>
                <c:pt idx="94">
                  <c:v>19:50</c:v>
                </c:pt>
                <c:pt idx="95">
                  <c:v>19:55</c:v>
                </c:pt>
                <c:pt idx="96">
                  <c:v>20:00</c:v>
                </c:pt>
                <c:pt idx="97">
                  <c:v>20:05</c:v>
                </c:pt>
                <c:pt idx="98">
                  <c:v>20:10</c:v>
                </c:pt>
                <c:pt idx="99">
                  <c:v>20:15</c:v>
                </c:pt>
                <c:pt idx="100">
                  <c:v>20:20</c:v>
                </c:pt>
                <c:pt idx="101">
                  <c:v>20:25</c:v>
                </c:pt>
                <c:pt idx="102">
                  <c:v>20:30</c:v>
                </c:pt>
                <c:pt idx="103">
                  <c:v>20:35</c:v>
                </c:pt>
                <c:pt idx="104">
                  <c:v>20:40</c:v>
                </c:pt>
                <c:pt idx="105">
                  <c:v>20:45</c:v>
                </c:pt>
                <c:pt idx="106">
                  <c:v>20:50</c:v>
                </c:pt>
                <c:pt idx="107">
                  <c:v>20:55</c:v>
                </c:pt>
                <c:pt idx="108">
                  <c:v>21:00</c:v>
                </c:pt>
                <c:pt idx="109">
                  <c:v>21:05</c:v>
                </c:pt>
                <c:pt idx="110">
                  <c:v>21:10</c:v>
                </c:pt>
                <c:pt idx="111">
                  <c:v>21:15</c:v>
                </c:pt>
                <c:pt idx="112">
                  <c:v>21:20</c:v>
                </c:pt>
                <c:pt idx="113">
                  <c:v>21:25</c:v>
                </c:pt>
                <c:pt idx="114">
                  <c:v>21:30</c:v>
                </c:pt>
                <c:pt idx="115">
                  <c:v>21:35</c:v>
                </c:pt>
                <c:pt idx="116">
                  <c:v>21:40</c:v>
                </c:pt>
                <c:pt idx="117">
                  <c:v>21:45</c:v>
                </c:pt>
                <c:pt idx="118">
                  <c:v>21:50</c:v>
                </c:pt>
                <c:pt idx="119">
                  <c:v>21:55</c:v>
                </c:pt>
                <c:pt idx="120">
                  <c:v>22:00</c:v>
                </c:pt>
                <c:pt idx="121">
                  <c:v>22:05</c:v>
                </c:pt>
                <c:pt idx="122">
                  <c:v>22:10</c:v>
                </c:pt>
                <c:pt idx="123">
                  <c:v>22:15</c:v>
                </c:pt>
                <c:pt idx="124">
                  <c:v>22:20</c:v>
                </c:pt>
                <c:pt idx="125">
                  <c:v>22:25</c:v>
                </c:pt>
                <c:pt idx="126">
                  <c:v>22:30</c:v>
                </c:pt>
                <c:pt idx="127">
                  <c:v>22:35</c:v>
                </c:pt>
                <c:pt idx="128">
                  <c:v>22:40</c:v>
                </c:pt>
                <c:pt idx="129">
                  <c:v>22:45</c:v>
                </c:pt>
                <c:pt idx="130">
                  <c:v>22:50</c:v>
                </c:pt>
                <c:pt idx="131">
                  <c:v>22:55</c:v>
                </c:pt>
                <c:pt idx="132">
                  <c:v>23:00</c:v>
                </c:pt>
                <c:pt idx="133">
                  <c:v>23:05</c:v>
                </c:pt>
                <c:pt idx="134">
                  <c:v>23:10</c:v>
                </c:pt>
                <c:pt idx="135">
                  <c:v>23:15</c:v>
                </c:pt>
                <c:pt idx="136">
                  <c:v>23:20</c:v>
                </c:pt>
                <c:pt idx="137">
                  <c:v>23:25</c:v>
                </c:pt>
                <c:pt idx="138">
                  <c:v>23:30</c:v>
                </c:pt>
                <c:pt idx="139">
                  <c:v>23:35</c:v>
                </c:pt>
                <c:pt idx="140">
                  <c:v>23:40</c:v>
                </c:pt>
                <c:pt idx="141">
                  <c:v>23:45</c:v>
                </c:pt>
                <c:pt idx="142">
                  <c:v>23:50</c:v>
                </c:pt>
                <c:pt idx="143">
                  <c:v>23:55</c:v>
                </c:pt>
                <c:pt idx="144">
                  <c:v>Sat/30/10/</c:v>
                </c:pt>
                <c:pt idx="145">
                  <c:v>0:05</c:v>
                </c:pt>
                <c:pt idx="146">
                  <c:v>0:10</c:v>
                </c:pt>
                <c:pt idx="147">
                  <c:v>0:15</c:v>
                </c:pt>
                <c:pt idx="148">
                  <c:v>0:20</c:v>
                </c:pt>
                <c:pt idx="149">
                  <c:v>0:25</c:v>
                </c:pt>
                <c:pt idx="150">
                  <c:v>0:30</c:v>
                </c:pt>
                <c:pt idx="151">
                  <c:v>0:35</c:v>
                </c:pt>
                <c:pt idx="152">
                  <c:v>0:40</c:v>
                </c:pt>
                <c:pt idx="153">
                  <c:v>0:45</c:v>
                </c:pt>
                <c:pt idx="154">
                  <c:v>0:50</c:v>
                </c:pt>
                <c:pt idx="155">
                  <c:v>0:55</c:v>
                </c:pt>
                <c:pt idx="156">
                  <c:v>1:00</c:v>
                </c:pt>
                <c:pt idx="157">
                  <c:v>1:05</c:v>
                </c:pt>
                <c:pt idx="158">
                  <c:v>1:10</c:v>
                </c:pt>
                <c:pt idx="159">
                  <c:v>1:15</c:v>
                </c:pt>
                <c:pt idx="160">
                  <c:v>1:20</c:v>
                </c:pt>
                <c:pt idx="161">
                  <c:v>1:25</c:v>
                </c:pt>
                <c:pt idx="162">
                  <c:v>1:30</c:v>
                </c:pt>
                <c:pt idx="163">
                  <c:v>1:35</c:v>
                </c:pt>
                <c:pt idx="164">
                  <c:v>1:40</c:v>
                </c:pt>
                <c:pt idx="165">
                  <c:v>1:45</c:v>
                </c:pt>
                <c:pt idx="166">
                  <c:v>1:50</c:v>
                </c:pt>
                <c:pt idx="167">
                  <c:v>1:55</c:v>
                </c:pt>
                <c:pt idx="168">
                  <c:v>2:00</c:v>
                </c:pt>
                <c:pt idx="169">
                  <c:v>2:05</c:v>
                </c:pt>
                <c:pt idx="170">
                  <c:v>2:10</c:v>
                </c:pt>
                <c:pt idx="171">
                  <c:v>2:15</c:v>
                </c:pt>
                <c:pt idx="172">
                  <c:v>2:20</c:v>
                </c:pt>
                <c:pt idx="173">
                  <c:v>2:25</c:v>
                </c:pt>
                <c:pt idx="174">
                  <c:v>2:30</c:v>
                </c:pt>
                <c:pt idx="175">
                  <c:v>2:35</c:v>
                </c:pt>
                <c:pt idx="176">
                  <c:v>2:40</c:v>
                </c:pt>
                <c:pt idx="177">
                  <c:v>2:45</c:v>
                </c:pt>
                <c:pt idx="178">
                  <c:v>2:50</c:v>
                </c:pt>
                <c:pt idx="179">
                  <c:v>2:55</c:v>
                </c:pt>
                <c:pt idx="180">
                  <c:v>3:00</c:v>
                </c:pt>
                <c:pt idx="181">
                  <c:v>3:05</c:v>
                </c:pt>
                <c:pt idx="182">
                  <c:v>3:10</c:v>
                </c:pt>
                <c:pt idx="183">
                  <c:v>3:15</c:v>
                </c:pt>
                <c:pt idx="184">
                  <c:v>3:20</c:v>
                </c:pt>
                <c:pt idx="185">
                  <c:v>3:25</c:v>
                </c:pt>
                <c:pt idx="186">
                  <c:v>3:30</c:v>
                </c:pt>
                <c:pt idx="187">
                  <c:v>3:35</c:v>
                </c:pt>
                <c:pt idx="188">
                  <c:v>3:40</c:v>
                </c:pt>
                <c:pt idx="189">
                  <c:v>3:45</c:v>
                </c:pt>
                <c:pt idx="190">
                  <c:v>3:50</c:v>
                </c:pt>
                <c:pt idx="191">
                  <c:v>3:55</c:v>
                </c:pt>
                <c:pt idx="192">
                  <c:v>4:00</c:v>
                </c:pt>
                <c:pt idx="193">
                  <c:v>4:05</c:v>
                </c:pt>
                <c:pt idx="194">
                  <c:v>4:10</c:v>
                </c:pt>
                <c:pt idx="195">
                  <c:v>4:15</c:v>
                </c:pt>
                <c:pt idx="196">
                  <c:v>4:20</c:v>
                </c:pt>
                <c:pt idx="197">
                  <c:v>4:25</c:v>
                </c:pt>
                <c:pt idx="198">
                  <c:v>4:30</c:v>
                </c:pt>
                <c:pt idx="199">
                  <c:v>4:35</c:v>
                </c:pt>
                <c:pt idx="200">
                  <c:v>4:40</c:v>
                </c:pt>
                <c:pt idx="201">
                  <c:v>4:45</c:v>
                </c:pt>
                <c:pt idx="202">
                  <c:v>4:50</c:v>
                </c:pt>
                <c:pt idx="203">
                  <c:v>4:55</c:v>
                </c:pt>
                <c:pt idx="204">
                  <c:v>5:00</c:v>
                </c:pt>
                <c:pt idx="205">
                  <c:v>5:05</c:v>
                </c:pt>
                <c:pt idx="206">
                  <c:v>5:10</c:v>
                </c:pt>
                <c:pt idx="207">
                  <c:v>5:15</c:v>
                </c:pt>
                <c:pt idx="208">
                  <c:v>5:20</c:v>
                </c:pt>
                <c:pt idx="209">
                  <c:v>5:25</c:v>
                </c:pt>
                <c:pt idx="210">
                  <c:v>5:30</c:v>
                </c:pt>
                <c:pt idx="211">
                  <c:v>5:35</c:v>
                </c:pt>
                <c:pt idx="212">
                  <c:v>5:40</c:v>
                </c:pt>
                <c:pt idx="213">
                  <c:v>5:45</c:v>
                </c:pt>
                <c:pt idx="214">
                  <c:v>5:50</c:v>
                </c:pt>
                <c:pt idx="215">
                  <c:v>5:55</c:v>
                </c:pt>
                <c:pt idx="216">
                  <c:v>6:00</c:v>
                </c:pt>
                <c:pt idx="217">
                  <c:v>6:05</c:v>
                </c:pt>
                <c:pt idx="218">
                  <c:v>6:10</c:v>
                </c:pt>
                <c:pt idx="219">
                  <c:v>6:15</c:v>
                </c:pt>
                <c:pt idx="220">
                  <c:v>6:20</c:v>
                </c:pt>
                <c:pt idx="221">
                  <c:v>6:25</c:v>
                </c:pt>
                <c:pt idx="222">
                  <c:v>6:30</c:v>
                </c:pt>
                <c:pt idx="223">
                  <c:v>6:35</c:v>
                </c:pt>
                <c:pt idx="224">
                  <c:v>6:40</c:v>
                </c:pt>
                <c:pt idx="225">
                  <c:v>6:45</c:v>
                </c:pt>
                <c:pt idx="226">
                  <c:v>6:50</c:v>
                </c:pt>
                <c:pt idx="227">
                  <c:v>6:55</c:v>
                </c:pt>
                <c:pt idx="228">
                  <c:v>7:00</c:v>
                </c:pt>
                <c:pt idx="229">
                  <c:v>7:05</c:v>
                </c:pt>
                <c:pt idx="230">
                  <c:v>7:10</c:v>
                </c:pt>
                <c:pt idx="231">
                  <c:v>7:15</c:v>
                </c:pt>
                <c:pt idx="232">
                  <c:v>7:20</c:v>
                </c:pt>
                <c:pt idx="233">
                  <c:v>7:25</c:v>
                </c:pt>
                <c:pt idx="234">
                  <c:v>7:30</c:v>
                </c:pt>
                <c:pt idx="235">
                  <c:v>7:35</c:v>
                </c:pt>
                <c:pt idx="236">
                  <c:v>7:40</c:v>
                </c:pt>
                <c:pt idx="237">
                  <c:v>7:45</c:v>
                </c:pt>
                <c:pt idx="238">
                  <c:v>7:50</c:v>
                </c:pt>
                <c:pt idx="239">
                  <c:v>7:55</c:v>
                </c:pt>
                <c:pt idx="240">
                  <c:v>8:00</c:v>
                </c:pt>
                <c:pt idx="241">
                  <c:v>8:05</c:v>
                </c:pt>
                <c:pt idx="242">
                  <c:v>8:10</c:v>
                </c:pt>
                <c:pt idx="243">
                  <c:v>8:15</c:v>
                </c:pt>
                <c:pt idx="244">
                  <c:v>8:20</c:v>
                </c:pt>
                <c:pt idx="245">
                  <c:v>8:25</c:v>
                </c:pt>
                <c:pt idx="246">
                  <c:v>8:30</c:v>
                </c:pt>
                <c:pt idx="247">
                  <c:v>8:35</c:v>
                </c:pt>
                <c:pt idx="248">
                  <c:v>8:40</c:v>
                </c:pt>
                <c:pt idx="249">
                  <c:v>8:45</c:v>
                </c:pt>
                <c:pt idx="250">
                  <c:v>8:50</c:v>
                </c:pt>
                <c:pt idx="251">
                  <c:v>8:55</c:v>
                </c:pt>
                <c:pt idx="252">
                  <c:v>9:00</c:v>
                </c:pt>
                <c:pt idx="253">
                  <c:v>9:05</c:v>
                </c:pt>
                <c:pt idx="254">
                  <c:v>9:10</c:v>
                </c:pt>
                <c:pt idx="255">
                  <c:v>9:15</c:v>
                </c:pt>
                <c:pt idx="256">
                  <c:v>9:20</c:v>
                </c:pt>
                <c:pt idx="257">
                  <c:v>9:25</c:v>
                </c:pt>
                <c:pt idx="258">
                  <c:v>9:30</c:v>
                </c:pt>
                <c:pt idx="259">
                  <c:v>9:35</c:v>
                </c:pt>
                <c:pt idx="260">
                  <c:v>9:40</c:v>
                </c:pt>
                <c:pt idx="261">
                  <c:v>9:45</c:v>
                </c:pt>
                <c:pt idx="262">
                  <c:v>9:50</c:v>
                </c:pt>
                <c:pt idx="263">
                  <c:v>9:55</c:v>
                </c:pt>
                <c:pt idx="264">
                  <c:v>10:00</c:v>
                </c:pt>
                <c:pt idx="265">
                  <c:v>10:05</c:v>
                </c:pt>
                <c:pt idx="266">
                  <c:v>10:10</c:v>
                </c:pt>
                <c:pt idx="267">
                  <c:v>10:15</c:v>
                </c:pt>
                <c:pt idx="268">
                  <c:v>10:20</c:v>
                </c:pt>
                <c:pt idx="269">
                  <c:v>10:25</c:v>
                </c:pt>
                <c:pt idx="270">
                  <c:v>10:30</c:v>
                </c:pt>
                <c:pt idx="271">
                  <c:v>10:35</c:v>
                </c:pt>
                <c:pt idx="272">
                  <c:v>10:40</c:v>
                </c:pt>
                <c:pt idx="273">
                  <c:v>10:45</c:v>
                </c:pt>
                <c:pt idx="274">
                  <c:v>10:50</c:v>
                </c:pt>
                <c:pt idx="275">
                  <c:v>10:55</c:v>
                </c:pt>
                <c:pt idx="276">
                  <c:v>11:00</c:v>
                </c:pt>
                <c:pt idx="277">
                  <c:v>11:05</c:v>
                </c:pt>
                <c:pt idx="278">
                  <c:v>11:10</c:v>
                </c:pt>
                <c:pt idx="279">
                  <c:v>11:15</c:v>
                </c:pt>
                <c:pt idx="280">
                  <c:v>11:20</c:v>
                </c:pt>
                <c:pt idx="281">
                  <c:v>11:25</c:v>
                </c:pt>
                <c:pt idx="282">
                  <c:v>11:30</c:v>
                </c:pt>
                <c:pt idx="283">
                  <c:v>11:35</c:v>
                </c:pt>
                <c:pt idx="284">
                  <c:v>11:40</c:v>
                </c:pt>
                <c:pt idx="285">
                  <c:v>11:45</c:v>
                </c:pt>
                <c:pt idx="286">
                  <c:v>11:50</c:v>
                </c:pt>
                <c:pt idx="287">
                  <c:v>11:55</c:v>
                </c:pt>
                <c:pt idx="288">
                  <c:v>12:00</c:v>
                </c:pt>
                <c:pt idx="289">
                  <c:v>12:05</c:v>
                </c:pt>
                <c:pt idx="290">
                  <c:v>12:10</c:v>
                </c:pt>
                <c:pt idx="291">
                  <c:v>12:15</c:v>
                </c:pt>
                <c:pt idx="292">
                  <c:v>12:20</c:v>
                </c:pt>
                <c:pt idx="293">
                  <c:v>12:25</c:v>
                </c:pt>
                <c:pt idx="294">
                  <c:v>12:30</c:v>
                </c:pt>
                <c:pt idx="295">
                  <c:v>12:35</c:v>
                </c:pt>
                <c:pt idx="296">
                  <c:v>12:40</c:v>
                </c:pt>
                <c:pt idx="297">
                  <c:v>12:45</c:v>
                </c:pt>
                <c:pt idx="298">
                  <c:v>12:50</c:v>
                </c:pt>
                <c:pt idx="299">
                  <c:v>12:55</c:v>
                </c:pt>
                <c:pt idx="300">
                  <c:v>13:00</c:v>
                </c:pt>
                <c:pt idx="301">
                  <c:v>13:05</c:v>
                </c:pt>
                <c:pt idx="302">
                  <c:v>13:10</c:v>
                </c:pt>
                <c:pt idx="303">
                  <c:v>13:15</c:v>
                </c:pt>
                <c:pt idx="304">
                  <c:v>13:20</c:v>
                </c:pt>
                <c:pt idx="305">
                  <c:v>13:25</c:v>
                </c:pt>
                <c:pt idx="306">
                  <c:v>13:30</c:v>
                </c:pt>
                <c:pt idx="307">
                  <c:v>13:35</c:v>
                </c:pt>
                <c:pt idx="308">
                  <c:v>13:40</c:v>
                </c:pt>
                <c:pt idx="309">
                  <c:v>13:45</c:v>
                </c:pt>
                <c:pt idx="310">
                  <c:v>13:50</c:v>
                </c:pt>
                <c:pt idx="311">
                  <c:v>13:55</c:v>
                </c:pt>
                <c:pt idx="312">
                  <c:v>14:00</c:v>
                </c:pt>
                <c:pt idx="313">
                  <c:v>14:05</c:v>
                </c:pt>
                <c:pt idx="314">
                  <c:v>14:10</c:v>
                </c:pt>
                <c:pt idx="315">
                  <c:v>14:15</c:v>
                </c:pt>
                <c:pt idx="316">
                  <c:v>14:20</c:v>
                </c:pt>
                <c:pt idx="317">
                  <c:v>14:25</c:v>
                </c:pt>
                <c:pt idx="318">
                  <c:v>14:30</c:v>
                </c:pt>
                <c:pt idx="319">
                  <c:v>14:35</c:v>
                </c:pt>
                <c:pt idx="320">
                  <c:v>14:40</c:v>
                </c:pt>
                <c:pt idx="321">
                  <c:v>14:45</c:v>
                </c:pt>
                <c:pt idx="322">
                  <c:v>14:50</c:v>
                </c:pt>
                <c:pt idx="323">
                  <c:v>14:55</c:v>
                </c:pt>
                <c:pt idx="324">
                  <c:v>15:00</c:v>
                </c:pt>
                <c:pt idx="325">
                  <c:v>15:05</c:v>
                </c:pt>
                <c:pt idx="326">
                  <c:v>15:10</c:v>
                </c:pt>
                <c:pt idx="327">
                  <c:v>15:15</c:v>
                </c:pt>
                <c:pt idx="328">
                  <c:v>15:20</c:v>
                </c:pt>
                <c:pt idx="329">
                  <c:v>15:25</c:v>
                </c:pt>
                <c:pt idx="330">
                  <c:v>15:30</c:v>
                </c:pt>
                <c:pt idx="331">
                  <c:v>15:35</c:v>
                </c:pt>
                <c:pt idx="332">
                  <c:v>15:40</c:v>
                </c:pt>
                <c:pt idx="333">
                  <c:v>15:45</c:v>
                </c:pt>
                <c:pt idx="334">
                  <c:v>15:50</c:v>
                </c:pt>
                <c:pt idx="335">
                  <c:v>15:55</c:v>
                </c:pt>
                <c:pt idx="336">
                  <c:v>16:00</c:v>
                </c:pt>
                <c:pt idx="337">
                  <c:v>16:05</c:v>
                </c:pt>
                <c:pt idx="338">
                  <c:v>16:10</c:v>
                </c:pt>
                <c:pt idx="339">
                  <c:v>16:15</c:v>
                </c:pt>
                <c:pt idx="340">
                  <c:v>16:20</c:v>
                </c:pt>
                <c:pt idx="341">
                  <c:v>16:25</c:v>
                </c:pt>
                <c:pt idx="342">
                  <c:v>16:30</c:v>
                </c:pt>
                <c:pt idx="343">
                  <c:v>16:35</c:v>
                </c:pt>
                <c:pt idx="344">
                  <c:v>16:40</c:v>
                </c:pt>
                <c:pt idx="345">
                  <c:v>16:45</c:v>
                </c:pt>
                <c:pt idx="346">
                  <c:v>16:50</c:v>
                </c:pt>
                <c:pt idx="347">
                  <c:v>16:55</c:v>
                </c:pt>
                <c:pt idx="348">
                  <c:v>17:00</c:v>
                </c:pt>
                <c:pt idx="349">
                  <c:v>17:05</c:v>
                </c:pt>
                <c:pt idx="350">
                  <c:v>17:10</c:v>
                </c:pt>
                <c:pt idx="351">
                  <c:v>17:15</c:v>
                </c:pt>
                <c:pt idx="352">
                  <c:v>17:20</c:v>
                </c:pt>
                <c:pt idx="353">
                  <c:v>17:25</c:v>
                </c:pt>
                <c:pt idx="354">
                  <c:v>17:30</c:v>
                </c:pt>
                <c:pt idx="355">
                  <c:v>17:35</c:v>
                </c:pt>
                <c:pt idx="356">
                  <c:v>17:40</c:v>
                </c:pt>
                <c:pt idx="357">
                  <c:v>17:45</c:v>
                </c:pt>
                <c:pt idx="358">
                  <c:v>17:50</c:v>
                </c:pt>
                <c:pt idx="359">
                  <c:v>17:55</c:v>
                </c:pt>
                <c:pt idx="360">
                  <c:v>18:00</c:v>
                </c:pt>
                <c:pt idx="361">
                  <c:v>18:05</c:v>
                </c:pt>
                <c:pt idx="362">
                  <c:v>18:10</c:v>
                </c:pt>
                <c:pt idx="363">
                  <c:v>18:15</c:v>
                </c:pt>
                <c:pt idx="364">
                  <c:v>18:20</c:v>
                </c:pt>
                <c:pt idx="365">
                  <c:v>18:25</c:v>
                </c:pt>
                <c:pt idx="366">
                  <c:v>18:30</c:v>
                </c:pt>
                <c:pt idx="367">
                  <c:v>18:35</c:v>
                </c:pt>
                <c:pt idx="368">
                  <c:v>18:40</c:v>
                </c:pt>
                <c:pt idx="369">
                  <c:v>18:45</c:v>
                </c:pt>
                <c:pt idx="370">
                  <c:v>18:50</c:v>
                </c:pt>
                <c:pt idx="371">
                  <c:v>18:55</c:v>
                </c:pt>
                <c:pt idx="372">
                  <c:v>19:00</c:v>
                </c:pt>
                <c:pt idx="373">
                  <c:v>19:05</c:v>
                </c:pt>
                <c:pt idx="374">
                  <c:v>19:10</c:v>
                </c:pt>
                <c:pt idx="375">
                  <c:v>19:15</c:v>
                </c:pt>
                <c:pt idx="376">
                  <c:v>19:20</c:v>
                </c:pt>
                <c:pt idx="377">
                  <c:v>19:25</c:v>
                </c:pt>
                <c:pt idx="378">
                  <c:v>19:30</c:v>
                </c:pt>
                <c:pt idx="379">
                  <c:v>19:35</c:v>
                </c:pt>
                <c:pt idx="380">
                  <c:v>19:40</c:v>
                </c:pt>
                <c:pt idx="381">
                  <c:v>19:45</c:v>
                </c:pt>
                <c:pt idx="382">
                  <c:v>19:50</c:v>
                </c:pt>
                <c:pt idx="383">
                  <c:v>19:55</c:v>
                </c:pt>
                <c:pt idx="384">
                  <c:v>20:00</c:v>
                </c:pt>
                <c:pt idx="385">
                  <c:v>20:05</c:v>
                </c:pt>
                <c:pt idx="386">
                  <c:v>20:10</c:v>
                </c:pt>
                <c:pt idx="387">
                  <c:v>20:15</c:v>
                </c:pt>
                <c:pt idx="388">
                  <c:v>20:20</c:v>
                </c:pt>
                <c:pt idx="389">
                  <c:v>20:25</c:v>
                </c:pt>
                <c:pt idx="390">
                  <c:v>20:30</c:v>
                </c:pt>
                <c:pt idx="391">
                  <c:v>20:35</c:v>
                </c:pt>
                <c:pt idx="392">
                  <c:v>20:40</c:v>
                </c:pt>
                <c:pt idx="393">
                  <c:v>20:45</c:v>
                </c:pt>
                <c:pt idx="394">
                  <c:v>20:50</c:v>
                </c:pt>
                <c:pt idx="395">
                  <c:v>20:55</c:v>
                </c:pt>
                <c:pt idx="396">
                  <c:v>21:00</c:v>
                </c:pt>
                <c:pt idx="397">
                  <c:v>21:05</c:v>
                </c:pt>
                <c:pt idx="398">
                  <c:v>21:10</c:v>
                </c:pt>
                <c:pt idx="399">
                  <c:v>21:15</c:v>
                </c:pt>
                <c:pt idx="400">
                  <c:v>21:20</c:v>
                </c:pt>
                <c:pt idx="401">
                  <c:v>21:25</c:v>
                </c:pt>
                <c:pt idx="402">
                  <c:v>21:30</c:v>
                </c:pt>
                <c:pt idx="403">
                  <c:v>21:35</c:v>
                </c:pt>
                <c:pt idx="404">
                  <c:v>21:40</c:v>
                </c:pt>
                <c:pt idx="405">
                  <c:v>21:45</c:v>
                </c:pt>
                <c:pt idx="406">
                  <c:v>21:50</c:v>
                </c:pt>
                <c:pt idx="407">
                  <c:v>21:55</c:v>
                </c:pt>
                <c:pt idx="408">
                  <c:v>22:00</c:v>
                </c:pt>
                <c:pt idx="409">
                  <c:v>22:05</c:v>
                </c:pt>
                <c:pt idx="410">
                  <c:v>22:10</c:v>
                </c:pt>
                <c:pt idx="411">
                  <c:v>22:15</c:v>
                </c:pt>
                <c:pt idx="412">
                  <c:v>22:20</c:v>
                </c:pt>
                <c:pt idx="413">
                  <c:v>22:25</c:v>
                </c:pt>
                <c:pt idx="414">
                  <c:v>22:30</c:v>
                </c:pt>
                <c:pt idx="415">
                  <c:v>22:35</c:v>
                </c:pt>
                <c:pt idx="416">
                  <c:v>22:40</c:v>
                </c:pt>
                <c:pt idx="417">
                  <c:v>22:45</c:v>
                </c:pt>
                <c:pt idx="418">
                  <c:v>22:50</c:v>
                </c:pt>
                <c:pt idx="419">
                  <c:v>22:55</c:v>
                </c:pt>
                <c:pt idx="420">
                  <c:v>23:00</c:v>
                </c:pt>
                <c:pt idx="421">
                  <c:v>23:05</c:v>
                </c:pt>
                <c:pt idx="422">
                  <c:v>23:10</c:v>
                </c:pt>
                <c:pt idx="423">
                  <c:v>23:15</c:v>
                </c:pt>
                <c:pt idx="424">
                  <c:v>23:20</c:v>
                </c:pt>
                <c:pt idx="425">
                  <c:v>23:25</c:v>
                </c:pt>
                <c:pt idx="426">
                  <c:v>23:30</c:v>
                </c:pt>
                <c:pt idx="427">
                  <c:v>23:35</c:v>
                </c:pt>
                <c:pt idx="428">
                  <c:v>23:40</c:v>
                </c:pt>
                <c:pt idx="429">
                  <c:v>23:45</c:v>
                </c:pt>
                <c:pt idx="430">
                  <c:v>23:50</c:v>
                </c:pt>
                <c:pt idx="431">
                  <c:v>23:55</c:v>
                </c:pt>
                <c:pt idx="432">
                  <c:v>Sun/31/10/</c:v>
                </c:pt>
                <c:pt idx="433">
                  <c:v>0:05</c:v>
                </c:pt>
                <c:pt idx="434">
                  <c:v>0:10</c:v>
                </c:pt>
                <c:pt idx="435">
                  <c:v>0:15</c:v>
                </c:pt>
                <c:pt idx="436">
                  <c:v>0:20</c:v>
                </c:pt>
                <c:pt idx="437">
                  <c:v>0:25</c:v>
                </c:pt>
                <c:pt idx="438">
                  <c:v>0:30</c:v>
                </c:pt>
                <c:pt idx="439">
                  <c:v>0:35</c:v>
                </c:pt>
                <c:pt idx="440">
                  <c:v>0:40</c:v>
                </c:pt>
                <c:pt idx="441">
                  <c:v>0:45</c:v>
                </c:pt>
                <c:pt idx="442">
                  <c:v>0:50</c:v>
                </c:pt>
                <c:pt idx="443">
                  <c:v>0:55</c:v>
                </c:pt>
                <c:pt idx="444">
                  <c:v>1:00</c:v>
                </c:pt>
                <c:pt idx="445">
                  <c:v>1:05</c:v>
                </c:pt>
                <c:pt idx="446">
                  <c:v>1:10</c:v>
                </c:pt>
                <c:pt idx="447">
                  <c:v>1:15</c:v>
                </c:pt>
                <c:pt idx="448">
                  <c:v>1:20</c:v>
                </c:pt>
                <c:pt idx="449">
                  <c:v>1:25</c:v>
                </c:pt>
                <c:pt idx="450">
                  <c:v>1:30</c:v>
                </c:pt>
                <c:pt idx="451">
                  <c:v>1:35</c:v>
                </c:pt>
                <c:pt idx="452">
                  <c:v>1:40</c:v>
                </c:pt>
                <c:pt idx="453">
                  <c:v>1:45</c:v>
                </c:pt>
                <c:pt idx="454">
                  <c:v>1:50</c:v>
                </c:pt>
                <c:pt idx="455">
                  <c:v>1:55</c:v>
                </c:pt>
                <c:pt idx="456">
                  <c:v>2:00</c:v>
                </c:pt>
                <c:pt idx="457">
                  <c:v>2:05</c:v>
                </c:pt>
                <c:pt idx="458">
                  <c:v>2:10</c:v>
                </c:pt>
                <c:pt idx="459">
                  <c:v>2:15</c:v>
                </c:pt>
                <c:pt idx="460">
                  <c:v>2:20</c:v>
                </c:pt>
                <c:pt idx="461">
                  <c:v>2:25</c:v>
                </c:pt>
                <c:pt idx="462">
                  <c:v>2:30</c:v>
                </c:pt>
                <c:pt idx="463">
                  <c:v>2:35</c:v>
                </c:pt>
                <c:pt idx="464">
                  <c:v>2:40</c:v>
                </c:pt>
                <c:pt idx="465">
                  <c:v>2:45</c:v>
                </c:pt>
                <c:pt idx="466">
                  <c:v>2:50</c:v>
                </c:pt>
                <c:pt idx="467">
                  <c:v>2:55</c:v>
                </c:pt>
                <c:pt idx="468">
                  <c:v>3:00</c:v>
                </c:pt>
                <c:pt idx="469">
                  <c:v>3:05</c:v>
                </c:pt>
                <c:pt idx="470">
                  <c:v>3:10</c:v>
                </c:pt>
                <c:pt idx="471">
                  <c:v>3:15</c:v>
                </c:pt>
                <c:pt idx="472">
                  <c:v>3:20</c:v>
                </c:pt>
                <c:pt idx="473">
                  <c:v>3:25</c:v>
                </c:pt>
                <c:pt idx="474">
                  <c:v>3:30</c:v>
                </c:pt>
                <c:pt idx="475">
                  <c:v>3:35</c:v>
                </c:pt>
                <c:pt idx="476">
                  <c:v>3:40</c:v>
                </c:pt>
                <c:pt idx="477">
                  <c:v>3:45</c:v>
                </c:pt>
                <c:pt idx="478">
                  <c:v>3:50</c:v>
                </c:pt>
                <c:pt idx="479">
                  <c:v>3:55</c:v>
                </c:pt>
                <c:pt idx="480">
                  <c:v>4:00</c:v>
                </c:pt>
                <c:pt idx="481">
                  <c:v>4:05</c:v>
                </c:pt>
                <c:pt idx="482">
                  <c:v>4:10</c:v>
                </c:pt>
                <c:pt idx="483">
                  <c:v>4:15</c:v>
                </c:pt>
                <c:pt idx="484">
                  <c:v>4:20</c:v>
                </c:pt>
                <c:pt idx="485">
                  <c:v>4:25</c:v>
                </c:pt>
                <c:pt idx="486">
                  <c:v>4:30</c:v>
                </c:pt>
                <c:pt idx="487">
                  <c:v>4:35</c:v>
                </c:pt>
                <c:pt idx="488">
                  <c:v>4:40</c:v>
                </c:pt>
                <c:pt idx="489">
                  <c:v>4:45</c:v>
                </c:pt>
                <c:pt idx="490">
                  <c:v>4:50</c:v>
                </c:pt>
                <c:pt idx="491">
                  <c:v>4:55</c:v>
                </c:pt>
                <c:pt idx="492">
                  <c:v>5:00</c:v>
                </c:pt>
                <c:pt idx="493">
                  <c:v>5:05</c:v>
                </c:pt>
                <c:pt idx="494">
                  <c:v>5:10</c:v>
                </c:pt>
                <c:pt idx="495">
                  <c:v>5:15</c:v>
                </c:pt>
                <c:pt idx="496">
                  <c:v>5:20</c:v>
                </c:pt>
                <c:pt idx="497">
                  <c:v>5:25</c:v>
                </c:pt>
                <c:pt idx="498">
                  <c:v>5:30</c:v>
                </c:pt>
                <c:pt idx="499">
                  <c:v>5:35</c:v>
                </c:pt>
                <c:pt idx="500">
                  <c:v>5:40</c:v>
                </c:pt>
                <c:pt idx="501">
                  <c:v>5:45</c:v>
                </c:pt>
                <c:pt idx="502">
                  <c:v>5:50</c:v>
                </c:pt>
                <c:pt idx="503">
                  <c:v>5:55</c:v>
                </c:pt>
                <c:pt idx="504">
                  <c:v>6:00</c:v>
                </c:pt>
                <c:pt idx="505">
                  <c:v>6:05</c:v>
                </c:pt>
                <c:pt idx="506">
                  <c:v>6:10</c:v>
                </c:pt>
                <c:pt idx="507">
                  <c:v>6:15</c:v>
                </c:pt>
                <c:pt idx="508">
                  <c:v>6:20</c:v>
                </c:pt>
                <c:pt idx="509">
                  <c:v>6:25</c:v>
                </c:pt>
                <c:pt idx="510">
                  <c:v>6:30</c:v>
                </c:pt>
                <c:pt idx="511">
                  <c:v>6:35</c:v>
                </c:pt>
                <c:pt idx="512">
                  <c:v>6:40</c:v>
                </c:pt>
                <c:pt idx="513">
                  <c:v>6:45</c:v>
                </c:pt>
                <c:pt idx="514">
                  <c:v>6:50</c:v>
                </c:pt>
                <c:pt idx="515">
                  <c:v>6:55</c:v>
                </c:pt>
                <c:pt idx="516">
                  <c:v>7:00</c:v>
                </c:pt>
                <c:pt idx="517">
                  <c:v>7:05</c:v>
                </c:pt>
                <c:pt idx="518">
                  <c:v>7:10</c:v>
                </c:pt>
                <c:pt idx="519">
                  <c:v>7:15</c:v>
                </c:pt>
                <c:pt idx="520">
                  <c:v>7:20</c:v>
                </c:pt>
                <c:pt idx="521">
                  <c:v>7:25</c:v>
                </c:pt>
                <c:pt idx="522">
                  <c:v>7:30</c:v>
                </c:pt>
                <c:pt idx="523">
                  <c:v>7:35</c:v>
                </c:pt>
                <c:pt idx="524">
                  <c:v>7:40</c:v>
                </c:pt>
                <c:pt idx="525">
                  <c:v>7:45</c:v>
                </c:pt>
                <c:pt idx="526">
                  <c:v>7:50</c:v>
                </c:pt>
                <c:pt idx="527">
                  <c:v>7:55</c:v>
                </c:pt>
                <c:pt idx="528">
                  <c:v>8:00</c:v>
                </c:pt>
                <c:pt idx="529">
                  <c:v>8:05</c:v>
                </c:pt>
                <c:pt idx="530">
                  <c:v>8:10</c:v>
                </c:pt>
                <c:pt idx="531">
                  <c:v>8:15</c:v>
                </c:pt>
                <c:pt idx="532">
                  <c:v>8:20</c:v>
                </c:pt>
                <c:pt idx="533">
                  <c:v>8:25</c:v>
                </c:pt>
                <c:pt idx="534">
                  <c:v>8:30</c:v>
                </c:pt>
                <c:pt idx="535">
                  <c:v>8:35</c:v>
                </c:pt>
                <c:pt idx="536">
                  <c:v>8:40</c:v>
                </c:pt>
                <c:pt idx="537">
                  <c:v>8:45</c:v>
                </c:pt>
                <c:pt idx="538">
                  <c:v>8:50</c:v>
                </c:pt>
                <c:pt idx="539">
                  <c:v>8:55</c:v>
                </c:pt>
                <c:pt idx="540">
                  <c:v>9:00</c:v>
                </c:pt>
                <c:pt idx="541">
                  <c:v>9:05</c:v>
                </c:pt>
                <c:pt idx="542">
                  <c:v>9:10</c:v>
                </c:pt>
                <c:pt idx="543">
                  <c:v>9:15</c:v>
                </c:pt>
                <c:pt idx="544">
                  <c:v>9:20</c:v>
                </c:pt>
                <c:pt idx="545">
                  <c:v>9:25</c:v>
                </c:pt>
                <c:pt idx="546">
                  <c:v>9:30</c:v>
                </c:pt>
                <c:pt idx="547">
                  <c:v>9:35</c:v>
                </c:pt>
                <c:pt idx="548">
                  <c:v>9:40</c:v>
                </c:pt>
                <c:pt idx="549">
                  <c:v>9:45</c:v>
                </c:pt>
                <c:pt idx="550">
                  <c:v>9:50</c:v>
                </c:pt>
                <c:pt idx="551">
                  <c:v>9:55</c:v>
                </c:pt>
                <c:pt idx="552">
                  <c:v>10:00</c:v>
                </c:pt>
                <c:pt idx="553">
                  <c:v>10:05</c:v>
                </c:pt>
                <c:pt idx="554">
                  <c:v>10:10</c:v>
                </c:pt>
                <c:pt idx="555">
                  <c:v>10:15</c:v>
                </c:pt>
                <c:pt idx="556">
                  <c:v>10:20</c:v>
                </c:pt>
                <c:pt idx="557">
                  <c:v>10:25</c:v>
                </c:pt>
                <c:pt idx="558">
                  <c:v>10:30</c:v>
                </c:pt>
                <c:pt idx="559">
                  <c:v>10:35</c:v>
                </c:pt>
                <c:pt idx="560">
                  <c:v>10:40</c:v>
                </c:pt>
                <c:pt idx="561">
                  <c:v>10:45</c:v>
                </c:pt>
                <c:pt idx="562">
                  <c:v>10:50</c:v>
                </c:pt>
                <c:pt idx="563">
                  <c:v>10:55</c:v>
                </c:pt>
                <c:pt idx="564">
                  <c:v>11:00</c:v>
                </c:pt>
                <c:pt idx="565">
                  <c:v>11:05</c:v>
                </c:pt>
                <c:pt idx="566">
                  <c:v>11:10</c:v>
                </c:pt>
                <c:pt idx="567">
                  <c:v>11:15</c:v>
                </c:pt>
                <c:pt idx="568">
                  <c:v>11:20</c:v>
                </c:pt>
                <c:pt idx="569">
                  <c:v>11:25</c:v>
                </c:pt>
                <c:pt idx="570">
                  <c:v>11:30</c:v>
                </c:pt>
                <c:pt idx="571">
                  <c:v>11:35</c:v>
                </c:pt>
                <c:pt idx="572">
                  <c:v>11:40</c:v>
                </c:pt>
                <c:pt idx="573">
                  <c:v>11:45</c:v>
                </c:pt>
                <c:pt idx="574">
                  <c:v>11:50</c:v>
                </c:pt>
                <c:pt idx="575">
                  <c:v>11:55</c:v>
                </c:pt>
                <c:pt idx="576">
                  <c:v>12:00</c:v>
                </c:pt>
                <c:pt idx="577">
                  <c:v>12:05</c:v>
                </c:pt>
                <c:pt idx="578">
                  <c:v>12:10</c:v>
                </c:pt>
                <c:pt idx="579">
                  <c:v>12:15</c:v>
                </c:pt>
                <c:pt idx="580">
                  <c:v>12:20</c:v>
                </c:pt>
                <c:pt idx="581">
                  <c:v>12:25</c:v>
                </c:pt>
                <c:pt idx="582">
                  <c:v>12:30</c:v>
                </c:pt>
                <c:pt idx="583">
                  <c:v>12:35</c:v>
                </c:pt>
                <c:pt idx="584">
                  <c:v>12:40</c:v>
                </c:pt>
                <c:pt idx="585">
                  <c:v>12:45</c:v>
                </c:pt>
                <c:pt idx="586">
                  <c:v>12:50</c:v>
                </c:pt>
                <c:pt idx="587">
                  <c:v>12:55</c:v>
                </c:pt>
                <c:pt idx="588">
                  <c:v>13:00</c:v>
                </c:pt>
                <c:pt idx="589">
                  <c:v>13:05</c:v>
                </c:pt>
                <c:pt idx="590">
                  <c:v>13:10</c:v>
                </c:pt>
                <c:pt idx="591">
                  <c:v>13:15</c:v>
                </c:pt>
                <c:pt idx="592">
                  <c:v>13:20</c:v>
                </c:pt>
                <c:pt idx="593">
                  <c:v>13:25</c:v>
                </c:pt>
                <c:pt idx="594">
                  <c:v>13:30</c:v>
                </c:pt>
                <c:pt idx="595">
                  <c:v>13:35</c:v>
                </c:pt>
                <c:pt idx="596">
                  <c:v>13:40</c:v>
                </c:pt>
                <c:pt idx="597">
                  <c:v>13:45</c:v>
                </c:pt>
                <c:pt idx="598">
                  <c:v>13:50</c:v>
                </c:pt>
                <c:pt idx="599">
                  <c:v>13:55</c:v>
                </c:pt>
                <c:pt idx="600">
                  <c:v>14:00</c:v>
                </c:pt>
                <c:pt idx="601">
                  <c:v>14:05</c:v>
                </c:pt>
                <c:pt idx="602">
                  <c:v>14:10</c:v>
                </c:pt>
                <c:pt idx="603">
                  <c:v>14:15</c:v>
                </c:pt>
                <c:pt idx="604">
                  <c:v>14:20</c:v>
                </c:pt>
                <c:pt idx="605">
                  <c:v>14:25</c:v>
                </c:pt>
                <c:pt idx="606">
                  <c:v>14:30</c:v>
                </c:pt>
                <c:pt idx="607">
                  <c:v>14:35</c:v>
                </c:pt>
                <c:pt idx="608">
                  <c:v>14:40</c:v>
                </c:pt>
                <c:pt idx="609">
                  <c:v>14:45</c:v>
                </c:pt>
                <c:pt idx="610">
                  <c:v>14:50</c:v>
                </c:pt>
                <c:pt idx="611">
                  <c:v>14:55</c:v>
                </c:pt>
                <c:pt idx="612">
                  <c:v>15:00</c:v>
                </c:pt>
                <c:pt idx="613">
                  <c:v>15:05</c:v>
                </c:pt>
                <c:pt idx="614">
                  <c:v>15:10</c:v>
                </c:pt>
                <c:pt idx="615">
                  <c:v>15:15</c:v>
                </c:pt>
                <c:pt idx="616">
                  <c:v>15:20</c:v>
                </c:pt>
                <c:pt idx="617">
                  <c:v>15:25</c:v>
                </c:pt>
                <c:pt idx="618">
                  <c:v>15:30</c:v>
                </c:pt>
                <c:pt idx="619">
                  <c:v>15:35</c:v>
                </c:pt>
                <c:pt idx="620">
                  <c:v>15:40</c:v>
                </c:pt>
                <c:pt idx="621">
                  <c:v>15:45</c:v>
                </c:pt>
                <c:pt idx="622">
                  <c:v>15:50</c:v>
                </c:pt>
                <c:pt idx="623">
                  <c:v>15:55</c:v>
                </c:pt>
                <c:pt idx="624">
                  <c:v>16:00</c:v>
                </c:pt>
                <c:pt idx="625">
                  <c:v>16:05</c:v>
                </c:pt>
                <c:pt idx="626">
                  <c:v>16:10</c:v>
                </c:pt>
                <c:pt idx="627">
                  <c:v>16:15</c:v>
                </c:pt>
                <c:pt idx="628">
                  <c:v>16:20</c:v>
                </c:pt>
                <c:pt idx="629">
                  <c:v>16:25</c:v>
                </c:pt>
                <c:pt idx="630">
                  <c:v>16:30</c:v>
                </c:pt>
                <c:pt idx="631">
                  <c:v>16:35</c:v>
                </c:pt>
                <c:pt idx="632">
                  <c:v>16:40</c:v>
                </c:pt>
                <c:pt idx="633">
                  <c:v>16:45</c:v>
                </c:pt>
                <c:pt idx="634">
                  <c:v>16:50</c:v>
                </c:pt>
                <c:pt idx="635">
                  <c:v>16:55</c:v>
                </c:pt>
                <c:pt idx="636">
                  <c:v>17:00</c:v>
                </c:pt>
                <c:pt idx="637">
                  <c:v>17:05</c:v>
                </c:pt>
                <c:pt idx="638">
                  <c:v>17:10</c:v>
                </c:pt>
                <c:pt idx="639">
                  <c:v>17:15</c:v>
                </c:pt>
                <c:pt idx="640">
                  <c:v>17:20</c:v>
                </c:pt>
                <c:pt idx="641">
                  <c:v>17:25</c:v>
                </c:pt>
                <c:pt idx="642">
                  <c:v>17:30</c:v>
                </c:pt>
                <c:pt idx="643">
                  <c:v>17:35</c:v>
                </c:pt>
                <c:pt idx="644">
                  <c:v>17:40</c:v>
                </c:pt>
                <c:pt idx="645">
                  <c:v>17:45</c:v>
                </c:pt>
                <c:pt idx="646">
                  <c:v>17:50</c:v>
                </c:pt>
                <c:pt idx="647">
                  <c:v>17:55</c:v>
                </c:pt>
                <c:pt idx="648">
                  <c:v>18:00</c:v>
                </c:pt>
                <c:pt idx="649">
                  <c:v>18:05</c:v>
                </c:pt>
                <c:pt idx="650">
                  <c:v>18:10</c:v>
                </c:pt>
                <c:pt idx="651">
                  <c:v>18:15</c:v>
                </c:pt>
                <c:pt idx="652">
                  <c:v>18:20</c:v>
                </c:pt>
                <c:pt idx="653">
                  <c:v>18:25</c:v>
                </c:pt>
                <c:pt idx="654">
                  <c:v>18:30</c:v>
                </c:pt>
                <c:pt idx="655">
                  <c:v>18:35</c:v>
                </c:pt>
                <c:pt idx="656">
                  <c:v>18:40</c:v>
                </c:pt>
                <c:pt idx="657">
                  <c:v>18:45</c:v>
                </c:pt>
                <c:pt idx="658">
                  <c:v>18:50</c:v>
                </c:pt>
                <c:pt idx="659">
                  <c:v>18:55</c:v>
                </c:pt>
                <c:pt idx="660">
                  <c:v>19:00</c:v>
                </c:pt>
                <c:pt idx="661">
                  <c:v>19:05</c:v>
                </c:pt>
                <c:pt idx="662">
                  <c:v>19:10</c:v>
                </c:pt>
                <c:pt idx="663">
                  <c:v>19:15</c:v>
                </c:pt>
                <c:pt idx="664">
                  <c:v>19:20</c:v>
                </c:pt>
                <c:pt idx="665">
                  <c:v>19:25</c:v>
                </c:pt>
                <c:pt idx="666">
                  <c:v>19:30</c:v>
                </c:pt>
                <c:pt idx="667">
                  <c:v>19:35</c:v>
                </c:pt>
                <c:pt idx="668">
                  <c:v>19:40</c:v>
                </c:pt>
                <c:pt idx="669">
                  <c:v>19:45</c:v>
                </c:pt>
                <c:pt idx="670">
                  <c:v>19:50</c:v>
                </c:pt>
                <c:pt idx="671">
                  <c:v>19:55</c:v>
                </c:pt>
                <c:pt idx="672">
                  <c:v>20:00</c:v>
                </c:pt>
                <c:pt idx="673">
                  <c:v>20:05</c:v>
                </c:pt>
                <c:pt idx="674">
                  <c:v>20:10</c:v>
                </c:pt>
                <c:pt idx="675">
                  <c:v>20:15</c:v>
                </c:pt>
                <c:pt idx="676">
                  <c:v>20:20</c:v>
                </c:pt>
                <c:pt idx="677">
                  <c:v>20:25</c:v>
                </c:pt>
                <c:pt idx="678">
                  <c:v>20:30</c:v>
                </c:pt>
                <c:pt idx="679">
                  <c:v>20:35</c:v>
                </c:pt>
                <c:pt idx="680">
                  <c:v>20:40</c:v>
                </c:pt>
                <c:pt idx="681">
                  <c:v>20:45</c:v>
                </c:pt>
                <c:pt idx="682">
                  <c:v>20:50</c:v>
                </c:pt>
                <c:pt idx="683">
                  <c:v>20:55</c:v>
                </c:pt>
                <c:pt idx="684">
                  <c:v>21:00</c:v>
                </c:pt>
                <c:pt idx="685">
                  <c:v>21:05</c:v>
                </c:pt>
                <c:pt idx="686">
                  <c:v>21:10</c:v>
                </c:pt>
                <c:pt idx="687">
                  <c:v>21:15</c:v>
                </c:pt>
                <c:pt idx="688">
                  <c:v>21:20</c:v>
                </c:pt>
                <c:pt idx="689">
                  <c:v>21:25</c:v>
                </c:pt>
                <c:pt idx="690">
                  <c:v>21:30</c:v>
                </c:pt>
                <c:pt idx="691">
                  <c:v>21:35</c:v>
                </c:pt>
                <c:pt idx="692">
                  <c:v>21:40</c:v>
                </c:pt>
                <c:pt idx="693">
                  <c:v>21:45</c:v>
                </c:pt>
                <c:pt idx="694">
                  <c:v>21:50</c:v>
                </c:pt>
                <c:pt idx="695">
                  <c:v>21:55</c:v>
                </c:pt>
                <c:pt idx="696">
                  <c:v>22:00</c:v>
                </c:pt>
                <c:pt idx="697">
                  <c:v>22:05</c:v>
                </c:pt>
                <c:pt idx="698">
                  <c:v>22:10</c:v>
                </c:pt>
                <c:pt idx="699">
                  <c:v>22:15</c:v>
                </c:pt>
                <c:pt idx="700">
                  <c:v>22:20</c:v>
                </c:pt>
                <c:pt idx="701">
                  <c:v>22:25</c:v>
                </c:pt>
                <c:pt idx="702">
                  <c:v>22:30</c:v>
                </c:pt>
                <c:pt idx="703">
                  <c:v>22:35</c:v>
                </c:pt>
                <c:pt idx="704">
                  <c:v>22:40</c:v>
                </c:pt>
                <c:pt idx="705">
                  <c:v>22:45</c:v>
                </c:pt>
                <c:pt idx="706">
                  <c:v>22:50</c:v>
                </c:pt>
                <c:pt idx="707">
                  <c:v>22:55</c:v>
                </c:pt>
                <c:pt idx="708">
                  <c:v>23:00</c:v>
                </c:pt>
                <c:pt idx="709">
                  <c:v>23:05</c:v>
                </c:pt>
                <c:pt idx="710">
                  <c:v>23:10</c:v>
                </c:pt>
                <c:pt idx="711">
                  <c:v>23:15</c:v>
                </c:pt>
                <c:pt idx="712">
                  <c:v>23:20</c:v>
                </c:pt>
                <c:pt idx="713">
                  <c:v>23:25</c:v>
                </c:pt>
                <c:pt idx="714">
                  <c:v>23:30</c:v>
                </c:pt>
                <c:pt idx="715">
                  <c:v>23:35</c:v>
                </c:pt>
                <c:pt idx="716">
                  <c:v>23:40</c:v>
                </c:pt>
                <c:pt idx="717">
                  <c:v>23:45</c:v>
                </c:pt>
                <c:pt idx="718">
                  <c:v>23:50</c:v>
                </c:pt>
                <c:pt idx="719">
                  <c:v>23:55</c:v>
                </c:pt>
                <c:pt idx="720">
                  <c:v>Mon/1/11/</c:v>
                </c:pt>
                <c:pt idx="721">
                  <c:v>0:05</c:v>
                </c:pt>
                <c:pt idx="722">
                  <c:v>0:10</c:v>
                </c:pt>
                <c:pt idx="723">
                  <c:v>0:15</c:v>
                </c:pt>
                <c:pt idx="724">
                  <c:v>0:20</c:v>
                </c:pt>
                <c:pt idx="725">
                  <c:v>0:25</c:v>
                </c:pt>
                <c:pt idx="726">
                  <c:v>0:30</c:v>
                </c:pt>
                <c:pt idx="727">
                  <c:v>0:35</c:v>
                </c:pt>
                <c:pt idx="728">
                  <c:v>0:40</c:v>
                </c:pt>
                <c:pt idx="729">
                  <c:v>0:45</c:v>
                </c:pt>
                <c:pt idx="730">
                  <c:v>0:50</c:v>
                </c:pt>
                <c:pt idx="731">
                  <c:v>0:55</c:v>
                </c:pt>
                <c:pt idx="732">
                  <c:v>1:00</c:v>
                </c:pt>
                <c:pt idx="733">
                  <c:v>1:05</c:v>
                </c:pt>
                <c:pt idx="734">
                  <c:v>1:10</c:v>
                </c:pt>
                <c:pt idx="735">
                  <c:v>1:15</c:v>
                </c:pt>
                <c:pt idx="736">
                  <c:v>1:20</c:v>
                </c:pt>
                <c:pt idx="737">
                  <c:v>1:25</c:v>
                </c:pt>
                <c:pt idx="738">
                  <c:v>1:30</c:v>
                </c:pt>
                <c:pt idx="739">
                  <c:v>1:35</c:v>
                </c:pt>
                <c:pt idx="740">
                  <c:v>1:40</c:v>
                </c:pt>
                <c:pt idx="741">
                  <c:v>1:45</c:v>
                </c:pt>
                <c:pt idx="742">
                  <c:v>1:50</c:v>
                </c:pt>
                <c:pt idx="743">
                  <c:v>1:55</c:v>
                </c:pt>
                <c:pt idx="744">
                  <c:v>2:00</c:v>
                </c:pt>
                <c:pt idx="745">
                  <c:v>2:05</c:v>
                </c:pt>
                <c:pt idx="746">
                  <c:v>2:10</c:v>
                </c:pt>
                <c:pt idx="747">
                  <c:v>2:15</c:v>
                </c:pt>
                <c:pt idx="748">
                  <c:v>2:20</c:v>
                </c:pt>
                <c:pt idx="749">
                  <c:v>2:25</c:v>
                </c:pt>
                <c:pt idx="750">
                  <c:v>2:30</c:v>
                </c:pt>
                <c:pt idx="751">
                  <c:v>2:35</c:v>
                </c:pt>
                <c:pt idx="752">
                  <c:v>2:40</c:v>
                </c:pt>
                <c:pt idx="753">
                  <c:v>2:45</c:v>
                </c:pt>
                <c:pt idx="754">
                  <c:v>2:50</c:v>
                </c:pt>
                <c:pt idx="755">
                  <c:v>2:55</c:v>
                </c:pt>
                <c:pt idx="756">
                  <c:v>3:00</c:v>
                </c:pt>
                <c:pt idx="757">
                  <c:v>3:05</c:v>
                </c:pt>
                <c:pt idx="758">
                  <c:v>3:10</c:v>
                </c:pt>
                <c:pt idx="759">
                  <c:v>3:15</c:v>
                </c:pt>
                <c:pt idx="760">
                  <c:v>3:20</c:v>
                </c:pt>
                <c:pt idx="761">
                  <c:v>3:25</c:v>
                </c:pt>
                <c:pt idx="762">
                  <c:v>3:30</c:v>
                </c:pt>
                <c:pt idx="763">
                  <c:v>3:35</c:v>
                </c:pt>
                <c:pt idx="764">
                  <c:v>3:40</c:v>
                </c:pt>
                <c:pt idx="765">
                  <c:v>3:45</c:v>
                </c:pt>
                <c:pt idx="766">
                  <c:v>3:50</c:v>
                </c:pt>
                <c:pt idx="767">
                  <c:v>3:55</c:v>
                </c:pt>
                <c:pt idx="768">
                  <c:v>4:00</c:v>
                </c:pt>
                <c:pt idx="769">
                  <c:v>4:05</c:v>
                </c:pt>
                <c:pt idx="770">
                  <c:v>4:10</c:v>
                </c:pt>
                <c:pt idx="771">
                  <c:v>4:15</c:v>
                </c:pt>
                <c:pt idx="772">
                  <c:v>4:20</c:v>
                </c:pt>
                <c:pt idx="773">
                  <c:v>4:25</c:v>
                </c:pt>
                <c:pt idx="774">
                  <c:v>4:30</c:v>
                </c:pt>
                <c:pt idx="775">
                  <c:v>4:35</c:v>
                </c:pt>
                <c:pt idx="776">
                  <c:v>4:40</c:v>
                </c:pt>
                <c:pt idx="777">
                  <c:v>4:45</c:v>
                </c:pt>
                <c:pt idx="778">
                  <c:v>4:50</c:v>
                </c:pt>
                <c:pt idx="779">
                  <c:v>4:55</c:v>
                </c:pt>
                <c:pt idx="780">
                  <c:v>5:00</c:v>
                </c:pt>
                <c:pt idx="781">
                  <c:v>5:05</c:v>
                </c:pt>
                <c:pt idx="782">
                  <c:v>5:10</c:v>
                </c:pt>
                <c:pt idx="783">
                  <c:v>5:15</c:v>
                </c:pt>
                <c:pt idx="784">
                  <c:v>5:20</c:v>
                </c:pt>
                <c:pt idx="785">
                  <c:v>5:25</c:v>
                </c:pt>
                <c:pt idx="786">
                  <c:v>5:30</c:v>
                </c:pt>
                <c:pt idx="787">
                  <c:v>5:35</c:v>
                </c:pt>
                <c:pt idx="788">
                  <c:v>5:40</c:v>
                </c:pt>
                <c:pt idx="789">
                  <c:v>5:45</c:v>
                </c:pt>
                <c:pt idx="790">
                  <c:v>5:50</c:v>
                </c:pt>
                <c:pt idx="791">
                  <c:v>5:55</c:v>
                </c:pt>
                <c:pt idx="792">
                  <c:v>6:00</c:v>
                </c:pt>
                <c:pt idx="793">
                  <c:v>6:05</c:v>
                </c:pt>
                <c:pt idx="794">
                  <c:v>6:10</c:v>
                </c:pt>
                <c:pt idx="795">
                  <c:v>6:15</c:v>
                </c:pt>
                <c:pt idx="796">
                  <c:v>6:20</c:v>
                </c:pt>
                <c:pt idx="797">
                  <c:v>6:25</c:v>
                </c:pt>
                <c:pt idx="798">
                  <c:v>6:30</c:v>
                </c:pt>
                <c:pt idx="799">
                  <c:v>6:35</c:v>
                </c:pt>
                <c:pt idx="800">
                  <c:v>6:40</c:v>
                </c:pt>
                <c:pt idx="801">
                  <c:v>6:45</c:v>
                </c:pt>
                <c:pt idx="802">
                  <c:v>6:50</c:v>
                </c:pt>
                <c:pt idx="803">
                  <c:v>6:55</c:v>
                </c:pt>
                <c:pt idx="804">
                  <c:v>7:00</c:v>
                </c:pt>
                <c:pt idx="805">
                  <c:v>7:05</c:v>
                </c:pt>
                <c:pt idx="806">
                  <c:v>7:10</c:v>
                </c:pt>
                <c:pt idx="807">
                  <c:v>7:15</c:v>
                </c:pt>
                <c:pt idx="808">
                  <c:v>7:20</c:v>
                </c:pt>
                <c:pt idx="809">
                  <c:v>7:25</c:v>
                </c:pt>
                <c:pt idx="810">
                  <c:v>7:30</c:v>
                </c:pt>
                <c:pt idx="811">
                  <c:v>7:35</c:v>
                </c:pt>
                <c:pt idx="812">
                  <c:v>7:40</c:v>
                </c:pt>
                <c:pt idx="813">
                  <c:v>7:45</c:v>
                </c:pt>
                <c:pt idx="814">
                  <c:v>7:50</c:v>
                </c:pt>
                <c:pt idx="815">
                  <c:v>7:55</c:v>
                </c:pt>
                <c:pt idx="816">
                  <c:v>8:00</c:v>
                </c:pt>
                <c:pt idx="817">
                  <c:v>8:05</c:v>
                </c:pt>
                <c:pt idx="818">
                  <c:v>8:10</c:v>
                </c:pt>
                <c:pt idx="819">
                  <c:v>8:15</c:v>
                </c:pt>
                <c:pt idx="820">
                  <c:v>8:20</c:v>
                </c:pt>
                <c:pt idx="821">
                  <c:v>8:25</c:v>
                </c:pt>
                <c:pt idx="822">
                  <c:v>8:30</c:v>
                </c:pt>
                <c:pt idx="823">
                  <c:v>8:35</c:v>
                </c:pt>
                <c:pt idx="824">
                  <c:v>8:40</c:v>
                </c:pt>
                <c:pt idx="825">
                  <c:v>8:45</c:v>
                </c:pt>
                <c:pt idx="826">
                  <c:v>8:50</c:v>
                </c:pt>
                <c:pt idx="827">
                  <c:v>8:55</c:v>
                </c:pt>
                <c:pt idx="828">
                  <c:v>9:00</c:v>
                </c:pt>
                <c:pt idx="829">
                  <c:v>9:05</c:v>
                </c:pt>
                <c:pt idx="830">
                  <c:v>9:10</c:v>
                </c:pt>
                <c:pt idx="831">
                  <c:v>9:15</c:v>
                </c:pt>
                <c:pt idx="832">
                  <c:v>9:20</c:v>
                </c:pt>
                <c:pt idx="833">
                  <c:v>9:25</c:v>
                </c:pt>
                <c:pt idx="834">
                  <c:v>9:30</c:v>
                </c:pt>
                <c:pt idx="835">
                  <c:v>9:35</c:v>
                </c:pt>
                <c:pt idx="836">
                  <c:v>9:40</c:v>
                </c:pt>
                <c:pt idx="837">
                  <c:v>9:45</c:v>
                </c:pt>
                <c:pt idx="838">
                  <c:v>9:50</c:v>
                </c:pt>
                <c:pt idx="839">
                  <c:v>9:55</c:v>
                </c:pt>
                <c:pt idx="840">
                  <c:v>10:00</c:v>
                </c:pt>
                <c:pt idx="841">
                  <c:v>10:05</c:v>
                </c:pt>
                <c:pt idx="842">
                  <c:v>10:10</c:v>
                </c:pt>
                <c:pt idx="843">
                  <c:v>10:15</c:v>
                </c:pt>
                <c:pt idx="844">
                  <c:v>10:20</c:v>
                </c:pt>
                <c:pt idx="845">
                  <c:v>10:25</c:v>
                </c:pt>
                <c:pt idx="846">
                  <c:v>10:30</c:v>
                </c:pt>
                <c:pt idx="847">
                  <c:v>10:35</c:v>
                </c:pt>
                <c:pt idx="848">
                  <c:v>10:40</c:v>
                </c:pt>
                <c:pt idx="849">
                  <c:v>10:45</c:v>
                </c:pt>
                <c:pt idx="850">
                  <c:v>10:50</c:v>
                </c:pt>
                <c:pt idx="851">
                  <c:v>10:55</c:v>
                </c:pt>
                <c:pt idx="852">
                  <c:v>11:00</c:v>
                </c:pt>
                <c:pt idx="853">
                  <c:v>11:05</c:v>
                </c:pt>
                <c:pt idx="854">
                  <c:v>11:10</c:v>
                </c:pt>
                <c:pt idx="855">
                  <c:v>11:15</c:v>
                </c:pt>
                <c:pt idx="856">
                  <c:v>11:20</c:v>
                </c:pt>
                <c:pt idx="857">
                  <c:v>11:25</c:v>
                </c:pt>
                <c:pt idx="858">
                  <c:v>11:30</c:v>
                </c:pt>
                <c:pt idx="859">
                  <c:v>11:35</c:v>
                </c:pt>
                <c:pt idx="860">
                  <c:v>11:40</c:v>
                </c:pt>
                <c:pt idx="861">
                  <c:v>11:45</c:v>
                </c:pt>
                <c:pt idx="862">
                  <c:v>11:50</c:v>
                </c:pt>
                <c:pt idx="863">
                  <c:v>11:55</c:v>
                </c:pt>
                <c:pt idx="864">
                  <c:v>12:00</c:v>
                </c:pt>
                <c:pt idx="865">
                  <c:v>12:05</c:v>
                </c:pt>
                <c:pt idx="866">
                  <c:v>12:10</c:v>
                </c:pt>
                <c:pt idx="867">
                  <c:v>12:15</c:v>
                </c:pt>
                <c:pt idx="868">
                  <c:v>12:20</c:v>
                </c:pt>
                <c:pt idx="869">
                  <c:v>12:25</c:v>
                </c:pt>
                <c:pt idx="870">
                  <c:v>12:30</c:v>
                </c:pt>
                <c:pt idx="871">
                  <c:v>12:35</c:v>
                </c:pt>
                <c:pt idx="872">
                  <c:v>12:40</c:v>
                </c:pt>
                <c:pt idx="873">
                  <c:v>12:45</c:v>
                </c:pt>
                <c:pt idx="874">
                  <c:v>12:50</c:v>
                </c:pt>
                <c:pt idx="875">
                  <c:v>12:55</c:v>
                </c:pt>
                <c:pt idx="876">
                  <c:v>13:00</c:v>
                </c:pt>
                <c:pt idx="877">
                  <c:v>13:05</c:v>
                </c:pt>
                <c:pt idx="878">
                  <c:v>13:10</c:v>
                </c:pt>
                <c:pt idx="879">
                  <c:v>13:15</c:v>
                </c:pt>
                <c:pt idx="880">
                  <c:v>13:20</c:v>
                </c:pt>
                <c:pt idx="881">
                  <c:v>13:25</c:v>
                </c:pt>
                <c:pt idx="882">
                  <c:v>13:30</c:v>
                </c:pt>
                <c:pt idx="883">
                  <c:v>13:35</c:v>
                </c:pt>
                <c:pt idx="884">
                  <c:v>13:40</c:v>
                </c:pt>
                <c:pt idx="885">
                  <c:v>13:45</c:v>
                </c:pt>
                <c:pt idx="886">
                  <c:v>13:50</c:v>
                </c:pt>
                <c:pt idx="887">
                  <c:v>13:55</c:v>
                </c:pt>
                <c:pt idx="888">
                  <c:v>14:00</c:v>
                </c:pt>
                <c:pt idx="889">
                  <c:v>14:05</c:v>
                </c:pt>
                <c:pt idx="890">
                  <c:v>14:10</c:v>
                </c:pt>
                <c:pt idx="891">
                  <c:v>14:15</c:v>
                </c:pt>
                <c:pt idx="892">
                  <c:v>14:20</c:v>
                </c:pt>
                <c:pt idx="893">
                  <c:v>14:25</c:v>
                </c:pt>
                <c:pt idx="894">
                  <c:v>14:30</c:v>
                </c:pt>
                <c:pt idx="895">
                  <c:v>14:35</c:v>
                </c:pt>
                <c:pt idx="896">
                  <c:v>14:40</c:v>
                </c:pt>
                <c:pt idx="897">
                  <c:v>14:45</c:v>
                </c:pt>
                <c:pt idx="898">
                  <c:v>14:50</c:v>
                </c:pt>
                <c:pt idx="899">
                  <c:v>14:55</c:v>
                </c:pt>
                <c:pt idx="900">
                  <c:v>15:00</c:v>
                </c:pt>
                <c:pt idx="901">
                  <c:v>15:05</c:v>
                </c:pt>
                <c:pt idx="902">
                  <c:v>15:10</c:v>
                </c:pt>
                <c:pt idx="903">
                  <c:v>15:15</c:v>
                </c:pt>
                <c:pt idx="904">
                  <c:v>15:20</c:v>
                </c:pt>
                <c:pt idx="905">
                  <c:v>15:25</c:v>
                </c:pt>
                <c:pt idx="906">
                  <c:v>15:30</c:v>
                </c:pt>
                <c:pt idx="907">
                  <c:v>15:35</c:v>
                </c:pt>
                <c:pt idx="908">
                  <c:v>15:40</c:v>
                </c:pt>
                <c:pt idx="909">
                  <c:v>15:45</c:v>
                </c:pt>
                <c:pt idx="910">
                  <c:v>15:50</c:v>
                </c:pt>
                <c:pt idx="911">
                  <c:v>15:55</c:v>
                </c:pt>
                <c:pt idx="912">
                  <c:v>16:00</c:v>
                </c:pt>
                <c:pt idx="913">
                  <c:v>16:05</c:v>
                </c:pt>
                <c:pt idx="914">
                  <c:v>16:10</c:v>
                </c:pt>
                <c:pt idx="915">
                  <c:v>16:15</c:v>
                </c:pt>
                <c:pt idx="916">
                  <c:v>16:20</c:v>
                </c:pt>
                <c:pt idx="917">
                  <c:v>16:25</c:v>
                </c:pt>
                <c:pt idx="918">
                  <c:v>16:30</c:v>
                </c:pt>
                <c:pt idx="919">
                  <c:v>16:35</c:v>
                </c:pt>
                <c:pt idx="920">
                  <c:v>16:40</c:v>
                </c:pt>
                <c:pt idx="921">
                  <c:v>16:45</c:v>
                </c:pt>
                <c:pt idx="922">
                  <c:v>16:50</c:v>
                </c:pt>
                <c:pt idx="923">
                  <c:v>16:55</c:v>
                </c:pt>
                <c:pt idx="924">
                  <c:v>17:00</c:v>
                </c:pt>
                <c:pt idx="925">
                  <c:v>17:05</c:v>
                </c:pt>
                <c:pt idx="926">
                  <c:v>17:10</c:v>
                </c:pt>
                <c:pt idx="927">
                  <c:v>17:15</c:v>
                </c:pt>
                <c:pt idx="928">
                  <c:v>17:20</c:v>
                </c:pt>
                <c:pt idx="929">
                  <c:v>17:25</c:v>
                </c:pt>
                <c:pt idx="930">
                  <c:v>17:30</c:v>
                </c:pt>
                <c:pt idx="931">
                  <c:v>17:35</c:v>
                </c:pt>
                <c:pt idx="932">
                  <c:v>17:40</c:v>
                </c:pt>
                <c:pt idx="933">
                  <c:v>17:45</c:v>
                </c:pt>
                <c:pt idx="934">
                  <c:v>17:50</c:v>
                </c:pt>
                <c:pt idx="935">
                  <c:v>17:55</c:v>
                </c:pt>
                <c:pt idx="936">
                  <c:v>18:00</c:v>
                </c:pt>
                <c:pt idx="937">
                  <c:v>18:05</c:v>
                </c:pt>
                <c:pt idx="938">
                  <c:v>18:10</c:v>
                </c:pt>
                <c:pt idx="939">
                  <c:v>18:15</c:v>
                </c:pt>
                <c:pt idx="940">
                  <c:v>18:20</c:v>
                </c:pt>
                <c:pt idx="941">
                  <c:v>18:25</c:v>
                </c:pt>
                <c:pt idx="942">
                  <c:v>18:30</c:v>
                </c:pt>
                <c:pt idx="943">
                  <c:v>18:35</c:v>
                </c:pt>
                <c:pt idx="944">
                  <c:v>18:40</c:v>
                </c:pt>
                <c:pt idx="945">
                  <c:v>18:45</c:v>
                </c:pt>
                <c:pt idx="946">
                  <c:v>18:50</c:v>
                </c:pt>
                <c:pt idx="947">
                  <c:v>18:55</c:v>
                </c:pt>
                <c:pt idx="948">
                  <c:v>19:00</c:v>
                </c:pt>
                <c:pt idx="949">
                  <c:v>19:05</c:v>
                </c:pt>
                <c:pt idx="950">
                  <c:v>19:10</c:v>
                </c:pt>
                <c:pt idx="951">
                  <c:v>19:15</c:v>
                </c:pt>
                <c:pt idx="952">
                  <c:v>19:20</c:v>
                </c:pt>
                <c:pt idx="953">
                  <c:v>19:25</c:v>
                </c:pt>
                <c:pt idx="954">
                  <c:v>19:30</c:v>
                </c:pt>
                <c:pt idx="955">
                  <c:v>19:35</c:v>
                </c:pt>
                <c:pt idx="956">
                  <c:v>19:40</c:v>
                </c:pt>
                <c:pt idx="957">
                  <c:v>19:45</c:v>
                </c:pt>
                <c:pt idx="958">
                  <c:v>19:50</c:v>
                </c:pt>
                <c:pt idx="959">
                  <c:v>19:55</c:v>
                </c:pt>
                <c:pt idx="960">
                  <c:v>20:00</c:v>
                </c:pt>
                <c:pt idx="961">
                  <c:v>20:05</c:v>
                </c:pt>
                <c:pt idx="962">
                  <c:v>20:10</c:v>
                </c:pt>
                <c:pt idx="963">
                  <c:v>20:15</c:v>
                </c:pt>
                <c:pt idx="964">
                  <c:v>20:20</c:v>
                </c:pt>
                <c:pt idx="965">
                  <c:v>20:25</c:v>
                </c:pt>
                <c:pt idx="966">
                  <c:v>20:30</c:v>
                </c:pt>
                <c:pt idx="967">
                  <c:v>20:35</c:v>
                </c:pt>
                <c:pt idx="968">
                  <c:v>20:40</c:v>
                </c:pt>
                <c:pt idx="969">
                  <c:v>20:45</c:v>
                </c:pt>
                <c:pt idx="970">
                  <c:v>20:50</c:v>
                </c:pt>
                <c:pt idx="971">
                  <c:v>20:55</c:v>
                </c:pt>
                <c:pt idx="972">
                  <c:v>21:00</c:v>
                </c:pt>
                <c:pt idx="973">
                  <c:v>21:05</c:v>
                </c:pt>
                <c:pt idx="974">
                  <c:v>21:10</c:v>
                </c:pt>
                <c:pt idx="975">
                  <c:v>21:15</c:v>
                </c:pt>
                <c:pt idx="976">
                  <c:v>21:20</c:v>
                </c:pt>
                <c:pt idx="977">
                  <c:v>21:25</c:v>
                </c:pt>
                <c:pt idx="978">
                  <c:v>21:30</c:v>
                </c:pt>
                <c:pt idx="979">
                  <c:v>21:35</c:v>
                </c:pt>
                <c:pt idx="980">
                  <c:v>21:40</c:v>
                </c:pt>
                <c:pt idx="981">
                  <c:v>21:45</c:v>
                </c:pt>
                <c:pt idx="982">
                  <c:v>21:50</c:v>
                </c:pt>
                <c:pt idx="983">
                  <c:v>21:55</c:v>
                </c:pt>
                <c:pt idx="984">
                  <c:v>22:00</c:v>
                </c:pt>
                <c:pt idx="985">
                  <c:v>22:05</c:v>
                </c:pt>
                <c:pt idx="986">
                  <c:v>22:10</c:v>
                </c:pt>
                <c:pt idx="987">
                  <c:v>22:15</c:v>
                </c:pt>
                <c:pt idx="988">
                  <c:v>22:20</c:v>
                </c:pt>
                <c:pt idx="989">
                  <c:v>22:25</c:v>
                </c:pt>
                <c:pt idx="990">
                  <c:v>22:30</c:v>
                </c:pt>
                <c:pt idx="991">
                  <c:v>22:35</c:v>
                </c:pt>
                <c:pt idx="992">
                  <c:v>22:40</c:v>
                </c:pt>
                <c:pt idx="993">
                  <c:v>22:45</c:v>
                </c:pt>
                <c:pt idx="994">
                  <c:v>22:50</c:v>
                </c:pt>
                <c:pt idx="995">
                  <c:v>22:55</c:v>
                </c:pt>
                <c:pt idx="996">
                  <c:v>23:00</c:v>
                </c:pt>
                <c:pt idx="997">
                  <c:v>23:05</c:v>
                </c:pt>
                <c:pt idx="998">
                  <c:v>23:10</c:v>
                </c:pt>
                <c:pt idx="999">
                  <c:v>23:15</c:v>
                </c:pt>
                <c:pt idx="1000">
                  <c:v>23:20</c:v>
                </c:pt>
                <c:pt idx="1001">
                  <c:v>23:25</c:v>
                </c:pt>
                <c:pt idx="1002">
                  <c:v>23:30</c:v>
                </c:pt>
                <c:pt idx="1003">
                  <c:v>23:35</c:v>
                </c:pt>
                <c:pt idx="1004">
                  <c:v>23:40</c:v>
                </c:pt>
                <c:pt idx="1005">
                  <c:v>23:45</c:v>
                </c:pt>
                <c:pt idx="1006">
                  <c:v>23:50</c:v>
                </c:pt>
                <c:pt idx="1007">
                  <c:v>23:55</c:v>
                </c:pt>
                <c:pt idx="1008">
                  <c:v>Tue/2/11/</c:v>
                </c:pt>
                <c:pt idx="1009">
                  <c:v>0:05</c:v>
                </c:pt>
                <c:pt idx="1010">
                  <c:v>0:10</c:v>
                </c:pt>
                <c:pt idx="1011">
                  <c:v>0:15</c:v>
                </c:pt>
                <c:pt idx="1012">
                  <c:v>0:20</c:v>
                </c:pt>
                <c:pt idx="1013">
                  <c:v>0:25</c:v>
                </c:pt>
                <c:pt idx="1014">
                  <c:v>0:30</c:v>
                </c:pt>
                <c:pt idx="1015">
                  <c:v>0:35</c:v>
                </c:pt>
                <c:pt idx="1016">
                  <c:v>0:40</c:v>
                </c:pt>
                <c:pt idx="1017">
                  <c:v>0:45</c:v>
                </c:pt>
                <c:pt idx="1018">
                  <c:v>0:50</c:v>
                </c:pt>
                <c:pt idx="1019">
                  <c:v>0:55</c:v>
                </c:pt>
                <c:pt idx="1020">
                  <c:v>1:00</c:v>
                </c:pt>
                <c:pt idx="1021">
                  <c:v>1:05</c:v>
                </c:pt>
                <c:pt idx="1022">
                  <c:v>1:10</c:v>
                </c:pt>
                <c:pt idx="1023">
                  <c:v>1:15</c:v>
                </c:pt>
                <c:pt idx="1024">
                  <c:v>1:20</c:v>
                </c:pt>
                <c:pt idx="1025">
                  <c:v>1:25</c:v>
                </c:pt>
                <c:pt idx="1026">
                  <c:v>1:30</c:v>
                </c:pt>
                <c:pt idx="1027">
                  <c:v>1:35</c:v>
                </c:pt>
                <c:pt idx="1028">
                  <c:v>1:40</c:v>
                </c:pt>
                <c:pt idx="1029">
                  <c:v>1:45</c:v>
                </c:pt>
                <c:pt idx="1030">
                  <c:v>1:50</c:v>
                </c:pt>
                <c:pt idx="1031">
                  <c:v>1:55</c:v>
                </c:pt>
                <c:pt idx="1032">
                  <c:v>2:00</c:v>
                </c:pt>
                <c:pt idx="1033">
                  <c:v>2:05</c:v>
                </c:pt>
                <c:pt idx="1034">
                  <c:v>2:10</c:v>
                </c:pt>
                <c:pt idx="1035">
                  <c:v>2:15</c:v>
                </c:pt>
                <c:pt idx="1036">
                  <c:v>2:20</c:v>
                </c:pt>
                <c:pt idx="1037">
                  <c:v>2:25</c:v>
                </c:pt>
                <c:pt idx="1038">
                  <c:v>2:30</c:v>
                </c:pt>
                <c:pt idx="1039">
                  <c:v>2:35</c:v>
                </c:pt>
                <c:pt idx="1040">
                  <c:v>2:40</c:v>
                </c:pt>
                <c:pt idx="1041">
                  <c:v>2:45</c:v>
                </c:pt>
                <c:pt idx="1042">
                  <c:v>2:50</c:v>
                </c:pt>
                <c:pt idx="1043">
                  <c:v>2:55</c:v>
                </c:pt>
                <c:pt idx="1044">
                  <c:v>3:00</c:v>
                </c:pt>
                <c:pt idx="1045">
                  <c:v>3:05</c:v>
                </c:pt>
                <c:pt idx="1046">
                  <c:v>3:10</c:v>
                </c:pt>
                <c:pt idx="1047">
                  <c:v>3:15</c:v>
                </c:pt>
                <c:pt idx="1048">
                  <c:v>3:20</c:v>
                </c:pt>
                <c:pt idx="1049">
                  <c:v>3:25</c:v>
                </c:pt>
                <c:pt idx="1050">
                  <c:v>3:30</c:v>
                </c:pt>
                <c:pt idx="1051">
                  <c:v>3:35</c:v>
                </c:pt>
                <c:pt idx="1052">
                  <c:v>3:40</c:v>
                </c:pt>
                <c:pt idx="1053">
                  <c:v>3:45</c:v>
                </c:pt>
                <c:pt idx="1054">
                  <c:v>3:50</c:v>
                </c:pt>
                <c:pt idx="1055">
                  <c:v>3:55</c:v>
                </c:pt>
                <c:pt idx="1056">
                  <c:v>4:00</c:v>
                </c:pt>
                <c:pt idx="1057">
                  <c:v>4:05</c:v>
                </c:pt>
                <c:pt idx="1058">
                  <c:v>4:10</c:v>
                </c:pt>
                <c:pt idx="1059">
                  <c:v>4:15</c:v>
                </c:pt>
                <c:pt idx="1060">
                  <c:v>4:20</c:v>
                </c:pt>
                <c:pt idx="1061">
                  <c:v>4:25</c:v>
                </c:pt>
                <c:pt idx="1062">
                  <c:v>4:30</c:v>
                </c:pt>
                <c:pt idx="1063">
                  <c:v>4:35</c:v>
                </c:pt>
                <c:pt idx="1064">
                  <c:v>4:40</c:v>
                </c:pt>
                <c:pt idx="1065">
                  <c:v>4:45</c:v>
                </c:pt>
                <c:pt idx="1066">
                  <c:v>4:50</c:v>
                </c:pt>
                <c:pt idx="1067">
                  <c:v>4:55</c:v>
                </c:pt>
                <c:pt idx="1068">
                  <c:v>5:00</c:v>
                </c:pt>
                <c:pt idx="1069">
                  <c:v>5:05</c:v>
                </c:pt>
                <c:pt idx="1070">
                  <c:v>5:10</c:v>
                </c:pt>
                <c:pt idx="1071">
                  <c:v>5:15</c:v>
                </c:pt>
                <c:pt idx="1072">
                  <c:v>5:20</c:v>
                </c:pt>
                <c:pt idx="1073">
                  <c:v>5:25</c:v>
                </c:pt>
                <c:pt idx="1074">
                  <c:v>5:30</c:v>
                </c:pt>
                <c:pt idx="1075">
                  <c:v>5:35</c:v>
                </c:pt>
                <c:pt idx="1076">
                  <c:v>5:40</c:v>
                </c:pt>
                <c:pt idx="1077">
                  <c:v>5:45</c:v>
                </c:pt>
                <c:pt idx="1078">
                  <c:v>5:50</c:v>
                </c:pt>
                <c:pt idx="1079">
                  <c:v>5:55</c:v>
                </c:pt>
                <c:pt idx="1080">
                  <c:v>6:00</c:v>
                </c:pt>
                <c:pt idx="1081">
                  <c:v>6:05</c:v>
                </c:pt>
                <c:pt idx="1082">
                  <c:v>6:10</c:v>
                </c:pt>
                <c:pt idx="1083">
                  <c:v>6:15</c:v>
                </c:pt>
                <c:pt idx="1084">
                  <c:v>6:20</c:v>
                </c:pt>
                <c:pt idx="1085">
                  <c:v>6:25</c:v>
                </c:pt>
                <c:pt idx="1086">
                  <c:v>6:30</c:v>
                </c:pt>
                <c:pt idx="1087">
                  <c:v>6:35</c:v>
                </c:pt>
                <c:pt idx="1088">
                  <c:v>6:40</c:v>
                </c:pt>
                <c:pt idx="1089">
                  <c:v>6:45</c:v>
                </c:pt>
                <c:pt idx="1090">
                  <c:v>6:50</c:v>
                </c:pt>
                <c:pt idx="1091">
                  <c:v>6:55</c:v>
                </c:pt>
                <c:pt idx="1092">
                  <c:v>7:00</c:v>
                </c:pt>
                <c:pt idx="1093">
                  <c:v>7:05</c:v>
                </c:pt>
                <c:pt idx="1094">
                  <c:v>7:10</c:v>
                </c:pt>
                <c:pt idx="1095">
                  <c:v>7:15</c:v>
                </c:pt>
                <c:pt idx="1096">
                  <c:v>7:20</c:v>
                </c:pt>
                <c:pt idx="1097">
                  <c:v>7:25</c:v>
                </c:pt>
                <c:pt idx="1098">
                  <c:v>7:30</c:v>
                </c:pt>
                <c:pt idx="1099">
                  <c:v>7:35</c:v>
                </c:pt>
                <c:pt idx="1100">
                  <c:v>7:40</c:v>
                </c:pt>
                <c:pt idx="1101">
                  <c:v>7:45</c:v>
                </c:pt>
                <c:pt idx="1102">
                  <c:v>7:50</c:v>
                </c:pt>
                <c:pt idx="1103">
                  <c:v>7:55</c:v>
                </c:pt>
                <c:pt idx="1104">
                  <c:v>8:00</c:v>
                </c:pt>
                <c:pt idx="1105">
                  <c:v>8:05</c:v>
                </c:pt>
                <c:pt idx="1106">
                  <c:v>8:10</c:v>
                </c:pt>
                <c:pt idx="1107">
                  <c:v>8:15</c:v>
                </c:pt>
                <c:pt idx="1108">
                  <c:v>8:20</c:v>
                </c:pt>
                <c:pt idx="1109">
                  <c:v>8:25</c:v>
                </c:pt>
                <c:pt idx="1110">
                  <c:v>8:30</c:v>
                </c:pt>
                <c:pt idx="1111">
                  <c:v>8:35</c:v>
                </c:pt>
                <c:pt idx="1112">
                  <c:v>8:40</c:v>
                </c:pt>
                <c:pt idx="1113">
                  <c:v>8:45</c:v>
                </c:pt>
                <c:pt idx="1114">
                  <c:v>8:50</c:v>
                </c:pt>
                <c:pt idx="1115">
                  <c:v>8:55</c:v>
                </c:pt>
                <c:pt idx="1116">
                  <c:v>9:00</c:v>
                </c:pt>
                <c:pt idx="1117">
                  <c:v>9:05</c:v>
                </c:pt>
                <c:pt idx="1118">
                  <c:v>9:10</c:v>
                </c:pt>
                <c:pt idx="1119">
                  <c:v>9:15</c:v>
                </c:pt>
                <c:pt idx="1120">
                  <c:v>9:20</c:v>
                </c:pt>
                <c:pt idx="1121">
                  <c:v>9:25</c:v>
                </c:pt>
                <c:pt idx="1122">
                  <c:v>9:30</c:v>
                </c:pt>
                <c:pt idx="1123">
                  <c:v>9:35</c:v>
                </c:pt>
                <c:pt idx="1124">
                  <c:v>9:40</c:v>
                </c:pt>
                <c:pt idx="1125">
                  <c:v>9:45</c:v>
                </c:pt>
                <c:pt idx="1126">
                  <c:v>9:50</c:v>
                </c:pt>
                <c:pt idx="1127">
                  <c:v>9:55</c:v>
                </c:pt>
                <c:pt idx="1128">
                  <c:v>10:00</c:v>
                </c:pt>
                <c:pt idx="1129">
                  <c:v>10:05</c:v>
                </c:pt>
                <c:pt idx="1130">
                  <c:v>10:10</c:v>
                </c:pt>
                <c:pt idx="1131">
                  <c:v>10:15</c:v>
                </c:pt>
                <c:pt idx="1132">
                  <c:v>10:20</c:v>
                </c:pt>
                <c:pt idx="1133">
                  <c:v>10:25</c:v>
                </c:pt>
                <c:pt idx="1134">
                  <c:v>10:30</c:v>
                </c:pt>
                <c:pt idx="1135">
                  <c:v>10:35</c:v>
                </c:pt>
                <c:pt idx="1136">
                  <c:v>10:40</c:v>
                </c:pt>
                <c:pt idx="1137">
                  <c:v>10:45</c:v>
                </c:pt>
                <c:pt idx="1138">
                  <c:v>10:50</c:v>
                </c:pt>
                <c:pt idx="1139">
                  <c:v>10:55</c:v>
                </c:pt>
                <c:pt idx="1140">
                  <c:v>11:00</c:v>
                </c:pt>
                <c:pt idx="1141">
                  <c:v>11:05</c:v>
                </c:pt>
                <c:pt idx="1142">
                  <c:v>11:10</c:v>
                </c:pt>
                <c:pt idx="1143">
                  <c:v>11:15</c:v>
                </c:pt>
                <c:pt idx="1144">
                  <c:v>11:20</c:v>
                </c:pt>
                <c:pt idx="1145">
                  <c:v>11:25</c:v>
                </c:pt>
                <c:pt idx="1146">
                  <c:v>11:30</c:v>
                </c:pt>
                <c:pt idx="1147">
                  <c:v>11:35</c:v>
                </c:pt>
                <c:pt idx="1148">
                  <c:v>11:40</c:v>
                </c:pt>
                <c:pt idx="1149">
                  <c:v>11:45</c:v>
                </c:pt>
                <c:pt idx="1150">
                  <c:v>11:50</c:v>
                </c:pt>
                <c:pt idx="1151">
                  <c:v>11:55</c:v>
                </c:pt>
                <c:pt idx="1152">
                  <c:v>12:00</c:v>
                </c:pt>
                <c:pt idx="1153">
                  <c:v>12:05</c:v>
                </c:pt>
                <c:pt idx="1154">
                  <c:v>12:10</c:v>
                </c:pt>
                <c:pt idx="1155">
                  <c:v>12:15</c:v>
                </c:pt>
                <c:pt idx="1156">
                  <c:v>12:20</c:v>
                </c:pt>
                <c:pt idx="1157">
                  <c:v>12:25</c:v>
                </c:pt>
                <c:pt idx="1158">
                  <c:v>12:30</c:v>
                </c:pt>
                <c:pt idx="1159">
                  <c:v>12:35</c:v>
                </c:pt>
                <c:pt idx="1160">
                  <c:v>12:40</c:v>
                </c:pt>
                <c:pt idx="1161">
                  <c:v>12:45</c:v>
                </c:pt>
                <c:pt idx="1162">
                  <c:v>12:50</c:v>
                </c:pt>
                <c:pt idx="1163">
                  <c:v>12:55</c:v>
                </c:pt>
                <c:pt idx="1164">
                  <c:v>13:00</c:v>
                </c:pt>
                <c:pt idx="1165">
                  <c:v>13:05</c:v>
                </c:pt>
                <c:pt idx="1166">
                  <c:v>13:10</c:v>
                </c:pt>
                <c:pt idx="1167">
                  <c:v>13:15</c:v>
                </c:pt>
                <c:pt idx="1168">
                  <c:v>13:20</c:v>
                </c:pt>
                <c:pt idx="1169">
                  <c:v>13:25</c:v>
                </c:pt>
                <c:pt idx="1170">
                  <c:v>13:30</c:v>
                </c:pt>
                <c:pt idx="1171">
                  <c:v>13:35</c:v>
                </c:pt>
                <c:pt idx="1172">
                  <c:v>13:40</c:v>
                </c:pt>
                <c:pt idx="1173">
                  <c:v>13:45</c:v>
                </c:pt>
                <c:pt idx="1174">
                  <c:v>13:50</c:v>
                </c:pt>
                <c:pt idx="1175">
                  <c:v>13:55</c:v>
                </c:pt>
                <c:pt idx="1176">
                  <c:v>14:00</c:v>
                </c:pt>
                <c:pt idx="1177">
                  <c:v>14:05</c:v>
                </c:pt>
                <c:pt idx="1178">
                  <c:v>14:10</c:v>
                </c:pt>
                <c:pt idx="1179">
                  <c:v>14:15</c:v>
                </c:pt>
                <c:pt idx="1180">
                  <c:v>14:20</c:v>
                </c:pt>
                <c:pt idx="1181">
                  <c:v>14:25</c:v>
                </c:pt>
                <c:pt idx="1182">
                  <c:v>14:30</c:v>
                </c:pt>
                <c:pt idx="1183">
                  <c:v>14:35</c:v>
                </c:pt>
                <c:pt idx="1184">
                  <c:v>14:40</c:v>
                </c:pt>
                <c:pt idx="1185">
                  <c:v>14:45</c:v>
                </c:pt>
                <c:pt idx="1186">
                  <c:v>14:50</c:v>
                </c:pt>
                <c:pt idx="1187">
                  <c:v>14:55</c:v>
                </c:pt>
                <c:pt idx="1188">
                  <c:v>15:00</c:v>
                </c:pt>
                <c:pt idx="1189">
                  <c:v>15:05</c:v>
                </c:pt>
                <c:pt idx="1190">
                  <c:v>15:10</c:v>
                </c:pt>
                <c:pt idx="1191">
                  <c:v>15:15</c:v>
                </c:pt>
                <c:pt idx="1192">
                  <c:v>15:20</c:v>
                </c:pt>
                <c:pt idx="1193">
                  <c:v>15:25</c:v>
                </c:pt>
                <c:pt idx="1194">
                  <c:v>15:30</c:v>
                </c:pt>
                <c:pt idx="1195">
                  <c:v>15:35</c:v>
                </c:pt>
                <c:pt idx="1196">
                  <c:v>15:40</c:v>
                </c:pt>
                <c:pt idx="1197">
                  <c:v>15:45</c:v>
                </c:pt>
                <c:pt idx="1198">
                  <c:v>15:50</c:v>
                </c:pt>
                <c:pt idx="1199">
                  <c:v>15:55</c:v>
                </c:pt>
                <c:pt idx="1200">
                  <c:v>16:00</c:v>
                </c:pt>
                <c:pt idx="1201">
                  <c:v>16:05</c:v>
                </c:pt>
                <c:pt idx="1202">
                  <c:v>16:10</c:v>
                </c:pt>
                <c:pt idx="1203">
                  <c:v>16:15</c:v>
                </c:pt>
                <c:pt idx="1204">
                  <c:v>16:20</c:v>
                </c:pt>
                <c:pt idx="1205">
                  <c:v>16:25</c:v>
                </c:pt>
                <c:pt idx="1206">
                  <c:v>16:30</c:v>
                </c:pt>
                <c:pt idx="1207">
                  <c:v>16:35</c:v>
                </c:pt>
                <c:pt idx="1208">
                  <c:v>16:40</c:v>
                </c:pt>
                <c:pt idx="1209">
                  <c:v>16:45</c:v>
                </c:pt>
                <c:pt idx="1210">
                  <c:v>16:50</c:v>
                </c:pt>
                <c:pt idx="1211">
                  <c:v>16:55</c:v>
                </c:pt>
                <c:pt idx="1212">
                  <c:v>17:00</c:v>
                </c:pt>
                <c:pt idx="1213">
                  <c:v>17:05</c:v>
                </c:pt>
                <c:pt idx="1214">
                  <c:v>17:10</c:v>
                </c:pt>
                <c:pt idx="1215">
                  <c:v>17:15</c:v>
                </c:pt>
                <c:pt idx="1216">
                  <c:v>17:20</c:v>
                </c:pt>
                <c:pt idx="1217">
                  <c:v>17:25</c:v>
                </c:pt>
                <c:pt idx="1218">
                  <c:v>17:30</c:v>
                </c:pt>
                <c:pt idx="1219">
                  <c:v>17:35</c:v>
                </c:pt>
                <c:pt idx="1220">
                  <c:v>17:40</c:v>
                </c:pt>
                <c:pt idx="1221">
                  <c:v>17:45</c:v>
                </c:pt>
                <c:pt idx="1222">
                  <c:v>17:50</c:v>
                </c:pt>
                <c:pt idx="1223">
                  <c:v>17:55</c:v>
                </c:pt>
                <c:pt idx="1224">
                  <c:v>18:00</c:v>
                </c:pt>
                <c:pt idx="1225">
                  <c:v>18:05</c:v>
                </c:pt>
                <c:pt idx="1226">
                  <c:v>18:10</c:v>
                </c:pt>
                <c:pt idx="1227">
                  <c:v>18:15</c:v>
                </c:pt>
                <c:pt idx="1228">
                  <c:v>18:20</c:v>
                </c:pt>
                <c:pt idx="1229">
                  <c:v>18:25</c:v>
                </c:pt>
                <c:pt idx="1230">
                  <c:v>18:30</c:v>
                </c:pt>
                <c:pt idx="1231">
                  <c:v>18:35</c:v>
                </c:pt>
                <c:pt idx="1232">
                  <c:v>18:40</c:v>
                </c:pt>
                <c:pt idx="1233">
                  <c:v>18:45</c:v>
                </c:pt>
                <c:pt idx="1234">
                  <c:v>18:50</c:v>
                </c:pt>
                <c:pt idx="1235">
                  <c:v>18:55</c:v>
                </c:pt>
                <c:pt idx="1236">
                  <c:v>19:00</c:v>
                </c:pt>
                <c:pt idx="1237">
                  <c:v>19:05</c:v>
                </c:pt>
                <c:pt idx="1238">
                  <c:v>19:10</c:v>
                </c:pt>
                <c:pt idx="1239">
                  <c:v>19:15</c:v>
                </c:pt>
                <c:pt idx="1240">
                  <c:v>19:20</c:v>
                </c:pt>
                <c:pt idx="1241">
                  <c:v>19:25</c:v>
                </c:pt>
                <c:pt idx="1242">
                  <c:v>19:30</c:v>
                </c:pt>
                <c:pt idx="1243">
                  <c:v>19:35</c:v>
                </c:pt>
                <c:pt idx="1244">
                  <c:v>19:40</c:v>
                </c:pt>
                <c:pt idx="1245">
                  <c:v>19:45</c:v>
                </c:pt>
                <c:pt idx="1246">
                  <c:v>19:50</c:v>
                </c:pt>
                <c:pt idx="1247">
                  <c:v>19:55</c:v>
                </c:pt>
                <c:pt idx="1248">
                  <c:v>20:00</c:v>
                </c:pt>
                <c:pt idx="1249">
                  <c:v>20:05</c:v>
                </c:pt>
                <c:pt idx="1250">
                  <c:v>20:10</c:v>
                </c:pt>
                <c:pt idx="1251">
                  <c:v>20:15</c:v>
                </c:pt>
                <c:pt idx="1252">
                  <c:v>20:20</c:v>
                </c:pt>
                <c:pt idx="1253">
                  <c:v>20:25</c:v>
                </c:pt>
                <c:pt idx="1254">
                  <c:v>20:30</c:v>
                </c:pt>
                <c:pt idx="1255">
                  <c:v>20:35</c:v>
                </c:pt>
                <c:pt idx="1256">
                  <c:v>20:40</c:v>
                </c:pt>
                <c:pt idx="1257">
                  <c:v>20:45</c:v>
                </c:pt>
                <c:pt idx="1258">
                  <c:v>20:50</c:v>
                </c:pt>
                <c:pt idx="1259">
                  <c:v>20:55</c:v>
                </c:pt>
                <c:pt idx="1260">
                  <c:v>21:00</c:v>
                </c:pt>
                <c:pt idx="1261">
                  <c:v>21:05</c:v>
                </c:pt>
                <c:pt idx="1262">
                  <c:v>21:10</c:v>
                </c:pt>
                <c:pt idx="1263">
                  <c:v>21:15</c:v>
                </c:pt>
                <c:pt idx="1264">
                  <c:v>21:20</c:v>
                </c:pt>
                <c:pt idx="1265">
                  <c:v>21:25</c:v>
                </c:pt>
                <c:pt idx="1266">
                  <c:v>21:30</c:v>
                </c:pt>
                <c:pt idx="1267">
                  <c:v>21:35</c:v>
                </c:pt>
                <c:pt idx="1268">
                  <c:v>21:40</c:v>
                </c:pt>
                <c:pt idx="1269">
                  <c:v>21:45</c:v>
                </c:pt>
                <c:pt idx="1270">
                  <c:v>21:50</c:v>
                </c:pt>
                <c:pt idx="1271">
                  <c:v>21:55</c:v>
                </c:pt>
                <c:pt idx="1272">
                  <c:v>22:00</c:v>
                </c:pt>
                <c:pt idx="1273">
                  <c:v>22:05</c:v>
                </c:pt>
                <c:pt idx="1274">
                  <c:v>22:10</c:v>
                </c:pt>
                <c:pt idx="1275">
                  <c:v>22:15</c:v>
                </c:pt>
                <c:pt idx="1276">
                  <c:v>22:20</c:v>
                </c:pt>
                <c:pt idx="1277">
                  <c:v>22:25</c:v>
                </c:pt>
                <c:pt idx="1278">
                  <c:v>22:30</c:v>
                </c:pt>
                <c:pt idx="1279">
                  <c:v>22:35</c:v>
                </c:pt>
                <c:pt idx="1280">
                  <c:v>22:40</c:v>
                </c:pt>
                <c:pt idx="1281">
                  <c:v>22:45</c:v>
                </c:pt>
                <c:pt idx="1282">
                  <c:v>22:50</c:v>
                </c:pt>
                <c:pt idx="1283">
                  <c:v>22:55</c:v>
                </c:pt>
                <c:pt idx="1284">
                  <c:v>23:00</c:v>
                </c:pt>
                <c:pt idx="1285">
                  <c:v>23:05</c:v>
                </c:pt>
                <c:pt idx="1286">
                  <c:v>23:10</c:v>
                </c:pt>
                <c:pt idx="1287">
                  <c:v>23:15</c:v>
                </c:pt>
                <c:pt idx="1288">
                  <c:v>23:20</c:v>
                </c:pt>
                <c:pt idx="1289">
                  <c:v>23:25</c:v>
                </c:pt>
                <c:pt idx="1290">
                  <c:v>23:30</c:v>
                </c:pt>
                <c:pt idx="1291">
                  <c:v>23:35</c:v>
                </c:pt>
                <c:pt idx="1292">
                  <c:v>23:40</c:v>
                </c:pt>
                <c:pt idx="1293">
                  <c:v>23:45</c:v>
                </c:pt>
                <c:pt idx="1294">
                  <c:v>23:50</c:v>
                </c:pt>
                <c:pt idx="1295">
                  <c:v>23:55</c:v>
                </c:pt>
                <c:pt idx="1296">
                  <c:v>Wed/3/11/</c:v>
                </c:pt>
                <c:pt idx="1297">
                  <c:v>0:05</c:v>
                </c:pt>
                <c:pt idx="1298">
                  <c:v>0:10</c:v>
                </c:pt>
                <c:pt idx="1299">
                  <c:v>0:15</c:v>
                </c:pt>
                <c:pt idx="1300">
                  <c:v>0:20</c:v>
                </c:pt>
                <c:pt idx="1301">
                  <c:v>0:25</c:v>
                </c:pt>
                <c:pt idx="1302">
                  <c:v>0:30</c:v>
                </c:pt>
                <c:pt idx="1303">
                  <c:v>0:35</c:v>
                </c:pt>
                <c:pt idx="1304">
                  <c:v>0:40</c:v>
                </c:pt>
                <c:pt idx="1305">
                  <c:v>0:45</c:v>
                </c:pt>
                <c:pt idx="1306">
                  <c:v>0:50</c:v>
                </c:pt>
                <c:pt idx="1307">
                  <c:v>0:55</c:v>
                </c:pt>
                <c:pt idx="1308">
                  <c:v>1:00</c:v>
                </c:pt>
                <c:pt idx="1309">
                  <c:v>1:05</c:v>
                </c:pt>
                <c:pt idx="1310">
                  <c:v>1:10</c:v>
                </c:pt>
                <c:pt idx="1311">
                  <c:v>1:15</c:v>
                </c:pt>
                <c:pt idx="1312">
                  <c:v>1:20</c:v>
                </c:pt>
                <c:pt idx="1313">
                  <c:v>1:25</c:v>
                </c:pt>
                <c:pt idx="1314">
                  <c:v>1:30</c:v>
                </c:pt>
                <c:pt idx="1315">
                  <c:v>1:35</c:v>
                </c:pt>
                <c:pt idx="1316">
                  <c:v>1:40</c:v>
                </c:pt>
                <c:pt idx="1317">
                  <c:v>1:45</c:v>
                </c:pt>
                <c:pt idx="1318">
                  <c:v>1:50</c:v>
                </c:pt>
                <c:pt idx="1319">
                  <c:v>1:55</c:v>
                </c:pt>
                <c:pt idx="1320">
                  <c:v>2:00</c:v>
                </c:pt>
                <c:pt idx="1321">
                  <c:v>2:05</c:v>
                </c:pt>
                <c:pt idx="1322">
                  <c:v>2:10</c:v>
                </c:pt>
                <c:pt idx="1323">
                  <c:v>2:15</c:v>
                </c:pt>
                <c:pt idx="1324">
                  <c:v>2:20</c:v>
                </c:pt>
                <c:pt idx="1325">
                  <c:v>2:25</c:v>
                </c:pt>
                <c:pt idx="1326">
                  <c:v>2:30</c:v>
                </c:pt>
                <c:pt idx="1327">
                  <c:v>2:35</c:v>
                </c:pt>
                <c:pt idx="1328">
                  <c:v>2:40</c:v>
                </c:pt>
                <c:pt idx="1329">
                  <c:v>2:45</c:v>
                </c:pt>
                <c:pt idx="1330">
                  <c:v>2:50</c:v>
                </c:pt>
                <c:pt idx="1331">
                  <c:v>2:55</c:v>
                </c:pt>
                <c:pt idx="1332">
                  <c:v>3:00</c:v>
                </c:pt>
                <c:pt idx="1333">
                  <c:v>3:05</c:v>
                </c:pt>
                <c:pt idx="1334">
                  <c:v>3:10</c:v>
                </c:pt>
                <c:pt idx="1335">
                  <c:v>3:15</c:v>
                </c:pt>
                <c:pt idx="1336">
                  <c:v>3:20</c:v>
                </c:pt>
                <c:pt idx="1337">
                  <c:v>3:25</c:v>
                </c:pt>
                <c:pt idx="1338">
                  <c:v>3:30</c:v>
                </c:pt>
                <c:pt idx="1339">
                  <c:v>3:35</c:v>
                </c:pt>
                <c:pt idx="1340">
                  <c:v>3:40</c:v>
                </c:pt>
                <c:pt idx="1341">
                  <c:v>3:45</c:v>
                </c:pt>
                <c:pt idx="1342">
                  <c:v>3:50</c:v>
                </c:pt>
                <c:pt idx="1343">
                  <c:v>3:55</c:v>
                </c:pt>
                <c:pt idx="1344">
                  <c:v>4:00</c:v>
                </c:pt>
                <c:pt idx="1345">
                  <c:v>4:05</c:v>
                </c:pt>
                <c:pt idx="1346">
                  <c:v>4:10</c:v>
                </c:pt>
                <c:pt idx="1347">
                  <c:v>4:15</c:v>
                </c:pt>
                <c:pt idx="1348">
                  <c:v>4:20</c:v>
                </c:pt>
                <c:pt idx="1349">
                  <c:v>4:25</c:v>
                </c:pt>
                <c:pt idx="1350">
                  <c:v>4:30</c:v>
                </c:pt>
                <c:pt idx="1351">
                  <c:v>4:35</c:v>
                </c:pt>
                <c:pt idx="1352">
                  <c:v>4:40</c:v>
                </c:pt>
                <c:pt idx="1353">
                  <c:v>4:45</c:v>
                </c:pt>
                <c:pt idx="1354">
                  <c:v>4:50</c:v>
                </c:pt>
                <c:pt idx="1355">
                  <c:v>4:55</c:v>
                </c:pt>
                <c:pt idx="1356">
                  <c:v>5:00</c:v>
                </c:pt>
                <c:pt idx="1357">
                  <c:v>5:05</c:v>
                </c:pt>
                <c:pt idx="1358">
                  <c:v>5:10</c:v>
                </c:pt>
                <c:pt idx="1359">
                  <c:v>5:15</c:v>
                </c:pt>
                <c:pt idx="1360">
                  <c:v>5:20</c:v>
                </c:pt>
                <c:pt idx="1361">
                  <c:v>5:25</c:v>
                </c:pt>
                <c:pt idx="1362">
                  <c:v>5:30</c:v>
                </c:pt>
                <c:pt idx="1363">
                  <c:v>5:35</c:v>
                </c:pt>
                <c:pt idx="1364">
                  <c:v>5:40</c:v>
                </c:pt>
                <c:pt idx="1365">
                  <c:v>5:45</c:v>
                </c:pt>
                <c:pt idx="1366">
                  <c:v>5:50</c:v>
                </c:pt>
                <c:pt idx="1367">
                  <c:v>5:55</c:v>
                </c:pt>
                <c:pt idx="1368">
                  <c:v>6:00</c:v>
                </c:pt>
                <c:pt idx="1369">
                  <c:v>6:05</c:v>
                </c:pt>
                <c:pt idx="1370">
                  <c:v>6:10</c:v>
                </c:pt>
                <c:pt idx="1371">
                  <c:v>6:15</c:v>
                </c:pt>
                <c:pt idx="1372">
                  <c:v>6:20</c:v>
                </c:pt>
                <c:pt idx="1373">
                  <c:v>6:25</c:v>
                </c:pt>
                <c:pt idx="1374">
                  <c:v>6:30</c:v>
                </c:pt>
                <c:pt idx="1375">
                  <c:v>6:35</c:v>
                </c:pt>
                <c:pt idx="1376">
                  <c:v>6:40</c:v>
                </c:pt>
                <c:pt idx="1377">
                  <c:v>6:45</c:v>
                </c:pt>
                <c:pt idx="1378">
                  <c:v>6:50</c:v>
                </c:pt>
                <c:pt idx="1379">
                  <c:v>6:55</c:v>
                </c:pt>
                <c:pt idx="1380">
                  <c:v>7:00</c:v>
                </c:pt>
                <c:pt idx="1381">
                  <c:v>7:05</c:v>
                </c:pt>
                <c:pt idx="1382">
                  <c:v>7:10</c:v>
                </c:pt>
                <c:pt idx="1383">
                  <c:v>7:15</c:v>
                </c:pt>
                <c:pt idx="1384">
                  <c:v>7:20</c:v>
                </c:pt>
                <c:pt idx="1385">
                  <c:v>7:25</c:v>
                </c:pt>
                <c:pt idx="1386">
                  <c:v>7:30</c:v>
                </c:pt>
                <c:pt idx="1387">
                  <c:v>7:35</c:v>
                </c:pt>
                <c:pt idx="1388">
                  <c:v>7:40</c:v>
                </c:pt>
                <c:pt idx="1389">
                  <c:v>7:45</c:v>
                </c:pt>
                <c:pt idx="1390">
                  <c:v>7:50</c:v>
                </c:pt>
                <c:pt idx="1391">
                  <c:v>7:55</c:v>
                </c:pt>
                <c:pt idx="1392">
                  <c:v>8:00</c:v>
                </c:pt>
                <c:pt idx="1393">
                  <c:v>8:05</c:v>
                </c:pt>
                <c:pt idx="1394">
                  <c:v>8:10</c:v>
                </c:pt>
                <c:pt idx="1395">
                  <c:v>8:15</c:v>
                </c:pt>
                <c:pt idx="1396">
                  <c:v>8:20</c:v>
                </c:pt>
                <c:pt idx="1397">
                  <c:v>8:25</c:v>
                </c:pt>
                <c:pt idx="1398">
                  <c:v>8:30</c:v>
                </c:pt>
                <c:pt idx="1399">
                  <c:v>8:35</c:v>
                </c:pt>
                <c:pt idx="1400">
                  <c:v>8:40</c:v>
                </c:pt>
                <c:pt idx="1401">
                  <c:v>8:45</c:v>
                </c:pt>
                <c:pt idx="1402">
                  <c:v>8:50</c:v>
                </c:pt>
                <c:pt idx="1403">
                  <c:v>8:55</c:v>
                </c:pt>
                <c:pt idx="1404">
                  <c:v>9:00</c:v>
                </c:pt>
                <c:pt idx="1405">
                  <c:v>9:05</c:v>
                </c:pt>
                <c:pt idx="1406">
                  <c:v>9:10</c:v>
                </c:pt>
                <c:pt idx="1407">
                  <c:v>9:15</c:v>
                </c:pt>
                <c:pt idx="1408">
                  <c:v>9:20</c:v>
                </c:pt>
                <c:pt idx="1409">
                  <c:v>9:25</c:v>
                </c:pt>
                <c:pt idx="1410">
                  <c:v>9:30</c:v>
                </c:pt>
                <c:pt idx="1411">
                  <c:v>9:35</c:v>
                </c:pt>
                <c:pt idx="1412">
                  <c:v>9:40</c:v>
                </c:pt>
                <c:pt idx="1413">
                  <c:v>9:45</c:v>
                </c:pt>
                <c:pt idx="1414">
                  <c:v>9:50</c:v>
                </c:pt>
                <c:pt idx="1415">
                  <c:v>9:55</c:v>
                </c:pt>
                <c:pt idx="1416">
                  <c:v>10:00</c:v>
                </c:pt>
                <c:pt idx="1417">
                  <c:v>10:05</c:v>
                </c:pt>
                <c:pt idx="1418">
                  <c:v>10:10</c:v>
                </c:pt>
                <c:pt idx="1419">
                  <c:v>10:15</c:v>
                </c:pt>
                <c:pt idx="1420">
                  <c:v>10:20</c:v>
                </c:pt>
                <c:pt idx="1421">
                  <c:v>10:25</c:v>
                </c:pt>
                <c:pt idx="1422">
                  <c:v>10:30</c:v>
                </c:pt>
                <c:pt idx="1423">
                  <c:v>10:35</c:v>
                </c:pt>
                <c:pt idx="1424">
                  <c:v>10:40</c:v>
                </c:pt>
                <c:pt idx="1425">
                  <c:v>10:45</c:v>
                </c:pt>
                <c:pt idx="1426">
                  <c:v>10:50</c:v>
                </c:pt>
                <c:pt idx="1427">
                  <c:v>10:55</c:v>
                </c:pt>
                <c:pt idx="1428">
                  <c:v>11:00</c:v>
                </c:pt>
                <c:pt idx="1429">
                  <c:v>11:05</c:v>
                </c:pt>
                <c:pt idx="1430">
                  <c:v>11:10</c:v>
                </c:pt>
                <c:pt idx="1431">
                  <c:v>11:15</c:v>
                </c:pt>
                <c:pt idx="1432">
                  <c:v>11:20</c:v>
                </c:pt>
                <c:pt idx="1433">
                  <c:v>11:25</c:v>
                </c:pt>
                <c:pt idx="1434">
                  <c:v>11:30</c:v>
                </c:pt>
                <c:pt idx="1435">
                  <c:v>11:35</c:v>
                </c:pt>
                <c:pt idx="1436">
                  <c:v>11:40</c:v>
                </c:pt>
                <c:pt idx="1437">
                  <c:v>11:45</c:v>
                </c:pt>
                <c:pt idx="1438">
                  <c:v>11:50</c:v>
                </c:pt>
                <c:pt idx="1439">
                  <c:v>11:55</c:v>
                </c:pt>
                <c:pt idx="1440">
                  <c:v>12:00</c:v>
                </c:pt>
                <c:pt idx="1441">
                  <c:v>12:05</c:v>
                </c:pt>
                <c:pt idx="1442">
                  <c:v>12:10</c:v>
                </c:pt>
                <c:pt idx="1443">
                  <c:v>12:15</c:v>
                </c:pt>
                <c:pt idx="1444">
                  <c:v>12:20</c:v>
                </c:pt>
                <c:pt idx="1445">
                  <c:v>12:25</c:v>
                </c:pt>
                <c:pt idx="1446">
                  <c:v>12:30</c:v>
                </c:pt>
                <c:pt idx="1447">
                  <c:v>12:35</c:v>
                </c:pt>
                <c:pt idx="1448">
                  <c:v>12:40</c:v>
                </c:pt>
                <c:pt idx="1449">
                  <c:v>12:45</c:v>
                </c:pt>
                <c:pt idx="1450">
                  <c:v>12:50</c:v>
                </c:pt>
                <c:pt idx="1451">
                  <c:v>12:55</c:v>
                </c:pt>
                <c:pt idx="1452">
                  <c:v>13:00</c:v>
                </c:pt>
                <c:pt idx="1453">
                  <c:v>13:05</c:v>
                </c:pt>
                <c:pt idx="1454">
                  <c:v>13:10</c:v>
                </c:pt>
                <c:pt idx="1455">
                  <c:v>13:15</c:v>
                </c:pt>
                <c:pt idx="1456">
                  <c:v>13:20</c:v>
                </c:pt>
                <c:pt idx="1457">
                  <c:v>13:25</c:v>
                </c:pt>
                <c:pt idx="1458">
                  <c:v>13:30</c:v>
                </c:pt>
                <c:pt idx="1459">
                  <c:v>13:35</c:v>
                </c:pt>
                <c:pt idx="1460">
                  <c:v>13:40</c:v>
                </c:pt>
                <c:pt idx="1461">
                  <c:v>13:45</c:v>
                </c:pt>
                <c:pt idx="1462">
                  <c:v>13:50</c:v>
                </c:pt>
                <c:pt idx="1463">
                  <c:v>13:55</c:v>
                </c:pt>
                <c:pt idx="1464">
                  <c:v>14:00</c:v>
                </c:pt>
                <c:pt idx="1465">
                  <c:v>14:05</c:v>
                </c:pt>
                <c:pt idx="1466">
                  <c:v>14:10</c:v>
                </c:pt>
                <c:pt idx="1467">
                  <c:v>14:15</c:v>
                </c:pt>
                <c:pt idx="1468">
                  <c:v>14:20</c:v>
                </c:pt>
                <c:pt idx="1469">
                  <c:v>14:25</c:v>
                </c:pt>
                <c:pt idx="1470">
                  <c:v>14:30</c:v>
                </c:pt>
                <c:pt idx="1471">
                  <c:v>14:35</c:v>
                </c:pt>
                <c:pt idx="1472">
                  <c:v>14:40</c:v>
                </c:pt>
                <c:pt idx="1473">
                  <c:v>14:45</c:v>
                </c:pt>
                <c:pt idx="1474">
                  <c:v>14:50</c:v>
                </c:pt>
                <c:pt idx="1475">
                  <c:v>14:55</c:v>
                </c:pt>
                <c:pt idx="1476">
                  <c:v>15:00</c:v>
                </c:pt>
                <c:pt idx="1477">
                  <c:v>15:05</c:v>
                </c:pt>
                <c:pt idx="1478">
                  <c:v>15:10</c:v>
                </c:pt>
                <c:pt idx="1479">
                  <c:v>15:15</c:v>
                </c:pt>
                <c:pt idx="1480">
                  <c:v>15:20</c:v>
                </c:pt>
                <c:pt idx="1481">
                  <c:v>15:25</c:v>
                </c:pt>
                <c:pt idx="1482">
                  <c:v>15:30</c:v>
                </c:pt>
                <c:pt idx="1483">
                  <c:v>15:35</c:v>
                </c:pt>
                <c:pt idx="1484">
                  <c:v>15:40</c:v>
                </c:pt>
                <c:pt idx="1485">
                  <c:v>15:45</c:v>
                </c:pt>
                <c:pt idx="1486">
                  <c:v>15:50</c:v>
                </c:pt>
                <c:pt idx="1487">
                  <c:v>15:55</c:v>
                </c:pt>
                <c:pt idx="1488">
                  <c:v>16:00</c:v>
                </c:pt>
                <c:pt idx="1489">
                  <c:v>16:05</c:v>
                </c:pt>
                <c:pt idx="1490">
                  <c:v>16:10</c:v>
                </c:pt>
                <c:pt idx="1491">
                  <c:v>16:15</c:v>
                </c:pt>
                <c:pt idx="1492">
                  <c:v>16:20</c:v>
                </c:pt>
                <c:pt idx="1493">
                  <c:v>16:25</c:v>
                </c:pt>
                <c:pt idx="1494">
                  <c:v>16:30</c:v>
                </c:pt>
                <c:pt idx="1495">
                  <c:v>16:35</c:v>
                </c:pt>
                <c:pt idx="1496">
                  <c:v>16:40</c:v>
                </c:pt>
                <c:pt idx="1497">
                  <c:v>16:45</c:v>
                </c:pt>
                <c:pt idx="1498">
                  <c:v>16:50</c:v>
                </c:pt>
                <c:pt idx="1499">
                  <c:v>16:55</c:v>
                </c:pt>
                <c:pt idx="1500">
                  <c:v>17:00</c:v>
                </c:pt>
                <c:pt idx="1501">
                  <c:v>17:05</c:v>
                </c:pt>
                <c:pt idx="1502">
                  <c:v>17:10</c:v>
                </c:pt>
                <c:pt idx="1503">
                  <c:v>17:15</c:v>
                </c:pt>
                <c:pt idx="1504">
                  <c:v>17:20</c:v>
                </c:pt>
                <c:pt idx="1505">
                  <c:v>17:25</c:v>
                </c:pt>
                <c:pt idx="1506">
                  <c:v>17:30</c:v>
                </c:pt>
                <c:pt idx="1507">
                  <c:v>17:35</c:v>
                </c:pt>
                <c:pt idx="1508">
                  <c:v>17:40</c:v>
                </c:pt>
                <c:pt idx="1509">
                  <c:v>17:45</c:v>
                </c:pt>
                <c:pt idx="1510">
                  <c:v>17:50</c:v>
                </c:pt>
                <c:pt idx="1511">
                  <c:v>17:55</c:v>
                </c:pt>
                <c:pt idx="1512">
                  <c:v>18:00</c:v>
                </c:pt>
                <c:pt idx="1513">
                  <c:v>18:05</c:v>
                </c:pt>
                <c:pt idx="1514">
                  <c:v>18:10</c:v>
                </c:pt>
                <c:pt idx="1515">
                  <c:v>18:15</c:v>
                </c:pt>
                <c:pt idx="1516">
                  <c:v>18:20</c:v>
                </c:pt>
                <c:pt idx="1517">
                  <c:v>18:25</c:v>
                </c:pt>
                <c:pt idx="1518">
                  <c:v>18:30</c:v>
                </c:pt>
                <c:pt idx="1519">
                  <c:v>18:35</c:v>
                </c:pt>
                <c:pt idx="1520">
                  <c:v>18:40</c:v>
                </c:pt>
                <c:pt idx="1521">
                  <c:v>18:45</c:v>
                </c:pt>
                <c:pt idx="1522">
                  <c:v>18:50</c:v>
                </c:pt>
                <c:pt idx="1523">
                  <c:v>18:55</c:v>
                </c:pt>
                <c:pt idx="1524">
                  <c:v>19:00</c:v>
                </c:pt>
                <c:pt idx="1525">
                  <c:v>19:05</c:v>
                </c:pt>
                <c:pt idx="1526">
                  <c:v>19:10</c:v>
                </c:pt>
                <c:pt idx="1527">
                  <c:v>19:15</c:v>
                </c:pt>
                <c:pt idx="1528">
                  <c:v>19:20</c:v>
                </c:pt>
                <c:pt idx="1529">
                  <c:v>19:25</c:v>
                </c:pt>
                <c:pt idx="1530">
                  <c:v>19:30</c:v>
                </c:pt>
                <c:pt idx="1531">
                  <c:v>19:35</c:v>
                </c:pt>
                <c:pt idx="1532">
                  <c:v>19:40</c:v>
                </c:pt>
                <c:pt idx="1533">
                  <c:v>19:45</c:v>
                </c:pt>
                <c:pt idx="1534">
                  <c:v>19:50</c:v>
                </c:pt>
                <c:pt idx="1535">
                  <c:v>19:55</c:v>
                </c:pt>
                <c:pt idx="1536">
                  <c:v>20:00</c:v>
                </c:pt>
                <c:pt idx="1537">
                  <c:v>20:05</c:v>
                </c:pt>
                <c:pt idx="1538">
                  <c:v>20:10</c:v>
                </c:pt>
                <c:pt idx="1539">
                  <c:v>20:15</c:v>
                </c:pt>
                <c:pt idx="1540">
                  <c:v>20:20</c:v>
                </c:pt>
                <c:pt idx="1541">
                  <c:v>20:25</c:v>
                </c:pt>
                <c:pt idx="1542">
                  <c:v>20:30</c:v>
                </c:pt>
                <c:pt idx="1543">
                  <c:v>20:35</c:v>
                </c:pt>
                <c:pt idx="1544">
                  <c:v>20:40</c:v>
                </c:pt>
                <c:pt idx="1545">
                  <c:v>20:45</c:v>
                </c:pt>
                <c:pt idx="1546">
                  <c:v>20:50</c:v>
                </c:pt>
                <c:pt idx="1547">
                  <c:v>20:55</c:v>
                </c:pt>
                <c:pt idx="1548">
                  <c:v>21:00</c:v>
                </c:pt>
                <c:pt idx="1549">
                  <c:v>21:05</c:v>
                </c:pt>
                <c:pt idx="1550">
                  <c:v>21:10</c:v>
                </c:pt>
                <c:pt idx="1551">
                  <c:v>21:15</c:v>
                </c:pt>
                <c:pt idx="1552">
                  <c:v>21:20</c:v>
                </c:pt>
                <c:pt idx="1553">
                  <c:v>21:25</c:v>
                </c:pt>
                <c:pt idx="1554">
                  <c:v>21:30</c:v>
                </c:pt>
                <c:pt idx="1555">
                  <c:v>21:35</c:v>
                </c:pt>
                <c:pt idx="1556">
                  <c:v>21:40</c:v>
                </c:pt>
                <c:pt idx="1557">
                  <c:v>21:45</c:v>
                </c:pt>
                <c:pt idx="1558">
                  <c:v>21:50</c:v>
                </c:pt>
                <c:pt idx="1559">
                  <c:v>21:55</c:v>
                </c:pt>
                <c:pt idx="1560">
                  <c:v>22:00</c:v>
                </c:pt>
                <c:pt idx="1561">
                  <c:v>22:05</c:v>
                </c:pt>
                <c:pt idx="1562">
                  <c:v>22:10</c:v>
                </c:pt>
                <c:pt idx="1563">
                  <c:v>22:15</c:v>
                </c:pt>
                <c:pt idx="1564">
                  <c:v>22:20</c:v>
                </c:pt>
                <c:pt idx="1565">
                  <c:v>22:25</c:v>
                </c:pt>
                <c:pt idx="1566">
                  <c:v>22:30</c:v>
                </c:pt>
                <c:pt idx="1567">
                  <c:v>22:35</c:v>
                </c:pt>
                <c:pt idx="1568">
                  <c:v>22:40</c:v>
                </c:pt>
                <c:pt idx="1569">
                  <c:v>22:45</c:v>
                </c:pt>
                <c:pt idx="1570">
                  <c:v>22:50</c:v>
                </c:pt>
                <c:pt idx="1571">
                  <c:v>22:55</c:v>
                </c:pt>
                <c:pt idx="1572">
                  <c:v>23:00</c:v>
                </c:pt>
                <c:pt idx="1573">
                  <c:v>23:05</c:v>
                </c:pt>
                <c:pt idx="1574">
                  <c:v>23:10</c:v>
                </c:pt>
                <c:pt idx="1575">
                  <c:v>23:15</c:v>
                </c:pt>
                <c:pt idx="1576">
                  <c:v>23:20</c:v>
                </c:pt>
                <c:pt idx="1577">
                  <c:v>23:25</c:v>
                </c:pt>
                <c:pt idx="1578">
                  <c:v>23:30</c:v>
                </c:pt>
                <c:pt idx="1579">
                  <c:v>23:35</c:v>
                </c:pt>
                <c:pt idx="1580">
                  <c:v>23:40</c:v>
                </c:pt>
                <c:pt idx="1581">
                  <c:v>23:45</c:v>
                </c:pt>
                <c:pt idx="1582">
                  <c:v>23:50</c:v>
                </c:pt>
                <c:pt idx="1583">
                  <c:v>23:55</c:v>
                </c:pt>
                <c:pt idx="1584">
                  <c:v>Thu/4/11/</c:v>
                </c:pt>
                <c:pt idx="1585">
                  <c:v>0:05</c:v>
                </c:pt>
                <c:pt idx="1586">
                  <c:v>0:10</c:v>
                </c:pt>
                <c:pt idx="1587">
                  <c:v>0:15</c:v>
                </c:pt>
                <c:pt idx="1588">
                  <c:v>0:20</c:v>
                </c:pt>
                <c:pt idx="1589">
                  <c:v>0:25</c:v>
                </c:pt>
                <c:pt idx="1590">
                  <c:v>0:30</c:v>
                </c:pt>
                <c:pt idx="1591">
                  <c:v>0:35</c:v>
                </c:pt>
                <c:pt idx="1592">
                  <c:v>0:40</c:v>
                </c:pt>
                <c:pt idx="1593">
                  <c:v>0:45</c:v>
                </c:pt>
                <c:pt idx="1594">
                  <c:v>0:50</c:v>
                </c:pt>
                <c:pt idx="1595">
                  <c:v>0:55</c:v>
                </c:pt>
                <c:pt idx="1596">
                  <c:v>1:00</c:v>
                </c:pt>
                <c:pt idx="1597">
                  <c:v>1:05</c:v>
                </c:pt>
                <c:pt idx="1598">
                  <c:v>1:10</c:v>
                </c:pt>
                <c:pt idx="1599">
                  <c:v>1:15</c:v>
                </c:pt>
                <c:pt idx="1600">
                  <c:v>1:20</c:v>
                </c:pt>
                <c:pt idx="1601">
                  <c:v>1:25</c:v>
                </c:pt>
                <c:pt idx="1602">
                  <c:v>1:30</c:v>
                </c:pt>
                <c:pt idx="1603">
                  <c:v>1:35</c:v>
                </c:pt>
                <c:pt idx="1604">
                  <c:v>1:40</c:v>
                </c:pt>
                <c:pt idx="1605">
                  <c:v>1:45</c:v>
                </c:pt>
                <c:pt idx="1606">
                  <c:v>1:50</c:v>
                </c:pt>
                <c:pt idx="1607">
                  <c:v>1:55</c:v>
                </c:pt>
                <c:pt idx="1608">
                  <c:v>2:00</c:v>
                </c:pt>
                <c:pt idx="1609">
                  <c:v>2:05</c:v>
                </c:pt>
                <c:pt idx="1610">
                  <c:v>2:10</c:v>
                </c:pt>
                <c:pt idx="1611">
                  <c:v>2:15</c:v>
                </c:pt>
                <c:pt idx="1612">
                  <c:v>2:20</c:v>
                </c:pt>
                <c:pt idx="1613">
                  <c:v>2:25</c:v>
                </c:pt>
                <c:pt idx="1614">
                  <c:v>2:30</c:v>
                </c:pt>
                <c:pt idx="1615">
                  <c:v>2:35</c:v>
                </c:pt>
                <c:pt idx="1616">
                  <c:v>2:40</c:v>
                </c:pt>
                <c:pt idx="1617">
                  <c:v>2:45</c:v>
                </c:pt>
                <c:pt idx="1618">
                  <c:v>2:50</c:v>
                </c:pt>
                <c:pt idx="1619">
                  <c:v>2:55</c:v>
                </c:pt>
                <c:pt idx="1620">
                  <c:v>3:00</c:v>
                </c:pt>
                <c:pt idx="1621">
                  <c:v>3:05</c:v>
                </c:pt>
                <c:pt idx="1622">
                  <c:v>3:10</c:v>
                </c:pt>
                <c:pt idx="1623">
                  <c:v>3:15</c:v>
                </c:pt>
                <c:pt idx="1624">
                  <c:v>3:20</c:v>
                </c:pt>
                <c:pt idx="1625">
                  <c:v>3:25</c:v>
                </c:pt>
                <c:pt idx="1626">
                  <c:v>3:30</c:v>
                </c:pt>
                <c:pt idx="1627">
                  <c:v>3:35</c:v>
                </c:pt>
                <c:pt idx="1628">
                  <c:v>3:40</c:v>
                </c:pt>
                <c:pt idx="1629">
                  <c:v>3:45</c:v>
                </c:pt>
                <c:pt idx="1630">
                  <c:v>3:50</c:v>
                </c:pt>
                <c:pt idx="1631">
                  <c:v>3:55</c:v>
                </c:pt>
                <c:pt idx="1632">
                  <c:v>4:00</c:v>
                </c:pt>
                <c:pt idx="1633">
                  <c:v>4:05</c:v>
                </c:pt>
                <c:pt idx="1634">
                  <c:v>4:10</c:v>
                </c:pt>
                <c:pt idx="1635">
                  <c:v>4:15</c:v>
                </c:pt>
                <c:pt idx="1636">
                  <c:v>4:20</c:v>
                </c:pt>
                <c:pt idx="1637">
                  <c:v>4:25</c:v>
                </c:pt>
                <c:pt idx="1638">
                  <c:v>4:30</c:v>
                </c:pt>
                <c:pt idx="1639">
                  <c:v>4:35</c:v>
                </c:pt>
                <c:pt idx="1640">
                  <c:v>4:40</c:v>
                </c:pt>
                <c:pt idx="1641">
                  <c:v>4:45</c:v>
                </c:pt>
                <c:pt idx="1642">
                  <c:v>4:50</c:v>
                </c:pt>
                <c:pt idx="1643">
                  <c:v>4:55</c:v>
                </c:pt>
                <c:pt idx="1644">
                  <c:v>5:00</c:v>
                </c:pt>
                <c:pt idx="1645">
                  <c:v>5:05</c:v>
                </c:pt>
                <c:pt idx="1646">
                  <c:v>5:10</c:v>
                </c:pt>
                <c:pt idx="1647">
                  <c:v>5:15</c:v>
                </c:pt>
                <c:pt idx="1648">
                  <c:v>5:20</c:v>
                </c:pt>
                <c:pt idx="1649">
                  <c:v>5:25</c:v>
                </c:pt>
                <c:pt idx="1650">
                  <c:v>5:30</c:v>
                </c:pt>
                <c:pt idx="1651">
                  <c:v>5:35</c:v>
                </c:pt>
                <c:pt idx="1652">
                  <c:v>5:40</c:v>
                </c:pt>
                <c:pt idx="1653">
                  <c:v>5:45</c:v>
                </c:pt>
                <c:pt idx="1654">
                  <c:v>5:50</c:v>
                </c:pt>
                <c:pt idx="1655">
                  <c:v>5:55</c:v>
                </c:pt>
                <c:pt idx="1656">
                  <c:v>6:00</c:v>
                </c:pt>
                <c:pt idx="1657">
                  <c:v>6:05</c:v>
                </c:pt>
                <c:pt idx="1658">
                  <c:v>6:10</c:v>
                </c:pt>
                <c:pt idx="1659">
                  <c:v>6:15</c:v>
                </c:pt>
                <c:pt idx="1660">
                  <c:v>6:20</c:v>
                </c:pt>
                <c:pt idx="1661">
                  <c:v>6:25</c:v>
                </c:pt>
                <c:pt idx="1662">
                  <c:v>6:30</c:v>
                </c:pt>
                <c:pt idx="1663">
                  <c:v>6:35</c:v>
                </c:pt>
                <c:pt idx="1664">
                  <c:v>6:40</c:v>
                </c:pt>
                <c:pt idx="1665">
                  <c:v>6:45</c:v>
                </c:pt>
                <c:pt idx="1666">
                  <c:v>6:50</c:v>
                </c:pt>
                <c:pt idx="1667">
                  <c:v>6:55</c:v>
                </c:pt>
                <c:pt idx="1668">
                  <c:v>7:00</c:v>
                </c:pt>
                <c:pt idx="1669">
                  <c:v>7:05</c:v>
                </c:pt>
                <c:pt idx="1670">
                  <c:v>7:10</c:v>
                </c:pt>
                <c:pt idx="1671">
                  <c:v>7:15</c:v>
                </c:pt>
                <c:pt idx="1672">
                  <c:v>7:20</c:v>
                </c:pt>
                <c:pt idx="1673">
                  <c:v>7:25</c:v>
                </c:pt>
                <c:pt idx="1674">
                  <c:v>7:30</c:v>
                </c:pt>
                <c:pt idx="1675">
                  <c:v>7:35</c:v>
                </c:pt>
                <c:pt idx="1676">
                  <c:v>7:40</c:v>
                </c:pt>
                <c:pt idx="1677">
                  <c:v>7:45</c:v>
                </c:pt>
                <c:pt idx="1678">
                  <c:v>7:50</c:v>
                </c:pt>
                <c:pt idx="1679">
                  <c:v>7:55</c:v>
                </c:pt>
                <c:pt idx="1680">
                  <c:v>8:00</c:v>
                </c:pt>
                <c:pt idx="1681">
                  <c:v>8:05</c:v>
                </c:pt>
                <c:pt idx="1682">
                  <c:v>8:10</c:v>
                </c:pt>
                <c:pt idx="1683">
                  <c:v>8:15</c:v>
                </c:pt>
                <c:pt idx="1684">
                  <c:v>8:20</c:v>
                </c:pt>
                <c:pt idx="1685">
                  <c:v>8:25</c:v>
                </c:pt>
                <c:pt idx="1686">
                  <c:v>8:30</c:v>
                </c:pt>
                <c:pt idx="1687">
                  <c:v>8:35</c:v>
                </c:pt>
                <c:pt idx="1688">
                  <c:v>8:40</c:v>
                </c:pt>
                <c:pt idx="1689">
                  <c:v>8:45</c:v>
                </c:pt>
                <c:pt idx="1690">
                  <c:v>8:50</c:v>
                </c:pt>
                <c:pt idx="1691">
                  <c:v>8:55</c:v>
                </c:pt>
                <c:pt idx="1692">
                  <c:v>9:00</c:v>
                </c:pt>
                <c:pt idx="1693">
                  <c:v>9:05</c:v>
                </c:pt>
                <c:pt idx="1694">
                  <c:v>9:10</c:v>
                </c:pt>
                <c:pt idx="1695">
                  <c:v>9:15</c:v>
                </c:pt>
                <c:pt idx="1696">
                  <c:v>9:20</c:v>
                </c:pt>
                <c:pt idx="1697">
                  <c:v>9:25</c:v>
                </c:pt>
                <c:pt idx="1698">
                  <c:v>9:30</c:v>
                </c:pt>
                <c:pt idx="1699">
                  <c:v>9:35</c:v>
                </c:pt>
                <c:pt idx="1700">
                  <c:v>9:40</c:v>
                </c:pt>
                <c:pt idx="1701">
                  <c:v>9:45</c:v>
                </c:pt>
                <c:pt idx="1702">
                  <c:v>9:50</c:v>
                </c:pt>
                <c:pt idx="1703">
                  <c:v>9:55</c:v>
                </c:pt>
                <c:pt idx="1704">
                  <c:v>10:00</c:v>
                </c:pt>
                <c:pt idx="1705">
                  <c:v>10:05</c:v>
                </c:pt>
                <c:pt idx="1706">
                  <c:v>10:10</c:v>
                </c:pt>
                <c:pt idx="1707">
                  <c:v>10:15</c:v>
                </c:pt>
                <c:pt idx="1708">
                  <c:v>10:20</c:v>
                </c:pt>
                <c:pt idx="1709">
                  <c:v>10:25</c:v>
                </c:pt>
                <c:pt idx="1710">
                  <c:v>10:30</c:v>
                </c:pt>
                <c:pt idx="1711">
                  <c:v>10:35</c:v>
                </c:pt>
                <c:pt idx="1712">
                  <c:v>10:40</c:v>
                </c:pt>
                <c:pt idx="1713">
                  <c:v>10:45</c:v>
                </c:pt>
                <c:pt idx="1714">
                  <c:v>10:50</c:v>
                </c:pt>
                <c:pt idx="1715">
                  <c:v>10:55</c:v>
                </c:pt>
                <c:pt idx="1716">
                  <c:v>11:00</c:v>
                </c:pt>
                <c:pt idx="1717">
                  <c:v>11:05</c:v>
                </c:pt>
                <c:pt idx="1718">
                  <c:v>11:10</c:v>
                </c:pt>
                <c:pt idx="1719">
                  <c:v>11:15</c:v>
                </c:pt>
                <c:pt idx="1720">
                  <c:v>11:20</c:v>
                </c:pt>
                <c:pt idx="1721">
                  <c:v>11:25</c:v>
                </c:pt>
                <c:pt idx="1722">
                  <c:v>11:30</c:v>
                </c:pt>
                <c:pt idx="1723">
                  <c:v>11:35</c:v>
                </c:pt>
                <c:pt idx="1724">
                  <c:v>11:40</c:v>
                </c:pt>
                <c:pt idx="1725">
                  <c:v>11:45</c:v>
                </c:pt>
                <c:pt idx="1726">
                  <c:v>11:50</c:v>
                </c:pt>
                <c:pt idx="1727">
                  <c:v>11:55</c:v>
                </c:pt>
                <c:pt idx="1728">
                  <c:v>12:00</c:v>
                </c:pt>
                <c:pt idx="1729">
                  <c:v>12:05</c:v>
                </c:pt>
                <c:pt idx="1730">
                  <c:v>12:10</c:v>
                </c:pt>
                <c:pt idx="1731">
                  <c:v>12:15</c:v>
                </c:pt>
                <c:pt idx="1732">
                  <c:v>12:20</c:v>
                </c:pt>
                <c:pt idx="1733">
                  <c:v>12:25</c:v>
                </c:pt>
                <c:pt idx="1734">
                  <c:v>12:30</c:v>
                </c:pt>
                <c:pt idx="1735">
                  <c:v>12:35</c:v>
                </c:pt>
                <c:pt idx="1736">
                  <c:v>12:40</c:v>
                </c:pt>
                <c:pt idx="1737">
                  <c:v>12:45</c:v>
                </c:pt>
                <c:pt idx="1738">
                  <c:v>12:50</c:v>
                </c:pt>
                <c:pt idx="1739">
                  <c:v>12:55</c:v>
                </c:pt>
                <c:pt idx="1740">
                  <c:v>13:00</c:v>
                </c:pt>
                <c:pt idx="1741">
                  <c:v>13:05</c:v>
                </c:pt>
                <c:pt idx="1742">
                  <c:v>13:10</c:v>
                </c:pt>
                <c:pt idx="1743">
                  <c:v>13:15</c:v>
                </c:pt>
                <c:pt idx="1744">
                  <c:v>13:20</c:v>
                </c:pt>
                <c:pt idx="1745">
                  <c:v>13:25</c:v>
                </c:pt>
                <c:pt idx="1746">
                  <c:v>13:30</c:v>
                </c:pt>
                <c:pt idx="1747">
                  <c:v>13:35</c:v>
                </c:pt>
                <c:pt idx="1748">
                  <c:v>13:40</c:v>
                </c:pt>
                <c:pt idx="1749">
                  <c:v>13:45</c:v>
                </c:pt>
                <c:pt idx="1750">
                  <c:v>13:50</c:v>
                </c:pt>
                <c:pt idx="1751">
                  <c:v>13:55</c:v>
                </c:pt>
                <c:pt idx="1752">
                  <c:v>14:00</c:v>
                </c:pt>
                <c:pt idx="1753">
                  <c:v>14:05</c:v>
                </c:pt>
                <c:pt idx="1754">
                  <c:v>14:10</c:v>
                </c:pt>
                <c:pt idx="1755">
                  <c:v>14:15</c:v>
                </c:pt>
                <c:pt idx="1756">
                  <c:v>14:20</c:v>
                </c:pt>
                <c:pt idx="1757">
                  <c:v>14:25</c:v>
                </c:pt>
                <c:pt idx="1758">
                  <c:v>14:30</c:v>
                </c:pt>
                <c:pt idx="1759">
                  <c:v>14:35</c:v>
                </c:pt>
                <c:pt idx="1760">
                  <c:v>14:40</c:v>
                </c:pt>
                <c:pt idx="1761">
                  <c:v>14:45</c:v>
                </c:pt>
                <c:pt idx="1762">
                  <c:v>14:50</c:v>
                </c:pt>
                <c:pt idx="1763">
                  <c:v>14:55</c:v>
                </c:pt>
                <c:pt idx="1764">
                  <c:v>15:00</c:v>
                </c:pt>
                <c:pt idx="1765">
                  <c:v>15:05</c:v>
                </c:pt>
                <c:pt idx="1766">
                  <c:v>15:10</c:v>
                </c:pt>
                <c:pt idx="1767">
                  <c:v>15:15</c:v>
                </c:pt>
                <c:pt idx="1768">
                  <c:v>15:20</c:v>
                </c:pt>
                <c:pt idx="1769">
                  <c:v>15:25</c:v>
                </c:pt>
                <c:pt idx="1770">
                  <c:v>15:30</c:v>
                </c:pt>
                <c:pt idx="1771">
                  <c:v>15:35</c:v>
                </c:pt>
                <c:pt idx="1772">
                  <c:v>15:40</c:v>
                </c:pt>
                <c:pt idx="1773">
                  <c:v>15:45</c:v>
                </c:pt>
                <c:pt idx="1774">
                  <c:v>15:50</c:v>
                </c:pt>
                <c:pt idx="1775">
                  <c:v>15:55</c:v>
                </c:pt>
                <c:pt idx="1776">
                  <c:v>16:00</c:v>
                </c:pt>
                <c:pt idx="1777">
                  <c:v>16:05</c:v>
                </c:pt>
                <c:pt idx="1778">
                  <c:v>16:10</c:v>
                </c:pt>
                <c:pt idx="1779">
                  <c:v>16:15</c:v>
                </c:pt>
                <c:pt idx="1780">
                  <c:v>16:20</c:v>
                </c:pt>
                <c:pt idx="1781">
                  <c:v>16:25</c:v>
                </c:pt>
                <c:pt idx="1782">
                  <c:v>16:30</c:v>
                </c:pt>
                <c:pt idx="1783">
                  <c:v>16:35</c:v>
                </c:pt>
                <c:pt idx="1784">
                  <c:v>16:40</c:v>
                </c:pt>
                <c:pt idx="1785">
                  <c:v>16:45</c:v>
                </c:pt>
                <c:pt idx="1786">
                  <c:v>16:50</c:v>
                </c:pt>
                <c:pt idx="1787">
                  <c:v>16:55</c:v>
                </c:pt>
                <c:pt idx="1788">
                  <c:v>17:00</c:v>
                </c:pt>
                <c:pt idx="1789">
                  <c:v>17:05</c:v>
                </c:pt>
                <c:pt idx="1790">
                  <c:v>17:10</c:v>
                </c:pt>
                <c:pt idx="1791">
                  <c:v>17:15</c:v>
                </c:pt>
                <c:pt idx="1792">
                  <c:v>17:20</c:v>
                </c:pt>
                <c:pt idx="1793">
                  <c:v>17:25</c:v>
                </c:pt>
                <c:pt idx="1794">
                  <c:v>17:30</c:v>
                </c:pt>
                <c:pt idx="1795">
                  <c:v>17:35</c:v>
                </c:pt>
                <c:pt idx="1796">
                  <c:v>17:40</c:v>
                </c:pt>
                <c:pt idx="1797">
                  <c:v>17:45</c:v>
                </c:pt>
                <c:pt idx="1798">
                  <c:v>17:50</c:v>
                </c:pt>
                <c:pt idx="1799">
                  <c:v>17:55</c:v>
                </c:pt>
                <c:pt idx="1800">
                  <c:v>18:00</c:v>
                </c:pt>
                <c:pt idx="1801">
                  <c:v>18:05</c:v>
                </c:pt>
                <c:pt idx="1802">
                  <c:v>18:10</c:v>
                </c:pt>
                <c:pt idx="1803">
                  <c:v>18:15</c:v>
                </c:pt>
                <c:pt idx="1804">
                  <c:v>18:20</c:v>
                </c:pt>
                <c:pt idx="1805">
                  <c:v>18:25</c:v>
                </c:pt>
                <c:pt idx="1806">
                  <c:v>18:30</c:v>
                </c:pt>
                <c:pt idx="1807">
                  <c:v>18:35</c:v>
                </c:pt>
                <c:pt idx="1808">
                  <c:v>18:40</c:v>
                </c:pt>
                <c:pt idx="1809">
                  <c:v>18:45</c:v>
                </c:pt>
                <c:pt idx="1810">
                  <c:v>18:50</c:v>
                </c:pt>
                <c:pt idx="1811">
                  <c:v>18:55</c:v>
                </c:pt>
                <c:pt idx="1812">
                  <c:v>19:00</c:v>
                </c:pt>
                <c:pt idx="1813">
                  <c:v>19:05</c:v>
                </c:pt>
                <c:pt idx="1814">
                  <c:v>19:10</c:v>
                </c:pt>
                <c:pt idx="1815">
                  <c:v>19:15</c:v>
                </c:pt>
                <c:pt idx="1816">
                  <c:v>19:20</c:v>
                </c:pt>
                <c:pt idx="1817">
                  <c:v>19:25</c:v>
                </c:pt>
                <c:pt idx="1818">
                  <c:v>19:30</c:v>
                </c:pt>
                <c:pt idx="1819">
                  <c:v>19:35</c:v>
                </c:pt>
                <c:pt idx="1820">
                  <c:v>19:40</c:v>
                </c:pt>
                <c:pt idx="1821">
                  <c:v>19:45</c:v>
                </c:pt>
                <c:pt idx="1822">
                  <c:v>19:50</c:v>
                </c:pt>
                <c:pt idx="1823">
                  <c:v>19:55</c:v>
                </c:pt>
                <c:pt idx="1824">
                  <c:v>20:00</c:v>
                </c:pt>
                <c:pt idx="1825">
                  <c:v>20:05</c:v>
                </c:pt>
                <c:pt idx="1826">
                  <c:v>20:10</c:v>
                </c:pt>
                <c:pt idx="1827">
                  <c:v>20:15</c:v>
                </c:pt>
                <c:pt idx="1828">
                  <c:v>20:20</c:v>
                </c:pt>
                <c:pt idx="1829">
                  <c:v>20:25</c:v>
                </c:pt>
                <c:pt idx="1830">
                  <c:v>20:30</c:v>
                </c:pt>
                <c:pt idx="1831">
                  <c:v>20:35</c:v>
                </c:pt>
                <c:pt idx="1832">
                  <c:v>20:40</c:v>
                </c:pt>
                <c:pt idx="1833">
                  <c:v>20:45</c:v>
                </c:pt>
                <c:pt idx="1834">
                  <c:v>20:50</c:v>
                </c:pt>
                <c:pt idx="1835">
                  <c:v>20:55</c:v>
                </c:pt>
                <c:pt idx="1836">
                  <c:v>21:00</c:v>
                </c:pt>
                <c:pt idx="1837">
                  <c:v>21:05</c:v>
                </c:pt>
                <c:pt idx="1838">
                  <c:v>21:10</c:v>
                </c:pt>
                <c:pt idx="1839">
                  <c:v>21:15</c:v>
                </c:pt>
                <c:pt idx="1840">
                  <c:v>21:20</c:v>
                </c:pt>
                <c:pt idx="1841">
                  <c:v>21:25</c:v>
                </c:pt>
                <c:pt idx="1842">
                  <c:v>21:30</c:v>
                </c:pt>
                <c:pt idx="1843">
                  <c:v>21:35</c:v>
                </c:pt>
                <c:pt idx="1844">
                  <c:v>21:40</c:v>
                </c:pt>
                <c:pt idx="1845">
                  <c:v>21:45</c:v>
                </c:pt>
                <c:pt idx="1846">
                  <c:v>21:50</c:v>
                </c:pt>
                <c:pt idx="1847">
                  <c:v>21:55</c:v>
                </c:pt>
                <c:pt idx="1848">
                  <c:v>22:00</c:v>
                </c:pt>
                <c:pt idx="1849">
                  <c:v>22:05</c:v>
                </c:pt>
                <c:pt idx="1850">
                  <c:v>22:10</c:v>
                </c:pt>
                <c:pt idx="1851">
                  <c:v>22:15</c:v>
                </c:pt>
                <c:pt idx="1852">
                  <c:v>22:20</c:v>
                </c:pt>
                <c:pt idx="1853">
                  <c:v>22:25</c:v>
                </c:pt>
                <c:pt idx="1854">
                  <c:v>22:30</c:v>
                </c:pt>
                <c:pt idx="1855">
                  <c:v>22:35</c:v>
                </c:pt>
                <c:pt idx="1856">
                  <c:v>22:40</c:v>
                </c:pt>
                <c:pt idx="1857">
                  <c:v>22:45</c:v>
                </c:pt>
                <c:pt idx="1858">
                  <c:v>22:50</c:v>
                </c:pt>
                <c:pt idx="1859">
                  <c:v>22:55</c:v>
                </c:pt>
                <c:pt idx="1860">
                  <c:v>23:00</c:v>
                </c:pt>
                <c:pt idx="1861">
                  <c:v>23:05</c:v>
                </c:pt>
                <c:pt idx="1862">
                  <c:v>23:10</c:v>
                </c:pt>
                <c:pt idx="1863">
                  <c:v>23:15</c:v>
                </c:pt>
                <c:pt idx="1864">
                  <c:v>23:20</c:v>
                </c:pt>
                <c:pt idx="1865">
                  <c:v>23:25</c:v>
                </c:pt>
                <c:pt idx="1866">
                  <c:v>23:30</c:v>
                </c:pt>
                <c:pt idx="1867">
                  <c:v>23:35</c:v>
                </c:pt>
                <c:pt idx="1868">
                  <c:v>23:40</c:v>
                </c:pt>
                <c:pt idx="1869">
                  <c:v>23:45</c:v>
                </c:pt>
                <c:pt idx="1870">
                  <c:v>23:50</c:v>
                </c:pt>
                <c:pt idx="1871">
                  <c:v>23:55</c:v>
                </c:pt>
                <c:pt idx="1872">
                  <c:v>Fri/5/11/</c:v>
                </c:pt>
                <c:pt idx="1873">
                  <c:v>0:05</c:v>
                </c:pt>
                <c:pt idx="1874">
                  <c:v>0:10</c:v>
                </c:pt>
                <c:pt idx="1875">
                  <c:v>0:15</c:v>
                </c:pt>
                <c:pt idx="1876">
                  <c:v>0:20</c:v>
                </c:pt>
                <c:pt idx="1877">
                  <c:v>0:25</c:v>
                </c:pt>
                <c:pt idx="1878">
                  <c:v>0:30</c:v>
                </c:pt>
                <c:pt idx="1879">
                  <c:v>0:35</c:v>
                </c:pt>
                <c:pt idx="1880">
                  <c:v>0:40</c:v>
                </c:pt>
                <c:pt idx="1881">
                  <c:v>0:45</c:v>
                </c:pt>
                <c:pt idx="1882">
                  <c:v>0:50</c:v>
                </c:pt>
                <c:pt idx="1883">
                  <c:v>0:55</c:v>
                </c:pt>
                <c:pt idx="1884">
                  <c:v>1:00</c:v>
                </c:pt>
                <c:pt idx="1885">
                  <c:v>1:05</c:v>
                </c:pt>
                <c:pt idx="1886">
                  <c:v>1:10</c:v>
                </c:pt>
                <c:pt idx="1887">
                  <c:v>1:15</c:v>
                </c:pt>
                <c:pt idx="1888">
                  <c:v>1:20</c:v>
                </c:pt>
                <c:pt idx="1889">
                  <c:v>1:25</c:v>
                </c:pt>
                <c:pt idx="1890">
                  <c:v>1:30</c:v>
                </c:pt>
                <c:pt idx="1891">
                  <c:v>1:35</c:v>
                </c:pt>
                <c:pt idx="1892">
                  <c:v>1:40</c:v>
                </c:pt>
                <c:pt idx="1893">
                  <c:v>1:45</c:v>
                </c:pt>
                <c:pt idx="1894">
                  <c:v>1:50</c:v>
                </c:pt>
                <c:pt idx="1895">
                  <c:v>1:55</c:v>
                </c:pt>
                <c:pt idx="1896">
                  <c:v>2:00</c:v>
                </c:pt>
                <c:pt idx="1897">
                  <c:v>2:05</c:v>
                </c:pt>
                <c:pt idx="1898">
                  <c:v>2:10</c:v>
                </c:pt>
                <c:pt idx="1899">
                  <c:v>2:15</c:v>
                </c:pt>
                <c:pt idx="1900">
                  <c:v>2:20</c:v>
                </c:pt>
                <c:pt idx="1901">
                  <c:v>2:25</c:v>
                </c:pt>
                <c:pt idx="1902">
                  <c:v>2:30</c:v>
                </c:pt>
                <c:pt idx="1903">
                  <c:v>2:35</c:v>
                </c:pt>
                <c:pt idx="1904">
                  <c:v>2:40</c:v>
                </c:pt>
                <c:pt idx="1905">
                  <c:v>2:45</c:v>
                </c:pt>
                <c:pt idx="1906">
                  <c:v>2:50</c:v>
                </c:pt>
                <c:pt idx="1907">
                  <c:v>2:55</c:v>
                </c:pt>
                <c:pt idx="1908">
                  <c:v>3:00</c:v>
                </c:pt>
                <c:pt idx="1909">
                  <c:v>3:05</c:v>
                </c:pt>
                <c:pt idx="1910">
                  <c:v>3:10</c:v>
                </c:pt>
                <c:pt idx="1911">
                  <c:v>3:15</c:v>
                </c:pt>
                <c:pt idx="1912">
                  <c:v>3:20</c:v>
                </c:pt>
                <c:pt idx="1913">
                  <c:v>3:25</c:v>
                </c:pt>
                <c:pt idx="1914">
                  <c:v>3:30</c:v>
                </c:pt>
                <c:pt idx="1915">
                  <c:v>3:35</c:v>
                </c:pt>
                <c:pt idx="1916">
                  <c:v>3:40</c:v>
                </c:pt>
                <c:pt idx="1917">
                  <c:v>3:45</c:v>
                </c:pt>
                <c:pt idx="1918">
                  <c:v>3:50</c:v>
                </c:pt>
                <c:pt idx="1919">
                  <c:v>3:55</c:v>
                </c:pt>
                <c:pt idx="1920">
                  <c:v>4:00</c:v>
                </c:pt>
                <c:pt idx="1921">
                  <c:v>4:05</c:v>
                </c:pt>
                <c:pt idx="1922">
                  <c:v>4:10</c:v>
                </c:pt>
                <c:pt idx="1923">
                  <c:v>4:15</c:v>
                </c:pt>
                <c:pt idx="1924">
                  <c:v>4:20</c:v>
                </c:pt>
                <c:pt idx="1925">
                  <c:v>4:25</c:v>
                </c:pt>
                <c:pt idx="1926">
                  <c:v>4:30</c:v>
                </c:pt>
                <c:pt idx="1927">
                  <c:v>4:35</c:v>
                </c:pt>
                <c:pt idx="1928">
                  <c:v>4:40</c:v>
                </c:pt>
                <c:pt idx="1929">
                  <c:v>4:45</c:v>
                </c:pt>
                <c:pt idx="1930">
                  <c:v>4:50</c:v>
                </c:pt>
                <c:pt idx="1931">
                  <c:v>4:55</c:v>
                </c:pt>
                <c:pt idx="1932">
                  <c:v>5:00</c:v>
                </c:pt>
                <c:pt idx="1933">
                  <c:v>5:05</c:v>
                </c:pt>
                <c:pt idx="1934">
                  <c:v>5:10</c:v>
                </c:pt>
                <c:pt idx="1935">
                  <c:v>5:15</c:v>
                </c:pt>
                <c:pt idx="1936">
                  <c:v>5:20</c:v>
                </c:pt>
                <c:pt idx="1937">
                  <c:v>5:25</c:v>
                </c:pt>
                <c:pt idx="1938">
                  <c:v>5:30</c:v>
                </c:pt>
                <c:pt idx="1939">
                  <c:v>5:35</c:v>
                </c:pt>
                <c:pt idx="1940">
                  <c:v>5:40</c:v>
                </c:pt>
                <c:pt idx="1941">
                  <c:v>5:45</c:v>
                </c:pt>
                <c:pt idx="1942">
                  <c:v>5:50</c:v>
                </c:pt>
                <c:pt idx="1943">
                  <c:v>5:55</c:v>
                </c:pt>
                <c:pt idx="1944">
                  <c:v>6:00</c:v>
                </c:pt>
                <c:pt idx="1945">
                  <c:v>6:05</c:v>
                </c:pt>
                <c:pt idx="1946">
                  <c:v>6:10</c:v>
                </c:pt>
                <c:pt idx="1947">
                  <c:v>6:15</c:v>
                </c:pt>
                <c:pt idx="1948">
                  <c:v>6:20</c:v>
                </c:pt>
                <c:pt idx="1949">
                  <c:v>6:25</c:v>
                </c:pt>
                <c:pt idx="1950">
                  <c:v>6:30</c:v>
                </c:pt>
                <c:pt idx="1951">
                  <c:v>6:35</c:v>
                </c:pt>
                <c:pt idx="1952">
                  <c:v>6:40</c:v>
                </c:pt>
                <c:pt idx="1953">
                  <c:v>6:45</c:v>
                </c:pt>
                <c:pt idx="1954">
                  <c:v>6:50</c:v>
                </c:pt>
                <c:pt idx="1955">
                  <c:v>6:55</c:v>
                </c:pt>
                <c:pt idx="1956">
                  <c:v>7:00</c:v>
                </c:pt>
                <c:pt idx="1957">
                  <c:v>7:05</c:v>
                </c:pt>
                <c:pt idx="1958">
                  <c:v>7:10</c:v>
                </c:pt>
                <c:pt idx="1959">
                  <c:v>7:15</c:v>
                </c:pt>
                <c:pt idx="1960">
                  <c:v>7:20</c:v>
                </c:pt>
                <c:pt idx="1961">
                  <c:v>7:25</c:v>
                </c:pt>
                <c:pt idx="1962">
                  <c:v>7:30</c:v>
                </c:pt>
                <c:pt idx="1963">
                  <c:v>7:35</c:v>
                </c:pt>
                <c:pt idx="1964">
                  <c:v>7:40</c:v>
                </c:pt>
                <c:pt idx="1965">
                  <c:v>7:45</c:v>
                </c:pt>
                <c:pt idx="1966">
                  <c:v>7:50</c:v>
                </c:pt>
                <c:pt idx="1967">
                  <c:v>7:55</c:v>
                </c:pt>
                <c:pt idx="1968">
                  <c:v>8:00</c:v>
                </c:pt>
                <c:pt idx="1969">
                  <c:v>8:05</c:v>
                </c:pt>
                <c:pt idx="1970">
                  <c:v>8:10</c:v>
                </c:pt>
                <c:pt idx="1971">
                  <c:v>8:15</c:v>
                </c:pt>
                <c:pt idx="1972">
                  <c:v>8:20</c:v>
                </c:pt>
                <c:pt idx="1973">
                  <c:v>8:25</c:v>
                </c:pt>
                <c:pt idx="1974">
                  <c:v>8:30</c:v>
                </c:pt>
                <c:pt idx="1975">
                  <c:v>8:35</c:v>
                </c:pt>
                <c:pt idx="1976">
                  <c:v>8:40</c:v>
                </c:pt>
                <c:pt idx="1977">
                  <c:v>8:45</c:v>
                </c:pt>
                <c:pt idx="1978">
                  <c:v>8:50</c:v>
                </c:pt>
                <c:pt idx="1979">
                  <c:v>8:55</c:v>
                </c:pt>
                <c:pt idx="1980">
                  <c:v>9:00</c:v>
                </c:pt>
                <c:pt idx="1981">
                  <c:v>9:05</c:v>
                </c:pt>
                <c:pt idx="1982">
                  <c:v>9:10</c:v>
                </c:pt>
                <c:pt idx="1983">
                  <c:v>9:15</c:v>
                </c:pt>
                <c:pt idx="1984">
                  <c:v>9:20</c:v>
                </c:pt>
                <c:pt idx="1985">
                  <c:v>9:25</c:v>
                </c:pt>
                <c:pt idx="1986">
                  <c:v>9:30</c:v>
                </c:pt>
                <c:pt idx="1987">
                  <c:v>9:35</c:v>
                </c:pt>
                <c:pt idx="1988">
                  <c:v>9:40</c:v>
                </c:pt>
                <c:pt idx="1989">
                  <c:v>9:45</c:v>
                </c:pt>
                <c:pt idx="1990">
                  <c:v>9:50</c:v>
                </c:pt>
                <c:pt idx="1991">
                  <c:v>9:55</c:v>
                </c:pt>
                <c:pt idx="1992">
                  <c:v>10:00</c:v>
                </c:pt>
                <c:pt idx="1993">
                  <c:v>10:05</c:v>
                </c:pt>
                <c:pt idx="1994">
                  <c:v>10:10</c:v>
                </c:pt>
                <c:pt idx="1995">
                  <c:v>10:15</c:v>
                </c:pt>
                <c:pt idx="1996">
                  <c:v>10:20</c:v>
                </c:pt>
                <c:pt idx="1997">
                  <c:v>10:25</c:v>
                </c:pt>
                <c:pt idx="1998">
                  <c:v>10:30</c:v>
                </c:pt>
                <c:pt idx="1999">
                  <c:v>10:35</c:v>
                </c:pt>
                <c:pt idx="2000">
                  <c:v>10:40</c:v>
                </c:pt>
                <c:pt idx="2001">
                  <c:v>10:45</c:v>
                </c:pt>
                <c:pt idx="2002">
                  <c:v>10:50</c:v>
                </c:pt>
                <c:pt idx="2003">
                  <c:v>10:55</c:v>
                </c:pt>
                <c:pt idx="2004">
                  <c:v>11:00</c:v>
                </c:pt>
                <c:pt idx="2005">
                  <c:v>11:05</c:v>
                </c:pt>
                <c:pt idx="2006">
                  <c:v>11:10</c:v>
                </c:pt>
                <c:pt idx="2007">
                  <c:v>11:15</c:v>
                </c:pt>
                <c:pt idx="2008">
                  <c:v>11:20</c:v>
                </c:pt>
                <c:pt idx="2009">
                  <c:v>11:25</c:v>
                </c:pt>
                <c:pt idx="2010">
                  <c:v>11:30</c:v>
                </c:pt>
                <c:pt idx="2011">
                  <c:v>11:35</c:v>
                </c:pt>
                <c:pt idx="2012">
                  <c:v>11:40</c:v>
                </c:pt>
                <c:pt idx="2013">
                  <c:v>11:45</c:v>
                </c:pt>
                <c:pt idx="2014">
                  <c:v>11:50</c:v>
                </c:pt>
                <c:pt idx="2015">
                  <c:v>11:55</c:v>
                </c:pt>
                <c:pt idx="2016">
                  <c:v>12:00</c:v>
                </c:pt>
                <c:pt idx="2017">
                  <c:v>12:05</c:v>
                </c:pt>
                <c:pt idx="2018">
                  <c:v>12:10</c:v>
                </c:pt>
                <c:pt idx="2019">
                  <c:v>12:15</c:v>
                </c:pt>
                <c:pt idx="2020">
                  <c:v>12:20</c:v>
                </c:pt>
                <c:pt idx="2021">
                  <c:v>12:25</c:v>
                </c:pt>
                <c:pt idx="2022">
                  <c:v>12:30</c:v>
                </c:pt>
                <c:pt idx="2023">
                  <c:v>12:35</c:v>
                </c:pt>
                <c:pt idx="2024">
                  <c:v>12:40</c:v>
                </c:pt>
                <c:pt idx="2025">
                  <c:v>12:45</c:v>
                </c:pt>
                <c:pt idx="2026">
                  <c:v>12:50</c:v>
                </c:pt>
                <c:pt idx="2027">
                  <c:v>12:55</c:v>
                </c:pt>
                <c:pt idx="2028">
                  <c:v>13:00</c:v>
                </c:pt>
                <c:pt idx="2029">
                  <c:v>13:05</c:v>
                </c:pt>
                <c:pt idx="2030">
                  <c:v>13:10</c:v>
                </c:pt>
                <c:pt idx="2031">
                  <c:v>13:15</c:v>
                </c:pt>
                <c:pt idx="2032">
                  <c:v>13:20</c:v>
                </c:pt>
                <c:pt idx="2033">
                  <c:v>13:25</c:v>
                </c:pt>
                <c:pt idx="2034">
                  <c:v>13:30</c:v>
                </c:pt>
                <c:pt idx="2035">
                  <c:v>13:35</c:v>
                </c:pt>
                <c:pt idx="2036">
                  <c:v>13:40</c:v>
                </c:pt>
                <c:pt idx="2037">
                  <c:v>13:45</c:v>
                </c:pt>
                <c:pt idx="2038">
                  <c:v>13:50</c:v>
                </c:pt>
                <c:pt idx="2039">
                  <c:v>13:55</c:v>
                </c:pt>
                <c:pt idx="2040">
                  <c:v>14:00</c:v>
                </c:pt>
                <c:pt idx="2041">
                  <c:v>14:05</c:v>
                </c:pt>
                <c:pt idx="2042">
                  <c:v>14:10</c:v>
                </c:pt>
                <c:pt idx="2043">
                  <c:v>14:15</c:v>
                </c:pt>
                <c:pt idx="2044">
                  <c:v>14:20</c:v>
                </c:pt>
                <c:pt idx="2045">
                  <c:v>14:25</c:v>
                </c:pt>
                <c:pt idx="2046">
                  <c:v>14:30</c:v>
                </c:pt>
                <c:pt idx="2047">
                  <c:v>14:35</c:v>
                </c:pt>
                <c:pt idx="2048">
                  <c:v>14:40</c:v>
                </c:pt>
                <c:pt idx="2049">
                  <c:v>14:45</c:v>
                </c:pt>
                <c:pt idx="2050">
                  <c:v>14:50</c:v>
                </c:pt>
                <c:pt idx="2051">
                  <c:v>14:55</c:v>
                </c:pt>
                <c:pt idx="2052">
                  <c:v>15:00</c:v>
                </c:pt>
                <c:pt idx="2053">
                  <c:v>15:05</c:v>
                </c:pt>
                <c:pt idx="2054">
                  <c:v>15:10</c:v>
                </c:pt>
                <c:pt idx="2055">
                  <c:v>15:15</c:v>
                </c:pt>
                <c:pt idx="2056">
                  <c:v>15:20</c:v>
                </c:pt>
                <c:pt idx="2057">
                  <c:v>15:25</c:v>
                </c:pt>
                <c:pt idx="2058">
                  <c:v>15:30</c:v>
                </c:pt>
                <c:pt idx="2059">
                  <c:v>15:35</c:v>
                </c:pt>
                <c:pt idx="2060">
                  <c:v>15:40</c:v>
                </c:pt>
                <c:pt idx="2061">
                  <c:v>15:45</c:v>
                </c:pt>
                <c:pt idx="2062">
                  <c:v>15:50</c:v>
                </c:pt>
                <c:pt idx="2063">
                  <c:v>15:55</c:v>
                </c:pt>
                <c:pt idx="2064">
                  <c:v>16:00</c:v>
                </c:pt>
                <c:pt idx="2065">
                  <c:v>16:05</c:v>
                </c:pt>
                <c:pt idx="2066">
                  <c:v>16:10</c:v>
                </c:pt>
                <c:pt idx="2067">
                  <c:v>16:15</c:v>
                </c:pt>
                <c:pt idx="2068">
                  <c:v>16:20</c:v>
                </c:pt>
                <c:pt idx="2069">
                  <c:v>16:25</c:v>
                </c:pt>
                <c:pt idx="2070">
                  <c:v>16:30</c:v>
                </c:pt>
                <c:pt idx="2071">
                  <c:v>16:35</c:v>
                </c:pt>
                <c:pt idx="2072">
                  <c:v>16:40</c:v>
                </c:pt>
                <c:pt idx="2073">
                  <c:v>16:45</c:v>
                </c:pt>
                <c:pt idx="2074">
                  <c:v>16:50</c:v>
                </c:pt>
                <c:pt idx="2075">
                  <c:v>16:55</c:v>
                </c:pt>
                <c:pt idx="2076">
                  <c:v>17:00</c:v>
                </c:pt>
                <c:pt idx="2077">
                  <c:v>17:05</c:v>
                </c:pt>
                <c:pt idx="2078">
                  <c:v>17:10</c:v>
                </c:pt>
                <c:pt idx="2079">
                  <c:v>17:15</c:v>
                </c:pt>
                <c:pt idx="2080">
                  <c:v>17:20</c:v>
                </c:pt>
                <c:pt idx="2081">
                  <c:v>17:25</c:v>
                </c:pt>
                <c:pt idx="2082">
                  <c:v>17:30</c:v>
                </c:pt>
                <c:pt idx="2083">
                  <c:v>17:35</c:v>
                </c:pt>
                <c:pt idx="2084">
                  <c:v>17:40</c:v>
                </c:pt>
                <c:pt idx="2085">
                  <c:v>17:45</c:v>
                </c:pt>
                <c:pt idx="2086">
                  <c:v>17:50</c:v>
                </c:pt>
                <c:pt idx="2087">
                  <c:v>17:55</c:v>
                </c:pt>
                <c:pt idx="2088">
                  <c:v>18:00</c:v>
                </c:pt>
                <c:pt idx="2089">
                  <c:v>18:05</c:v>
                </c:pt>
                <c:pt idx="2090">
                  <c:v>18:10</c:v>
                </c:pt>
                <c:pt idx="2091">
                  <c:v>18:15</c:v>
                </c:pt>
                <c:pt idx="2092">
                  <c:v>18:20</c:v>
                </c:pt>
                <c:pt idx="2093">
                  <c:v>18:25</c:v>
                </c:pt>
                <c:pt idx="2094">
                  <c:v>18:30</c:v>
                </c:pt>
                <c:pt idx="2095">
                  <c:v>18:35</c:v>
                </c:pt>
                <c:pt idx="2096">
                  <c:v>18:40</c:v>
                </c:pt>
                <c:pt idx="2097">
                  <c:v>18:45</c:v>
                </c:pt>
                <c:pt idx="2098">
                  <c:v>18:50</c:v>
                </c:pt>
                <c:pt idx="2099">
                  <c:v>18:55</c:v>
                </c:pt>
                <c:pt idx="2100">
                  <c:v>19:00</c:v>
                </c:pt>
                <c:pt idx="2101">
                  <c:v>19:05</c:v>
                </c:pt>
                <c:pt idx="2102">
                  <c:v>19:10</c:v>
                </c:pt>
                <c:pt idx="2103">
                  <c:v>19:15</c:v>
                </c:pt>
                <c:pt idx="2104">
                  <c:v>19:20</c:v>
                </c:pt>
                <c:pt idx="2105">
                  <c:v>19:25</c:v>
                </c:pt>
                <c:pt idx="2106">
                  <c:v>19:30</c:v>
                </c:pt>
                <c:pt idx="2107">
                  <c:v>19:35</c:v>
                </c:pt>
                <c:pt idx="2108">
                  <c:v>19:40</c:v>
                </c:pt>
                <c:pt idx="2109">
                  <c:v>19:45</c:v>
                </c:pt>
                <c:pt idx="2110">
                  <c:v>19:50</c:v>
                </c:pt>
                <c:pt idx="2111">
                  <c:v>19:55</c:v>
                </c:pt>
                <c:pt idx="2112">
                  <c:v>20:00</c:v>
                </c:pt>
                <c:pt idx="2113">
                  <c:v>20:05</c:v>
                </c:pt>
                <c:pt idx="2114">
                  <c:v>20:10</c:v>
                </c:pt>
                <c:pt idx="2115">
                  <c:v>20:15</c:v>
                </c:pt>
                <c:pt idx="2116">
                  <c:v>20:20</c:v>
                </c:pt>
                <c:pt idx="2117">
                  <c:v>20:25</c:v>
                </c:pt>
                <c:pt idx="2118">
                  <c:v>20:30</c:v>
                </c:pt>
                <c:pt idx="2119">
                  <c:v>20:35</c:v>
                </c:pt>
                <c:pt idx="2120">
                  <c:v>20:40</c:v>
                </c:pt>
                <c:pt idx="2121">
                  <c:v>20:45</c:v>
                </c:pt>
                <c:pt idx="2122">
                  <c:v>20:50</c:v>
                </c:pt>
                <c:pt idx="2123">
                  <c:v>20:55</c:v>
                </c:pt>
                <c:pt idx="2124">
                  <c:v>21:00</c:v>
                </c:pt>
                <c:pt idx="2125">
                  <c:v>21:05</c:v>
                </c:pt>
                <c:pt idx="2126">
                  <c:v>21:10</c:v>
                </c:pt>
                <c:pt idx="2127">
                  <c:v>21:15</c:v>
                </c:pt>
                <c:pt idx="2128">
                  <c:v>21:20</c:v>
                </c:pt>
                <c:pt idx="2129">
                  <c:v>21:25</c:v>
                </c:pt>
                <c:pt idx="2130">
                  <c:v>21:30</c:v>
                </c:pt>
                <c:pt idx="2131">
                  <c:v>21:35</c:v>
                </c:pt>
                <c:pt idx="2132">
                  <c:v>21:40</c:v>
                </c:pt>
                <c:pt idx="2133">
                  <c:v>21:45</c:v>
                </c:pt>
                <c:pt idx="2134">
                  <c:v>21:50</c:v>
                </c:pt>
                <c:pt idx="2135">
                  <c:v>21:55</c:v>
                </c:pt>
                <c:pt idx="2136">
                  <c:v>22:00</c:v>
                </c:pt>
                <c:pt idx="2137">
                  <c:v>22:05</c:v>
                </c:pt>
                <c:pt idx="2138">
                  <c:v>22:10</c:v>
                </c:pt>
                <c:pt idx="2139">
                  <c:v>22:15</c:v>
                </c:pt>
                <c:pt idx="2140">
                  <c:v>22:20</c:v>
                </c:pt>
                <c:pt idx="2141">
                  <c:v>22:25</c:v>
                </c:pt>
                <c:pt idx="2142">
                  <c:v>22:30</c:v>
                </c:pt>
                <c:pt idx="2143">
                  <c:v>22:35</c:v>
                </c:pt>
                <c:pt idx="2144">
                  <c:v>22:40</c:v>
                </c:pt>
                <c:pt idx="2145">
                  <c:v>22:45</c:v>
                </c:pt>
                <c:pt idx="2146">
                  <c:v>22:50</c:v>
                </c:pt>
                <c:pt idx="2147">
                  <c:v>22:55</c:v>
                </c:pt>
                <c:pt idx="2148">
                  <c:v>23:00</c:v>
                </c:pt>
                <c:pt idx="2149">
                  <c:v>23:05</c:v>
                </c:pt>
                <c:pt idx="2150">
                  <c:v>23:10</c:v>
                </c:pt>
                <c:pt idx="2151">
                  <c:v>23:15</c:v>
                </c:pt>
                <c:pt idx="2152">
                  <c:v>23:20</c:v>
                </c:pt>
                <c:pt idx="2153">
                  <c:v>23:25</c:v>
                </c:pt>
                <c:pt idx="2154">
                  <c:v>23:30</c:v>
                </c:pt>
                <c:pt idx="2155">
                  <c:v>23:35</c:v>
                </c:pt>
                <c:pt idx="2156">
                  <c:v>23:40</c:v>
                </c:pt>
                <c:pt idx="2157">
                  <c:v>23:45</c:v>
                </c:pt>
                <c:pt idx="2158">
                  <c:v>23:50</c:v>
                </c:pt>
                <c:pt idx="2159">
                  <c:v>23:55</c:v>
                </c:pt>
                <c:pt idx="2160">
                  <c:v>Sat/6/11/</c:v>
                </c:pt>
                <c:pt idx="2161">
                  <c:v>0:05</c:v>
                </c:pt>
                <c:pt idx="2162">
                  <c:v>0:10</c:v>
                </c:pt>
                <c:pt idx="2163">
                  <c:v>0:15</c:v>
                </c:pt>
                <c:pt idx="2164">
                  <c:v>0:20</c:v>
                </c:pt>
                <c:pt idx="2165">
                  <c:v>0:25</c:v>
                </c:pt>
                <c:pt idx="2166">
                  <c:v>0:30</c:v>
                </c:pt>
                <c:pt idx="2167">
                  <c:v>0:35</c:v>
                </c:pt>
                <c:pt idx="2168">
                  <c:v>0:40</c:v>
                </c:pt>
                <c:pt idx="2169">
                  <c:v>0:45</c:v>
                </c:pt>
                <c:pt idx="2170">
                  <c:v>0:50</c:v>
                </c:pt>
                <c:pt idx="2171">
                  <c:v>0:55</c:v>
                </c:pt>
                <c:pt idx="2172">
                  <c:v>1:00</c:v>
                </c:pt>
                <c:pt idx="2173">
                  <c:v>1:05</c:v>
                </c:pt>
                <c:pt idx="2174">
                  <c:v>1:10</c:v>
                </c:pt>
                <c:pt idx="2175">
                  <c:v>1:15</c:v>
                </c:pt>
                <c:pt idx="2176">
                  <c:v>1:20</c:v>
                </c:pt>
                <c:pt idx="2177">
                  <c:v>1:25</c:v>
                </c:pt>
                <c:pt idx="2178">
                  <c:v>1:30</c:v>
                </c:pt>
                <c:pt idx="2179">
                  <c:v>1:35</c:v>
                </c:pt>
                <c:pt idx="2180">
                  <c:v>1:40</c:v>
                </c:pt>
                <c:pt idx="2181">
                  <c:v>1:45</c:v>
                </c:pt>
                <c:pt idx="2182">
                  <c:v>1:50</c:v>
                </c:pt>
                <c:pt idx="2183">
                  <c:v>1:55</c:v>
                </c:pt>
                <c:pt idx="2184">
                  <c:v>2:00</c:v>
                </c:pt>
                <c:pt idx="2185">
                  <c:v>2:05</c:v>
                </c:pt>
                <c:pt idx="2186">
                  <c:v>2:10</c:v>
                </c:pt>
                <c:pt idx="2187">
                  <c:v>2:15</c:v>
                </c:pt>
                <c:pt idx="2188">
                  <c:v>2:20</c:v>
                </c:pt>
                <c:pt idx="2189">
                  <c:v>2:25</c:v>
                </c:pt>
                <c:pt idx="2190">
                  <c:v>2:30</c:v>
                </c:pt>
                <c:pt idx="2191">
                  <c:v>2:35</c:v>
                </c:pt>
                <c:pt idx="2192">
                  <c:v>2:40</c:v>
                </c:pt>
                <c:pt idx="2193">
                  <c:v>2:45</c:v>
                </c:pt>
                <c:pt idx="2194">
                  <c:v>2:50</c:v>
                </c:pt>
                <c:pt idx="2195">
                  <c:v>2:55</c:v>
                </c:pt>
                <c:pt idx="2196">
                  <c:v>3:00</c:v>
                </c:pt>
                <c:pt idx="2197">
                  <c:v>3:05</c:v>
                </c:pt>
                <c:pt idx="2198">
                  <c:v>3:10</c:v>
                </c:pt>
                <c:pt idx="2199">
                  <c:v>3:15</c:v>
                </c:pt>
                <c:pt idx="2200">
                  <c:v>3:20</c:v>
                </c:pt>
                <c:pt idx="2201">
                  <c:v>3:25</c:v>
                </c:pt>
                <c:pt idx="2202">
                  <c:v>3:30</c:v>
                </c:pt>
                <c:pt idx="2203">
                  <c:v>3:35</c:v>
                </c:pt>
                <c:pt idx="2204">
                  <c:v>3:40</c:v>
                </c:pt>
                <c:pt idx="2205">
                  <c:v>3:45</c:v>
                </c:pt>
                <c:pt idx="2206">
                  <c:v>3:50</c:v>
                </c:pt>
                <c:pt idx="2207">
                  <c:v>3:55</c:v>
                </c:pt>
                <c:pt idx="2208">
                  <c:v>4:00</c:v>
                </c:pt>
                <c:pt idx="2209">
                  <c:v>4:05</c:v>
                </c:pt>
                <c:pt idx="2210">
                  <c:v>4:10</c:v>
                </c:pt>
                <c:pt idx="2211">
                  <c:v>4:15</c:v>
                </c:pt>
                <c:pt idx="2212">
                  <c:v>4:20</c:v>
                </c:pt>
                <c:pt idx="2213">
                  <c:v>4:25</c:v>
                </c:pt>
                <c:pt idx="2214">
                  <c:v>4:30</c:v>
                </c:pt>
                <c:pt idx="2215">
                  <c:v>4:35</c:v>
                </c:pt>
                <c:pt idx="2216">
                  <c:v>4:40</c:v>
                </c:pt>
                <c:pt idx="2217">
                  <c:v>4:45</c:v>
                </c:pt>
                <c:pt idx="2218">
                  <c:v>4:50</c:v>
                </c:pt>
                <c:pt idx="2219">
                  <c:v>4:55</c:v>
                </c:pt>
                <c:pt idx="2220">
                  <c:v>5:00</c:v>
                </c:pt>
                <c:pt idx="2221">
                  <c:v>5:05</c:v>
                </c:pt>
                <c:pt idx="2222">
                  <c:v>5:10</c:v>
                </c:pt>
                <c:pt idx="2223">
                  <c:v>5:15</c:v>
                </c:pt>
                <c:pt idx="2224">
                  <c:v>5:20</c:v>
                </c:pt>
                <c:pt idx="2225">
                  <c:v>5:25</c:v>
                </c:pt>
                <c:pt idx="2226">
                  <c:v>5:30</c:v>
                </c:pt>
                <c:pt idx="2227">
                  <c:v>5:35</c:v>
                </c:pt>
                <c:pt idx="2228">
                  <c:v>5:40</c:v>
                </c:pt>
                <c:pt idx="2229">
                  <c:v>5:45</c:v>
                </c:pt>
                <c:pt idx="2230">
                  <c:v>5:50</c:v>
                </c:pt>
                <c:pt idx="2231">
                  <c:v>5:55</c:v>
                </c:pt>
                <c:pt idx="2232">
                  <c:v>6:00</c:v>
                </c:pt>
                <c:pt idx="2233">
                  <c:v>6:05</c:v>
                </c:pt>
                <c:pt idx="2234">
                  <c:v>6:10</c:v>
                </c:pt>
                <c:pt idx="2235">
                  <c:v>6:15</c:v>
                </c:pt>
                <c:pt idx="2236">
                  <c:v>6:20</c:v>
                </c:pt>
                <c:pt idx="2237">
                  <c:v>6:25</c:v>
                </c:pt>
                <c:pt idx="2238">
                  <c:v>6:30</c:v>
                </c:pt>
                <c:pt idx="2239">
                  <c:v>6:35</c:v>
                </c:pt>
                <c:pt idx="2240">
                  <c:v>6:40</c:v>
                </c:pt>
                <c:pt idx="2241">
                  <c:v>6:45</c:v>
                </c:pt>
                <c:pt idx="2242">
                  <c:v>6:50</c:v>
                </c:pt>
                <c:pt idx="2243">
                  <c:v>6:55</c:v>
                </c:pt>
                <c:pt idx="2244">
                  <c:v>7:00</c:v>
                </c:pt>
                <c:pt idx="2245">
                  <c:v>7:05</c:v>
                </c:pt>
                <c:pt idx="2246">
                  <c:v>7:10</c:v>
                </c:pt>
                <c:pt idx="2247">
                  <c:v>7:15</c:v>
                </c:pt>
                <c:pt idx="2248">
                  <c:v>7:20</c:v>
                </c:pt>
                <c:pt idx="2249">
                  <c:v>7:25</c:v>
                </c:pt>
                <c:pt idx="2250">
                  <c:v>7:30</c:v>
                </c:pt>
                <c:pt idx="2251">
                  <c:v>7:35</c:v>
                </c:pt>
                <c:pt idx="2252">
                  <c:v>7:40</c:v>
                </c:pt>
                <c:pt idx="2253">
                  <c:v>7:45</c:v>
                </c:pt>
                <c:pt idx="2254">
                  <c:v>7:50</c:v>
                </c:pt>
                <c:pt idx="2255">
                  <c:v>7:55</c:v>
                </c:pt>
                <c:pt idx="2256">
                  <c:v>8:00</c:v>
                </c:pt>
                <c:pt idx="2257">
                  <c:v>8:05</c:v>
                </c:pt>
                <c:pt idx="2258">
                  <c:v>8:10</c:v>
                </c:pt>
                <c:pt idx="2259">
                  <c:v>8:15</c:v>
                </c:pt>
                <c:pt idx="2260">
                  <c:v>8:20</c:v>
                </c:pt>
                <c:pt idx="2261">
                  <c:v>8:25</c:v>
                </c:pt>
                <c:pt idx="2262">
                  <c:v>8:30</c:v>
                </c:pt>
                <c:pt idx="2263">
                  <c:v>8:35</c:v>
                </c:pt>
                <c:pt idx="2264">
                  <c:v>8:40</c:v>
                </c:pt>
                <c:pt idx="2265">
                  <c:v>8:45</c:v>
                </c:pt>
                <c:pt idx="2266">
                  <c:v>8:50</c:v>
                </c:pt>
                <c:pt idx="2267">
                  <c:v>8:55</c:v>
                </c:pt>
                <c:pt idx="2268">
                  <c:v>9:00</c:v>
                </c:pt>
                <c:pt idx="2269">
                  <c:v>9:05</c:v>
                </c:pt>
                <c:pt idx="2270">
                  <c:v>9:10</c:v>
                </c:pt>
                <c:pt idx="2271">
                  <c:v>9:15</c:v>
                </c:pt>
                <c:pt idx="2272">
                  <c:v>9:20</c:v>
                </c:pt>
                <c:pt idx="2273">
                  <c:v>9:25</c:v>
                </c:pt>
                <c:pt idx="2274">
                  <c:v>9:30</c:v>
                </c:pt>
                <c:pt idx="2275">
                  <c:v>9:35</c:v>
                </c:pt>
                <c:pt idx="2276">
                  <c:v>9:40</c:v>
                </c:pt>
                <c:pt idx="2277">
                  <c:v>9:45</c:v>
                </c:pt>
                <c:pt idx="2278">
                  <c:v>9:50</c:v>
                </c:pt>
                <c:pt idx="2279">
                  <c:v>9:55</c:v>
                </c:pt>
                <c:pt idx="2280">
                  <c:v>10:00</c:v>
                </c:pt>
                <c:pt idx="2281">
                  <c:v>10:05</c:v>
                </c:pt>
                <c:pt idx="2282">
                  <c:v>10:10</c:v>
                </c:pt>
                <c:pt idx="2283">
                  <c:v>10:15</c:v>
                </c:pt>
                <c:pt idx="2284">
                  <c:v>10:20</c:v>
                </c:pt>
                <c:pt idx="2285">
                  <c:v>10:25</c:v>
                </c:pt>
                <c:pt idx="2286">
                  <c:v>10:30</c:v>
                </c:pt>
                <c:pt idx="2287">
                  <c:v>10:35</c:v>
                </c:pt>
                <c:pt idx="2288">
                  <c:v>10:40</c:v>
                </c:pt>
                <c:pt idx="2289">
                  <c:v>10:45</c:v>
                </c:pt>
                <c:pt idx="2290">
                  <c:v>10:50</c:v>
                </c:pt>
                <c:pt idx="2291">
                  <c:v>10:55</c:v>
                </c:pt>
                <c:pt idx="2292">
                  <c:v>11:00</c:v>
                </c:pt>
                <c:pt idx="2293">
                  <c:v>11:05</c:v>
                </c:pt>
                <c:pt idx="2294">
                  <c:v>11:10</c:v>
                </c:pt>
                <c:pt idx="2295">
                  <c:v>11:15</c:v>
                </c:pt>
                <c:pt idx="2296">
                  <c:v>11:20</c:v>
                </c:pt>
                <c:pt idx="2297">
                  <c:v>11:25</c:v>
                </c:pt>
                <c:pt idx="2298">
                  <c:v>11:30</c:v>
                </c:pt>
                <c:pt idx="2299">
                  <c:v>11:35</c:v>
                </c:pt>
                <c:pt idx="2300">
                  <c:v>11:40</c:v>
                </c:pt>
                <c:pt idx="2301">
                  <c:v>11:45</c:v>
                </c:pt>
                <c:pt idx="2302">
                  <c:v>11:50</c:v>
                </c:pt>
                <c:pt idx="2303">
                  <c:v>11:55</c:v>
                </c:pt>
                <c:pt idx="2304">
                  <c:v>12:00</c:v>
                </c:pt>
                <c:pt idx="2305">
                  <c:v>12:05</c:v>
                </c:pt>
                <c:pt idx="2306">
                  <c:v>12:10</c:v>
                </c:pt>
                <c:pt idx="2307">
                  <c:v>12:15</c:v>
                </c:pt>
                <c:pt idx="2308">
                  <c:v>12:20</c:v>
                </c:pt>
                <c:pt idx="2309">
                  <c:v>12:25</c:v>
                </c:pt>
                <c:pt idx="2310">
                  <c:v>12:30</c:v>
                </c:pt>
                <c:pt idx="2311">
                  <c:v>12:35</c:v>
                </c:pt>
                <c:pt idx="2312">
                  <c:v>12:40</c:v>
                </c:pt>
                <c:pt idx="2313">
                  <c:v>12:45</c:v>
                </c:pt>
                <c:pt idx="2314">
                  <c:v>12:50</c:v>
                </c:pt>
                <c:pt idx="2315">
                  <c:v>12:55</c:v>
                </c:pt>
                <c:pt idx="2316">
                  <c:v>13:00</c:v>
                </c:pt>
                <c:pt idx="2317">
                  <c:v>13:05</c:v>
                </c:pt>
                <c:pt idx="2318">
                  <c:v>13:10</c:v>
                </c:pt>
                <c:pt idx="2319">
                  <c:v>13:15</c:v>
                </c:pt>
                <c:pt idx="2320">
                  <c:v>13:20</c:v>
                </c:pt>
                <c:pt idx="2321">
                  <c:v>13:25</c:v>
                </c:pt>
                <c:pt idx="2322">
                  <c:v>13:30</c:v>
                </c:pt>
                <c:pt idx="2323">
                  <c:v>13:35</c:v>
                </c:pt>
                <c:pt idx="2324">
                  <c:v>13:40</c:v>
                </c:pt>
                <c:pt idx="2325">
                  <c:v>13:45</c:v>
                </c:pt>
                <c:pt idx="2326">
                  <c:v>13:50</c:v>
                </c:pt>
                <c:pt idx="2327">
                  <c:v>13:55</c:v>
                </c:pt>
                <c:pt idx="2328">
                  <c:v>14:00</c:v>
                </c:pt>
                <c:pt idx="2329">
                  <c:v>14:05</c:v>
                </c:pt>
                <c:pt idx="2330">
                  <c:v>14:10</c:v>
                </c:pt>
                <c:pt idx="2331">
                  <c:v>14:15</c:v>
                </c:pt>
                <c:pt idx="2332">
                  <c:v>14:20</c:v>
                </c:pt>
                <c:pt idx="2333">
                  <c:v>14:25</c:v>
                </c:pt>
                <c:pt idx="2334">
                  <c:v>14:30</c:v>
                </c:pt>
                <c:pt idx="2335">
                  <c:v>14:35</c:v>
                </c:pt>
                <c:pt idx="2336">
                  <c:v>14:40</c:v>
                </c:pt>
                <c:pt idx="2337">
                  <c:v>14:45</c:v>
                </c:pt>
                <c:pt idx="2338">
                  <c:v>14:50</c:v>
                </c:pt>
                <c:pt idx="2339">
                  <c:v>14:55</c:v>
                </c:pt>
                <c:pt idx="2340">
                  <c:v>15:00</c:v>
                </c:pt>
                <c:pt idx="2341">
                  <c:v>15:05</c:v>
                </c:pt>
                <c:pt idx="2342">
                  <c:v>15:10</c:v>
                </c:pt>
                <c:pt idx="2343">
                  <c:v>15:15</c:v>
                </c:pt>
                <c:pt idx="2344">
                  <c:v>15:20</c:v>
                </c:pt>
                <c:pt idx="2345">
                  <c:v>15:25</c:v>
                </c:pt>
                <c:pt idx="2346">
                  <c:v>15:30</c:v>
                </c:pt>
                <c:pt idx="2347">
                  <c:v>15:35</c:v>
                </c:pt>
                <c:pt idx="2348">
                  <c:v>15:40</c:v>
                </c:pt>
                <c:pt idx="2349">
                  <c:v>15:45</c:v>
                </c:pt>
                <c:pt idx="2350">
                  <c:v>15:50</c:v>
                </c:pt>
                <c:pt idx="2351">
                  <c:v>15:55</c:v>
                </c:pt>
                <c:pt idx="2352">
                  <c:v>16:00</c:v>
                </c:pt>
                <c:pt idx="2353">
                  <c:v>16:05</c:v>
                </c:pt>
                <c:pt idx="2354">
                  <c:v>16:10</c:v>
                </c:pt>
                <c:pt idx="2355">
                  <c:v>16:15</c:v>
                </c:pt>
                <c:pt idx="2356">
                  <c:v>16:20</c:v>
                </c:pt>
                <c:pt idx="2357">
                  <c:v>16:25</c:v>
                </c:pt>
                <c:pt idx="2358">
                  <c:v>16:30</c:v>
                </c:pt>
                <c:pt idx="2359">
                  <c:v>16:35</c:v>
                </c:pt>
                <c:pt idx="2360">
                  <c:v>16:40</c:v>
                </c:pt>
                <c:pt idx="2361">
                  <c:v>16:45</c:v>
                </c:pt>
                <c:pt idx="2362">
                  <c:v>16:50</c:v>
                </c:pt>
                <c:pt idx="2363">
                  <c:v>16:55</c:v>
                </c:pt>
                <c:pt idx="2364">
                  <c:v>17:00</c:v>
                </c:pt>
                <c:pt idx="2365">
                  <c:v>17:05</c:v>
                </c:pt>
                <c:pt idx="2366">
                  <c:v>17:10</c:v>
                </c:pt>
                <c:pt idx="2367">
                  <c:v>17:15</c:v>
                </c:pt>
                <c:pt idx="2368">
                  <c:v>17:20</c:v>
                </c:pt>
                <c:pt idx="2369">
                  <c:v>17:25</c:v>
                </c:pt>
                <c:pt idx="2370">
                  <c:v>17:30</c:v>
                </c:pt>
                <c:pt idx="2371">
                  <c:v>17:35</c:v>
                </c:pt>
                <c:pt idx="2372">
                  <c:v>17:40</c:v>
                </c:pt>
                <c:pt idx="2373">
                  <c:v>17:45</c:v>
                </c:pt>
                <c:pt idx="2374">
                  <c:v>17:50</c:v>
                </c:pt>
                <c:pt idx="2375">
                  <c:v>17:55</c:v>
                </c:pt>
                <c:pt idx="2376">
                  <c:v>18:00</c:v>
                </c:pt>
                <c:pt idx="2377">
                  <c:v>18:05</c:v>
                </c:pt>
                <c:pt idx="2378">
                  <c:v>18:10</c:v>
                </c:pt>
                <c:pt idx="2379">
                  <c:v>18:15</c:v>
                </c:pt>
                <c:pt idx="2380">
                  <c:v>18:20</c:v>
                </c:pt>
                <c:pt idx="2381">
                  <c:v>18:25</c:v>
                </c:pt>
                <c:pt idx="2382">
                  <c:v>18:30</c:v>
                </c:pt>
                <c:pt idx="2383">
                  <c:v>18:35</c:v>
                </c:pt>
                <c:pt idx="2384">
                  <c:v>18:40</c:v>
                </c:pt>
                <c:pt idx="2385">
                  <c:v>18:45</c:v>
                </c:pt>
                <c:pt idx="2386">
                  <c:v>18:50</c:v>
                </c:pt>
                <c:pt idx="2387">
                  <c:v>18:55</c:v>
                </c:pt>
                <c:pt idx="2388">
                  <c:v>19:00</c:v>
                </c:pt>
                <c:pt idx="2389">
                  <c:v>19:05</c:v>
                </c:pt>
                <c:pt idx="2390">
                  <c:v>19:10</c:v>
                </c:pt>
                <c:pt idx="2391">
                  <c:v>19:15</c:v>
                </c:pt>
                <c:pt idx="2392">
                  <c:v>19:20</c:v>
                </c:pt>
                <c:pt idx="2393">
                  <c:v>19:25</c:v>
                </c:pt>
                <c:pt idx="2394">
                  <c:v>19:30</c:v>
                </c:pt>
                <c:pt idx="2395">
                  <c:v>19:35</c:v>
                </c:pt>
                <c:pt idx="2396">
                  <c:v>19:40</c:v>
                </c:pt>
                <c:pt idx="2397">
                  <c:v>19:45</c:v>
                </c:pt>
                <c:pt idx="2398">
                  <c:v>19:50</c:v>
                </c:pt>
                <c:pt idx="2399">
                  <c:v>19:55</c:v>
                </c:pt>
                <c:pt idx="2400">
                  <c:v>20:00</c:v>
                </c:pt>
                <c:pt idx="2401">
                  <c:v>20:05</c:v>
                </c:pt>
                <c:pt idx="2402">
                  <c:v>20:10</c:v>
                </c:pt>
                <c:pt idx="2403">
                  <c:v>20:15</c:v>
                </c:pt>
                <c:pt idx="2404">
                  <c:v>20:20</c:v>
                </c:pt>
                <c:pt idx="2405">
                  <c:v>20:25</c:v>
                </c:pt>
                <c:pt idx="2406">
                  <c:v>20:30</c:v>
                </c:pt>
                <c:pt idx="2407">
                  <c:v>20:35</c:v>
                </c:pt>
                <c:pt idx="2408">
                  <c:v>20:40</c:v>
                </c:pt>
                <c:pt idx="2409">
                  <c:v>20:45</c:v>
                </c:pt>
                <c:pt idx="2410">
                  <c:v>20:50</c:v>
                </c:pt>
                <c:pt idx="2411">
                  <c:v>20:55</c:v>
                </c:pt>
                <c:pt idx="2412">
                  <c:v>21:00</c:v>
                </c:pt>
                <c:pt idx="2413">
                  <c:v>21:05</c:v>
                </c:pt>
                <c:pt idx="2414">
                  <c:v>21:10</c:v>
                </c:pt>
                <c:pt idx="2415">
                  <c:v>21:15</c:v>
                </c:pt>
                <c:pt idx="2416">
                  <c:v>21:20</c:v>
                </c:pt>
                <c:pt idx="2417">
                  <c:v>21:25</c:v>
                </c:pt>
                <c:pt idx="2418">
                  <c:v>21:30</c:v>
                </c:pt>
                <c:pt idx="2419">
                  <c:v>21:35</c:v>
                </c:pt>
                <c:pt idx="2420">
                  <c:v>21:40</c:v>
                </c:pt>
                <c:pt idx="2421">
                  <c:v>21:45</c:v>
                </c:pt>
                <c:pt idx="2422">
                  <c:v>21:50</c:v>
                </c:pt>
                <c:pt idx="2423">
                  <c:v>21:55</c:v>
                </c:pt>
                <c:pt idx="2424">
                  <c:v>22:00</c:v>
                </c:pt>
                <c:pt idx="2425">
                  <c:v>22:05</c:v>
                </c:pt>
                <c:pt idx="2426">
                  <c:v>22:10</c:v>
                </c:pt>
                <c:pt idx="2427">
                  <c:v>22:15</c:v>
                </c:pt>
                <c:pt idx="2428">
                  <c:v>22:20</c:v>
                </c:pt>
                <c:pt idx="2429">
                  <c:v>22:25</c:v>
                </c:pt>
                <c:pt idx="2430">
                  <c:v>22:30</c:v>
                </c:pt>
                <c:pt idx="2431">
                  <c:v>22:35</c:v>
                </c:pt>
                <c:pt idx="2432">
                  <c:v>22:40</c:v>
                </c:pt>
                <c:pt idx="2433">
                  <c:v>22:45</c:v>
                </c:pt>
                <c:pt idx="2434">
                  <c:v>22:50</c:v>
                </c:pt>
                <c:pt idx="2435">
                  <c:v>22:55</c:v>
                </c:pt>
                <c:pt idx="2436">
                  <c:v>23:00</c:v>
                </c:pt>
                <c:pt idx="2437">
                  <c:v>23:05</c:v>
                </c:pt>
                <c:pt idx="2438">
                  <c:v>23:10</c:v>
                </c:pt>
                <c:pt idx="2439">
                  <c:v>23:15</c:v>
                </c:pt>
                <c:pt idx="2440">
                  <c:v>23:20</c:v>
                </c:pt>
                <c:pt idx="2441">
                  <c:v>23:25</c:v>
                </c:pt>
                <c:pt idx="2442">
                  <c:v>23:30</c:v>
                </c:pt>
                <c:pt idx="2443">
                  <c:v>23:35</c:v>
                </c:pt>
                <c:pt idx="2444">
                  <c:v>23:40</c:v>
                </c:pt>
                <c:pt idx="2445">
                  <c:v>23:45</c:v>
                </c:pt>
                <c:pt idx="2446">
                  <c:v>23:50</c:v>
                </c:pt>
                <c:pt idx="2447">
                  <c:v>23:55</c:v>
                </c:pt>
                <c:pt idx="2448">
                  <c:v>Sun/7/11/</c:v>
                </c:pt>
                <c:pt idx="2449">
                  <c:v>0:05</c:v>
                </c:pt>
                <c:pt idx="2450">
                  <c:v>0:10</c:v>
                </c:pt>
                <c:pt idx="2451">
                  <c:v>0:15</c:v>
                </c:pt>
                <c:pt idx="2452">
                  <c:v>0:20</c:v>
                </c:pt>
                <c:pt idx="2453">
                  <c:v>0:25</c:v>
                </c:pt>
                <c:pt idx="2454">
                  <c:v>0:30</c:v>
                </c:pt>
                <c:pt idx="2455">
                  <c:v>0:35</c:v>
                </c:pt>
                <c:pt idx="2456">
                  <c:v>0:40</c:v>
                </c:pt>
                <c:pt idx="2457">
                  <c:v>0:45</c:v>
                </c:pt>
                <c:pt idx="2458">
                  <c:v>0:50</c:v>
                </c:pt>
                <c:pt idx="2459">
                  <c:v>0:55</c:v>
                </c:pt>
                <c:pt idx="2460">
                  <c:v>1:00</c:v>
                </c:pt>
                <c:pt idx="2461">
                  <c:v>1:05</c:v>
                </c:pt>
                <c:pt idx="2462">
                  <c:v>1:10</c:v>
                </c:pt>
                <c:pt idx="2463">
                  <c:v>1:15</c:v>
                </c:pt>
                <c:pt idx="2464">
                  <c:v>1:20</c:v>
                </c:pt>
                <c:pt idx="2465">
                  <c:v>1:25</c:v>
                </c:pt>
                <c:pt idx="2466">
                  <c:v>1:30</c:v>
                </c:pt>
                <c:pt idx="2467">
                  <c:v>1:35</c:v>
                </c:pt>
                <c:pt idx="2468">
                  <c:v>1:40</c:v>
                </c:pt>
                <c:pt idx="2469">
                  <c:v>1:45</c:v>
                </c:pt>
                <c:pt idx="2470">
                  <c:v>1:50</c:v>
                </c:pt>
                <c:pt idx="2471">
                  <c:v>1:55</c:v>
                </c:pt>
                <c:pt idx="2472">
                  <c:v>2:00</c:v>
                </c:pt>
                <c:pt idx="2473">
                  <c:v>2:05</c:v>
                </c:pt>
                <c:pt idx="2474">
                  <c:v>2:10</c:v>
                </c:pt>
                <c:pt idx="2475">
                  <c:v>2:15</c:v>
                </c:pt>
                <c:pt idx="2476">
                  <c:v>2:20</c:v>
                </c:pt>
                <c:pt idx="2477">
                  <c:v>2:25</c:v>
                </c:pt>
                <c:pt idx="2478">
                  <c:v>2:30</c:v>
                </c:pt>
                <c:pt idx="2479">
                  <c:v>2:35</c:v>
                </c:pt>
                <c:pt idx="2480">
                  <c:v>2:40</c:v>
                </c:pt>
                <c:pt idx="2481">
                  <c:v>2:45</c:v>
                </c:pt>
                <c:pt idx="2482">
                  <c:v>2:50</c:v>
                </c:pt>
                <c:pt idx="2483">
                  <c:v>2:55</c:v>
                </c:pt>
                <c:pt idx="2484">
                  <c:v>3:00</c:v>
                </c:pt>
                <c:pt idx="2485">
                  <c:v>3:05</c:v>
                </c:pt>
                <c:pt idx="2486">
                  <c:v>3:10</c:v>
                </c:pt>
                <c:pt idx="2487">
                  <c:v>3:15</c:v>
                </c:pt>
                <c:pt idx="2488">
                  <c:v>3:20</c:v>
                </c:pt>
                <c:pt idx="2489">
                  <c:v>3:25</c:v>
                </c:pt>
                <c:pt idx="2490">
                  <c:v>3:30</c:v>
                </c:pt>
                <c:pt idx="2491">
                  <c:v>3:35</c:v>
                </c:pt>
                <c:pt idx="2492">
                  <c:v>3:40</c:v>
                </c:pt>
                <c:pt idx="2493">
                  <c:v>3:45</c:v>
                </c:pt>
                <c:pt idx="2494">
                  <c:v>3:50</c:v>
                </c:pt>
                <c:pt idx="2495">
                  <c:v>3:55</c:v>
                </c:pt>
                <c:pt idx="2496">
                  <c:v>4:00</c:v>
                </c:pt>
                <c:pt idx="2497">
                  <c:v>4:05</c:v>
                </c:pt>
                <c:pt idx="2498">
                  <c:v>4:10</c:v>
                </c:pt>
                <c:pt idx="2499">
                  <c:v>4:15</c:v>
                </c:pt>
                <c:pt idx="2500">
                  <c:v>4:20</c:v>
                </c:pt>
                <c:pt idx="2501">
                  <c:v>4:25</c:v>
                </c:pt>
                <c:pt idx="2502">
                  <c:v>4:30</c:v>
                </c:pt>
                <c:pt idx="2503">
                  <c:v>4:35</c:v>
                </c:pt>
                <c:pt idx="2504">
                  <c:v>4:40</c:v>
                </c:pt>
                <c:pt idx="2505">
                  <c:v>4:45</c:v>
                </c:pt>
                <c:pt idx="2506">
                  <c:v>4:50</c:v>
                </c:pt>
                <c:pt idx="2507">
                  <c:v>4:55</c:v>
                </c:pt>
                <c:pt idx="2508">
                  <c:v>5:00</c:v>
                </c:pt>
                <c:pt idx="2509">
                  <c:v>5:05</c:v>
                </c:pt>
                <c:pt idx="2510">
                  <c:v>5:10</c:v>
                </c:pt>
                <c:pt idx="2511">
                  <c:v>5:15</c:v>
                </c:pt>
                <c:pt idx="2512">
                  <c:v>5:20</c:v>
                </c:pt>
                <c:pt idx="2513">
                  <c:v>5:25</c:v>
                </c:pt>
                <c:pt idx="2514">
                  <c:v>5:30</c:v>
                </c:pt>
                <c:pt idx="2515">
                  <c:v>5:35</c:v>
                </c:pt>
                <c:pt idx="2516">
                  <c:v>5:40</c:v>
                </c:pt>
                <c:pt idx="2517">
                  <c:v>5:45</c:v>
                </c:pt>
                <c:pt idx="2518">
                  <c:v>5:50</c:v>
                </c:pt>
                <c:pt idx="2519">
                  <c:v>5:55</c:v>
                </c:pt>
                <c:pt idx="2520">
                  <c:v>6:00</c:v>
                </c:pt>
                <c:pt idx="2521">
                  <c:v>6:05</c:v>
                </c:pt>
                <c:pt idx="2522">
                  <c:v>6:10</c:v>
                </c:pt>
                <c:pt idx="2523">
                  <c:v>6:15</c:v>
                </c:pt>
                <c:pt idx="2524">
                  <c:v>6:20</c:v>
                </c:pt>
                <c:pt idx="2525">
                  <c:v>6:25</c:v>
                </c:pt>
                <c:pt idx="2526">
                  <c:v>6:30</c:v>
                </c:pt>
                <c:pt idx="2527">
                  <c:v>6:35</c:v>
                </c:pt>
                <c:pt idx="2528">
                  <c:v>6:40</c:v>
                </c:pt>
                <c:pt idx="2529">
                  <c:v>6:45</c:v>
                </c:pt>
                <c:pt idx="2530">
                  <c:v>6:50</c:v>
                </c:pt>
                <c:pt idx="2531">
                  <c:v>6:55</c:v>
                </c:pt>
                <c:pt idx="2532">
                  <c:v>7:00</c:v>
                </c:pt>
                <c:pt idx="2533">
                  <c:v>7:05</c:v>
                </c:pt>
                <c:pt idx="2534">
                  <c:v>7:10</c:v>
                </c:pt>
                <c:pt idx="2535">
                  <c:v>7:15</c:v>
                </c:pt>
                <c:pt idx="2536">
                  <c:v>7:20</c:v>
                </c:pt>
                <c:pt idx="2537">
                  <c:v>7:25</c:v>
                </c:pt>
                <c:pt idx="2538">
                  <c:v>7:30</c:v>
                </c:pt>
                <c:pt idx="2539">
                  <c:v>7:35</c:v>
                </c:pt>
                <c:pt idx="2540">
                  <c:v>7:40</c:v>
                </c:pt>
                <c:pt idx="2541">
                  <c:v>7:45</c:v>
                </c:pt>
                <c:pt idx="2542">
                  <c:v>7:50</c:v>
                </c:pt>
                <c:pt idx="2543">
                  <c:v>7:55</c:v>
                </c:pt>
                <c:pt idx="2544">
                  <c:v>8:00</c:v>
                </c:pt>
                <c:pt idx="2545">
                  <c:v>8:05</c:v>
                </c:pt>
                <c:pt idx="2546">
                  <c:v>8:10</c:v>
                </c:pt>
                <c:pt idx="2547">
                  <c:v>8:15</c:v>
                </c:pt>
                <c:pt idx="2548">
                  <c:v>8:20</c:v>
                </c:pt>
                <c:pt idx="2549">
                  <c:v>8:25</c:v>
                </c:pt>
                <c:pt idx="2550">
                  <c:v>8:30</c:v>
                </c:pt>
                <c:pt idx="2551">
                  <c:v>8:35</c:v>
                </c:pt>
                <c:pt idx="2552">
                  <c:v>8:40</c:v>
                </c:pt>
                <c:pt idx="2553">
                  <c:v>8:45</c:v>
                </c:pt>
                <c:pt idx="2554">
                  <c:v>8:50</c:v>
                </c:pt>
                <c:pt idx="2555">
                  <c:v>8:55</c:v>
                </c:pt>
                <c:pt idx="2556">
                  <c:v>9:00</c:v>
                </c:pt>
                <c:pt idx="2557">
                  <c:v>9:05</c:v>
                </c:pt>
                <c:pt idx="2558">
                  <c:v>9:10</c:v>
                </c:pt>
                <c:pt idx="2559">
                  <c:v>9:15</c:v>
                </c:pt>
                <c:pt idx="2560">
                  <c:v>9:20</c:v>
                </c:pt>
                <c:pt idx="2561">
                  <c:v>9:25</c:v>
                </c:pt>
                <c:pt idx="2562">
                  <c:v>9:30</c:v>
                </c:pt>
                <c:pt idx="2563">
                  <c:v>9:35</c:v>
                </c:pt>
                <c:pt idx="2564">
                  <c:v>9:40</c:v>
                </c:pt>
                <c:pt idx="2565">
                  <c:v>9:45</c:v>
                </c:pt>
                <c:pt idx="2566">
                  <c:v>9:50</c:v>
                </c:pt>
                <c:pt idx="2567">
                  <c:v>9:55</c:v>
                </c:pt>
                <c:pt idx="2568">
                  <c:v>10:00</c:v>
                </c:pt>
                <c:pt idx="2569">
                  <c:v>10:05</c:v>
                </c:pt>
                <c:pt idx="2570">
                  <c:v>10:10</c:v>
                </c:pt>
                <c:pt idx="2571">
                  <c:v>10:15</c:v>
                </c:pt>
                <c:pt idx="2572">
                  <c:v>10:20</c:v>
                </c:pt>
                <c:pt idx="2573">
                  <c:v>10:25</c:v>
                </c:pt>
                <c:pt idx="2574">
                  <c:v>10:30</c:v>
                </c:pt>
                <c:pt idx="2575">
                  <c:v>10:35</c:v>
                </c:pt>
                <c:pt idx="2576">
                  <c:v>10:40</c:v>
                </c:pt>
                <c:pt idx="2577">
                  <c:v>10:45</c:v>
                </c:pt>
                <c:pt idx="2578">
                  <c:v>10:50</c:v>
                </c:pt>
                <c:pt idx="2579">
                  <c:v>10:55</c:v>
                </c:pt>
                <c:pt idx="2580">
                  <c:v>11:00</c:v>
                </c:pt>
                <c:pt idx="2581">
                  <c:v>11:05</c:v>
                </c:pt>
                <c:pt idx="2582">
                  <c:v>11:10</c:v>
                </c:pt>
                <c:pt idx="2583">
                  <c:v>11:15</c:v>
                </c:pt>
                <c:pt idx="2584">
                  <c:v>11:20</c:v>
                </c:pt>
                <c:pt idx="2585">
                  <c:v>11:25</c:v>
                </c:pt>
                <c:pt idx="2586">
                  <c:v>11:30</c:v>
                </c:pt>
                <c:pt idx="2587">
                  <c:v>11:35</c:v>
                </c:pt>
                <c:pt idx="2588">
                  <c:v>11:40</c:v>
                </c:pt>
                <c:pt idx="2589">
                  <c:v>11:45</c:v>
                </c:pt>
                <c:pt idx="2590">
                  <c:v>11:50</c:v>
                </c:pt>
                <c:pt idx="2591">
                  <c:v>11:55</c:v>
                </c:pt>
                <c:pt idx="2592">
                  <c:v>12:00</c:v>
                </c:pt>
                <c:pt idx="2593">
                  <c:v>12:05</c:v>
                </c:pt>
                <c:pt idx="2594">
                  <c:v>12:10</c:v>
                </c:pt>
                <c:pt idx="2595">
                  <c:v>12:15</c:v>
                </c:pt>
                <c:pt idx="2596">
                  <c:v>12:20</c:v>
                </c:pt>
                <c:pt idx="2597">
                  <c:v>12:25</c:v>
                </c:pt>
                <c:pt idx="2598">
                  <c:v>12:30</c:v>
                </c:pt>
                <c:pt idx="2599">
                  <c:v>12:35</c:v>
                </c:pt>
                <c:pt idx="2600">
                  <c:v>12:40</c:v>
                </c:pt>
                <c:pt idx="2601">
                  <c:v>12:45</c:v>
                </c:pt>
                <c:pt idx="2602">
                  <c:v>12:50</c:v>
                </c:pt>
                <c:pt idx="2603">
                  <c:v>12:55</c:v>
                </c:pt>
                <c:pt idx="2604">
                  <c:v>13:00</c:v>
                </c:pt>
                <c:pt idx="2605">
                  <c:v>13:05</c:v>
                </c:pt>
                <c:pt idx="2606">
                  <c:v>13:10</c:v>
                </c:pt>
                <c:pt idx="2607">
                  <c:v>13:15</c:v>
                </c:pt>
                <c:pt idx="2608">
                  <c:v>13:20</c:v>
                </c:pt>
                <c:pt idx="2609">
                  <c:v>13:25</c:v>
                </c:pt>
                <c:pt idx="2610">
                  <c:v>13:30</c:v>
                </c:pt>
                <c:pt idx="2611">
                  <c:v>13:35</c:v>
                </c:pt>
                <c:pt idx="2612">
                  <c:v>13:40</c:v>
                </c:pt>
                <c:pt idx="2613">
                  <c:v>13:45</c:v>
                </c:pt>
                <c:pt idx="2614">
                  <c:v>13:50</c:v>
                </c:pt>
                <c:pt idx="2615">
                  <c:v>13:55</c:v>
                </c:pt>
                <c:pt idx="2616">
                  <c:v>14:00</c:v>
                </c:pt>
                <c:pt idx="2617">
                  <c:v>14:05</c:v>
                </c:pt>
                <c:pt idx="2618">
                  <c:v>14:10</c:v>
                </c:pt>
                <c:pt idx="2619">
                  <c:v>14:15</c:v>
                </c:pt>
                <c:pt idx="2620">
                  <c:v>14:20</c:v>
                </c:pt>
                <c:pt idx="2621">
                  <c:v>14:25</c:v>
                </c:pt>
                <c:pt idx="2622">
                  <c:v>14:30</c:v>
                </c:pt>
                <c:pt idx="2623">
                  <c:v>14:35</c:v>
                </c:pt>
                <c:pt idx="2624">
                  <c:v>14:40</c:v>
                </c:pt>
                <c:pt idx="2625">
                  <c:v>14:45</c:v>
                </c:pt>
                <c:pt idx="2626">
                  <c:v>14:50</c:v>
                </c:pt>
                <c:pt idx="2627">
                  <c:v>14:55</c:v>
                </c:pt>
                <c:pt idx="2628">
                  <c:v>15:00</c:v>
                </c:pt>
                <c:pt idx="2629">
                  <c:v>15:05</c:v>
                </c:pt>
                <c:pt idx="2630">
                  <c:v>15:10</c:v>
                </c:pt>
                <c:pt idx="2631">
                  <c:v>15:15</c:v>
                </c:pt>
                <c:pt idx="2632">
                  <c:v>15:20</c:v>
                </c:pt>
                <c:pt idx="2633">
                  <c:v>15:25</c:v>
                </c:pt>
                <c:pt idx="2634">
                  <c:v>15:30</c:v>
                </c:pt>
                <c:pt idx="2635">
                  <c:v>15:35</c:v>
                </c:pt>
                <c:pt idx="2636">
                  <c:v>15:40</c:v>
                </c:pt>
                <c:pt idx="2637">
                  <c:v>15:45</c:v>
                </c:pt>
                <c:pt idx="2638">
                  <c:v>15:50</c:v>
                </c:pt>
                <c:pt idx="2639">
                  <c:v>15:55</c:v>
                </c:pt>
                <c:pt idx="2640">
                  <c:v>16:00</c:v>
                </c:pt>
                <c:pt idx="2641">
                  <c:v>16:05</c:v>
                </c:pt>
                <c:pt idx="2642">
                  <c:v>16:10</c:v>
                </c:pt>
                <c:pt idx="2643">
                  <c:v>16:15</c:v>
                </c:pt>
                <c:pt idx="2644">
                  <c:v>16:20</c:v>
                </c:pt>
                <c:pt idx="2645">
                  <c:v>16:25</c:v>
                </c:pt>
                <c:pt idx="2646">
                  <c:v>16:30</c:v>
                </c:pt>
                <c:pt idx="2647">
                  <c:v>16:35</c:v>
                </c:pt>
                <c:pt idx="2648">
                  <c:v>16:40</c:v>
                </c:pt>
                <c:pt idx="2649">
                  <c:v>16:45</c:v>
                </c:pt>
                <c:pt idx="2650">
                  <c:v>16:50</c:v>
                </c:pt>
                <c:pt idx="2651">
                  <c:v>16:55</c:v>
                </c:pt>
                <c:pt idx="2652">
                  <c:v>17:00</c:v>
                </c:pt>
                <c:pt idx="2653">
                  <c:v>17:05</c:v>
                </c:pt>
                <c:pt idx="2654">
                  <c:v>17:10</c:v>
                </c:pt>
                <c:pt idx="2655">
                  <c:v>17:15</c:v>
                </c:pt>
                <c:pt idx="2656">
                  <c:v>17:20</c:v>
                </c:pt>
                <c:pt idx="2657">
                  <c:v>17:25</c:v>
                </c:pt>
                <c:pt idx="2658">
                  <c:v>17:30</c:v>
                </c:pt>
                <c:pt idx="2659">
                  <c:v>17:35</c:v>
                </c:pt>
                <c:pt idx="2660">
                  <c:v>17:40</c:v>
                </c:pt>
                <c:pt idx="2661">
                  <c:v>17:45</c:v>
                </c:pt>
                <c:pt idx="2662">
                  <c:v>17:50</c:v>
                </c:pt>
                <c:pt idx="2663">
                  <c:v>17:55</c:v>
                </c:pt>
                <c:pt idx="2664">
                  <c:v>18:00</c:v>
                </c:pt>
                <c:pt idx="2665">
                  <c:v>18:05</c:v>
                </c:pt>
                <c:pt idx="2666">
                  <c:v>18:10</c:v>
                </c:pt>
                <c:pt idx="2667">
                  <c:v>18:15</c:v>
                </c:pt>
                <c:pt idx="2668">
                  <c:v>18:20</c:v>
                </c:pt>
                <c:pt idx="2669">
                  <c:v>18:25</c:v>
                </c:pt>
                <c:pt idx="2670">
                  <c:v>18:30</c:v>
                </c:pt>
                <c:pt idx="2671">
                  <c:v>18:35</c:v>
                </c:pt>
                <c:pt idx="2672">
                  <c:v>18:40</c:v>
                </c:pt>
                <c:pt idx="2673">
                  <c:v>18:45</c:v>
                </c:pt>
                <c:pt idx="2674">
                  <c:v>18:50</c:v>
                </c:pt>
                <c:pt idx="2675">
                  <c:v>18:55</c:v>
                </c:pt>
                <c:pt idx="2676">
                  <c:v>19:00</c:v>
                </c:pt>
                <c:pt idx="2677">
                  <c:v>19:05</c:v>
                </c:pt>
                <c:pt idx="2678">
                  <c:v>19:10</c:v>
                </c:pt>
                <c:pt idx="2679">
                  <c:v>19:15</c:v>
                </c:pt>
                <c:pt idx="2680">
                  <c:v>19:20</c:v>
                </c:pt>
                <c:pt idx="2681">
                  <c:v>19:25</c:v>
                </c:pt>
                <c:pt idx="2682">
                  <c:v>19:30</c:v>
                </c:pt>
                <c:pt idx="2683">
                  <c:v>19:35</c:v>
                </c:pt>
                <c:pt idx="2684">
                  <c:v>19:40</c:v>
                </c:pt>
                <c:pt idx="2685">
                  <c:v>19:45</c:v>
                </c:pt>
                <c:pt idx="2686">
                  <c:v>19:50</c:v>
                </c:pt>
                <c:pt idx="2687">
                  <c:v>19:55</c:v>
                </c:pt>
                <c:pt idx="2688">
                  <c:v>20:00</c:v>
                </c:pt>
                <c:pt idx="2689">
                  <c:v>20:05</c:v>
                </c:pt>
                <c:pt idx="2690">
                  <c:v>20:10</c:v>
                </c:pt>
                <c:pt idx="2691">
                  <c:v>20:15</c:v>
                </c:pt>
                <c:pt idx="2692">
                  <c:v>20:20</c:v>
                </c:pt>
                <c:pt idx="2693">
                  <c:v>20:25</c:v>
                </c:pt>
                <c:pt idx="2694">
                  <c:v>20:30</c:v>
                </c:pt>
                <c:pt idx="2695">
                  <c:v>20:35</c:v>
                </c:pt>
                <c:pt idx="2696">
                  <c:v>20:40</c:v>
                </c:pt>
                <c:pt idx="2697">
                  <c:v>20:45</c:v>
                </c:pt>
                <c:pt idx="2698">
                  <c:v>20:50</c:v>
                </c:pt>
                <c:pt idx="2699">
                  <c:v>20:55</c:v>
                </c:pt>
                <c:pt idx="2700">
                  <c:v>21:00</c:v>
                </c:pt>
                <c:pt idx="2701">
                  <c:v>21:05</c:v>
                </c:pt>
                <c:pt idx="2702">
                  <c:v>21:10</c:v>
                </c:pt>
                <c:pt idx="2703">
                  <c:v>21:15</c:v>
                </c:pt>
                <c:pt idx="2704">
                  <c:v>21:20</c:v>
                </c:pt>
                <c:pt idx="2705">
                  <c:v>21:25</c:v>
                </c:pt>
                <c:pt idx="2706">
                  <c:v>21:30</c:v>
                </c:pt>
                <c:pt idx="2707">
                  <c:v>21:35</c:v>
                </c:pt>
                <c:pt idx="2708">
                  <c:v>21:40</c:v>
                </c:pt>
                <c:pt idx="2709">
                  <c:v>21:45</c:v>
                </c:pt>
                <c:pt idx="2710">
                  <c:v>21:50</c:v>
                </c:pt>
                <c:pt idx="2711">
                  <c:v>21:55</c:v>
                </c:pt>
                <c:pt idx="2712">
                  <c:v>22:00</c:v>
                </c:pt>
                <c:pt idx="2713">
                  <c:v>22:05</c:v>
                </c:pt>
                <c:pt idx="2714">
                  <c:v>22:10</c:v>
                </c:pt>
                <c:pt idx="2715">
                  <c:v>22:15</c:v>
                </c:pt>
                <c:pt idx="2716">
                  <c:v>22:20</c:v>
                </c:pt>
                <c:pt idx="2717">
                  <c:v>22:25</c:v>
                </c:pt>
                <c:pt idx="2718">
                  <c:v>22:30</c:v>
                </c:pt>
                <c:pt idx="2719">
                  <c:v>22:35</c:v>
                </c:pt>
                <c:pt idx="2720">
                  <c:v>22:40</c:v>
                </c:pt>
                <c:pt idx="2721">
                  <c:v>22:45</c:v>
                </c:pt>
                <c:pt idx="2722">
                  <c:v>22:50</c:v>
                </c:pt>
                <c:pt idx="2723">
                  <c:v>22:55</c:v>
                </c:pt>
                <c:pt idx="2724">
                  <c:v>23:00</c:v>
                </c:pt>
                <c:pt idx="2725">
                  <c:v>23:05</c:v>
                </c:pt>
                <c:pt idx="2726">
                  <c:v>23:10</c:v>
                </c:pt>
                <c:pt idx="2727">
                  <c:v>23:15</c:v>
                </c:pt>
                <c:pt idx="2728">
                  <c:v>23:20</c:v>
                </c:pt>
                <c:pt idx="2729">
                  <c:v>23:25</c:v>
                </c:pt>
                <c:pt idx="2730">
                  <c:v>23:30</c:v>
                </c:pt>
                <c:pt idx="2731">
                  <c:v>23:35</c:v>
                </c:pt>
                <c:pt idx="2732">
                  <c:v>23:40</c:v>
                </c:pt>
                <c:pt idx="2733">
                  <c:v>23:45</c:v>
                </c:pt>
                <c:pt idx="2734">
                  <c:v>23:50</c:v>
                </c:pt>
                <c:pt idx="2735">
                  <c:v>23:55</c:v>
                </c:pt>
                <c:pt idx="2736">
                  <c:v>Mon/8/11/</c:v>
                </c:pt>
                <c:pt idx="2737">
                  <c:v>0:05</c:v>
                </c:pt>
                <c:pt idx="2738">
                  <c:v>0:10</c:v>
                </c:pt>
                <c:pt idx="2739">
                  <c:v>0:15</c:v>
                </c:pt>
                <c:pt idx="2740">
                  <c:v>0:20</c:v>
                </c:pt>
                <c:pt idx="2741">
                  <c:v>0:25</c:v>
                </c:pt>
                <c:pt idx="2742">
                  <c:v>0:30</c:v>
                </c:pt>
                <c:pt idx="2743">
                  <c:v>0:35</c:v>
                </c:pt>
                <c:pt idx="2744">
                  <c:v>0:40</c:v>
                </c:pt>
                <c:pt idx="2745">
                  <c:v>0:45</c:v>
                </c:pt>
                <c:pt idx="2746">
                  <c:v>0:50</c:v>
                </c:pt>
                <c:pt idx="2747">
                  <c:v>0:55</c:v>
                </c:pt>
                <c:pt idx="2748">
                  <c:v>1:00</c:v>
                </c:pt>
                <c:pt idx="2749">
                  <c:v>1:05</c:v>
                </c:pt>
                <c:pt idx="2750">
                  <c:v>1:10</c:v>
                </c:pt>
                <c:pt idx="2751">
                  <c:v>1:15</c:v>
                </c:pt>
                <c:pt idx="2752">
                  <c:v>1:20</c:v>
                </c:pt>
                <c:pt idx="2753">
                  <c:v>1:25</c:v>
                </c:pt>
                <c:pt idx="2754">
                  <c:v>1:30</c:v>
                </c:pt>
                <c:pt idx="2755">
                  <c:v>1:35</c:v>
                </c:pt>
                <c:pt idx="2756">
                  <c:v>1:40</c:v>
                </c:pt>
                <c:pt idx="2757">
                  <c:v>1:45</c:v>
                </c:pt>
                <c:pt idx="2758">
                  <c:v>1:50</c:v>
                </c:pt>
                <c:pt idx="2759">
                  <c:v>1:55</c:v>
                </c:pt>
                <c:pt idx="2760">
                  <c:v>2:00</c:v>
                </c:pt>
                <c:pt idx="2761">
                  <c:v>2:05</c:v>
                </c:pt>
                <c:pt idx="2762">
                  <c:v>2:10</c:v>
                </c:pt>
                <c:pt idx="2763">
                  <c:v>2:15</c:v>
                </c:pt>
                <c:pt idx="2764">
                  <c:v>2:20</c:v>
                </c:pt>
                <c:pt idx="2765">
                  <c:v>2:25</c:v>
                </c:pt>
                <c:pt idx="2766">
                  <c:v>2:30</c:v>
                </c:pt>
                <c:pt idx="2767">
                  <c:v>2:35</c:v>
                </c:pt>
                <c:pt idx="2768">
                  <c:v>2:40</c:v>
                </c:pt>
                <c:pt idx="2769">
                  <c:v>2:45</c:v>
                </c:pt>
                <c:pt idx="2770">
                  <c:v>2:50</c:v>
                </c:pt>
                <c:pt idx="2771">
                  <c:v>2:55</c:v>
                </c:pt>
                <c:pt idx="2772">
                  <c:v>3:00</c:v>
                </c:pt>
                <c:pt idx="2773">
                  <c:v>3:05</c:v>
                </c:pt>
                <c:pt idx="2774">
                  <c:v>3:10</c:v>
                </c:pt>
                <c:pt idx="2775">
                  <c:v>3:15</c:v>
                </c:pt>
                <c:pt idx="2776">
                  <c:v>3:20</c:v>
                </c:pt>
                <c:pt idx="2777">
                  <c:v>3:25</c:v>
                </c:pt>
                <c:pt idx="2778">
                  <c:v>3:30</c:v>
                </c:pt>
                <c:pt idx="2779">
                  <c:v>3:35</c:v>
                </c:pt>
                <c:pt idx="2780">
                  <c:v>3:40</c:v>
                </c:pt>
                <c:pt idx="2781">
                  <c:v>3:45</c:v>
                </c:pt>
                <c:pt idx="2782">
                  <c:v>3:50</c:v>
                </c:pt>
                <c:pt idx="2783">
                  <c:v>3:55</c:v>
                </c:pt>
                <c:pt idx="2784">
                  <c:v>4:00</c:v>
                </c:pt>
                <c:pt idx="2785">
                  <c:v>4:05</c:v>
                </c:pt>
                <c:pt idx="2786">
                  <c:v>4:10</c:v>
                </c:pt>
                <c:pt idx="2787">
                  <c:v>4:15</c:v>
                </c:pt>
                <c:pt idx="2788">
                  <c:v>4:20</c:v>
                </c:pt>
                <c:pt idx="2789">
                  <c:v>4:25</c:v>
                </c:pt>
                <c:pt idx="2790">
                  <c:v>4:30</c:v>
                </c:pt>
                <c:pt idx="2791">
                  <c:v>4:35</c:v>
                </c:pt>
                <c:pt idx="2792">
                  <c:v>4:40</c:v>
                </c:pt>
                <c:pt idx="2793">
                  <c:v>4:45</c:v>
                </c:pt>
                <c:pt idx="2794">
                  <c:v>4:50</c:v>
                </c:pt>
                <c:pt idx="2795">
                  <c:v>4:55</c:v>
                </c:pt>
                <c:pt idx="2796">
                  <c:v>5:00</c:v>
                </c:pt>
                <c:pt idx="2797">
                  <c:v>5:05</c:v>
                </c:pt>
                <c:pt idx="2798">
                  <c:v>5:10</c:v>
                </c:pt>
                <c:pt idx="2799">
                  <c:v>5:15</c:v>
                </c:pt>
                <c:pt idx="2800">
                  <c:v>5:20</c:v>
                </c:pt>
                <c:pt idx="2801">
                  <c:v>5:25</c:v>
                </c:pt>
                <c:pt idx="2802">
                  <c:v>5:30</c:v>
                </c:pt>
                <c:pt idx="2803">
                  <c:v>5:35</c:v>
                </c:pt>
                <c:pt idx="2804">
                  <c:v>5:40</c:v>
                </c:pt>
                <c:pt idx="2805">
                  <c:v>5:45</c:v>
                </c:pt>
                <c:pt idx="2806">
                  <c:v>5:50</c:v>
                </c:pt>
                <c:pt idx="2807">
                  <c:v>5:55</c:v>
                </c:pt>
                <c:pt idx="2808">
                  <c:v>6:00</c:v>
                </c:pt>
                <c:pt idx="2809">
                  <c:v>6:05</c:v>
                </c:pt>
                <c:pt idx="2810">
                  <c:v>6:10</c:v>
                </c:pt>
                <c:pt idx="2811">
                  <c:v>6:15</c:v>
                </c:pt>
                <c:pt idx="2812">
                  <c:v>6:20</c:v>
                </c:pt>
                <c:pt idx="2813">
                  <c:v>6:25</c:v>
                </c:pt>
                <c:pt idx="2814">
                  <c:v>6:30</c:v>
                </c:pt>
                <c:pt idx="2815">
                  <c:v>6:35</c:v>
                </c:pt>
                <c:pt idx="2816">
                  <c:v>6:40</c:v>
                </c:pt>
                <c:pt idx="2817">
                  <c:v>6:45</c:v>
                </c:pt>
                <c:pt idx="2818">
                  <c:v>6:50</c:v>
                </c:pt>
                <c:pt idx="2819">
                  <c:v>6:55</c:v>
                </c:pt>
                <c:pt idx="2820">
                  <c:v>7:00</c:v>
                </c:pt>
                <c:pt idx="2821">
                  <c:v>7:05</c:v>
                </c:pt>
                <c:pt idx="2822">
                  <c:v>7:10</c:v>
                </c:pt>
                <c:pt idx="2823">
                  <c:v>7:15</c:v>
                </c:pt>
                <c:pt idx="2824">
                  <c:v>7:20</c:v>
                </c:pt>
                <c:pt idx="2825">
                  <c:v>7:25</c:v>
                </c:pt>
                <c:pt idx="2826">
                  <c:v>7:30</c:v>
                </c:pt>
                <c:pt idx="2827">
                  <c:v>7:35</c:v>
                </c:pt>
                <c:pt idx="2828">
                  <c:v>7:40</c:v>
                </c:pt>
                <c:pt idx="2829">
                  <c:v>7:45</c:v>
                </c:pt>
                <c:pt idx="2830">
                  <c:v>7:50</c:v>
                </c:pt>
                <c:pt idx="2831">
                  <c:v>7:55</c:v>
                </c:pt>
                <c:pt idx="2832">
                  <c:v>8:00</c:v>
                </c:pt>
                <c:pt idx="2833">
                  <c:v>8:05</c:v>
                </c:pt>
                <c:pt idx="2834">
                  <c:v>8:10</c:v>
                </c:pt>
                <c:pt idx="2835">
                  <c:v>8:15</c:v>
                </c:pt>
                <c:pt idx="2836">
                  <c:v>8:20</c:v>
                </c:pt>
                <c:pt idx="2837">
                  <c:v>8:25</c:v>
                </c:pt>
                <c:pt idx="2838">
                  <c:v>8:30</c:v>
                </c:pt>
                <c:pt idx="2839">
                  <c:v>8:35</c:v>
                </c:pt>
                <c:pt idx="2840">
                  <c:v>8:40</c:v>
                </c:pt>
                <c:pt idx="2841">
                  <c:v>8:45</c:v>
                </c:pt>
                <c:pt idx="2842">
                  <c:v>8:50</c:v>
                </c:pt>
                <c:pt idx="2843">
                  <c:v>8:55</c:v>
                </c:pt>
                <c:pt idx="2844">
                  <c:v>9:00</c:v>
                </c:pt>
                <c:pt idx="2845">
                  <c:v>9:05</c:v>
                </c:pt>
                <c:pt idx="2846">
                  <c:v>9:10</c:v>
                </c:pt>
                <c:pt idx="2847">
                  <c:v>9:15</c:v>
                </c:pt>
                <c:pt idx="2848">
                  <c:v>9:20</c:v>
                </c:pt>
                <c:pt idx="2849">
                  <c:v>9:25</c:v>
                </c:pt>
                <c:pt idx="2850">
                  <c:v>9:30</c:v>
                </c:pt>
                <c:pt idx="2851">
                  <c:v>9:35</c:v>
                </c:pt>
                <c:pt idx="2852">
                  <c:v>9:40</c:v>
                </c:pt>
                <c:pt idx="2853">
                  <c:v>9:45</c:v>
                </c:pt>
                <c:pt idx="2854">
                  <c:v>9:50</c:v>
                </c:pt>
                <c:pt idx="2855">
                  <c:v>9:55</c:v>
                </c:pt>
                <c:pt idx="2856">
                  <c:v>10:00</c:v>
                </c:pt>
                <c:pt idx="2857">
                  <c:v>10:05</c:v>
                </c:pt>
                <c:pt idx="2858">
                  <c:v>10:10</c:v>
                </c:pt>
                <c:pt idx="2859">
                  <c:v>10:15</c:v>
                </c:pt>
                <c:pt idx="2860">
                  <c:v>10:20</c:v>
                </c:pt>
                <c:pt idx="2861">
                  <c:v>10:25</c:v>
                </c:pt>
                <c:pt idx="2862">
                  <c:v>10:30</c:v>
                </c:pt>
                <c:pt idx="2863">
                  <c:v>10:35</c:v>
                </c:pt>
                <c:pt idx="2864">
                  <c:v>10:40</c:v>
                </c:pt>
                <c:pt idx="2865">
                  <c:v>10:45</c:v>
                </c:pt>
                <c:pt idx="2866">
                  <c:v>10:50</c:v>
                </c:pt>
                <c:pt idx="2867">
                  <c:v>10:55</c:v>
                </c:pt>
                <c:pt idx="2868">
                  <c:v>11:00</c:v>
                </c:pt>
                <c:pt idx="2869">
                  <c:v>11:05</c:v>
                </c:pt>
                <c:pt idx="2870">
                  <c:v>11:10</c:v>
                </c:pt>
                <c:pt idx="2871">
                  <c:v>11:15</c:v>
                </c:pt>
                <c:pt idx="2872">
                  <c:v>11:20</c:v>
                </c:pt>
                <c:pt idx="2873">
                  <c:v>11:25</c:v>
                </c:pt>
                <c:pt idx="2874">
                  <c:v>11:30</c:v>
                </c:pt>
                <c:pt idx="2875">
                  <c:v>11:35</c:v>
                </c:pt>
                <c:pt idx="2876">
                  <c:v>11:40</c:v>
                </c:pt>
                <c:pt idx="2877">
                  <c:v>11:45</c:v>
                </c:pt>
                <c:pt idx="2878">
                  <c:v>11:50</c:v>
                </c:pt>
                <c:pt idx="2879">
                  <c:v>11:55</c:v>
                </c:pt>
                <c:pt idx="2880">
                  <c:v>12:00</c:v>
                </c:pt>
                <c:pt idx="2881">
                  <c:v>12:05</c:v>
                </c:pt>
                <c:pt idx="2882">
                  <c:v>12:10</c:v>
                </c:pt>
                <c:pt idx="2883">
                  <c:v>12:15</c:v>
                </c:pt>
                <c:pt idx="2884">
                  <c:v>12:20</c:v>
                </c:pt>
                <c:pt idx="2885">
                  <c:v>12:25</c:v>
                </c:pt>
                <c:pt idx="2886">
                  <c:v>12:30</c:v>
                </c:pt>
                <c:pt idx="2887">
                  <c:v>12:35</c:v>
                </c:pt>
                <c:pt idx="2888">
                  <c:v>12:40</c:v>
                </c:pt>
                <c:pt idx="2889">
                  <c:v>12:45</c:v>
                </c:pt>
                <c:pt idx="2890">
                  <c:v>12:50</c:v>
                </c:pt>
                <c:pt idx="2891">
                  <c:v>12:55</c:v>
                </c:pt>
                <c:pt idx="2892">
                  <c:v>13:00</c:v>
                </c:pt>
                <c:pt idx="2893">
                  <c:v>13:05</c:v>
                </c:pt>
                <c:pt idx="2894">
                  <c:v>13:10</c:v>
                </c:pt>
                <c:pt idx="2895">
                  <c:v>13:15</c:v>
                </c:pt>
                <c:pt idx="2896">
                  <c:v>13:20</c:v>
                </c:pt>
                <c:pt idx="2897">
                  <c:v>13:25</c:v>
                </c:pt>
                <c:pt idx="2898">
                  <c:v>13:30</c:v>
                </c:pt>
                <c:pt idx="2899">
                  <c:v>13:35</c:v>
                </c:pt>
                <c:pt idx="2900">
                  <c:v>13:40</c:v>
                </c:pt>
                <c:pt idx="2901">
                  <c:v>13:45</c:v>
                </c:pt>
                <c:pt idx="2902">
                  <c:v>13:50</c:v>
                </c:pt>
                <c:pt idx="2903">
                  <c:v>13:55</c:v>
                </c:pt>
                <c:pt idx="2904">
                  <c:v>14:00</c:v>
                </c:pt>
                <c:pt idx="2905">
                  <c:v>14:05</c:v>
                </c:pt>
                <c:pt idx="2906">
                  <c:v>14:10</c:v>
                </c:pt>
                <c:pt idx="2907">
                  <c:v>14:15</c:v>
                </c:pt>
                <c:pt idx="2908">
                  <c:v>14:20</c:v>
                </c:pt>
                <c:pt idx="2909">
                  <c:v>14:25</c:v>
                </c:pt>
                <c:pt idx="2910">
                  <c:v>14:30</c:v>
                </c:pt>
                <c:pt idx="2911">
                  <c:v>14:35</c:v>
                </c:pt>
                <c:pt idx="2912">
                  <c:v>14:40</c:v>
                </c:pt>
                <c:pt idx="2913">
                  <c:v>14:45</c:v>
                </c:pt>
                <c:pt idx="2914">
                  <c:v>14:50</c:v>
                </c:pt>
                <c:pt idx="2915">
                  <c:v>14:55</c:v>
                </c:pt>
                <c:pt idx="2916">
                  <c:v>15:00</c:v>
                </c:pt>
                <c:pt idx="2917">
                  <c:v>15:05</c:v>
                </c:pt>
                <c:pt idx="2918">
                  <c:v>15:10</c:v>
                </c:pt>
                <c:pt idx="2919">
                  <c:v>15:15</c:v>
                </c:pt>
                <c:pt idx="2920">
                  <c:v>15:20</c:v>
                </c:pt>
                <c:pt idx="2921">
                  <c:v>15:25</c:v>
                </c:pt>
                <c:pt idx="2922">
                  <c:v>15:30</c:v>
                </c:pt>
                <c:pt idx="2923">
                  <c:v>15:35</c:v>
                </c:pt>
                <c:pt idx="2924">
                  <c:v>15:40</c:v>
                </c:pt>
                <c:pt idx="2925">
                  <c:v>15:45</c:v>
                </c:pt>
                <c:pt idx="2926">
                  <c:v>15:50</c:v>
                </c:pt>
                <c:pt idx="2927">
                  <c:v>15:55</c:v>
                </c:pt>
                <c:pt idx="2928">
                  <c:v>16:00</c:v>
                </c:pt>
                <c:pt idx="2929">
                  <c:v>16:05</c:v>
                </c:pt>
                <c:pt idx="2930">
                  <c:v>16:10</c:v>
                </c:pt>
                <c:pt idx="2931">
                  <c:v>16:15</c:v>
                </c:pt>
                <c:pt idx="2932">
                  <c:v>16:20</c:v>
                </c:pt>
                <c:pt idx="2933">
                  <c:v>16:25</c:v>
                </c:pt>
                <c:pt idx="2934">
                  <c:v>16:30</c:v>
                </c:pt>
                <c:pt idx="2935">
                  <c:v>16:35</c:v>
                </c:pt>
                <c:pt idx="2936">
                  <c:v>16:40</c:v>
                </c:pt>
                <c:pt idx="2937">
                  <c:v>16:45</c:v>
                </c:pt>
                <c:pt idx="2938">
                  <c:v>16:50</c:v>
                </c:pt>
                <c:pt idx="2939">
                  <c:v>16:55</c:v>
                </c:pt>
                <c:pt idx="2940">
                  <c:v>17:00</c:v>
                </c:pt>
                <c:pt idx="2941">
                  <c:v>17:05</c:v>
                </c:pt>
                <c:pt idx="2942">
                  <c:v>17:10</c:v>
                </c:pt>
                <c:pt idx="2943">
                  <c:v>17:15</c:v>
                </c:pt>
                <c:pt idx="2944">
                  <c:v>17:20</c:v>
                </c:pt>
                <c:pt idx="2945">
                  <c:v>17:25</c:v>
                </c:pt>
                <c:pt idx="2946">
                  <c:v>17:30</c:v>
                </c:pt>
                <c:pt idx="2947">
                  <c:v>17:35</c:v>
                </c:pt>
                <c:pt idx="2948">
                  <c:v>17:40</c:v>
                </c:pt>
                <c:pt idx="2949">
                  <c:v>17:45</c:v>
                </c:pt>
                <c:pt idx="2950">
                  <c:v>17:50</c:v>
                </c:pt>
                <c:pt idx="2951">
                  <c:v>17:55</c:v>
                </c:pt>
                <c:pt idx="2952">
                  <c:v>18:00</c:v>
                </c:pt>
                <c:pt idx="2953">
                  <c:v>18:05</c:v>
                </c:pt>
                <c:pt idx="2954">
                  <c:v>18:10</c:v>
                </c:pt>
                <c:pt idx="2955">
                  <c:v>18:15</c:v>
                </c:pt>
                <c:pt idx="2956">
                  <c:v>18:20</c:v>
                </c:pt>
                <c:pt idx="2957">
                  <c:v>18:25</c:v>
                </c:pt>
                <c:pt idx="2958">
                  <c:v>18:30</c:v>
                </c:pt>
                <c:pt idx="2959">
                  <c:v>18:35</c:v>
                </c:pt>
                <c:pt idx="2960">
                  <c:v>18:40</c:v>
                </c:pt>
                <c:pt idx="2961">
                  <c:v>18:45</c:v>
                </c:pt>
                <c:pt idx="2962">
                  <c:v>18:50</c:v>
                </c:pt>
                <c:pt idx="2963">
                  <c:v>18:55</c:v>
                </c:pt>
                <c:pt idx="2964">
                  <c:v>19:00</c:v>
                </c:pt>
                <c:pt idx="2965">
                  <c:v>19:05</c:v>
                </c:pt>
                <c:pt idx="2966">
                  <c:v>19:10</c:v>
                </c:pt>
                <c:pt idx="2967">
                  <c:v>19:15</c:v>
                </c:pt>
                <c:pt idx="2968">
                  <c:v>19:20</c:v>
                </c:pt>
                <c:pt idx="2969">
                  <c:v>19:25</c:v>
                </c:pt>
                <c:pt idx="2970">
                  <c:v>19:30</c:v>
                </c:pt>
                <c:pt idx="2971">
                  <c:v>19:35</c:v>
                </c:pt>
                <c:pt idx="2972">
                  <c:v>19:40</c:v>
                </c:pt>
                <c:pt idx="2973">
                  <c:v>19:45</c:v>
                </c:pt>
                <c:pt idx="2974">
                  <c:v>19:50</c:v>
                </c:pt>
                <c:pt idx="2975">
                  <c:v>19:55</c:v>
                </c:pt>
                <c:pt idx="2976">
                  <c:v>20:00</c:v>
                </c:pt>
                <c:pt idx="2977">
                  <c:v>20:05</c:v>
                </c:pt>
                <c:pt idx="2978">
                  <c:v>20:10</c:v>
                </c:pt>
                <c:pt idx="2979">
                  <c:v>20:15</c:v>
                </c:pt>
                <c:pt idx="2980">
                  <c:v>20:20</c:v>
                </c:pt>
                <c:pt idx="2981">
                  <c:v>20:25</c:v>
                </c:pt>
                <c:pt idx="2982">
                  <c:v>20:30</c:v>
                </c:pt>
                <c:pt idx="2983">
                  <c:v>20:35</c:v>
                </c:pt>
                <c:pt idx="2984">
                  <c:v>20:40</c:v>
                </c:pt>
                <c:pt idx="2985">
                  <c:v>20:45</c:v>
                </c:pt>
                <c:pt idx="2986">
                  <c:v>20:50</c:v>
                </c:pt>
                <c:pt idx="2987">
                  <c:v>20:55</c:v>
                </c:pt>
                <c:pt idx="2988">
                  <c:v>21:00</c:v>
                </c:pt>
                <c:pt idx="2989">
                  <c:v>21:05</c:v>
                </c:pt>
                <c:pt idx="2990">
                  <c:v>21:10</c:v>
                </c:pt>
                <c:pt idx="2991">
                  <c:v>21:15</c:v>
                </c:pt>
                <c:pt idx="2992">
                  <c:v>21:20</c:v>
                </c:pt>
                <c:pt idx="2993">
                  <c:v>21:25</c:v>
                </c:pt>
                <c:pt idx="2994">
                  <c:v>21:30</c:v>
                </c:pt>
                <c:pt idx="2995">
                  <c:v>21:35</c:v>
                </c:pt>
                <c:pt idx="2996">
                  <c:v>21:40</c:v>
                </c:pt>
                <c:pt idx="2997">
                  <c:v>21:45</c:v>
                </c:pt>
                <c:pt idx="2998">
                  <c:v>21:50</c:v>
                </c:pt>
                <c:pt idx="2999">
                  <c:v>21:55</c:v>
                </c:pt>
                <c:pt idx="3000">
                  <c:v>22:00</c:v>
                </c:pt>
                <c:pt idx="3001">
                  <c:v>22:05</c:v>
                </c:pt>
                <c:pt idx="3002">
                  <c:v>22:10</c:v>
                </c:pt>
                <c:pt idx="3003">
                  <c:v>22:15</c:v>
                </c:pt>
                <c:pt idx="3004">
                  <c:v>22:20</c:v>
                </c:pt>
                <c:pt idx="3005">
                  <c:v>22:25</c:v>
                </c:pt>
                <c:pt idx="3006">
                  <c:v>22:30</c:v>
                </c:pt>
                <c:pt idx="3007">
                  <c:v>22:35</c:v>
                </c:pt>
                <c:pt idx="3008">
                  <c:v>22:40</c:v>
                </c:pt>
                <c:pt idx="3009">
                  <c:v>22:45</c:v>
                </c:pt>
                <c:pt idx="3010">
                  <c:v>22:50</c:v>
                </c:pt>
                <c:pt idx="3011">
                  <c:v>22:55</c:v>
                </c:pt>
                <c:pt idx="3012">
                  <c:v>23:00</c:v>
                </c:pt>
                <c:pt idx="3013">
                  <c:v>23:05</c:v>
                </c:pt>
                <c:pt idx="3014">
                  <c:v>23:10</c:v>
                </c:pt>
                <c:pt idx="3015">
                  <c:v>23:15</c:v>
                </c:pt>
                <c:pt idx="3016">
                  <c:v>23:20</c:v>
                </c:pt>
                <c:pt idx="3017">
                  <c:v>23:25</c:v>
                </c:pt>
                <c:pt idx="3018">
                  <c:v>23:30</c:v>
                </c:pt>
                <c:pt idx="3019">
                  <c:v>23:35</c:v>
                </c:pt>
                <c:pt idx="3020">
                  <c:v>23:40</c:v>
                </c:pt>
                <c:pt idx="3021">
                  <c:v>23:45</c:v>
                </c:pt>
                <c:pt idx="3022">
                  <c:v>23:50</c:v>
                </c:pt>
                <c:pt idx="3023">
                  <c:v>23:55</c:v>
                </c:pt>
                <c:pt idx="3024">
                  <c:v>Tue/9/11/</c:v>
                </c:pt>
                <c:pt idx="3025">
                  <c:v>0:05</c:v>
                </c:pt>
                <c:pt idx="3026">
                  <c:v>0:10</c:v>
                </c:pt>
                <c:pt idx="3027">
                  <c:v>0:15</c:v>
                </c:pt>
                <c:pt idx="3028">
                  <c:v>0:20</c:v>
                </c:pt>
                <c:pt idx="3029">
                  <c:v>0:25</c:v>
                </c:pt>
                <c:pt idx="3030">
                  <c:v>0:30</c:v>
                </c:pt>
                <c:pt idx="3031">
                  <c:v>0:35</c:v>
                </c:pt>
                <c:pt idx="3032">
                  <c:v>0:40</c:v>
                </c:pt>
                <c:pt idx="3033">
                  <c:v>0:45</c:v>
                </c:pt>
                <c:pt idx="3034">
                  <c:v>0:50</c:v>
                </c:pt>
                <c:pt idx="3035">
                  <c:v>0:55</c:v>
                </c:pt>
                <c:pt idx="3036">
                  <c:v>1:00</c:v>
                </c:pt>
                <c:pt idx="3037">
                  <c:v>1:05</c:v>
                </c:pt>
                <c:pt idx="3038">
                  <c:v>1:10</c:v>
                </c:pt>
                <c:pt idx="3039">
                  <c:v>1:15</c:v>
                </c:pt>
                <c:pt idx="3040">
                  <c:v>1:20</c:v>
                </c:pt>
                <c:pt idx="3041">
                  <c:v>1:25</c:v>
                </c:pt>
                <c:pt idx="3042">
                  <c:v>1:30</c:v>
                </c:pt>
                <c:pt idx="3043">
                  <c:v>1:35</c:v>
                </c:pt>
                <c:pt idx="3044">
                  <c:v>1:40</c:v>
                </c:pt>
                <c:pt idx="3045">
                  <c:v>1:45</c:v>
                </c:pt>
                <c:pt idx="3046">
                  <c:v>1:50</c:v>
                </c:pt>
                <c:pt idx="3047">
                  <c:v>1:55</c:v>
                </c:pt>
                <c:pt idx="3048">
                  <c:v>2:00</c:v>
                </c:pt>
                <c:pt idx="3049">
                  <c:v>2:05</c:v>
                </c:pt>
                <c:pt idx="3050">
                  <c:v>2:10</c:v>
                </c:pt>
                <c:pt idx="3051">
                  <c:v>2:15</c:v>
                </c:pt>
                <c:pt idx="3052">
                  <c:v>2:20</c:v>
                </c:pt>
                <c:pt idx="3053">
                  <c:v>2:25</c:v>
                </c:pt>
                <c:pt idx="3054">
                  <c:v>2:30</c:v>
                </c:pt>
                <c:pt idx="3055">
                  <c:v>2:35</c:v>
                </c:pt>
                <c:pt idx="3056">
                  <c:v>2:40</c:v>
                </c:pt>
                <c:pt idx="3057">
                  <c:v>2:45</c:v>
                </c:pt>
                <c:pt idx="3058">
                  <c:v>2:50</c:v>
                </c:pt>
                <c:pt idx="3059">
                  <c:v>2:55</c:v>
                </c:pt>
                <c:pt idx="3060">
                  <c:v>3:00</c:v>
                </c:pt>
                <c:pt idx="3061">
                  <c:v>3:05</c:v>
                </c:pt>
                <c:pt idx="3062">
                  <c:v>3:10</c:v>
                </c:pt>
                <c:pt idx="3063">
                  <c:v>3:15</c:v>
                </c:pt>
                <c:pt idx="3064">
                  <c:v>3:20</c:v>
                </c:pt>
                <c:pt idx="3065">
                  <c:v>3:25</c:v>
                </c:pt>
                <c:pt idx="3066">
                  <c:v>3:30</c:v>
                </c:pt>
                <c:pt idx="3067">
                  <c:v>3:35</c:v>
                </c:pt>
                <c:pt idx="3068">
                  <c:v>3:40</c:v>
                </c:pt>
                <c:pt idx="3069">
                  <c:v>3:45</c:v>
                </c:pt>
                <c:pt idx="3070">
                  <c:v>3:50</c:v>
                </c:pt>
                <c:pt idx="3071">
                  <c:v>3:55</c:v>
                </c:pt>
                <c:pt idx="3072">
                  <c:v>4:00</c:v>
                </c:pt>
                <c:pt idx="3073">
                  <c:v>4:05</c:v>
                </c:pt>
                <c:pt idx="3074">
                  <c:v>4:10</c:v>
                </c:pt>
                <c:pt idx="3075">
                  <c:v>4:15</c:v>
                </c:pt>
                <c:pt idx="3076">
                  <c:v>4:20</c:v>
                </c:pt>
                <c:pt idx="3077">
                  <c:v>4:25</c:v>
                </c:pt>
                <c:pt idx="3078">
                  <c:v>4:30</c:v>
                </c:pt>
                <c:pt idx="3079">
                  <c:v>4:35</c:v>
                </c:pt>
                <c:pt idx="3080">
                  <c:v>4:40</c:v>
                </c:pt>
                <c:pt idx="3081">
                  <c:v>4:45</c:v>
                </c:pt>
                <c:pt idx="3082">
                  <c:v>4:50</c:v>
                </c:pt>
                <c:pt idx="3083">
                  <c:v>4:55</c:v>
                </c:pt>
                <c:pt idx="3084">
                  <c:v>5:00</c:v>
                </c:pt>
                <c:pt idx="3085">
                  <c:v>5:05</c:v>
                </c:pt>
                <c:pt idx="3086">
                  <c:v>5:10</c:v>
                </c:pt>
                <c:pt idx="3087">
                  <c:v>5:15</c:v>
                </c:pt>
                <c:pt idx="3088">
                  <c:v>5:20</c:v>
                </c:pt>
                <c:pt idx="3089">
                  <c:v>5:25</c:v>
                </c:pt>
                <c:pt idx="3090">
                  <c:v>5:30</c:v>
                </c:pt>
                <c:pt idx="3091">
                  <c:v>5:35</c:v>
                </c:pt>
                <c:pt idx="3092">
                  <c:v>5:40</c:v>
                </c:pt>
                <c:pt idx="3093">
                  <c:v>5:45</c:v>
                </c:pt>
                <c:pt idx="3094">
                  <c:v>5:50</c:v>
                </c:pt>
                <c:pt idx="3095">
                  <c:v>5:55</c:v>
                </c:pt>
                <c:pt idx="3096">
                  <c:v>6:00</c:v>
                </c:pt>
                <c:pt idx="3097">
                  <c:v>6:05</c:v>
                </c:pt>
                <c:pt idx="3098">
                  <c:v>6:10</c:v>
                </c:pt>
                <c:pt idx="3099">
                  <c:v>6:15</c:v>
                </c:pt>
                <c:pt idx="3100">
                  <c:v>6:20</c:v>
                </c:pt>
                <c:pt idx="3101">
                  <c:v>6:25</c:v>
                </c:pt>
                <c:pt idx="3102">
                  <c:v>6:30</c:v>
                </c:pt>
                <c:pt idx="3103">
                  <c:v>6:35</c:v>
                </c:pt>
                <c:pt idx="3104">
                  <c:v>6:40</c:v>
                </c:pt>
                <c:pt idx="3105">
                  <c:v>6:45</c:v>
                </c:pt>
                <c:pt idx="3106">
                  <c:v>6:50</c:v>
                </c:pt>
                <c:pt idx="3107">
                  <c:v>6:55</c:v>
                </c:pt>
                <c:pt idx="3108">
                  <c:v>7:00</c:v>
                </c:pt>
                <c:pt idx="3109">
                  <c:v>7:05</c:v>
                </c:pt>
                <c:pt idx="3110">
                  <c:v>7:10</c:v>
                </c:pt>
                <c:pt idx="3111">
                  <c:v>7:15</c:v>
                </c:pt>
                <c:pt idx="3112">
                  <c:v>7:20</c:v>
                </c:pt>
                <c:pt idx="3113">
                  <c:v>7:25</c:v>
                </c:pt>
                <c:pt idx="3114">
                  <c:v>7:30</c:v>
                </c:pt>
                <c:pt idx="3115">
                  <c:v>7:35</c:v>
                </c:pt>
                <c:pt idx="3116">
                  <c:v>7:40</c:v>
                </c:pt>
                <c:pt idx="3117">
                  <c:v>7:45</c:v>
                </c:pt>
                <c:pt idx="3118">
                  <c:v>7:50</c:v>
                </c:pt>
                <c:pt idx="3119">
                  <c:v>7:55</c:v>
                </c:pt>
                <c:pt idx="3120">
                  <c:v>8:00</c:v>
                </c:pt>
                <c:pt idx="3121">
                  <c:v>8:05</c:v>
                </c:pt>
                <c:pt idx="3122">
                  <c:v>8:10</c:v>
                </c:pt>
                <c:pt idx="3123">
                  <c:v>8:15</c:v>
                </c:pt>
                <c:pt idx="3124">
                  <c:v>8:20</c:v>
                </c:pt>
                <c:pt idx="3125">
                  <c:v>8:25</c:v>
                </c:pt>
                <c:pt idx="3126">
                  <c:v>8:30</c:v>
                </c:pt>
                <c:pt idx="3127">
                  <c:v>8:35</c:v>
                </c:pt>
                <c:pt idx="3128">
                  <c:v>8:40</c:v>
                </c:pt>
                <c:pt idx="3129">
                  <c:v>8:45</c:v>
                </c:pt>
                <c:pt idx="3130">
                  <c:v>8:50</c:v>
                </c:pt>
                <c:pt idx="3131">
                  <c:v>8:55</c:v>
                </c:pt>
                <c:pt idx="3132">
                  <c:v>9:00</c:v>
                </c:pt>
                <c:pt idx="3133">
                  <c:v>9:05</c:v>
                </c:pt>
                <c:pt idx="3134">
                  <c:v>9:10</c:v>
                </c:pt>
                <c:pt idx="3135">
                  <c:v>9:15</c:v>
                </c:pt>
                <c:pt idx="3136">
                  <c:v>9:20</c:v>
                </c:pt>
                <c:pt idx="3137">
                  <c:v>9:25</c:v>
                </c:pt>
                <c:pt idx="3138">
                  <c:v>9:30</c:v>
                </c:pt>
                <c:pt idx="3139">
                  <c:v>9:35</c:v>
                </c:pt>
                <c:pt idx="3140">
                  <c:v>9:40</c:v>
                </c:pt>
                <c:pt idx="3141">
                  <c:v>9:45</c:v>
                </c:pt>
                <c:pt idx="3142">
                  <c:v>9:50</c:v>
                </c:pt>
                <c:pt idx="3143">
                  <c:v>9:55</c:v>
                </c:pt>
                <c:pt idx="3144">
                  <c:v>10:00</c:v>
                </c:pt>
                <c:pt idx="3145">
                  <c:v>10:05</c:v>
                </c:pt>
                <c:pt idx="3146">
                  <c:v>10:10</c:v>
                </c:pt>
                <c:pt idx="3147">
                  <c:v>10:15</c:v>
                </c:pt>
                <c:pt idx="3148">
                  <c:v>10:20</c:v>
                </c:pt>
                <c:pt idx="3149">
                  <c:v>10:25</c:v>
                </c:pt>
                <c:pt idx="3150">
                  <c:v>10:30</c:v>
                </c:pt>
                <c:pt idx="3151">
                  <c:v>10:35</c:v>
                </c:pt>
                <c:pt idx="3152">
                  <c:v>10:40</c:v>
                </c:pt>
                <c:pt idx="3153">
                  <c:v>10:45</c:v>
                </c:pt>
                <c:pt idx="3154">
                  <c:v>10:50</c:v>
                </c:pt>
                <c:pt idx="3155">
                  <c:v>10:55</c:v>
                </c:pt>
                <c:pt idx="3156">
                  <c:v>11:00</c:v>
                </c:pt>
                <c:pt idx="3157">
                  <c:v>11:05</c:v>
                </c:pt>
                <c:pt idx="3158">
                  <c:v>11:10</c:v>
                </c:pt>
                <c:pt idx="3159">
                  <c:v>11:15</c:v>
                </c:pt>
                <c:pt idx="3160">
                  <c:v>11:20</c:v>
                </c:pt>
                <c:pt idx="3161">
                  <c:v>11:25</c:v>
                </c:pt>
                <c:pt idx="3162">
                  <c:v>11:30</c:v>
                </c:pt>
                <c:pt idx="3163">
                  <c:v>11:35</c:v>
                </c:pt>
                <c:pt idx="3164">
                  <c:v>11:40</c:v>
                </c:pt>
                <c:pt idx="3165">
                  <c:v>11:45</c:v>
                </c:pt>
                <c:pt idx="3166">
                  <c:v>11:50</c:v>
                </c:pt>
                <c:pt idx="3167">
                  <c:v>11:55</c:v>
                </c:pt>
                <c:pt idx="3168">
                  <c:v>12:00</c:v>
                </c:pt>
                <c:pt idx="3169">
                  <c:v>12:05</c:v>
                </c:pt>
                <c:pt idx="3170">
                  <c:v>12:10</c:v>
                </c:pt>
                <c:pt idx="3171">
                  <c:v>12:15</c:v>
                </c:pt>
                <c:pt idx="3172">
                  <c:v>12:20</c:v>
                </c:pt>
                <c:pt idx="3173">
                  <c:v>12:25</c:v>
                </c:pt>
                <c:pt idx="3174">
                  <c:v>12:30</c:v>
                </c:pt>
                <c:pt idx="3175">
                  <c:v>12:35</c:v>
                </c:pt>
                <c:pt idx="3176">
                  <c:v>12:40</c:v>
                </c:pt>
                <c:pt idx="3177">
                  <c:v>12:45</c:v>
                </c:pt>
                <c:pt idx="3178">
                  <c:v>12:50</c:v>
                </c:pt>
                <c:pt idx="3179">
                  <c:v>12:55</c:v>
                </c:pt>
                <c:pt idx="3180">
                  <c:v>13:00</c:v>
                </c:pt>
                <c:pt idx="3181">
                  <c:v>13:05</c:v>
                </c:pt>
                <c:pt idx="3182">
                  <c:v>13:10</c:v>
                </c:pt>
                <c:pt idx="3183">
                  <c:v>13:15</c:v>
                </c:pt>
                <c:pt idx="3184">
                  <c:v>13:20</c:v>
                </c:pt>
                <c:pt idx="3185">
                  <c:v>13:25</c:v>
                </c:pt>
                <c:pt idx="3186">
                  <c:v>13:30</c:v>
                </c:pt>
                <c:pt idx="3187">
                  <c:v>13:35</c:v>
                </c:pt>
                <c:pt idx="3188">
                  <c:v>13:40</c:v>
                </c:pt>
                <c:pt idx="3189">
                  <c:v>13:45</c:v>
                </c:pt>
                <c:pt idx="3190">
                  <c:v>13:50</c:v>
                </c:pt>
                <c:pt idx="3191">
                  <c:v>13:55</c:v>
                </c:pt>
                <c:pt idx="3192">
                  <c:v>14:00</c:v>
                </c:pt>
                <c:pt idx="3193">
                  <c:v>14:05</c:v>
                </c:pt>
                <c:pt idx="3194">
                  <c:v>14:10</c:v>
                </c:pt>
                <c:pt idx="3195">
                  <c:v>14:15</c:v>
                </c:pt>
                <c:pt idx="3196">
                  <c:v>14:20</c:v>
                </c:pt>
                <c:pt idx="3197">
                  <c:v>14:25</c:v>
                </c:pt>
                <c:pt idx="3198">
                  <c:v>14:30</c:v>
                </c:pt>
                <c:pt idx="3199">
                  <c:v>14:35</c:v>
                </c:pt>
                <c:pt idx="3200">
                  <c:v>14:40</c:v>
                </c:pt>
                <c:pt idx="3201">
                  <c:v>14:45</c:v>
                </c:pt>
                <c:pt idx="3202">
                  <c:v>14:50</c:v>
                </c:pt>
                <c:pt idx="3203">
                  <c:v>14:55</c:v>
                </c:pt>
                <c:pt idx="3204">
                  <c:v>15:00</c:v>
                </c:pt>
              </c:strCache>
            </c:strRef>
          </c:cat>
          <c:val>
            <c:numRef>
              <c:f>daten!$D$2:$D$3206</c:f>
              <c:numCache>
                <c:formatCode>General</c:formatCode>
                <c:ptCount val="32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624999999999998</c:v>
                </c:pt>
                <c:pt idx="12">
                  <c:v>0</c:v>
                </c:pt>
                <c:pt idx="13">
                  <c:v>0</c:v>
                </c:pt>
                <c:pt idx="14">
                  <c:v>0.03125</c:v>
                </c:pt>
                <c:pt idx="15">
                  <c:v>0.11875</c:v>
                </c:pt>
                <c:pt idx="16">
                  <c:v>0.1125</c:v>
                </c:pt>
                <c:pt idx="17">
                  <c:v>1.137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125</c:v>
                </c:pt>
                <c:pt idx="22">
                  <c:v>0.012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44375</c:v>
                </c:pt>
                <c:pt idx="27">
                  <c:v>0.91875</c:v>
                </c:pt>
                <c:pt idx="28">
                  <c:v>0.0375</c:v>
                </c:pt>
                <c:pt idx="29">
                  <c:v>0.0125</c:v>
                </c:pt>
                <c:pt idx="30">
                  <c:v>0.1125</c:v>
                </c:pt>
                <c:pt idx="31">
                  <c:v>0</c:v>
                </c:pt>
                <c:pt idx="32">
                  <c:v>0</c:v>
                </c:pt>
                <c:pt idx="33">
                  <c:v>0.025</c:v>
                </c:pt>
                <c:pt idx="34">
                  <c:v>0</c:v>
                </c:pt>
                <c:pt idx="35">
                  <c:v>0</c:v>
                </c:pt>
                <c:pt idx="36">
                  <c:v>0.11875</c:v>
                </c:pt>
                <c:pt idx="37">
                  <c:v>0.0125</c:v>
                </c:pt>
                <c:pt idx="38">
                  <c:v>0.0125</c:v>
                </c:pt>
                <c:pt idx="39">
                  <c:v>0</c:v>
                </c:pt>
                <c:pt idx="40">
                  <c:v>0.0812499999999997</c:v>
                </c:pt>
                <c:pt idx="41">
                  <c:v>0.012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68125</c:v>
                </c:pt>
                <c:pt idx="48">
                  <c:v>0.75</c:v>
                </c:pt>
                <c:pt idx="49">
                  <c:v>0</c:v>
                </c:pt>
                <c:pt idx="50">
                  <c:v>0</c:v>
                </c:pt>
                <c:pt idx="51">
                  <c:v>0.0874999999999997</c:v>
                </c:pt>
                <c:pt idx="52">
                  <c:v>0.16875</c:v>
                </c:pt>
                <c:pt idx="53">
                  <c:v>0.0312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.00624999999999998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.03125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.0375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.0375</c:v>
                </c:pt>
                <c:pt idx="118">
                  <c:v>0.1875</c:v>
                </c:pt>
                <c:pt idx="119">
                  <c:v>0.0187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.03125</c:v>
                </c:pt>
                <c:pt idx="131">
                  <c:v>0.0125</c:v>
                </c:pt>
                <c:pt idx="132">
                  <c:v>0</c:v>
                </c:pt>
                <c:pt idx="133">
                  <c:v>0.025</c:v>
                </c:pt>
                <c:pt idx="134">
                  <c:v>0.0125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.0125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.0125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.00624999999999998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.19375</c:v>
                </c:pt>
                <c:pt idx="172">
                  <c:v>0.0624999999999997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.025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.21875</c:v>
                </c:pt>
                <c:pt idx="210">
                  <c:v>0.10625</c:v>
                </c:pt>
                <c:pt idx="211">
                  <c:v>0.0937499999999997</c:v>
                </c:pt>
                <c:pt idx="212">
                  <c:v>0.125</c:v>
                </c:pt>
                <c:pt idx="213">
                  <c:v>0.0937499999999997</c:v>
                </c:pt>
                <c:pt idx="214">
                  <c:v>0.1125</c:v>
                </c:pt>
                <c:pt idx="215">
                  <c:v>0.225</c:v>
                </c:pt>
                <c:pt idx="216">
                  <c:v>0.04375</c:v>
                </c:pt>
                <c:pt idx="217">
                  <c:v>0.125</c:v>
                </c:pt>
                <c:pt idx="218">
                  <c:v>0.1625</c:v>
                </c:pt>
                <c:pt idx="219">
                  <c:v>0.0937499999999997</c:v>
                </c:pt>
                <c:pt idx="220">
                  <c:v>0.1125</c:v>
                </c:pt>
                <c:pt idx="221">
                  <c:v>0.0937499999999997</c:v>
                </c:pt>
                <c:pt idx="222">
                  <c:v>0.1125</c:v>
                </c:pt>
                <c:pt idx="223">
                  <c:v>0.2125</c:v>
                </c:pt>
                <c:pt idx="224">
                  <c:v>0.29375</c:v>
                </c:pt>
                <c:pt idx="225">
                  <c:v>0.11875</c:v>
                </c:pt>
                <c:pt idx="226">
                  <c:v>0.2</c:v>
                </c:pt>
                <c:pt idx="227">
                  <c:v>0.11875</c:v>
                </c:pt>
                <c:pt idx="228">
                  <c:v>0.04375</c:v>
                </c:pt>
                <c:pt idx="229">
                  <c:v>0.13125</c:v>
                </c:pt>
                <c:pt idx="230">
                  <c:v>0.13125</c:v>
                </c:pt>
                <c:pt idx="231">
                  <c:v>0.16875</c:v>
                </c:pt>
                <c:pt idx="232">
                  <c:v>0.44375</c:v>
                </c:pt>
                <c:pt idx="233">
                  <c:v>0.275</c:v>
                </c:pt>
                <c:pt idx="234">
                  <c:v>0.3875</c:v>
                </c:pt>
                <c:pt idx="235">
                  <c:v>0.2</c:v>
                </c:pt>
                <c:pt idx="236">
                  <c:v>0.0937499999999997</c:v>
                </c:pt>
                <c:pt idx="237">
                  <c:v>0.6625</c:v>
                </c:pt>
                <c:pt idx="238">
                  <c:v>0.3125</c:v>
                </c:pt>
                <c:pt idx="239">
                  <c:v>0.40625</c:v>
                </c:pt>
                <c:pt idx="240">
                  <c:v>0.05</c:v>
                </c:pt>
                <c:pt idx="241">
                  <c:v>0.0624999999999997</c:v>
                </c:pt>
                <c:pt idx="242">
                  <c:v>0.2</c:v>
                </c:pt>
                <c:pt idx="243">
                  <c:v>0.0749999999999997</c:v>
                </c:pt>
                <c:pt idx="244">
                  <c:v>0.2625</c:v>
                </c:pt>
                <c:pt idx="245">
                  <c:v>0.1625</c:v>
                </c:pt>
                <c:pt idx="246">
                  <c:v>0.0749999999999997</c:v>
                </c:pt>
                <c:pt idx="247">
                  <c:v>0.28125</c:v>
                </c:pt>
                <c:pt idx="248">
                  <c:v>0.2875</c:v>
                </c:pt>
                <c:pt idx="249">
                  <c:v>0.3125</c:v>
                </c:pt>
                <c:pt idx="250">
                  <c:v>0.23125</c:v>
                </c:pt>
                <c:pt idx="251">
                  <c:v>0.2625</c:v>
                </c:pt>
                <c:pt idx="252">
                  <c:v>0.225</c:v>
                </c:pt>
                <c:pt idx="253">
                  <c:v>0.125</c:v>
                </c:pt>
                <c:pt idx="254">
                  <c:v>0.175</c:v>
                </c:pt>
                <c:pt idx="255">
                  <c:v>0.13125</c:v>
                </c:pt>
                <c:pt idx="256">
                  <c:v>0.29375</c:v>
                </c:pt>
                <c:pt idx="257">
                  <c:v>0.24375</c:v>
                </c:pt>
                <c:pt idx="258">
                  <c:v>0.14375</c:v>
                </c:pt>
                <c:pt idx="259">
                  <c:v>0.1125</c:v>
                </c:pt>
                <c:pt idx="260">
                  <c:v>0.0937499999999997</c:v>
                </c:pt>
                <c:pt idx="261">
                  <c:v>0.0999999999999998</c:v>
                </c:pt>
                <c:pt idx="262">
                  <c:v>0.31875</c:v>
                </c:pt>
                <c:pt idx="263">
                  <c:v>0.1375</c:v>
                </c:pt>
                <c:pt idx="264">
                  <c:v>0.1375</c:v>
                </c:pt>
                <c:pt idx="265">
                  <c:v>0.1375</c:v>
                </c:pt>
                <c:pt idx="266">
                  <c:v>0.125</c:v>
                </c:pt>
                <c:pt idx="267">
                  <c:v>0.1625</c:v>
                </c:pt>
                <c:pt idx="268">
                  <c:v>0.19375</c:v>
                </c:pt>
                <c:pt idx="269">
                  <c:v>0.18125</c:v>
                </c:pt>
                <c:pt idx="270">
                  <c:v>0.1625</c:v>
                </c:pt>
                <c:pt idx="271">
                  <c:v>0.1375</c:v>
                </c:pt>
                <c:pt idx="272">
                  <c:v>0.1875</c:v>
                </c:pt>
                <c:pt idx="273">
                  <c:v>0.16875</c:v>
                </c:pt>
                <c:pt idx="274">
                  <c:v>0.0874999999999997</c:v>
                </c:pt>
                <c:pt idx="275">
                  <c:v>0.2125</c:v>
                </c:pt>
                <c:pt idx="276">
                  <c:v>0.1625</c:v>
                </c:pt>
                <c:pt idx="277">
                  <c:v>0.0937499999999997</c:v>
                </c:pt>
                <c:pt idx="278">
                  <c:v>0.1625</c:v>
                </c:pt>
                <c:pt idx="279">
                  <c:v>0.13125</c:v>
                </c:pt>
                <c:pt idx="280">
                  <c:v>0.0562499999999997</c:v>
                </c:pt>
                <c:pt idx="281">
                  <c:v>0.05</c:v>
                </c:pt>
                <c:pt idx="282">
                  <c:v>0.14375</c:v>
                </c:pt>
                <c:pt idx="283">
                  <c:v>0.16875</c:v>
                </c:pt>
                <c:pt idx="284">
                  <c:v>0.125</c:v>
                </c:pt>
                <c:pt idx="285">
                  <c:v>0.1125</c:v>
                </c:pt>
                <c:pt idx="286">
                  <c:v>0.0999999999999998</c:v>
                </c:pt>
                <c:pt idx="287">
                  <c:v>0.0999999999999998</c:v>
                </c:pt>
                <c:pt idx="288">
                  <c:v>0.1125</c:v>
                </c:pt>
                <c:pt idx="289">
                  <c:v>0.1625</c:v>
                </c:pt>
                <c:pt idx="290">
                  <c:v>0.05</c:v>
                </c:pt>
                <c:pt idx="291">
                  <c:v>0</c:v>
                </c:pt>
                <c:pt idx="292">
                  <c:v>0.04375</c:v>
                </c:pt>
                <c:pt idx="293">
                  <c:v>0.275</c:v>
                </c:pt>
                <c:pt idx="294">
                  <c:v>0.05</c:v>
                </c:pt>
                <c:pt idx="295">
                  <c:v>0.0562499999999997</c:v>
                </c:pt>
                <c:pt idx="296">
                  <c:v>0.0687499999999997</c:v>
                </c:pt>
                <c:pt idx="297">
                  <c:v>0.0937499999999997</c:v>
                </c:pt>
                <c:pt idx="298">
                  <c:v>0.04375</c:v>
                </c:pt>
                <c:pt idx="299">
                  <c:v>0.0687499999999997</c:v>
                </c:pt>
                <c:pt idx="300">
                  <c:v>0.0687499999999997</c:v>
                </c:pt>
                <c:pt idx="301">
                  <c:v>0.0562499999999997</c:v>
                </c:pt>
                <c:pt idx="302">
                  <c:v>0.0749999999999997</c:v>
                </c:pt>
                <c:pt idx="303">
                  <c:v>0.05</c:v>
                </c:pt>
                <c:pt idx="304">
                  <c:v>0.05</c:v>
                </c:pt>
                <c:pt idx="305">
                  <c:v>0.1375</c:v>
                </c:pt>
                <c:pt idx="306">
                  <c:v>0.15625</c:v>
                </c:pt>
                <c:pt idx="307">
                  <c:v>0.0874999999999997</c:v>
                </c:pt>
                <c:pt idx="308">
                  <c:v>0.175</c:v>
                </c:pt>
                <c:pt idx="309">
                  <c:v>0.36875</c:v>
                </c:pt>
                <c:pt idx="310">
                  <c:v>0.125</c:v>
                </c:pt>
                <c:pt idx="311">
                  <c:v>0.0749999999999997</c:v>
                </c:pt>
                <c:pt idx="312">
                  <c:v>0.01875</c:v>
                </c:pt>
                <c:pt idx="313">
                  <c:v>0.01875</c:v>
                </c:pt>
                <c:pt idx="314">
                  <c:v>0</c:v>
                </c:pt>
                <c:pt idx="315">
                  <c:v>0.05</c:v>
                </c:pt>
                <c:pt idx="316">
                  <c:v>0.925</c:v>
                </c:pt>
                <c:pt idx="317">
                  <c:v>0.55625</c:v>
                </c:pt>
                <c:pt idx="318">
                  <c:v>0.1125</c:v>
                </c:pt>
                <c:pt idx="319">
                  <c:v>0.0874999999999997</c:v>
                </c:pt>
                <c:pt idx="320">
                  <c:v>0</c:v>
                </c:pt>
                <c:pt idx="321">
                  <c:v>0.1375</c:v>
                </c:pt>
                <c:pt idx="322">
                  <c:v>0.0125</c:v>
                </c:pt>
                <c:pt idx="323">
                  <c:v>0</c:v>
                </c:pt>
                <c:pt idx="324">
                  <c:v>0.05</c:v>
                </c:pt>
                <c:pt idx="325">
                  <c:v>0</c:v>
                </c:pt>
                <c:pt idx="326">
                  <c:v>0.04375</c:v>
                </c:pt>
                <c:pt idx="327">
                  <c:v>0.00624999999999998</c:v>
                </c:pt>
                <c:pt idx="328">
                  <c:v>0.575</c:v>
                </c:pt>
                <c:pt idx="329">
                  <c:v>0.79375</c:v>
                </c:pt>
                <c:pt idx="330">
                  <c:v>0.2</c:v>
                </c:pt>
                <c:pt idx="331">
                  <c:v>0.0375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.0749999999999997</c:v>
                </c:pt>
                <c:pt idx="337">
                  <c:v>0.00624999999999998</c:v>
                </c:pt>
                <c:pt idx="338">
                  <c:v>0</c:v>
                </c:pt>
                <c:pt idx="339">
                  <c:v>0.1375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.1375</c:v>
                </c:pt>
                <c:pt idx="349">
                  <c:v>0.2625</c:v>
                </c:pt>
                <c:pt idx="350">
                  <c:v>0.125</c:v>
                </c:pt>
                <c:pt idx="351">
                  <c:v>0.01875</c:v>
                </c:pt>
                <c:pt idx="352">
                  <c:v>0.0937499999999997</c:v>
                </c:pt>
                <c:pt idx="353">
                  <c:v>0.0812499999999997</c:v>
                </c:pt>
                <c:pt idx="354">
                  <c:v>0.05</c:v>
                </c:pt>
                <c:pt idx="355">
                  <c:v>0.0937499999999997</c:v>
                </c:pt>
                <c:pt idx="356">
                  <c:v>0.14375</c:v>
                </c:pt>
                <c:pt idx="357">
                  <c:v>0.125</c:v>
                </c:pt>
                <c:pt idx="358">
                  <c:v>0.01875</c:v>
                </c:pt>
                <c:pt idx="359">
                  <c:v>0.0999999999999998</c:v>
                </c:pt>
                <c:pt idx="360">
                  <c:v>0.2875</c:v>
                </c:pt>
                <c:pt idx="361">
                  <c:v>0.20625</c:v>
                </c:pt>
                <c:pt idx="362">
                  <c:v>0.24375</c:v>
                </c:pt>
                <c:pt idx="363">
                  <c:v>0.15625</c:v>
                </c:pt>
                <c:pt idx="364">
                  <c:v>0.2</c:v>
                </c:pt>
                <c:pt idx="365">
                  <c:v>0.0874999999999997</c:v>
                </c:pt>
                <c:pt idx="366">
                  <c:v>0.25</c:v>
                </c:pt>
                <c:pt idx="367">
                  <c:v>0.2</c:v>
                </c:pt>
                <c:pt idx="368">
                  <c:v>0.19375</c:v>
                </c:pt>
                <c:pt idx="369">
                  <c:v>0.16875</c:v>
                </c:pt>
                <c:pt idx="370">
                  <c:v>0.0624999999999997</c:v>
                </c:pt>
                <c:pt idx="371">
                  <c:v>0.19375</c:v>
                </c:pt>
                <c:pt idx="372">
                  <c:v>0.0624999999999997</c:v>
                </c:pt>
                <c:pt idx="373">
                  <c:v>0.11875</c:v>
                </c:pt>
                <c:pt idx="374">
                  <c:v>0.25</c:v>
                </c:pt>
                <c:pt idx="375">
                  <c:v>0.0624999999999997</c:v>
                </c:pt>
                <c:pt idx="376">
                  <c:v>0.00624999999999998</c:v>
                </c:pt>
                <c:pt idx="377">
                  <c:v>0</c:v>
                </c:pt>
                <c:pt idx="378">
                  <c:v>0</c:v>
                </c:pt>
                <c:pt idx="379">
                  <c:v>0.01875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.01875</c:v>
                </c:pt>
                <c:pt idx="385">
                  <c:v>0</c:v>
                </c:pt>
                <c:pt idx="386">
                  <c:v>0.11875</c:v>
                </c:pt>
                <c:pt idx="387">
                  <c:v>0.15</c:v>
                </c:pt>
                <c:pt idx="388">
                  <c:v>0.14375</c:v>
                </c:pt>
                <c:pt idx="389">
                  <c:v>0.16875</c:v>
                </c:pt>
                <c:pt idx="390">
                  <c:v>0.10625</c:v>
                </c:pt>
                <c:pt idx="391">
                  <c:v>0.10625</c:v>
                </c:pt>
                <c:pt idx="392">
                  <c:v>0.11875</c:v>
                </c:pt>
                <c:pt idx="393">
                  <c:v>0.0749999999999997</c:v>
                </c:pt>
                <c:pt idx="394">
                  <c:v>0.1375</c:v>
                </c:pt>
                <c:pt idx="395">
                  <c:v>0.11875</c:v>
                </c:pt>
                <c:pt idx="396">
                  <c:v>0.1375</c:v>
                </c:pt>
                <c:pt idx="397">
                  <c:v>0.10625</c:v>
                </c:pt>
                <c:pt idx="398">
                  <c:v>0.1125</c:v>
                </c:pt>
                <c:pt idx="399">
                  <c:v>0.0749999999999997</c:v>
                </c:pt>
                <c:pt idx="400">
                  <c:v>0.0812499999999997</c:v>
                </c:pt>
                <c:pt idx="401">
                  <c:v>0.05</c:v>
                </c:pt>
                <c:pt idx="402">
                  <c:v>0.04375</c:v>
                </c:pt>
                <c:pt idx="403">
                  <c:v>0.0687499999999997</c:v>
                </c:pt>
                <c:pt idx="404">
                  <c:v>0.2</c:v>
                </c:pt>
                <c:pt idx="405">
                  <c:v>0.11875</c:v>
                </c:pt>
                <c:pt idx="406">
                  <c:v>0.1625</c:v>
                </c:pt>
                <c:pt idx="407">
                  <c:v>0.03125</c:v>
                </c:pt>
                <c:pt idx="408">
                  <c:v>0.0999999999999998</c:v>
                </c:pt>
                <c:pt idx="409">
                  <c:v>0.0812499999999997</c:v>
                </c:pt>
                <c:pt idx="410">
                  <c:v>0.0562499999999997</c:v>
                </c:pt>
                <c:pt idx="411">
                  <c:v>0.0562499999999997</c:v>
                </c:pt>
                <c:pt idx="412">
                  <c:v>0.04375</c:v>
                </c:pt>
                <c:pt idx="413">
                  <c:v>0.0812499999999997</c:v>
                </c:pt>
                <c:pt idx="414">
                  <c:v>0.16875</c:v>
                </c:pt>
                <c:pt idx="415">
                  <c:v>0.1625</c:v>
                </c:pt>
                <c:pt idx="416">
                  <c:v>0.15</c:v>
                </c:pt>
                <c:pt idx="417">
                  <c:v>0.11875</c:v>
                </c:pt>
                <c:pt idx="418">
                  <c:v>0.025</c:v>
                </c:pt>
                <c:pt idx="419">
                  <c:v>0.0749999999999997</c:v>
                </c:pt>
                <c:pt idx="420">
                  <c:v>0.0812499999999997</c:v>
                </c:pt>
                <c:pt idx="421">
                  <c:v>0.0937499999999997</c:v>
                </c:pt>
                <c:pt idx="422">
                  <c:v>0.11875</c:v>
                </c:pt>
                <c:pt idx="423">
                  <c:v>0.18125</c:v>
                </c:pt>
                <c:pt idx="424">
                  <c:v>0.1875</c:v>
                </c:pt>
                <c:pt idx="425">
                  <c:v>0.14375</c:v>
                </c:pt>
                <c:pt idx="426">
                  <c:v>0.1875</c:v>
                </c:pt>
                <c:pt idx="427">
                  <c:v>0.15</c:v>
                </c:pt>
                <c:pt idx="428">
                  <c:v>0.14375</c:v>
                </c:pt>
                <c:pt idx="429">
                  <c:v>0.10625</c:v>
                </c:pt>
                <c:pt idx="430">
                  <c:v>0.11875</c:v>
                </c:pt>
                <c:pt idx="431">
                  <c:v>0.175</c:v>
                </c:pt>
                <c:pt idx="432">
                  <c:v>0.2125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.04375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.0937499999999997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.03125</c:v>
                </c:pt>
                <c:pt idx="511">
                  <c:v>0</c:v>
                </c:pt>
                <c:pt idx="512">
                  <c:v>0.01875</c:v>
                </c:pt>
                <c:pt idx="513">
                  <c:v>0</c:v>
                </c:pt>
                <c:pt idx="514">
                  <c:v>0.0687499999999997</c:v>
                </c:pt>
                <c:pt idx="515">
                  <c:v>0</c:v>
                </c:pt>
                <c:pt idx="516">
                  <c:v>0.04375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.03125</c:v>
                </c:pt>
                <c:pt idx="521">
                  <c:v>0.0749999999999997</c:v>
                </c:pt>
                <c:pt idx="522">
                  <c:v>0.1625</c:v>
                </c:pt>
                <c:pt idx="523">
                  <c:v>0.1625</c:v>
                </c:pt>
                <c:pt idx="524">
                  <c:v>0.2125</c:v>
                </c:pt>
                <c:pt idx="525">
                  <c:v>0.0687499999999997</c:v>
                </c:pt>
                <c:pt idx="526">
                  <c:v>0.18125</c:v>
                </c:pt>
                <c:pt idx="527">
                  <c:v>0.0562499999999997</c:v>
                </c:pt>
                <c:pt idx="528">
                  <c:v>0.00624999999999998</c:v>
                </c:pt>
                <c:pt idx="529">
                  <c:v>0.175</c:v>
                </c:pt>
                <c:pt idx="530">
                  <c:v>0.0937499999999997</c:v>
                </c:pt>
                <c:pt idx="531">
                  <c:v>0.2875</c:v>
                </c:pt>
                <c:pt idx="532">
                  <c:v>0.38125</c:v>
                </c:pt>
                <c:pt idx="533">
                  <c:v>0.0687499999999997</c:v>
                </c:pt>
                <c:pt idx="534">
                  <c:v>0.0874999999999997</c:v>
                </c:pt>
                <c:pt idx="535">
                  <c:v>0.0624999999999997</c:v>
                </c:pt>
                <c:pt idx="536">
                  <c:v>0.0749999999999997</c:v>
                </c:pt>
                <c:pt idx="537">
                  <c:v>0.14375</c:v>
                </c:pt>
                <c:pt idx="538">
                  <c:v>0.0624999999999997</c:v>
                </c:pt>
                <c:pt idx="539">
                  <c:v>0.04375</c:v>
                </c:pt>
                <c:pt idx="540">
                  <c:v>0</c:v>
                </c:pt>
                <c:pt idx="541">
                  <c:v>0</c:v>
                </c:pt>
                <c:pt idx="542">
                  <c:v>0.14375</c:v>
                </c:pt>
                <c:pt idx="543">
                  <c:v>0.0812499999999997</c:v>
                </c:pt>
                <c:pt idx="544">
                  <c:v>0.03125</c:v>
                </c:pt>
                <c:pt idx="545">
                  <c:v>0</c:v>
                </c:pt>
                <c:pt idx="546">
                  <c:v>0.03125</c:v>
                </c:pt>
                <c:pt idx="547">
                  <c:v>0.0624999999999997</c:v>
                </c:pt>
                <c:pt idx="548">
                  <c:v>0.16875</c:v>
                </c:pt>
                <c:pt idx="549">
                  <c:v>0.23125</c:v>
                </c:pt>
                <c:pt idx="550">
                  <c:v>0.21875</c:v>
                </c:pt>
                <c:pt idx="551">
                  <c:v>0.0874999999999997</c:v>
                </c:pt>
                <c:pt idx="552">
                  <c:v>0.0375</c:v>
                </c:pt>
                <c:pt idx="553">
                  <c:v>0.0999999999999998</c:v>
                </c:pt>
                <c:pt idx="554">
                  <c:v>0.15625</c:v>
                </c:pt>
                <c:pt idx="555">
                  <c:v>0.1375</c:v>
                </c:pt>
                <c:pt idx="556">
                  <c:v>0.025</c:v>
                </c:pt>
                <c:pt idx="557">
                  <c:v>0</c:v>
                </c:pt>
                <c:pt idx="558">
                  <c:v>0.00624999999999998</c:v>
                </c:pt>
                <c:pt idx="559">
                  <c:v>0.05</c:v>
                </c:pt>
                <c:pt idx="560">
                  <c:v>0</c:v>
                </c:pt>
                <c:pt idx="561">
                  <c:v>0.0624999999999997</c:v>
                </c:pt>
                <c:pt idx="562">
                  <c:v>0.05</c:v>
                </c:pt>
                <c:pt idx="563">
                  <c:v>0.00624999999999998</c:v>
                </c:pt>
                <c:pt idx="564">
                  <c:v>0.04375</c:v>
                </c:pt>
                <c:pt idx="565">
                  <c:v>0</c:v>
                </c:pt>
                <c:pt idx="566">
                  <c:v>0.0125</c:v>
                </c:pt>
                <c:pt idx="567">
                  <c:v>0</c:v>
                </c:pt>
                <c:pt idx="568">
                  <c:v>0.10625</c:v>
                </c:pt>
                <c:pt idx="569">
                  <c:v>0.175</c:v>
                </c:pt>
                <c:pt idx="570">
                  <c:v>0.14375</c:v>
                </c:pt>
                <c:pt idx="571">
                  <c:v>0.0937499999999997</c:v>
                </c:pt>
                <c:pt idx="572">
                  <c:v>0.1125</c:v>
                </c:pt>
                <c:pt idx="573">
                  <c:v>0.1125</c:v>
                </c:pt>
                <c:pt idx="574">
                  <c:v>0.125</c:v>
                </c:pt>
                <c:pt idx="575">
                  <c:v>0.04375</c:v>
                </c:pt>
                <c:pt idx="576">
                  <c:v>0.0999999999999998</c:v>
                </c:pt>
                <c:pt idx="577">
                  <c:v>0.0624999999999997</c:v>
                </c:pt>
                <c:pt idx="578">
                  <c:v>0.05</c:v>
                </c:pt>
                <c:pt idx="579">
                  <c:v>0</c:v>
                </c:pt>
                <c:pt idx="580">
                  <c:v>0.0874999999999997</c:v>
                </c:pt>
                <c:pt idx="581">
                  <c:v>0.10625</c:v>
                </c:pt>
                <c:pt idx="582">
                  <c:v>0.0874999999999997</c:v>
                </c:pt>
                <c:pt idx="583">
                  <c:v>0</c:v>
                </c:pt>
                <c:pt idx="584">
                  <c:v>0.125</c:v>
                </c:pt>
                <c:pt idx="585">
                  <c:v>0.15</c:v>
                </c:pt>
                <c:pt idx="586">
                  <c:v>0.14375</c:v>
                </c:pt>
                <c:pt idx="587">
                  <c:v>0.0687499999999997</c:v>
                </c:pt>
                <c:pt idx="588">
                  <c:v>0.11875</c:v>
                </c:pt>
                <c:pt idx="589">
                  <c:v>0.13125</c:v>
                </c:pt>
                <c:pt idx="590">
                  <c:v>0.125</c:v>
                </c:pt>
                <c:pt idx="591">
                  <c:v>0.14375</c:v>
                </c:pt>
                <c:pt idx="592">
                  <c:v>0.1125</c:v>
                </c:pt>
                <c:pt idx="593">
                  <c:v>0.0562499999999997</c:v>
                </c:pt>
                <c:pt idx="594">
                  <c:v>0.03125</c:v>
                </c:pt>
                <c:pt idx="595">
                  <c:v>0.26875</c:v>
                </c:pt>
                <c:pt idx="596">
                  <c:v>0.35</c:v>
                </c:pt>
                <c:pt idx="597">
                  <c:v>0.21875</c:v>
                </c:pt>
                <c:pt idx="598">
                  <c:v>0.0749999999999997</c:v>
                </c:pt>
                <c:pt idx="599">
                  <c:v>0.0812499999999997</c:v>
                </c:pt>
                <c:pt idx="600">
                  <c:v>0.1875</c:v>
                </c:pt>
                <c:pt idx="601">
                  <c:v>0.0812499999999997</c:v>
                </c:pt>
                <c:pt idx="602">
                  <c:v>0.10625</c:v>
                </c:pt>
                <c:pt idx="603">
                  <c:v>0.11875</c:v>
                </c:pt>
                <c:pt idx="604">
                  <c:v>0.0624999999999997</c:v>
                </c:pt>
                <c:pt idx="605">
                  <c:v>0</c:v>
                </c:pt>
                <c:pt idx="606">
                  <c:v>0.25</c:v>
                </c:pt>
                <c:pt idx="607">
                  <c:v>0</c:v>
                </c:pt>
                <c:pt idx="608">
                  <c:v>1.09375</c:v>
                </c:pt>
                <c:pt idx="609">
                  <c:v>0.2625</c:v>
                </c:pt>
                <c:pt idx="610">
                  <c:v>0</c:v>
                </c:pt>
                <c:pt idx="611">
                  <c:v>0.2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0937499999999997</c:v>
                </c:pt>
                <c:pt idx="616">
                  <c:v>0.00624999999999998</c:v>
                </c:pt>
                <c:pt idx="617">
                  <c:v>0.0125</c:v>
                </c:pt>
                <c:pt idx="618">
                  <c:v>0.93125</c:v>
                </c:pt>
                <c:pt idx="619">
                  <c:v>0.24375</c:v>
                </c:pt>
                <c:pt idx="620">
                  <c:v>0</c:v>
                </c:pt>
                <c:pt idx="621">
                  <c:v>0.0562499999999997</c:v>
                </c:pt>
                <c:pt idx="622">
                  <c:v>0.125</c:v>
                </c:pt>
                <c:pt idx="623">
                  <c:v>0.0125</c:v>
                </c:pt>
                <c:pt idx="624">
                  <c:v>0.00624999999999998</c:v>
                </c:pt>
                <c:pt idx="625">
                  <c:v>0.14375</c:v>
                </c:pt>
                <c:pt idx="626">
                  <c:v>0.18125</c:v>
                </c:pt>
                <c:pt idx="627">
                  <c:v>0.15625</c:v>
                </c:pt>
                <c:pt idx="628">
                  <c:v>0.15</c:v>
                </c:pt>
                <c:pt idx="629">
                  <c:v>0.175</c:v>
                </c:pt>
                <c:pt idx="630">
                  <c:v>0.11875</c:v>
                </c:pt>
                <c:pt idx="631">
                  <c:v>0.1375</c:v>
                </c:pt>
                <c:pt idx="632">
                  <c:v>0.15625</c:v>
                </c:pt>
                <c:pt idx="633">
                  <c:v>0.16875</c:v>
                </c:pt>
                <c:pt idx="634">
                  <c:v>0.0999999999999998</c:v>
                </c:pt>
                <c:pt idx="635">
                  <c:v>0.43125</c:v>
                </c:pt>
                <c:pt idx="636">
                  <c:v>1.30625</c:v>
                </c:pt>
                <c:pt idx="637">
                  <c:v>0.1125</c:v>
                </c:pt>
                <c:pt idx="638">
                  <c:v>0.20625</c:v>
                </c:pt>
                <c:pt idx="639">
                  <c:v>0.175</c:v>
                </c:pt>
                <c:pt idx="640">
                  <c:v>0.14375</c:v>
                </c:pt>
                <c:pt idx="641">
                  <c:v>0.0812499999999997</c:v>
                </c:pt>
                <c:pt idx="642">
                  <c:v>0.0874999999999997</c:v>
                </c:pt>
                <c:pt idx="643">
                  <c:v>0.0687499999999997</c:v>
                </c:pt>
                <c:pt idx="644">
                  <c:v>0.16875</c:v>
                </c:pt>
                <c:pt idx="645">
                  <c:v>0.0812499999999997</c:v>
                </c:pt>
                <c:pt idx="646">
                  <c:v>0.15625</c:v>
                </c:pt>
                <c:pt idx="647">
                  <c:v>0.0749999999999997</c:v>
                </c:pt>
                <c:pt idx="648">
                  <c:v>0.0999999999999998</c:v>
                </c:pt>
                <c:pt idx="649">
                  <c:v>0.0562499999999997</c:v>
                </c:pt>
                <c:pt idx="650">
                  <c:v>0.25625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.0937499999999997</c:v>
                </c:pt>
                <c:pt idx="655">
                  <c:v>0.15625</c:v>
                </c:pt>
                <c:pt idx="656">
                  <c:v>0.15</c:v>
                </c:pt>
                <c:pt idx="657">
                  <c:v>0.1625</c:v>
                </c:pt>
                <c:pt idx="658">
                  <c:v>0.10625</c:v>
                </c:pt>
                <c:pt idx="659">
                  <c:v>0.04375</c:v>
                </c:pt>
                <c:pt idx="660">
                  <c:v>0.14375</c:v>
                </c:pt>
                <c:pt idx="661">
                  <c:v>0.1375</c:v>
                </c:pt>
                <c:pt idx="662">
                  <c:v>0.0812499999999997</c:v>
                </c:pt>
                <c:pt idx="663">
                  <c:v>0.16875</c:v>
                </c:pt>
                <c:pt idx="664">
                  <c:v>0.0687499999999997</c:v>
                </c:pt>
                <c:pt idx="665">
                  <c:v>0.0562499999999997</c:v>
                </c:pt>
                <c:pt idx="666">
                  <c:v>0.03125</c:v>
                </c:pt>
                <c:pt idx="667">
                  <c:v>0.01875</c:v>
                </c:pt>
                <c:pt idx="668">
                  <c:v>0.10625</c:v>
                </c:pt>
                <c:pt idx="669">
                  <c:v>0.0999999999999998</c:v>
                </c:pt>
                <c:pt idx="670">
                  <c:v>0.21875</c:v>
                </c:pt>
                <c:pt idx="671">
                  <c:v>0.30625</c:v>
                </c:pt>
                <c:pt idx="672">
                  <c:v>0.0749999999999997</c:v>
                </c:pt>
                <c:pt idx="673">
                  <c:v>0</c:v>
                </c:pt>
                <c:pt idx="674">
                  <c:v>0.0874999999999997</c:v>
                </c:pt>
                <c:pt idx="675">
                  <c:v>0.10625</c:v>
                </c:pt>
                <c:pt idx="676">
                  <c:v>0.0874999999999997</c:v>
                </c:pt>
                <c:pt idx="677">
                  <c:v>0.19375</c:v>
                </c:pt>
                <c:pt idx="678">
                  <c:v>0.18125</c:v>
                </c:pt>
                <c:pt idx="679">
                  <c:v>0.15625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.225</c:v>
                </c:pt>
                <c:pt idx="684">
                  <c:v>0.13125</c:v>
                </c:pt>
                <c:pt idx="685">
                  <c:v>0.025</c:v>
                </c:pt>
                <c:pt idx="686">
                  <c:v>0.0687499999999997</c:v>
                </c:pt>
                <c:pt idx="687">
                  <c:v>0.0999999999999998</c:v>
                </c:pt>
                <c:pt idx="688">
                  <c:v>0.10625</c:v>
                </c:pt>
                <c:pt idx="689">
                  <c:v>0.1375</c:v>
                </c:pt>
                <c:pt idx="690">
                  <c:v>0</c:v>
                </c:pt>
                <c:pt idx="691">
                  <c:v>0</c:v>
                </c:pt>
                <c:pt idx="692">
                  <c:v>0.0937499999999997</c:v>
                </c:pt>
                <c:pt idx="693">
                  <c:v>0</c:v>
                </c:pt>
                <c:pt idx="694">
                  <c:v>0.00624999999999998</c:v>
                </c:pt>
                <c:pt idx="695">
                  <c:v>0.04375</c:v>
                </c:pt>
                <c:pt idx="696">
                  <c:v>0.1625</c:v>
                </c:pt>
                <c:pt idx="697">
                  <c:v>0.1125</c:v>
                </c:pt>
                <c:pt idx="698">
                  <c:v>0.1875</c:v>
                </c:pt>
                <c:pt idx="699">
                  <c:v>0.0812499999999997</c:v>
                </c:pt>
                <c:pt idx="700">
                  <c:v>0.13125</c:v>
                </c:pt>
                <c:pt idx="701">
                  <c:v>0.13125</c:v>
                </c:pt>
                <c:pt idx="702">
                  <c:v>0.0375</c:v>
                </c:pt>
                <c:pt idx="703">
                  <c:v>0.03125</c:v>
                </c:pt>
                <c:pt idx="704">
                  <c:v>0.01875</c:v>
                </c:pt>
                <c:pt idx="705">
                  <c:v>0.0999999999999998</c:v>
                </c:pt>
                <c:pt idx="706">
                  <c:v>0.03125</c:v>
                </c:pt>
                <c:pt idx="707">
                  <c:v>0.0562499999999997</c:v>
                </c:pt>
                <c:pt idx="708">
                  <c:v>0.01875</c:v>
                </c:pt>
                <c:pt idx="709">
                  <c:v>0.04375</c:v>
                </c:pt>
                <c:pt idx="710">
                  <c:v>0.05</c:v>
                </c:pt>
                <c:pt idx="711">
                  <c:v>0.0375</c:v>
                </c:pt>
                <c:pt idx="712">
                  <c:v>0.0375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.0687499999999997</c:v>
                </c:pt>
                <c:pt idx="718">
                  <c:v>0.05</c:v>
                </c:pt>
                <c:pt idx="719">
                  <c:v>0.0749999999999997</c:v>
                </c:pt>
                <c:pt idx="720">
                  <c:v>0.0874999999999997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.03125</c:v>
                </c:pt>
                <c:pt idx="811">
                  <c:v>0.2125</c:v>
                </c:pt>
                <c:pt idx="812">
                  <c:v>0.0375</c:v>
                </c:pt>
                <c:pt idx="813">
                  <c:v>0</c:v>
                </c:pt>
                <c:pt idx="814">
                  <c:v>0.10625</c:v>
                </c:pt>
                <c:pt idx="815">
                  <c:v>0</c:v>
                </c:pt>
                <c:pt idx="816">
                  <c:v>0</c:v>
                </c:pt>
                <c:pt idx="817">
                  <c:v>0.125</c:v>
                </c:pt>
                <c:pt idx="818">
                  <c:v>0.225</c:v>
                </c:pt>
                <c:pt idx="819">
                  <c:v>0.1625</c:v>
                </c:pt>
                <c:pt idx="820">
                  <c:v>0.3625</c:v>
                </c:pt>
                <c:pt idx="821">
                  <c:v>0.21875</c:v>
                </c:pt>
                <c:pt idx="822">
                  <c:v>0.0687499999999997</c:v>
                </c:pt>
                <c:pt idx="823">
                  <c:v>0.03125</c:v>
                </c:pt>
                <c:pt idx="824">
                  <c:v>0.2125</c:v>
                </c:pt>
                <c:pt idx="825">
                  <c:v>0.11875</c:v>
                </c:pt>
                <c:pt idx="826">
                  <c:v>0.1625</c:v>
                </c:pt>
                <c:pt idx="827">
                  <c:v>0</c:v>
                </c:pt>
                <c:pt idx="828">
                  <c:v>0.2875</c:v>
                </c:pt>
                <c:pt idx="829">
                  <c:v>0.8875</c:v>
                </c:pt>
                <c:pt idx="830">
                  <c:v>0.14375</c:v>
                </c:pt>
                <c:pt idx="831">
                  <c:v>0</c:v>
                </c:pt>
                <c:pt idx="832">
                  <c:v>0</c:v>
                </c:pt>
                <c:pt idx="833">
                  <c:v>0.225</c:v>
                </c:pt>
                <c:pt idx="834">
                  <c:v>0.1375</c:v>
                </c:pt>
                <c:pt idx="835">
                  <c:v>0.3125</c:v>
                </c:pt>
                <c:pt idx="836">
                  <c:v>0</c:v>
                </c:pt>
                <c:pt idx="837">
                  <c:v>0.0562499999999997</c:v>
                </c:pt>
                <c:pt idx="838">
                  <c:v>0</c:v>
                </c:pt>
                <c:pt idx="839">
                  <c:v>0.2875</c:v>
                </c:pt>
                <c:pt idx="840">
                  <c:v>0.03125</c:v>
                </c:pt>
                <c:pt idx="841">
                  <c:v>0</c:v>
                </c:pt>
                <c:pt idx="842">
                  <c:v>0.0562499999999997</c:v>
                </c:pt>
                <c:pt idx="843">
                  <c:v>0.1125</c:v>
                </c:pt>
                <c:pt idx="844">
                  <c:v>0.14375</c:v>
                </c:pt>
                <c:pt idx="845">
                  <c:v>0.0812499999999997</c:v>
                </c:pt>
                <c:pt idx="846">
                  <c:v>0</c:v>
                </c:pt>
                <c:pt idx="847">
                  <c:v>0.16875</c:v>
                </c:pt>
                <c:pt idx="848">
                  <c:v>0.0999999999999998</c:v>
                </c:pt>
                <c:pt idx="849">
                  <c:v>0</c:v>
                </c:pt>
                <c:pt idx="850">
                  <c:v>0</c:v>
                </c:pt>
                <c:pt idx="851">
                  <c:v>0.0125</c:v>
                </c:pt>
                <c:pt idx="852">
                  <c:v>0.0874999999999997</c:v>
                </c:pt>
                <c:pt idx="853">
                  <c:v>0.0687499999999997</c:v>
                </c:pt>
                <c:pt idx="854">
                  <c:v>0.01875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.03125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.0125</c:v>
                </c:pt>
                <c:pt idx="866">
                  <c:v>0.18125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.0375</c:v>
                </c:pt>
                <c:pt idx="874">
                  <c:v>0.01875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.0999999999999998</c:v>
                </c:pt>
                <c:pt idx="882">
                  <c:v>0.0687499999999997</c:v>
                </c:pt>
                <c:pt idx="883">
                  <c:v>0.0375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.0937499999999997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.00624999999999998</c:v>
                </c:pt>
                <c:pt idx="897">
                  <c:v>1.3875</c:v>
                </c:pt>
                <c:pt idx="898">
                  <c:v>0</c:v>
                </c:pt>
                <c:pt idx="899">
                  <c:v>0.0937499999999997</c:v>
                </c:pt>
                <c:pt idx="900">
                  <c:v>0.0874999999999997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1.3125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.11875</c:v>
                </c:pt>
                <c:pt idx="919">
                  <c:v>0</c:v>
                </c:pt>
                <c:pt idx="920">
                  <c:v>0.7875</c:v>
                </c:pt>
                <c:pt idx="921">
                  <c:v>0.575</c:v>
                </c:pt>
                <c:pt idx="922">
                  <c:v>0</c:v>
                </c:pt>
                <c:pt idx="923">
                  <c:v>0.0937499999999997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13125</c:v>
                </c:pt>
                <c:pt idx="928">
                  <c:v>0</c:v>
                </c:pt>
                <c:pt idx="929">
                  <c:v>0.1125</c:v>
                </c:pt>
                <c:pt idx="930">
                  <c:v>0</c:v>
                </c:pt>
                <c:pt idx="931">
                  <c:v>0.0874999999999997</c:v>
                </c:pt>
                <c:pt idx="932">
                  <c:v>0.0624999999999997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.0125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.01875</c:v>
                </c:pt>
                <c:pt idx="957">
                  <c:v>0</c:v>
                </c:pt>
                <c:pt idx="958">
                  <c:v>0</c:v>
                </c:pt>
                <c:pt idx="959">
                  <c:v>0.025</c:v>
                </c:pt>
                <c:pt idx="960">
                  <c:v>0.24375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.01875</c:v>
                </c:pt>
                <c:pt idx="965">
                  <c:v>0.05624999999999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.05</c:v>
                </c:pt>
                <c:pt idx="1086">
                  <c:v>0</c:v>
                </c:pt>
                <c:pt idx="1087">
                  <c:v>0.0375</c:v>
                </c:pt>
                <c:pt idx="1088">
                  <c:v>0.01875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00624999999999998</c:v>
                </c:pt>
                <c:pt idx="1099">
                  <c:v>0.33125</c:v>
                </c:pt>
                <c:pt idx="1100">
                  <c:v>0.00624999999999998</c:v>
                </c:pt>
                <c:pt idx="1101">
                  <c:v>0.01875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.01875</c:v>
                </c:pt>
                <c:pt idx="1106">
                  <c:v>0</c:v>
                </c:pt>
                <c:pt idx="1107">
                  <c:v>0.35</c:v>
                </c:pt>
                <c:pt idx="1108">
                  <c:v>0.14375</c:v>
                </c:pt>
                <c:pt idx="1109">
                  <c:v>0.0874999999999997</c:v>
                </c:pt>
                <c:pt idx="1110">
                  <c:v>0.13125</c:v>
                </c:pt>
                <c:pt idx="1111">
                  <c:v>0.14375</c:v>
                </c:pt>
                <c:pt idx="1112">
                  <c:v>0.3375</c:v>
                </c:pt>
                <c:pt idx="1113">
                  <c:v>0.33125</c:v>
                </c:pt>
                <c:pt idx="1114">
                  <c:v>0.0749999999999997</c:v>
                </c:pt>
                <c:pt idx="1115">
                  <c:v>0.21875</c:v>
                </c:pt>
                <c:pt idx="1116">
                  <c:v>0.19375</c:v>
                </c:pt>
                <c:pt idx="1117">
                  <c:v>0.20625</c:v>
                </c:pt>
                <c:pt idx="1118">
                  <c:v>0</c:v>
                </c:pt>
                <c:pt idx="1119">
                  <c:v>0</c:v>
                </c:pt>
                <c:pt idx="1120">
                  <c:v>0.0687499999999997</c:v>
                </c:pt>
                <c:pt idx="1121">
                  <c:v>0</c:v>
                </c:pt>
                <c:pt idx="1122">
                  <c:v>0</c:v>
                </c:pt>
                <c:pt idx="1123">
                  <c:v>0.0749999999999997</c:v>
                </c:pt>
                <c:pt idx="1124">
                  <c:v>0.125</c:v>
                </c:pt>
                <c:pt idx="1125">
                  <c:v>0</c:v>
                </c:pt>
                <c:pt idx="1126">
                  <c:v>0</c:v>
                </c:pt>
                <c:pt idx="1127">
                  <c:v>0.7</c:v>
                </c:pt>
                <c:pt idx="1128">
                  <c:v>1.24375</c:v>
                </c:pt>
                <c:pt idx="1129">
                  <c:v>0.0937499999999997</c:v>
                </c:pt>
                <c:pt idx="1130">
                  <c:v>0.10625</c:v>
                </c:pt>
                <c:pt idx="1131">
                  <c:v>0</c:v>
                </c:pt>
                <c:pt idx="1132">
                  <c:v>0.025</c:v>
                </c:pt>
                <c:pt idx="1133">
                  <c:v>0.19375</c:v>
                </c:pt>
                <c:pt idx="1134">
                  <c:v>0.18125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.0999999999999998</c:v>
                </c:pt>
                <c:pt idx="1140">
                  <c:v>0.31875</c:v>
                </c:pt>
                <c:pt idx="1141">
                  <c:v>0.275</c:v>
                </c:pt>
                <c:pt idx="1142">
                  <c:v>0.0812499999999997</c:v>
                </c:pt>
                <c:pt idx="1143">
                  <c:v>0.1625</c:v>
                </c:pt>
                <c:pt idx="1144">
                  <c:v>0.0874999999999997</c:v>
                </c:pt>
                <c:pt idx="1145">
                  <c:v>0.15</c:v>
                </c:pt>
                <c:pt idx="1146">
                  <c:v>0.0749999999999997</c:v>
                </c:pt>
                <c:pt idx="1147">
                  <c:v>0.0687499999999997</c:v>
                </c:pt>
                <c:pt idx="1148">
                  <c:v>0.24375</c:v>
                </c:pt>
                <c:pt idx="1149">
                  <c:v>0.25625</c:v>
                </c:pt>
                <c:pt idx="1150">
                  <c:v>0.0937499999999997</c:v>
                </c:pt>
                <c:pt idx="1151">
                  <c:v>0.18125</c:v>
                </c:pt>
                <c:pt idx="1152">
                  <c:v>0.2125</c:v>
                </c:pt>
                <c:pt idx="1153">
                  <c:v>0.31875</c:v>
                </c:pt>
                <c:pt idx="1154">
                  <c:v>0.18125</c:v>
                </c:pt>
                <c:pt idx="1155">
                  <c:v>0.29375</c:v>
                </c:pt>
                <c:pt idx="1156">
                  <c:v>0.16875</c:v>
                </c:pt>
                <c:pt idx="1157">
                  <c:v>0.125</c:v>
                </c:pt>
                <c:pt idx="1158">
                  <c:v>0.0812499999999997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.0687499999999997</c:v>
                </c:pt>
                <c:pt idx="1163">
                  <c:v>0</c:v>
                </c:pt>
                <c:pt idx="1164">
                  <c:v>0</c:v>
                </c:pt>
                <c:pt idx="1165">
                  <c:v>0.025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.1125</c:v>
                </c:pt>
                <c:pt idx="1173">
                  <c:v>0.14375</c:v>
                </c:pt>
                <c:pt idx="1174">
                  <c:v>0.00624999999999998</c:v>
                </c:pt>
                <c:pt idx="1175">
                  <c:v>0.01875</c:v>
                </c:pt>
                <c:pt idx="1176">
                  <c:v>0.04375</c:v>
                </c:pt>
                <c:pt idx="1177">
                  <c:v>0.21875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.55625</c:v>
                </c:pt>
                <c:pt idx="1185">
                  <c:v>0.75625</c:v>
                </c:pt>
                <c:pt idx="1186">
                  <c:v>0.0749999999999997</c:v>
                </c:pt>
                <c:pt idx="1187">
                  <c:v>0.0375</c:v>
                </c:pt>
                <c:pt idx="1188">
                  <c:v>0.21875</c:v>
                </c:pt>
                <c:pt idx="1189">
                  <c:v>0.1125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.16875</c:v>
                </c:pt>
                <c:pt idx="1194">
                  <c:v>0</c:v>
                </c:pt>
                <c:pt idx="1195">
                  <c:v>0</c:v>
                </c:pt>
                <c:pt idx="1196">
                  <c:v>0.275</c:v>
                </c:pt>
                <c:pt idx="1197">
                  <c:v>0.31875</c:v>
                </c:pt>
                <c:pt idx="1198">
                  <c:v>1.4125</c:v>
                </c:pt>
                <c:pt idx="1199">
                  <c:v>0</c:v>
                </c:pt>
                <c:pt idx="1200">
                  <c:v>0</c:v>
                </c:pt>
                <c:pt idx="1201">
                  <c:v>0.05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.1125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1.325</c:v>
                </c:pt>
                <c:pt idx="1212">
                  <c:v>0.0125</c:v>
                </c:pt>
                <c:pt idx="1213">
                  <c:v>0.95625</c:v>
                </c:pt>
                <c:pt idx="1214">
                  <c:v>0.0749999999999997</c:v>
                </c:pt>
                <c:pt idx="1215">
                  <c:v>0.28125</c:v>
                </c:pt>
                <c:pt idx="1216">
                  <c:v>0.05</c:v>
                </c:pt>
                <c:pt idx="1217">
                  <c:v>0.0749999999999997</c:v>
                </c:pt>
                <c:pt idx="1218">
                  <c:v>0.1875</c:v>
                </c:pt>
                <c:pt idx="1219">
                  <c:v>0</c:v>
                </c:pt>
                <c:pt idx="1220">
                  <c:v>0</c:v>
                </c:pt>
                <c:pt idx="1221">
                  <c:v>0.00624999999999998</c:v>
                </c:pt>
                <c:pt idx="1222">
                  <c:v>0.04375</c:v>
                </c:pt>
                <c:pt idx="1223">
                  <c:v>0.10625</c:v>
                </c:pt>
                <c:pt idx="1224">
                  <c:v>0.025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.00624999999999998</c:v>
                </c:pt>
                <c:pt idx="1229">
                  <c:v>0.125</c:v>
                </c:pt>
                <c:pt idx="1230">
                  <c:v>0</c:v>
                </c:pt>
                <c:pt idx="1231">
                  <c:v>0.00624999999999998</c:v>
                </c:pt>
                <c:pt idx="1232">
                  <c:v>0.05</c:v>
                </c:pt>
                <c:pt idx="1233">
                  <c:v>0.0999999999999998</c:v>
                </c:pt>
                <c:pt idx="1234">
                  <c:v>0.1375</c:v>
                </c:pt>
                <c:pt idx="1235">
                  <c:v>0.04375</c:v>
                </c:pt>
                <c:pt idx="1236">
                  <c:v>0.14375</c:v>
                </c:pt>
                <c:pt idx="1237">
                  <c:v>0.0874999999999997</c:v>
                </c:pt>
                <c:pt idx="1238">
                  <c:v>0.0874999999999997</c:v>
                </c:pt>
                <c:pt idx="1239">
                  <c:v>0.2</c:v>
                </c:pt>
                <c:pt idx="1240">
                  <c:v>0.11875</c:v>
                </c:pt>
                <c:pt idx="1241">
                  <c:v>0.0375</c:v>
                </c:pt>
                <c:pt idx="1242">
                  <c:v>0.1375</c:v>
                </c:pt>
                <c:pt idx="1243">
                  <c:v>0.19375</c:v>
                </c:pt>
                <c:pt idx="1244">
                  <c:v>0.1375</c:v>
                </c:pt>
                <c:pt idx="1245">
                  <c:v>0.21875</c:v>
                </c:pt>
                <c:pt idx="1246">
                  <c:v>0.25625</c:v>
                </c:pt>
                <c:pt idx="1247">
                  <c:v>0.03125</c:v>
                </c:pt>
                <c:pt idx="1248">
                  <c:v>0.1625</c:v>
                </c:pt>
                <c:pt idx="1249">
                  <c:v>0.1125</c:v>
                </c:pt>
                <c:pt idx="1250">
                  <c:v>0.0749999999999997</c:v>
                </c:pt>
                <c:pt idx="1251">
                  <c:v>0.0937499999999997</c:v>
                </c:pt>
                <c:pt idx="1252">
                  <c:v>0.0999999999999998</c:v>
                </c:pt>
                <c:pt idx="1253">
                  <c:v>0.04375</c:v>
                </c:pt>
                <c:pt idx="1254">
                  <c:v>0</c:v>
                </c:pt>
                <c:pt idx="1255">
                  <c:v>0.01875</c:v>
                </c:pt>
                <c:pt idx="1256">
                  <c:v>0.15625</c:v>
                </c:pt>
                <c:pt idx="1257">
                  <c:v>0.0999999999999998</c:v>
                </c:pt>
                <c:pt idx="1258">
                  <c:v>0.0125</c:v>
                </c:pt>
                <c:pt idx="1259">
                  <c:v>0.0812499999999997</c:v>
                </c:pt>
                <c:pt idx="1260">
                  <c:v>0.0874999999999997</c:v>
                </c:pt>
                <c:pt idx="1261">
                  <c:v>0.04375</c:v>
                </c:pt>
                <c:pt idx="1262">
                  <c:v>0.0562499999999997</c:v>
                </c:pt>
                <c:pt idx="1263">
                  <c:v>0.0874999999999997</c:v>
                </c:pt>
                <c:pt idx="1264">
                  <c:v>0.0749999999999997</c:v>
                </c:pt>
                <c:pt idx="1265">
                  <c:v>0.0749999999999997</c:v>
                </c:pt>
                <c:pt idx="1266">
                  <c:v>0.0812499999999997</c:v>
                </c:pt>
                <c:pt idx="1267">
                  <c:v>0.0874999999999997</c:v>
                </c:pt>
                <c:pt idx="1268">
                  <c:v>0.1125</c:v>
                </c:pt>
                <c:pt idx="1269">
                  <c:v>0.19375</c:v>
                </c:pt>
                <c:pt idx="1270">
                  <c:v>0.13125</c:v>
                </c:pt>
                <c:pt idx="1271">
                  <c:v>0.1375</c:v>
                </c:pt>
                <c:pt idx="1272">
                  <c:v>0.0874999999999997</c:v>
                </c:pt>
                <c:pt idx="1273">
                  <c:v>0.10625</c:v>
                </c:pt>
                <c:pt idx="1274">
                  <c:v>0.1125</c:v>
                </c:pt>
                <c:pt idx="1275">
                  <c:v>0.10625</c:v>
                </c:pt>
                <c:pt idx="1276">
                  <c:v>0</c:v>
                </c:pt>
                <c:pt idx="1277">
                  <c:v>0.025</c:v>
                </c:pt>
                <c:pt idx="1278">
                  <c:v>0.025</c:v>
                </c:pt>
                <c:pt idx="1279">
                  <c:v>0.01875</c:v>
                </c:pt>
                <c:pt idx="1280">
                  <c:v>0.01875</c:v>
                </c:pt>
                <c:pt idx="1281">
                  <c:v>0.0125</c:v>
                </c:pt>
                <c:pt idx="1282">
                  <c:v>0.025</c:v>
                </c:pt>
                <c:pt idx="1283">
                  <c:v>0.00624999999999998</c:v>
                </c:pt>
                <c:pt idx="1284">
                  <c:v>0.00624999999999998</c:v>
                </c:pt>
                <c:pt idx="1285">
                  <c:v>0.0375</c:v>
                </c:pt>
                <c:pt idx="1286">
                  <c:v>0.05</c:v>
                </c:pt>
                <c:pt idx="1287">
                  <c:v>0.0562499999999997</c:v>
                </c:pt>
                <c:pt idx="1288">
                  <c:v>0.11875</c:v>
                </c:pt>
                <c:pt idx="1289">
                  <c:v>0.0749999999999997</c:v>
                </c:pt>
                <c:pt idx="1290">
                  <c:v>0.0937499999999997</c:v>
                </c:pt>
                <c:pt idx="1291">
                  <c:v>0.0749999999999997</c:v>
                </c:pt>
                <c:pt idx="1292">
                  <c:v>0.0562499999999997</c:v>
                </c:pt>
                <c:pt idx="1293">
                  <c:v>0.0562499999999997</c:v>
                </c:pt>
                <c:pt idx="1294">
                  <c:v>0.04375</c:v>
                </c:pt>
                <c:pt idx="1295">
                  <c:v>0.05</c:v>
                </c:pt>
                <c:pt idx="1296">
                  <c:v>0.0687499999999997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.04375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.01875</c:v>
                </c:pt>
                <c:pt idx="1377">
                  <c:v>0</c:v>
                </c:pt>
                <c:pt idx="1378">
                  <c:v>0</c:v>
                </c:pt>
                <c:pt idx="1379">
                  <c:v>0.0125</c:v>
                </c:pt>
                <c:pt idx="1380">
                  <c:v>0.0125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.025</c:v>
                </c:pt>
                <c:pt idx="1387">
                  <c:v>0</c:v>
                </c:pt>
                <c:pt idx="1388">
                  <c:v>0.0874999999999997</c:v>
                </c:pt>
                <c:pt idx="1389">
                  <c:v>0.04375</c:v>
                </c:pt>
                <c:pt idx="1390">
                  <c:v>0</c:v>
                </c:pt>
                <c:pt idx="1391">
                  <c:v>0.0125</c:v>
                </c:pt>
                <c:pt idx="1392">
                  <c:v>0.1625</c:v>
                </c:pt>
                <c:pt idx="1393">
                  <c:v>0</c:v>
                </c:pt>
                <c:pt idx="1394">
                  <c:v>0.0125</c:v>
                </c:pt>
                <c:pt idx="1395">
                  <c:v>0.25</c:v>
                </c:pt>
                <c:pt idx="1396">
                  <c:v>0.28125</c:v>
                </c:pt>
                <c:pt idx="1397">
                  <c:v>0.3375</c:v>
                </c:pt>
                <c:pt idx="1398">
                  <c:v>0.1375</c:v>
                </c:pt>
                <c:pt idx="1399">
                  <c:v>0.0874999999999997</c:v>
                </c:pt>
                <c:pt idx="1400">
                  <c:v>0.15</c:v>
                </c:pt>
                <c:pt idx="1401">
                  <c:v>0.0125</c:v>
                </c:pt>
                <c:pt idx="1402">
                  <c:v>0.03125</c:v>
                </c:pt>
                <c:pt idx="1403">
                  <c:v>0.1125</c:v>
                </c:pt>
                <c:pt idx="1404">
                  <c:v>0.29375</c:v>
                </c:pt>
                <c:pt idx="1405">
                  <c:v>0.01875</c:v>
                </c:pt>
                <c:pt idx="1406">
                  <c:v>0</c:v>
                </c:pt>
                <c:pt idx="1407">
                  <c:v>0.0562499999999997</c:v>
                </c:pt>
                <c:pt idx="1408">
                  <c:v>0</c:v>
                </c:pt>
                <c:pt idx="1409">
                  <c:v>0</c:v>
                </c:pt>
                <c:pt idx="1410">
                  <c:v>0.0624999999999997</c:v>
                </c:pt>
                <c:pt idx="1411">
                  <c:v>0.14375</c:v>
                </c:pt>
                <c:pt idx="1412">
                  <c:v>0.0562499999999997</c:v>
                </c:pt>
                <c:pt idx="1413">
                  <c:v>0.2375</c:v>
                </c:pt>
                <c:pt idx="1414">
                  <c:v>0.9875</c:v>
                </c:pt>
                <c:pt idx="1415">
                  <c:v>0.3375</c:v>
                </c:pt>
                <c:pt idx="1416">
                  <c:v>0.0937499999999997</c:v>
                </c:pt>
                <c:pt idx="1417">
                  <c:v>0.1375</c:v>
                </c:pt>
                <c:pt idx="1418">
                  <c:v>0.04375</c:v>
                </c:pt>
                <c:pt idx="1419">
                  <c:v>0.0375</c:v>
                </c:pt>
                <c:pt idx="1420">
                  <c:v>0</c:v>
                </c:pt>
                <c:pt idx="1421">
                  <c:v>0</c:v>
                </c:pt>
                <c:pt idx="1422">
                  <c:v>0.025</c:v>
                </c:pt>
                <c:pt idx="1423">
                  <c:v>0.03125</c:v>
                </c:pt>
                <c:pt idx="1424">
                  <c:v>0</c:v>
                </c:pt>
                <c:pt idx="1425">
                  <c:v>0.00624999999999998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.04375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.0937499999999997</c:v>
                </c:pt>
                <c:pt idx="1435">
                  <c:v>0.275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.1625</c:v>
                </c:pt>
                <c:pt idx="1440">
                  <c:v>0.03125</c:v>
                </c:pt>
                <c:pt idx="1441">
                  <c:v>0</c:v>
                </c:pt>
                <c:pt idx="1442">
                  <c:v>0</c:v>
                </c:pt>
                <c:pt idx="1443">
                  <c:v>0.0999999999999998</c:v>
                </c:pt>
                <c:pt idx="1444">
                  <c:v>0</c:v>
                </c:pt>
                <c:pt idx="1445">
                  <c:v>0.04375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.01875</c:v>
                </c:pt>
                <c:pt idx="1453">
                  <c:v>0</c:v>
                </c:pt>
                <c:pt idx="1454">
                  <c:v>0.025</c:v>
                </c:pt>
                <c:pt idx="1455">
                  <c:v>0.0749999999999997</c:v>
                </c:pt>
                <c:pt idx="1456">
                  <c:v>0.16875</c:v>
                </c:pt>
                <c:pt idx="1457">
                  <c:v>0.0874999999999997</c:v>
                </c:pt>
                <c:pt idx="1458">
                  <c:v>0</c:v>
                </c:pt>
                <c:pt idx="1459">
                  <c:v>0</c:v>
                </c:pt>
                <c:pt idx="1460">
                  <c:v>0.0375</c:v>
                </c:pt>
                <c:pt idx="1461">
                  <c:v>0.0999999999999998</c:v>
                </c:pt>
                <c:pt idx="1462">
                  <c:v>0.0812499999999997</c:v>
                </c:pt>
                <c:pt idx="1463">
                  <c:v>0.0375</c:v>
                </c:pt>
                <c:pt idx="1464">
                  <c:v>0.01875</c:v>
                </c:pt>
                <c:pt idx="1465">
                  <c:v>0.15</c:v>
                </c:pt>
                <c:pt idx="1466">
                  <c:v>0.325</c:v>
                </c:pt>
                <c:pt idx="1467">
                  <c:v>0.0624999999999997</c:v>
                </c:pt>
                <c:pt idx="1468">
                  <c:v>0.00624999999999998</c:v>
                </c:pt>
                <c:pt idx="1469">
                  <c:v>0.04375</c:v>
                </c:pt>
                <c:pt idx="1470">
                  <c:v>0</c:v>
                </c:pt>
                <c:pt idx="1471">
                  <c:v>0.2375</c:v>
                </c:pt>
                <c:pt idx="1472">
                  <c:v>1.66875</c:v>
                </c:pt>
                <c:pt idx="1473">
                  <c:v>0</c:v>
                </c:pt>
                <c:pt idx="1474">
                  <c:v>0</c:v>
                </c:pt>
                <c:pt idx="1475">
                  <c:v>0.0874999999999997</c:v>
                </c:pt>
                <c:pt idx="1476">
                  <c:v>0.0812499999999997</c:v>
                </c:pt>
                <c:pt idx="1477">
                  <c:v>0.11875</c:v>
                </c:pt>
                <c:pt idx="1478">
                  <c:v>0.125</c:v>
                </c:pt>
                <c:pt idx="1479">
                  <c:v>0.2375</c:v>
                </c:pt>
                <c:pt idx="1480">
                  <c:v>0.0874999999999997</c:v>
                </c:pt>
                <c:pt idx="1481">
                  <c:v>0.0624999999999997</c:v>
                </c:pt>
                <c:pt idx="1482">
                  <c:v>0.0562499999999997</c:v>
                </c:pt>
                <c:pt idx="1483">
                  <c:v>0.0749999999999997</c:v>
                </c:pt>
                <c:pt idx="1484">
                  <c:v>0.0687499999999997</c:v>
                </c:pt>
                <c:pt idx="1485">
                  <c:v>1.3375</c:v>
                </c:pt>
                <c:pt idx="1486">
                  <c:v>0.275</c:v>
                </c:pt>
                <c:pt idx="1487">
                  <c:v>0.28125</c:v>
                </c:pt>
                <c:pt idx="1488">
                  <c:v>0.35625</c:v>
                </c:pt>
                <c:pt idx="1489">
                  <c:v>0.26875</c:v>
                </c:pt>
                <c:pt idx="1490">
                  <c:v>0.275</c:v>
                </c:pt>
                <c:pt idx="1491">
                  <c:v>0.3625</c:v>
                </c:pt>
                <c:pt idx="1492">
                  <c:v>0.43125</c:v>
                </c:pt>
                <c:pt idx="1493">
                  <c:v>0.3875</c:v>
                </c:pt>
                <c:pt idx="1494">
                  <c:v>0.5</c:v>
                </c:pt>
                <c:pt idx="1495">
                  <c:v>0.3625</c:v>
                </c:pt>
                <c:pt idx="1496">
                  <c:v>0.38125</c:v>
                </c:pt>
                <c:pt idx="1497">
                  <c:v>0.39375</c:v>
                </c:pt>
                <c:pt idx="1498">
                  <c:v>0.35625</c:v>
                </c:pt>
                <c:pt idx="1499">
                  <c:v>0.3125</c:v>
                </c:pt>
                <c:pt idx="1500">
                  <c:v>0.38125</c:v>
                </c:pt>
                <c:pt idx="1501">
                  <c:v>0.3875</c:v>
                </c:pt>
                <c:pt idx="1502">
                  <c:v>1.08125</c:v>
                </c:pt>
                <c:pt idx="1503">
                  <c:v>1.1</c:v>
                </c:pt>
                <c:pt idx="1504">
                  <c:v>0.4</c:v>
                </c:pt>
                <c:pt idx="1505">
                  <c:v>1.48125</c:v>
                </c:pt>
                <c:pt idx="1506">
                  <c:v>0.7875</c:v>
                </c:pt>
                <c:pt idx="1507">
                  <c:v>0.43125</c:v>
                </c:pt>
                <c:pt idx="1508">
                  <c:v>0.4375</c:v>
                </c:pt>
                <c:pt idx="1509">
                  <c:v>0.0937499999999997</c:v>
                </c:pt>
                <c:pt idx="1510">
                  <c:v>0.20625</c:v>
                </c:pt>
                <c:pt idx="1511">
                  <c:v>0.125</c:v>
                </c:pt>
                <c:pt idx="1512">
                  <c:v>0.1375</c:v>
                </c:pt>
                <c:pt idx="1513">
                  <c:v>0.16875</c:v>
                </c:pt>
                <c:pt idx="1514">
                  <c:v>0.10625</c:v>
                </c:pt>
                <c:pt idx="1515">
                  <c:v>0.1125</c:v>
                </c:pt>
                <c:pt idx="1516">
                  <c:v>0.0749999999999997</c:v>
                </c:pt>
                <c:pt idx="1517">
                  <c:v>0.1125</c:v>
                </c:pt>
                <c:pt idx="1518">
                  <c:v>0.0687499999999997</c:v>
                </c:pt>
                <c:pt idx="1519">
                  <c:v>0.0125</c:v>
                </c:pt>
                <c:pt idx="1520">
                  <c:v>0.0687499999999997</c:v>
                </c:pt>
                <c:pt idx="1521">
                  <c:v>0.14375</c:v>
                </c:pt>
                <c:pt idx="1522">
                  <c:v>0.11875</c:v>
                </c:pt>
                <c:pt idx="1523">
                  <c:v>0</c:v>
                </c:pt>
                <c:pt idx="1524">
                  <c:v>0.025</c:v>
                </c:pt>
                <c:pt idx="1525">
                  <c:v>0.0749999999999997</c:v>
                </c:pt>
                <c:pt idx="1526">
                  <c:v>0.0687499999999997</c:v>
                </c:pt>
                <c:pt idx="1527">
                  <c:v>0.0562499999999997</c:v>
                </c:pt>
                <c:pt idx="1528">
                  <c:v>0.0562499999999997</c:v>
                </c:pt>
                <c:pt idx="1529">
                  <c:v>0.0562499999999997</c:v>
                </c:pt>
                <c:pt idx="1530">
                  <c:v>0.0812499999999997</c:v>
                </c:pt>
                <c:pt idx="1531">
                  <c:v>0.0937499999999997</c:v>
                </c:pt>
                <c:pt idx="1532">
                  <c:v>0.10625</c:v>
                </c:pt>
                <c:pt idx="1533">
                  <c:v>0.11875</c:v>
                </c:pt>
                <c:pt idx="1534">
                  <c:v>0.0937499999999997</c:v>
                </c:pt>
                <c:pt idx="1535">
                  <c:v>0.1125</c:v>
                </c:pt>
                <c:pt idx="1536">
                  <c:v>0.11875</c:v>
                </c:pt>
                <c:pt idx="1537">
                  <c:v>0.0749999999999997</c:v>
                </c:pt>
                <c:pt idx="1538">
                  <c:v>0.10625</c:v>
                </c:pt>
                <c:pt idx="1539">
                  <c:v>0.0812499999999997</c:v>
                </c:pt>
                <c:pt idx="1540">
                  <c:v>0.15625</c:v>
                </c:pt>
                <c:pt idx="1541">
                  <c:v>0.1375</c:v>
                </c:pt>
                <c:pt idx="1542">
                  <c:v>0.2</c:v>
                </c:pt>
                <c:pt idx="1543">
                  <c:v>0.15625</c:v>
                </c:pt>
                <c:pt idx="1544">
                  <c:v>0.14375</c:v>
                </c:pt>
                <c:pt idx="1545">
                  <c:v>0.18125</c:v>
                </c:pt>
                <c:pt idx="1546">
                  <c:v>0.3125</c:v>
                </c:pt>
                <c:pt idx="1547">
                  <c:v>0.2</c:v>
                </c:pt>
                <c:pt idx="1548">
                  <c:v>0.0874999999999997</c:v>
                </c:pt>
                <c:pt idx="1549">
                  <c:v>0.0937499999999997</c:v>
                </c:pt>
                <c:pt idx="1550">
                  <c:v>0.125</c:v>
                </c:pt>
                <c:pt idx="1551">
                  <c:v>0</c:v>
                </c:pt>
                <c:pt idx="1552">
                  <c:v>0.0562499999999997</c:v>
                </c:pt>
                <c:pt idx="1553">
                  <c:v>0.15625</c:v>
                </c:pt>
                <c:pt idx="1554">
                  <c:v>0.0749999999999997</c:v>
                </c:pt>
                <c:pt idx="1555">
                  <c:v>0.14375</c:v>
                </c:pt>
                <c:pt idx="1556">
                  <c:v>0.1375</c:v>
                </c:pt>
                <c:pt idx="1557">
                  <c:v>0.0624999999999997</c:v>
                </c:pt>
                <c:pt idx="1558">
                  <c:v>0</c:v>
                </c:pt>
                <c:pt idx="1559">
                  <c:v>0.0624999999999997</c:v>
                </c:pt>
                <c:pt idx="1560">
                  <c:v>0.13125</c:v>
                </c:pt>
                <c:pt idx="1561">
                  <c:v>0.0999999999999998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.01875</c:v>
                </c:pt>
                <c:pt idx="1566">
                  <c:v>0.05</c:v>
                </c:pt>
                <c:pt idx="1567">
                  <c:v>0.0749999999999997</c:v>
                </c:pt>
                <c:pt idx="1568">
                  <c:v>0.11875</c:v>
                </c:pt>
                <c:pt idx="1569">
                  <c:v>0.15</c:v>
                </c:pt>
                <c:pt idx="1570">
                  <c:v>0.1375</c:v>
                </c:pt>
                <c:pt idx="1571">
                  <c:v>0.11875</c:v>
                </c:pt>
                <c:pt idx="1572">
                  <c:v>0.0937499999999997</c:v>
                </c:pt>
                <c:pt idx="1573">
                  <c:v>0.04375</c:v>
                </c:pt>
                <c:pt idx="1574">
                  <c:v>0.0375</c:v>
                </c:pt>
                <c:pt idx="1575">
                  <c:v>0.04375</c:v>
                </c:pt>
                <c:pt idx="1576">
                  <c:v>0.04375</c:v>
                </c:pt>
                <c:pt idx="1577">
                  <c:v>0.10625</c:v>
                </c:pt>
                <c:pt idx="1578">
                  <c:v>0.2125</c:v>
                </c:pt>
                <c:pt idx="1579">
                  <c:v>0.2875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.0375</c:v>
                </c:pt>
                <c:pt idx="1584">
                  <c:v>0.0812499999999997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.01875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0562499999999997</c:v>
                </c:pt>
                <c:pt idx="1666">
                  <c:v>0.0687499999999997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16875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.0937499999999997</c:v>
                </c:pt>
                <c:pt idx="1682">
                  <c:v>0.0749999999999997</c:v>
                </c:pt>
                <c:pt idx="1683">
                  <c:v>0.29375</c:v>
                </c:pt>
                <c:pt idx="1684">
                  <c:v>0.34375</c:v>
                </c:pt>
                <c:pt idx="1685">
                  <c:v>0.0999999999999998</c:v>
                </c:pt>
                <c:pt idx="1686">
                  <c:v>0.2</c:v>
                </c:pt>
                <c:pt idx="1687">
                  <c:v>0.45</c:v>
                </c:pt>
                <c:pt idx="1688">
                  <c:v>0.0999999999999998</c:v>
                </c:pt>
                <c:pt idx="1689">
                  <c:v>0</c:v>
                </c:pt>
                <c:pt idx="1690">
                  <c:v>0.3</c:v>
                </c:pt>
                <c:pt idx="1691">
                  <c:v>0.325</c:v>
                </c:pt>
                <c:pt idx="1692">
                  <c:v>0.0375</c:v>
                </c:pt>
                <c:pt idx="1693">
                  <c:v>0.05</c:v>
                </c:pt>
                <c:pt idx="1694">
                  <c:v>0.00624999999999998</c:v>
                </c:pt>
                <c:pt idx="1695">
                  <c:v>0.375</c:v>
                </c:pt>
                <c:pt idx="1696">
                  <c:v>0.0749999999999997</c:v>
                </c:pt>
                <c:pt idx="1697">
                  <c:v>0</c:v>
                </c:pt>
                <c:pt idx="1698">
                  <c:v>0</c:v>
                </c:pt>
                <c:pt idx="1699">
                  <c:v>0.0937499999999997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1.29375</c:v>
                </c:pt>
                <c:pt idx="1704">
                  <c:v>0.2375</c:v>
                </c:pt>
                <c:pt idx="1705">
                  <c:v>0</c:v>
                </c:pt>
                <c:pt idx="1706">
                  <c:v>0.00624999999999998</c:v>
                </c:pt>
                <c:pt idx="1707">
                  <c:v>0.14375</c:v>
                </c:pt>
                <c:pt idx="1708">
                  <c:v>0.04375</c:v>
                </c:pt>
                <c:pt idx="1709">
                  <c:v>0.16875</c:v>
                </c:pt>
                <c:pt idx="1710">
                  <c:v>0.04375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.34375</c:v>
                </c:pt>
                <c:pt idx="1718">
                  <c:v>0.01875</c:v>
                </c:pt>
                <c:pt idx="1719">
                  <c:v>0.11875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.0624999999999997</c:v>
                </c:pt>
                <c:pt idx="1724">
                  <c:v>0</c:v>
                </c:pt>
                <c:pt idx="1725">
                  <c:v>0.24375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.0874999999999997</c:v>
                </c:pt>
                <c:pt idx="1730">
                  <c:v>0.0999999999999998</c:v>
                </c:pt>
                <c:pt idx="1731">
                  <c:v>0.01875</c:v>
                </c:pt>
                <c:pt idx="1732">
                  <c:v>0</c:v>
                </c:pt>
                <c:pt idx="1733">
                  <c:v>0</c:v>
                </c:pt>
                <c:pt idx="1734">
                  <c:v>0.0687499999999997</c:v>
                </c:pt>
                <c:pt idx="1735">
                  <c:v>0.15625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0687499999999997</c:v>
                </c:pt>
                <c:pt idx="1745">
                  <c:v>0.0937499999999997</c:v>
                </c:pt>
                <c:pt idx="1746">
                  <c:v>0.00624999999999998</c:v>
                </c:pt>
                <c:pt idx="1747">
                  <c:v>0</c:v>
                </c:pt>
                <c:pt idx="1748">
                  <c:v>0.0125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.0562499999999997</c:v>
                </c:pt>
                <c:pt idx="1755">
                  <c:v>0</c:v>
                </c:pt>
                <c:pt idx="1756">
                  <c:v>0.043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.20625</c:v>
                </c:pt>
                <c:pt idx="1761">
                  <c:v>0.13125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1.2625</c:v>
                </c:pt>
                <c:pt idx="1767">
                  <c:v>0</c:v>
                </c:pt>
                <c:pt idx="1768">
                  <c:v>0.25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.03125</c:v>
                </c:pt>
                <c:pt idx="1777">
                  <c:v>0.01875</c:v>
                </c:pt>
                <c:pt idx="1778">
                  <c:v>0.0562499999999997</c:v>
                </c:pt>
                <c:pt idx="1779">
                  <c:v>0.025</c:v>
                </c:pt>
                <c:pt idx="1780">
                  <c:v>0.0624999999999997</c:v>
                </c:pt>
                <c:pt idx="1781">
                  <c:v>0</c:v>
                </c:pt>
                <c:pt idx="1782">
                  <c:v>0.14375</c:v>
                </c:pt>
                <c:pt idx="1783">
                  <c:v>0.04375</c:v>
                </c:pt>
                <c:pt idx="1784">
                  <c:v>0</c:v>
                </c:pt>
                <c:pt idx="1785">
                  <c:v>0.8</c:v>
                </c:pt>
                <c:pt idx="1786">
                  <c:v>0.5375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.125</c:v>
                </c:pt>
                <c:pt idx="1800">
                  <c:v>0.0125</c:v>
                </c:pt>
                <c:pt idx="1801">
                  <c:v>0.05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.2</c:v>
                </c:pt>
                <c:pt idx="1813">
                  <c:v>0.04375</c:v>
                </c:pt>
                <c:pt idx="1814">
                  <c:v>0.00624999999999998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.0937499999999997</c:v>
                </c:pt>
                <c:pt idx="1821">
                  <c:v>0.175</c:v>
                </c:pt>
                <c:pt idx="1822">
                  <c:v>0.04375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.04375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.03125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.0812499999999997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.01875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.00624999999999998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.2125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.33125</c:v>
                </c:pt>
                <c:pt idx="1961">
                  <c:v>0</c:v>
                </c:pt>
                <c:pt idx="1962">
                  <c:v>0</c:v>
                </c:pt>
                <c:pt idx="1963">
                  <c:v>0.025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.0999999999999998</c:v>
                </c:pt>
                <c:pt idx="1969">
                  <c:v>0.0125</c:v>
                </c:pt>
                <c:pt idx="1970">
                  <c:v>0.1875</c:v>
                </c:pt>
                <c:pt idx="1971">
                  <c:v>0.275</c:v>
                </c:pt>
                <c:pt idx="1972">
                  <c:v>0.175</c:v>
                </c:pt>
                <c:pt idx="1973">
                  <c:v>0.13125</c:v>
                </c:pt>
                <c:pt idx="1974">
                  <c:v>0.2</c:v>
                </c:pt>
                <c:pt idx="1975">
                  <c:v>0.29375</c:v>
                </c:pt>
                <c:pt idx="1976">
                  <c:v>0.1875</c:v>
                </c:pt>
                <c:pt idx="1977">
                  <c:v>0.13125</c:v>
                </c:pt>
                <c:pt idx="1978">
                  <c:v>0.0999999999999998</c:v>
                </c:pt>
                <c:pt idx="1979">
                  <c:v>0</c:v>
                </c:pt>
                <c:pt idx="1980">
                  <c:v>0.125</c:v>
                </c:pt>
                <c:pt idx="1981">
                  <c:v>0.21875</c:v>
                </c:pt>
                <c:pt idx="1982">
                  <c:v>0.04375</c:v>
                </c:pt>
                <c:pt idx="1983">
                  <c:v>0.15</c:v>
                </c:pt>
                <c:pt idx="1984">
                  <c:v>0</c:v>
                </c:pt>
                <c:pt idx="1985">
                  <c:v>0</c:v>
                </c:pt>
                <c:pt idx="1986">
                  <c:v>0.19375</c:v>
                </c:pt>
                <c:pt idx="1987">
                  <c:v>0.0749999999999997</c:v>
                </c:pt>
                <c:pt idx="1988">
                  <c:v>0</c:v>
                </c:pt>
                <c:pt idx="1989">
                  <c:v>0.05</c:v>
                </c:pt>
                <c:pt idx="1990">
                  <c:v>0.0375</c:v>
                </c:pt>
                <c:pt idx="1991">
                  <c:v>0.53125</c:v>
                </c:pt>
                <c:pt idx="1992">
                  <c:v>0.875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.1875</c:v>
                </c:pt>
                <c:pt idx="1997">
                  <c:v>0</c:v>
                </c:pt>
                <c:pt idx="1998">
                  <c:v>0.01875</c:v>
                </c:pt>
                <c:pt idx="1999">
                  <c:v>0.0125</c:v>
                </c:pt>
                <c:pt idx="2000">
                  <c:v>0</c:v>
                </c:pt>
                <c:pt idx="2001">
                  <c:v>0.15</c:v>
                </c:pt>
                <c:pt idx="2002">
                  <c:v>0.0749999999999997</c:v>
                </c:pt>
                <c:pt idx="2003">
                  <c:v>0.00624999999999998</c:v>
                </c:pt>
                <c:pt idx="2004">
                  <c:v>0.1875</c:v>
                </c:pt>
                <c:pt idx="2005">
                  <c:v>0.0687499999999997</c:v>
                </c:pt>
                <c:pt idx="2006">
                  <c:v>0.0874999999999997</c:v>
                </c:pt>
                <c:pt idx="2007">
                  <c:v>0.0812499999999997</c:v>
                </c:pt>
                <c:pt idx="2008">
                  <c:v>0</c:v>
                </c:pt>
                <c:pt idx="2009">
                  <c:v>0.0624999999999997</c:v>
                </c:pt>
                <c:pt idx="2010">
                  <c:v>0.0624999999999997</c:v>
                </c:pt>
                <c:pt idx="2011">
                  <c:v>0</c:v>
                </c:pt>
                <c:pt idx="2012">
                  <c:v>0.00624999999999998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.0125</c:v>
                </c:pt>
                <c:pt idx="2017">
                  <c:v>0.2375</c:v>
                </c:pt>
                <c:pt idx="2018">
                  <c:v>0.01875</c:v>
                </c:pt>
                <c:pt idx="2019">
                  <c:v>0.2625</c:v>
                </c:pt>
                <c:pt idx="2020">
                  <c:v>0.00624999999999998</c:v>
                </c:pt>
                <c:pt idx="2021">
                  <c:v>0.0874999999999997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.0125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.11875</c:v>
                </c:pt>
                <c:pt idx="2032">
                  <c:v>0.01875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1.19375</c:v>
                </c:pt>
                <c:pt idx="2049">
                  <c:v>0.05</c:v>
                </c:pt>
                <c:pt idx="2050">
                  <c:v>0.01875</c:v>
                </c:pt>
                <c:pt idx="2051">
                  <c:v>0.04375</c:v>
                </c:pt>
                <c:pt idx="2052">
                  <c:v>0.03125</c:v>
                </c:pt>
                <c:pt idx="2053">
                  <c:v>0</c:v>
                </c:pt>
                <c:pt idx="2054">
                  <c:v>0.0624999999999997</c:v>
                </c:pt>
                <c:pt idx="2055">
                  <c:v>0.44375</c:v>
                </c:pt>
                <c:pt idx="2056">
                  <c:v>0.81875</c:v>
                </c:pt>
                <c:pt idx="2057">
                  <c:v>0</c:v>
                </c:pt>
                <c:pt idx="2058">
                  <c:v>0</c:v>
                </c:pt>
                <c:pt idx="2059">
                  <c:v>0.0749999999999997</c:v>
                </c:pt>
                <c:pt idx="2060">
                  <c:v>0</c:v>
                </c:pt>
                <c:pt idx="2061">
                  <c:v>0</c:v>
                </c:pt>
                <c:pt idx="2062">
                  <c:v>0.03125</c:v>
                </c:pt>
                <c:pt idx="2063">
                  <c:v>0.0624999999999997</c:v>
                </c:pt>
                <c:pt idx="2064">
                  <c:v>0</c:v>
                </c:pt>
                <c:pt idx="2065">
                  <c:v>0</c:v>
                </c:pt>
                <c:pt idx="2066">
                  <c:v>0.05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.0624999999999997</c:v>
                </c:pt>
                <c:pt idx="2071">
                  <c:v>0.11875</c:v>
                </c:pt>
                <c:pt idx="2072">
                  <c:v>0.0125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1.1</c:v>
                </c:pt>
                <c:pt idx="2078">
                  <c:v>0.4125</c:v>
                </c:pt>
                <c:pt idx="2079">
                  <c:v>0.2</c:v>
                </c:pt>
                <c:pt idx="2080">
                  <c:v>0.1875</c:v>
                </c:pt>
                <c:pt idx="2081">
                  <c:v>0.0812499999999997</c:v>
                </c:pt>
                <c:pt idx="2082">
                  <c:v>0</c:v>
                </c:pt>
                <c:pt idx="2083">
                  <c:v>0</c:v>
                </c:pt>
                <c:pt idx="2084">
                  <c:v>0.0125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.0624999999999997</c:v>
                </c:pt>
                <c:pt idx="2099">
                  <c:v>0.10625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.18125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.025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.0874999999999997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.0375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.025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.04375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.00624999999999998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.04375</c:v>
                </c:pt>
                <c:pt idx="2250">
                  <c:v>0.03125</c:v>
                </c:pt>
                <c:pt idx="2251">
                  <c:v>0</c:v>
                </c:pt>
                <c:pt idx="2252">
                  <c:v>0</c:v>
                </c:pt>
                <c:pt idx="2253">
                  <c:v>0.13125</c:v>
                </c:pt>
                <c:pt idx="2254">
                  <c:v>0</c:v>
                </c:pt>
                <c:pt idx="2255">
                  <c:v>0</c:v>
                </c:pt>
                <c:pt idx="2256">
                  <c:v>0.0812499999999997</c:v>
                </c:pt>
                <c:pt idx="2257">
                  <c:v>0.4625</c:v>
                </c:pt>
                <c:pt idx="2258">
                  <c:v>0.25625</c:v>
                </c:pt>
                <c:pt idx="2259">
                  <c:v>0.3375</c:v>
                </c:pt>
                <c:pt idx="2260">
                  <c:v>0.24375</c:v>
                </c:pt>
                <c:pt idx="2261">
                  <c:v>0.0999999999999998</c:v>
                </c:pt>
                <c:pt idx="2262">
                  <c:v>0.2</c:v>
                </c:pt>
                <c:pt idx="2263">
                  <c:v>0.1375</c:v>
                </c:pt>
                <c:pt idx="2264">
                  <c:v>0.14375</c:v>
                </c:pt>
                <c:pt idx="2265">
                  <c:v>0.1125</c:v>
                </c:pt>
                <c:pt idx="2266">
                  <c:v>0.26875</c:v>
                </c:pt>
                <c:pt idx="2267">
                  <c:v>0.0874999999999997</c:v>
                </c:pt>
                <c:pt idx="2268">
                  <c:v>0.025</c:v>
                </c:pt>
                <c:pt idx="2269">
                  <c:v>0.0749999999999997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.10625</c:v>
                </c:pt>
                <c:pt idx="2275">
                  <c:v>0.0687499999999997</c:v>
                </c:pt>
                <c:pt idx="2276">
                  <c:v>0.00624999999999998</c:v>
                </c:pt>
                <c:pt idx="2277">
                  <c:v>0.00624999999999998</c:v>
                </c:pt>
                <c:pt idx="2278">
                  <c:v>0</c:v>
                </c:pt>
                <c:pt idx="2279">
                  <c:v>0</c:v>
                </c:pt>
                <c:pt idx="2280">
                  <c:v>0.03125</c:v>
                </c:pt>
                <c:pt idx="2281">
                  <c:v>0.0375</c:v>
                </c:pt>
                <c:pt idx="2282">
                  <c:v>0.11875</c:v>
                </c:pt>
                <c:pt idx="2283">
                  <c:v>0</c:v>
                </c:pt>
                <c:pt idx="2284">
                  <c:v>1.06875</c:v>
                </c:pt>
                <c:pt idx="2285">
                  <c:v>0.5</c:v>
                </c:pt>
                <c:pt idx="2286">
                  <c:v>0</c:v>
                </c:pt>
                <c:pt idx="2287">
                  <c:v>0.0687499999999997</c:v>
                </c:pt>
                <c:pt idx="2288">
                  <c:v>0.0125</c:v>
                </c:pt>
                <c:pt idx="2289">
                  <c:v>0.025</c:v>
                </c:pt>
                <c:pt idx="2290">
                  <c:v>0.0749999999999997</c:v>
                </c:pt>
                <c:pt idx="2291">
                  <c:v>0.05</c:v>
                </c:pt>
                <c:pt idx="2292">
                  <c:v>0.18125</c:v>
                </c:pt>
                <c:pt idx="2293">
                  <c:v>0.0749999999999997</c:v>
                </c:pt>
                <c:pt idx="2294">
                  <c:v>0.00624999999999998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.01875</c:v>
                </c:pt>
                <c:pt idx="2304">
                  <c:v>0</c:v>
                </c:pt>
                <c:pt idx="2305">
                  <c:v>0</c:v>
                </c:pt>
                <c:pt idx="2306">
                  <c:v>0.00624999999999998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.025</c:v>
                </c:pt>
                <c:pt idx="2312">
                  <c:v>0</c:v>
                </c:pt>
                <c:pt idx="2313">
                  <c:v>0</c:v>
                </c:pt>
                <c:pt idx="2314">
                  <c:v>0.1125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.01875</c:v>
                </c:pt>
                <c:pt idx="2321">
                  <c:v>0.0562499999999997</c:v>
                </c:pt>
                <c:pt idx="2322">
                  <c:v>0</c:v>
                </c:pt>
                <c:pt idx="2323">
                  <c:v>0.0125</c:v>
                </c:pt>
                <c:pt idx="2324">
                  <c:v>0</c:v>
                </c:pt>
                <c:pt idx="2325">
                  <c:v>0.00624999999999998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.05</c:v>
                </c:pt>
                <c:pt idx="2334">
                  <c:v>0.0125</c:v>
                </c:pt>
                <c:pt idx="2335">
                  <c:v>0.04375</c:v>
                </c:pt>
                <c:pt idx="2336">
                  <c:v>1.34375</c:v>
                </c:pt>
                <c:pt idx="2337">
                  <c:v>0.38125</c:v>
                </c:pt>
                <c:pt idx="2338">
                  <c:v>0.03125</c:v>
                </c:pt>
                <c:pt idx="2339">
                  <c:v>0</c:v>
                </c:pt>
                <c:pt idx="2340">
                  <c:v>0.1125</c:v>
                </c:pt>
                <c:pt idx="2341">
                  <c:v>0</c:v>
                </c:pt>
                <c:pt idx="2342">
                  <c:v>0.0125</c:v>
                </c:pt>
                <c:pt idx="2343">
                  <c:v>0</c:v>
                </c:pt>
                <c:pt idx="2344">
                  <c:v>0.28125</c:v>
                </c:pt>
                <c:pt idx="2345">
                  <c:v>0.0375</c:v>
                </c:pt>
                <c:pt idx="2346">
                  <c:v>0</c:v>
                </c:pt>
                <c:pt idx="2347">
                  <c:v>1.2625</c:v>
                </c:pt>
                <c:pt idx="2348">
                  <c:v>0.10625</c:v>
                </c:pt>
                <c:pt idx="2349">
                  <c:v>0.15625</c:v>
                </c:pt>
                <c:pt idx="2350">
                  <c:v>0.05</c:v>
                </c:pt>
                <c:pt idx="2351">
                  <c:v>0.04375</c:v>
                </c:pt>
                <c:pt idx="2352">
                  <c:v>0.0375</c:v>
                </c:pt>
                <c:pt idx="2353">
                  <c:v>0</c:v>
                </c:pt>
                <c:pt idx="2354">
                  <c:v>0.00624999999999998</c:v>
                </c:pt>
                <c:pt idx="2355">
                  <c:v>0.10625</c:v>
                </c:pt>
                <c:pt idx="2356">
                  <c:v>0</c:v>
                </c:pt>
                <c:pt idx="2357">
                  <c:v>0</c:v>
                </c:pt>
                <c:pt idx="2358">
                  <c:v>0.0375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1.45</c:v>
                </c:pt>
                <c:pt idx="2368">
                  <c:v>0.0937499999999997</c:v>
                </c:pt>
                <c:pt idx="2369">
                  <c:v>0.05</c:v>
                </c:pt>
                <c:pt idx="2370">
                  <c:v>0.025</c:v>
                </c:pt>
                <c:pt idx="2371">
                  <c:v>0</c:v>
                </c:pt>
                <c:pt idx="2372">
                  <c:v>0.0562499999999997</c:v>
                </c:pt>
                <c:pt idx="2373">
                  <c:v>0</c:v>
                </c:pt>
                <c:pt idx="2374">
                  <c:v>0.0125</c:v>
                </c:pt>
                <c:pt idx="2375">
                  <c:v>0</c:v>
                </c:pt>
                <c:pt idx="2376">
                  <c:v>0</c:v>
                </c:pt>
                <c:pt idx="2377">
                  <c:v>0.0375</c:v>
                </c:pt>
                <c:pt idx="2378">
                  <c:v>0.0812499999999997</c:v>
                </c:pt>
                <c:pt idx="2379">
                  <c:v>0</c:v>
                </c:pt>
                <c:pt idx="2380">
                  <c:v>0.0812499999999997</c:v>
                </c:pt>
                <c:pt idx="2381">
                  <c:v>0.03125</c:v>
                </c:pt>
                <c:pt idx="2382">
                  <c:v>0.01875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.0874999999999997</c:v>
                </c:pt>
                <c:pt idx="2388">
                  <c:v>0.1125</c:v>
                </c:pt>
                <c:pt idx="2389">
                  <c:v>0.00624999999999998</c:v>
                </c:pt>
                <c:pt idx="2390">
                  <c:v>0.03125</c:v>
                </c:pt>
                <c:pt idx="2391">
                  <c:v>0.125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.0874999999999997</c:v>
                </c:pt>
                <c:pt idx="2396">
                  <c:v>0.025</c:v>
                </c:pt>
                <c:pt idx="2397">
                  <c:v>0</c:v>
                </c:pt>
                <c:pt idx="2398">
                  <c:v>0.025</c:v>
                </c:pt>
                <c:pt idx="2399">
                  <c:v>0.04375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.04375</c:v>
                </c:pt>
                <c:pt idx="2405">
                  <c:v>0</c:v>
                </c:pt>
                <c:pt idx="2406">
                  <c:v>0</c:v>
                </c:pt>
                <c:pt idx="2407">
                  <c:v>0.00624999999999998</c:v>
                </c:pt>
                <c:pt idx="2408">
                  <c:v>0</c:v>
                </c:pt>
                <c:pt idx="2409">
                  <c:v>0.00624999999999998</c:v>
                </c:pt>
                <c:pt idx="2410">
                  <c:v>0.04375</c:v>
                </c:pt>
                <c:pt idx="2411">
                  <c:v>0</c:v>
                </c:pt>
                <c:pt idx="2412">
                  <c:v>0</c:v>
                </c:pt>
                <c:pt idx="2413">
                  <c:v>0.0375</c:v>
                </c:pt>
                <c:pt idx="2414">
                  <c:v>0.01875</c:v>
                </c:pt>
                <c:pt idx="2415">
                  <c:v>0</c:v>
                </c:pt>
                <c:pt idx="2416">
                  <c:v>0</c:v>
                </c:pt>
                <c:pt idx="2417">
                  <c:v>0.0624999999999997</c:v>
                </c:pt>
                <c:pt idx="2418">
                  <c:v>0</c:v>
                </c:pt>
                <c:pt idx="2419">
                  <c:v>0.0375</c:v>
                </c:pt>
                <c:pt idx="2420">
                  <c:v>0.1375</c:v>
                </c:pt>
                <c:pt idx="2421">
                  <c:v>0.24375</c:v>
                </c:pt>
                <c:pt idx="2422">
                  <c:v>0</c:v>
                </c:pt>
                <c:pt idx="2423">
                  <c:v>0.0375</c:v>
                </c:pt>
                <c:pt idx="2424">
                  <c:v>0.03125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.15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.025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.03125</c:v>
                </c:pt>
                <c:pt idx="2449">
                  <c:v>0</c:v>
                </c:pt>
                <c:pt idx="2450">
                  <c:v>0.04375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.13125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.0749999999999997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.0812499999999997</c:v>
                </c:pt>
                <c:pt idx="2536">
                  <c:v>0.25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.14375</c:v>
                </c:pt>
                <c:pt idx="2541">
                  <c:v>0.0687499999999997</c:v>
                </c:pt>
                <c:pt idx="2542">
                  <c:v>0.0624999999999997</c:v>
                </c:pt>
                <c:pt idx="2543">
                  <c:v>0.025</c:v>
                </c:pt>
                <c:pt idx="2544">
                  <c:v>0</c:v>
                </c:pt>
                <c:pt idx="2545">
                  <c:v>0</c:v>
                </c:pt>
                <c:pt idx="2546">
                  <c:v>0.125</c:v>
                </c:pt>
                <c:pt idx="2547">
                  <c:v>0.28125</c:v>
                </c:pt>
                <c:pt idx="2548">
                  <c:v>0.3</c:v>
                </c:pt>
                <c:pt idx="2549">
                  <c:v>0.11875</c:v>
                </c:pt>
                <c:pt idx="2550">
                  <c:v>0.225</c:v>
                </c:pt>
                <c:pt idx="2551">
                  <c:v>0.1375</c:v>
                </c:pt>
                <c:pt idx="2552">
                  <c:v>0.33125</c:v>
                </c:pt>
                <c:pt idx="2553">
                  <c:v>0.175</c:v>
                </c:pt>
                <c:pt idx="2554">
                  <c:v>0</c:v>
                </c:pt>
                <c:pt idx="2555">
                  <c:v>0.15</c:v>
                </c:pt>
                <c:pt idx="2556">
                  <c:v>0.16875</c:v>
                </c:pt>
                <c:pt idx="2557">
                  <c:v>0.18125</c:v>
                </c:pt>
                <c:pt idx="2558">
                  <c:v>0.40625</c:v>
                </c:pt>
                <c:pt idx="2559">
                  <c:v>0</c:v>
                </c:pt>
                <c:pt idx="2560">
                  <c:v>0</c:v>
                </c:pt>
                <c:pt idx="2561">
                  <c:v>0.00624999999999998</c:v>
                </c:pt>
                <c:pt idx="2562">
                  <c:v>0</c:v>
                </c:pt>
                <c:pt idx="2563">
                  <c:v>0.01875</c:v>
                </c:pt>
                <c:pt idx="2564">
                  <c:v>0.0687499999999997</c:v>
                </c:pt>
                <c:pt idx="2565">
                  <c:v>0.0125</c:v>
                </c:pt>
                <c:pt idx="2566">
                  <c:v>0</c:v>
                </c:pt>
                <c:pt idx="2567">
                  <c:v>0.23125</c:v>
                </c:pt>
                <c:pt idx="2568">
                  <c:v>0.0749999999999997</c:v>
                </c:pt>
                <c:pt idx="2569">
                  <c:v>0.0999999999999998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.13125</c:v>
                </c:pt>
                <c:pt idx="2574">
                  <c:v>0.0375</c:v>
                </c:pt>
                <c:pt idx="2575">
                  <c:v>0</c:v>
                </c:pt>
                <c:pt idx="2576">
                  <c:v>0</c:v>
                </c:pt>
                <c:pt idx="2577">
                  <c:v>0.00624999999999998</c:v>
                </c:pt>
                <c:pt idx="2578">
                  <c:v>0</c:v>
                </c:pt>
                <c:pt idx="2579">
                  <c:v>0</c:v>
                </c:pt>
                <c:pt idx="2580">
                  <c:v>0.25625</c:v>
                </c:pt>
                <c:pt idx="2581">
                  <c:v>0.0125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.01875</c:v>
                </c:pt>
                <c:pt idx="2586">
                  <c:v>0.04375</c:v>
                </c:pt>
                <c:pt idx="2587">
                  <c:v>0</c:v>
                </c:pt>
                <c:pt idx="2588">
                  <c:v>0.00624999999999998</c:v>
                </c:pt>
                <c:pt idx="2589">
                  <c:v>0</c:v>
                </c:pt>
                <c:pt idx="2590">
                  <c:v>0</c:v>
                </c:pt>
                <c:pt idx="2591">
                  <c:v>0.04375</c:v>
                </c:pt>
                <c:pt idx="2592">
                  <c:v>0.01875</c:v>
                </c:pt>
                <c:pt idx="2593">
                  <c:v>0.05</c:v>
                </c:pt>
                <c:pt idx="2594">
                  <c:v>0.05</c:v>
                </c:pt>
                <c:pt idx="2595">
                  <c:v>0.0125</c:v>
                </c:pt>
                <c:pt idx="2596">
                  <c:v>0.0749999999999997</c:v>
                </c:pt>
                <c:pt idx="2597">
                  <c:v>0.0125</c:v>
                </c:pt>
                <c:pt idx="2598">
                  <c:v>0.0812499999999997</c:v>
                </c:pt>
                <c:pt idx="2599">
                  <c:v>0.0375</c:v>
                </c:pt>
                <c:pt idx="2600">
                  <c:v>0</c:v>
                </c:pt>
                <c:pt idx="2601">
                  <c:v>0.00624999999999998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.10625</c:v>
                </c:pt>
                <c:pt idx="2611">
                  <c:v>0.0999999999999998</c:v>
                </c:pt>
                <c:pt idx="2612">
                  <c:v>0.025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.025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1.6625</c:v>
                </c:pt>
                <c:pt idx="2627">
                  <c:v>0</c:v>
                </c:pt>
                <c:pt idx="2628">
                  <c:v>0</c:v>
                </c:pt>
                <c:pt idx="2629">
                  <c:v>0.0937499999999997</c:v>
                </c:pt>
                <c:pt idx="2630">
                  <c:v>0.01875</c:v>
                </c:pt>
                <c:pt idx="2631">
                  <c:v>0</c:v>
                </c:pt>
                <c:pt idx="2632">
                  <c:v>0.1375</c:v>
                </c:pt>
                <c:pt idx="2633">
                  <c:v>0</c:v>
                </c:pt>
                <c:pt idx="2634">
                  <c:v>0</c:v>
                </c:pt>
                <c:pt idx="2635">
                  <c:v>0.00624999999999998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.51875</c:v>
                </c:pt>
                <c:pt idx="2640">
                  <c:v>1.25</c:v>
                </c:pt>
                <c:pt idx="2641">
                  <c:v>0.0125</c:v>
                </c:pt>
                <c:pt idx="2642">
                  <c:v>0.0749999999999997</c:v>
                </c:pt>
                <c:pt idx="2643">
                  <c:v>0</c:v>
                </c:pt>
                <c:pt idx="2644">
                  <c:v>0.0749999999999997</c:v>
                </c:pt>
                <c:pt idx="2645">
                  <c:v>0</c:v>
                </c:pt>
                <c:pt idx="2646">
                  <c:v>0.05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.28125</c:v>
                </c:pt>
                <c:pt idx="2656">
                  <c:v>0.0375</c:v>
                </c:pt>
                <c:pt idx="2657">
                  <c:v>0</c:v>
                </c:pt>
                <c:pt idx="2658">
                  <c:v>0.0125</c:v>
                </c:pt>
                <c:pt idx="2659">
                  <c:v>0</c:v>
                </c:pt>
                <c:pt idx="2660">
                  <c:v>0.01875</c:v>
                </c:pt>
                <c:pt idx="2661">
                  <c:v>0</c:v>
                </c:pt>
                <c:pt idx="2662">
                  <c:v>0.0125</c:v>
                </c:pt>
                <c:pt idx="2663">
                  <c:v>0</c:v>
                </c:pt>
                <c:pt idx="2664">
                  <c:v>0.025</c:v>
                </c:pt>
                <c:pt idx="2665">
                  <c:v>0.04375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.0874999999999997</c:v>
                </c:pt>
                <c:pt idx="2670">
                  <c:v>0.00624999999999998</c:v>
                </c:pt>
                <c:pt idx="2671">
                  <c:v>0.025</c:v>
                </c:pt>
                <c:pt idx="2672">
                  <c:v>0.00624999999999998</c:v>
                </c:pt>
                <c:pt idx="2673">
                  <c:v>0.01875</c:v>
                </c:pt>
                <c:pt idx="2674">
                  <c:v>0.00624999999999998</c:v>
                </c:pt>
                <c:pt idx="2675">
                  <c:v>0.05</c:v>
                </c:pt>
                <c:pt idx="2676">
                  <c:v>0.0125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.04375</c:v>
                </c:pt>
                <c:pt idx="2681">
                  <c:v>0.0937499999999997</c:v>
                </c:pt>
                <c:pt idx="2682">
                  <c:v>0.0125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.025</c:v>
                </c:pt>
                <c:pt idx="2687">
                  <c:v>0</c:v>
                </c:pt>
                <c:pt idx="2688">
                  <c:v>0.00624999999999998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.10625</c:v>
                </c:pt>
                <c:pt idx="2697">
                  <c:v>0.0874999999999997</c:v>
                </c:pt>
                <c:pt idx="2698">
                  <c:v>0.0125</c:v>
                </c:pt>
                <c:pt idx="2699">
                  <c:v>0</c:v>
                </c:pt>
                <c:pt idx="2700">
                  <c:v>0</c:v>
                </c:pt>
                <c:pt idx="2701">
                  <c:v>0.0125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.0749999999999997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.0125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.0125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.0125</c:v>
                </c:pt>
                <c:pt idx="2723">
                  <c:v>0</c:v>
                </c:pt>
                <c:pt idx="2724">
                  <c:v>0.025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.05</c:v>
                </c:pt>
                <c:pt idx="2732">
                  <c:v>0</c:v>
                </c:pt>
                <c:pt idx="2733">
                  <c:v>0.0125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.0937499999999997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.0812499999999997</c:v>
                </c:pt>
                <c:pt idx="2796">
                  <c:v>0</c:v>
                </c:pt>
                <c:pt idx="2797">
                  <c:v>0</c:v>
                </c:pt>
                <c:pt idx="2798">
                  <c:v>0.00624999999999998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.1125</c:v>
                </c:pt>
                <c:pt idx="2810">
                  <c:v>0.0687499999999997</c:v>
                </c:pt>
                <c:pt idx="2811">
                  <c:v>0.068749999999999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.0874999999999997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.16875</c:v>
                </c:pt>
                <c:pt idx="2824">
                  <c:v>0</c:v>
                </c:pt>
                <c:pt idx="2825">
                  <c:v>0</c:v>
                </c:pt>
                <c:pt idx="2826">
                  <c:v>0.15625</c:v>
                </c:pt>
                <c:pt idx="2827">
                  <c:v>0.025</c:v>
                </c:pt>
                <c:pt idx="2828">
                  <c:v>0.0562499999999997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.10625</c:v>
                </c:pt>
                <c:pt idx="2833">
                  <c:v>0.18125</c:v>
                </c:pt>
                <c:pt idx="2834">
                  <c:v>0.0812499999999997</c:v>
                </c:pt>
                <c:pt idx="2835">
                  <c:v>0.68125</c:v>
                </c:pt>
                <c:pt idx="2836">
                  <c:v>0.2125</c:v>
                </c:pt>
                <c:pt idx="2837">
                  <c:v>0.13125</c:v>
                </c:pt>
                <c:pt idx="2838">
                  <c:v>0.0375</c:v>
                </c:pt>
                <c:pt idx="2839">
                  <c:v>0.05</c:v>
                </c:pt>
                <c:pt idx="2840">
                  <c:v>0.21875</c:v>
                </c:pt>
                <c:pt idx="2841">
                  <c:v>0.18125</c:v>
                </c:pt>
                <c:pt idx="2842">
                  <c:v>0.15625</c:v>
                </c:pt>
                <c:pt idx="2843">
                  <c:v>0.24375</c:v>
                </c:pt>
                <c:pt idx="2844">
                  <c:v>0.1625</c:v>
                </c:pt>
                <c:pt idx="2845">
                  <c:v>0.0562499999999997</c:v>
                </c:pt>
                <c:pt idx="2846">
                  <c:v>0.18125</c:v>
                </c:pt>
                <c:pt idx="2847">
                  <c:v>0.40625</c:v>
                </c:pt>
                <c:pt idx="2848">
                  <c:v>0.1875</c:v>
                </c:pt>
                <c:pt idx="2849">
                  <c:v>0.0624999999999997</c:v>
                </c:pt>
                <c:pt idx="2850">
                  <c:v>0.0749999999999997</c:v>
                </c:pt>
                <c:pt idx="2851">
                  <c:v>0.11875</c:v>
                </c:pt>
                <c:pt idx="2852">
                  <c:v>0.0375</c:v>
                </c:pt>
                <c:pt idx="2853">
                  <c:v>0.0687499999999997</c:v>
                </c:pt>
                <c:pt idx="2854">
                  <c:v>0.0937499999999997</c:v>
                </c:pt>
                <c:pt idx="2855">
                  <c:v>1.34375</c:v>
                </c:pt>
                <c:pt idx="2856">
                  <c:v>0.5</c:v>
                </c:pt>
                <c:pt idx="2857">
                  <c:v>1.35625</c:v>
                </c:pt>
                <c:pt idx="2858">
                  <c:v>0.26875</c:v>
                </c:pt>
                <c:pt idx="2859">
                  <c:v>0.00624999999999998</c:v>
                </c:pt>
                <c:pt idx="2860">
                  <c:v>0</c:v>
                </c:pt>
                <c:pt idx="2861">
                  <c:v>0.0125</c:v>
                </c:pt>
                <c:pt idx="2862">
                  <c:v>0.21875</c:v>
                </c:pt>
                <c:pt idx="2863">
                  <c:v>0.0562499999999997</c:v>
                </c:pt>
                <c:pt idx="2864">
                  <c:v>0.00624999999999998</c:v>
                </c:pt>
                <c:pt idx="2865">
                  <c:v>0.0624999999999997</c:v>
                </c:pt>
                <c:pt idx="2866">
                  <c:v>0</c:v>
                </c:pt>
                <c:pt idx="2867">
                  <c:v>0.025</c:v>
                </c:pt>
                <c:pt idx="2868">
                  <c:v>0.28125</c:v>
                </c:pt>
                <c:pt idx="2869">
                  <c:v>0.0749999999999997</c:v>
                </c:pt>
                <c:pt idx="2870">
                  <c:v>0.0562499999999997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.0937499999999997</c:v>
                </c:pt>
                <c:pt idx="2875">
                  <c:v>0</c:v>
                </c:pt>
                <c:pt idx="2876">
                  <c:v>0.00624999999999998</c:v>
                </c:pt>
                <c:pt idx="2877">
                  <c:v>0.0937499999999997</c:v>
                </c:pt>
                <c:pt idx="2878">
                  <c:v>0.0937499999999997</c:v>
                </c:pt>
                <c:pt idx="2879">
                  <c:v>0.025</c:v>
                </c:pt>
                <c:pt idx="2880">
                  <c:v>0</c:v>
                </c:pt>
                <c:pt idx="2881">
                  <c:v>0.13125</c:v>
                </c:pt>
                <c:pt idx="2882">
                  <c:v>0.01875</c:v>
                </c:pt>
                <c:pt idx="2883">
                  <c:v>0.0125</c:v>
                </c:pt>
                <c:pt idx="2884">
                  <c:v>0.05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.0749999999999997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.0874999999999997</c:v>
                </c:pt>
                <c:pt idx="2894">
                  <c:v>0.04375</c:v>
                </c:pt>
                <c:pt idx="2895">
                  <c:v>0.2</c:v>
                </c:pt>
                <c:pt idx="2896">
                  <c:v>0.04375</c:v>
                </c:pt>
                <c:pt idx="2897">
                  <c:v>0.00624999999999998</c:v>
                </c:pt>
                <c:pt idx="2898">
                  <c:v>0.04375</c:v>
                </c:pt>
                <c:pt idx="2899">
                  <c:v>0.1875</c:v>
                </c:pt>
                <c:pt idx="2900">
                  <c:v>0.00624999999999998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.01875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.76875</c:v>
                </c:pt>
                <c:pt idx="2912">
                  <c:v>0.975</c:v>
                </c:pt>
                <c:pt idx="2913">
                  <c:v>0.30625</c:v>
                </c:pt>
                <c:pt idx="2914">
                  <c:v>0.4875</c:v>
                </c:pt>
                <c:pt idx="2915">
                  <c:v>0</c:v>
                </c:pt>
                <c:pt idx="2916">
                  <c:v>0.19375</c:v>
                </c:pt>
                <c:pt idx="2917">
                  <c:v>0.11875</c:v>
                </c:pt>
                <c:pt idx="2918">
                  <c:v>0.175</c:v>
                </c:pt>
                <c:pt idx="2919">
                  <c:v>0.025</c:v>
                </c:pt>
                <c:pt idx="2920">
                  <c:v>0.00624999999999998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.33125</c:v>
                </c:pt>
                <c:pt idx="2926">
                  <c:v>1.5125</c:v>
                </c:pt>
                <c:pt idx="2927">
                  <c:v>0</c:v>
                </c:pt>
                <c:pt idx="2928">
                  <c:v>0.11875</c:v>
                </c:pt>
                <c:pt idx="2929">
                  <c:v>0.0999999999999998</c:v>
                </c:pt>
                <c:pt idx="2930">
                  <c:v>0</c:v>
                </c:pt>
                <c:pt idx="2931">
                  <c:v>0</c:v>
                </c:pt>
                <c:pt idx="2932">
                  <c:v>0.04375</c:v>
                </c:pt>
                <c:pt idx="2933">
                  <c:v>0.01875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.03125</c:v>
                </c:pt>
                <c:pt idx="2938">
                  <c:v>0.01875</c:v>
                </c:pt>
                <c:pt idx="2939">
                  <c:v>0</c:v>
                </c:pt>
                <c:pt idx="2940">
                  <c:v>0.0125</c:v>
                </c:pt>
                <c:pt idx="2941">
                  <c:v>0</c:v>
                </c:pt>
                <c:pt idx="2942">
                  <c:v>0.0375</c:v>
                </c:pt>
                <c:pt idx="2943">
                  <c:v>1.49375</c:v>
                </c:pt>
                <c:pt idx="2944">
                  <c:v>0.10625</c:v>
                </c:pt>
                <c:pt idx="2945">
                  <c:v>0.05</c:v>
                </c:pt>
                <c:pt idx="2946">
                  <c:v>0.15625</c:v>
                </c:pt>
                <c:pt idx="2947">
                  <c:v>0.2125</c:v>
                </c:pt>
                <c:pt idx="2948">
                  <c:v>0.0749999999999997</c:v>
                </c:pt>
                <c:pt idx="2949">
                  <c:v>0.125</c:v>
                </c:pt>
                <c:pt idx="2950">
                  <c:v>0.0687499999999997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.0999999999999998</c:v>
                </c:pt>
                <c:pt idx="2955">
                  <c:v>0.05</c:v>
                </c:pt>
                <c:pt idx="2956">
                  <c:v>0.0375</c:v>
                </c:pt>
                <c:pt idx="2957">
                  <c:v>0.0812499999999997</c:v>
                </c:pt>
                <c:pt idx="2958">
                  <c:v>0.19375</c:v>
                </c:pt>
                <c:pt idx="2959">
                  <c:v>0.0999999999999998</c:v>
                </c:pt>
                <c:pt idx="2960">
                  <c:v>0.0749999999999997</c:v>
                </c:pt>
                <c:pt idx="2961">
                  <c:v>0.00624999999999998</c:v>
                </c:pt>
                <c:pt idx="2962">
                  <c:v>0</c:v>
                </c:pt>
                <c:pt idx="2963">
                  <c:v>0.0562499999999997</c:v>
                </c:pt>
                <c:pt idx="2964">
                  <c:v>0.0687499999999997</c:v>
                </c:pt>
                <c:pt idx="2965">
                  <c:v>0.15</c:v>
                </c:pt>
                <c:pt idx="2966">
                  <c:v>0.05</c:v>
                </c:pt>
                <c:pt idx="2967">
                  <c:v>0.10625</c:v>
                </c:pt>
                <c:pt idx="2968">
                  <c:v>0.125</c:v>
                </c:pt>
                <c:pt idx="2969">
                  <c:v>0.025</c:v>
                </c:pt>
                <c:pt idx="2970">
                  <c:v>0.00624999999999998</c:v>
                </c:pt>
                <c:pt idx="2971">
                  <c:v>0.11875</c:v>
                </c:pt>
                <c:pt idx="2972">
                  <c:v>0.30625</c:v>
                </c:pt>
                <c:pt idx="2973">
                  <c:v>0.01875</c:v>
                </c:pt>
                <c:pt idx="2974">
                  <c:v>0.00624999999999998</c:v>
                </c:pt>
                <c:pt idx="2975">
                  <c:v>0.025</c:v>
                </c:pt>
                <c:pt idx="2976">
                  <c:v>0.04375</c:v>
                </c:pt>
                <c:pt idx="2977">
                  <c:v>0.0125</c:v>
                </c:pt>
                <c:pt idx="2978">
                  <c:v>0.0375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.04375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.0687499999999997</c:v>
                </c:pt>
                <c:pt idx="2989">
                  <c:v>0</c:v>
                </c:pt>
                <c:pt idx="2990">
                  <c:v>0.04375</c:v>
                </c:pt>
                <c:pt idx="2991">
                  <c:v>0.00624999999999998</c:v>
                </c:pt>
                <c:pt idx="2992">
                  <c:v>0.01875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.025</c:v>
                </c:pt>
                <c:pt idx="2997">
                  <c:v>0.04375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.0812499999999997</c:v>
                </c:pt>
                <c:pt idx="3003">
                  <c:v>0.04375</c:v>
                </c:pt>
                <c:pt idx="3004">
                  <c:v>0.0874999999999997</c:v>
                </c:pt>
                <c:pt idx="3005">
                  <c:v>0</c:v>
                </c:pt>
                <c:pt idx="3006">
                  <c:v>0</c:v>
                </c:pt>
                <c:pt idx="3007">
                  <c:v>0.00624999999999998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.01875</c:v>
                </c:pt>
                <c:pt idx="3017">
                  <c:v>0</c:v>
                </c:pt>
                <c:pt idx="3018">
                  <c:v>0.01875</c:v>
                </c:pt>
                <c:pt idx="3019">
                  <c:v>0.0375</c:v>
                </c:pt>
                <c:pt idx="3020">
                  <c:v>0</c:v>
                </c:pt>
                <c:pt idx="3021">
                  <c:v>0.00624999999999998</c:v>
                </c:pt>
                <c:pt idx="3022">
                  <c:v>0.00624999999999998</c:v>
                </c:pt>
                <c:pt idx="3023">
                  <c:v>0</c:v>
                </c:pt>
                <c:pt idx="3024">
                  <c:v>0.01875</c:v>
                </c:pt>
                <c:pt idx="3025">
                  <c:v>0.03125</c:v>
                </c:pt>
                <c:pt idx="3026">
                  <c:v>0.025</c:v>
                </c:pt>
                <c:pt idx="3027">
                  <c:v>0.03125</c:v>
                </c:pt>
                <c:pt idx="3028">
                  <c:v>0.03125</c:v>
                </c:pt>
                <c:pt idx="3029">
                  <c:v>0.03125</c:v>
                </c:pt>
                <c:pt idx="3030">
                  <c:v>0.01875</c:v>
                </c:pt>
                <c:pt idx="3031">
                  <c:v>0.0125</c:v>
                </c:pt>
                <c:pt idx="3032">
                  <c:v>0.05</c:v>
                </c:pt>
                <c:pt idx="3033">
                  <c:v>0.025</c:v>
                </c:pt>
                <c:pt idx="3034">
                  <c:v>0.01875</c:v>
                </c:pt>
                <c:pt idx="3035">
                  <c:v>0.0125</c:v>
                </c:pt>
                <c:pt idx="3036">
                  <c:v>0.0125</c:v>
                </c:pt>
                <c:pt idx="3037">
                  <c:v>0.01875</c:v>
                </c:pt>
                <c:pt idx="3038">
                  <c:v>0.0125</c:v>
                </c:pt>
                <c:pt idx="3039">
                  <c:v>0.025</c:v>
                </c:pt>
                <c:pt idx="3040">
                  <c:v>0.00624999999999998</c:v>
                </c:pt>
                <c:pt idx="3041">
                  <c:v>0.0125</c:v>
                </c:pt>
                <c:pt idx="3042">
                  <c:v>0</c:v>
                </c:pt>
                <c:pt idx="3043">
                  <c:v>0.03125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.0937499999999997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.0999999999999998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.0375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.0999999999999998</c:v>
                </c:pt>
                <c:pt idx="3099">
                  <c:v>0.0687499999999997</c:v>
                </c:pt>
                <c:pt idx="3100">
                  <c:v>0</c:v>
                </c:pt>
                <c:pt idx="3101">
                  <c:v>0</c:v>
                </c:pt>
                <c:pt idx="3102">
                  <c:v>0.0874999999999997</c:v>
                </c:pt>
                <c:pt idx="3103">
                  <c:v>0</c:v>
                </c:pt>
                <c:pt idx="3104">
                  <c:v>0</c:v>
                </c:pt>
                <c:pt idx="3105">
                  <c:v>0.14375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.03125</c:v>
                </c:pt>
                <c:pt idx="3114">
                  <c:v>0.175</c:v>
                </c:pt>
                <c:pt idx="3115">
                  <c:v>0.01875</c:v>
                </c:pt>
                <c:pt idx="3116">
                  <c:v>0.0687499999999997</c:v>
                </c:pt>
                <c:pt idx="3117">
                  <c:v>0.04375</c:v>
                </c:pt>
                <c:pt idx="3118">
                  <c:v>0.0874999999999997</c:v>
                </c:pt>
                <c:pt idx="3119">
                  <c:v>0.03125</c:v>
                </c:pt>
                <c:pt idx="3120">
                  <c:v>0.0375</c:v>
                </c:pt>
                <c:pt idx="3121">
                  <c:v>0.025</c:v>
                </c:pt>
                <c:pt idx="3122">
                  <c:v>0.03125</c:v>
                </c:pt>
                <c:pt idx="3123">
                  <c:v>0.2875</c:v>
                </c:pt>
                <c:pt idx="3124">
                  <c:v>0.35625</c:v>
                </c:pt>
                <c:pt idx="3125">
                  <c:v>0.3125</c:v>
                </c:pt>
                <c:pt idx="3126">
                  <c:v>0.38125</c:v>
                </c:pt>
                <c:pt idx="3127">
                  <c:v>0.38125</c:v>
                </c:pt>
                <c:pt idx="3128">
                  <c:v>0.1875</c:v>
                </c:pt>
                <c:pt idx="3129">
                  <c:v>0.0375</c:v>
                </c:pt>
                <c:pt idx="3130">
                  <c:v>0.0749999999999997</c:v>
                </c:pt>
                <c:pt idx="3131">
                  <c:v>0.15625</c:v>
                </c:pt>
                <c:pt idx="3132">
                  <c:v>0.4625</c:v>
                </c:pt>
                <c:pt idx="3133">
                  <c:v>0.2375</c:v>
                </c:pt>
                <c:pt idx="3134">
                  <c:v>0.16875</c:v>
                </c:pt>
                <c:pt idx="3135">
                  <c:v>0.0125</c:v>
                </c:pt>
                <c:pt idx="3136">
                  <c:v>0</c:v>
                </c:pt>
                <c:pt idx="3137">
                  <c:v>0.1125</c:v>
                </c:pt>
                <c:pt idx="3138">
                  <c:v>0.19375</c:v>
                </c:pt>
                <c:pt idx="3139">
                  <c:v>0.23125</c:v>
                </c:pt>
                <c:pt idx="3140">
                  <c:v>0.13125</c:v>
                </c:pt>
                <c:pt idx="3141">
                  <c:v>0.025</c:v>
                </c:pt>
                <c:pt idx="3142">
                  <c:v>0.05</c:v>
                </c:pt>
                <c:pt idx="3143">
                  <c:v>0.15</c:v>
                </c:pt>
                <c:pt idx="3144">
                  <c:v>0.33125</c:v>
                </c:pt>
                <c:pt idx="3145">
                  <c:v>0.26875</c:v>
                </c:pt>
                <c:pt idx="3146">
                  <c:v>0.14375</c:v>
                </c:pt>
                <c:pt idx="3147">
                  <c:v>0.0812499999999997</c:v>
                </c:pt>
                <c:pt idx="3148">
                  <c:v>0.1625</c:v>
                </c:pt>
                <c:pt idx="3149">
                  <c:v>0.05</c:v>
                </c:pt>
                <c:pt idx="3150">
                  <c:v>0.0687499999999997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.0937499999999997</c:v>
                </c:pt>
                <c:pt idx="3155">
                  <c:v>0.0624999999999997</c:v>
                </c:pt>
                <c:pt idx="3156">
                  <c:v>0.20625</c:v>
                </c:pt>
                <c:pt idx="3157">
                  <c:v>0.11875</c:v>
                </c:pt>
                <c:pt idx="3158">
                  <c:v>0.13125</c:v>
                </c:pt>
                <c:pt idx="3159">
                  <c:v>0.15</c:v>
                </c:pt>
                <c:pt idx="3160">
                  <c:v>0.0125</c:v>
                </c:pt>
                <c:pt idx="3161">
                  <c:v>0.01875</c:v>
                </c:pt>
                <c:pt idx="3162">
                  <c:v>0</c:v>
                </c:pt>
                <c:pt idx="3163">
                  <c:v>0.00624999999999998</c:v>
                </c:pt>
                <c:pt idx="3164">
                  <c:v>0.025</c:v>
                </c:pt>
                <c:pt idx="3165">
                  <c:v>0.0874999999999997</c:v>
                </c:pt>
                <c:pt idx="3166">
                  <c:v>0.2125</c:v>
                </c:pt>
                <c:pt idx="3167">
                  <c:v>0.0125</c:v>
                </c:pt>
                <c:pt idx="3168">
                  <c:v>0.0687499999999997</c:v>
                </c:pt>
                <c:pt idx="3169">
                  <c:v>0.0937499999999997</c:v>
                </c:pt>
                <c:pt idx="3170">
                  <c:v>0.05</c:v>
                </c:pt>
                <c:pt idx="3171">
                  <c:v>0.0937499999999997</c:v>
                </c:pt>
                <c:pt idx="3172">
                  <c:v>0.0687499999999997</c:v>
                </c:pt>
                <c:pt idx="3173">
                  <c:v>0.0624999999999997</c:v>
                </c:pt>
                <c:pt idx="3174">
                  <c:v>0.025</c:v>
                </c:pt>
                <c:pt idx="3175">
                  <c:v>0</c:v>
                </c:pt>
                <c:pt idx="3176">
                  <c:v>0.0375</c:v>
                </c:pt>
                <c:pt idx="3177">
                  <c:v>0.0874999999999997</c:v>
                </c:pt>
                <c:pt idx="3178">
                  <c:v>0.0687499999999997</c:v>
                </c:pt>
                <c:pt idx="3179">
                  <c:v>0.0687499999999997</c:v>
                </c:pt>
                <c:pt idx="3180">
                  <c:v>0.05</c:v>
                </c:pt>
                <c:pt idx="3181">
                  <c:v>0.1375</c:v>
                </c:pt>
                <c:pt idx="3182">
                  <c:v>0.0562499999999997</c:v>
                </c:pt>
                <c:pt idx="3183">
                  <c:v>0</c:v>
                </c:pt>
                <c:pt idx="3184">
                  <c:v>0.01875</c:v>
                </c:pt>
                <c:pt idx="3185">
                  <c:v>0.0937499999999997</c:v>
                </c:pt>
                <c:pt idx="3186">
                  <c:v>0.15625</c:v>
                </c:pt>
                <c:pt idx="3187">
                  <c:v>0.0375</c:v>
                </c:pt>
                <c:pt idx="3188">
                  <c:v>0.26875</c:v>
                </c:pt>
                <c:pt idx="3189">
                  <c:v>0.0874999999999997</c:v>
                </c:pt>
                <c:pt idx="3190">
                  <c:v>0.16875</c:v>
                </c:pt>
                <c:pt idx="3191">
                  <c:v>0.03125</c:v>
                </c:pt>
                <c:pt idx="3192">
                  <c:v>0.1625</c:v>
                </c:pt>
                <c:pt idx="3193">
                  <c:v>0.0874999999999997</c:v>
                </c:pt>
                <c:pt idx="3194">
                  <c:v>0.04375</c:v>
                </c:pt>
                <c:pt idx="3195">
                  <c:v>0</c:v>
                </c:pt>
                <c:pt idx="3196">
                  <c:v>0.00624999999999998</c:v>
                </c:pt>
                <c:pt idx="3197">
                  <c:v>0.00624999999999998</c:v>
                </c:pt>
                <c:pt idx="3198">
                  <c:v>0.14375</c:v>
                </c:pt>
                <c:pt idx="3199">
                  <c:v>1.075</c:v>
                </c:pt>
                <c:pt idx="3200">
                  <c:v>0.65625</c:v>
                </c:pt>
                <c:pt idx="3201">
                  <c:v>0.14375</c:v>
                </c:pt>
                <c:pt idx="3202">
                  <c:v>0.0125</c:v>
                </c:pt>
                <c:pt idx="3203">
                  <c:v>0.2</c:v>
                </c:pt>
                <c:pt idx="320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498478"/>
        <c:axId val="31832527"/>
      </c:lineChart>
      <c:catAx>
        <c:axId val="91498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32527"/>
        <c:crossesAt val="0"/>
        <c:auto val="1"/>
        <c:lblAlgn val="ctr"/>
        <c:lblOffset val="100"/>
        <c:noMultiLvlLbl val="0"/>
      </c:catAx>
      <c:valAx>
        <c:axId val="318325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984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7252854019917"/>
          <c:y val="0.94820410050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terszentrum Rondo, Safenwil / BWW-System / Niedertemperatur 10Min-Spitzen [l/10Min] 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04927804326602"/>
          <c:w val="0.956805116994575"/>
          <c:h val="0.819330969631571"/>
        </c:manualLayout>
      </c:layout>
      <c:lineChart>
        <c:grouping val="standard"/>
        <c:varyColors val="0"/>
        <c:ser>
          <c:idx val="0"/>
          <c:order val="0"/>
          <c:tx>
            <c:strRef>
              <c:f>daten!$E$1</c:f>
              <c:strCache>
                <c:ptCount val="1"/>
                <c:pt idx="0">
                  <c:v>Niedertemp.-10Min-Spitzen [l/10']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3206</c:f>
              <c:strCache>
                <c:ptCount val="3205"/>
                <c:pt idx="0">
                  <c:v>Fri/29/10/</c:v>
                </c:pt>
                <c:pt idx="1">
                  <c:v>12:05</c:v>
                </c:pt>
                <c:pt idx="2">
                  <c:v>12:10</c:v>
                </c:pt>
                <c:pt idx="3">
                  <c:v>12:15</c:v>
                </c:pt>
                <c:pt idx="4">
                  <c:v>12:20</c:v>
                </c:pt>
                <c:pt idx="5">
                  <c:v>12:25</c:v>
                </c:pt>
                <c:pt idx="6">
                  <c:v>12:30</c:v>
                </c:pt>
                <c:pt idx="7">
                  <c:v>12:35</c:v>
                </c:pt>
                <c:pt idx="8">
                  <c:v>12:40</c:v>
                </c:pt>
                <c:pt idx="9">
                  <c:v>12:45</c:v>
                </c:pt>
                <c:pt idx="10">
                  <c:v>12:50</c:v>
                </c:pt>
                <c:pt idx="11">
                  <c:v>12:55</c:v>
                </c:pt>
                <c:pt idx="12">
                  <c:v>13:00</c:v>
                </c:pt>
                <c:pt idx="13">
                  <c:v>13:05</c:v>
                </c:pt>
                <c:pt idx="14">
                  <c:v>13:10</c:v>
                </c:pt>
                <c:pt idx="15">
                  <c:v>13:15</c:v>
                </c:pt>
                <c:pt idx="16">
                  <c:v>13:20</c:v>
                </c:pt>
                <c:pt idx="17">
                  <c:v>13:25</c:v>
                </c:pt>
                <c:pt idx="18">
                  <c:v>13:30</c:v>
                </c:pt>
                <c:pt idx="19">
                  <c:v>13:35</c:v>
                </c:pt>
                <c:pt idx="20">
                  <c:v>13:40</c:v>
                </c:pt>
                <c:pt idx="21">
                  <c:v>13:45</c:v>
                </c:pt>
                <c:pt idx="22">
                  <c:v>13:50</c:v>
                </c:pt>
                <c:pt idx="23">
                  <c:v>13:55</c:v>
                </c:pt>
                <c:pt idx="24">
                  <c:v>14:00</c:v>
                </c:pt>
                <c:pt idx="25">
                  <c:v>14:05</c:v>
                </c:pt>
                <c:pt idx="26">
                  <c:v>14:10</c:v>
                </c:pt>
                <c:pt idx="27">
                  <c:v>14:15</c:v>
                </c:pt>
                <c:pt idx="28">
                  <c:v>14:20</c:v>
                </c:pt>
                <c:pt idx="29">
                  <c:v>14:25</c:v>
                </c:pt>
                <c:pt idx="30">
                  <c:v>14:30</c:v>
                </c:pt>
                <c:pt idx="31">
                  <c:v>14:35</c:v>
                </c:pt>
                <c:pt idx="32">
                  <c:v>14:40</c:v>
                </c:pt>
                <c:pt idx="33">
                  <c:v>14:45</c:v>
                </c:pt>
                <c:pt idx="34">
                  <c:v>14:50</c:v>
                </c:pt>
                <c:pt idx="35">
                  <c:v>14:55</c:v>
                </c:pt>
                <c:pt idx="36">
                  <c:v>15:00</c:v>
                </c:pt>
                <c:pt idx="37">
                  <c:v>15:05</c:v>
                </c:pt>
                <c:pt idx="38">
                  <c:v>15:10</c:v>
                </c:pt>
                <c:pt idx="39">
                  <c:v>15:15</c:v>
                </c:pt>
                <c:pt idx="40">
                  <c:v>15:20</c:v>
                </c:pt>
                <c:pt idx="41">
                  <c:v>15:25</c:v>
                </c:pt>
                <c:pt idx="42">
                  <c:v>15:30</c:v>
                </c:pt>
                <c:pt idx="43">
                  <c:v>15:35</c:v>
                </c:pt>
                <c:pt idx="44">
                  <c:v>15:40</c:v>
                </c:pt>
                <c:pt idx="45">
                  <c:v>15:45</c:v>
                </c:pt>
                <c:pt idx="46">
                  <c:v>15:50</c:v>
                </c:pt>
                <c:pt idx="47">
                  <c:v>15:55</c:v>
                </c:pt>
                <c:pt idx="48">
                  <c:v>16:00</c:v>
                </c:pt>
                <c:pt idx="49">
                  <c:v>16:05</c:v>
                </c:pt>
                <c:pt idx="50">
                  <c:v>16:10</c:v>
                </c:pt>
                <c:pt idx="51">
                  <c:v>16:15</c:v>
                </c:pt>
                <c:pt idx="52">
                  <c:v>16:20</c:v>
                </c:pt>
                <c:pt idx="53">
                  <c:v>16:25</c:v>
                </c:pt>
                <c:pt idx="54">
                  <c:v>16:30</c:v>
                </c:pt>
                <c:pt idx="55">
                  <c:v>16:35</c:v>
                </c:pt>
                <c:pt idx="56">
                  <c:v>16:40</c:v>
                </c:pt>
                <c:pt idx="57">
                  <c:v>16:45</c:v>
                </c:pt>
                <c:pt idx="58">
                  <c:v>16:50</c:v>
                </c:pt>
                <c:pt idx="59">
                  <c:v>16:55</c:v>
                </c:pt>
                <c:pt idx="60">
                  <c:v>17:00</c:v>
                </c:pt>
                <c:pt idx="61">
                  <c:v>17:05</c:v>
                </c:pt>
                <c:pt idx="62">
                  <c:v>17:10</c:v>
                </c:pt>
                <c:pt idx="63">
                  <c:v>17:15</c:v>
                </c:pt>
                <c:pt idx="64">
                  <c:v>17:20</c:v>
                </c:pt>
                <c:pt idx="65">
                  <c:v>17:25</c:v>
                </c:pt>
                <c:pt idx="66">
                  <c:v>17:30</c:v>
                </c:pt>
                <c:pt idx="67">
                  <c:v>17:35</c:v>
                </c:pt>
                <c:pt idx="68">
                  <c:v>17:40</c:v>
                </c:pt>
                <c:pt idx="69">
                  <c:v>17:45</c:v>
                </c:pt>
                <c:pt idx="70">
                  <c:v>17:50</c:v>
                </c:pt>
                <c:pt idx="71">
                  <c:v>17:55</c:v>
                </c:pt>
                <c:pt idx="72">
                  <c:v>18:00</c:v>
                </c:pt>
                <c:pt idx="73">
                  <c:v>18:05</c:v>
                </c:pt>
                <c:pt idx="74">
                  <c:v>18:10</c:v>
                </c:pt>
                <c:pt idx="75">
                  <c:v>18:15</c:v>
                </c:pt>
                <c:pt idx="76">
                  <c:v>18:20</c:v>
                </c:pt>
                <c:pt idx="77">
                  <c:v>18:25</c:v>
                </c:pt>
                <c:pt idx="78">
                  <c:v>18:30</c:v>
                </c:pt>
                <c:pt idx="79">
                  <c:v>18:35</c:v>
                </c:pt>
                <c:pt idx="80">
                  <c:v>18:40</c:v>
                </c:pt>
                <c:pt idx="81">
                  <c:v>18:45</c:v>
                </c:pt>
                <c:pt idx="82">
                  <c:v>18:50</c:v>
                </c:pt>
                <c:pt idx="83">
                  <c:v>18:55</c:v>
                </c:pt>
                <c:pt idx="84">
                  <c:v>19:00</c:v>
                </c:pt>
                <c:pt idx="85">
                  <c:v>19:05</c:v>
                </c:pt>
                <c:pt idx="86">
                  <c:v>19:10</c:v>
                </c:pt>
                <c:pt idx="87">
                  <c:v>19:15</c:v>
                </c:pt>
                <c:pt idx="88">
                  <c:v>19:20</c:v>
                </c:pt>
                <c:pt idx="89">
                  <c:v>19:25</c:v>
                </c:pt>
                <c:pt idx="90">
                  <c:v>19:30</c:v>
                </c:pt>
                <c:pt idx="91">
                  <c:v>19:35</c:v>
                </c:pt>
                <c:pt idx="92">
                  <c:v>19:40</c:v>
                </c:pt>
                <c:pt idx="93">
                  <c:v>19:45</c:v>
                </c:pt>
                <c:pt idx="94">
                  <c:v>19:50</c:v>
                </c:pt>
                <c:pt idx="95">
                  <c:v>19:55</c:v>
                </c:pt>
                <c:pt idx="96">
                  <c:v>20:00</c:v>
                </c:pt>
                <c:pt idx="97">
                  <c:v>20:05</c:v>
                </c:pt>
                <c:pt idx="98">
                  <c:v>20:10</c:v>
                </c:pt>
                <c:pt idx="99">
                  <c:v>20:15</c:v>
                </c:pt>
                <c:pt idx="100">
                  <c:v>20:20</c:v>
                </c:pt>
                <c:pt idx="101">
                  <c:v>20:25</c:v>
                </c:pt>
                <c:pt idx="102">
                  <c:v>20:30</c:v>
                </c:pt>
                <c:pt idx="103">
                  <c:v>20:35</c:v>
                </c:pt>
                <c:pt idx="104">
                  <c:v>20:40</c:v>
                </c:pt>
                <c:pt idx="105">
                  <c:v>20:45</c:v>
                </c:pt>
                <c:pt idx="106">
                  <c:v>20:50</c:v>
                </c:pt>
                <c:pt idx="107">
                  <c:v>20:55</c:v>
                </c:pt>
                <c:pt idx="108">
                  <c:v>21:00</c:v>
                </c:pt>
                <c:pt idx="109">
                  <c:v>21:05</c:v>
                </c:pt>
                <c:pt idx="110">
                  <c:v>21:10</c:v>
                </c:pt>
                <c:pt idx="111">
                  <c:v>21:15</c:v>
                </c:pt>
                <c:pt idx="112">
                  <c:v>21:20</c:v>
                </c:pt>
                <c:pt idx="113">
                  <c:v>21:25</c:v>
                </c:pt>
                <c:pt idx="114">
                  <c:v>21:30</c:v>
                </c:pt>
                <c:pt idx="115">
                  <c:v>21:35</c:v>
                </c:pt>
                <c:pt idx="116">
                  <c:v>21:40</c:v>
                </c:pt>
                <c:pt idx="117">
                  <c:v>21:45</c:v>
                </c:pt>
                <c:pt idx="118">
                  <c:v>21:50</c:v>
                </c:pt>
                <c:pt idx="119">
                  <c:v>21:55</c:v>
                </c:pt>
                <c:pt idx="120">
                  <c:v>22:00</c:v>
                </c:pt>
                <c:pt idx="121">
                  <c:v>22:05</c:v>
                </c:pt>
                <c:pt idx="122">
                  <c:v>22:10</c:v>
                </c:pt>
                <c:pt idx="123">
                  <c:v>22:15</c:v>
                </c:pt>
                <c:pt idx="124">
                  <c:v>22:20</c:v>
                </c:pt>
                <c:pt idx="125">
                  <c:v>22:25</c:v>
                </c:pt>
                <c:pt idx="126">
                  <c:v>22:30</c:v>
                </c:pt>
                <c:pt idx="127">
                  <c:v>22:35</c:v>
                </c:pt>
                <c:pt idx="128">
                  <c:v>22:40</c:v>
                </c:pt>
                <c:pt idx="129">
                  <c:v>22:45</c:v>
                </c:pt>
                <c:pt idx="130">
                  <c:v>22:50</c:v>
                </c:pt>
                <c:pt idx="131">
                  <c:v>22:55</c:v>
                </c:pt>
                <c:pt idx="132">
                  <c:v>23:00</c:v>
                </c:pt>
                <c:pt idx="133">
                  <c:v>23:05</c:v>
                </c:pt>
                <c:pt idx="134">
                  <c:v>23:10</c:v>
                </c:pt>
                <c:pt idx="135">
                  <c:v>23:15</c:v>
                </c:pt>
                <c:pt idx="136">
                  <c:v>23:20</c:v>
                </c:pt>
                <c:pt idx="137">
                  <c:v>23:25</c:v>
                </c:pt>
                <c:pt idx="138">
                  <c:v>23:30</c:v>
                </c:pt>
                <c:pt idx="139">
                  <c:v>23:35</c:v>
                </c:pt>
                <c:pt idx="140">
                  <c:v>23:40</c:v>
                </c:pt>
                <c:pt idx="141">
                  <c:v>23:45</c:v>
                </c:pt>
                <c:pt idx="142">
                  <c:v>23:50</c:v>
                </c:pt>
                <c:pt idx="143">
                  <c:v>23:55</c:v>
                </c:pt>
                <c:pt idx="144">
                  <c:v>Sat/30/10/</c:v>
                </c:pt>
                <c:pt idx="145">
                  <c:v>0:05</c:v>
                </c:pt>
                <c:pt idx="146">
                  <c:v>0:10</c:v>
                </c:pt>
                <c:pt idx="147">
                  <c:v>0:15</c:v>
                </c:pt>
                <c:pt idx="148">
                  <c:v>0:20</c:v>
                </c:pt>
                <c:pt idx="149">
                  <c:v>0:25</c:v>
                </c:pt>
                <c:pt idx="150">
                  <c:v>0:30</c:v>
                </c:pt>
                <c:pt idx="151">
                  <c:v>0:35</c:v>
                </c:pt>
                <c:pt idx="152">
                  <c:v>0:40</c:v>
                </c:pt>
                <c:pt idx="153">
                  <c:v>0:45</c:v>
                </c:pt>
                <c:pt idx="154">
                  <c:v>0:50</c:v>
                </c:pt>
                <c:pt idx="155">
                  <c:v>0:55</c:v>
                </c:pt>
                <c:pt idx="156">
                  <c:v>1:00</c:v>
                </c:pt>
                <c:pt idx="157">
                  <c:v>1:05</c:v>
                </c:pt>
                <c:pt idx="158">
                  <c:v>1:10</c:v>
                </c:pt>
                <c:pt idx="159">
                  <c:v>1:15</c:v>
                </c:pt>
                <c:pt idx="160">
                  <c:v>1:20</c:v>
                </c:pt>
                <c:pt idx="161">
                  <c:v>1:25</c:v>
                </c:pt>
                <c:pt idx="162">
                  <c:v>1:30</c:v>
                </c:pt>
                <c:pt idx="163">
                  <c:v>1:35</c:v>
                </c:pt>
                <c:pt idx="164">
                  <c:v>1:40</c:v>
                </c:pt>
                <c:pt idx="165">
                  <c:v>1:45</c:v>
                </c:pt>
                <c:pt idx="166">
                  <c:v>1:50</c:v>
                </c:pt>
                <c:pt idx="167">
                  <c:v>1:55</c:v>
                </c:pt>
                <c:pt idx="168">
                  <c:v>2:00</c:v>
                </c:pt>
                <c:pt idx="169">
                  <c:v>2:05</c:v>
                </c:pt>
                <c:pt idx="170">
                  <c:v>2:10</c:v>
                </c:pt>
                <c:pt idx="171">
                  <c:v>2:15</c:v>
                </c:pt>
                <c:pt idx="172">
                  <c:v>2:20</c:v>
                </c:pt>
                <c:pt idx="173">
                  <c:v>2:25</c:v>
                </c:pt>
                <c:pt idx="174">
                  <c:v>2:30</c:v>
                </c:pt>
                <c:pt idx="175">
                  <c:v>2:35</c:v>
                </c:pt>
                <c:pt idx="176">
                  <c:v>2:40</c:v>
                </c:pt>
                <c:pt idx="177">
                  <c:v>2:45</c:v>
                </c:pt>
                <c:pt idx="178">
                  <c:v>2:50</c:v>
                </c:pt>
                <c:pt idx="179">
                  <c:v>2:55</c:v>
                </c:pt>
                <c:pt idx="180">
                  <c:v>3:00</c:v>
                </c:pt>
                <c:pt idx="181">
                  <c:v>3:05</c:v>
                </c:pt>
                <c:pt idx="182">
                  <c:v>3:10</c:v>
                </c:pt>
                <c:pt idx="183">
                  <c:v>3:15</c:v>
                </c:pt>
                <c:pt idx="184">
                  <c:v>3:20</c:v>
                </c:pt>
                <c:pt idx="185">
                  <c:v>3:25</c:v>
                </c:pt>
                <c:pt idx="186">
                  <c:v>3:30</c:v>
                </c:pt>
                <c:pt idx="187">
                  <c:v>3:35</c:v>
                </c:pt>
                <c:pt idx="188">
                  <c:v>3:40</c:v>
                </c:pt>
                <c:pt idx="189">
                  <c:v>3:45</c:v>
                </c:pt>
                <c:pt idx="190">
                  <c:v>3:50</c:v>
                </c:pt>
                <c:pt idx="191">
                  <c:v>3:55</c:v>
                </c:pt>
                <c:pt idx="192">
                  <c:v>4:00</c:v>
                </c:pt>
                <c:pt idx="193">
                  <c:v>4:05</c:v>
                </c:pt>
                <c:pt idx="194">
                  <c:v>4:10</c:v>
                </c:pt>
                <c:pt idx="195">
                  <c:v>4:15</c:v>
                </c:pt>
                <c:pt idx="196">
                  <c:v>4:20</c:v>
                </c:pt>
                <c:pt idx="197">
                  <c:v>4:25</c:v>
                </c:pt>
                <c:pt idx="198">
                  <c:v>4:30</c:v>
                </c:pt>
                <c:pt idx="199">
                  <c:v>4:35</c:v>
                </c:pt>
                <c:pt idx="200">
                  <c:v>4:40</c:v>
                </c:pt>
                <c:pt idx="201">
                  <c:v>4:45</c:v>
                </c:pt>
                <c:pt idx="202">
                  <c:v>4:50</c:v>
                </c:pt>
                <c:pt idx="203">
                  <c:v>4:55</c:v>
                </c:pt>
                <c:pt idx="204">
                  <c:v>5:00</c:v>
                </c:pt>
                <c:pt idx="205">
                  <c:v>5:05</c:v>
                </c:pt>
                <c:pt idx="206">
                  <c:v>5:10</c:v>
                </c:pt>
                <c:pt idx="207">
                  <c:v>5:15</c:v>
                </c:pt>
                <c:pt idx="208">
                  <c:v>5:20</c:v>
                </c:pt>
                <c:pt idx="209">
                  <c:v>5:25</c:v>
                </c:pt>
                <c:pt idx="210">
                  <c:v>5:30</c:v>
                </c:pt>
                <c:pt idx="211">
                  <c:v>5:35</c:v>
                </c:pt>
                <c:pt idx="212">
                  <c:v>5:40</c:v>
                </c:pt>
                <c:pt idx="213">
                  <c:v>5:45</c:v>
                </c:pt>
                <c:pt idx="214">
                  <c:v>5:50</c:v>
                </c:pt>
                <c:pt idx="215">
                  <c:v>5:55</c:v>
                </c:pt>
                <c:pt idx="216">
                  <c:v>6:00</c:v>
                </c:pt>
                <c:pt idx="217">
                  <c:v>6:05</c:v>
                </c:pt>
                <c:pt idx="218">
                  <c:v>6:10</c:v>
                </c:pt>
                <c:pt idx="219">
                  <c:v>6:15</c:v>
                </c:pt>
                <c:pt idx="220">
                  <c:v>6:20</c:v>
                </c:pt>
                <c:pt idx="221">
                  <c:v>6:25</c:v>
                </c:pt>
                <c:pt idx="222">
                  <c:v>6:30</c:v>
                </c:pt>
                <c:pt idx="223">
                  <c:v>6:35</c:v>
                </c:pt>
                <c:pt idx="224">
                  <c:v>6:40</c:v>
                </c:pt>
                <c:pt idx="225">
                  <c:v>6:45</c:v>
                </c:pt>
                <c:pt idx="226">
                  <c:v>6:50</c:v>
                </c:pt>
                <c:pt idx="227">
                  <c:v>6:55</c:v>
                </c:pt>
                <c:pt idx="228">
                  <c:v>7:00</c:v>
                </c:pt>
                <c:pt idx="229">
                  <c:v>7:05</c:v>
                </c:pt>
                <c:pt idx="230">
                  <c:v>7:10</c:v>
                </c:pt>
                <c:pt idx="231">
                  <c:v>7:15</c:v>
                </c:pt>
                <c:pt idx="232">
                  <c:v>7:20</c:v>
                </c:pt>
                <c:pt idx="233">
                  <c:v>7:25</c:v>
                </c:pt>
                <c:pt idx="234">
                  <c:v>7:30</c:v>
                </c:pt>
                <c:pt idx="235">
                  <c:v>7:35</c:v>
                </c:pt>
                <c:pt idx="236">
                  <c:v>7:40</c:v>
                </c:pt>
                <c:pt idx="237">
                  <c:v>7:45</c:v>
                </c:pt>
                <c:pt idx="238">
                  <c:v>7:50</c:v>
                </c:pt>
                <c:pt idx="239">
                  <c:v>7:55</c:v>
                </c:pt>
                <c:pt idx="240">
                  <c:v>8:00</c:v>
                </c:pt>
                <c:pt idx="241">
                  <c:v>8:05</c:v>
                </c:pt>
                <c:pt idx="242">
                  <c:v>8:10</c:v>
                </c:pt>
                <c:pt idx="243">
                  <c:v>8:15</c:v>
                </c:pt>
                <c:pt idx="244">
                  <c:v>8:20</c:v>
                </c:pt>
                <c:pt idx="245">
                  <c:v>8:25</c:v>
                </c:pt>
                <c:pt idx="246">
                  <c:v>8:30</c:v>
                </c:pt>
                <c:pt idx="247">
                  <c:v>8:35</c:v>
                </c:pt>
                <c:pt idx="248">
                  <c:v>8:40</c:v>
                </c:pt>
                <c:pt idx="249">
                  <c:v>8:45</c:v>
                </c:pt>
                <c:pt idx="250">
                  <c:v>8:50</c:v>
                </c:pt>
                <c:pt idx="251">
                  <c:v>8:55</c:v>
                </c:pt>
                <c:pt idx="252">
                  <c:v>9:00</c:v>
                </c:pt>
                <c:pt idx="253">
                  <c:v>9:05</c:v>
                </c:pt>
                <c:pt idx="254">
                  <c:v>9:10</c:v>
                </c:pt>
                <c:pt idx="255">
                  <c:v>9:15</c:v>
                </c:pt>
                <c:pt idx="256">
                  <c:v>9:20</c:v>
                </c:pt>
                <c:pt idx="257">
                  <c:v>9:25</c:v>
                </c:pt>
                <c:pt idx="258">
                  <c:v>9:30</c:v>
                </c:pt>
                <c:pt idx="259">
                  <c:v>9:35</c:v>
                </c:pt>
                <c:pt idx="260">
                  <c:v>9:40</c:v>
                </c:pt>
                <c:pt idx="261">
                  <c:v>9:45</c:v>
                </c:pt>
                <c:pt idx="262">
                  <c:v>9:50</c:v>
                </c:pt>
                <c:pt idx="263">
                  <c:v>9:55</c:v>
                </c:pt>
                <c:pt idx="264">
                  <c:v>10:00</c:v>
                </c:pt>
                <c:pt idx="265">
                  <c:v>10:05</c:v>
                </c:pt>
                <c:pt idx="266">
                  <c:v>10:10</c:v>
                </c:pt>
                <c:pt idx="267">
                  <c:v>10:15</c:v>
                </c:pt>
                <c:pt idx="268">
                  <c:v>10:20</c:v>
                </c:pt>
                <c:pt idx="269">
                  <c:v>10:25</c:v>
                </c:pt>
                <c:pt idx="270">
                  <c:v>10:30</c:v>
                </c:pt>
                <c:pt idx="271">
                  <c:v>10:35</c:v>
                </c:pt>
                <c:pt idx="272">
                  <c:v>10:40</c:v>
                </c:pt>
                <c:pt idx="273">
                  <c:v>10:45</c:v>
                </c:pt>
                <c:pt idx="274">
                  <c:v>10:50</c:v>
                </c:pt>
                <c:pt idx="275">
                  <c:v>10:55</c:v>
                </c:pt>
                <c:pt idx="276">
                  <c:v>11:00</c:v>
                </c:pt>
                <c:pt idx="277">
                  <c:v>11:05</c:v>
                </c:pt>
                <c:pt idx="278">
                  <c:v>11:10</c:v>
                </c:pt>
                <c:pt idx="279">
                  <c:v>11:15</c:v>
                </c:pt>
                <c:pt idx="280">
                  <c:v>11:20</c:v>
                </c:pt>
                <c:pt idx="281">
                  <c:v>11:25</c:v>
                </c:pt>
                <c:pt idx="282">
                  <c:v>11:30</c:v>
                </c:pt>
                <c:pt idx="283">
                  <c:v>11:35</c:v>
                </c:pt>
                <c:pt idx="284">
                  <c:v>11:40</c:v>
                </c:pt>
                <c:pt idx="285">
                  <c:v>11:45</c:v>
                </c:pt>
                <c:pt idx="286">
                  <c:v>11:50</c:v>
                </c:pt>
                <c:pt idx="287">
                  <c:v>11:55</c:v>
                </c:pt>
                <c:pt idx="288">
                  <c:v>12:00</c:v>
                </c:pt>
                <c:pt idx="289">
                  <c:v>12:05</c:v>
                </c:pt>
                <c:pt idx="290">
                  <c:v>12:10</c:v>
                </c:pt>
                <c:pt idx="291">
                  <c:v>12:15</c:v>
                </c:pt>
                <c:pt idx="292">
                  <c:v>12:20</c:v>
                </c:pt>
                <c:pt idx="293">
                  <c:v>12:25</c:v>
                </c:pt>
                <c:pt idx="294">
                  <c:v>12:30</c:v>
                </c:pt>
                <c:pt idx="295">
                  <c:v>12:35</c:v>
                </c:pt>
                <c:pt idx="296">
                  <c:v>12:40</c:v>
                </c:pt>
                <c:pt idx="297">
                  <c:v>12:45</c:v>
                </c:pt>
                <c:pt idx="298">
                  <c:v>12:50</c:v>
                </c:pt>
                <c:pt idx="299">
                  <c:v>12:55</c:v>
                </c:pt>
                <c:pt idx="300">
                  <c:v>13:00</c:v>
                </c:pt>
                <c:pt idx="301">
                  <c:v>13:05</c:v>
                </c:pt>
                <c:pt idx="302">
                  <c:v>13:10</c:v>
                </c:pt>
                <c:pt idx="303">
                  <c:v>13:15</c:v>
                </c:pt>
                <c:pt idx="304">
                  <c:v>13:20</c:v>
                </c:pt>
                <c:pt idx="305">
                  <c:v>13:25</c:v>
                </c:pt>
                <c:pt idx="306">
                  <c:v>13:30</c:v>
                </c:pt>
                <c:pt idx="307">
                  <c:v>13:35</c:v>
                </c:pt>
                <c:pt idx="308">
                  <c:v>13:40</c:v>
                </c:pt>
                <c:pt idx="309">
                  <c:v>13:45</c:v>
                </c:pt>
                <c:pt idx="310">
                  <c:v>13:50</c:v>
                </c:pt>
                <c:pt idx="311">
                  <c:v>13:55</c:v>
                </c:pt>
                <c:pt idx="312">
                  <c:v>14:00</c:v>
                </c:pt>
                <c:pt idx="313">
                  <c:v>14:05</c:v>
                </c:pt>
                <c:pt idx="314">
                  <c:v>14:10</c:v>
                </c:pt>
                <c:pt idx="315">
                  <c:v>14:15</c:v>
                </c:pt>
                <c:pt idx="316">
                  <c:v>14:20</c:v>
                </c:pt>
                <c:pt idx="317">
                  <c:v>14:25</c:v>
                </c:pt>
                <c:pt idx="318">
                  <c:v>14:30</c:v>
                </c:pt>
                <c:pt idx="319">
                  <c:v>14:35</c:v>
                </c:pt>
                <c:pt idx="320">
                  <c:v>14:40</c:v>
                </c:pt>
                <c:pt idx="321">
                  <c:v>14:45</c:v>
                </c:pt>
                <c:pt idx="322">
                  <c:v>14:50</c:v>
                </c:pt>
                <c:pt idx="323">
                  <c:v>14:55</c:v>
                </c:pt>
                <c:pt idx="324">
                  <c:v>15:00</c:v>
                </c:pt>
                <c:pt idx="325">
                  <c:v>15:05</c:v>
                </c:pt>
                <c:pt idx="326">
                  <c:v>15:10</c:v>
                </c:pt>
                <c:pt idx="327">
                  <c:v>15:15</c:v>
                </c:pt>
                <c:pt idx="328">
                  <c:v>15:20</c:v>
                </c:pt>
                <c:pt idx="329">
                  <c:v>15:25</c:v>
                </c:pt>
                <c:pt idx="330">
                  <c:v>15:30</c:v>
                </c:pt>
                <c:pt idx="331">
                  <c:v>15:35</c:v>
                </c:pt>
                <c:pt idx="332">
                  <c:v>15:40</c:v>
                </c:pt>
                <c:pt idx="333">
                  <c:v>15:45</c:v>
                </c:pt>
                <c:pt idx="334">
                  <c:v>15:50</c:v>
                </c:pt>
                <c:pt idx="335">
                  <c:v>15:55</c:v>
                </c:pt>
                <c:pt idx="336">
                  <c:v>16:00</c:v>
                </c:pt>
                <c:pt idx="337">
                  <c:v>16:05</c:v>
                </c:pt>
                <c:pt idx="338">
                  <c:v>16:10</c:v>
                </c:pt>
                <c:pt idx="339">
                  <c:v>16:15</c:v>
                </c:pt>
                <c:pt idx="340">
                  <c:v>16:20</c:v>
                </c:pt>
                <c:pt idx="341">
                  <c:v>16:25</c:v>
                </c:pt>
                <c:pt idx="342">
                  <c:v>16:30</c:v>
                </c:pt>
                <c:pt idx="343">
                  <c:v>16:35</c:v>
                </c:pt>
                <c:pt idx="344">
                  <c:v>16:40</c:v>
                </c:pt>
                <c:pt idx="345">
                  <c:v>16:45</c:v>
                </c:pt>
                <c:pt idx="346">
                  <c:v>16:50</c:v>
                </c:pt>
                <c:pt idx="347">
                  <c:v>16:55</c:v>
                </c:pt>
                <c:pt idx="348">
                  <c:v>17:00</c:v>
                </c:pt>
                <c:pt idx="349">
                  <c:v>17:05</c:v>
                </c:pt>
                <c:pt idx="350">
                  <c:v>17:10</c:v>
                </c:pt>
                <c:pt idx="351">
                  <c:v>17:15</c:v>
                </c:pt>
                <c:pt idx="352">
                  <c:v>17:20</c:v>
                </c:pt>
                <c:pt idx="353">
                  <c:v>17:25</c:v>
                </c:pt>
                <c:pt idx="354">
                  <c:v>17:30</c:v>
                </c:pt>
                <c:pt idx="355">
                  <c:v>17:35</c:v>
                </c:pt>
                <c:pt idx="356">
                  <c:v>17:40</c:v>
                </c:pt>
                <c:pt idx="357">
                  <c:v>17:45</c:v>
                </c:pt>
                <c:pt idx="358">
                  <c:v>17:50</c:v>
                </c:pt>
                <c:pt idx="359">
                  <c:v>17:55</c:v>
                </c:pt>
                <c:pt idx="360">
                  <c:v>18:00</c:v>
                </c:pt>
                <c:pt idx="361">
                  <c:v>18:05</c:v>
                </c:pt>
                <c:pt idx="362">
                  <c:v>18:10</c:v>
                </c:pt>
                <c:pt idx="363">
                  <c:v>18:15</c:v>
                </c:pt>
                <c:pt idx="364">
                  <c:v>18:20</c:v>
                </c:pt>
                <c:pt idx="365">
                  <c:v>18:25</c:v>
                </c:pt>
                <c:pt idx="366">
                  <c:v>18:30</c:v>
                </c:pt>
                <c:pt idx="367">
                  <c:v>18:35</c:v>
                </c:pt>
                <c:pt idx="368">
                  <c:v>18:40</c:v>
                </c:pt>
                <c:pt idx="369">
                  <c:v>18:45</c:v>
                </c:pt>
                <c:pt idx="370">
                  <c:v>18:50</c:v>
                </c:pt>
                <c:pt idx="371">
                  <c:v>18:55</c:v>
                </c:pt>
                <c:pt idx="372">
                  <c:v>19:00</c:v>
                </c:pt>
                <c:pt idx="373">
                  <c:v>19:05</c:v>
                </c:pt>
                <c:pt idx="374">
                  <c:v>19:10</c:v>
                </c:pt>
                <c:pt idx="375">
                  <c:v>19:15</c:v>
                </c:pt>
                <c:pt idx="376">
                  <c:v>19:20</c:v>
                </c:pt>
                <c:pt idx="377">
                  <c:v>19:25</c:v>
                </c:pt>
                <c:pt idx="378">
                  <c:v>19:30</c:v>
                </c:pt>
                <c:pt idx="379">
                  <c:v>19:35</c:v>
                </c:pt>
                <c:pt idx="380">
                  <c:v>19:40</c:v>
                </c:pt>
                <c:pt idx="381">
                  <c:v>19:45</c:v>
                </c:pt>
                <c:pt idx="382">
                  <c:v>19:50</c:v>
                </c:pt>
                <c:pt idx="383">
                  <c:v>19:55</c:v>
                </c:pt>
                <c:pt idx="384">
                  <c:v>20:00</c:v>
                </c:pt>
                <c:pt idx="385">
                  <c:v>20:05</c:v>
                </c:pt>
                <c:pt idx="386">
                  <c:v>20:10</c:v>
                </c:pt>
                <c:pt idx="387">
                  <c:v>20:15</c:v>
                </c:pt>
                <c:pt idx="388">
                  <c:v>20:20</c:v>
                </c:pt>
                <c:pt idx="389">
                  <c:v>20:25</c:v>
                </c:pt>
                <c:pt idx="390">
                  <c:v>20:30</c:v>
                </c:pt>
                <c:pt idx="391">
                  <c:v>20:35</c:v>
                </c:pt>
                <c:pt idx="392">
                  <c:v>20:40</c:v>
                </c:pt>
                <c:pt idx="393">
                  <c:v>20:45</c:v>
                </c:pt>
                <c:pt idx="394">
                  <c:v>20:50</c:v>
                </c:pt>
                <c:pt idx="395">
                  <c:v>20:55</c:v>
                </c:pt>
                <c:pt idx="396">
                  <c:v>21:00</c:v>
                </c:pt>
                <c:pt idx="397">
                  <c:v>21:05</c:v>
                </c:pt>
                <c:pt idx="398">
                  <c:v>21:10</c:v>
                </c:pt>
                <c:pt idx="399">
                  <c:v>21:15</c:v>
                </c:pt>
                <c:pt idx="400">
                  <c:v>21:20</c:v>
                </c:pt>
                <c:pt idx="401">
                  <c:v>21:25</c:v>
                </c:pt>
                <c:pt idx="402">
                  <c:v>21:30</c:v>
                </c:pt>
                <c:pt idx="403">
                  <c:v>21:35</c:v>
                </c:pt>
                <c:pt idx="404">
                  <c:v>21:40</c:v>
                </c:pt>
                <c:pt idx="405">
                  <c:v>21:45</c:v>
                </c:pt>
                <c:pt idx="406">
                  <c:v>21:50</c:v>
                </c:pt>
                <c:pt idx="407">
                  <c:v>21:55</c:v>
                </c:pt>
                <c:pt idx="408">
                  <c:v>22:00</c:v>
                </c:pt>
                <c:pt idx="409">
                  <c:v>22:05</c:v>
                </c:pt>
                <c:pt idx="410">
                  <c:v>22:10</c:v>
                </c:pt>
                <c:pt idx="411">
                  <c:v>22:15</c:v>
                </c:pt>
                <c:pt idx="412">
                  <c:v>22:20</c:v>
                </c:pt>
                <c:pt idx="413">
                  <c:v>22:25</c:v>
                </c:pt>
                <c:pt idx="414">
                  <c:v>22:30</c:v>
                </c:pt>
                <c:pt idx="415">
                  <c:v>22:35</c:v>
                </c:pt>
                <c:pt idx="416">
                  <c:v>22:40</c:v>
                </c:pt>
                <c:pt idx="417">
                  <c:v>22:45</c:v>
                </c:pt>
                <c:pt idx="418">
                  <c:v>22:50</c:v>
                </c:pt>
                <c:pt idx="419">
                  <c:v>22:55</c:v>
                </c:pt>
                <c:pt idx="420">
                  <c:v>23:00</c:v>
                </c:pt>
                <c:pt idx="421">
                  <c:v>23:05</c:v>
                </c:pt>
                <c:pt idx="422">
                  <c:v>23:10</c:v>
                </c:pt>
                <c:pt idx="423">
                  <c:v>23:15</c:v>
                </c:pt>
                <c:pt idx="424">
                  <c:v>23:20</c:v>
                </c:pt>
                <c:pt idx="425">
                  <c:v>23:25</c:v>
                </c:pt>
                <c:pt idx="426">
                  <c:v>23:30</c:v>
                </c:pt>
                <c:pt idx="427">
                  <c:v>23:35</c:v>
                </c:pt>
                <c:pt idx="428">
                  <c:v>23:40</c:v>
                </c:pt>
                <c:pt idx="429">
                  <c:v>23:45</c:v>
                </c:pt>
                <c:pt idx="430">
                  <c:v>23:50</c:v>
                </c:pt>
                <c:pt idx="431">
                  <c:v>23:55</c:v>
                </c:pt>
                <c:pt idx="432">
                  <c:v>Sun/31/10/</c:v>
                </c:pt>
                <c:pt idx="433">
                  <c:v>0:05</c:v>
                </c:pt>
                <c:pt idx="434">
                  <c:v>0:10</c:v>
                </c:pt>
                <c:pt idx="435">
                  <c:v>0:15</c:v>
                </c:pt>
                <c:pt idx="436">
                  <c:v>0:20</c:v>
                </c:pt>
                <c:pt idx="437">
                  <c:v>0:25</c:v>
                </c:pt>
                <c:pt idx="438">
                  <c:v>0:30</c:v>
                </c:pt>
                <c:pt idx="439">
                  <c:v>0:35</c:v>
                </c:pt>
                <c:pt idx="440">
                  <c:v>0:40</c:v>
                </c:pt>
                <c:pt idx="441">
                  <c:v>0:45</c:v>
                </c:pt>
                <c:pt idx="442">
                  <c:v>0:50</c:v>
                </c:pt>
                <c:pt idx="443">
                  <c:v>0:55</c:v>
                </c:pt>
                <c:pt idx="444">
                  <c:v>1:00</c:v>
                </c:pt>
                <c:pt idx="445">
                  <c:v>1:05</c:v>
                </c:pt>
                <c:pt idx="446">
                  <c:v>1:10</c:v>
                </c:pt>
                <c:pt idx="447">
                  <c:v>1:15</c:v>
                </c:pt>
                <c:pt idx="448">
                  <c:v>1:20</c:v>
                </c:pt>
                <c:pt idx="449">
                  <c:v>1:25</c:v>
                </c:pt>
                <c:pt idx="450">
                  <c:v>1:30</c:v>
                </c:pt>
                <c:pt idx="451">
                  <c:v>1:35</c:v>
                </c:pt>
                <c:pt idx="452">
                  <c:v>1:40</c:v>
                </c:pt>
                <c:pt idx="453">
                  <c:v>1:45</c:v>
                </c:pt>
                <c:pt idx="454">
                  <c:v>1:50</c:v>
                </c:pt>
                <c:pt idx="455">
                  <c:v>1:55</c:v>
                </c:pt>
                <c:pt idx="456">
                  <c:v>2:00</c:v>
                </c:pt>
                <c:pt idx="457">
                  <c:v>2:05</c:v>
                </c:pt>
                <c:pt idx="458">
                  <c:v>2:10</c:v>
                </c:pt>
                <c:pt idx="459">
                  <c:v>2:15</c:v>
                </c:pt>
                <c:pt idx="460">
                  <c:v>2:20</c:v>
                </c:pt>
                <c:pt idx="461">
                  <c:v>2:25</c:v>
                </c:pt>
                <c:pt idx="462">
                  <c:v>2:30</c:v>
                </c:pt>
                <c:pt idx="463">
                  <c:v>2:35</c:v>
                </c:pt>
                <c:pt idx="464">
                  <c:v>2:40</c:v>
                </c:pt>
                <c:pt idx="465">
                  <c:v>2:45</c:v>
                </c:pt>
                <c:pt idx="466">
                  <c:v>2:50</c:v>
                </c:pt>
                <c:pt idx="467">
                  <c:v>2:55</c:v>
                </c:pt>
                <c:pt idx="468">
                  <c:v>3:00</c:v>
                </c:pt>
                <c:pt idx="469">
                  <c:v>3:05</c:v>
                </c:pt>
                <c:pt idx="470">
                  <c:v>3:10</c:v>
                </c:pt>
                <c:pt idx="471">
                  <c:v>3:15</c:v>
                </c:pt>
                <c:pt idx="472">
                  <c:v>3:20</c:v>
                </c:pt>
                <c:pt idx="473">
                  <c:v>3:25</c:v>
                </c:pt>
                <c:pt idx="474">
                  <c:v>3:30</c:v>
                </c:pt>
                <c:pt idx="475">
                  <c:v>3:35</c:v>
                </c:pt>
                <c:pt idx="476">
                  <c:v>3:40</c:v>
                </c:pt>
                <c:pt idx="477">
                  <c:v>3:45</c:v>
                </c:pt>
                <c:pt idx="478">
                  <c:v>3:50</c:v>
                </c:pt>
                <c:pt idx="479">
                  <c:v>3:55</c:v>
                </c:pt>
                <c:pt idx="480">
                  <c:v>4:00</c:v>
                </c:pt>
                <c:pt idx="481">
                  <c:v>4:05</c:v>
                </c:pt>
                <c:pt idx="482">
                  <c:v>4:10</c:v>
                </c:pt>
                <c:pt idx="483">
                  <c:v>4:15</c:v>
                </c:pt>
                <c:pt idx="484">
                  <c:v>4:20</c:v>
                </c:pt>
                <c:pt idx="485">
                  <c:v>4:25</c:v>
                </c:pt>
                <c:pt idx="486">
                  <c:v>4:30</c:v>
                </c:pt>
                <c:pt idx="487">
                  <c:v>4:35</c:v>
                </c:pt>
                <c:pt idx="488">
                  <c:v>4:40</c:v>
                </c:pt>
                <c:pt idx="489">
                  <c:v>4:45</c:v>
                </c:pt>
                <c:pt idx="490">
                  <c:v>4:50</c:v>
                </c:pt>
                <c:pt idx="491">
                  <c:v>4:55</c:v>
                </c:pt>
                <c:pt idx="492">
                  <c:v>5:00</c:v>
                </c:pt>
                <c:pt idx="493">
                  <c:v>5:05</c:v>
                </c:pt>
                <c:pt idx="494">
                  <c:v>5:10</c:v>
                </c:pt>
                <c:pt idx="495">
                  <c:v>5:15</c:v>
                </c:pt>
                <c:pt idx="496">
                  <c:v>5:20</c:v>
                </c:pt>
                <c:pt idx="497">
                  <c:v>5:25</c:v>
                </c:pt>
                <c:pt idx="498">
                  <c:v>5:30</c:v>
                </c:pt>
                <c:pt idx="499">
                  <c:v>5:35</c:v>
                </c:pt>
                <c:pt idx="500">
                  <c:v>5:40</c:v>
                </c:pt>
                <c:pt idx="501">
                  <c:v>5:45</c:v>
                </c:pt>
                <c:pt idx="502">
                  <c:v>5:50</c:v>
                </c:pt>
                <c:pt idx="503">
                  <c:v>5:55</c:v>
                </c:pt>
                <c:pt idx="504">
                  <c:v>6:00</c:v>
                </c:pt>
                <c:pt idx="505">
                  <c:v>6:05</c:v>
                </c:pt>
                <c:pt idx="506">
                  <c:v>6:10</c:v>
                </c:pt>
                <c:pt idx="507">
                  <c:v>6:15</c:v>
                </c:pt>
                <c:pt idx="508">
                  <c:v>6:20</c:v>
                </c:pt>
                <c:pt idx="509">
                  <c:v>6:25</c:v>
                </c:pt>
                <c:pt idx="510">
                  <c:v>6:30</c:v>
                </c:pt>
                <c:pt idx="511">
                  <c:v>6:35</c:v>
                </c:pt>
                <c:pt idx="512">
                  <c:v>6:40</c:v>
                </c:pt>
                <c:pt idx="513">
                  <c:v>6:45</c:v>
                </c:pt>
                <c:pt idx="514">
                  <c:v>6:50</c:v>
                </c:pt>
                <c:pt idx="515">
                  <c:v>6:55</c:v>
                </c:pt>
                <c:pt idx="516">
                  <c:v>7:00</c:v>
                </c:pt>
                <c:pt idx="517">
                  <c:v>7:05</c:v>
                </c:pt>
                <c:pt idx="518">
                  <c:v>7:10</c:v>
                </c:pt>
                <c:pt idx="519">
                  <c:v>7:15</c:v>
                </c:pt>
                <c:pt idx="520">
                  <c:v>7:20</c:v>
                </c:pt>
                <c:pt idx="521">
                  <c:v>7:25</c:v>
                </c:pt>
                <c:pt idx="522">
                  <c:v>7:30</c:v>
                </c:pt>
                <c:pt idx="523">
                  <c:v>7:35</c:v>
                </c:pt>
                <c:pt idx="524">
                  <c:v>7:40</c:v>
                </c:pt>
                <c:pt idx="525">
                  <c:v>7:45</c:v>
                </c:pt>
                <c:pt idx="526">
                  <c:v>7:50</c:v>
                </c:pt>
                <c:pt idx="527">
                  <c:v>7:55</c:v>
                </c:pt>
                <c:pt idx="528">
                  <c:v>8:00</c:v>
                </c:pt>
                <c:pt idx="529">
                  <c:v>8:05</c:v>
                </c:pt>
                <c:pt idx="530">
                  <c:v>8:10</c:v>
                </c:pt>
                <c:pt idx="531">
                  <c:v>8:15</c:v>
                </c:pt>
                <c:pt idx="532">
                  <c:v>8:20</c:v>
                </c:pt>
                <c:pt idx="533">
                  <c:v>8:25</c:v>
                </c:pt>
                <c:pt idx="534">
                  <c:v>8:30</c:v>
                </c:pt>
                <c:pt idx="535">
                  <c:v>8:35</c:v>
                </c:pt>
                <c:pt idx="536">
                  <c:v>8:40</c:v>
                </c:pt>
                <c:pt idx="537">
                  <c:v>8:45</c:v>
                </c:pt>
                <c:pt idx="538">
                  <c:v>8:50</c:v>
                </c:pt>
                <c:pt idx="539">
                  <c:v>8:55</c:v>
                </c:pt>
                <c:pt idx="540">
                  <c:v>9:00</c:v>
                </c:pt>
                <c:pt idx="541">
                  <c:v>9:05</c:v>
                </c:pt>
                <c:pt idx="542">
                  <c:v>9:10</c:v>
                </c:pt>
                <c:pt idx="543">
                  <c:v>9:15</c:v>
                </c:pt>
                <c:pt idx="544">
                  <c:v>9:20</c:v>
                </c:pt>
                <c:pt idx="545">
                  <c:v>9:25</c:v>
                </c:pt>
                <c:pt idx="546">
                  <c:v>9:30</c:v>
                </c:pt>
                <c:pt idx="547">
                  <c:v>9:35</c:v>
                </c:pt>
                <c:pt idx="548">
                  <c:v>9:40</c:v>
                </c:pt>
                <c:pt idx="549">
                  <c:v>9:45</c:v>
                </c:pt>
                <c:pt idx="550">
                  <c:v>9:50</c:v>
                </c:pt>
                <c:pt idx="551">
                  <c:v>9:55</c:v>
                </c:pt>
                <c:pt idx="552">
                  <c:v>10:00</c:v>
                </c:pt>
                <c:pt idx="553">
                  <c:v>10:05</c:v>
                </c:pt>
                <c:pt idx="554">
                  <c:v>10:10</c:v>
                </c:pt>
                <c:pt idx="555">
                  <c:v>10:15</c:v>
                </c:pt>
                <c:pt idx="556">
                  <c:v>10:20</c:v>
                </c:pt>
                <c:pt idx="557">
                  <c:v>10:25</c:v>
                </c:pt>
                <c:pt idx="558">
                  <c:v>10:30</c:v>
                </c:pt>
                <c:pt idx="559">
                  <c:v>10:35</c:v>
                </c:pt>
                <c:pt idx="560">
                  <c:v>10:40</c:v>
                </c:pt>
                <c:pt idx="561">
                  <c:v>10:45</c:v>
                </c:pt>
                <c:pt idx="562">
                  <c:v>10:50</c:v>
                </c:pt>
                <c:pt idx="563">
                  <c:v>10:55</c:v>
                </c:pt>
                <c:pt idx="564">
                  <c:v>11:00</c:v>
                </c:pt>
                <c:pt idx="565">
                  <c:v>11:05</c:v>
                </c:pt>
                <c:pt idx="566">
                  <c:v>11:10</c:v>
                </c:pt>
                <c:pt idx="567">
                  <c:v>11:15</c:v>
                </c:pt>
                <c:pt idx="568">
                  <c:v>11:20</c:v>
                </c:pt>
                <c:pt idx="569">
                  <c:v>11:25</c:v>
                </c:pt>
                <c:pt idx="570">
                  <c:v>11:30</c:v>
                </c:pt>
                <c:pt idx="571">
                  <c:v>11:35</c:v>
                </c:pt>
                <c:pt idx="572">
                  <c:v>11:40</c:v>
                </c:pt>
                <c:pt idx="573">
                  <c:v>11:45</c:v>
                </c:pt>
                <c:pt idx="574">
                  <c:v>11:50</c:v>
                </c:pt>
                <c:pt idx="575">
                  <c:v>11:55</c:v>
                </c:pt>
                <c:pt idx="576">
                  <c:v>12:00</c:v>
                </c:pt>
                <c:pt idx="577">
                  <c:v>12:05</c:v>
                </c:pt>
                <c:pt idx="578">
                  <c:v>12:10</c:v>
                </c:pt>
                <c:pt idx="579">
                  <c:v>12:15</c:v>
                </c:pt>
                <c:pt idx="580">
                  <c:v>12:20</c:v>
                </c:pt>
                <c:pt idx="581">
                  <c:v>12:25</c:v>
                </c:pt>
                <c:pt idx="582">
                  <c:v>12:30</c:v>
                </c:pt>
                <c:pt idx="583">
                  <c:v>12:35</c:v>
                </c:pt>
                <c:pt idx="584">
                  <c:v>12:40</c:v>
                </c:pt>
                <c:pt idx="585">
                  <c:v>12:45</c:v>
                </c:pt>
                <c:pt idx="586">
                  <c:v>12:50</c:v>
                </c:pt>
                <c:pt idx="587">
                  <c:v>12:55</c:v>
                </c:pt>
                <c:pt idx="588">
                  <c:v>13:00</c:v>
                </c:pt>
                <c:pt idx="589">
                  <c:v>13:05</c:v>
                </c:pt>
                <c:pt idx="590">
                  <c:v>13:10</c:v>
                </c:pt>
                <c:pt idx="591">
                  <c:v>13:15</c:v>
                </c:pt>
                <c:pt idx="592">
                  <c:v>13:20</c:v>
                </c:pt>
                <c:pt idx="593">
                  <c:v>13:25</c:v>
                </c:pt>
                <c:pt idx="594">
                  <c:v>13:30</c:v>
                </c:pt>
                <c:pt idx="595">
                  <c:v>13:35</c:v>
                </c:pt>
                <c:pt idx="596">
                  <c:v>13:40</c:v>
                </c:pt>
                <c:pt idx="597">
                  <c:v>13:45</c:v>
                </c:pt>
                <c:pt idx="598">
                  <c:v>13:50</c:v>
                </c:pt>
                <c:pt idx="599">
                  <c:v>13:55</c:v>
                </c:pt>
                <c:pt idx="600">
                  <c:v>14:00</c:v>
                </c:pt>
                <c:pt idx="601">
                  <c:v>14:05</c:v>
                </c:pt>
                <c:pt idx="602">
                  <c:v>14:10</c:v>
                </c:pt>
                <c:pt idx="603">
                  <c:v>14:15</c:v>
                </c:pt>
                <c:pt idx="604">
                  <c:v>14:20</c:v>
                </c:pt>
                <c:pt idx="605">
                  <c:v>14:25</c:v>
                </c:pt>
                <c:pt idx="606">
                  <c:v>14:30</c:v>
                </c:pt>
                <c:pt idx="607">
                  <c:v>14:35</c:v>
                </c:pt>
                <c:pt idx="608">
                  <c:v>14:40</c:v>
                </c:pt>
                <c:pt idx="609">
                  <c:v>14:45</c:v>
                </c:pt>
                <c:pt idx="610">
                  <c:v>14:50</c:v>
                </c:pt>
                <c:pt idx="611">
                  <c:v>14:55</c:v>
                </c:pt>
                <c:pt idx="612">
                  <c:v>15:00</c:v>
                </c:pt>
                <c:pt idx="613">
                  <c:v>15:05</c:v>
                </c:pt>
                <c:pt idx="614">
                  <c:v>15:10</c:v>
                </c:pt>
                <c:pt idx="615">
                  <c:v>15:15</c:v>
                </c:pt>
                <c:pt idx="616">
                  <c:v>15:20</c:v>
                </c:pt>
                <c:pt idx="617">
                  <c:v>15:25</c:v>
                </c:pt>
                <c:pt idx="618">
                  <c:v>15:30</c:v>
                </c:pt>
                <c:pt idx="619">
                  <c:v>15:35</c:v>
                </c:pt>
                <c:pt idx="620">
                  <c:v>15:40</c:v>
                </c:pt>
                <c:pt idx="621">
                  <c:v>15:45</c:v>
                </c:pt>
                <c:pt idx="622">
                  <c:v>15:50</c:v>
                </c:pt>
                <c:pt idx="623">
                  <c:v>15:55</c:v>
                </c:pt>
                <c:pt idx="624">
                  <c:v>16:00</c:v>
                </c:pt>
                <c:pt idx="625">
                  <c:v>16:05</c:v>
                </c:pt>
                <c:pt idx="626">
                  <c:v>16:10</c:v>
                </c:pt>
                <c:pt idx="627">
                  <c:v>16:15</c:v>
                </c:pt>
                <c:pt idx="628">
                  <c:v>16:20</c:v>
                </c:pt>
                <c:pt idx="629">
                  <c:v>16:25</c:v>
                </c:pt>
                <c:pt idx="630">
                  <c:v>16:30</c:v>
                </c:pt>
                <c:pt idx="631">
                  <c:v>16:35</c:v>
                </c:pt>
                <c:pt idx="632">
                  <c:v>16:40</c:v>
                </c:pt>
                <c:pt idx="633">
                  <c:v>16:45</c:v>
                </c:pt>
                <c:pt idx="634">
                  <c:v>16:50</c:v>
                </c:pt>
                <c:pt idx="635">
                  <c:v>16:55</c:v>
                </c:pt>
                <c:pt idx="636">
                  <c:v>17:00</c:v>
                </c:pt>
                <c:pt idx="637">
                  <c:v>17:05</c:v>
                </c:pt>
                <c:pt idx="638">
                  <c:v>17:10</c:v>
                </c:pt>
                <c:pt idx="639">
                  <c:v>17:15</c:v>
                </c:pt>
                <c:pt idx="640">
                  <c:v>17:20</c:v>
                </c:pt>
                <c:pt idx="641">
                  <c:v>17:25</c:v>
                </c:pt>
                <c:pt idx="642">
                  <c:v>17:30</c:v>
                </c:pt>
                <c:pt idx="643">
                  <c:v>17:35</c:v>
                </c:pt>
                <c:pt idx="644">
                  <c:v>17:40</c:v>
                </c:pt>
                <c:pt idx="645">
                  <c:v>17:45</c:v>
                </c:pt>
                <c:pt idx="646">
                  <c:v>17:50</c:v>
                </c:pt>
                <c:pt idx="647">
                  <c:v>17:55</c:v>
                </c:pt>
                <c:pt idx="648">
                  <c:v>18:00</c:v>
                </c:pt>
                <c:pt idx="649">
                  <c:v>18:05</c:v>
                </c:pt>
                <c:pt idx="650">
                  <c:v>18:10</c:v>
                </c:pt>
                <c:pt idx="651">
                  <c:v>18:15</c:v>
                </c:pt>
                <c:pt idx="652">
                  <c:v>18:20</c:v>
                </c:pt>
                <c:pt idx="653">
                  <c:v>18:25</c:v>
                </c:pt>
                <c:pt idx="654">
                  <c:v>18:30</c:v>
                </c:pt>
                <c:pt idx="655">
                  <c:v>18:35</c:v>
                </c:pt>
                <c:pt idx="656">
                  <c:v>18:40</c:v>
                </c:pt>
                <c:pt idx="657">
                  <c:v>18:45</c:v>
                </c:pt>
                <c:pt idx="658">
                  <c:v>18:50</c:v>
                </c:pt>
                <c:pt idx="659">
                  <c:v>18:55</c:v>
                </c:pt>
                <c:pt idx="660">
                  <c:v>19:00</c:v>
                </c:pt>
                <c:pt idx="661">
                  <c:v>19:05</c:v>
                </c:pt>
                <c:pt idx="662">
                  <c:v>19:10</c:v>
                </c:pt>
                <c:pt idx="663">
                  <c:v>19:15</c:v>
                </c:pt>
                <c:pt idx="664">
                  <c:v>19:20</c:v>
                </c:pt>
                <c:pt idx="665">
                  <c:v>19:25</c:v>
                </c:pt>
                <c:pt idx="666">
                  <c:v>19:30</c:v>
                </c:pt>
                <c:pt idx="667">
                  <c:v>19:35</c:v>
                </c:pt>
                <c:pt idx="668">
                  <c:v>19:40</c:v>
                </c:pt>
                <c:pt idx="669">
                  <c:v>19:45</c:v>
                </c:pt>
                <c:pt idx="670">
                  <c:v>19:50</c:v>
                </c:pt>
                <c:pt idx="671">
                  <c:v>19:55</c:v>
                </c:pt>
                <c:pt idx="672">
                  <c:v>20:00</c:v>
                </c:pt>
                <c:pt idx="673">
                  <c:v>20:05</c:v>
                </c:pt>
                <c:pt idx="674">
                  <c:v>20:10</c:v>
                </c:pt>
                <c:pt idx="675">
                  <c:v>20:15</c:v>
                </c:pt>
                <c:pt idx="676">
                  <c:v>20:20</c:v>
                </c:pt>
                <c:pt idx="677">
                  <c:v>20:25</c:v>
                </c:pt>
                <c:pt idx="678">
                  <c:v>20:30</c:v>
                </c:pt>
                <c:pt idx="679">
                  <c:v>20:35</c:v>
                </c:pt>
                <c:pt idx="680">
                  <c:v>20:40</c:v>
                </c:pt>
                <c:pt idx="681">
                  <c:v>20:45</c:v>
                </c:pt>
                <c:pt idx="682">
                  <c:v>20:50</c:v>
                </c:pt>
                <c:pt idx="683">
                  <c:v>20:55</c:v>
                </c:pt>
                <c:pt idx="684">
                  <c:v>21:00</c:v>
                </c:pt>
                <c:pt idx="685">
                  <c:v>21:05</c:v>
                </c:pt>
                <c:pt idx="686">
                  <c:v>21:10</c:v>
                </c:pt>
                <c:pt idx="687">
                  <c:v>21:15</c:v>
                </c:pt>
                <c:pt idx="688">
                  <c:v>21:20</c:v>
                </c:pt>
                <c:pt idx="689">
                  <c:v>21:25</c:v>
                </c:pt>
                <c:pt idx="690">
                  <c:v>21:30</c:v>
                </c:pt>
                <c:pt idx="691">
                  <c:v>21:35</c:v>
                </c:pt>
                <c:pt idx="692">
                  <c:v>21:40</c:v>
                </c:pt>
                <c:pt idx="693">
                  <c:v>21:45</c:v>
                </c:pt>
                <c:pt idx="694">
                  <c:v>21:50</c:v>
                </c:pt>
                <c:pt idx="695">
                  <c:v>21:55</c:v>
                </c:pt>
                <c:pt idx="696">
                  <c:v>22:00</c:v>
                </c:pt>
                <c:pt idx="697">
                  <c:v>22:05</c:v>
                </c:pt>
                <c:pt idx="698">
                  <c:v>22:10</c:v>
                </c:pt>
                <c:pt idx="699">
                  <c:v>22:15</c:v>
                </c:pt>
                <c:pt idx="700">
                  <c:v>22:20</c:v>
                </c:pt>
                <c:pt idx="701">
                  <c:v>22:25</c:v>
                </c:pt>
                <c:pt idx="702">
                  <c:v>22:30</c:v>
                </c:pt>
                <c:pt idx="703">
                  <c:v>22:35</c:v>
                </c:pt>
                <c:pt idx="704">
                  <c:v>22:40</c:v>
                </c:pt>
                <c:pt idx="705">
                  <c:v>22:45</c:v>
                </c:pt>
                <c:pt idx="706">
                  <c:v>22:50</c:v>
                </c:pt>
                <c:pt idx="707">
                  <c:v>22:55</c:v>
                </c:pt>
                <c:pt idx="708">
                  <c:v>23:00</c:v>
                </c:pt>
                <c:pt idx="709">
                  <c:v>23:05</c:v>
                </c:pt>
                <c:pt idx="710">
                  <c:v>23:10</c:v>
                </c:pt>
                <c:pt idx="711">
                  <c:v>23:15</c:v>
                </c:pt>
                <c:pt idx="712">
                  <c:v>23:20</c:v>
                </c:pt>
                <c:pt idx="713">
                  <c:v>23:25</c:v>
                </c:pt>
                <c:pt idx="714">
                  <c:v>23:30</c:v>
                </c:pt>
                <c:pt idx="715">
                  <c:v>23:35</c:v>
                </c:pt>
                <c:pt idx="716">
                  <c:v>23:40</c:v>
                </c:pt>
                <c:pt idx="717">
                  <c:v>23:45</c:v>
                </c:pt>
                <c:pt idx="718">
                  <c:v>23:50</c:v>
                </c:pt>
                <c:pt idx="719">
                  <c:v>23:55</c:v>
                </c:pt>
                <c:pt idx="720">
                  <c:v>Mon/1/11/</c:v>
                </c:pt>
                <c:pt idx="721">
                  <c:v>0:05</c:v>
                </c:pt>
                <c:pt idx="722">
                  <c:v>0:10</c:v>
                </c:pt>
                <c:pt idx="723">
                  <c:v>0:15</c:v>
                </c:pt>
                <c:pt idx="724">
                  <c:v>0:20</c:v>
                </c:pt>
                <c:pt idx="725">
                  <c:v>0:25</c:v>
                </c:pt>
                <c:pt idx="726">
                  <c:v>0:30</c:v>
                </c:pt>
                <c:pt idx="727">
                  <c:v>0:35</c:v>
                </c:pt>
                <c:pt idx="728">
                  <c:v>0:40</c:v>
                </c:pt>
                <c:pt idx="729">
                  <c:v>0:45</c:v>
                </c:pt>
                <c:pt idx="730">
                  <c:v>0:50</c:v>
                </c:pt>
                <c:pt idx="731">
                  <c:v>0:55</c:v>
                </c:pt>
                <c:pt idx="732">
                  <c:v>1:00</c:v>
                </c:pt>
                <c:pt idx="733">
                  <c:v>1:05</c:v>
                </c:pt>
                <c:pt idx="734">
                  <c:v>1:10</c:v>
                </c:pt>
                <c:pt idx="735">
                  <c:v>1:15</c:v>
                </c:pt>
                <c:pt idx="736">
                  <c:v>1:20</c:v>
                </c:pt>
                <c:pt idx="737">
                  <c:v>1:25</c:v>
                </c:pt>
                <c:pt idx="738">
                  <c:v>1:30</c:v>
                </c:pt>
                <c:pt idx="739">
                  <c:v>1:35</c:v>
                </c:pt>
                <c:pt idx="740">
                  <c:v>1:40</c:v>
                </c:pt>
                <c:pt idx="741">
                  <c:v>1:45</c:v>
                </c:pt>
                <c:pt idx="742">
                  <c:v>1:50</c:v>
                </c:pt>
                <c:pt idx="743">
                  <c:v>1:55</c:v>
                </c:pt>
                <c:pt idx="744">
                  <c:v>2:00</c:v>
                </c:pt>
                <c:pt idx="745">
                  <c:v>2:05</c:v>
                </c:pt>
                <c:pt idx="746">
                  <c:v>2:10</c:v>
                </c:pt>
                <c:pt idx="747">
                  <c:v>2:15</c:v>
                </c:pt>
                <c:pt idx="748">
                  <c:v>2:20</c:v>
                </c:pt>
                <c:pt idx="749">
                  <c:v>2:25</c:v>
                </c:pt>
                <c:pt idx="750">
                  <c:v>2:30</c:v>
                </c:pt>
                <c:pt idx="751">
                  <c:v>2:35</c:v>
                </c:pt>
                <c:pt idx="752">
                  <c:v>2:40</c:v>
                </c:pt>
                <c:pt idx="753">
                  <c:v>2:45</c:v>
                </c:pt>
                <c:pt idx="754">
                  <c:v>2:50</c:v>
                </c:pt>
                <c:pt idx="755">
                  <c:v>2:55</c:v>
                </c:pt>
                <c:pt idx="756">
                  <c:v>3:00</c:v>
                </c:pt>
                <c:pt idx="757">
                  <c:v>3:05</c:v>
                </c:pt>
                <c:pt idx="758">
                  <c:v>3:10</c:v>
                </c:pt>
                <c:pt idx="759">
                  <c:v>3:15</c:v>
                </c:pt>
                <c:pt idx="760">
                  <c:v>3:20</c:v>
                </c:pt>
                <c:pt idx="761">
                  <c:v>3:25</c:v>
                </c:pt>
                <c:pt idx="762">
                  <c:v>3:30</c:v>
                </c:pt>
                <c:pt idx="763">
                  <c:v>3:35</c:v>
                </c:pt>
                <c:pt idx="764">
                  <c:v>3:40</c:v>
                </c:pt>
                <c:pt idx="765">
                  <c:v>3:45</c:v>
                </c:pt>
                <c:pt idx="766">
                  <c:v>3:50</c:v>
                </c:pt>
                <c:pt idx="767">
                  <c:v>3:55</c:v>
                </c:pt>
                <c:pt idx="768">
                  <c:v>4:00</c:v>
                </c:pt>
                <c:pt idx="769">
                  <c:v>4:05</c:v>
                </c:pt>
                <c:pt idx="770">
                  <c:v>4:10</c:v>
                </c:pt>
                <c:pt idx="771">
                  <c:v>4:15</c:v>
                </c:pt>
                <c:pt idx="772">
                  <c:v>4:20</c:v>
                </c:pt>
                <c:pt idx="773">
                  <c:v>4:25</c:v>
                </c:pt>
                <c:pt idx="774">
                  <c:v>4:30</c:v>
                </c:pt>
                <c:pt idx="775">
                  <c:v>4:35</c:v>
                </c:pt>
                <c:pt idx="776">
                  <c:v>4:40</c:v>
                </c:pt>
                <c:pt idx="777">
                  <c:v>4:45</c:v>
                </c:pt>
                <c:pt idx="778">
                  <c:v>4:50</c:v>
                </c:pt>
                <c:pt idx="779">
                  <c:v>4:55</c:v>
                </c:pt>
                <c:pt idx="780">
                  <c:v>5:00</c:v>
                </c:pt>
                <c:pt idx="781">
                  <c:v>5:05</c:v>
                </c:pt>
                <c:pt idx="782">
                  <c:v>5:10</c:v>
                </c:pt>
                <c:pt idx="783">
                  <c:v>5:15</c:v>
                </c:pt>
                <c:pt idx="784">
                  <c:v>5:20</c:v>
                </c:pt>
                <c:pt idx="785">
                  <c:v>5:25</c:v>
                </c:pt>
                <c:pt idx="786">
                  <c:v>5:30</c:v>
                </c:pt>
                <c:pt idx="787">
                  <c:v>5:35</c:v>
                </c:pt>
                <c:pt idx="788">
                  <c:v>5:40</c:v>
                </c:pt>
                <c:pt idx="789">
                  <c:v>5:45</c:v>
                </c:pt>
                <c:pt idx="790">
                  <c:v>5:50</c:v>
                </c:pt>
                <c:pt idx="791">
                  <c:v>5:55</c:v>
                </c:pt>
                <c:pt idx="792">
                  <c:v>6:00</c:v>
                </c:pt>
                <c:pt idx="793">
                  <c:v>6:05</c:v>
                </c:pt>
                <c:pt idx="794">
                  <c:v>6:10</c:v>
                </c:pt>
                <c:pt idx="795">
                  <c:v>6:15</c:v>
                </c:pt>
                <c:pt idx="796">
                  <c:v>6:20</c:v>
                </c:pt>
                <c:pt idx="797">
                  <c:v>6:25</c:v>
                </c:pt>
                <c:pt idx="798">
                  <c:v>6:30</c:v>
                </c:pt>
                <c:pt idx="799">
                  <c:v>6:35</c:v>
                </c:pt>
                <c:pt idx="800">
                  <c:v>6:40</c:v>
                </c:pt>
                <c:pt idx="801">
                  <c:v>6:45</c:v>
                </c:pt>
                <c:pt idx="802">
                  <c:v>6:50</c:v>
                </c:pt>
                <c:pt idx="803">
                  <c:v>6:55</c:v>
                </c:pt>
                <c:pt idx="804">
                  <c:v>7:00</c:v>
                </c:pt>
                <c:pt idx="805">
                  <c:v>7:05</c:v>
                </c:pt>
                <c:pt idx="806">
                  <c:v>7:10</c:v>
                </c:pt>
                <c:pt idx="807">
                  <c:v>7:15</c:v>
                </c:pt>
                <c:pt idx="808">
                  <c:v>7:20</c:v>
                </c:pt>
                <c:pt idx="809">
                  <c:v>7:25</c:v>
                </c:pt>
                <c:pt idx="810">
                  <c:v>7:30</c:v>
                </c:pt>
                <c:pt idx="811">
                  <c:v>7:35</c:v>
                </c:pt>
                <c:pt idx="812">
                  <c:v>7:40</c:v>
                </c:pt>
                <c:pt idx="813">
                  <c:v>7:45</c:v>
                </c:pt>
                <c:pt idx="814">
                  <c:v>7:50</c:v>
                </c:pt>
                <c:pt idx="815">
                  <c:v>7:55</c:v>
                </c:pt>
                <c:pt idx="816">
                  <c:v>8:00</c:v>
                </c:pt>
                <c:pt idx="817">
                  <c:v>8:05</c:v>
                </c:pt>
                <c:pt idx="818">
                  <c:v>8:10</c:v>
                </c:pt>
                <c:pt idx="819">
                  <c:v>8:15</c:v>
                </c:pt>
                <c:pt idx="820">
                  <c:v>8:20</c:v>
                </c:pt>
                <c:pt idx="821">
                  <c:v>8:25</c:v>
                </c:pt>
                <c:pt idx="822">
                  <c:v>8:30</c:v>
                </c:pt>
                <c:pt idx="823">
                  <c:v>8:35</c:v>
                </c:pt>
                <c:pt idx="824">
                  <c:v>8:40</c:v>
                </c:pt>
                <c:pt idx="825">
                  <c:v>8:45</c:v>
                </c:pt>
                <c:pt idx="826">
                  <c:v>8:50</c:v>
                </c:pt>
                <c:pt idx="827">
                  <c:v>8:55</c:v>
                </c:pt>
                <c:pt idx="828">
                  <c:v>9:00</c:v>
                </c:pt>
                <c:pt idx="829">
                  <c:v>9:05</c:v>
                </c:pt>
                <c:pt idx="830">
                  <c:v>9:10</c:v>
                </c:pt>
                <c:pt idx="831">
                  <c:v>9:15</c:v>
                </c:pt>
                <c:pt idx="832">
                  <c:v>9:20</c:v>
                </c:pt>
                <c:pt idx="833">
                  <c:v>9:25</c:v>
                </c:pt>
                <c:pt idx="834">
                  <c:v>9:30</c:v>
                </c:pt>
                <c:pt idx="835">
                  <c:v>9:35</c:v>
                </c:pt>
                <c:pt idx="836">
                  <c:v>9:40</c:v>
                </c:pt>
                <c:pt idx="837">
                  <c:v>9:45</c:v>
                </c:pt>
                <c:pt idx="838">
                  <c:v>9:50</c:v>
                </c:pt>
                <c:pt idx="839">
                  <c:v>9:55</c:v>
                </c:pt>
                <c:pt idx="840">
                  <c:v>10:00</c:v>
                </c:pt>
                <c:pt idx="841">
                  <c:v>10:05</c:v>
                </c:pt>
                <c:pt idx="842">
                  <c:v>10:10</c:v>
                </c:pt>
                <c:pt idx="843">
                  <c:v>10:15</c:v>
                </c:pt>
                <c:pt idx="844">
                  <c:v>10:20</c:v>
                </c:pt>
                <c:pt idx="845">
                  <c:v>10:25</c:v>
                </c:pt>
                <c:pt idx="846">
                  <c:v>10:30</c:v>
                </c:pt>
                <c:pt idx="847">
                  <c:v>10:35</c:v>
                </c:pt>
                <c:pt idx="848">
                  <c:v>10:40</c:v>
                </c:pt>
                <c:pt idx="849">
                  <c:v>10:45</c:v>
                </c:pt>
                <c:pt idx="850">
                  <c:v>10:50</c:v>
                </c:pt>
                <c:pt idx="851">
                  <c:v>10:55</c:v>
                </c:pt>
                <c:pt idx="852">
                  <c:v>11:00</c:v>
                </c:pt>
                <c:pt idx="853">
                  <c:v>11:05</c:v>
                </c:pt>
                <c:pt idx="854">
                  <c:v>11:10</c:v>
                </c:pt>
                <c:pt idx="855">
                  <c:v>11:15</c:v>
                </c:pt>
                <c:pt idx="856">
                  <c:v>11:20</c:v>
                </c:pt>
                <c:pt idx="857">
                  <c:v>11:25</c:v>
                </c:pt>
                <c:pt idx="858">
                  <c:v>11:30</c:v>
                </c:pt>
                <c:pt idx="859">
                  <c:v>11:35</c:v>
                </c:pt>
                <c:pt idx="860">
                  <c:v>11:40</c:v>
                </c:pt>
                <c:pt idx="861">
                  <c:v>11:45</c:v>
                </c:pt>
                <c:pt idx="862">
                  <c:v>11:50</c:v>
                </c:pt>
                <c:pt idx="863">
                  <c:v>11:55</c:v>
                </c:pt>
                <c:pt idx="864">
                  <c:v>12:00</c:v>
                </c:pt>
                <c:pt idx="865">
                  <c:v>12:05</c:v>
                </c:pt>
                <c:pt idx="866">
                  <c:v>12:10</c:v>
                </c:pt>
                <c:pt idx="867">
                  <c:v>12:15</c:v>
                </c:pt>
                <c:pt idx="868">
                  <c:v>12:20</c:v>
                </c:pt>
                <c:pt idx="869">
                  <c:v>12:25</c:v>
                </c:pt>
                <c:pt idx="870">
                  <c:v>12:30</c:v>
                </c:pt>
                <c:pt idx="871">
                  <c:v>12:35</c:v>
                </c:pt>
                <c:pt idx="872">
                  <c:v>12:40</c:v>
                </c:pt>
                <c:pt idx="873">
                  <c:v>12:45</c:v>
                </c:pt>
                <c:pt idx="874">
                  <c:v>12:50</c:v>
                </c:pt>
                <c:pt idx="875">
                  <c:v>12:55</c:v>
                </c:pt>
                <c:pt idx="876">
                  <c:v>13:00</c:v>
                </c:pt>
                <c:pt idx="877">
                  <c:v>13:05</c:v>
                </c:pt>
                <c:pt idx="878">
                  <c:v>13:10</c:v>
                </c:pt>
                <c:pt idx="879">
                  <c:v>13:15</c:v>
                </c:pt>
                <c:pt idx="880">
                  <c:v>13:20</c:v>
                </c:pt>
                <c:pt idx="881">
                  <c:v>13:25</c:v>
                </c:pt>
                <c:pt idx="882">
                  <c:v>13:30</c:v>
                </c:pt>
                <c:pt idx="883">
                  <c:v>13:35</c:v>
                </c:pt>
                <c:pt idx="884">
                  <c:v>13:40</c:v>
                </c:pt>
                <c:pt idx="885">
                  <c:v>13:45</c:v>
                </c:pt>
                <c:pt idx="886">
                  <c:v>13:50</c:v>
                </c:pt>
                <c:pt idx="887">
                  <c:v>13:55</c:v>
                </c:pt>
                <c:pt idx="888">
                  <c:v>14:00</c:v>
                </c:pt>
                <c:pt idx="889">
                  <c:v>14:05</c:v>
                </c:pt>
                <c:pt idx="890">
                  <c:v>14:10</c:v>
                </c:pt>
                <c:pt idx="891">
                  <c:v>14:15</c:v>
                </c:pt>
                <c:pt idx="892">
                  <c:v>14:20</c:v>
                </c:pt>
                <c:pt idx="893">
                  <c:v>14:25</c:v>
                </c:pt>
                <c:pt idx="894">
                  <c:v>14:30</c:v>
                </c:pt>
                <c:pt idx="895">
                  <c:v>14:35</c:v>
                </c:pt>
                <c:pt idx="896">
                  <c:v>14:40</c:v>
                </c:pt>
                <c:pt idx="897">
                  <c:v>14:45</c:v>
                </c:pt>
                <c:pt idx="898">
                  <c:v>14:50</c:v>
                </c:pt>
                <c:pt idx="899">
                  <c:v>14:55</c:v>
                </c:pt>
                <c:pt idx="900">
                  <c:v>15:00</c:v>
                </c:pt>
                <c:pt idx="901">
                  <c:v>15:05</c:v>
                </c:pt>
                <c:pt idx="902">
                  <c:v>15:10</c:v>
                </c:pt>
                <c:pt idx="903">
                  <c:v>15:15</c:v>
                </c:pt>
                <c:pt idx="904">
                  <c:v>15:20</c:v>
                </c:pt>
                <c:pt idx="905">
                  <c:v>15:25</c:v>
                </c:pt>
                <c:pt idx="906">
                  <c:v>15:30</c:v>
                </c:pt>
                <c:pt idx="907">
                  <c:v>15:35</c:v>
                </c:pt>
                <c:pt idx="908">
                  <c:v>15:40</c:v>
                </c:pt>
                <c:pt idx="909">
                  <c:v>15:45</c:v>
                </c:pt>
                <c:pt idx="910">
                  <c:v>15:50</c:v>
                </c:pt>
                <c:pt idx="911">
                  <c:v>15:55</c:v>
                </c:pt>
                <c:pt idx="912">
                  <c:v>16:00</c:v>
                </c:pt>
                <c:pt idx="913">
                  <c:v>16:05</c:v>
                </c:pt>
                <c:pt idx="914">
                  <c:v>16:10</c:v>
                </c:pt>
                <c:pt idx="915">
                  <c:v>16:15</c:v>
                </c:pt>
                <c:pt idx="916">
                  <c:v>16:20</c:v>
                </c:pt>
                <c:pt idx="917">
                  <c:v>16:25</c:v>
                </c:pt>
                <c:pt idx="918">
                  <c:v>16:30</c:v>
                </c:pt>
                <c:pt idx="919">
                  <c:v>16:35</c:v>
                </c:pt>
                <c:pt idx="920">
                  <c:v>16:40</c:v>
                </c:pt>
                <c:pt idx="921">
                  <c:v>16:45</c:v>
                </c:pt>
                <c:pt idx="922">
                  <c:v>16:50</c:v>
                </c:pt>
                <c:pt idx="923">
                  <c:v>16:55</c:v>
                </c:pt>
                <c:pt idx="924">
                  <c:v>17:00</c:v>
                </c:pt>
                <c:pt idx="925">
                  <c:v>17:05</c:v>
                </c:pt>
                <c:pt idx="926">
                  <c:v>17:10</c:v>
                </c:pt>
                <c:pt idx="927">
                  <c:v>17:15</c:v>
                </c:pt>
                <c:pt idx="928">
                  <c:v>17:20</c:v>
                </c:pt>
                <c:pt idx="929">
                  <c:v>17:25</c:v>
                </c:pt>
                <c:pt idx="930">
                  <c:v>17:30</c:v>
                </c:pt>
                <c:pt idx="931">
                  <c:v>17:35</c:v>
                </c:pt>
                <c:pt idx="932">
                  <c:v>17:40</c:v>
                </c:pt>
                <c:pt idx="933">
                  <c:v>17:45</c:v>
                </c:pt>
                <c:pt idx="934">
                  <c:v>17:50</c:v>
                </c:pt>
                <c:pt idx="935">
                  <c:v>17:55</c:v>
                </c:pt>
                <c:pt idx="936">
                  <c:v>18:00</c:v>
                </c:pt>
                <c:pt idx="937">
                  <c:v>18:05</c:v>
                </c:pt>
                <c:pt idx="938">
                  <c:v>18:10</c:v>
                </c:pt>
                <c:pt idx="939">
                  <c:v>18:15</c:v>
                </c:pt>
                <c:pt idx="940">
                  <c:v>18:20</c:v>
                </c:pt>
                <c:pt idx="941">
                  <c:v>18:25</c:v>
                </c:pt>
                <c:pt idx="942">
                  <c:v>18:30</c:v>
                </c:pt>
                <c:pt idx="943">
                  <c:v>18:35</c:v>
                </c:pt>
                <c:pt idx="944">
                  <c:v>18:40</c:v>
                </c:pt>
                <c:pt idx="945">
                  <c:v>18:45</c:v>
                </c:pt>
                <c:pt idx="946">
                  <c:v>18:50</c:v>
                </c:pt>
                <c:pt idx="947">
                  <c:v>18:55</c:v>
                </c:pt>
                <c:pt idx="948">
                  <c:v>19:00</c:v>
                </c:pt>
                <c:pt idx="949">
                  <c:v>19:05</c:v>
                </c:pt>
                <c:pt idx="950">
                  <c:v>19:10</c:v>
                </c:pt>
                <c:pt idx="951">
                  <c:v>19:15</c:v>
                </c:pt>
                <c:pt idx="952">
                  <c:v>19:20</c:v>
                </c:pt>
                <c:pt idx="953">
                  <c:v>19:25</c:v>
                </c:pt>
                <c:pt idx="954">
                  <c:v>19:30</c:v>
                </c:pt>
                <c:pt idx="955">
                  <c:v>19:35</c:v>
                </c:pt>
                <c:pt idx="956">
                  <c:v>19:40</c:v>
                </c:pt>
                <c:pt idx="957">
                  <c:v>19:45</c:v>
                </c:pt>
                <c:pt idx="958">
                  <c:v>19:50</c:v>
                </c:pt>
                <c:pt idx="959">
                  <c:v>19:55</c:v>
                </c:pt>
                <c:pt idx="960">
                  <c:v>20:00</c:v>
                </c:pt>
                <c:pt idx="961">
                  <c:v>20:05</c:v>
                </c:pt>
                <c:pt idx="962">
                  <c:v>20:10</c:v>
                </c:pt>
                <c:pt idx="963">
                  <c:v>20:15</c:v>
                </c:pt>
                <c:pt idx="964">
                  <c:v>20:20</c:v>
                </c:pt>
                <c:pt idx="965">
                  <c:v>20:25</c:v>
                </c:pt>
                <c:pt idx="966">
                  <c:v>20:30</c:v>
                </c:pt>
                <c:pt idx="967">
                  <c:v>20:35</c:v>
                </c:pt>
                <c:pt idx="968">
                  <c:v>20:40</c:v>
                </c:pt>
                <c:pt idx="969">
                  <c:v>20:45</c:v>
                </c:pt>
                <c:pt idx="970">
                  <c:v>20:50</c:v>
                </c:pt>
                <c:pt idx="971">
                  <c:v>20:55</c:v>
                </c:pt>
                <c:pt idx="972">
                  <c:v>21:00</c:v>
                </c:pt>
                <c:pt idx="973">
                  <c:v>21:05</c:v>
                </c:pt>
                <c:pt idx="974">
                  <c:v>21:10</c:v>
                </c:pt>
                <c:pt idx="975">
                  <c:v>21:15</c:v>
                </c:pt>
                <c:pt idx="976">
                  <c:v>21:20</c:v>
                </c:pt>
                <c:pt idx="977">
                  <c:v>21:25</c:v>
                </c:pt>
                <c:pt idx="978">
                  <c:v>21:30</c:v>
                </c:pt>
                <c:pt idx="979">
                  <c:v>21:35</c:v>
                </c:pt>
                <c:pt idx="980">
                  <c:v>21:40</c:v>
                </c:pt>
                <c:pt idx="981">
                  <c:v>21:45</c:v>
                </c:pt>
                <c:pt idx="982">
                  <c:v>21:50</c:v>
                </c:pt>
                <c:pt idx="983">
                  <c:v>21:55</c:v>
                </c:pt>
                <c:pt idx="984">
                  <c:v>22:00</c:v>
                </c:pt>
                <c:pt idx="985">
                  <c:v>22:05</c:v>
                </c:pt>
                <c:pt idx="986">
                  <c:v>22:10</c:v>
                </c:pt>
                <c:pt idx="987">
                  <c:v>22:15</c:v>
                </c:pt>
                <c:pt idx="988">
                  <c:v>22:20</c:v>
                </c:pt>
                <c:pt idx="989">
                  <c:v>22:25</c:v>
                </c:pt>
                <c:pt idx="990">
                  <c:v>22:30</c:v>
                </c:pt>
                <c:pt idx="991">
                  <c:v>22:35</c:v>
                </c:pt>
                <c:pt idx="992">
                  <c:v>22:40</c:v>
                </c:pt>
                <c:pt idx="993">
                  <c:v>22:45</c:v>
                </c:pt>
                <c:pt idx="994">
                  <c:v>22:50</c:v>
                </c:pt>
                <c:pt idx="995">
                  <c:v>22:55</c:v>
                </c:pt>
                <c:pt idx="996">
                  <c:v>23:00</c:v>
                </c:pt>
                <c:pt idx="997">
                  <c:v>23:05</c:v>
                </c:pt>
                <c:pt idx="998">
                  <c:v>23:10</c:v>
                </c:pt>
                <c:pt idx="999">
                  <c:v>23:15</c:v>
                </c:pt>
                <c:pt idx="1000">
                  <c:v>23:20</c:v>
                </c:pt>
                <c:pt idx="1001">
                  <c:v>23:25</c:v>
                </c:pt>
                <c:pt idx="1002">
                  <c:v>23:30</c:v>
                </c:pt>
                <c:pt idx="1003">
                  <c:v>23:35</c:v>
                </c:pt>
                <c:pt idx="1004">
                  <c:v>23:40</c:v>
                </c:pt>
                <c:pt idx="1005">
                  <c:v>23:45</c:v>
                </c:pt>
                <c:pt idx="1006">
                  <c:v>23:50</c:v>
                </c:pt>
                <c:pt idx="1007">
                  <c:v>23:55</c:v>
                </c:pt>
                <c:pt idx="1008">
                  <c:v>Tue/2/11/</c:v>
                </c:pt>
                <c:pt idx="1009">
                  <c:v>0:05</c:v>
                </c:pt>
                <c:pt idx="1010">
                  <c:v>0:10</c:v>
                </c:pt>
                <c:pt idx="1011">
                  <c:v>0:15</c:v>
                </c:pt>
                <c:pt idx="1012">
                  <c:v>0:20</c:v>
                </c:pt>
                <c:pt idx="1013">
                  <c:v>0:25</c:v>
                </c:pt>
                <c:pt idx="1014">
                  <c:v>0:30</c:v>
                </c:pt>
                <c:pt idx="1015">
                  <c:v>0:35</c:v>
                </c:pt>
                <c:pt idx="1016">
                  <c:v>0:40</c:v>
                </c:pt>
                <c:pt idx="1017">
                  <c:v>0:45</c:v>
                </c:pt>
                <c:pt idx="1018">
                  <c:v>0:50</c:v>
                </c:pt>
                <c:pt idx="1019">
                  <c:v>0:55</c:v>
                </c:pt>
                <c:pt idx="1020">
                  <c:v>1:00</c:v>
                </c:pt>
                <c:pt idx="1021">
                  <c:v>1:05</c:v>
                </c:pt>
                <c:pt idx="1022">
                  <c:v>1:10</c:v>
                </c:pt>
                <c:pt idx="1023">
                  <c:v>1:15</c:v>
                </c:pt>
                <c:pt idx="1024">
                  <c:v>1:20</c:v>
                </c:pt>
                <c:pt idx="1025">
                  <c:v>1:25</c:v>
                </c:pt>
                <c:pt idx="1026">
                  <c:v>1:30</c:v>
                </c:pt>
                <c:pt idx="1027">
                  <c:v>1:35</c:v>
                </c:pt>
                <c:pt idx="1028">
                  <c:v>1:40</c:v>
                </c:pt>
                <c:pt idx="1029">
                  <c:v>1:45</c:v>
                </c:pt>
                <c:pt idx="1030">
                  <c:v>1:50</c:v>
                </c:pt>
                <c:pt idx="1031">
                  <c:v>1:55</c:v>
                </c:pt>
                <c:pt idx="1032">
                  <c:v>2:00</c:v>
                </c:pt>
                <c:pt idx="1033">
                  <c:v>2:05</c:v>
                </c:pt>
                <c:pt idx="1034">
                  <c:v>2:10</c:v>
                </c:pt>
                <c:pt idx="1035">
                  <c:v>2:15</c:v>
                </c:pt>
                <c:pt idx="1036">
                  <c:v>2:20</c:v>
                </c:pt>
                <c:pt idx="1037">
                  <c:v>2:25</c:v>
                </c:pt>
                <c:pt idx="1038">
                  <c:v>2:30</c:v>
                </c:pt>
                <c:pt idx="1039">
                  <c:v>2:35</c:v>
                </c:pt>
                <c:pt idx="1040">
                  <c:v>2:40</c:v>
                </c:pt>
                <c:pt idx="1041">
                  <c:v>2:45</c:v>
                </c:pt>
                <c:pt idx="1042">
                  <c:v>2:50</c:v>
                </c:pt>
                <c:pt idx="1043">
                  <c:v>2:55</c:v>
                </c:pt>
                <c:pt idx="1044">
                  <c:v>3:00</c:v>
                </c:pt>
                <c:pt idx="1045">
                  <c:v>3:05</c:v>
                </c:pt>
                <c:pt idx="1046">
                  <c:v>3:10</c:v>
                </c:pt>
                <c:pt idx="1047">
                  <c:v>3:15</c:v>
                </c:pt>
                <c:pt idx="1048">
                  <c:v>3:20</c:v>
                </c:pt>
                <c:pt idx="1049">
                  <c:v>3:25</c:v>
                </c:pt>
                <c:pt idx="1050">
                  <c:v>3:30</c:v>
                </c:pt>
                <c:pt idx="1051">
                  <c:v>3:35</c:v>
                </c:pt>
                <c:pt idx="1052">
                  <c:v>3:40</c:v>
                </c:pt>
                <c:pt idx="1053">
                  <c:v>3:45</c:v>
                </c:pt>
                <c:pt idx="1054">
                  <c:v>3:50</c:v>
                </c:pt>
                <c:pt idx="1055">
                  <c:v>3:55</c:v>
                </c:pt>
                <c:pt idx="1056">
                  <c:v>4:00</c:v>
                </c:pt>
                <c:pt idx="1057">
                  <c:v>4:05</c:v>
                </c:pt>
                <c:pt idx="1058">
                  <c:v>4:10</c:v>
                </c:pt>
                <c:pt idx="1059">
                  <c:v>4:15</c:v>
                </c:pt>
                <c:pt idx="1060">
                  <c:v>4:20</c:v>
                </c:pt>
                <c:pt idx="1061">
                  <c:v>4:25</c:v>
                </c:pt>
                <c:pt idx="1062">
                  <c:v>4:30</c:v>
                </c:pt>
                <c:pt idx="1063">
                  <c:v>4:35</c:v>
                </c:pt>
                <c:pt idx="1064">
                  <c:v>4:40</c:v>
                </c:pt>
                <c:pt idx="1065">
                  <c:v>4:45</c:v>
                </c:pt>
                <c:pt idx="1066">
                  <c:v>4:50</c:v>
                </c:pt>
                <c:pt idx="1067">
                  <c:v>4:55</c:v>
                </c:pt>
                <c:pt idx="1068">
                  <c:v>5:00</c:v>
                </c:pt>
                <c:pt idx="1069">
                  <c:v>5:05</c:v>
                </c:pt>
                <c:pt idx="1070">
                  <c:v>5:10</c:v>
                </c:pt>
                <c:pt idx="1071">
                  <c:v>5:15</c:v>
                </c:pt>
                <c:pt idx="1072">
                  <c:v>5:20</c:v>
                </c:pt>
                <c:pt idx="1073">
                  <c:v>5:25</c:v>
                </c:pt>
                <c:pt idx="1074">
                  <c:v>5:30</c:v>
                </c:pt>
                <c:pt idx="1075">
                  <c:v>5:35</c:v>
                </c:pt>
                <c:pt idx="1076">
                  <c:v>5:40</c:v>
                </c:pt>
                <c:pt idx="1077">
                  <c:v>5:45</c:v>
                </c:pt>
                <c:pt idx="1078">
                  <c:v>5:50</c:v>
                </c:pt>
                <c:pt idx="1079">
                  <c:v>5:55</c:v>
                </c:pt>
                <c:pt idx="1080">
                  <c:v>6:00</c:v>
                </c:pt>
                <c:pt idx="1081">
                  <c:v>6:05</c:v>
                </c:pt>
                <c:pt idx="1082">
                  <c:v>6:10</c:v>
                </c:pt>
                <c:pt idx="1083">
                  <c:v>6:15</c:v>
                </c:pt>
                <c:pt idx="1084">
                  <c:v>6:20</c:v>
                </c:pt>
                <c:pt idx="1085">
                  <c:v>6:25</c:v>
                </c:pt>
                <c:pt idx="1086">
                  <c:v>6:30</c:v>
                </c:pt>
                <c:pt idx="1087">
                  <c:v>6:35</c:v>
                </c:pt>
                <c:pt idx="1088">
                  <c:v>6:40</c:v>
                </c:pt>
                <c:pt idx="1089">
                  <c:v>6:45</c:v>
                </c:pt>
                <c:pt idx="1090">
                  <c:v>6:50</c:v>
                </c:pt>
                <c:pt idx="1091">
                  <c:v>6:55</c:v>
                </c:pt>
                <c:pt idx="1092">
                  <c:v>7:00</c:v>
                </c:pt>
                <c:pt idx="1093">
                  <c:v>7:05</c:v>
                </c:pt>
                <c:pt idx="1094">
                  <c:v>7:10</c:v>
                </c:pt>
                <c:pt idx="1095">
                  <c:v>7:15</c:v>
                </c:pt>
                <c:pt idx="1096">
                  <c:v>7:20</c:v>
                </c:pt>
                <c:pt idx="1097">
                  <c:v>7:25</c:v>
                </c:pt>
                <c:pt idx="1098">
                  <c:v>7:30</c:v>
                </c:pt>
                <c:pt idx="1099">
                  <c:v>7:35</c:v>
                </c:pt>
                <c:pt idx="1100">
                  <c:v>7:40</c:v>
                </c:pt>
                <c:pt idx="1101">
                  <c:v>7:45</c:v>
                </c:pt>
                <c:pt idx="1102">
                  <c:v>7:50</c:v>
                </c:pt>
                <c:pt idx="1103">
                  <c:v>7:55</c:v>
                </c:pt>
                <c:pt idx="1104">
                  <c:v>8:00</c:v>
                </c:pt>
                <c:pt idx="1105">
                  <c:v>8:05</c:v>
                </c:pt>
                <c:pt idx="1106">
                  <c:v>8:10</c:v>
                </c:pt>
                <c:pt idx="1107">
                  <c:v>8:15</c:v>
                </c:pt>
                <c:pt idx="1108">
                  <c:v>8:20</c:v>
                </c:pt>
                <c:pt idx="1109">
                  <c:v>8:25</c:v>
                </c:pt>
                <c:pt idx="1110">
                  <c:v>8:30</c:v>
                </c:pt>
                <c:pt idx="1111">
                  <c:v>8:35</c:v>
                </c:pt>
                <c:pt idx="1112">
                  <c:v>8:40</c:v>
                </c:pt>
                <c:pt idx="1113">
                  <c:v>8:45</c:v>
                </c:pt>
                <c:pt idx="1114">
                  <c:v>8:50</c:v>
                </c:pt>
                <c:pt idx="1115">
                  <c:v>8:55</c:v>
                </c:pt>
                <c:pt idx="1116">
                  <c:v>9:00</c:v>
                </c:pt>
                <c:pt idx="1117">
                  <c:v>9:05</c:v>
                </c:pt>
                <c:pt idx="1118">
                  <c:v>9:10</c:v>
                </c:pt>
                <c:pt idx="1119">
                  <c:v>9:15</c:v>
                </c:pt>
                <c:pt idx="1120">
                  <c:v>9:20</c:v>
                </c:pt>
                <c:pt idx="1121">
                  <c:v>9:25</c:v>
                </c:pt>
                <c:pt idx="1122">
                  <c:v>9:30</c:v>
                </c:pt>
                <c:pt idx="1123">
                  <c:v>9:35</c:v>
                </c:pt>
                <c:pt idx="1124">
                  <c:v>9:40</c:v>
                </c:pt>
                <c:pt idx="1125">
                  <c:v>9:45</c:v>
                </c:pt>
                <c:pt idx="1126">
                  <c:v>9:50</c:v>
                </c:pt>
                <c:pt idx="1127">
                  <c:v>9:55</c:v>
                </c:pt>
                <c:pt idx="1128">
                  <c:v>10:00</c:v>
                </c:pt>
                <c:pt idx="1129">
                  <c:v>10:05</c:v>
                </c:pt>
                <c:pt idx="1130">
                  <c:v>10:10</c:v>
                </c:pt>
                <c:pt idx="1131">
                  <c:v>10:15</c:v>
                </c:pt>
                <c:pt idx="1132">
                  <c:v>10:20</c:v>
                </c:pt>
                <c:pt idx="1133">
                  <c:v>10:25</c:v>
                </c:pt>
                <c:pt idx="1134">
                  <c:v>10:30</c:v>
                </c:pt>
                <c:pt idx="1135">
                  <c:v>10:35</c:v>
                </c:pt>
                <c:pt idx="1136">
                  <c:v>10:40</c:v>
                </c:pt>
                <c:pt idx="1137">
                  <c:v>10:45</c:v>
                </c:pt>
                <c:pt idx="1138">
                  <c:v>10:50</c:v>
                </c:pt>
                <c:pt idx="1139">
                  <c:v>10:55</c:v>
                </c:pt>
                <c:pt idx="1140">
                  <c:v>11:00</c:v>
                </c:pt>
                <c:pt idx="1141">
                  <c:v>11:05</c:v>
                </c:pt>
                <c:pt idx="1142">
                  <c:v>11:10</c:v>
                </c:pt>
                <c:pt idx="1143">
                  <c:v>11:15</c:v>
                </c:pt>
                <c:pt idx="1144">
                  <c:v>11:20</c:v>
                </c:pt>
                <c:pt idx="1145">
                  <c:v>11:25</c:v>
                </c:pt>
                <c:pt idx="1146">
                  <c:v>11:30</c:v>
                </c:pt>
                <c:pt idx="1147">
                  <c:v>11:35</c:v>
                </c:pt>
                <c:pt idx="1148">
                  <c:v>11:40</c:v>
                </c:pt>
                <c:pt idx="1149">
                  <c:v>11:45</c:v>
                </c:pt>
                <c:pt idx="1150">
                  <c:v>11:50</c:v>
                </c:pt>
                <c:pt idx="1151">
                  <c:v>11:55</c:v>
                </c:pt>
                <c:pt idx="1152">
                  <c:v>12:00</c:v>
                </c:pt>
                <c:pt idx="1153">
                  <c:v>12:05</c:v>
                </c:pt>
                <c:pt idx="1154">
                  <c:v>12:10</c:v>
                </c:pt>
                <c:pt idx="1155">
                  <c:v>12:15</c:v>
                </c:pt>
                <c:pt idx="1156">
                  <c:v>12:20</c:v>
                </c:pt>
                <c:pt idx="1157">
                  <c:v>12:25</c:v>
                </c:pt>
                <c:pt idx="1158">
                  <c:v>12:30</c:v>
                </c:pt>
                <c:pt idx="1159">
                  <c:v>12:35</c:v>
                </c:pt>
                <c:pt idx="1160">
                  <c:v>12:40</c:v>
                </c:pt>
                <c:pt idx="1161">
                  <c:v>12:45</c:v>
                </c:pt>
                <c:pt idx="1162">
                  <c:v>12:50</c:v>
                </c:pt>
                <c:pt idx="1163">
                  <c:v>12:55</c:v>
                </c:pt>
                <c:pt idx="1164">
                  <c:v>13:00</c:v>
                </c:pt>
                <c:pt idx="1165">
                  <c:v>13:05</c:v>
                </c:pt>
                <c:pt idx="1166">
                  <c:v>13:10</c:v>
                </c:pt>
                <c:pt idx="1167">
                  <c:v>13:15</c:v>
                </c:pt>
                <c:pt idx="1168">
                  <c:v>13:20</c:v>
                </c:pt>
                <c:pt idx="1169">
                  <c:v>13:25</c:v>
                </c:pt>
                <c:pt idx="1170">
                  <c:v>13:30</c:v>
                </c:pt>
                <c:pt idx="1171">
                  <c:v>13:35</c:v>
                </c:pt>
                <c:pt idx="1172">
                  <c:v>13:40</c:v>
                </c:pt>
                <c:pt idx="1173">
                  <c:v>13:45</c:v>
                </c:pt>
                <c:pt idx="1174">
                  <c:v>13:50</c:v>
                </c:pt>
                <c:pt idx="1175">
                  <c:v>13:55</c:v>
                </c:pt>
                <c:pt idx="1176">
                  <c:v>14:00</c:v>
                </c:pt>
                <c:pt idx="1177">
                  <c:v>14:05</c:v>
                </c:pt>
                <c:pt idx="1178">
                  <c:v>14:10</c:v>
                </c:pt>
                <c:pt idx="1179">
                  <c:v>14:15</c:v>
                </c:pt>
                <c:pt idx="1180">
                  <c:v>14:20</c:v>
                </c:pt>
                <c:pt idx="1181">
                  <c:v>14:25</c:v>
                </c:pt>
                <c:pt idx="1182">
                  <c:v>14:30</c:v>
                </c:pt>
                <c:pt idx="1183">
                  <c:v>14:35</c:v>
                </c:pt>
                <c:pt idx="1184">
                  <c:v>14:40</c:v>
                </c:pt>
                <c:pt idx="1185">
                  <c:v>14:45</c:v>
                </c:pt>
                <c:pt idx="1186">
                  <c:v>14:50</c:v>
                </c:pt>
                <c:pt idx="1187">
                  <c:v>14:55</c:v>
                </c:pt>
                <c:pt idx="1188">
                  <c:v>15:00</c:v>
                </c:pt>
                <c:pt idx="1189">
                  <c:v>15:05</c:v>
                </c:pt>
                <c:pt idx="1190">
                  <c:v>15:10</c:v>
                </c:pt>
                <c:pt idx="1191">
                  <c:v>15:15</c:v>
                </c:pt>
                <c:pt idx="1192">
                  <c:v>15:20</c:v>
                </c:pt>
                <c:pt idx="1193">
                  <c:v>15:25</c:v>
                </c:pt>
                <c:pt idx="1194">
                  <c:v>15:30</c:v>
                </c:pt>
                <c:pt idx="1195">
                  <c:v>15:35</c:v>
                </c:pt>
                <c:pt idx="1196">
                  <c:v>15:40</c:v>
                </c:pt>
                <c:pt idx="1197">
                  <c:v>15:45</c:v>
                </c:pt>
                <c:pt idx="1198">
                  <c:v>15:50</c:v>
                </c:pt>
                <c:pt idx="1199">
                  <c:v>15:55</c:v>
                </c:pt>
                <c:pt idx="1200">
                  <c:v>16:00</c:v>
                </c:pt>
                <c:pt idx="1201">
                  <c:v>16:05</c:v>
                </c:pt>
                <c:pt idx="1202">
                  <c:v>16:10</c:v>
                </c:pt>
                <c:pt idx="1203">
                  <c:v>16:15</c:v>
                </c:pt>
                <c:pt idx="1204">
                  <c:v>16:20</c:v>
                </c:pt>
                <c:pt idx="1205">
                  <c:v>16:25</c:v>
                </c:pt>
                <c:pt idx="1206">
                  <c:v>16:30</c:v>
                </c:pt>
                <c:pt idx="1207">
                  <c:v>16:35</c:v>
                </c:pt>
                <c:pt idx="1208">
                  <c:v>16:40</c:v>
                </c:pt>
                <c:pt idx="1209">
                  <c:v>16:45</c:v>
                </c:pt>
                <c:pt idx="1210">
                  <c:v>16:50</c:v>
                </c:pt>
                <c:pt idx="1211">
                  <c:v>16:55</c:v>
                </c:pt>
                <c:pt idx="1212">
                  <c:v>17:00</c:v>
                </c:pt>
                <c:pt idx="1213">
                  <c:v>17:05</c:v>
                </c:pt>
                <c:pt idx="1214">
                  <c:v>17:10</c:v>
                </c:pt>
                <c:pt idx="1215">
                  <c:v>17:15</c:v>
                </c:pt>
                <c:pt idx="1216">
                  <c:v>17:20</c:v>
                </c:pt>
                <c:pt idx="1217">
                  <c:v>17:25</c:v>
                </c:pt>
                <c:pt idx="1218">
                  <c:v>17:30</c:v>
                </c:pt>
                <c:pt idx="1219">
                  <c:v>17:35</c:v>
                </c:pt>
                <c:pt idx="1220">
                  <c:v>17:40</c:v>
                </c:pt>
                <c:pt idx="1221">
                  <c:v>17:45</c:v>
                </c:pt>
                <c:pt idx="1222">
                  <c:v>17:50</c:v>
                </c:pt>
                <c:pt idx="1223">
                  <c:v>17:55</c:v>
                </c:pt>
                <c:pt idx="1224">
                  <c:v>18:00</c:v>
                </c:pt>
                <c:pt idx="1225">
                  <c:v>18:05</c:v>
                </c:pt>
                <c:pt idx="1226">
                  <c:v>18:10</c:v>
                </c:pt>
                <c:pt idx="1227">
                  <c:v>18:15</c:v>
                </c:pt>
                <c:pt idx="1228">
                  <c:v>18:20</c:v>
                </c:pt>
                <c:pt idx="1229">
                  <c:v>18:25</c:v>
                </c:pt>
                <c:pt idx="1230">
                  <c:v>18:30</c:v>
                </c:pt>
                <c:pt idx="1231">
                  <c:v>18:35</c:v>
                </c:pt>
                <c:pt idx="1232">
                  <c:v>18:40</c:v>
                </c:pt>
                <c:pt idx="1233">
                  <c:v>18:45</c:v>
                </c:pt>
                <c:pt idx="1234">
                  <c:v>18:50</c:v>
                </c:pt>
                <c:pt idx="1235">
                  <c:v>18:55</c:v>
                </c:pt>
                <c:pt idx="1236">
                  <c:v>19:00</c:v>
                </c:pt>
                <c:pt idx="1237">
                  <c:v>19:05</c:v>
                </c:pt>
                <c:pt idx="1238">
                  <c:v>19:10</c:v>
                </c:pt>
                <c:pt idx="1239">
                  <c:v>19:15</c:v>
                </c:pt>
                <c:pt idx="1240">
                  <c:v>19:20</c:v>
                </c:pt>
                <c:pt idx="1241">
                  <c:v>19:25</c:v>
                </c:pt>
                <c:pt idx="1242">
                  <c:v>19:30</c:v>
                </c:pt>
                <c:pt idx="1243">
                  <c:v>19:35</c:v>
                </c:pt>
                <c:pt idx="1244">
                  <c:v>19:40</c:v>
                </c:pt>
                <c:pt idx="1245">
                  <c:v>19:45</c:v>
                </c:pt>
                <c:pt idx="1246">
                  <c:v>19:50</c:v>
                </c:pt>
                <c:pt idx="1247">
                  <c:v>19:55</c:v>
                </c:pt>
                <c:pt idx="1248">
                  <c:v>20:00</c:v>
                </c:pt>
                <c:pt idx="1249">
                  <c:v>20:05</c:v>
                </c:pt>
                <c:pt idx="1250">
                  <c:v>20:10</c:v>
                </c:pt>
                <c:pt idx="1251">
                  <c:v>20:15</c:v>
                </c:pt>
                <c:pt idx="1252">
                  <c:v>20:20</c:v>
                </c:pt>
                <c:pt idx="1253">
                  <c:v>20:25</c:v>
                </c:pt>
                <c:pt idx="1254">
                  <c:v>20:30</c:v>
                </c:pt>
                <c:pt idx="1255">
                  <c:v>20:35</c:v>
                </c:pt>
                <c:pt idx="1256">
                  <c:v>20:40</c:v>
                </c:pt>
                <c:pt idx="1257">
                  <c:v>20:45</c:v>
                </c:pt>
                <c:pt idx="1258">
                  <c:v>20:50</c:v>
                </c:pt>
                <c:pt idx="1259">
                  <c:v>20:55</c:v>
                </c:pt>
                <c:pt idx="1260">
                  <c:v>21:00</c:v>
                </c:pt>
                <c:pt idx="1261">
                  <c:v>21:05</c:v>
                </c:pt>
                <c:pt idx="1262">
                  <c:v>21:10</c:v>
                </c:pt>
                <c:pt idx="1263">
                  <c:v>21:15</c:v>
                </c:pt>
                <c:pt idx="1264">
                  <c:v>21:20</c:v>
                </c:pt>
                <c:pt idx="1265">
                  <c:v>21:25</c:v>
                </c:pt>
                <c:pt idx="1266">
                  <c:v>21:30</c:v>
                </c:pt>
                <c:pt idx="1267">
                  <c:v>21:35</c:v>
                </c:pt>
                <c:pt idx="1268">
                  <c:v>21:40</c:v>
                </c:pt>
                <c:pt idx="1269">
                  <c:v>21:45</c:v>
                </c:pt>
                <c:pt idx="1270">
                  <c:v>21:50</c:v>
                </c:pt>
                <c:pt idx="1271">
                  <c:v>21:55</c:v>
                </c:pt>
                <c:pt idx="1272">
                  <c:v>22:00</c:v>
                </c:pt>
                <c:pt idx="1273">
                  <c:v>22:05</c:v>
                </c:pt>
                <c:pt idx="1274">
                  <c:v>22:10</c:v>
                </c:pt>
                <c:pt idx="1275">
                  <c:v>22:15</c:v>
                </c:pt>
                <c:pt idx="1276">
                  <c:v>22:20</c:v>
                </c:pt>
                <c:pt idx="1277">
                  <c:v>22:25</c:v>
                </c:pt>
                <c:pt idx="1278">
                  <c:v>22:30</c:v>
                </c:pt>
                <c:pt idx="1279">
                  <c:v>22:35</c:v>
                </c:pt>
                <c:pt idx="1280">
                  <c:v>22:40</c:v>
                </c:pt>
                <c:pt idx="1281">
                  <c:v>22:45</c:v>
                </c:pt>
                <c:pt idx="1282">
                  <c:v>22:50</c:v>
                </c:pt>
                <c:pt idx="1283">
                  <c:v>22:55</c:v>
                </c:pt>
                <c:pt idx="1284">
                  <c:v>23:00</c:v>
                </c:pt>
                <c:pt idx="1285">
                  <c:v>23:05</c:v>
                </c:pt>
                <c:pt idx="1286">
                  <c:v>23:10</c:v>
                </c:pt>
                <c:pt idx="1287">
                  <c:v>23:15</c:v>
                </c:pt>
                <c:pt idx="1288">
                  <c:v>23:20</c:v>
                </c:pt>
                <c:pt idx="1289">
                  <c:v>23:25</c:v>
                </c:pt>
                <c:pt idx="1290">
                  <c:v>23:30</c:v>
                </c:pt>
                <c:pt idx="1291">
                  <c:v>23:35</c:v>
                </c:pt>
                <c:pt idx="1292">
                  <c:v>23:40</c:v>
                </c:pt>
                <c:pt idx="1293">
                  <c:v>23:45</c:v>
                </c:pt>
                <c:pt idx="1294">
                  <c:v>23:50</c:v>
                </c:pt>
                <c:pt idx="1295">
                  <c:v>23:55</c:v>
                </c:pt>
                <c:pt idx="1296">
                  <c:v>Wed/3/11/</c:v>
                </c:pt>
                <c:pt idx="1297">
                  <c:v>0:05</c:v>
                </c:pt>
                <c:pt idx="1298">
                  <c:v>0:10</c:v>
                </c:pt>
                <c:pt idx="1299">
                  <c:v>0:15</c:v>
                </c:pt>
                <c:pt idx="1300">
                  <c:v>0:20</c:v>
                </c:pt>
                <c:pt idx="1301">
                  <c:v>0:25</c:v>
                </c:pt>
                <c:pt idx="1302">
                  <c:v>0:30</c:v>
                </c:pt>
                <c:pt idx="1303">
                  <c:v>0:35</c:v>
                </c:pt>
                <c:pt idx="1304">
                  <c:v>0:40</c:v>
                </c:pt>
                <c:pt idx="1305">
                  <c:v>0:45</c:v>
                </c:pt>
                <c:pt idx="1306">
                  <c:v>0:50</c:v>
                </c:pt>
                <c:pt idx="1307">
                  <c:v>0:55</c:v>
                </c:pt>
                <c:pt idx="1308">
                  <c:v>1:00</c:v>
                </c:pt>
                <c:pt idx="1309">
                  <c:v>1:05</c:v>
                </c:pt>
                <c:pt idx="1310">
                  <c:v>1:10</c:v>
                </c:pt>
                <c:pt idx="1311">
                  <c:v>1:15</c:v>
                </c:pt>
                <c:pt idx="1312">
                  <c:v>1:20</c:v>
                </c:pt>
                <c:pt idx="1313">
                  <c:v>1:25</c:v>
                </c:pt>
                <c:pt idx="1314">
                  <c:v>1:30</c:v>
                </c:pt>
                <c:pt idx="1315">
                  <c:v>1:35</c:v>
                </c:pt>
                <c:pt idx="1316">
                  <c:v>1:40</c:v>
                </c:pt>
                <c:pt idx="1317">
                  <c:v>1:45</c:v>
                </c:pt>
                <c:pt idx="1318">
                  <c:v>1:50</c:v>
                </c:pt>
                <c:pt idx="1319">
                  <c:v>1:55</c:v>
                </c:pt>
                <c:pt idx="1320">
                  <c:v>2:00</c:v>
                </c:pt>
                <c:pt idx="1321">
                  <c:v>2:05</c:v>
                </c:pt>
                <c:pt idx="1322">
                  <c:v>2:10</c:v>
                </c:pt>
                <c:pt idx="1323">
                  <c:v>2:15</c:v>
                </c:pt>
                <c:pt idx="1324">
                  <c:v>2:20</c:v>
                </c:pt>
                <c:pt idx="1325">
                  <c:v>2:25</c:v>
                </c:pt>
                <c:pt idx="1326">
                  <c:v>2:30</c:v>
                </c:pt>
                <c:pt idx="1327">
                  <c:v>2:35</c:v>
                </c:pt>
                <c:pt idx="1328">
                  <c:v>2:40</c:v>
                </c:pt>
                <c:pt idx="1329">
                  <c:v>2:45</c:v>
                </c:pt>
                <c:pt idx="1330">
                  <c:v>2:50</c:v>
                </c:pt>
                <c:pt idx="1331">
                  <c:v>2:55</c:v>
                </c:pt>
                <c:pt idx="1332">
                  <c:v>3:00</c:v>
                </c:pt>
                <c:pt idx="1333">
                  <c:v>3:05</c:v>
                </c:pt>
                <c:pt idx="1334">
                  <c:v>3:10</c:v>
                </c:pt>
                <c:pt idx="1335">
                  <c:v>3:15</c:v>
                </c:pt>
                <c:pt idx="1336">
                  <c:v>3:20</c:v>
                </c:pt>
                <c:pt idx="1337">
                  <c:v>3:25</c:v>
                </c:pt>
                <c:pt idx="1338">
                  <c:v>3:30</c:v>
                </c:pt>
                <c:pt idx="1339">
                  <c:v>3:35</c:v>
                </c:pt>
                <c:pt idx="1340">
                  <c:v>3:40</c:v>
                </c:pt>
                <c:pt idx="1341">
                  <c:v>3:45</c:v>
                </c:pt>
                <c:pt idx="1342">
                  <c:v>3:50</c:v>
                </c:pt>
                <c:pt idx="1343">
                  <c:v>3:55</c:v>
                </c:pt>
                <c:pt idx="1344">
                  <c:v>4:00</c:v>
                </c:pt>
                <c:pt idx="1345">
                  <c:v>4:05</c:v>
                </c:pt>
                <c:pt idx="1346">
                  <c:v>4:10</c:v>
                </c:pt>
                <c:pt idx="1347">
                  <c:v>4:15</c:v>
                </c:pt>
                <c:pt idx="1348">
                  <c:v>4:20</c:v>
                </c:pt>
                <c:pt idx="1349">
                  <c:v>4:25</c:v>
                </c:pt>
                <c:pt idx="1350">
                  <c:v>4:30</c:v>
                </c:pt>
                <c:pt idx="1351">
                  <c:v>4:35</c:v>
                </c:pt>
                <c:pt idx="1352">
                  <c:v>4:40</c:v>
                </c:pt>
                <c:pt idx="1353">
                  <c:v>4:45</c:v>
                </c:pt>
                <c:pt idx="1354">
                  <c:v>4:50</c:v>
                </c:pt>
                <c:pt idx="1355">
                  <c:v>4:55</c:v>
                </c:pt>
                <c:pt idx="1356">
                  <c:v>5:00</c:v>
                </c:pt>
                <c:pt idx="1357">
                  <c:v>5:05</c:v>
                </c:pt>
                <c:pt idx="1358">
                  <c:v>5:10</c:v>
                </c:pt>
                <c:pt idx="1359">
                  <c:v>5:15</c:v>
                </c:pt>
                <c:pt idx="1360">
                  <c:v>5:20</c:v>
                </c:pt>
                <c:pt idx="1361">
                  <c:v>5:25</c:v>
                </c:pt>
                <c:pt idx="1362">
                  <c:v>5:30</c:v>
                </c:pt>
                <c:pt idx="1363">
                  <c:v>5:35</c:v>
                </c:pt>
                <c:pt idx="1364">
                  <c:v>5:40</c:v>
                </c:pt>
                <c:pt idx="1365">
                  <c:v>5:45</c:v>
                </c:pt>
                <c:pt idx="1366">
                  <c:v>5:50</c:v>
                </c:pt>
                <c:pt idx="1367">
                  <c:v>5:55</c:v>
                </c:pt>
                <c:pt idx="1368">
                  <c:v>6:00</c:v>
                </c:pt>
                <c:pt idx="1369">
                  <c:v>6:05</c:v>
                </c:pt>
                <c:pt idx="1370">
                  <c:v>6:10</c:v>
                </c:pt>
                <c:pt idx="1371">
                  <c:v>6:15</c:v>
                </c:pt>
                <c:pt idx="1372">
                  <c:v>6:20</c:v>
                </c:pt>
                <c:pt idx="1373">
                  <c:v>6:25</c:v>
                </c:pt>
                <c:pt idx="1374">
                  <c:v>6:30</c:v>
                </c:pt>
                <c:pt idx="1375">
                  <c:v>6:35</c:v>
                </c:pt>
                <c:pt idx="1376">
                  <c:v>6:40</c:v>
                </c:pt>
                <c:pt idx="1377">
                  <c:v>6:45</c:v>
                </c:pt>
                <c:pt idx="1378">
                  <c:v>6:50</c:v>
                </c:pt>
                <c:pt idx="1379">
                  <c:v>6:55</c:v>
                </c:pt>
                <c:pt idx="1380">
                  <c:v>7:00</c:v>
                </c:pt>
                <c:pt idx="1381">
                  <c:v>7:05</c:v>
                </c:pt>
                <c:pt idx="1382">
                  <c:v>7:10</c:v>
                </c:pt>
                <c:pt idx="1383">
                  <c:v>7:15</c:v>
                </c:pt>
                <c:pt idx="1384">
                  <c:v>7:20</c:v>
                </c:pt>
                <c:pt idx="1385">
                  <c:v>7:25</c:v>
                </c:pt>
                <c:pt idx="1386">
                  <c:v>7:30</c:v>
                </c:pt>
                <c:pt idx="1387">
                  <c:v>7:35</c:v>
                </c:pt>
                <c:pt idx="1388">
                  <c:v>7:40</c:v>
                </c:pt>
                <c:pt idx="1389">
                  <c:v>7:45</c:v>
                </c:pt>
                <c:pt idx="1390">
                  <c:v>7:50</c:v>
                </c:pt>
                <c:pt idx="1391">
                  <c:v>7:55</c:v>
                </c:pt>
                <c:pt idx="1392">
                  <c:v>8:00</c:v>
                </c:pt>
                <c:pt idx="1393">
                  <c:v>8:05</c:v>
                </c:pt>
                <c:pt idx="1394">
                  <c:v>8:10</c:v>
                </c:pt>
                <c:pt idx="1395">
                  <c:v>8:15</c:v>
                </c:pt>
                <c:pt idx="1396">
                  <c:v>8:20</c:v>
                </c:pt>
                <c:pt idx="1397">
                  <c:v>8:25</c:v>
                </c:pt>
                <c:pt idx="1398">
                  <c:v>8:30</c:v>
                </c:pt>
                <c:pt idx="1399">
                  <c:v>8:35</c:v>
                </c:pt>
                <c:pt idx="1400">
                  <c:v>8:40</c:v>
                </c:pt>
                <c:pt idx="1401">
                  <c:v>8:45</c:v>
                </c:pt>
                <c:pt idx="1402">
                  <c:v>8:50</c:v>
                </c:pt>
                <c:pt idx="1403">
                  <c:v>8:55</c:v>
                </c:pt>
                <c:pt idx="1404">
                  <c:v>9:00</c:v>
                </c:pt>
                <c:pt idx="1405">
                  <c:v>9:05</c:v>
                </c:pt>
                <c:pt idx="1406">
                  <c:v>9:10</c:v>
                </c:pt>
                <c:pt idx="1407">
                  <c:v>9:15</c:v>
                </c:pt>
                <c:pt idx="1408">
                  <c:v>9:20</c:v>
                </c:pt>
                <c:pt idx="1409">
                  <c:v>9:25</c:v>
                </c:pt>
                <c:pt idx="1410">
                  <c:v>9:30</c:v>
                </c:pt>
                <c:pt idx="1411">
                  <c:v>9:35</c:v>
                </c:pt>
                <c:pt idx="1412">
                  <c:v>9:40</c:v>
                </c:pt>
                <c:pt idx="1413">
                  <c:v>9:45</c:v>
                </c:pt>
                <c:pt idx="1414">
                  <c:v>9:50</c:v>
                </c:pt>
                <c:pt idx="1415">
                  <c:v>9:55</c:v>
                </c:pt>
                <c:pt idx="1416">
                  <c:v>10:00</c:v>
                </c:pt>
                <c:pt idx="1417">
                  <c:v>10:05</c:v>
                </c:pt>
                <c:pt idx="1418">
                  <c:v>10:10</c:v>
                </c:pt>
                <c:pt idx="1419">
                  <c:v>10:15</c:v>
                </c:pt>
                <c:pt idx="1420">
                  <c:v>10:20</c:v>
                </c:pt>
                <c:pt idx="1421">
                  <c:v>10:25</c:v>
                </c:pt>
                <c:pt idx="1422">
                  <c:v>10:30</c:v>
                </c:pt>
                <c:pt idx="1423">
                  <c:v>10:35</c:v>
                </c:pt>
                <c:pt idx="1424">
                  <c:v>10:40</c:v>
                </c:pt>
                <c:pt idx="1425">
                  <c:v>10:45</c:v>
                </c:pt>
                <c:pt idx="1426">
                  <c:v>10:50</c:v>
                </c:pt>
                <c:pt idx="1427">
                  <c:v>10:55</c:v>
                </c:pt>
                <c:pt idx="1428">
                  <c:v>11:00</c:v>
                </c:pt>
                <c:pt idx="1429">
                  <c:v>11:05</c:v>
                </c:pt>
                <c:pt idx="1430">
                  <c:v>11:10</c:v>
                </c:pt>
                <c:pt idx="1431">
                  <c:v>11:15</c:v>
                </c:pt>
                <c:pt idx="1432">
                  <c:v>11:20</c:v>
                </c:pt>
                <c:pt idx="1433">
                  <c:v>11:25</c:v>
                </c:pt>
                <c:pt idx="1434">
                  <c:v>11:30</c:v>
                </c:pt>
                <c:pt idx="1435">
                  <c:v>11:35</c:v>
                </c:pt>
                <c:pt idx="1436">
                  <c:v>11:40</c:v>
                </c:pt>
                <c:pt idx="1437">
                  <c:v>11:45</c:v>
                </c:pt>
                <c:pt idx="1438">
                  <c:v>11:50</c:v>
                </c:pt>
                <c:pt idx="1439">
                  <c:v>11:55</c:v>
                </c:pt>
                <c:pt idx="1440">
                  <c:v>12:00</c:v>
                </c:pt>
                <c:pt idx="1441">
                  <c:v>12:05</c:v>
                </c:pt>
                <c:pt idx="1442">
                  <c:v>12:10</c:v>
                </c:pt>
                <c:pt idx="1443">
                  <c:v>12:15</c:v>
                </c:pt>
                <c:pt idx="1444">
                  <c:v>12:20</c:v>
                </c:pt>
                <c:pt idx="1445">
                  <c:v>12:25</c:v>
                </c:pt>
                <c:pt idx="1446">
                  <c:v>12:30</c:v>
                </c:pt>
                <c:pt idx="1447">
                  <c:v>12:35</c:v>
                </c:pt>
                <c:pt idx="1448">
                  <c:v>12:40</c:v>
                </c:pt>
                <c:pt idx="1449">
                  <c:v>12:45</c:v>
                </c:pt>
                <c:pt idx="1450">
                  <c:v>12:50</c:v>
                </c:pt>
                <c:pt idx="1451">
                  <c:v>12:55</c:v>
                </c:pt>
                <c:pt idx="1452">
                  <c:v>13:00</c:v>
                </c:pt>
                <c:pt idx="1453">
                  <c:v>13:05</c:v>
                </c:pt>
                <c:pt idx="1454">
                  <c:v>13:10</c:v>
                </c:pt>
                <c:pt idx="1455">
                  <c:v>13:15</c:v>
                </c:pt>
                <c:pt idx="1456">
                  <c:v>13:20</c:v>
                </c:pt>
                <c:pt idx="1457">
                  <c:v>13:25</c:v>
                </c:pt>
                <c:pt idx="1458">
                  <c:v>13:30</c:v>
                </c:pt>
                <c:pt idx="1459">
                  <c:v>13:35</c:v>
                </c:pt>
                <c:pt idx="1460">
                  <c:v>13:40</c:v>
                </c:pt>
                <c:pt idx="1461">
                  <c:v>13:45</c:v>
                </c:pt>
                <c:pt idx="1462">
                  <c:v>13:50</c:v>
                </c:pt>
                <c:pt idx="1463">
                  <c:v>13:55</c:v>
                </c:pt>
                <c:pt idx="1464">
                  <c:v>14:00</c:v>
                </c:pt>
                <c:pt idx="1465">
                  <c:v>14:05</c:v>
                </c:pt>
                <c:pt idx="1466">
                  <c:v>14:10</c:v>
                </c:pt>
                <c:pt idx="1467">
                  <c:v>14:15</c:v>
                </c:pt>
                <c:pt idx="1468">
                  <c:v>14:20</c:v>
                </c:pt>
                <c:pt idx="1469">
                  <c:v>14:25</c:v>
                </c:pt>
                <c:pt idx="1470">
                  <c:v>14:30</c:v>
                </c:pt>
                <c:pt idx="1471">
                  <c:v>14:35</c:v>
                </c:pt>
                <c:pt idx="1472">
                  <c:v>14:40</c:v>
                </c:pt>
                <c:pt idx="1473">
                  <c:v>14:45</c:v>
                </c:pt>
                <c:pt idx="1474">
                  <c:v>14:50</c:v>
                </c:pt>
                <c:pt idx="1475">
                  <c:v>14:55</c:v>
                </c:pt>
                <c:pt idx="1476">
                  <c:v>15:00</c:v>
                </c:pt>
                <c:pt idx="1477">
                  <c:v>15:05</c:v>
                </c:pt>
                <c:pt idx="1478">
                  <c:v>15:10</c:v>
                </c:pt>
                <c:pt idx="1479">
                  <c:v>15:15</c:v>
                </c:pt>
                <c:pt idx="1480">
                  <c:v>15:20</c:v>
                </c:pt>
                <c:pt idx="1481">
                  <c:v>15:25</c:v>
                </c:pt>
                <c:pt idx="1482">
                  <c:v>15:30</c:v>
                </c:pt>
                <c:pt idx="1483">
                  <c:v>15:35</c:v>
                </c:pt>
                <c:pt idx="1484">
                  <c:v>15:40</c:v>
                </c:pt>
                <c:pt idx="1485">
                  <c:v>15:45</c:v>
                </c:pt>
                <c:pt idx="1486">
                  <c:v>15:50</c:v>
                </c:pt>
                <c:pt idx="1487">
                  <c:v>15:55</c:v>
                </c:pt>
                <c:pt idx="1488">
                  <c:v>16:00</c:v>
                </c:pt>
                <c:pt idx="1489">
                  <c:v>16:05</c:v>
                </c:pt>
                <c:pt idx="1490">
                  <c:v>16:10</c:v>
                </c:pt>
                <c:pt idx="1491">
                  <c:v>16:15</c:v>
                </c:pt>
                <c:pt idx="1492">
                  <c:v>16:20</c:v>
                </c:pt>
                <c:pt idx="1493">
                  <c:v>16:25</c:v>
                </c:pt>
                <c:pt idx="1494">
                  <c:v>16:30</c:v>
                </c:pt>
                <c:pt idx="1495">
                  <c:v>16:35</c:v>
                </c:pt>
                <c:pt idx="1496">
                  <c:v>16:40</c:v>
                </c:pt>
                <c:pt idx="1497">
                  <c:v>16:45</c:v>
                </c:pt>
                <c:pt idx="1498">
                  <c:v>16:50</c:v>
                </c:pt>
                <c:pt idx="1499">
                  <c:v>16:55</c:v>
                </c:pt>
                <c:pt idx="1500">
                  <c:v>17:00</c:v>
                </c:pt>
                <c:pt idx="1501">
                  <c:v>17:05</c:v>
                </c:pt>
                <c:pt idx="1502">
                  <c:v>17:10</c:v>
                </c:pt>
                <c:pt idx="1503">
                  <c:v>17:15</c:v>
                </c:pt>
                <c:pt idx="1504">
                  <c:v>17:20</c:v>
                </c:pt>
                <c:pt idx="1505">
                  <c:v>17:25</c:v>
                </c:pt>
                <c:pt idx="1506">
                  <c:v>17:30</c:v>
                </c:pt>
                <c:pt idx="1507">
                  <c:v>17:35</c:v>
                </c:pt>
                <c:pt idx="1508">
                  <c:v>17:40</c:v>
                </c:pt>
                <c:pt idx="1509">
                  <c:v>17:45</c:v>
                </c:pt>
                <c:pt idx="1510">
                  <c:v>17:50</c:v>
                </c:pt>
                <c:pt idx="1511">
                  <c:v>17:55</c:v>
                </c:pt>
                <c:pt idx="1512">
                  <c:v>18:00</c:v>
                </c:pt>
                <c:pt idx="1513">
                  <c:v>18:05</c:v>
                </c:pt>
                <c:pt idx="1514">
                  <c:v>18:10</c:v>
                </c:pt>
                <c:pt idx="1515">
                  <c:v>18:15</c:v>
                </c:pt>
                <c:pt idx="1516">
                  <c:v>18:20</c:v>
                </c:pt>
                <c:pt idx="1517">
                  <c:v>18:25</c:v>
                </c:pt>
                <c:pt idx="1518">
                  <c:v>18:30</c:v>
                </c:pt>
                <c:pt idx="1519">
                  <c:v>18:35</c:v>
                </c:pt>
                <c:pt idx="1520">
                  <c:v>18:40</c:v>
                </c:pt>
                <c:pt idx="1521">
                  <c:v>18:45</c:v>
                </c:pt>
                <c:pt idx="1522">
                  <c:v>18:50</c:v>
                </c:pt>
                <c:pt idx="1523">
                  <c:v>18:55</c:v>
                </c:pt>
                <c:pt idx="1524">
                  <c:v>19:00</c:v>
                </c:pt>
                <c:pt idx="1525">
                  <c:v>19:05</c:v>
                </c:pt>
                <c:pt idx="1526">
                  <c:v>19:10</c:v>
                </c:pt>
                <c:pt idx="1527">
                  <c:v>19:15</c:v>
                </c:pt>
                <c:pt idx="1528">
                  <c:v>19:20</c:v>
                </c:pt>
                <c:pt idx="1529">
                  <c:v>19:25</c:v>
                </c:pt>
                <c:pt idx="1530">
                  <c:v>19:30</c:v>
                </c:pt>
                <c:pt idx="1531">
                  <c:v>19:35</c:v>
                </c:pt>
                <c:pt idx="1532">
                  <c:v>19:40</c:v>
                </c:pt>
                <c:pt idx="1533">
                  <c:v>19:45</c:v>
                </c:pt>
                <c:pt idx="1534">
                  <c:v>19:50</c:v>
                </c:pt>
                <c:pt idx="1535">
                  <c:v>19:55</c:v>
                </c:pt>
                <c:pt idx="1536">
                  <c:v>20:00</c:v>
                </c:pt>
                <c:pt idx="1537">
                  <c:v>20:05</c:v>
                </c:pt>
                <c:pt idx="1538">
                  <c:v>20:10</c:v>
                </c:pt>
                <c:pt idx="1539">
                  <c:v>20:15</c:v>
                </c:pt>
                <c:pt idx="1540">
                  <c:v>20:20</c:v>
                </c:pt>
                <c:pt idx="1541">
                  <c:v>20:25</c:v>
                </c:pt>
                <c:pt idx="1542">
                  <c:v>20:30</c:v>
                </c:pt>
                <c:pt idx="1543">
                  <c:v>20:35</c:v>
                </c:pt>
                <c:pt idx="1544">
                  <c:v>20:40</c:v>
                </c:pt>
                <c:pt idx="1545">
                  <c:v>20:45</c:v>
                </c:pt>
                <c:pt idx="1546">
                  <c:v>20:50</c:v>
                </c:pt>
                <c:pt idx="1547">
                  <c:v>20:55</c:v>
                </c:pt>
                <c:pt idx="1548">
                  <c:v>21:00</c:v>
                </c:pt>
                <c:pt idx="1549">
                  <c:v>21:05</c:v>
                </c:pt>
                <c:pt idx="1550">
                  <c:v>21:10</c:v>
                </c:pt>
                <c:pt idx="1551">
                  <c:v>21:15</c:v>
                </c:pt>
                <c:pt idx="1552">
                  <c:v>21:20</c:v>
                </c:pt>
                <c:pt idx="1553">
                  <c:v>21:25</c:v>
                </c:pt>
                <c:pt idx="1554">
                  <c:v>21:30</c:v>
                </c:pt>
                <c:pt idx="1555">
                  <c:v>21:35</c:v>
                </c:pt>
                <c:pt idx="1556">
                  <c:v>21:40</c:v>
                </c:pt>
                <c:pt idx="1557">
                  <c:v>21:45</c:v>
                </c:pt>
                <c:pt idx="1558">
                  <c:v>21:50</c:v>
                </c:pt>
                <c:pt idx="1559">
                  <c:v>21:55</c:v>
                </c:pt>
                <c:pt idx="1560">
                  <c:v>22:00</c:v>
                </c:pt>
                <c:pt idx="1561">
                  <c:v>22:05</c:v>
                </c:pt>
                <c:pt idx="1562">
                  <c:v>22:10</c:v>
                </c:pt>
                <c:pt idx="1563">
                  <c:v>22:15</c:v>
                </c:pt>
                <c:pt idx="1564">
                  <c:v>22:20</c:v>
                </c:pt>
                <c:pt idx="1565">
                  <c:v>22:25</c:v>
                </c:pt>
                <c:pt idx="1566">
                  <c:v>22:30</c:v>
                </c:pt>
                <c:pt idx="1567">
                  <c:v>22:35</c:v>
                </c:pt>
                <c:pt idx="1568">
                  <c:v>22:40</c:v>
                </c:pt>
                <c:pt idx="1569">
                  <c:v>22:45</c:v>
                </c:pt>
                <c:pt idx="1570">
                  <c:v>22:50</c:v>
                </c:pt>
                <c:pt idx="1571">
                  <c:v>22:55</c:v>
                </c:pt>
                <c:pt idx="1572">
                  <c:v>23:00</c:v>
                </c:pt>
                <c:pt idx="1573">
                  <c:v>23:05</c:v>
                </c:pt>
                <c:pt idx="1574">
                  <c:v>23:10</c:v>
                </c:pt>
                <c:pt idx="1575">
                  <c:v>23:15</c:v>
                </c:pt>
                <c:pt idx="1576">
                  <c:v>23:20</c:v>
                </c:pt>
                <c:pt idx="1577">
                  <c:v>23:25</c:v>
                </c:pt>
                <c:pt idx="1578">
                  <c:v>23:30</c:v>
                </c:pt>
                <c:pt idx="1579">
                  <c:v>23:35</c:v>
                </c:pt>
                <c:pt idx="1580">
                  <c:v>23:40</c:v>
                </c:pt>
                <c:pt idx="1581">
                  <c:v>23:45</c:v>
                </c:pt>
                <c:pt idx="1582">
                  <c:v>23:50</c:v>
                </c:pt>
                <c:pt idx="1583">
                  <c:v>23:55</c:v>
                </c:pt>
                <c:pt idx="1584">
                  <c:v>Thu/4/11/</c:v>
                </c:pt>
                <c:pt idx="1585">
                  <c:v>0:05</c:v>
                </c:pt>
                <c:pt idx="1586">
                  <c:v>0:10</c:v>
                </c:pt>
                <c:pt idx="1587">
                  <c:v>0:15</c:v>
                </c:pt>
                <c:pt idx="1588">
                  <c:v>0:20</c:v>
                </c:pt>
                <c:pt idx="1589">
                  <c:v>0:25</c:v>
                </c:pt>
                <c:pt idx="1590">
                  <c:v>0:30</c:v>
                </c:pt>
                <c:pt idx="1591">
                  <c:v>0:35</c:v>
                </c:pt>
                <c:pt idx="1592">
                  <c:v>0:40</c:v>
                </c:pt>
                <c:pt idx="1593">
                  <c:v>0:45</c:v>
                </c:pt>
                <c:pt idx="1594">
                  <c:v>0:50</c:v>
                </c:pt>
                <c:pt idx="1595">
                  <c:v>0:55</c:v>
                </c:pt>
                <c:pt idx="1596">
                  <c:v>1:00</c:v>
                </c:pt>
                <c:pt idx="1597">
                  <c:v>1:05</c:v>
                </c:pt>
                <c:pt idx="1598">
                  <c:v>1:10</c:v>
                </c:pt>
                <c:pt idx="1599">
                  <c:v>1:15</c:v>
                </c:pt>
                <c:pt idx="1600">
                  <c:v>1:20</c:v>
                </c:pt>
                <c:pt idx="1601">
                  <c:v>1:25</c:v>
                </c:pt>
                <c:pt idx="1602">
                  <c:v>1:30</c:v>
                </c:pt>
                <c:pt idx="1603">
                  <c:v>1:35</c:v>
                </c:pt>
                <c:pt idx="1604">
                  <c:v>1:40</c:v>
                </c:pt>
                <c:pt idx="1605">
                  <c:v>1:45</c:v>
                </c:pt>
                <c:pt idx="1606">
                  <c:v>1:50</c:v>
                </c:pt>
                <c:pt idx="1607">
                  <c:v>1:55</c:v>
                </c:pt>
                <c:pt idx="1608">
                  <c:v>2:00</c:v>
                </c:pt>
                <c:pt idx="1609">
                  <c:v>2:05</c:v>
                </c:pt>
                <c:pt idx="1610">
                  <c:v>2:10</c:v>
                </c:pt>
                <c:pt idx="1611">
                  <c:v>2:15</c:v>
                </c:pt>
                <c:pt idx="1612">
                  <c:v>2:20</c:v>
                </c:pt>
                <c:pt idx="1613">
                  <c:v>2:25</c:v>
                </c:pt>
                <c:pt idx="1614">
                  <c:v>2:30</c:v>
                </c:pt>
                <c:pt idx="1615">
                  <c:v>2:35</c:v>
                </c:pt>
                <c:pt idx="1616">
                  <c:v>2:40</c:v>
                </c:pt>
                <c:pt idx="1617">
                  <c:v>2:45</c:v>
                </c:pt>
                <c:pt idx="1618">
                  <c:v>2:50</c:v>
                </c:pt>
                <c:pt idx="1619">
                  <c:v>2:55</c:v>
                </c:pt>
                <c:pt idx="1620">
                  <c:v>3:00</c:v>
                </c:pt>
                <c:pt idx="1621">
                  <c:v>3:05</c:v>
                </c:pt>
                <c:pt idx="1622">
                  <c:v>3:10</c:v>
                </c:pt>
                <c:pt idx="1623">
                  <c:v>3:15</c:v>
                </c:pt>
                <c:pt idx="1624">
                  <c:v>3:20</c:v>
                </c:pt>
                <c:pt idx="1625">
                  <c:v>3:25</c:v>
                </c:pt>
                <c:pt idx="1626">
                  <c:v>3:30</c:v>
                </c:pt>
                <c:pt idx="1627">
                  <c:v>3:35</c:v>
                </c:pt>
                <c:pt idx="1628">
                  <c:v>3:40</c:v>
                </c:pt>
                <c:pt idx="1629">
                  <c:v>3:45</c:v>
                </c:pt>
                <c:pt idx="1630">
                  <c:v>3:50</c:v>
                </c:pt>
                <c:pt idx="1631">
                  <c:v>3:55</c:v>
                </c:pt>
                <c:pt idx="1632">
                  <c:v>4:00</c:v>
                </c:pt>
                <c:pt idx="1633">
                  <c:v>4:05</c:v>
                </c:pt>
                <c:pt idx="1634">
                  <c:v>4:10</c:v>
                </c:pt>
                <c:pt idx="1635">
                  <c:v>4:15</c:v>
                </c:pt>
                <c:pt idx="1636">
                  <c:v>4:20</c:v>
                </c:pt>
                <c:pt idx="1637">
                  <c:v>4:25</c:v>
                </c:pt>
                <c:pt idx="1638">
                  <c:v>4:30</c:v>
                </c:pt>
                <c:pt idx="1639">
                  <c:v>4:35</c:v>
                </c:pt>
                <c:pt idx="1640">
                  <c:v>4:40</c:v>
                </c:pt>
                <c:pt idx="1641">
                  <c:v>4:45</c:v>
                </c:pt>
                <c:pt idx="1642">
                  <c:v>4:50</c:v>
                </c:pt>
                <c:pt idx="1643">
                  <c:v>4:55</c:v>
                </c:pt>
                <c:pt idx="1644">
                  <c:v>5:00</c:v>
                </c:pt>
                <c:pt idx="1645">
                  <c:v>5:05</c:v>
                </c:pt>
                <c:pt idx="1646">
                  <c:v>5:10</c:v>
                </c:pt>
                <c:pt idx="1647">
                  <c:v>5:15</c:v>
                </c:pt>
                <c:pt idx="1648">
                  <c:v>5:20</c:v>
                </c:pt>
                <c:pt idx="1649">
                  <c:v>5:25</c:v>
                </c:pt>
                <c:pt idx="1650">
                  <c:v>5:30</c:v>
                </c:pt>
                <c:pt idx="1651">
                  <c:v>5:35</c:v>
                </c:pt>
                <c:pt idx="1652">
                  <c:v>5:40</c:v>
                </c:pt>
                <c:pt idx="1653">
                  <c:v>5:45</c:v>
                </c:pt>
                <c:pt idx="1654">
                  <c:v>5:50</c:v>
                </c:pt>
                <c:pt idx="1655">
                  <c:v>5:55</c:v>
                </c:pt>
                <c:pt idx="1656">
                  <c:v>6:00</c:v>
                </c:pt>
                <c:pt idx="1657">
                  <c:v>6:05</c:v>
                </c:pt>
                <c:pt idx="1658">
                  <c:v>6:10</c:v>
                </c:pt>
                <c:pt idx="1659">
                  <c:v>6:15</c:v>
                </c:pt>
                <c:pt idx="1660">
                  <c:v>6:20</c:v>
                </c:pt>
                <c:pt idx="1661">
                  <c:v>6:25</c:v>
                </c:pt>
                <c:pt idx="1662">
                  <c:v>6:30</c:v>
                </c:pt>
                <c:pt idx="1663">
                  <c:v>6:35</c:v>
                </c:pt>
                <c:pt idx="1664">
                  <c:v>6:40</c:v>
                </c:pt>
                <c:pt idx="1665">
                  <c:v>6:45</c:v>
                </c:pt>
                <c:pt idx="1666">
                  <c:v>6:50</c:v>
                </c:pt>
                <c:pt idx="1667">
                  <c:v>6:55</c:v>
                </c:pt>
                <c:pt idx="1668">
                  <c:v>7:00</c:v>
                </c:pt>
                <c:pt idx="1669">
                  <c:v>7:05</c:v>
                </c:pt>
                <c:pt idx="1670">
                  <c:v>7:10</c:v>
                </c:pt>
                <c:pt idx="1671">
                  <c:v>7:15</c:v>
                </c:pt>
                <c:pt idx="1672">
                  <c:v>7:20</c:v>
                </c:pt>
                <c:pt idx="1673">
                  <c:v>7:25</c:v>
                </c:pt>
                <c:pt idx="1674">
                  <c:v>7:30</c:v>
                </c:pt>
                <c:pt idx="1675">
                  <c:v>7:35</c:v>
                </c:pt>
                <c:pt idx="1676">
                  <c:v>7:40</c:v>
                </c:pt>
                <c:pt idx="1677">
                  <c:v>7:45</c:v>
                </c:pt>
                <c:pt idx="1678">
                  <c:v>7:50</c:v>
                </c:pt>
                <c:pt idx="1679">
                  <c:v>7:55</c:v>
                </c:pt>
                <c:pt idx="1680">
                  <c:v>8:00</c:v>
                </c:pt>
                <c:pt idx="1681">
                  <c:v>8:05</c:v>
                </c:pt>
                <c:pt idx="1682">
                  <c:v>8:10</c:v>
                </c:pt>
                <c:pt idx="1683">
                  <c:v>8:15</c:v>
                </c:pt>
                <c:pt idx="1684">
                  <c:v>8:20</c:v>
                </c:pt>
                <c:pt idx="1685">
                  <c:v>8:25</c:v>
                </c:pt>
                <c:pt idx="1686">
                  <c:v>8:30</c:v>
                </c:pt>
                <c:pt idx="1687">
                  <c:v>8:35</c:v>
                </c:pt>
                <c:pt idx="1688">
                  <c:v>8:40</c:v>
                </c:pt>
                <c:pt idx="1689">
                  <c:v>8:45</c:v>
                </c:pt>
                <c:pt idx="1690">
                  <c:v>8:50</c:v>
                </c:pt>
                <c:pt idx="1691">
                  <c:v>8:55</c:v>
                </c:pt>
                <c:pt idx="1692">
                  <c:v>9:00</c:v>
                </c:pt>
                <c:pt idx="1693">
                  <c:v>9:05</c:v>
                </c:pt>
                <c:pt idx="1694">
                  <c:v>9:10</c:v>
                </c:pt>
                <c:pt idx="1695">
                  <c:v>9:15</c:v>
                </c:pt>
                <c:pt idx="1696">
                  <c:v>9:20</c:v>
                </c:pt>
                <c:pt idx="1697">
                  <c:v>9:25</c:v>
                </c:pt>
                <c:pt idx="1698">
                  <c:v>9:30</c:v>
                </c:pt>
                <c:pt idx="1699">
                  <c:v>9:35</c:v>
                </c:pt>
                <c:pt idx="1700">
                  <c:v>9:40</c:v>
                </c:pt>
                <c:pt idx="1701">
                  <c:v>9:45</c:v>
                </c:pt>
                <c:pt idx="1702">
                  <c:v>9:50</c:v>
                </c:pt>
                <c:pt idx="1703">
                  <c:v>9:55</c:v>
                </c:pt>
                <c:pt idx="1704">
                  <c:v>10:00</c:v>
                </c:pt>
                <c:pt idx="1705">
                  <c:v>10:05</c:v>
                </c:pt>
                <c:pt idx="1706">
                  <c:v>10:10</c:v>
                </c:pt>
                <c:pt idx="1707">
                  <c:v>10:15</c:v>
                </c:pt>
                <c:pt idx="1708">
                  <c:v>10:20</c:v>
                </c:pt>
                <c:pt idx="1709">
                  <c:v>10:25</c:v>
                </c:pt>
                <c:pt idx="1710">
                  <c:v>10:30</c:v>
                </c:pt>
                <c:pt idx="1711">
                  <c:v>10:35</c:v>
                </c:pt>
                <c:pt idx="1712">
                  <c:v>10:40</c:v>
                </c:pt>
                <c:pt idx="1713">
                  <c:v>10:45</c:v>
                </c:pt>
                <c:pt idx="1714">
                  <c:v>10:50</c:v>
                </c:pt>
                <c:pt idx="1715">
                  <c:v>10:55</c:v>
                </c:pt>
                <c:pt idx="1716">
                  <c:v>11:00</c:v>
                </c:pt>
                <c:pt idx="1717">
                  <c:v>11:05</c:v>
                </c:pt>
                <c:pt idx="1718">
                  <c:v>11:10</c:v>
                </c:pt>
                <c:pt idx="1719">
                  <c:v>11:15</c:v>
                </c:pt>
                <c:pt idx="1720">
                  <c:v>11:20</c:v>
                </c:pt>
                <c:pt idx="1721">
                  <c:v>11:25</c:v>
                </c:pt>
                <c:pt idx="1722">
                  <c:v>11:30</c:v>
                </c:pt>
                <c:pt idx="1723">
                  <c:v>11:35</c:v>
                </c:pt>
                <c:pt idx="1724">
                  <c:v>11:40</c:v>
                </c:pt>
                <c:pt idx="1725">
                  <c:v>11:45</c:v>
                </c:pt>
                <c:pt idx="1726">
                  <c:v>11:50</c:v>
                </c:pt>
                <c:pt idx="1727">
                  <c:v>11:55</c:v>
                </c:pt>
                <c:pt idx="1728">
                  <c:v>12:00</c:v>
                </c:pt>
                <c:pt idx="1729">
                  <c:v>12:05</c:v>
                </c:pt>
                <c:pt idx="1730">
                  <c:v>12:10</c:v>
                </c:pt>
                <c:pt idx="1731">
                  <c:v>12:15</c:v>
                </c:pt>
                <c:pt idx="1732">
                  <c:v>12:20</c:v>
                </c:pt>
                <c:pt idx="1733">
                  <c:v>12:25</c:v>
                </c:pt>
                <c:pt idx="1734">
                  <c:v>12:30</c:v>
                </c:pt>
                <c:pt idx="1735">
                  <c:v>12:35</c:v>
                </c:pt>
                <c:pt idx="1736">
                  <c:v>12:40</c:v>
                </c:pt>
                <c:pt idx="1737">
                  <c:v>12:45</c:v>
                </c:pt>
                <c:pt idx="1738">
                  <c:v>12:50</c:v>
                </c:pt>
                <c:pt idx="1739">
                  <c:v>12:55</c:v>
                </c:pt>
                <c:pt idx="1740">
                  <c:v>13:00</c:v>
                </c:pt>
                <c:pt idx="1741">
                  <c:v>13:05</c:v>
                </c:pt>
                <c:pt idx="1742">
                  <c:v>13:10</c:v>
                </c:pt>
                <c:pt idx="1743">
                  <c:v>13:15</c:v>
                </c:pt>
                <c:pt idx="1744">
                  <c:v>13:20</c:v>
                </c:pt>
                <c:pt idx="1745">
                  <c:v>13:25</c:v>
                </c:pt>
                <c:pt idx="1746">
                  <c:v>13:30</c:v>
                </c:pt>
                <c:pt idx="1747">
                  <c:v>13:35</c:v>
                </c:pt>
                <c:pt idx="1748">
                  <c:v>13:40</c:v>
                </c:pt>
                <c:pt idx="1749">
                  <c:v>13:45</c:v>
                </c:pt>
                <c:pt idx="1750">
                  <c:v>13:50</c:v>
                </c:pt>
                <c:pt idx="1751">
                  <c:v>13:55</c:v>
                </c:pt>
                <c:pt idx="1752">
                  <c:v>14:00</c:v>
                </c:pt>
                <c:pt idx="1753">
                  <c:v>14:05</c:v>
                </c:pt>
                <c:pt idx="1754">
                  <c:v>14:10</c:v>
                </c:pt>
                <c:pt idx="1755">
                  <c:v>14:15</c:v>
                </c:pt>
                <c:pt idx="1756">
                  <c:v>14:20</c:v>
                </c:pt>
                <c:pt idx="1757">
                  <c:v>14:25</c:v>
                </c:pt>
                <c:pt idx="1758">
                  <c:v>14:30</c:v>
                </c:pt>
                <c:pt idx="1759">
                  <c:v>14:35</c:v>
                </c:pt>
                <c:pt idx="1760">
                  <c:v>14:40</c:v>
                </c:pt>
                <c:pt idx="1761">
                  <c:v>14:45</c:v>
                </c:pt>
                <c:pt idx="1762">
                  <c:v>14:50</c:v>
                </c:pt>
                <c:pt idx="1763">
                  <c:v>14:55</c:v>
                </c:pt>
                <c:pt idx="1764">
                  <c:v>15:00</c:v>
                </c:pt>
                <c:pt idx="1765">
                  <c:v>15:05</c:v>
                </c:pt>
                <c:pt idx="1766">
                  <c:v>15:10</c:v>
                </c:pt>
                <c:pt idx="1767">
                  <c:v>15:15</c:v>
                </c:pt>
                <c:pt idx="1768">
                  <c:v>15:20</c:v>
                </c:pt>
                <c:pt idx="1769">
                  <c:v>15:25</c:v>
                </c:pt>
                <c:pt idx="1770">
                  <c:v>15:30</c:v>
                </c:pt>
                <c:pt idx="1771">
                  <c:v>15:35</c:v>
                </c:pt>
                <c:pt idx="1772">
                  <c:v>15:40</c:v>
                </c:pt>
                <c:pt idx="1773">
                  <c:v>15:45</c:v>
                </c:pt>
                <c:pt idx="1774">
                  <c:v>15:50</c:v>
                </c:pt>
                <c:pt idx="1775">
                  <c:v>15:55</c:v>
                </c:pt>
                <c:pt idx="1776">
                  <c:v>16:00</c:v>
                </c:pt>
                <c:pt idx="1777">
                  <c:v>16:05</c:v>
                </c:pt>
                <c:pt idx="1778">
                  <c:v>16:10</c:v>
                </c:pt>
                <c:pt idx="1779">
                  <c:v>16:15</c:v>
                </c:pt>
                <c:pt idx="1780">
                  <c:v>16:20</c:v>
                </c:pt>
                <c:pt idx="1781">
                  <c:v>16:25</c:v>
                </c:pt>
                <c:pt idx="1782">
                  <c:v>16:30</c:v>
                </c:pt>
                <c:pt idx="1783">
                  <c:v>16:35</c:v>
                </c:pt>
                <c:pt idx="1784">
                  <c:v>16:40</c:v>
                </c:pt>
                <c:pt idx="1785">
                  <c:v>16:45</c:v>
                </c:pt>
                <c:pt idx="1786">
                  <c:v>16:50</c:v>
                </c:pt>
                <c:pt idx="1787">
                  <c:v>16:55</c:v>
                </c:pt>
                <c:pt idx="1788">
                  <c:v>17:00</c:v>
                </c:pt>
                <c:pt idx="1789">
                  <c:v>17:05</c:v>
                </c:pt>
                <c:pt idx="1790">
                  <c:v>17:10</c:v>
                </c:pt>
                <c:pt idx="1791">
                  <c:v>17:15</c:v>
                </c:pt>
                <c:pt idx="1792">
                  <c:v>17:20</c:v>
                </c:pt>
                <c:pt idx="1793">
                  <c:v>17:25</c:v>
                </c:pt>
                <c:pt idx="1794">
                  <c:v>17:30</c:v>
                </c:pt>
                <c:pt idx="1795">
                  <c:v>17:35</c:v>
                </c:pt>
                <c:pt idx="1796">
                  <c:v>17:40</c:v>
                </c:pt>
                <c:pt idx="1797">
                  <c:v>17:45</c:v>
                </c:pt>
                <c:pt idx="1798">
                  <c:v>17:50</c:v>
                </c:pt>
                <c:pt idx="1799">
                  <c:v>17:55</c:v>
                </c:pt>
                <c:pt idx="1800">
                  <c:v>18:00</c:v>
                </c:pt>
                <c:pt idx="1801">
                  <c:v>18:05</c:v>
                </c:pt>
                <c:pt idx="1802">
                  <c:v>18:10</c:v>
                </c:pt>
                <c:pt idx="1803">
                  <c:v>18:15</c:v>
                </c:pt>
                <c:pt idx="1804">
                  <c:v>18:20</c:v>
                </c:pt>
                <c:pt idx="1805">
                  <c:v>18:25</c:v>
                </c:pt>
                <c:pt idx="1806">
                  <c:v>18:30</c:v>
                </c:pt>
                <c:pt idx="1807">
                  <c:v>18:35</c:v>
                </c:pt>
                <c:pt idx="1808">
                  <c:v>18:40</c:v>
                </c:pt>
                <c:pt idx="1809">
                  <c:v>18:45</c:v>
                </c:pt>
                <c:pt idx="1810">
                  <c:v>18:50</c:v>
                </c:pt>
                <c:pt idx="1811">
                  <c:v>18:55</c:v>
                </c:pt>
                <c:pt idx="1812">
                  <c:v>19:00</c:v>
                </c:pt>
                <c:pt idx="1813">
                  <c:v>19:05</c:v>
                </c:pt>
                <c:pt idx="1814">
                  <c:v>19:10</c:v>
                </c:pt>
                <c:pt idx="1815">
                  <c:v>19:15</c:v>
                </c:pt>
                <c:pt idx="1816">
                  <c:v>19:20</c:v>
                </c:pt>
                <c:pt idx="1817">
                  <c:v>19:25</c:v>
                </c:pt>
                <c:pt idx="1818">
                  <c:v>19:30</c:v>
                </c:pt>
                <c:pt idx="1819">
                  <c:v>19:35</c:v>
                </c:pt>
                <c:pt idx="1820">
                  <c:v>19:40</c:v>
                </c:pt>
                <c:pt idx="1821">
                  <c:v>19:45</c:v>
                </c:pt>
                <c:pt idx="1822">
                  <c:v>19:50</c:v>
                </c:pt>
                <c:pt idx="1823">
                  <c:v>19:55</c:v>
                </c:pt>
                <c:pt idx="1824">
                  <c:v>20:00</c:v>
                </c:pt>
                <c:pt idx="1825">
                  <c:v>20:05</c:v>
                </c:pt>
                <c:pt idx="1826">
                  <c:v>20:10</c:v>
                </c:pt>
                <c:pt idx="1827">
                  <c:v>20:15</c:v>
                </c:pt>
                <c:pt idx="1828">
                  <c:v>20:20</c:v>
                </c:pt>
                <c:pt idx="1829">
                  <c:v>20:25</c:v>
                </c:pt>
                <c:pt idx="1830">
                  <c:v>20:30</c:v>
                </c:pt>
                <c:pt idx="1831">
                  <c:v>20:35</c:v>
                </c:pt>
                <c:pt idx="1832">
                  <c:v>20:40</c:v>
                </c:pt>
                <c:pt idx="1833">
                  <c:v>20:45</c:v>
                </c:pt>
                <c:pt idx="1834">
                  <c:v>20:50</c:v>
                </c:pt>
                <c:pt idx="1835">
                  <c:v>20:55</c:v>
                </c:pt>
                <c:pt idx="1836">
                  <c:v>21:00</c:v>
                </c:pt>
                <c:pt idx="1837">
                  <c:v>21:05</c:v>
                </c:pt>
                <c:pt idx="1838">
                  <c:v>21:10</c:v>
                </c:pt>
                <c:pt idx="1839">
                  <c:v>21:15</c:v>
                </c:pt>
                <c:pt idx="1840">
                  <c:v>21:20</c:v>
                </c:pt>
                <c:pt idx="1841">
                  <c:v>21:25</c:v>
                </c:pt>
                <c:pt idx="1842">
                  <c:v>21:30</c:v>
                </c:pt>
                <c:pt idx="1843">
                  <c:v>21:35</c:v>
                </c:pt>
                <c:pt idx="1844">
                  <c:v>21:40</c:v>
                </c:pt>
                <c:pt idx="1845">
                  <c:v>21:45</c:v>
                </c:pt>
                <c:pt idx="1846">
                  <c:v>21:50</c:v>
                </c:pt>
                <c:pt idx="1847">
                  <c:v>21:55</c:v>
                </c:pt>
                <c:pt idx="1848">
                  <c:v>22:00</c:v>
                </c:pt>
                <c:pt idx="1849">
                  <c:v>22:05</c:v>
                </c:pt>
                <c:pt idx="1850">
                  <c:v>22:10</c:v>
                </c:pt>
                <c:pt idx="1851">
                  <c:v>22:15</c:v>
                </c:pt>
                <c:pt idx="1852">
                  <c:v>22:20</c:v>
                </c:pt>
                <c:pt idx="1853">
                  <c:v>22:25</c:v>
                </c:pt>
                <c:pt idx="1854">
                  <c:v>22:30</c:v>
                </c:pt>
                <c:pt idx="1855">
                  <c:v>22:35</c:v>
                </c:pt>
                <c:pt idx="1856">
                  <c:v>22:40</c:v>
                </c:pt>
                <c:pt idx="1857">
                  <c:v>22:45</c:v>
                </c:pt>
                <c:pt idx="1858">
                  <c:v>22:50</c:v>
                </c:pt>
                <c:pt idx="1859">
                  <c:v>22:55</c:v>
                </c:pt>
                <c:pt idx="1860">
                  <c:v>23:00</c:v>
                </c:pt>
                <c:pt idx="1861">
                  <c:v>23:05</c:v>
                </c:pt>
                <c:pt idx="1862">
                  <c:v>23:10</c:v>
                </c:pt>
                <c:pt idx="1863">
                  <c:v>23:15</c:v>
                </c:pt>
                <c:pt idx="1864">
                  <c:v>23:20</c:v>
                </c:pt>
                <c:pt idx="1865">
                  <c:v>23:25</c:v>
                </c:pt>
                <c:pt idx="1866">
                  <c:v>23:30</c:v>
                </c:pt>
                <c:pt idx="1867">
                  <c:v>23:35</c:v>
                </c:pt>
                <c:pt idx="1868">
                  <c:v>23:40</c:v>
                </c:pt>
                <c:pt idx="1869">
                  <c:v>23:45</c:v>
                </c:pt>
                <c:pt idx="1870">
                  <c:v>23:50</c:v>
                </c:pt>
                <c:pt idx="1871">
                  <c:v>23:55</c:v>
                </c:pt>
                <c:pt idx="1872">
                  <c:v>Fri/5/11/</c:v>
                </c:pt>
                <c:pt idx="1873">
                  <c:v>0:05</c:v>
                </c:pt>
                <c:pt idx="1874">
                  <c:v>0:10</c:v>
                </c:pt>
                <c:pt idx="1875">
                  <c:v>0:15</c:v>
                </c:pt>
                <c:pt idx="1876">
                  <c:v>0:20</c:v>
                </c:pt>
                <c:pt idx="1877">
                  <c:v>0:25</c:v>
                </c:pt>
                <c:pt idx="1878">
                  <c:v>0:30</c:v>
                </c:pt>
                <c:pt idx="1879">
                  <c:v>0:35</c:v>
                </c:pt>
                <c:pt idx="1880">
                  <c:v>0:40</c:v>
                </c:pt>
                <c:pt idx="1881">
                  <c:v>0:45</c:v>
                </c:pt>
                <c:pt idx="1882">
                  <c:v>0:50</c:v>
                </c:pt>
                <c:pt idx="1883">
                  <c:v>0:55</c:v>
                </c:pt>
                <c:pt idx="1884">
                  <c:v>1:00</c:v>
                </c:pt>
                <c:pt idx="1885">
                  <c:v>1:05</c:v>
                </c:pt>
                <c:pt idx="1886">
                  <c:v>1:10</c:v>
                </c:pt>
                <c:pt idx="1887">
                  <c:v>1:15</c:v>
                </c:pt>
                <c:pt idx="1888">
                  <c:v>1:20</c:v>
                </c:pt>
                <c:pt idx="1889">
                  <c:v>1:25</c:v>
                </c:pt>
                <c:pt idx="1890">
                  <c:v>1:30</c:v>
                </c:pt>
                <c:pt idx="1891">
                  <c:v>1:35</c:v>
                </c:pt>
                <c:pt idx="1892">
                  <c:v>1:40</c:v>
                </c:pt>
                <c:pt idx="1893">
                  <c:v>1:45</c:v>
                </c:pt>
                <c:pt idx="1894">
                  <c:v>1:50</c:v>
                </c:pt>
                <c:pt idx="1895">
                  <c:v>1:55</c:v>
                </c:pt>
                <c:pt idx="1896">
                  <c:v>2:00</c:v>
                </c:pt>
                <c:pt idx="1897">
                  <c:v>2:05</c:v>
                </c:pt>
                <c:pt idx="1898">
                  <c:v>2:10</c:v>
                </c:pt>
                <c:pt idx="1899">
                  <c:v>2:15</c:v>
                </c:pt>
                <c:pt idx="1900">
                  <c:v>2:20</c:v>
                </c:pt>
                <c:pt idx="1901">
                  <c:v>2:25</c:v>
                </c:pt>
                <c:pt idx="1902">
                  <c:v>2:30</c:v>
                </c:pt>
                <c:pt idx="1903">
                  <c:v>2:35</c:v>
                </c:pt>
                <c:pt idx="1904">
                  <c:v>2:40</c:v>
                </c:pt>
                <c:pt idx="1905">
                  <c:v>2:45</c:v>
                </c:pt>
                <c:pt idx="1906">
                  <c:v>2:50</c:v>
                </c:pt>
                <c:pt idx="1907">
                  <c:v>2:55</c:v>
                </c:pt>
                <c:pt idx="1908">
                  <c:v>3:00</c:v>
                </c:pt>
                <c:pt idx="1909">
                  <c:v>3:05</c:v>
                </c:pt>
                <c:pt idx="1910">
                  <c:v>3:10</c:v>
                </c:pt>
                <c:pt idx="1911">
                  <c:v>3:15</c:v>
                </c:pt>
                <c:pt idx="1912">
                  <c:v>3:20</c:v>
                </c:pt>
                <c:pt idx="1913">
                  <c:v>3:25</c:v>
                </c:pt>
                <c:pt idx="1914">
                  <c:v>3:30</c:v>
                </c:pt>
                <c:pt idx="1915">
                  <c:v>3:35</c:v>
                </c:pt>
                <c:pt idx="1916">
                  <c:v>3:40</c:v>
                </c:pt>
                <c:pt idx="1917">
                  <c:v>3:45</c:v>
                </c:pt>
                <c:pt idx="1918">
                  <c:v>3:50</c:v>
                </c:pt>
                <c:pt idx="1919">
                  <c:v>3:55</c:v>
                </c:pt>
                <c:pt idx="1920">
                  <c:v>4:00</c:v>
                </c:pt>
                <c:pt idx="1921">
                  <c:v>4:05</c:v>
                </c:pt>
                <c:pt idx="1922">
                  <c:v>4:10</c:v>
                </c:pt>
                <c:pt idx="1923">
                  <c:v>4:15</c:v>
                </c:pt>
                <c:pt idx="1924">
                  <c:v>4:20</c:v>
                </c:pt>
                <c:pt idx="1925">
                  <c:v>4:25</c:v>
                </c:pt>
                <c:pt idx="1926">
                  <c:v>4:30</c:v>
                </c:pt>
                <c:pt idx="1927">
                  <c:v>4:35</c:v>
                </c:pt>
                <c:pt idx="1928">
                  <c:v>4:40</c:v>
                </c:pt>
                <c:pt idx="1929">
                  <c:v>4:45</c:v>
                </c:pt>
                <c:pt idx="1930">
                  <c:v>4:50</c:v>
                </c:pt>
                <c:pt idx="1931">
                  <c:v>4:55</c:v>
                </c:pt>
                <c:pt idx="1932">
                  <c:v>5:00</c:v>
                </c:pt>
                <c:pt idx="1933">
                  <c:v>5:05</c:v>
                </c:pt>
                <c:pt idx="1934">
                  <c:v>5:10</c:v>
                </c:pt>
                <c:pt idx="1935">
                  <c:v>5:15</c:v>
                </c:pt>
                <c:pt idx="1936">
                  <c:v>5:20</c:v>
                </c:pt>
                <c:pt idx="1937">
                  <c:v>5:25</c:v>
                </c:pt>
                <c:pt idx="1938">
                  <c:v>5:30</c:v>
                </c:pt>
                <c:pt idx="1939">
                  <c:v>5:35</c:v>
                </c:pt>
                <c:pt idx="1940">
                  <c:v>5:40</c:v>
                </c:pt>
                <c:pt idx="1941">
                  <c:v>5:45</c:v>
                </c:pt>
                <c:pt idx="1942">
                  <c:v>5:50</c:v>
                </c:pt>
                <c:pt idx="1943">
                  <c:v>5:55</c:v>
                </c:pt>
                <c:pt idx="1944">
                  <c:v>6:00</c:v>
                </c:pt>
                <c:pt idx="1945">
                  <c:v>6:05</c:v>
                </c:pt>
                <c:pt idx="1946">
                  <c:v>6:10</c:v>
                </c:pt>
                <c:pt idx="1947">
                  <c:v>6:15</c:v>
                </c:pt>
                <c:pt idx="1948">
                  <c:v>6:20</c:v>
                </c:pt>
                <c:pt idx="1949">
                  <c:v>6:25</c:v>
                </c:pt>
                <c:pt idx="1950">
                  <c:v>6:30</c:v>
                </c:pt>
                <c:pt idx="1951">
                  <c:v>6:35</c:v>
                </c:pt>
                <c:pt idx="1952">
                  <c:v>6:40</c:v>
                </c:pt>
                <c:pt idx="1953">
                  <c:v>6:45</c:v>
                </c:pt>
                <c:pt idx="1954">
                  <c:v>6:50</c:v>
                </c:pt>
                <c:pt idx="1955">
                  <c:v>6:55</c:v>
                </c:pt>
                <c:pt idx="1956">
                  <c:v>7:00</c:v>
                </c:pt>
                <c:pt idx="1957">
                  <c:v>7:05</c:v>
                </c:pt>
                <c:pt idx="1958">
                  <c:v>7:10</c:v>
                </c:pt>
                <c:pt idx="1959">
                  <c:v>7:15</c:v>
                </c:pt>
                <c:pt idx="1960">
                  <c:v>7:20</c:v>
                </c:pt>
                <c:pt idx="1961">
                  <c:v>7:25</c:v>
                </c:pt>
                <c:pt idx="1962">
                  <c:v>7:30</c:v>
                </c:pt>
                <c:pt idx="1963">
                  <c:v>7:35</c:v>
                </c:pt>
                <c:pt idx="1964">
                  <c:v>7:40</c:v>
                </c:pt>
                <c:pt idx="1965">
                  <c:v>7:45</c:v>
                </c:pt>
                <c:pt idx="1966">
                  <c:v>7:50</c:v>
                </c:pt>
                <c:pt idx="1967">
                  <c:v>7:55</c:v>
                </c:pt>
                <c:pt idx="1968">
                  <c:v>8:00</c:v>
                </c:pt>
                <c:pt idx="1969">
                  <c:v>8:05</c:v>
                </c:pt>
                <c:pt idx="1970">
                  <c:v>8:10</c:v>
                </c:pt>
                <c:pt idx="1971">
                  <c:v>8:15</c:v>
                </c:pt>
                <c:pt idx="1972">
                  <c:v>8:20</c:v>
                </c:pt>
                <c:pt idx="1973">
                  <c:v>8:25</c:v>
                </c:pt>
                <c:pt idx="1974">
                  <c:v>8:30</c:v>
                </c:pt>
                <c:pt idx="1975">
                  <c:v>8:35</c:v>
                </c:pt>
                <c:pt idx="1976">
                  <c:v>8:40</c:v>
                </c:pt>
                <c:pt idx="1977">
                  <c:v>8:45</c:v>
                </c:pt>
                <c:pt idx="1978">
                  <c:v>8:50</c:v>
                </c:pt>
                <c:pt idx="1979">
                  <c:v>8:55</c:v>
                </c:pt>
                <c:pt idx="1980">
                  <c:v>9:00</c:v>
                </c:pt>
                <c:pt idx="1981">
                  <c:v>9:05</c:v>
                </c:pt>
                <c:pt idx="1982">
                  <c:v>9:10</c:v>
                </c:pt>
                <c:pt idx="1983">
                  <c:v>9:15</c:v>
                </c:pt>
                <c:pt idx="1984">
                  <c:v>9:20</c:v>
                </c:pt>
                <c:pt idx="1985">
                  <c:v>9:25</c:v>
                </c:pt>
                <c:pt idx="1986">
                  <c:v>9:30</c:v>
                </c:pt>
                <c:pt idx="1987">
                  <c:v>9:35</c:v>
                </c:pt>
                <c:pt idx="1988">
                  <c:v>9:40</c:v>
                </c:pt>
                <c:pt idx="1989">
                  <c:v>9:45</c:v>
                </c:pt>
                <c:pt idx="1990">
                  <c:v>9:50</c:v>
                </c:pt>
                <c:pt idx="1991">
                  <c:v>9:55</c:v>
                </c:pt>
                <c:pt idx="1992">
                  <c:v>10:00</c:v>
                </c:pt>
                <c:pt idx="1993">
                  <c:v>10:05</c:v>
                </c:pt>
                <c:pt idx="1994">
                  <c:v>10:10</c:v>
                </c:pt>
                <c:pt idx="1995">
                  <c:v>10:15</c:v>
                </c:pt>
                <c:pt idx="1996">
                  <c:v>10:20</c:v>
                </c:pt>
                <c:pt idx="1997">
                  <c:v>10:25</c:v>
                </c:pt>
                <c:pt idx="1998">
                  <c:v>10:30</c:v>
                </c:pt>
                <c:pt idx="1999">
                  <c:v>10:35</c:v>
                </c:pt>
                <c:pt idx="2000">
                  <c:v>10:40</c:v>
                </c:pt>
                <c:pt idx="2001">
                  <c:v>10:45</c:v>
                </c:pt>
                <c:pt idx="2002">
                  <c:v>10:50</c:v>
                </c:pt>
                <c:pt idx="2003">
                  <c:v>10:55</c:v>
                </c:pt>
                <c:pt idx="2004">
                  <c:v>11:00</c:v>
                </c:pt>
                <c:pt idx="2005">
                  <c:v>11:05</c:v>
                </c:pt>
                <c:pt idx="2006">
                  <c:v>11:10</c:v>
                </c:pt>
                <c:pt idx="2007">
                  <c:v>11:15</c:v>
                </c:pt>
                <c:pt idx="2008">
                  <c:v>11:20</c:v>
                </c:pt>
                <c:pt idx="2009">
                  <c:v>11:25</c:v>
                </c:pt>
                <c:pt idx="2010">
                  <c:v>11:30</c:v>
                </c:pt>
                <c:pt idx="2011">
                  <c:v>11:35</c:v>
                </c:pt>
                <c:pt idx="2012">
                  <c:v>11:40</c:v>
                </c:pt>
                <c:pt idx="2013">
                  <c:v>11:45</c:v>
                </c:pt>
                <c:pt idx="2014">
                  <c:v>11:50</c:v>
                </c:pt>
                <c:pt idx="2015">
                  <c:v>11:55</c:v>
                </c:pt>
                <c:pt idx="2016">
                  <c:v>12:00</c:v>
                </c:pt>
                <c:pt idx="2017">
                  <c:v>12:05</c:v>
                </c:pt>
                <c:pt idx="2018">
                  <c:v>12:10</c:v>
                </c:pt>
                <c:pt idx="2019">
                  <c:v>12:15</c:v>
                </c:pt>
                <c:pt idx="2020">
                  <c:v>12:20</c:v>
                </c:pt>
                <c:pt idx="2021">
                  <c:v>12:25</c:v>
                </c:pt>
                <c:pt idx="2022">
                  <c:v>12:30</c:v>
                </c:pt>
                <c:pt idx="2023">
                  <c:v>12:35</c:v>
                </c:pt>
                <c:pt idx="2024">
                  <c:v>12:40</c:v>
                </c:pt>
                <c:pt idx="2025">
                  <c:v>12:45</c:v>
                </c:pt>
                <c:pt idx="2026">
                  <c:v>12:50</c:v>
                </c:pt>
                <c:pt idx="2027">
                  <c:v>12:55</c:v>
                </c:pt>
                <c:pt idx="2028">
                  <c:v>13:00</c:v>
                </c:pt>
                <c:pt idx="2029">
                  <c:v>13:05</c:v>
                </c:pt>
                <c:pt idx="2030">
                  <c:v>13:10</c:v>
                </c:pt>
                <c:pt idx="2031">
                  <c:v>13:15</c:v>
                </c:pt>
                <c:pt idx="2032">
                  <c:v>13:20</c:v>
                </c:pt>
                <c:pt idx="2033">
                  <c:v>13:25</c:v>
                </c:pt>
                <c:pt idx="2034">
                  <c:v>13:30</c:v>
                </c:pt>
                <c:pt idx="2035">
                  <c:v>13:35</c:v>
                </c:pt>
                <c:pt idx="2036">
                  <c:v>13:40</c:v>
                </c:pt>
                <c:pt idx="2037">
                  <c:v>13:45</c:v>
                </c:pt>
                <c:pt idx="2038">
                  <c:v>13:50</c:v>
                </c:pt>
                <c:pt idx="2039">
                  <c:v>13:55</c:v>
                </c:pt>
                <c:pt idx="2040">
                  <c:v>14:00</c:v>
                </c:pt>
                <c:pt idx="2041">
                  <c:v>14:05</c:v>
                </c:pt>
                <c:pt idx="2042">
                  <c:v>14:10</c:v>
                </c:pt>
                <c:pt idx="2043">
                  <c:v>14:15</c:v>
                </c:pt>
                <c:pt idx="2044">
                  <c:v>14:20</c:v>
                </c:pt>
                <c:pt idx="2045">
                  <c:v>14:25</c:v>
                </c:pt>
                <c:pt idx="2046">
                  <c:v>14:30</c:v>
                </c:pt>
                <c:pt idx="2047">
                  <c:v>14:35</c:v>
                </c:pt>
                <c:pt idx="2048">
                  <c:v>14:40</c:v>
                </c:pt>
                <c:pt idx="2049">
                  <c:v>14:45</c:v>
                </c:pt>
                <c:pt idx="2050">
                  <c:v>14:50</c:v>
                </c:pt>
                <c:pt idx="2051">
                  <c:v>14:55</c:v>
                </c:pt>
                <c:pt idx="2052">
                  <c:v>15:00</c:v>
                </c:pt>
                <c:pt idx="2053">
                  <c:v>15:05</c:v>
                </c:pt>
                <c:pt idx="2054">
                  <c:v>15:10</c:v>
                </c:pt>
                <c:pt idx="2055">
                  <c:v>15:15</c:v>
                </c:pt>
                <c:pt idx="2056">
                  <c:v>15:20</c:v>
                </c:pt>
                <c:pt idx="2057">
                  <c:v>15:25</c:v>
                </c:pt>
                <c:pt idx="2058">
                  <c:v>15:30</c:v>
                </c:pt>
                <c:pt idx="2059">
                  <c:v>15:35</c:v>
                </c:pt>
                <c:pt idx="2060">
                  <c:v>15:40</c:v>
                </c:pt>
                <c:pt idx="2061">
                  <c:v>15:45</c:v>
                </c:pt>
                <c:pt idx="2062">
                  <c:v>15:50</c:v>
                </c:pt>
                <c:pt idx="2063">
                  <c:v>15:55</c:v>
                </c:pt>
                <c:pt idx="2064">
                  <c:v>16:00</c:v>
                </c:pt>
                <c:pt idx="2065">
                  <c:v>16:05</c:v>
                </c:pt>
                <c:pt idx="2066">
                  <c:v>16:10</c:v>
                </c:pt>
                <c:pt idx="2067">
                  <c:v>16:15</c:v>
                </c:pt>
                <c:pt idx="2068">
                  <c:v>16:20</c:v>
                </c:pt>
                <c:pt idx="2069">
                  <c:v>16:25</c:v>
                </c:pt>
                <c:pt idx="2070">
                  <c:v>16:30</c:v>
                </c:pt>
                <c:pt idx="2071">
                  <c:v>16:35</c:v>
                </c:pt>
                <c:pt idx="2072">
                  <c:v>16:40</c:v>
                </c:pt>
                <c:pt idx="2073">
                  <c:v>16:45</c:v>
                </c:pt>
                <c:pt idx="2074">
                  <c:v>16:50</c:v>
                </c:pt>
                <c:pt idx="2075">
                  <c:v>16:55</c:v>
                </c:pt>
                <c:pt idx="2076">
                  <c:v>17:00</c:v>
                </c:pt>
                <c:pt idx="2077">
                  <c:v>17:05</c:v>
                </c:pt>
                <c:pt idx="2078">
                  <c:v>17:10</c:v>
                </c:pt>
                <c:pt idx="2079">
                  <c:v>17:15</c:v>
                </c:pt>
                <c:pt idx="2080">
                  <c:v>17:20</c:v>
                </c:pt>
                <c:pt idx="2081">
                  <c:v>17:25</c:v>
                </c:pt>
                <c:pt idx="2082">
                  <c:v>17:30</c:v>
                </c:pt>
                <c:pt idx="2083">
                  <c:v>17:35</c:v>
                </c:pt>
                <c:pt idx="2084">
                  <c:v>17:40</c:v>
                </c:pt>
                <c:pt idx="2085">
                  <c:v>17:45</c:v>
                </c:pt>
                <c:pt idx="2086">
                  <c:v>17:50</c:v>
                </c:pt>
                <c:pt idx="2087">
                  <c:v>17:55</c:v>
                </c:pt>
                <c:pt idx="2088">
                  <c:v>18:00</c:v>
                </c:pt>
                <c:pt idx="2089">
                  <c:v>18:05</c:v>
                </c:pt>
                <c:pt idx="2090">
                  <c:v>18:10</c:v>
                </c:pt>
                <c:pt idx="2091">
                  <c:v>18:15</c:v>
                </c:pt>
                <c:pt idx="2092">
                  <c:v>18:20</c:v>
                </c:pt>
                <c:pt idx="2093">
                  <c:v>18:25</c:v>
                </c:pt>
                <c:pt idx="2094">
                  <c:v>18:30</c:v>
                </c:pt>
                <c:pt idx="2095">
                  <c:v>18:35</c:v>
                </c:pt>
                <c:pt idx="2096">
                  <c:v>18:40</c:v>
                </c:pt>
                <c:pt idx="2097">
                  <c:v>18:45</c:v>
                </c:pt>
                <c:pt idx="2098">
                  <c:v>18:50</c:v>
                </c:pt>
                <c:pt idx="2099">
                  <c:v>18:55</c:v>
                </c:pt>
                <c:pt idx="2100">
                  <c:v>19:00</c:v>
                </c:pt>
                <c:pt idx="2101">
                  <c:v>19:05</c:v>
                </c:pt>
                <c:pt idx="2102">
                  <c:v>19:10</c:v>
                </c:pt>
                <c:pt idx="2103">
                  <c:v>19:15</c:v>
                </c:pt>
                <c:pt idx="2104">
                  <c:v>19:20</c:v>
                </c:pt>
                <c:pt idx="2105">
                  <c:v>19:25</c:v>
                </c:pt>
                <c:pt idx="2106">
                  <c:v>19:30</c:v>
                </c:pt>
                <c:pt idx="2107">
                  <c:v>19:35</c:v>
                </c:pt>
                <c:pt idx="2108">
                  <c:v>19:40</c:v>
                </c:pt>
                <c:pt idx="2109">
                  <c:v>19:45</c:v>
                </c:pt>
                <c:pt idx="2110">
                  <c:v>19:50</c:v>
                </c:pt>
                <c:pt idx="2111">
                  <c:v>19:55</c:v>
                </c:pt>
                <c:pt idx="2112">
                  <c:v>20:00</c:v>
                </c:pt>
                <c:pt idx="2113">
                  <c:v>20:05</c:v>
                </c:pt>
                <c:pt idx="2114">
                  <c:v>20:10</c:v>
                </c:pt>
                <c:pt idx="2115">
                  <c:v>20:15</c:v>
                </c:pt>
                <c:pt idx="2116">
                  <c:v>20:20</c:v>
                </c:pt>
                <c:pt idx="2117">
                  <c:v>20:25</c:v>
                </c:pt>
                <c:pt idx="2118">
                  <c:v>20:30</c:v>
                </c:pt>
                <c:pt idx="2119">
                  <c:v>20:35</c:v>
                </c:pt>
                <c:pt idx="2120">
                  <c:v>20:40</c:v>
                </c:pt>
                <c:pt idx="2121">
                  <c:v>20:45</c:v>
                </c:pt>
                <c:pt idx="2122">
                  <c:v>20:50</c:v>
                </c:pt>
                <c:pt idx="2123">
                  <c:v>20:55</c:v>
                </c:pt>
                <c:pt idx="2124">
                  <c:v>21:00</c:v>
                </c:pt>
                <c:pt idx="2125">
                  <c:v>21:05</c:v>
                </c:pt>
                <c:pt idx="2126">
                  <c:v>21:10</c:v>
                </c:pt>
                <c:pt idx="2127">
                  <c:v>21:15</c:v>
                </c:pt>
                <c:pt idx="2128">
                  <c:v>21:20</c:v>
                </c:pt>
                <c:pt idx="2129">
                  <c:v>21:25</c:v>
                </c:pt>
                <c:pt idx="2130">
                  <c:v>21:30</c:v>
                </c:pt>
                <c:pt idx="2131">
                  <c:v>21:35</c:v>
                </c:pt>
                <c:pt idx="2132">
                  <c:v>21:40</c:v>
                </c:pt>
                <c:pt idx="2133">
                  <c:v>21:45</c:v>
                </c:pt>
                <c:pt idx="2134">
                  <c:v>21:50</c:v>
                </c:pt>
                <c:pt idx="2135">
                  <c:v>21:55</c:v>
                </c:pt>
                <c:pt idx="2136">
                  <c:v>22:00</c:v>
                </c:pt>
                <c:pt idx="2137">
                  <c:v>22:05</c:v>
                </c:pt>
                <c:pt idx="2138">
                  <c:v>22:10</c:v>
                </c:pt>
                <c:pt idx="2139">
                  <c:v>22:15</c:v>
                </c:pt>
                <c:pt idx="2140">
                  <c:v>22:20</c:v>
                </c:pt>
                <c:pt idx="2141">
                  <c:v>22:25</c:v>
                </c:pt>
                <c:pt idx="2142">
                  <c:v>22:30</c:v>
                </c:pt>
                <c:pt idx="2143">
                  <c:v>22:35</c:v>
                </c:pt>
                <c:pt idx="2144">
                  <c:v>22:40</c:v>
                </c:pt>
                <c:pt idx="2145">
                  <c:v>22:45</c:v>
                </c:pt>
                <c:pt idx="2146">
                  <c:v>22:50</c:v>
                </c:pt>
                <c:pt idx="2147">
                  <c:v>22:55</c:v>
                </c:pt>
                <c:pt idx="2148">
                  <c:v>23:00</c:v>
                </c:pt>
                <c:pt idx="2149">
                  <c:v>23:05</c:v>
                </c:pt>
                <c:pt idx="2150">
                  <c:v>23:10</c:v>
                </c:pt>
                <c:pt idx="2151">
                  <c:v>23:15</c:v>
                </c:pt>
                <c:pt idx="2152">
                  <c:v>23:20</c:v>
                </c:pt>
                <c:pt idx="2153">
                  <c:v>23:25</c:v>
                </c:pt>
                <c:pt idx="2154">
                  <c:v>23:30</c:v>
                </c:pt>
                <c:pt idx="2155">
                  <c:v>23:35</c:v>
                </c:pt>
                <c:pt idx="2156">
                  <c:v>23:40</c:v>
                </c:pt>
                <c:pt idx="2157">
                  <c:v>23:45</c:v>
                </c:pt>
                <c:pt idx="2158">
                  <c:v>23:50</c:v>
                </c:pt>
                <c:pt idx="2159">
                  <c:v>23:55</c:v>
                </c:pt>
                <c:pt idx="2160">
                  <c:v>Sat/6/11/</c:v>
                </c:pt>
                <c:pt idx="2161">
                  <c:v>0:05</c:v>
                </c:pt>
                <c:pt idx="2162">
                  <c:v>0:10</c:v>
                </c:pt>
                <c:pt idx="2163">
                  <c:v>0:15</c:v>
                </c:pt>
                <c:pt idx="2164">
                  <c:v>0:20</c:v>
                </c:pt>
                <c:pt idx="2165">
                  <c:v>0:25</c:v>
                </c:pt>
                <c:pt idx="2166">
                  <c:v>0:30</c:v>
                </c:pt>
                <c:pt idx="2167">
                  <c:v>0:35</c:v>
                </c:pt>
                <c:pt idx="2168">
                  <c:v>0:40</c:v>
                </c:pt>
                <c:pt idx="2169">
                  <c:v>0:45</c:v>
                </c:pt>
                <c:pt idx="2170">
                  <c:v>0:50</c:v>
                </c:pt>
                <c:pt idx="2171">
                  <c:v>0:55</c:v>
                </c:pt>
                <c:pt idx="2172">
                  <c:v>1:00</c:v>
                </c:pt>
                <c:pt idx="2173">
                  <c:v>1:05</c:v>
                </c:pt>
                <c:pt idx="2174">
                  <c:v>1:10</c:v>
                </c:pt>
                <c:pt idx="2175">
                  <c:v>1:15</c:v>
                </c:pt>
                <c:pt idx="2176">
                  <c:v>1:20</c:v>
                </c:pt>
                <c:pt idx="2177">
                  <c:v>1:25</c:v>
                </c:pt>
                <c:pt idx="2178">
                  <c:v>1:30</c:v>
                </c:pt>
                <c:pt idx="2179">
                  <c:v>1:35</c:v>
                </c:pt>
                <c:pt idx="2180">
                  <c:v>1:40</c:v>
                </c:pt>
                <c:pt idx="2181">
                  <c:v>1:45</c:v>
                </c:pt>
                <c:pt idx="2182">
                  <c:v>1:50</c:v>
                </c:pt>
                <c:pt idx="2183">
                  <c:v>1:55</c:v>
                </c:pt>
                <c:pt idx="2184">
                  <c:v>2:00</c:v>
                </c:pt>
                <c:pt idx="2185">
                  <c:v>2:05</c:v>
                </c:pt>
                <c:pt idx="2186">
                  <c:v>2:10</c:v>
                </c:pt>
                <c:pt idx="2187">
                  <c:v>2:15</c:v>
                </c:pt>
                <c:pt idx="2188">
                  <c:v>2:20</c:v>
                </c:pt>
                <c:pt idx="2189">
                  <c:v>2:25</c:v>
                </c:pt>
                <c:pt idx="2190">
                  <c:v>2:30</c:v>
                </c:pt>
                <c:pt idx="2191">
                  <c:v>2:35</c:v>
                </c:pt>
                <c:pt idx="2192">
                  <c:v>2:40</c:v>
                </c:pt>
                <c:pt idx="2193">
                  <c:v>2:45</c:v>
                </c:pt>
                <c:pt idx="2194">
                  <c:v>2:50</c:v>
                </c:pt>
                <c:pt idx="2195">
                  <c:v>2:55</c:v>
                </c:pt>
                <c:pt idx="2196">
                  <c:v>3:00</c:v>
                </c:pt>
                <c:pt idx="2197">
                  <c:v>3:05</c:v>
                </c:pt>
                <c:pt idx="2198">
                  <c:v>3:10</c:v>
                </c:pt>
                <c:pt idx="2199">
                  <c:v>3:15</c:v>
                </c:pt>
                <c:pt idx="2200">
                  <c:v>3:20</c:v>
                </c:pt>
                <c:pt idx="2201">
                  <c:v>3:25</c:v>
                </c:pt>
                <c:pt idx="2202">
                  <c:v>3:30</c:v>
                </c:pt>
                <c:pt idx="2203">
                  <c:v>3:35</c:v>
                </c:pt>
                <c:pt idx="2204">
                  <c:v>3:40</c:v>
                </c:pt>
                <c:pt idx="2205">
                  <c:v>3:45</c:v>
                </c:pt>
                <c:pt idx="2206">
                  <c:v>3:50</c:v>
                </c:pt>
                <c:pt idx="2207">
                  <c:v>3:55</c:v>
                </c:pt>
                <c:pt idx="2208">
                  <c:v>4:00</c:v>
                </c:pt>
                <c:pt idx="2209">
                  <c:v>4:05</c:v>
                </c:pt>
                <c:pt idx="2210">
                  <c:v>4:10</c:v>
                </c:pt>
                <c:pt idx="2211">
                  <c:v>4:15</c:v>
                </c:pt>
                <c:pt idx="2212">
                  <c:v>4:20</c:v>
                </c:pt>
                <c:pt idx="2213">
                  <c:v>4:25</c:v>
                </c:pt>
                <c:pt idx="2214">
                  <c:v>4:30</c:v>
                </c:pt>
                <c:pt idx="2215">
                  <c:v>4:35</c:v>
                </c:pt>
                <c:pt idx="2216">
                  <c:v>4:40</c:v>
                </c:pt>
                <c:pt idx="2217">
                  <c:v>4:45</c:v>
                </c:pt>
                <c:pt idx="2218">
                  <c:v>4:50</c:v>
                </c:pt>
                <c:pt idx="2219">
                  <c:v>4:55</c:v>
                </c:pt>
                <c:pt idx="2220">
                  <c:v>5:00</c:v>
                </c:pt>
                <c:pt idx="2221">
                  <c:v>5:05</c:v>
                </c:pt>
                <c:pt idx="2222">
                  <c:v>5:10</c:v>
                </c:pt>
                <c:pt idx="2223">
                  <c:v>5:15</c:v>
                </c:pt>
                <c:pt idx="2224">
                  <c:v>5:20</c:v>
                </c:pt>
                <c:pt idx="2225">
                  <c:v>5:25</c:v>
                </c:pt>
                <c:pt idx="2226">
                  <c:v>5:30</c:v>
                </c:pt>
                <c:pt idx="2227">
                  <c:v>5:35</c:v>
                </c:pt>
                <c:pt idx="2228">
                  <c:v>5:40</c:v>
                </c:pt>
                <c:pt idx="2229">
                  <c:v>5:45</c:v>
                </c:pt>
                <c:pt idx="2230">
                  <c:v>5:50</c:v>
                </c:pt>
                <c:pt idx="2231">
                  <c:v>5:55</c:v>
                </c:pt>
                <c:pt idx="2232">
                  <c:v>6:00</c:v>
                </c:pt>
                <c:pt idx="2233">
                  <c:v>6:05</c:v>
                </c:pt>
                <c:pt idx="2234">
                  <c:v>6:10</c:v>
                </c:pt>
                <c:pt idx="2235">
                  <c:v>6:15</c:v>
                </c:pt>
                <c:pt idx="2236">
                  <c:v>6:20</c:v>
                </c:pt>
                <c:pt idx="2237">
                  <c:v>6:25</c:v>
                </c:pt>
                <c:pt idx="2238">
                  <c:v>6:30</c:v>
                </c:pt>
                <c:pt idx="2239">
                  <c:v>6:35</c:v>
                </c:pt>
                <c:pt idx="2240">
                  <c:v>6:40</c:v>
                </c:pt>
                <c:pt idx="2241">
                  <c:v>6:45</c:v>
                </c:pt>
                <c:pt idx="2242">
                  <c:v>6:50</c:v>
                </c:pt>
                <c:pt idx="2243">
                  <c:v>6:55</c:v>
                </c:pt>
                <c:pt idx="2244">
                  <c:v>7:00</c:v>
                </c:pt>
                <c:pt idx="2245">
                  <c:v>7:05</c:v>
                </c:pt>
                <c:pt idx="2246">
                  <c:v>7:10</c:v>
                </c:pt>
                <c:pt idx="2247">
                  <c:v>7:15</c:v>
                </c:pt>
                <c:pt idx="2248">
                  <c:v>7:20</c:v>
                </c:pt>
                <c:pt idx="2249">
                  <c:v>7:25</c:v>
                </c:pt>
                <c:pt idx="2250">
                  <c:v>7:30</c:v>
                </c:pt>
                <c:pt idx="2251">
                  <c:v>7:35</c:v>
                </c:pt>
                <c:pt idx="2252">
                  <c:v>7:40</c:v>
                </c:pt>
                <c:pt idx="2253">
                  <c:v>7:45</c:v>
                </c:pt>
                <c:pt idx="2254">
                  <c:v>7:50</c:v>
                </c:pt>
                <c:pt idx="2255">
                  <c:v>7:55</c:v>
                </c:pt>
                <c:pt idx="2256">
                  <c:v>8:00</c:v>
                </c:pt>
                <c:pt idx="2257">
                  <c:v>8:05</c:v>
                </c:pt>
                <c:pt idx="2258">
                  <c:v>8:10</c:v>
                </c:pt>
                <c:pt idx="2259">
                  <c:v>8:15</c:v>
                </c:pt>
                <c:pt idx="2260">
                  <c:v>8:20</c:v>
                </c:pt>
                <c:pt idx="2261">
                  <c:v>8:25</c:v>
                </c:pt>
                <c:pt idx="2262">
                  <c:v>8:30</c:v>
                </c:pt>
                <c:pt idx="2263">
                  <c:v>8:35</c:v>
                </c:pt>
                <c:pt idx="2264">
                  <c:v>8:40</c:v>
                </c:pt>
                <c:pt idx="2265">
                  <c:v>8:45</c:v>
                </c:pt>
                <c:pt idx="2266">
                  <c:v>8:50</c:v>
                </c:pt>
                <c:pt idx="2267">
                  <c:v>8:55</c:v>
                </c:pt>
                <c:pt idx="2268">
                  <c:v>9:00</c:v>
                </c:pt>
                <c:pt idx="2269">
                  <c:v>9:05</c:v>
                </c:pt>
                <c:pt idx="2270">
                  <c:v>9:10</c:v>
                </c:pt>
                <c:pt idx="2271">
                  <c:v>9:15</c:v>
                </c:pt>
                <c:pt idx="2272">
                  <c:v>9:20</c:v>
                </c:pt>
                <c:pt idx="2273">
                  <c:v>9:25</c:v>
                </c:pt>
                <c:pt idx="2274">
                  <c:v>9:30</c:v>
                </c:pt>
                <c:pt idx="2275">
                  <c:v>9:35</c:v>
                </c:pt>
                <c:pt idx="2276">
                  <c:v>9:40</c:v>
                </c:pt>
                <c:pt idx="2277">
                  <c:v>9:45</c:v>
                </c:pt>
                <c:pt idx="2278">
                  <c:v>9:50</c:v>
                </c:pt>
                <c:pt idx="2279">
                  <c:v>9:55</c:v>
                </c:pt>
                <c:pt idx="2280">
                  <c:v>10:00</c:v>
                </c:pt>
                <c:pt idx="2281">
                  <c:v>10:05</c:v>
                </c:pt>
                <c:pt idx="2282">
                  <c:v>10:10</c:v>
                </c:pt>
                <c:pt idx="2283">
                  <c:v>10:15</c:v>
                </c:pt>
                <c:pt idx="2284">
                  <c:v>10:20</c:v>
                </c:pt>
                <c:pt idx="2285">
                  <c:v>10:25</c:v>
                </c:pt>
                <c:pt idx="2286">
                  <c:v>10:30</c:v>
                </c:pt>
                <c:pt idx="2287">
                  <c:v>10:35</c:v>
                </c:pt>
                <c:pt idx="2288">
                  <c:v>10:40</c:v>
                </c:pt>
                <c:pt idx="2289">
                  <c:v>10:45</c:v>
                </c:pt>
                <c:pt idx="2290">
                  <c:v>10:50</c:v>
                </c:pt>
                <c:pt idx="2291">
                  <c:v>10:55</c:v>
                </c:pt>
                <c:pt idx="2292">
                  <c:v>11:00</c:v>
                </c:pt>
                <c:pt idx="2293">
                  <c:v>11:05</c:v>
                </c:pt>
                <c:pt idx="2294">
                  <c:v>11:10</c:v>
                </c:pt>
                <c:pt idx="2295">
                  <c:v>11:15</c:v>
                </c:pt>
                <c:pt idx="2296">
                  <c:v>11:20</c:v>
                </c:pt>
                <c:pt idx="2297">
                  <c:v>11:25</c:v>
                </c:pt>
                <c:pt idx="2298">
                  <c:v>11:30</c:v>
                </c:pt>
                <c:pt idx="2299">
                  <c:v>11:35</c:v>
                </c:pt>
                <c:pt idx="2300">
                  <c:v>11:40</c:v>
                </c:pt>
                <c:pt idx="2301">
                  <c:v>11:45</c:v>
                </c:pt>
                <c:pt idx="2302">
                  <c:v>11:50</c:v>
                </c:pt>
                <c:pt idx="2303">
                  <c:v>11:55</c:v>
                </c:pt>
                <c:pt idx="2304">
                  <c:v>12:00</c:v>
                </c:pt>
                <c:pt idx="2305">
                  <c:v>12:05</c:v>
                </c:pt>
                <c:pt idx="2306">
                  <c:v>12:10</c:v>
                </c:pt>
                <c:pt idx="2307">
                  <c:v>12:15</c:v>
                </c:pt>
                <c:pt idx="2308">
                  <c:v>12:20</c:v>
                </c:pt>
                <c:pt idx="2309">
                  <c:v>12:25</c:v>
                </c:pt>
                <c:pt idx="2310">
                  <c:v>12:30</c:v>
                </c:pt>
                <c:pt idx="2311">
                  <c:v>12:35</c:v>
                </c:pt>
                <c:pt idx="2312">
                  <c:v>12:40</c:v>
                </c:pt>
                <c:pt idx="2313">
                  <c:v>12:45</c:v>
                </c:pt>
                <c:pt idx="2314">
                  <c:v>12:50</c:v>
                </c:pt>
                <c:pt idx="2315">
                  <c:v>12:55</c:v>
                </c:pt>
                <c:pt idx="2316">
                  <c:v>13:00</c:v>
                </c:pt>
                <c:pt idx="2317">
                  <c:v>13:05</c:v>
                </c:pt>
                <c:pt idx="2318">
                  <c:v>13:10</c:v>
                </c:pt>
                <c:pt idx="2319">
                  <c:v>13:15</c:v>
                </c:pt>
                <c:pt idx="2320">
                  <c:v>13:20</c:v>
                </c:pt>
                <c:pt idx="2321">
                  <c:v>13:25</c:v>
                </c:pt>
                <c:pt idx="2322">
                  <c:v>13:30</c:v>
                </c:pt>
                <c:pt idx="2323">
                  <c:v>13:35</c:v>
                </c:pt>
                <c:pt idx="2324">
                  <c:v>13:40</c:v>
                </c:pt>
                <c:pt idx="2325">
                  <c:v>13:45</c:v>
                </c:pt>
                <c:pt idx="2326">
                  <c:v>13:50</c:v>
                </c:pt>
                <c:pt idx="2327">
                  <c:v>13:55</c:v>
                </c:pt>
                <c:pt idx="2328">
                  <c:v>14:00</c:v>
                </c:pt>
                <c:pt idx="2329">
                  <c:v>14:05</c:v>
                </c:pt>
                <c:pt idx="2330">
                  <c:v>14:10</c:v>
                </c:pt>
                <c:pt idx="2331">
                  <c:v>14:15</c:v>
                </c:pt>
                <c:pt idx="2332">
                  <c:v>14:20</c:v>
                </c:pt>
                <c:pt idx="2333">
                  <c:v>14:25</c:v>
                </c:pt>
                <c:pt idx="2334">
                  <c:v>14:30</c:v>
                </c:pt>
                <c:pt idx="2335">
                  <c:v>14:35</c:v>
                </c:pt>
                <c:pt idx="2336">
                  <c:v>14:40</c:v>
                </c:pt>
                <c:pt idx="2337">
                  <c:v>14:45</c:v>
                </c:pt>
                <c:pt idx="2338">
                  <c:v>14:50</c:v>
                </c:pt>
                <c:pt idx="2339">
                  <c:v>14:55</c:v>
                </c:pt>
                <c:pt idx="2340">
                  <c:v>15:00</c:v>
                </c:pt>
                <c:pt idx="2341">
                  <c:v>15:05</c:v>
                </c:pt>
                <c:pt idx="2342">
                  <c:v>15:10</c:v>
                </c:pt>
                <c:pt idx="2343">
                  <c:v>15:15</c:v>
                </c:pt>
                <c:pt idx="2344">
                  <c:v>15:20</c:v>
                </c:pt>
                <c:pt idx="2345">
                  <c:v>15:25</c:v>
                </c:pt>
                <c:pt idx="2346">
                  <c:v>15:30</c:v>
                </c:pt>
                <c:pt idx="2347">
                  <c:v>15:35</c:v>
                </c:pt>
                <c:pt idx="2348">
                  <c:v>15:40</c:v>
                </c:pt>
                <c:pt idx="2349">
                  <c:v>15:45</c:v>
                </c:pt>
                <c:pt idx="2350">
                  <c:v>15:50</c:v>
                </c:pt>
                <c:pt idx="2351">
                  <c:v>15:55</c:v>
                </c:pt>
                <c:pt idx="2352">
                  <c:v>16:00</c:v>
                </c:pt>
                <c:pt idx="2353">
                  <c:v>16:05</c:v>
                </c:pt>
                <c:pt idx="2354">
                  <c:v>16:10</c:v>
                </c:pt>
                <c:pt idx="2355">
                  <c:v>16:15</c:v>
                </c:pt>
                <c:pt idx="2356">
                  <c:v>16:20</c:v>
                </c:pt>
                <c:pt idx="2357">
                  <c:v>16:25</c:v>
                </c:pt>
                <c:pt idx="2358">
                  <c:v>16:30</c:v>
                </c:pt>
                <c:pt idx="2359">
                  <c:v>16:35</c:v>
                </c:pt>
                <c:pt idx="2360">
                  <c:v>16:40</c:v>
                </c:pt>
                <c:pt idx="2361">
                  <c:v>16:45</c:v>
                </c:pt>
                <c:pt idx="2362">
                  <c:v>16:50</c:v>
                </c:pt>
                <c:pt idx="2363">
                  <c:v>16:55</c:v>
                </c:pt>
                <c:pt idx="2364">
                  <c:v>17:00</c:v>
                </c:pt>
                <c:pt idx="2365">
                  <c:v>17:05</c:v>
                </c:pt>
                <c:pt idx="2366">
                  <c:v>17:10</c:v>
                </c:pt>
                <c:pt idx="2367">
                  <c:v>17:15</c:v>
                </c:pt>
                <c:pt idx="2368">
                  <c:v>17:20</c:v>
                </c:pt>
                <c:pt idx="2369">
                  <c:v>17:25</c:v>
                </c:pt>
                <c:pt idx="2370">
                  <c:v>17:30</c:v>
                </c:pt>
                <c:pt idx="2371">
                  <c:v>17:35</c:v>
                </c:pt>
                <c:pt idx="2372">
                  <c:v>17:40</c:v>
                </c:pt>
                <c:pt idx="2373">
                  <c:v>17:45</c:v>
                </c:pt>
                <c:pt idx="2374">
                  <c:v>17:50</c:v>
                </c:pt>
                <c:pt idx="2375">
                  <c:v>17:55</c:v>
                </c:pt>
                <c:pt idx="2376">
                  <c:v>18:00</c:v>
                </c:pt>
                <c:pt idx="2377">
                  <c:v>18:05</c:v>
                </c:pt>
                <c:pt idx="2378">
                  <c:v>18:10</c:v>
                </c:pt>
                <c:pt idx="2379">
                  <c:v>18:15</c:v>
                </c:pt>
                <c:pt idx="2380">
                  <c:v>18:20</c:v>
                </c:pt>
                <c:pt idx="2381">
                  <c:v>18:25</c:v>
                </c:pt>
                <c:pt idx="2382">
                  <c:v>18:30</c:v>
                </c:pt>
                <c:pt idx="2383">
                  <c:v>18:35</c:v>
                </c:pt>
                <c:pt idx="2384">
                  <c:v>18:40</c:v>
                </c:pt>
                <c:pt idx="2385">
                  <c:v>18:45</c:v>
                </c:pt>
                <c:pt idx="2386">
                  <c:v>18:50</c:v>
                </c:pt>
                <c:pt idx="2387">
                  <c:v>18:55</c:v>
                </c:pt>
                <c:pt idx="2388">
                  <c:v>19:00</c:v>
                </c:pt>
                <c:pt idx="2389">
                  <c:v>19:05</c:v>
                </c:pt>
                <c:pt idx="2390">
                  <c:v>19:10</c:v>
                </c:pt>
                <c:pt idx="2391">
                  <c:v>19:15</c:v>
                </c:pt>
                <c:pt idx="2392">
                  <c:v>19:20</c:v>
                </c:pt>
                <c:pt idx="2393">
                  <c:v>19:25</c:v>
                </c:pt>
                <c:pt idx="2394">
                  <c:v>19:30</c:v>
                </c:pt>
                <c:pt idx="2395">
                  <c:v>19:35</c:v>
                </c:pt>
                <c:pt idx="2396">
                  <c:v>19:40</c:v>
                </c:pt>
                <c:pt idx="2397">
                  <c:v>19:45</c:v>
                </c:pt>
                <c:pt idx="2398">
                  <c:v>19:50</c:v>
                </c:pt>
                <c:pt idx="2399">
                  <c:v>19:55</c:v>
                </c:pt>
                <c:pt idx="2400">
                  <c:v>20:00</c:v>
                </c:pt>
                <c:pt idx="2401">
                  <c:v>20:05</c:v>
                </c:pt>
                <c:pt idx="2402">
                  <c:v>20:10</c:v>
                </c:pt>
                <c:pt idx="2403">
                  <c:v>20:15</c:v>
                </c:pt>
                <c:pt idx="2404">
                  <c:v>20:20</c:v>
                </c:pt>
                <c:pt idx="2405">
                  <c:v>20:25</c:v>
                </c:pt>
                <c:pt idx="2406">
                  <c:v>20:30</c:v>
                </c:pt>
                <c:pt idx="2407">
                  <c:v>20:35</c:v>
                </c:pt>
                <c:pt idx="2408">
                  <c:v>20:40</c:v>
                </c:pt>
                <c:pt idx="2409">
                  <c:v>20:45</c:v>
                </c:pt>
                <c:pt idx="2410">
                  <c:v>20:50</c:v>
                </c:pt>
                <c:pt idx="2411">
                  <c:v>20:55</c:v>
                </c:pt>
                <c:pt idx="2412">
                  <c:v>21:00</c:v>
                </c:pt>
                <c:pt idx="2413">
                  <c:v>21:05</c:v>
                </c:pt>
                <c:pt idx="2414">
                  <c:v>21:10</c:v>
                </c:pt>
                <c:pt idx="2415">
                  <c:v>21:15</c:v>
                </c:pt>
                <c:pt idx="2416">
                  <c:v>21:20</c:v>
                </c:pt>
                <c:pt idx="2417">
                  <c:v>21:25</c:v>
                </c:pt>
                <c:pt idx="2418">
                  <c:v>21:30</c:v>
                </c:pt>
                <c:pt idx="2419">
                  <c:v>21:35</c:v>
                </c:pt>
                <c:pt idx="2420">
                  <c:v>21:40</c:v>
                </c:pt>
                <c:pt idx="2421">
                  <c:v>21:45</c:v>
                </c:pt>
                <c:pt idx="2422">
                  <c:v>21:50</c:v>
                </c:pt>
                <c:pt idx="2423">
                  <c:v>21:55</c:v>
                </c:pt>
                <c:pt idx="2424">
                  <c:v>22:00</c:v>
                </c:pt>
                <c:pt idx="2425">
                  <c:v>22:05</c:v>
                </c:pt>
                <c:pt idx="2426">
                  <c:v>22:10</c:v>
                </c:pt>
                <c:pt idx="2427">
                  <c:v>22:15</c:v>
                </c:pt>
                <c:pt idx="2428">
                  <c:v>22:20</c:v>
                </c:pt>
                <c:pt idx="2429">
                  <c:v>22:25</c:v>
                </c:pt>
                <c:pt idx="2430">
                  <c:v>22:30</c:v>
                </c:pt>
                <c:pt idx="2431">
                  <c:v>22:35</c:v>
                </c:pt>
                <c:pt idx="2432">
                  <c:v>22:40</c:v>
                </c:pt>
                <c:pt idx="2433">
                  <c:v>22:45</c:v>
                </c:pt>
                <c:pt idx="2434">
                  <c:v>22:50</c:v>
                </c:pt>
                <c:pt idx="2435">
                  <c:v>22:55</c:v>
                </c:pt>
                <c:pt idx="2436">
                  <c:v>23:00</c:v>
                </c:pt>
                <c:pt idx="2437">
                  <c:v>23:05</c:v>
                </c:pt>
                <c:pt idx="2438">
                  <c:v>23:10</c:v>
                </c:pt>
                <c:pt idx="2439">
                  <c:v>23:15</c:v>
                </c:pt>
                <c:pt idx="2440">
                  <c:v>23:20</c:v>
                </c:pt>
                <c:pt idx="2441">
                  <c:v>23:25</c:v>
                </c:pt>
                <c:pt idx="2442">
                  <c:v>23:30</c:v>
                </c:pt>
                <c:pt idx="2443">
                  <c:v>23:35</c:v>
                </c:pt>
                <c:pt idx="2444">
                  <c:v>23:40</c:v>
                </c:pt>
                <c:pt idx="2445">
                  <c:v>23:45</c:v>
                </c:pt>
                <c:pt idx="2446">
                  <c:v>23:50</c:v>
                </c:pt>
                <c:pt idx="2447">
                  <c:v>23:55</c:v>
                </c:pt>
                <c:pt idx="2448">
                  <c:v>Sun/7/11/</c:v>
                </c:pt>
                <c:pt idx="2449">
                  <c:v>0:05</c:v>
                </c:pt>
                <c:pt idx="2450">
                  <c:v>0:10</c:v>
                </c:pt>
                <c:pt idx="2451">
                  <c:v>0:15</c:v>
                </c:pt>
                <c:pt idx="2452">
                  <c:v>0:20</c:v>
                </c:pt>
                <c:pt idx="2453">
                  <c:v>0:25</c:v>
                </c:pt>
                <c:pt idx="2454">
                  <c:v>0:30</c:v>
                </c:pt>
                <c:pt idx="2455">
                  <c:v>0:35</c:v>
                </c:pt>
                <c:pt idx="2456">
                  <c:v>0:40</c:v>
                </c:pt>
                <c:pt idx="2457">
                  <c:v>0:45</c:v>
                </c:pt>
                <c:pt idx="2458">
                  <c:v>0:50</c:v>
                </c:pt>
                <c:pt idx="2459">
                  <c:v>0:55</c:v>
                </c:pt>
                <c:pt idx="2460">
                  <c:v>1:00</c:v>
                </c:pt>
                <c:pt idx="2461">
                  <c:v>1:05</c:v>
                </c:pt>
                <c:pt idx="2462">
                  <c:v>1:10</c:v>
                </c:pt>
                <c:pt idx="2463">
                  <c:v>1:15</c:v>
                </c:pt>
                <c:pt idx="2464">
                  <c:v>1:20</c:v>
                </c:pt>
                <c:pt idx="2465">
                  <c:v>1:25</c:v>
                </c:pt>
                <c:pt idx="2466">
                  <c:v>1:30</c:v>
                </c:pt>
                <c:pt idx="2467">
                  <c:v>1:35</c:v>
                </c:pt>
                <c:pt idx="2468">
                  <c:v>1:40</c:v>
                </c:pt>
                <c:pt idx="2469">
                  <c:v>1:45</c:v>
                </c:pt>
                <c:pt idx="2470">
                  <c:v>1:50</c:v>
                </c:pt>
                <c:pt idx="2471">
                  <c:v>1:55</c:v>
                </c:pt>
                <c:pt idx="2472">
                  <c:v>2:00</c:v>
                </c:pt>
                <c:pt idx="2473">
                  <c:v>2:05</c:v>
                </c:pt>
                <c:pt idx="2474">
                  <c:v>2:10</c:v>
                </c:pt>
                <c:pt idx="2475">
                  <c:v>2:15</c:v>
                </c:pt>
                <c:pt idx="2476">
                  <c:v>2:20</c:v>
                </c:pt>
                <c:pt idx="2477">
                  <c:v>2:25</c:v>
                </c:pt>
                <c:pt idx="2478">
                  <c:v>2:30</c:v>
                </c:pt>
                <c:pt idx="2479">
                  <c:v>2:35</c:v>
                </c:pt>
                <c:pt idx="2480">
                  <c:v>2:40</c:v>
                </c:pt>
                <c:pt idx="2481">
                  <c:v>2:45</c:v>
                </c:pt>
                <c:pt idx="2482">
                  <c:v>2:50</c:v>
                </c:pt>
                <c:pt idx="2483">
                  <c:v>2:55</c:v>
                </c:pt>
                <c:pt idx="2484">
                  <c:v>3:00</c:v>
                </c:pt>
                <c:pt idx="2485">
                  <c:v>3:05</c:v>
                </c:pt>
                <c:pt idx="2486">
                  <c:v>3:10</c:v>
                </c:pt>
                <c:pt idx="2487">
                  <c:v>3:15</c:v>
                </c:pt>
                <c:pt idx="2488">
                  <c:v>3:20</c:v>
                </c:pt>
                <c:pt idx="2489">
                  <c:v>3:25</c:v>
                </c:pt>
                <c:pt idx="2490">
                  <c:v>3:30</c:v>
                </c:pt>
                <c:pt idx="2491">
                  <c:v>3:35</c:v>
                </c:pt>
                <c:pt idx="2492">
                  <c:v>3:40</c:v>
                </c:pt>
                <c:pt idx="2493">
                  <c:v>3:45</c:v>
                </c:pt>
                <c:pt idx="2494">
                  <c:v>3:50</c:v>
                </c:pt>
                <c:pt idx="2495">
                  <c:v>3:55</c:v>
                </c:pt>
                <c:pt idx="2496">
                  <c:v>4:00</c:v>
                </c:pt>
                <c:pt idx="2497">
                  <c:v>4:05</c:v>
                </c:pt>
                <c:pt idx="2498">
                  <c:v>4:10</c:v>
                </c:pt>
                <c:pt idx="2499">
                  <c:v>4:15</c:v>
                </c:pt>
                <c:pt idx="2500">
                  <c:v>4:20</c:v>
                </c:pt>
                <c:pt idx="2501">
                  <c:v>4:25</c:v>
                </c:pt>
                <c:pt idx="2502">
                  <c:v>4:30</c:v>
                </c:pt>
                <c:pt idx="2503">
                  <c:v>4:35</c:v>
                </c:pt>
                <c:pt idx="2504">
                  <c:v>4:40</c:v>
                </c:pt>
                <c:pt idx="2505">
                  <c:v>4:45</c:v>
                </c:pt>
                <c:pt idx="2506">
                  <c:v>4:50</c:v>
                </c:pt>
                <c:pt idx="2507">
                  <c:v>4:55</c:v>
                </c:pt>
                <c:pt idx="2508">
                  <c:v>5:00</c:v>
                </c:pt>
                <c:pt idx="2509">
                  <c:v>5:05</c:v>
                </c:pt>
                <c:pt idx="2510">
                  <c:v>5:10</c:v>
                </c:pt>
                <c:pt idx="2511">
                  <c:v>5:15</c:v>
                </c:pt>
                <c:pt idx="2512">
                  <c:v>5:20</c:v>
                </c:pt>
                <c:pt idx="2513">
                  <c:v>5:25</c:v>
                </c:pt>
                <c:pt idx="2514">
                  <c:v>5:30</c:v>
                </c:pt>
                <c:pt idx="2515">
                  <c:v>5:35</c:v>
                </c:pt>
                <c:pt idx="2516">
                  <c:v>5:40</c:v>
                </c:pt>
                <c:pt idx="2517">
                  <c:v>5:45</c:v>
                </c:pt>
                <c:pt idx="2518">
                  <c:v>5:50</c:v>
                </c:pt>
                <c:pt idx="2519">
                  <c:v>5:55</c:v>
                </c:pt>
                <c:pt idx="2520">
                  <c:v>6:00</c:v>
                </c:pt>
                <c:pt idx="2521">
                  <c:v>6:05</c:v>
                </c:pt>
                <c:pt idx="2522">
                  <c:v>6:10</c:v>
                </c:pt>
                <c:pt idx="2523">
                  <c:v>6:15</c:v>
                </c:pt>
                <c:pt idx="2524">
                  <c:v>6:20</c:v>
                </c:pt>
                <c:pt idx="2525">
                  <c:v>6:25</c:v>
                </c:pt>
                <c:pt idx="2526">
                  <c:v>6:30</c:v>
                </c:pt>
                <c:pt idx="2527">
                  <c:v>6:35</c:v>
                </c:pt>
                <c:pt idx="2528">
                  <c:v>6:40</c:v>
                </c:pt>
                <c:pt idx="2529">
                  <c:v>6:45</c:v>
                </c:pt>
                <c:pt idx="2530">
                  <c:v>6:50</c:v>
                </c:pt>
                <c:pt idx="2531">
                  <c:v>6:55</c:v>
                </c:pt>
                <c:pt idx="2532">
                  <c:v>7:00</c:v>
                </c:pt>
                <c:pt idx="2533">
                  <c:v>7:05</c:v>
                </c:pt>
                <c:pt idx="2534">
                  <c:v>7:10</c:v>
                </c:pt>
                <c:pt idx="2535">
                  <c:v>7:15</c:v>
                </c:pt>
                <c:pt idx="2536">
                  <c:v>7:20</c:v>
                </c:pt>
                <c:pt idx="2537">
                  <c:v>7:25</c:v>
                </c:pt>
                <c:pt idx="2538">
                  <c:v>7:30</c:v>
                </c:pt>
                <c:pt idx="2539">
                  <c:v>7:35</c:v>
                </c:pt>
                <c:pt idx="2540">
                  <c:v>7:40</c:v>
                </c:pt>
                <c:pt idx="2541">
                  <c:v>7:45</c:v>
                </c:pt>
                <c:pt idx="2542">
                  <c:v>7:50</c:v>
                </c:pt>
                <c:pt idx="2543">
                  <c:v>7:55</c:v>
                </c:pt>
                <c:pt idx="2544">
                  <c:v>8:00</c:v>
                </c:pt>
                <c:pt idx="2545">
                  <c:v>8:05</c:v>
                </c:pt>
                <c:pt idx="2546">
                  <c:v>8:10</c:v>
                </c:pt>
                <c:pt idx="2547">
                  <c:v>8:15</c:v>
                </c:pt>
                <c:pt idx="2548">
                  <c:v>8:20</c:v>
                </c:pt>
                <c:pt idx="2549">
                  <c:v>8:25</c:v>
                </c:pt>
                <c:pt idx="2550">
                  <c:v>8:30</c:v>
                </c:pt>
                <c:pt idx="2551">
                  <c:v>8:35</c:v>
                </c:pt>
                <c:pt idx="2552">
                  <c:v>8:40</c:v>
                </c:pt>
                <c:pt idx="2553">
                  <c:v>8:45</c:v>
                </c:pt>
                <c:pt idx="2554">
                  <c:v>8:50</c:v>
                </c:pt>
                <c:pt idx="2555">
                  <c:v>8:55</c:v>
                </c:pt>
                <c:pt idx="2556">
                  <c:v>9:00</c:v>
                </c:pt>
                <c:pt idx="2557">
                  <c:v>9:05</c:v>
                </c:pt>
                <c:pt idx="2558">
                  <c:v>9:10</c:v>
                </c:pt>
                <c:pt idx="2559">
                  <c:v>9:15</c:v>
                </c:pt>
                <c:pt idx="2560">
                  <c:v>9:20</c:v>
                </c:pt>
                <c:pt idx="2561">
                  <c:v>9:25</c:v>
                </c:pt>
                <c:pt idx="2562">
                  <c:v>9:30</c:v>
                </c:pt>
                <c:pt idx="2563">
                  <c:v>9:35</c:v>
                </c:pt>
                <c:pt idx="2564">
                  <c:v>9:40</c:v>
                </c:pt>
                <c:pt idx="2565">
                  <c:v>9:45</c:v>
                </c:pt>
                <c:pt idx="2566">
                  <c:v>9:50</c:v>
                </c:pt>
                <c:pt idx="2567">
                  <c:v>9:55</c:v>
                </c:pt>
                <c:pt idx="2568">
                  <c:v>10:00</c:v>
                </c:pt>
                <c:pt idx="2569">
                  <c:v>10:05</c:v>
                </c:pt>
                <c:pt idx="2570">
                  <c:v>10:10</c:v>
                </c:pt>
                <c:pt idx="2571">
                  <c:v>10:15</c:v>
                </c:pt>
                <c:pt idx="2572">
                  <c:v>10:20</c:v>
                </c:pt>
                <c:pt idx="2573">
                  <c:v>10:25</c:v>
                </c:pt>
                <c:pt idx="2574">
                  <c:v>10:30</c:v>
                </c:pt>
                <c:pt idx="2575">
                  <c:v>10:35</c:v>
                </c:pt>
                <c:pt idx="2576">
                  <c:v>10:40</c:v>
                </c:pt>
                <c:pt idx="2577">
                  <c:v>10:45</c:v>
                </c:pt>
                <c:pt idx="2578">
                  <c:v>10:50</c:v>
                </c:pt>
                <c:pt idx="2579">
                  <c:v>10:55</c:v>
                </c:pt>
                <c:pt idx="2580">
                  <c:v>11:00</c:v>
                </c:pt>
                <c:pt idx="2581">
                  <c:v>11:05</c:v>
                </c:pt>
                <c:pt idx="2582">
                  <c:v>11:10</c:v>
                </c:pt>
                <c:pt idx="2583">
                  <c:v>11:15</c:v>
                </c:pt>
                <c:pt idx="2584">
                  <c:v>11:20</c:v>
                </c:pt>
                <c:pt idx="2585">
                  <c:v>11:25</c:v>
                </c:pt>
                <c:pt idx="2586">
                  <c:v>11:30</c:v>
                </c:pt>
                <c:pt idx="2587">
                  <c:v>11:35</c:v>
                </c:pt>
                <c:pt idx="2588">
                  <c:v>11:40</c:v>
                </c:pt>
                <c:pt idx="2589">
                  <c:v>11:45</c:v>
                </c:pt>
                <c:pt idx="2590">
                  <c:v>11:50</c:v>
                </c:pt>
                <c:pt idx="2591">
                  <c:v>11:55</c:v>
                </c:pt>
                <c:pt idx="2592">
                  <c:v>12:00</c:v>
                </c:pt>
                <c:pt idx="2593">
                  <c:v>12:05</c:v>
                </c:pt>
                <c:pt idx="2594">
                  <c:v>12:10</c:v>
                </c:pt>
                <c:pt idx="2595">
                  <c:v>12:15</c:v>
                </c:pt>
                <c:pt idx="2596">
                  <c:v>12:20</c:v>
                </c:pt>
                <c:pt idx="2597">
                  <c:v>12:25</c:v>
                </c:pt>
                <c:pt idx="2598">
                  <c:v>12:30</c:v>
                </c:pt>
                <c:pt idx="2599">
                  <c:v>12:35</c:v>
                </c:pt>
                <c:pt idx="2600">
                  <c:v>12:40</c:v>
                </c:pt>
                <c:pt idx="2601">
                  <c:v>12:45</c:v>
                </c:pt>
                <c:pt idx="2602">
                  <c:v>12:50</c:v>
                </c:pt>
                <c:pt idx="2603">
                  <c:v>12:55</c:v>
                </c:pt>
                <c:pt idx="2604">
                  <c:v>13:00</c:v>
                </c:pt>
                <c:pt idx="2605">
                  <c:v>13:05</c:v>
                </c:pt>
                <c:pt idx="2606">
                  <c:v>13:10</c:v>
                </c:pt>
                <c:pt idx="2607">
                  <c:v>13:15</c:v>
                </c:pt>
                <c:pt idx="2608">
                  <c:v>13:20</c:v>
                </c:pt>
                <c:pt idx="2609">
                  <c:v>13:25</c:v>
                </c:pt>
                <c:pt idx="2610">
                  <c:v>13:30</c:v>
                </c:pt>
                <c:pt idx="2611">
                  <c:v>13:35</c:v>
                </c:pt>
                <c:pt idx="2612">
                  <c:v>13:40</c:v>
                </c:pt>
                <c:pt idx="2613">
                  <c:v>13:45</c:v>
                </c:pt>
                <c:pt idx="2614">
                  <c:v>13:50</c:v>
                </c:pt>
                <c:pt idx="2615">
                  <c:v>13:55</c:v>
                </c:pt>
                <c:pt idx="2616">
                  <c:v>14:00</c:v>
                </c:pt>
                <c:pt idx="2617">
                  <c:v>14:05</c:v>
                </c:pt>
                <c:pt idx="2618">
                  <c:v>14:10</c:v>
                </c:pt>
                <c:pt idx="2619">
                  <c:v>14:15</c:v>
                </c:pt>
                <c:pt idx="2620">
                  <c:v>14:20</c:v>
                </c:pt>
                <c:pt idx="2621">
                  <c:v>14:25</c:v>
                </c:pt>
                <c:pt idx="2622">
                  <c:v>14:30</c:v>
                </c:pt>
                <c:pt idx="2623">
                  <c:v>14:35</c:v>
                </c:pt>
                <c:pt idx="2624">
                  <c:v>14:40</c:v>
                </c:pt>
                <c:pt idx="2625">
                  <c:v>14:45</c:v>
                </c:pt>
                <c:pt idx="2626">
                  <c:v>14:50</c:v>
                </c:pt>
                <c:pt idx="2627">
                  <c:v>14:55</c:v>
                </c:pt>
                <c:pt idx="2628">
                  <c:v>15:00</c:v>
                </c:pt>
                <c:pt idx="2629">
                  <c:v>15:05</c:v>
                </c:pt>
                <c:pt idx="2630">
                  <c:v>15:10</c:v>
                </c:pt>
                <c:pt idx="2631">
                  <c:v>15:15</c:v>
                </c:pt>
                <c:pt idx="2632">
                  <c:v>15:20</c:v>
                </c:pt>
                <c:pt idx="2633">
                  <c:v>15:25</c:v>
                </c:pt>
                <c:pt idx="2634">
                  <c:v>15:30</c:v>
                </c:pt>
                <c:pt idx="2635">
                  <c:v>15:35</c:v>
                </c:pt>
                <c:pt idx="2636">
                  <c:v>15:40</c:v>
                </c:pt>
                <c:pt idx="2637">
                  <c:v>15:45</c:v>
                </c:pt>
                <c:pt idx="2638">
                  <c:v>15:50</c:v>
                </c:pt>
                <c:pt idx="2639">
                  <c:v>15:55</c:v>
                </c:pt>
                <c:pt idx="2640">
                  <c:v>16:00</c:v>
                </c:pt>
                <c:pt idx="2641">
                  <c:v>16:05</c:v>
                </c:pt>
                <c:pt idx="2642">
                  <c:v>16:10</c:v>
                </c:pt>
                <c:pt idx="2643">
                  <c:v>16:15</c:v>
                </c:pt>
                <c:pt idx="2644">
                  <c:v>16:20</c:v>
                </c:pt>
                <c:pt idx="2645">
                  <c:v>16:25</c:v>
                </c:pt>
                <c:pt idx="2646">
                  <c:v>16:30</c:v>
                </c:pt>
                <c:pt idx="2647">
                  <c:v>16:35</c:v>
                </c:pt>
                <c:pt idx="2648">
                  <c:v>16:40</c:v>
                </c:pt>
                <c:pt idx="2649">
                  <c:v>16:45</c:v>
                </c:pt>
                <c:pt idx="2650">
                  <c:v>16:50</c:v>
                </c:pt>
                <c:pt idx="2651">
                  <c:v>16:55</c:v>
                </c:pt>
                <c:pt idx="2652">
                  <c:v>17:00</c:v>
                </c:pt>
                <c:pt idx="2653">
                  <c:v>17:05</c:v>
                </c:pt>
                <c:pt idx="2654">
                  <c:v>17:10</c:v>
                </c:pt>
                <c:pt idx="2655">
                  <c:v>17:15</c:v>
                </c:pt>
                <c:pt idx="2656">
                  <c:v>17:20</c:v>
                </c:pt>
                <c:pt idx="2657">
                  <c:v>17:25</c:v>
                </c:pt>
                <c:pt idx="2658">
                  <c:v>17:30</c:v>
                </c:pt>
                <c:pt idx="2659">
                  <c:v>17:35</c:v>
                </c:pt>
                <c:pt idx="2660">
                  <c:v>17:40</c:v>
                </c:pt>
                <c:pt idx="2661">
                  <c:v>17:45</c:v>
                </c:pt>
                <c:pt idx="2662">
                  <c:v>17:50</c:v>
                </c:pt>
                <c:pt idx="2663">
                  <c:v>17:55</c:v>
                </c:pt>
                <c:pt idx="2664">
                  <c:v>18:00</c:v>
                </c:pt>
                <c:pt idx="2665">
                  <c:v>18:05</c:v>
                </c:pt>
                <c:pt idx="2666">
                  <c:v>18:10</c:v>
                </c:pt>
                <c:pt idx="2667">
                  <c:v>18:15</c:v>
                </c:pt>
                <c:pt idx="2668">
                  <c:v>18:20</c:v>
                </c:pt>
                <c:pt idx="2669">
                  <c:v>18:25</c:v>
                </c:pt>
                <c:pt idx="2670">
                  <c:v>18:30</c:v>
                </c:pt>
                <c:pt idx="2671">
                  <c:v>18:35</c:v>
                </c:pt>
                <c:pt idx="2672">
                  <c:v>18:40</c:v>
                </c:pt>
                <c:pt idx="2673">
                  <c:v>18:45</c:v>
                </c:pt>
                <c:pt idx="2674">
                  <c:v>18:50</c:v>
                </c:pt>
                <c:pt idx="2675">
                  <c:v>18:55</c:v>
                </c:pt>
                <c:pt idx="2676">
                  <c:v>19:00</c:v>
                </c:pt>
                <c:pt idx="2677">
                  <c:v>19:05</c:v>
                </c:pt>
                <c:pt idx="2678">
                  <c:v>19:10</c:v>
                </c:pt>
                <c:pt idx="2679">
                  <c:v>19:15</c:v>
                </c:pt>
                <c:pt idx="2680">
                  <c:v>19:20</c:v>
                </c:pt>
                <c:pt idx="2681">
                  <c:v>19:25</c:v>
                </c:pt>
                <c:pt idx="2682">
                  <c:v>19:30</c:v>
                </c:pt>
                <c:pt idx="2683">
                  <c:v>19:35</c:v>
                </c:pt>
                <c:pt idx="2684">
                  <c:v>19:40</c:v>
                </c:pt>
                <c:pt idx="2685">
                  <c:v>19:45</c:v>
                </c:pt>
                <c:pt idx="2686">
                  <c:v>19:50</c:v>
                </c:pt>
                <c:pt idx="2687">
                  <c:v>19:55</c:v>
                </c:pt>
                <c:pt idx="2688">
                  <c:v>20:00</c:v>
                </c:pt>
                <c:pt idx="2689">
                  <c:v>20:05</c:v>
                </c:pt>
                <c:pt idx="2690">
                  <c:v>20:10</c:v>
                </c:pt>
                <c:pt idx="2691">
                  <c:v>20:15</c:v>
                </c:pt>
                <c:pt idx="2692">
                  <c:v>20:20</c:v>
                </c:pt>
                <c:pt idx="2693">
                  <c:v>20:25</c:v>
                </c:pt>
                <c:pt idx="2694">
                  <c:v>20:30</c:v>
                </c:pt>
                <c:pt idx="2695">
                  <c:v>20:35</c:v>
                </c:pt>
                <c:pt idx="2696">
                  <c:v>20:40</c:v>
                </c:pt>
                <c:pt idx="2697">
                  <c:v>20:45</c:v>
                </c:pt>
                <c:pt idx="2698">
                  <c:v>20:50</c:v>
                </c:pt>
                <c:pt idx="2699">
                  <c:v>20:55</c:v>
                </c:pt>
                <c:pt idx="2700">
                  <c:v>21:00</c:v>
                </c:pt>
                <c:pt idx="2701">
                  <c:v>21:05</c:v>
                </c:pt>
                <c:pt idx="2702">
                  <c:v>21:10</c:v>
                </c:pt>
                <c:pt idx="2703">
                  <c:v>21:15</c:v>
                </c:pt>
                <c:pt idx="2704">
                  <c:v>21:20</c:v>
                </c:pt>
                <c:pt idx="2705">
                  <c:v>21:25</c:v>
                </c:pt>
                <c:pt idx="2706">
                  <c:v>21:30</c:v>
                </c:pt>
                <c:pt idx="2707">
                  <c:v>21:35</c:v>
                </c:pt>
                <c:pt idx="2708">
                  <c:v>21:40</c:v>
                </c:pt>
                <c:pt idx="2709">
                  <c:v>21:45</c:v>
                </c:pt>
                <c:pt idx="2710">
                  <c:v>21:50</c:v>
                </c:pt>
                <c:pt idx="2711">
                  <c:v>21:55</c:v>
                </c:pt>
                <c:pt idx="2712">
                  <c:v>22:00</c:v>
                </c:pt>
                <c:pt idx="2713">
                  <c:v>22:05</c:v>
                </c:pt>
                <c:pt idx="2714">
                  <c:v>22:10</c:v>
                </c:pt>
                <c:pt idx="2715">
                  <c:v>22:15</c:v>
                </c:pt>
                <c:pt idx="2716">
                  <c:v>22:20</c:v>
                </c:pt>
                <c:pt idx="2717">
                  <c:v>22:25</c:v>
                </c:pt>
                <c:pt idx="2718">
                  <c:v>22:30</c:v>
                </c:pt>
                <c:pt idx="2719">
                  <c:v>22:35</c:v>
                </c:pt>
                <c:pt idx="2720">
                  <c:v>22:40</c:v>
                </c:pt>
                <c:pt idx="2721">
                  <c:v>22:45</c:v>
                </c:pt>
                <c:pt idx="2722">
                  <c:v>22:50</c:v>
                </c:pt>
                <c:pt idx="2723">
                  <c:v>22:55</c:v>
                </c:pt>
                <c:pt idx="2724">
                  <c:v>23:00</c:v>
                </c:pt>
                <c:pt idx="2725">
                  <c:v>23:05</c:v>
                </c:pt>
                <c:pt idx="2726">
                  <c:v>23:10</c:v>
                </c:pt>
                <c:pt idx="2727">
                  <c:v>23:15</c:v>
                </c:pt>
                <c:pt idx="2728">
                  <c:v>23:20</c:v>
                </c:pt>
                <c:pt idx="2729">
                  <c:v>23:25</c:v>
                </c:pt>
                <c:pt idx="2730">
                  <c:v>23:30</c:v>
                </c:pt>
                <c:pt idx="2731">
                  <c:v>23:35</c:v>
                </c:pt>
                <c:pt idx="2732">
                  <c:v>23:40</c:v>
                </c:pt>
                <c:pt idx="2733">
                  <c:v>23:45</c:v>
                </c:pt>
                <c:pt idx="2734">
                  <c:v>23:50</c:v>
                </c:pt>
                <c:pt idx="2735">
                  <c:v>23:55</c:v>
                </c:pt>
                <c:pt idx="2736">
                  <c:v>Mon/8/11/</c:v>
                </c:pt>
                <c:pt idx="2737">
                  <c:v>0:05</c:v>
                </c:pt>
                <c:pt idx="2738">
                  <c:v>0:10</c:v>
                </c:pt>
                <c:pt idx="2739">
                  <c:v>0:15</c:v>
                </c:pt>
                <c:pt idx="2740">
                  <c:v>0:20</c:v>
                </c:pt>
                <c:pt idx="2741">
                  <c:v>0:25</c:v>
                </c:pt>
                <c:pt idx="2742">
                  <c:v>0:30</c:v>
                </c:pt>
                <c:pt idx="2743">
                  <c:v>0:35</c:v>
                </c:pt>
                <c:pt idx="2744">
                  <c:v>0:40</c:v>
                </c:pt>
                <c:pt idx="2745">
                  <c:v>0:45</c:v>
                </c:pt>
                <c:pt idx="2746">
                  <c:v>0:50</c:v>
                </c:pt>
                <c:pt idx="2747">
                  <c:v>0:55</c:v>
                </c:pt>
                <c:pt idx="2748">
                  <c:v>1:00</c:v>
                </c:pt>
                <c:pt idx="2749">
                  <c:v>1:05</c:v>
                </c:pt>
                <c:pt idx="2750">
                  <c:v>1:10</c:v>
                </c:pt>
                <c:pt idx="2751">
                  <c:v>1:15</c:v>
                </c:pt>
                <c:pt idx="2752">
                  <c:v>1:20</c:v>
                </c:pt>
                <c:pt idx="2753">
                  <c:v>1:25</c:v>
                </c:pt>
                <c:pt idx="2754">
                  <c:v>1:30</c:v>
                </c:pt>
                <c:pt idx="2755">
                  <c:v>1:35</c:v>
                </c:pt>
                <c:pt idx="2756">
                  <c:v>1:40</c:v>
                </c:pt>
                <c:pt idx="2757">
                  <c:v>1:45</c:v>
                </c:pt>
                <c:pt idx="2758">
                  <c:v>1:50</c:v>
                </c:pt>
                <c:pt idx="2759">
                  <c:v>1:55</c:v>
                </c:pt>
                <c:pt idx="2760">
                  <c:v>2:00</c:v>
                </c:pt>
                <c:pt idx="2761">
                  <c:v>2:05</c:v>
                </c:pt>
                <c:pt idx="2762">
                  <c:v>2:10</c:v>
                </c:pt>
                <c:pt idx="2763">
                  <c:v>2:15</c:v>
                </c:pt>
                <c:pt idx="2764">
                  <c:v>2:20</c:v>
                </c:pt>
                <c:pt idx="2765">
                  <c:v>2:25</c:v>
                </c:pt>
                <c:pt idx="2766">
                  <c:v>2:30</c:v>
                </c:pt>
                <c:pt idx="2767">
                  <c:v>2:35</c:v>
                </c:pt>
                <c:pt idx="2768">
                  <c:v>2:40</c:v>
                </c:pt>
                <c:pt idx="2769">
                  <c:v>2:45</c:v>
                </c:pt>
                <c:pt idx="2770">
                  <c:v>2:50</c:v>
                </c:pt>
                <c:pt idx="2771">
                  <c:v>2:55</c:v>
                </c:pt>
                <c:pt idx="2772">
                  <c:v>3:00</c:v>
                </c:pt>
                <c:pt idx="2773">
                  <c:v>3:05</c:v>
                </c:pt>
                <c:pt idx="2774">
                  <c:v>3:10</c:v>
                </c:pt>
                <c:pt idx="2775">
                  <c:v>3:15</c:v>
                </c:pt>
                <c:pt idx="2776">
                  <c:v>3:20</c:v>
                </c:pt>
                <c:pt idx="2777">
                  <c:v>3:25</c:v>
                </c:pt>
                <c:pt idx="2778">
                  <c:v>3:30</c:v>
                </c:pt>
                <c:pt idx="2779">
                  <c:v>3:35</c:v>
                </c:pt>
                <c:pt idx="2780">
                  <c:v>3:40</c:v>
                </c:pt>
                <c:pt idx="2781">
                  <c:v>3:45</c:v>
                </c:pt>
                <c:pt idx="2782">
                  <c:v>3:50</c:v>
                </c:pt>
                <c:pt idx="2783">
                  <c:v>3:55</c:v>
                </c:pt>
                <c:pt idx="2784">
                  <c:v>4:00</c:v>
                </c:pt>
                <c:pt idx="2785">
                  <c:v>4:05</c:v>
                </c:pt>
                <c:pt idx="2786">
                  <c:v>4:10</c:v>
                </c:pt>
                <c:pt idx="2787">
                  <c:v>4:15</c:v>
                </c:pt>
                <c:pt idx="2788">
                  <c:v>4:20</c:v>
                </c:pt>
                <c:pt idx="2789">
                  <c:v>4:25</c:v>
                </c:pt>
                <c:pt idx="2790">
                  <c:v>4:30</c:v>
                </c:pt>
                <c:pt idx="2791">
                  <c:v>4:35</c:v>
                </c:pt>
                <c:pt idx="2792">
                  <c:v>4:40</c:v>
                </c:pt>
                <c:pt idx="2793">
                  <c:v>4:45</c:v>
                </c:pt>
                <c:pt idx="2794">
                  <c:v>4:50</c:v>
                </c:pt>
                <c:pt idx="2795">
                  <c:v>4:55</c:v>
                </c:pt>
                <c:pt idx="2796">
                  <c:v>5:00</c:v>
                </c:pt>
                <c:pt idx="2797">
                  <c:v>5:05</c:v>
                </c:pt>
                <c:pt idx="2798">
                  <c:v>5:10</c:v>
                </c:pt>
                <c:pt idx="2799">
                  <c:v>5:15</c:v>
                </c:pt>
                <c:pt idx="2800">
                  <c:v>5:20</c:v>
                </c:pt>
                <c:pt idx="2801">
                  <c:v>5:25</c:v>
                </c:pt>
                <c:pt idx="2802">
                  <c:v>5:30</c:v>
                </c:pt>
                <c:pt idx="2803">
                  <c:v>5:35</c:v>
                </c:pt>
                <c:pt idx="2804">
                  <c:v>5:40</c:v>
                </c:pt>
                <c:pt idx="2805">
                  <c:v>5:45</c:v>
                </c:pt>
                <c:pt idx="2806">
                  <c:v>5:50</c:v>
                </c:pt>
                <c:pt idx="2807">
                  <c:v>5:55</c:v>
                </c:pt>
                <c:pt idx="2808">
                  <c:v>6:00</c:v>
                </c:pt>
                <c:pt idx="2809">
                  <c:v>6:05</c:v>
                </c:pt>
                <c:pt idx="2810">
                  <c:v>6:10</c:v>
                </c:pt>
                <c:pt idx="2811">
                  <c:v>6:15</c:v>
                </c:pt>
                <c:pt idx="2812">
                  <c:v>6:20</c:v>
                </c:pt>
                <c:pt idx="2813">
                  <c:v>6:25</c:v>
                </c:pt>
                <c:pt idx="2814">
                  <c:v>6:30</c:v>
                </c:pt>
                <c:pt idx="2815">
                  <c:v>6:35</c:v>
                </c:pt>
                <c:pt idx="2816">
                  <c:v>6:40</c:v>
                </c:pt>
                <c:pt idx="2817">
                  <c:v>6:45</c:v>
                </c:pt>
                <c:pt idx="2818">
                  <c:v>6:50</c:v>
                </c:pt>
                <c:pt idx="2819">
                  <c:v>6:55</c:v>
                </c:pt>
                <c:pt idx="2820">
                  <c:v>7:00</c:v>
                </c:pt>
                <c:pt idx="2821">
                  <c:v>7:05</c:v>
                </c:pt>
                <c:pt idx="2822">
                  <c:v>7:10</c:v>
                </c:pt>
                <c:pt idx="2823">
                  <c:v>7:15</c:v>
                </c:pt>
                <c:pt idx="2824">
                  <c:v>7:20</c:v>
                </c:pt>
                <c:pt idx="2825">
                  <c:v>7:25</c:v>
                </c:pt>
                <c:pt idx="2826">
                  <c:v>7:30</c:v>
                </c:pt>
                <c:pt idx="2827">
                  <c:v>7:35</c:v>
                </c:pt>
                <c:pt idx="2828">
                  <c:v>7:40</c:v>
                </c:pt>
                <c:pt idx="2829">
                  <c:v>7:45</c:v>
                </c:pt>
                <c:pt idx="2830">
                  <c:v>7:50</c:v>
                </c:pt>
                <c:pt idx="2831">
                  <c:v>7:55</c:v>
                </c:pt>
                <c:pt idx="2832">
                  <c:v>8:00</c:v>
                </c:pt>
                <c:pt idx="2833">
                  <c:v>8:05</c:v>
                </c:pt>
                <c:pt idx="2834">
                  <c:v>8:10</c:v>
                </c:pt>
                <c:pt idx="2835">
                  <c:v>8:15</c:v>
                </c:pt>
                <c:pt idx="2836">
                  <c:v>8:20</c:v>
                </c:pt>
                <c:pt idx="2837">
                  <c:v>8:25</c:v>
                </c:pt>
                <c:pt idx="2838">
                  <c:v>8:30</c:v>
                </c:pt>
                <c:pt idx="2839">
                  <c:v>8:35</c:v>
                </c:pt>
                <c:pt idx="2840">
                  <c:v>8:40</c:v>
                </c:pt>
                <c:pt idx="2841">
                  <c:v>8:45</c:v>
                </c:pt>
                <c:pt idx="2842">
                  <c:v>8:50</c:v>
                </c:pt>
                <c:pt idx="2843">
                  <c:v>8:55</c:v>
                </c:pt>
                <c:pt idx="2844">
                  <c:v>9:00</c:v>
                </c:pt>
                <c:pt idx="2845">
                  <c:v>9:05</c:v>
                </c:pt>
                <c:pt idx="2846">
                  <c:v>9:10</c:v>
                </c:pt>
                <c:pt idx="2847">
                  <c:v>9:15</c:v>
                </c:pt>
                <c:pt idx="2848">
                  <c:v>9:20</c:v>
                </c:pt>
                <c:pt idx="2849">
                  <c:v>9:25</c:v>
                </c:pt>
                <c:pt idx="2850">
                  <c:v>9:30</c:v>
                </c:pt>
                <c:pt idx="2851">
                  <c:v>9:35</c:v>
                </c:pt>
                <c:pt idx="2852">
                  <c:v>9:40</c:v>
                </c:pt>
                <c:pt idx="2853">
                  <c:v>9:45</c:v>
                </c:pt>
                <c:pt idx="2854">
                  <c:v>9:50</c:v>
                </c:pt>
                <c:pt idx="2855">
                  <c:v>9:55</c:v>
                </c:pt>
                <c:pt idx="2856">
                  <c:v>10:00</c:v>
                </c:pt>
                <c:pt idx="2857">
                  <c:v>10:05</c:v>
                </c:pt>
                <c:pt idx="2858">
                  <c:v>10:10</c:v>
                </c:pt>
                <c:pt idx="2859">
                  <c:v>10:15</c:v>
                </c:pt>
                <c:pt idx="2860">
                  <c:v>10:20</c:v>
                </c:pt>
                <c:pt idx="2861">
                  <c:v>10:25</c:v>
                </c:pt>
                <c:pt idx="2862">
                  <c:v>10:30</c:v>
                </c:pt>
                <c:pt idx="2863">
                  <c:v>10:35</c:v>
                </c:pt>
                <c:pt idx="2864">
                  <c:v>10:40</c:v>
                </c:pt>
                <c:pt idx="2865">
                  <c:v>10:45</c:v>
                </c:pt>
                <c:pt idx="2866">
                  <c:v>10:50</c:v>
                </c:pt>
                <c:pt idx="2867">
                  <c:v>10:55</c:v>
                </c:pt>
                <c:pt idx="2868">
                  <c:v>11:00</c:v>
                </c:pt>
                <c:pt idx="2869">
                  <c:v>11:05</c:v>
                </c:pt>
                <c:pt idx="2870">
                  <c:v>11:10</c:v>
                </c:pt>
                <c:pt idx="2871">
                  <c:v>11:15</c:v>
                </c:pt>
                <c:pt idx="2872">
                  <c:v>11:20</c:v>
                </c:pt>
                <c:pt idx="2873">
                  <c:v>11:25</c:v>
                </c:pt>
                <c:pt idx="2874">
                  <c:v>11:30</c:v>
                </c:pt>
                <c:pt idx="2875">
                  <c:v>11:35</c:v>
                </c:pt>
                <c:pt idx="2876">
                  <c:v>11:40</c:v>
                </c:pt>
                <c:pt idx="2877">
                  <c:v>11:45</c:v>
                </c:pt>
                <c:pt idx="2878">
                  <c:v>11:50</c:v>
                </c:pt>
                <c:pt idx="2879">
                  <c:v>11:55</c:v>
                </c:pt>
                <c:pt idx="2880">
                  <c:v>12:00</c:v>
                </c:pt>
                <c:pt idx="2881">
                  <c:v>12:05</c:v>
                </c:pt>
                <c:pt idx="2882">
                  <c:v>12:10</c:v>
                </c:pt>
                <c:pt idx="2883">
                  <c:v>12:15</c:v>
                </c:pt>
                <c:pt idx="2884">
                  <c:v>12:20</c:v>
                </c:pt>
                <c:pt idx="2885">
                  <c:v>12:25</c:v>
                </c:pt>
                <c:pt idx="2886">
                  <c:v>12:30</c:v>
                </c:pt>
                <c:pt idx="2887">
                  <c:v>12:35</c:v>
                </c:pt>
                <c:pt idx="2888">
                  <c:v>12:40</c:v>
                </c:pt>
                <c:pt idx="2889">
                  <c:v>12:45</c:v>
                </c:pt>
                <c:pt idx="2890">
                  <c:v>12:50</c:v>
                </c:pt>
                <c:pt idx="2891">
                  <c:v>12:55</c:v>
                </c:pt>
                <c:pt idx="2892">
                  <c:v>13:00</c:v>
                </c:pt>
                <c:pt idx="2893">
                  <c:v>13:05</c:v>
                </c:pt>
                <c:pt idx="2894">
                  <c:v>13:10</c:v>
                </c:pt>
                <c:pt idx="2895">
                  <c:v>13:15</c:v>
                </c:pt>
                <c:pt idx="2896">
                  <c:v>13:20</c:v>
                </c:pt>
                <c:pt idx="2897">
                  <c:v>13:25</c:v>
                </c:pt>
                <c:pt idx="2898">
                  <c:v>13:30</c:v>
                </c:pt>
                <c:pt idx="2899">
                  <c:v>13:35</c:v>
                </c:pt>
                <c:pt idx="2900">
                  <c:v>13:40</c:v>
                </c:pt>
                <c:pt idx="2901">
                  <c:v>13:45</c:v>
                </c:pt>
                <c:pt idx="2902">
                  <c:v>13:50</c:v>
                </c:pt>
                <c:pt idx="2903">
                  <c:v>13:55</c:v>
                </c:pt>
                <c:pt idx="2904">
                  <c:v>14:00</c:v>
                </c:pt>
                <c:pt idx="2905">
                  <c:v>14:05</c:v>
                </c:pt>
                <c:pt idx="2906">
                  <c:v>14:10</c:v>
                </c:pt>
                <c:pt idx="2907">
                  <c:v>14:15</c:v>
                </c:pt>
                <c:pt idx="2908">
                  <c:v>14:20</c:v>
                </c:pt>
                <c:pt idx="2909">
                  <c:v>14:25</c:v>
                </c:pt>
                <c:pt idx="2910">
                  <c:v>14:30</c:v>
                </c:pt>
                <c:pt idx="2911">
                  <c:v>14:35</c:v>
                </c:pt>
                <c:pt idx="2912">
                  <c:v>14:40</c:v>
                </c:pt>
                <c:pt idx="2913">
                  <c:v>14:45</c:v>
                </c:pt>
                <c:pt idx="2914">
                  <c:v>14:50</c:v>
                </c:pt>
                <c:pt idx="2915">
                  <c:v>14:55</c:v>
                </c:pt>
                <c:pt idx="2916">
                  <c:v>15:00</c:v>
                </c:pt>
                <c:pt idx="2917">
                  <c:v>15:05</c:v>
                </c:pt>
                <c:pt idx="2918">
                  <c:v>15:10</c:v>
                </c:pt>
                <c:pt idx="2919">
                  <c:v>15:15</c:v>
                </c:pt>
                <c:pt idx="2920">
                  <c:v>15:20</c:v>
                </c:pt>
                <c:pt idx="2921">
                  <c:v>15:25</c:v>
                </c:pt>
                <c:pt idx="2922">
                  <c:v>15:30</c:v>
                </c:pt>
                <c:pt idx="2923">
                  <c:v>15:35</c:v>
                </c:pt>
                <c:pt idx="2924">
                  <c:v>15:40</c:v>
                </c:pt>
                <c:pt idx="2925">
                  <c:v>15:45</c:v>
                </c:pt>
                <c:pt idx="2926">
                  <c:v>15:50</c:v>
                </c:pt>
                <c:pt idx="2927">
                  <c:v>15:55</c:v>
                </c:pt>
                <c:pt idx="2928">
                  <c:v>16:00</c:v>
                </c:pt>
                <c:pt idx="2929">
                  <c:v>16:05</c:v>
                </c:pt>
                <c:pt idx="2930">
                  <c:v>16:10</c:v>
                </c:pt>
                <c:pt idx="2931">
                  <c:v>16:15</c:v>
                </c:pt>
                <c:pt idx="2932">
                  <c:v>16:20</c:v>
                </c:pt>
                <c:pt idx="2933">
                  <c:v>16:25</c:v>
                </c:pt>
                <c:pt idx="2934">
                  <c:v>16:30</c:v>
                </c:pt>
                <c:pt idx="2935">
                  <c:v>16:35</c:v>
                </c:pt>
                <c:pt idx="2936">
                  <c:v>16:40</c:v>
                </c:pt>
                <c:pt idx="2937">
                  <c:v>16:45</c:v>
                </c:pt>
                <c:pt idx="2938">
                  <c:v>16:50</c:v>
                </c:pt>
                <c:pt idx="2939">
                  <c:v>16:55</c:v>
                </c:pt>
                <c:pt idx="2940">
                  <c:v>17:00</c:v>
                </c:pt>
                <c:pt idx="2941">
                  <c:v>17:05</c:v>
                </c:pt>
                <c:pt idx="2942">
                  <c:v>17:10</c:v>
                </c:pt>
                <c:pt idx="2943">
                  <c:v>17:15</c:v>
                </c:pt>
                <c:pt idx="2944">
                  <c:v>17:20</c:v>
                </c:pt>
                <c:pt idx="2945">
                  <c:v>17:25</c:v>
                </c:pt>
                <c:pt idx="2946">
                  <c:v>17:30</c:v>
                </c:pt>
                <c:pt idx="2947">
                  <c:v>17:35</c:v>
                </c:pt>
                <c:pt idx="2948">
                  <c:v>17:40</c:v>
                </c:pt>
                <c:pt idx="2949">
                  <c:v>17:45</c:v>
                </c:pt>
                <c:pt idx="2950">
                  <c:v>17:50</c:v>
                </c:pt>
                <c:pt idx="2951">
                  <c:v>17:55</c:v>
                </c:pt>
                <c:pt idx="2952">
                  <c:v>18:00</c:v>
                </c:pt>
                <c:pt idx="2953">
                  <c:v>18:05</c:v>
                </c:pt>
                <c:pt idx="2954">
                  <c:v>18:10</c:v>
                </c:pt>
                <c:pt idx="2955">
                  <c:v>18:15</c:v>
                </c:pt>
                <c:pt idx="2956">
                  <c:v>18:20</c:v>
                </c:pt>
                <c:pt idx="2957">
                  <c:v>18:25</c:v>
                </c:pt>
                <c:pt idx="2958">
                  <c:v>18:30</c:v>
                </c:pt>
                <c:pt idx="2959">
                  <c:v>18:35</c:v>
                </c:pt>
                <c:pt idx="2960">
                  <c:v>18:40</c:v>
                </c:pt>
                <c:pt idx="2961">
                  <c:v>18:45</c:v>
                </c:pt>
                <c:pt idx="2962">
                  <c:v>18:50</c:v>
                </c:pt>
                <c:pt idx="2963">
                  <c:v>18:55</c:v>
                </c:pt>
                <c:pt idx="2964">
                  <c:v>19:00</c:v>
                </c:pt>
                <c:pt idx="2965">
                  <c:v>19:05</c:v>
                </c:pt>
                <c:pt idx="2966">
                  <c:v>19:10</c:v>
                </c:pt>
                <c:pt idx="2967">
                  <c:v>19:15</c:v>
                </c:pt>
                <c:pt idx="2968">
                  <c:v>19:20</c:v>
                </c:pt>
                <c:pt idx="2969">
                  <c:v>19:25</c:v>
                </c:pt>
                <c:pt idx="2970">
                  <c:v>19:30</c:v>
                </c:pt>
                <c:pt idx="2971">
                  <c:v>19:35</c:v>
                </c:pt>
                <c:pt idx="2972">
                  <c:v>19:40</c:v>
                </c:pt>
                <c:pt idx="2973">
                  <c:v>19:45</c:v>
                </c:pt>
                <c:pt idx="2974">
                  <c:v>19:50</c:v>
                </c:pt>
                <c:pt idx="2975">
                  <c:v>19:55</c:v>
                </c:pt>
                <c:pt idx="2976">
                  <c:v>20:00</c:v>
                </c:pt>
                <c:pt idx="2977">
                  <c:v>20:05</c:v>
                </c:pt>
                <c:pt idx="2978">
                  <c:v>20:10</c:v>
                </c:pt>
                <c:pt idx="2979">
                  <c:v>20:15</c:v>
                </c:pt>
                <c:pt idx="2980">
                  <c:v>20:20</c:v>
                </c:pt>
                <c:pt idx="2981">
                  <c:v>20:25</c:v>
                </c:pt>
                <c:pt idx="2982">
                  <c:v>20:30</c:v>
                </c:pt>
                <c:pt idx="2983">
                  <c:v>20:35</c:v>
                </c:pt>
                <c:pt idx="2984">
                  <c:v>20:40</c:v>
                </c:pt>
                <c:pt idx="2985">
                  <c:v>20:45</c:v>
                </c:pt>
                <c:pt idx="2986">
                  <c:v>20:50</c:v>
                </c:pt>
                <c:pt idx="2987">
                  <c:v>20:55</c:v>
                </c:pt>
                <c:pt idx="2988">
                  <c:v>21:00</c:v>
                </c:pt>
                <c:pt idx="2989">
                  <c:v>21:05</c:v>
                </c:pt>
                <c:pt idx="2990">
                  <c:v>21:10</c:v>
                </c:pt>
                <c:pt idx="2991">
                  <c:v>21:15</c:v>
                </c:pt>
                <c:pt idx="2992">
                  <c:v>21:20</c:v>
                </c:pt>
                <c:pt idx="2993">
                  <c:v>21:25</c:v>
                </c:pt>
                <c:pt idx="2994">
                  <c:v>21:30</c:v>
                </c:pt>
                <c:pt idx="2995">
                  <c:v>21:35</c:v>
                </c:pt>
                <c:pt idx="2996">
                  <c:v>21:40</c:v>
                </c:pt>
                <c:pt idx="2997">
                  <c:v>21:45</c:v>
                </c:pt>
                <c:pt idx="2998">
                  <c:v>21:50</c:v>
                </c:pt>
                <c:pt idx="2999">
                  <c:v>21:55</c:v>
                </c:pt>
                <c:pt idx="3000">
                  <c:v>22:00</c:v>
                </c:pt>
                <c:pt idx="3001">
                  <c:v>22:05</c:v>
                </c:pt>
                <c:pt idx="3002">
                  <c:v>22:10</c:v>
                </c:pt>
                <c:pt idx="3003">
                  <c:v>22:15</c:v>
                </c:pt>
                <c:pt idx="3004">
                  <c:v>22:20</c:v>
                </c:pt>
                <c:pt idx="3005">
                  <c:v>22:25</c:v>
                </c:pt>
                <c:pt idx="3006">
                  <c:v>22:30</c:v>
                </c:pt>
                <c:pt idx="3007">
                  <c:v>22:35</c:v>
                </c:pt>
                <c:pt idx="3008">
                  <c:v>22:40</c:v>
                </c:pt>
                <c:pt idx="3009">
                  <c:v>22:45</c:v>
                </c:pt>
                <c:pt idx="3010">
                  <c:v>22:50</c:v>
                </c:pt>
                <c:pt idx="3011">
                  <c:v>22:55</c:v>
                </c:pt>
                <c:pt idx="3012">
                  <c:v>23:00</c:v>
                </c:pt>
                <c:pt idx="3013">
                  <c:v>23:05</c:v>
                </c:pt>
                <c:pt idx="3014">
                  <c:v>23:10</c:v>
                </c:pt>
                <c:pt idx="3015">
                  <c:v>23:15</c:v>
                </c:pt>
                <c:pt idx="3016">
                  <c:v>23:20</c:v>
                </c:pt>
                <c:pt idx="3017">
                  <c:v>23:25</c:v>
                </c:pt>
                <c:pt idx="3018">
                  <c:v>23:30</c:v>
                </c:pt>
                <c:pt idx="3019">
                  <c:v>23:35</c:v>
                </c:pt>
                <c:pt idx="3020">
                  <c:v>23:40</c:v>
                </c:pt>
                <c:pt idx="3021">
                  <c:v>23:45</c:v>
                </c:pt>
                <c:pt idx="3022">
                  <c:v>23:50</c:v>
                </c:pt>
                <c:pt idx="3023">
                  <c:v>23:55</c:v>
                </c:pt>
                <c:pt idx="3024">
                  <c:v>Tue/9/11/</c:v>
                </c:pt>
                <c:pt idx="3025">
                  <c:v>0:05</c:v>
                </c:pt>
                <c:pt idx="3026">
                  <c:v>0:10</c:v>
                </c:pt>
                <c:pt idx="3027">
                  <c:v>0:15</c:v>
                </c:pt>
                <c:pt idx="3028">
                  <c:v>0:20</c:v>
                </c:pt>
                <c:pt idx="3029">
                  <c:v>0:25</c:v>
                </c:pt>
                <c:pt idx="3030">
                  <c:v>0:30</c:v>
                </c:pt>
                <c:pt idx="3031">
                  <c:v>0:35</c:v>
                </c:pt>
                <c:pt idx="3032">
                  <c:v>0:40</c:v>
                </c:pt>
                <c:pt idx="3033">
                  <c:v>0:45</c:v>
                </c:pt>
                <c:pt idx="3034">
                  <c:v>0:50</c:v>
                </c:pt>
                <c:pt idx="3035">
                  <c:v>0:55</c:v>
                </c:pt>
                <c:pt idx="3036">
                  <c:v>1:00</c:v>
                </c:pt>
                <c:pt idx="3037">
                  <c:v>1:05</c:v>
                </c:pt>
                <c:pt idx="3038">
                  <c:v>1:10</c:v>
                </c:pt>
                <c:pt idx="3039">
                  <c:v>1:15</c:v>
                </c:pt>
                <c:pt idx="3040">
                  <c:v>1:20</c:v>
                </c:pt>
                <c:pt idx="3041">
                  <c:v>1:25</c:v>
                </c:pt>
                <c:pt idx="3042">
                  <c:v>1:30</c:v>
                </c:pt>
                <c:pt idx="3043">
                  <c:v>1:35</c:v>
                </c:pt>
                <c:pt idx="3044">
                  <c:v>1:40</c:v>
                </c:pt>
                <c:pt idx="3045">
                  <c:v>1:45</c:v>
                </c:pt>
                <c:pt idx="3046">
                  <c:v>1:50</c:v>
                </c:pt>
                <c:pt idx="3047">
                  <c:v>1:55</c:v>
                </c:pt>
                <c:pt idx="3048">
                  <c:v>2:00</c:v>
                </c:pt>
                <c:pt idx="3049">
                  <c:v>2:05</c:v>
                </c:pt>
                <c:pt idx="3050">
                  <c:v>2:10</c:v>
                </c:pt>
                <c:pt idx="3051">
                  <c:v>2:15</c:v>
                </c:pt>
                <c:pt idx="3052">
                  <c:v>2:20</c:v>
                </c:pt>
                <c:pt idx="3053">
                  <c:v>2:25</c:v>
                </c:pt>
                <c:pt idx="3054">
                  <c:v>2:30</c:v>
                </c:pt>
                <c:pt idx="3055">
                  <c:v>2:35</c:v>
                </c:pt>
                <c:pt idx="3056">
                  <c:v>2:40</c:v>
                </c:pt>
                <c:pt idx="3057">
                  <c:v>2:45</c:v>
                </c:pt>
                <c:pt idx="3058">
                  <c:v>2:50</c:v>
                </c:pt>
                <c:pt idx="3059">
                  <c:v>2:55</c:v>
                </c:pt>
                <c:pt idx="3060">
                  <c:v>3:00</c:v>
                </c:pt>
                <c:pt idx="3061">
                  <c:v>3:05</c:v>
                </c:pt>
                <c:pt idx="3062">
                  <c:v>3:10</c:v>
                </c:pt>
                <c:pt idx="3063">
                  <c:v>3:15</c:v>
                </c:pt>
                <c:pt idx="3064">
                  <c:v>3:20</c:v>
                </c:pt>
                <c:pt idx="3065">
                  <c:v>3:25</c:v>
                </c:pt>
                <c:pt idx="3066">
                  <c:v>3:30</c:v>
                </c:pt>
                <c:pt idx="3067">
                  <c:v>3:35</c:v>
                </c:pt>
                <c:pt idx="3068">
                  <c:v>3:40</c:v>
                </c:pt>
                <c:pt idx="3069">
                  <c:v>3:45</c:v>
                </c:pt>
                <c:pt idx="3070">
                  <c:v>3:50</c:v>
                </c:pt>
                <c:pt idx="3071">
                  <c:v>3:55</c:v>
                </c:pt>
                <c:pt idx="3072">
                  <c:v>4:00</c:v>
                </c:pt>
                <c:pt idx="3073">
                  <c:v>4:05</c:v>
                </c:pt>
                <c:pt idx="3074">
                  <c:v>4:10</c:v>
                </c:pt>
                <c:pt idx="3075">
                  <c:v>4:15</c:v>
                </c:pt>
                <c:pt idx="3076">
                  <c:v>4:20</c:v>
                </c:pt>
                <c:pt idx="3077">
                  <c:v>4:25</c:v>
                </c:pt>
                <c:pt idx="3078">
                  <c:v>4:30</c:v>
                </c:pt>
                <c:pt idx="3079">
                  <c:v>4:35</c:v>
                </c:pt>
                <c:pt idx="3080">
                  <c:v>4:40</c:v>
                </c:pt>
                <c:pt idx="3081">
                  <c:v>4:45</c:v>
                </c:pt>
                <c:pt idx="3082">
                  <c:v>4:50</c:v>
                </c:pt>
                <c:pt idx="3083">
                  <c:v>4:55</c:v>
                </c:pt>
                <c:pt idx="3084">
                  <c:v>5:00</c:v>
                </c:pt>
                <c:pt idx="3085">
                  <c:v>5:05</c:v>
                </c:pt>
                <c:pt idx="3086">
                  <c:v>5:10</c:v>
                </c:pt>
                <c:pt idx="3087">
                  <c:v>5:15</c:v>
                </c:pt>
                <c:pt idx="3088">
                  <c:v>5:20</c:v>
                </c:pt>
                <c:pt idx="3089">
                  <c:v>5:25</c:v>
                </c:pt>
                <c:pt idx="3090">
                  <c:v>5:30</c:v>
                </c:pt>
                <c:pt idx="3091">
                  <c:v>5:35</c:v>
                </c:pt>
                <c:pt idx="3092">
                  <c:v>5:40</c:v>
                </c:pt>
                <c:pt idx="3093">
                  <c:v>5:45</c:v>
                </c:pt>
                <c:pt idx="3094">
                  <c:v>5:50</c:v>
                </c:pt>
                <c:pt idx="3095">
                  <c:v>5:55</c:v>
                </c:pt>
                <c:pt idx="3096">
                  <c:v>6:00</c:v>
                </c:pt>
                <c:pt idx="3097">
                  <c:v>6:05</c:v>
                </c:pt>
                <c:pt idx="3098">
                  <c:v>6:10</c:v>
                </c:pt>
                <c:pt idx="3099">
                  <c:v>6:15</c:v>
                </c:pt>
                <c:pt idx="3100">
                  <c:v>6:20</c:v>
                </c:pt>
                <c:pt idx="3101">
                  <c:v>6:25</c:v>
                </c:pt>
                <c:pt idx="3102">
                  <c:v>6:30</c:v>
                </c:pt>
                <c:pt idx="3103">
                  <c:v>6:35</c:v>
                </c:pt>
                <c:pt idx="3104">
                  <c:v>6:40</c:v>
                </c:pt>
                <c:pt idx="3105">
                  <c:v>6:45</c:v>
                </c:pt>
                <c:pt idx="3106">
                  <c:v>6:50</c:v>
                </c:pt>
                <c:pt idx="3107">
                  <c:v>6:55</c:v>
                </c:pt>
                <c:pt idx="3108">
                  <c:v>7:00</c:v>
                </c:pt>
                <c:pt idx="3109">
                  <c:v>7:05</c:v>
                </c:pt>
                <c:pt idx="3110">
                  <c:v>7:10</c:v>
                </c:pt>
                <c:pt idx="3111">
                  <c:v>7:15</c:v>
                </c:pt>
                <c:pt idx="3112">
                  <c:v>7:20</c:v>
                </c:pt>
                <c:pt idx="3113">
                  <c:v>7:25</c:v>
                </c:pt>
                <c:pt idx="3114">
                  <c:v>7:30</c:v>
                </c:pt>
                <c:pt idx="3115">
                  <c:v>7:35</c:v>
                </c:pt>
                <c:pt idx="3116">
                  <c:v>7:40</c:v>
                </c:pt>
                <c:pt idx="3117">
                  <c:v>7:45</c:v>
                </c:pt>
                <c:pt idx="3118">
                  <c:v>7:50</c:v>
                </c:pt>
                <c:pt idx="3119">
                  <c:v>7:55</c:v>
                </c:pt>
                <c:pt idx="3120">
                  <c:v>8:00</c:v>
                </c:pt>
                <c:pt idx="3121">
                  <c:v>8:05</c:v>
                </c:pt>
                <c:pt idx="3122">
                  <c:v>8:10</c:v>
                </c:pt>
                <c:pt idx="3123">
                  <c:v>8:15</c:v>
                </c:pt>
                <c:pt idx="3124">
                  <c:v>8:20</c:v>
                </c:pt>
                <c:pt idx="3125">
                  <c:v>8:25</c:v>
                </c:pt>
                <c:pt idx="3126">
                  <c:v>8:30</c:v>
                </c:pt>
                <c:pt idx="3127">
                  <c:v>8:35</c:v>
                </c:pt>
                <c:pt idx="3128">
                  <c:v>8:40</c:v>
                </c:pt>
                <c:pt idx="3129">
                  <c:v>8:45</c:v>
                </c:pt>
                <c:pt idx="3130">
                  <c:v>8:50</c:v>
                </c:pt>
                <c:pt idx="3131">
                  <c:v>8:55</c:v>
                </c:pt>
                <c:pt idx="3132">
                  <c:v>9:00</c:v>
                </c:pt>
                <c:pt idx="3133">
                  <c:v>9:05</c:v>
                </c:pt>
                <c:pt idx="3134">
                  <c:v>9:10</c:v>
                </c:pt>
                <c:pt idx="3135">
                  <c:v>9:15</c:v>
                </c:pt>
                <c:pt idx="3136">
                  <c:v>9:20</c:v>
                </c:pt>
                <c:pt idx="3137">
                  <c:v>9:25</c:v>
                </c:pt>
                <c:pt idx="3138">
                  <c:v>9:30</c:v>
                </c:pt>
                <c:pt idx="3139">
                  <c:v>9:35</c:v>
                </c:pt>
                <c:pt idx="3140">
                  <c:v>9:40</c:v>
                </c:pt>
                <c:pt idx="3141">
                  <c:v>9:45</c:v>
                </c:pt>
                <c:pt idx="3142">
                  <c:v>9:50</c:v>
                </c:pt>
                <c:pt idx="3143">
                  <c:v>9:55</c:v>
                </c:pt>
                <c:pt idx="3144">
                  <c:v>10:00</c:v>
                </c:pt>
                <c:pt idx="3145">
                  <c:v>10:05</c:v>
                </c:pt>
                <c:pt idx="3146">
                  <c:v>10:10</c:v>
                </c:pt>
                <c:pt idx="3147">
                  <c:v>10:15</c:v>
                </c:pt>
                <c:pt idx="3148">
                  <c:v>10:20</c:v>
                </c:pt>
                <c:pt idx="3149">
                  <c:v>10:25</c:v>
                </c:pt>
                <c:pt idx="3150">
                  <c:v>10:30</c:v>
                </c:pt>
                <c:pt idx="3151">
                  <c:v>10:35</c:v>
                </c:pt>
                <c:pt idx="3152">
                  <c:v>10:40</c:v>
                </c:pt>
                <c:pt idx="3153">
                  <c:v>10:45</c:v>
                </c:pt>
                <c:pt idx="3154">
                  <c:v>10:50</c:v>
                </c:pt>
                <c:pt idx="3155">
                  <c:v>10:55</c:v>
                </c:pt>
                <c:pt idx="3156">
                  <c:v>11:00</c:v>
                </c:pt>
                <c:pt idx="3157">
                  <c:v>11:05</c:v>
                </c:pt>
                <c:pt idx="3158">
                  <c:v>11:10</c:v>
                </c:pt>
                <c:pt idx="3159">
                  <c:v>11:15</c:v>
                </c:pt>
                <c:pt idx="3160">
                  <c:v>11:20</c:v>
                </c:pt>
                <c:pt idx="3161">
                  <c:v>11:25</c:v>
                </c:pt>
                <c:pt idx="3162">
                  <c:v>11:30</c:v>
                </c:pt>
                <c:pt idx="3163">
                  <c:v>11:35</c:v>
                </c:pt>
                <c:pt idx="3164">
                  <c:v>11:40</c:v>
                </c:pt>
                <c:pt idx="3165">
                  <c:v>11:45</c:v>
                </c:pt>
                <c:pt idx="3166">
                  <c:v>11:50</c:v>
                </c:pt>
                <c:pt idx="3167">
                  <c:v>11:55</c:v>
                </c:pt>
                <c:pt idx="3168">
                  <c:v>12:00</c:v>
                </c:pt>
                <c:pt idx="3169">
                  <c:v>12:05</c:v>
                </c:pt>
                <c:pt idx="3170">
                  <c:v>12:10</c:v>
                </c:pt>
                <c:pt idx="3171">
                  <c:v>12:15</c:v>
                </c:pt>
                <c:pt idx="3172">
                  <c:v>12:20</c:v>
                </c:pt>
                <c:pt idx="3173">
                  <c:v>12:25</c:v>
                </c:pt>
                <c:pt idx="3174">
                  <c:v>12:30</c:v>
                </c:pt>
                <c:pt idx="3175">
                  <c:v>12:35</c:v>
                </c:pt>
                <c:pt idx="3176">
                  <c:v>12:40</c:v>
                </c:pt>
                <c:pt idx="3177">
                  <c:v>12:45</c:v>
                </c:pt>
                <c:pt idx="3178">
                  <c:v>12:50</c:v>
                </c:pt>
                <c:pt idx="3179">
                  <c:v>12:55</c:v>
                </c:pt>
                <c:pt idx="3180">
                  <c:v>13:00</c:v>
                </c:pt>
                <c:pt idx="3181">
                  <c:v>13:05</c:v>
                </c:pt>
                <c:pt idx="3182">
                  <c:v>13:10</c:v>
                </c:pt>
                <c:pt idx="3183">
                  <c:v>13:15</c:v>
                </c:pt>
                <c:pt idx="3184">
                  <c:v>13:20</c:v>
                </c:pt>
                <c:pt idx="3185">
                  <c:v>13:25</c:v>
                </c:pt>
                <c:pt idx="3186">
                  <c:v>13:30</c:v>
                </c:pt>
                <c:pt idx="3187">
                  <c:v>13:35</c:v>
                </c:pt>
                <c:pt idx="3188">
                  <c:v>13:40</c:v>
                </c:pt>
                <c:pt idx="3189">
                  <c:v>13:45</c:v>
                </c:pt>
                <c:pt idx="3190">
                  <c:v>13:50</c:v>
                </c:pt>
                <c:pt idx="3191">
                  <c:v>13:55</c:v>
                </c:pt>
                <c:pt idx="3192">
                  <c:v>14:00</c:v>
                </c:pt>
                <c:pt idx="3193">
                  <c:v>14:05</c:v>
                </c:pt>
                <c:pt idx="3194">
                  <c:v>14:10</c:v>
                </c:pt>
                <c:pt idx="3195">
                  <c:v>14:15</c:v>
                </c:pt>
                <c:pt idx="3196">
                  <c:v>14:20</c:v>
                </c:pt>
                <c:pt idx="3197">
                  <c:v>14:25</c:v>
                </c:pt>
                <c:pt idx="3198">
                  <c:v>14:30</c:v>
                </c:pt>
                <c:pt idx="3199">
                  <c:v>14:35</c:v>
                </c:pt>
                <c:pt idx="3200">
                  <c:v>14:40</c:v>
                </c:pt>
                <c:pt idx="3201">
                  <c:v>14:45</c:v>
                </c:pt>
                <c:pt idx="3202">
                  <c:v>14:50</c:v>
                </c:pt>
                <c:pt idx="3203">
                  <c:v>14:55</c:v>
                </c:pt>
                <c:pt idx="3204">
                  <c:v>15:00</c:v>
                </c:pt>
              </c:strCache>
            </c:strRef>
          </c:cat>
          <c:val>
            <c:numRef>
              <c:f>daten!$E$2:$E$3206</c:f>
              <c:numCache>
                <c:formatCode>General</c:formatCode>
                <c:ptCount val="32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520833333333332</c:v>
                </c:pt>
                <c:pt idx="12">
                  <c:v>0.520833333333332</c:v>
                </c:pt>
                <c:pt idx="13">
                  <c:v>0</c:v>
                </c:pt>
                <c:pt idx="14">
                  <c:v>2.60416666666667</c:v>
                </c:pt>
                <c:pt idx="15">
                  <c:v>12.5</c:v>
                </c:pt>
                <c:pt idx="16">
                  <c:v>19.2708333333333</c:v>
                </c:pt>
                <c:pt idx="17">
                  <c:v>104.166666666667</c:v>
                </c:pt>
                <c:pt idx="18">
                  <c:v>94.7916666666667</c:v>
                </c:pt>
                <c:pt idx="19">
                  <c:v>0</c:v>
                </c:pt>
                <c:pt idx="20">
                  <c:v>0</c:v>
                </c:pt>
                <c:pt idx="21">
                  <c:v>1.04166666666666</c:v>
                </c:pt>
                <c:pt idx="22">
                  <c:v>2.08333333333333</c:v>
                </c:pt>
                <c:pt idx="23">
                  <c:v>1.04166666666666</c:v>
                </c:pt>
                <c:pt idx="24">
                  <c:v>0</c:v>
                </c:pt>
                <c:pt idx="25">
                  <c:v>0</c:v>
                </c:pt>
                <c:pt idx="26">
                  <c:v>36.9791666666667</c:v>
                </c:pt>
                <c:pt idx="27">
                  <c:v>113.541666666667</c:v>
                </c:pt>
                <c:pt idx="28">
                  <c:v>79.6875</c:v>
                </c:pt>
                <c:pt idx="29">
                  <c:v>4.16666666666665</c:v>
                </c:pt>
                <c:pt idx="30">
                  <c:v>10.4166666666666</c:v>
                </c:pt>
                <c:pt idx="31">
                  <c:v>9.37499999999997</c:v>
                </c:pt>
                <c:pt idx="32">
                  <c:v>0</c:v>
                </c:pt>
                <c:pt idx="33">
                  <c:v>2.08333333333333</c:v>
                </c:pt>
                <c:pt idx="34">
                  <c:v>2.08333333333333</c:v>
                </c:pt>
                <c:pt idx="35">
                  <c:v>0</c:v>
                </c:pt>
                <c:pt idx="36">
                  <c:v>9.89583333333333</c:v>
                </c:pt>
                <c:pt idx="37">
                  <c:v>10.9375</c:v>
                </c:pt>
                <c:pt idx="38">
                  <c:v>2.08333333333333</c:v>
                </c:pt>
                <c:pt idx="39">
                  <c:v>1.04166666666666</c:v>
                </c:pt>
                <c:pt idx="40">
                  <c:v>6.77083333333328</c:v>
                </c:pt>
                <c:pt idx="41">
                  <c:v>7.81249999999995</c:v>
                </c:pt>
                <c:pt idx="42">
                  <c:v>1.04166666666666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56.7708333333333</c:v>
                </c:pt>
                <c:pt idx="48">
                  <c:v>119.270833333333</c:v>
                </c:pt>
                <c:pt idx="49">
                  <c:v>62.4999999999999</c:v>
                </c:pt>
                <c:pt idx="50">
                  <c:v>0</c:v>
                </c:pt>
                <c:pt idx="51">
                  <c:v>7.29166666666664</c:v>
                </c:pt>
                <c:pt idx="52">
                  <c:v>21.3541666666666</c:v>
                </c:pt>
                <c:pt idx="53">
                  <c:v>16.6666666666667</c:v>
                </c:pt>
                <c:pt idx="54">
                  <c:v>2.6041666666666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.520833333333359</c:v>
                </c:pt>
                <c:pt idx="88">
                  <c:v>0.520833333333359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.60416666666669</c:v>
                </c:pt>
                <c:pt idx="104">
                  <c:v>2.60416666666669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3.12499999999999</c:v>
                </c:pt>
                <c:pt idx="114">
                  <c:v>3.12499999999999</c:v>
                </c:pt>
                <c:pt idx="115">
                  <c:v>0</c:v>
                </c:pt>
                <c:pt idx="116">
                  <c:v>0</c:v>
                </c:pt>
                <c:pt idx="117">
                  <c:v>3.12499999999999</c:v>
                </c:pt>
                <c:pt idx="118">
                  <c:v>18.75</c:v>
                </c:pt>
                <c:pt idx="119">
                  <c:v>17.1875</c:v>
                </c:pt>
                <c:pt idx="120">
                  <c:v>1.56250000000002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2.60416666666669</c:v>
                </c:pt>
                <c:pt idx="131">
                  <c:v>3.64583333333335</c:v>
                </c:pt>
                <c:pt idx="132">
                  <c:v>1.04166666666666</c:v>
                </c:pt>
                <c:pt idx="133">
                  <c:v>2.08333333333333</c:v>
                </c:pt>
                <c:pt idx="134">
                  <c:v>3.12499999999999</c:v>
                </c:pt>
                <c:pt idx="135">
                  <c:v>1.04166666666666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1.04166666666666</c:v>
                </c:pt>
                <c:pt idx="145">
                  <c:v>1.04166666666666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1.04166666666666</c:v>
                </c:pt>
                <c:pt idx="159">
                  <c:v>1.04166666666666</c:v>
                </c:pt>
                <c:pt idx="160">
                  <c:v>0</c:v>
                </c:pt>
                <c:pt idx="161">
                  <c:v>0</c:v>
                </c:pt>
                <c:pt idx="162">
                  <c:v>0.520833333333304</c:v>
                </c:pt>
                <c:pt idx="163">
                  <c:v>0.520833333333304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6.1458333333333</c:v>
                </c:pt>
                <c:pt idx="172">
                  <c:v>21.3541666666666</c:v>
                </c:pt>
                <c:pt idx="173">
                  <c:v>5.20833333333331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2.08333333333333</c:v>
                </c:pt>
                <c:pt idx="180">
                  <c:v>2.08333333333333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8.2291666666666</c:v>
                </c:pt>
                <c:pt idx="210">
                  <c:v>27.0833333333333</c:v>
                </c:pt>
                <c:pt idx="211">
                  <c:v>16.6666666666667</c:v>
                </c:pt>
                <c:pt idx="212">
                  <c:v>18.2291666666666</c:v>
                </c:pt>
                <c:pt idx="213">
                  <c:v>18.2291666666666</c:v>
                </c:pt>
                <c:pt idx="214">
                  <c:v>17.1875</c:v>
                </c:pt>
                <c:pt idx="215">
                  <c:v>28.125</c:v>
                </c:pt>
                <c:pt idx="216">
                  <c:v>22.3958333333333</c:v>
                </c:pt>
                <c:pt idx="217">
                  <c:v>14.0625</c:v>
                </c:pt>
                <c:pt idx="218">
                  <c:v>23.9583333333333</c:v>
                </c:pt>
                <c:pt idx="219">
                  <c:v>21.3541666666667</c:v>
                </c:pt>
                <c:pt idx="220">
                  <c:v>17.1875</c:v>
                </c:pt>
                <c:pt idx="221">
                  <c:v>17.1875</c:v>
                </c:pt>
                <c:pt idx="222">
                  <c:v>17.1875</c:v>
                </c:pt>
                <c:pt idx="223">
                  <c:v>27.0833333333334</c:v>
                </c:pt>
                <c:pt idx="224">
                  <c:v>42.1875</c:v>
                </c:pt>
                <c:pt idx="225">
                  <c:v>34.375</c:v>
                </c:pt>
                <c:pt idx="226">
                  <c:v>26.5624999999999</c:v>
                </c:pt>
                <c:pt idx="227">
                  <c:v>26.5624999999999</c:v>
                </c:pt>
                <c:pt idx="228">
                  <c:v>13.5416666666667</c:v>
                </c:pt>
                <c:pt idx="229">
                  <c:v>14.5833333333333</c:v>
                </c:pt>
                <c:pt idx="230">
                  <c:v>21.8749999999999</c:v>
                </c:pt>
                <c:pt idx="231">
                  <c:v>24.9999999999999</c:v>
                </c:pt>
                <c:pt idx="232">
                  <c:v>51.0416666666667</c:v>
                </c:pt>
                <c:pt idx="233">
                  <c:v>59.8958333333334</c:v>
                </c:pt>
                <c:pt idx="234">
                  <c:v>55.2083333333333</c:v>
                </c:pt>
                <c:pt idx="235">
                  <c:v>48.9583333333332</c:v>
                </c:pt>
                <c:pt idx="236">
                  <c:v>24.4791666666666</c:v>
                </c:pt>
                <c:pt idx="237">
                  <c:v>63.0208333333333</c:v>
                </c:pt>
                <c:pt idx="238">
                  <c:v>81.2499999999999</c:v>
                </c:pt>
                <c:pt idx="239">
                  <c:v>59.8958333333333</c:v>
                </c:pt>
                <c:pt idx="240">
                  <c:v>38.0208333333333</c:v>
                </c:pt>
                <c:pt idx="241">
                  <c:v>9.37499999999991</c:v>
                </c:pt>
                <c:pt idx="242">
                  <c:v>21.8749999999999</c:v>
                </c:pt>
                <c:pt idx="243">
                  <c:v>22.9166666666666</c:v>
                </c:pt>
                <c:pt idx="244">
                  <c:v>28.125</c:v>
                </c:pt>
                <c:pt idx="245">
                  <c:v>35.4166666666665</c:v>
                </c:pt>
                <c:pt idx="246">
                  <c:v>19.7916666666664</c:v>
                </c:pt>
                <c:pt idx="247">
                  <c:v>29.6874999999999</c:v>
                </c:pt>
                <c:pt idx="248">
                  <c:v>47.3958333333333</c:v>
                </c:pt>
                <c:pt idx="249">
                  <c:v>50</c:v>
                </c:pt>
                <c:pt idx="250">
                  <c:v>45.3125000000001</c:v>
                </c:pt>
                <c:pt idx="251">
                  <c:v>41.1458333333334</c:v>
                </c:pt>
                <c:pt idx="252">
                  <c:v>40.6250000000001</c:v>
                </c:pt>
                <c:pt idx="253">
                  <c:v>29.1666666666668</c:v>
                </c:pt>
                <c:pt idx="254">
                  <c:v>25.0000000000001</c:v>
                </c:pt>
                <c:pt idx="255">
                  <c:v>25.5208333333334</c:v>
                </c:pt>
                <c:pt idx="256">
                  <c:v>35.4166666666667</c:v>
                </c:pt>
                <c:pt idx="257">
                  <c:v>44.7916666666666</c:v>
                </c:pt>
                <c:pt idx="258">
                  <c:v>32.2916666666666</c:v>
                </c:pt>
                <c:pt idx="259">
                  <c:v>21.3541666666666</c:v>
                </c:pt>
                <c:pt idx="260">
                  <c:v>17.1874999999999</c:v>
                </c:pt>
                <c:pt idx="261">
                  <c:v>16.1458333333333</c:v>
                </c:pt>
                <c:pt idx="262">
                  <c:v>34.8958333333334</c:v>
                </c:pt>
                <c:pt idx="263">
                  <c:v>38.0208333333334</c:v>
                </c:pt>
                <c:pt idx="264">
                  <c:v>22.9166666666667</c:v>
                </c:pt>
                <c:pt idx="265">
                  <c:v>22.9166666666667</c:v>
                </c:pt>
                <c:pt idx="266">
                  <c:v>21.8750000000001</c:v>
                </c:pt>
                <c:pt idx="267">
                  <c:v>23.9583333333333</c:v>
                </c:pt>
                <c:pt idx="268">
                  <c:v>29.6874999999999</c:v>
                </c:pt>
                <c:pt idx="269">
                  <c:v>31.25</c:v>
                </c:pt>
                <c:pt idx="270">
                  <c:v>28.6458333333333</c:v>
                </c:pt>
                <c:pt idx="271">
                  <c:v>24.9999999999999</c:v>
                </c:pt>
                <c:pt idx="272">
                  <c:v>27.0833333333334</c:v>
                </c:pt>
                <c:pt idx="273">
                  <c:v>29.6874999999999</c:v>
                </c:pt>
                <c:pt idx="274">
                  <c:v>21.3541666666666</c:v>
                </c:pt>
                <c:pt idx="275">
                  <c:v>24.9999999999999</c:v>
                </c:pt>
                <c:pt idx="276">
                  <c:v>31.2499999999998</c:v>
                </c:pt>
                <c:pt idx="277">
                  <c:v>21.3541666666666</c:v>
                </c:pt>
                <c:pt idx="278">
                  <c:v>21.3541666666666</c:v>
                </c:pt>
                <c:pt idx="279">
                  <c:v>24.4791666666666</c:v>
                </c:pt>
                <c:pt idx="280">
                  <c:v>15.625</c:v>
                </c:pt>
                <c:pt idx="281">
                  <c:v>8.85416666666661</c:v>
                </c:pt>
                <c:pt idx="282">
                  <c:v>16.1458333333333</c:v>
                </c:pt>
                <c:pt idx="283">
                  <c:v>26.0416666666667</c:v>
                </c:pt>
                <c:pt idx="284">
                  <c:v>24.4791666666668</c:v>
                </c:pt>
                <c:pt idx="285">
                  <c:v>19.7916666666667</c:v>
                </c:pt>
                <c:pt idx="286">
                  <c:v>17.7083333333332</c:v>
                </c:pt>
                <c:pt idx="287">
                  <c:v>16.6666666666666</c:v>
                </c:pt>
                <c:pt idx="288">
                  <c:v>17.7083333333332</c:v>
                </c:pt>
                <c:pt idx="289">
                  <c:v>22.9166666666665</c:v>
                </c:pt>
                <c:pt idx="290">
                  <c:v>17.7083333333332</c:v>
                </c:pt>
                <c:pt idx="291">
                  <c:v>4.16666666666665</c:v>
                </c:pt>
                <c:pt idx="292">
                  <c:v>3.64583333333335</c:v>
                </c:pt>
                <c:pt idx="293">
                  <c:v>26.5625</c:v>
                </c:pt>
                <c:pt idx="294">
                  <c:v>27.0833333333334</c:v>
                </c:pt>
                <c:pt idx="295">
                  <c:v>8.85416666666661</c:v>
                </c:pt>
                <c:pt idx="296">
                  <c:v>10.4166666666665</c:v>
                </c:pt>
                <c:pt idx="297">
                  <c:v>13.5416666666666</c:v>
                </c:pt>
                <c:pt idx="298">
                  <c:v>11.4583333333333</c:v>
                </c:pt>
                <c:pt idx="299">
                  <c:v>9.37499999999991</c:v>
                </c:pt>
                <c:pt idx="300">
                  <c:v>11.4583333333331</c:v>
                </c:pt>
                <c:pt idx="301">
                  <c:v>10.4166666666665</c:v>
                </c:pt>
                <c:pt idx="302">
                  <c:v>10.9374999999998</c:v>
                </c:pt>
                <c:pt idx="303">
                  <c:v>10.4166666666665</c:v>
                </c:pt>
                <c:pt idx="304">
                  <c:v>8.3333333333333</c:v>
                </c:pt>
                <c:pt idx="305">
                  <c:v>15.625</c:v>
                </c:pt>
                <c:pt idx="306">
                  <c:v>24.4791666666666</c:v>
                </c:pt>
                <c:pt idx="307">
                  <c:v>20.3125</c:v>
                </c:pt>
                <c:pt idx="308">
                  <c:v>21.8750000000001</c:v>
                </c:pt>
                <c:pt idx="309">
                  <c:v>45.3125000000001</c:v>
                </c:pt>
                <c:pt idx="310">
                  <c:v>41.1458333333334</c:v>
                </c:pt>
                <c:pt idx="311">
                  <c:v>16.6666666666666</c:v>
                </c:pt>
                <c:pt idx="312">
                  <c:v>7.81249999999978</c:v>
                </c:pt>
                <c:pt idx="313">
                  <c:v>3.12499999999982</c:v>
                </c:pt>
                <c:pt idx="314">
                  <c:v>1.56249999999991</c:v>
                </c:pt>
                <c:pt idx="315">
                  <c:v>4.16666666666665</c:v>
                </c:pt>
                <c:pt idx="316">
                  <c:v>81.25</c:v>
                </c:pt>
                <c:pt idx="317">
                  <c:v>123.4375</c:v>
                </c:pt>
                <c:pt idx="318">
                  <c:v>55.7291666666666</c:v>
                </c:pt>
                <c:pt idx="319">
                  <c:v>16.6666666666666</c:v>
                </c:pt>
                <c:pt idx="320">
                  <c:v>7.2916666666667</c:v>
                </c:pt>
                <c:pt idx="321">
                  <c:v>11.4583333333333</c:v>
                </c:pt>
                <c:pt idx="322">
                  <c:v>12.5</c:v>
                </c:pt>
                <c:pt idx="323">
                  <c:v>1.04166666666661</c:v>
                </c:pt>
                <c:pt idx="324">
                  <c:v>4.16666666666665</c:v>
                </c:pt>
                <c:pt idx="325">
                  <c:v>4.16666666666665</c:v>
                </c:pt>
                <c:pt idx="326">
                  <c:v>3.64583333333335</c:v>
                </c:pt>
                <c:pt idx="327">
                  <c:v>4.16666666666665</c:v>
                </c:pt>
                <c:pt idx="328">
                  <c:v>48.4374999999999</c:v>
                </c:pt>
                <c:pt idx="329">
                  <c:v>114.0625</c:v>
                </c:pt>
                <c:pt idx="330">
                  <c:v>82.8124999999997</c:v>
                </c:pt>
                <c:pt idx="331">
                  <c:v>19.7916666666664</c:v>
                </c:pt>
                <c:pt idx="332">
                  <c:v>3.12499999999982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6.25000000000009</c:v>
                </c:pt>
                <c:pt idx="337">
                  <c:v>6.77083333333339</c:v>
                </c:pt>
                <c:pt idx="338">
                  <c:v>0.520833333333304</c:v>
                </c:pt>
                <c:pt idx="339">
                  <c:v>11.4583333333331</c:v>
                </c:pt>
                <c:pt idx="340">
                  <c:v>11.4583333333331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11.4583333333331</c:v>
                </c:pt>
                <c:pt idx="349">
                  <c:v>33.3333333333332</c:v>
                </c:pt>
                <c:pt idx="350">
                  <c:v>32.2916666666666</c:v>
                </c:pt>
                <c:pt idx="351">
                  <c:v>11.9791666666664</c:v>
                </c:pt>
                <c:pt idx="352">
                  <c:v>9.37499999999991</c:v>
                </c:pt>
                <c:pt idx="353">
                  <c:v>14.5833333333334</c:v>
                </c:pt>
                <c:pt idx="354">
                  <c:v>10.9375000000003</c:v>
                </c:pt>
                <c:pt idx="355">
                  <c:v>11.9791666666669</c:v>
                </c:pt>
                <c:pt idx="356">
                  <c:v>19.7916666666664</c:v>
                </c:pt>
                <c:pt idx="357">
                  <c:v>22.395833333333</c:v>
                </c:pt>
                <c:pt idx="358">
                  <c:v>11.9791666666664</c:v>
                </c:pt>
                <c:pt idx="359">
                  <c:v>9.89583333333322</c:v>
                </c:pt>
                <c:pt idx="360">
                  <c:v>32.2916666666666</c:v>
                </c:pt>
                <c:pt idx="361">
                  <c:v>41.1458333333332</c:v>
                </c:pt>
                <c:pt idx="362">
                  <c:v>37.5000000000001</c:v>
                </c:pt>
                <c:pt idx="363">
                  <c:v>33.3333333333337</c:v>
                </c:pt>
                <c:pt idx="364">
                  <c:v>29.6875000000001</c:v>
                </c:pt>
                <c:pt idx="365">
                  <c:v>23.9583333333333</c:v>
                </c:pt>
                <c:pt idx="366">
                  <c:v>28.1250000000002</c:v>
                </c:pt>
                <c:pt idx="367">
                  <c:v>37.5000000000001</c:v>
                </c:pt>
                <c:pt idx="368">
                  <c:v>32.8124999999999</c:v>
                </c:pt>
                <c:pt idx="369">
                  <c:v>30.2083333333334</c:v>
                </c:pt>
                <c:pt idx="370">
                  <c:v>19.2708333333336</c:v>
                </c:pt>
                <c:pt idx="371">
                  <c:v>21.3541666666668</c:v>
                </c:pt>
                <c:pt idx="372">
                  <c:v>21.3541666666668</c:v>
                </c:pt>
                <c:pt idx="373">
                  <c:v>15.1041666666667</c:v>
                </c:pt>
                <c:pt idx="374">
                  <c:v>30.7291666666667</c:v>
                </c:pt>
                <c:pt idx="375">
                  <c:v>26.041666666667</c:v>
                </c:pt>
                <c:pt idx="376">
                  <c:v>5.72916666666679</c:v>
                </c:pt>
                <c:pt idx="377">
                  <c:v>0.520833333333304</c:v>
                </c:pt>
                <c:pt idx="378">
                  <c:v>0</c:v>
                </c:pt>
                <c:pt idx="379">
                  <c:v>1.56249999999991</c:v>
                </c:pt>
                <c:pt idx="380">
                  <c:v>1.56249999999991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1.56249999999991</c:v>
                </c:pt>
                <c:pt idx="385">
                  <c:v>1.56249999999991</c:v>
                </c:pt>
                <c:pt idx="386">
                  <c:v>9.89583333333322</c:v>
                </c:pt>
                <c:pt idx="387">
                  <c:v>22.3958333333334</c:v>
                </c:pt>
                <c:pt idx="388">
                  <c:v>24.4791666666666</c:v>
                </c:pt>
                <c:pt idx="389">
                  <c:v>26.0416666666665</c:v>
                </c:pt>
                <c:pt idx="390">
                  <c:v>22.9166666666667</c:v>
                </c:pt>
                <c:pt idx="391">
                  <c:v>17.7083333333332</c:v>
                </c:pt>
                <c:pt idx="392">
                  <c:v>18.7499999999998</c:v>
                </c:pt>
                <c:pt idx="393">
                  <c:v>16.1458333333333</c:v>
                </c:pt>
                <c:pt idx="394">
                  <c:v>17.7083333333332</c:v>
                </c:pt>
                <c:pt idx="395">
                  <c:v>21.3541666666663</c:v>
                </c:pt>
                <c:pt idx="396">
                  <c:v>21.3541666666663</c:v>
                </c:pt>
                <c:pt idx="397">
                  <c:v>20.3124999999997</c:v>
                </c:pt>
                <c:pt idx="398">
                  <c:v>18.2291666666665</c:v>
                </c:pt>
                <c:pt idx="399">
                  <c:v>15.625</c:v>
                </c:pt>
                <c:pt idx="400">
                  <c:v>13.0208333333335</c:v>
                </c:pt>
                <c:pt idx="401">
                  <c:v>10.9375000000003</c:v>
                </c:pt>
                <c:pt idx="402">
                  <c:v>7.8125</c:v>
                </c:pt>
                <c:pt idx="403">
                  <c:v>9.37499999999991</c:v>
                </c:pt>
                <c:pt idx="404">
                  <c:v>22.3958333333334</c:v>
                </c:pt>
                <c:pt idx="405">
                  <c:v>26.5624999999998</c:v>
                </c:pt>
                <c:pt idx="406">
                  <c:v>23.4375</c:v>
                </c:pt>
                <c:pt idx="407">
                  <c:v>16.1458333333333</c:v>
                </c:pt>
                <c:pt idx="408">
                  <c:v>10.9374999999998</c:v>
                </c:pt>
                <c:pt idx="409">
                  <c:v>15.1041666666667</c:v>
                </c:pt>
                <c:pt idx="410">
                  <c:v>11.4583333333336</c:v>
                </c:pt>
                <c:pt idx="411">
                  <c:v>9.37500000000036</c:v>
                </c:pt>
                <c:pt idx="412">
                  <c:v>8.3333333333333</c:v>
                </c:pt>
                <c:pt idx="413">
                  <c:v>10.4166666666665</c:v>
                </c:pt>
                <c:pt idx="414">
                  <c:v>20.8333333333335</c:v>
                </c:pt>
                <c:pt idx="415">
                  <c:v>27.6041666666669</c:v>
                </c:pt>
                <c:pt idx="416">
                  <c:v>26.041666666667</c:v>
                </c:pt>
                <c:pt idx="417">
                  <c:v>22.3958333333334</c:v>
                </c:pt>
                <c:pt idx="418">
                  <c:v>11.9791666666664</c:v>
                </c:pt>
                <c:pt idx="419">
                  <c:v>8.3333333333333</c:v>
                </c:pt>
                <c:pt idx="420">
                  <c:v>13.0208333333335</c:v>
                </c:pt>
                <c:pt idx="421">
                  <c:v>14.5833333333334</c:v>
                </c:pt>
                <c:pt idx="422">
                  <c:v>17.7083333333332</c:v>
                </c:pt>
                <c:pt idx="423">
                  <c:v>24.9999999999999</c:v>
                </c:pt>
                <c:pt idx="424">
                  <c:v>30.7291666666667</c:v>
                </c:pt>
                <c:pt idx="425">
                  <c:v>27.6041666666664</c:v>
                </c:pt>
                <c:pt idx="426">
                  <c:v>27.6041666666664</c:v>
                </c:pt>
                <c:pt idx="427">
                  <c:v>28.1250000000002</c:v>
                </c:pt>
                <c:pt idx="428">
                  <c:v>24.4791666666666</c:v>
                </c:pt>
                <c:pt idx="429">
                  <c:v>20.833333333333</c:v>
                </c:pt>
                <c:pt idx="430">
                  <c:v>18.7499999999998</c:v>
                </c:pt>
                <c:pt idx="431">
                  <c:v>24.4791666666666</c:v>
                </c:pt>
                <c:pt idx="432">
                  <c:v>32.2916666666666</c:v>
                </c:pt>
                <c:pt idx="433">
                  <c:v>17.7083333333332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3.64583333333313</c:v>
                </c:pt>
                <c:pt idx="454">
                  <c:v>3.64583333333313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7.8125</c:v>
                </c:pt>
                <c:pt idx="466">
                  <c:v>7.8125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2.60416666666652</c:v>
                </c:pt>
                <c:pt idx="511">
                  <c:v>2.60416666666652</c:v>
                </c:pt>
                <c:pt idx="512">
                  <c:v>1.56249999999991</c:v>
                </c:pt>
                <c:pt idx="513">
                  <c:v>1.56249999999991</c:v>
                </c:pt>
                <c:pt idx="514">
                  <c:v>5.72916666666679</c:v>
                </c:pt>
                <c:pt idx="515">
                  <c:v>5.72916666666679</c:v>
                </c:pt>
                <c:pt idx="516">
                  <c:v>3.64583333333313</c:v>
                </c:pt>
                <c:pt idx="517">
                  <c:v>3.64583333333313</c:v>
                </c:pt>
                <c:pt idx="518">
                  <c:v>0</c:v>
                </c:pt>
                <c:pt idx="519">
                  <c:v>0</c:v>
                </c:pt>
                <c:pt idx="520">
                  <c:v>2.60416666666652</c:v>
                </c:pt>
                <c:pt idx="521">
                  <c:v>8.85416666666661</c:v>
                </c:pt>
                <c:pt idx="522">
                  <c:v>19.7916666666669</c:v>
                </c:pt>
                <c:pt idx="523">
                  <c:v>27.0833333333336</c:v>
                </c:pt>
                <c:pt idx="524">
                  <c:v>31.25</c:v>
                </c:pt>
                <c:pt idx="525">
                  <c:v>23.4375</c:v>
                </c:pt>
                <c:pt idx="526">
                  <c:v>20.8333333333335</c:v>
                </c:pt>
                <c:pt idx="527">
                  <c:v>19.7916666666669</c:v>
                </c:pt>
                <c:pt idx="528">
                  <c:v>5.20833333333348</c:v>
                </c:pt>
                <c:pt idx="529">
                  <c:v>15.1041666666667</c:v>
                </c:pt>
                <c:pt idx="530">
                  <c:v>22.3958333333334</c:v>
                </c:pt>
                <c:pt idx="531">
                  <c:v>31.7708333333333</c:v>
                </c:pt>
                <c:pt idx="532">
                  <c:v>55.7291666666666</c:v>
                </c:pt>
                <c:pt idx="533">
                  <c:v>37.5000000000001</c:v>
                </c:pt>
                <c:pt idx="534">
                  <c:v>13.0208333333335</c:v>
                </c:pt>
                <c:pt idx="535">
                  <c:v>12.5000000000002</c:v>
                </c:pt>
                <c:pt idx="536">
                  <c:v>11.4583333333336</c:v>
                </c:pt>
                <c:pt idx="537">
                  <c:v>18.229166666667</c:v>
                </c:pt>
                <c:pt idx="538">
                  <c:v>17.1875000000004</c:v>
                </c:pt>
                <c:pt idx="539">
                  <c:v>8.85416666666661</c:v>
                </c:pt>
                <c:pt idx="540">
                  <c:v>3.64583333333313</c:v>
                </c:pt>
                <c:pt idx="541">
                  <c:v>0</c:v>
                </c:pt>
                <c:pt idx="542">
                  <c:v>11.9791666666664</c:v>
                </c:pt>
                <c:pt idx="543">
                  <c:v>18.7499999999998</c:v>
                </c:pt>
                <c:pt idx="544">
                  <c:v>9.37499999999991</c:v>
                </c:pt>
                <c:pt idx="545">
                  <c:v>2.60416666666652</c:v>
                </c:pt>
                <c:pt idx="546">
                  <c:v>2.60416666666652</c:v>
                </c:pt>
                <c:pt idx="547">
                  <c:v>7.8125</c:v>
                </c:pt>
                <c:pt idx="548">
                  <c:v>19.2708333333336</c:v>
                </c:pt>
                <c:pt idx="549">
                  <c:v>33.3333333333332</c:v>
                </c:pt>
                <c:pt idx="550">
                  <c:v>37.4999999999996</c:v>
                </c:pt>
                <c:pt idx="551">
                  <c:v>25.5208333333332</c:v>
                </c:pt>
                <c:pt idx="552">
                  <c:v>10.4166666666665</c:v>
                </c:pt>
                <c:pt idx="553">
                  <c:v>11.4583333333331</c:v>
                </c:pt>
                <c:pt idx="554">
                  <c:v>21.3541666666668</c:v>
                </c:pt>
                <c:pt idx="555">
                  <c:v>24.4791666666666</c:v>
                </c:pt>
                <c:pt idx="556">
                  <c:v>13.5416666666663</c:v>
                </c:pt>
                <c:pt idx="557">
                  <c:v>2.08333333333322</c:v>
                </c:pt>
                <c:pt idx="558">
                  <c:v>0.520833333333304</c:v>
                </c:pt>
                <c:pt idx="559">
                  <c:v>4.68750000000018</c:v>
                </c:pt>
                <c:pt idx="560">
                  <c:v>4.16666666666687</c:v>
                </c:pt>
                <c:pt idx="561">
                  <c:v>5.20833333333348</c:v>
                </c:pt>
                <c:pt idx="562">
                  <c:v>9.37500000000036</c:v>
                </c:pt>
                <c:pt idx="563">
                  <c:v>4.68750000000018</c:v>
                </c:pt>
                <c:pt idx="564">
                  <c:v>4.16666666666643</c:v>
                </c:pt>
                <c:pt idx="565">
                  <c:v>3.64583333333313</c:v>
                </c:pt>
                <c:pt idx="566">
                  <c:v>1.04166666666661</c:v>
                </c:pt>
                <c:pt idx="567">
                  <c:v>1.04166666666661</c:v>
                </c:pt>
                <c:pt idx="568">
                  <c:v>8.85416666666661</c:v>
                </c:pt>
                <c:pt idx="569">
                  <c:v>23.4375</c:v>
                </c:pt>
                <c:pt idx="570">
                  <c:v>26.5624999999998</c:v>
                </c:pt>
                <c:pt idx="571">
                  <c:v>19.7916666666664</c:v>
                </c:pt>
                <c:pt idx="572">
                  <c:v>17.1874999999999</c:v>
                </c:pt>
                <c:pt idx="573">
                  <c:v>18.7499999999998</c:v>
                </c:pt>
                <c:pt idx="574">
                  <c:v>19.7916666666664</c:v>
                </c:pt>
                <c:pt idx="575">
                  <c:v>14.0624999999996</c:v>
                </c:pt>
                <c:pt idx="576">
                  <c:v>11.9791666666664</c:v>
                </c:pt>
                <c:pt idx="577">
                  <c:v>13.5416666666668</c:v>
                </c:pt>
                <c:pt idx="578">
                  <c:v>9.37500000000036</c:v>
                </c:pt>
                <c:pt idx="579">
                  <c:v>4.16666666666687</c:v>
                </c:pt>
                <c:pt idx="580">
                  <c:v>7.2916666666667</c:v>
                </c:pt>
                <c:pt idx="581">
                  <c:v>16.1458333333333</c:v>
                </c:pt>
                <c:pt idx="582">
                  <c:v>16.1458333333333</c:v>
                </c:pt>
                <c:pt idx="583">
                  <c:v>7.2916666666667</c:v>
                </c:pt>
                <c:pt idx="584">
                  <c:v>10.4166666666665</c:v>
                </c:pt>
                <c:pt idx="585">
                  <c:v>22.9166666666667</c:v>
                </c:pt>
                <c:pt idx="586">
                  <c:v>24.4791666666666</c:v>
                </c:pt>
                <c:pt idx="587">
                  <c:v>17.7083333333332</c:v>
                </c:pt>
                <c:pt idx="588">
                  <c:v>15.625</c:v>
                </c:pt>
                <c:pt idx="589">
                  <c:v>20.833333333333</c:v>
                </c:pt>
                <c:pt idx="590">
                  <c:v>21.3541666666663</c:v>
                </c:pt>
                <c:pt idx="591">
                  <c:v>22.3958333333334</c:v>
                </c:pt>
                <c:pt idx="592">
                  <c:v>21.3541666666668</c:v>
                </c:pt>
                <c:pt idx="593">
                  <c:v>14.0625000000001</c:v>
                </c:pt>
                <c:pt idx="594">
                  <c:v>7.2916666666667</c:v>
                </c:pt>
                <c:pt idx="595">
                  <c:v>24.9999999999999</c:v>
                </c:pt>
                <c:pt idx="596">
                  <c:v>51.5625000000002</c:v>
                </c:pt>
                <c:pt idx="597">
                  <c:v>47.3958333333333</c:v>
                </c:pt>
                <c:pt idx="598">
                  <c:v>24.4791666666666</c:v>
                </c:pt>
                <c:pt idx="599">
                  <c:v>13.0208333333335</c:v>
                </c:pt>
                <c:pt idx="600">
                  <c:v>22.3958333333334</c:v>
                </c:pt>
                <c:pt idx="601">
                  <c:v>22.3958333333334</c:v>
                </c:pt>
                <c:pt idx="602">
                  <c:v>15.625</c:v>
                </c:pt>
                <c:pt idx="603">
                  <c:v>18.7499999999998</c:v>
                </c:pt>
                <c:pt idx="604">
                  <c:v>15.1041666666667</c:v>
                </c:pt>
                <c:pt idx="605">
                  <c:v>5.20833333333348</c:v>
                </c:pt>
                <c:pt idx="606">
                  <c:v>20.8333333333335</c:v>
                </c:pt>
                <c:pt idx="607">
                  <c:v>20.8333333333335</c:v>
                </c:pt>
                <c:pt idx="608">
                  <c:v>91.1458333333335</c:v>
                </c:pt>
                <c:pt idx="609">
                  <c:v>113.020833333334</c:v>
                </c:pt>
                <c:pt idx="610">
                  <c:v>21.8750000000001</c:v>
                </c:pt>
                <c:pt idx="611">
                  <c:v>16.6666666666666</c:v>
                </c:pt>
                <c:pt idx="612">
                  <c:v>16.6666666666666</c:v>
                </c:pt>
                <c:pt idx="613">
                  <c:v>0</c:v>
                </c:pt>
                <c:pt idx="614">
                  <c:v>0</c:v>
                </c:pt>
                <c:pt idx="615">
                  <c:v>7.8125</c:v>
                </c:pt>
                <c:pt idx="616">
                  <c:v>8.3333333333333</c:v>
                </c:pt>
                <c:pt idx="617">
                  <c:v>1.56249999999991</c:v>
                </c:pt>
                <c:pt idx="618">
                  <c:v>78.6458333333333</c:v>
                </c:pt>
                <c:pt idx="619">
                  <c:v>97.9166666666669</c:v>
                </c:pt>
                <c:pt idx="620">
                  <c:v>20.3125000000002</c:v>
                </c:pt>
                <c:pt idx="621">
                  <c:v>4.68750000000018</c:v>
                </c:pt>
                <c:pt idx="622">
                  <c:v>15.1041666666667</c:v>
                </c:pt>
                <c:pt idx="623">
                  <c:v>11.4583333333331</c:v>
                </c:pt>
                <c:pt idx="624">
                  <c:v>1.56249999999991</c:v>
                </c:pt>
                <c:pt idx="625">
                  <c:v>12.4999999999997</c:v>
                </c:pt>
                <c:pt idx="626">
                  <c:v>27.0833333333331</c:v>
                </c:pt>
                <c:pt idx="627">
                  <c:v>28.1250000000002</c:v>
                </c:pt>
                <c:pt idx="628">
                  <c:v>25.5208333333337</c:v>
                </c:pt>
                <c:pt idx="629">
                  <c:v>27.0833333333336</c:v>
                </c:pt>
                <c:pt idx="630">
                  <c:v>24.4791666666666</c:v>
                </c:pt>
                <c:pt idx="631">
                  <c:v>21.3541666666668</c:v>
                </c:pt>
                <c:pt idx="632">
                  <c:v>24.4791666666666</c:v>
                </c:pt>
                <c:pt idx="633">
                  <c:v>27.0833333333327</c:v>
                </c:pt>
                <c:pt idx="634">
                  <c:v>22.3958333333334</c:v>
                </c:pt>
                <c:pt idx="635">
                  <c:v>44.2708333333339</c:v>
                </c:pt>
                <c:pt idx="636">
                  <c:v>144.791666666666</c:v>
                </c:pt>
                <c:pt idx="637">
                  <c:v>118.229166666667</c:v>
                </c:pt>
                <c:pt idx="638">
                  <c:v>26.5625000000007</c:v>
                </c:pt>
                <c:pt idx="639">
                  <c:v>31.7708333333337</c:v>
                </c:pt>
                <c:pt idx="640">
                  <c:v>26.5624999999998</c:v>
                </c:pt>
                <c:pt idx="641">
                  <c:v>18.7499999999998</c:v>
                </c:pt>
                <c:pt idx="642">
                  <c:v>14.0624999999996</c:v>
                </c:pt>
                <c:pt idx="643">
                  <c:v>13.020833333333</c:v>
                </c:pt>
                <c:pt idx="644">
                  <c:v>19.7916666666664</c:v>
                </c:pt>
                <c:pt idx="645">
                  <c:v>20.833333333333</c:v>
                </c:pt>
                <c:pt idx="646">
                  <c:v>19.7916666666664</c:v>
                </c:pt>
                <c:pt idx="647">
                  <c:v>19.2708333333327</c:v>
                </c:pt>
                <c:pt idx="648">
                  <c:v>14.5833333333334</c:v>
                </c:pt>
                <c:pt idx="649">
                  <c:v>13.0208333333339</c:v>
                </c:pt>
                <c:pt idx="650">
                  <c:v>26.041666666667</c:v>
                </c:pt>
                <c:pt idx="651">
                  <c:v>21.3541666666668</c:v>
                </c:pt>
                <c:pt idx="652">
                  <c:v>0</c:v>
                </c:pt>
                <c:pt idx="653">
                  <c:v>0</c:v>
                </c:pt>
                <c:pt idx="654">
                  <c:v>7.8125</c:v>
                </c:pt>
                <c:pt idx="655">
                  <c:v>20.833333333333</c:v>
                </c:pt>
                <c:pt idx="656">
                  <c:v>25.5208333333332</c:v>
                </c:pt>
                <c:pt idx="657">
                  <c:v>26.041666666667</c:v>
                </c:pt>
                <c:pt idx="658">
                  <c:v>22.3958333333334</c:v>
                </c:pt>
                <c:pt idx="659">
                  <c:v>12.5000000000002</c:v>
                </c:pt>
                <c:pt idx="660">
                  <c:v>15.625</c:v>
                </c:pt>
                <c:pt idx="661">
                  <c:v>23.4375</c:v>
                </c:pt>
                <c:pt idx="662">
                  <c:v>18.229166666667</c:v>
                </c:pt>
                <c:pt idx="663">
                  <c:v>20.833333333333</c:v>
                </c:pt>
                <c:pt idx="664">
                  <c:v>19.7916666666664</c:v>
                </c:pt>
                <c:pt idx="665">
                  <c:v>10.416666666667</c:v>
                </c:pt>
                <c:pt idx="666">
                  <c:v>7.29166666666714</c:v>
                </c:pt>
                <c:pt idx="667">
                  <c:v>4.16666666666732</c:v>
                </c:pt>
                <c:pt idx="668">
                  <c:v>10.416666666667</c:v>
                </c:pt>
                <c:pt idx="669">
                  <c:v>17.1875000000004</c:v>
                </c:pt>
                <c:pt idx="670">
                  <c:v>26.5625000000007</c:v>
                </c:pt>
                <c:pt idx="671">
                  <c:v>43.7500000000002</c:v>
                </c:pt>
                <c:pt idx="672">
                  <c:v>31.7708333333329</c:v>
                </c:pt>
                <c:pt idx="673">
                  <c:v>6.24999999999965</c:v>
                </c:pt>
                <c:pt idx="674">
                  <c:v>7.29166666666625</c:v>
                </c:pt>
                <c:pt idx="675">
                  <c:v>16.1458333333329</c:v>
                </c:pt>
                <c:pt idx="676">
                  <c:v>16.1458333333329</c:v>
                </c:pt>
                <c:pt idx="677">
                  <c:v>23.4375</c:v>
                </c:pt>
                <c:pt idx="678">
                  <c:v>31.25</c:v>
                </c:pt>
                <c:pt idx="679">
                  <c:v>28.1249999999993</c:v>
                </c:pt>
                <c:pt idx="680">
                  <c:v>13.020833333333</c:v>
                </c:pt>
                <c:pt idx="681">
                  <c:v>0</c:v>
                </c:pt>
                <c:pt idx="682">
                  <c:v>0</c:v>
                </c:pt>
                <c:pt idx="683">
                  <c:v>18.7499999999998</c:v>
                </c:pt>
                <c:pt idx="684">
                  <c:v>29.6874999999996</c:v>
                </c:pt>
                <c:pt idx="685">
                  <c:v>13.020833333333</c:v>
                </c:pt>
                <c:pt idx="686">
                  <c:v>7.8125</c:v>
                </c:pt>
                <c:pt idx="687">
                  <c:v>14.0625000000005</c:v>
                </c:pt>
                <c:pt idx="688">
                  <c:v>17.1875000000004</c:v>
                </c:pt>
                <c:pt idx="689">
                  <c:v>20.3125000000002</c:v>
                </c:pt>
                <c:pt idx="690">
                  <c:v>11.4583333333336</c:v>
                </c:pt>
                <c:pt idx="691">
                  <c:v>0</c:v>
                </c:pt>
                <c:pt idx="692">
                  <c:v>7.8125</c:v>
                </c:pt>
                <c:pt idx="693">
                  <c:v>7.8125</c:v>
                </c:pt>
                <c:pt idx="694">
                  <c:v>0.520833333333748</c:v>
                </c:pt>
                <c:pt idx="695">
                  <c:v>4.16666666666732</c:v>
                </c:pt>
                <c:pt idx="696">
                  <c:v>17.1875000000004</c:v>
                </c:pt>
                <c:pt idx="697">
                  <c:v>22.9166666666671</c:v>
                </c:pt>
                <c:pt idx="698">
                  <c:v>25.0000000000004</c:v>
                </c:pt>
                <c:pt idx="699">
                  <c:v>22.3958333333334</c:v>
                </c:pt>
                <c:pt idx="700">
                  <c:v>17.7083333333332</c:v>
                </c:pt>
                <c:pt idx="701">
                  <c:v>21.8749999999996</c:v>
                </c:pt>
                <c:pt idx="702">
                  <c:v>14.0624999999996</c:v>
                </c:pt>
                <c:pt idx="703">
                  <c:v>5.72916666666679</c:v>
                </c:pt>
                <c:pt idx="704">
                  <c:v>4.16666666666732</c:v>
                </c:pt>
                <c:pt idx="705">
                  <c:v>9.8958333333341</c:v>
                </c:pt>
                <c:pt idx="706">
                  <c:v>10.9375000000007</c:v>
                </c:pt>
                <c:pt idx="707">
                  <c:v>7.29166666666714</c:v>
                </c:pt>
                <c:pt idx="708">
                  <c:v>6.25000000000053</c:v>
                </c:pt>
                <c:pt idx="709">
                  <c:v>5.20833333333393</c:v>
                </c:pt>
                <c:pt idx="710">
                  <c:v>7.8125</c:v>
                </c:pt>
                <c:pt idx="711">
                  <c:v>7.29166666666625</c:v>
                </c:pt>
                <c:pt idx="712">
                  <c:v>6.24999999999965</c:v>
                </c:pt>
                <c:pt idx="713">
                  <c:v>3.12499999999982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5.72916666666679</c:v>
                </c:pt>
                <c:pt idx="718">
                  <c:v>9.89583333333322</c:v>
                </c:pt>
                <c:pt idx="719">
                  <c:v>10.4166666666661</c:v>
                </c:pt>
                <c:pt idx="720">
                  <c:v>13.5416666666659</c:v>
                </c:pt>
                <c:pt idx="721">
                  <c:v>7.29166666666625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2.60416666666696</c:v>
                </c:pt>
                <c:pt idx="811">
                  <c:v>20.3125000000002</c:v>
                </c:pt>
                <c:pt idx="812">
                  <c:v>20.833333333333</c:v>
                </c:pt>
                <c:pt idx="813">
                  <c:v>3.12499999999982</c:v>
                </c:pt>
                <c:pt idx="814">
                  <c:v>8.85416666666661</c:v>
                </c:pt>
                <c:pt idx="815">
                  <c:v>8.85416666666661</c:v>
                </c:pt>
                <c:pt idx="816">
                  <c:v>0</c:v>
                </c:pt>
                <c:pt idx="817">
                  <c:v>10.416666666667</c:v>
                </c:pt>
                <c:pt idx="818">
                  <c:v>29.1666666666668</c:v>
                </c:pt>
                <c:pt idx="819">
                  <c:v>32.2916666666666</c:v>
                </c:pt>
                <c:pt idx="820">
                  <c:v>43.7500000000002</c:v>
                </c:pt>
                <c:pt idx="821">
                  <c:v>48.4375000000004</c:v>
                </c:pt>
                <c:pt idx="822">
                  <c:v>23.9583333333337</c:v>
                </c:pt>
                <c:pt idx="823">
                  <c:v>8.33333333333375</c:v>
                </c:pt>
                <c:pt idx="824">
                  <c:v>20.3125000000002</c:v>
                </c:pt>
                <c:pt idx="825">
                  <c:v>27.6041666666664</c:v>
                </c:pt>
                <c:pt idx="826">
                  <c:v>23.4375</c:v>
                </c:pt>
                <c:pt idx="827">
                  <c:v>13.5416666666668</c:v>
                </c:pt>
                <c:pt idx="828">
                  <c:v>23.9583333333337</c:v>
                </c:pt>
                <c:pt idx="829">
                  <c:v>97.9166666666673</c:v>
                </c:pt>
                <c:pt idx="830">
                  <c:v>85.9375</c:v>
                </c:pt>
                <c:pt idx="831">
                  <c:v>11.9791666666664</c:v>
                </c:pt>
                <c:pt idx="832">
                  <c:v>0</c:v>
                </c:pt>
                <c:pt idx="833">
                  <c:v>18.7499999999998</c:v>
                </c:pt>
                <c:pt idx="834">
                  <c:v>30.2083333333334</c:v>
                </c:pt>
                <c:pt idx="835">
                  <c:v>37.5000000000005</c:v>
                </c:pt>
                <c:pt idx="836">
                  <c:v>26.041666666667</c:v>
                </c:pt>
                <c:pt idx="837">
                  <c:v>4.68750000000018</c:v>
                </c:pt>
                <c:pt idx="838">
                  <c:v>4.68750000000018</c:v>
                </c:pt>
                <c:pt idx="839">
                  <c:v>23.9583333333337</c:v>
                </c:pt>
                <c:pt idx="840">
                  <c:v>26.5625000000007</c:v>
                </c:pt>
                <c:pt idx="841">
                  <c:v>2.60416666666696</c:v>
                </c:pt>
                <c:pt idx="842">
                  <c:v>4.68750000000018</c:v>
                </c:pt>
                <c:pt idx="843">
                  <c:v>14.0625000000005</c:v>
                </c:pt>
                <c:pt idx="844">
                  <c:v>21.3541666666668</c:v>
                </c:pt>
                <c:pt idx="845">
                  <c:v>18.7499999999998</c:v>
                </c:pt>
                <c:pt idx="846">
                  <c:v>6.77083333333339</c:v>
                </c:pt>
                <c:pt idx="847">
                  <c:v>14.0624999999996</c:v>
                </c:pt>
                <c:pt idx="848">
                  <c:v>22.3958333333334</c:v>
                </c:pt>
                <c:pt idx="849">
                  <c:v>8.33333333333375</c:v>
                </c:pt>
                <c:pt idx="850">
                  <c:v>0</c:v>
                </c:pt>
                <c:pt idx="851">
                  <c:v>1.04166666666661</c:v>
                </c:pt>
                <c:pt idx="852">
                  <c:v>8.33333333333286</c:v>
                </c:pt>
                <c:pt idx="853">
                  <c:v>13.020833333333</c:v>
                </c:pt>
                <c:pt idx="854">
                  <c:v>7.29166666666714</c:v>
                </c:pt>
                <c:pt idx="855">
                  <c:v>1.56250000000036</c:v>
                </c:pt>
                <c:pt idx="856">
                  <c:v>0</c:v>
                </c:pt>
                <c:pt idx="857">
                  <c:v>0</c:v>
                </c:pt>
                <c:pt idx="858">
                  <c:v>2.60416666666696</c:v>
                </c:pt>
                <c:pt idx="859">
                  <c:v>2.60416666666696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1.04166666666661</c:v>
                </c:pt>
                <c:pt idx="866">
                  <c:v>16.1458333333329</c:v>
                </c:pt>
                <c:pt idx="867">
                  <c:v>15.1041666666663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3.12499999999982</c:v>
                </c:pt>
                <c:pt idx="874">
                  <c:v>4.68750000000018</c:v>
                </c:pt>
                <c:pt idx="875">
                  <c:v>1.56250000000036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8.33333333333375</c:v>
                </c:pt>
                <c:pt idx="882">
                  <c:v>14.0625000000005</c:v>
                </c:pt>
                <c:pt idx="883">
                  <c:v>8.85416666666661</c:v>
                </c:pt>
                <c:pt idx="884">
                  <c:v>3.12499999999982</c:v>
                </c:pt>
                <c:pt idx="885">
                  <c:v>0</c:v>
                </c:pt>
                <c:pt idx="886">
                  <c:v>0</c:v>
                </c:pt>
                <c:pt idx="887">
                  <c:v>7.8125</c:v>
                </c:pt>
                <c:pt idx="888">
                  <c:v>7.8125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.520833333333748</c:v>
                </c:pt>
                <c:pt idx="897">
                  <c:v>116.145833333333</c:v>
                </c:pt>
                <c:pt idx="898">
                  <c:v>115.625</c:v>
                </c:pt>
                <c:pt idx="899">
                  <c:v>7.8125</c:v>
                </c:pt>
                <c:pt idx="900">
                  <c:v>15.1041666666663</c:v>
                </c:pt>
                <c:pt idx="901">
                  <c:v>7.29166666666625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109.375</c:v>
                </c:pt>
                <c:pt idx="910">
                  <c:v>109.375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9.89583333333322</c:v>
                </c:pt>
                <c:pt idx="919">
                  <c:v>9.89583333333322</c:v>
                </c:pt>
                <c:pt idx="920">
                  <c:v>65.6249999999998</c:v>
                </c:pt>
                <c:pt idx="921">
                  <c:v>113.541666666666</c:v>
                </c:pt>
                <c:pt idx="922">
                  <c:v>47.9166666666666</c:v>
                </c:pt>
                <c:pt idx="923">
                  <c:v>7.8125</c:v>
                </c:pt>
                <c:pt idx="924">
                  <c:v>7.8125</c:v>
                </c:pt>
                <c:pt idx="925">
                  <c:v>0</c:v>
                </c:pt>
                <c:pt idx="926">
                  <c:v>0</c:v>
                </c:pt>
                <c:pt idx="927">
                  <c:v>10.9374999999998</c:v>
                </c:pt>
                <c:pt idx="928">
                  <c:v>10.9374999999998</c:v>
                </c:pt>
                <c:pt idx="929">
                  <c:v>9.37500000000036</c:v>
                </c:pt>
                <c:pt idx="930">
                  <c:v>9.37500000000036</c:v>
                </c:pt>
                <c:pt idx="931">
                  <c:v>7.29166666666625</c:v>
                </c:pt>
                <c:pt idx="932">
                  <c:v>12.4999999999993</c:v>
                </c:pt>
                <c:pt idx="933">
                  <c:v>5.20833333333304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1.04166666666661</c:v>
                </c:pt>
                <c:pt idx="949">
                  <c:v>1.04166666666661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1.56250000000036</c:v>
                </c:pt>
                <c:pt idx="957">
                  <c:v>1.56250000000036</c:v>
                </c:pt>
                <c:pt idx="958">
                  <c:v>0</c:v>
                </c:pt>
                <c:pt idx="959">
                  <c:v>2.08333333333322</c:v>
                </c:pt>
                <c:pt idx="960">
                  <c:v>22.3958333333334</c:v>
                </c:pt>
                <c:pt idx="961">
                  <c:v>20.3125000000002</c:v>
                </c:pt>
                <c:pt idx="962">
                  <c:v>0</c:v>
                </c:pt>
                <c:pt idx="963">
                  <c:v>0</c:v>
                </c:pt>
                <c:pt idx="964">
                  <c:v>1.56250000000036</c:v>
                </c:pt>
                <c:pt idx="965">
                  <c:v>6.25000000000053</c:v>
                </c:pt>
                <c:pt idx="966">
                  <c:v>4.68750000000018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4.16666666666643</c:v>
                </c:pt>
                <c:pt idx="1086">
                  <c:v>4.16666666666643</c:v>
                </c:pt>
                <c:pt idx="1087">
                  <c:v>3.12499999999982</c:v>
                </c:pt>
                <c:pt idx="1088">
                  <c:v>4.68750000000018</c:v>
                </c:pt>
                <c:pt idx="1089">
                  <c:v>1.56250000000036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520833333333748</c:v>
                </c:pt>
                <c:pt idx="1099">
                  <c:v>28.1250000000002</c:v>
                </c:pt>
                <c:pt idx="1100">
                  <c:v>28.1250000000002</c:v>
                </c:pt>
                <c:pt idx="1101">
                  <c:v>2.0833333333341</c:v>
                </c:pt>
                <c:pt idx="1102">
                  <c:v>1.56250000000036</c:v>
                </c:pt>
                <c:pt idx="1103">
                  <c:v>0</c:v>
                </c:pt>
                <c:pt idx="1104">
                  <c:v>0</c:v>
                </c:pt>
                <c:pt idx="1105">
                  <c:v>1.56250000000036</c:v>
                </c:pt>
                <c:pt idx="1106">
                  <c:v>1.56250000000036</c:v>
                </c:pt>
                <c:pt idx="1107">
                  <c:v>29.1666666666668</c:v>
                </c:pt>
                <c:pt idx="1108">
                  <c:v>41.1458333333332</c:v>
                </c:pt>
                <c:pt idx="1109">
                  <c:v>19.2708333333327</c:v>
                </c:pt>
                <c:pt idx="1110">
                  <c:v>18.2291666666661</c:v>
                </c:pt>
                <c:pt idx="1111">
                  <c:v>22.9166666666663</c:v>
                </c:pt>
                <c:pt idx="1112">
                  <c:v>40.1041666666666</c:v>
                </c:pt>
                <c:pt idx="1113">
                  <c:v>55.7291666666666</c:v>
                </c:pt>
                <c:pt idx="1114">
                  <c:v>33.8541666666661</c:v>
                </c:pt>
                <c:pt idx="1115">
                  <c:v>24.4791666666666</c:v>
                </c:pt>
                <c:pt idx="1116">
                  <c:v>34.3750000000007</c:v>
                </c:pt>
                <c:pt idx="1117">
                  <c:v>33.3333333333341</c:v>
                </c:pt>
                <c:pt idx="1118">
                  <c:v>17.1875000000004</c:v>
                </c:pt>
                <c:pt idx="1119">
                  <c:v>0</c:v>
                </c:pt>
                <c:pt idx="1120">
                  <c:v>5.72916666666679</c:v>
                </c:pt>
                <c:pt idx="1121">
                  <c:v>5.72916666666679</c:v>
                </c:pt>
                <c:pt idx="1122">
                  <c:v>0</c:v>
                </c:pt>
                <c:pt idx="1123">
                  <c:v>6.24999999999965</c:v>
                </c:pt>
                <c:pt idx="1124">
                  <c:v>16.6666666666666</c:v>
                </c:pt>
                <c:pt idx="1125">
                  <c:v>10.416666666667</c:v>
                </c:pt>
                <c:pt idx="1126">
                  <c:v>0</c:v>
                </c:pt>
                <c:pt idx="1127">
                  <c:v>58.3333333333336</c:v>
                </c:pt>
                <c:pt idx="1128">
                  <c:v>161.979166666667</c:v>
                </c:pt>
                <c:pt idx="1129">
                  <c:v>111.458333333333</c:v>
                </c:pt>
                <c:pt idx="1130">
                  <c:v>16.6666666666666</c:v>
                </c:pt>
                <c:pt idx="1131">
                  <c:v>8.85416666666661</c:v>
                </c:pt>
                <c:pt idx="1132">
                  <c:v>2.08333333333322</c:v>
                </c:pt>
                <c:pt idx="1133">
                  <c:v>18.229166666667</c:v>
                </c:pt>
                <c:pt idx="1134">
                  <c:v>31.25</c:v>
                </c:pt>
                <c:pt idx="1135">
                  <c:v>15.1041666666663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8.33333333333375</c:v>
                </c:pt>
                <c:pt idx="1140">
                  <c:v>34.8958333333336</c:v>
                </c:pt>
                <c:pt idx="1141">
                  <c:v>49.4791666666661</c:v>
                </c:pt>
                <c:pt idx="1142">
                  <c:v>29.6874999999996</c:v>
                </c:pt>
                <c:pt idx="1143">
                  <c:v>20.3125000000002</c:v>
                </c:pt>
                <c:pt idx="1144">
                  <c:v>20.833333333333</c:v>
                </c:pt>
                <c:pt idx="1145">
                  <c:v>19.7916666666664</c:v>
                </c:pt>
                <c:pt idx="1146">
                  <c:v>18.7499999999998</c:v>
                </c:pt>
                <c:pt idx="1147">
                  <c:v>11.9791666666664</c:v>
                </c:pt>
                <c:pt idx="1148">
                  <c:v>26.041666666667</c:v>
                </c:pt>
                <c:pt idx="1149">
                  <c:v>41.666666666667</c:v>
                </c:pt>
                <c:pt idx="1150">
                  <c:v>29.1666666666668</c:v>
                </c:pt>
                <c:pt idx="1151">
                  <c:v>22.9166666666663</c:v>
                </c:pt>
                <c:pt idx="1152">
                  <c:v>32.8124999999995</c:v>
                </c:pt>
                <c:pt idx="1153">
                  <c:v>44.270833333333</c:v>
                </c:pt>
                <c:pt idx="1154">
                  <c:v>41.6666666666661</c:v>
                </c:pt>
                <c:pt idx="1155">
                  <c:v>39.5833333333329</c:v>
                </c:pt>
                <c:pt idx="1156">
                  <c:v>38.5416666666663</c:v>
                </c:pt>
                <c:pt idx="1157">
                  <c:v>24.4791666666666</c:v>
                </c:pt>
                <c:pt idx="1158">
                  <c:v>17.1875000000004</c:v>
                </c:pt>
                <c:pt idx="1159">
                  <c:v>6.77083333333339</c:v>
                </c:pt>
                <c:pt idx="1160">
                  <c:v>0</c:v>
                </c:pt>
                <c:pt idx="1161">
                  <c:v>0</c:v>
                </c:pt>
                <c:pt idx="1162">
                  <c:v>5.72916666666679</c:v>
                </c:pt>
                <c:pt idx="1163">
                  <c:v>5.72916666666679</c:v>
                </c:pt>
                <c:pt idx="1164">
                  <c:v>0</c:v>
                </c:pt>
                <c:pt idx="1165">
                  <c:v>2.08333333333322</c:v>
                </c:pt>
                <c:pt idx="1166">
                  <c:v>2.08333333333322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9.37500000000036</c:v>
                </c:pt>
                <c:pt idx="1173">
                  <c:v>21.3541666666668</c:v>
                </c:pt>
                <c:pt idx="1174">
                  <c:v>12.5000000000002</c:v>
                </c:pt>
                <c:pt idx="1175">
                  <c:v>2.0833333333341</c:v>
                </c:pt>
                <c:pt idx="1176">
                  <c:v>5.20833333333393</c:v>
                </c:pt>
                <c:pt idx="1177">
                  <c:v>21.8750000000005</c:v>
                </c:pt>
                <c:pt idx="1178">
                  <c:v>18.229166666667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46.3541666666663</c:v>
                </c:pt>
                <c:pt idx="1185">
                  <c:v>109.375</c:v>
                </c:pt>
                <c:pt idx="1186">
                  <c:v>69.2708333333334</c:v>
                </c:pt>
                <c:pt idx="1187">
                  <c:v>9.37499999999947</c:v>
                </c:pt>
                <c:pt idx="1188">
                  <c:v>21.3541666666668</c:v>
                </c:pt>
                <c:pt idx="1189">
                  <c:v>27.6041666666673</c:v>
                </c:pt>
                <c:pt idx="1190">
                  <c:v>9.37500000000036</c:v>
                </c:pt>
                <c:pt idx="1191">
                  <c:v>0</c:v>
                </c:pt>
                <c:pt idx="1192">
                  <c:v>0</c:v>
                </c:pt>
                <c:pt idx="1193">
                  <c:v>14.0624999999996</c:v>
                </c:pt>
                <c:pt idx="1194">
                  <c:v>14.0624999999996</c:v>
                </c:pt>
                <c:pt idx="1195">
                  <c:v>0</c:v>
                </c:pt>
                <c:pt idx="1196">
                  <c:v>22.9166666666663</c:v>
                </c:pt>
                <c:pt idx="1197">
                  <c:v>49.4791666666661</c:v>
                </c:pt>
                <c:pt idx="1198">
                  <c:v>144.270833333334</c:v>
                </c:pt>
                <c:pt idx="1199">
                  <c:v>117.708333333334</c:v>
                </c:pt>
                <c:pt idx="1200">
                  <c:v>0</c:v>
                </c:pt>
                <c:pt idx="1201">
                  <c:v>4.16666666666643</c:v>
                </c:pt>
                <c:pt idx="1202">
                  <c:v>4.16666666666643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9.37500000000036</c:v>
                </c:pt>
                <c:pt idx="1207">
                  <c:v>9.37500000000036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110.416666666667</c:v>
                </c:pt>
                <c:pt idx="1212">
                  <c:v>111.458333333333</c:v>
                </c:pt>
                <c:pt idx="1213">
                  <c:v>80.729166666667</c:v>
                </c:pt>
                <c:pt idx="1214">
                  <c:v>85.9375</c:v>
                </c:pt>
                <c:pt idx="1215">
                  <c:v>29.6874999999996</c:v>
                </c:pt>
                <c:pt idx="1216">
                  <c:v>27.6041666666664</c:v>
                </c:pt>
                <c:pt idx="1217">
                  <c:v>10.4166666666661</c:v>
                </c:pt>
                <c:pt idx="1218">
                  <c:v>21.8749999999996</c:v>
                </c:pt>
                <c:pt idx="1219">
                  <c:v>15.625</c:v>
                </c:pt>
                <c:pt idx="1220">
                  <c:v>0</c:v>
                </c:pt>
                <c:pt idx="1221">
                  <c:v>0.520833333333748</c:v>
                </c:pt>
                <c:pt idx="1222">
                  <c:v>4.16666666666732</c:v>
                </c:pt>
                <c:pt idx="1223">
                  <c:v>12.5000000000002</c:v>
                </c:pt>
                <c:pt idx="1224">
                  <c:v>10.9374999999998</c:v>
                </c:pt>
                <c:pt idx="1225">
                  <c:v>2.08333333333322</c:v>
                </c:pt>
                <c:pt idx="1226">
                  <c:v>0</c:v>
                </c:pt>
                <c:pt idx="1227">
                  <c:v>0</c:v>
                </c:pt>
                <c:pt idx="1228">
                  <c:v>0.520833333333748</c:v>
                </c:pt>
                <c:pt idx="1229">
                  <c:v>10.9375000000007</c:v>
                </c:pt>
                <c:pt idx="1230">
                  <c:v>10.416666666667</c:v>
                </c:pt>
                <c:pt idx="1231">
                  <c:v>0.520833333333748</c:v>
                </c:pt>
                <c:pt idx="1232">
                  <c:v>4.68750000000018</c:v>
                </c:pt>
                <c:pt idx="1233">
                  <c:v>12.5000000000002</c:v>
                </c:pt>
                <c:pt idx="1234">
                  <c:v>19.7916666666673</c:v>
                </c:pt>
                <c:pt idx="1235">
                  <c:v>15.1041666666671</c:v>
                </c:pt>
                <c:pt idx="1236">
                  <c:v>15.625</c:v>
                </c:pt>
                <c:pt idx="1237">
                  <c:v>19.2708333333327</c:v>
                </c:pt>
                <c:pt idx="1238">
                  <c:v>14.5833333333325</c:v>
                </c:pt>
                <c:pt idx="1239">
                  <c:v>23.9583333333329</c:v>
                </c:pt>
                <c:pt idx="1240">
                  <c:v>26.5624999999998</c:v>
                </c:pt>
                <c:pt idx="1241">
                  <c:v>13.020833333333</c:v>
                </c:pt>
                <c:pt idx="1242">
                  <c:v>14.5833333333334</c:v>
                </c:pt>
                <c:pt idx="1243">
                  <c:v>27.6041666666673</c:v>
                </c:pt>
                <c:pt idx="1244">
                  <c:v>27.6041666666673</c:v>
                </c:pt>
                <c:pt idx="1245">
                  <c:v>29.6875000000005</c:v>
                </c:pt>
                <c:pt idx="1246">
                  <c:v>39.5833333333338</c:v>
                </c:pt>
                <c:pt idx="1247">
                  <c:v>23.9583333333337</c:v>
                </c:pt>
                <c:pt idx="1248">
                  <c:v>16.1458333333337</c:v>
                </c:pt>
                <c:pt idx="1249">
                  <c:v>22.9166666666671</c:v>
                </c:pt>
                <c:pt idx="1250">
                  <c:v>15.625</c:v>
                </c:pt>
                <c:pt idx="1251">
                  <c:v>14.0624999999996</c:v>
                </c:pt>
                <c:pt idx="1252">
                  <c:v>16.1458333333337</c:v>
                </c:pt>
                <c:pt idx="1253">
                  <c:v>11.9791666666673</c:v>
                </c:pt>
                <c:pt idx="1254">
                  <c:v>3.64583333333357</c:v>
                </c:pt>
                <c:pt idx="1255">
                  <c:v>1.56250000000036</c:v>
                </c:pt>
                <c:pt idx="1256">
                  <c:v>14.5833333333334</c:v>
                </c:pt>
                <c:pt idx="1257">
                  <c:v>21.3541666666668</c:v>
                </c:pt>
                <c:pt idx="1258">
                  <c:v>9.37500000000036</c:v>
                </c:pt>
                <c:pt idx="1259">
                  <c:v>7.8125</c:v>
                </c:pt>
                <c:pt idx="1260">
                  <c:v>14.0624999999996</c:v>
                </c:pt>
                <c:pt idx="1261">
                  <c:v>10.9374999999998</c:v>
                </c:pt>
                <c:pt idx="1262">
                  <c:v>8.33333333333375</c:v>
                </c:pt>
                <c:pt idx="1263">
                  <c:v>11.9791666666664</c:v>
                </c:pt>
                <c:pt idx="1264">
                  <c:v>13.5416666666659</c:v>
                </c:pt>
                <c:pt idx="1265">
                  <c:v>12.4999999999993</c:v>
                </c:pt>
                <c:pt idx="1266">
                  <c:v>13.020833333333</c:v>
                </c:pt>
                <c:pt idx="1267">
                  <c:v>14.0624999999996</c:v>
                </c:pt>
                <c:pt idx="1268">
                  <c:v>16.6666666666666</c:v>
                </c:pt>
                <c:pt idx="1269">
                  <c:v>25.5208333333341</c:v>
                </c:pt>
                <c:pt idx="1270">
                  <c:v>27.0833333333336</c:v>
                </c:pt>
                <c:pt idx="1271">
                  <c:v>22.3958333333334</c:v>
                </c:pt>
                <c:pt idx="1272">
                  <c:v>18.7499999999998</c:v>
                </c:pt>
                <c:pt idx="1273">
                  <c:v>16.1458333333329</c:v>
                </c:pt>
                <c:pt idx="1274">
                  <c:v>18.229166666667</c:v>
                </c:pt>
                <c:pt idx="1275">
                  <c:v>18.229166666667</c:v>
                </c:pt>
                <c:pt idx="1276">
                  <c:v>8.85416666666661</c:v>
                </c:pt>
                <c:pt idx="1277">
                  <c:v>2.08333333333322</c:v>
                </c:pt>
                <c:pt idx="1278">
                  <c:v>4.16666666666643</c:v>
                </c:pt>
                <c:pt idx="1279">
                  <c:v>3.64583333333357</c:v>
                </c:pt>
                <c:pt idx="1280">
                  <c:v>3.12500000000071</c:v>
                </c:pt>
                <c:pt idx="1281">
                  <c:v>2.60416666666696</c:v>
                </c:pt>
                <c:pt idx="1282">
                  <c:v>3.12499999999982</c:v>
                </c:pt>
                <c:pt idx="1283">
                  <c:v>2.60416666666696</c:v>
                </c:pt>
                <c:pt idx="1284">
                  <c:v>1.0416666666675</c:v>
                </c:pt>
                <c:pt idx="1285">
                  <c:v>3.64583333333357</c:v>
                </c:pt>
                <c:pt idx="1286">
                  <c:v>7.29166666666625</c:v>
                </c:pt>
                <c:pt idx="1287">
                  <c:v>8.85416666666661</c:v>
                </c:pt>
                <c:pt idx="1288">
                  <c:v>14.5833333333334</c:v>
                </c:pt>
                <c:pt idx="1289">
                  <c:v>16.1458333333329</c:v>
                </c:pt>
                <c:pt idx="1290">
                  <c:v>14.0624999999996</c:v>
                </c:pt>
                <c:pt idx="1291">
                  <c:v>14.0624999999996</c:v>
                </c:pt>
                <c:pt idx="1292">
                  <c:v>10.9374999999998</c:v>
                </c:pt>
                <c:pt idx="1293">
                  <c:v>9.37500000000036</c:v>
                </c:pt>
                <c:pt idx="1294">
                  <c:v>8.33333333333375</c:v>
                </c:pt>
                <c:pt idx="1295">
                  <c:v>7.8125</c:v>
                </c:pt>
                <c:pt idx="1296">
                  <c:v>9.89583333333322</c:v>
                </c:pt>
                <c:pt idx="1297">
                  <c:v>5.72916666666679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3.64583333333357</c:v>
                </c:pt>
                <c:pt idx="1362">
                  <c:v>3.64583333333357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1.56250000000036</c:v>
                </c:pt>
                <c:pt idx="1377">
                  <c:v>1.56250000000036</c:v>
                </c:pt>
                <c:pt idx="1378">
                  <c:v>0</c:v>
                </c:pt>
                <c:pt idx="1379">
                  <c:v>1.04166666666661</c:v>
                </c:pt>
                <c:pt idx="1380">
                  <c:v>2.08333333333322</c:v>
                </c:pt>
                <c:pt idx="1381">
                  <c:v>1.04166666666661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2.08333333333322</c:v>
                </c:pt>
                <c:pt idx="1387">
                  <c:v>2.08333333333322</c:v>
                </c:pt>
                <c:pt idx="1388">
                  <c:v>7.29166666666625</c:v>
                </c:pt>
                <c:pt idx="1389">
                  <c:v>10.9374999999998</c:v>
                </c:pt>
                <c:pt idx="1390">
                  <c:v>3.64583333333357</c:v>
                </c:pt>
                <c:pt idx="1391">
                  <c:v>1.04166666666661</c:v>
                </c:pt>
                <c:pt idx="1392">
                  <c:v>14.5833333333334</c:v>
                </c:pt>
                <c:pt idx="1393">
                  <c:v>13.5416666666668</c:v>
                </c:pt>
                <c:pt idx="1394">
                  <c:v>1.04166666666661</c:v>
                </c:pt>
                <c:pt idx="1395">
                  <c:v>21.8749999999996</c:v>
                </c:pt>
                <c:pt idx="1396">
                  <c:v>44.270833333333</c:v>
                </c:pt>
                <c:pt idx="1397">
                  <c:v>51.5625000000002</c:v>
                </c:pt>
                <c:pt idx="1398">
                  <c:v>39.5833333333338</c:v>
                </c:pt>
                <c:pt idx="1399">
                  <c:v>18.7499999999998</c:v>
                </c:pt>
                <c:pt idx="1400">
                  <c:v>19.7916666666664</c:v>
                </c:pt>
                <c:pt idx="1401">
                  <c:v>13.5416666666668</c:v>
                </c:pt>
                <c:pt idx="1402">
                  <c:v>3.64583333333357</c:v>
                </c:pt>
                <c:pt idx="1403">
                  <c:v>11.9791666666673</c:v>
                </c:pt>
                <c:pt idx="1404">
                  <c:v>33.854166666667</c:v>
                </c:pt>
                <c:pt idx="1405">
                  <c:v>26.041666666667</c:v>
                </c:pt>
                <c:pt idx="1406">
                  <c:v>1.56250000000036</c:v>
                </c:pt>
                <c:pt idx="1407">
                  <c:v>4.68750000000018</c:v>
                </c:pt>
                <c:pt idx="1408">
                  <c:v>4.68750000000018</c:v>
                </c:pt>
                <c:pt idx="1409">
                  <c:v>0</c:v>
                </c:pt>
                <c:pt idx="1410">
                  <c:v>5.20833333333304</c:v>
                </c:pt>
                <c:pt idx="1411">
                  <c:v>17.1874999999995</c:v>
                </c:pt>
                <c:pt idx="1412">
                  <c:v>16.6666666666666</c:v>
                </c:pt>
                <c:pt idx="1413">
                  <c:v>24.4791666666666</c:v>
                </c:pt>
                <c:pt idx="1414">
                  <c:v>102.083333333333</c:v>
                </c:pt>
                <c:pt idx="1415">
                  <c:v>110.416666666667</c:v>
                </c:pt>
                <c:pt idx="1416">
                  <c:v>35.9375000000002</c:v>
                </c:pt>
                <c:pt idx="1417">
                  <c:v>19.2708333333336</c:v>
                </c:pt>
                <c:pt idx="1418">
                  <c:v>15.1041666666671</c:v>
                </c:pt>
                <c:pt idx="1419">
                  <c:v>6.77083333333339</c:v>
                </c:pt>
                <c:pt idx="1420">
                  <c:v>3.12499999999982</c:v>
                </c:pt>
                <c:pt idx="1421">
                  <c:v>0</c:v>
                </c:pt>
                <c:pt idx="1422">
                  <c:v>2.08333333333322</c:v>
                </c:pt>
                <c:pt idx="1423">
                  <c:v>4.68750000000018</c:v>
                </c:pt>
                <c:pt idx="1424">
                  <c:v>2.60416666666696</c:v>
                </c:pt>
                <c:pt idx="1425">
                  <c:v>0.520833333333748</c:v>
                </c:pt>
                <c:pt idx="1426">
                  <c:v>0.520833333333748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3.64583333333357</c:v>
                </c:pt>
                <c:pt idx="1431">
                  <c:v>3.64583333333357</c:v>
                </c:pt>
                <c:pt idx="1432">
                  <c:v>0</c:v>
                </c:pt>
                <c:pt idx="1433">
                  <c:v>0</c:v>
                </c:pt>
                <c:pt idx="1434">
                  <c:v>7.8125</c:v>
                </c:pt>
                <c:pt idx="1435">
                  <c:v>30.7291666666663</c:v>
                </c:pt>
                <c:pt idx="1436">
                  <c:v>22.9166666666663</c:v>
                </c:pt>
                <c:pt idx="1437">
                  <c:v>0</c:v>
                </c:pt>
                <c:pt idx="1438">
                  <c:v>0</c:v>
                </c:pt>
                <c:pt idx="1439">
                  <c:v>13.5416666666668</c:v>
                </c:pt>
                <c:pt idx="1440">
                  <c:v>16.1458333333329</c:v>
                </c:pt>
                <c:pt idx="1441">
                  <c:v>2.60416666666607</c:v>
                </c:pt>
                <c:pt idx="1442">
                  <c:v>0</c:v>
                </c:pt>
                <c:pt idx="1443">
                  <c:v>8.33333333333286</c:v>
                </c:pt>
                <c:pt idx="1444">
                  <c:v>8.33333333333286</c:v>
                </c:pt>
                <c:pt idx="1445">
                  <c:v>3.64583333333357</c:v>
                </c:pt>
                <c:pt idx="1446">
                  <c:v>3.64583333333357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1.56250000000036</c:v>
                </c:pt>
                <c:pt idx="1453">
                  <c:v>1.56250000000036</c:v>
                </c:pt>
                <c:pt idx="1454">
                  <c:v>2.08333333333322</c:v>
                </c:pt>
                <c:pt idx="1455">
                  <c:v>8.33333333333286</c:v>
                </c:pt>
                <c:pt idx="1456">
                  <c:v>20.3124999999993</c:v>
                </c:pt>
                <c:pt idx="1457">
                  <c:v>21.3541666666668</c:v>
                </c:pt>
                <c:pt idx="1458">
                  <c:v>7.29166666666714</c:v>
                </c:pt>
                <c:pt idx="1459">
                  <c:v>0</c:v>
                </c:pt>
                <c:pt idx="1460">
                  <c:v>3.12500000000071</c:v>
                </c:pt>
                <c:pt idx="1461">
                  <c:v>11.4583333333336</c:v>
                </c:pt>
                <c:pt idx="1462">
                  <c:v>15.1041666666654</c:v>
                </c:pt>
                <c:pt idx="1463">
                  <c:v>9.89583333333322</c:v>
                </c:pt>
                <c:pt idx="1464">
                  <c:v>4.68750000000107</c:v>
                </c:pt>
                <c:pt idx="1465">
                  <c:v>14.0624999999996</c:v>
                </c:pt>
                <c:pt idx="1466">
                  <c:v>39.5833333333329</c:v>
                </c:pt>
                <c:pt idx="1467">
                  <c:v>32.2916666666675</c:v>
                </c:pt>
                <c:pt idx="1468">
                  <c:v>5.72916666666679</c:v>
                </c:pt>
                <c:pt idx="1469">
                  <c:v>4.16666666666643</c:v>
                </c:pt>
                <c:pt idx="1470">
                  <c:v>3.64583333333357</c:v>
                </c:pt>
                <c:pt idx="1471">
                  <c:v>19.7916666666664</c:v>
                </c:pt>
                <c:pt idx="1472">
                  <c:v>158.854166666666</c:v>
                </c:pt>
                <c:pt idx="1473">
                  <c:v>139.0625</c:v>
                </c:pt>
                <c:pt idx="1474">
                  <c:v>0</c:v>
                </c:pt>
                <c:pt idx="1475">
                  <c:v>7.29166666666714</c:v>
                </c:pt>
                <c:pt idx="1476">
                  <c:v>14.0624999999996</c:v>
                </c:pt>
                <c:pt idx="1477">
                  <c:v>16.6666666666657</c:v>
                </c:pt>
                <c:pt idx="1478">
                  <c:v>20.3124999999993</c:v>
                </c:pt>
                <c:pt idx="1479">
                  <c:v>30.2083333333325</c:v>
                </c:pt>
                <c:pt idx="1480">
                  <c:v>27.0833333333336</c:v>
                </c:pt>
                <c:pt idx="1481">
                  <c:v>12.5000000000011</c:v>
                </c:pt>
                <c:pt idx="1482">
                  <c:v>9.89583333333322</c:v>
                </c:pt>
                <c:pt idx="1483">
                  <c:v>10.9374999999989</c:v>
                </c:pt>
                <c:pt idx="1484">
                  <c:v>11.9791666666664</c:v>
                </c:pt>
                <c:pt idx="1485">
                  <c:v>117.1875</c:v>
                </c:pt>
                <c:pt idx="1486">
                  <c:v>134.375</c:v>
                </c:pt>
                <c:pt idx="1487">
                  <c:v>46.3541666666671</c:v>
                </c:pt>
                <c:pt idx="1488">
                  <c:v>53.1249999999996</c:v>
                </c:pt>
                <c:pt idx="1489">
                  <c:v>52.0833333333322</c:v>
                </c:pt>
                <c:pt idx="1490">
                  <c:v>45.3124999999996</c:v>
                </c:pt>
                <c:pt idx="1491">
                  <c:v>53.1249999999996</c:v>
                </c:pt>
                <c:pt idx="1492">
                  <c:v>66.1458333333318</c:v>
                </c:pt>
                <c:pt idx="1493">
                  <c:v>68.2291666666668</c:v>
                </c:pt>
                <c:pt idx="1494">
                  <c:v>73.9583333333336</c:v>
                </c:pt>
                <c:pt idx="1495">
                  <c:v>71.8749999999986</c:v>
                </c:pt>
                <c:pt idx="1496">
                  <c:v>61.9791666666654</c:v>
                </c:pt>
                <c:pt idx="1497">
                  <c:v>64.5833333333332</c:v>
                </c:pt>
                <c:pt idx="1498">
                  <c:v>62.5</c:v>
                </c:pt>
                <c:pt idx="1499">
                  <c:v>55.7291666666657</c:v>
                </c:pt>
                <c:pt idx="1500">
                  <c:v>57.8124999999989</c:v>
                </c:pt>
                <c:pt idx="1501">
                  <c:v>64.0625000000004</c:v>
                </c:pt>
                <c:pt idx="1502">
                  <c:v>122.395833333334</c:v>
                </c:pt>
                <c:pt idx="1503">
                  <c:v>181.770833333333</c:v>
                </c:pt>
                <c:pt idx="1504">
                  <c:v>125</c:v>
                </c:pt>
                <c:pt idx="1505">
                  <c:v>156.770833333333</c:v>
                </c:pt>
                <c:pt idx="1506">
                  <c:v>189.0625</c:v>
                </c:pt>
                <c:pt idx="1507">
                  <c:v>101.5625</c:v>
                </c:pt>
                <c:pt idx="1508">
                  <c:v>72.3958333333332</c:v>
                </c:pt>
                <c:pt idx="1509">
                  <c:v>44.2708333333339</c:v>
                </c:pt>
                <c:pt idx="1510">
                  <c:v>25.0000000000004</c:v>
                </c:pt>
                <c:pt idx="1511">
                  <c:v>27.6041666666664</c:v>
                </c:pt>
                <c:pt idx="1512">
                  <c:v>21.8749999999996</c:v>
                </c:pt>
                <c:pt idx="1513">
                  <c:v>25.5208333333332</c:v>
                </c:pt>
                <c:pt idx="1514">
                  <c:v>22.9166666666671</c:v>
                </c:pt>
                <c:pt idx="1515">
                  <c:v>18.2291666666679</c:v>
                </c:pt>
                <c:pt idx="1516">
                  <c:v>15.625</c:v>
                </c:pt>
                <c:pt idx="1517">
                  <c:v>15.625</c:v>
                </c:pt>
                <c:pt idx="1518">
                  <c:v>15.1041666666671</c:v>
                </c:pt>
                <c:pt idx="1519">
                  <c:v>6.77083333333428</c:v>
                </c:pt>
                <c:pt idx="1520">
                  <c:v>6.77083333333428</c:v>
                </c:pt>
                <c:pt idx="1521">
                  <c:v>17.7083333333332</c:v>
                </c:pt>
                <c:pt idx="1522">
                  <c:v>21.8749999999996</c:v>
                </c:pt>
                <c:pt idx="1523">
                  <c:v>9.89583333333322</c:v>
                </c:pt>
                <c:pt idx="1524">
                  <c:v>2.08333333333322</c:v>
                </c:pt>
                <c:pt idx="1525">
                  <c:v>8.33333333333286</c:v>
                </c:pt>
                <c:pt idx="1526">
                  <c:v>11.9791666666664</c:v>
                </c:pt>
                <c:pt idx="1527">
                  <c:v>10.4166666666661</c:v>
                </c:pt>
                <c:pt idx="1528">
                  <c:v>9.37499999999858</c:v>
                </c:pt>
                <c:pt idx="1529">
                  <c:v>9.37499999999858</c:v>
                </c:pt>
                <c:pt idx="1530">
                  <c:v>11.4583333333318</c:v>
                </c:pt>
                <c:pt idx="1531">
                  <c:v>14.5833333333325</c:v>
                </c:pt>
                <c:pt idx="1532">
                  <c:v>16.6666666666675</c:v>
                </c:pt>
                <c:pt idx="1533">
                  <c:v>18.7500000000007</c:v>
                </c:pt>
                <c:pt idx="1534">
                  <c:v>17.7083333333332</c:v>
                </c:pt>
                <c:pt idx="1535">
                  <c:v>17.1875000000004</c:v>
                </c:pt>
                <c:pt idx="1536">
                  <c:v>19.2708333333336</c:v>
                </c:pt>
                <c:pt idx="1537">
                  <c:v>16.1458333333329</c:v>
                </c:pt>
                <c:pt idx="1538">
                  <c:v>15.1041666666671</c:v>
                </c:pt>
                <c:pt idx="1539">
                  <c:v>15.625</c:v>
                </c:pt>
                <c:pt idx="1540">
                  <c:v>19.7916666666664</c:v>
                </c:pt>
                <c:pt idx="1541">
                  <c:v>24.4791666666675</c:v>
                </c:pt>
                <c:pt idx="1542">
                  <c:v>28.1250000000011</c:v>
                </c:pt>
                <c:pt idx="1543">
                  <c:v>29.6875000000014</c:v>
                </c:pt>
                <c:pt idx="1544">
                  <c:v>25.0000000000004</c:v>
                </c:pt>
                <c:pt idx="1545">
                  <c:v>27.0833333333336</c:v>
                </c:pt>
                <c:pt idx="1546">
                  <c:v>41.1458333333332</c:v>
                </c:pt>
                <c:pt idx="1547">
                  <c:v>42.7083333333336</c:v>
                </c:pt>
                <c:pt idx="1548">
                  <c:v>23.9583333333346</c:v>
                </c:pt>
                <c:pt idx="1549">
                  <c:v>15.1041666666671</c:v>
                </c:pt>
                <c:pt idx="1550">
                  <c:v>18.2291666666661</c:v>
                </c:pt>
                <c:pt idx="1551">
                  <c:v>10.4166666666661</c:v>
                </c:pt>
                <c:pt idx="1552">
                  <c:v>4.68749999999929</c:v>
                </c:pt>
                <c:pt idx="1553">
                  <c:v>17.7083333333332</c:v>
                </c:pt>
                <c:pt idx="1554">
                  <c:v>19.2708333333336</c:v>
                </c:pt>
                <c:pt idx="1555">
                  <c:v>18.2291666666661</c:v>
                </c:pt>
                <c:pt idx="1556">
                  <c:v>23.4375</c:v>
                </c:pt>
                <c:pt idx="1557">
                  <c:v>16.6666666666675</c:v>
                </c:pt>
                <c:pt idx="1558">
                  <c:v>5.20833333333393</c:v>
                </c:pt>
                <c:pt idx="1559">
                  <c:v>5.20833333333393</c:v>
                </c:pt>
                <c:pt idx="1560">
                  <c:v>16.1458333333346</c:v>
                </c:pt>
                <c:pt idx="1561">
                  <c:v>19.2708333333336</c:v>
                </c:pt>
                <c:pt idx="1562">
                  <c:v>8.33333333333286</c:v>
                </c:pt>
                <c:pt idx="1563">
                  <c:v>0</c:v>
                </c:pt>
                <c:pt idx="1564">
                  <c:v>0</c:v>
                </c:pt>
                <c:pt idx="1565">
                  <c:v>1.56250000000036</c:v>
                </c:pt>
                <c:pt idx="1566">
                  <c:v>5.72916666666679</c:v>
                </c:pt>
                <c:pt idx="1567">
                  <c:v>10.4166666666661</c:v>
                </c:pt>
                <c:pt idx="1568">
                  <c:v>16.1458333333329</c:v>
                </c:pt>
                <c:pt idx="1569">
                  <c:v>22.3958333333325</c:v>
                </c:pt>
                <c:pt idx="1570">
                  <c:v>23.9583333333329</c:v>
                </c:pt>
                <c:pt idx="1571">
                  <c:v>21.3541666666668</c:v>
                </c:pt>
                <c:pt idx="1572">
                  <c:v>17.7083333333332</c:v>
                </c:pt>
                <c:pt idx="1573">
                  <c:v>11.4583333333336</c:v>
                </c:pt>
                <c:pt idx="1574">
                  <c:v>6.77083333333428</c:v>
                </c:pt>
                <c:pt idx="1575">
                  <c:v>6.77083333333428</c:v>
                </c:pt>
                <c:pt idx="1576">
                  <c:v>7.29166666666714</c:v>
                </c:pt>
                <c:pt idx="1577">
                  <c:v>12.5000000000011</c:v>
                </c:pt>
                <c:pt idx="1578">
                  <c:v>26.5625000000007</c:v>
                </c:pt>
                <c:pt idx="1579">
                  <c:v>41.6666666666661</c:v>
                </c:pt>
                <c:pt idx="1580">
                  <c:v>23.9583333333329</c:v>
                </c:pt>
                <c:pt idx="1581">
                  <c:v>0</c:v>
                </c:pt>
                <c:pt idx="1582">
                  <c:v>0</c:v>
                </c:pt>
                <c:pt idx="1583">
                  <c:v>3.12500000000071</c:v>
                </c:pt>
                <c:pt idx="1584">
                  <c:v>9.89583333333322</c:v>
                </c:pt>
                <c:pt idx="1585">
                  <c:v>6.7708333333325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1.56250000000036</c:v>
                </c:pt>
                <c:pt idx="1645">
                  <c:v>1.56250000000036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4.68749999999929</c:v>
                </c:pt>
                <c:pt idx="1666">
                  <c:v>10.4166666666661</c:v>
                </c:pt>
                <c:pt idx="1667">
                  <c:v>5.72916666666679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4.0624999999996</c:v>
                </c:pt>
                <c:pt idx="1673">
                  <c:v>14.0624999999996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7.8125</c:v>
                </c:pt>
                <c:pt idx="1682">
                  <c:v>14.0624999999996</c:v>
                </c:pt>
                <c:pt idx="1683">
                  <c:v>30.7291666666671</c:v>
                </c:pt>
                <c:pt idx="1684">
                  <c:v>53.1250000000014</c:v>
                </c:pt>
                <c:pt idx="1685">
                  <c:v>36.9791666666668</c:v>
                </c:pt>
                <c:pt idx="1686">
                  <c:v>25.0000000000004</c:v>
                </c:pt>
                <c:pt idx="1687">
                  <c:v>54.1666666666671</c:v>
                </c:pt>
                <c:pt idx="1688">
                  <c:v>45.8333333333325</c:v>
                </c:pt>
                <c:pt idx="1689">
                  <c:v>8.33333333333286</c:v>
                </c:pt>
                <c:pt idx="1690">
                  <c:v>25.0000000000004</c:v>
                </c:pt>
                <c:pt idx="1691">
                  <c:v>52.0833333333339</c:v>
                </c:pt>
                <c:pt idx="1692">
                  <c:v>30.2083333333343</c:v>
                </c:pt>
                <c:pt idx="1693">
                  <c:v>7.29166666666714</c:v>
                </c:pt>
                <c:pt idx="1694">
                  <c:v>4.68749999999929</c:v>
                </c:pt>
                <c:pt idx="1695">
                  <c:v>31.7708333333329</c:v>
                </c:pt>
                <c:pt idx="1696">
                  <c:v>37.4999999999996</c:v>
                </c:pt>
                <c:pt idx="1697">
                  <c:v>6.24999999999965</c:v>
                </c:pt>
                <c:pt idx="1698">
                  <c:v>0</c:v>
                </c:pt>
                <c:pt idx="1699">
                  <c:v>7.8125</c:v>
                </c:pt>
                <c:pt idx="1700">
                  <c:v>7.8125</c:v>
                </c:pt>
                <c:pt idx="1701">
                  <c:v>0</c:v>
                </c:pt>
                <c:pt idx="1702">
                  <c:v>0</c:v>
                </c:pt>
                <c:pt idx="1703">
                  <c:v>107.8125</c:v>
                </c:pt>
                <c:pt idx="1704">
                  <c:v>127.604166666666</c:v>
                </c:pt>
                <c:pt idx="1705">
                  <c:v>19.7916666666664</c:v>
                </c:pt>
                <c:pt idx="1706">
                  <c:v>0.52083333333286</c:v>
                </c:pt>
                <c:pt idx="1707">
                  <c:v>12.4999999999993</c:v>
                </c:pt>
                <c:pt idx="1708">
                  <c:v>15.625</c:v>
                </c:pt>
                <c:pt idx="1709">
                  <c:v>17.7083333333332</c:v>
                </c:pt>
                <c:pt idx="1710">
                  <c:v>17.7083333333332</c:v>
                </c:pt>
                <c:pt idx="1711">
                  <c:v>3.64583333333357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28.6458333333339</c:v>
                </c:pt>
                <c:pt idx="1718">
                  <c:v>30.2083333333343</c:v>
                </c:pt>
                <c:pt idx="1719">
                  <c:v>11.4583333333336</c:v>
                </c:pt>
                <c:pt idx="1720">
                  <c:v>9.89583333333322</c:v>
                </c:pt>
                <c:pt idx="1721">
                  <c:v>0</c:v>
                </c:pt>
                <c:pt idx="1722">
                  <c:v>0</c:v>
                </c:pt>
                <c:pt idx="1723">
                  <c:v>5.20833333333393</c:v>
                </c:pt>
                <c:pt idx="1724">
                  <c:v>5.20833333333393</c:v>
                </c:pt>
                <c:pt idx="1725">
                  <c:v>20.3124999999993</c:v>
                </c:pt>
                <c:pt idx="1726">
                  <c:v>20.3124999999993</c:v>
                </c:pt>
                <c:pt idx="1727">
                  <c:v>0</c:v>
                </c:pt>
                <c:pt idx="1728">
                  <c:v>0</c:v>
                </c:pt>
                <c:pt idx="1729">
                  <c:v>7.29166666666714</c:v>
                </c:pt>
                <c:pt idx="1730">
                  <c:v>15.625</c:v>
                </c:pt>
                <c:pt idx="1731">
                  <c:v>9.89583333333322</c:v>
                </c:pt>
                <c:pt idx="1732">
                  <c:v>1.56250000000036</c:v>
                </c:pt>
                <c:pt idx="1733">
                  <c:v>0</c:v>
                </c:pt>
                <c:pt idx="1734">
                  <c:v>5.72916666666679</c:v>
                </c:pt>
                <c:pt idx="1735">
                  <c:v>18.7500000000007</c:v>
                </c:pt>
                <c:pt idx="1736">
                  <c:v>13.0208333333339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5.72916666666679</c:v>
                </c:pt>
                <c:pt idx="1745">
                  <c:v>13.5416666666668</c:v>
                </c:pt>
                <c:pt idx="1746">
                  <c:v>8.33333333333286</c:v>
                </c:pt>
                <c:pt idx="1747">
                  <c:v>0.52083333333286</c:v>
                </c:pt>
                <c:pt idx="1748">
                  <c:v>1.0416666666675</c:v>
                </c:pt>
                <c:pt idx="1749">
                  <c:v>1.0416666666675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4.68749999999929</c:v>
                </c:pt>
                <c:pt idx="1755">
                  <c:v>4.68749999999929</c:v>
                </c:pt>
                <c:pt idx="1756">
                  <c:v>3.64583333333357</c:v>
                </c:pt>
                <c:pt idx="1757">
                  <c:v>3.64583333333357</c:v>
                </c:pt>
                <c:pt idx="1758">
                  <c:v>0</c:v>
                </c:pt>
                <c:pt idx="1759">
                  <c:v>0</c:v>
                </c:pt>
                <c:pt idx="1760">
                  <c:v>17.1875000000004</c:v>
                </c:pt>
                <c:pt idx="1761">
                  <c:v>28.1250000000011</c:v>
                </c:pt>
                <c:pt idx="1762">
                  <c:v>10.9375000000007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105.208333333334</c:v>
                </c:pt>
                <c:pt idx="1767">
                  <c:v>105.208333333334</c:v>
                </c:pt>
                <c:pt idx="1768">
                  <c:v>20.8333333333339</c:v>
                </c:pt>
                <c:pt idx="1769">
                  <c:v>20.8333333333339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2.60416666666607</c:v>
                </c:pt>
                <c:pt idx="1777">
                  <c:v>4.16666666666643</c:v>
                </c:pt>
                <c:pt idx="1778">
                  <c:v>6.24999999999965</c:v>
                </c:pt>
                <c:pt idx="1779">
                  <c:v>6.7708333333325</c:v>
                </c:pt>
                <c:pt idx="1780">
                  <c:v>7.29166666666714</c:v>
                </c:pt>
                <c:pt idx="1781">
                  <c:v>5.20833333333393</c:v>
                </c:pt>
                <c:pt idx="1782">
                  <c:v>11.9791666666664</c:v>
                </c:pt>
                <c:pt idx="1783">
                  <c:v>15.625</c:v>
                </c:pt>
                <c:pt idx="1784">
                  <c:v>3.64583333333357</c:v>
                </c:pt>
                <c:pt idx="1785">
                  <c:v>66.6666666666664</c:v>
                </c:pt>
                <c:pt idx="1786">
                  <c:v>111.458333333333</c:v>
                </c:pt>
                <c:pt idx="1787">
                  <c:v>44.7916666666668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10.4166666666661</c:v>
                </c:pt>
                <c:pt idx="1800">
                  <c:v>11.4583333333336</c:v>
                </c:pt>
                <c:pt idx="1801">
                  <c:v>5.20833333333393</c:v>
                </c:pt>
                <c:pt idx="1802">
                  <c:v>4.16666666666643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16.6666666666675</c:v>
                </c:pt>
                <c:pt idx="1813">
                  <c:v>20.3125000000011</c:v>
                </c:pt>
                <c:pt idx="1814">
                  <c:v>4.16666666666643</c:v>
                </c:pt>
                <c:pt idx="1815">
                  <c:v>0.52083333333286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7.8125</c:v>
                </c:pt>
                <c:pt idx="1821">
                  <c:v>22.3958333333325</c:v>
                </c:pt>
                <c:pt idx="1822">
                  <c:v>18.2291666666661</c:v>
                </c:pt>
                <c:pt idx="1823">
                  <c:v>3.64583333333357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3.64583333333357</c:v>
                </c:pt>
                <c:pt idx="1853">
                  <c:v>3.64583333333357</c:v>
                </c:pt>
                <c:pt idx="1854">
                  <c:v>0</c:v>
                </c:pt>
                <c:pt idx="1855">
                  <c:v>0</c:v>
                </c:pt>
                <c:pt idx="1856">
                  <c:v>2.60416666666607</c:v>
                </c:pt>
                <c:pt idx="1857">
                  <c:v>2.60416666666607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6.7708333333325</c:v>
                </c:pt>
                <c:pt idx="1882">
                  <c:v>6.7708333333325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1.56250000000036</c:v>
                </c:pt>
                <c:pt idx="1920">
                  <c:v>1.56250000000036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.52083333333286</c:v>
                </c:pt>
                <c:pt idx="1947">
                  <c:v>0.52083333333286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17.7083333333332</c:v>
                </c:pt>
                <c:pt idx="1956">
                  <c:v>17.7083333333332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27.6041666666664</c:v>
                </c:pt>
                <c:pt idx="1961">
                  <c:v>27.6041666666664</c:v>
                </c:pt>
                <c:pt idx="1962">
                  <c:v>0</c:v>
                </c:pt>
                <c:pt idx="1963">
                  <c:v>2.08333333333322</c:v>
                </c:pt>
                <c:pt idx="1964">
                  <c:v>2.08333333333322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8.33333333333286</c:v>
                </c:pt>
                <c:pt idx="1969">
                  <c:v>9.37500000000036</c:v>
                </c:pt>
                <c:pt idx="1970">
                  <c:v>16.6666666666675</c:v>
                </c:pt>
                <c:pt idx="1971">
                  <c:v>38.5416666666671</c:v>
                </c:pt>
                <c:pt idx="1972">
                  <c:v>37.4999999999996</c:v>
                </c:pt>
                <c:pt idx="1973">
                  <c:v>25.5208333333332</c:v>
                </c:pt>
                <c:pt idx="1974">
                  <c:v>27.6041666666682</c:v>
                </c:pt>
                <c:pt idx="1975">
                  <c:v>41.145833333335</c:v>
                </c:pt>
                <c:pt idx="1976">
                  <c:v>40.1041666666675</c:v>
                </c:pt>
                <c:pt idx="1977">
                  <c:v>26.5625000000007</c:v>
                </c:pt>
                <c:pt idx="1978">
                  <c:v>19.2708333333336</c:v>
                </c:pt>
                <c:pt idx="1979">
                  <c:v>8.33333333333286</c:v>
                </c:pt>
                <c:pt idx="1980">
                  <c:v>10.4166666666661</c:v>
                </c:pt>
                <c:pt idx="1981">
                  <c:v>28.6458333333322</c:v>
                </c:pt>
                <c:pt idx="1982">
                  <c:v>21.8749999999996</c:v>
                </c:pt>
                <c:pt idx="1983">
                  <c:v>16.1458333333329</c:v>
                </c:pt>
                <c:pt idx="1984">
                  <c:v>12.4999999999993</c:v>
                </c:pt>
                <c:pt idx="1985">
                  <c:v>0</c:v>
                </c:pt>
                <c:pt idx="1986">
                  <c:v>16.1458333333329</c:v>
                </c:pt>
                <c:pt idx="1987">
                  <c:v>22.3958333333325</c:v>
                </c:pt>
                <c:pt idx="1988">
                  <c:v>6.24999999999965</c:v>
                </c:pt>
                <c:pt idx="1989">
                  <c:v>4.16666666666643</c:v>
                </c:pt>
                <c:pt idx="1990">
                  <c:v>7.29166666666714</c:v>
                </c:pt>
                <c:pt idx="1991">
                  <c:v>47.3958333333346</c:v>
                </c:pt>
                <c:pt idx="1992">
                  <c:v>117.1875</c:v>
                </c:pt>
                <c:pt idx="1993">
                  <c:v>72.9166666666661</c:v>
                </c:pt>
                <c:pt idx="1994">
                  <c:v>0</c:v>
                </c:pt>
                <c:pt idx="1995">
                  <c:v>0</c:v>
                </c:pt>
                <c:pt idx="1996">
                  <c:v>15.625</c:v>
                </c:pt>
                <c:pt idx="1997">
                  <c:v>15.625</c:v>
                </c:pt>
                <c:pt idx="1998">
                  <c:v>1.56250000000036</c:v>
                </c:pt>
                <c:pt idx="1999">
                  <c:v>2.60416666666785</c:v>
                </c:pt>
                <c:pt idx="2000">
                  <c:v>1.0416666666675</c:v>
                </c:pt>
                <c:pt idx="2001">
                  <c:v>12.4999999999993</c:v>
                </c:pt>
                <c:pt idx="2002">
                  <c:v>18.7499999999989</c:v>
                </c:pt>
                <c:pt idx="2003">
                  <c:v>6.7708333333325</c:v>
                </c:pt>
                <c:pt idx="2004">
                  <c:v>16.1458333333329</c:v>
                </c:pt>
                <c:pt idx="2005">
                  <c:v>21.3541666666668</c:v>
                </c:pt>
                <c:pt idx="2006">
                  <c:v>13.0208333333339</c:v>
                </c:pt>
                <c:pt idx="2007">
                  <c:v>14.0624999999996</c:v>
                </c:pt>
                <c:pt idx="2008">
                  <c:v>6.7708333333325</c:v>
                </c:pt>
                <c:pt idx="2009">
                  <c:v>5.20833333333393</c:v>
                </c:pt>
                <c:pt idx="2010">
                  <c:v>10.4166666666679</c:v>
                </c:pt>
                <c:pt idx="2011">
                  <c:v>5.20833333333393</c:v>
                </c:pt>
                <c:pt idx="2012">
                  <c:v>0.52083333333286</c:v>
                </c:pt>
                <c:pt idx="2013">
                  <c:v>0.52083333333286</c:v>
                </c:pt>
                <c:pt idx="2014">
                  <c:v>0</c:v>
                </c:pt>
                <c:pt idx="2015">
                  <c:v>0</c:v>
                </c:pt>
                <c:pt idx="2016">
                  <c:v>1.0416666666675</c:v>
                </c:pt>
                <c:pt idx="2017">
                  <c:v>20.8333333333339</c:v>
                </c:pt>
                <c:pt idx="2018">
                  <c:v>21.3541666666668</c:v>
                </c:pt>
                <c:pt idx="2019">
                  <c:v>23.4375</c:v>
                </c:pt>
                <c:pt idx="2020">
                  <c:v>22.3958333333325</c:v>
                </c:pt>
                <c:pt idx="2021">
                  <c:v>7.8125</c:v>
                </c:pt>
                <c:pt idx="2022">
                  <c:v>7.29166666666714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1.0416666666675</c:v>
                </c:pt>
                <c:pt idx="2027">
                  <c:v>1.0416666666675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9.89583333333322</c:v>
                </c:pt>
                <c:pt idx="2032">
                  <c:v>11.4583333333336</c:v>
                </c:pt>
                <c:pt idx="2033">
                  <c:v>1.56250000000036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99.4791666666668</c:v>
                </c:pt>
                <c:pt idx="2049">
                  <c:v>103.645833333333</c:v>
                </c:pt>
                <c:pt idx="2050">
                  <c:v>5.72916666666679</c:v>
                </c:pt>
                <c:pt idx="2051">
                  <c:v>5.20833333333393</c:v>
                </c:pt>
                <c:pt idx="2052">
                  <c:v>6.24999999999965</c:v>
                </c:pt>
                <c:pt idx="2053">
                  <c:v>2.60416666666607</c:v>
                </c:pt>
                <c:pt idx="2054">
                  <c:v>5.20833333333393</c:v>
                </c:pt>
                <c:pt idx="2055">
                  <c:v>42.1875000000007</c:v>
                </c:pt>
                <c:pt idx="2056">
                  <c:v>105.208333333334</c:v>
                </c:pt>
                <c:pt idx="2057">
                  <c:v>68.2291666666668</c:v>
                </c:pt>
                <c:pt idx="2058">
                  <c:v>0</c:v>
                </c:pt>
                <c:pt idx="2059">
                  <c:v>6.24999999999965</c:v>
                </c:pt>
                <c:pt idx="2060">
                  <c:v>6.24999999999965</c:v>
                </c:pt>
                <c:pt idx="2061">
                  <c:v>0</c:v>
                </c:pt>
                <c:pt idx="2062">
                  <c:v>2.60416666666607</c:v>
                </c:pt>
                <c:pt idx="2063">
                  <c:v>7.8125</c:v>
                </c:pt>
                <c:pt idx="2064">
                  <c:v>5.20833333333393</c:v>
                </c:pt>
                <c:pt idx="2065">
                  <c:v>0</c:v>
                </c:pt>
                <c:pt idx="2066">
                  <c:v>4.16666666666643</c:v>
                </c:pt>
                <c:pt idx="2067">
                  <c:v>4.16666666666643</c:v>
                </c:pt>
                <c:pt idx="2068">
                  <c:v>0</c:v>
                </c:pt>
                <c:pt idx="2069">
                  <c:v>0</c:v>
                </c:pt>
                <c:pt idx="2070">
                  <c:v>5.20833333333393</c:v>
                </c:pt>
                <c:pt idx="2071">
                  <c:v>15.1041666666671</c:v>
                </c:pt>
                <c:pt idx="2072">
                  <c:v>10.9375000000007</c:v>
                </c:pt>
                <c:pt idx="2073">
                  <c:v>1.0416666666675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91.6666666666668</c:v>
                </c:pt>
                <c:pt idx="2078">
                  <c:v>126.041666666668</c:v>
                </c:pt>
                <c:pt idx="2079">
                  <c:v>51.0416666666682</c:v>
                </c:pt>
                <c:pt idx="2080">
                  <c:v>32.2916666666675</c:v>
                </c:pt>
                <c:pt idx="2081">
                  <c:v>22.3958333333325</c:v>
                </c:pt>
                <c:pt idx="2082">
                  <c:v>6.7708333333325</c:v>
                </c:pt>
                <c:pt idx="2083">
                  <c:v>0</c:v>
                </c:pt>
                <c:pt idx="2084">
                  <c:v>1.0416666666675</c:v>
                </c:pt>
                <c:pt idx="2085">
                  <c:v>1.0416666666675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5.20833333333393</c:v>
                </c:pt>
                <c:pt idx="2099">
                  <c:v>14.0625000000014</c:v>
                </c:pt>
                <c:pt idx="2100">
                  <c:v>8.8541666666675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15.1041666666671</c:v>
                </c:pt>
                <c:pt idx="2114">
                  <c:v>15.1041666666671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2.08333333333322</c:v>
                </c:pt>
                <c:pt idx="2127">
                  <c:v>2.08333333333322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7.29166666666714</c:v>
                </c:pt>
                <c:pt idx="2133">
                  <c:v>7.29166666666714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3.12500000000071</c:v>
                </c:pt>
                <c:pt idx="2148">
                  <c:v>3.12500000000071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2.08333333333322</c:v>
                </c:pt>
                <c:pt idx="2196">
                  <c:v>2.08333333333322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3.64583333333357</c:v>
                </c:pt>
                <c:pt idx="2220">
                  <c:v>3.64583333333357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.52083333333286</c:v>
                </c:pt>
                <c:pt idx="2238">
                  <c:v>0.52083333333286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3.64583333333357</c:v>
                </c:pt>
                <c:pt idx="2250">
                  <c:v>6.24999999999965</c:v>
                </c:pt>
                <c:pt idx="2251">
                  <c:v>2.60416666666607</c:v>
                </c:pt>
                <c:pt idx="2252">
                  <c:v>0</c:v>
                </c:pt>
                <c:pt idx="2253">
                  <c:v>10.9375000000007</c:v>
                </c:pt>
                <c:pt idx="2254">
                  <c:v>10.9375000000007</c:v>
                </c:pt>
                <c:pt idx="2255">
                  <c:v>0</c:v>
                </c:pt>
                <c:pt idx="2256">
                  <c:v>6.7708333333325</c:v>
                </c:pt>
                <c:pt idx="2257">
                  <c:v>45.3124999999996</c:v>
                </c:pt>
                <c:pt idx="2258">
                  <c:v>59.8958333333339</c:v>
                </c:pt>
                <c:pt idx="2259">
                  <c:v>49.4791666666661</c:v>
                </c:pt>
                <c:pt idx="2260">
                  <c:v>48.4374999999986</c:v>
                </c:pt>
                <c:pt idx="2261">
                  <c:v>28.6458333333322</c:v>
                </c:pt>
                <c:pt idx="2262">
                  <c:v>25.0000000000004</c:v>
                </c:pt>
                <c:pt idx="2263">
                  <c:v>28.1250000000011</c:v>
                </c:pt>
                <c:pt idx="2264">
                  <c:v>23.4375</c:v>
                </c:pt>
                <c:pt idx="2265">
                  <c:v>21.3541666666668</c:v>
                </c:pt>
                <c:pt idx="2266">
                  <c:v>31.7708333333329</c:v>
                </c:pt>
                <c:pt idx="2267">
                  <c:v>29.6874999999996</c:v>
                </c:pt>
                <c:pt idx="2268">
                  <c:v>9.37500000000036</c:v>
                </c:pt>
                <c:pt idx="2269">
                  <c:v>8.33333333333286</c:v>
                </c:pt>
                <c:pt idx="2270">
                  <c:v>6.24999999999965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8.8541666666675</c:v>
                </c:pt>
                <c:pt idx="2275">
                  <c:v>14.5833333333343</c:v>
                </c:pt>
                <c:pt idx="2276">
                  <c:v>6.24999999999965</c:v>
                </c:pt>
                <c:pt idx="2277">
                  <c:v>1.04166666666572</c:v>
                </c:pt>
                <c:pt idx="2278">
                  <c:v>0.52083333333286</c:v>
                </c:pt>
                <c:pt idx="2279">
                  <c:v>0</c:v>
                </c:pt>
                <c:pt idx="2280">
                  <c:v>2.60416666666607</c:v>
                </c:pt>
                <c:pt idx="2281">
                  <c:v>5.72916666666679</c:v>
                </c:pt>
                <c:pt idx="2282">
                  <c:v>13.0208333333339</c:v>
                </c:pt>
                <c:pt idx="2283">
                  <c:v>9.89583333333322</c:v>
                </c:pt>
                <c:pt idx="2284">
                  <c:v>89.0625000000007</c:v>
                </c:pt>
                <c:pt idx="2285">
                  <c:v>130.729166666667</c:v>
                </c:pt>
                <c:pt idx="2286">
                  <c:v>41.6666666666661</c:v>
                </c:pt>
                <c:pt idx="2287">
                  <c:v>5.72916666666679</c:v>
                </c:pt>
                <c:pt idx="2288">
                  <c:v>6.77083333333428</c:v>
                </c:pt>
                <c:pt idx="2289">
                  <c:v>3.12500000000071</c:v>
                </c:pt>
                <c:pt idx="2290">
                  <c:v>8.33333333333286</c:v>
                </c:pt>
                <c:pt idx="2291">
                  <c:v>10.4166666666661</c:v>
                </c:pt>
                <c:pt idx="2292">
                  <c:v>19.2708333333336</c:v>
                </c:pt>
                <c:pt idx="2293">
                  <c:v>21.3541666666668</c:v>
                </c:pt>
                <c:pt idx="2294">
                  <c:v>6.7708333333325</c:v>
                </c:pt>
                <c:pt idx="2295">
                  <c:v>0.52083333333286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1.56250000000036</c:v>
                </c:pt>
                <c:pt idx="2304">
                  <c:v>1.56250000000036</c:v>
                </c:pt>
                <c:pt idx="2305">
                  <c:v>0</c:v>
                </c:pt>
                <c:pt idx="2306">
                  <c:v>0.52083333333286</c:v>
                </c:pt>
                <c:pt idx="2307">
                  <c:v>0.52083333333286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2.08333333333322</c:v>
                </c:pt>
                <c:pt idx="2312">
                  <c:v>2.08333333333322</c:v>
                </c:pt>
                <c:pt idx="2313">
                  <c:v>0</c:v>
                </c:pt>
                <c:pt idx="2314">
                  <c:v>9.37500000000036</c:v>
                </c:pt>
                <c:pt idx="2315">
                  <c:v>9.37500000000036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1.56250000000036</c:v>
                </c:pt>
                <c:pt idx="2321">
                  <c:v>6.24999999999965</c:v>
                </c:pt>
                <c:pt idx="2322">
                  <c:v>4.68749999999929</c:v>
                </c:pt>
                <c:pt idx="2323">
                  <c:v>1.0416666666675</c:v>
                </c:pt>
                <c:pt idx="2324">
                  <c:v>1.0416666666675</c:v>
                </c:pt>
                <c:pt idx="2325">
                  <c:v>0.52083333333286</c:v>
                </c:pt>
                <c:pt idx="2326">
                  <c:v>0.52083333333286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4.16666666666643</c:v>
                </c:pt>
                <c:pt idx="2334">
                  <c:v>5.20833333333393</c:v>
                </c:pt>
                <c:pt idx="2335">
                  <c:v>4.68750000000107</c:v>
                </c:pt>
                <c:pt idx="2336">
                  <c:v>115.625</c:v>
                </c:pt>
                <c:pt idx="2337">
                  <c:v>143.749999999999</c:v>
                </c:pt>
                <c:pt idx="2338">
                  <c:v>34.3749999999989</c:v>
                </c:pt>
                <c:pt idx="2339">
                  <c:v>2.60416666666607</c:v>
                </c:pt>
                <c:pt idx="2340">
                  <c:v>9.37500000000036</c:v>
                </c:pt>
                <c:pt idx="2341">
                  <c:v>9.37500000000036</c:v>
                </c:pt>
                <c:pt idx="2342">
                  <c:v>1.0416666666675</c:v>
                </c:pt>
                <c:pt idx="2343">
                  <c:v>1.0416666666675</c:v>
                </c:pt>
                <c:pt idx="2344">
                  <c:v>23.4375</c:v>
                </c:pt>
                <c:pt idx="2345">
                  <c:v>26.5625000000007</c:v>
                </c:pt>
                <c:pt idx="2346">
                  <c:v>3.12500000000071</c:v>
                </c:pt>
                <c:pt idx="2347">
                  <c:v>105.208333333334</c:v>
                </c:pt>
                <c:pt idx="2348">
                  <c:v>114.062500000001</c:v>
                </c:pt>
                <c:pt idx="2349">
                  <c:v>21.8750000000014</c:v>
                </c:pt>
                <c:pt idx="2350">
                  <c:v>17.1875000000004</c:v>
                </c:pt>
                <c:pt idx="2351">
                  <c:v>7.8125</c:v>
                </c:pt>
                <c:pt idx="2352">
                  <c:v>6.77083333333428</c:v>
                </c:pt>
                <c:pt idx="2353">
                  <c:v>3.12500000000071</c:v>
                </c:pt>
                <c:pt idx="2354">
                  <c:v>0.52083333333286</c:v>
                </c:pt>
                <c:pt idx="2355">
                  <c:v>9.37500000000036</c:v>
                </c:pt>
                <c:pt idx="2356">
                  <c:v>8.8541666666675</c:v>
                </c:pt>
                <c:pt idx="2357">
                  <c:v>0</c:v>
                </c:pt>
                <c:pt idx="2358">
                  <c:v>3.12500000000071</c:v>
                </c:pt>
                <c:pt idx="2359">
                  <c:v>3.12500000000071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120.833333333334</c:v>
                </c:pt>
                <c:pt idx="2368">
                  <c:v>128.645833333334</c:v>
                </c:pt>
                <c:pt idx="2369">
                  <c:v>11.9791666666664</c:v>
                </c:pt>
                <c:pt idx="2370">
                  <c:v>6.24999999999965</c:v>
                </c:pt>
                <c:pt idx="2371">
                  <c:v>2.08333333333322</c:v>
                </c:pt>
                <c:pt idx="2372">
                  <c:v>4.68749999999929</c:v>
                </c:pt>
                <c:pt idx="2373">
                  <c:v>4.68749999999929</c:v>
                </c:pt>
                <c:pt idx="2374">
                  <c:v>1.0416666666675</c:v>
                </c:pt>
                <c:pt idx="2375">
                  <c:v>1.0416666666675</c:v>
                </c:pt>
                <c:pt idx="2376">
                  <c:v>0</c:v>
                </c:pt>
                <c:pt idx="2377">
                  <c:v>3.12500000000071</c:v>
                </c:pt>
                <c:pt idx="2378">
                  <c:v>9.89583333333322</c:v>
                </c:pt>
                <c:pt idx="2379">
                  <c:v>6.7708333333325</c:v>
                </c:pt>
                <c:pt idx="2380">
                  <c:v>6.7708333333325</c:v>
                </c:pt>
                <c:pt idx="2381">
                  <c:v>9.37499999999858</c:v>
                </c:pt>
                <c:pt idx="2382">
                  <c:v>4.16666666666643</c:v>
                </c:pt>
                <c:pt idx="2383">
                  <c:v>1.56250000000036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7.29166666666714</c:v>
                </c:pt>
                <c:pt idx="2388">
                  <c:v>16.6666666666675</c:v>
                </c:pt>
                <c:pt idx="2389">
                  <c:v>9.89583333333322</c:v>
                </c:pt>
                <c:pt idx="2390">
                  <c:v>3.12499999999893</c:v>
                </c:pt>
                <c:pt idx="2391">
                  <c:v>13.0208333333321</c:v>
                </c:pt>
                <c:pt idx="2392">
                  <c:v>10.4166666666661</c:v>
                </c:pt>
                <c:pt idx="2393">
                  <c:v>0</c:v>
                </c:pt>
                <c:pt idx="2394">
                  <c:v>0</c:v>
                </c:pt>
                <c:pt idx="2395">
                  <c:v>7.29166666666714</c:v>
                </c:pt>
                <c:pt idx="2396">
                  <c:v>9.37500000000036</c:v>
                </c:pt>
                <c:pt idx="2397">
                  <c:v>2.08333333333322</c:v>
                </c:pt>
                <c:pt idx="2398">
                  <c:v>2.08333333333322</c:v>
                </c:pt>
                <c:pt idx="2399">
                  <c:v>5.72916666666679</c:v>
                </c:pt>
                <c:pt idx="2400">
                  <c:v>3.64583333333357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3.64583333333357</c:v>
                </c:pt>
                <c:pt idx="2405">
                  <c:v>3.64583333333357</c:v>
                </c:pt>
                <c:pt idx="2406">
                  <c:v>0</c:v>
                </c:pt>
                <c:pt idx="2407">
                  <c:v>0.52083333333286</c:v>
                </c:pt>
                <c:pt idx="2408">
                  <c:v>0.52083333333286</c:v>
                </c:pt>
                <c:pt idx="2409">
                  <c:v>0.52083333333286</c:v>
                </c:pt>
                <c:pt idx="2410">
                  <c:v>4.16666666666643</c:v>
                </c:pt>
                <c:pt idx="2411">
                  <c:v>3.64583333333357</c:v>
                </c:pt>
                <c:pt idx="2412">
                  <c:v>0</c:v>
                </c:pt>
                <c:pt idx="2413">
                  <c:v>3.12500000000071</c:v>
                </c:pt>
                <c:pt idx="2414">
                  <c:v>4.68750000000107</c:v>
                </c:pt>
                <c:pt idx="2415">
                  <c:v>1.56250000000036</c:v>
                </c:pt>
                <c:pt idx="2416">
                  <c:v>0</c:v>
                </c:pt>
                <c:pt idx="2417">
                  <c:v>5.20833333333393</c:v>
                </c:pt>
                <c:pt idx="2418">
                  <c:v>5.20833333333393</c:v>
                </c:pt>
                <c:pt idx="2419">
                  <c:v>3.12500000000071</c:v>
                </c:pt>
                <c:pt idx="2420">
                  <c:v>14.5833333333343</c:v>
                </c:pt>
                <c:pt idx="2421">
                  <c:v>31.7708333333329</c:v>
                </c:pt>
                <c:pt idx="2422">
                  <c:v>20.3124999999993</c:v>
                </c:pt>
                <c:pt idx="2423">
                  <c:v>3.12500000000071</c:v>
                </c:pt>
                <c:pt idx="2424">
                  <c:v>5.72916666666679</c:v>
                </c:pt>
                <c:pt idx="2425">
                  <c:v>2.60416666666607</c:v>
                </c:pt>
                <c:pt idx="2426">
                  <c:v>0</c:v>
                </c:pt>
                <c:pt idx="2427">
                  <c:v>0</c:v>
                </c:pt>
                <c:pt idx="2428">
                  <c:v>12.4999999999993</c:v>
                </c:pt>
                <c:pt idx="2429">
                  <c:v>12.4999999999993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2.08333333333322</c:v>
                </c:pt>
                <c:pt idx="2440">
                  <c:v>2.08333333333322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2.60416666666607</c:v>
                </c:pt>
                <c:pt idx="2449">
                  <c:v>2.60416666666607</c:v>
                </c:pt>
                <c:pt idx="2450">
                  <c:v>3.64583333333357</c:v>
                </c:pt>
                <c:pt idx="2451">
                  <c:v>3.645833333333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10.9375000000007</c:v>
                </c:pt>
                <c:pt idx="2523">
                  <c:v>10.9375000000007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6.24999999999965</c:v>
                </c:pt>
                <c:pt idx="2532">
                  <c:v>6.24999999999965</c:v>
                </c:pt>
                <c:pt idx="2533">
                  <c:v>0</c:v>
                </c:pt>
                <c:pt idx="2534">
                  <c:v>0</c:v>
                </c:pt>
                <c:pt idx="2535">
                  <c:v>6.7708333333325</c:v>
                </c:pt>
                <c:pt idx="2536">
                  <c:v>27.6041666666664</c:v>
                </c:pt>
                <c:pt idx="2537">
                  <c:v>20.8333333333339</c:v>
                </c:pt>
                <c:pt idx="2538">
                  <c:v>0</c:v>
                </c:pt>
                <c:pt idx="2539">
                  <c:v>0</c:v>
                </c:pt>
                <c:pt idx="2540">
                  <c:v>11.9791666666664</c:v>
                </c:pt>
                <c:pt idx="2541">
                  <c:v>17.7083333333332</c:v>
                </c:pt>
                <c:pt idx="2542">
                  <c:v>10.9375000000007</c:v>
                </c:pt>
                <c:pt idx="2543">
                  <c:v>7.29166666666714</c:v>
                </c:pt>
                <c:pt idx="2544">
                  <c:v>2.08333333333322</c:v>
                </c:pt>
                <c:pt idx="2545">
                  <c:v>0</c:v>
                </c:pt>
                <c:pt idx="2546">
                  <c:v>10.4166666666661</c:v>
                </c:pt>
                <c:pt idx="2547">
                  <c:v>33.8541666666661</c:v>
                </c:pt>
                <c:pt idx="2548">
                  <c:v>48.4375000000004</c:v>
                </c:pt>
                <c:pt idx="2549">
                  <c:v>34.8958333333336</c:v>
                </c:pt>
                <c:pt idx="2550">
                  <c:v>28.6458333333339</c:v>
                </c:pt>
                <c:pt idx="2551">
                  <c:v>30.2083333333343</c:v>
                </c:pt>
                <c:pt idx="2552">
                  <c:v>39.0625</c:v>
                </c:pt>
                <c:pt idx="2553">
                  <c:v>42.1874999999989</c:v>
                </c:pt>
                <c:pt idx="2554">
                  <c:v>14.5833333333325</c:v>
                </c:pt>
                <c:pt idx="2555">
                  <c:v>12.4999999999993</c:v>
                </c:pt>
                <c:pt idx="2556">
                  <c:v>26.5624999999989</c:v>
                </c:pt>
                <c:pt idx="2557">
                  <c:v>29.1666666666668</c:v>
                </c:pt>
                <c:pt idx="2558">
                  <c:v>48.9583333333332</c:v>
                </c:pt>
                <c:pt idx="2559">
                  <c:v>33.8541666666661</c:v>
                </c:pt>
                <c:pt idx="2560">
                  <c:v>0</c:v>
                </c:pt>
                <c:pt idx="2561">
                  <c:v>0.52083333333286</c:v>
                </c:pt>
                <c:pt idx="2562">
                  <c:v>0.52083333333286</c:v>
                </c:pt>
                <c:pt idx="2563">
                  <c:v>1.56250000000036</c:v>
                </c:pt>
                <c:pt idx="2564">
                  <c:v>7.29166666666714</c:v>
                </c:pt>
                <c:pt idx="2565">
                  <c:v>6.77083333333428</c:v>
                </c:pt>
                <c:pt idx="2566">
                  <c:v>1.0416666666675</c:v>
                </c:pt>
                <c:pt idx="2567">
                  <c:v>19.2708333333336</c:v>
                </c:pt>
                <c:pt idx="2568">
                  <c:v>25.5208333333332</c:v>
                </c:pt>
                <c:pt idx="2569">
                  <c:v>14.5833333333325</c:v>
                </c:pt>
                <c:pt idx="2570">
                  <c:v>8.33333333333286</c:v>
                </c:pt>
                <c:pt idx="2571">
                  <c:v>0</c:v>
                </c:pt>
                <c:pt idx="2572">
                  <c:v>0</c:v>
                </c:pt>
                <c:pt idx="2573">
                  <c:v>10.9375000000007</c:v>
                </c:pt>
                <c:pt idx="2574">
                  <c:v>14.0625000000014</c:v>
                </c:pt>
                <c:pt idx="2575">
                  <c:v>3.12500000000071</c:v>
                </c:pt>
                <c:pt idx="2576">
                  <c:v>0</c:v>
                </c:pt>
                <c:pt idx="2577">
                  <c:v>0.52083333333286</c:v>
                </c:pt>
                <c:pt idx="2578">
                  <c:v>0.52083333333286</c:v>
                </c:pt>
                <c:pt idx="2579">
                  <c:v>0</c:v>
                </c:pt>
                <c:pt idx="2580">
                  <c:v>21.3541666666668</c:v>
                </c:pt>
                <c:pt idx="2581">
                  <c:v>22.3958333333343</c:v>
                </c:pt>
                <c:pt idx="2582">
                  <c:v>1.0416666666675</c:v>
                </c:pt>
                <c:pt idx="2583">
                  <c:v>0</c:v>
                </c:pt>
                <c:pt idx="2584">
                  <c:v>0</c:v>
                </c:pt>
                <c:pt idx="2585">
                  <c:v>1.56250000000036</c:v>
                </c:pt>
                <c:pt idx="2586">
                  <c:v>5.20833333333393</c:v>
                </c:pt>
                <c:pt idx="2587">
                  <c:v>3.64583333333357</c:v>
                </c:pt>
                <c:pt idx="2588">
                  <c:v>0.52083333333286</c:v>
                </c:pt>
                <c:pt idx="2589">
                  <c:v>0.52083333333286</c:v>
                </c:pt>
                <c:pt idx="2590">
                  <c:v>0</c:v>
                </c:pt>
                <c:pt idx="2591">
                  <c:v>3.64583333333357</c:v>
                </c:pt>
                <c:pt idx="2592">
                  <c:v>5.20833333333393</c:v>
                </c:pt>
                <c:pt idx="2593">
                  <c:v>5.72916666666679</c:v>
                </c:pt>
                <c:pt idx="2594">
                  <c:v>8.33333333333286</c:v>
                </c:pt>
                <c:pt idx="2595">
                  <c:v>5.20833333333393</c:v>
                </c:pt>
                <c:pt idx="2596">
                  <c:v>7.29166666666714</c:v>
                </c:pt>
                <c:pt idx="2597">
                  <c:v>7.29166666666714</c:v>
                </c:pt>
                <c:pt idx="2598">
                  <c:v>7.8125</c:v>
                </c:pt>
                <c:pt idx="2599">
                  <c:v>9.89583333333322</c:v>
                </c:pt>
                <c:pt idx="2600">
                  <c:v>3.12500000000071</c:v>
                </c:pt>
                <c:pt idx="2601">
                  <c:v>0.52083333333286</c:v>
                </c:pt>
                <c:pt idx="2602">
                  <c:v>0.52083333333286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8.8541666666675</c:v>
                </c:pt>
                <c:pt idx="2611">
                  <c:v>17.1875000000004</c:v>
                </c:pt>
                <c:pt idx="2612">
                  <c:v>10.4166666666661</c:v>
                </c:pt>
                <c:pt idx="2613">
                  <c:v>2.08333333333322</c:v>
                </c:pt>
                <c:pt idx="2614">
                  <c:v>0</c:v>
                </c:pt>
                <c:pt idx="2615">
                  <c:v>0</c:v>
                </c:pt>
                <c:pt idx="2616">
                  <c:v>2.08333333333322</c:v>
                </c:pt>
                <c:pt idx="2617">
                  <c:v>2.08333333333322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138.541666666667</c:v>
                </c:pt>
                <c:pt idx="2627">
                  <c:v>138.541666666667</c:v>
                </c:pt>
                <c:pt idx="2628">
                  <c:v>0</c:v>
                </c:pt>
                <c:pt idx="2629">
                  <c:v>7.8125</c:v>
                </c:pt>
                <c:pt idx="2630">
                  <c:v>9.37500000000036</c:v>
                </c:pt>
                <c:pt idx="2631">
                  <c:v>1.56250000000036</c:v>
                </c:pt>
                <c:pt idx="2632">
                  <c:v>11.4583333333336</c:v>
                </c:pt>
                <c:pt idx="2633">
                  <c:v>11.4583333333336</c:v>
                </c:pt>
                <c:pt idx="2634">
                  <c:v>0</c:v>
                </c:pt>
                <c:pt idx="2635">
                  <c:v>0.52083333333286</c:v>
                </c:pt>
                <c:pt idx="2636">
                  <c:v>0.52083333333286</c:v>
                </c:pt>
                <c:pt idx="2637">
                  <c:v>0</c:v>
                </c:pt>
                <c:pt idx="2638">
                  <c:v>0</c:v>
                </c:pt>
                <c:pt idx="2639">
                  <c:v>43.2291666666664</c:v>
                </c:pt>
                <c:pt idx="2640">
                  <c:v>147.395833333333</c:v>
                </c:pt>
                <c:pt idx="2641">
                  <c:v>105.208333333334</c:v>
                </c:pt>
                <c:pt idx="2642">
                  <c:v>7.29166666666714</c:v>
                </c:pt>
                <c:pt idx="2643">
                  <c:v>6.24999999999965</c:v>
                </c:pt>
                <c:pt idx="2644">
                  <c:v>6.24999999999965</c:v>
                </c:pt>
                <c:pt idx="2645">
                  <c:v>6.24999999999965</c:v>
                </c:pt>
                <c:pt idx="2646">
                  <c:v>4.16666666666643</c:v>
                </c:pt>
                <c:pt idx="2647">
                  <c:v>4.16666666666643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23.4375</c:v>
                </c:pt>
                <c:pt idx="2656">
                  <c:v>26.5625000000007</c:v>
                </c:pt>
                <c:pt idx="2657">
                  <c:v>3.12500000000071</c:v>
                </c:pt>
                <c:pt idx="2658">
                  <c:v>1.0416666666675</c:v>
                </c:pt>
                <c:pt idx="2659">
                  <c:v>1.0416666666675</c:v>
                </c:pt>
                <c:pt idx="2660">
                  <c:v>1.56250000000036</c:v>
                </c:pt>
                <c:pt idx="2661">
                  <c:v>1.56250000000036</c:v>
                </c:pt>
                <c:pt idx="2662">
                  <c:v>1.0416666666675</c:v>
                </c:pt>
                <c:pt idx="2663">
                  <c:v>1.0416666666675</c:v>
                </c:pt>
                <c:pt idx="2664">
                  <c:v>2.08333333333322</c:v>
                </c:pt>
                <c:pt idx="2665">
                  <c:v>5.72916666666679</c:v>
                </c:pt>
                <c:pt idx="2666">
                  <c:v>3.64583333333357</c:v>
                </c:pt>
                <c:pt idx="2667">
                  <c:v>0</c:v>
                </c:pt>
                <c:pt idx="2668">
                  <c:v>0</c:v>
                </c:pt>
                <c:pt idx="2669">
                  <c:v>7.29166666666714</c:v>
                </c:pt>
                <c:pt idx="2670">
                  <c:v>7.8125</c:v>
                </c:pt>
                <c:pt idx="2671">
                  <c:v>2.60416666666607</c:v>
                </c:pt>
                <c:pt idx="2672">
                  <c:v>2.60416666666607</c:v>
                </c:pt>
                <c:pt idx="2673">
                  <c:v>2.08333333333322</c:v>
                </c:pt>
                <c:pt idx="2674">
                  <c:v>2.08333333333322</c:v>
                </c:pt>
                <c:pt idx="2675">
                  <c:v>4.68749999999929</c:v>
                </c:pt>
                <c:pt idx="2676">
                  <c:v>5.20833333333393</c:v>
                </c:pt>
                <c:pt idx="2677">
                  <c:v>1.0416666666675</c:v>
                </c:pt>
                <c:pt idx="2678">
                  <c:v>0</c:v>
                </c:pt>
                <c:pt idx="2679">
                  <c:v>0</c:v>
                </c:pt>
                <c:pt idx="2680">
                  <c:v>3.64583333333357</c:v>
                </c:pt>
                <c:pt idx="2681">
                  <c:v>11.4583333333336</c:v>
                </c:pt>
                <c:pt idx="2682">
                  <c:v>8.8541666666675</c:v>
                </c:pt>
                <c:pt idx="2683">
                  <c:v>1.0416666666675</c:v>
                </c:pt>
                <c:pt idx="2684">
                  <c:v>0</c:v>
                </c:pt>
                <c:pt idx="2685">
                  <c:v>0</c:v>
                </c:pt>
                <c:pt idx="2686">
                  <c:v>2.08333333333322</c:v>
                </c:pt>
                <c:pt idx="2687">
                  <c:v>2.08333333333322</c:v>
                </c:pt>
                <c:pt idx="2688">
                  <c:v>0.52083333333286</c:v>
                </c:pt>
                <c:pt idx="2689">
                  <c:v>0.52083333333286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8.8541666666675</c:v>
                </c:pt>
                <c:pt idx="2697">
                  <c:v>16.1458333333346</c:v>
                </c:pt>
                <c:pt idx="2698">
                  <c:v>8.33333333333464</c:v>
                </c:pt>
                <c:pt idx="2699">
                  <c:v>1.0416666666675</c:v>
                </c:pt>
                <c:pt idx="2700">
                  <c:v>0</c:v>
                </c:pt>
                <c:pt idx="2701">
                  <c:v>1.0416666666675</c:v>
                </c:pt>
                <c:pt idx="2702">
                  <c:v>1.0416666666675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6.24999999999965</c:v>
                </c:pt>
                <c:pt idx="2709">
                  <c:v>6.24999999999965</c:v>
                </c:pt>
                <c:pt idx="2710">
                  <c:v>0</c:v>
                </c:pt>
                <c:pt idx="2711">
                  <c:v>0</c:v>
                </c:pt>
                <c:pt idx="2712">
                  <c:v>1.0416666666675</c:v>
                </c:pt>
                <c:pt idx="2713">
                  <c:v>1.0416666666675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1.0416666666675</c:v>
                </c:pt>
                <c:pt idx="2718">
                  <c:v>1.0416666666675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1.0416666666675</c:v>
                </c:pt>
                <c:pt idx="2723">
                  <c:v>1.0416666666675</c:v>
                </c:pt>
                <c:pt idx="2724">
                  <c:v>2.08333333333322</c:v>
                </c:pt>
                <c:pt idx="2725">
                  <c:v>2.08333333333322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4.16666666666643</c:v>
                </c:pt>
                <c:pt idx="2732">
                  <c:v>4.16666666666643</c:v>
                </c:pt>
                <c:pt idx="2733">
                  <c:v>1.0416666666675</c:v>
                </c:pt>
                <c:pt idx="2734">
                  <c:v>1.0416666666675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7.8125</c:v>
                </c:pt>
                <c:pt idx="2783">
                  <c:v>7.8125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6.7708333333325</c:v>
                </c:pt>
                <c:pt idx="2796">
                  <c:v>6.7708333333325</c:v>
                </c:pt>
                <c:pt idx="2797">
                  <c:v>0</c:v>
                </c:pt>
                <c:pt idx="2798">
                  <c:v>0.52083333333286</c:v>
                </c:pt>
                <c:pt idx="2799">
                  <c:v>0.52083333333286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9.37500000000036</c:v>
                </c:pt>
                <c:pt idx="2810">
                  <c:v>15.1041666666671</c:v>
                </c:pt>
                <c:pt idx="2811">
                  <c:v>11.4583333333336</c:v>
                </c:pt>
                <c:pt idx="2812">
                  <c:v>5.72916666666679</c:v>
                </c:pt>
                <c:pt idx="2813">
                  <c:v>0</c:v>
                </c:pt>
                <c:pt idx="2814">
                  <c:v>0</c:v>
                </c:pt>
                <c:pt idx="2815">
                  <c:v>7.29166666666714</c:v>
                </c:pt>
                <c:pt idx="2816">
                  <c:v>7.29166666666714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14.0624999999996</c:v>
                </c:pt>
                <c:pt idx="2824">
                  <c:v>14.0624999999996</c:v>
                </c:pt>
                <c:pt idx="2825">
                  <c:v>0</c:v>
                </c:pt>
                <c:pt idx="2826">
                  <c:v>13.0208333333339</c:v>
                </c:pt>
                <c:pt idx="2827">
                  <c:v>15.1041666666671</c:v>
                </c:pt>
                <c:pt idx="2828">
                  <c:v>6.7708333333325</c:v>
                </c:pt>
                <c:pt idx="2829">
                  <c:v>4.68749999999929</c:v>
                </c:pt>
                <c:pt idx="2830">
                  <c:v>0</c:v>
                </c:pt>
                <c:pt idx="2831">
                  <c:v>0</c:v>
                </c:pt>
                <c:pt idx="2832">
                  <c:v>8.8541666666675</c:v>
                </c:pt>
                <c:pt idx="2833">
                  <c:v>23.9583333333346</c:v>
                </c:pt>
                <c:pt idx="2834">
                  <c:v>21.8749999999996</c:v>
                </c:pt>
                <c:pt idx="2835">
                  <c:v>63.5416666666657</c:v>
                </c:pt>
                <c:pt idx="2836">
                  <c:v>74.4791666666664</c:v>
                </c:pt>
                <c:pt idx="2837">
                  <c:v>28.6458333333339</c:v>
                </c:pt>
                <c:pt idx="2838">
                  <c:v>14.0625000000014</c:v>
                </c:pt>
                <c:pt idx="2839">
                  <c:v>7.29166666666714</c:v>
                </c:pt>
                <c:pt idx="2840">
                  <c:v>22.3958333333325</c:v>
                </c:pt>
                <c:pt idx="2841">
                  <c:v>33.3333333333332</c:v>
                </c:pt>
                <c:pt idx="2842">
                  <c:v>28.1250000000011</c:v>
                </c:pt>
                <c:pt idx="2843">
                  <c:v>33.3333333333332</c:v>
                </c:pt>
                <c:pt idx="2844">
                  <c:v>33.8541666666661</c:v>
                </c:pt>
                <c:pt idx="2845">
                  <c:v>18.2291666666661</c:v>
                </c:pt>
                <c:pt idx="2846">
                  <c:v>19.7916666666664</c:v>
                </c:pt>
                <c:pt idx="2847">
                  <c:v>48.9583333333332</c:v>
                </c:pt>
                <c:pt idx="2848">
                  <c:v>49.4791666666661</c:v>
                </c:pt>
                <c:pt idx="2849">
                  <c:v>20.8333333333339</c:v>
                </c:pt>
                <c:pt idx="2850">
                  <c:v>11.4583333333336</c:v>
                </c:pt>
                <c:pt idx="2851">
                  <c:v>16.1458333333329</c:v>
                </c:pt>
                <c:pt idx="2852">
                  <c:v>13.0208333333339</c:v>
                </c:pt>
                <c:pt idx="2853">
                  <c:v>8.8541666666675</c:v>
                </c:pt>
                <c:pt idx="2854">
                  <c:v>13.5416666666668</c:v>
                </c:pt>
                <c:pt idx="2855">
                  <c:v>119.791666666666</c:v>
                </c:pt>
                <c:pt idx="2856">
                  <c:v>153.645833333332</c:v>
                </c:pt>
                <c:pt idx="2857">
                  <c:v>154.6875</c:v>
                </c:pt>
                <c:pt idx="2858">
                  <c:v>135.416666666666</c:v>
                </c:pt>
                <c:pt idx="2859">
                  <c:v>22.9166666666654</c:v>
                </c:pt>
                <c:pt idx="2860">
                  <c:v>0.52083333333286</c:v>
                </c:pt>
                <c:pt idx="2861">
                  <c:v>1.0416666666675</c:v>
                </c:pt>
                <c:pt idx="2862">
                  <c:v>19.2708333333336</c:v>
                </c:pt>
                <c:pt idx="2863">
                  <c:v>22.9166666666654</c:v>
                </c:pt>
                <c:pt idx="2864">
                  <c:v>5.20833333333215</c:v>
                </c:pt>
                <c:pt idx="2865">
                  <c:v>5.72916666666679</c:v>
                </c:pt>
                <c:pt idx="2866">
                  <c:v>5.20833333333393</c:v>
                </c:pt>
                <c:pt idx="2867">
                  <c:v>2.08333333333322</c:v>
                </c:pt>
                <c:pt idx="2868">
                  <c:v>25.5208333333332</c:v>
                </c:pt>
                <c:pt idx="2869">
                  <c:v>29.6874999999996</c:v>
                </c:pt>
                <c:pt idx="2870">
                  <c:v>10.9374999999989</c:v>
                </c:pt>
                <c:pt idx="2871">
                  <c:v>4.68749999999929</c:v>
                </c:pt>
                <c:pt idx="2872">
                  <c:v>0</c:v>
                </c:pt>
                <c:pt idx="2873">
                  <c:v>0</c:v>
                </c:pt>
                <c:pt idx="2874">
                  <c:v>7.8125</c:v>
                </c:pt>
                <c:pt idx="2875">
                  <c:v>7.8125</c:v>
                </c:pt>
                <c:pt idx="2876">
                  <c:v>0.52083333333286</c:v>
                </c:pt>
                <c:pt idx="2877">
                  <c:v>8.33333333333286</c:v>
                </c:pt>
                <c:pt idx="2878">
                  <c:v>15.625</c:v>
                </c:pt>
                <c:pt idx="2879">
                  <c:v>9.89583333333322</c:v>
                </c:pt>
                <c:pt idx="2880">
                  <c:v>2.08333333333322</c:v>
                </c:pt>
                <c:pt idx="2881">
                  <c:v>10.9375000000007</c:v>
                </c:pt>
                <c:pt idx="2882">
                  <c:v>12.5000000000011</c:v>
                </c:pt>
                <c:pt idx="2883">
                  <c:v>2.60416666666785</c:v>
                </c:pt>
                <c:pt idx="2884">
                  <c:v>5.20833333333393</c:v>
                </c:pt>
                <c:pt idx="2885">
                  <c:v>4.16666666666643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6.24999999999965</c:v>
                </c:pt>
                <c:pt idx="2890">
                  <c:v>6.24999999999965</c:v>
                </c:pt>
                <c:pt idx="2891">
                  <c:v>0</c:v>
                </c:pt>
                <c:pt idx="2892">
                  <c:v>0</c:v>
                </c:pt>
                <c:pt idx="2893">
                  <c:v>7.29166666666714</c:v>
                </c:pt>
                <c:pt idx="2894">
                  <c:v>10.9375000000007</c:v>
                </c:pt>
                <c:pt idx="2895">
                  <c:v>20.3125000000011</c:v>
                </c:pt>
                <c:pt idx="2896">
                  <c:v>20.3125000000011</c:v>
                </c:pt>
                <c:pt idx="2897">
                  <c:v>4.16666666666643</c:v>
                </c:pt>
                <c:pt idx="2898">
                  <c:v>4.16666666666643</c:v>
                </c:pt>
                <c:pt idx="2899">
                  <c:v>19.2708333333336</c:v>
                </c:pt>
                <c:pt idx="2900">
                  <c:v>16.1458333333329</c:v>
                </c:pt>
                <c:pt idx="2901">
                  <c:v>0.52083333333286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1.56250000000036</c:v>
                </c:pt>
                <c:pt idx="2908">
                  <c:v>1.56250000000036</c:v>
                </c:pt>
                <c:pt idx="2909">
                  <c:v>0</c:v>
                </c:pt>
                <c:pt idx="2910">
                  <c:v>0</c:v>
                </c:pt>
                <c:pt idx="2911">
                  <c:v>64.0625000000004</c:v>
                </c:pt>
                <c:pt idx="2912">
                  <c:v>145.312500000001</c:v>
                </c:pt>
                <c:pt idx="2913">
                  <c:v>106.770833333334</c:v>
                </c:pt>
                <c:pt idx="2914">
                  <c:v>66.1458333333336</c:v>
                </c:pt>
                <c:pt idx="2915">
                  <c:v>40.6250000000004</c:v>
                </c:pt>
                <c:pt idx="2916">
                  <c:v>16.1458333333329</c:v>
                </c:pt>
                <c:pt idx="2917">
                  <c:v>26.0416666666661</c:v>
                </c:pt>
                <c:pt idx="2918">
                  <c:v>24.4791666666657</c:v>
                </c:pt>
                <c:pt idx="2919">
                  <c:v>16.6666666666657</c:v>
                </c:pt>
                <c:pt idx="2920">
                  <c:v>2.60416666666607</c:v>
                </c:pt>
                <c:pt idx="2921">
                  <c:v>0.52083333333286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27.6041666666664</c:v>
                </c:pt>
                <c:pt idx="2926">
                  <c:v>153.645833333334</c:v>
                </c:pt>
                <c:pt idx="2927">
                  <c:v>126.041666666668</c:v>
                </c:pt>
                <c:pt idx="2928">
                  <c:v>9.89583333333322</c:v>
                </c:pt>
                <c:pt idx="2929">
                  <c:v>18.2291666666661</c:v>
                </c:pt>
                <c:pt idx="2930">
                  <c:v>8.33333333333286</c:v>
                </c:pt>
                <c:pt idx="2931">
                  <c:v>0</c:v>
                </c:pt>
                <c:pt idx="2932">
                  <c:v>3.64583333333357</c:v>
                </c:pt>
                <c:pt idx="2933">
                  <c:v>5.20833333333393</c:v>
                </c:pt>
                <c:pt idx="2934">
                  <c:v>1.56250000000036</c:v>
                </c:pt>
                <c:pt idx="2935">
                  <c:v>0</c:v>
                </c:pt>
                <c:pt idx="2936">
                  <c:v>0</c:v>
                </c:pt>
                <c:pt idx="2937">
                  <c:v>2.60416666666607</c:v>
                </c:pt>
                <c:pt idx="2938">
                  <c:v>4.16666666666643</c:v>
                </c:pt>
                <c:pt idx="2939">
                  <c:v>1.56250000000036</c:v>
                </c:pt>
                <c:pt idx="2940">
                  <c:v>1.0416666666675</c:v>
                </c:pt>
                <c:pt idx="2941">
                  <c:v>1.0416666666675</c:v>
                </c:pt>
                <c:pt idx="2942">
                  <c:v>3.12500000000071</c:v>
                </c:pt>
                <c:pt idx="2943">
                  <c:v>127.604166666668</c:v>
                </c:pt>
                <c:pt idx="2944">
                  <c:v>133.333333333335</c:v>
                </c:pt>
                <c:pt idx="2945">
                  <c:v>13.0208333333339</c:v>
                </c:pt>
                <c:pt idx="2946">
                  <c:v>17.1875000000004</c:v>
                </c:pt>
                <c:pt idx="2947">
                  <c:v>30.7291666666671</c:v>
                </c:pt>
                <c:pt idx="2948">
                  <c:v>23.9583333333329</c:v>
                </c:pt>
                <c:pt idx="2949">
                  <c:v>16.6666666666657</c:v>
                </c:pt>
                <c:pt idx="2950">
                  <c:v>16.1458333333329</c:v>
                </c:pt>
                <c:pt idx="2951">
                  <c:v>5.72916666666679</c:v>
                </c:pt>
                <c:pt idx="2952">
                  <c:v>0</c:v>
                </c:pt>
                <c:pt idx="2953">
                  <c:v>0</c:v>
                </c:pt>
                <c:pt idx="2954">
                  <c:v>8.33333333333286</c:v>
                </c:pt>
                <c:pt idx="2955">
                  <c:v>12.4999999999993</c:v>
                </c:pt>
                <c:pt idx="2956">
                  <c:v>7.29166666666714</c:v>
                </c:pt>
                <c:pt idx="2957">
                  <c:v>9.89583333333322</c:v>
                </c:pt>
                <c:pt idx="2958">
                  <c:v>22.9166666666654</c:v>
                </c:pt>
                <c:pt idx="2959">
                  <c:v>24.4791666666657</c:v>
                </c:pt>
                <c:pt idx="2960">
                  <c:v>14.5833333333325</c:v>
                </c:pt>
                <c:pt idx="2961">
                  <c:v>6.7708333333325</c:v>
                </c:pt>
                <c:pt idx="2962">
                  <c:v>0.52083333333286</c:v>
                </c:pt>
                <c:pt idx="2963">
                  <c:v>4.68749999999929</c:v>
                </c:pt>
                <c:pt idx="2964">
                  <c:v>10.4166666666661</c:v>
                </c:pt>
                <c:pt idx="2965">
                  <c:v>18.2291666666661</c:v>
                </c:pt>
                <c:pt idx="2966">
                  <c:v>16.6666666666657</c:v>
                </c:pt>
                <c:pt idx="2967">
                  <c:v>13.0208333333339</c:v>
                </c:pt>
                <c:pt idx="2968">
                  <c:v>19.2708333333336</c:v>
                </c:pt>
                <c:pt idx="2969">
                  <c:v>12.4999999999993</c:v>
                </c:pt>
                <c:pt idx="2970">
                  <c:v>2.60416666666607</c:v>
                </c:pt>
                <c:pt idx="2971">
                  <c:v>10.4166666666661</c:v>
                </c:pt>
                <c:pt idx="2972">
                  <c:v>35.4166666666664</c:v>
                </c:pt>
                <c:pt idx="2973">
                  <c:v>27.0833333333336</c:v>
                </c:pt>
                <c:pt idx="2974">
                  <c:v>2.08333333333322</c:v>
                </c:pt>
                <c:pt idx="2975">
                  <c:v>2.60416666666607</c:v>
                </c:pt>
                <c:pt idx="2976">
                  <c:v>5.72916666666679</c:v>
                </c:pt>
                <c:pt idx="2977">
                  <c:v>4.68750000000107</c:v>
                </c:pt>
                <c:pt idx="2978">
                  <c:v>4.16666666666821</c:v>
                </c:pt>
                <c:pt idx="2979">
                  <c:v>3.12500000000071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3.64583333333357</c:v>
                </c:pt>
                <c:pt idx="2984">
                  <c:v>3.64583333333357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5.72916666666679</c:v>
                </c:pt>
                <c:pt idx="2989">
                  <c:v>5.72916666666679</c:v>
                </c:pt>
                <c:pt idx="2990">
                  <c:v>3.64583333333357</c:v>
                </c:pt>
                <c:pt idx="2991">
                  <c:v>4.16666666666643</c:v>
                </c:pt>
                <c:pt idx="2992">
                  <c:v>2.08333333333322</c:v>
                </c:pt>
                <c:pt idx="2993">
                  <c:v>1.56250000000036</c:v>
                </c:pt>
                <c:pt idx="2994">
                  <c:v>0</c:v>
                </c:pt>
                <c:pt idx="2995">
                  <c:v>0</c:v>
                </c:pt>
                <c:pt idx="2996">
                  <c:v>2.08333333333322</c:v>
                </c:pt>
                <c:pt idx="2997">
                  <c:v>5.72916666666679</c:v>
                </c:pt>
                <c:pt idx="2998">
                  <c:v>3.64583333333357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6.7708333333325</c:v>
                </c:pt>
                <c:pt idx="3003">
                  <c:v>10.4166666666661</c:v>
                </c:pt>
                <c:pt idx="3004">
                  <c:v>10.9375000000007</c:v>
                </c:pt>
                <c:pt idx="3005">
                  <c:v>7.29166666666714</c:v>
                </c:pt>
                <c:pt idx="3006">
                  <c:v>0</c:v>
                </c:pt>
                <c:pt idx="3007">
                  <c:v>0.52083333333286</c:v>
                </c:pt>
                <c:pt idx="3008">
                  <c:v>0.52083333333286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1.56250000000036</c:v>
                </c:pt>
                <c:pt idx="3017">
                  <c:v>1.56250000000036</c:v>
                </c:pt>
                <c:pt idx="3018">
                  <c:v>1.56250000000036</c:v>
                </c:pt>
                <c:pt idx="3019">
                  <c:v>4.68750000000107</c:v>
                </c:pt>
                <c:pt idx="3020">
                  <c:v>3.12500000000071</c:v>
                </c:pt>
                <c:pt idx="3021">
                  <c:v>0.52083333333286</c:v>
                </c:pt>
                <c:pt idx="3022">
                  <c:v>1.04166666666572</c:v>
                </c:pt>
                <c:pt idx="3023">
                  <c:v>0.52083333333286</c:v>
                </c:pt>
                <c:pt idx="3024">
                  <c:v>1.56250000000036</c:v>
                </c:pt>
                <c:pt idx="3025">
                  <c:v>4.16666666666643</c:v>
                </c:pt>
                <c:pt idx="3026">
                  <c:v>4.68749999999929</c:v>
                </c:pt>
                <c:pt idx="3027">
                  <c:v>4.68749999999929</c:v>
                </c:pt>
                <c:pt idx="3028">
                  <c:v>5.20833333333215</c:v>
                </c:pt>
                <c:pt idx="3029">
                  <c:v>5.20833333333215</c:v>
                </c:pt>
                <c:pt idx="3030">
                  <c:v>4.16666666666643</c:v>
                </c:pt>
                <c:pt idx="3031">
                  <c:v>2.60416666666785</c:v>
                </c:pt>
                <c:pt idx="3032">
                  <c:v>5.20833333333393</c:v>
                </c:pt>
                <c:pt idx="3033">
                  <c:v>6.24999999999965</c:v>
                </c:pt>
                <c:pt idx="3034">
                  <c:v>3.64583333333357</c:v>
                </c:pt>
                <c:pt idx="3035">
                  <c:v>2.60416666666785</c:v>
                </c:pt>
                <c:pt idx="3036">
                  <c:v>2.08333333333499</c:v>
                </c:pt>
                <c:pt idx="3037">
                  <c:v>2.60416666666785</c:v>
                </c:pt>
                <c:pt idx="3038">
                  <c:v>2.60416666666785</c:v>
                </c:pt>
                <c:pt idx="3039">
                  <c:v>3.12500000000071</c:v>
                </c:pt>
                <c:pt idx="3040">
                  <c:v>2.60416666666607</c:v>
                </c:pt>
                <c:pt idx="3041">
                  <c:v>1.56250000000036</c:v>
                </c:pt>
                <c:pt idx="3042">
                  <c:v>1.0416666666675</c:v>
                </c:pt>
                <c:pt idx="3043">
                  <c:v>2.60416666666607</c:v>
                </c:pt>
                <c:pt idx="3044">
                  <c:v>2.60416666666607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7.8125</c:v>
                </c:pt>
                <c:pt idx="3061">
                  <c:v>7.8125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8.33333333333286</c:v>
                </c:pt>
                <c:pt idx="3068">
                  <c:v>8.33333333333286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3.12500000000071</c:v>
                </c:pt>
                <c:pt idx="3087">
                  <c:v>3.12500000000071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8.33333333333286</c:v>
                </c:pt>
                <c:pt idx="3099">
                  <c:v>14.0624999999996</c:v>
                </c:pt>
                <c:pt idx="3100">
                  <c:v>5.72916666666679</c:v>
                </c:pt>
                <c:pt idx="3101">
                  <c:v>0</c:v>
                </c:pt>
                <c:pt idx="3102">
                  <c:v>7.29166666666714</c:v>
                </c:pt>
                <c:pt idx="3103">
                  <c:v>7.29166666666714</c:v>
                </c:pt>
                <c:pt idx="3104">
                  <c:v>0</c:v>
                </c:pt>
                <c:pt idx="3105">
                  <c:v>11.9791666666664</c:v>
                </c:pt>
                <c:pt idx="3106">
                  <c:v>11.9791666666664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2.60416666666607</c:v>
                </c:pt>
                <c:pt idx="3114">
                  <c:v>17.1874999999986</c:v>
                </c:pt>
                <c:pt idx="3115">
                  <c:v>16.1458333333329</c:v>
                </c:pt>
                <c:pt idx="3116">
                  <c:v>7.29166666666714</c:v>
                </c:pt>
                <c:pt idx="3117">
                  <c:v>9.37500000000036</c:v>
                </c:pt>
                <c:pt idx="3118">
                  <c:v>10.9375000000007</c:v>
                </c:pt>
                <c:pt idx="3119">
                  <c:v>9.89583333333322</c:v>
                </c:pt>
                <c:pt idx="3120">
                  <c:v>5.72916666666679</c:v>
                </c:pt>
                <c:pt idx="3121">
                  <c:v>5.20833333333393</c:v>
                </c:pt>
                <c:pt idx="3122">
                  <c:v>4.68749999999929</c:v>
                </c:pt>
                <c:pt idx="3123">
                  <c:v>26.5624999999989</c:v>
                </c:pt>
                <c:pt idx="3124">
                  <c:v>53.6458333333325</c:v>
                </c:pt>
                <c:pt idx="3125">
                  <c:v>55.7291666666657</c:v>
                </c:pt>
                <c:pt idx="3126">
                  <c:v>57.8124999999989</c:v>
                </c:pt>
                <c:pt idx="3127">
                  <c:v>63.5416666666657</c:v>
                </c:pt>
                <c:pt idx="3128">
                  <c:v>47.3958333333329</c:v>
                </c:pt>
                <c:pt idx="3129">
                  <c:v>18.7500000000007</c:v>
                </c:pt>
                <c:pt idx="3130">
                  <c:v>9.37500000000036</c:v>
                </c:pt>
                <c:pt idx="3131">
                  <c:v>19.2708333333336</c:v>
                </c:pt>
                <c:pt idx="3132">
                  <c:v>51.5625000000011</c:v>
                </c:pt>
                <c:pt idx="3133">
                  <c:v>58.3333333333336</c:v>
                </c:pt>
                <c:pt idx="3134">
                  <c:v>33.8541666666661</c:v>
                </c:pt>
                <c:pt idx="3135">
                  <c:v>15.1041666666671</c:v>
                </c:pt>
                <c:pt idx="3136">
                  <c:v>1.0416666666675</c:v>
                </c:pt>
                <c:pt idx="3137">
                  <c:v>9.37500000000036</c:v>
                </c:pt>
                <c:pt idx="3138">
                  <c:v>25.5208333333332</c:v>
                </c:pt>
                <c:pt idx="3139">
                  <c:v>35.4166666666664</c:v>
                </c:pt>
                <c:pt idx="3140">
                  <c:v>30.2083333333343</c:v>
                </c:pt>
                <c:pt idx="3141">
                  <c:v>13.0208333333357</c:v>
                </c:pt>
                <c:pt idx="3142">
                  <c:v>6.25000000000142</c:v>
                </c:pt>
                <c:pt idx="3143">
                  <c:v>16.6666666666657</c:v>
                </c:pt>
                <c:pt idx="3144">
                  <c:v>40.1041666666657</c:v>
                </c:pt>
                <c:pt idx="3145">
                  <c:v>50.0000000000007</c:v>
                </c:pt>
                <c:pt idx="3146">
                  <c:v>34.3750000000007</c:v>
                </c:pt>
                <c:pt idx="3147">
                  <c:v>18.7500000000007</c:v>
                </c:pt>
                <c:pt idx="3148">
                  <c:v>20.3124999999993</c:v>
                </c:pt>
                <c:pt idx="3149">
                  <c:v>17.7083333333314</c:v>
                </c:pt>
                <c:pt idx="3150">
                  <c:v>9.89583333333144</c:v>
                </c:pt>
                <c:pt idx="3151">
                  <c:v>5.72916666666501</c:v>
                </c:pt>
                <c:pt idx="3152">
                  <c:v>0</c:v>
                </c:pt>
                <c:pt idx="3153">
                  <c:v>0</c:v>
                </c:pt>
                <c:pt idx="3154">
                  <c:v>7.8125</c:v>
                </c:pt>
                <c:pt idx="3155">
                  <c:v>13.0208333333321</c:v>
                </c:pt>
                <c:pt idx="3156">
                  <c:v>22.3958333333307</c:v>
                </c:pt>
                <c:pt idx="3157">
                  <c:v>27.0833333333336</c:v>
                </c:pt>
                <c:pt idx="3158">
                  <c:v>20.8333333333357</c:v>
                </c:pt>
                <c:pt idx="3159">
                  <c:v>23.4375</c:v>
                </c:pt>
                <c:pt idx="3160">
                  <c:v>13.541666666665</c:v>
                </c:pt>
                <c:pt idx="3161">
                  <c:v>2.6041666666643</c:v>
                </c:pt>
                <c:pt idx="3162">
                  <c:v>1.56249999999858</c:v>
                </c:pt>
                <c:pt idx="3163">
                  <c:v>0.52083333333286</c:v>
                </c:pt>
                <c:pt idx="3164">
                  <c:v>2.60416666666785</c:v>
                </c:pt>
                <c:pt idx="3165">
                  <c:v>9.37500000000213</c:v>
                </c:pt>
                <c:pt idx="3166">
                  <c:v>25.0000000000021</c:v>
                </c:pt>
                <c:pt idx="3167">
                  <c:v>18.7500000000007</c:v>
                </c:pt>
                <c:pt idx="3168">
                  <c:v>6.77083333333073</c:v>
                </c:pt>
                <c:pt idx="3169">
                  <c:v>13.541666666665</c:v>
                </c:pt>
                <c:pt idx="3170">
                  <c:v>11.9791666666664</c:v>
                </c:pt>
                <c:pt idx="3171">
                  <c:v>11.9791666666664</c:v>
                </c:pt>
                <c:pt idx="3172">
                  <c:v>13.541666666665</c:v>
                </c:pt>
                <c:pt idx="3173">
                  <c:v>10.9374999999972</c:v>
                </c:pt>
                <c:pt idx="3174">
                  <c:v>7.29166666666714</c:v>
                </c:pt>
                <c:pt idx="3175">
                  <c:v>2.08333333333499</c:v>
                </c:pt>
                <c:pt idx="3176">
                  <c:v>3.12500000000071</c:v>
                </c:pt>
                <c:pt idx="3177">
                  <c:v>10.4166666666679</c:v>
                </c:pt>
                <c:pt idx="3178">
                  <c:v>13.0208333333321</c:v>
                </c:pt>
                <c:pt idx="3179">
                  <c:v>11.45833333333</c:v>
                </c:pt>
                <c:pt idx="3180">
                  <c:v>9.89583333333144</c:v>
                </c:pt>
                <c:pt idx="3181">
                  <c:v>15.625</c:v>
                </c:pt>
                <c:pt idx="3182">
                  <c:v>16.1458333333329</c:v>
                </c:pt>
                <c:pt idx="3183">
                  <c:v>4.68749999999929</c:v>
                </c:pt>
                <c:pt idx="3184">
                  <c:v>1.56249999999858</c:v>
                </c:pt>
                <c:pt idx="3185">
                  <c:v>9.37499999999858</c:v>
                </c:pt>
                <c:pt idx="3186">
                  <c:v>20.8333333333322</c:v>
                </c:pt>
                <c:pt idx="3187">
                  <c:v>16.1458333333329</c:v>
                </c:pt>
                <c:pt idx="3188">
                  <c:v>25.520833333335</c:v>
                </c:pt>
                <c:pt idx="3189">
                  <c:v>29.6875000000014</c:v>
                </c:pt>
                <c:pt idx="3190">
                  <c:v>21.3541666666686</c:v>
                </c:pt>
                <c:pt idx="3191">
                  <c:v>16.6666666666693</c:v>
                </c:pt>
                <c:pt idx="3192">
                  <c:v>16.1458333333329</c:v>
                </c:pt>
                <c:pt idx="3193">
                  <c:v>20.8333333333322</c:v>
                </c:pt>
                <c:pt idx="3194">
                  <c:v>10.9375000000007</c:v>
                </c:pt>
                <c:pt idx="3195">
                  <c:v>3.64583333333357</c:v>
                </c:pt>
                <c:pt idx="3196">
                  <c:v>0.52083333333286</c:v>
                </c:pt>
                <c:pt idx="3197">
                  <c:v>1.04166666666572</c:v>
                </c:pt>
                <c:pt idx="3198">
                  <c:v>12.4999999999993</c:v>
                </c:pt>
                <c:pt idx="3199">
                  <c:v>101.5625</c:v>
                </c:pt>
                <c:pt idx="3200">
                  <c:v>144.270833333334</c:v>
                </c:pt>
                <c:pt idx="3201">
                  <c:v>66.6666666666664</c:v>
                </c:pt>
                <c:pt idx="3202">
                  <c:v>13.0208333333321</c:v>
                </c:pt>
                <c:pt idx="3203">
                  <c:v>17.7083333333314</c:v>
                </c:pt>
                <c:pt idx="3204">
                  <c:v>16.66666666666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07083"/>
        <c:axId val="13114368"/>
      </c:lineChart>
      <c:catAx>
        <c:axId val="3107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14368"/>
        <c:crossesAt val="0"/>
        <c:auto val="1"/>
        <c:lblAlgn val="ctr"/>
        <c:lblOffset val="100"/>
        <c:noMultiLvlLbl val="0"/>
      </c:catAx>
      <c:valAx>
        <c:axId val="131143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70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1020969961946"/>
          <c:y val="0.94820410050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terszentrum Rondo, Safenwil / BWW-System / Niedertemperatur 1Std.-Spitzen [l/1h] 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04927804326602"/>
          <c:w val="0.956805116994575"/>
          <c:h val="0.819330969631571"/>
        </c:manualLayout>
      </c:layout>
      <c:lineChart>
        <c:grouping val="standard"/>
        <c:varyColors val="0"/>
        <c:ser>
          <c:idx val="0"/>
          <c:order val="0"/>
          <c:tx>
            <c:strRef>
              <c:f>daten!$F$1</c:f>
              <c:strCache>
                <c:ptCount val="1"/>
                <c:pt idx="0">
                  <c:v>Niedertemp.-1Std.-Spitzen [l/1h]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3206</c:f>
              <c:strCache>
                <c:ptCount val="3205"/>
                <c:pt idx="0">
                  <c:v>Fri/29/10/</c:v>
                </c:pt>
                <c:pt idx="1">
                  <c:v>12:05</c:v>
                </c:pt>
                <c:pt idx="2">
                  <c:v>12:10</c:v>
                </c:pt>
                <c:pt idx="3">
                  <c:v>12:15</c:v>
                </c:pt>
                <c:pt idx="4">
                  <c:v>12:20</c:v>
                </c:pt>
                <c:pt idx="5">
                  <c:v>12:25</c:v>
                </c:pt>
                <c:pt idx="6">
                  <c:v>12:30</c:v>
                </c:pt>
                <c:pt idx="7">
                  <c:v>12:35</c:v>
                </c:pt>
                <c:pt idx="8">
                  <c:v>12:40</c:v>
                </c:pt>
                <c:pt idx="9">
                  <c:v>12:45</c:v>
                </c:pt>
                <c:pt idx="10">
                  <c:v>12:50</c:v>
                </c:pt>
                <c:pt idx="11">
                  <c:v>12:55</c:v>
                </c:pt>
                <c:pt idx="12">
                  <c:v>13:00</c:v>
                </c:pt>
                <c:pt idx="13">
                  <c:v>13:05</c:v>
                </c:pt>
                <c:pt idx="14">
                  <c:v>13:10</c:v>
                </c:pt>
                <c:pt idx="15">
                  <c:v>13:15</c:v>
                </c:pt>
                <c:pt idx="16">
                  <c:v>13:20</c:v>
                </c:pt>
                <c:pt idx="17">
                  <c:v>13:25</c:v>
                </c:pt>
                <c:pt idx="18">
                  <c:v>13:30</c:v>
                </c:pt>
                <c:pt idx="19">
                  <c:v>13:35</c:v>
                </c:pt>
                <c:pt idx="20">
                  <c:v>13:40</c:v>
                </c:pt>
                <c:pt idx="21">
                  <c:v>13:45</c:v>
                </c:pt>
                <c:pt idx="22">
                  <c:v>13:50</c:v>
                </c:pt>
                <c:pt idx="23">
                  <c:v>13:55</c:v>
                </c:pt>
                <c:pt idx="24">
                  <c:v>14:00</c:v>
                </c:pt>
                <c:pt idx="25">
                  <c:v>14:05</c:v>
                </c:pt>
                <c:pt idx="26">
                  <c:v>14:10</c:v>
                </c:pt>
                <c:pt idx="27">
                  <c:v>14:15</c:v>
                </c:pt>
                <c:pt idx="28">
                  <c:v>14:20</c:v>
                </c:pt>
                <c:pt idx="29">
                  <c:v>14:25</c:v>
                </c:pt>
                <c:pt idx="30">
                  <c:v>14:30</c:v>
                </c:pt>
                <c:pt idx="31">
                  <c:v>14:35</c:v>
                </c:pt>
                <c:pt idx="32">
                  <c:v>14:40</c:v>
                </c:pt>
                <c:pt idx="33">
                  <c:v>14:45</c:v>
                </c:pt>
                <c:pt idx="34">
                  <c:v>14:50</c:v>
                </c:pt>
                <c:pt idx="35">
                  <c:v>14:55</c:v>
                </c:pt>
                <c:pt idx="36">
                  <c:v>15:00</c:v>
                </c:pt>
                <c:pt idx="37">
                  <c:v>15:05</c:v>
                </c:pt>
                <c:pt idx="38">
                  <c:v>15:10</c:v>
                </c:pt>
                <c:pt idx="39">
                  <c:v>15:15</c:v>
                </c:pt>
                <c:pt idx="40">
                  <c:v>15:20</c:v>
                </c:pt>
                <c:pt idx="41">
                  <c:v>15:25</c:v>
                </c:pt>
                <c:pt idx="42">
                  <c:v>15:30</c:v>
                </c:pt>
                <c:pt idx="43">
                  <c:v>15:35</c:v>
                </c:pt>
                <c:pt idx="44">
                  <c:v>15:40</c:v>
                </c:pt>
                <c:pt idx="45">
                  <c:v>15:45</c:v>
                </c:pt>
                <c:pt idx="46">
                  <c:v>15:50</c:v>
                </c:pt>
                <c:pt idx="47">
                  <c:v>15:55</c:v>
                </c:pt>
                <c:pt idx="48">
                  <c:v>16:00</c:v>
                </c:pt>
                <c:pt idx="49">
                  <c:v>16:05</c:v>
                </c:pt>
                <c:pt idx="50">
                  <c:v>16:10</c:v>
                </c:pt>
                <c:pt idx="51">
                  <c:v>16:15</c:v>
                </c:pt>
                <c:pt idx="52">
                  <c:v>16:20</c:v>
                </c:pt>
                <c:pt idx="53">
                  <c:v>16:25</c:v>
                </c:pt>
                <c:pt idx="54">
                  <c:v>16:30</c:v>
                </c:pt>
                <c:pt idx="55">
                  <c:v>16:35</c:v>
                </c:pt>
                <c:pt idx="56">
                  <c:v>16:40</c:v>
                </c:pt>
                <c:pt idx="57">
                  <c:v>16:45</c:v>
                </c:pt>
                <c:pt idx="58">
                  <c:v>16:50</c:v>
                </c:pt>
                <c:pt idx="59">
                  <c:v>16:55</c:v>
                </c:pt>
                <c:pt idx="60">
                  <c:v>17:00</c:v>
                </c:pt>
                <c:pt idx="61">
                  <c:v>17:05</c:v>
                </c:pt>
                <c:pt idx="62">
                  <c:v>17:10</c:v>
                </c:pt>
                <c:pt idx="63">
                  <c:v>17:15</c:v>
                </c:pt>
                <c:pt idx="64">
                  <c:v>17:20</c:v>
                </c:pt>
                <c:pt idx="65">
                  <c:v>17:25</c:v>
                </c:pt>
                <c:pt idx="66">
                  <c:v>17:30</c:v>
                </c:pt>
                <c:pt idx="67">
                  <c:v>17:35</c:v>
                </c:pt>
                <c:pt idx="68">
                  <c:v>17:40</c:v>
                </c:pt>
                <c:pt idx="69">
                  <c:v>17:45</c:v>
                </c:pt>
                <c:pt idx="70">
                  <c:v>17:50</c:v>
                </c:pt>
                <c:pt idx="71">
                  <c:v>17:55</c:v>
                </c:pt>
                <c:pt idx="72">
                  <c:v>18:00</c:v>
                </c:pt>
                <c:pt idx="73">
                  <c:v>18:05</c:v>
                </c:pt>
                <c:pt idx="74">
                  <c:v>18:10</c:v>
                </c:pt>
                <c:pt idx="75">
                  <c:v>18:15</c:v>
                </c:pt>
                <c:pt idx="76">
                  <c:v>18:20</c:v>
                </c:pt>
                <c:pt idx="77">
                  <c:v>18:25</c:v>
                </c:pt>
                <c:pt idx="78">
                  <c:v>18:30</c:v>
                </c:pt>
                <c:pt idx="79">
                  <c:v>18:35</c:v>
                </c:pt>
                <c:pt idx="80">
                  <c:v>18:40</c:v>
                </c:pt>
                <c:pt idx="81">
                  <c:v>18:45</c:v>
                </c:pt>
                <c:pt idx="82">
                  <c:v>18:50</c:v>
                </c:pt>
                <c:pt idx="83">
                  <c:v>18:55</c:v>
                </c:pt>
                <c:pt idx="84">
                  <c:v>19:00</c:v>
                </c:pt>
                <c:pt idx="85">
                  <c:v>19:05</c:v>
                </c:pt>
                <c:pt idx="86">
                  <c:v>19:10</c:v>
                </c:pt>
                <c:pt idx="87">
                  <c:v>19:15</c:v>
                </c:pt>
                <c:pt idx="88">
                  <c:v>19:20</c:v>
                </c:pt>
                <c:pt idx="89">
                  <c:v>19:25</c:v>
                </c:pt>
                <c:pt idx="90">
                  <c:v>19:30</c:v>
                </c:pt>
                <c:pt idx="91">
                  <c:v>19:35</c:v>
                </c:pt>
                <c:pt idx="92">
                  <c:v>19:40</c:v>
                </c:pt>
                <c:pt idx="93">
                  <c:v>19:45</c:v>
                </c:pt>
                <c:pt idx="94">
                  <c:v>19:50</c:v>
                </c:pt>
                <c:pt idx="95">
                  <c:v>19:55</c:v>
                </c:pt>
                <c:pt idx="96">
                  <c:v>20:00</c:v>
                </c:pt>
                <c:pt idx="97">
                  <c:v>20:05</c:v>
                </c:pt>
                <c:pt idx="98">
                  <c:v>20:10</c:v>
                </c:pt>
                <c:pt idx="99">
                  <c:v>20:15</c:v>
                </c:pt>
                <c:pt idx="100">
                  <c:v>20:20</c:v>
                </c:pt>
                <c:pt idx="101">
                  <c:v>20:25</c:v>
                </c:pt>
                <c:pt idx="102">
                  <c:v>20:30</c:v>
                </c:pt>
                <c:pt idx="103">
                  <c:v>20:35</c:v>
                </c:pt>
                <c:pt idx="104">
                  <c:v>20:40</c:v>
                </c:pt>
                <c:pt idx="105">
                  <c:v>20:45</c:v>
                </c:pt>
                <c:pt idx="106">
                  <c:v>20:50</c:v>
                </c:pt>
                <c:pt idx="107">
                  <c:v>20:55</c:v>
                </c:pt>
                <c:pt idx="108">
                  <c:v>21:00</c:v>
                </c:pt>
                <c:pt idx="109">
                  <c:v>21:05</c:v>
                </c:pt>
                <c:pt idx="110">
                  <c:v>21:10</c:v>
                </c:pt>
                <c:pt idx="111">
                  <c:v>21:15</c:v>
                </c:pt>
                <c:pt idx="112">
                  <c:v>21:20</c:v>
                </c:pt>
                <c:pt idx="113">
                  <c:v>21:25</c:v>
                </c:pt>
                <c:pt idx="114">
                  <c:v>21:30</c:v>
                </c:pt>
                <c:pt idx="115">
                  <c:v>21:35</c:v>
                </c:pt>
                <c:pt idx="116">
                  <c:v>21:40</c:v>
                </c:pt>
                <c:pt idx="117">
                  <c:v>21:45</c:v>
                </c:pt>
                <c:pt idx="118">
                  <c:v>21:50</c:v>
                </c:pt>
                <c:pt idx="119">
                  <c:v>21:55</c:v>
                </c:pt>
                <c:pt idx="120">
                  <c:v>22:00</c:v>
                </c:pt>
                <c:pt idx="121">
                  <c:v>22:05</c:v>
                </c:pt>
                <c:pt idx="122">
                  <c:v>22:10</c:v>
                </c:pt>
                <c:pt idx="123">
                  <c:v>22:15</c:v>
                </c:pt>
                <c:pt idx="124">
                  <c:v>22:20</c:v>
                </c:pt>
                <c:pt idx="125">
                  <c:v>22:25</c:v>
                </c:pt>
                <c:pt idx="126">
                  <c:v>22:30</c:v>
                </c:pt>
                <c:pt idx="127">
                  <c:v>22:35</c:v>
                </c:pt>
                <c:pt idx="128">
                  <c:v>22:40</c:v>
                </c:pt>
                <c:pt idx="129">
                  <c:v>22:45</c:v>
                </c:pt>
                <c:pt idx="130">
                  <c:v>22:50</c:v>
                </c:pt>
                <c:pt idx="131">
                  <c:v>22:55</c:v>
                </c:pt>
                <c:pt idx="132">
                  <c:v>23:00</c:v>
                </c:pt>
                <c:pt idx="133">
                  <c:v>23:05</c:v>
                </c:pt>
                <c:pt idx="134">
                  <c:v>23:10</c:v>
                </c:pt>
                <c:pt idx="135">
                  <c:v>23:15</c:v>
                </c:pt>
                <c:pt idx="136">
                  <c:v>23:20</c:v>
                </c:pt>
                <c:pt idx="137">
                  <c:v>23:25</c:v>
                </c:pt>
                <c:pt idx="138">
                  <c:v>23:30</c:v>
                </c:pt>
                <c:pt idx="139">
                  <c:v>23:35</c:v>
                </c:pt>
                <c:pt idx="140">
                  <c:v>23:40</c:v>
                </c:pt>
                <c:pt idx="141">
                  <c:v>23:45</c:v>
                </c:pt>
                <c:pt idx="142">
                  <c:v>23:50</c:v>
                </c:pt>
                <c:pt idx="143">
                  <c:v>23:55</c:v>
                </c:pt>
                <c:pt idx="144">
                  <c:v>Sat/30/10/</c:v>
                </c:pt>
                <c:pt idx="145">
                  <c:v>0:05</c:v>
                </c:pt>
                <c:pt idx="146">
                  <c:v>0:10</c:v>
                </c:pt>
                <c:pt idx="147">
                  <c:v>0:15</c:v>
                </c:pt>
                <c:pt idx="148">
                  <c:v>0:20</c:v>
                </c:pt>
                <c:pt idx="149">
                  <c:v>0:25</c:v>
                </c:pt>
                <c:pt idx="150">
                  <c:v>0:30</c:v>
                </c:pt>
                <c:pt idx="151">
                  <c:v>0:35</c:v>
                </c:pt>
                <c:pt idx="152">
                  <c:v>0:40</c:v>
                </c:pt>
                <c:pt idx="153">
                  <c:v>0:45</c:v>
                </c:pt>
                <c:pt idx="154">
                  <c:v>0:50</c:v>
                </c:pt>
                <c:pt idx="155">
                  <c:v>0:55</c:v>
                </c:pt>
                <c:pt idx="156">
                  <c:v>1:00</c:v>
                </c:pt>
                <c:pt idx="157">
                  <c:v>1:05</c:v>
                </c:pt>
                <c:pt idx="158">
                  <c:v>1:10</c:v>
                </c:pt>
                <c:pt idx="159">
                  <c:v>1:15</c:v>
                </c:pt>
                <c:pt idx="160">
                  <c:v>1:20</c:v>
                </c:pt>
                <c:pt idx="161">
                  <c:v>1:25</c:v>
                </c:pt>
                <c:pt idx="162">
                  <c:v>1:30</c:v>
                </c:pt>
                <c:pt idx="163">
                  <c:v>1:35</c:v>
                </c:pt>
                <c:pt idx="164">
                  <c:v>1:40</c:v>
                </c:pt>
                <c:pt idx="165">
                  <c:v>1:45</c:v>
                </c:pt>
                <c:pt idx="166">
                  <c:v>1:50</c:v>
                </c:pt>
                <c:pt idx="167">
                  <c:v>1:55</c:v>
                </c:pt>
                <c:pt idx="168">
                  <c:v>2:00</c:v>
                </c:pt>
                <c:pt idx="169">
                  <c:v>2:05</c:v>
                </c:pt>
                <c:pt idx="170">
                  <c:v>2:10</c:v>
                </c:pt>
                <c:pt idx="171">
                  <c:v>2:15</c:v>
                </c:pt>
                <c:pt idx="172">
                  <c:v>2:20</c:v>
                </c:pt>
                <c:pt idx="173">
                  <c:v>2:25</c:v>
                </c:pt>
                <c:pt idx="174">
                  <c:v>2:30</c:v>
                </c:pt>
                <c:pt idx="175">
                  <c:v>2:35</c:v>
                </c:pt>
                <c:pt idx="176">
                  <c:v>2:40</c:v>
                </c:pt>
                <c:pt idx="177">
                  <c:v>2:45</c:v>
                </c:pt>
                <c:pt idx="178">
                  <c:v>2:50</c:v>
                </c:pt>
                <c:pt idx="179">
                  <c:v>2:55</c:v>
                </c:pt>
                <c:pt idx="180">
                  <c:v>3:00</c:v>
                </c:pt>
                <c:pt idx="181">
                  <c:v>3:05</c:v>
                </c:pt>
                <c:pt idx="182">
                  <c:v>3:10</c:v>
                </c:pt>
                <c:pt idx="183">
                  <c:v>3:15</c:v>
                </c:pt>
                <c:pt idx="184">
                  <c:v>3:20</c:v>
                </c:pt>
                <c:pt idx="185">
                  <c:v>3:25</c:v>
                </c:pt>
                <c:pt idx="186">
                  <c:v>3:30</c:v>
                </c:pt>
                <c:pt idx="187">
                  <c:v>3:35</c:v>
                </c:pt>
                <c:pt idx="188">
                  <c:v>3:40</c:v>
                </c:pt>
                <c:pt idx="189">
                  <c:v>3:45</c:v>
                </c:pt>
                <c:pt idx="190">
                  <c:v>3:50</c:v>
                </c:pt>
                <c:pt idx="191">
                  <c:v>3:55</c:v>
                </c:pt>
                <c:pt idx="192">
                  <c:v>4:00</c:v>
                </c:pt>
                <c:pt idx="193">
                  <c:v>4:05</c:v>
                </c:pt>
                <c:pt idx="194">
                  <c:v>4:10</c:v>
                </c:pt>
                <c:pt idx="195">
                  <c:v>4:15</c:v>
                </c:pt>
                <c:pt idx="196">
                  <c:v>4:20</c:v>
                </c:pt>
                <c:pt idx="197">
                  <c:v>4:25</c:v>
                </c:pt>
                <c:pt idx="198">
                  <c:v>4:30</c:v>
                </c:pt>
                <c:pt idx="199">
                  <c:v>4:35</c:v>
                </c:pt>
                <c:pt idx="200">
                  <c:v>4:40</c:v>
                </c:pt>
                <c:pt idx="201">
                  <c:v>4:45</c:v>
                </c:pt>
                <c:pt idx="202">
                  <c:v>4:50</c:v>
                </c:pt>
                <c:pt idx="203">
                  <c:v>4:55</c:v>
                </c:pt>
                <c:pt idx="204">
                  <c:v>5:00</c:v>
                </c:pt>
                <c:pt idx="205">
                  <c:v>5:05</c:v>
                </c:pt>
                <c:pt idx="206">
                  <c:v>5:10</c:v>
                </c:pt>
                <c:pt idx="207">
                  <c:v>5:15</c:v>
                </c:pt>
                <c:pt idx="208">
                  <c:v>5:20</c:v>
                </c:pt>
                <c:pt idx="209">
                  <c:v>5:25</c:v>
                </c:pt>
                <c:pt idx="210">
                  <c:v>5:30</c:v>
                </c:pt>
                <c:pt idx="211">
                  <c:v>5:35</c:v>
                </c:pt>
                <c:pt idx="212">
                  <c:v>5:40</c:v>
                </c:pt>
                <c:pt idx="213">
                  <c:v>5:45</c:v>
                </c:pt>
                <c:pt idx="214">
                  <c:v>5:50</c:v>
                </c:pt>
                <c:pt idx="215">
                  <c:v>5:55</c:v>
                </c:pt>
                <c:pt idx="216">
                  <c:v>6:00</c:v>
                </c:pt>
                <c:pt idx="217">
                  <c:v>6:05</c:v>
                </c:pt>
                <c:pt idx="218">
                  <c:v>6:10</c:v>
                </c:pt>
                <c:pt idx="219">
                  <c:v>6:15</c:v>
                </c:pt>
                <c:pt idx="220">
                  <c:v>6:20</c:v>
                </c:pt>
                <c:pt idx="221">
                  <c:v>6:25</c:v>
                </c:pt>
                <c:pt idx="222">
                  <c:v>6:30</c:v>
                </c:pt>
                <c:pt idx="223">
                  <c:v>6:35</c:v>
                </c:pt>
                <c:pt idx="224">
                  <c:v>6:40</c:v>
                </c:pt>
                <c:pt idx="225">
                  <c:v>6:45</c:v>
                </c:pt>
                <c:pt idx="226">
                  <c:v>6:50</c:v>
                </c:pt>
                <c:pt idx="227">
                  <c:v>6:55</c:v>
                </c:pt>
                <c:pt idx="228">
                  <c:v>7:00</c:v>
                </c:pt>
                <c:pt idx="229">
                  <c:v>7:05</c:v>
                </c:pt>
                <c:pt idx="230">
                  <c:v>7:10</c:v>
                </c:pt>
                <c:pt idx="231">
                  <c:v>7:15</c:v>
                </c:pt>
                <c:pt idx="232">
                  <c:v>7:20</c:v>
                </c:pt>
                <c:pt idx="233">
                  <c:v>7:25</c:v>
                </c:pt>
                <c:pt idx="234">
                  <c:v>7:30</c:v>
                </c:pt>
                <c:pt idx="235">
                  <c:v>7:35</c:v>
                </c:pt>
                <c:pt idx="236">
                  <c:v>7:40</c:v>
                </c:pt>
                <c:pt idx="237">
                  <c:v>7:45</c:v>
                </c:pt>
                <c:pt idx="238">
                  <c:v>7:50</c:v>
                </c:pt>
                <c:pt idx="239">
                  <c:v>7:55</c:v>
                </c:pt>
                <c:pt idx="240">
                  <c:v>8:00</c:v>
                </c:pt>
                <c:pt idx="241">
                  <c:v>8:05</c:v>
                </c:pt>
                <c:pt idx="242">
                  <c:v>8:10</c:v>
                </c:pt>
                <c:pt idx="243">
                  <c:v>8:15</c:v>
                </c:pt>
                <c:pt idx="244">
                  <c:v>8:20</c:v>
                </c:pt>
                <c:pt idx="245">
                  <c:v>8:25</c:v>
                </c:pt>
                <c:pt idx="246">
                  <c:v>8:30</c:v>
                </c:pt>
                <c:pt idx="247">
                  <c:v>8:35</c:v>
                </c:pt>
                <c:pt idx="248">
                  <c:v>8:40</c:v>
                </c:pt>
                <c:pt idx="249">
                  <c:v>8:45</c:v>
                </c:pt>
                <c:pt idx="250">
                  <c:v>8:50</c:v>
                </c:pt>
                <c:pt idx="251">
                  <c:v>8:55</c:v>
                </c:pt>
                <c:pt idx="252">
                  <c:v>9:00</c:v>
                </c:pt>
                <c:pt idx="253">
                  <c:v>9:05</c:v>
                </c:pt>
                <c:pt idx="254">
                  <c:v>9:10</c:v>
                </c:pt>
                <c:pt idx="255">
                  <c:v>9:15</c:v>
                </c:pt>
                <c:pt idx="256">
                  <c:v>9:20</c:v>
                </c:pt>
                <c:pt idx="257">
                  <c:v>9:25</c:v>
                </c:pt>
                <c:pt idx="258">
                  <c:v>9:30</c:v>
                </c:pt>
                <c:pt idx="259">
                  <c:v>9:35</c:v>
                </c:pt>
                <c:pt idx="260">
                  <c:v>9:40</c:v>
                </c:pt>
                <c:pt idx="261">
                  <c:v>9:45</c:v>
                </c:pt>
                <c:pt idx="262">
                  <c:v>9:50</c:v>
                </c:pt>
                <c:pt idx="263">
                  <c:v>9:55</c:v>
                </c:pt>
                <c:pt idx="264">
                  <c:v>10:00</c:v>
                </c:pt>
                <c:pt idx="265">
                  <c:v>10:05</c:v>
                </c:pt>
                <c:pt idx="266">
                  <c:v>10:10</c:v>
                </c:pt>
                <c:pt idx="267">
                  <c:v>10:15</c:v>
                </c:pt>
                <c:pt idx="268">
                  <c:v>10:20</c:v>
                </c:pt>
                <c:pt idx="269">
                  <c:v>10:25</c:v>
                </c:pt>
                <c:pt idx="270">
                  <c:v>10:30</c:v>
                </c:pt>
                <c:pt idx="271">
                  <c:v>10:35</c:v>
                </c:pt>
                <c:pt idx="272">
                  <c:v>10:40</c:v>
                </c:pt>
                <c:pt idx="273">
                  <c:v>10:45</c:v>
                </c:pt>
                <c:pt idx="274">
                  <c:v>10:50</c:v>
                </c:pt>
                <c:pt idx="275">
                  <c:v>10:55</c:v>
                </c:pt>
                <c:pt idx="276">
                  <c:v>11:00</c:v>
                </c:pt>
                <c:pt idx="277">
                  <c:v>11:05</c:v>
                </c:pt>
                <c:pt idx="278">
                  <c:v>11:10</c:v>
                </c:pt>
                <c:pt idx="279">
                  <c:v>11:15</c:v>
                </c:pt>
                <c:pt idx="280">
                  <c:v>11:20</c:v>
                </c:pt>
                <c:pt idx="281">
                  <c:v>11:25</c:v>
                </c:pt>
                <c:pt idx="282">
                  <c:v>11:30</c:v>
                </c:pt>
                <c:pt idx="283">
                  <c:v>11:35</c:v>
                </c:pt>
                <c:pt idx="284">
                  <c:v>11:40</c:v>
                </c:pt>
                <c:pt idx="285">
                  <c:v>11:45</c:v>
                </c:pt>
                <c:pt idx="286">
                  <c:v>11:50</c:v>
                </c:pt>
                <c:pt idx="287">
                  <c:v>11:55</c:v>
                </c:pt>
                <c:pt idx="288">
                  <c:v>12:00</c:v>
                </c:pt>
                <c:pt idx="289">
                  <c:v>12:05</c:v>
                </c:pt>
                <c:pt idx="290">
                  <c:v>12:10</c:v>
                </c:pt>
                <c:pt idx="291">
                  <c:v>12:15</c:v>
                </c:pt>
                <c:pt idx="292">
                  <c:v>12:20</c:v>
                </c:pt>
                <c:pt idx="293">
                  <c:v>12:25</c:v>
                </c:pt>
                <c:pt idx="294">
                  <c:v>12:30</c:v>
                </c:pt>
                <c:pt idx="295">
                  <c:v>12:35</c:v>
                </c:pt>
                <c:pt idx="296">
                  <c:v>12:40</c:v>
                </c:pt>
                <c:pt idx="297">
                  <c:v>12:45</c:v>
                </c:pt>
                <c:pt idx="298">
                  <c:v>12:50</c:v>
                </c:pt>
                <c:pt idx="299">
                  <c:v>12:55</c:v>
                </c:pt>
                <c:pt idx="300">
                  <c:v>13:00</c:v>
                </c:pt>
                <c:pt idx="301">
                  <c:v>13:05</c:v>
                </c:pt>
                <c:pt idx="302">
                  <c:v>13:10</c:v>
                </c:pt>
                <c:pt idx="303">
                  <c:v>13:15</c:v>
                </c:pt>
                <c:pt idx="304">
                  <c:v>13:20</c:v>
                </c:pt>
                <c:pt idx="305">
                  <c:v>13:25</c:v>
                </c:pt>
                <c:pt idx="306">
                  <c:v>13:30</c:v>
                </c:pt>
                <c:pt idx="307">
                  <c:v>13:35</c:v>
                </c:pt>
                <c:pt idx="308">
                  <c:v>13:40</c:v>
                </c:pt>
                <c:pt idx="309">
                  <c:v>13:45</c:v>
                </c:pt>
                <c:pt idx="310">
                  <c:v>13:50</c:v>
                </c:pt>
                <c:pt idx="311">
                  <c:v>13:55</c:v>
                </c:pt>
                <c:pt idx="312">
                  <c:v>14:00</c:v>
                </c:pt>
                <c:pt idx="313">
                  <c:v>14:05</c:v>
                </c:pt>
                <c:pt idx="314">
                  <c:v>14:10</c:v>
                </c:pt>
                <c:pt idx="315">
                  <c:v>14:15</c:v>
                </c:pt>
                <c:pt idx="316">
                  <c:v>14:20</c:v>
                </c:pt>
                <c:pt idx="317">
                  <c:v>14:25</c:v>
                </c:pt>
                <c:pt idx="318">
                  <c:v>14:30</c:v>
                </c:pt>
                <c:pt idx="319">
                  <c:v>14:35</c:v>
                </c:pt>
                <c:pt idx="320">
                  <c:v>14:40</c:v>
                </c:pt>
                <c:pt idx="321">
                  <c:v>14:45</c:v>
                </c:pt>
                <c:pt idx="322">
                  <c:v>14:50</c:v>
                </c:pt>
                <c:pt idx="323">
                  <c:v>14:55</c:v>
                </c:pt>
                <c:pt idx="324">
                  <c:v>15:00</c:v>
                </c:pt>
                <c:pt idx="325">
                  <c:v>15:05</c:v>
                </c:pt>
                <c:pt idx="326">
                  <c:v>15:10</c:v>
                </c:pt>
                <c:pt idx="327">
                  <c:v>15:15</c:v>
                </c:pt>
                <c:pt idx="328">
                  <c:v>15:20</c:v>
                </c:pt>
                <c:pt idx="329">
                  <c:v>15:25</c:v>
                </c:pt>
                <c:pt idx="330">
                  <c:v>15:30</c:v>
                </c:pt>
                <c:pt idx="331">
                  <c:v>15:35</c:v>
                </c:pt>
                <c:pt idx="332">
                  <c:v>15:40</c:v>
                </c:pt>
                <c:pt idx="333">
                  <c:v>15:45</c:v>
                </c:pt>
                <c:pt idx="334">
                  <c:v>15:50</c:v>
                </c:pt>
                <c:pt idx="335">
                  <c:v>15:55</c:v>
                </c:pt>
                <c:pt idx="336">
                  <c:v>16:00</c:v>
                </c:pt>
                <c:pt idx="337">
                  <c:v>16:05</c:v>
                </c:pt>
                <c:pt idx="338">
                  <c:v>16:10</c:v>
                </c:pt>
                <c:pt idx="339">
                  <c:v>16:15</c:v>
                </c:pt>
                <c:pt idx="340">
                  <c:v>16:20</c:v>
                </c:pt>
                <c:pt idx="341">
                  <c:v>16:25</c:v>
                </c:pt>
                <c:pt idx="342">
                  <c:v>16:30</c:v>
                </c:pt>
                <c:pt idx="343">
                  <c:v>16:35</c:v>
                </c:pt>
                <c:pt idx="344">
                  <c:v>16:40</c:v>
                </c:pt>
                <c:pt idx="345">
                  <c:v>16:45</c:v>
                </c:pt>
                <c:pt idx="346">
                  <c:v>16:50</c:v>
                </c:pt>
                <c:pt idx="347">
                  <c:v>16:55</c:v>
                </c:pt>
                <c:pt idx="348">
                  <c:v>17:00</c:v>
                </c:pt>
                <c:pt idx="349">
                  <c:v>17:05</c:v>
                </c:pt>
                <c:pt idx="350">
                  <c:v>17:10</c:v>
                </c:pt>
                <c:pt idx="351">
                  <c:v>17:15</c:v>
                </c:pt>
                <c:pt idx="352">
                  <c:v>17:20</c:v>
                </c:pt>
                <c:pt idx="353">
                  <c:v>17:25</c:v>
                </c:pt>
                <c:pt idx="354">
                  <c:v>17:30</c:v>
                </c:pt>
                <c:pt idx="355">
                  <c:v>17:35</c:v>
                </c:pt>
                <c:pt idx="356">
                  <c:v>17:40</c:v>
                </c:pt>
                <c:pt idx="357">
                  <c:v>17:45</c:v>
                </c:pt>
                <c:pt idx="358">
                  <c:v>17:50</c:v>
                </c:pt>
                <c:pt idx="359">
                  <c:v>17:55</c:v>
                </c:pt>
                <c:pt idx="360">
                  <c:v>18:00</c:v>
                </c:pt>
                <c:pt idx="361">
                  <c:v>18:05</c:v>
                </c:pt>
                <c:pt idx="362">
                  <c:v>18:10</c:v>
                </c:pt>
                <c:pt idx="363">
                  <c:v>18:15</c:v>
                </c:pt>
                <c:pt idx="364">
                  <c:v>18:20</c:v>
                </c:pt>
                <c:pt idx="365">
                  <c:v>18:25</c:v>
                </c:pt>
                <c:pt idx="366">
                  <c:v>18:30</c:v>
                </c:pt>
                <c:pt idx="367">
                  <c:v>18:35</c:v>
                </c:pt>
                <c:pt idx="368">
                  <c:v>18:40</c:v>
                </c:pt>
                <c:pt idx="369">
                  <c:v>18:45</c:v>
                </c:pt>
                <c:pt idx="370">
                  <c:v>18:50</c:v>
                </c:pt>
                <c:pt idx="371">
                  <c:v>18:55</c:v>
                </c:pt>
                <c:pt idx="372">
                  <c:v>19:00</c:v>
                </c:pt>
                <c:pt idx="373">
                  <c:v>19:05</c:v>
                </c:pt>
                <c:pt idx="374">
                  <c:v>19:10</c:v>
                </c:pt>
                <c:pt idx="375">
                  <c:v>19:15</c:v>
                </c:pt>
                <c:pt idx="376">
                  <c:v>19:20</c:v>
                </c:pt>
                <c:pt idx="377">
                  <c:v>19:25</c:v>
                </c:pt>
                <c:pt idx="378">
                  <c:v>19:30</c:v>
                </c:pt>
                <c:pt idx="379">
                  <c:v>19:35</c:v>
                </c:pt>
                <c:pt idx="380">
                  <c:v>19:40</c:v>
                </c:pt>
                <c:pt idx="381">
                  <c:v>19:45</c:v>
                </c:pt>
                <c:pt idx="382">
                  <c:v>19:50</c:v>
                </c:pt>
                <c:pt idx="383">
                  <c:v>19:55</c:v>
                </c:pt>
                <c:pt idx="384">
                  <c:v>20:00</c:v>
                </c:pt>
                <c:pt idx="385">
                  <c:v>20:05</c:v>
                </c:pt>
                <c:pt idx="386">
                  <c:v>20:10</c:v>
                </c:pt>
                <c:pt idx="387">
                  <c:v>20:15</c:v>
                </c:pt>
                <c:pt idx="388">
                  <c:v>20:20</c:v>
                </c:pt>
                <c:pt idx="389">
                  <c:v>20:25</c:v>
                </c:pt>
                <c:pt idx="390">
                  <c:v>20:30</c:v>
                </c:pt>
                <c:pt idx="391">
                  <c:v>20:35</c:v>
                </c:pt>
                <c:pt idx="392">
                  <c:v>20:40</c:v>
                </c:pt>
                <c:pt idx="393">
                  <c:v>20:45</c:v>
                </c:pt>
                <c:pt idx="394">
                  <c:v>20:50</c:v>
                </c:pt>
                <c:pt idx="395">
                  <c:v>20:55</c:v>
                </c:pt>
                <c:pt idx="396">
                  <c:v>21:00</c:v>
                </c:pt>
                <c:pt idx="397">
                  <c:v>21:05</c:v>
                </c:pt>
                <c:pt idx="398">
                  <c:v>21:10</c:v>
                </c:pt>
                <c:pt idx="399">
                  <c:v>21:15</c:v>
                </c:pt>
                <c:pt idx="400">
                  <c:v>21:20</c:v>
                </c:pt>
                <c:pt idx="401">
                  <c:v>21:25</c:v>
                </c:pt>
                <c:pt idx="402">
                  <c:v>21:30</c:v>
                </c:pt>
                <c:pt idx="403">
                  <c:v>21:35</c:v>
                </c:pt>
                <c:pt idx="404">
                  <c:v>21:40</c:v>
                </c:pt>
                <c:pt idx="405">
                  <c:v>21:45</c:v>
                </c:pt>
                <c:pt idx="406">
                  <c:v>21:50</c:v>
                </c:pt>
                <c:pt idx="407">
                  <c:v>21:55</c:v>
                </c:pt>
                <c:pt idx="408">
                  <c:v>22:00</c:v>
                </c:pt>
                <c:pt idx="409">
                  <c:v>22:05</c:v>
                </c:pt>
                <c:pt idx="410">
                  <c:v>22:10</c:v>
                </c:pt>
                <c:pt idx="411">
                  <c:v>22:15</c:v>
                </c:pt>
                <c:pt idx="412">
                  <c:v>22:20</c:v>
                </c:pt>
                <c:pt idx="413">
                  <c:v>22:25</c:v>
                </c:pt>
                <c:pt idx="414">
                  <c:v>22:30</c:v>
                </c:pt>
                <c:pt idx="415">
                  <c:v>22:35</c:v>
                </c:pt>
                <c:pt idx="416">
                  <c:v>22:40</c:v>
                </c:pt>
                <c:pt idx="417">
                  <c:v>22:45</c:v>
                </c:pt>
                <c:pt idx="418">
                  <c:v>22:50</c:v>
                </c:pt>
                <c:pt idx="419">
                  <c:v>22:55</c:v>
                </c:pt>
                <c:pt idx="420">
                  <c:v>23:00</c:v>
                </c:pt>
                <c:pt idx="421">
                  <c:v>23:05</c:v>
                </c:pt>
                <c:pt idx="422">
                  <c:v>23:10</c:v>
                </c:pt>
                <c:pt idx="423">
                  <c:v>23:15</c:v>
                </c:pt>
                <c:pt idx="424">
                  <c:v>23:20</c:v>
                </c:pt>
                <c:pt idx="425">
                  <c:v>23:25</c:v>
                </c:pt>
                <c:pt idx="426">
                  <c:v>23:30</c:v>
                </c:pt>
                <c:pt idx="427">
                  <c:v>23:35</c:v>
                </c:pt>
                <c:pt idx="428">
                  <c:v>23:40</c:v>
                </c:pt>
                <c:pt idx="429">
                  <c:v>23:45</c:v>
                </c:pt>
                <c:pt idx="430">
                  <c:v>23:50</c:v>
                </c:pt>
                <c:pt idx="431">
                  <c:v>23:55</c:v>
                </c:pt>
                <c:pt idx="432">
                  <c:v>Sun/31/10/</c:v>
                </c:pt>
                <c:pt idx="433">
                  <c:v>0:05</c:v>
                </c:pt>
                <c:pt idx="434">
                  <c:v>0:10</c:v>
                </c:pt>
                <c:pt idx="435">
                  <c:v>0:15</c:v>
                </c:pt>
                <c:pt idx="436">
                  <c:v>0:20</c:v>
                </c:pt>
                <c:pt idx="437">
                  <c:v>0:25</c:v>
                </c:pt>
                <c:pt idx="438">
                  <c:v>0:30</c:v>
                </c:pt>
                <c:pt idx="439">
                  <c:v>0:35</c:v>
                </c:pt>
                <c:pt idx="440">
                  <c:v>0:40</c:v>
                </c:pt>
                <c:pt idx="441">
                  <c:v>0:45</c:v>
                </c:pt>
                <c:pt idx="442">
                  <c:v>0:50</c:v>
                </c:pt>
                <c:pt idx="443">
                  <c:v>0:55</c:v>
                </c:pt>
                <c:pt idx="444">
                  <c:v>1:00</c:v>
                </c:pt>
                <c:pt idx="445">
                  <c:v>1:05</c:v>
                </c:pt>
                <c:pt idx="446">
                  <c:v>1:10</c:v>
                </c:pt>
                <c:pt idx="447">
                  <c:v>1:15</c:v>
                </c:pt>
                <c:pt idx="448">
                  <c:v>1:20</c:v>
                </c:pt>
                <c:pt idx="449">
                  <c:v>1:25</c:v>
                </c:pt>
                <c:pt idx="450">
                  <c:v>1:30</c:v>
                </c:pt>
                <c:pt idx="451">
                  <c:v>1:35</c:v>
                </c:pt>
                <c:pt idx="452">
                  <c:v>1:40</c:v>
                </c:pt>
                <c:pt idx="453">
                  <c:v>1:45</c:v>
                </c:pt>
                <c:pt idx="454">
                  <c:v>1:50</c:v>
                </c:pt>
                <c:pt idx="455">
                  <c:v>1:55</c:v>
                </c:pt>
                <c:pt idx="456">
                  <c:v>2:00</c:v>
                </c:pt>
                <c:pt idx="457">
                  <c:v>2:05</c:v>
                </c:pt>
                <c:pt idx="458">
                  <c:v>2:10</c:v>
                </c:pt>
                <c:pt idx="459">
                  <c:v>2:15</c:v>
                </c:pt>
                <c:pt idx="460">
                  <c:v>2:20</c:v>
                </c:pt>
                <c:pt idx="461">
                  <c:v>2:25</c:v>
                </c:pt>
                <c:pt idx="462">
                  <c:v>2:30</c:v>
                </c:pt>
                <c:pt idx="463">
                  <c:v>2:35</c:v>
                </c:pt>
                <c:pt idx="464">
                  <c:v>2:40</c:v>
                </c:pt>
                <c:pt idx="465">
                  <c:v>2:45</c:v>
                </c:pt>
                <c:pt idx="466">
                  <c:v>2:50</c:v>
                </c:pt>
                <c:pt idx="467">
                  <c:v>2:55</c:v>
                </c:pt>
                <c:pt idx="468">
                  <c:v>3:00</c:v>
                </c:pt>
                <c:pt idx="469">
                  <c:v>3:05</c:v>
                </c:pt>
                <c:pt idx="470">
                  <c:v>3:10</c:v>
                </c:pt>
                <c:pt idx="471">
                  <c:v>3:15</c:v>
                </c:pt>
                <c:pt idx="472">
                  <c:v>3:20</c:v>
                </c:pt>
                <c:pt idx="473">
                  <c:v>3:25</c:v>
                </c:pt>
                <c:pt idx="474">
                  <c:v>3:30</c:v>
                </c:pt>
                <c:pt idx="475">
                  <c:v>3:35</c:v>
                </c:pt>
                <c:pt idx="476">
                  <c:v>3:40</c:v>
                </c:pt>
                <c:pt idx="477">
                  <c:v>3:45</c:v>
                </c:pt>
                <c:pt idx="478">
                  <c:v>3:50</c:v>
                </c:pt>
                <c:pt idx="479">
                  <c:v>3:55</c:v>
                </c:pt>
                <c:pt idx="480">
                  <c:v>4:00</c:v>
                </c:pt>
                <c:pt idx="481">
                  <c:v>4:05</c:v>
                </c:pt>
                <c:pt idx="482">
                  <c:v>4:10</c:v>
                </c:pt>
                <c:pt idx="483">
                  <c:v>4:15</c:v>
                </c:pt>
                <c:pt idx="484">
                  <c:v>4:20</c:v>
                </c:pt>
                <c:pt idx="485">
                  <c:v>4:25</c:v>
                </c:pt>
                <c:pt idx="486">
                  <c:v>4:30</c:v>
                </c:pt>
                <c:pt idx="487">
                  <c:v>4:35</c:v>
                </c:pt>
                <c:pt idx="488">
                  <c:v>4:40</c:v>
                </c:pt>
                <c:pt idx="489">
                  <c:v>4:45</c:v>
                </c:pt>
                <c:pt idx="490">
                  <c:v>4:50</c:v>
                </c:pt>
                <c:pt idx="491">
                  <c:v>4:55</c:v>
                </c:pt>
                <c:pt idx="492">
                  <c:v>5:00</c:v>
                </c:pt>
                <c:pt idx="493">
                  <c:v>5:05</c:v>
                </c:pt>
                <c:pt idx="494">
                  <c:v>5:10</c:v>
                </c:pt>
                <c:pt idx="495">
                  <c:v>5:15</c:v>
                </c:pt>
                <c:pt idx="496">
                  <c:v>5:20</c:v>
                </c:pt>
                <c:pt idx="497">
                  <c:v>5:25</c:v>
                </c:pt>
                <c:pt idx="498">
                  <c:v>5:30</c:v>
                </c:pt>
                <c:pt idx="499">
                  <c:v>5:35</c:v>
                </c:pt>
                <c:pt idx="500">
                  <c:v>5:40</c:v>
                </c:pt>
                <c:pt idx="501">
                  <c:v>5:45</c:v>
                </c:pt>
                <c:pt idx="502">
                  <c:v>5:50</c:v>
                </c:pt>
                <c:pt idx="503">
                  <c:v>5:55</c:v>
                </c:pt>
                <c:pt idx="504">
                  <c:v>6:00</c:v>
                </c:pt>
                <c:pt idx="505">
                  <c:v>6:05</c:v>
                </c:pt>
                <c:pt idx="506">
                  <c:v>6:10</c:v>
                </c:pt>
                <c:pt idx="507">
                  <c:v>6:15</c:v>
                </c:pt>
                <c:pt idx="508">
                  <c:v>6:20</c:v>
                </c:pt>
                <c:pt idx="509">
                  <c:v>6:25</c:v>
                </c:pt>
                <c:pt idx="510">
                  <c:v>6:30</c:v>
                </c:pt>
                <c:pt idx="511">
                  <c:v>6:35</c:v>
                </c:pt>
                <c:pt idx="512">
                  <c:v>6:40</c:v>
                </c:pt>
                <c:pt idx="513">
                  <c:v>6:45</c:v>
                </c:pt>
                <c:pt idx="514">
                  <c:v>6:50</c:v>
                </c:pt>
                <c:pt idx="515">
                  <c:v>6:55</c:v>
                </c:pt>
                <c:pt idx="516">
                  <c:v>7:00</c:v>
                </c:pt>
                <c:pt idx="517">
                  <c:v>7:05</c:v>
                </c:pt>
                <c:pt idx="518">
                  <c:v>7:10</c:v>
                </c:pt>
                <c:pt idx="519">
                  <c:v>7:15</c:v>
                </c:pt>
                <c:pt idx="520">
                  <c:v>7:20</c:v>
                </c:pt>
                <c:pt idx="521">
                  <c:v>7:25</c:v>
                </c:pt>
                <c:pt idx="522">
                  <c:v>7:30</c:v>
                </c:pt>
                <c:pt idx="523">
                  <c:v>7:35</c:v>
                </c:pt>
                <c:pt idx="524">
                  <c:v>7:40</c:v>
                </c:pt>
                <c:pt idx="525">
                  <c:v>7:45</c:v>
                </c:pt>
                <c:pt idx="526">
                  <c:v>7:50</c:v>
                </c:pt>
                <c:pt idx="527">
                  <c:v>7:55</c:v>
                </c:pt>
                <c:pt idx="528">
                  <c:v>8:00</c:v>
                </c:pt>
                <c:pt idx="529">
                  <c:v>8:05</c:v>
                </c:pt>
                <c:pt idx="530">
                  <c:v>8:10</c:v>
                </c:pt>
                <c:pt idx="531">
                  <c:v>8:15</c:v>
                </c:pt>
                <c:pt idx="532">
                  <c:v>8:20</c:v>
                </c:pt>
                <c:pt idx="533">
                  <c:v>8:25</c:v>
                </c:pt>
                <c:pt idx="534">
                  <c:v>8:30</c:v>
                </c:pt>
                <c:pt idx="535">
                  <c:v>8:35</c:v>
                </c:pt>
                <c:pt idx="536">
                  <c:v>8:40</c:v>
                </c:pt>
                <c:pt idx="537">
                  <c:v>8:45</c:v>
                </c:pt>
                <c:pt idx="538">
                  <c:v>8:50</c:v>
                </c:pt>
                <c:pt idx="539">
                  <c:v>8:55</c:v>
                </c:pt>
                <c:pt idx="540">
                  <c:v>9:00</c:v>
                </c:pt>
                <c:pt idx="541">
                  <c:v>9:05</c:v>
                </c:pt>
                <c:pt idx="542">
                  <c:v>9:10</c:v>
                </c:pt>
                <c:pt idx="543">
                  <c:v>9:15</c:v>
                </c:pt>
                <c:pt idx="544">
                  <c:v>9:20</c:v>
                </c:pt>
                <c:pt idx="545">
                  <c:v>9:25</c:v>
                </c:pt>
                <c:pt idx="546">
                  <c:v>9:30</c:v>
                </c:pt>
                <c:pt idx="547">
                  <c:v>9:35</c:v>
                </c:pt>
                <c:pt idx="548">
                  <c:v>9:40</c:v>
                </c:pt>
                <c:pt idx="549">
                  <c:v>9:45</c:v>
                </c:pt>
                <c:pt idx="550">
                  <c:v>9:50</c:v>
                </c:pt>
                <c:pt idx="551">
                  <c:v>9:55</c:v>
                </c:pt>
                <c:pt idx="552">
                  <c:v>10:00</c:v>
                </c:pt>
                <c:pt idx="553">
                  <c:v>10:05</c:v>
                </c:pt>
                <c:pt idx="554">
                  <c:v>10:10</c:v>
                </c:pt>
                <c:pt idx="555">
                  <c:v>10:15</c:v>
                </c:pt>
                <c:pt idx="556">
                  <c:v>10:20</c:v>
                </c:pt>
                <c:pt idx="557">
                  <c:v>10:25</c:v>
                </c:pt>
                <c:pt idx="558">
                  <c:v>10:30</c:v>
                </c:pt>
                <c:pt idx="559">
                  <c:v>10:35</c:v>
                </c:pt>
                <c:pt idx="560">
                  <c:v>10:40</c:v>
                </c:pt>
                <c:pt idx="561">
                  <c:v>10:45</c:v>
                </c:pt>
                <c:pt idx="562">
                  <c:v>10:50</c:v>
                </c:pt>
                <c:pt idx="563">
                  <c:v>10:55</c:v>
                </c:pt>
                <c:pt idx="564">
                  <c:v>11:00</c:v>
                </c:pt>
                <c:pt idx="565">
                  <c:v>11:05</c:v>
                </c:pt>
                <c:pt idx="566">
                  <c:v>11:10</c:v>
                </c:pt>
                <c:pt idx="567">
                  <c:v>11:15</c:v>
                </c:pt>
                <c:pt idx="568">
                  <c:v>11:20</c:v>
                </c:pt>
                <c:pt idx="569">
                  <c:v>11:25</c:v>
                </c:pt>
                <c:pt idx="570">
                  <c:v>11:30</c:v>
                </c:pt>
                <c:pt idx="571">
                  <c:v>11:35</c:v>
                </c:pt>
                <c:pt idx="572">
                  <c:v>11:40</c:v>
                </c:pt>
                <c:pt idx="573">
                  <c:v>11:45</c:v>
                </c:pt>
                <c:pt idx="574">
                  <c:v>11:50</c:v>
                </c:pt>
                <c:pt idx="575">
                  <c:v>11:55</c:v>
                </c:pt>
                <c:pt idx="576">
                  <c:v>12:00</c:v>
                </c:pt>
                <c:pt idx="577">
                  <c:v>12:05</c:v>
                </c:pt>
                <c:pt idx="578">
                  <c:v>12:10</c:v>
                </c:pt>
                <c:pt idx="579">
                  <c:v>12:15</c:v>
                </c:pt>
                <c:pt idx="580">
                  <c:v>12:20</c:v>
                </c:pt>
                <c:pt idx="581">
                  <c:v>12:25</c:v>
                </c:pt>
                <c:pt idx="582">
                  <c:v>12:30</c:v>
                </c:pt>
                <c:pt idx="583">
                  <c:v>12:35</c:v>
                </c:pt>
                <c:pt idx="584">
                  <c:v>12:40</c:v>
                </c:pt>
                <c:pt idx="585">
                  <c:v>12:45</c:v>
                </c:pt>
                <c:pt idx="586">
                  <c:v>12:50</c:v>
                </c:pt>
                <c:pt idx="587">
                  <c:v>12:55</c:v>
                </c:pt>
                <c:pt idx="588">
                  <c:v>13:00</c:v>
                </c:pt>
                <c:pt idx="589">
                  <c:v>13:05</c:v>
                </c:pt>
                <c:pt idx="590">
                  <c:v>13:10</c:v>
                </c:pt>
                <c:pt idx="591">
                  <c:v>13:15</c:v>
                </c:pt>
                <c:pt idx="592">
                  <c:v>13:20</c:v>
                </c:pt>
                <c:pt idx="593">
                  <c:v>13:25</c:v>
                </c:pt>
                <c:pt idx="594">
                  <c:v>13:30</c:v>
                </c:pt>
                <c:pt idx="595">
                  <c:v>13:35</c:v>
                </c:pt>
                <c:pt idx="596">
                  <c:v>13:40</c:v>
                </c:pt>
                <c:pt idx="597">
                  <c:v>13:45</c:v>
                </c:pt>
                <c:pt idx="598">
                  <c:v>13:50</c:v>
                </c:pt>
                <c:pt idx="599">
                  <c:v>13:55</c:v>
                </c:pt>
                <c:pt idx="600">
                  <c:v>14:00</c:v>
                </c:pt>
                <c:pt idx="601">
                  <c:v>14:05</c:v>
                </c:pt>
                <c:pt idx="602">
                  <c:v>14:10</c:v>
                </c:pt>
                <c:pt idx="603">
                  <c:v>14:15</c:v>
                </c:pt>
                <c:pt idx="604">
                  <c:v>14:20</c:v>
                </c:pt>
                <c:pt idx="605">
                  <c:v>14:25</c:v>
                </c:pt>
                <c:pt idx="606">
                  <c:v>14:30</c:v>
                </c:pt>
                <c:pt idx="607">
                  <c:v>14:35</c:v>
                </c:pt>
                <c:pt idx="608">
                  <c:v>14:40</c:v>
                </c:pt>
                <c:pt idx="609">
                  <c:v>14:45</c:v>
                </c:pt>
                <c:pt idx="610">
                  <c:v>14:50</c:v>
                </c:pt>
                <c:pt idx="611">
                  <c:v>14:55</c:v>
                </c:pt>
                <c:pt idx="612">
                  <c:v>15:00</c:v>
                </c:pt>
                <c:pt idx="613">
                  <c:v>15:05</c:v>
                </c:pt>
                <c:pt idx="614">
                  <c:v>15:10</c:v>
                </c:pt>
                <c:pt idx="615">
                  <c:v>15:15</c:v>
                </c:pt>
                <c:pt idx="616">
                  <c:v>15:20</c:v>
                </c:pt>
                <c:pt idx="617">
                  <c:v>15:25</c:v>
                </c:pt>
                <c:pt idx="618">
                  <c:v>15:30</c:v>
                </c:pt>
                <c:pt idx="619">
                  <c:v>15:35</c:v>
                </c:pt>
                <c:pt idx="620">
                  <c:v>15:40</c:v>
                </c:pt>
                <c:pt idx="621">
                  <c:v>15:45</c:v>
                </c:pt>
                <c:pt idx="622">
                  <c:v>15:50</c:v>
                </c:pt>
                <c:pt idx="623">
                  <c:v>15:55</c:v>
                </c:pt>
                <c:pt idx="624">
                  <c:v>16:00</c:v>
                </c:pt>
                <c:pt idx="625">
                  <c:v>16:05</c:v>
                </c:pt>
                <c:pt idx="626">
                  <c:v>16:10</c:v>
                </c:pt>
                <c:pt idx="627">
                  <c:v>16:15</c:v>
                </c:pt>
                <c:pt idx="628">
                  <c:v>16:20</c:v>
                </c:pt>
                <c:pt idx="629">
                  <c:v>16:25</c:v>
                </c:pt>
                <c:pt idx="630">
                  <c:v>16:30</c:v>
                </c:pt>
                <c:pt idx="631">
                  <c:v>16:35</c:v>
                </c:pt>
                <c:pt idx="632">
                  <c:v>16:40</c:v>
                </c:pt>
                <c:pt idx="633">
                  <c:v>16:45</c:v>
                </c:pt>
                <c:pt idx="634">
                  <c:v>16:50</c:v>
                </c:pt>
                <c:pt idx="635">
                  <c:v>16:55</c:v>
                </c:pt>
                <c:pt idx="636">
                  <c:v>17:00</c:v>
                </c:pt>
                <c:pt idx="637">
                  <c:v>17:05</c:v>
                </c:pt>
                <c:pt idx="638">
                  <c:v>17:10</c:v>
                </c:pt>
                <c:pt idx="639">
                  <c:v>17:15</c:v>
                </c:pt>
                <c:pt idx="640">
                  <c:v>17:20</c:v>
                </c:pt>
                <c:pt idx="641">
                  <c:v>17:25</c:v>
                </c:pt>
                <c:pt idx="642">
                  <c:v>17:30</c:v>
                </c:pt>
                <c:pt idx="643">
                  <c:v>17:35</c:v>
                </c:pt>
                <c:pt idx="644">
                  <c:v>17:40</c:v>
                </c:pt>
                <c:pt idx="645">
                  <c:v>17:45</c:v>
                </c:pt>
                <c:pt idx="646">
                  <c:v>17:50</c:v>
                </c:pt>
                <c:pt idx="647">
                  <c:v>17:55</c:v>
                </c:pt>
                <c:pt idx="648">
                  <c:v>18:00</c:v>
                </c:pt>
                <c:pt idx="649">
                  <c:v>18:05</c:v>
                </c:pt>
                <c:pt idx="650">
                  <c:v>18:10</c:v>
                </c:pt>
                <c:pt idx="651">
                  <c:v>18:15</c:v>
                </c:pt>
                <c:pt idx="652">
                  <c:v>18:20</c:v>
                </c:pt>
                <c:pt idx="653">
                  <c:v>18:25</c:v>
                </c:pt>
                <c:pt idx="654">
                  <c:v>18:30</c:v>
                </c:pt>
                <c:pt idx="655">
                  <c:v>18:35</c:v>
                </c:pt>
                <c:pt idx="656">
                  <c:v>18:40</c:v>
                </c:pt>
                <c:pt idx="657">
                  <c:v>18:45</c:v>
                </c:pt>
                <c:pt idx="658">
                  <c:v>18:50</c:v>
                </c:pt>
                <c:pt idx="659">
                  <c:v>18:55</c:v>
                </c:pt>
                <c:pt idx="660">
                  <c:v>19:00</c:v>
                </c:pt>
                <c:pt idx="661">
                  <c:v>19:05</c:v>
                </c:pt>
                <c:pt idx="662">
                  <c:v>19:10</c:v>
                </c:pt>
                <c:pt idx="663">
                  <c:v>19:15</c:v>
                </c:pt>
                <c:pt idx="664">
                  <c:v>19:20</c:v>
                </c:pt>
                <c:pt idx="665">
                  <c:v>19:25</c:v>
                </c:pt>
                <c:pt idx="666">
                  <c:v>19:30</c:v>
                </c:pt>
                <c:pt idx="667">
                  <c:v>19:35</c:v>
                </c:pt>
                <c:pt idx="668">
                  <c:v>19:40</c:v>
                </c:pt>
                <c:pt idx="669">
                  <c:v>19:45</c:v>
                </c:pt>
                <c:pt idx="670">
                  <c:v>19:50</c:v>
                </c:pt>
                <c:pt idx="671">
                  <c:v>19:55</c:v>
                </c:pt>
                <c:pt idx="672">
                  <c:v>20:00</c:v>
                </c:pt>
                <c:pt idx="673">
                  <c:v>20:05</c:v>
                </c:pt>
                <c:pt idx="674">
                  <c:v>20:10</c:v>
                </c:pt>
                <c:pt idx="675">
                  <c:v>20:15</c:v>
                </c:pt>
                <c:pt idx="676">
                  <c:v>20:20</c:v>
                </c:pt>
                <c:pt idx="677">
                  <c:v>20:25</c:v>
                </c:pt>
                <c:pt idx="678">
                  <c:v>20:30</c:v>
                </c:pt>
                <c:pt idx="679">
                  <c:v>20:35</c:v>
                </c:pt>
                <c:pt idx="680">
                  <c:v>20:40</c:v>
                </c:pt>
                <c:pt idx="681">
                  <c:v>20:45</c:v>
                </c:pt>
                <c:pt idx="682">
                  <c:v>20:50</c:v>
                </c:pt>
                <c:pt idx="683">
                  <c:v>20:55</c:v>
                </c:pt>
                <c:pt idx="684">
                  <c:v>21:00</c:v>
                </c:pt>
                <c:pt idx="685">
                  <c:v>21:05</c:v>
                </c:pt>
                <c:pt idx="686">
                  <c:v>21:10</c:v>
                </c:pt>
                <c:pt idx="687">
                  <c:v>21:15</c:v>
                </c:pt>
                <c:pt idx="688">
                  <c:v>21:20</c:v>
                </c:pt>
                <c:pt idx="689">
                  <c:v>21:25</c:v>
                </c:pt>
                <c:pt idx="690">
                  <c:v>21:30</c:v>
                </c:pt>
                <c:pt idx="691">
                  <c:v>21:35</c:v>
                </c:pt>
                <c:pt idx="692">
                  <c:v>21:40</c:v>
                </c:pt>
                <c:pt idx="693">
                  <c:v>21:45</c:v>
                </c:pt>
                <c:pt idx="694">
                  <c:v>21:50</c:v>
                </c:pt>
                <c:pt idx="695">
                  <c:v>21:55</c:v>
                </c:pt>
                <c:pt idx="696">
                  <c:v>22:00</c:v>
                </c:pt>
                <c:pt idx="697">
                  <c:v>22:05</c:v>
                </c:pt>
                <c:pt idx="698">
                  <c:v>22:10</c:v>
                </c:pt>
                <c:pt idx="699">
                  <c:v>22:15</c:v>
                </c:pt>
                <c:pt idx="700">
                  <c:v>22:20</c:v>
                </c:pt>
                <c:pt idx="701">
                  <c:v>22:25</c:v>
                </c:pt>
                <c:pt idx="702">
                  <c:v>22:30</c:v>
                </c:pt>
                <c:pt idx="703">
                  <c:v>22:35</c:v>
                </c:pt>
                <c:pt idx="704">
                  <c:v>22:40</c:v>
                </c:pt>
                <c:pt idx="705">
                  <c:v>22:45</c:v>
                </c:pt>
                <c:pt idx="706">
                  <c:v>22:50</c:v>
                </c:pt>
                <c:pt idx="707">
                  <c:v>22:55</c:v>
                </c:pt>
                <c:pt idx="708">
                  <c:v>23:00</c:v>
                </c:pt>
                <c:pt idx="709">
                  <c:v>23:05</c:v>
                </c:pt>
                <c:pt idx="710">
                  <c:v>23:10</c:v>
                </c:pt>
                <c:pt idx="711">
                  <c:v>23:15</c:v>
                </c:pt>
                <c:pt idx="712">
                  <c:v>23:20</c:v>
                </c:pt>
                <c:pt idx="713">
                  <c:v>23:25</c:v>
                </c:pt>
                <c:pt idx="714">
                  <c:v>23:30</c:v>
                </c:pt>
                <c:pt idx="715">
                  <c:v>23:35</c:v>
                </c:pt>
                <c:pt idx="716">
                  <c:v>23:40</c:v>
                </c:pt>
                <c:pt idx="717">
                  <c:v>23:45</c:v>
                </c:pt>
                <c:pt idx="718">
                  <c:v>23:50</c:v>
                </c:pt>
                <c:pt idx="719">
                  <c:v>23:55</c:v>
                </c:pt>
                <c:pt idx="720">
                  <c:v>Mon/1/11/</c:v>
                </c:pt>
                <c:pt idx="721">
                  <c:v>0:05</c:v>
                </c:pt>
                <c:pt idx="722">
                  <c:v>0:10</c:v>
                </c:pt>
                <c:pt idx="723">
                  <c:v>0:15</c:v>
                </c:pt>
                <c:pt idx="724">
                  <c:v>0:20</c:v>
                </c:pt>
                <c:pt idx="725">
                  <c:v>0:25</c:v>
                </c:pt>
                <c:pt idx="726">
                  <c:v>0:30</c:v>
                </c:pt>
                <c:pt idx="727">
                  <c:v>0:35</c:v>
                </c:pt>
                <c:pt idx="728">
                  <c:v>0:40</c:v>
                </c:pt>
                <c:pt idx="729">
                  <c:v>0:45</c:v>
                </c:pt>
                <c:pt idx="730">
                  <c:v>0:50</c:v>
                </c:pt>
                <c:pt idx="731">
                  <c:v>0:55</c:v>
                </c:pt>
                <c:pt idx="732">
                  <c:v>1:00</c:v>
                </c:pt>
                <c:pt idx="733">
                  <c:v>1:05</c:v>
                </c:pt>
                <c:pt idx="734">
                  <c:v>1:10</c:v>
                </c:pt>
                <c:pt idx="735">
                  <c:v>1:15</c:v>
                </c:pt>
                <c:pt idx="736">
                  <c:v>1:20</c:v>
                </c:pt>
                <c:pt idx="737">
                  <c:v>1:25</c:v>
                </c:pt>
                <c:pt idx="738">
                  <c:v>1:30</c:v>
                </c:pt>
                <c:pt idx="739">
                  <c:v>1:35</c:v>
                </c:pt>
                <c:pt idx="740">
                  <c:v>1:40</c:v>
                </c:pt>
                <c:pt idx="741">
                  <c:v>1:45</c:v>
                </c:pt>
                <c:pt idx="742">
                  <c:v>1:50</c:v>
                </c:pt>
                <c:pt idx="743">
                  <c:v>1:55</c:v>
                </c:pt>
                <c:pt idx="744">
                  <c:v>2:00</c:v>
                </c:pt>
                <c:pt idx="745">
                  <c:v>2:05</c:v>
                </c:pt>
                <c:pt idx="746">
                  <c:v>2:10</c:v>
                </c:pt>
                <c:pt idx="747">
                  <c:v>2:15</c:v>
                </c:pt>
                <c:pt idx="748">
                  <c:v>2:20</c:v>
                </c:pt>
                <c:pt idx="749">
                  <c:v>2:25</c:v>
                </c:pt>
                <c:pt idx="750">
                  <c:v>2:30</c:v>
                </c:pt>
                <c:pt idx="751">
                  <c:v>2:35</c:v>
                </c:pt>
                <c:pt idx="752">
                  <c:v>2:40</c:v>
                </c:pt>
                <c:pt idx="753">
                  <c:v>2:45</c:v>
                </c:pt>
                <c:pt idx="754">
                  <c:v>2:50</c:v>
                </c:pt>
                <c:pt idx="755">
                  <c:v>2:55</c:v>
                </c:pt>
                <c:pt idx="756">
                  <c:v>3:00</c:v>
                </c:pt>
                <c:pt idx="757">
                  <c:v>3:05</c:v>
                </c:pt>
                <c:pt idx="758">
                  <c:v>3:10</c:v>
                </c:pt>
                <c:pt idx="759">
                  <c:v>3:15</c:v>
                </c:pt>
                <c:pt idx="760">
                  <c:v>3:20</c:v>
                </c:pt>
                <c:pt idx="761">
                  <c:v>3:25</c:v>
                </c:pt>
                <c:pt idx="762">
                  <c:v>3:30</c:v>
                </c:pt>
                <c:pt idx="763">
                  <c:v>3:35</c:v>
                </c:pt>
                <c:pt idx="764">
                  <c:v>3:40</c:v>
                </c:pt>
                <c:pt idx="765">
                  <c:v>3:45</c:v>
                </c:pt>
                <c:pt idx="766">
                  <c:v>3:50</c:v>
                </c:pt>
                <c:pt idx="767">
                  <c:v>3:55</c:v>
                </c:pt>
                <c:pt idx="768">
                  <c:v>4:00</c:v>
                </c:pt>
                <c:pt idx="769">
                  <c:v>4:05</c:v>
                </c:pt>
                <c:pt idx="770">
                  <c:v>4:10</c:v>
                </c:pt>
                <c:pt idx="771">
                  <c:v>4:15</c:v>
                </c:pt>
                <c:pt idx="772">
                  <c:v>4:20</c:v>
                </c:pt>
                <c:pt idx="773">
                  <c:v>4:25</c:v>
                </c:pt>
                <c:pt idx="774">
                  <c:v>4:30</c:v>
                </c:pt>
                <c:pt idx="775">
                  <c:v>4:35</c:v>
                </c:pt>
                <c:pt idx="776">
                  <c:v>4:40</c:v>
                </c:pt>
                <c:pt idx="777">
                  <c:v>4:45</c:v>
                </c:pt>
                <c:pt idx="778">
                  <c:v>4:50</c:v>
                </c:pt>
                <c:pt idx="779">
                  <c:v>4:55</c:v>
                </c:pt>
                <c:pt idx="780">
                  <c:v>5:00</c:v>
                </c:pt>
                <c:pt idx="781">
                  <c:v>5:05</c:v>
                </c:pt>
                <c:pt idx="782">
                  <c:v>5:10</c:v>
                </c:pt>
                <c:pt idx="783">
                  <c:v>5:15</c:v>
                </c:pt>
                <c:pt idx="784">
                  <c:v>5:20</c:v>
                </c:pt>
                <c:pt idx="785">
                  <c:v>5:25</c:v>
                </c:pt>
                <c:pt idx="786">
                  <c:v>5:30</c:v>
                </c:pt>
                <c:pt idx="787">
                  <c:v>5:35</c:v>
                </c:pt>
                <c:pt idx="788">
                  <c:v>5:40</c:v>
                </c:pt>
                <c:pt idx="789">
                  <c:v>5:45</c:v>
                </c:pt>
                <c:pt idx="790">
                  <c:v>5:50</c:v>
                </c:pt>
                <c:pt idx="791">
                  <c:v>5:55</c:v>
                </c:pt>
                <c:pt idx="792">
                  <c:v>6:00</c:v>
                </c:pt>
                <c:pt idx="793">
                  <c:v>6:05</c:v>
                </c:pt>
                <c:pt idx="794">
                  <c:v>6:10</c:v>
                </c:pt>
                <c:pt idx="795">
                  <c:v>6:15</c:v>
                </c:pt>
                <c:pt idx="796">
                  <c:v>6:20</c:v>
                </c:pt>
                <c:pt idx="797">
                  <c:v>6:25</c:v>
                </c:pt>
                <c:pt idx="798">
                  <c:v>6:30</c:v>
                </c:pt>
                <c:pt idx="799">
                  <c:v>6:35</c:v>
                </c:pt>
                <c:pt idx="800">
                  <c:v>6:40</c:v>
                </c:pt>
                <c:pt idx="801">
                  <c:v>6:45</c:v>
                </c:pt>
                <c:pt idx="802">
                  <c:v>6:50</c:v>
                </c:pt>
                <c:pt idx="803">
                  <c:v>6:55</c:v>
                </c:pt>
                <c:pt idx="804">
                  <c:v>7:00</c:v>
                </c:pt>
                <c:pt idx="805">
                  <c:v>7:05</c:v>
                </c:pt>
                <c:pt idx="806">
                  <c:v>7:10</c:v>
                </c:pt>
                <c:pt idx="807">
                  <c:v>7:15</c:v>
                </c:pt>
                <c:pt idx="808">
                  <c:v>7:20</c:v>
                </c:pt>
                <c:pt idx="809">
                  <c:v>7:25</c:v>
                </c:pt>
                <c:pt idx="810">
                  <c:v>7:30</c:v>
                </c:pt>
                <c:pt idx="811">
                  <c:v>7:35</c:v>
                </c:pt>
                <c:pt idx="812">
                  <c:v>7:40</c:v>
                </c:pt>
                <c:pt idx="813">
                  <c:v>7:45</c:v>
                </c:pt>
                <c:pt idx="814">
                  <c:v>7:50</c:v>
                </c:pt>
                <c:pt idx="815">
                  <c:v>7:55</c:v>
                </c:pt>
                <c:pt idx="816">
                  <c:v>8:00</c:v>
                </c:pt>
                <c:pt idx="817">
                  <c:v>8:05</c:v>
                </c:pt>
                <c:pt idx="818">
                  <c:v>8:10</c:v>
                </c:pt>
                <c:pt idx="819">
                  <c:v>8:15</c:v>
                </c:pt>
                <c:pt idx="820">
                  <c:v>8:20</c:v>
                </c:pt>
                <c:pt idx="821">
                  <c:v>8:25</c:v>
                </c:pt>
                <c:pt idx="822">
                  <c:v>8:30</c:v>
                </c:pt>
                <c:pt idx="823">
                  <c:v>8:35</c:v>
                </c:pt>
                <c:pt idx="824">
                  <c:v>8:40</c:v>
                </c:pt>
                <c:pt idx="825">
                  <c:v>8:45</c:v>
                </c:pt>
                <c:pt idx="826">
                  <c:v>8:50</c:v>
                </c:pt>
                <c:pt idx="827">
                  <c:v>8:55</c:v>
                </c:pt>
                <c:pt idx="828">
                  <c:v>9:00</c:v>
                </c:pt>
                <c:pt idx="829">
                  <c:v>9:05</c:v>
                </c:pt>
                <c:pt idx="830">
                  <c:v>9:10</c:v>
                </c:pt>
                <c:pt idx="831">
                  <c:v>9:15</c:v>
                </c:pt>
                <c:pt idx="832">
                  <c:v>9:20</c:v>
                </c:pt>
                <c:pt idx="833">
                  <c:v>9:25</c:v>
                </c:pt>
                <c:pt idx="834">
                  <c:v>9:30</c:v>
                </c:pt>
                <c:pt idx="835">
                  <c:v>9:35</c:v>
                </c:pt>
                <c:pt idx="836">
                  <c:v>9:40</c:v>
                </c:pt>
                <c:pt idx="837">
                  <c:v>9:45</c:v>
                </c:pt>
                <c:pt idx="838">
                  <c:v>9:50</c:v>
                </c:pt>
                <c:pt idx="839">
                  <c:v>9:55</c:v>
                </c:pt>
                <c:pt idx="840">
                  <c:v>10:00</c:v>
                </c:pt>
                <c:pt idx="841">
                  <c:v>10:05</c:v>
                </c:pt>
                <c:pt idx="842">
                  <c:v>10:10</c:v>
                </c:pt>
                <c:pt idx="843">
                  <c:v>10:15</c:v>
                </c:pt>
                <c:pt idx="844">
                  <c:v>10:20</c:v>
                </c:pt>
                <c:pt idx="845">
                  <c:v>10:25</c:v>
                </c:pt>
                <c:pt idx="846">
                  <c:v>10:30</c:v>
                </c:pt>
                <c:pt idx="847">
                  <c:v>10:35</c:v>
                </c:pt>
                <c:pt idx="848">
                  <c:v>10:40</c:v>
                </c:pt>
                <c:pt idx="849">
                  <c:v>10:45</c:v>
                </c:pt>
                <c:pt idx="850">
                  <c:v>10:50</c:v>
                </c:pt>
                <c:pt idx="851">
                  <c:v>10:55</c:v>
                </c:pt>
                <c:pt idx="852">
                  <c:v>11:00</c:v>
                </c:pt>
                <c:pt idx="853">
                  <c:v>11:05</c:v>
                </c:pt>
                <c:pt idx="854">
                  <c:v>11:10</c:v>
                </c:pt>
                <c:pt idx="855">
                  <c:v>11:15</c:v>
                </c:pt>
                <c:pt idx="856">
                  <c:v>11:20</c:v>
                </c:pt>
                <c:pt idx="857">
                  <c:v>11:25</c:v>
                </c:pt>
                <c:pt idx="858">
                  <c:v>11:30</c:v>
                </c:pt>
                <c:pt idx="859">
                  <c:v>11:35</c:v>
                </c:pt>
                <c:pt idx="860">
                  <c:v>11:40</c:v>
                </c:pt>
                <c:pt idx="861">
                  <c:v>11:45</c:v>
                </c:pt>
                <c:pt idx="862">
                  <c:v>11:50</c:v>
                </c:pt>
                <c:pt idx="863">
                  <c:v>11:55</c:v>
                </c:pt>
                <c:pt idx="864">
                  <c:v>12:00</c:v>
                </c:pt>
                <c:pt idx="865">
                  <c:v>12:05</c:v>
                </c:pt>
                <c:pt idx="866">
                  <c:v>12:10</c:v>
                </c:pt>
                <c:pt idx="867">
                  <c:v>12:15</c:v>
                </c:pt>
                <c:pt idx="868">
                  <c:v>12:20</c:v>
                </c:pt>
                <c:pt idx="869">
                  <c:v>12:25</c:v>
                </c:pt>
                <c:pt idx="870">
                  <c:v>12:30</c:v>
                </c:pt>
                <c:pt idx="871">
                  <c:v>12:35</c:v>
                </c:pt>
                <c:pt idx="872">
                  <c:v>12:40</c:v>
                </c:pt>
                <c:pt idx="873">
                  <c:v>12:45</c:v>
                </c:pt>
                <c:pt idx="874">
                  <c:v>12:50</c:v>
                </c:pt>
                <c:pt idx="875">
                  <c:v>12:55</c:v>
                </c:pt>
                <c:pt idx="876">
                  <c:v>13:00</c:v>
                </c:pt>
                <c:pt idx="877">
                  <c:v>13:05</c:v>
                </c:pt>
                <c:pt idx="878">
                  <c:v>13:10</c:v>
                </c:pt>
                <c:pt idx="879">
                  <c:v>13:15</c:v>
                </c:pt>
                <c:pt idx="880">
                  <c:v>13:20</c:v>
                </c:pt>
                <c:pt idx="881">
                  <c:v>13:25</c:v>
                </c:pt>
                <c:pt idx="882">
                  <c:v>13:30</c:v>
                </c:pt>
                <c:pt idx="883">
                  <c:v>13:35</c:v>
                </c:pt>
                <c:pt idx="884">
                  <c:v>13:40</c:v>
                </c:pt>
                <c:pt idx="885">
                  <c:v>13:45</c:v>
                </c:pt>
                <c:pt idx="886">
                  <c:v>13:50</c:v>
                </c:pt>
                <c:pt idx="887">
                  <c:v>13:55</c:v>
                </c:pt>
                <c:pt idx="888">
                  <c:v>14:00</c:v>
                </c:pt>
                <c:pt idx="889">
                  <c:v>14:05</c:v>
                </c:pt>
                <c:pt idx="890">
                  <c:v>14:10</c:v>
                </c:pt>
                <c:pt idx="891">
                  <c:v>14:15</c:v>
                </c:pt>
                <c:pt idx="892">
                  <c:v>14:20</c:v>
                </c:pt>
                <c:pt idx="893">
                  <c:v>14:25</c:v>
                </c:pt>
                <c:pt idx="894">
                  <c:v>14:30</c:v>
                </c:pt>
                <c:pt idx="895">
                  <c:v>14:35</c:v>
                </c:pt>
                <c:pt idx="896">
                  <c:v>14:40</c:v>
                </c:pt>
                <c:pt idx="897">
                  <c:v>14:45</c:v>
                </c:pt>
                <c:pt idx="898">
                  <c:v>14:50</c:v>
                </c:pt>
                <c:pt idx="899">
                  <c:v>14:55</c:v>
                </c:pt>
                <c:pt idx="900">
                  <c:v>15:00</c:v>
                </c:pt>
                <c:pt idx="901">
                  <c:v>15:05</c:v>
                </c:pt>
                <c:pt idx="902">
                  <c:v>15:10</c:v>
                </c:pt>
                <c:pt idx="903">
                  <c:v>15:15</c:v>
                </c:pt>
                <c:pt idx="904">
                  <c:v>15:20</c:v>
                </c:pt>
                <c:pt idx="905">
                  <c:v>15:25</c:v>
                </c:pt>
                <c:pt idx="906">
                  <c:v>15:30</c:v>
                </c:pt>
                <c:pt idx="907">
                  <c:v>15:35</c:v>
                </c:pt>
                <c:pt idx="908">
                  <c:v>15:40</c:v>
                </c:pt>
                <c:pt idx="909">
                  <c:v>15:45</c:v>
                </c:pt>
                <c:pt idx="910">
                  <c:v>15:50</c:v>
                </c:pt>
                <c:pt idx="911">
                  <c:v>15:55</c:v>
                </c:pt>
                <c:pt idx="912">
                  <c:v>16:00</c:v>
                </c:pt>
                <c:pt idx="913">
                  <c:v>16:05</c:v>
                </c:pt>
                <c:pt idx="914">
                  <c:v>16:10</c:v>
                </c:pt>
                <c:pt idx="915">
                  <c:v>16:15</c:v>
                </c:pt>
                <c:pt idx="916">
                  <c:v>16:20</c:v>
                </c:pt>
                <c:pt idx="917">
                  <c:v>16:25</c:v>
                </c:pt>
                <c:pt idx="918">
                  <c:v>16:30</c:v>
                </c:pt>
                <c:pt idx="919">
                  <c:v>16:35</c:v>
                </c:pt>
                <c:pt idx="920">
                  <c:v>16:40</c:v>
                </c:pt>
                <c:pt idx="921">
                  <c:v>16:45</c:v>
                </c:pt>
                <c:pt idx="922">
                  <c:v>16:50</c:v>
                </c:pt>
                <c:pt idx="923">
                  <c:v>16:55</c:v>
                </c:pt>
                <c:pt idx="924">
                  <c:v>17:00</c:v>
                </c:pt>
                <c:pt idx="925">
                  <c:v>17:05</c:v>
                </c:pt>
                <c:pt idx="926">
                  <c:v>17:10</c:v>
                </c:pt>
                <c:pt idx="927">
                  <c:v>17:15</c:v>
                </c:pt>
                <c:pt idx="928">
                  <c:v>17:20</c:v>
                </c:pt>
                <c:pt idx="929">
                  <c:v>17:25</c:v>
                </c:pt>
                <c:pt idx="930">
                  <c:v>17:30</c:v>
                </c:pt>
                <c:pt idx="931">
                  <c:v>17:35</c:v>
                </c:pt>
                <c:pt idx="932">
                  <c:v>17:40</c:v>
                </c:pt>
                <c:pt idx="933">
                  <c:v>17:45</c:v>
                </c:pt>
                <c:pt idx="934">
                  <c:v>17:50</c:v>
                </c:pt>
                <c:pt idx="935">
                  <c:v>17:55</c:v>
                </c:pt>
                <c:pt idx="936">
                  <c:v>18:00</c:v>
                </c:pt>
                <c:pt idx="937">
                  <c:v>18:05</c:v>
                </c:pt>
                <c:pt idx="938">
                  <c:v>18:10</c:v>
                </c:pt>
                <c:pt idx="939">
                  <c:v>18:15</c:v>
                </c:pt>
                <c:pt idx="940">
                  <c:v>18:20</c:v>
                </c:pt>
                <c:pt idx="941">
                  <c:v>18:25</c:v>
                </c:pt>
                <c:pt idx="942">
                  <c:v>18:30</c:v>
                </c:pt>
                <c:pt idx="943">
                  <c:v>18:35</c:v>
                </c:pt>
                <c:pt idx="944">
                  <c:v>18:40</c:v>
                </c:pt>
                <c:pt idx="945">
                  <c:v>18:45</c:v>
                </c:pt>
                <c:pt idx="946">
                  <c:v>18:50</c:v>
                </c:pt>
                <c:pt idx="947">
                  <c:v>18:55</c:v>
                </c:pt>
                <c:pt idx="948">
                  <c:v>19:00</c:v>
                </c:pt>
                <c:pt idx="949">
                  <c:v>19:05</c:v>
                </c:pt>
                <c:pt idx="950">
                  <c:v>19:10</c:v>
                </c:pt>
                <c:pt idx="951">
                  <c:v>19:15</c:v>
                </c:pt>
                <c:pt idx="952">
                  <c:v>19:20</c:v>
                </c:pt>
                <c:pt idx="953">
                  <c:v>19:25</c:v>
                </c:pt>
                <c:pt idx="954">
                  <c:v>19:30</c:v>
                </c:pt>
                <c:pt idx="955">
                  <c:v>19:35</c:v>
                </c:pt>
                <c:pt idx="956">
                  <c:v>19:40</c:v>
                </c:pt>
                <c:pt idx="957">
                  <c:v>19:45</c:v>
                </c:pt>
                <c:pt idx="958">
                  <c:v>19:50</c:v>
                </c:pt>
                <c:pt idx="959">
                  <c:v>19:55</c:v>
                </c:pt>
                <c:pt idx="960">
                  <c:v>20:00</c:v>
                </c:pt>
                <c:pt idx="961">
                  <c:v>20:05</c:v>
                </c:pt>
                <c:pt idx="962">
                  <c:v>20:10</c:v>
                </c:pt>
                <c:pt idx="963">
                  <c:v>20:15</c:v>
                </c:pt>
                <c:pt idx="964">
                  <c:v>20:20</c:v>
                </c:pt>
                <c:pt idx="965">
                  <c:v>20:25</c:v>
                </c:pt>
                <c:pt idx="966">
                  <c:v>20:30</c:v>
                </c:pt>
                <c:pt idx="967">
                  <c:v>20:35</c:v>
                </c:pt>
                <c:pt idx="968">
                  <c:v>20:40</c:v>
                </c:pt>
                <c:pt idx="969">
                  <c:v>20:45</c:v>
                </c:pt>
                <c:pt idx="970">
                  <c:v>20:50</c:v>
                </c:pt>
                <c:pt idx="971">
                  <c:v>20:55</c:v>
                </c:pt>
                <c:pt idx="972">
                  <c:v>21:00</c:v>
                </c:pt>
                <c:pt idx="973">
                  <c:v>21:05</c:v>
                </c:pt>
                <c:pt idx="974">
                  <c:v>21:10</c:v>
                </c:pt>
                <c:pt idx="975">
                  <c:v>21:15</c:v>
                </c:pt>
                <c:pt idx="976">
                  <c:v>21:20</c:v>
                </c:pt>
                <c:pt idx="977">
                  <c:v>21:25</c:v>
                </c:pt>
                <c:pt idx="978">
                  <c:v>21:30</c:v>
                </c:pt>
                <c:pt idx="979">
                  <c:v>21:35</c:v>
                </c:pt>
                <c:pt idx="980">
                  <c:v>21:40</c:v>
                </c:pt>
                <c:pt idx="981">
                  <c:v>21:45</c:v>
                </c:pt>
                <c:pt idx="982">
                  <c:v>21:50</c:v>
                </c:pt>
                <c:pt idx="983">
                  <c:v>21:55</c:v>
                </c:pt>
                <c:pt idx="984">
                  <c:v>22:00</c:v>
                </c:pt>
                <c:pt idx="985">
                  <c:v>22:05</c:v>
                </c:pt>
                <c:pt idx="986">
                  <c:v>22:10</c:v>
                </c:pt>
                <c:pt idx="987">
                  <c:v>22:15</c:v>
                </c:pt>
                <c:pt idx="988">
                  <c:v>22:20</c:v>
                </c:pt>
                <c:pt idx="989">
                  <c:v>22:25</c:v>
                </c:pt>
                <c:pt idx="990">
                  <c:v>22:30</c:v>
                </c:pt>
                <c:pt idx="991">
                  <c:v>22:35</c:v>
                </c:pt>
                <c:pt idx="992">
                  <c:v>22:40</c:v>
                </c:pt>
                <c:pt idx="993">
                  <c:v>22:45</c:v>
                </c:pt>
                <c:pt idx="994">
                  <c:v>22:50</c:v>
                </c:pt>
                <c:pt idx="995">
                  <c:v>22:55</c:v>
                </c:pt>
                <c:pt idx="996">
                  <c:v>23:00</c:v>
                </c:pt>
                <c:pt idx="997">
                  <c:v>23:05</c:v>
                </c:pt>
                <c:pt idx="998">
                  <c:v>23:10</c:v>
                </c:pt>
                <c:pt idx="999">
                  <c:v>23:15</c:v>
                </c:pt>
                <c:pt idx="1000">
                  <c:v>23:20</c:v>
                </c:pt>
                <c:pt idx="1001">
                  <c:v>23:25</c:v>
                </c:pt>
                <c:pt idx="1002">
                  <c:v>23:30</c:v>
                </c:pt>
                <c:pt idx="1003">
                  <c:v>23:35</c:v>
                </c:pt>
                <c:pt idx="1004">
                  <c:v>23:40</c:v>
                </c:pt>
                <c:pt idx="1005">
                  <c:v>23:45</c:v>
                </c:pt>
                <c:pt idx="1006">
                  <c:v>23:50</c:v>
                </c:pt>
                <c:pt idx="1007">
                  <c:v>23:55</c:v>
                </c:pt>
                <c:pt idx="1008">
                  <c:v>Tue/2/11/</c:v>
                </c:pt>
                <c:pt idx="1009">
                  <c:v>0:05</c:v>
                </c:pt>
                <c:pt idx="1010">
                  <c:v>0:10</c:v>
                </c:pt>
                <c:pt idx="1011">
                  <c:v>0:15</c:v>
                </c:pt>
                <c:pt idx="1012">
                  <c:v>0:20</c:v>
                </c:pt>
                <c:pt idx="1013">
                  <c:v>0:25</c:v>
                </c:pt>
                <c:pt idx="1014">
                  <c:v>0:30</c:v>
                </c:pt>
                <c:pt idx="1015">
                  <c:v>0:35</c:v>
                </c:pt>
                <c:pt idx="1016">
                  <c:v>0:40</c:v>
                </c:pt>
                <c:pt idx="1017">
                  <c:v>0:45</c:v>
                </c:pt>
                <c:pt idx="1018">
                  <c:v>0:50</c:v>
                </c:pt>
                <c:pt idx="1019">
                  <c:v>0:55</c:v>
                </c:pt>
                <c:pt idx="1020">
                  <c:v>1:00</c:v>
                </c:pt>
                <c:pt idx="1021">
                  <c:v>1:05</c:v>
                </c:pt>
                <c:pt idx="1022">
                  <c:v>1:10</c:v>
                </c:pt>
                <c:pt idx="1023">
                  <c:v>1:15</c:v>
                </c:pt>
                <c:pt idx="1024">
                  <c:v>1:20</c:v>
                </c:pt>
                <c:pt idx="1025">
                  <c:v>1:25</c:v>
                </c:pt>
                <c:pt idx="1026">
                  <c:v>1:30</c:v>
                </c:pt>
                <c:pt idx="1027">
                  <c:v>1:35</c:v>
                </c:pt>
                <c:pt idx="1028">
                  <c:v>1:40</c:v>
                </c:pt>
                <c:pt idx="1029">
                  <c:v>1:45</c:v>
                </c:pt>
                <c:pt idx="1030">
                  <c:v>1:50</c:v>
                </c:pt>
                <c:pt idx="1031">
                  <c:v>1:55</c:v>
                </c:pt>
                <c:pt idx="1032">
                  <c:v>2:00</c:v>
                </c:pt>
                <c:pt idx="1033">
                  <c:v>2:05</c:v>
                </c:pt>
                <c:pt idx="1034">
                  <c:v>2:10</c:v>
                </c:pt>
                <c:pt idx="1035">
                  <c:v>2:15</c:v>
                </c:pt>
                <c:pt idx="1036">
                  <c:v>2:20</c:v>
                </c:pt>
                <c:pt idx="1037">
                  <c:v>2:25</c:v>
                </c:pt>
                <c:pt idx="1038">
                  <c:v>2:30</c:v>
                </c:pt>
                <c:pt idx="1039">
                  <c:v>2:35</c:v>
                </c:pt>
                <c:pt idx="1040">
                  <c:v>2:40</c:v>
                </c:pt>
                <c:pt idx="1041">
                  <c:v>2:45</c:v>
                </c:pt>
                <c:pt idx="1042">
                  <c:v>2:50</c:v>
                </c:pt>
                <c:pt idx="1043">
                  <c:v>2:55</c:v>
                </c:pt>
                <c:pt idx="1044">
                  <c:v>3:00</c:v>
                </c:pt>
                <c:pt idx="1045">
                  <c:v>3:05</c:v>
                </c:pt>
                <c:pt idx="1046">
                  <c:v>3:10</c:v>
                </c:pt>
                <c:pt idx="1047">
                  <c:v>3:15</c:v>
                </c:pt>
                <c:pt idx="1048">
                  <c:v>3:20</c:v>
                </c:pt>
                <c:pt idx="1049">
                  <c:v>3:25</c:v>
                </c:pt>
                <c:pt idx="1050">
                  <c:v>3:30</c:v>
                </c:pt>
                <c:pt idx="1051">
                  <c:v>3:35</c:v>
                </c:pt>
                <c:pt idx="1052">
                  <c:v>3:40</c:v>
                </c:pt>
                <c:pt idx="1053">
                  <c:v>3:45</c:v>
                </c:pt>
                <c:pt idx="1054">
                  <c:v>3:50</c:v>
                </c:pt>
                <c:pt idx="1055">
                  <c:v>3:55</c:v>
                </c:pt>
                <c:pt idx="1056">
                  <c:v>4:00</c:v>
                </c:pt>
                <c:pt idx="1057">
                  <c:v>4:05</c:v>
                </c:pt>
                <c:pt idx="1058">
                  <c:v>4:10</c:v>
                </c:pt>
                <c:pt idx="1059">
                  <c:v>4:15</c:v>
                </c:pt>
                <c:pt idx="1060">
                  <c:v>4:20</c:v>
                </c:pt>
                <c:pt idx="1061">
                  <c:v>4:25</c:v>
                </c:pt>
                <c:pt idx="1062">
                  <c:v>4:30</c:v>
                </c:pt>
                <c:pt idx="1063">
                  <c:v>4:35</c:v>
                </c:pt>
                <c:pt idx="1064">
                  <c:v>4:40</c:v>
                </c:pt>
                <c:pt idx="1065">
                  <c:v>4:45</c:v>
                </c:pt>
                <c:pt idx="1066">
                  <c:v>4:50</c:v>
                </c:pt>
                <c:pt idx="1067">
                  <c:v>4:55</c:v>
                </c:pt>
                <c:pt idx="1068">
                  <c:v>5:00</c:v>
                </c:pt>
                <c:pt idx="1069">
                  <c:v>5:05</c:v>
                </c:pt>
                <c:pt idx="1070">
                  <c:v>5:10</c:v>
                </c:pt>
                <c:pt idx="1071">
                  <c:v>5:15</c:v>
                </c:pt>
                <c:pt idx="1072">
                  <c:v>5:20</c:v>
                </c:pt>
                <c:pt idx="1073">
                  <c:v>5:25</c:v>
                </c:pt>
                <c:pt idx="1074">
                  <c:v>5:30</c:v>
                </c:pt>
                <c:pt idx="1075">
                  <c:v>5:35</c:v>
                </c:pt>
                <c:pt idx="1076">
                  <c:v>5:40</c:v>
                </c:pt>
                <c:pt idx="1077">
                  <c:v>5:45</c:v>
                </c:pt>
                <c:pt idx="1078">
                  <c:v>5:50</c:v>
                </c:pt>
                <c:pt idx="1079">
                  <c:v>5:55</c:v>
                </c:pt>
                <c:pt idx="1080">
                  <c:v>6:00</c:v>
                </c:pt>
                <c:pt idx="1081">
                  <c:v>6:05</c:v>
                </c:pt>
                <c:pt idx="1082">
                  <c:v>6:10</c:v>
                </c:pt>
                <c:pt idx="1083">
                  <c:v>6:15</c:v>
                </c:pt>
                <c:pt idx="1084">
                  <c:v>6:20</c:v>
                </c:pt>
                <c:pt idx="1085">
                  <c:v>6:25</c:v>
                </c:pt>
                <c:pt idx="1086">
                  <c:v>6:30</c:v>
                </c:pt>
                <c:pt idx="1087">
                  <c:v>6:35</c:v>
                </c:pt>
                <c:pt idx="1088">
                  <c:v>6:40</c:v>
                </c:pt>
                <c:pt idx="1089">
                  <c:v>6:45</c:v>
                </c:pt>
                <c:pt idx="1090">
                  <c:v>6:50</c:v>
                </c:pt>
                <c:pt idx="1091">
                  <c:v>6:55</c:v>
                </c:pt>
                <c:pt idx="1092">
                  <c:v>7:00</c:v>
                </c:pt>
                <c:pt idx="1093">
                  <c:v>7:05</c:v>
                </c:pt>
                <c:pt idx="1094">
                  <c:v>7:10</c:v>
                </c:pt>
                <c:pt idx="1095">
                  <c:v>7:15</c:v>
                </c:pt>
                <c:pt idx="1096">
                  <c:v>7:20</c:v>
                </c:pt>
                <c:pt idx="1097">
                  <c:v>7:25</c:v>
                </c:pt>
                <c:pt idx="1098">
                  <c:v>7:30</c:v>
                </c:pt>
                <c:pt idx="1099">
                  <c:v>7:35</c:v>
                </c:pt>
                <c:pt idx="1100">
                  <c:v>7:40</c:v>
                </c:pt>
                <c:pt idx="1101">
                  <c:v>7:45</c:v>
                </c:pt>
                <c:pt idx="1102">
                  <c:v>7:50</c:v>
                </c:pt>
                <c:pt idx="1103">
                  <c:v>7:55</c:v>
                </c:pt>
                <c:pt idx="1104">
                  <c:v>8:00</c:v>
                </c:pt>
                <c:pt idx="1105">
                  <c:v>8:05</c:v>
                </c:pt>
                <c:pt idx="1106">
                  <c:v>8:10</c:v>
                </c:pt>
                <c:pt idx="1107">
                  <c:v>8:15</c:v>
                </c:pt>
                <c:pt idx="1108">
                  <c:v>8:20</c:v>
                </c:pt>
                <c:pt idx="1109">
                  <c:v>8:25</c:v>
                </c:pt>
                <c:pt idx="1110">
                  <c:v>8:30</c:v>
                </c:pt>
                <c:pt idx="1111">
                  <c:v>8:35</c:v>
                </c:pt>
                <c:pt idx="1112">
                  <c:v>8:40</c:v>
                </c:pt>
                <c:pt idx="1113">
                  <c:v>8:45</c:v>
                </c:pt>
                <c:pt idx="1114">
                  <c:v>8:50</c:v>
                </c:pt>
                <c:pt idx="1115">
                  <c:v>8:55</c:v>
                </c:pt>
                <c:pt idx="1116">
                  <c:v>9:00</c:v>
                </c:pt>
                <c:pt idx="1117">
                  <c:v>9:05</c:v>
                </c:pt>
                <c:pt idx="1118">
                  <c:v>9:10</c:v>
                </c:pt>
                <c:pt idx="1119">
                  <c:v>9:15</c:v>
                </c:pt>
                <c:pt idx="1120">
                  <c:v>9:20</c:v>
                </c:pt>
                <c:pt idx="1121">
                  <c:v>9:25</c:v>
                </c:pt>
                <c:pt idx="1122">
                  <c:v>9:30</c:v>
                </c:pt>
                <c:pt idx="1123">
                  <c:v>9:35</c:v>
                </c:pt>
                <c:pt idx="1124">
                  <c:v>9:40</c:v>
                </c:pt>
                <c:pt idx="1125">
                  <c:v>9:45</c:v>
                </c:pt>
                <c:pt idx="1126">
                  <c:v>9:50</c:v>
                </c:pt>
                <c:pt idx="1127">
                  <c:v>9:55</c:v>
                </c:pt>
                <c:pt idx="1128">
                  <c:v>10:00</c:v>
                </c:pt>
                <c:pt idx="1129">
                  <c:v>10:05</c:v>
                </c:pt>
                <c:pt idx="1130">
                  <c:v>10:10</c:v>
                </c:pt>
                <c:pt idx="1131">
                  <c:v>10:15</c:v>
                </c:pt>
                <c:pt idx="1132">
                  <c:v>10:20</c:v>
                </c:pt>
                <c:pt idx="1133">
                  <c:v>10:25</c:v>
                </c:pt>
                <c:pt idx="1134">
                  <c:v>10:30</c:v>
                </c:pt>
                <c:pt idx="1135">
                  <c:v>10:35</c:v>
                </c:pt>
                <c:pt idx="1136">
                  <c:v>10:40</c:v>
                </c:pt>
                <c:pt idx="1137">
                  <c:v>10:45</c:v>
                </c:pt>
                <c:pt idx="1138">
                  <c:v>10:50</c:v>
                </c:pt>
                <c:pt idx="1139">
                  <c:v>10:55</c:v>
                </c:pt>
                <c:pt idx="1140">
                  <c:v>11:00</c:v>
                </c:pt>
                <c:pt idx="1141">
                  <c:v>11:05</c:v>
                </c:pt>
                <c:pt idx="1142">
                  <c:v>11:10</c:v>
                </c:pt>
                <c:pt idx="1143">
                  <c:v>11:15</c:v>
                </c:pt>
                <c:pt idx="1144">
                  <c:v>11:20</c:v>
                </c:pt>
                <c:pt idx="1145">
                  <c:v>11:25</c:v>
                </c:pt>
                <c:pt idx="1146">
                  <c:v>11:30</c:v>
                </c:pt>
                <c:pt idx="1147">
                  <c:v>11:35</c:v>
                </c:pt>
                <c:pt idx="1148">
                  <c:v>11:40</c:v>
                </c:pt>
                <c:pt idx="1149">
                  <c:v>11:45</c:v>
                </c:pt>
                <c:pt idx="1150">
                  <c:v>11:50</c:v>
                </c:pt>
                <c:pt idx="1151">
                  <c:v>11:55</c:v>
                </c:pt>
                <c:pt idx="1152">
                  <c:v>12:00</c:v>
                </c:pt>
                <c:pt idx="1153">
                  <c:v>12:05</c:v>
                </c:pt>
                <c:pt idx="1154">
                  <c:v>12:10</c:v>
                </c:pt>
                <c:pt idx="1155">
                  <c:v>12:15</c:v>
                </c:pt>
                <c:pt idx="1156">
                  <c:v>12:20</c:v>
                </c:pt>
                <c:pt idx="1157">
                  <c:v>12:25</c:v>
                </c:pt>
                <c:pt idx="1158">
                  <c:v>12:30</c:v>
                </c:pt>
                <c:pt idx="1159">
                  <c:v>12:35</c:v>
                </c:pt>
                <c:pt idx="1160">
                  <c:v>12:40</c:v>
                </c:pt>
                <c:pt idx="1161">
                  <c:v>12:45</c:v>
                </c:pt>
                <c:pt idx="1162">
                  <c:v>12:50</c:v>
                </c:pt>
                <c:pt idx="1163">
                  <c:v>12:55</c:v>
                </c:pt>
                <c:pt idx="1164">
                  <c:v>13:00</c:v>
                </c:pt>
                <c:pt idx="1165">
                  <c:v>13:05</c:v>
                </c:pt>
                <c:pt idx="1166">
                  <c:v>13:10</c:v>
                </c:pt>
                <c:pt idx="1167">
                  <c:v>13:15</c:v>
                </c:pt>
                <c:pt idx="1168">
                  <c:v>13:20</c:v>
                </c:pt>
                <c:pt idx="1169">
                  <c:v>13:25</c:v>
                </c:pt>
                <c:pt idx="1170">
                  <c:v>13:30</c:v>
                </c:pt>
                <c:pt idx="1171">
                  <c:v>13:35</c:v>
                </c:pt>
                <c:pt idx="1172">
                  <c:v>13:40</c:v>
                </c:pt>
                <c:pt idx="1173">
                  <c:v>13:45</c:v>
                </c:pt>
                <c:pt idx="1174">
                  <c:v>13:50</c:v>
                </c:pt>
                <c:pt idx="1175">
                  <c:v>13:55</c:v>
                </c:pt>
                <c:pt idx="1176">
                  <c:v>14:00</c:v>
                </c:pt>
                <c:pt idx="1177">
                  <c:v>14:05</c:v>
                </c:pt>
                <c:pt idx="1178">
                  <c:v>14:10</c:v>
                </c:pt>
                <c:pt idx="1179">
                  <c:v>14:15</c:v>
                </c:pt>
                <c:pt idx="1180">
                  <c:v>14:20</c:v>
                </c:pt>
                <c:pt idx="1181">
                  <c:v>14:25</c:v>
                </c:pt>
                <c:pt idx="1182">
                  <c:v>14:30</c:v>
                </c:pt>
                <c:pt idx="1183">
                  <c:v>14:35</c:v>
                </c:pt>
                <c:pt idx="1184">
                  <c:v>14:40</c:v>
                </c:pt>
                <c:pt idx="1185">
                  <c:v>14:45</c:v>
                </c:pt>
                <c:pt idx="1186">
                  <c:v>14:50</c:v>
                </c:pt>
                <c:pt idx="1187">
                  <c:v>14:55</c:v>
                </c:pt>
                <c:pt idx="1188">
                  <c:v>15:00</c:v>
                </c:pt>
                <c:pt idx="1189">
                  <c:v>15:05</c:v>
                </c:pt>
                <c:pt idx="1190">
                  <c:v>15:10</c:v>
                </c:pt>
                <c:pt idx="1191">
                  <c:v>15:15</c:v>
                </c:pt>
                <c:pt idx="1192">
                  <c:v>15:20</c:v>
                </c:pt>
                <c:pt idx="1193">
                  <c:v>15:25</c:v>
                </c:pt>
                <c:pt idx="1194">
                  <c:v>15:30</c:v>
                </c:pt>
                <c:pt idx="1195">
                  <c:v>15:35</c:v>
                </c:pt>
                <c:pt idx="1196">
                  <c:v>15:40</c:v>
                </c:pt>
                <c:pt idx="1197">
                  <c:v>15:45</c:v>
                </c:pt>
                <c:pt idx="1198">
                  <c:v>15:50</c:v>
                </c:pt>
                <c:pt idx="1199">
                  <c:v>15:55</c:v>
                </c:pt>
                <c:pt idx="1200">
                  <c:v>16:00</c:v>
                </c:pt>
                <c:pt idx="1201">
                  <c:v>16:05</c:v>
                </c:pt>
                <c:pt idx="1202">
                  <c:v>16:10</c:v>
                </c:pt>
                <c:pt idx="1203">
                  <c:v>16:15</c:v>
                </c:pt>
                <c:pt idx="1204">
                  <c:v>16:20</c:v>
                </c:pt>
                <c:pt idx="1205">
                  <c:v>16:25</c:v>
                </c:pt>
                <c:pt idx="1206">
                  <c:v>16:30</c:v>
                </c:pt>
                <c:pt idx="1207">
                  <c:v>16:35</c:v>
                </c:pt>
                <c:pt idx="1208">
                  <c:v>16:40</c:v>
                </c:pt>
                <c:pt idx="1209">
                  <c:v>16:45</c:v>
                </c:pt>
                <c:pt idx="1210">
                  <c:v>16:50</c:v>
                </c:pt>
                <c:pt idx="1211">
                  <c:v>16:55</c:v>
                </c:pt>
                <c:pt idx="1212">
                  <c:v>17:00</c:v>
                </c:pt>
                <c:pt idx="1213">
                  <c:v>17:05</c:v>
                </c:pt>
                <c:pt idx="1214">
                  <c:v>17:10</c:v>
                </c:pt>
                <c:pt idx="1215">
                  <c:v>17:15</c:v>
                </c:pt>
                <c:pt idx="1216">
                  <c:v>17:20</c:v>
                </c:pt>
                <c:pt idx="1217">
                  <c:v>17:25</c:v>
                </c:pt>
                <c:pt idx="1218">
                  <c:v>17:30</c:v>
                </c:pt>
                <c:pt idx="1219">
                  <c:v>17:35</c:v>
                </c:pt>
                <c:pt idx="1220">
                  <c:v>17:40</c:v>
                </c:pt>
                <c:pt idx="1221">
                  <c:v>17:45</c:v>
                </c:pt>
                <c:pt idx="1222">
                  <c:v>17:50</c:v>
                </c:pt>
                <c:pt idx="1223">
                  <c:v>17:55</c:v>
                </c:pt>
                <c:pt idx="1224">
                  <c:v>18:00</c:v>
                </c:pt>
                <c:pt idx="1225">
                  <c:v>18:05</c:v>
                </c:pt>
                <c:pt idx="1226">
                  <c:v>18:10</c:v>
                </c:pt>
                <c:pt idx="1227">
                  <c:v>18:15</c:v>
                </c:pt>
                <c:pt idx="1228">
                  <c:v>18:20</c:v>
                </c:pt>
                <c:pt idx="1229">
                  <c:v>18:25</c:v>
                </c:pt>
                <c:pt idx="1230">
                  <c:v>18:30</c:v>
                </c:pt>
                <c:pt idx="1231">
                  <c:v>18:35</c:v>
                </c:pt>
                <c:pt idx="1232">
                  <c:v>18:40</c:v>
                </c:pt>
                <c:pt idx="1233">
                  <c:v>18:45</c:v>
                </c:pt>
                <c:pt idx="1234">
                  <c:v>18:50</c:v>
                </c:pt>
                <c:pt idx="1235">
                  <c:v>18:55</c:v>
                </c:pt>
                <c:pt idx="1236">
                  <c:v>19:00</c:v>
                </c:pt>
                <c:pt idx="1237">
                  <c:v>19:05</c:v>
                </c:pt>
                <c:pt idx="1238">
                  <c:v>19:10</c:v>
                </c:pt>
                <c:pt idx="1239">
                  <c:v>19:15</c:v>
                </c:pt>
                <c:pt idx="1240">
                  <c:v>19:20</c:v>
                </c:pt>
                <c:pt idx="1241">
                  <c:v>19:25</c:v>
                </c:pt>
                <c:pt idx="1242">
                  <c:v>19:30</c:v>
                </c:pt>
                <c:pt idx="1243">
                  <c:v>19:35</c:v>
                </c:pt>
                <c:pt idx="1244">
                  <c:v>19:40</c:v>
                </c:pt>
                <c:pt idx="1245">
                  <c:v>19:45</c:v>
                </c:pt>
                <c:pt idx="1246">
                  <c:v>19:50</c:v>
                </c:pt>
                <c:pt idx="1247">
                  <c:v>19:55</c:v>
                </c:pt>
                <c:pt idx="1248">
                  <c:v>20:00</c:v>
                </c:pt>
                <c:pt idx="1249">
                  <c:v>20:05</c:v>
                </c:pt>
                <c:pt idx="1250">
                  <c:v>20:10</c:v>
                </c:pt>
                <c:pt idx="1251">
                  <c:v>20:15</c:v>
                </c:pt>
                <c:pt idx="1252">
                  <c:v>20:20</c:v>
                </c:pt>
                <c:pt idx="1253">
                  <c:v>20:25</c:v>
                </c:pt>
                <c:pt idx="1254">
                  <c:v>20:30</c:v>
                </c:pt>
                <c:pt idx="1255">
                  <c:v>20:35</c:v>
                </c:pt>
                <c:pt idx="1256">
                  <c:v>20:40</c:v>
                </c:pt>
                <c:pt idx="1257">
                  <c:v>20:45</c:v>
                </c:pt>
                <c:pt idx="1258">
                  <c:v>20:50</c:v>
                </c:pt>
                <c:pt idx="1259">
                  <c:v>20:55</c:v>
                </c:pt>
                <c:pt idx="1260">
                  <c:v>21:00</c:v>
                </c:pt>
                <c:pt idx="1261">
                  <c:v>21:05</c:v>
                </c:pt>
                <c:pt idx="1262">
                  <c:v>21:10</c:v>
                </c:pt>
                <c:pt idx="1263">
                  <c:v>21:15</c:v>
                </c:pt>
                <c:pt idx="1264">
                  <c:v>21:20</c:v>
                </c:pt>
                <c:pt idx="1265">
                  <c:v>21:25</c:v>
                </c:pt>
                <c:pt idx="1266">
                  <c:v>21:30</c:v>
                </c:pt>
                <c:pt idx="1267">
                  <c:v>21:35</c:v>
                </c:pt>
                <c:pt idx="1268">
                  <c:v>21:40</c:v>
                </c:pt>
                <c:pt idx="1269">
                  <c:v>21:45</c:v>
                </c:pt>
                <c:pt idx="1270">
                  <c:v>21:50</c:v>
                </c:pt>
                <c:pt idx="1271">
                  <c:v>21:55</c:v>
                </c:pt>
                <c:pt idx="1272">
                  <c:v>22:00</c:v>
                </c:pt>
                <c:pt idx="1273">
                  <c:v>22:05</c:v>
                </c:pt>
                <c:pt idx="1274">
                  <c:v>22:10</c:v>
                </c:pt>
                <c:pt idx="1275">
                  <c:v>22:15</c:v>
                </c:pt>
                <c:pt idx="1276">
                  <c:v>22:20</c:v>
                </c:pt>
                <c:pt idx="1277">
                  <c:v>22:25</c:v>
                </c:pt>
                <c:pt idx="1278">
                  <c:v>22:30</c:v>
                </c:pt>
                <c:pt idx="1279">
                  <c:v>22:35</c:v>
                </c:pt>
                <c:pt idx="1280">
                  <c:v>22:40</c:v>
                </c:pt>
                <c:pt idx="1281">
                  <c:v>22:45</c:v>
                </c:pt>
                <c:pt idx="1282">
                  <c:v>22:50</c:v>
                </c:pt>
                <c:pt idx="1283">
                  <c:v>22:55</c:v>
                </c:pt>
                <c:pt idx="1284">
                  <c:v>23:00</c:v>
                </c:pt>
                <c:pt idx="1285">
                  <c:v>23:05</c:v>
                </c:pt>
                <c:pt idx="1286">
                  <c:v>23:10</c:v>
                </c:pt>
                <c:pt idx="1287">
                  <c:v>23:15</c:v>
                </c:pt>
                <c:pt idx="1288">
                  <c:v>23:20</c:v>
                </c:pt>
                <c:pt idx="1289">
                  <c:v>23:25</c:v>
                </c:pt>
                <c:pt idx="1290">
                  <c:v>23:30</c:v>
                </c:pt>
                <c:pt idx="1291">
                  <c:v>23:35</c:v>
                </c:pt>
                <c:pt idx="1292">
                  <c:v>23:40</c:v>
                </c:pt>
                <c:pt idx="1293">
                  <c:v>23:45</c:v>
                </c:pt>
                <c:pt idx="1294">
                  <c:v>23:50</c:v>
                </c:pt>
                <c:pt idx="1295">
                  <c:v>23:55</c:v>
                </c:pt>
                <c:pt idx="1296">
                  <c:v>Wed/3/11/</c:v>
                </c:pt>
                <c:pt idx="1297">
                  <c:v>0:05</c:v>
                </c:pt>
                <c:pt idx="1298">
                  <c:v>0:10</c:v>
                </c:pt>
                <c:pt idx="1299">
                  <c:v>0:15</c:v>
                </c:pt>
                <c:pt idx="1300">
                  <c:v>0:20</c:v>
                </c:pt>
                <c:pt idx="1301">
                  <c:v>0:25</c:v>
                </c:pt>
                <c:pt idx="1302">
                  <c:v>0:30</c:v>
                </c:pt>
                <c:pt idx="1303">
                  <c:v>0:35</c:v>
                </c:pt>
                <c:pt idx="1304">
                  <c:v>0:40</c:v>
                </c:pt>
                <c:pt idx="1305">
                  <c:v>0:45</c:v>
                </c:pt>
                <c:pt idx="1306">
                  <c:v>0:50</c:v>
                </c:pt>
                <c:pt idx="1307">
                  <c:v>0:55</c:v>
                </c:pt>
                <c:pt idx="1308">
                  <c:v>1:00</c:v>
                </c:pt>
                <c:pt idx="1309">
                  <c:v>1:05</c:v>
                </c:pt>
                <c:pt idx="1310">
                  <c:v>1:10</c:v>
                </c:pt>
                <c:pt idx="1311">
                  <c:v>1:15</c:v>
                </c:pt>
                <c:pt idx="1312">
                  <c:v>1:20</c:v>
                </c:pt>
                <c:pt idx="1313">
                  <c:v>1:25</c:v>
                </c:pt>
                <c:pt idx="1314">
                  <c:v>1:30</c:v>
                </c:pt>
                <c:pt idx="1315">
                  <c:v>1:35</c:v>
                </c:pt>
                <c:pt idx="1316">
                  <c:v>1:40</c:v>
                </c:pt>
                <c:pt idx="1317">
                  <c:v>1:45</c:v>
                </c:pt>
                <c:pt idx="1318">
                  <c:v>1:50</c:v>
                </c:pt>
                <c:pt idx="1319">
                  <c:v>1:55</c:v>
                </c:pt>
                <c:pt idx="1320">
                  <c:v>2:00</c:v>
                </c:pt>
                <c:pt idx="1321">
                  <c:v>2:05</c:v>
                </c:pt>
                <c:pt idx="1322">
                  <c:v>2:10</c:v>
                </c:pt>
                <c:pt idx="1323">
                  <c:v>2:15</c:v>
                </c:pt>
                <c:pt idx="1324">
                  <c:v>2:20</c:v>
                </c:pt>
                <c:pt idx="1325">
                  <c:v>2:25</c:v>
                </c:pt>
                <c:pt idx="1326">
                  <c:v>2:30</c:v>
                </c:pt>
                <c:pt idx="1327">
                  <c:v>2:35</c:v>
                </c:pt>
                <c:pt idx="1328">
                  <c:v>2:40</c:v>
                </c:pt>
                <c:pt idx="1329">
                  <c:v>2:45</c:v>
                </c:pt>
                <c:pt idx="1330">
                  <c:v>2:50</c:v>
                </c:pt>
                <c:pt idx="1331">
                  <c:v>2:55</c:v>
                </c:pt>
                <c:pt idx="1332">
                  <c:v>3:00</c:v>
                </c:pt>
                <c:pt idx="1333">
                  <c:v>3:05</c:v>
                </c:pt>
                <c:pt idx="1334">
                  <c:v>3:10</c:v>
                </c:pt>
                <c:pt idx="1335">
                  <c:v>3:15</c:v>
                </c:pt>
                <c:pt idx="1336">
                  <c:v>3:20</c:v>
                </c:pt>
                <c:pt idx="1337">
                  <c:v>3:25</c:v>
                </c:pt>
                <c:pt idx="1338">
                  <c:v>3:30</c:v>
                </c:pt>
                <c:pt idx="1339">
                  <c:v>3:35</c:v>
                </c:pt>
                <c:pt idx="1340">
                  <c:v>3:40</c:v>
                </c:pt>
                <c:pt idx="1341">
                  <c:v>3:45</c:v>
                </c:pt>
                <c:pt idx="1342">
                  <c:v>3:50</c:v>
                </c:pt>
                <c:pt idx="1343">
                  <c:v>3:55</c:v>
                </c:pt>
                <c:pt idx="1344">
                  <c:v>4:00</c:v>
                </c:pt>
                <c:pt idx="1345">
                  <c:v>4:05</c:v>
                </c:pt>
                <c:pt idx="1346">
                  <c:v>4:10</c:v>
                </c:pt>
                <c:pt idx="1347">
                  <c:v>4:15</c:v>
                </c:pt>
                <c:pt idx="1348">
                  <c:v>4:20</c:v>
                </c:pt>
                <c:pt idx="1349">
                  <c:v>4:25</c:v>
                </c:pt>
                <c:pt idx="1350">
                  <c:v>4:30</c:v>
                </c:pt>
                <c:pt idx="1351">
                  <c:v>4:35</c:v>
                </c:pt>
                <c:pt idx="1352">
                  <c:v>4:40</c:v>
                </c:pt>
                <c:pt idx="1353">
                  <c:v>4:45</c:v>
                </c:pt>
                <c:pt idx="1354">
                  <c:v>4:50</c:v>
                </c:pt>
                <c:pt idx="1355">
                  <c:v>4:55</c:v>
                </c:pt>
                <c:pt idx="1356">
                  <c:v>5:00</c:v>
                </c:pt>
                <c:pt idx="1357">
                  <c:v>5:05</c:v>
                </c:pt>
                <c:pt idx="1358">
                  <c:v>5:10</c:v>
                </c:pt>
                <c:pt idx="1359">
                  <c:v>5:15</c:v>
                </c:pt>
                <c:pt idx="1360">
                  <c:v>5:20</c:v>
                </c:pt>
                <c:pt idx="1361">
                  <c:v>5:25</c:v>
                </c:pt>
                <c:pt idx="1362">
                  <c:v>5:30</c:v>
                </c:pt>
                <c:pt idx="1363">
                  <c:v>5:35</c:v>
                </c:pt>
                <c:pt idx="1364">
                  <c:v>5:40</c:v>
                </c:pt>
                <c:pt idx="1365">
                  <c:v>5:45</c:v>
                </c:pt>
                <c:pt idx="1366">
                  <c:v>5:50</c:v>
                </c:pt>
                <c:pt idx="1367">
                  <c:v>5:55</c:v>
                </c:pt>
                <c:pt idx="1368">
                  <c:v>6:00</c:v>
                </c:pt>
                <c:pt idx="1369">
                  <c:v>6:05</c:v>
                </c:pt>
                <c:pt idx="1370">
                  <c:v>6:10</c:v>
                </c:pt>
                <c:pt idx="1371">
                  <c:v>6:15</c:v>
                </c:pt>
                <c:pt idx="1372">
                  <c:v>6:20</c:v>
                </c:pt>
                <c:pt idx="1373">
                  <c:v>6:25</c:v>
                </c:pt>
                <c:pt idx="1374">
                  <c:v>6:30</c:v>
                </c:pt>
                <c:pt idx="1375">
                  <c:v>6:35</c:v>
                </c:pt>
                <c:pt idx="1376">
                  <c:v>6:40</c:v>
                </c:pt>
                <c:pt idx="1377">
                  <c:v>6:45</c:v>
                </c:pt>
                <c:pt idx="1378">
                  <c:v>6:50</c:v>
                </c:pt>
                <c:pt idx="1379">
                  <c:v>6:55</c:v>
                </c:pt>
                <c:pt idx="1380">
                  <c:v>7:00</c:v>
                </c:pt>
                <c:pt idx="1381">
                  <c:v>7:05</c:v>
                </c:pt>
                <c:pt idx="1382">
                  <c:v>7:10</c:v>
                </c:pt>
                <c:pt idx="1383">
                  <c:v>7:15</c:v>
                </c:pt>
                <c:pt idx="1384">
                  <c:v>7:20</c:v>
                </c:pt>
                <c:pt idx="1385">
                  <c:v>7:25</c:v>
                </c:pt>
                <c:pt idx="1386">
                  <c:v>7:30</c:v>
                </c:pt>
                <c:pt idx="1387">
                  <c:v>7:35</c:v>
                </c:pt>
                <c:pt idx="1388">
                  <c:v>7:40</c:v>
                </c:pt>
                <c:pt idx="1389">
                  <c:v>7:45</c:v>
                </c:pt>
                <c:pt idx="1390">
                  <c:v>7:50</c:v>
                </c:pt>
                <c:pt idx="1391">
                  <c:v>7:55</c:v>
                </c:pt>
                <c:pt idx="1392">
                  <c:v>8:00</c:v>
                </c:pt>
                <c:pt idx="1393">
                  <c:v>8:05</c:v>
                </c:pt>
                <c:pt idx="1394">
                  <c:v>8:10</c:v>
                </c:pt>
                <c:pt idx="1395">
                  <c:v>8:15</c:v>
                </c:pt>
                <c:pt idx="1396">
                  <c:v>8:20</c:v>
                </c:pt>
                <c:pt idx="1397">
                  <c:v>8:25</c:v>
                </c:pt>
                <c:pt idx="1398">
                  <c:v>8:30</c:v>
                </c:pt>
                <c:pt idx="1399">
                  <c:v>8:35</c:v>
                </c:pt>
                <c:pt idx="1400">
                  <c:v>8:40</c:v>
                </c:pt>
                <c:pt idx="1401">
                  <c:v>8:45</c:v>
                </c:pt>
                <c:pt idx="1402">
                  <c:v>8:50</c:v>
                </c:pt>
                <c:pt idx="1403">
                  <c:v>8:55</c:v>
                </c:pt>
                <c:pt idx="1404">
                  <c:v>9:00</c:v>
                </c:pt>
                <c:pt idx="1405">
                  <c:v>9:05</c:v>
                </c:pt>
                <c:pt idx="1406">
                  <c:v>9:10</c:v>
                </c:pt>
                <c:pt idx="1407">
                  <c:v>9:15</c:v>
                </c:pt>
                <c:pt idx="1408">
                  <c:v>9:20</c:v>
                </c:pt>
                <c:pt idx="1409">
                  <c:v>9:25</c:v>
                </c:pt>
                <c:pt idx="1410">
                  <c:v>9:30</c:v>
                </c:pt>
                <c:pt idx="1411">
                  <c:v>9:35</c:v>
                </c:pt>
                <c:pt idx="1412">
                  <c:v>9:40</c:v>
                </c:pt>
                <c:pt idx="1413">
                  <c:v>9:45</c:v>
                </c:pt>
                <c:pt idx="1414">
                  <c:v>9:50</c:v>
                </c:pt>
                <c:pt idx="1415">
                  <c:v>9:55</c:v>
                </c:pt>
                <c:pt idx="1416">
                  <c:v>10:00</c:v>
                </c:pt>
                <c:pt idx="1417">
                  <c:v>10:05</c:v>
                </c:pt>
                <c:pt idx="1418">
                  <c:v>10:10</c:v>
                </c:pt>
                <c:pt idx="1419">
                  <c:v>10:15</c:v>
                </c:pt>
                <c:pt idx="1420">
                  <c:v>10:20</c:v>
                </c:pt>
                <c:pt idx="1421">
                  <c:v>10:25</c:v>
                </c:pt>
                <c:pt idx="1422">
                  <c:v>10:30</c:v>
                </c:pt>
                <c:pt idx="1423">
                  <c:v>10:35</c:v>
                </c:pt>
                <c:pt idx="1424">
                  <c:v>10:40</c:v>
                </c:pt>
                <c:pt idx="1425">
                  <c:v>10:45</c:v>
                </c:pt>
                <c:pt idx="1426">
                  <c:v>10:50</c:v>
                </c:pt>
                <c:pt idx="1427">
                  <c:v>10:55</c:v>
                </c:pt>
                <c:pt idx="1428">
                  <c:v>11:00</c:v>
                </c:pt>
                <c:pt idx="1429">
                  <c:v>11:05</c:v>
                </c:pt>
                <c:pt idx="1430">
                  <c:v>11:10</c:v>
                </c:pt>
                <c:pt idx="1431">
                  <c:v>11:15</c:v>
                </c:pt>
                <c:pt idx="1432">
                  <c:v>11:20</c:v>
                </c:pt>
                <c:pt idx="1433">
                  <c:v>11:25</c:v>
                </c:pt>
                <c:pt idx="1434">
                  <c:v>11:30</c:v>
                </c:pt>
                <c:pt idx="1435">
                  <c:v>11:35</c:v>
                </c:pt>
                <c:pt idx="1436">
                  <c:v>11:40</c:v>
                </c:pt>
                <c:pt idx="1437">
                  <c:v>11:45</c:v>
                </c:pt>
                <c:pt idx="1438">
                  <c:v>11:50</c:v>
                </c:pt>
                <c:pt idx="1439">
                  <c:v>11:55</c:v>
                </c:pt>
                <c:pt idx="1440">
                  <c:v>12:00</c:v>
                </c:pt>
                <c:pt idx="1441">
                  <c:v>12:05</c:v>
                </c:pt>
                <c:pt idx="1442">
                  <c:v>12:10</c:v>
                </c:pt>
                <c:pt idx="1443">
                  <c:v>12:15</c:v>
                </c:pt>
                <c:pt idx="1444">
                  <c:v>12:20</c:v>
                </c:pt>
                <c:pt idx="1445">
                  <c:v>12:25</c:v>
                </c:pt>
                <c:pt idx="1446">
                  <c:v>12:30</c:v>
                </c:pt>
                <c:pt idx="1447">
                  <c:v>12:35</c:v>
                </c:pt>
                <c:pt idx="1448">
                  <c:v>12:40</c:v>
                </c:pt>
                <c:pt idx="1449">
                  <c:v>12:45</c:v>
                </c:pt>
                <c:pt idx="1450">
                  <c:v>12:50</c:v>
                </c:pt>
                <c:pt idx="1451">
                  <c:v>12:55</c:v>
                </c:pt>
                <c:pt idx="1452">
                  <c:v>13:00</c:v>
                </c:pt>
                <c:pt idx="1453">
                  <c:v>13:05</c:v>
                </c:pt>
                <c:pt idx="1454">
                  <c:v>13:10</c:v>
                </c:pt>
                <c:pt idx="1455">
                  <c:v>13:15</c:v>
                </c:pt>
                <c:pt idx="1456">
                  <c:v>13:20</c:v>
                </c:pt>
                <c:pt idx="1457">
                  <c:v>13:25</c:v>
                </c:pt>
                <c:pt idx="1458">
                  <c:v>13:30</c:v>
                </c:pt>
                <c:pt idx="1459">
                  <c:v>13:35</c:v>
                </c:pt>
                <c:pt idx="1460">
                  <c:v>13:40</c:v>
                </c:pt>
                <c:pt idx="1461">
                  <c:v>13:45</c:v>
                </c:pt>
                <c:pt idx="1462">
                  <c:v>13:50</c:v>
                </c:pt>
                <c:pt idx="1463">
                  <c:v>13:55</c:v>
                </c:pt>
                <c:pt idx="1464">
                  <c:v>14:00</c:v>
                </c:pt>
                <c:pt idx="1465">
                  <c:v>14:05</c:v>
                </c:pt>
                <c:pt idx="1466">
                  <c:v>14:10</c:v>
                </c:pt>
                <c:pt idx="1467">
                  <c:v>14:15</c:v>
                </c:pt>
                <c:pt idx="1468">
                  <c:v>14:20</c:v>
                </c:pt>
                <c:pt idx="1469">
                  <c:v>14:25</c:v>
                </c:pt>
                <c:pt idx="1470">
                  <c:v>14:30</c:v>
                </c:pt>
                <c:pt idx="1471">
                  <c:v>14:35</c:v>
                </c:pt>
                <c:pt idx="1472">
                  <c:v>14:40</c:v>
                </c:pt>
                <c:pt idx="1473">
                  <c:v>14:45</c:v>
                </c:pt>
                <c:pt idx="1474">
                  <c:v>14:50</c:v>
                </c:pt>
                <c:pt idx="1475">
                  <c:v>14:55</c:v>
                </c:pt>
                <c:pt idx="1476">
                  <c:v>15:00</c:v>
                </c:pt>
                <c:pt idx="1477">
                  <c:v>15:05</c:v>
                </c:pt>
                <c:pt idx="1478">
                  <c:v>15:10</c:v>
                </c:pt>
                <c:pt idx="1479">
                  <c:v>15:15</c:v>
                </c:pt>
                <c:pt idx="1480">
                  <c:v>15:20</c:v>
                </c:pt>
                <c:pt idx="1481">
                  <c:v>15:25</c:v>
                </c:pt>
                <c:pt idx="1482">
                  <c:v>15:30</c:v>
                </c:pt>
                <c:pt idx="1483">
                  <c:v>15:35</c:v>
                </c:pt>
                <c:pt idx="1484">
                  <c:v>15:40</c:v>
                </c:pt>
                <c:pt idx="1485">
                  <c:v>15:45</c:v>
                </c:pt>
                <c:pt idx="1486">
                  <c:v>15:50</c:v>
                </c:pt>
                <c:pt idx="1487">
                  <c:v>15:55</c:v>
                </c:pt>
                <c:pt idx="1488">
                  <c:v>16:00</c:v>
                </c:pt>
                <c:pt idx="1489">
                  <c:v>16:05</c:v>
                </c:pt>
                <c:pt idx="1490">
                  <c:v>16:10</c:v>
                </c:pt>
                <c:pt idx="1491">
                  <c:v>16:15</c:v>
                </c:pt>
                <c:pt idx="1492">
                  <c:v>16:20</c:v>
                </c:pt>
                <c:pt idx="1493">
                  <c:v>16:25</c:v>
                </c:pt>
                <c:pt idx="1494">
                  <c:v>16:30</c:v>
                </c:pt>
                <c:pt idx="1495">
                  <c:v>16:35</c:v>
                </c:pt>
                <c:pt idx="1496">
                  <c:v>16:40</c:v>
                </c:pt>
                <c:pt idx="1497">
                  <c:v>16:45</c:v>
                </c:pt>
                <c:pt idx="1498">
                  <c:v>16:50</c:v>
                </c:pt>
                <c:pt idx="1499">
                  <c:v>16:55</c:v>
                </c:pt>
                <c:pt idx="1500">
                  <c:v>17:00</c:v>
                </c:pt>
                <c:pt idx="1501">
                  <c:v>17:05</c:v>
                </c:pt>
                <c:pt idx="1502">
                  <c:v>17:10</c:v>
                </c:pt>
                <c:pt idx="1503">
                  <c:v>17:15</c:v>
                </c:pt>
                <c:pt idx="1504">
                  <c:v>17:20</c:v>
                </c:pt>
                <c:pt idx="1505">
                  <c:v>17:25</c:v>
                </c:pt>
                <c:pt idx="1506">
                  <c:v>17:30</c:v>
                </c:pt>
                <c:pt idx="1507">
                  <c:v>17:35</c:v>
                </c:pt>
                <c:pt idx="1508">
                  <c:v>17:40</c:v>
                </c:pt>
                <c:pt idx="1509">
                  <c:v>17:45</c:v>
                </c:pt>
                <c:pt idx="1510">
                  <c:v>17:50</c:v>
                </c:pt>
                <c:pt idx="1511">
                  <c:v>17:55</c:v>
                </c:pt>
                <c:pt idx="1512">
                  <c:v>18:00</c:v>
                </c:pt>
                <c:pt idx="1513">
                  <c:v>18:05</c:v>
                </c:pt>
                <c:pt idx="1514">
                  <c:v>18:10</c:v>
                </c:pt>
                <c:pt idx="1515">
                  <c:v>18:15</c:v>
                </c:pt>
                <c:pt idx="1516">
                  <c:v>18:20</c:v>
                </c:pt>
                <c:pt idx="1517">
                  <c:v>18:25</c:v>
                </c:pt>
                <c:pt idx="1518">
                  <c:v>18:30</c:v>
                </c:pt>
                <c:pt idx="1519">
                  <c:v>18:35</c:v>
                </c:pt>
                <c:pt idx="1520">
                  <c:v>18:40</c:v>
                </c:pt>
                <c:pt idx="1521">
                  <c:v>18:45</c:v>
                </c:pt>
                <c:pt idx="1522">
                  <c:v>18:50</c:v>
                </c:pt>
                <c:pt idx="1523">
                  <c:v>18:55</c:v>
                </c:pt>
                <c:pt idx="1524">
                  <c:v>19:00</c:v>
                </c:pt>
                <c:pt idx="1525">
                  <c:v>19:05</c:v>
                </c:pt>
                <c:pt idx="1526">
                  <c:v>19:10</c:v>
                </c:pt>
                <c:pt idx="1527">
                  <c:v>19:15</c:v>
                </c:pt>
                <c:pt idx="1528">
                  <c:v>19:20</c:v>
                </c:pt>
                <c:pt idx="1529">
                  <c:v>19:25</c:v>
                </c:pt>
                <c:pt idx="1530">
                  <c:v>19:30</c:v>
                </c:pt>
                <c:pt idx="1531">
                  <c:v>19:35</c:v>
                </c:pt>
                <c:pt idx="1532">
                  <c:v>19:40</c:v>
                </c:pt>
                <c:pt idx="1533">
                  <c:v>19:45</c:v>
                </c:pt>
                <c:pt idx="1534">
                  <c:v>19:50</c:v>
                </c:pt>
                <c:pt idx="1535">
                  <c:v>19:55</c:v>
                </c:pt>
                <c:pt idx="1536">
                  <c:v>20:00</c:v>
                </c:pt>
                <c:pt idx="1537">
                  <c:v>20:05</c:v>
                </c:pt>
                <c:pt idx="1538">
                  <c:v>20:10</c:v>
                </c:pt>
                <c:pt idx="1539">
                  <c:v>20:15</c:v>
                </c:pt>
                <c:pt idx="1540">
                  <c:v>20:20</c:v>
                </c:pt>
                <c:pt idx="1541">
                  <c:v>20:25</c:v>
                </c:pt>
                <c:pt idx="1542">
                  <c:v>20:30</c:v>
                </c:pt>
                <c:pt idx="1543">
                  <c:v>20:35</c:v>
                </c:pt>
                <c:pt idx="1544">
                  <c:v>20:40</c:v>
                </c:pt>
                <c:pt idx="1545">
                  <c:v>20:45</c:v>
                </c:pt>
                <c:pt idx="1546">
                  <c:v>20:50</c:v>
                </c:pt>
                <c:pt idx="1547">
                  <c:v>20:55</c:v>
                </c:pt>
                <c:pt idx="1548">
                  <c:v>21:00</c:v>
                </c:pt>
                <c:pt idx="1549">
                  <c:v>21:05</c:v>
                </c:pt>
                <c:pt idx="1550">
                  <c:v>21:10</c:v>
                </c:pt>
                <c:pt idx="1551">
                  <c:v>21:15</c:v>
                </c:pt>
                <c:pt idx="1552">
                  <c:v>21:20</c:v>
                </c:pt>
                <c:pt idx="1553">
                  <c:v>21:25</c:v>
                </c:pt>
                <c:pt idx="1554">
                  <c:v>21:30</c:v>
                </c:pt>
                <c:pt idx="1555">
                  <c:v>21:35</c:v>
                </c:pt>
                <c:pt idx="1556">
                  <c:v>21:40</c:v>
                </c:pt>
                <c:pt idx="1557">
                  <c:v>21:45</c:v>
                </c:pt>
                <c:pt idx="1558">
                  <c:v>21:50</c:v>
                </c:pt>
                <c:pt idx="1559">
                  <c:v>21:55</c:v>
                </c:pt>
                <c:pt idx="1560">
                  <c:v>22:00</c:v>
                </c:pt>
                <c:pt idx="1561">
                  <c:v>22:05</c:v>
                </c:pt>
                <c:pt idx="1562">
                  <c:v>22:10</c:v>
                </c:pt>
                <c:pt idx="1563">
                  <c:v>22:15</c:v>
                </c:pt>
                <c:pt idx="1564">
                  <c:v>22:20</c:v>
                </c:pt>
                <c:pt idx="1565">
                  <c:v>22:25</c:v>
                </c:pt>
                <c:pt idx="1566">
                  <c:v>22:30</c:v>
                </c:pt>
                <c:pt idx="1567">
                  <c:v>22:35</c:v>
                </c:pt>
                <c:pt idx="1568">
                  <c:v>22:40</c:v>
                </c:pt>
                <c:pt idx="1569">
                  <c:v>22:45</c:v>
                </c:pt>
                <c:pt idx="1570">
                  <c:v>22:50</c:v>
                </c:pt>
                <c:pt idx="1571">
                  <c:v>22:55</c:v>
                </c:pt>
                <c:pt idx="1572">
                  <c:v>23:00</c:v>
                </c:pt>
                <c:pt idx="1573">
                  <c:v>23:05</c:v>
                </c:pt>
                <c:pt idx="1574">
                  <c:v>23:10</c:v>
                </c:pt>
                <c:pt idx="1575">
                  <c:v>23:15</c:v>
                </c:pt>
                <c:pt idx="1576">
                  <c:v>23:20</c:v>
                </c:pt>
                <c:pt idx="1577">
                  <c:v>23:25</c:v>
                </c:pt>
                <c:pt idx="1578">
                  <c:v>23:30</c:v>
                </c:pt>
                <c:pt idx="1579">
                  <c:v>23:35</c:v>
                </c:pt>
                <c:pt idx="1580">
                  <c:v>23:40</c:v>
                </c:pt>
                <c:pt idx="1581">
                  <c:v>23:45</c:v>
                </c:pt>
                <c:pt idx="1582">
                  <c:v>23:50</c:v>
                </c:pt>
                <c:pt idx="1583">
                  <c:v>23:55</c:v>
                </c:pt>
                <c:pt idx="1584">
                  <c:v>Thu/4/11/</c:v>
                </c:pt>
                <c:pt idx="1585">
                  <c:v>0:05</c:v>
                </c:pt>
                <c:pt idx="1586">
                  <c:v>0:10</c:v>
                </c:pt>
                <c:pt idx="1587">
                  <c:v>0:15</c:v>
                </c:pt>
                <c:pt idx="1588">
                  <c:v>0:20</c:v>
                </c:pt>
                <c:pt idx="1589">
                  <c:v>0:25</c:v>
                </c:pt>
                <c:pt idx="1590">
                  <c:v>0:30</c:v>
                </c:pt>
                <c:pt idx="1591">
                  <c:v>0:35</c:v>
                </c:pt>
                <c:pt idx="1592">
                  <c:v>0:40</c:v>
                </c:pt>
                <c:pt idx="1593">
                  <c:v>0:45</c:v>
                </c:pt>
                <c:pt idx="1594">
                  <c:v>0:50</c:v>
                </c:pt>
                <c:pt idx="1595">
                  <c:v>0:55</c:v>
                </c:pt>
                <c:pt idx="1596">
                  <c:v>1:00</c:v>
                </c:pt>
                <c:pt idx="1597">
                  <c:v>1:05</c:v>
                </c:pt>
                <c:pt idx="1598">
                  <c:v>1:10</c:v>
                </c:pt>
                <c:pt idx="1599">
                  <c:v>1:15</c:v>
                </c:pt>
                <c:pt idx="1600">
                  <c:v>1:20</c:v>
                </c:pt>
                <c:pt idx="1601">
                  <c:v>1:25</c:v>
                </c:pt>
                <c:pt idx="1602">
                  <c:v>1:30</c:v>
                </c:pt>
                <c:pt idx="1603">
                  <c:v>1:35</c:v>
                </c:pt>
                <c:pt idx="1604">
                  <c:v>1:40</c:v>
                </c:pt>
                <c:pt idx="1605">
                  <c:v>1:45</c:v>
                </c:pt>
                <c:pt idx="1606">
                  <c:v>1:50</c:v>
                </c:pt>
                <c:pt idx="1607">
                  <c:v>1:55</c:v>
                </c:pt>
                <c:pt idx="1608">
                  <c:v>2:00</c:v>
                </c:pt>
                <c:pt idx="1609">
                  <c:v>2:05</c:v>
                </c:pt>
                <c:pt idx="1610">
                  <c:v>2:10</c:v>
                </c:pt>
                <c:pt idx="1611">
                  <c:v>2:15</c:v>
                </c:pt>
                <c:pt idx="1612">
                  <c:v>2:20</c:v>
                </c:pt>
                <c:pt idx="1613">
                  <c:v>2:25</c:v>
                </c:pt>
                <c:pt idx="1614">
                  <c:v>2:30</c:v>
                </c:pt>
                <c:pt idx="1615">
                  <c:v>2:35</c:v>
                </c:pt>
                <c:pt idx="1616">
                  <c:v>2:40</c:v>
                </c:pt>
                <c:pt idx="1617">
                  <c:v>2:45</c:v>
                </c:pt>
                <c:pt idx="1618">
                  <c:v>2:50</c:v>
                </c:pt>
                <c:pt idx="1619">
                  <c:v>2:55</c:v>
                </c:pt>
                <c:pt idx="1620">
                  <c:v>3:00</c:v>
                </c:pt>
                <c:pt idx="1621">
                  <c:v>3:05</c:v>
                </c:pt>
                <c:pt idx="1622">
                  <c:v>3:10</c:v>
                </c:pt>
                <c:pt idx="1623">
                  <c:v>3:15</c:v>
                </c:pt>
                <c:pt idx="1624">
                  <c:v>3:20</c:v>
                </c:pt>
                <c:pt idx="1625">
                  <c:v>3:25</c:v>
                </c:pt>
                <c:pt idx="1626">
                  <c:v>3:30</c:v>
                </c:pt>
                <c:pt idx="1627">
                  <c:v>3:35</c:v>
                </c:pt>
                <c:pt idx="1628">
                  <c:v>3:40</c:v>
                </c:pt>
                <c:pt idx="1629">
                  <c:v>3:45</c:v>
                </c:pt>
                <c:pt idx="1630">
                  <c:v>3:50</c:v>
                </c:pt>
                <c:pt idx="1631">
                  <c:v>3:55</c:v>
                </c:pt>
                <c:pt idx="1632">
                  <c:v>4:00</c:v>
                </c:pt>
                <c:pt idx="1633">
                  <c:v>4:05</c:v>
                </c:pt>
                <c:pt idx="1634">
                  <c:v>4:10</c:v>
                </c:pt>
                <c:pt idx="1635">
                  <c:v>4:15</c:v>
                </c:pt>
                <c:pt idx="1636">
                  <c:v>4:20</c:v>
                </c:pt>
                <c:pt idx="1637">
                  <c:v>4:25</c:v>
                </c:pt>
                <c:pt idx="1638">
                  <c:v>4:30</c:v>
                </c:pt>
                <c:pt idx="1639">
                  <c:v>4:35</c:v>
                </c:pt>
                <c:pt idx="1640">
                  <c:v>4:40</c:v>
                </c:pt>
                <c:pt idx="1641">
                  <c:v>4:45</c:v>
                </c:pt>
                <c:pt idx="1642">
                  <c:v>4:50</c:v>
                </c:pt>
                <c:pt idx="1643">
                  <c:v>4:55</c:v>
                </c:pt>
                <c:pt idx="1644">
                  <c:v>5:00</c:v>
                </c:pt>
                <c:pt idx="1645">
                  <c:v>5:05</c:v>
                </c:pt>
                <c:pt idx="1646">
                  <c:v>5:10</c:v>
                </c:pt>
                <c:pt idx="1647">
                  <c:v>5:15</c:v>
                </c:pt>
                <c:pt idx="1648">
                  <c:v>5:20</c:v>
                </c:pt>
                <c:pt idx="1649">
                  <c:v>5:25</c:v>
                </c:pt>
                <c:pt idx="1650">
                  <c:v>5:30</c:v>
                </c:pt>
                <c:pt idx="1651">
                  <c:v>5:35</c:v>
                </c:pt>
                <c:pt idx="1652">
                  <c:v>5:40</c:v>
                </c:pt>
                <c:pt idx="1653">
                  <c:v>5:45</c:v>
                </c:pt>
                <c:pt idx="1654">
                  <c:v>5:50</c:v>
                </c:pt>
                <c:pt idx="1655">
                  <c:v>5:55</c:v>
                </c:pt>
                <c:pt idx="1656">
                  <c:v>6:00</c:v>
                </c:pt>
                <c:pt idx="1657">
                  <c:v>6:05</c:v>
                </c:pt>
                <c:pt idx="1658">
                  <c:v>6:10</c:v>
                </c:pt>
                <c:pt idx="1659">
                  <c:v>6:15</c:v>
                </c:pt>
                <c:pt idx="1660">
                  <c:v>6:20</c:v>
                </c:pt>
                <c:pt idx="1661">
                  <c:v>6:25</c:v>
                </c:pt>
                <c:pt idx="1662">
                  <c:v>6:30</c:v>
                </c:pt>
                <c:pt idx="1663">
                  <c:v>6:35</c:v>
                </c:pt>
                <c:pt idx="1664">
                  <c:v>6:40</c:v>
                </c:pt>
                <c:pt idx="1665">
                  <c:v>6:45</c:v>
                </c:pt>
                <c:pt idx="1666">
                  <c:v>6:50</c:v>
                </c:pt>
                <c:pt idx="1667">
                  <c:v>6:55</c:v>
                </c:pt>
                <c:pt idx="1668">
                  <c:v>7:00</c:v>
                </c:pt>
                <c:pt idx="1669">
                  <c:v>7:05</c:v>
                </c:pt>
                <c:pt idx="1670">
                  <c:v>7:10</c:v>
                </c:pt>
                <c:pt idx="1671">
                  <c:v>7:15</c:v>
                </c:pt>
                <c:pt idx="1672">
                  <c:v>7:20</c:v>
                </c:pt>
                <c:pt idx="1673">
                  <c:v>7:25</c:v>
                </c:pt>
                <c:pt idx="1674">
                  <c:v>7:30</c:v>
                </c:pt>
                <c:pt idx="1675">
                  <c:v>7:35</c:v>
                </c:pt>
                <c:pt idx="1676">
                  <c:v>7:40</c:v>
                </c:pt>
                <c:pt idx="1677">
                  <c:v>7:45</c:v>
                </c:pt>
                <c:pt idx="1678">
                  <c:v>7:50</c:v>
                </c:pt>
                <c:pt idx="1679">
                  <c:v>7:55</c:v>
                </c:pt>
                <c:pt idx="1680">
                  <c:v>8:00</c:v>
                </c:pt>
                <c:pt idx="1681">
                  <c:v>8:05</c:v>
                </c:pt>
                <c:pt idx="1682">
                  <c:v>8:10</c:v>
                </c:pt>
                <c:pt idx="1683">
                  <c:v>8:15</c:v>
                </c:pt>
                <c:pt idx="1684">
                  <c:v>8:20</c:v>
                </c:pt>
                <c:pt idx="1685">
                  <c:v>8:25</c:v>
                </c:pt>
                <c:pt idx="1686">
                  <c:v>8:30</c:v>
                </c:pt>
                <c:pt idx="1687">
                  <c:v>8:35</c:v>
                </c:pt>
                <c:pt idx="1688">
                  <c:v>8:40</c:v>
                </c:pt>
                <c:pt idx="1689">
                  <c:v>8:45</c:v>
                </c:pt>
                <c:pt idx="1690">
                  <c:v>8:50</c:v>
                </c:pt>
                <c:pt idx="1691">
                  <c:v>8:55</c:v>
                </c:pt>
                <c:pt idx="1692">
                  <c:v>9:00</c:v>
                </c:pt>
                <c:pt idx="1693">
                  <c:v>9:05</c:v>
                </c:pt>
                <c:pt idx="1694">
                  <c:v>9:10</c:v>
                </c:pt>
                <c:pt idx="1695">
                  <c:v>9:15</c:v>
                </c:pt>
                <c:pt idx="1696">
                  <c:v>9:20</c:v>
                </c:pt>
                <c:pt idx="1697">
                  <c:v>9:25</c:v>
                </c:pt>
                <c:pt idx="1698">
                  <c:v>9:30</c:v>
                </c:pt>
                <c:pt idx="1699">
                  <c:v>9:35</c:v>
                </c:pt>
                <c:pt idx="1700">
                  <c:v>9:40</c:v>
                </c:pt>
                <c:pt idx="1701">
                  <c:v>9:45</c:v>
                </c:pt>
                <c:pt idx="1702">
                  <c:v>9:50</c:v>
                </c:pt>
                <c:pt idx="1703">
                  <c:v>9:55</c:v>
                </c:pt>
                <c:pt idx="1704">
                  <c:v>10:00</c:v>
                </c:pt>
                <c:pt idx="1705">
                  <c:v>10:05</c:v>
                </c:pt>
                <c:pt idx="1706">
                  <c:v>10:10</c:v>
                </c:pt>
                <c:pt idx="1707">
                  <c:v>10:15</c:v>
                </c:pt>
                <c:pt idx="1708">
                  <c:v>10:20</c:v>
                </c:pt>
                <c:pt idx="1709">
                  <c:v>10:25</c:v>
                </c:pt>
                <c:pt idx="1710">
                  <c:v>10:30</c:v>
                </c:pt>
                <c:pt idx="1711">
                  <c:v>10:35</c:v>
                </c:pt>
                <c:pt idx="1712">
                  <c:v>10:40</c:v>
                </c:pt>
                <c:pt idx="1713">
                  <c:v>10:45</c:v>
                </c:pt>
                <c:pt idx="1714">
                  <c:v>10:50</c:v>
                </c:pt>
                <c:pt idx="1715">
                  <c:v>10:55</c:v>
                </c:pt>
                <c:pt idx="1716">
                  <c:v>11:00</c:v>
                </c:pt>
                <c:pt idx="1717">
                  <c:v>11:05</c:v>
                </c:pt>
                <c:pt idx="1718">
                  <c:v>11:10</c:v>
                </c:pt>
                <c:pt idx="1719">
                  <c:v>11:15</c:v>
                </c:pt>
                <c:pt idx="1720">
                  <c:v>11:20</c:v>
                </c:pt>
                <c:pt idx="1721">
                  <c:v>11:25</c:v>
                </c:pt>
                <c:pt idx="1722">
                  <c:v>11:30</c:v>
                </c:pt>
                <c:pt idx="1723">
                  <c:v>11:35</c:v>
                </c:pt>
                <c:pt idx="1724">
                  <c:v>11:40</c:v>
                </c:pt>
                <c:pt idx="1725">
                  <c:v>11:45</c:v>
                </c:pt>
                <c:pt idx="1726">
                  <c:v>11:50</c:v>
                </c:pt>
                <c:pt idx="1727">
                  <c:v>11:55</c:v>
                </c:pt>
                <c:pt idx="1728">
                  <c:v>12:00</c:v>
                </c:pt>
                <c:pt idx="1729">
                  <c:v>12:05</c:v>
                </c:pt>
                <c:pt idx="1730">
                  <c:v>12:10</c:v>
                </c:pt>
                <c:pt idx="1731">
                  <c:v>12:15</c:v>
                </c:pt>
                <c:pt idx="1732">
                  <c:v>12:20</c:v>
                </c:pt>
                <c:pt idx="1733">
                  <c:v>12:25</c:v>
                </c:pt>
                <c:pt idx="1734">
                  <c:v>12:30</c:v>
                </c:pt>
                <c:pt idx="1735">
                  <c:v>12:35</c:v>
                </c:pt>
                <c:pt idx="1736">
                  <c:v>12:40</c:v>
                </c:pt>
                <c:pt idx="1737">
                  <c:v>12:45</c:v>
                </c:pt>
                <c:pt idx="1738">
                  <c:v>12:50</c:v>
                </c:pt>
                <c:pt idx="1739">
                  <c:v>12:55</c:v>
                </c:pt>
                <c:pt idx="1740">
                  <c:v>13:00</c:v>
                </c:pt>
                <c:pt idx="1741">
                  <c:v>13:05</c:v>
                </c:pt>
                <c:pt idx="1742">
                  <c:v>13:10</c:v>
                </c:pt>
                <c:pt idx="1743">
                  <c:v>13:15</c:v>
                </c:pt>
                <c:pt idx="1744">
                  <c:v>13:20</c:v>
                </c:pt>
                <c:pt idx="1745">
                  <c:v>13:25</c:v>
                </c:pt>
                <c:pt idx="1746">
                  <c:v>13:30</c:v>
                </c:pt>
                <c:pt idx="1747">
                  <c:v>13:35</c:v>
                </c:pt>
                <c:pt idx="1748">
                  <c:v>13:40</c:v>
                </c:pt>
                <c:pt idx="1749">
                  <c:v>13:45</c:v>
                </c:pt>
                <c:pt idx="1750">
                  <c:v>13:50</c:v>
                </c:pt>
                <c:pt idx="1751">
                  <c:v>13:55</c:v>
                </c:pt>
                <c:pt idx="1752">
                  <c:v>14:00</c:v>
                </c:pt>
                <c:pt idx="1753">
                  <c:v>14:05</c:v>
                </c:pt>
                <c:pt idx="1754">
                  <c:v>14:10</c:v>
                </c:pt>
                <c:pt idx="1755">
                  <c:v>14:15</c:v>
                </c:pt>
                <c:pt idx="1756">
                  <c:v>14:20</c:v>
                </c:pt>
                <c:pt idx="1757">
                  <c:v>14:25</c:v>
                </c:pt>
                <c:pt idx="1758">
                  <c:v>14:30</c:v>
                </c:pt>
                <c:pt idx="1759">
                  <c:v>14:35</c:v>
                </c:pt>
                <c:pt idx="1760">
                  <c:v>14:40</c:v>
                </c:pt>
                <c:pt idx="1761">
                  <c:v>14:45</c:v>
                </c:pt>
                <c:pt idx="1762">
                  <c:v>14:50</c:v>
                </c:pt>
                <c:pt idx="1763">
                  <c:v>14:55</c:v>
                </c:pt>
                <c:pt idx="1764">
                  <c:v>15:00</c:v>
                </c:pt>
                <c:pt idx="1765">
                  <c:v>15:05</c:v>
                </c:pt>
                <c:pt idx="1766">
                  <c:v>15:10</c:v>
                </c:pt>
                <c:pt idx="1767">
                  <c:v>15:15</c:v>
                </c:pt>
                <c:pt idx="1768">
                  <c:v>15:20</c:v>
                </c:pt>
                <c:pt idx="1769">
                  <c:v>15:25</c:v>
                </c:pt>
                <c:pt idx="1770">
                  <c:v>15:30</c:v>
                </c:pt>
                <c:pt idx="1771">
                  <c:v>15:35</c:v>
                </c:pt>
                <c:pt idx="1772">
                  <c:v>15:40</c:v>
                </c:pt>
                <c:pt idx="1773">
                  <c:v>15:45</c:v>
                </c:pt>
                <c:pt idx="1774">
                  <c:v>15:50</c:v>
                </c:pt>
                <c:pt idx="1775">
                  <c:v>15:55</c:v>
                </c:pt>
                <c:pt idx="1776">
                  <c:v>16:00</c:v>
                </c:pt>
                <c:pt idx="1777">
                  <c:v>16:05</c:v>
                </c:pt>
                <c:pt idx="1778">
                  <c:v>16:10</c:v>
                </c:pt>
                <c:pt idx="1779">
                  <c:v>16:15</c:v>
                </c:pt>
                <c:pt idx="1780">
                  <c:v>16:20</c:v>
                </c:pt>
                <c:pt idx="1781">
                  <c:v>16:25</c:v>
                </c:pt>
                <c:pt idx="1782">
                  <c:v>16:30</c:v>
                </c:pt>
                <c:pt idx="1783">
                  <c:v>16:35</c:v>
                </c:pt>
                <c:pt idx="1784">
                  <c:v>16:40</c:v>
                </c:pt>
                <c:pt idx="1785">
                  <c:v>16:45</c:v>
                </c:pt>
                <c:pt idx="1786">
                  <c:v>16:50</c:v>
                </c:pt>
                <c:pt idx="1787">
                  <c:v>16:55</c:v>
                </c:pt>
                <c:pt idx="1788">
                  <c:v>17:00</c:v>
                </c:pt>
                <c:pt idx="1789">
                  <c:v>17:05</c:v>
                </c:pt>
                <c:pt idx="1790">
                  <c:v>17:10</c:v>
                </c:pt>
                <c:pt idx="1791">
                  <c:v>17:15</c:v>
                </c:pt>
                <c:pt idx="1792">
                  <c:v>17:20</c:v>
                </c:pt>
                <c:pt idx="1793">
                  <c:v>17:25</c:v>
                </c:pt>
                <c:pt idx="1794">
                  <c:v>17:30</c:v>
                </c:pt>
                <c:pt idx="1795">
                  <c:v>17:35</c:v>
                </c:pt>
                <c:pt idx="1796">
                  <c:v>17:40</c:v>
                </c:pt>
                <c:pt idx="1797">
                  <c:v>17:45</c:v>
                </c:pt>
                <c:pt idx="1798">
                  <c:v>17:50</c:v>
                </c:pt>
                <c:pt idx="1799">
                  <c:v>17:55</c:v>
                </c:pt>
                <c:pt idx="1800">
                  <c:v>18:00</c:v>
                </c:pt>
                <c:pt idx="1801">
                  <c:v>18:05</c:v>
                </c:pt>
                <c:pt idx="1802">
                  <c:v>18:10</c:v>
                </c:pt>
                <c:pt idx="1803">
                  <c:v>18:15</c:v>
                </c:pt>
                <c:pt idx="1804">
                  <c:v>18:20</c:v>
                </c:pt>
                <c:pt idx="1805">
                  <c:v>18:25</c:v>
                </c:pt>
                <c:pt idx="1806">
                  <c:v>18:30</c:v>
                </c:pt>
                <c:pt idx="1807">
                  <c:v>18:35</c:v>
                </c:pt>
                <c:pt idx="1808">
                  <c:v>18:40</c:v>
                </c:pt>
                <c:pt idx="1809">
                  <c:v>18:45</c:v>
                </c:pt>
                <c:pt idx="1810">
                  <c:v>18:50</c:v>
                </c:pt>
                <c:pt idx="1811">
                  <c:v>18:55</c:v>
                </c:pt>
                <c:pt idx="1812">
                  <c:v>19:00</c:v>
                </c:pt>
                <c:pt idx="1813">
                  <c:v>19:05</c:v>
                </c:pt>
                <c:pt idx="1814">
                  <c:v>19:10</c:v>
                </c:pt>
                <c:pt idx="1815">
                  <c:v>19:15</c:v>
                </c:pt>
                <c:pt idx="1816">
                  <c:v>19:20</c:v>
                </c:pt>
                <c:pt idx="1817">
                  <c:v>19:25</c:v>
                </c:pt>
                <c:pt idx="1818">
                  <c:v>19:30</c:v>
                </c:pt>
                <c:pt idx="1819">
                  <c:v>19:35</c:v>
                </c:pt>
                <c:pt idx="1820">
                  <c:v>19:40</c:v>
                </c:pt>
                <c:pt idx="1821">
                  <c:v>19:45</c:v>
                </c:pt>
                <c:pt idx="1822">
                  <c:v>19:50</c:v>
                </c:pt>
                <c:pt idx="1823">
                  <c:v>19:55</c:v>
                </c:pt>
                <c:pt idx="1824">
                  <c:v>20:00</c:v>
                </c:pt>
                <c:pt idx="1825">
                  <c:v>20:05</c:v>
                </c:pt>
                <c:pt idx="1826">
                  <c:v>20:10</c:v>
                </c:pt>
                <c:pt idx="1827">
                  <c:v>20:15</c:v>
                </c:pt>
                <c:pt idx="1828">
                  <c:v>20:20</c:v>
                </c:pt>
                <c:pt idx="1829">
                  <c:v>20:25</c:v>
                </c:pt>
                <c:pt idx="1830">
                  <c:v>20:30</c:v>
                </c:pt>
                <c:pt idx="1831">
                  <c:v>20:35</c:v>
                </c:pt>
                <c:pt idx="1832">
                  <c:v>20:40</c:v>
                </c:pt>
                <c:pt idx="1833">
                  <c:v>20:45</c:v>
                </c:pt>
                <c:pt idx="1834">
                  <c:v>20:50</c:v>
                </c:pt>
                <c:pt idx="1835">
                  <c:v>20:55</c:v>
                </c:pt>
                <c:pt idx="1836">
                  <c:v>21:00</c:v>
                </c:pt>
                <c:pt idx="1837">
                  <c:v>21:05</c:v>
                </c:pt>
                <c:pt idx="1838">
                  <c:v>21:10</c:v>
                </c:pt>
                <c:pt idx="1839">
                  <c:v>21:15</c:v>
                </c:pt>
                <c:pt idx="1840">
                  <c:v>21:20</c:v>
                </c:pt>
                <c:pt idx="1841">
                  <c:v>21:25</c:v>
                </c:pt>
                <c:pt idx="1842">
                  <c:v>21:30</c:v>
                </c:pt>
                <c:pt idx="1843">
                  <c:v>21:35</c:v>
                </c:pt>
                <c:pt idx="1844">
                  <c:v>21:40</c:v>
                </c:pt>
                <c:pt idx="1845">
                  <c:v>21:45</c:v>
                </c:pt>
                <c:pt idx="1846">
                  <c:v>21:50</c:v>
                </c:pt>
                <c:pt idx="1847">
                  <c:v>21:55</c:v>
                </c:pt>
                <c:pt idx="1848">
                  <c:v>22:00</c:v>
                </c:pt>
                <c:pt idx="1849">
                  <c:v>22:05</c:v>
                </c:pt>
                <c:pt idx="1850">
                  <c:v>22:10</c:v>
                </c:pt>
                <c:pt idx="1851">
                  <c:v>22:15</c:v>
                </c:pt>
                <c:pt idx="1852">
                  <c:v>22:20</c:v>
                </c:pt>
                <c:pt idx="1853">
                  <c:v>22:25</c:v>
                </c:pt>
                <c:pt idx="1854">
                  <c:v>22:30</c:v>
                </c:pt>
                <c:pt idx="1855">
                  <c:v>22:35</c:v>
                </c:pt>
                <c:pt idx="1856">
                  <c:v>22:40</c:v>
                </c:pt>
                <c:pt idx="1857">
                  <c:v>22:45</c:v>
                </c:pt>
                <c:pt idx="1858">
                  <c:v>22:50</c:v>
                </c:pt>
                <c:pt idx="1859">
                  <c:v>22:55</c:v>
                </c:pt>
                <c:pt idx="1860">
                  <c:v>23:00</c:v>
                </c:pt>
                <c:pt idx="1861">
                  <c:v>23:05</c:v>
                </c:pt>
                <c:pt idx="1862">
                  <c:v>23:10</c:v>
                </c:pt>
                <c:pt idx="1863">
                  <c:v>23:15</c:v>
                </c:pt>
                <c:pt idx="1864">
                  <c:v>23:20</c:v>
                </c:pt>
                <c:pt idx="1865">
                  <c:v>23:25</c:v>
                </c:pt>
                <c:pt idx="1866">
                  <c:v>23:30</c:v>
                </c:pt>
                <c:pt idx="1867">
                  <c:v>23:35</c:v>
                </c:pt>
                <c:pt idx="1868">
                  <c:v>23:40</c:v>
                </c:pt>
                <c:pt idx="1869">
                  <c:v>23:45</c:v>
                </c:pt>
                <c:pt idx="1870">
                  <c:v>23:50</c:v>
                </c:pt>
                <c:pt idx="1871">
                  <c:v>23:55</c:v>
                </c:pt>
                <c:pt idx="1872">
                  <c:v>Fri/5/11/</c:v>
                </c:pt>
                <c:pt idx="1873">
                  <c:v>0:05</c:v>
                </c:pt>
                <c:pt idx="1874">
                  <c:v>0:10</c:v>
                </c:pt>
                <c:pt idx="1875">
                  <c:v>0:15</c:v>
                </c:pt>
                <c:pt idx="1876">
                  <c:v>0:20</c:v>
                </c:pt>
                <c:pt idx="1877">
                  <c:v>0:25</c:v>
                </c:pt>
                <c:pt idx="1878">
                  <c:v>0:30</c:v>
                </c:pt>
                <c:pt idx="1879">
                  <c:v>0:35</c:v>
                </c:pt>
                <c:pt idx="1880">
                  <c:v>0:40</c:v>
                </c:pt>
                <c:pt idx="1881">
                  <c:v>0:45</c:v>
                </c:pt>
                <c:pt idx="1882">
                  <c:v>0:50</c:v>
                </c:pt>
                <c:pt idx="1883">
                  <c:v>0:55</c:v>
                </c:pt>
                <c:pt idx="1884">
                  <c:v>1:00</c:v>
                </c:pt>
                <c:pt idx="1885">
                  <c:v>1:05</c:v>
                </c:pt>
                <c:pt idx="1886">
                  <c:v>1:10</c:v>
                </c:pt>
                <c:pt idx="1887">
                  <c:v>1:15</c:v>
                </c:pt>
                <c:pt idx="1888">
                  <c:v>1:20</c:v>
                </c:pt>
                <c:pt idx="1889">
                  <c:v>1:25</c:v>
                </c:pt>
                <c:pt idx="1890">
                  <c:v>1:30</c:v>
                </c:pt>
                <c:pt idx="1891">
                  <c:v>1:35</c:v>
                </c:pt>
                <c:pt idx="1892">
                  <c:v>1:40</c:v>
                </c:pt>
                <c:pt idx="1893">
                  <c:v>1:45</c:v>
                </c:pt>
                <c:pt idx="1894">
                  <c:v>1:50</c:v>
                </c:pt>
                <c:pt idx="1895">
                  <c:v>1:55</c:v>
                </c:pt>
                <c:pt idx="1896">
                  <c:v>2:00</c:v>
                </c:pt>
                <c:pt idx="1897">
                  <c:v>2:05</c:v>
                </c:pt>
                <c:pt idx="1898">
                  <c:v>2:10</c:v>
                </c:pt>
                <c:pt idx="1899">
                  <c:v>2:15</c:v>
                </c:pt>
                <c:pt idx="1900">
                  <c:v>2:20</c:v>
                </c:pt>
                <c:pt idx="1901">
                  <c:v>2:25</c:v>
                </c:pt>
                <c:pt idx="1902">
                  <c:v>2:30</c:v>
                </c:pt>
                <c:pt idx="1903">
                  <c:v>2:35</c:v>
                </c:pt>
                <c:pt idx="1904">
                  <c:v>2:40</c:v>
                </c:pt>
                <c:pt idx="1905">
                  <c:v>2:45</c:v>
                </c:pt>
                <c:pt idx="1906">
                  <c:v>2:50</c:v>
                </c:pt>
                <c:pt idx="1907">
                  <c:v>2:55</c:v>
                </c:pt>
                <c:pt idx="1908">
                  <c:v>3:00</c:v>
                </c:pt>
                <c:pt idx="1909">
                  <c:v>3:05</c:v>
                </c:pt>
                <c:pt idx="1910">
                  <c:v>3:10</c:v>
                </c:pt>
                <c:pt idx="1911">
                  <c:v>3:15</c:v>
                </c:pt>
                <c:pt idx="1912">
                  <c:v>3:20</c:v>
                </c:pt>
                <c:pt idx="1913">
                  <c:v>3:25</c:v>
                </c:pt>
                <c:pt idx="1914">
                  <c:v>3:30</c:v>
                </c:pt>
                <c:pt idx="1915">
                  <c:v>3:35</c:v>
                </c:pt>
                <c:pt idx="1916">
                  <c:v>3:40</c:v>
                </c:pt>
                <c:pt idx="1917">
                  <c:v>3:45</c:v>
                </c:pt>
                <c:pt idx="1918">
                  <c:v>3:50</c:v>
                </c:pt>
                <c:pt idx="1919">
                  <c:v>3:55</c:v>
                </c:pt>
                <c:pt idx="1920">
                  <c:v>4:00</c:v>
                </c:pt>
                <c:pt idx="1921">
                  <c:v>4:05</c:v>
                </c:pt>
                <c:pt idx="1922">
                  <c:v>4:10</c:v>
                </c:pt>
                <c:pt idx="1923">
                  <c:v>4:15</c:v>
                </c:pt>
                <c:pt idx="1924">
                  <c:v>4:20</c:v>
                </c:pt>
                <c:pt idx="1925">
                  <c:v>4:25</c:v>
                </c:pt>
                <c:pt idx="1926">
                  <c:v>4:30</c:v>
                </c:pt>
                <c:pt idx="1927">
                  <c:v>4:35</c:v>
                </c:pt>
                <c:pt idx="1928">
                  <c:v>4:40</c:v>
                </c:pt>
                <c:pt idx="1929">
                  <c:v>4:45</c:v>
                </c:pt>
                <c:pt idx="1930">
                  <c:v>4:50</c:v>
                </c:pt>
                <c:pt idx="1931">
                  <c:v>4:55</c:v>
                </c:pt>
                <c:pt idx="1932">
                  <c:v>5:00</c:v>
                </c:pt>
                <c:pt idx="1933">
                  <c:v>5:05</c:v>
                </c:pt>
                <c:pt idx="1934">
                  <c:v>5:10</c:v>
                </c:pt>
                <c:pt idx="1935">
                  <c:v>5:15</c:v>
                </c:pt>
                <c:pt idx="1936">
                  <c:v>5:20</c:v>
                </c:pt>
                <c:pt idx="1937">
                  <c:v>5:25</c:v>
                </c:pt>
                <c:pt idx="1938">
                  <c:v>5:30</c:v>
                </c:pt>
                <c:pt idx="1939">
                  <c:v>5:35</c:v>
                </c:pt>
                <c:pt idx="1940">
                  <c:v>5:40</c:v>
                </c:pt>
                <c:pt idx="1941">
                  <c:v>5:45</c:v>
                </c:pt>
                <c:pt idx="1942">
                  <c:v>5:50</c:v>
                </c:pt>
                <c:pt idx="1943">
                  <c:v>5:55</c:v>
                </c:pt>
                <c:pt idx="1944">
                  <c:v>6:00</c:v>
                </c:pt>
                <c:pt idx="1945">
                  <c:v>6:05</c:v>
                </c:pt>
                <c:pt idx="1946">
                  <c:v>6:10</c:v>
                </c:pt>
                <c:pt idx="1947">
                  <c:v>6:15</c:v>
                </c:pt>
                <c:pt idx="1948">
                  <c:v>6:20</c:v>
                </c:pt>
                <c:pt idx="1949">
                  <c:v>6:25</c:v>
                </c:pt>
                <c:pt idx="1950">
                  <c:v>6:30</c:v>
                </c:pt>
                <c:pt idx="1951">
                  <c:v>6:35</c:v>
                </c:pt>
                <c:pt idx="1952">
                  <c:v>6:40</c:v>
                </c:pt>
                <c:pt idx="1953">
                  <c:v>6:45</c:v>
                </c:pt>
                <c:pt idx="1954">
                  <c:v>6:50</c:v>
                </c:pt>
                <c:pt idx="1955">
                  <c:v>6:55</c:v>
                </c:pt>
                <c:pt idx="1956">
                  <c:v>7:00</c:v>
                </c:pt>
                <c:pt idx="1957">
                  <c:v>7:05</c:v>
                </c:pt>
                <c:pt idx="1958">
                  <c:v>7:10</c:v>
                </c:pt>
                <c:pt idx="1959">
                  <c:v>7:15</c:v>
                </c:pt>
                <c:pt idx="1960">
                  <c:v>7:20</c:v>
                </c:pt>
                <c:pt idx="1961">
                  <c:v>7:25</c:v>
                </c:pt>
                <c:pt idx="1962">
                  <c:v>7:30</c:v>
                </c:pt>
                <c:pt idx="1963">
                  <c:v>7:35</c:v>
                </c:pt>
                <c:pt idx="1964">
                  <c:v>7:40</c:v>
                </c:pt>
                <c:pt idx="1965">
                  <c:v>7:45</c:v>
                </c:pt>
                <c:pt idx="1966">
                  <c:v>7:50</c:v>
                </c:pt>
                <c:pt idx="1967">
                  <c:v>7:55</c:v>
                </c:pt>
                <c:pt idx="1968">
                  <c:v>8:00</c:v>
                </c:pt>
                <c:pt idx="1969">
                  <c:v>8:05</c:v>
                </c:pt>
                <c:pt idx="1970">
                  <c:v>8:10</c:v>
                </c:pt>
                <c:pt idx="1971">
                  <c:v>8:15</c:v>
                </c:pt>
                <c:pt idx="1972">
                  <c:v>8:20</c:v>
                </c:pt>
                <c:pt idx="1973">
                  <c:v>8:25</c:v>
                </c:pt>
                <c:pt idx="1974">
                  <c:v>8:30</c:v>
                </c:pt>
                <c:pt idx="1975">
                  <c:v>8:35</c:v>
                </c:pt>
                <c:pt idx="1976">
                  <c:v>8:40</c:v>
                </c:pt>
                <c:pt idx="1977">
                  <c:v>8:45</c:v>
                </c:pt>
                <c:pt idx="1978">
                  <c:v>8:50</c:v>
                </c:pt>
                <c:pt idx="1979">
                  <c:v>8:55</c:v>
                </c:pt>
                <c:pt idx="1980">
                  <c:v>9:00</c:v>
                </c:pt>
                <c:pt idx="1981">
                  <c:v>9:05</c:v>
                </c:pt>
                <c:pt idx="1982">
                  <c:v>9:10</c:v>
                </c:pt>
                <c:pt idx="1983">
                  <c:v>9:15</c:v>
                </c:pt>
                <c:pt idx="1984">
                  <c:v>9:20</c:v>
                </c:pt>
                <c:pt idx="1985">
                  <c:v>9:25</c:v>
                </c:pt>
                <c:pt idx="1986">
                  <c:v>9:30</c:v>
                </c:pt>
                <c:pt idx="1987">
                  <c:v>9:35</c:v>
                </c:pt>
                <c:pt idx="1988">
                  <c:v>9:40</c:v>
                </c:pt>
                <c:pt idx="1989">
                  <c:v>9:45</c:v>
                </c:pt>
                <c:pt idx="1990">
                  <c:v>9:50</c:v>
                </c:pt>
                <c:pt idx="1991">
                  <c:v>9:55</c:v>
                </c:pt>
                <c:pt idx="1992">
                  <c:v>10:00</c:v>
                </c:pt>
                <c:pt idx="1993">
                  <c:v>10:05</c:v>
                </c:pt>
                <c:pt idx="1994">
                  <c:v>10:10</c:v>
                </c:pt>
                <c:pt idx="1995">
                  <c:v>10:15</c:v>
                </c:pt>
                <c:pt idx="1996">
                  <c:v>10:20</c:v>
                </c:pt>
                <c:pt idx="1997">
                  <c:v>10:25</c:v>
                </c:pt>
                <c:pt idx="1998">
                  <c:v>10:30</c:v>
                </c:pt>
                <c:pt idx="1999">
                  <c:v>10:35</c:v>
                </c:pt>
                <c:pt idx="2000">
                  <c:v>10:40</c:v>
                </c:pt>
                <c:pt idx="2001">
                  <c:v>10:45</c:v>
                </c:pt>
                <c:pt idx="2002">
                  <c:v>10:50</c:v>
                </c:pt>
                <c:pt idx="2003">
                  <c:v>10:55</c:v>
                </c:pt>
                <c:pt idx="2004">
                  <c:v>11:00</c:v>
                </c:pt>
                <c:pt idx="2005">
                  <c:v>11:05</c:v>
                </c:pt>
                <c:pt idx="2006">
                  <c:v>11:10</c:v>
                </c:pt>
                <c:pt idx="2007">
                  <c:v>11:15</c:v>
                </c:pt>
                <c:pt idx="2008">
                  <c:v>11:20</c:v>
                </c:pt>
                <c:pt idx="2009">
                  <c:v>11:25</c:v>
                </c:pt>
                <c:pt idx="2010">
                  <c:v>11:30</c:v>
                </c:pt>
                <c:pt idx="2011">
                  <c:v>11:35</c:v>
                </c:pt>
                <c:pt idx="2012">
                  <c:v>11:40</c:v>
                </c:pt>
                <c:pt idx="2013">
                  <c:v>11:45</c:v>
                </c:pt>
                <c:pt idx="2014">
                  <c:v>11:50</c:v>
                </c:pt>
                <c:pt idx="2015">
                  <c:v>11:55</c:v>
                </c:pt>
                <c:pt idx="2016">
                  <c:v>12:00</c:v>
                </c:pt>
                <c:pt idx="2017">
                  <c:v>12:05</c:v>
                </c:pt>
                <c:pt idx="2018">
                  <c:v>12:10</c:v>
                </c:pt>
                <c:pt idx="2019">
                  <c:v>12:15</c:v>
                </c:pt>
                <c:pt idx="2020">
                  <c:v>12:20</c:v>
                </c:pt>
                <c:pt idx="2021">
                  <c:v>12:25</c:v>
                </c:pt>
                <c:pt idx="2022">
                  <c:v>12:30</c:v>
                </c:pt>
                <c:pt idx="2023">
                  <c:v>12:35</c:v>
                </c:pt>
                <c:pt idx="2024">
                  <c:v>12:40</c:v>
                </c:pt>
                <c:pt idx="2025">
                  <c:v>12:45</c:v>
                </c:pt>
                <c:pt idx="2026">
                  <c:v>12:50</c:v>
                </c:pt>
                <c:pt idx="2027">
                  <c:v>12:55</c:v>
                </c:pt>
                <c:pt idx="2028">
                  <c:v>13:00</c:v>
                </c:pt>
                <c:pt idx="2029">
                  <c:v>13:05</c:v>
                </c:pt>
                <c:pt idx="2030">
                  <c:v>13:10</c:v>
                </c:pt>
                <c:pt idx="2031">
                  <c:v>13:15</c:v>
                </c:pt>
                <c:pt idx="2032">
                  <c:v>13:20</c:v>
                </c:pt>
                <c:pt idx="2033">
                  <c:v>13:25</c:v>
                </c:pt>
                <c:pt idx="2034">
                  <c:v>13:30</c:v>
                </c:pt>
                <c:pt idx="2035">
                  <c:v>13:35</c:v>
                </c:pt>
                <c:pt idx="2036">
                  <c:v>13:40</c:v>
                </c:pt>
                <c:pt idx="2037">
                  <c:v>13:45</c:v>
                </c:pt>
                <c:pt idx="2038">
                  <c:v>13:50</c:v>
                </c:pt>
                <c:pt idx="2039">
                  <c:v>13:55</c:v>
                </c:pt>
                <c:pt idx="2040">
                  <c:v>14:00</c:v>
                </c:pt>
                <c:pt idx="2041">
                  <c:v>14:05</c:v>
                </c:pt>
                <c:pt idx="2042">
                  <c:v>14:10</c:v>
                </c:pt>
                <c:pt idx="2043">
                  <c:v>14:15</c:v>
                </c:pt>
                <c:pt idx="2044">
                  <c:v>14:20</c:v>
                </c:pt>
                <c:pt idx="2045">
                  <c:v>14:25</c:v>
                </c:pt>
                <c:pt idx="2046">
                  <c:v>14:30</c:v>
                </c:pt>
                <c:pt idx="2047">
                  <c:v>14:35</c:v>
                </c:pt>
                <c:pt idx="2048">
                  <c:v>14:40</c:v>
                </c:pt>
                <c:pt idx="2049">
                  <c:v>14:45</c:v>
                </c:pt>
                <c:pt idx="2050">
                  <c:v>14:50</c:v>
                </c:pt>
                <c:pt idx="2051">
                  <c:v>14:55</c:v>
                </c:pt>
                <c:pt idx="2052">
                  <c:v>15:00</c:v>
                </c:pt>
                <c:pt idx="2053">
                  <c:v>15:05</c:v>
                </c:pt>
                <c:pt idx="2054">
                  <c:v>15:10</c:v>
                </c:pt>
                <c:pt idx="2055">
                  <c:v>15:15</c:v>
                </c:pt>
                <c:pt idx="2056">
                  <c:v>15:20</c:v>
                </c:pt>
                <c:pt idx="2057">
                  <c:v>15:25</c:v>
                </c:pt>
                <c:pt idx="2058">
                  <c:v>15:30</c:v>
                </c:pt>
                <c:pt idx="2059">
                  <c:v>15:35</c:v>
                </c:pt>
                <c:pt idx="2060">
                  <c:v>15:40</c:v>
                </c:pt>
                <c:pt idx="2061">
                  <c:v>15:45</c:v>
                </c:pt>
                <c:pt idx="2062">
                  <c:v>15:50</c:v>
                </c:pt>
                <c:pt idx="2063">
                  <c:v>15:55</c:v>
                </c:pt>
                <c:pt idx="2064">
                  <c:v>16:00</c:v>
                </c:pt>
                <c:pt idx="2065">
                  <c:v>16:05</c:v>
                </c:pt>
                <c:pt idx="2066">
                  <c:v>16:10</c:v>
                </c:pt>
                <c:pt idx="2067">
                  <c:v>16:15</c:v>
                </c:pt>
                <c:pt idx="2068">
                  <c:v>16:20</c:v>
                </c:pt>
                <c:pt idx="2069">
                  <c:v>16:25</c:v>
                </c:pt>
                <c:pt idx="2070">
                  <c:v>16:30</c:v>
                </c:pt>
                <c:pt idx="2071">
                  <c:v>16:35</c:v>
                </c:pt>
                <c:pt idx="2072">
                  <c:v>16:40</c:v>
                </c:pt>
                <c:pt idx="2073">
                  <c:v>16:45</c:v>
                </c:pt>
                <c:pt idx="2074">
                  <c:v>16:50</c:v>
                </c:pt>
                <c:pt idx="2075">
                  <c:v>16:55</c:v>
                </c:pt>
                <c:pt idx="2076">
                  <c:v>17:00</c:v>
                </c:pt>
                <c:pt idx="2077">
                  <c:v>17:05</c:v>
                </c:pt>
                <c:pt idx="2078">
                  <c:v>17:10</c:v>
                </c:pt>
                <c:pt idx="2079">
                  <c:v>17:15</c:v>
                </c:pt>
                <c:pt idx="2080">
                  <c:v>17:20</c:v>
                </c:pt>
                <c:pt idx="2081">
                  <c:v>17:25</c:v>
                </c:pt>
                <c:pt idx="2082">
                  <c:v>17:30</c:v>
                </c:pt>
                <c:pt idx="2083">
                  <c:v>17:35</c:v>
                </c:pt>
                <c:pt idx="2084">
                  <c:v>17:40</c:v>
                </c:pt>
                <c:pt idx="2085">
                  <c:v>17:45</c:v>
                </c:pt>
                <c:pt idx="2086">
                  <c:v>17:50</c:v>
                </c:pt>
                <c:pt idx="2087">
                  <c:v>17:55</c:v>
                </c:pt>
                <c:pt idx="2088">
                  <c:v>18:00</c:v>
                </c:pt>
                <c:pt idx="2089">
                  <c:v>18:05</c:v>
                </c:pt>
                <c:pt idx="2090">
                  <c:v>18:10</c:v>
                </c:pt>
                <c:pt idx="2091">
                  <c:v>18:15</c:v>
                </c:pt>
                <c:pt idx="2092">
                  <c:v>18:20</c:v>
                </c:pt>
                <c:pt idx="2093">
                  <c:v>18:25</c:v>
                </c:pt>
                <c:pt idx="2094">
                  <c:v>18:30</c:v>
                </c:pt>
                <c:pt idx="2095">
                  <c:v>18:35</c:v>
                </c:pt>
                <c:pt idx="2096">
                  <c:v>18:40</c:v>
                </c:pt>
                <c:pt idx="2097">
                  <c:v>18:45</c:v>
                </c:pt>
                <c:pt idx="2098">
                  <c:v>18:50</c:v>
                </c:pt>
                <c:pt idx="2099">
                  <c:v>18:55</c:v>
                </c:pt>
                <c:pt idx="2100">
                  <c:v>19:00</c:v>
                </c:pt>
                <c:pt idx="2101">
                  <c:v>19:05</c:v>
                </c:pt>
                <c:pt idx="2102">
                  <c:v>19:10</c:v>
                </c:pt>
                <c:pt idx="2103">
                  <c:v>19:15</c:v>
                </c:pt>
                <c:pt idx="2104">
                  <c:v>19:20</c:v>
                </c:pt>
                <c:pt idx="2105">
                  <c:v>19:25</c:v>
                </c:pt>
                <c:pt idx="2106">
                  <c:v>19:30</c:v>
                </c:pt>
                <c:pt idx="2107">
                  <c:v>19:35</c:v>
                </c:pt>
                <c:pt idx="2108">
                  <c:v>19:40</c:v>
                </c:pt>
                <c:pt idx="2109">
                  <c:v>19:45</c:v>
                </c:pt>
                <c:pt idx="2110">
                  <c:v>19:50</c:v>
                </c:pt>
                <c:pt idx="2111">
                  <c:v>19:55</c:v>
                </c:pt>
                <c:pt idx="2112">
                  <c:v>20:00</c:v>
                </c:pt>
                <c:pt idx="2113">
                  <c:v>20:05</c:v>
                </c:pt>
                <c:pt idx="2114">
                  <c:v>20:10</c:v>
                </c:pt>
                <c:pt idx="2115">
                  <c:v>20:15</c:v>
                </c:pt>
                <c:pt idx="2116">
                  <c:v>20:20</c:v>
                </c:pt>
                <c:pt idx="2117">
                  <c:v>20:25</c:v>
                </c:pt>
                <c:pt idx="2118">
                  <c:v>20:30</c:v>
                </c:pt>
                <c:pt idx="2119">
                  <c:v>20:35</c:v>
                </c:pt>
                <c:pt idx="2120">
                  <c:v>20:40</c:v>
                </c:pt>
                <c:pt idx="2121">
                  <c:v>20:45</c:v>
                </c:pt>
                <c:pt idx="2122">
                  <c:v>20:50</c:v>
                </c:pt>
                <c:pt idx="2123">
                  <c:v>20:55</c:v>
                </c:pt>
                <c:pt idx="2124">
                  <c:v>21:00</c:v>
                </c:pt>
                <c:pt idx="2125">
                  <c:v>21:05</c:v>
                </c:pt>
                <c:pt idx="2126">
                  <c:v>21:10</c:v>
                </c:pt>
                <c:pt idx="2127">
                  <c:v>21:15</c:v>
                </c:pt>
                <c:pt idx="2128">
                  <c:v>21:20</c:v>
                </c:pt>
                <c:pt idx="2129">
                  <c:v>21:25</c:v>
                </c:pt>
                <c:pt idx="2130">
                  <c:v>21:30</c:v>
                </c:pt>
                <c:pt idx="2131">
                  <c:v>21:35</c:v>
                </c:pt>
                <c:pt idx="2132">
                  <c:v>21:40</c:v>
                </c:pt>
                <c:pt idx="2133">
                  <c:v>21:45</c:v>
                </c:pt>
                <c:pt idx="2134">
                  <c:v>21:50</c:v>
                </c:pt>
                <c:pt idx="2135">
                  <c:v>21:55</c:v>
                </c:pt>
                <c:pt idx="2136">
                  <c:v>22:00</c:v>
                </c:pt>
                <c:pt idx="2137">
                  <c:v>22:05</c:v>
                </c:pt>
                <c:pt idx="2138">
                  <c:v>22:10</c:v>
                </c:pt>
                <c:pt idx="2139">
                  <c:v>22:15</c:v>
                </c:pt>
                <c:pt idx="2140">
                  <c:v>22:20</c:v>
                </c:pt>
                <c:pt idx="2141">
                  <c:v>22:25</c:v>
                </c:pt>
                <c:pt idx="2142">
                  <c:v>22:30</c:v>
                </c:pt>
                <c:pt idx="2143">
                  <c:v>22:35</c:v>
                </c:pt>
                <c:pt idx="2144">
                  <c:v>22:40</c:v>
                </c:pt>
                <c:pt idx="2145">
                  <c:v>22:45</c:v>
                </c:pt>
                <c:pt idx="2146">
                  <c:v>22:50</c:v>
                </c:pt>
                <c:pt idx="2147">
                  <c:v>22:55</c:v>
                </c:pt>
                <c:pt idx="2148">
                  <c:v>23:00</c:v>
                </c:pt>
                <c:pt idx="2149">
                  <c:v>23:05</c:v>
                </c:pt>
                <c:pt idx="2150">
                  <c:v>23:10</c:v>
                </c:pt>
                <c:pt idx="2151">
                  <c:v>23:15</c:v>
                </c:pt>
                <c:pt idx="2152">
                  <c:v>23:20</c:v>
                </c:pt>
                <c:pt idx="2153">
                  <c:v>23:25</c:v>
                </c:pt>
                <c:pt idx="2154">
                  <c:v>23:30</c:v>
                </c:pt>
                <c:pt idx="2155">
                  <c:v>23:35</c:v>
                </c:pt>
                <c:pt idx="2156">
                  <c:v>23:40</c:v>
                </c:pt>
                <c:pt idx="2157">
                  <c:v>23:45</c:v>
                </c:pt>
                <c:pt idx="2158">
                  <c:v>23:50</c:v>
                </c:pt>
                <c:pt idx="2159">
                  <c:v>23:55</c:v>
                </c:pt>
                <c:pt idx="2160">
                  <c:v>Sat/6/11/</c:v>
                </c:pt>
                <c:pt idx="2161">
                  <c:v>0:05</c:v>
                </c:pt>
                <c:pt idx="2162">
                  <c:v>0:10</c:v>
                </c:pt>
                <c:pt idx="2163">
                  <c:v>0:15</c:v>
                </c:pt>
                <c:pt idx="2164">
                  <c:v>0:20</c:v>
                </c:pt>
                <c:pt idx="2165">
                  <c:v>0:25</c:v>
                </c:pt>
                <c:pt idx="2166">
                  <c:v>0:30</c:v>
                </c:pt>
                <c:pt idx="2167">
                  <c:v>0:35</c:v>
                </c:pt>
                <c:pt idx="2168">
                  <c:v>0:40</c:v>
                </c:pt>
                <c:pt idx="2169">
                  <c:v>0:45</c:v>
                </c:pt>
                <c:pt idx="2170">
                  <c:v>0:50</c:v>
                </c:pt>
                <c:pt idx="2171">
                  <c:v>0:55</c:v>
                </c:pt>
                <c:pt idx="2172">
                  <c:v>1:00</c:v>
                </c:pt>
                <c:pt idx="2173">
                  <c:v>1:05</c:v>
                </c:pt>
                <c:pt idx="2174">
                  <c:v>1:10</c:v>
                </c:pt>
                <c:pt idx="2175">
                  <c:v>1:15</c:v>
                </c:pt>
                <c:pt idx="2176">
                  <c:v>1:20</c:v>
                </c:pt>
                <c:pt idx="2177">
                  <c:v>1:25</c:v>
                </c:pt>
                <c:pt idx="2178">
                  <c:v>1:30</c:v>
                </c:pt>
                <c:pt idx="2179">
                  <c:v>1:35</c:v>
                </c:pt>
                <c:pt idx="2180">
                  <c:v>1:40</c:v>
                </c:pt>
                <c:pt idx="2181">
                  <c:v>1:45</c:v>
                </c:pt>
                <c:pt idx="2182">
                  <c:v>1:50</c:v>
                </c:pt>
                <c:pt idx="2183">
                  <c:v>1:55</c:v>
                </c:pt>
                <c:pt idx="2184">
                  <c:v>2:00</c:v>
                </c:pt>
                <c:pt idx="2185">
                  <c:v>2:05</c:v>
                </c:pt>
                <c:pt idx="2186">
                  <c:v>2:10</c:v>
                </c:pt>
                <c:pt idx="2187">
                  <c:v>2:15</c:v>
                </c:pt>
                <c:pt idx="2188">
                  <c:v>2:20</c:v>
                </c:pt>
                <c:pt idx="2189">
                  <c:v>2:25</c:v>
                </c:pt>
                <c:pt idx="2190">
                  <c:v>2:30</c:v>
                </c:pt>
                <c:pt idx="2191">
                  <c:v>2:35</c:v>
                </c:pt>
                <c:pt idx="2192">
                  <c:v>2:40</c:v>
                </c:pt>
                <c:pt idx="2193">
                  <c:v>2:45</c:v>
                </c:pt>
                <c:pt idx="2194">
                  <c:v>2:50</c:v>
                </c:pt>
                <c:pt idx="2195">
                  <c:v>2:55</c:v>
                </c:pt>
                <c:pt idx="2196">
                  <c:v>3:00</c:v>
                </c:pt>
                <c:pt idx="2197">
                  <c:v>3:05</c:v>
                </c:pt>
                <c:pt idx="2198">
                  <c:v>3:10</c:v>
                </c:pt>
                <c:pt idx="2199">
                  <c:v>3:15</c:v>
                </c:pt>
                <c:pt idx="2200">
                  <c:v>3:20</c:v>
                </c:pt>
                <c:pt idx="2201">
                  <c:v>3:25</c:v>
                </c:pt>
                <c:pt idx="2202">
                  <c:v>3:30</c:v>
                </c:pt>
                <c:pt idx="2203">
                  <c:v>3:35</c:v>
                </c:pt>
                <c:pt idx="2204">
                  <c:v>3:40</c:v>
                </c:pt>
                <c:pt idx="2205">
                  <c:v>3:45</c:v>
                </c:pt>
                <c:pt idx="2206">
                  <c:v>3:50</c:v>
                </c:pt>
                <c:pt idx="2207">
                  <c:v>3:55</c:v>
                </c:pt>
                <c:pt idx="2208">
                  <c:v>4:00</c:v>
                </c:pt>
                <c:pt idx="2209">
                  <c:v>4:05</c:v>
                </c:pt>
                <c:pt idx="2210">
                  <c:v>4:10</c:v>
                </c:pt>
                <c:pt idx="2211">
                  <c:v>4:15</c:v>
                </c:pt>
                <c:pt idx="2212">
                  <c:v>4:20</c:v>
                </c:pt>
                <c:pt idx="2213">
                  <c:v>4:25</c:v>
                </c:pt>
                <c:pt idx="2214">
                  <c:v>4:30</c:v>
                </c:pt>
                <c:pt idx="2215">
                  <c:v>4:35</c:v>
                </c:pt>
                <c:pt idx="2216">
                  <c:v>4:40</c:v>
                </c:pt>
                <c:pt idx="2217">
                  <c:v>4:45</c:v>
                </c:pt>
                <c:pt idx="2218">
                  <c:v>4:50</c:v>
                </c:pt>
                <c:pt idx="2219">
                  <c:v>4:55</c:v>
                </c:pt>
                <c:pt idx="2220">
                  <c:v>5:00</c:v>
                </c:pt>
                <c:pt idx="2221">
                  <c:v>5:05</c:v>
                </c:pt>
                <c:pt idx="2222">
                  <c:v>5:10</c:v>
                </c:pt>
                <c:pt idx="2223">
                  <c:v>5:15</c:v>
                </c:pt>
                <c:pt idx="2224">
                  <c:v>5:20</c:v>
                </c:pt>
                <c:pt idx="2225">
                  <c:v>5:25</c:v>
                </c:pt>
                <c:pt idx="2226">
                  <c:v>5:30</c:v>
                </c:pt>
                <c:pt idx="2227">
                  <c:v>5:35</c:v>
                </c:pt>
                <c:pt idx="2228">
                  <c:v>5:40</c:v>
                </c:pt>
                <c:pt idx="2229">
                  <c:v>5:45</c:v>
                </c:pt>
                <c:pt idx="2230">
                  <c:v>5:50</c:v>
                </c:pt>
                <c:pt idx="2231">
                  <c:v>5:55</c:v>
                </c:pt>
                <c:pt idx="2232">
                  <c:v>6:00</c:v>
                </c:pt>
                <c:pt idx="2233">
                  <c:v>6:05</c:v>
                </c:pt>
                <c:pt idx="2234">
                  <c:v>6:10</c:v>
                </c:pt>
                <c:pt idx="2235">
                  <c:v>6:15</c:v>
                </c:pt>
                <c:pt idx="2236">
                  <c:v>6:20</c:v>
                </c:pt>
                <c:pt idx="2237">
                  <c:v>6:25</c:v>
                </c:pt>
                <c:pt idx="2238">
                  <c:v>6:30</c:v>
                </c:pt>
                <c:pt idx="2239">
                  <c:v>6:35</c:v>
                </c:pt>
                <c:pt idx="2240">
                  <c:v>6:40</c:v>
                </c:pt>
                <c:pt idx="2241">
                  <c:v>6:45</c:v>
                </c:pt>
                <c:pt idx="2242">
                  <c:v>6:50</c:v>
                </c:pt>
                <c:pt idx="2243">
                  <c:v>6:55</c:v>
                </c:pt>
                <c:pt idx="2244">
                  <c:v>7:00</c:v>
                </c:pt>
                <c:pt idx="2245">
                  <c:v>7:05</c:v>
                </c:pt>
                <c:pt idx="2246">
                  <c:v>7:10</c:v>
                </c:pt>
                <c:pt idx="2247">
                  <c:v>7:15</c:v>
                </c:pt>
                <c:pt idx="2248">
                  <c:v>7:20</c:v>
                </c:pt>
                <c:pt idx="2249">
                  <c:v>7:25</c:v>
                </c:pt>
                <c:pt idx="2250">
                  <c:v>7:30</c:v>
                </c:pt>
                <c:pt idx="2251">
                  <c:v>7:35</c:v>
                </c:pt>
                <c:pt idx="2252">
                  <c:v>7:40</c:v>
                </c:pt>
                <c:pt idx="2253">
                  <c:v>7:45</c:v>
                </c:pt>
                <c:pt idx="2254">
                  <c:v>7:50</c:v>
                </c:pt>
                <c:pt idx="2255">
                  <c:v>7:55</c:v>
                </c:pt>
                <c:pt idx="2256">
                  <c:v>8:00</c:v>
                </c:pt>
                <c:pt idx="2257">
                  <c:v>8:05</c:v>
                </c:pt>
                <c:pt idx="2258">
                  <c:v>8:10</c:v>
                </c:pt>
                <c:pt idx="2259">
                  <c:v>8:15</c:v>
                </c:pt>
                <c:pt idx="2260">
                  <c:v>8:20</c:v>
                </c:pt>
                <c:pt idx="2261">
                  <c:v>8:25</c:v>
                </c:pt>
                <c:pt idx="2262">
                  <c:v>8:30</c:v>
                </c:pt>
                <c:pt idx="2263">
                  <c:v>8:35</c:v>
                </c:pt>
                <c:pt idx="2264">
                  <c:v>8:40</c:v>
                </c:pt>
                <c:pt idx="2265">
                  <c:v>8:45</c:v>
                </c:pt>
                <c:pt idx="2266">
                  <c:v>8:50</c:v>
                </c:pt>
                <c:pt idx="2267">
                  <c:v>8:55</c:v>
                </c:pt>
                <c:pt idx="2268">
                  <c:v>9:00</c:v>
                </c:pt>
                <c:pt idx="2269">
                  <c:v>9:05</c:v>
                </c:pt>
                <c:pt idx="2270">
                  <c:v>9:10</c:v>
                </c:pt>
                <c:pt idx="2271">
                  <c:v>9:15</c:v>
                </c:pt>
                <c:pt idx="2272">
                  <c:v>9:20</c:v>
                </c:pt>
                <c:pt idx="2273">
                  <c:v>9:25</c:v>
                </c:pt>
                <c:pt idx="2274">
                  <c:v>9:30</c:v>
                </c:pt>
                <c:pt idx="2275">
                  <c:v>9:35</c:v>
                </c:pt>
                <c:pt idx="2276">
                  <c:v>9:40</c:v>
                </c:pt>
                <c:pt idx="2277">
                  <c:v>9:45</c:v>
                </c:pt>
                <c:pt idx="2278">
                  <c:v>9:50</c:v>
                </c:pt>
                <c:pt idx="2279">
                  <c:v>9:55</c:v>
                </c:pt>
                <c:pt idx="2280">
                  <c:v>10:00</c:v>
                </c:pt>
                <c:pt idx="2281">
                  <c:v>10:05</c:v>
                </c:pt>
                <c:pt idx="2282">
                  <c:v>10:10</c:v>
                </c:pt>
                <c:pt idx="2283">
                  <c:v>10:15</c:v>
                </c:pt>
                <c:pt idx="2284">
                  <c:v>10:20</c:v>
                </c:pt>
                <c:pt idx="2285">
                  <c:v>10:25</c:v>
                </c:pt>
                <c:pt idx="2286">
                  <c:v>10:30</c:v>
                </c:pt>
                <c:pt idx="2287">
                  <c:v>10:35</c:v>
                </c:pt>
                <c:pt idx="2288">
                  <c:v>10:40</c:v>
                </c:pt>
                <c:pt idx="2289">
                  <c:v>10:45</c:v>
                </c:pt>
                <c:pt idx="2290">
                  <c:v>10:50</c:v>
                </c:pt>
                <c:pt idx="2291">
                  <c:v>10:55</c:v>
                </c:pt>
                <c:pt idx="2292">
                  <c:v>11:00</c:v>
                </c:pt>
                <c:pt idx="2293">
                  <c:v>11:05</c:v>
                </c:pt>
                <c:pt idx="2294">
                  <c:v>11:10</c:v>
                </c:pt>
                <c:pt idx="2295">
                  <c:v>11:15</c:v>
                </c:pt>
                <c:pt idx="2296">
                  <c:v>11:20</c:v>
                </c:pt>
                <c:pt idx="2297">
                  <c:v>11:25</c:v>
                </c:pt>
                <c:pt idx="2298">
                  <c:v>11:30</c:v>
                </c:pt>
                <c:pt idx="2299">
                  <c:v>11:35</c:v>
                </c:pt>
                <c:pt idx="2300">
                  <c:v>11:40</c:v>
                </c:pt>
                <c:pt idx="2301">
                  <c:v>11:45</c:v>
                </c:pt>
                <c:pt idx="2302">
                  <c:v>11:50</c:v>
                </c:pt>
                <c:pt idx="2303">
                  <c:v>11:55</c:v>
                </c:pt>
                <c:pt idx="2304">
                  <c:v>12:00</c:v>
                </c:pt>
                <c:pt idx="2305">
                  <c:v>12:05</c:v>
                </c:pt>
                <c:pt idx="2306">
                  <c:v>12:10</c:v>
                </c:pt>
                <c:pt idx="2307">
                  <c:v>12:15</c:v>
                </c:pt>
                <c:pt idx="2308">
                  <c:v>12:20</c:v>
                </c:pt>
                <c:pt idx="2309">
                  <c:v>12:25</c:v>
                </c:pt>
                <c:pt idx="2310">
                  <c:v>12:30</c:v>
                </c:pt>
                <c:pt idx="2311">
                  <c:v>12:35</c:v>
                </c:pt>
                <c:pt idx="2312">
                  <c:v>12:40</c:v>
                </c:pt>
                <c:pt idx="2313">
                  <c:v>12:45</c:v>
                </c:pt>
                <c:pt idx="2314">
                  <c:v>12:50</c:v>
                </c:pt>
                <c:pt idx="2315">
                  <c:v>12:55</c:v>
                </c:pt>
                <c:pt idx="2316">
                  <c:v>13:00</c:v>
                </c:pt>
                <c:pt idx="2317">
                  <c:v>13:05</c:v>
                </c:pt>
                <c:pt idx="2318">
                  <c:v>13:10</c:v>
                </c:pt>
                <c:pt idx="2319">
                  <c:v>13:15</c:v>
                </c:pt>
                <c:pt idx="2320">
                  <c:v>13:20</c:v>
                </c:pt>
                <c:pt idx="2321">
                  <c:v>13:25</c:v>
                </c:pt>
                <c:pt idx="2322">
                  <c:v>13:30</c:v>
                </c:pt>
                <c:pt idx="2323">
                  <c:v>13:35</c:v>
                </c:pt>
                <c:pt idx="2324">
                  <c:v>13:40</c:v>
                </c:pt>
                <c:pt idx="2325">
                  <c:v>13:45</c:v>
                </c:pt>
                <c:pt idx="2326">
                  <c:v>13:50</c:v>
                </c:pt>
                <c:pt idx="2327">
                  <c:v>13:55</c:v>
                </c:pt>
                <c:pt idx="2328">
                  <c:v>14:00</c:v>
                </c:pt>
                <c:pt idx="2329">
                  <c:v>14:05</c:v>
                </c:pt>
                <c:pt idx="2330">
                  <c:v>14:10</c:v>
                </c:pt>
                <c:pt idx="2331">
                  <c:v>14:15</c:v>
                </c:pt>
                <c:pt idx="2332">
                  <c:v>14:20</c:v>
                </c:pt>
                <c:pt idx="2333">
                  <c:v>14:25</c:v>
                </c:pt>
                <c:pt idx="2334">
                  <c:v>14:30</c:v>
                </c:pt>
                <c:pt idx="2335">
                  <c:v>14:35</c:v>
                </c:pt>
                <c:pt idx="2336">
                  <c:v>14:40</c:v>
                </c:pt>
                <c:pt idx="2337">
                  <c:v>14:45</c:v>
                </c:pt>
                <c:pt idx="2338">
                  <c:v>14:50</c:v>
                </c:pt>
                <c:pt idx="2339">
                  <c:v>14:55</c:v>
                </c:pt>
                <c:pt idx="2340">
                  <c:v>15:00</c:v>
                </c:pt>
                <c:pt idx="2341">
                  <c:v>15:05</c:v>
                </c:pt>
                <c:pt idx="2342">
                  <c:v>15:10</c:v>
                </c:pt>
                <c:pt idx="2343">
                  <c:v>15:15</c:v>
                </c:pt>
                <c:pt idx="2344">
                  <c:v>15:20</c:v>
                </c:pt>
                <c:pt idx="2345">
                  <c:v>15:25</c:v>
                </c:pt>
                <c:pt idx="2346">
                  <c:v>15:30</c:v>
                </c:pt>
                <c:pt idx="2347">
                  <c:v>15:35</c:v>
                </c:pt>
                <c:pt idx="2348">
                  <c:v>15:40</c:v>
                </c:pt>
                <c:pt idx="2349">
                  <c:v>15:45</c:v>
                </c:pt>
                <c:pt idx="2350">
                  <c:v>15:50</c:v>
                </c:pt>
                <c:pt idx="2351">
                  <c:v>15:55</c:v>
                </c:pt>
                <c:pt idx="2352">
                  <c:v>16:00</c:v>
                </c:pt>
                <c:pt idx="2353">
                  <c:v>16:05</c:v>
                </c:pt>
                <c:pt idx="2354">
                  <c:v>16:10</c:v>
                </c:pt>
                <c:pt idx="2355">
                  <c:v>16:15</c:v>
                </c:pt>
                <c:pt idx="2356">
                  <c:v>16:20</c:v>
                </c:pt>
                <c:pt idx="2357">
                  <c:v>16:25</c:v>
                </c:pt>
                <c:pt idx="2358">
                  <c:v>16:30</c:v>
                </c:pt>
                <c:pt idx="2359">
                  <c:v>16:35</c:v>
                </c:pt>
                <c:pt idx="2360">
                  <c:v>16:40</c:v>
                </c:pt>
                <c:pt idx="2361">
                  <c:v>16:45</c:v>
                </c:pt>
                <c:pt idx="2362">
                  <c:v>16:50</c:v>
                </c:pt>
                <c:pt idx="2363">
                  <c:v>16:55</c:v>
                </c:pt>
                <c:pt idx="2364">
                  <c:v>17:00</c:v>
                </c:pt>
                <c:pt idx="2365">
                  <c:v>17:05</c:v>
                </c:pt>
                <c:pt idx="2366">
                  <c:v>17:10</c:v>
                </c:pt>
                <c:pt idx="2367">
                  <c:v>17:15</c:v>
                </c:pt>
                <c:pt idx="2368">
                  <c:v>17:20</c:v>
                </c:pt>
                <c:pt idx="2369">
                  <c:v>17:25</c:v>
                </c:pt>
                <c:pt idx="2370">
                  <c:v>17:30</c:v>
                </c:pt>
                <c:pt idx="2371">
                  <c:v>17:35</c:v>
                </c:pt>
                <c:pt idx="2372">
                  <c:v>17:40</c:v>
                </c:pt>
                <c:pt idx="2373">
                  <c:v>17:45</c:v>
                </c:pt>
                <c:pt idx="2374">
                  <c:v>17:50</c:v>
                </c:pt>
                <c:pt idx="2375">
                  <c:v>17:55</c:v>
                </c:pt>
                <c:pt idx="2376">
                  <c:v>18:00</c:v>
                </c:pt>
                <c:pt idx="2377">
                  <c:v>18:05</c:v>
                </c:pt>
                <c:pt idx="2378">
                  <c:v>18:10</c:v>
                </c:pt>
                <c:pt idx="2379">
                  <c:v>18:15</c:v>
                </c:pt>
                <c:pt idx="2380">
                  <c:v>18:20</c:v>
                </c:pt>
                <c:pt idx="2381">
                  <c:v>18:25</c:v>
                </c:pt>
                <c:pt idx="2382">
                  <c:v>18:30</c:v>
                </c:pt>
                <c:pt idx="2383">
                  <c:v>18:35</c:v>
                </c:pt>
                <c:pt idx="2384">
                  <c:v>18:40</c:v>
                </c:pt>
                <c:pt idx="2385">
                  <c:v>18:45</c:v>
                </c:pt>
                <c:pt idx="2386">
                  <c:v>18:50</c:v>
                </c:pt>
                <c:pt idx="2387">
                  <c:v>18:55</c:v>
                </c:pt>
                <c:pt idx="2388">
                  <c:v>19:00</c:v>
                </c:pt>
                <c:pt idx="2389">
                  <c:v>19:05</c:v>
                </c:pt>
                <c:pt idx="2390">
                  <c:v>19:10</c:v>
                </c:pt>
                <c:pt idx="2391">
                  <c:v>19:15</c:v>
                </c:pt>
                <c:pt idx="2392">
                  <c:v>19:20</c:v>
                </c:pt>
                <c:pt idx="2393">
                  <c:v>19:25</c:v>
                </c:pt>
                <c:pt idx="2394">
                  <c:v>19:30</c:v>
                </c:pt>
                <c:pt idx="2395">
                  <c:v>19:35</c:v>
                </c:pt>
                <c:pt idx="2396">
                  <c:v>19:40</c:v>
                </c:pt>
                <c:pt idx="2397">
                  <c:v>19:45</c:v>
                </c:pt>
                <c:pt idx="2398">
                  <c:v>19:50</c:v>
                </c:pt>
                <c:pt idx="2399">
                  <c:v>19:55</c:v>
                </c:pt>
                <c:pt idx="2400">
                  <c:v>20:00</c:v>
                </c:pt>
                <c:pt idx="2401">
                  <c:v>20:05</c:v>
                </c:pt>
                <c:pt idx="2402">
                  <c:v>20:10</c:v>
                </c:pt>
                <c:pt idx="2403">
                  <c:v>20:15</c:v>
                </c:pt>
                <c:pt idx="2404">
                  <c:v>20:20</c:v>
                </c:pt>
                <c:pt idx="2405">
                  <c:v>20:25</c:v>
                </c:pt>
                <c:pt idx="2406">
                  <c:v>20:30</c:v>
                </c:pt>
                <c:pt idx="2407">
                  <c:v>20:35</c:v>
                </c:pt>
                <c:pt idx="2408">
                  <c:v>20:40</c:v>
                </c:pt>
                <c:pt idx="2409">
                  <c:v>20:45</c:v>
                </c:pt>
                <c:pt idx="2410">
                  <c:v>20:50</c:v>
                </c:pt>
                <c:pt idx="2411">
                  <c:v>20:55</c:v>
                </c:pt>
                <c:pt idx="2412">
                  <c:v>21:00</c:v>
                </c:pt>
                <c:pt idx="2413">
                  <c:v>21:05</c:v>
                </c:pt>
                <c:pt idx="2414">
                  <c:v>21:10</c:v>
                </c:pt>
                <c:pt idx="2415">
                  <c:v>21:15</c:v>
                </c:pt>
                <c:pt idx="2416">
                  <c:v>21:20</c:v>
                </c:pt>
                <c:pt idx="2417">
                  <c:v>21:25</c:v>
                </c:pt>
                <c:pt idx="2418">
                  <c:v>21:30</c:v>
                </c:pt>
                <c:pt idx="2419">
                  <c:v>21:35</c:v>
                </c:pt>
                <c:pt idx="2420">
                  <c:v>21:40</c:v>
                </c:pt>
                <c:pt idx="2421">
                  <c:v>21:45</c:v>
                </c:pt>
                <c:pt idx="2422">
                  <c:v>21:50</c:v>
                </c:pt>
                <c:pt idx="2423">
                  <c:v>21:55</c:v>
                </c:pt>
                <c:pt idx="2424">
                  <c:v>22:00</c:v>
                </c:pt>
                <c:pt idx="2425">
                  <c:v>22:05</c:v>
                </c:pt>
                <c:pt idx="2426">
                  <c:v>22:10</c:v>
                </c:pt>
                <c:pt idx="2427">
                  <c:v>22:15</c:v>
                </c:pt>
                <c:pt idx="2428">
                  <c:v>22:20</c:v>
                </c:pt>
                <c:pt idx="2429">
                  <c:v>22:25</c:v>
                </c:pt>
                <c:pt idx="2430">
                  <c:v>22:30</c:v>
                </c:pt>
                <c:pt idx="2431">
                  <c:v>22:35</c:v>
                </c:pt>
                <c:pt idx="2432">
                  <c:v>22:40</c:v>
                </c:pt>
                <c:pt idx="2433">
                  <c:v>22:45</c:v>
                </c:pt>
                <c:pt idx="2434">
                  <c:v>22:50</c:v>
                </c:pt>
                <c:pt idx="2435">
                  <c:v>22:55</c:v>
                </c:pt>
                <c:pt idx="2436">
                  <c:v>23:00</c:v>
                </c:pt>
                <c:pt idx="2437">
                  <c:v>23:05</c:v>
                </c:pt>
                <c:pt idx="2438">
                  <c:v>23:10</c:v>
                </c:pt>
                <c:pt idx="2439">
                  <c:v>23:15</c:v>
                </c:pt>
                <c:pt idx="2440">
                  <c:v>23:20</c:v>
                </c:pt>
                <c:pt idx="2441">
                  <c:v>23:25</c:v>
                </c:pt>
                <c:pt idx="2442">
                  <c:v>23:30</c:v>
                </c:pt>
                <c:pt idx="2443">
                  <c:v>23:35</c:v>
                </c:pt>
                <c:pt idx="2444">
                  <c:v>23:40</c:v>
                </c:pt>
                <c:pt idx="2445">
                  <c:v>23:45</c:v>
                </c:pt>
                <c:pt idx="2446">
                  <c:v>23:50</c:v>
                </c:pt>
                <c:pt idx="2447">
                  <c:v>23:55</c:v>
                </c:pt>
                <c:pt idx="2448">
                  <c:v>Sun/7/11/</c:v>
                </c:pt>
                <c:pt idx="2449">
                  <c:v>0:05</c:v>
                </c:pt>
                <c:pt idx="2450">
                  <c:v>0:10</c:v>
                </c:pt>
                <c:pt idx="2451">
                  <c:v>0:15</c:v>
                </c:pt>
                <c:pt idx="2452">
                  <c:v>0:20</c:v>
                </c:pt>
                <c:pt idx="2453">
                  <c:v>0:25</c:v>
                </c:pt>
                <c:pt idx="2454">
                  <c:v>0:30</c:v>
                </c:pt>
                <c:pt idx="2455">
                  <c:v>0:35</c:v>
                </c:pt>
                <c:pt idx="2456">
                  <c:v>0:40</c:v>
                </c:pt>
                <c:pt idx="2457">
                  <c:v>0:45</c:v>
                </c:pt>
                <c:pt idx="2458">
                  <c:v>0:50</c:v>
                </c:pt>
                <c:pt idx="2459">
                  <c:v>0:55</c:v>
                </c:pt>
                <c:pt idx="2460">
                  <c:v>1:00</c:v>
                </c:pt>
                <c:pt idx="2461">
                  <c:v>1:05</c:v>
                </c:pt>
                <c:pt idx="2462">
                  <c:v>1:10</c:v>
                </c:pt>
                <c:pt idx="2463">
                  <c:v>1:15</c:v>
                </c:pt>
                <c:pt idx="2464">
                  <c:v>1:20</c:v>
                </c:pt>
                <c:pt idx="2465">
                  <c:v>1:25</c:v>
                </c:pt>
                <c:pt idx="2466">
                  <c:v>1:30</c:v>
                </c:pt>
                <c:pt idx="2467">
                  <c:v>1:35</c:v>
                </c:pt>
                <c:pt idx="2468">
                  <c:v>1:40</c:v>
                </c:pt>
                <c:pt idx="2469">
                  <c:v>1:45</c:v>
                </c:pt>
                <c:pt idx="2470">
                  <c:v>1:50</c:v>
                </c:pt>
                <c:pt idx="2471">
                  <c:v>1:55</c:v>
                </c:pt>
                <c:pt idx="2472">
                  <c:v>2:00</c:v>
                </c:pt>
                <c:pt idx="2473">
                  <c:v>2:05</c:v>
                </c:pt>
                <c:pt idx="2474">
                  <c:v>2:10</c:v>
                </c:pt>
                <c:pt idx="2475">
                  <c:v>2:15</c:v>
                </c:pt>
                <c:pt idx="2476">
                  <c:v>2:20</c:v>
                </c:pt>
                <c:pt idx="2477">
                  <c:v>2:25</c:v>
                </c:pt>
                <c:pt idx="2478">
                  <c:v>2:30</c:v>
                </c:pt>
                <c:pt idx="2479">
                  <c:v>2:35</c:v>
                </c:pt>
                <c:pt idx="2480">
                  <c:v>2:40</c:v>
                </c:pt>
                <c:pt idx="2481">
                  <c:v>2:45</c:v>
                </c:pt>
                <c:pt idx="2482">
                  <c:v>2:50</c:v>
                </c:pt>
                <c:pt idx="2483">
                  <c:v>2:55</c:v>
                </c:pt>
                <c:pt idx="2484">
                  <c:v>3:00</c:v>
                </c:pt>
                <c:pt idx="2485">
                  <c:v>3:05</c:v>
                </c:pt>
                <c:pt idx="2486">
                  <c:v>3:10</c:v>
                </c:pt>
                <c:pt idx="2487">
                  <c:v>3:15</c:v>
                </c:pt>
                <c:pt idx="2488">
                  <c:v>3:20</c:v>
                </c:pt>
                <c:pt idx="2489">
                  <c:v>3:25</c:v>
                </c:pt>
                <c:pt idx="2490">
                  <c:v>3:30</c:v>
                </c:pt>
                <c:pt idx="2491">
                  <c:v>3:35</c:v>
                </c:pt>
                <c:pt idx="2492">
                  <c:v>3:40</c:v>
                </c:pt>
                <c:pt idx="2493">
                  <c:v>3:45</c:v>
                </c:pt>
                <c:pt idx="2494">
                  <c:v>3:50</c:v>
                </c:pt>
                <c:pt idx="2495">
                  <c:v>3:55</c:v>
                </c:pt>
                <c:pt idx="2496">
                  <c:v>4:00</c:v>
                </c:pt>
                <c:pt idx="2497">
                  <c:v>4:05</c:v>
                </c:pt>
                <c:pt idx="2498">
                  <c:v>4:10</c:v>
                </c:pt>
                <c:pt idx="2499">
                  <c:v>4:15</c:v>
                </c:pt>
                <c:pt idx="2500">
                  <c:v>4:20</c:v>
                </c:pt>
                <c:pt idx="2501">
                  <c:v>4:25</c:v>
                </c:pt>
                <c:pt idx="2502">
                  <c:v>4:30</c:v>
                </c:pt>
                <c:pt idx="2503">
                  <c:v>4:35</c:v>
                </c:pt>
                <c:pt idx="2504">
                  <c:v>4:40</c:v>
                </c:pt>
                <c:pt idx="2505">
                  <c:v>4:45</c:v>
                </c:pt>
                <c:pt idx="2506">
                  <c:v>4:50</c:v>
                </c:pt>
                <c:pt idx="2507">
                  <c:v>4:55</c:v>
                </c:pt>
                <c:pt idx="2508">
                  <c:v>5:00</c:v>
                </c:pt>
                <c:pt idx="2509">
                  <c:v>5:05</c:v>
                </c:pt>
                <c:pt idx="2510">
                  <c:v>5:10</c:v>
                </c:pt>
                <c:pt idx="2511">
                  <c:v>5:15</c:v>
                </c:pt>
                <c:pt idx="2512">
                  <c:v>5:20</c:v>
                </c:pt>
                <c:pt idx="2513">
                  <c:v>5:25</c:v>
                </c:pt>
                <c:pt idx="2514">
                  <c:v>5:30</c:v>
                </c:pt>
                <c:pt idx="2515">
                  <c:v>5:35</c:v>
                </c:pt>
                <c:pt idx="2516">
                  <c:v>5:40</c:v>
                </c:pt>
                <c:pt idx="2517">
                  <c:v>5:45</c:v>
                </c:pt>
                <c:pt idx="2518">
                  <c:v>5:50</c:v>
                </c:pt>
                <c:pt idx="2519">
                  <c:v>5:55</c:v>
                </c:pt>
                <c:pt idx="2520">
                  <c:v>6:00</c:v>
                </c:pt>
                <c:pt idx="2521">
                  <c:v>6:05</c:v>
                </c:pt>
                <c:pt idx="2522">
                  <c:v>6:10</c:v>
                </c:pt>
                <c:pt idx="2523">
                  <c:v>6:15</c:v>
                </c:pt>
                <c:pt idx="2524">
                  <c:v>6:20</c:v>
                </c:pt>
                <c:pt idx="2525">
                  <c:v>6:25</c:v>
                </c:pt>
                <c:pt idx="2526">
                  <c:v>6:30</c:v>
                </c:pt>
                <c:pt idx="2527">
                  <c:v>6:35</c:v>
                </c:pt>
                <c:pt idx="2528">
                  <c:v>6:40</c:v>
                </c:pt>
                <c:pt idx="2529">
                  <c:v>6:45</c:v>
                </c:pt>
                <c:pt idx="2530">
                  <c:v>6:50</c:v>
                </c:pt>
                <c:pt idx="2531">
                  <c:v>6:55</c:v>
                </c:pt>
                <c:pt idx="2532">
                  <c:v>7:00</c:v>
                </c:pt>
                <c:pt idx="2533">
                  <c:v>7:05</c:v>
                </c:pt>
                <c:pt idx="2534">
                  <c:v>7:10</c:v>
                </c:pt>
                <c:pt idx="2535">
                  <c:v>7:15</c:v>
                </c:pt>
                <c:pt idx="2536">
                  <c:v>7:20</c:v>
                </c:pt>
                <c:pt idx="2537">
                  <c:v>7:25</c:v>
                </c:pt>
                <c:pt idx="2538">
                  <c:v>7:30</c:v>
                </c:pt>
                <c:pt idx="2539">
                  <c:v>7:35</c:v>
                </c:pt>
                <c:pt idx="2540">
                  <c:v>7:40</c:v>
                </c:pt>
                <c:pt idx="2541">
                  <c:v>7:45</c:v>
                </c:pt>
                <c:pt idx="2542">
                  <c:v>7:50</c:v>
                </c:pt>
                <c:pt idx="2543">
                  <c:v>7:55</c:v>
                </c:pt>
                <c:pt idx="2544">
                  <c:v>8:00</c:v>
                </c:pt>
                <c:pt idx="2545">
                  <c:v>8:05</c:v>
                </c:pt>
                <c:pt idx="2546">
                  <c:v>8:10</c:v>
                </c:pt>
                <c:pt idx="2547">
                  <c:v>8:15</c:v>
                </c:pt>
                <c:pt idx="2548">
                  <c:v>8:20</c:v>
                </c:pt>
                <c:pt idx="2549">
                  <c:v>8:25</c:v>
                </c:pt>
                <c:pt idx="2550">
                  <c:v>8:30</c:v>
                </c:pt>
                <c:pt idx="2551">
                  <c:v>8:35</c:v>
                </c:pt>
                <c:pt idx="2552">
                  <c:v>8:40</c:v>
                </c:pt>
                <c:pt idx="2553">
                  <c:v>8:45</c:v>
                </c:pt>
                <c:pt idx="2554">
                  <c:v>8:50</c:v>
                </c:pt>
                <c:pt idx="2555">
                  <c:v>8:55</c:v>
                </c:pt>
                <c:pt idx="2556">
                  <c:v>9:00</c:v>
                </c:pt>
                <c:pt idx="2557">
                  <c:v>9:05</c:v>
                </c:pt>
                <c:pt idx="2558">
                  <c:v>9:10</c:v>
                </c:pt>
                <c:pt idx="2559">
                  <c:v>9:15</c:v>
                </c:pt>
                <c:pt idx="2560">
                  <c:v>9:20</c:v>
                </c:pt>
                <c:pt idx="2561">
                  <c:v>9:25</c:v>
                </c:pt>
                <c:pt idx="2562">
                  <c:v>9:30</c:v>
                </c:pt>
                <c:pt idx="2563">
                  <c:v>9:35</c:v>
                </c:pt>
                <c:pt idx="2564">
                  <c:v>9:40</c:v>
                </c:pt>
                <c:pt idx="2565">
                  <c:v>9:45</c:v>
                </c:pt>
                <c:pt idx="2566">
                  <c:v>9:50</c:v>
                </c:pt>
                <c:pt idx="2567">
                  <c:v>9:55</c:v>
                </c:pt>
                <c:pt idx="2568">
                  <c:v>10:00</c:v>
                </c:pt>
                <c:pt idx="2569">
                  <c:v>10:05</c:v>
                </c:pt>
                <c:pt idx="2570">
                  <c:v>10:10</c:v>
                </c:pt>
                <c:pt idx="2571">
                  <c:v>10:15</c:v>
                </c:pt>
                <c:pt idx="2572">
                  <c:v>10:20</c:v>
                </c:pt>
                <c:pt idx="2573">
                  <c:v>10:25</c:v>
                </c:pt>
                <c:pt idx="2574">
                  <c:v>10:30</c:v>
                </c:pt>
                <c:pt idx="2575">
                  <c:v>10:35</c:v>
                </c:pt>
                <c:pt idx="2576">
                  <c:v>10:40</c:v>
                </c:pt>
                <c:pt idx="2577">
                  <c:v>10:45</c:v>
                </c:pt>
                <c:pt idx="2578">
                  <c:v>10:50</c:v>
                </c:pt>
                <c:pt idx="2579">
                  <c:v>10:55</c:v>
                </c:pt>
                <c:pt idx="2580">
                  <c:v>11:00</c:v>
                </c:pt>
                <c:pt idx="2581">
                  <c:v>11:05</c:v>
                </c:pt>
                <c:pt idx="2582">
                  <c:v>11:10</c:v>
                </c:pt>
                <c:pt idx="2583">
                  <c:v>11:15</c:v>
                </c:pt>
                <c:pt idx="2584">
                  <c:v>11:20</c:v>
                </c:pt>
                <c:pt idx="2585">
                  <c:v>11:25</c:v>
                </c:pt>
                <c:pt idx="2586">
                  <c:v>11:30</c:v>
                </c:pt>
                <c:pt idx="2587">
                  <c:v>11:35</c:v>
                </c:pt>
                <c:pt idx="2588">
                  <c:v>11:40</c:v>
                </c:pt>
                <c:pt idx="2589">
                  <c:v>11:45</c:v>
                </c:pt>
                <c:pt idx="2590">
                  <c:v>11:50</c:v>
                </c:pt>
                <c:pt idx="2591">
                  <c:v>11:55</c:v>
                </c:pt>
                <c:pt idx="2592">
                  <c:v>12:00</c:v>
                </c:pt>
                <c:pt idx="2593">
                  <c:v>12:05</c:v>
                </c:pt>
                <c:pt idx="2594">
                  <c:v>12:10</c:v>
                </c:pt>
                <c:pt idx="2595">
                  <c:v>12:15</c:v>
                </c:pt>
                <c:pt idx="2596">
                  <c:v>12:20</c:v>
                </c:pt>
                <c:pt idx="2597">
                  <c:v>12:25</c:v>
                </c:pt>
                <c:pt idx="2598">
                  <c:v>12:30</c:v>
                </c:pt>
                <c:pt idx="2599">
                  <c:v>12:35</c:v>
                </c:pt>
                <c:pt idx="2600">
                  <c:v>12:40</c:v>
                </c:pt>
                <c:pt idx="2601">
                  <c:v>12:45</c:v>
                </c:pt>
                <c:pt idx="2602">
                  <c:v>12:50</c:v>
                </c:pt>
                <c:pt idx="2603">
                  <c:v>12:55</c:v>
                </c:pt>
                <c:pt idx="2604">
                  <c:v>13:00</c:v>
                </c:pt>
                <c:pt idx="2605">
                  <c:v>13:05</c:v>
                </c:pt>
                <c:pt idx="2606">
                  <c:v>13:10</c:v>
                </c:pt>
                <c:pt idx="2607">
                  <c:v>13:15</c:v>
                </c:pt>
                <c:pt idx="2608">
                  <c:v>13:20</c:v>
                </c:pt>
                <c:pt idx="2609">
                  <c:v>13:25</c:v>
                </c:pt>
                <c:pt idx="2610">
                  <c:v>13:30</c:v>
                </c:pt>
                <c:pt idx="2611">
                  <c:v>13:35</c:v>
                </c:pt>
                <c:pt idx="2612">
                  <c:v>13:40</c:v>
                </c:pt>
                <c:pt idx="2613">
                  <c:v>13:45</c:v>
                </c:pt>
                <c:pt idx="2614">
                  <c:v>13:50</c:v>
                </c:pt>
                <c:pt idx="2615">
                  <c:v>13:55</c:v>
                </c:pt>
                <c:pt idx="2616">
                  <c:v>14:00</c:v>
                </c:pt>
                <c:pt idx="2617">
                  <c:v>14:05</c:v>
                </c:pt>
                <c:pt idx="2618">
                  <c:v>14:10</c:v>
                </c:pt>
                <c:pt idx="2619">
                  <c:v>14:15</c:v>
                </c:pt>
                <c:pt idx="2620">
                  <c:v>14:20</c:v>
                </c:pt>
                <c:pt idx="2621">
                  <c:v>14:25</c:v>
                </c:pt>
                <c:pt idx="2622">
                  <c:v>14:30</c:v>
                </c:pt>
                <c:pt idx="2623">
                  <c:v>14:35</c:v>
                </c:pt>
                <c:pt idx="2624">
                  <c:v>14:40</c:v>
                </c:pt>
                <c:pt idx="2625">
                  <c:v>14:45</c:v>
                </c:pt>
                <c:pt idx="2626">
                  <c:v>14:50</c:v>
                </c:pt>
                <c:pt idx="2627">
                  <c:v>14:55</c:v>
                </c:pt>
                <c:pt idx="2628">
                  <c:v>15:00</c:v>
                </c:pt>
                <c:pt idx="2629">
                  <c:v>15:05</c:v>
                </c:pt>
                <c:pt idx="2630">
                  <c:v>15:10</c:v>
                </c:pt>
                <c:pt idx="2631">
                  <c:v>15:15</c:v>
                </c:pt>
                <c:pt idx="2632">
                  <c:v>15:20</c:v>
                </c:pt>
                <c:pt idx="2633">
                  <c:v>15:25</c:v>
                </c:pt>
                <c:pt idx="2634">
                  <c:v>15:30</c:v>
                </c:pt>
                <c:pt idx="2635">
                  <c:v>15:35</c:v>
                </c:pt>
                <c:pt idx="2636">
                  <c:v>15:40</c:v>
                </c:pt>
                <c:pt idx="2637">
                  <c:v>15:45</c:v>
                </c:pt>
                <c:pt idx="2638">
                  <c:v>15:50</c:v>
                </c:pt>
                <c:pt idx="2639">
                  <c:v>15:55</c:v>
                </c:pt>
                <c:pt idx="2640">
                  <c:v>16:00</c:v>
                </c:pt>
                <c:pt idx="2641">
                  <c:v>16:05</c:v>
                </c:pt>
                <c:pt idx="2642">
                  <c:v>16:10</c:v>
                </c:pt>
                <c:pt idx="2643">
                  <c:v>16:15</c:v>
                </c:pt>
                <c:pt idx="2644">
                  <c:v>16:20</c:v>
                </c:pt>
                <c:pt idx="2645">
                  <c:v>16:25</c:v>
                </c:pt>
                <c:pt idx="2646">
                  <c:v>16:30</c:v>
                </c:pt>
                <c:pt idx="2647">
                  <c:v>16:35</c:v>
                </c:pt>
                <c:pt idx="2648">
                  <c:v>16:40</c:v>
                </c:pt>
                <c:pt idx="2649">
                  <c:v>16:45</c:v>
                </c:pt>
                <c:pt idx="2650">
                  <c:v>16:50</c:v>
                </c:pt>
                <c:pt idx="2651">
                  <c:v>16:55</c:v>
                </c:pt>
                <c:pt idx="2652">
                  <c:v>17:00</c:v>
                </c:pt>
                <c:pt idx="2653">
                  <c:v>17:05</c:v>
                </c:pt>
                <c:pt idx="2654">
                  <c:v>17:10</c:v>
                </c:pt>
                <c:pt idx="2655">
                  <c:v>17:15</c:v>
                </c:pt>
                <c:pt idx="2656">
                  <c:v>17:20</c:v>
                </c:pt>
                <c:pt idx="2657">
                  <c:v>17:25</c:v>
                </c:pt>
                <c:pt idx="2658">
                  <c:v>17:30</c:v>
                </c:pt>
                <c:pt idx="2659">
                  <c:v>17:35</c:v>
                </c:pt>
                <c:pt idx="2660">
                  <c:v>17:40</c:v>
                </c:pt>
                <c:pt idx="2661">
                  <c:v>17:45</c:v>
                </c:pt>
                <c:pt idx="2662">
                  <c:v>17:50</c:v>
                </c:pt>
                <c:pt idx="2663">
                  <c:v>17:55</c:v>
                </c:pt>
                <c:pt idx="2664">
                  <c:v>18:00</c:v>
                </c:pt>
                <c:pt idx="2665">
                  <c:v>18:05</c:v>
                </c:pt>
                <c:pt idx="2666">
                  <c:v>18:10</c:v>
                </c:pt>
                <c:pt idx="2667">
                  <c:v>18:15</c:v>
                </c:pt>
                <c:pt idx="2668">
                  <c:v>18:20</c:v>
                </c:pt>
                <c:pt idx="2669">
                  <c:v>18:25</c:v>
                </c:pt>
                <c:pt idx="2670">
                  <c:v>18:30</c:v>
                </c:pt>
                <c:pt idx="2671">
                  <c:v>18:35</c:v>
                </c:pt>
                <c:pt idx="2672">
                  <c:v>18:40</c:v>
                </c:pt>
                <c:pt idx="2673">
                  <c:v>18:45</c:v>
                </c:pt>
                <c:pt idx="2674">
                  <c:v>18:50</c:v>
                </c:pt>
                <c:pt idx="2675">
                  <c:v>18:55</c:v>
                </c:pt>
                <c:pt idx="2676">
                  <c:v>19:00</c:v>
                </c:pt>
                <c:pt idx="2677">
                  <c:v>19:05</c:v>
                </c:pt>
                <c:pt idx="2678">
                  <c:v>19:10</c:v>
                </c:pt>
                <c:pt idx="2679">
                  <c:v>19:15</c:v>
                </c:pt>
                <c:pt idx="2680">
                  <c:v>19:20</c:v>
                </c:pt>
                <c:pt idx="2681">
                  <c:v>19:25</c:v>
                </c:pt>
                <c:pt idx="2682">
                  <c:v>19:30</c:v>
                </c:pt>
                <c:pt idx="2683">
                  <c:v>19:35</c:v>
                </c:pt>
                <c:pt idx="2684">
                  <c:v>19:40</c:v>
                </c:pt>
                <c:pt idx="2685">
                  <c:v>19:45</c:v>
                </c:pt>
                <c:pt idx="2686">
                  <c:v>19:50</c:v>
                </c:pt>
                <c:pt idx="2687">
                  <c:v>19:55</c:v>
                </c:pt>
                <c:pt idx="2688">
                  <c:v>20:00</c:v>
                </c:pt>
                <c:pt idx="2689">
                  <c:v>20:05</c:v>
                </c:pt>
                <c:pt idx="2690">
                  <c:v>20:10</c:v>
                </c:pt>
                <c:pt idx="2691">
                  <c:v>20:15</c:v>
                </c:pt>
                <c:pt idx="2692">
                  <c:v>20:20</c:v>
                </c:pt>
                <c:pt idx="2693">
                  <c:v>20:25</c:v>
                </c:pt>
                <c:pt idx="2694">
                  <c:v>20:30</c:v>
                </c:pt>
                <c:pt idx="2695">
                  <c:v>20:35</c:v>
                </c:pt>
                <c:pt idx="2696">
                  <c:v>20:40</c:v>
                </c:pt>
                <c:pt idx="2697">
                  <c:v>20:45</c:v>
                </c:pt>
                <c:pt idx="2698">
                  <c:v>20:50</c:v>
                </c:pt>
                <c:pt idx="2699">
                  <c:v>20:55</c:v>
                </c:pt>
                <c:pt idx="2700">
                  <c:v>21:00</c:v>
                </c:pt>
                <c:pt idx="2701">
                  <c:v>21:05</c:v>
                </c:pt>
                <c:pt idx="2702">
                  <c:v>21:10</c:v>
                </c:pt>
                <c:pt idx="2703">
                  <c:v>21:15</c:v>
                </c:pt>
                <c:pt idx="2704">
                  <c:v>21:20</c:v>
                </c:pt>
                <c:pt idx="2705">
                  <c:v>21:25</c:v>
                </c:pt>
                <c:pt idx="2706">
                  <c:v>21:30</c:v>
                </c:pt>
                <c:pt idx="2707">
                  <c:v>21:35</c:v>
                </c:pt>
                <c:pt idx="2708">
                  <c:v>21:40</c:v>
                </c:pt>
                <c:pt idx="2709">
                  <c:v>21:45</c:v>
                </c:pt>
                <c:pt idx="2710">
                  <c:v>21:50</c:v>
                </c:pt>
                <c:pt idx="2711">
                  <c:v>21:55</c:v>
                </c:pt>
                <c:pt idx="2712">
                  <c:v>22:00</c:v>
                </c:pt>
                <c:pt idx="2713">
                  <c:v>22:05</c:v>
                </c:pt>
                <c:pt idx="2714">
                  <c:v>22:10</c:v>
                </c:pt>
                <c:pt idx="2715">
                  <c:v>22:15</c:v>
                </c:pt>
                <c:pt idx="2716">
                  <c:v>22:20</c:v>
                </c:pt>
                <c:pt idx="2717">
                  <c:v>22:25</c:v>
                </c:pt>
                <c:pt idx="2718">
                  <c:v>22:30</c:v>
                </c:pt>
                <c:pt idx="2719">
                  <c:v>22:35</c:v>
                </c:pt>
                <c:pt idx="2720">
                  <c:v>22:40</c:v>
                </c:pt>
                <c:pt idx="2721">
                  <c:v>22:45</c:v>
                </c:pt>
                <c:pt idx="2722">
                  <c:v>22:50</c:v>
                </c:pt>
                <c:pt idx="2723">
                  <c:v>22:55</c:v>
                </c:pt>
                <c:pt idx="2724">
                  <c:v>23:00</c:v>
                </c:pt>
                <c:pt idx="2725">
                  <c:v>23:05</c:v>
                </c:pt>
                <c:pt idx="2726">
                  <c:v>23:10</c:v>
                </c:pt>
                <c:pt idx="2727">
                  <c:v>23:15</c:v>
                </c:pt>
                <c:pt idx="2728">
                  <c:v>23:20</c:v>
                </c:pt>
                <c:pt idx="2729">
                  <c:v>23:25</c:v>
                </c:pt>
                <c:pt idx="2730">
                  <c:v>23:30</c:v>
                </c:pt>
                <c:pt idx="2731">
                  <c:v>23:35</c:v>
                </c:pt>
                <c:pt idx="2732">
                  <c:v>23:40</c:v>
                </c:pt>
                <c:pt idx="2733">
                  <c:v>23:45</c:v>
                </c:pt>
                <c:pt idx="2734">
                  <c:v>23:50</c:v>
                </c:pt>
                <c:pt idx="2735">
                  <c:v>23:55</c:v>
                </c:pt>
                <c:pt idx="2736">
                  <c:v>Mon/8/11/</c:v>
                </c:pt>
                <c:pt idx="2737">
                  <c:v>0:05</c:v>
                </c:pt>
                <c:pt idx="2738">
                  <c:v>0:10</c:v>
                </c:pt>
                <c:pt idx="2739">
                  <c:v>0:15</c:v>
                </c:pt>
                <c:pt idx="2740">
                  <c:v>0:20</c:v>
                </c:pt>
                <c:pt idx="2741">
                  <c:v>0:25</c:v>
                </c:pt>
                <c:pt idx="2742">
                  <c:v>0:30</c:v>
                </c:pt>
                <c:pt idx="2743">
                  <c:v>0:35</c:v>
                </c:pt>
                <c:pt idx="2744">
                  <c:v>0:40</c:v>
                </c:pt>
                <c:pt idx="2745">
                  <c:v>0:45</c:v>
                </c:pt>
                <c:pt idx="2746">
                  <c:v>0:50</c:v>
                </c:pt>
                <c:pt idx="2747">
                  <c:v>0:55</c:v>
                </c:pt>
                <c:pt idx="2748">
                  <c:v>1:00</c:v>
                </c:pt>
                <c:pt idx="2749">
                  <c:v>1:05</c:v>
                </c:pt>
                <c:pt idx="2750">
                  <c:v>1:10</c:v>
                </c:pt>
                <c:pt idx="2751">
                  <c:v>1:15</c:v>
                </c:pt>
                <c:pt idx="2752">
                  <c:v>1:20</c:v>
                </c:pt>
                <c:pt idx="2753">
                  <c:v>1:25</c:v>
                </c:pt>
                <c:pt idx="2754">
                  <c:v>1:30</c:v>
                </c:pt>
                <c:pt idx="2755">
                  <c:v>1:35</c:v>
                </c:pt>
                <c:pt idx="2756">
                  <c:v>1:40</c:v>
                </c:pt>
                <c:pt idx="2757">
                  <c:v>1:45</c:v>
                </c:pt>
                <c:pt idx="2758">
                  <c:v>1:50</c:v>
                </c:pt>
                <c:pt idx="2759">
                  <c:v>1:55</c:v>
                </c:pt>
                <c:pt idx="2760">
                  <c:v>2:00</c:v>
                </c:pt>
                <c:pt idx="2761">
                  <c:v>2:05</c:v>
                </c:pt>
                <c:pt idx="2762">
                  <c:v>2:10</c:v>
                </c:pt>
                <c:pt idx="2763">
                  <c:v>2:15</c:v>
                </c:pt>
                <c:pt idx="2764">
                  <c:v>2:20</c:v>
                </c:pt>
                <c:pt idx="2765">
                  <c:v>2:25</c:v>
                </c:pt>
                <c:pt idx="2766">
                  <c:v>2:30</c:v>
                </c:pt>
                <c:pt idx="2767">
                  <c:v>2:35</c:v>
                </c:pt>
                <c:pt idx="2768">
                  <c:v>2:40</c:v>
                </c:pt>
                <c:pt idx="2769">
                  <c:v>2:45</c:v>
                </c:pt>
                <c:pt idx="2770">
                  <c:v>2:50</c:v>
                </c:pt>
                <c:pt idx="2771">
                  <c:v>2:55</c:v>
                </c:pt>
                <c:pt idx="2772">
                  <c:v>3:00</c:v>
                </c:pt>
                <c:pt idx="2773">
                  <c:v>3:05</c:v>
                </c:pt>
                <c:pt idx="2774">
                  <c:v>3:10</c:v>
                </c:pt>
                <c:pt idx="2775">
                  <c:v>3:15</c:v>
                </c:pt>
                <c:pt idx="2776">
                  <c:v>3:20</c:v>
                </c:pt>
                <c:pt idx="2777">
                  <c:v>3:25</c:v>
                </c:pt>
                <c:pt idx="2778">
                  <c:v>3:30</c:v>
                </c:pt>
                <c:pt idx="2779">
                  <c:v>3:35</c:v>
                </c:pt>
                <c:pt idx="2780">
                  <c:v>3:40</c:v>
                </c:pt>
                <c:pt idx="2781">
                  <c:v>3:45</c:v>
                </c:pt>
                <c:pt idx="2782">
                  <c:v>3:50</c:v>
                </c:pt>
                <c:pt idx="2783">
                  <c:v>3:55</c:v>
                </c:pt>
                <c:pt idx="2784">
                  <c:v>4:00</c:v>
                </c:pt>
                <c:pt idx="2785">
                  <c:v>4:05</c:v>
                </c:pt>
                <c:pt idx="2786">
                  <c:v>4:10</c:v>
                </c:pt>
                <c:pt idx="2787">
                  <c:v>4:15</c:v>
                </c:pt>
                <c:pt idx="2788">
                  <c:v>4:20</c:v>
                </c:pt>
                <c:pt idx="2789">
                  <c:v>4:25</c:v>
                </c:pt>
                <c:pt idx="2790">
                  <c:v>4:30</c:v>
                </c:pt>
                <c:pt idx="2791">
                  <c:v>4:35</c:v>
                </c:pt>
                <c:pt idx="2792">
                  <c:v>4:40</c:v>
                </c:pt>
                <c:pt idx="2793">
                  <c:v>4:45</c:v>
                </c:pt>
                <c:pt idx="2794">
                  <c:v>4:50</c:v>
                </c:pt>
                <c:pt idx="2795">
                  <c:v>4:55</c:v>
                </c:pt>
                <c:pt idx="2796">
                  <c:v>5:00</c:v>
                </c:pt>
                <c:pt idx="2797">
                  <c:v>5:05</c:v>
                </c:pt>
                <c:pt idx="2798">
                  <c:v>5:10</c:v>
                </c:pt>
                <c:pt idx="2799">
                  <c:v>5:15</c:v>
                </c:pt>
                <c:pt idx="2800">
                  <c:v>5:20</c:v>
                </c:pt>
                <c:pt idx="2801">
                  <c:v>5:25</c:v>
                </c:pt>
                <c:pt idx="2802">
                  <c:v>5:30</c:v>
                </c:pt>
                <c:pt idx="2803">
                  <c:v>5:35</c:v>
                </c:pt>
                <c:pt idx="2804">
                  <c:v>5:40</c:v>
                </c:pt>
                <c:pt idx="2805">
                  <c:v>5:45</c:v>
                </c:pt>
                <c:pt idx="2806">
                  <c:v>5:50</c:v>
                </c:pt>
                <c:pt idx="2807">
                  <c:v>5:55</c:v>
                </c:pt>
                <c:pt idx="2808">
                  <c:v>6:00</c:v>
                </c:pt>
                <c:pt idx="2809">
                  <c:v>6:05</c:v>
                </c:pt>
                <c:pt idx="2810">
                  <c:v>6:10</c:v>
                </c:pt>
                <c:pt idx="2811">
                  <c:v>6:15</c:v>
                </c:pt>
                <c:pt idx="2812">
                  <c:v>6:20</c:v>
                </c:pt>
                <c:pt idx="2813">
                  <c:v>6:25</c:v>
                </c:pt>
                <c:pt idx="2814">
                  <c:v>6:30</c:v>
                </c:pt>
                <c:pt idx="2815">
                  <c:v>6:35</c:v>
                </c:pt>
                <c:pt idx="2816">
                  <c:v>6:40</c:v>
                </c:pt>
                <c:pt idx="2817">
                  <c:v>6:45</c:v>
                </c:pt>
                <c:pt idx="2818">
                  <c:v>6:50</c:v>
                </c:pt>
                <c:pt idx="2819">
                  <c:v>6:55</c:v>
                </c:pt>
                <c:pt idx="2820">
                  <c:v>7:00</c:v>
                </c:pt>
                <c:pt idx="2821">
                  <c:v>7:05</c:v>
                </c:pt>
                <c:pt idx="2822">
                  <c:v>7:10</c:v>
                </c:pt>
                <c:pt idx="2823">
                  <c:v>7:15</c:v>
                </c:pt>
                <c:pt idx="2824">
                  <c:v>7:20</c:v>
                </c:pt>
                <c:pt idx="2825">
                  <c:v>7:25</c:v>
                </c:pt>
                <c:pt idx="2826">
                  <c:v>7:30</c:v>
                </c:pt>
                <c:pt idx="2827">
                  <c:v>7:35</c:v>
                </c:pt>
                <c:pt idx="2828">
                  <c:v>7:40</c:v>
                </c:pt>
                <c:pt idx="2829">
                  <c:v>7:45</c:v>
                </c:pt>
                <c:pt idx="2830">
                  <c:v>7:50</c:v>
                </c:pt>
                <c:pt idx="2831">
                  <c:v>7:55</c:v>
                </c:pt>
                <c:pt idx="2832">
                  <c:v>8:00</c:v>
                </c:pt>
                <c:pt idx="2833">
                  <c:v>8:05</c:v>
                </c:pt>
                <c:pt idx="2834">
                  <c:v>8:10</c:v>
                </c:pt>
                <c:pt idx="2835">
                  <c:v>8:15</c:v>
                </c:pt>
                <c:pt idx="2836">
                  <c:v>8:20</c:v>
                </c:pt>
                <c:pt idx="2837">
                  <c:v>8:25</c:v>
                </c:pt>
                <c:pt idx="2838">
                  <c:v>8:30</c:v>
                </c:pt>
                <c:pt idx="2839">
                  <c:v>8:35</c:v>
                </c:pt>
                <c:pt idx="2840">
                  <c:v>8:40</c:v>
                </c:pt>
                <c:pt idx="2841">
                  <c:v>8:45</c:v>
                </c:pt>
                <c:pt idx="2842">
                  <c:v>8:50</c:v>
                </c:pt>
                <c:pt idx="2843">
                  <c:v>8:55</c:v>
                </c:pt>
                <c:pt idx="2844">
                  <c:v>9:00</c:v>
                </c:pt>
                <c:pt idx="2845">
                  <c:v>9:05</c:v>
                </c:pt>
                <c:pt idx="2846">
                  <c:v>9:10</c:v>
                </c:pt>
                <c:pt idx="2847">
                  <c:v>9:15</c:v>
                </c:pt>
                <c:pt idx="2848">
                  <c:v>9:20</c:v>
                </c:pt>
                <c:pt idx="2849">
                  <c:v>9:25</c:v>
                </c:pt>
                <c:pt idx="2850">
                  <c:v>9:30</c:v>
                </c:pt>
                <c:pt idx="2851">
                  <c:v>9:35</c:v>
                </c:pt>
                <c:pt idx="2852">
                  <c:v>9:40</c:v>
                </c:pt>
                <c:pt idx="2853">
                  <c:v>9:45</c:v>
                </c:pt>
                <c:pt idx="2854">
                  <c:v>9:50</c:v>
                </c:pt>
                <c:pt idx="2855">
                  <c:v>9:55</c:v>
                </c:pt>
                <c:pt idx="2856">
                  <c:v>10:00</c:v>
                </c:pt>
                <c:pt idx="2857">
                  <c:v>10:05</c:v>
                </c:pt>
                <c:pt idx="2858">
                  <c:v>10:10</c:v>
                </c:pt>
                <c:pt idx="2859">
                  <c:v>10:15</c:v>
                </c:pt>
                <c:pt idx="2860">
                  <c:v>10:20</c:v>
                </c:pt>
                <c:pt idx="2861">
                  <c:v>10:25</c:v>
                </c:pt>
                <c:pt idx="2862">
                  <c:v>10:30</c:v>
                </c:pt>
                <c:pt idx="2863">
                  <c:v>10:35</c:v>
                </c:pt>
                <c:pt idx="2864">
                  <c:v>10:40</c:v>
                </c:pt>
                <c:pt idx="2865">
                  <c:v>10:45</c:v>
                </c:pt>
                <c:pt idx="2866">
                  <c:v>10:50</c:v>
                </c:pt>
                <c:pt idx="2867">
                  <c:v>10:55</c:v>
                </c:pt>
                <c:pt idx="2868">
                  <c:v>11:00</c:v>
                </c:pt>
                <c:pt idx="2869">
                  <c:v>11:05</c:v>
                </c:pt>
                <c:pt idx="2870">
                  <c:v>11:10</c:v>
                </c:pt>
                <c:pt idx="2871">
                  <c:v>11:15</c:v>
                </c:pt>
                <c:pt idx="2872">
                  <c:v>11:20</c:v>
                </c:pt>
                <c:pt idx="2873">
                  <c:v>11:25</c:v>
                </c:pt>
                <c:pt idx="2874">
                  <c:v>11:30</c:v>
                </c:pt>
                <c:pt idx="2875">
                  <c:v>11:35</c:v>
                </c:pt>
                <c:pt idx="2876">
                  <c:v>11:40</c:v>
                </c:pt>
                <c:pt idx="2877">
                  <c:v>11:45</c:v>
                </c:pt>
                <c:pt idx="2878">
                  <c:v>11:50</c:v>
                </c:pt>
                <c:pt idx="2879">
                  <c:v>11:55</c:v>
                </c:pt>
                <c:pt idx="2880">
                  <c:v>12:00</c:v>
                </c:pt>
                <c:pt idx="2881">
                  <c:v>12:05</c:v>
                </c:pt>
                <c:pt idx="2882">
                  <c:v>12:10</c:v>
                </c:pt>
                <c:pt idx="2883">
                  <c:v>12:15</c:v>
                </c:pt>
                <c:pt idx="2884">
                  <c:v>12:20</c:v>
                </c:pt>
                <c:pt idx="2885">
                  <c:v>12:25</c:v>
                </c:pt>
                <c:pt idx="2886">
                  <c:v>12:30</c:v>
                </c:pt>
                <c:pt idx="2887">
                  <c:v>12:35</c:v>
                </c:pt>
                <c:pt idx="2888">
                  <c:v>12:40</c:v>
                </c:pt>
                <c:pt idx="2889">
                  <c:v>12:45</c:v>
                </c:pt>
                <c:pt idx="2890">
                  <c:v>12:50</c:v>
                </c:pt>
                <c:pt idx="2891">
                  <c:v>12:55</c:v>
                </c:pt>
                <c:pt idx="2892">
                  <c:v>13:00</c:v>
                </c:pt>
                <c:pt idx="2893">
                  <c:v>13:05</c:v>
                </c:pt>
                <c:pt idx="2894">
                  <c:v>13:10</c:v>
                </c:pt>
                <c:pt idx="2895">
                  <c:v>13:15</c:v>
                </c:pt>
                <c:pt idx="2896">
                  <c:v>13:20</c:v>
                </c:pt>
                <c:pt idx="2897">
                  <c:v>13:25</c:v>
                </c:pt>
                <c:pt idx="2898">
                  <c:v>13:30</c:v>
                </c:pt>
                <c:pt idx="2899">
                  <c:v>13:35</c:v>
                </c:pt>
                <c:pt idx="2900">
                  <c:v>13:40</c:v>
                </c:pt>
                <c:pt idx="2901">
                  <c:v>13:45</c:v>
                </c:pt>
                <c:pt idx="2902">
                  <c:v>13:50</c:v>
                </c:pt>
                <c:pt idx="2903">
                  <c:v>13:55</c:v>
                </c:pt>
                <c:pt idx="2904">
                  <c:v>14:00</c:v>
                </c:pt>
                <c:pt idx="2905">
                  <c:v>14:05</c:v>
                </c:pt>
                <c:pt idx="2906">
                  <c:v>14:10</c:v>
                </c:pt>
                <c:pt idx="2907">
                  <c:v>14:15</c:v>
                </c:pt>
                <c:pt idx="2908">
                  <c:v>14:20</c:v>
                </c:pt>
                <c:pt idx="2909">
                  <c:v>14:25</c:v>
                </c:pt>
                <c:pt idx="2910">
                  <c:v>14:30</c:v>
                </c:pt>
                <c:pt idx="2911">
                  <c:v>14:35</c:v>
                </c:pt>
                <c:pt idx="2912">
                  <c:v>14:40</c:v>
                </c:pt>
                <c:pt idx="2913">
                  <c:v>14:45</c:v>
                </c:pt>
                <c:pt idx="2914">
                  <c:v>14:50</c:v>
                </c:pt>
                <c:pt idx="2915">
                  <c:v>14:55</c:v>
                </c:pt>
                <c:pt idx="2916">
                  <c:v>15:00</c:v>
                </c:pt>
                <c:pt idx="2917">
                  <c:v>15:05</c:v>
                </c:pt>
                <c:pt idx="2918">
                  <c:v>15:10</c:v>
                </c:pt>
                <c:pt idx="2919">
                  <c:v>15:15</c:v>
                </c:pt>
                <c:pt idx="2920">
                  <c:v>15:20</c:v>
                </c:pt>
                <c:pt idx="2921">
                  <c:v>15:25</c:v>
                </c:pt>
                <c:pt idx="2922">
                  <c:v>15:30</c:v>
                </c:pt>
                <c:pt idx="2923">
                  <c:v>15:35</c:v>
                </c:pt>
                <c:pt idx="2924">
                  <c:v>15:40</c:v>
                </c:pt>
                <c:pt idx="2925">
                  <c:v>15:45</c:v>
                </c:pt>
                <c:pt idx="2926">
                  <c:v>15:50</c:v>
                </c:pt>
                <c:pt idx="2927">
                  <c:v>15:55</c:v>
                </c:pt>
                <c:pt idx="2928">
                  <c:v>16:00</c:v>
                </c:pt>
                <c:pt idx="2929">
                  <c:v>16:05</c:v>
                </c:pt>
                <c:pt idx="2930">
                  <c:v>16:10</c:v>
                </c:pt>
                <c:pt idx="2931">
                  <c:v>16:15</c:v>
                </c:pt>
                <c:pt idx="2932">
                  <c:v>16:20</c:v>
                </c:pt>
                <c:pt idx="2933">
                  <c:v>16:25</c:v>
                </c:pt>
                <c:pt idx="2934">
                  <c:v>16:30</c:v>
                </c:pt>
                <c:pt idx="2935">
                  <c:v>16:35</c:v>
                </c:pt>
                <c:pt idx="2936">
                  <c:v>16:40</c:v>
                </c:pt>
                <c:pt idx="2937">
                  <c:v>16:45</c:v>
                </c:pt>
                <c:pt idx="2938">
                  <c:v>16:50</c:v>
                </c:pt>
                <c:pt idx="2939">
                  <c:v>16:55</c:v>
                </c:pt>
                <c:pt idx="2940">
                  <c:v>17:00</c:v>
                </c:pt>
                <c:pt idx="2941">
                  <c:v>17:05</c:v>
                </c:pt>
                <c:pt idx="2942">
                  <c:v>17:10</c:v>
                </c:pt>
                <c:pt idx="2943">
                  <c:v>17:15</c:v>
                </c:pt>
                <c:pt idx="2944">
                  <c:v>17:20</c:v>
                </c:pt>
                <c:pt idx="2945">
                  <c:v>17:25</c:v>
                </c:pt>
                <c:pt idx="2946">
                  <c:v>17:30</c:v>
                </c:pt>
                <c:pt idx="2947">
                  <c:v>17:35</c:v>
                </c:pt>
                <c:pt idx="2948">
                  <c:v>17:40</c:v>
                </c:pt>
                <c:pt idx="2949">
                  <c:v>17:45</c:v>
                </c:pt>
                <c:pt idx="2950">
                  <c:v>17:50</c:v>
                </c:pt>
                <c:pt idx="2951">
                  <c:v>17:55</c:v>
                </c:pt>
                <c:pt idx="2952">
                  <c:v>18:00</c:v>
                </c:pt>
                <c:pt idx="2953">
                  <c:v>18:05</c:v>
                </c:pt>
                <c:pt idx="2954">
                  <c:v>18:10</c:v>
                </c:pt>
                <c:pt idx="2955">
                  <c:v>18:15</c:v>
                </c:pt>
                <c:pt idx="2956">
                  <c:v>18:20</c:v>
                </c:pt>
                <c:pt idx="2957">
                  <c:v>18:25</c:v>
                </c:pt>
                <c:pt idx="2958">
                  <c:v>18:30</c:v>
                </c:pt>
                <c:pt idx="2959">
                  <c:v>18:35</c:v>
                </c:pt>
                <c:pt idx="2960">
                  <c:v>18:40</c:v>
                </c:pt>
                <c:pt idx="2961">
                  <c:v>18:45</c:v>
                </c:pt>
                <c:pt idx="2962">
                  <c:v>18:50</c:v>
                </c:pt>
                <c:pt idx="2963">
                  <c:v>18:55</c:v>
                </c:pt>
                <c:pt idx="2964">
                  <c:v>19:00</c:v>
                </c:pt>
                <c:pt idx="2965">
                  <c:v>19:05</c:v>
                </c:pt>
                <c:pt idx="2966">
                  <c:v>19:10</c:v>
                </c:pt>
                <c:pt idx="2967">
                  <c:v>19:15</c:v>
                </c:pt>
                <c:pt idx="2968">
                  <c:v>19:20</c:v>
                </c:pt>
                <c:pt idx="2969">
                  <c:v>19:25</c:v>
                </c:pt>
                <c:pt idx="2970">
                  <c:v>19:30</c:v>
                </c:pt>
                <c:pt idx="2971">
                  <c:v>19:35</c:v>
                </c:pt>
                <c:pt idx="2972">
                  <c:v>19:40</c:v>
                </c:pt>
                <c:pt idx="2973">
                  <c:v>19:45</c:v>
                </c:pt>
                <c:pt idx="2974">
                  <c:v>19:50</c:v>
                </c:pt>
                <c:pt idx="2975">
                  <c:v>19:55</c:v>
                </c:pt>
                <c:pt idx="2976">
                  <c:v>20:00</c:v>
                </c:pt>
                <c:pt idx="2977">
                  <c:v>20:05</c:v>
                </c:pt>
                <c:pt idx="2978">
                  <c:v>20:10</c:v>
                </c:pt>
                <c:pt idx="2979">
                  <c:v>20:15</c:v>
                </c:pt>
                <c:pt idx="2980">
                  <c:v>20:20</c:v>
                </c:pt>
                <c:pt idx="2981">
                  <c:v>20:25</c:v>
                </c:pt>
                <c:pt idx="2982">
                  <c:v>20:30</c:v>
                </c:pt>
                <c:pt idx="2983">
                  <c:v>20:35</c:v>
                </c:pt>
                <c:pt idx="2984">
                  <c:v>20:40</c:v>
                </c:pt>
                <c:pt idx="2985">
                  <c:v>20:45</c:v>
                </c:pt>
                <c:pt idx="2986">
                  <c:v>20:50</c:v>
                </c:pt>
                <c:pt idx="2987">
                  <c:v>20:55</c:v>
                </c:pt>
                <c:pt idx="2988">
                  <c:v>21:00</c:v>
                </c:pt>
                <c:pt idx="2989">
                  <c:v>21:05</c:v>
                </c:pt>
                <c:pt idx="2990">
                  <c:v>21:10</c:v>
                </c:pt>
                <c:pt idx="2991">
                  <c:v>21:15</c:v>
                </c:pt>
                <c:pt idx="2992">
                  <c:v>21:20</c:v>
                </c:pt>
                <c:pt idx="2993">
                  <c:v>21:25</c:v>
                </c:pt>
                <c:pt idx="2994">
                  <c:v>21:30</c:v>
                </c:pt>
                <c:pt idx="2995">
                  <c:v>21:35</c:v>
                </c:pt>
                <c:pt idx="2996">
                  <c:v>21:40</c:v>
                </c:pt>
                <c:pt idx="2997">
                  <c:v>21:45</c:v>
                </c:pt>
                <c:pt idx="2998">
                  <c:v>21:50</c:v>
                </c:pt>
                <c:pt idx="2999">
                  <c:v>21:55</c:v>
                </c:pt>
                <c:pt idx="3000">
                  <c:v>22:00</c:v>
                </c:pt>
                <c:pt idx="3001">
                  <c:v>22:05</c:v>
                </c:pt>
                <c:pt idx="3002">
                  <c:v>22:10</c:v>
                </c:pt>
                <c:pt idx="3003">
                  <c:v>22:15</c:v>
                </c:pt>
                <c:pt idx="3004">
                  <c:v>22:20</c:v>
                </c:pt>
                <c:pt idx="3005">
                  <c:v>22:25</c:v>
                </c:pt>
                <c:pt idx="3006">
                  <c:v>22:30</c:v>
                </c:pt>
                <c:pt idx="3007">
                  <c:v>22:35</c:v>
                </c:pt>
                <c:pt idx="3008">
                  <c:v>22:40</c:v>
                </c:pt>
                <c:pt idx="3009">
                  <c:v>22:45</c:v>
                </c:pt>
                <c:pt idx="3010">
                  <c:v>22:50</c:v>
                </c:pt>
                <c:pt idx="3011">
                  <c:v>22:55</c:v>
                </c:pt>
                <c:pt idx="3012">
                  <c:v>23:00</c:v>
                </c:pt>
                <c:pt idx="3013">
                  <c:v>23:05</c:v>
                </c:pt>
                <c:pt idx="3014">
                  <c:v>23:10</c:v>
                </c:pt>
                <c:pt idx="3015">
                  <c:v>23:15</c:v>
                </c:pt>
                <c:pt idx="3016">
                  <c:v>23:20</c:v>
                </c:pt>
                <c:pt idx="3017">
                  <c:v>23:25</c:v>
                </c:pt>
                <c:pt idx="3018">
                  <c:v>23:30</c:v>
                </c:pt>
                <c:pt idx="3019">
                  <c:v>23:35</c:v>
                </c:pt>
                <c:pt idx="3020">
                  <c:v>23:40</c:v>
                </c:pt>
                <c:pt idx="3021">
                  <c:v>23:45</c:v>
                </c:pt>
                <c:pt idx="3022">
                  <c:v>23:50</c:v>
                </c:pt>
                <c:pt idx="3023">
                  <c:v>23:55</c:v>
                </c:pt>
                <c:pt idx="3024">
                  <c:v>Tue/9/11/</c:v>
                </c:pt>
                <c:pt idx="3025">
                  <c:v>0:05</c:v>
                </c:pt>
                <c:pt idx="3026">
                  <c:v>0:10</c:v>
                </c:pt>
                <c:pt idx="3027">
                  <c:v>0:15</c:v>
                </c:pt>
                <c:pt idx="3028">
                  <c:v>0:20</c:v>
                </c:pt>
                <c:pt idx="3029">
                  <c:v>0:25</c:v>
                </c:pt>
                <c:pt idx="3030">
                  <c:v>0:30</c:v>
                </c:pt>
                <c:pt idx="3031">
                  <c:v>0:35</c:v>
                </c:pt>
                <c:pt idx="3032">
                  <c:v>0:40</c:v>
                </c:pt>
                <c:pt idx="3033">
                  <c:v>0:45</c:v>
                </c:pt>
                <c:pt idx="3034">
                  <c:v>0:50</c:v>
                </c:pt>
                <c:pt idx="3035">
                  <c:v>0:55</c:v>
                </c:pt>
                <c:pt idx="3036">
                  <c:v>1:00</c:v>
                </c:pt>
                <c:pt idx="3037">
                  <c:v>1:05</c:v>
                </c:pt>
                <c:pt idx="3038">
                  <c:v>1:10</c:v>
                </c:pt>
                <c:pt idx="3039">
                  <c:v>1:15</c:v>
                </c:pt>
                <c:pt idx="3040">
                  <c:v>1:20</c:v>
                </c:pt>
                <c:pt idx="3041">
                  <c:v>1:25</c:v>
                </c:pt>
                <c:pt idx="3042">
                  <c:v>1:30</c:v>
                </c:pt>
                <c:pt idx="3043">
                  <c:v>1:35</c:v>
                </c:pt>
                <c:pt idx="3044">
                  <c:v>1:40</c:v>
                </c:pt>
                <c:pt idx="3045">
                  <c:v>1:45</c:v>
                </c:pt>
                <c:pt idx="3046">
                  <c:v>1:50</c:v>
                </c:pt>
                <c:pt idx="3047">
                  <c:v>1:55</c:v>
                </c:pt>
                <c:pt idx="3048">
                  <c:v>2:00</c:v>
                </c:pt>
                <c:pt idx="3049">
                  <c:v>2:05</c:v>
                </c:pt>
                <c:pt idx="3050">
                  <c:v>2:10</c:v>
                </c:pt>
                <c:pt idx="3051">
                  <c:v>2:15</c:v>
                </c:pt>
                <c:pt idx="3052">
                  <c:v>2:20</c:v>
                </c:pt>
                <c:pt idx="3053">
                  <c:v>2:25</c:v>
                </c:pt>
                <c:pt idx="3054">
                  <c:v>2:30</c:v>
                </c:pt>
                <c:pt idx="3055">
                  <c:v>2:35</c:v>
                </c:pt>
                <c:pt idx="3056">
                  <c:v>2:40</c:v>
                </c:pt>
                <c:pt idx="3057">
                  <c:v>2:45</c:v>
                </c:pt>
                <c:pt idx="3058">
                  <c:v>2:50</c:v>
                </c:pt>
                <c:pt idx="3059">
                  <c:v>2:55</c:v>
                </c:pt>
                <c:pt idx="3060">
                  <c:v>3:00</c:v>
                </c:pt>
                <c:pt idx="3061">
                  <c:v>3:05</c:v>
                </c:pt>
                <c:pt idx="3062">
                  <c:v>3:10</c:v>
                </c:pt>
                <c:pt idx="3063">
                  <c:v>3:15</c:v>
                </c:pt>
                <c:pt idx="3064">
                  <c:v>3:20</c:v>
                </c:pt>
                <c:pt idx="3065">
                  <c:v>3:25</c:v>
                </c:pt>
                <c:pt idx="3066">
                  <c:v>3:30</c:v>
                </c:pt>
                <c:pt idx="3067">
                  <c:v>3:35</c:v>
                </c:pt>
                <c:pt idx="3068">
                  <c:v>3:40</c:v>
                </c:pt>
                <c:pt idx="3069">
                  <c:v>3:45</c:v>
                </c:pt>
                <c:pt idx="3070">
                  <c:v>3:50</c:v>
                </c:pt>
                <c:pt idx="3071">
                  <c:v>3:55</c:v>
                </c:pt>
                <c:pt idx="3072">
                  <c:v>4:00</c:v>
                </c:pt>
                <c:pt idx="3073">
                  <c:v>4:05</c:v>
                </c:pt>
                <c:pt idx="3074">
                  <c:v>4:10</c:v>
                </c:pt>
                <c:pt idx="3075">
                  <c:v>4:15</c:v>
                </c:pt>
                <c:pt idx="3076">
                  <c:v>4:20</c:v>
                </c:pt>
                <c:pt idx="3077">
                  <c:v>4:25</c:v>
                </c:pt>
                <c:pt idx="3078">
                  <c:v>4:30</c:v>
                </c:pt>
                <c:pt idx="3079">
                  <c:v>4:35</c:v>
                </c:pt>
                <c:pt idx="3080">
                  <c:v>4:40</c:v>
                </c:pt>
                <c:pt idx="3081">
                  <c:v>4:45</c:v>
                </c:pt>
                <c:pt idx="3082">
                  <c:v>4:50</c:v>
                </c:pt>
                <c:pt idx="3083">
                  <c:v>4:55</c:v>
                </c:pt>
                <c:pt idx="3084">
                  <c:v>5:00</c:v>
                </c:pt>
                <c:pt idx="3085">
                  <c:v>5:05</c:v>
                </c:pt>
                <c:pt idx="3086">
                  <c:v>5:10</c:v>
                </c:pt>
                <c:pt idx="3087">
                  <c:v>5:15</c:v>
                </c:pt>
                <c:pt idx="3088">
                  <c:v>5:20</c:v>
                </c:pt>
                <c:pt idx="3089">
                  <c:v>5:25</c:v>
                </c:pt>
                <c:pt idx="3090">
                  <c:v>5:30</c:v>
                </c:pt>
                <c:pt idx="3091">
                  <c:v>5:35</c:v>
                </c:pt>
                <c:pt idx="3092">
                  <c:v>5:40</c:v>
                </c:pt>
                <c:pt idx="3093">
                  <c:v>5:45</c:v>
                </c:pt>
                <c:pt idx="3094">
                  <c:v>5:50</c:v>
                </c:pt>
                <c:pt idx="3095">
                  <c:v>5:55</c:v>
                </c:pt>
                <c:pt idx="3096">
                  <c:v>6:00</c:v>
                </c:pt>
                <c:pt idx="3097">
                  <c:v>6:05</c:v>
                </c:pt>
                <c:pt idx="3098">
                  <c:v>6:10</c:v>
                </c:pt>
                <c:pt idx="3099">
                  <c:v>6:15</c:v>
                </c:pt>
                <c:pt idx="3100">
                  <c:v>6:20</c:v>
                </c:pt>
                <c:pt idx="3101">
                  <c:v>6:25</c:v>
                </c:pt>
                <c:pt idx="3102">
                  <c:v>6:30</c:v>
                </c:pt>
                <c:pt idx="3103">
                  <c:v>6:35</c:v>
                </c:pt>
                <c:pt idx="3104">
                  <c:v>6:40</c:v>
                </c:pt>
                <c:pt idx="3105">
                  <c:v>6:45</c:v>
                </c:pt>
                <c:pt idx="3106">
                  <c:v>6:50</c:v>
                </c:pt>
                <c:pt idx="3107">
                  <c:v>6:55</c:v>
                </c:pt>
                <c:pt idx="3108">
                  <c:v>7:00</c:v>
                </c:pt>
                <c:pt idx="3109">
                  <c:v>7:05</c:v>
                </c:pt>
                <c:pt idx="3110">
                  <c:v>7:10</c:v>
                </c:pt>
                <c:pt idx="3111">
                  <c:v>7:15</c:v>
                </c:pt>
                <c:pt idx="3112">
                  <c:v>7:20</c:v>
                </c:pt>
                <c:pt idx="3113">
                  <c:v>7:25</c:v>
                </c:pt>
                <c:pt idx="3114">
                  <c:v>7:30</c:v>
                </c:pt>
                <c:pt idx="3115">
                  <c:v>7:35</c:v>
                </c:pt>
                <c:pt idx="3116">
                  <c:v>7:40</c:v>
                </c:pt>
                <c:pt idx="3117">
                  <c:v>7:45</c:v>
                </c:pt>
                <c:pt idx="3118">
                  <c:v>7:50</c:v>
                </c:pt>
                <c:pt idx="3119">
                  <c:v>7:55</c:v>
                </c:pt>
                <c:pt idx="3120">
                  <c:v>8:00</c:v>
                </c:pt>
                <c:pt idx="3121">
                  <c:v>8:05</c:v>
                </c:pt>
                <c:pt idx="3122">
                  <c:v>8:10</c:v>
                </c:pt>
                <c:pt idx="3123">
                  <c:v>8:15</c:v>
                </c:pt>
                <c:pt idx="3124">
                  <c:v>8:20</c:v>
                </c:pt>
                <c:pt idx="3125">
                  <c:v>8:25</c:v>
                </c:pt>
                <c:pt idx="3126">
                  <c:v>8:30</c:v>
                </c:pt>
                <c:pt idx="3127">
                  <c:v>8:35</c:v>
                </c:pt>
                <c:pt idx="3128">
                  <c:v>8:40</c:v>
                </c:pt>
                <c:pt idx="3129">
                  <c:v>8:45</c:v>
                </c:pt>
                <c:pt idx="3130">
                  <c:v>8:50</c:v>
                </c:pt>
                <c:pt idx="3131">
                  <c:v>8:55</c:v>
                </c:pt>
                <c:pt idx="3132">
                  <c:v>9:00</c:v>
                </c:pt>
                <c:pt idx="3133">
                  <c:v>9:05</c:v>
                </c:pt>
                <c:pt idx="3134">
                  <c:v>9:10</c:v>
                </c:pt>
                <c:pt idx="3135">
                  <c:v>9:15</c:v>
                </c:pt>
                <c:pt idx="3136">
                  <c:v>9:20</c:v>
                </c:pt>
                <c:pt idx="3137">
                  <c:v>9:25</c:v>
                </c:pt>
                <c:pt idx="3138">
                  <c:v>9:30</c:v>
                </c:pt>
                <c:pt idx="3139">
                  <c:v>9:35</c:v>
                </c:pt>
                <c:pt idx="3140">
                  <c:v>9:40</c:v>
                </c:pt>
                <c:pt idx="3141">
                  <c:v>9:45</c:v>
                </c:pt>
                <c:pt idx="3142">
                  <c:v>9:50</c:v>
                </c:pt>
                <c:pt idx="3143">
                  <c:v>9:55</c:v>
                </c:pt>
                <c:pt idx="3144">
                  <c:v>10:00</c:v>
                </c:pt>
                <c:pt idx="3145">
                  <c:v>10:05</c:v>
                </c:pt>
                <c:pt idx="3146">
                  <c:v>10:10</c:v>
                </c:pt>
                <c:pt idx="3147">
                  <c:v>10:15</c:v>
                </c:pt>
                <c:pt idx="3148">
                  <c:v>10:20</c:v>
                </c:pt>
                <c:pt idx="3149">
                  <c:v>10:25</c:v>
                </c:pt>
                <c:pt idx="3150">
                  <c:v>10:30</c:v>
                </c:pt>
                <c:pt idx="3151">
                  <c:v>10:35</c:v>
                </c:pt>
                <c:pt idx="3152">
                  <c:v>10:40</c:v>
                </c:pt>
                <c:pt idx="3153">
                  <c:v>10:45</c:v>
                </c:pt>
                <c:pt idx="3154">
                  <c:v>10:50</c:v>
                </c:pt>
                <c:pt idx="3155">
                  <c:v>10:55</c:v>
                </c:pt>
                <c:pt idx="3156">
                  <c:v>11:00</c:v>
                </c:pt>
                <c:pt idx="3157">
                  <c:v>11:05</c:v>
                </c:pt>
                <c:pt idx="3158">
                  <c:v>11:10</c:v>
                </c:pt>
                <c:pt idx="3159">
                  <c:v>11:15</c:v>
                </c:pt>
                <c:pt idx="3160">
                  <c:v>11:20</c:v>
                </c:pt>
                <c:pt idx="3161">
                  <c:v>11:25</c:v>
                </c:pt>
                <c:pt idx="3162">
                  <c:v>11:30</c:v>
                </c:pt>
                <c:pt idx="3163">
                  <c:v>11:35</c:v>
                </c:pt>
                <c:pt idx="3164">
                  <c:v>11:40</c:v>
                </c:pt>
                <c:pt idx="3165">
                  <c:v>11:45</c:v>
                </c:pt>
                <c:pt idx="3166">
                  <c:v>11:50</c:v>
                </c:pt>
                <c:pt idx="3167">
                  <c:v>11:55</c:v>
                </c:pt>
                <c:pt idx="3168">
                  <c:v>12:00</c:v>
                </c:pt>
                <c:pt idx="3169">
                  <c:v>12:05</c:v>
                </c:pt>
                <c:pt idx="3170">
                  <c:v>12:10</c:v>
                </c:pt>
                <c:pt idx="3171">
                  <c:v>12:15</c:v>
                </c:pt>
                <c:pt idx="3172">
                  <c:v>12:20</c:v>
                </c:pt>
                <c:pt idx="3173">
                  <c:v>12:25</c:v>
                </c:pt>
                <c:pt idx="3174">
                  <c:v>12:30</c:v>
                </c:pt>
                <c:pt idx="3175">
                  <c:v>12:35</c:v>
                </c:pt>
                <c:pt idx="3176">
                  <c:v>12:40</c:v>
                </c:pt>
                <c:pt idx="3177">
                  <c:v>12:45</c:v>
                </c:pt>
                <c:pt idx="3178">
                  <c:v>12:50</c:v>
                </c:pt>
                <c:pt idx="3179">
                  <c:v>12:55</c:v>
                </c:pt>
                <c:pt idx="3180">
                  <c:v>13:00</c:v>
                </c:pt>
                <c:pt idx="3181">
                  <c:v>13:05</c:v>
                </c:pt>
                <c:pt idx="3182">
                  <c:v>13:10</c:v>
                </c:pt>
                <c:pt idx="3183">
                  <c:v>13:15</c:v>
                </c:pt>
                <c:pt idx="3184">
                  <c:v>13:20</c:v>
                </c:pt>
                <c:pt idx="3185">
                  <c:v>13:25</c:v>
                </c:pt>
                <c:pt idx="3186">
                  <c:v>13:30</c:v>
                </c:pt>
                <c:pt idx="3187">
                  <c:v>13:35</c:v>
                </c:pt>
                <c:pt idx="3188">
                  <c:v>13:40</c:v>
                </c:pt>
                <c:pt idx="3189">
                  <c:v>13:45</c:v>
                </c:pt>
                <c:pt idx="3190">
                  <c:v>13:50</c:v>
                </c:pt>
                <c:pt idx="3191">
                  <c:v>13:55</c:v>
                </c:pt>
                <c:pt idx="3192">
                  <c:v>14:00</c:v>
                </c:pt>
                <c:pt idx="3193">
                  <c:v>14:05</c:v>
                </c:pt>
                <c:pt idx="3194">
                  <c:v>14:10</c:v>
                </c:pt>
                <c:pt idx="3195">
                  <c:v>14:15</c:v>
                </c:pt>
                <c:pt idx="3196">
                  <c:v>14:20</c:v>
                </c:pt>
                <c:pt idx="3197">
                  <c:v>14:25</c:v>
                </c:pt>
                <c:pt idx="3198">
                  <c:v>14:30</c:v>
                </c:pt>
                <c:pt idx="3199">
                  <c:v>14:35</c:v>
                </c:pt>
                <c:pt idx="3200">
                  <c:v>14:40</c:v>
                </c:pt>
                <c:pt idx="3201">
                  <c:v>14:45</c:v>
                </c:pt>
                <c:pt idx="3202">
                  <c:v>14:50</c:v>
                </c:pt>
                <c:pt idx="3203">
                  <c:v>14:55</c:v>
                </c:pt>
                <c:pt idx="3204">
                  <c:v>15:00</c:v>
                </c:pt>
              </c:strCache>
            </c:strRef>
          </c:cat>
          <c:val>
            <c:numRef>
              <c:f>daten!$F$2:$F$3206</c:f>
              <c:numCache>
                <c:formatCode>General</c:formatCode>
                <c:ptCount val="32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2</c:v>
                </c:pt>
                <c:pt idx="12">
                  <c:v>0.520833333333332</c:v>
                </c:pt>
                <c:pt idx="13">
                  <c:v>0.520833333333332</c:v>
                </c:pt>
                <c:pt idx="14">
                  <c:v>3.125</c:v>
                </c:pt>
                <c:pt idx="15">
                  <c:v>13.0208333333333</c:v>
                </c:pt>
                <c:pt idx="16">
                  <c:v>22.3958333333333</c:v>
                </c:pt>
                <c:pt idx="17">
                  <c:v>117.1875</c:v>
                </c:pt>
                <c:pt idx="18">
                  <c:v>117.1875</c:v>
                </c:pt>
                <c:pt idx="19">
                  <c:v>117.1875</c:v>
                </c:pt>
                <c:pt idx="20">
                  <c:v>117.1875</c:v>
                </c:pt>
                <c:pt idx="21">
                  <c:v>118.229166666667</c:v>
                </c:pt>
                <c:pt idx="22">
                  <c:v>119.270833333333</c:v>
                </c:pt>
                <c:pt idx="23">
                  <c:v>118.75</c:v>
                </c:pt>
                <c:pt idx="24">
                  <c:v>118.75</c:v>
                </c:pt>
                <c:pt idx="25">
                  <c:v>118.75</c:v>
                </c:pt>
                <c:pt idx="26">
                  <c:v>153.125</c:v>
                </c:pt>
                <c:pt idx="27">
                  <c:v>219.791666666667</c:v>
                </c:pt>
                <c:pt idx="28">
                  <c:v>213.541666666667</c:v>
                </c:pt>
                <c:pt idx="29">
                  <c:v>119.791666666667</c:v>
                </c:pt>
                <c:pt idx="30">
                  <c:v>129.166666666667</c:v>
                </c:pt>
                <c:pt idx="31">
                  <c:v>129.166666666667</c:v>
                </c:pt>
                <c:pt idx="32">
                  <c:v>129.166666666667</c:v>
                </c:pt>
                <c:pt idx="33">
                  <c:v>130.208333333333</c:v>
                </c:pt>
                <c:pt idx="34">
                  <c:v>129.166666666667</c:v>
                </c:pt>
                <c:pt idx="35">
                  <c:v>129.166666666667</c:v>
                </c:pt>
                <c:pt idx="36">
                  <c:v>139.0625</c:v>
                </c:pt>
                <c:pt idx="37">
                  <c:v>140.104166666667</c:v>
                </c:pt>
                <c:pt idx="38">
                  <c:v>104.166666666667</c:v>
                </c:pt>
                <c:pt idx="39">
                  <c:v>27.6041666666666</c:v>
                </c:pt>
                <c:pt idx="40">
                  <c:v>31.2499999999999</c:v>
                </c:pt>
                <c:pt idx="41">
                  <c:v>31.2499999999999</c:v>
                </c:pt>
                <c:pt idx="42">
                  <c:v>21.8749999999999</c:v>
                </c:pt>
                <c:pt idx="43">
                  <c:v>21.8749999999999</c:v>
                </c:pt>
                <c:pt idx="44">
                  <c:v>21.8749999999999</c:v>
                </c:pt>
                <c:pt idx="45">
                  <c:v>19.7916666666666</c:v>
                </c:pt>
                <c:pt idx="46">
                  <c:v>19.7916666666666</c:v>
                </c:pt>
                <c:pt idx="47">
                  <c:v>76.5624999999999</c:v>
                </c:pt>
                <c:pt idx="48">
                  <c:v>129.166666666667</c:v>
                </c:pt>
                <c:pt idx="49">
                  <c:v>128.125</c:v>
                </c:pt>
                <c:pt idx="50">
                  <c:v>127.083333333333</c:v>
                </c:pt>
                <c:pt idx="51">
                  <c:v>134.375</c:v>
                </c:pt>
                <c:pt idx="52">
                  <c:v>141.666666666667</c:v>
                </c:pt>
                <c:pt idx="53">
                  <c:v>143.229166666667</c:v>
                </c:pt>
                <c:pt idx="54">
                  <c:v>143.229166666667</c:v>
                </c:pt>
                <c:pt idx="55">
                  <c:v>143.229166666667</c:v>
                </c:pt>
                <c:pt idx="56">
                  <c:v>143.229166666667</c:v>
                </c:pt>
                <c:pt idx="57">
                  <c:v>143.229166666667</c:v>
                </c:pt>
                <c:pt idx="58">
                  <c:v>143.229166666667</c:v>
                </c:pt>
                <c:pt idx="59">
                  <c:v>86.4583333333332</c:v>
                </c:pt>
                <c:pt idx="60">
                  <c:v>23.9583333333333</c:v>
                </c:pt>
                <c:pt idx="61">
                  <c:v>23.9583333333333</c:v>
                </c:pt>
                <c:pt idx="62">
                  <c:v>23.9583333333333</c:v>
                </c:pt>
                <c:pt idx="63">
                  <c:v>16.6666666666667</c:v>
                </c:pt>
                <c:pt idx="64">
                  <c:v>2.60416666666669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.520833333333359</c:v>
                </c:pt>
                <c:pt idx="88">
                  <c:v>0.520833333333359</c:v>
                </c:pt>
                <c:pt idx="89">
                  <c:v>0.520833333333359</c:v>
                </c:pt>
                <c:pt idx="90">
                  <c:v>0.520833333333359</c:v>
                </c:pt>
                <c:pt idx="91">
                  <c:v>0.520833333333359</c:v>
                </c:pt>
                <c:pt idx="92">
                  <c:v>0.520833333333359</c:v>
                </c:pt>
                <c:pt idx="93">
                  <c:v>0.520833333333359</c:v>
                </c:pt>
                <c:pt idx="94">
                  <c:v>0.520833333333359</c:v>
                </c:pt>
                <c:pt idx="95">
                  <c:v>0.520833333333359</c:v>
                </c:pt>
                <c:pt idx="96">
                  <c:v>0.520833333333359</c:v>
                </c:pt>
                <c:pt idx="97">
                  <c:v>0.520833333333359</c:v>
                </c:pt>
                <c:pt idx="98">
                  <c:v>0.520833333333359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.60416666666669</c:v>
                </c:pt>
                <c:pt idx="104">
                  <c:v>2.60416666666669</c:v>
                </c:pt>
                <c:pt idx="105">
                  <c:v>2.60416666666669</c:v>
                </c:pt>
                <c:pt idx="106">
                  <c:v>2.60416666666669</c:v>
                </c:pt>
                <c:pt idx="107">
                  <c:v>2.60416666666669</c:v>
                </c:pt>
                <c:pt idx="108">
                  <c:v>2.60416666666669</c:v>
                </c:pt>
                <c:pt idx="109">
                  <c:v>2.60416666666669</c:v>
                </c:pt>
                <c:pt idx="110">
                  <c:v>2.60416666666669</c:v>
                </c:pt>
                <c:pt idx="111">
                  <c:v>2.60416666666669</c:v>
                </c:pt>
                <c:pt idx="112">
                  <c:v>2.60416666666669</c:v>
                </c:pt>
                <c:pt idx="113">
                  <c:v>5.72916666666667</c:v>
                </c:pt>
                <c:pt idx="114">
                  <c:v>5.72916666666667</c:v>
                </c:pt>
                <c:pt idx="115">
                  <c:v>3.12499999999999</c:v>
                </c:pt>
                <c:pt idx="116">
                  <c:v>3.12499999999999</c:v>
                </c:pt>
                <c:pt idx="117">
                  <c:v>6.24999999999998</c:v>
                </c:pt>
                <c:pt idx="118">
                  <c:v>21.875</c:v>
                </c:pt>
                <c:pt idx="119">
                  <c:v>23.4375</c:v>
                </c:pt>
                <c:pt idx="120">
                  <c:v>23.4375</c:v>
                </c:pt>
                <c:pt idx="121">
                  <c:v>23.4375</c:v>
                </c:pt>
                <c:pt idx="122">
                  <c:v>23.4375</c:v>
                </c:pt>
                <c:pt idx="123">
                  <c:v>23.4375</c:v>
                </c:pt>
                <c:pt idx="124">
                  <c:v>23.4375</c:v>
                </c:pt>
                <c:pt idx="125">
                  <c:v>20.3125</c:v>
                </c:pt>
                <c:pt idx="126">
                  <c:v>20.3125</c:v>
                </c:pt>
                <c:pt idx="127">
                  <c:v>20.3125</c:v>
                </c:pt>
                <c:pt idx="128">
                  <c:v>20.3125</c:v>
                </c:pt>
                <c:pt idx="129">
                  <c:v>17.1875</c:v>
                </c:pt>
                <c:pt idx="130">
                  <c:v>4.16666666666671</c:v>
                </c:pt>
                <c:pt idx="131">
                  <c:v>3.64583333333335</c:v>
                </c:pt>
                <c:pt idx="132">
                  <c:v>3.64583333333335</c:v>
                </c:pt>
                <c:pt idx="133">
                  <c:v>5.72916666666667</c:v>
                </c:pt>
                <c:pt idx="134">
                  <c:v>6.77083333333334</c:v>
                </c:pt>
                <c:pt idx="135">
                  <c:v>6.77083333333334</c:v>
                </c:pt>
                <c:pt idx="136">
                  <c:v>6.77083333333334</c:v>
                </c:pt>
                <c:pt idx="137">
                  <c:v>6.77083333333334</c:v>
                </c:pt>
                <c:pt idx="138">
                  <c:v>6.77083333333334</c:v>
                </c:pt>
                <c:pt idx="139">
                  <c:v>6.77083333333334</c:v>
                </c:pt>
                <c:pt idx="140">
                  <c:v>6.77083333333334</c:v>
                </c:pt>
                <c:pt idx="141">
                  <c:v>6.77083333333334</c:v>
                </c:pt>
                <c:pt idx="142">
                  <c:v>4.16666666666665</c:v>
                </c:pt>
                <c:pt idx="143">
                  <c:v>3.12499999999999</c:v>
                </c:pt>
                <c:pt idx="144">
                  <c:v>4.16666666666665</c:v>
                </c:pt>
                <c:pt idx="145">
                  <c:v>2.08333333333333</c:v>
                </c:pt>
                <c:pt idx="146">
                  <c:v>1.04166666666666</c:v>
                </c:pt>
                <c:pt idx="147">
                  <c:v>1.04166666666666</c:v>
                </c:pt>
                <c:pt idx="148">
                  <c:v>1.04166666666666</c:v>
                </c:pt>
                <c:pt idx="149">
                  <c:v>1.04166666666666</c:v>
                </c:pt>
                <c:pt idx="150">
                  <c:v>1.04166666666666</c:v>
                </c:pt>
                <c:pt idx="151">
                  <c:v>1.04166666666666</c:v>
                </c:pt>
                <c:pt idx="152">
                  <c:v>1.04166666666666</c:v>
                </c:pt>
                <c:pt idx="153">
                  <c:v>1.04166666666666</c:v>
                </c:pt>
                <c:pt idx="154">
                  <c:v>1.04166666666666</c:v>
                </c:pt>
                <c:pt idx="155">
                  <c:v>1.04166666666666</c:v>
                </c:pt>
                <c:pt idx="156">
                  <c:v>0</c:v>
                </c:pt>
                <c:pt idx="157">
                  <c:v>0</c:v>
                </c:pt>
                <c:pt idx="158">
                  <c:v>1.04166666666666</c:v>
                </c:pt>
                <c:pt idx="159">
                  <c:v>1.04166666666666</c:v>
                </c:pt>
                <c:pt idx="160">
                  <c:v>1.04166666666666</c:v>
                </c:pt>
                <c:pt idx="161">
                  <c:v>1.04166666666666</c:v>
                </c:pt>
                <c:pt idx="162">
                  <c:v>1.56249999999997</c:v>
                </c:pt>
                <c:pt idx="163">
                  <c:v>1.56249999999997</c:v>
                </c:pt>
                <c:pt idx="164">
                  <c:v>1.56249999999997</c:v>
                </c:pt>
                <c:pt idx="165">
                  <c:v>1.56249999999997</c:v>
                </c:pt>
                <c:pt idx="166">
                  <c:v>1.56249999999997</c:v>
                </c:pt>
                <c:pt idx="167">
                  <c:v>1.56249999999997</c:v>
                </c:pt>
                <c:pt idx="168">
                  <c:v>1.56249999999997</c:v>
                </c:pt>
                <c:pt idx="169">
                  <c:v>1.56249999999997</c:v>
                </c:pt>
                <c:pt idx="170">
                  <c:v>0.520833333333304</c:v>
                </c:pt>
                <c:pt idx="171">
                  <c:v>16.6666666666666</c:v>
                </c:pt>
                <c:pt idx="172">
                  <c:v>21.8749999999999</c:v>
                </c:pt>
                <c:pt idx="173">
                  <c:v>21.8749999999999</c:v>
                </c:pt>
                <c:pt idx="174">
                  <c:v>21.3541666666666</c:v>
                </c:pt>
                <c:pt idx="175">
                  <c:v>21.3541666666666</c:v>
                </c:pt>
                <c:pt idx="176">
                  <c:v>21.3541666666666</c:v>
                </c:pt>
                <c:pt idx="177">
                  <c:v>21.3541666666666</c:v>
                </c:pt>
                <c:pt idx="178">
                  <c:v>21.3541666666666</c:v>
                </c:pt>
                <c:pt idx="179">
                  <c:v>23.4374999999999</c:v>
                </c:pt>
                <c:pt idx="180">
                  <c:v>23.4374999999999</c:v>
                </c:pt>
                <c:pt idx="181">
                  <c:v>23.4374999999999</c:v>
                </c:pt>
                <c:pt idx="182">
                  <c:v>23.4374999999999</c:v>
                </c:pt>
                <c:pt idx="183">
                  <c:v>7.29166666666664</c:v>
                </c:pt>
                <c:pt idx="184">
                  <c:v>2.08333333333333</c:v>
                </c:pt>
                <c:pt idx="185">
                  <c:v>2.08333333333333</c:v>
                </c:pt>
                <c:pt idx="186">
                  <c:v>2.08333333333333</c:v>
                </c:pt>
                <c:pt idx="187">
                  <c:v>2.08333333333333</c:v>
                </c:pt>
                <c:pt idx="188">
                  <c:v>2.08333333333333</c:v>
                </c:pt>
                <c:pt idx="189">
                  <c:v>2.08333333333333</c:v>
                </c:pt>
                <c:pt idx="190">
                  <c:v>2.08333333333333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8.2291666666666</c:v>
                </c:pt>
                <c:pt idx="210">
                  <c:v>27.0833333333333</c:v>
                </c:pt>
                <c:pt idx="211">
                  <c:v>34.8958333333333</c:v>
                </c:pt>
                <c:pt idx="212">
                  <c:v>45.3124999999999</c:v>
                </c:pt>
                <c:pt idx="213">
                  <c:v>53.1249999999999</c:v>
                </c:pt>
                <c:pt idx="214">
                  <c:v>62.4999999999999</c:v>
                </c:pt>
                <c:pt idx="215">
                  <c:v>81.2499999999999</c:v>
                </c:pt>
                <c:pt idx="216">
                  <c:v>84.8958333333332</c:v>
                </c:pt>
                <c:pt idx="217">
                  <c:v>95.3124999999999</c:v>
                </c:pt>
                <c:pt idx="218">
                  <c:v>108.854166666667</c:v>
                </c:pt>
                <c:pt idx="219">
                  <c:v>116.666666666667</c:v>
                </c:pt>
                <c:pt idx="220">
                  <c:v>126.041666666667</c:v>
                </c:pt>
                <c:pt idx="221">
                  <c:v>115.625</c:v>
                </c:pt>
                <c:pt idx="222">
                  <c:v>116.145833333333</c:v>
                </c:pt>
                <c:pt idx="223">
                  <c:v>126.041666666667</c:v>
                </c:pt>
                <c:pt idx="224">
                  <c:v>140.104166666667</c:v>
                </c:pt>
                <c:pt idx="225">
                  <c:v>142.1875</c:v>
                </c:pt>
                <c:pt idx="226">
                  <c:v>149.479166666667</c:v>
                </c:pt>
                <c:pt idx="227">
                  <c:v>140.625</c:v>
                </c:pt>
                <c:pt idx="228">
                  <c:v>140.625</c:v>
                </c:pt>
                <c:pt idx="229">
                  <c:v>141.145833333333</c:v>
                </c:pt>
                <c:pt idx="230">
                  <c:v>138.541666666667</c:v>
                </c:pt>
                <c:pt idx="231">
                  <c:v>144.791666666667</c:v>
                </c:pt>
                <c:pt idx="232">
                  <c:v>172.395833333333</c:v>
                </c:pt>
                <c:pt idx="233">
                  <c:v>187.5</c:v>
                </c:pt>
                <c:pt idx="234">
                  <c:v>210.416666666667</c:v>
                </c:pt>
                <c:pt idx="235">
                  <c:v>209.375</c:v>
                </c:pt>
                <c:pt idx="236">
                  <c:v>192.708333333333</c:v>
                </c:pt>
                <c:pt idx="237">
                  <c:v>238.020833333333</c:v>
                </c:pt>
                <c:pt idx="238">
                  <c:v>247.395833333333</c:v>
                </c:pt>
                <c:pt idx="239">
                  <c:v>271.354166666666</c:v>
                </c:pt>
                <c:pt idx="240">
                  <c:v>271.875</c:v>
                </c:pt>
                <c:pt idx="241">
                  <c:v>266.145833333333</c:v>
                </c:pt>
                <c:pt idx="242">
                  <c:v>271.875</c:v>
                </c:pt>
                <c:pt idx="243">
                  <c:v>264.0625</c:v>
                </c:pt>
                <c:pt idx="244">
                  <c:v>248.958333333333</c:v>
                </c:pt>
                <c:pt idx="245">
                  <c:v>239.583333333333</c:v>
                </c:pt>
                <c:pt idx="246">
                  <c:v>213.541666666666</c:v>
                </c:pt>
                <c:pt idx="247">
                  <c:v>220.312499999999</c:v>
                </c:pt>
                <c:pt idx="248">
                  <c:v>236.458333333333</c:v>
                </c:pt>
                <c:pt idx="249">
                  <c:v>207.291666666666</c:v>
                </c:pt>
                <c:pt idx="250">
                  <c:v>200.520833333333</c:v>
                </c:pt>
                <c:pt idx="251">
                  <c:v>188.541666666666</c:v>
                </c:pt>
                <c:pt idx="252">
                  <c:v>203.125</c:v>
                </c:pt>
                <c:pt idx="253">
                  <c:v>208.333333333333</c:v>
                </c:pt>
                <c:pt idx="254">
                  <c:v>206.25</c:v>
                </c:pt>
                <c:pt idx="255">
                  <c:v>210.9375</c:v>
                </c:pt>
                <c:pt idx="256">
                  <c:v>213.541666666667</c:v>
                </c:pt>
                <c:pt idx="257">
                  <c:v>220.3125</c:v>
                </c:pt>
                <c:pt idx="258">
                  <c:v>226.041666666667</c:v>
                </c:pt>
                <c:pt idx="259">
                  <c:v>211.979166666667</c:v>
                </c:pt>
                <c:pt idx="260">
                  <c:v>195.833333333334</c:v>
                </c:pt>
                <c:pt idx="261">
                  <c:v>178.125</c:v>
                </c:pt>
                <c:pt idx="262">
                  <c:v>185.416666666667</c:v>
                </c:pt>
                <c:pt idx="263">
                  <c:v>175</c:v>
                </c:pt>
                <c:pt idx="264">
                  <c:v>167.708333333333</c:v>
                </c:pt>
                <c:pt idx="265">
                  <c:v>168.75</c:v>
                </c:pt>
                <c:pt idx="266">
                  <c:v>164.583333333333</c:v>
                </c:pt>
                <c:pt idx="267">
                  <c:v>167.1875</c:v>
                </c:pt>
                <c:pt idx="268">
                  <c:v>158.854166666667</c:v>
                </c:pt>
                <c:pt idx="269">
                  <c:v>153.645833333333</c:v>
                </c:pt>
                <c:pt idx="270">
                  <c:v>155.208333333333</c:v>
                </c:pt>
                <c:pt idx="271">
                  <c:v>157.291666666667</c:v>
                </c:pt>
                <c:pt idx="272">
                  <c:v>165.104166666667</c:v>
                </c:pt>
                <c:pt idx="273">
                  <c:v>170.833333333333</c:v>
                </c:pt>
                <c:pt idx="274">
                  <c:v>151.5625</c:v>
                </c:pt>
                <c:pt idx="275">
                  <c:v>157.8125</c:v>
                </c:pt>
                <c:pt idx="276">
                  <c:v>159.895833333333</c:v>
                </c:pt>
                <c:pt idx="277">
                  <c:v>156.25</c:v>
                </c:pt>
                <c:pt idx="278">
                  <c:v>159.374999999999</c:v>
                </c:pt>
                <c:pt idx="279">
                  <c:v>156.770833333333</c:v>
                </c:pt>
                <c:pt idx="280">
                  <c:v>145.3125</c:v>
                </c:pt>
                <c:pt idx="281">
                  <c:v>134.374999999999</c:v>
                </c:pt>
                <c:pt idx="282">
                  <c:v>132.8125</c:v>
                </c:pt>
                <c:pt idx="283">
                  <c:v>135.416666666666</c:v>
                </c:pt>
                <c:pt idx="284">
                  <c:v>130.208333333333</c:v>
                </c:pt>
                <c:pt idx="285">
                  <c:v>125.520833333333</c:v>
                </c:pt>
                <c:pt idx="286">
                  <c:v>126.5625</c:v>
                </c:pt>
                <c:pt idx="287">
                  <c:v>117.1875</c:v>
                </c:pt>
                <c:pt idx="288">
                  <c:v>113.020833333333</c:v>
                </c:pt>
                <c:pt idx="289">
                  <c:v>118.75</c:v>
                </c:pt>
                <c:pt idx="290">
                  <c:v>109.375</c:v>
                </c:pt>
                <c:pt idx="291">
                  <c:v>98.4374999999997</c:v>
                </c:pt>
                <c:pt idx="292">
                  <c:v>97.3958333333331</c:v>
                </c:pt>
                <c:pt idx="293">
                  <c:v>116.145833333333</c:v>
                </c:pt>
                <c:pt idx="294">
                  <c:v>108.333333333333</c:v>
                </c:pt>
                <c:pt idx="295">
                  <c:v>98.958333333333</c:v>
                </c:pt>
                <c:pt idx="296">
                  <c:v>94.2708333333329</c:v>
                </c:pt>
                <c:pt idx="297">
                  <c:v>92.7083333333329</c:v>
                </c:pt>
                <c:pt idx="298">
                  <c:v>88.020833333333</c:v>
                </c:pt>
                <c:pt idx="299">
                  <c:v>85.4166666666663</c:v>
                </c:pt>
                <c:pt idx="300">
                  <c:v>81.7708333333329</c:v>
                </c:pt>
                <c:pt idx="301">
                  <c:v>72.9166666666663</c:v>
                </c:pt>
                <c:pt idx="302">
                  <c:v>74.9999999999995</c:v>
                </c:pt>
                <c:pt idx="303">
                  <c:v>79.1666666666662</c:v>
                </c:pt>
                <c:pt idx="304">
                  <c:v>79.6874999999995</c:v>
                </c:pt>
                <c:pt idx="305">
                  <c:v>68.2291666666661</c:v>
                </c:pt>
                <c:pt idx="306">
                  <c:v>77.0833333333327</c:v>
                </c:pt>
                <c:pt idx="307">
                  <c:v>79.6874999999995</c:v>
                </c:pt>
                <c:pt idx="308">
                  <c:v>88.5416666666663</c:v>
                </c:pt>
                <c:pt idx="309">
                  <c:v>111.458333333333</c:v>
                </c:pt>
                <c:pt idx="310">
                  <c:v>118.229166666666</c:v>
                </c:pt>
                <c:pt idx="311">
                  <c:v>118.75</c:v>
                </c:pt>
                <c:pt idx="312">
                  <c:v>114.583333333333</c:v>
                </c:pt>
                <c:pt idx="313">
                  <c:v>111.458333333333</c:v>
                </c:pt>
                <c:pt idx="314">
                  <c:v>105.208333333333</c:v>
                </c:pt>
                <c:pt idx="315">
                  <c:v>105.208333333333</c:v>
                </c:pt>
                <c:pt idx="316">
                  <c:v>178.125</c:v>
                </c:pt>
                <c:pt idx="317">
                  <c:v>213.020833333333</c:v>
                </c:pt>
                <c:pt idx="318">
                  <c:v>209.375</c:v>
                </c:pt>
                <c:pt idx="319">
                  <c:v>209.375</c:v>
                </c:pt>
                <c:pt idx="320">
                  <c:v>194.791666666667</c:v>
                </c:pt>
                <c:pt idx="321">
                  <c:v>175.520833333333</c:v>
                </c:pt>
                <c:pt idx="322">
                  <c:v>166.145833333333</c:v>
                </c:pt>
                <c:pt idx="323">
                  <c:v>159.895833333333</c:v>
                </c:pt>
                <c:pt idx="324">
                  <c:v>162.5</c:v>
                </c:pt>
                <c:pt idx="325">
                  <c:v>160.9375</c:v>
                </c:pt>
                <c:pt idx="326">
                  <c:v>164.583333333333</c:v>
                </c:pt>
                <c:pt idx="327">
                  <c:v>160.9375</c:v>
                </c:pt>
                <c:pt idx="328">
                  <c:v>131.770833333333</c:v>
                </c:pt>
                <c:pt idx="329">
                  <c:v>151.5625</c:v>
                </c:pt>
                <c:pt idx="330">
                  <c:v>158.854166666666</c:v>
                </c:pt>
                <c:pt idx="331">
                  <c:v>154.687499999999</c:v>
                </c:pt>
                <c:pt idx="332">
                  <c:v>154.687499999999</c:v>
                </c:pt>
                <c:pt idx="333">
                  <c:v>143.229166666666</c:v>
                </c:pt>
                <c:pt idx="334">
                  <c:v>142.187499999999</c:v>
                </c:pt>
                <c:pt idx="335">
                  <c:v>142.187499999999</c:v>
                </c:pt>
                <c:pt idx="336">
                  <c:v>144.270833333333</c:v>
                </c:pt>
                <c:pt idx="337">
                  <c:v>144.791666666666</c:v>
                </c:pt>
                <c:pt idx="338">
                  <c:v>141.145833333333</c:v>
                </c:pt>
                <c:pt idx="339">
                  <c:v>152.083333333333</c:v>
                </c:pt>
                <c:pt idx="340">
                  <c:v>104.166666666666</c:v>
                </c:pt>
                <c:pt idx="341">
                  <c:v>38.0208333333329</c:v>
                </c:pt>
                <c:pt idx="342">
                  <c:v>21.3541666666663</c:v>
                </c:pt>
                <c:pt idx="343">
                  <c:v>18.2291666666665</c:v>
                </c:pt>
                <c:pt idx="344">
                  <c:v>18.2291666666665</c:v>
                </c:pt>
                <c:pt idx="345">
                  <c:v>18.2291666666665</c:v>
                </c:pt>
                <c:pt idx="346">
                  <c:v>18.2291666666665</c:v>
                </c:pt>
                <c:pt idx="347">
                  <c:v>18.2291666666665</c:v>
                </c:pt>
                <c:pt idx="348">
                  <c:v>23.4374999999996</c:v>
                </c:pt>
                <c:pt idx="349">
                  <c:v>44.7916666666663</c:v>
                </c:pt>
                <c:pt idx="350">
                  <c:v>55.2083333333329</c:v>
                </c:pt>
                <c:pt idx="351">
                  <c:v>45.3124999999996</c:v>
                </c:pt>
                <c:pt idx="352">
                  <c:v>53.1249999999996</c:v>
                </c:pt>
                <c:pt idx="353">
                  <c:v>59.895833333333</c:v>
                </c:pt>
                <c:pt idx="354">
                  <c:v>64.0624999999999</c:v>
                </c:pt>
                <c:pt idx="355">
                  <c:v>71.8749999999999</c:v>
                </c:pt>
                <c:pt idx="356">
                  <c:v>83.8541666666663</c:v>
                </c:pt>
                <c:pt idx="357">
                  <c:v>94.2708333333329</c:v>
                </c:pt>
                <c:pt idx="358">
                  <c:v>95.8333333333328</c:v>
                </c:pt>
                <c:pt idx="359">
                  <c:v>104.166666666666</c:v>
                </c:pt>
                <c:pt idx="360">
                  <c:v>116.666666666666</c:v>
                </c:pt>
                <c:pt idx="361">
                  <c:v>111.979166666666</c:v>
                </c:pt>
                <c:pt idx="362">
                  <c:v>121.875</c:v>
                </c:pt>
                <c:pt idx="363">
                  <c:v>133.333333333333</c:v>
                </c:pt>
                <c:pt idx="364">
                  <c:v>142.1875</c:v>
                </c:pt>
                <c:pt idx="365">
                  <c:v>142.708333333333</c:v>
                </c:pt>
                <c:pt idx="366">
                  <c:v>159.375</c:v>
                </c:pt>
                <c:pt idx="367">
                  <c:v>168.229166666666</c:v>
                </c:pt>
                <c:pt idx="368">
                  <c:v>172.395833333333</c:v>
                </c:pt>
                <c:pt idx="369">
                  <c:v>176.041666666667</c:v>
                </c:pt>
                <c:pt idx="370">
                  <c:v>179.6875</c:v>
                </c:pt>
                <c:pt idx="371">
                  <c:v>187.5</c:v>
                </c:pt>
                <c:pt idx="372">
                  <c:v>168.750000000001</c:v>
                </c:pt>
                <c:pt idx="373">
                  <c:v>161.458333333334</c:v>
                </c:pt>
                <c:pt idx="374">
                  <c:v>161.979166666667</c:v>
                </c:pt>
                <c:pt idx="375">
                  <c:v>154.166666666667</c:v>
                </c:pt>
                <c:pt idx="376">
                  <c:v>138.020833333334</c:v>
                </c:pt>
                <c:pt idx="377">
                  <c:v>130.729166666667</c:v>
                </c:pt>
                <c:pt idx="378">
                  <c:v>109.895833333334</c:v>
                </c:pt>
                <c:pt idx="379">
                  <c:v>94.7916666666671</c:v>
                </c:pt>
                <c:pt idx="380">
                  <c:v>78.6458333333337</c:v>
                </c:pt>
                <c:pt idx="381">
                  <c:v>64.5833333333337</c:v>
                </c:pt>
                <c:pt idx="382">
                  <c:v>59.3750000000002</c:v>
                </c:pt>
                <c:pt idx="383">
                  <c:v>43.2291666666669</c:v>
                </c:pt>
                <c:pt idx="384">
                  <c:v>39.5833333333333</c:v>
                </c:pt>
                <c:pt idx="385">
                  <c:v>29.6875000000001</c:v>
                </c:pt>
                <c:pt idx="386">
                  <c:v>18.7499999999998</c:v>
                </c:pt>
                <c:pt idx="387">
                  <c:v>26.0416666666665</c:v>
                </c:pt>
                <c:pt idx="388">
                  <c:v>37.4999999999996</c:v>
                </c:pt>
                <c:pt idx="389">
                  <c:v>51.5624999999997</c:v>
                </c:pt>
                <c:pt idx="390">
                  <c:v>60.4166666666663</c:v>
                </c:pt>
                <c:pt idx="391">
                  <c:v>67.708333333333</c:v>
                </c:pt>
                <c:pt idx="392">
                  <c:v>77.6041666666663</c:v>
                </c:pt>
                <c:pt idx="393">
                  <c:v>83.8541666666663</c:v>
                </c:pt>
                <c:pt idx="394">
                  <c:v>95.3124999999995</c:v>
                </c:pt>
                <c:pt idx="395">
                  <c:v>105.208333333333</c:v>
                </c:pt>
                <c:pt idx="396">
                  <c:v>115.104166666666</c:v>
                </c:pt>
                <c:pt idx="397">
                  <c:v>123.958333333333</c:v>
                </c:pt>
                <c:pt idx="398">
                  <c:v>123.437499999999</c:v>
                </c:pt>
                <c:pt idx="399">
                  <c:v>117.187499999999</c:v>
                </c:pt>
                <c:pt idx="400">
                  <c:v>111.979166666666</c:v>
                </c:pt>
                <c:pt idx="401">
                  <c:v>102.083333333333</c:v>
                </c:pt>
                <c:pt idx="402">
                  <c:v>96.8749999999994</c:v>
                </c:pt>
                <c:pt idx="403">
                  <c:v>93.7499999999996</c:v>
                </c:pt>
                <c:pt idx="404">
                  <c:v>100.520833333333</c:v>
                </c:pt>
                <c:pt idx="405">
                  <c:v>104.166666666666</c:v>
                </c:pt>
                <c:pt idx="406">
                  <c:v>106.25</c:v>
                </c:pt>
                <c:pt idx="407">
                  <c:v>98.958333333333</c:v>
                </c:pt>
                <c:pt idx="408">
                  <c:v>95.8333333333332</c:v>
                </c:pt>
                <c:pt idx="409">
                  <c:v>93.75</c:v>
                </c:pt>
                <c:pt idx="410">
                  <c:v>89.0625000000003</c:v>
                </c:pt>
                <c:pt idx="411">
                  <c:v>87.5000000000004</c:v>
                </c:pt>
                <c:pt idx="412">
                  <c:v>84.3750000000001</c:v>
                </c:pt>
                <c:pt idx="413">
                  <c:v>86.9791666666666</c:v>
                </c:pt>
                <c:pt idx="414">
                  <c:v>97.3958333333336</c:v>
                </c:pt>
                <c:pt idx="415">
                  <c:v>105.208333333334</c:v>
                </c:pt>
                <c:pt idx="416">
                  <c:v>101.041666666667</c:v>
                </c:pt>
                <c:pt idx="417">
                  <c:v>101.041666666667</c:v>
                </c:pt>
                <c:pt idx="418">
                  <c:v>89.5833333333336</c:v>
                </c:pt>
                <c:pt idx="419">
                  <c:v>93.2291666666671</c:v>
                </c:pt>
                <c:pt idx="420">
                  <c:v>91.6666666666672</c:v>
                </c:pt>
                <c:pt idx="421">
                  <c:v>92.7083333333338</c:v>
                </c:pt>
                <c:pt idx="422">
                  <c:v>97.9166666666669</c:v>
                </c:pt>
                <c:pt idx="423">
                  <c:v>108.333333333333</c:v>
                </c:pt>
                <c:pt idx="424">
                  <c:v>120.3125</c:v>
                </c:pt>
                <c:pt idx="425">
                  <c:v>125.520833333333</c:v>
                </c:pt>
                <c:pt idx="426">
                  <c:v>127.083333333333</c:v>
                </c:pt>
                <c:pt idx="427">
                  <c:v>126.041666666667</c:v>
                </c:pt>
                <c:pt idx="428">
                  <c:v>125.520833333333</c:v>
                </c:pt>
                <c:pt idx="429">
                  <c:v>124.479166666666</c:v>
                </c:pt>
                <c:pt idx="430">
                  <c:v>132.291666666666</c:v>
                </c:pt>
                <c:pt idx="431">
                  <c:v>140.625</c:v>
                </c:pt>
                <c:pt idx="432">
                  <c:v>151.562499999999</c:v>
                </c:pt>
                <c:pt idx="433">
                  <c:v>143.749999999999</c:v>
                </c:pt>
                <c:pt idx="434">
                  <c:v>133.854166666666</c:v>
                </c:pt>
                <c:pt idx="435">
                  <c:v>118.749999999999</c:v>
                </c:pt>
                <c:pt idx="436">
                  <c:v>103.124999999999</c:v>
                </c:pt>
                <c:pt idx="437">
                  <c:v>91.145833333333</c:v>
                </c:pt>
                <c:pt idx="438">
                  <c:v>75.520833333333</c:v>
                </c:pt>
                <c:pt idx="439">
                  <c:v>63.0208333333329</c:v>
                </c:pt>
                <c:pt idx="440">
                  <c:v>51.0416666666664</c:v>
                </c:pt>
                <c:pt idx="441">
                  <c:v>42.1874999999998</c:v>
                </c:pt>
                <c:pt idx="442">
                  <c:v>32.2916666666666</c:v>
                </c:pt>
                <c:pt idx="443">
                  <c:v>17.7083333333332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3.64583333333313</c:v>
                </c:pt>
                <c:pt idx="454">
                  <c:v>3.64583333333313</c:v>
                </c:pt>
                <c:pt idx="455">
                  <c:v>3.64583333333313</c:v>
                </c:pt>
                <c:pt idx="456">
                  <c:v>3.64583333333313</c:v>
                </c:pt>
                <c:pt idx="457">
                  <c:v>3.64583333333313</c:v>
                </c:pt>
                <c:pt idx="458">
                  <c:v>3.64583333333313</c:v>
                </c:pt>
                <c:pt idx="459">
                  <c:v>3.64583333333313</c:v>
                </c:pt>
                <c:pt idx="460">
                  <c:v>3.64583333333313</c:v>
                </c:pt>
                <c:pt idx="461">
                  <c:v>3.64583333333313</c:v>
                </c:pt>
                <c:pt idx="462">
                  <c:v>3.64583333333313</c:v>
                </c:pt>
                <c:pt idx="463">
                  <c:v>3.64583333333313</c:v>
                </c:pt>
                <c:pt idx="464">
                  <c:v>3.64583333333313</c:v>
                </c:pt>
                <c:pt idx="465">
                  <c:v>7.8125</c:v>
                </c:pt>
                <c:pt idx="466">
                  <c:v>7.8125</c:v>
                </c:pt>
                <c:pt idx="467">
                  <c:v>7.8125</c:v>
                </c:pt>
                <c:pt idx="468">
                  <c:v>7.8125</c:v>
                </c:pt>
                <c:pt idx="469">
                  <c:v>7.8125</c:v>
                </c:pt>
                <c:pt idx="470">
                  <c:v>7.8125</c:v>
                </c:pt>
                <c:pt idx="471">
                  <c:v>7.8125</c:v>
                </c:pt>
                <c:pt idx="472">
                  <c:v>7.8125</c:v>
                </c:pt>
                <c:pt idx="473">
                  <c:v>7.8125</c:v>
                </c:pt>
                <c:pt idx="474">
                  <c:v>7.8125</c:v>
                </c:pt>
                <c:pt idx="475">
                  <c:v>7.8125</c:v>
                </c:pt>
                <c:pt idx="476">
                  <c:v>7.8125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2.60416666666652</c:v>
                </c:pt>
                <c:pt idx="511">
                  <c:v>2.60416666666652</c:v>
                </c:pt>
                <c:pt idx="512">
                  <c:v>4.16666666666643</c:v>
                </c:pt>
                <c:pt idx="513">
                  <c:v>4.16666666666643</c:v>
                </c:pt>
                <c:pt idx="514">
                  <c:v>9.89583333333322</c:v>
                </c:pt>
                <c:pt idx="515">
                  <c:v>9.89583333333322</c:v>
                </c:pt>
                <c:pt idx="516">
                  <c:v>13.5416666666663</c:v>
                </c:pt>
                <c:pt idx="517">
                  <c:v>13.5416666666663</c:v>
                </c:pt>
                <c:pt idx="518">
                  <c:v>13.5416666666663</c:v>
                </c:pt>
                <c:pt idx="519">
                  <c:v>13.5416666666663</c:v>
                </c:pt>
                <c:pt idx="520">
                  <c:v>16.1458333333329</c:v>
                </c:pt>
                <c:pt idx="521">
                  <c:v>22.395833333333</c:v>
                </c:pt>
                <c:pt idx="522">
                  <c:v>33.3333333333332</c:v>
                </c:pt>
                <c:pt idx="523">
                  <c:v>46.875</c:v>
                </c:pt>
                <c:pt idx="524">
                  <c:v>63.0208333333333</c:v>
                </c:pt>
                <c:pt idx="525">
                  <c:v>68.7500000000001</c:v>
                </c:pt>
                <c:pt idx="526">
                  <c:v>78.125</c:v>
                </c:pt>
                <c:pt idx="527">
                  <c:v>82.8125000000002</c:v>
                </c:pt>
                <c:pt idx="528">
                  <c:v>79.6875000000004</c:v>
                </c:pt>
                <c:pt idx="529">
                  <c:v>94.2708333333337</c:v>
                </c:pt>
                <c:pt idx="530">
                  <c:v>102.083333333334</c:v>
                </c:pt>
                <c:pt idx="531">
                  <c:v>126.041666666667</c:v>
                </c:pt>
                <c:pt idx="532">
                  <c:v>155.208333333334</c:v>
                </c:pt>
                <c:pt idx="533">
                  <c:v>154.687500000001</c:v>
                </c:pt>
                <c:pt idx="534">
                  <c:v>148.4375</c:v>
                </c:pt>
                <c:pt idx="535">
                  <c:v>140.104166666667</c:v>
                </c:pt>
                <c:pt idx="536">
                  <c:v>128.645833333334</c:v>
                </c:pt>
                <c:pt idx="537">
                  <c:v>134.895833333334</c:v>
                </c:pt>
                <c:pt idx="538">
                  <c:v>125.000000000001</c:v>
                </c:pt>
                <c:pt idx="539">
                  <c:v>123.958333333334</c:v>
                </c:pt>
                <c:pt idx="540">
                  <c:v>123.437500000001</c:v>
                </c:pt>
                <c:pt idx="541">
                  <c:v>108.854166666667</c:v>
                </c:pt>
                <c:pt idx="542">
                  <c:v>113.020833333334</c:v>
                </c:pt>
                <c:pt idx="543">
                  <c:v>95.8333333333337</c:v>
                </c:pt>
                <c:pt idx="544">
                  <c:v>66.6666666666669</c:v>
                </c:pt>
                <c:pt idx="545">
                  <c:v>60.9375000000001</c:v>
                </c:pt>
                <c:pt idx="546">
                  <c:v>56.2499999999999</c:v>
                </c:pt>
                <c:pt idx="547">
                  <c:v>56.2499999999999</c:v>
                </c:pt>
                <c:pt idx="548">
                  <c:v>64.0624999999999</c:v>
                </c:pt>
                <c:pt idx="549">
                  <c:v>71.3541666666662</c:v>
                </c:pt>
                <c:pt idx="550">
                  <c:v>84.3749999999992</c:v>
                </c:pt>
                <c:pt idx="551">
                  <c:v>88.0208333333328</c:v>
                </c:pt>
                <c:pt idx="552">
                  <c:v>91.1458333333326</c:v>
                </c:pt>
                <c:pt idx="553">
                  <c:v>99.4791666666659</c:v>
                </c:pt>
                <c:pt idx="554">
                  <c:v>100.520833333333</c:v>
                </c:pt>
                <c:pt idx="555">
                  <c:v>105.208333333333</c:v>
                </c:pt>
                <c:pt idx="556">
                  <c:v>104.687499999999</c:v>
                </c:pt>
                <c:pt idx="557">
                  <c:v>104.687499999999</c:v>
                </c:pt>
                <c:pt idx="558">
                  <c:v>102.604166666666</c:v>
                </c:pt>
                <c:pt idx="559">
                  <c:v>101.5625</c:v>
                </c:pt>
                <c:pt idx="560">
                  <c:v>87.4999999999995</c:v>
                </c:pt>
                <c:pt idx="561">
                  <c:v>73.4374999999998</c:v>
                </c:pt>
                <c:pt idx="562">
                  <c:v>59.3750000000002</c:v>
                </c:pt>
                <c:pt idx="563">
                  <c:v>52.6041666666668</c:v>
                </c:pt>
                <c:pt idx="564">
                  <c:v>53.1250000000001</c:v>
                </c:pt>
                <c:pt idx="565">
                  <c:v>44.7916666666668</c:v>
                </c:pt>
                <c:pt idx="566">
                  <c:v>32.8124999999999</c:v>
                </c:pt>
                <c:pt idx="567">
                  <c:v>21.3541666666668</c:v>
                </c:pt>
                <c:pt idx="568">
                  <c:v>28.1250000000002</c:v>
                </c:pt>
                <c:pt idx="569">
                  <c:v>42.7083333333336</c:v>
                </c:pt>
                <c:pt idx="570">
                  <c:v>54.1666666666667</c:v>
                </c:pt>
                <c:pt idx="571">
                  <c:v>57.8124999999998</c:v>
                </c:pt>
                <c:pt idx="572">
                  <c:v>67.1874999999997</c:v>
                </c:pt>
                <c:pt idx="573">
                  <c:v>71.3541666666662</c:v>
                </c:pt>
                <c:pt idx="574">
                  <c:v>77.6041666666658</c:v>
                </c:pt>
                <c:pt idx="575">
                  <c:v>80.7291666666656</c:v>
                </c:pt>
                <c:pt idx="576">
                  <c:v>85.4166666666658</c:v>
                </c:pt>
                <c:pt idx="577">
                  <c:v>90.6249999999993</c:v>
                </c:pt>
                <c:pt idx="578">
                  <c:v>93.7499999999996</c:v>
                </c:pt>
                <c:pt idx="579">
                  <c:v>93.7499999999996</c:v>
                </c:pt>
                <c:pt idx="580">
                  <c:v>92.1874999999996</c:v>
                </c:pt>
                <c:pt idx="581">
                  <c:v>86.4583333333329</c:v>
                </c:pt>
                <c:pt idx="582">
                  <c:v>81.7708333333331</c:v>
                </c:pt>
                <c:pt idx="583">
                  <c:v>73.9583333333331</c:v>
                </c:pt>
                <c:pt idx="584">
                  <c:v>74.9999999999997</c:v>
                </c:pt>
                <c:pt idx="585">
                  <c:v>78.125</c:v>
                </c:pt>
                <c:pt idx="586">
                  <c:v>79.6874999999999</c:v>
                </c:pt>
                <c:pt idx="587">
                  <c:v>81.7708333333336</c:v>
                </c:pt>
                <c:pt idx="588">
                  <c:v>83.3333333333335</c:v>
                </c:pt>
                <c:pt idx="589">
                  <c:v>89.0624999999998</c:v>
                </c:pt>
                <c:pt idx="590">
                  <c:v>95.3124999999995</c:v>
                </c:pt>
                <c:pt idx="591">
                  <c:v>107.291666666666</c:v>
                </c:pt>
                <c:pt idx="592">
                  <c:v>109.375</c:v>
                </c:pt>
                <c:pt idx="593">
                  <c:v>105.208333333333</c:v>
                </c:pt>
                <c:pt idx="594">
                  <c:v>100.520833333333</c:v>
                </c:pt>
                <c:pt idx="595">
                  <c:v>122.916666666666</c:v>
                </c:pt>
                <c:pt idx="596">
                  <c:v>141.666666666667</c:v>
                </c:pt>
                <c:pt idx="597">
                  <c:v>147.395833333333</c:v>
                </c:pt>
                <c:pt idx="598">
                  <c:v>141.666666666667</c:v>
                </c:pt>
                <c:pt idx="599">
                  <c:v>142.708333333333</c:v>
                </c:pt>
                <c:pt idx="600">
                  <c:v>148.4375</c:v>
                </c:pt>
                <c:pt idx="601">
                  <c:v>144.270833333334</c:v>
                </c:pt>
                <c:pt idx="602">
                  <c:v>142.708333333334</c:v>
                </c:pt>
                <c:pt idx="603">
                  <c:v>140.625</c:v>
                </c:pt>
                <c:pt idx="604">
                  <c:v>136.458333333334</c:v>
                </c:pt>
                <c:pt idx="605">
                  <c:v>131.770833333333</c:v>
                </c:pt>
                <c:pt idx="606">
                  <c:v>150</c:v>
                </c:pt>
                <c:pt idx="607">
                  <c:v>127.604166666667</c:v>
                </c:pt>
                <c:pt idx="608">
                  <c:v>189.583333333334</c:v>
                </c:pt>
                <c:pt idx="609">
                  <c:v>193.229166666667</c:v>
                </c:pt>
                <c:pt idx="610">
                  <c:v>186.979166666667</c:v>
                </c:pt>
                <c:pt idx="611">
                  <c:v>196.875</c:v>
                </c:pt>
                <c:pt idx="612">
                  <c:v>181.25</c:v>
                </c:pt>
                <c:pt idx="613">
                  <c:v>174.479166666667</c:v>
                </c:pt>
                <c:pt idx="614">
                  <c:v>165.625</c:v>
                </c:pt>
                <c:pt idx="615">
                  <c:v>163.541666666667</c:v>
                </c:pt>
                <c:pt idx="616">
                  <c:v>158.854166666667</c:v>
                </c:pt>
                <c:pt idx="617">
                  <c:v>159.895833333334</c:v>
                </c:pt>
                <c:pt idx="618">
                  <c:v>216.666666666667</c:v>
                </c:pt>
                <c:pt idx="619">
                  <c:v>236.979166666667</c:v>
                </c:pt>
                <c:pt idx="620">
                  <c:v>145.833333333333</c:v>
                </c:pt>
                <c:pt idx="621">
                  <c:v>128.645833333334</c:v>
                </c:pt>
                <c:pt idx="622">
                  <c:v>139.0625</c:v>
                </c:pt>
                <c:pt idx="623">
                  <c:v>123.4375</c:v>
                </c:pt>
                <c:pt idx="624">
                  <c:v>123.958333333333</c:v>
                </c:pt>
                <c:pt idx="625">
                  <c:v>135.9375</c:v>
                </c:pt>
                <c:pt idx="626">
                  <c:v>151.041666666667</c:v>
                </c:pt>
                <c:pt idx="627">
                  <c:v>156.25</c:v>
                </c:pt>
                <c:pt idx="628">
                  <c:v>168.229166666667</c:v>
                </c:pt>
                <c:pt idx="629">
                  <c:v>181.770833333334</c:v>
                </c:pt>
                <c:pt idx="630">
                  <c:v>114.0625</c:v>
                </c:pt>
                <c:pt idx="631">
                  <c:v>105.208333333334</c:v>
                </c:pt>
                <c:pt idx="632">
                  <c:v>118.229166666667</c:v>
                </c:pt>
                <c:pt idx="633">
                  <c:v>127.604166666666</c:v>
                </c:pt>
                <c:pt idx="634">
                  <c:v>125.520833333333</c:v>
                </c:pt>
                <c:pt idx="635">
                  <c:v>160.416666666667</c:v>
                </c:pt>
                <c:pt idx="636">
                  <c:v>268.75</c:v>
                </c:pt>
                <c:pt idx="637">
                  <c:v>266.145833333334</c:v>
                </c:pt>
                <c:pt idx="638">
                  <c:v>268.229166666667</c:v>
                </c:pt>
                <c:pt idx="639">
                  <c:v>269.791666666667</c:v>
                </c:pt>
                <c:pt idx="640">
                  <c:v>269.270833333334</c:v>
                </c:pt>
                <c:pt idx="641">
                  <c:v>261.458333333334</c:v>
                </c:pt>
                <c:pt idx="642">
                  <c:v>258.854166666667</c:v>
                </c:pt>
                <c:pt idx="643">
                  <c:v>253.125</c:v>
                </c:pt>
                <c:pt idx="644">
                  <c:v>254.166666666666</c:v>
                </c:pt>
                <c:pt idx="645">
                  <c:v>246.875</c:v>
                </c:pt>
                <c:pt idx="646">
                  <c:v>251.562499999999</c:v>
                </c:pt>
                <c:pt idx="647">
                  <c:v>221.874999999999</c:v>
                </c:pt>
                <c:pt idx="648">
                  <c:v>121.354166666666</c:v>
                </c:pt>
                <c:pt idx="649">
                  <c:v>116.666666666666</c:v>
                </c:pt>
                <c:pt idx="650">
                  <c:v>120.833333333333</c:v>
                </c:pt>
                <c:pt idx="651">
                  <c:v>106.249999999999</c:v>
                </c:pt>
                <c:pt idx="652">
                  <c:v>94.2708333333329</c:v>
                </c:pt>
                <c:pt idx="653">
                  <c:v>87.4999999999995</c:v>
                </c:pt>
                <c:pt idx="654">
                  <c:v>88.0208333333332</c:v>
                </c:pt>
                <c:pt idx="655">
                  <c:v>95.3124999999995</c:v>
                </c:pt>
                <c:pt idx="656">
                  <c:v>93.75</c:v>
                </c:pt>
                <c:pt idx="657">
                  <c:v>100.520833333333</c:v>
                </c:pt>
                <c:pt idx="658">
                  <c:v>96.354166666667</c:v>
                </c:pt>
                <c:pt idx="659">
                  <c:v>93.7500000000009</c:v>
                </c:pt>
                <c:pt idx="660">
                  <c:v>97.3958333333336</c:v>
                </c:pt>
                <c:pt idx="661">
                  <c:v>104.166666666667</c:v>
                </c:pt>
                <c:pt idx="662">
                  <c:v>89.5833333333336</c:v>
                </c:pt>
                <c:pt idx="663">
                  <c:v>103.645833333333</c:v>
                </c:pt>
                <c:pt idx="664">
                  <c:v>109.375</c:v>
                </c:pt>
                <c:pt idx="665">
                  <c:v>114.0625</c:v>
                </c:pt>
                <c:pt idx="666">
                  <c:v>108.854166666667</c:v>
                </c:pt>
                <c:pt idx="667">
                  <c:v>97.3958333333345</c:v>
                </c:pt>
                <c:pt idx="668">
                  <c:v>93.7500000000009</c:v>
                </c:pt>
                <c:pt idx="669">
                  <c:v>88.5416666666679</c:v>
                </c:pt>
                <c:pt idx="670">
                  <c:v>97.9166666666682</c:v>
                </c:pt>
                <c:pt idx="671">
                  <c:v>119.791666666668</c:v>
                </c:pt>
                <c:pt idx="672">
                  <c:v>114.062500000001</c:v>
                </c:pt>
                <c:pt idx="673">
                  <c:v>102.604166666668</c:v>
                </c:pt>
                <c:pt idx="674">
                  <c:v>103.125</c:v>
                </c:pt>
                <c:pt idx="675">
                  <c:v>97.9166666666673</c:v>
                </c:pt>
                <c:pt idx="676">
                  <c:v>99.4791666666668</c:v>
                </c:pt>
                <c:pt idx="677">
                  <c:v>110.9375</c:v>
                </c:pt>
                <c:pt idx="678">
                  <c:v>123.4375</c:v>
                </c:pt>
                <c:pt idx="679">
                  <c:v>134.895833333332</c:v>
                </c:pt>
                <c:pt idx="680">
                  <c:v>126.041666666666</c:v>
                </c:pt>
                <c:pt idx="681">
                  <c:v>117.708333333332</c:v>
                </c:pt>
                <c:pt idx="682">
                  <c:v>99.479166666665</c:v>
                </c:pt>
                <c:pt idx="683">
                  <c:v>92.7083333333316</c:v>
                </c:pt>
                <c:pt idx="684">
                  <c:v>97.3958333333318</c:v>
                </c:pt>
                <c:pt idx="685">
                  <c:v>99.479166666665</c:v>
                </c:pt>
                <c:pt idx="686">
                  <c:v>97.9166666666656</c:v>
                </c:pt>
                <c:pt idx="687">
                  <c:v>97.3958333333327</c:v>
                </c:pt>
                <c:pt idx="688">
                  <c:v>98.958333333333</c:v>
                </c:pt>
                <c:pt idx="689">
                  <c:v>94.2708333333329</c:v>
                </c:pt>
                <c:pt idx="690">
                  <c:v>79.1666666666666</c:v>
                </c:pt>
                <c:pt idx="691">
                  <c:v>66.1458333333336</c:v>
                </c:pt>
                <c:pt idx="692">
                  <c:v>73.9583333333336</c:v>
                </c:pt>
                <c:pt idx="693">
                  <c:v>73.9583333333336</c:v>
                </c:pt>
                <c:pt idx="694">
                  <c:v>74.4791666666673</c:v>
                </c:pt>
                <c:pt idx="695">
                  <c:v>59.3750000000011</c:v>
                </c:pt>
                <c:pt idx="696">
                  <c:v>61.979166666668</c:v>
                </c:pt>
                <c:pt idx="697">
                  <c:v>69.2708333333352</c:v>
                </c:pt>
                <c:pt idx="698">
                  <c:v>79.1666666666684</c:v>
                </c:pt>
                <c:pt idx="699">
                  <c:v>77.604166666668</c:v>
                </c:pt>
                <c:pt idx="700">
                  <c:v>79.6875000000013</c:v>
                </c:pt>
                <c:pt idx="701">
                  <c:v>79.1666666666675</c:v>
                </c:pt>
                <c:pt idx="702">
                  <c:v>82.2916666666673</c:v>
                </c:pt>
                <c:pt idx="703">
                  <c:v>84.8958333333343</c:v>
                </c:pt>
                <c:pt idx="704">
                  <c:v>78.6458333333346</c:v>
                </c:pt>
                <c:pt idx="705">
                  <c:v>86.9791666666684</c:v>
                </c:pt>
                <c:pt idx="706">
                  <c:v>89.0625000000016</c:v>
                </c:pt>
                <c:pt idx="707">
                  <c:v>90.1041666666682</c:v>
                </c:pt>
                <c:pt idx="708">
                  <c:v>78.1250000000018</c:v>
                </c:pt>
                <c:pt idx="709">
                  <c:v>72.395833333335</c:v>
                </c:pt>
                <c:pt idx="710">
                  <c:v>60.9375000000014</c:v>
                </c:pt>
                <c:pt idx="711">
                  <c:v>57.2916666666679</c:v>
                </c:pt>
                <c:pt idx="712">
                  <c:v>49.4791666666679</c:v>
                </c:pt>
                <c:pt idx="713">
                  <c:v>38.541666666668</c:v>
                </c:pt>
                <c:pt idx="714">
                  <c:v>35.4166666666682</c:v>
                </c:pt>
                <c:pt idx="715">
                  <c:v>32.8125000000012</c:v>
                </c:pt>
                <c:pt idx="716">
                  <c:v>31.2500000000009</c:v>
                </c:pt>
                <c:pt idx="717">
                  <c:v>28.6458333333339</c:v>
                </c:pt>
                <c:pt idx="718">
                  <c:v>30.2083333333334</c:v>
                </c:pt>
                <c:pt idx="719">
                  <c:v>31.7708333333329</c:v>
                </c:pt>
                <c:pt idx="720">
                  <c:v>37.4999999999988</c:v>
                </c:pt>
                <c:pt idx="721">
                  <c:v>33.8541666666652</c:v>
                </c:pt>
                <c:pt idx="722">
                  <c:v>29.6874999999988</c:v>
                </c:pt>
                <c:pt idx="723">
                  <c:v>26.5624999999989</c:v>
                </c:pt>
                <c:pt idx="724">
                  <c:v>23.4374999999991</c:v>
                </c:pt>
                <c:pt idx="725">
                  <c:v>23.4374999999991</c:v>
                </c:pt>
                <c:pt idx="726">
                  <c:v>23.4374999999991</c:v>
                </c:pt>
                <c:pt idx="727">
                  <c:v>23.4374999999991</c:v>
                </c:pt>
                <c:pt idx="728">
                  <c:v>23.4374999999991</c:v>
                </c:pt>
                <c:pt idx="729">
                  <c:v>17.7083333333323</c:v>
                </c:pt>
                <c:pt idx="730">
                  <c:v>13.5416666666659</c:v>
                </c:pt>
                <c:pt idx="731">
                  <c:v>7.29166666666625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2.60416666666696</c:v>
                </c:pt>
                <c:pt idx="811">
                  <c:v>20.3125000000002</c:v>
                </c:pt>
                <c:pt idx="812">
                  <c:v>23.4375</c:v>
                </c:pt>
                <c:pt idx="813">
                  <c:v>23.4375</c:v>
                </c:pt>
                <c:pt idx="814">
                  <c:v>32.2916666666666</c:v>
                </c:pt>
                <c:pt idx="815">
                  <c:v>32.2916666666666</c:v>
                </c:pt>
                <c:pt idx="816">
                  <c:v>32.2916666666666</c:v>
                </c:pt>
                <c:pt idx="817">
                  <c:v>42.7083333333336</c:v>
                </c:pt>
                <c:pt idx="818">
                  <c:v>61.4583333333334</c:v>
                </c:pt>
                <c:pt idx="819">
                  <c:v>75.0000000000002</c:v>
                </c:pt>
                <c:pt idx="820">
                  <c:v>105.208333333334</c:v>
                </c:pt>
                <c:pt idx="821">
                  <c:v>123.437500000001</c:v>
                </c:pt>
                <c:pt idx="822">
                  <c:v>126.5625</c:v>
                </c:pt>
                <c:pt idx="823">
                  <c:v>111.458333333334</c:v>
                </c:pt>
                <c:pt idx="824">
                  <c:v>126.041666666668</c:v>
                </c:pt>
                <c:pt idx="825">
                  <c:v>135.937500000001</c:v>
                </c:pt>
                <c:pt idx="826">
                  <c:v>140.625000000001</c:v>
                </c:pt>
                <c:pt idx="827">
                  <c:v>140.625000000001</c:v>
                </c:pt>
                <c:pt idx="828">
                  <c:v>164.583333333335</c:v>
                </c:pt>
                <c:pt idx="829">
                  <c:v>228.125000000001</c:v>
                </c:pt>
                <c:pt idx="830">
                  <c:v>221.354166666668</c:v>
                </c:pt>
                <c:pt idx="831">
                  <c:v>207.812500000001</c:v>
                </c:pt>
                <c:pt idx="832">
                  <c:v>177.604166666668</c:v>
                </c:pt>
                <c:pt idx="833">
                  <c:v>178.125000000001</c:v>
                </c:pt>
                <c:pt idx="834">
                  <c:v>183.854166666667</c:v>
                </c:pt>
                <c:pt idx="835">
                  <c:v>207.291666666667</c:v>
                </c:pt>
                <c:pt idx="836">
                  <c:v>189.583333333334</c:v>
                </c:pt>
                <c:pt idx="837">
                  <c:v>184.375000000001</c:v>
                </c:pt>
                <c:pt idx="838">
                  <c:v>170.833333333334</c:v>
                </c:pt>
                <c:pt idx="839">
                  <c:v>194.791666666668</c:v>
                </c:pt>
                <c:pt idx="840">
                  <c:v>173.437500000001</c:v>
                </c:pt>
                <c:pt idx="841">
                  <c:v>99.4791666666677</c:v>
                </c:pt>
                <c:pt idx="842">
                  <c:v>92.1875000000014</c:v>
                </c:pt>
                <c:pt idx="843">
                  <c:v>101.562500000002</c:v>
                </c:pt>
                <c:pt idx="844">
                  <c:v>113.541666666668</c:v>
                </c:pt>
                <c:pt idx="845">
                  <c:v>101.562500000002</c:v>
                </c:pt>
                <c:pt idx="846">
                  <c:v>90.1041666666682</c:v>
                </c:pt>
                <c:pt idx="847">
                  <c:v>78.1250000000009</c:v>
                </c:pt>
                <c:pt idx="848">
                  <c:v>86.4583333333346</c:v>
                </c:pt>
                <c:pt idx="849">
                  <c:v>81.7708333333345</c:v>
                </c:pt>
                <c:pt idx="850">
                  <c:v>81.7708333333345</c:v>
                </c:pt>
                <c:pt idx="851">
                  <c:v>58.8541666666673</c:v>
                </c:pt>
                <c:pt idx="852">
                  <c:v>63.5416666666666</c:v>
                </c:pt>
                <c:pt idx="853">
                  <c:v>69.2708333333334</c:v>
                </c:pt>
                <c:pt idx="854">
                  <c:v>66.1458333333336</c:v>
                </c:pt>
                <c:pt idx="855">
                  <c:v>56.7708333333332</c:v>
                </c:pt>
                <c:pt idx="856">
                  <c:v>44.7916666666668</c:v>
                </c:pt>
                <c:pt idx="857">
                  <c:v>38.0208333333334</c:v>
                </c:pt>
                <c:pt idx="858">
                  <c:v>40.6250000000004</c:v>
                </c:pt>
                <c:pt idx="859">
                  <c:v>26.5625000000007</c:v>
                </c:pt>
                <c:pt idx="860">
                  <c:v>18.229166666667</c:v>
                </c:pt>
                <c:pt idx="861">
                  <c:v>18.229166666667</c:v>
                </c:pt>
                <c:pt idx="862">
                  <c:v>18.229166666667</c:v>
                </c:pt>
                <c:pt idx="863">
                  <c:v>17.1875000000004</c:v>
                </c:pt>
                <c:pt idx="864">
                  <c:v>9.8958333333341</c:v>
                </c:pt>
                <c:pt idx="865">
                  <c:v>5.20833333333393</c:v>
                </c:pt>
                <c:pt idx="866">
                  <c:v>18.7499999999998</c:v>
                </c:pt>
                <c:pt idx="867">
                  <c:v>18.7499999999998</c:v>
                </c:pt>
                <c:pt idx="868">
                  <c:v>18.7499999999998</c:v>
                </c:pt>
                <c:pt idx="869">
                  <c:v>18.7499999999998</c:v>
                </c:pt>
                <c:pt idx="870">
                  <c:v>16.1458333333329</c:v>
                </c:pt>
                <c:pt idx="871">
                  <c:v>16.1458333333329</c:v>
                </c:pt>
                <c:pt idx="872">
                  <c:v>16.1458333333329</c:v>
                </c:pt>
                <c:pt idx="873">
                  <c:v>19.2708333333327</c:v>
                </c:pt>
                <c:pt idx="874">
                  <c:v>20.833333333333</c:v>
                </c:pt>
                <c:pt idx="875">
                  <c:v>20.833333333333</c:v>
                </c:pt>
                <c:pt idx="876">
                  <c:v>20.833333333333</c:v>
                </c:pt>
                <c:pt idx="877">
                  <c:v>19.7916666666664</c:v>
                </c:pt>
                <c:pt idx="878">
                  <c:v>4.68750000000018</c:v>
                </c:pt>
                <c:pt idx="879">
                  <c:v>4.68750000000018</c:v>
                </c:pt>
                <c:pt idx="880">
                  <c:v>4.68750000000018</c:v>
                </c:pt>
                <c:pt idx="881">
                  <c:v>13.0208333333339</c:v>
                </c:pt>
                <c:pt idx="882">
                  <c:v>18.7500000000007</c:v>
                </c:pt>
                <c:pt idx="883">
                  <c:v>21.8750000000005</c:v>
                </c:pt>
                <c:pt idx="884">
                  <c:v>21.8750000000005</c:v>
                </c:pt>
                <c:pt idx="885">
                  <c:v>18.7500000000007</c:v>
                </c:pt>
                <c:pt idx="886">
                  <c:v>17.1875000000004</c:v>
                </c:pt>
                <c:pt idx="887">
                  <c:v>25.0000000000004</c:v>
                </c:pt>
                <c:pt idx="888">
                  <c:v>25.0000000000004</c:v>
                </c:pt>
                <c:pt idx="889">
                  <c:v>25.0000000000004</c:v>
                </c:pt>
                <c:pt idx="890">
                  <c:v>25.0000000000004</c:v>
                </c:pt>
                <c:pt idx="891">
                  <c:v>25.0000000000004</c:v>
                </c:pt>
                <c:pt idx="892">
                  <c:v>25.0000000000004</c:v>
                </c:pt>
                <c:pt idx="893">
                  <c:v>16.6666666666666</c:v>
                </c:pt>
                <c:pt idx="894">
                  <c:v>10.9374999999998</c:v>
                </c:pt>
                <c:pt idx="895">
                  <c:v>7.8125</c:v>
                </c:pt>
                <c:pt idx="896">
                  <c:v>8.33333333333375</c:v>
                </c:pt>
                <c:pt idx="897">
                  <c:v>123.958333333333</c:v>
                </c:pt>
                <c:pt idx="898">
                  <c:v>123.958333333333</c:v>
                </c:pt>
                <c:pt idx="899">
                  <c:v>123.958333333333</c:v>
                </c:pt>
                <c:pt idx="900">
                  <c:v>131.25</c:v>
                </c:pt>
                <c:pt idx="901">
                  <c:v>131.25</c:v>
                </c:pt>
                <c:pt idx="902">
                  <c:v>131.25</c:v>
                </c:pt>
                <c:pt idx="903">
                  <c:v>131.25</c:v>
                </c:pt>
                <c:pt idx="904">
                  <c:v>131.25</c:v>
                </c:pt>
                <c:pt idx="905">
                  <c:v>131.25</c:v>
                </c:pt>
                <c:pt idx="906">
                  <c:v>131.25</c:v>
                </c:pt>
                <c:pt idx="907">
                  <c:v>131.25</c:v>
                </c:pt>
                <c:pt idx="908">
                  <c:v>130.729166666666</c:v>
                </c:pt>
                <c:pt idx="909">
                  <c:v>124.479166666666</c:v>
                </c:pt>
                <c:pt idx="910">
                  <c:v>124.479166666666</c:v>
                </c:pt>
                <c:pt idx="911">
                  <c:v>116.666666666666</c:v>
                </c:pt>
                <c:pt idx="912">
                  <c:v>109.375</c:v>
                </c:pt>
                <c:pt idx="913">
                  <c:v>109.375</c:v>
                </c:pt>
                <c:pt idx="914">
                  <c:v>109.375</c:v>
                </c:pt>
                <c:pt idx="915">
                  <c:v>109.375</c:v>
                </c:pt>
                <c:pt idx="916">
                  <c:v>109.375</c:v>
                </c:pt>
                <c:pt idx="917">
                  <c:v>109.375</c:v>
                </c:pt>
                <c:pt idx="918">
                  <c:v>119.270833333333</c:v>
                </c:pt>
                <c:pt idx="919">
                  <c:v>119.270833333333</c:v>
                </c:pt>
                <c:pt idx="920">
                  <c:v>184.895833333333</c:v>
                </c:pt>
                <c:pt idx="921">
                  <c:v>123.4375</c:v>
                </c:pt>
                <c:pt idx="922">
                  <c:v>123.4375</c:v>
                </c:pt>
                <c:pt idx="923">
                  <c:v>131.25</c:v>
                </c:pt>
                <c:pt idx="924">
                  <c:v>131.25</c:v>
                </c:pt>
                <c:pt idx="925">
                  <c:v>131.25</c:v>
                </c:pt>
                <c:pt idx="926">
                  <c:v>131.25</c:v>
                </c:pt>
                <c:pt idx="927">
                  <c:v>142.187499999999</c:v>
                </c:pt>
                <c:pt idx="928">
                  <c:v>142.187499999999</c:v>
                </c:pt>
                <c:pt idx="929">
                  <c:v>151.5625</c:v>
                </c:pt>
                <c:pt idx="930">
                  <c:v>141.666666666667</c:v>
                </c:pt>
                <c:pt idx="931">
                  <c:v>148.958333333333</c:v>
                </c:pt>
                <c:pt idx="932">
                  <c:v>88.5416666666661</c:v>
                </c:pt>
                <c:pt idx="933">
                  <c:v>40.6249999999995</c:v>
                </c:pt>
                <c:pt idx="934">
                  <c:v>40.6249999999995</c:v>
                </c:pt>
                <c:pt idx="935">
                  <c:v>32.8124999999995</c:v>
                </c:pt>
                <c:pt idx="936">
                  <c:v>32.8124999999995</c:v>
                </c:pt>
                <c:pt idx="937">
                  <c:v>32.8124999999995</c:v>
                </c:pt>
                <c:pt idx="938">
                  <c:v>32.8124999999995</c:v>
                </c:pt>
                <c:pt idx="939">
                  <c:v>21.8749999999996</c:v>
                </c:pt>
                <c:pt idx="940">
                  <c:v>21.8749999999996</c:v>
                </c:pt>
                <c:pt idx="941">
                  <c:v>12.4999999999993</c:v>
                </c:pt>
                <c:pt idx="942">
                  <c:v>12.4999999999993</c:v>
                </c:pt>
                <c:pt idx="943">
                  <c:v>5.20833333333304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1.04166666666661</c:v>
                </c:pt>
                <c:pt idx="949">
                  <c:v>1.04166666666661</c:v>
                </c:pt>
                <c:pt idx="950">
                  <c:v>1.04166666666661</c:v>
                </c:pt>
                <c:pt idx="951">
                  <c:v>1.04166666666661</c:v>
                </c:pt>
                <c:pt idx="952">
                  <c:v>1.04166666666661</c:v>
                </c:pt>
                <c:pt idx="953">
                  <c:v>1.04166666666661</c:v>
                </c:pt>
                <c:pt idx="954">
                  <c:v>1.04166666666661</c:v>
                </c:pt>
                <c:pt idx="955">
                  <c:v>1.04166666666661</c:v>
                </c:pt>
                <c:pt idx="956">
                  <c:v>2.60416666666696</c:v>
                </c:pt>
                <c:pt idx="957">
                  <c:v>2.60416666666696</c:v>
                </c:pt>
                <c:pt idx="958">
                  <c:v>2.60416666666696</c:v>
                </c:pt>
                <c:pt idx="959">
                  <c:v>4.68750000000018</c:v>
                </c:pt>
                <c:pt idx="960">
                  <c:v>23.9583333333337</c:v>
                </c:pt>
                <c:pt idx="961">
                  <c:v>23.9583333333337</c:v>
                </c:pt>
                <c:pt idx="962">
                  <c:v>23.9583333333337</c:v>
                </c:pt>
                <c:pt idx="963">
                  <c:v>23.9583333333337</c:v>
                </c:pt>
                <c:pt idx="964">
                  <c:v>25.5208333333341</c:v>
                </c:pt>
                <c:pt idx="965">
                  <c:v>30.2083333333343</c:v>
                </c:pt>
                <c:pt idx="966">
                  <c:v>30.2083333333343</c:v>
                </c:pt>
                <c:pt idx="967">
                  <c:v>30.2083333333343</c:v>
                </c:pt>
                <c:pt idx="968">
                  <c:v>28.6458333333339</c:v>
                </c:pt>
                <c:pt idx="969">
                  <c:v>28.6458333333339</c:v>
                </c:pt>
                <c:pt idx="970">
                  <c:v>28.6458333333339</c:v>
                </c:pt>
                <c:pt idx="971">
                  <c:v>26.5625000000007</c:v>
                </c:pt>
                <c:pt idx="972">
                  <c:v>6.25000000000053</c:v>
                </c:pt>
                <c:pt idx="973">
                  <c:v>6.25000000000053</c:v>
                </c:pt>
                <c:pt idx="974">
                  <c:v>6.25000000000053</c:v>
                </c:pt>
                <c:pt idx="975">
                  <c:v>6.25000000000053</c:v>
                </c:pt>
                <c:pt idx="976">
                  <c:v>4.68750000000018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4.16666666666643</c:v>
                </c:pt>
                <c:pt idx="1086">
                  <c:v>4.16666666666643</c:v>
                </c:pt>
                <c:pt idx="1087">
                  <c:v>7.29166666666625</c:v>
                </c:pt>
                <c:pt idx="1088">
                  <c:v>8.85416666666661</c:v>
                </c:pt>
                <c:pt idx="1089">
                  <c:v>8.85416666666661</c:v>
                </c:pt>
                <c:pt idx="1090">
                  <c:v>8.85416666666661</c:v>
                </c:pt>
                <c:pt idx="1091">
                  <c:v>8.85416666666661</c:v>
                </c:pt>
                <c:pt idx="1092">
                  <c:v>8.85416666666661</c:v>
                </c:pt>
                <c:pt idx="1093">
                  <c:v>8.85416666666661</c:v>
                </c:pt>
                <c:pt idx="1094">
                  <c:v>8.85416666666661</c:v>
                </c:pt>
                <c:pt idx="1095">
                  <c:v>8.85416666666661</c:v>
                </c:pt>
                <c:pt idx="1096">
                  <c:v>8.85416666666661</c:v>
                </c:pt>
                <c:pt idx="1097">
                  <c:v>4.68750000000018</c:v>
                </c:pt>
                <c:pt idx="1098">
                  <c:v>5.20833333333393</c:v>
                </c:pt>
                <c:pt idx="1099">
                  <c:v>29.6875000000005</c:v>
                </c:pt>
                <c:pt idx="1100">
                  <c:v>28.6458333333339</c:v>
                </c:pt>
                <c:pt idx="1101">
                  <c:v>30.2083333333343</c:v>
                </c:pt>
                <c:pt idx="1102">
                  <c:v>30.2083333333343</c:v>
                </c:pt>
                <c:pt idx="1103">
                  <c:v>30.2083333333343</c:v>
                </c:pt>
                <c:pt idx="1104">
                  <c:v>30.2083333333343</c:v>
                </c:pt>
                <c:pt idx="1105">
                  <c:v>31.7708333333346</c:v>
                </c:pt>
                <c:pt idx="1106">
                  <c:v>31.7708333333346</c:v>
                </c:pt>
                <c:pt idx="1107">
                  <c:v>60.9375000000014</c:v>
                </c:pt>
                <c:pt idx="1108">
                  <c:v>72.9166666666679</c:v>
                </c:pt>
                <c:pt idx="1109">
                  <c:v>80.2083333333341</c:v>
                </c:pt>
                <c:pt idx="1110">
                  <c:v>90.6250000000002</c:v>
                </c:pt>
                <c:pt idx="1111">
                  <c:v>75.0000000000002</c:v>
                </c:pt>
                <c:pt idx="1112">
                  <c:v>102.604166666667</c:v>
                </c:pt>
                <c:pt idx="1113">
                  <c:v>128.645833333333</c:v>
                </c:pt>
                <c:pt idx="1114">
                  <c:v>134.895833333332</c:v>
                </c:pt>
                <c:pt idx="1115">
                  <c:v>153.124999999999</c:v>
                </c:pt>
                <c:pt idx="1116">
                  <c:v>169.270833333333</c:v>
                </c:pt>
                <c:pt idx="1117">
                  <c:v>184.895833333333</c:v>
                </c:pt>
                <c:pt idx="1118">
                  <c:v>184.895833333333</c:v>
                </c:pt>
                <c:pt idx="1119">
                  <c:v>155.729166666666</c:v>
                </c:pt>
                <c:pt idx="1120">
                  <c:v>149.479166666667</c:v>
                </c:pt>
                <c:pt idx="1121">
                  <c:v>142.1875</c:v>
                </c:pt>
                <c:pt idx="1122">
                  <c:v>131.250000000001</c:v>
                </c:pt>
                <c:pt idx="1123">
                  <c:v>125.520833333334</c:v>
                </c:pt>
                <c:pt idx="1124">
                  <c:v>107.812500000001</c:v>
                </c:pt>
                <c:pt idx="1125">
                  <c:v>80.2083333333341</c:v>
                </c:pt>
                <c:pt idx="1126">
                  <c:v>73.9583333333345</c:v>
                </c:pt>
                <c:pt idx="1127">
                  <c:v>114.062500000001</c:v>
                </c:pt>
                <c:pt idx="1128">
                  <c:v>201.562500000001</c:v>
                </c:pt>
                <c:pt idx="1129">
                  <c:v>192.1875</c:v>
                </c:pt>
                <c:pt idx="1130">
                  <c:v>201.041666666667</c:v>
                </c:pt>
                <c:pt idx="1131">
                  <c:v>201.041666666667</c:v>
                </c:pt>
                <c:pt idx="1132">
                  <c:v>197.395833333333</c:v>
                </c:pt>
                <c:pt idx="1133">
                  <c:v>213.541666666667</c:v>
                </c:pt>
                <c:pt idx="1134">
                  <c:v>228.645833333333</c:v>
                </c:pt>
                <c:pt idx="1135">
                  <c:v>222.395833333334</c:v>
                </c:pt>
                <c:pt idx="1136">
                  <c:v>211.979166666667</c:v>
                </c:pt>
                <c:pt idx="1137">
                  <c:v>211.979166666667</c:v>
                </c:pt>
                <c:pt idx="1138">
                  <c:v>211.979166666667</c:v>
                </c:pt>
                <c:pt idx="1139">
                  <c:v>161.979166666667</c:v>
                </c:pt>
                <c:pt idx="1140">
                  <c:v>84.8958333333334</c:v>
                </c:pt>
                <c:pt idx="1141">
                  <c:v>99.9999999999996</c:v>
                </c:pt>
                <c:pt idx="1142">
                  <c:v>97.9166666666664</c:v>
                </c:pt>
                <c:pt idx="1143">
                  <c:v>111.458333333333</c:v>
                </c:pt>
                <c:pt idx="1144">
                  <c:v>116.666666666666</c:v>
                </c:pt>
                <c:pt idx="1145">
                  <c:v>113.020833333333</c:v>
                </c:pt>
                <c:pt idx="1146">
                  <c:v>104.166666666666</c:v>
                </c:pt>
                <c:pt idx="1147">
                  <c:v>109.895833333333</c:v>
                </c:pt>
                <c:pt idx="1148">
                  <c:v>130.208333333333</c:v>
                </c:pt>
                <c:pt idx="1149">
                  <c:v>151.5625</c:v>
                </c:pt>
                <c:pt idx="1150">
                  <c:v>159.375</c:v>
                </c:pt>
                <c:pt idx="1151">
                  <c:v>166.145833333332</c:v>
                </c:pt>
                <c:pt idx="1152">
                  <c:v>157.291666666666</c:v>
                </c:pt>
                <c:pt idx="1153">
                  <c:v>160.937499999999</c:v>
                </c:pt>
                <c:pt idx="1154">
                  <c:v>169.270833333332</c:v>
                </c:pt>
                <c:pt idx="1155">
                  <c:v>180.208333333332</c:v>
                </c:pt>
                <c:pt idx="1156">
                  <c:v>186.979166666665</c:v>
                </c:pt>
                <c:pt idx="1157">
                  <c:v>184.895833333332</c:v>
                </c:pt>
                <c:pt idx="1158">
                  <c:v>185.416666666666</c:v>
                </c:pt>
                <c:pt idx="1159">
                  <c:v>179.687499999999</c:v>
                </c:pt>
                <c:pt idx="1160">
                  <c:v>159.374999999999</c:v>
                </c:pt>
                <c:pt idx="1161">
                  <c:v>138.020833333332</c:v>
                </c:pt>
                <c:pt idx="1162">
                  <c:v>135.937499999999</c:v>
                </c:pt>
                <c:pt idx="1163">
                  <c:v>120.833333333333</c:v>
                </c:pt>
                <c:pt idx="1164">
                  <c:v>103.124999999999</c:v>
                </c:pt>
                <c:pt idx="1165">
                  <c:v>78.6458333333329</c:v>
                </c:pt>
                <c:pt idx="1166">
                  <c:v>63.5416666666666</c:v>
                </c:pt>
                <c:pt idx="1167">
                  <c:v>39.0625</c:v>
                </c:pt>
                <c:pt idx="1168">
                  <c:v>25.0000000000004</c:v>
                </c:pt>
                <c:pt idx="1169">
                  <c:v>14.5833333333334</c:v>
                </c:pt>
                <c:pt idx="1170">
                  <c:v>7.8125</c:v>
                </c:pt>
                <c:pt idx="1171">
                  <c:v>7.8125</c:v>
                </c:pt>
                <c:pt idx="1172">
                  <c:v>17.1875000000004</c:v>
                </c:pt>
                <c:pt idx="1173">
                  <c:v>29.1666666666668</c:v>
                </c:pt>
                <c:pt idx="1174">
                  <c:v>23.9583333333337</c:v>
                </c:pt>
                <c:pt idx="1175">
                  <c:v>25.5208333333341</c:v>
                </c:pt>
                <c:pt idx="1176">
                  <c:v>29.1666666666677</c:v>
                </c:pt>
                <c:pt idx="1177">
                  <c:v>45.3125000000014</c:v>
                </c:pt>
                <c:pt idx="1178">
                  <c:v>45.3125000000014</c:v>
                </c:pt>
                <c:pt idx="1179">
                  <c:v>45.3125000000014</c:v>
                </c:pt>
                <c:pt idx="1180">
                  <c:v>45.3125000000014</c:v>
                </c:pt>
                <c:pt idx="1181">
                  <c:v>45.3125000000014</c:v>
                </c:pt>
                <c:pt idx="1182">
                  <c:v>45.3125000000014</c:v>
                </c:pt>
                <c:pt idx="1183">
                  <c:v>45.3125000000014</c:v>
                </c:pt>
                <c:pt idx="1184">
                  <c:v>82.2916666666673</c:v>
                </c:pt>
                <c:pt idx="1185">
                  <c:v>133.333333333335</c:v>
                </c:pt>
                <c:pt idx="1186">
                  <c:v>139.062500000001</c:v>
                </c:pt>
                <c:pt idx="1187">
                  <c:v>140.625</c:v>
                </c:pt>
                <c:pt idx="1188">
                  <c:v>155.208333333333</c:v>
                </c:pt>
                <c:pt idx="1189">
                  <c:v>146.354166666667</c:v>
                </c:pt>
                <c:pt idx="1190">
                  <c:v>146.354166666667</c:v>
                </c:pt>
                <c:pt idx="1191">
                  <c:v>146.354166666667</c:v>
                </c:pt>
                <c:pt idx="1192">
                  <c:v>146.354166666667</c:v>
                </c:pt>
                <c:pt idx="1193">
                  <c:v>160.416666666666</c:v>
                </c:pt>
                <c:pt idx="1194">
                  <c:v>160.416666666666</c:v>
                </c:pt>
                <c:pt idx="1195">
                  <c:v>160.416666666666</c:v>
                </c:pt>
                <c:pt idx="1196">
                  <c:v>136.979166666666</c:v>
                </c:pt>
                <c:pt idx="1197">
                  <c:v>100.520833333333</c:v>
                </c:pt>
                <c:pt idx="1198">
                  <c:v>211.979166666667</c:v>
                </c:pt>
                <c:pt idx="1199">
                  <c:v>208.854166666667</c:v>
                </c:pt>
                <c:pt idx="1200">
                  <c:v>190.625</c:v>
                </c:pt>
                <c:pt idx="1201">
                  <c:v>185.416666666666</c:v>
                </c:pt>
                <c:pt idx="1202">
                  <c:v>185.416666666666</c:v>
                </c:pt>
                <c:pt idx="1203">
                  <c:v>185.416666666666</c:v>
                </c:pt>
                <c:pt idx="1204">
                  <c:v>185.416666666666</c:v>
                </c:pt>
                <c:pt idx="1205">
                  <c:v>171.354166666666</c:v>
                </c:pt>
                <c:pt idx="1206">
                  <c:v>180.729166666667</c:v>
                </c:pt>
                <c:pt idx="1207">
                  <c:v>180.729166666667</c:v>
                </c:pt>
                <c:pt idx="1208">
                  <c:v>157.8125</c:v>
                </c:pt>
                <c:pt idx="1209">
                  <c:v>131.250000000001</c:v>
                </c:pt>
                <c:pt idx="1210">
                  <c:v>13.5416666666668</c:v>
                </c:pt>
                <c:pt idx="1211">
                  <c:v>123.958333333333</c:v>
                </c:pt>
                <c:pt idx="1212">
                  <c:v>125</c:v>
                </c:pt>
                <c:pt idx="1213">
                  <c:v>200.520833333334</c:v>
                </c:pt>
                <c:pt idx="1214">
                  <c:v>206.770833333334</c:v>
                </c:pt>
                <c:pt idx="1215">
                  <c:v>230.208333333334</c:v>
                </c:pt>
                <c:pt idx="1216">
                  <c:v>234.375</c:v>
                </c:pt>
                <c:pt idx="1217">
                  <c:v>240.625</c:v>
                </c:pt>
                <c:pt idx="1218">
                  <c:v>246.874999999999</c:v>
                </c:pt>
                <c:pt idx="1219">
                  <c:v>246.874999999999</c:v>
                </c:pt>
                <c:pt idx="1220">
                  <c:v>246.874999999999</c:v>
                </c:pt>
                <c:pt idx="1221">
                  <c:v>247.395833333333</c:v>
                </c:pt>
                <c:pt idx="1222">
                  <c:v>251.041666666667</c:v>
                </c:pt>
                <c:pt idx="1223">
                  <c:v>149.479166666667</c:v>
                </c:pt>
                <c:pt idx="1224">
                  <c:v>150.520833333333</c:v>
                </c:pt>
                <c:pt idx="1225">
                  <c:v>70.8333333333329</c:v>
                </c:pt>
                <c:pt idx="1226">
                  <c:v>64.5833333333332</c:v>
                </c:pt>
                <c:pt idx="1227">
                  <c:v>41.1458333333332</c:v>
                </c:pt>
                <c:pt idx="1228">
                  <c:v>37.5000000000005</c:v>
                </c:pt>
                <c:pt idx="1229">
                  <c:v>41.6666666666679</c:v>
                </c:pt>
                <c:pt idx="1230">
                  <c:v>26.0416666666679</c:v>
                </c:pt>
                <c:pt idx="1231">
                  <c:v>26.5625000000016</c:v>
                </c:pt>
                <c:pt idx="1232">
                  <c:v>30.729166666668</c:v>
                </c:pt>
                <c:pt idx="1233">
                  <c:v>38.541666666668</c:v>
                </c:pt>
                <c:pt idx="1234">
                  <c:v>46.354166666668</c:v>
                </c:pt>
                <c:pt idx="1235">
                  <c:v>41.145833333335</c:v>
                </c:pt>
                <c:pt idx="1236">
                  <c:v>51.0416666666682</c:v>
                </c:pt>
                <c:pt idx="1237">
                  <c:v>58.3333333333345</c:v>
                </c:pt>
                <c:pt idx="1238">
                  <c:v>65.6250000000007</c:v>
                </c:pt>
                <c:pt idx="1239">
                  <c:v>82.2916666666673</c:v>
                </c:pt>
                <c:pt idx="1240">
                  <c:v>91.6666666666668</c:v>
                </c:pt>
                <c:pt idx="1241">
                  <c:v>84.3749999999996</c:v>
                </c:pt>
                <c:pt idx="1242">
                  <c:v>95.8333333333332</c:v>
                </c:pt>
                <c:pt idx="1243">
                  <c:v>111.458333333333</c:v>
                </c:pt>
                <c:pt idx="1244">
                  <c:v>118.75</c:v>
                </c:pt>
                <c:pt idx="1245">
                  <c:v>128.645833333334</c:v>
                </c:pt>
                <c:pt idx="1246">
                  <c:v>138.541666666667</c:v>
                </c:pt>
                <c:pt idx="1247">
                  <c:v>137.5</c:v>
                </c:pt>
                <c:pt idx="1248">
                  <c:v>139.062500000001</c:v>
                </c:pt>
                <c:pt idx="1249">
                  <c:v>141.145833333335</c:v>
                </c:pt>
                <c:pt idx="1250">
                  <c:v>140.104166666668</c:v>
                </c:pt>
                <c:pt idx="1251">
                  <c:v>131.250000000001</c:v>
                </c:pt>
                <c:pt idx="1252">
                  <c:v>129.687500000002</c:v>
                </c:pt>
                <c:pt idx="1253">
                  <c:v>130.208333333336</c:v>
                </c:pt>
                <c:pt idx="1254">
                  <c:v>118.750000000002</c:v>
                </c:pt>
                <c:pt idx="1255">
                  <c:v>104.166666666669</c:v>
                </c:pt>
                <c:pt idx="1256">
                  <c:v>105.729166666668</c:v>
                </c:pt>
                <c:pt idx="1257">
                  <c:v>95.833333333335</c:v>
                </c:pt>
                <c:pt idx="1258">
                  <c:v>75.5208333333348</c:v>
                </c:pt>
                <c:pt idx="1259">
                  <c:v>79.6875000000013</c:v>
                </c:pt>
                <c:pt idx="1260">
                  <c:v>73.4375000000007</c:v>
                </c:pt>
                <c:pt idx="1261">
                  <c:v>67.7083333333339</c:v>
                </c:pt>
                <c:pt idx="1262">
                  <c:v>66.1458333333345</c:v>
                </c:pt>
                <c:pt idx="1263">
                  <c:v>65.6250000000007</c:v>
                </c:pt>
                <c:pt idx="1264">
                  <c:v>63.5416666666666</c:v>
                </c:pt>
                <c:pt idx="1265">
                  <c:v>66.1458333333327</c:v>
                </c:pt>
                <c:pt idx="1266">
                  <c:v>72.9166666666661</c:v>
                </c:pt>
                <c:pt idx="1267">
                  <c:v>78.645833333332</c:v>
                </c:pt>
                <c:pt idx="1268">
                  <c:v>74.9999999999993</c:v>
                </c:pt>
                <c:pt idx="1269">
                  <c:v>82.8124999999993</c:v>
                </c:pt>
                <c:pt idx="1270">
                  <c:v>92.7083333333325</c:v>
                </c:pt>
                <c:pt idx="1271">
                  <c:v>97.3958333333327</c:v>
                </c:pt>
                <c:pt idx="1272">
                  <c:v>97.3958333333327</c:v>
                </c:pt>
                <c:pt idx="1273">
                  <c:v>102.604166666666</c:v>
                </c:pt>
                <c:pt idx="1274">
                  <c:v>107.291666666666</c:v>
                </c:pt>
                <c:pt idx="1275">
                  <c:v>108.854166666666</c:v>
                </c:pt>
                <c:pt idx="1276">
                  <c:v>102.604166666667</c:v>
                </c:pt>
                <c:pt idx="1277">
                  <c:v>98.4375000000002</c:v>
                </c:pt>
                <c:pt idx="1278">
                  <c:v>93.75</c:v>
                </c:pt>
                <c:pt idx="1279">
                  <c:v>88.0208333333341</c:v>
                </c:pt>
                <c:pt idx="1280">
                  <c:v>80.2083333333341</c:v>
                </c:pt>
                <c:pt idx="1281">
                  <c:v>65.104166666667</c:v>
                </c:pt>
                <c:pt idx="1282">
                  <c:v>56.2500000000004</c:v>
                </c:pt>
                <c:pt idx="1283">
                  <c:v>45.3125000000005</c:v>
                </c:pt>
                <c:pt idx="1284">
                  <c:v>38.541666666668</c:v>
                </c:pt>
                <c:pt idx="1285">
                  <c:v>32.8125000000012</c:v>
                </c:pt>
                <c:pt idx="1286">
                  <c:v>27.6041666666673</c:v>
                </c:pt>
                <c:pt idx="1287">
                  <c:v>23.4375000000009</c:v>
                </c:pt>
                <c:pt idx="1288">
                  <c:v>33.3333333333341</c:v>
                </c:pt>
                <c:pt idx="1289">
                  <c:v>37.5000000000005</c:v>
                </c:pt>
                <c:pt idx="1290">
                  <c:v>43.2291666666673</c:v>
                </c:pt>
                <c:pt idx="1291">
                  <c:v>47.9166666666666</c:v>
                </c:pt>
                <c:pt idx="1292">
                  <c:v>51.0416666666664</c:v>
                </c:pt>
                <c:pt idx="1293">
                  <c:v>54.6875</c:v>
                </c:pt>
                <c:pt idx="1294">
                  <c:v>56.2500000000004</c:v>
                </c:pt>
                <c:pt idx="1295">
                  <c:v>59.895833333333</c:v>
                </c:pt>
                <c:pt idx="1296">
                  <c:v>65.1041666666661</c:v>
                </c:pt>
                <c:pt idx="1297">
                  <c:v>61.9791666666663</c:v>
                </c:pt>
                <c:pt idx="1298">
                  <c:v>57.8124999999998</c:v>
                </c:pt>
                <c:pt idx="1299">
                  <c:v>53.1249999999996</c:v>
                </c:pt>
                <c:pt idx="1300">
                  <c:v>43.2291666666664</c:v>
                </c:pt>
                <c:pt idx="1301">
                  <c:v>36.9791666666668</c:v>
                </c:pt>
                <c:pt idx="1302">
                  <c:v>29.1666666666668</c:v>
                </c:pt>
                <c:pt idx="1303">
                  <c:v>22.9166666666671</c:v>
                </c:pt>
                <c:pt idx="1304">
                  <c:v>18.229166666667</c:v>
                </c:pt>
                <c:pt idx="1305">
                  <c:v>13.5416666666668</c:v>
                </c:pt>
                <c:pt idx="1306">
                  <c:v>9.89583333333322</c:v>
                </c:pt>
                <c:pt idx="1307">
                  <c:v>5.72916666666679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3.64583333333357</c:v>
                </c:pt>
                <c:pt idx="1362">
                  <c:v>3.64583333333357</c:v>
                </c:pt>
                <c:pt idx="1363">
                  <c:v>3.64583333333357</c:v>
                </c:pt>
                <c:pt idx="1364">
                  <c:v>3.64583333333357</c:v>
                </c:pt>
                <c:pt idx="1365">
                  <c:v>3.64583333333357</c:v>
                </c:pt>
                <c:pt idx="1366">
                  <c:v>3.64583333333357</c:v>
                </c:pt>
                <c:pt idx="1367">
                  <c:v>3.64583333333357</c:v>
                </c:pt>
                <c:pt idx="1368">
                  <c:v>3.64583333333357</c:v>
                </c:pt>
                <c:pt idx="1369">
                  <c:v>3.64583333333357</c:v>
                </c:pt>
                <c:pt idx="1370">
                  <c:v>3.64583333333357</c:v>
                </c:pt>
                <c:pt idx="1371">
                  <c:v>3.64583333333357</c:v>
                </c:pt>
                <c:pt idx="1372">
                  <c:v>3.64583333333357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1.56250000000036</c:v>
                </c:pt>
                <c:pt idx="1377">
                  <c:v>1.56250000000036</c:v>
                </c:pt>
                <c:pt idx="1378">
                  <c:v>1.56250000000036</c:v>
                </c:pt>
                <c:pt idx="1379">
                  <c:v>2.60416666666696</c:v>
                </c:pt>
                <c:pt idx="1380">
                  <c:v>3.64583333333357</c:v>
                </c:pt>
                <c:pt idx="1381">
                  <c:v>3.64583333333357</c:v>
                </c:pt>
                <c:pt idx="1382">
                  <c:v>3.64583333333357</c:v>
                </c:pt>
                <c:pt idx="1383">
                  <c:v>3.64583333333357</c:v>
                </c:pt>
                <c:pt idx="1384">
                  <c:v>3.64583333333357</c:v>
                </c:pt>
                <c:pt idx="1385">
                  <c:v>3.64583333333357</c:v>
                </c:pt>
                <c:pt idx="1386">
                  <c:v>5.72916666666679</c:v>
                </c:pt>
                <c:pt idx="1387">
                  <c:v>5.72916666666679</c:v>
                </c:pt>
                <c:pt idx="1388">
                  <c:v>11.4583333333327</c:v>
                </c:pt>
                <c:pt idx="1389">
                  <c:v>15.1041666666663</c:v>
                </c:pt>
                <c:pt idx="1390">
                  <c:v>15.1041666666663</c:v>
                </c:pt>
                <c:pt idx="1391">
                  <c:v>15.1041666666663</c:v>
                </c:pt>
                <c:pt idx="1392">
                  <c:v>27.6041666666664</c:v>
                </c:pt>
                <c:pt idx="1393">
                  <c:v>27.6041666666664</c:v>
                </c:pt>
                <c:pt idx="1394">
                  <c:v>28.645833333333</c:v>
                </c:pt>
                <c:pt idx="1395">
                  <c:v>49.4791666666661</c:v>
                </c:pt>
                <c:pt idx="1396">
                  <c:v>72.9166666666661</c:v>
                </c:pt>
                <c:pt idx="1397">
                  <c:v>101.041666666666</c:v>
                </c:pt>
                <c:pt idx="1398">
                  <c:v>110.416666666667</c:v>
                </c:pt>
                <c:pt idx="1399">
                  <c:v>117.708333333333</c:v>
                </c:pt>
                <c:pt idx="1400">
                  <c:v>122.916666666667</c:v>
                </c:pt>
                <c:pt idx="1401">
                  <c:v>120.3125</c:v>
                </c:pt>
                <c:pt idx="1402">
                  <c:v>122.916666666667</c:v>
                </c:pt>
                <c:pt idx="1403">
                  <c:v>131.250000000001</c:v>
                </c:pt>
                <c:pt idx="1404">
                  <c:v>142.1875</c:v>
                </c:pt>
                <c:pt idx="1405">
                  <c:v>143.750000000001</c:v>
                </c:pt>
                <c:pt idx="1406">
                  <c:v>142.708333333334</c:v>
                </c:pt>
                <c:pt idx="1407">
                  <c:v>126.562500000001</c:v>
                </c:pt>
                <c:pt idx="1408">
                  <c:v>103.125000000001</c:v>
                </c:pt>
                <c:pt idx="1409">
                  <c:v>75.0000000000011</c:v>
                </c:pt>
                <c:pt idx="1410">
                  <c:v>68.7500000000005</c:v>
                </c:pt>
                <c:pt idx="1411">
                  <c:v>73.4375000000007</c:v>
                </c:pt>
                <c:pt idx="1412">
                  <c:v>65.6250000000007</c:v>
                </c:pt>
                <c:pt idx="1413">
                  <c:v>84.3750000000005</c:v>
                </c:pt>
                <c:pt idx="1414">
                  <c:v>164.0625</c:v>
                </c:pt>
                <c:pt idx="1415">
                  <c:v>182.8125</c:v>
                </c:pt>
                <c:pt idx="1416">
                  <c:v>166.145833333333</c:v>
                </c:pt>
                <c:pt idx="1417">
                  <c:v>176.041666666666</c:v>
                </c:pt>
                <c:pt idx="1418">
                  <c:v>179.6875</c:v>
                </c:pt>
                <c:pt idx="1419">
                  <c:v>178.125</c:v>
                </c:pt>
                <c:pt idx="1420">
                  <c:v>178.125</c:v>
                </c:pt>
                <c:pt idx="1421">
                  <c:v>178.125</c:v>
                </c:pt>
                <c:pt idx="1422">
                  <c:v>175</c:v>
                </c:pt>
                <c:pt idx="1423">
                  <c:v>165.625</c:v>
                </c:pt>
                <c:pt idx="1424">
                  <c:v>160.9375</c:v>
                </c:pt>
                <c:pt idx="1425">
                  <c:v>141.666666666667</c:v>
                </c:pt>
                <c:pt idx="1426">
                  <c:v>59.3750000000011</c:v>
                </c:pt>
                <c:pt idx="1427">
                  <c:v>31.2500000000009</c:v>
                </c:pt>
                <c:pt idx="1428">
                  <c:v>23.4375000000009</c:v>
                </c:pt>
                <c:pt idx="1429">
                  <c:v>11.9791666666673</c:v>
                </c:pt>
                <c:pt idx="1430">
                  <c:v>11.9791666666673</c:v>
                </c:pt>
                <c:pt idx="1431">
                  <c:v>8.8541666666675</c:v>
                </c:pt>
                <c:pt idx="1432">
                  <c:v>8.8541666666675</c:v>
                </c:pt>
                <c:pt idx="1433">
                  <c:v>8.8541666666675</c:v>
                </c:pt>
                <c:pt idx="1434">
                  <c:v>14.5833333333343</c:v>
                </c:pt>
                <c:pt idx="1435">
                  <c:v>34.8958333333336</c:v>
                </c:pt>
                <c:pt idx="1436">
                  <c:v>34.8958333333336</c:v>
                </c:pt>
                <c:pt idx="1437">
                  <c:v>34.3749999999998</c:v>
                </c:pt>
                <c:pt idx="1438">
                  <c:v>34.3749999999998</c:v>
                </c:pt>
                <c:pt idx="1439">
                  <c:v>47.9166666666666</c:v>
                </c:pt>
                <c:pt idx="1440">
                  <c:v>50.5208333333327</c:v>
                </c:pt>
                <c:pt idx="1441">
                  <c:v>50.5208333333327</c:v>
                </c:pt>
                <c:pt idx="1442">
                  <c:v>46.8749999999991</c:v>
                </c:pt>
                <c:pt idx="1443">
                  <c:v>55.208333333332</c:v>
                </c:pt>
                <c:pt idx="1444">
                  <c:v>55.208333333332</c:v>
                </c:pt>
                <c:pt idx="1445">
                  <c:v>58.8541666666655</c:v>
                </c:pt>
                <c:pt idx="1446">
                  <c:v>51.0416666666655</c:v>
                </c:pt>
                <c:pt idx="1447">
                  <c:v>28.1249999999993</c:v>
                </c:pt>
                <c:pt idx="1448">
                  <c:v>28.1249999999993</c:v>
                </c:pt>
                <c:pt idx="1449">
                  <c:v>28.1249999999993</c:v>
                </c:pt>
                <c:pt idx="1450">
                  <c:v>28.1249999999993</c:v>
                </c:pt>
                <c:pt idx="1451">
                  <c:v>14.5833333333325</c:v>
                </c:pt>
                <c:pt idx="1452">
                  <c:v>13.5416666666668</c:v>
                </c:pt>
                <c:pt idx="1453">
                  <c:v>13.5416666666668</c:v>
                </c:pt>
                <c:pt idx="1454">
                  <c:v>15.625</c:v>
                </c:pt>
                <c:pt idx="1455">
                  <c:v>13.5416666666668</c:v>
                </c:pt>
                <c:pt idx="1456">
                  <c:v>27.6041666666664</c:v>
                </c:pt>
                <c:pt idx="1457">
                  <c:v>31.25</c:v>
                </c:pt>
                <c:pt idx="1458">
                  <c:v>31.25</c:v>
                </c:pt>
                <c:pt idx="1459">
                  <c:v>31.25</c:v>
                </c:pt>
                <c:pt idx="1460">
                  <c:v>34.3750000000007</c:v>
                </c:pt>
                <c:pt idx="1461">
                  <c:v>42.7083333333336</c:v>
                </c:pt>
                <c:pt idx="1462">
                  <c:v>49.4791666666661</c:v>
                </c:pt>
                <c:pt idx="1463">
                  <c:v>52.6041666666668</c:v>
                </c:pt>
                <c:pt idx="1464">
                  <c:v>52.6041666666668</c:v>
                </c:pt>
                <c:pt idx="1465">
                  <c:v>65.1041666666661</c:v>
                </c:pt>
                <c:pt idx="1466">
                  <c:v>90.1041666666664</c:v>
                </c:pt>
                <c:pt idx="1467">
                  <c:v>89.0625000000007</c:v>
                </c:pt>
                <c:pt idx="1468">
                  <c:v>75.5208333333339</c:v>
                </c:pt>
                <c:pt idx="1469">
                  <c:v>71.8750000000004</c:v>
                </c:pt>
                <c:pt idx="1470">
                  <c:v>71.8750000000004</c:v>
                </c:pt>
                <c:pt idx="1471">
                  <c:v>91.6666666666668</c:v>
                </c:pt>
                <c:pt idx="1472">
                  <c:v>227.604166666666</c:v>
                </c:pt>
                <c:pt idx="1473">
                  <c:v>219.270833333333</c:v>
                </c:pt>
                <c:pt idx="1474">
                  <c:v>212.5</c:v>
                </c:pt>
                <c:pt idx="1475">
                  <c:v>216.666666666667</c:v>
                </c:pt>
                <c:pt idx="1476">
                  <c:v>221.874999999999</c:v>
                </c:pt>
                <c:pt idx="1477">
                  <c:v>219.270833333333</c:v>
                </c:pt>
                <c:pt idx="1478">
                  <c:v>202.604166666665</c:v>
                </c:pt>
                <c:pt idx="1479">
                  <c:v>217.187499999998</c:v>
                </c:pt>
                <c:pt idx="1480">
                  <c:v>223.958333333332</c:v>
                </c:pt>
                <c:pt idx="1481">
                  <c:v>225.520833333333</c:v>
                </c:pt>
                <c:pt idx="1482">
                  <c:v>230.208333333332</c:v>
                </c:pt>
                <c:pt idx="1483">
                  <c:v>216.666666666665</c:v>
                </c:pt>
                <c:pt idx="1484">
                  <c:v>83.3333333333322</c:v>
                </c:pt>
                <c:pt idx="1485">
                  <c:v>194.791666666665</c:v>
                </c:pt>
                <c:pt idx="1486">
                  <c:v>217.708333333333</c:v>
                </c:pt>
                <c:pt idx="1487">
                  <c:v>233.854166666665</c:v>
                </c:pt>
                <c:pt idx="1488">
                  <c:v>256.770833333333</c:v>
                </c:pt>
                <c:pt idx="1489">
                  <c:v>269.270833333332</c:v>
                </c:pt>
                <c:pt idx="1490">
                  <c:v>281.770833333333</c:v>
                </c:pt>
                <c:pt idx="1491">
                  <c:v>292.187499999999</c:v>
                </c:pt>
                <c:pt idx="1492">
                  <c:v>320.833333333331</c:v>
                </c:pt>
                <c:pt idx="1493">
                  <c:v>347.916666666665</c:v>
                </c:pt>
                <c:pt idx="1494">
                  <c:v>384.895833333331</c:v>
                </c:pt>
                <c:pt idx="1495">
                  <c:v>408.854166666664</c:v>
                </c:pt>
                <c:pt idx="1496">
                  <c:v>434.89583333333</c:v>
                </c:pt>
                <c:pt idx="1497">
                  <c:v>356.249999999998</c:v>
                </c:pt>
                <c:pt idx="1498">
                  <c:v>363.02083333333</c:v>
                </c:pt>
                <c:pt idx="1499">
                  <c:v>365.624999999996</c:v>
                </c:pt>
                <c:pt idx="1500">
                  <c:v>367.708333333329</c:v>
                </c:pt>
                <c:pt idx="1501">
                  <c:v>377.604166666664</c:v>
                </c:pt>
                <c:pt idx="1502">
                  <c:v>444.791666666664</c:v>
                </c:pt>
                <c:pt idx="1503">
                  <c:v>506.249999999998</c:v>
                </c:pt>
                <c:pt idx="1504">
                  <c:v>503.645833333332</c:v>
                </c:pt>
                <c:pt idx="1505">
                  <c:v>594.791666666664</c:v>
                </c:pt>
                <c:pt idx="1506">
                  <c:v>618.749999999999</c:v>
                </c:pt>
                <c:pt idx="1507">
                  <c:v>624.479166666665</c:v>
                </c:pt>
                <c:pt idx="1508">
                  <c:v>629.166666666666</c:v>
                </c:pt>
                <c:pt idx="1509">
                  <c:v>604.166666666666</c:v>
                </c:pt>
                <c:pt idx="1510">
                  <c:v>591.666666666667</c:v>
                </c:pt>
                <c:pt idx="1511">
                  <c:v>576.041666666667</c:v>
                </c:pt>
                <c:pt idx="1512">
                  <c:v>555.729166666668</c:v>
                </c:pt>
                <c:pt idx="1513">
                  <c:v>537.5</c:v>
                </c:pt>
                <c:pt idx="1514">
                  <c:v>456.250000000001</c:v>
                </c:pt>
                <c:pt idx="1515">
                  <c:v>373.958333333334</c:v>
                </c:pt>
                <c:pt idx="1516">
                  <c:v>346.875000000001</c:v>
                </c:pt>
                <c:pt idx="1517">
                  <c:v>232.812500000001</c:v>
                </c:pt>
                <c:pt idx="1518">
                  <c:v>172.916666666667</c:v>
                </c:pt>
                <c:pt idx="1519">
                  <c:v>138.020833333336</c:v>
                </c:pt>
                <c:pt idx="1520">
                  <c:v>107.291666666669</c:v>
                </c:pt>
                <c:pt idx="1521">
                  <c:v>111.458333333335</c:v>
                </c:pt>
                <c:pt idx="1522">
                  <c:v>104.166666666668</c:v>
                </c:pt>
                <c:pt idx="1523">
                  <c:v>93.7500000000018</c:v>
                </c:pt>
                <c:pt idx="1524">
                  <c:v>84.3750000000014</c:v>
                </c:pt>
                <c:pt idx="1525">
                  <c:v>76.5625000000014</c:v>
                </c:pt>
                <c:pt idx="1526">
                  <c:v>73.4375000000007</c:v>
                </c:pt>
                <c:pt idx="1527">
                  <c:v>68.7499999999996</c:v>
                </c:pt>
                <c:pt idx="1528">
                  <c:v>67.1874999999993</c:v>
                </c:pt>
                <c:pt idx="1529">
                  <c:v>62.4999999999982</c:v>
                </c:pt>
                <c:pt idx="1530">
                  <c:v>63.5416666666639</c:v>
                </c:pt>
                <c:pt idx="1531">
                  <c:v>70.3124999999965</c:v>
                </c:pt>
                <c:pt idx="1532">
                  <c:v>73.4374999999972</c:v>
                </c:pt>
                <c:pt idx="1533">
                  <c:v>71.3541666666639</c:v>
                </c:pt>
                <c:pt idx="1534">
                  <c:v>69.2708333333307</c:v>
                </c:pt>
                <c:pt idx="1535">
                  <c:v>78.6458333333311</c:v>
                </c:pt>
                <c:pt idx="1536">
                  <c:v>86.4583333333311</c:v>
                </c:pt>
                <c:pt idx="1537">
                  <c:v>86.4583333333311</c:v>
                </c:pt>
                <c:pt idx="1538">
                  <c:v>89.5833333333318</c:v>
                </c:pt>
                <c:pt idx="1539">
                  <c:v>91.666666666665</c:v>
                </c:pt>
                <c:pt idx="1540">
                  <c:v>99.9999999999996</c:v>
                </c:pt>
                <c:pt idx="1541">
                  <c:v>106.770833333334</c:v>
                </c:pt>
                <c:pt idx="1542">
                  <c:v>116.666666666669</c:v>
                </c:pt>
                <c:pt idx="1543">
                  <c:v>121.875000000003</c:v>
                </c:pt>
                <c:pt idx="1544">
                  <c:v>125.000000000002</c:v>
                </c:pt>
                <c:pt idx="1545">
                  <c:v>130.208333333336</c:v>
                </c:pt>
                <c:pt idx="1546">
                  <c:v>148.437500000002</c:v>
                </c:pt>
                <c:pt idx="1547">
                  <c:v>155.729166666669</c:v>
                </c:pt>
                <c:pt idx="1548">
                  <c:v>153.125000000003</c:v>
                </c:pt>
                <c:pt idx="1549">
                  <c:v>154.687500000003</c:v>
                </c:pt>
                <c:pt idx="1550">
                  <c:v>156.250000000002</c:v>
                </c:pt>
                <c:pt idx="1551">
                  <c:v>149.479166666669</c:v>
                </c:pt>
                <c:pt idx="1552">
                  <c:v>141.145833333335</c:v>
                </c:pt>
                <c:pt idx="1553">
                  <c:v>142.708333333335</c:v>
                </c:pt>
                <c:pt idx="1554">
                  <c:v>132.291666666667</c:v>
                </c:pt>
                <c:pt idx="1555">
                  <c:v>131.25</c:v>
                </c:pt>
                <c:pt idx="1556">
                  <c:v>130.729166666667</c:v>
                </c:pt>
                <c:pt idx="1557">
                  <c:v>120.833333333334</c:v>
                </c:pt>
                <c:pt idx="1558">
                  <c:v>94.7916666666675</c:v>
                </c:pt>
                <c:pt idx="1559">
                  <c:v>83.3333333333339</c:v>
                </c:pt>
                <c:pt idx="1560">
                  <c:v>86.9791666666675</c:v>
                </c:pt>
                <c:pt idx="1561">
                  <c:v>87.5000000000004</c:v>
                </c:pt>
                <c:pt idx="1562">
                  <c:v>77.0833333333343</c:v>
                </c:pt>
                <c:pt idx="1563">
                  <c:v>77.0833333333343</c:v>
                </c:pt>
                <c:pt idx="1564">
                  <c:v>72.395833333335</c:v>
                </c:pt>
                <c:pt idx="1565">
                  <c:v>60.9375000000014</c:v>
                </c:pt>
                <c:pt idx="1566">
                  <c:v>58.8541666666682</c:v>
                </c:pt>
                <c:pt idx="1567">
                  <c:v>53.1250000000014</c:v>
                </c:pt>
                <c:pt idx="1568">
                  <c:v>51.5625000000011</c:v>
                </c:pt>
                <c:pt idx="1569">
                  <c:v>58.8541666666664</c:v>
                </c:pt>
                <c:pt idx="1570">
                  <c:v>70.3125</c:v>
                </c:pt>
                <c:pt idx="1571">
                  <c:v>74.9999999999993</c:v>
                </c:pt>
                <c:pt idx="1572">
                  <c:v>71.8749999999986</c:v>
                </c:pt>
                <c:pt idx="1573">
                  <c:v>67.1874999999993</c:v>
                </c:pt>
                <c:pt idx="1574">
                  <c:v>70.3125</c:v>
                </c:pt>
                <c:pt idx="1575">
                  <c:v>73.9583333333336</c:v>
                </c:pt>
                <c:pt idx="1576">
                  <c:v>77.6041666666671</c:v>
                </c:pt>
                <c:pt idx="1577">
                  <c:v>84.8958333333343</c:v>
                </c:pt>
                <c:pt idx="1578">
                  <c:v>98.4375000000011</c:v>
                </c:pt>
                <c:pt idx="1579">
                  <c:v>116.145833333334</c:v>
                </c:pt>
                <c:pt idx="1580">
                  <c:v>106.250000000001</c:v>
                </c:pt>
                <c:pt idx="1581">
                  <c:v>93.7500000000018</c:v>
                </c:pt>
                <c:pt idx="1582">
                  <c:v>82.2916666666682</c:v>
                </c:pt>
                <c:pt idx="1583">
                  <c:v>75.5208333333357</c:v>
                </c:pt>
                <c:pt idx="1584">
                  <c:v>74.4791666666682</c:v>
                </c:pt>
                <c:pt idx="1585">
                  <c:v>70.8333333333346</c:v>
                </c:pt>
                <c:pt idx="1586">
                  <c:v>67.7083333333339</c:v>
                </c:pt>
                <c:pt idx="1587">
                  <c:v>64.0625000000004</c:v>
                </c:pt>
                <c:pt idx="1588">
                  <c:v>60.4166666666668</c:v>
                </c:pt>
                <c:pt idx="1589">
                  <c:v>51.5624999999993</c:v>
                </c:pt>
                <c:pt idx="1590">
                  <c:v>33.8541666666661</c:v>
                </c:pt>
                <c:pt idx="1591">
                  <c:v>9.89583333333322</c:v>
                </c:pt>
                <c:pt idx="1592">
                  <c:v>9.89583333333322</c:v>
                </c:pt>
                <c:pt idx="1593">
                  <c:v>9.89583333333322</c:v>
                </c:pt>
                <c:pt idx="1594">
                  <c:v>9.89583333333322</c:v>
                </c:pt>
                <c:pt idx="1595">
                  <c:v>6.7708333333325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1.56250000000036</c:v>
                </c:pt>
                <c:pt idx="1645">
                  <c:v>1.56250000000036</c:v>
                </c:pt>
                <c:pt idx="1646">
                  <c:v>1.56250000000036</c:v>
                </c:pt>
                <c:pt idx="1647">
                  <c:v>1.56250000000036</c:v>
                </c:pt>
                <c:pt idx="1648">
                  <c:v>1.56250000000036</c:v>
                </c:pt>
                <c:pt idx="1649">
                  <c:v>1.56250000000036</c:v>
                </c:pt>
                <c:pt idx="1650">
                  <c:v>1.56250000000036</c:v>
                </c:pt>
                <c:pt idx="1651">
                  <c:v>1.56250000000036</c:v>
                </c:pt>
                <c:pt idx="1652">
                  <c:v>1.56250000000036</c:v>
                </c:pt>
                <c:pt idx="1653">
                  <c:v>1.56250000000036</c:v>
                </c:pt>
                <c:pt idx="1654">
                  <c:v>1.56250000000036</c:v>
                </c:pt>
                <c:pt idx="1655">
                  <c:v>1.56250000000036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4.68749999999929</c:v>
                </c:pt>
                <c:pt idx="1666">
                  <c:v>10.4166666666661</c:v>
                </c:pt>
                <c:pt idx="1667">
                  <c:v>10.4166666666661</c:v>
                </c:pt>
                <c:pt idx="1668">
                  <c:v>10.4166666666661</c:v>
                </c:pt>
                <c:pt idx="1669">
                  <c:v>10.4166666666661</c:v>
                </c:pt>
                <c:pt idx="1670">
                  <c:v>10.4166666666661</c:v>
                </c:pt>
                <c:pt idx="1671">
                  <c:v>10.4166666666661</c:v>
                </c:pt>
                <c:pt idx="1672">
                  <c:v>24.4791666666657</c:v>
                </c:pt>
                <c:pt idx="1673">
                  <c:v>24.4791666666657</c:v>
                </c:pt>
                <c:pt idx="1674">
                  <c:v>24.4791666666657</c:v>
                </c:pt>
                <c:pt idx="1675">
                  <c:v>24.4791666666657</c:v>
                </c:pt>
                <c:pt idx="1676">
                  <c:v>24.4791666666657</c:v>
                </c:pt>
                <c:pt idx="1677">
                  <c:v>19.7916666666664</c:v>
                </c:pt>
                <c:pt idx="1678">
                  <c:v>14.0624999999996</c:v>
                </c:pt>
                <c:pt idx="1679">
                  <c:v>14.0624999999996</c:v>
                </c:pt>
                <c:pt idx="1680">
                  <c:v>14.0624999999996</c:v>
                </c:pt>
                <c:pt idx="1681">
                  <c:v>21.8749999999996</c:v>
                </c:pt>
                <c:pt idx="1682">
                  <c:v>28.1249999999993</c:v>
                </c:pt>
                <c:pt idx="1683">
                  <c:v>52.6041666666668</c:v>
                </c:pt>
                <c:pt idx="1684">
                  <c:v>67.1875000000011</c:v>
                </c:pt>
                <c:pt idx="1685">
                  <c:v>75.5208333333339</c:v>
                </c:pt>
                <c:pt idx="1686">
                  <c:v>92.1875000000014</c:v>
                </c:pt>
                <c:pt idx="1687">
                  <c:v>129.687500000001</c:v>
                </c:pt>
                <c:pt idx="1688">
                  <c:v>138.020833333334</c:v>
                </c:pt>
                <c:pt idx="1689">
                  <c:v>138.020833333334</c:v>
                </c:pt>
                <c:pt idx="1690">
                  <c:v>163.020833333334</c:v>
                </c:pt>
                <c:pt idx="1691">
                  <c:v>190.104166666668</c:v>
                </c:pt>
                <c:pt idx="1692">
                  <c:v>193.229166666669</c:v>
                </c:pt>
                <c:pt idx="1693">
                  <c:v>189.583333333335</c:v>
                </c:pt>
                <c:pt idx="1694">
                  <c:v>183.854166666668</c:v>
                </c:pt>
                <c:pt idx="1695">
                  <c:v>190.625000000001</c:v>
                </c:pt>
                <c:pt idx="1696">
                  <c:v>168.229166666666</c:v>
                </c:pt>
                <c:pt idx="1697">
                  <c:v>159.895833333334</c:v>
                </c:pt>
                <c:pt idx="1698">
                  <c:v>143.229166666666</c:v>
                </c:pt>
                <c:pt idx="1699">
                  <c:v>113.541666666666</c:v>
                </c:pt>
                <c:pt idx="1700">
                  <c:v>105.208333333334</c:v>
                </c:pt>
                <c:pt idx="1701">
                  <c:v>105.208333333334</c:v>
                </c:pt>
                <c:pt idx="1702">
                  <c:v>80.2083333333332</c:v>
                </c:pt>
                <c:pt idx="1703">
                  <c:v>160.937499999999</c:v>
                </c:pt>
                <c:pt idx="1704">
                  <c:v>177.604166666665</c:v>
                </c:pt>
                <c:pt idx="1705">
                  <c:v>173.437499999999</c:v>
                </c:pt>
                <c:pt idx="1706">
                  <c:v>173.437499999999</c:v>
                </c:pt>
                <c:pt idx="1707">
                  <c:v>154.166666666665</c:v>
                </c:pt>
                <c:pt idx="1708">
                  <c:v>151.562499999999</c:v>
                </c:pt>
                <c:pt idx="1709">
                  <c:v>165.624999999999</c:v>
                </c:pt>
                <c:pt idx="1710">
                  <c:v>169.270833333332</c:v>
                </c:pt>
                <c:pt idx="1711">
                  <c:v>161.458333333332</c:v>
                </c:pt>
                <c:pt idx="1712">
                  <c:v>161.458333333332</c:v>
                </c:pt>
                <c:pt idx="1713">
                  <c:v>161.458333333332</c:v>
                </c:pt>
                <c:pt idx="1714">
                  <c:v>161.458333333332</c:v>
                </c:pt>
                <c:pt idx="1715">
                  <c:v>53.6458333333325</c:v>
                </c:pt>
                <c:pt idx="1716">
                  <c:v>33.8541666666661</c:v>
                </c:pt>
                <c:pt idx="1717">
                  <c:v>62.5</c:v>
                </c:pt>
                <c:pt idx="1718">
                  <c:v>63.5416666666675</c:v>
                </c:pt>
                <c:pt idx="1719">
                  <c:v>61.4583333333343</c:v>
                </c:pt>
                <c:pt idx="1720">
                  <c:v>57.8125000000007</c:v>
                </c:pt>
                <c:pt idx="1721">
                  <c:v>43.7500000000011</c:v>
                </c:pt>
                <c:pt idx="1722">
                  <c:v>40.1041666666675</c:v>
                </c:pt>
                <c:pt idx="1723">
                  <c:v>45.3125000000014</c:v>
                </c:pt>
                <c:pt idx="1724">
                  <c:v>45.3125000000014</c:v>
                </c:pt>
                <c:pt idx="1725">
                  <c:v>65.6250000000007</c:v>
                </c:pt>
                <c:pt idx="1726">
                  <c:v>65.6250000000007</c:v>
                </c:pt>
                <c:pt idx="1727">
                  <c:v>65.6250000000007</c:v>
                </c:pt>
                <c:pt idx="1728">
                  <c:v>65.6250000000007</c:v>
                </c:pt>
                <c:pt idx="1729">
                  <c:v>44.2708333333339</c:v>
                </c:pt>
                <c:pt idx="1730">
                  <c:v>51.0416666666664</c:v>
                </c:pt>
                <c:pt idx="1731">
                  <c:v>42.7083333333336</c:v>
                </c:pt>
                <c:pt idx="1732">
                  <c:v>42.7083333333336</c:v>
                </c:pt>
                <c:pt idx="1733">
                  <c:v>42.7083333333336</c:v>
                </c:pt>
                <c:pt idx="1734">
                  <c:v>48.4375000000004</c:v>
                </c:pt>
                <c:pt idx="1735">
                  <c:v>56.2500000000004</c:v>
                </c:pt>
                <c:pt idx="1736">
                  <c:v>56.2500000000004</c:v>
                </c:pt>
                <c:pt idx="1737">
                  <c:v>35.9375000000011</c:v>
                </c:pt>
                <c:pt idx="1738">
                  <c:v>35.9375000000011</c:v>
                </c:pt>
                <c:pt idx="1739">
                  <c:v>35.9375000000011</c:v>
                </c:pt>
                <c:pt idx="1740">
                  <c:v>35.9375000000011</c:v>
                </c:pt>
                <c:pt idx="1741">
                  <c:v>28.6458333333339</c:v>
                </c:pt>
                <c:pt idx="1742">
                  <c:v>20.3125000000011</c:v>
                </c:pt>
                <c:pt idx="1743">
                  <c:v>18.7500000000007</c:v>
                </c:pt>
                <c:pt idx="1744">
                  <c:v>24.4791666666675</c:v>
                </c:pt>
                <c:pt idx="1745">
                  <c:v>32.2916666666675</c:v>
                </c:pt>
                <c:pt idx="1746">
                  <c:v>27.0833333333336</c:v>
                </c:pt>
                <c:pt idx="1747">
                  <c:v>14.0624999999996</c:v>
                </c:pt>
                <c:pt idx="1748">
                  <c:v>15.1041666666671</c:v>
                </c:pt>
                <c:pt idx="1749">
                  <c:v>15.1041666666671</c:v>
                </c:pt>
                <c:pt idx="1750">
                  <c:v>15.1041666666671</c:v>
                </c:pt>
                <c:pt idx="1751">
                  <c:v>15.1041666666671</c:v>
                </c:pt>
                <c:pt idx="1752">
                  <c:v>15.1041666666671</c:v>
                </c:pt>
                <c:pt idx="1753">
                  <c:v>15.1041666666671</c:v>
                </c:pt>
                <c:pt idx="1754">
                  <c:v>19.7916666666664</c:v>
                </c:pt>
                <c:pt idx="1755">
                  <c:v>19.7916666666664</c:v>
                </c:pt>
                <c:pt idx="1756">
                  <c:v>17.7083333333332</c:v>
                </c:pt>
                <c:pt idx="1757">
                  <c:v>9.89583333333322</c:v>
                </c:pt>
                <c:pt idx="1758">
                  <c:v>9.37500000000036</c:v>
                </c:pt>
                <c:pt idx="1759">
                  <c:v>9.37500000000036</c:v>
                </c:pt>
                <c:pt idx="1760">
                  <c:v>25.5208333333332</c:v>
                </c:pt>
                <c:pt idx="1761">
                  <c:v>36.4583333333339</c:v>
                </c:pt>
                <c:pt idx="1762">
                  <c:v>36.4583333333339</c:v>
                </c:pt>
                <c:pt idx="1763">
                  <c:v>36.4583333333339</c:v>
                </c:pt>
                <c:pt idx="1764">
                  <c:v>36.4583333333339</c:v>
                </c:pt>
                <c:pt idx="1765">
                  <c:v>36.4583333333339</c:v>
                </c:pt>
                <c:pt idx="1766">
                  <c:v>136.979166666668</c:v>
                </c:pt>
                <c:pt idx="1767">
                  <c:v>136.979166666668</c:v>
                </c:pt>
                <c:pt idx="1768">
                  <c:v>154.166666666669</c:v>
                </c:pt>
                <c:pt idx="1769">
                  <c:v>154.166666666669</c:v>
                </c:pt>
                <c:pt idx="1770">
                  <c:v>154.166666666669</c:v>
                </c:pt>
                <c:pt idx="1771">
                  <c:v>154.166666666669</c:v>
                </c:pt>
                <c:pt idx="1772">
                  <c:v>136.979166666668</c:v>
                </c:pt>
                <c:pt idx="1773">
                  <c:v>126.041666666668</c:v>
                </c:pt>
                <c:pt idx="1774">
                  <c:v>126.041666666668</c:v>
                </c:pt>
                <c:pt idx="1775">
                  <c:v>126.041666666668</c:v>
                </c:pt>
                <c:pt idx="1776">
                  <c:v>128.645833333334</c:v>
                </c:pt>
                <c:pt idx="1777">
                  <c:v>130.208333333334</c:v>
                </c:pt>
                <c:pt idx="1778">
                  <c:v>29.6874999999996</c:v>
                </c:pt>
                <c:pt idx="1779">
                  <c:v>31.7708333333329</c:v>
                </c:pt>
                <c:pt idx="1780">
                  <c:v>16.1458333333329</c:v>
                </c:pt>
                <c:pt idx="1781">
                  <c:v>16.1458333333329</c:v>
                </c:pt>
                <c:pt idx="1782">
                  <c:v>28.1249999999993</c:v>
                </c:pt>
                <c:pt idx="1783">
                  <c:v>31.7708333333329</c:v>
                </c:pt>
                <c:pt idx="1784">
                  <c:v>31.7708333333329</c:v>
                </c:pt>
                <c:pt idx="1785">
                  <c:v>98.4374999999993</c:v>
                </c:pt>
                <c:pt idx="1786">
                  <c:v>143.229166666666</c:v>
                </c:pt>
                <c:pt idx="1787">
                  <c:v>143.229166666666</c:v>
                </c:pt>
                <c:pt idx="1788">
                  <c:v>140.625</c:v>
                </c:pt>
                <c:pt idx="1789">
                  <c:v>139.0625</c:v>
                </c:pt>
                <c:pt idx="1790">
                  <c:v>134.375</c:v>
                </c:pt>
                <c:pt idx="1791">
                  <c:v>132.291666666667</c:v>
                </c:pt>
                <c:pt idx="1792">
                  <c:v>127.083333333333</c:v>
                </c:pt>
                <c:pt idx="1793">
                  <c:v>127.083333333333</c:v>
                </c:pt>
                <c:pt idx="1794">
                  <c:v>115.104166666667</c:v>
                </c:pt>
                <c:pt idx="1795">
                  <c:v>111.458333333333</c:v>
                </c:pt>
                <c:pt idx="1796">
                  <c:v>111.458333333333</c:v>
                </c:pt>
                <c:pt idx="1797">
                  <c:v>44.7916666666668</c:v>
                </c:pt>
                <c:pt idx="1798">
                  <c:v>0</c:v>
                </c:pt>
                <c:pt idx="1799">
                  <c:v>10.4166666666661</c:v>
                </c:pt>
                <c:pt idx="1800">
                  <c:v>11.4583333333336</c:v>
                </c:pt>
                <c:pt idx="1801">
                  <c:v>15.625</c:v>
                </c:pt>
                <c:pt idx="1802">
                  <c:v>15.625</c:v>
                </c:pt>
                <c:pt idx="1803">
                  <c:v>15.625</c:v>
                </c:pt>
                <c:pt idx="1804">
                  <c:v>15.625</c:v>
                </c:pt>
                <c:pt idx="1805">
                  <c:v>15.625</c:v>
                </c:pt>
                <c:pt idx="1806">
                  <c:v>15.625</c:v>
                </c:pt>
                <c:pt idx="1807">
                  <c:v>15.625</c:v>
                </c:pt>
                <c:pt idx="1808">
                  <c:v>15.625</c:v>
                </c:pt>
                <c:pt idx="1809">
                  <c:v>15.625</c:v>
                </c:pt>
                <c:pt idx="1810">
                  <c:v>15.625</c:v>
                </c:pt>
                <c:pt idx="1811">
                  <c:v>5.20833333333393</c:v>
                </c:pt>
                <c:pt idx="1812">
                  <c:v>20.8333333333339</c:v>
                </c:pt>
                <c:pt idx="1813">
                  <c:v>20.3125000000011</c:v>
                </c:pt>
                <c:pt idx="1814">
                  <c:v>20.8333333333339</c:v>
                </c:pt>
                <c:pt idx="1815">
                  <c:v>20.8333333333339</c:v>
                </c:pt>
                <c:pt idx="1816">
                  <c:v>20.8333333333339</c:v>
                </c:pt>
                <c:pt idx="1817">
                  <c:v>20.8333333333339</c:v>
                </c:pt>
                <c:pt idx="1818">
                  <c:v>20.8333333333339</c:v>
                </c:pt>
                <c:pt idx="1819">
                  <c:v>20.8333333333339</c:v>
                </c:pt>
                <c:pt idx="1820">
                  <c:v>28.6458333333339</c:v>
                </c:pt>
                <c:pt idx="1821">
                  <c:v>43.2291666666664</c:v>
                </c:pt>
                <c:pt idx="1822">
                  <c:v>46.875</c:v>
                </c:pt>
                <c:pt idx="1823">
                  <c:v>46.875</c:v>
                </c:pt>
                <c:pt idx="1824">
                  <c:v>30.2083333333325</c:v>
                </c:pt>
                <c:pt idx="1825">
                  <c:v>26.5624999999989</c:v>
                </c:pt>
                <c:pt idx="1826">
                  <c:v>26.0416666666661</c:v>
                </c:pt>
                <c:pt idx="1827">
                  <c:v>26.0416666666661</c:v>
                </c:pt>
                <c:pt idx="1828">
                  <c:v>26.0416666666661</c:v>
                </c:pt>
                <c:pt idx="1829">
                  <c:v>26.0416666666661</c:v>
                </c:pt>
                <c:pt idx="1830">
                  <c:v>26.0416666666661</c:v>
                </c:pt>
                <c:pt idx="1831">
                  <c:v>26.0416666666661</c:v>
                </c:pt>
                <c:pt idx="1832">
                  <c:v>18.2291666666661</c:v>
                </c:pt>
                <c:pt idx="1833">
                  <c:v>3.64583333333357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3.64583333333357</c:v>
                </c:pt>
                <c:pt idx="1853">
                  <c:v>3.64583333333357</c:v>
                </c:pt>
                <c:pt idx="1854">
                  <c:v>3.64583333333357</c:v>
                </c:pt>
                <c:pt idx="1855">
                  <c:v>3.64583333333357</c:v>
                </c:pt>
                <c:pt idx="1856">
                  <c:v>6.24999999999965</c:v>
                </c:pt>
                <c:pt idx="1857">
                  <c:v>6.24999999999965</c:v>
                </c:pt>
                <c:pt idx="1858">
                  <c:v>6.24999999999965</c:v>
                </c:pt>
                <c:pt idx="1859">
                  <c:v>6.24999999999965</c:v>
                </c:pt>
                <c:pt idx="1860">
                  <c:v>6.24999999999965</c:v>
                </c:pt>
                <c:pt idx="1861">
                  <c:v>6.24999999999965</c:v>
                </c:pt>
                <c:pt idx="1862">
                  <c:v>6.24999999999965</c:v>
                </c:pt>
                <c:pt idx="1863">
                  <c:v>6.24999999999965</c:v>
                </c:pt>
                <c:pt idx="1864">
                  <c:v>2.60416666666607</c:v>
                </c:pt>
                <c:pt idx="1865">
                  <c:v>2.60416666666607</c:v>
                </c:pt>
                <c:pt idx="1866">
                  <c:v>2.60416666666607</c:v>
                </c:pt>
                <c:pt idx="1867">
                  <c:v>2.60416666666607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6.7708333333325</c:v>
                </c:pt>
                <c:pt idx="1882">
                  <c:v>6.7708333333325</c:v>
                </c:pt>
                <c:pt idx="1883">
                  <c:v>6.7708333333325</c:v>
                </c:pt>
                <c:pt idx="1884">
                  <c:v>6.7708333333325</c:v>
                </c:pt>
                <c:pt idx="1885">
                  <c:v>6.7708333333325</c:v>
                </c:pt>
                <c:pt idx="1886">
                  <c:v>6.7708333333325</c:v>
                </c:pt>
                <c:pt idx="1887">
                  <c:v>6.7708333333325</c:v>
                </c:pt>
                <c:pt idx="1888">
                  <c:v>6.7708333333325</c:v>
                </c:pt>
                <c:pt idx="1889">
                  <c:v>6.7708333333325</c:v>
                </c:pt>
                <c:pt idx="1890">
                  <c:v>6.7708333333325</c:v>
                </c:pt>
                <c:pt idx="1891">
                  <c:v>6.7708333333325</c:v>
                </c:pt>
                <c:pt idx="1892">
                  <c:v>6.7708333333325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1.56250000000036</c:v>
                </c:pt>
                <c:pt idx="1920">
                  <c:v>1.56250000000036</c:v>
                </c:pt>
                <c:pt idx="1921">
                  <c:v>1.56250000000036</c:v>
                </c:pt>
                <c:pt idx="1922">
                  <c:v>1.56250000000036</c:v>
                </c:pt>
                <c:pt idx="1923">
                  <c:v>1.56250000000036</c:v>
                </c:pt>
                <c:pt idx="1924">
                  <c:v>1.56250000000036</c:v>
                </c:pt>
                <c:pt idx="1925">
                  <c:v>1.56250000000036</c:v>
                </c:pt>
                <c:pt idx="1926">
                  <c:v>1.56250000000036</c:v>
                </c:pt>
                <c:pt idx="1927">
                  <c:v>1.56250000000036</c:v>
                </c:pt>
                <c:pt idx="1928">
                  <c:v>1.56250000000036</c:v>
                </c:pt>
                <c:pt idx="1929">
                  <c:v>1.56250000000036</c:v>
                </c:pt>
                <c:pt idx="1930">
                  <c:v>1.56250000000036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.52083333333286</c:v>
                </c:pt>
                <c:pt idx="1947">
                  <c:v>0.52083333333286</c:v>
                </c:pt>
                <c:pt idx="1948">
                  <c:v>0.52083333333286</c:v>
                </c:pt>
                <c:pt idx="1949">
                  <c:v>0.52083333333286</c:v>
                </c:pt>
                <c:pt idx="1950">
                  <c:v>0.52083333333286</c:v>
                </c:pt>
                <c:pt idx="1951">
                  <c:v>0.52083333333286</c:v>
                </c:pt>
                <c:pt idx="1952">
                  <c:v>0.52083333333286</c:v>
                </c:pt>
                <c:pt idx="1953">
                  <c:v>0.52083333333286</c:v>
                </c:pt>
                <c:pt idx="1954">
                  <c:v>0.52083333333286</c:v>
                </c:pt>
                <c:pt idx="1955">
                  <c:v>18.2291666666661</c:v>
                </c:pt>
                <c:pt idx="1956">
                  <c:v>18.2291666666661</c:v>
                </c:pt>
                <c:pt idx="1957">
                  <c:v>18.2291666666661</c:v>
                </c:pt>
                <c:pt idx="1958">
                  <c:v>17.7083333333332</c:v>
                </c:pt>
                <c:pt idx="1959">
                  <c:v>17.7083333333332</c:v>
                </c:pt>
                <c:pt idx="1960">
                  <c:v>45.3124999999996</c:v>
                </c:pt>
                <c:pt idx="1961">
                  <c:v>45.3124999999996</c:v>
                </c:pt>
                <c:pt idx="1962">
                  <c:v>45.3124999999996</c:v>
                </c:pt>
                <c:pt idx="1963">
                  <c:v>47.3958333333329</c:v>
                </c:pt>
                <c:pt idx="1964">
                  <c:v>47.3958333333329</c:v>
                </c:pt>
                <c:pt idx="1965">
                  <c:v>47.3958333333329</c:v>
                </c:pt>
                <c:pt idx="1966">
                  <c:v>47.3958333333329</c:v>
                </c:pt>
                <c:pt idx="1967">
                  <c:v>29.6874999999996</c:v>
                </c:pt>
                <c:pt idx="1968">
                  <c:v>38.0208333333325</c:v>
                </c:pt>
                <c:pt idx="1969">
                  <c:v>39.0625</c:v>
                </c:pt>
                <c:pt idx="1970">
                  <c:v>54.6875</c:v>
                </c:pt>
                <c:pt idx="1971">
                  <c:v>77.6041666666671</c:v>
                </c:pt>
                <c:pt idx="1972">
                  <c:v>64.5833333333332</c:v>
                </c:pt>
                <c:pt idx="1973">
                  <c:v>75.5208333333339</c:v>
                </c:pt>
                <c:pt idx="1974">
                  <c:v>92.1875000000014</c:v>
                </c:pt>
                <c:pt idx="1975">
                  <c:v>114.583333333336</c:v>
                </c:pt>
                <c:pt idx="1976">
                  <c:v>130.208333333336</c:v>
                </c:pt>
                <c:pt idx="1977">
                  <c:v>141.145833333336</c:v>
                </c:pt>
                <c:pt idx="1978">
                  <c:v>149.479166666669</c:v>
                </c:pt>
                <c:pt idx="1979">
                  <c:v>149.479166666669</c:v>
                </c:pt>
                <c:pt idx="1980">
                  <c:v>151.562500000003</c:v>
                </c:pt>
                <c:pt idx="1981">
                  <c:v>168.750000000001</c:v>
                </c:pt>
                <c:pt idx="1982">
                  <c:v>156.770833333335</c:v>
                </c:pt>
                <c:pt idx="1983">
                  <c:v>146.354166666667</c:v>
                </c:pt>
                <c:pt idx="1984">
                  <c:v>131.770833333334</c:v>
                </c:pt>
                <c:pt idx="1985">
                  <c:v>120.833333333334</c:v>
                </c:pt>
                <c:pt idx="1986">
                  <c:v>120.312499999999</c:v>
                </c:pt>
                <c:pt idx="1987">
                  <c:v>102.083333333331</c:v>
                </c:pt>
                <c:pt idx="1988">
                  <c:v>86.4583333333311</c:v>
                </c:pt>
                <c:pt idx="1989">
                  <c:v>79.6874999999968</c:v>
                </c:pt>
                <c:pt idx="1990">
                  <c:v>74.4791666666647</c:v>
                </c:pt>
                <c:pt idx="1991">
                  <c:v>118.749999999999</c:v>
                </c:pt>
                <c:pt idx="1992">
                  <c:v>181.249999999999</c:v>
                </c:pt>
                <c:pt idx="1993">
                  <c:v>163.020833333333</c:v>
                </c:pt>
                <c:pt idx="1994">
                  <c:v>159.374999999999</c:v>
                </c:pt>
                <c:pt idx="1995">
                  <c:v>146.875</c:v>
                </c:pt>
                <c:pt idx="1996">
                  <c:v>162.5</c:v>
                </c:pt>
                <c:pt idx="1997">
                  <c:v>162.5</c:v>
                </c:pt>
                <c:pt idx="1998">
                  <c:v>147.916666666667</c:v>
                </c:pt>
                <c:pt idx="1999">
                  <c:v>142.708333333335</c:v>
                </c:pt>
                <c:pt idx="2000">
                  <c:v>142.708333333335</c:v>
                </c:pt>
                <c:pt idx="2001">
                  <c:v>151.041666666668</c:v>
                </c:pt>
                <c:pt idx="2002">
                  <c:v>154.166666666667</c:v>
                </c:pt>
                <c:pt idx="2003">
                  <c:v>110.416666666666</c:v>
                </c:pt>
                <c:pt idx="2004">
                  <c:v>53.1249999999996</c:v>
                </c:pt>
                <c:pt idx="2005">
                  <c:v>58.8541666666664</c:v>
                </c:pt>
                <c:pt idx="2006">
                  <c:v>66.1458333333336</c:v>
                </c:pt>
                <c:pt idx="2007">
                  <c:v>72.9166666666661</c:v>
                </c:pt>
                <c:pt idx="2008">
                  <c:v>57.2916666666661</c:v>
                </c:pt>
                <c:pt idx="2009">
                  <c:v>62.5</c:v>
                </c:pt>
                <c:pt idx="2010">
                  <c:v>66.1458333333336</c:v>
                </c:pt>
                <c:pt idx="2011">
                  <c:v>65.1041666666661</c:v>
                </c:pt>
                <c:pt idx="2012">
                  <c:v>65.6249999999989</c:v>
                </c:pt>
                <c:pt idx="2013">
                  <c:v>53.1249999999996</c:v>
                </c:pt>
                <c:pt idx="2014">
                  <c:v>46.875</c:v>
                </c:pt>
                <c:pt idx="2015">
                  <c:v>46.3541666666671</c:v>
                </c:pt>
                <c:pt idx="2016">
                  <c:v>31.7708333333346</c:v>
                </c:pt>
                <c:pt idx="2017">
                  <c:v>45.8333333333343</c:v>
                </c:pt>
                <c:pt idx="2018">
                  <c:v>40.1041666666675</c:v>
                </c:pt>
                <c:pt idx="2019">
                  <c:v>55.2083333333346</c:v>
                </c:pt>
                <c:pt idx="2020">
                  <c:v>55.7291666666675</c:v>
                </c:pt>
                <c:pt idx="2021">
                  <c:v>57.8125000000007</c:v>
                </c:pt>
                <c:pt idx="2022">
                  <c:v>52.6041666666668</c:v>
                </c:pt>
                <c:pt idx="2023">
                  <c:v>52.6041666666668</c:v>
                </c:pt>
                <c:pt idx="2024">
                  <c:v>52.0833333333339</c:v>
                </c:pt>
                <c:pt idx="2025">
                  <c:v>52.0833333333339</c:v>
                </c:pt>
                <c:pt idx="2026">
                  <c:v>53.1250000000014</c:v>
                </c:pt>
                <c:pt idx="2027">
                  <c:v>53.1250000000014</c:v>
                </c:pt>
                <c:pt idx="2028">
                  <c:v>52.0833333333339</c:v>
                </c:pt>
                <c:pt idx="2029">
                  <c:v>32.2916666666675</c:v>
                </c:pt>
                <c:pt idx="2030">
                  <c:v>30.7291666666671</c:v>
                </c:pt>
                <c:pt idx="2031">
                  <c:v>18.7500000000007</c:v>
                </c:pt>
                <c:pt idx="2032">
                  <c:v>19.7916666666682</c:v>
                </c:pt>
                <c:pt idx="2033">
                  <c:v>12.5000000000011</c:v>
                </c:pt>
                <c:pt idx="2034">
                  <c:v>12.5000000000011</c:v>
                </c:pt>
                <c:pt idx="2035">
                  <c:v>12.5000000000011</c:v>
                </c:pt>
                <c:pt idx="2036">
                  <c:v>12.5000000000011</c:v>
                </c:pt>
                <c:pt idx="2037">
                  <c:v>12.5000000000011</c:v>
                </c:pt>
                <c:pt idx="2038">
                  <c:v>11.4583333333336</c:v>
                </c:pt>
                <c:pt idx="2039">
                  <c:v>11.4583333333336</c:v>
                </c:pt>
                <c:pt idx="2040">
                  <c:v>11.4583333333336</c:v>
                </c:pt>
                <c:pt idx="2041">
                  <c:v>11.4583333333336</c:v>
                </c:pt>
                <c:pt idx="2042">
                  <c:v>11.4583333333336</c:v>
                </c:pt>
                <c:pt idx="2043">
                  <c:v>1.56250000000036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99.4791666666668</c:v>
                </c:pt>
                <c:pt idx="2049">
                  <c:v>103.645833333333</c:v>
                </c:pt>
                <c:pt idx="2050">
                  <c:v>105.208333333334</c:v>
                </c:pt>
                <c:pt idx="2051">
                  <c:v>108.854166666667</c:v>
                </c:pt>
                <c:pt idx="2052">
                  <c:v>111.458333333333</c:v>
                </c:pt>
                <c:pt idx="2053">
                  <c:v>111.458333333333</c:v>
                </c:pt>
                <c:pt idx="2054">
                  <c:v>116.666666666667</c:v>
                </c:pt>
                <c:pt idx="2055">
                  <c:v>153.645833333334</c:v>
                </c:pt>
                <c:pt idx="2056">
                  <c:v>221.875000000001</c:v>
                </c:pt>
                <c:pt idx="2057">
                  <c:v>221.875000000001</c:v>
                </c:pt>
                <c:pt idx="2058">
                  <c:v>221.875000000001</c:v>
                </c:pt>
                <c:pt idx="2059">
                  <c:v>228.125</c:v>
                </c:pt>
                <c:pt idx="2060">
                  <c:v>128.645833333334</c:v>
                </c:pt>
                <c:pt idx="2061">
                  <c:v>124.479166666667</c:v>
                </c:pt>
                <c:pt idx="2062">
                  <c:v>125.520833333333</c:v>
                </c:pt>
                <c:pt idx="2063">
                  <c:v>127.083333333333</c:v>
                </c:pt>
                <c:pt idx="2064">
                  <c:v>124.479166666667</c:v>
                </c:pt>
                <c:pt idx="2065">
                  <c:v>124.479166666667</c:v>
                </c:pt>
                <c:pt idx="2066">
                  <c:v>123.4375</c:v>
                </c:pt>
                <c:pt idx="2067">
                  <c:v>86.4583333333329</c:v>
                </c:pt>
                <c:pt idx="2068">
                  <c:v>18.2291666666661</c:v>
                </c:pt>
                <c:pt idx="2069">
                  <c:v>18.2291666666661</c:v>
                </c:pt>
                <c:pt idx="2070">
                  <c:v>23.4375</c:v>
                </c:pt>
                <c:pt idx="2071">
                  <c:v>27.0833333333336</c:v>
                </c:pt>
                <c:pt idx="2072">
                  <c:v>28.1250000000011</c:v>
                </c:pt>
                <c:pt idx="2073">
                  <c:v>28.1250000000011</c:v>
                </c:pt>
                <c:pt idx="2074">
                  <c:v>25.520833333335</c:v>
                </c:pt>
                <c:pt idx="2075">
                  <c:v>20.3125000000011</c:v>
                </c:pt>
                <c:pt idx="2076">
                  <c:v>20.3125000000011</c:v>
                </c:pt>
                <c:pt idx="2077">
                  <c:v>111.979166666668</c:v>
                </c:pt>
                <c:pt idx="2078">
                  <c:v>142.187500000002</c:v>
                </c:pt>
                <c:pt idx="2079">
                  <c:v>158.85416666667</c:v>
                </c:pt>
                <c:pt idx="2080">
                  <c:v>174.47916666667</c:v>
                </c:pt>
                <c:pt idx="2081">
                  <c:v>181.250000000002</c:v>
                </c:pt>
                <c:pt idx="2082">
                  <c:v>176.041666666668</c:v>
                </c:pt>
                <c:pt idx="2083">
                  <c:v>166.145833333335</c:v>
                </c:pt>
                <c:pt idx="2084">
                  <c:v>166.145833333335</c:v>
                </c:pt>
                <c:pt idx="2085">
                  <c:v>166.145833333335</c:v>
                </c:pt>
                <c:pt idx="2086">
                  <c:v>166.145833333335</c:v>
                </c:pt>
                <c:pt idx="2087">
                  <c:v>166.145833333335</c:v>
                </c:pt>
                <c:pt idx="2088">
                  <c:v>166.145833333335</c:v>
                </c:pt>
                <c:pt idx="2089">
                  <c:v>74.4791666666682</c:v>
                </c:pt>
                <c:pt idx="2090">
                  <c:v>40.1041666666675</c:v>
                </c:pt>
                <c:pt idx="2091">
                  <c:v>23.4375</c:v>
                </c:pt>
                <c:pt idx="2092">
                  <c:v>7.8125</c:v>
                </c:pt>
                <c:pt idx="2093">
                  <c:v>1.0416666666675</c:v>
                </c:pt>
                <c:pt idx="2094">
                  <c:v>1.0416666666675</c:v>
                </c:pt>
                <c:pt idx="2095">
                  <c:v>1.0416666666675</c:v>
                </c:pt>
                <c:pt idx="2096">
                  <c:v>0</c:v>
                </c:pt>
                <c:pt idx="2097">
                  <c:v>0</c:v>
                </c:pt>
                <c:pt idx="2098">
                  <c:v>5.20833333333393</c:v>
                </c:pt>
                <c:pt idx="2099">
                  <c:v>14.0625000000014</c:v>
                </c:pt>
                <c:pt idx="2100">
                  <c:v>14.0625000000014</c:v>
                </c:pt>
                <c:pt idx="2101">
                  <c:v>14.0625000000014</c:v>
                </c:pt>
                <c:pt idx="2102">
                  <c:v>14.0625000000014</c:v>
                </c:pt>
                <c:pt idx="2103">
                  <c:v>14.0625000000014</c:v>
                </c:pt>
                <c:pt idx="2104">
                  <c:v>14.0625000000014</c:v>
                </c:pt>
                <c:pt idx="2105">
                  <c:v>14.0625000000014</c:v>
                </c:pt>
                <c:pt idx="2106">
                  <c:v>14.0625000000014</c:v>
                </c:pt>
                <c:pt idx="2107">
                  <c:v>14.0625000000014</c:v>
                </c:pt>
                <c:pt idx="2108">
                  <c:v>14.0625000000014</c:v>
                </c:pt>
                <c:pt idx="2109">
                  <c:v>14.0625000000014</c:v>
                </c:pt>
                <c:pt idx="2110">
                  <c:v>8.8541666666675</c:v>
                </c:pt>
                <c:pt idx="2111">
                  <c:v>0</c:v>
                </c:pt>
                <c:pt idx="2112">
                  <c:v>0</c:v>
                </c:pt>
                <c:pt idx="2113">
                  <c:v>15.1041666666671</c:v>
                </c:pt>
                <c:pt idx="2114">
                  <c:v>15.1041666666671</c:v>
                </c:pt>
                <c:pt idx="2115">
                  <c:v>15.1041666666671</c:v>
                </c:pt>
                <c:pt idx="2116">
                  <c:v>15.1041666666671</c:v>
                </c:pt>
                <c:pt idx="2117">
                  <c:v>15.1041666666671</c:v>
                </c:pt>
                <c:pt idx="2118">
                  <c:v>15.1041666666671</c:v>
                </c:pt>
                <c:pt idx="2119">
                  <c:v>15.1041666666671</c:v>
                </c:pt>
                <c:pt idx="2120">
                  <c:v>15.1041666666671</c:v>
                </c:pt>
                <c:pt idx="2121">
                  <c:v>15.1041666666671</c:v>
                </c:pt>
                <c:pt idx="2122">
                  <c:v>15.1041666666671</c:v>
                </c:pt>
                <c:pt idx="2123">
                  <c:v>15.1041666666671</c:v>
                </c:pt>
                <c:pt idx="2124">
                  <c:v>15.1041666666671</c:v>
                </c:pt>
                <c:pt idx="2125">
                  <c:v>0</c:v>
                </c:pt>
                <c:pt idx="2126">
                  <c:v>2.08333333333322</c:v>
                </c:pt>
                <c:pt idx="2127">
                  <c:v>2.08333333333322</c:v>
                </c:pt>
                <c:pt idx="2128">
                  <c:v>2.08333333333322</c:v>
                </c:pt>
                <c:pt idx="2129">
                  <c:v>2.08333333333322</c:v>
                </c:pt>
                <c:pt idx="2130">
                  <c:v>2.08333333333322</c:v>
                </c:pt>
                <c:pt idx="2131">
                  <c:v>2.08333333333322</c:v>
                </c:pt>
                <c:pt idx="2132">
                  <c:v>9.37500000000036</c:v>
                </c:pt>
                <c:pt idx="2133">
                  <c:v>9.37500000000036</c:v>
                </c:pt>
                <c:pt idx="2134">
                  <c:v>9.37500000000036</c:v>
                </c:pt>
                <c:pt idx="2135">
                  <c:v>9.37500000000036</c:v>
                </c:pt>
                <c:pt idx="2136">
                  <c:v>9.37500000000036</c:v>
                </c:pt>
                <c:pt idx="2137">
                  <c:v>9.37500000000036</c:v>
                </c:pt>
                <c:pt idx="2138">
                  <c:v>7.29166666666714</c:v>
                </c:pt>
                <c:pt idx="2139">
                  <c:v>7.29166666666714</c:v>
                </c:pt>
                <c:pt idx="2140">
                  <c:v>7.29166666666714</c:v>
                </c:pt>
                <c:pt idx="2141">
                  <c:v>7.29166666666714</c:v>
                </c:pt>
                <c:pt idx="2142">
                  <c:v>7.29166666666714</c:v>
                </c:pt>
                <c:pt idx="2143">
                  <c:v>7.29166666666714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3.12500000000071</c:v>
                </c:pt>
                <c:pt idx="2148">
                  <c:v>3.12500000000071</c:v>
                </c:pt>
                <c:pt idx="2149">
                  <c:v>3.12500000000071</c:v>
                </c:pt>
                <c:pt idx="2150">
                  <c:v>3.12500000000071</c:v>
                </c:pt>
                <c:pt idx="2151">
                  <c:v>3.12500000000071</c:v>
                </c:pt>
                <c:pt idx="2152">
                  <c:v>3.12500000000071</c:v>
                </c:pt>
                <c:pt idx="2153">
                  <c:v>3.12500000000071</c:v>
                </c:pt>
                <c:pt idx="2154">
                  <c:v>3.12500000000071</c:v>
                </c:pt>
                <c:pt idx="2155">
                  <c:v>3.12500000000071</c:v>
                </c:pt>
                <c:pt idx="2156">
                  <c:v>3.12500000000071</c:v>
                </c:pt>
                <c:pt idx="2157">
                  <c:v>3.12500000000071</c:v>
                </c:pt>
                <c:pt idx="2158">
                  <c:v>3.12500000000071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2.08333333333322</c:v>
                </c:pt>
                <c:pt idx="2196">
                  <c:v>2.08333333333322</c:v>
                </c:pt>
                <c:pt idx="2197">
                  <c:v>2.08333333333322</c:v>
                </c:pt>
                <c:pt idx="2198">
                  <c:v>2.08333333333322</c:v>
                </c:pt>
                <c:pt idx="2199">
                  <c:v>2.08333333333322</c:v>
                </c:pt>
                <c:pt idx="2200">
                  <c:v>2.08333333333322</c:v>
                </c:pt>
                <c:pt idx="2201">
                  <c:v>2.08333333333322</c:v>
                </c:pt>
                <c:pt idx="2202">
                  <c:v>2.08333333333322</c:v>
                </c:pt>
                <c:pt idx="2203">
                  <c:v>2.08333333333322</c:v>
                </c:pt>
                <c:pt idx="2204">
                  <c:v>2.08333333333322</c:v>
                </c:pt>
                <c:pt idx="2205">
                  <c:v>2.08333333333322</c:v>
                </c:pt>
                <c:pt idx="2206">
                  <c:v>2.08333333333322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3.64583333333357</c:v>
                </c:pt>
                <c:pt idx="2220">
                  <c:v>3.64583333333357</c:v>
                </c:pt>
                <c:pt idx="2221">
                  <c:v>3.64583333333357</c:v>
                </c:pt>
                <c:pt idx="2222">
                  <c:v>3.64583333333357</c:v>
                </c:pt>
                <c:pt idx="2223">
                  <c:v>3.64583333333357</c:v>
                </c:pt>
                <c:pt idx="2224">
                  <c:v>3.64583333333357</c:v>
                </c:pt>
                <c:pt idx="2225">
                  <c:v>3.64583333333357</c:v>
                </c:pt>
                <c:pt idx="2226">
                  <c:v>3.64583333333357</c:v>
                </c:pt>
                <c:pt idx="2227">
                  <c:v>3.64583333333357</c:v>
                </c:pt>
                <c:pt idx="2228">
                  <c:v>3.64583333333357</c:v>
                </c:pt>
                <c:pt idx="2229">
                  <c:v>3.64583333333357</c:v>
                </c:pt>
                <c:pt idx="2230">
                  <c:v>3.64583333333357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.52083333333286</c:v>
                </c:pt>
                <c:pt idx="2238">
                  <c:v>0.52083333333286</c:v>
                </c:pt>
                <c:pt idx="2239">
                  <c:v>0.52083333333286</c:v>
                </c:pt>
                <c:pt idx="2240">
                  <c:v>0.52083333333286</c:v>
                </c:pt>
                <c:pt idx="2241">
                  <c:v>0.52083333333286</c:v>
                </c:pt>
                <c:pt idx="2242">
                  <c:v>0.52083333333286</c:v>
                </c:pt>
                <c:pt idx="2243">
                  <c:v>0.52083333333286</c:v>
                </c:pt>
                <c:pt idx="2244">
                  <c:v>0.52083333333286</c:v>
                </c:pt>
                <c:pt idx="2245">
                  <c:v>0.52083333333286</c:v>
                </c:pt>
                <c:pt idx="2246">
                  <c:v>0.52083333333286</c:v>
                </c:pt>
                <c:pt idx="2247">
                  <c:v>0.52083333333286</c:v>
                </c:pt>
                <c:pt idx="2248">
                  <c:v>0.52083333333286</c:v>
                </c:pt>
                <c:pt idx="2249">
                  <c:v>3.64583333333357</c:v>
                </c:pt>
                <c:pt idx="2250">
                  <c:v>6.24999999999965</c:v>
                </c:pt>
                <c:pt idx="2251">
                  <c:v>6.24999999999965</c:v>
                </c:pt>
                <c:pt idx="2252">
                  <c:v>6.24999999999965</c:v>
                </c:pt>
                <c:pt idx="2253">
                  <c:v>17.1875000000004</c:v>
                </c:pt>
                <c:pt idx="2254">
                  <c:v>17.1875000000004</c:v>
                </c:pt>
                <c:pt idx="2255">
                  <c:v>17.1875000000004</c:v>
                </c:pt>
                <c:pt idx="2256">
                  <c:v>23.9583333333329</c:v>
                </c:pt>
                <c:pt idx="2257">
                  <c:v>62.5</c:v>
                </c:pt>
                <c:pt idx="2258">
                  <c:v>83.8541666666668</c:v>
                </c:pt>
                <c:pt idx="2259">
                  <c:v>111.979166666666</c:v>
                </c:pt>
                <c:pt idx="2260">
                  <c:v>132.291666666665</c:v>
                </c:pt>
                <c:pt idx="2261">
                  <c:v>136.979166666665</c:v>
                </c:pt>
                <c:pt idx="2262">
                  <c:v>151.041666666666</c:v>
                </c:pt>
                <c:pt idx="2263">
                  <c:v>162.5</c:v>
                </c:pt>
                <c:pt idx="2264">
                  <c:v>174.479166666666</c:v>
                </c:pt>
                <c:pt idx="2265">
                  <c:v>172.916666666666</c:v>
                </c:pt>
                <c:pt idx="2266">
                  <c:v>195.312499999998</c:v>
                </c:pt>
                <c:pt idx="2267">
                  <c:v>202.604166666665</c:v>
                </c:pt>
                <c:pt idx="2268">
                  <c:v>197.916666666666</c:v>
                </c:pt>
                <c:pt idx="2269">
                  <c:v>165.624999999999</c:v>
                </c:pt>
                <c:pt idx="2270">
                  <c:v>144.270833333332</c:v>
                </c:pt>
                <c:pt idx="2271">
                  <c:v>116.145833333333</c:v>
                </c:pt>
                <c:pt idx="2272">
                  <c:v>95.8333333333332</c:v>
                </c:pt>
                <c:pt idx="2273">
                  <c:v>87.5000000000004</c:v>
                </c:pt>
                <c:pt idx="2274">
                  <c:v>79.6875000000004</c:v>
                </c:pt>
                <c:pt idx="2275">
                  <c:v>73.9583333333336</c:v>
                </c:pt>
                <c:pt idx="2276">
                  <c:v>62.5</c:v>
                </c:pt>
                <c:pt idx="2277">
                  <c:v>53.6458333333325</c:v>
                </c:pt>
                <c:pt idx="2278">
                  <c:v>31.25</c:v>
                </c:pt>
                <c:pt idx="2279">
                  <c:v>23.9583333333329</c:v>
                </c:pt>
                <c:pt idx="2280">
                  <c:v>24.4791666666657</c:v>
                </c:pt>
                <c:pt idx="2281">
                  <c:v>21.3541666666668</c:v>
                </c:pt>
                <c:pt idx="2282">
                  <c:v>31.25</c:v>
                </c:pt>
                <c:pt idx="2283">
                  <c:v>31.25</c:v>
                </c:pt>
                <c:pt idx="2284">
                  <c:v>120.312500000001</c:v>
                </c:pt>
                <c:pt idx="2285">
                  <c:v>161.979166666667</c:v>
                </c:pt>
                <c:pt idx="2286">
                  <c:v>153.124999999999</c:v>
                </c:pt>
                <c:pt idx="2287">
                  <c:v>153.124999999999</c:v>
                </c:pt>
                <c:pt idx="2288">
                  <c:v>153.645833333334</c:v>
                </c:pt>
                <c:pt idx="2289">
                  <c:v>155.208333333334</c:v>
                </c:pt>
                <c:pt idx="2290">
                  <c:v>161.458333333334</c:v>
                </c:pt>
                <c:pt idx="2291">
                  <c:v>165.625</c:v>
                </c:pt>
                <c:pt idx="2292">
                  <c:v>178.125000000001</c:v>
                </c:pt>
                <c:pt idx="2293">
                  <c:v>181.25</c:v>
                </c:pt>
                <c:pt idx="2294">
                  <c:v>171.875</c:v>
                </c:pt>
                <c:pt idx="2295">
                  <c:v>171.875</c:v>
                </c:pt>
                <c:pt idx="2296">
                  <c:v>82.8124999999993</c:v>
                </c:pt>
                <c:pt idx="2297">
                  <c:v>41.1458333333332</c:v>
                </c:pt>
                <c:pt idx="2298">
                  <c:v>41.1458333333332</c:v>
                </c:pt>
                <c:pt idx="2299">
                  <c:v>35.4166666666664</c:v>
                </c:pt>
                <c:pt idx="2300">
                  <c:v>34.3749999999989</c:v>
                </c:pt>
                <c:pt idx="2301">
                  <c:v>32.2916666666657</c:v>
                </c:pt>
                <c:pt idx="2302">
                  <c:v>26.0416666666661</c:v>
                </c:pt>
                <c:pt idx="2303">
                  <c:v>23.4375</c:v>
                </c:pt>
                <c:pt idx="2304">
                  <c:v>8.33333333333286</c:v>
                </c:pt>
                <c:pt idx="2305">
                  <c:v>2.08333333333322</c:v>
                </c:pt>
                <c:pt idx="2306">
                  <c:v>2.08333333333322</c:v>
                </c:pt>
                <c:pt idx="2307">
                  <c:v>2.08333333333322</c:v>
                </c:pt>
                <c:pt idx="2308">
                  <c:v>2.08333333333322</c:v>
                </c:pt>
                <c:pt idx="2309">
                  <c:v>2.08333333333322</c:v>
                </c:pt>
                <c:pt idx="2310">
                  <c:v>2.08333333333322</c:v>
                </c:pt>
                <c:pt idx="2311">
                  <c:v>4.16666666666643</c:v>
                </c:pt>
                <c:pt idx="2312">
                  <c:v>4.16666666666643</c:v>
                </c:pt>
                <c:pt idx="2313">
                  <c:v>4.16666666666643</c:v>
                </c:pt>
                <c:pt idx="2314">
                  <c:v>13.5416666666668</c:v>
                </c:pt>
                <c:pt idx="2315">
                  <c:v>11.9791666666664</c:v>
                </c:pt>
                <c:pt idx="2316">
                  <c:v>11.9791666666664</c:v>
                </c:pt>
                <c:pt idx="2317">
                  <c:v>11.9791666666664</c:v>
                </c:pt>
                <c:pt idx="2318">
                  <c:v>11.4583333333336</c:v>
                </c:pt>
                <c:pt idx="2319">
                  <c:v>11.4583333333336</c:v>
                </c:pt>
                <c:pt idx="2320">
                  <c:v>13.0208333333339</c:v>
                </c:pt>
                <c:pt idx="2321">
                  <c:v>17.7083333333332</c:v>
                </c:pt>
                <c:pt idx="2322">
                  <c:v>17.7083333333332</c:v>
                </c:pt>
                <c:pt idx="2323">
                  <c:v>16.6666666666675</c:v>
                </c:pt>
                <c:pt idx="2324">
                  <c:v>16.6666666666675</c:v>
                </c:pt>
                <c:pt idx="2325">
                  <c:v>17.1875000000004</c:v>
                </c:pt>
                <c:pt idx="2326">
                  <c:v>7.8125</c:v>
                </c:pt>
                <c:pt idx="2327">
                  <c:v>7.8125</c:v>
                </c:pt>
                <c:pt idx="2328">
                  <c:v>7.8125</c:v>
                </c:pt>
                <c:pt idx="2329">
                  <c:v>7.8125</c:v>
                </c:pt>
                <c:pt idx="2330">
                  <c:v>7.8125</c:v>
                </c:pt>
                <c:pt idx="2331">
                  <c:v>7.8125</c:v>
                </c:pt>
                <c:pt idx="2332">
                  <c:v>6.24999999999965</c:v>
                </c:pt>
                <c:pt idx="2333">
                  <c:v>5.72916666666679</c:v>
                </c:pt>
                <c:pt idx="2334">
                  <c:v>6.77083333333428</c:v>
                </c:pt>
                <c:pt idx="2335">
                  <c:v>9.37500000000036</c:v>
                </c:pt>
                <c:pt idx="2336">
                  <c:v>121.354166666666</c:v>
                </c:pt>
                <c:pt idx="2337">
                  <c:v>152.604166666666</c:v>
                </c:pt>
                <c:pt idx="2338">
                  <c:v>155.208333333333</c:v>
                </c:pt>
                <c:pt idx="2339">
                  <c:v>155.208333333333</c:v>
                </c:pt>
                <c:pt idx="2340">
                  <c:v>164.583333333333</c:v>
                </c:pt>
                <c:pt idx="2341">
                  <c:v>164.583333333333</c:v>
                </c:pt>
                <c:pt idx="2342">
                  <c:v>165.625</c:v>
                </c:pt>
                <c:pt idx="2343">
                  <c:v>165.625</c:v>
                </c:pt>
                <c:pt idx="2344">
                  <c:v>189.0625</c:v>
                </c:pt>
                <c:pt idx="2345">
                  <c:v>188.020833333335</c:v>
                </c:pt>
                <c:pt idx="2346">
                  <c:v>186.979166666667</c:v>
                </c:pt>
                <c:pt idx="2347">
                  <c:v>288.541666666667</c:v>
                </c:pt>
                <c:pt idx="2348">
                  <c:v>185.416666666669</c:v>
                </c:pt>
                <c:pt idx="2349">
                  <c:v>166.66666666667</c:v>
                </c:pt>
                <c:pt idx="2350">
                  <c:v>168.22916666667</c:v>
                </c:pt>
                <c:pt idx="2351">
                  <c:v>171.875000000004</c:v>
                </c:pt>
                <c:pt idx="2352">
                  <c:v>165.625000000004</c:v>
                </c:pt>
                <c:pt idx="2353">
                  <c:v>165.625000000004</c:v>
                </c:pt>
                <c:pt idx="2354">
                  <c:v>165.104166666669</c:v>
                </c:pt>
                <c:pt idx="2355">
                  <c:v>173.958333333337</c:v>
                </c:pt>
                <c:pt idx="2356">
                  <c:v>150.520833333337</c:v>
                </c:pt>
                <c:pt idx="2357">
                  <c:v>147.395833333336</c:v>
                </c:pt>
                <c:pt idx="2358">
                  <c:v>150.520833333337</c:v>
                </c:pt>
                <c:pt idx="2359">
                  <c:v>45.3125000000032</c:v>
                </c:pt>
                <c:pt idx="2360">
                  <c:v>36.4583333333357</c:v>
                </c:pt>
                <c:pt idx="2361">
                  <c:v>23.4375000000018</c:v>
                </c:pt>
                <c:pt idx="2362">
                  <c:v>19.2708333333353</c:v>
                </c:pt>
                <c:pt idx="2363">
                  <c:v>15.6250000000018</c:v>
                </c:pt>
                <c:pt idx="2364">
                  <c:v>12.5000000000011</c:v>
                </c:pt>
                <c:pt idx="2365">
                  <c:v>12.5000000000011</c:v>
                </c:pt>
                <c:pt idx="2366">
                  <c:v>11.9791666666682</c:v>
                </c:pt>
                <c:pt idx="2367">
                  <c:v>123.958333333334</c:v>
                </c:pt>
                <c:pt idx="2368">
                  <c:v>131.770833333334</c:v>
                </c:pt>
                <c:pt idx="2369">
                  <c:v>135.937500000001</c:v>
                </c:pt>
                <c:pt idx="2370">
                  <c:v>134.895833333333</c:v>
                </c:pt>
                <c:pt idx="2371">
                  <c:v>134.895833333333</c:v>
                </c:pt>
                <c:pt idx="2372">
                  <c:v>139.583333333333</c:v>
                </c:pt>
                <c:pt idx="2373">
                  <c:v>139.583333333333</c:v>
                </c:pt>
                <c:pt idx="2374">
                  <c:v>140.625</c:v>
                </c:pt>
                <c:pt idx="2375">
                  <c:v>140.625</c:v>
                </c:pt>
                <c:pt idx="2376">
                  <c:v>140.625</c:v>
                </c:pt>
                <c:pt idx="2377">
                  <c:v>143.750000000001</c:v>
                </c:pt>
                <c:pt idx="2378">
                  <c:v>150.520833333333</c:v>
                </c:pt>
                <c:pt idx="2379">
                  <c:v>29.6874999999996</c:v>
                </c:pt>
                <c:pt idx="2380">
                  <c:v>28.6458333333322</c:v>
                </c:pt>
                <c:pt idx="2381">
                  <c:v>27.0833333333318</c:v>
                </c:pt>
                <c:pt idx="2382">
                  <c:v>26.5624999999989</c:v>
                </c:pt>
                <c:pt idx="2383">
                  <c:v>26.5624999999989</c:v>
                </c:pt>
                <c:pt idx="2384">
                  <c:v>21.8749999999996</c:v>
                </c:pt>
                <c:pt idx="2385">
                  <c:v>21.8749999999996</c:v>
                </c:pt>
                <c:pt idx="2386">
                  <c:v>20.8333333333322</c:v>
                </c:pt>
                <c:pt idx="2387">
                  <c:v>28.1249999999993</c:v>
                </c:pt>
                <c:pt idx="2388">
                  <c:v>37.4999999999996</c:v>
                </c:pt>
                <c:pt idx="2389">
                  <c:v>34.8958333333318</c:v>
                </c:pt>
                <c:pt idx="2390">
                  <c:v>30.7291666666654</c:v>
                </c:pt>
                <c:pt idx="2391">
                  <c:v>41.1458333333314</c:v>
                </c:pt>
                <c:pt idx="2392">
                  <c:v>34.3749999999989</c:v>
                </c:pt>
                <c:pt idx="2393">
                  <c:v>31.7708333333329</c:v>
                </c:pt>
                <c:pt idx="2394">
                  <c:v>30.2083333333325</c:v>
                </c:pt>
                <c:pt idx="2395">
                  <c:v>37.4999999999996</c:v>
                </c:pt>
                <c:pt idx="2396">
                  <c:v>39.5833333333329</c:v>
                </c:pt>
                <c:pt idx="2397">
                  <c:v>39.5833333333329</c:v>
                </c:pt>
                <c:pt idx="2398">
                  <c:v>41.6666666666661</c:v>
                </c:pt>
                <c:pt idx="2399">
                  <c:v>38.0208333333325</c:v>
                </c:pt>
                <c:pt idx="2400">
                  <c:v>28.6458333333322</c:v>
                </c:pt>
                <c:pt idx="2401">
                  <c:v>28.1249999999993</c:v>
                </c:pt>
                <c:pt idx="2402">
                  <c:v>25.5208333333332</c:v>
                </c:pt>
                <c:pt idx="2403">
                  <c:v>15.1041666666671</c:v>
                </c:pt>
                <c:pt idx="2404">
                  <c:v>18.7500000000007</c:v>
                </c:pt>
                <c:pt idx="2405">
                  <c:v>18.7500000000007</c:v>
                </c:pt>
                <c:pt idx="2406">
                  <c:v>18.7500000000007</c:v>
                </c:pt>
                <c:pt idx="2407">
                  <c:v>11.9791666666664</c:v>
                </c:pt>
                <c:pt idx="2408">
                  <c:v>9.89583333333322</c:v>
                </c:pt>
                <c:pt idx="2409">
                  <c:v>10.4166666666661</c:v>
                </c:pt>
                <c:pt idx="2410">
                  <c:v>11.9791666666664</c:v>
                </c:pt>
                <c:pt idx="2411">
                  <c:v>8.33333333333286</c:v>
                </c:pt>
                <c:pt idx="2412">
                  <c:v>8.33333333333286</c:v>
                </c:pt>
                <c:pt idx="2413">
                  <c:v>11.4583333333336</c:v>
                </c:pt>
                <c:pt idx="2414">
                  <c:v>13.0208333333339</c:v>
                </c:pt>
                <c:pt idx="2415">
                  <c:v>13.0208333333339</c:v>
                </c:pt>
                <c:pt idx="2416">
                  <c:v>9.37500000000036</c:v>
                </c:pt>
                <c:pt idx="2417">
                  <c:v>14.5833333333343</c:v>
                </c:pt>
                <c:pt idx="2418">
                  <c:v>14.5833333333343</c:v>
                </c:pt>
                <c:pt idx="2419">
                  <c:v>17.1875000000021</c:v>
                </c:pt>
                <c:pt idx="2420">
                  <c:v>28.6458333333357</c:v>
                </c:pt>
                <c:pt idx="2421">
                  <c:v>48.4375000000021</c:v>
                </c:pt>
                <c:pt idx="2422">
                  <c:v>44.7916666666686</c:v>
                </c:pt>
                <c:pt idx="2423">
                  <c:v>47.9166666666693</c:v>
                </c:pt>
                <c:pt idx="2424">
                  <c:v>50.5208333333354</c:v>
                </c:pt>
                <c:pt idx="2425">
                  <c:v>47.3958333333346</c:v>
                </c:pt>
                <c:pt idx="2426">
                  <c:v>45.8333333333343</c:v>
                </c:pt>
                <c:pt idx="2427">
                  <c:v>45.8333333333343</c:v>
                </c:pt>
                <c:pt idx="2428">
                  <c:v>58.3333333333336</c:v>
                </c:pt>
                <c:pt idx="2429">
                  <c:v>53.1249999999996</c:v>
                </c:pt>
                <c:pt idx="2430">
                  <c:v>53.1249999999996</c:v>
                </c:pt>
                <c:pt idx="2431">
                  <c:v>49.9999999999989</c:v>
                </c:pt>
                <c:pt idx="2432">
                  <c:v>38.5416666666654</c:v>
                </c:pt>
                <c:pt idx="2433">
                  <c:v>18.2291666666661</c:v>
                </c:pt>
                <c:pt idx="2434">
                  <c:v>18.2291666666661</c:v>
                </c:pt>
                <c:pt idx="2435">
                  <c:v>15.1041666666654</c:v>
                </c:pt>
                <c:pt idx="2436">
                  <c:v>12.4999999999993</c:v>
                </c:pt>
                <c:pt idx="2437">
                  <c:v>12.4999999999993</c:v>
                </c:pt>
                <c:pt idx="2438">
                  <c:v>12.4999999999993</c:v>
                </c:pt>
                <c:pt idx="2439">
                  <c:v>14.5833333333325</c:v>
                </c:pt>
                <c:pt idx="2440">
                  <c:v>2.08333333333322</c:v>
                </c:pt>
                <c:pt idx="2441">
                  <c:v>2.08333333333322</c:v>
                </c:pt>
                <c:pt idx="2442">
                  <c:v>2.08333333333322</c:v>
                </c:pt>
                <c:pt idx="2443">
                  <c:v>2.08333333333322</c:v>
                </c:pt>
                <c:pt idx="2444">
                  <c:v>2.08333333333322</c:v>
                </c:pt>
                <c:pt idx="2445">
                  <c:v>2.08333333333322</c:v>
                </c:pt>
                <c:pt idx="2446">
                  <c:v>2.08333333333322</c:v>
                </c:pt>
                <c:pt idx="2447">
                  <c:v>2.08333333333322</c:v>
                </c:pt>
                <c:pt idx="2448">
                  <c:v>4.68749999999929</c:v>
                </c:pt>
                <c:pt idx="2449">
                  <c:v>4.68749999999929</c:v>
                </c:pt>
                <c:pt idx="2450">
                  <c:v>8.33333333333286</c:v>
                </c:pt>
                <c:pt idx="2451">
                  <c:v>6.24999999999965</c:v>
                </c:pt>
                <c:pt idx="2452">
                  <c:v>6.24999999999965</c:v>
                </c:pt>
                <c:pt idx="2453">
                  <c:v>6.24999999999965</c:v>
                </c:pt>
                <c:pt idx="2454">
                  <c:v>6.24999999999965</c:v>
                </c:pt>
                <c:pt idx="2455">
                  <c:v>6.24999999999965</c:v>
                </c:pt>
                <c:pt idx="2456">
                  <c:v>6.24999999999965</c:v>
                </c:pt>
                <c:pt idx="2457">
                  <c:v>6.24999999999965</c:v>
                </c:pt>
                <c:pt idx="2458">
                  <c:v>6.24999999999965</c:v>
                </c:pt>
                <c:pt idx="2459">
                  <c:v>6.24999999999965</c:v>
                </c:pt>
                <c:pt idx="2460">
                  <c:v>3.64583333333357</c:v>
                </c:pt>
                <c:pt idx="2461">
                  <c:v>3.64583333333357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10.9375000000007</c:v>
                </c:pt>
                <c:pt idx="2523">
                  <c:v>10.9375000000007</c:v>
                </c:pt>
                <c:pt idx="2524">
                  <c:v>10.9375000000007</c:v>
                </c:pt>
                <c:pt idx="2525">
                  <c:v>10.9375000000007</c:v>
                </c:pt>
                <c:pt idx="2526">
                  <c:v>10.9375000000007</c:v>
                </c:pt>
                <c:pt idx="2527">
                  <c:v>10.9375000000007</c:v>
                </c:pt>
                <c:pt idx="2528">
                  <c:v>10.9375000000007</c:v>
                </c:pt>
                <c:pt idx="2529">
                  <c:v>10.9375000000007</c:v>
                </c:pt>
                <c:pt idx="2530">
                  <c:v>10.9375000000007</c:v>
                </c:pt>
                <c:pt idx="2531">
                  <c:v>17.1875000000004</c:v>
                </c:pt>
                <c:pt idx="2532">
                  <c:v>17.1875000000004</c:v>
                </c:pt>
                <c:pt idx="2533">
                  <c:v>17.1875000000004</c:v>
                </c:pt>
                <c:pt idx="2534">
                  <c:v>6.24999999999965</c:v>
                </c:pt>
                <c:pt idx="2535">
                  <c:v>13.0208333333321</c:v>
                </c:pt>
                <c:pt idx="2536">
                  <c:v>33.8541666666661</c:v>
                </c:pt>
                <c:pt idx="2537">
                  <c:v>33.8541666666661</c:v>
                </c:pt>
                <c:pt idx="2538">
                  <c:v>33.8541666666661</c:v>
                </c:pt>
                <c:pt idx="2539">
                  <c:v>33.8541666666661</c:v>
                </c:pt>
                <c:pt idx="2540">
                  <c:v>45.8333333333325</c:v>
                </c:pt>
                <c:pt idx="2541">
                  <c:v>51.5624999999993</c:v>
                </c:pt>
                <c:pt idx="2542">
                  <c:v>56.7708333333332</c:v>
                </c:pt>
                <c:pt idx="2543">
                  <c:v>52.6041666666668</c:v>
                </c:pt>
                <c:pt idx="2544">
                  <c:v>52.6041666666668</c:v>
                </c:pt>
                <c:pt idx="2545">
                  <c:v>52.6041666666668</c:v>
                </c:pt>
                <c:pt idx="2546">
                  <c:v>63.0208333333329</c:v>
                </c:pt>
                <c:pt idx="2547">
                  <c:v>79.6875000000004</c:v>
                </c:pt>
                <c:pt idx="2548">
                  <c:v>83.8541666666668</c:v>
                </c:pt>
                <c:pt idx="2549">
                  <c:v>93.75</c:v>
                </c:pt>
                <c:pt idx="2550">
                  <c:v>112.500000000001</c:v>
                </c:pt>
                <c:pt idx="2551">
                  <c:v>123.958333333334</c:v>
                </c:pt>
                <c:pt idx="2552">
                  <c:v>139.583333333334</c:v>
                </c:pt>
                <c:pt idx="2553">
                  <c:v>148.4375</c:v>
                </c:pt>
                <c:pt idx="2554">
                  <c:v>143.229166666666</c:v>
                </c:pt>
                <c:pt idx="2555">
                  <c:v>153.645833333332</c:v>
                </c:pt>
                <c:pt idx="2556">
                  <c:v>167.708333333332</c:v>
                </c:pt>
                <c:pt idx="2557">
                  <c:v>182.812499999999</c:v>
                </c:pt>
                <c:pt idx="2558">
                  <c:v>206.249999999999</c:v>
                </c:pt>
                <c:pt idx="2559">
                  <c:v>182.812499999999</c:v>
                </c:pt>
                <c:pt idx="2560">
                  <c:v>157.812499999999</c:v>
                </c:pt>
                <c:pt idx="2561">
                  <c:v>148.437499999998</c:v>
                </c:pt>
                <c:pt idx="2562">
                  <c:v>129.687499999998</c:v>
                </c:pt>
                <c:pt idx="2563">
                  <c:v>119.791666666664</c:v>
                </c:pt>
                <c:pt idx="2564">
                  <c:v>97.9166666666647</c:v>
                </c:pt>
                <c:pt idx="2565">
                  <c:v>84.3749999999996</c:v>
                </c:pt>
                <c:pt idx="2566">
                  <c:v>84.3749999999996</c:v>
                </c:pt>
                <c:pt idx="2567">
                  <c:v>91.1458333333339</c:v>
                </c:pt>
                <c:pt idx="2568">
                  <c:v>83.3333333333339</c:v>
                </c:pt>
                <c:pt idx="2569">
                  <c:v>76.5624999999996</c:v>
                </c:pt>
                <c:pt idx="2570">
                  <c:v>42.7083333333336</c:v>
                </c:pt>
                <c:pt idx="2571">
                  <c:v>42.7083333333336</c:v>
                </c:pt>
                <c:pt idx="2572">
                  <c:v>42.7083333333336</c:v>
                </c:pt>
                <c:pt idx="2573">
                  <c:v>53.1250000000014</c:v>
                </c:pt>
                <c:pt idx="2574">
                  <c:v>56.2500000000021</c:v>
                </c:pt>
                <c:pt idx="2575">
                  <c:v>54.6875000000018</c:v>
                </c:pt>
                <c:pt idx="2576">
                  <c:v>48.958333333335</c:v>
                </c:pt>
                <c:pt idx="2577">
                  <c:v>48.4375000000004</c:v>
                </c:pt>
                <c:pt idx="2578">
                  <c:v>48.4375000000004</c:v>
                </c:pt>
                <c:pt idx="2579">
                  <c:v>29.1666666666668</c:v>
                </c:pt>
                <c:pt idx="2580">
                  <c:v>44.2708333333339</c:v>
                </c:pt>
                <c:pt idx="2581">
                  <c:v>36.9791666666686</c:v>
                </c:pt>
                <c:pt idx="2582">
                  <c:v>36.9791666666686</c:v>
                </c:pt>
                <c:pt idx="2583">
                  <c:v>36.9791666666686</c:v>
                </c:pt>
                <c:pt idx="2584">
                  <c:v>36.9791666666686</c:v>
                </c:pt>
                <c:pt idx="2585">
                  <c:v>27.6041666666682</c:v>
                </c:pt>
                <c:pt idx="2586">
                  <c:v>28.1250000000011</c:v>
                </c:pt>
                <c:pt idx="2587">
                  <c:v>28.1250000000011</c:v>
                </c:pt>
                <c:pt idx="2588">
                  <c:v>28.6458333333339</c:v>
                </c:pt>
                <c:pt idx="2589">
                  <c:v>28.1250000000011</c:v>
                </c:pt>
                <c:pt idx="2590">
                  <c:v>28.1250000000011</c:v>
                </c:pt>
                <c:pt idx="2591">
                  <c:v>31.7708333333346</c:v>
                </c:pt>
                <c:pt idx="2592">
                  <c:v>11.9791666666682</c:v>
                </c:pt>
                <c:pt idx="2593">
                  <c:v>15.1041666666671</c:v>
                </c:pt>
                <c:pt idx="2594">
                  <c:v>19.2708333333336</c:v>
                </c:pt>
                <c:pt idx="2595">
                  <c:v>20.3125000000011</c:v>
                </c:pt>
                <c:pt idx="2596">
                  <c:v>26.5625000000007</c:v>
                </c:pt>
                <c:pt idx="2597">
                  <c:v>26.0416666666679</c:v>
                </c:pt>
                <c:pt idx="2598">
                  <c:v>29.1666666666668</c:v>
                </c:pt>
                <c:pt idx="2599">
                  <c:v>32.2916666666675</c:v>
                </c:pt>
                <c:pt idx="2600">
                  <c:v>31.7708333333346</c:v>
                </c:pt>
                <c:pt idx="2601">
                  <c:v>32.2916666666675</c:v>
                </c:pt>
                <c:pt idx="2602">
                  <c:v>32.2916666666675</c:v>
                </c:pt>
                <c:pt idx="2603">
                  <c:v>28.6458333333339</c:v>
                </c:pt>
                <c:pt idx="2604">
                  <c:v>27.0833333333336</c:v>
                </c:pt>
                <c:pt idx="2605">
                  <c:v>22.9166666666671</c:v>
                </c:pt>
                <c:pt idx="2606">
                  <c:v>18.7500000000007</c:v>
                </c:pt>
                <c:pt idx="2607">
                  <c:v>17.7083333333332</c:v>
                </c:pt>
                <c:pt idx="2608">
                  <c:v>11.4583333333336</c:v>
                </c:pt>
                <c:pt idx="2609">
                  <c:v>10.4166666666661</c:v>
                </c:pt>
                <c:pt idx="2610">
                  <c:v>12.5000000000011</c:v>
                </c:pt>
                <c:pt idx="2611">
                  <c:v>17.7083333333332</c:v>
                </c:pt>
                <c:pt idx="2612">
                  <c:v>19.7916666666664</c:v>
                </c:pt>
                <c:pt idx="2613">
                  <c:v>19.2708333333336</c:v>
                </c:pt>
                <c:pt idx="2614">
                  <c:v>19.2708333333336</c:v>
                </c:pt>
                <c:pt idx="2615">
                  <c:v>19.2708333333336</c:v>
                </c:pt>
                <c:pt idx="2616">
                  <c:v>21.3541666666668</c:v>
                </c:pt>
                <c:pt idx="2617">
                  <c:v>21.3541666666668</c:v>
                </c:pt>
                <c:pt idx="2618">
                  <c:v>21.3541666666668</c:v>
                </c:pt>
                <c:pt idx="2619">
                  <c:v>21.3541666666668</c:v>
                </c:pt>
                <c:pt idx="2620">
                  <c:v>21.3541666666668</c:v>
                </c:pt>
                <c:pt idx="2621">
                  <c:v>21.3541666666668</c:v>
                </c:pt>
                <c:pt idx="2622">
                  <c:v>12.4999999999993</c:v>
                </c:pt>
                <c:pt idx="2623">
                  <c:v>4.16666666666643</c:v>
                </c:pt>
                <c:pt idx="2624">
                  <c:v>2.08333333333322</c:v>
                </c:pt>
                <c:pt idx="2625">
                  <c:v>2.08333333333322</c:v>
                </c:pt>
                <c:pt idx="2626">
                  <c:v>140.625</c:v>
                </c:pt>
                <c:pt idx="2627">
                  <c:v>140.625</c:v>
                </c:pt>
                <c:pt idx="2628">
                  <c:v>138.541666666667</c:v>
                </c:pt>
                <c:pt idx="2629">
                  <c:v>146.354166666667</c:v>
                </c:pt>
                <c:pt idx="2630">
                  <c:v>147.916666666667</c:v>
                </c:pt>
                <c:pt idx="2631">
                  <c:v>147.916666666667</c:v>
                </c:pt>
                <c:pt idx="2632">
                  <c:v>159.375000000001</c:v>
                </c:pt>
                <c:pt idx="2633">
                  <c:v>159.375000000001</c:v>
                </c:pt>
                <c:pt idx="2634">
                  <c:v>159.375000000001</c:v>
                </c:pt>
                <c:pt idx="2635">
                  <c:v>159.895833333334</c:v>
                </c:pt>
                <c:pt idx="2636">
                  <c:v>159.895833333334</c:v>
                </c:pt>
                <c:pt idx="2637">
                  <c:v>159.895833333334</c:v>
                </c:pt>
                <c:pt idx="2638">
                  <c:v>21.3541666666668</c:v>
                </c:pt>
                <c:pt idx="2639">
                  <c:v>64.5833333333332</c:v>
                </c:pt>
                <c:pt idx="2640">
                  <c:v>168.749999999999</c:v>
                </c:pt>
                <c:pt idx="2641">
                  <c:v>161.979166666667</c:v>
                </c:pt>
                <c:pt idx="2642">
                  <c:v>166.666666666666</c:v>
                </c:pt>
                <c:pt idx="2643">
                  <c:v>166.666666666666</c:v>
                </c:pt>
                <c:pt idx="2644">
                  <c:v>161.458333333332</c:v>
                </c:pt>
                <c:pt idx="2645">
                  <c:v>161.458333333332</c:v>
                </c:pt>
                <c:pt idx="2646">
                  <c:v>165.624999999999</c:v>
                </c:pt>
                <c:pt idx="2647">
                  <c:v>165.104166666666</c:v>
                </c:pt>
                <c:pt idx="2648">
                  <c:v>165.104166666666</c:v>
                </c:pt>
                <c:pt idx="2649">
                  <c:v>165.104166666666</c:v>
                </c:pt>
                <c:pt idx="2650">
                  <c:v>165.104166666666</c:v>
                </c:pt>
                <c:pt idx="2651">
                  <c:v>121.874999999999</c:v>
                </c:pt>
                <c:pt idx="2652">
                  <c:v>17.7083333333332</c:v>
                </c:pt>
                <c:pt idx="2653">
                  <c:v>16.6666666666657</c:v>
                </c:pt>
                <c:pt idx="2654">
                  <c:v>10.4166666666661</c:v>
                </c:pt>
                <c:pt idx="2655">
                  <c:v>33.8541666666661</c:v>
                </c:pt>
                <c:pt idx="2656">
                  <c:v>30.7291666666671</c:v>
                </c:pt>
                <c:pt idx="2657">
                  <c:v>30.7291666666671</c:v>
                </c:pt>
                <c:pt idx="2658">
                  <c:v>27.6041666666682</c:v>
                </c:pt>
                <c:pt idx="2659">
                  <c:v>27.6041666666682</c:v>
                </c:pt>
                <c:pt idx="2660">
                  <c:v>29.1666666666686</c:v>
                </c:pt>
                <c:pt idx="2661">
                  <c:v>29.1666666666686</c:v>
                </c:pt>
                <c:pt idx="2662">
                  <c:v>30.2083333333361</c:v>
                </c:pt>
                <c:pt idx="2663">
                  <c:v>30.2083333333361</c:v>
                </c:pt>
                <c:pt idx="2664">
                  <c:v>32.2916666666693</c:v>
                </c:pt>
                <c:pt idx="2665">
                  <c:v>35.9375000000028</c:v>
                </c:pt>
                <c:pt idx="2666">
                  <c:v>35.9375000000028</c:v>
                </c:pt>
                <c:pt idx="2667">
                  <c:v>12.5000000000028</c:v>
                </c:pt>
                <c:pt idx="2668">
                  <c:v>9.37500000000213</c:v>
                </c:pt>
                <c:pt idx="2669">
                  <c:v>16.6666666666693</c:v>
                </c:pt>
                <c:pt idx="2670">
                  <c:v>16.1458333333346</c:v>
                </c:pt>
                <c:pt idx="2671">
                  <c:v>18.2291666666679</c:v>
                </c:pt>
                <c:pt idx="2672">
                  <c:v>17.1875000000004</c:v>
                </c:pt>
                <c:pt idx="2673">
                  <c:v>18.7500000000007</c:v>
                </c:pt>
                <c:pt idx="2674">
                  <c:v>18.2291666666661</c:v>
                </c:pt>
                <c:pt idx="2675">
                  <c:v>22.3958333333325</c:v>
                </c:pt>
                <c:pt idx="2676">
                  <c:v>21.3541666666668</c:v>
                </c:pt>
                <c:pt idx="2677">
                  <c:v>17.7083333333332</c:v>
                </c:pt>
                <c:pt idx="2678">
                  <c:v>17.7083333333332</c:v>
                </c:pt>
                <c:pt idx="2679">
                  <c:v>17.7083333333332</c:v>
                </c:pt>
                <c:pt idx="2680">
                  <c:v>21.3541666666668</c:v>
                </c:pt>
                <c:pt idx="2681">
                  <c:v>21.8749999999996</c:v>
                </c:pt>
                <c:pt idx="2682">
                  <c:v>22.3958333333343</c:v>
                </c:pt>
                <c:pt idx="2683">
                  <c:v>20.3125000000011</c:v>
                </c:pt>
                <c:pt idx="2684">
                  <c:v>19.7916666666682</c:v>
                </c:pt>
                <c:pt idx="2685">
                  <c:v>18.2291666666679</c:v>
                </c:pt>
                <c:pt idx="2686">
                  <c:v>19.7916666666682</c:v>
                </c:pt>
                <c:pt idx="2687">
                  <c:v>15.6250000000018</c:v>
                </c:pt>
                <c:pt idx="2688">
                  <c:v>15.1041666666671</c:v>
                </c:pt>
                <c:pt idx="2689">
                  <c:v>15.1041666666671</c:v>
                </c:pt>
                <c:pt idx="2690">
                  <c:v>15.1041666666671</c:v>
                </c:pt>
                <c:pt idx="2691">
                  <c:v>15.1041666666671</c:v>
                </c:pt>
                <c:pt idx="2692">
                  <c:v>11.4583333333336</c:v>
                </c:pt>
                <c:pt idx="2693">
                  <c:v>3.64583333333357</c:v>
                </c:pt>
                <c:pt idx="2694">
                  <c:v>2.60416666666607</c:v>
                </c:pt>
                <c:pt idx="2695">
                  <c:v>2.60416666666607</c:v>
                </c:pt>
                <c:pt idx="2696">
                  <c:v>11.4583333333336</c:v>
                </c:pt>
                <c:pt idx="2697">
                  <c:v>18.7500000000007</c:v>
                </c:pt>
                <c:pt idx="2698">
                  <c:v>17.708333333335</c:v>
                </c:pt>
                <c:pt idx="2699">
                  <c:v>17.708333333335</c:v>
                </c:pt>
                <c:pt idx="2700">
                  <c:v>17.1875000000021</c:v>
                </c:pt>
                <c:pt idx="2701">
                  <c:v>18.2291666666696</c:v>
                </c:pt>
                <c:pt idx="2702">
                  <c:v>18.2291666666696</c:v>
                </c:pt>
                <c:pt idx="2703">
                  <c:v>18.2291666666696</c:v>
                </c:pt>
                <c:pt idx="2704">
                  <c:v>18.2291666666696</c:v>
                </c:pt>
                <c:pt idx="2705">
                  <c:v>18.2291666666696</c:v>
                </c:pt>
                <c:pt idx="2706">
                  <c:v>18.2291666666696</c:v>
                </c:pt>
                <c:pt idx="2707">
                  <c:v>18.2291666666696</c:v>
                </c:pt>
                <c:pt idx="2708">
                  <c:v>15.6250000000018</c:v>
                </c:pt>
                <c:pt idx="2709">
                  <c:v>8.33333333333464</c:v>
                </c:pt>
                <c:pt idx="2710">
                  <c:v>7.29166666666714</c:v>
                </c:pt>
                <c:pt idx="2711">
                  <c:v>7.29166666666714</c:v>
                </c:pt>
                <c:pt idx="2712">
                  <c:v>8.33333333333464</c:v>
                </c:pt>
                <c:pt idx="2713">
                  <c:v>7.29166666666714</c:v>
                </c:pt>
                <c:pt idx="2714">
                  <c:v>7.29166666666714</c:v>
                </c:pt>
                <c:pt idx="2715">
                  <c:v>7.29166666666714</c:v>
                </c:pt>
                <c:pt idx="2716">
                  <c:v>7.29166666666714</c:v>
                </c:pt>
                <c:pt idx="2717">
                  <c:v>8.33333333333464</c:v>
                </c:pt>
                <c:pt idx="2718">
                  <c:v>8.33333333333464</c:v>
                </c:pt>
                <c:pt idx="2719">
                  <c:v>8.33333333333464</c:v>
                </c:pt>
                <c:pt idx="2720">
                  <c:v>2.08333333333499</c:v>
                </c:pt>
                <c:pt idx="2721">
                  <c:v>2.08333333333499</c:v>
                </c:pt>
                <c:pt idx="2722">
                  <c:v>3.12500000000249</c:v>
                </c:pt>
                <c:pt idx="2723">
                  <c:v>3.12500000000249</c:v>
                </c:pt>
                <c:pt idx="2724">
                  <c:v>4.16666666666821</c:v>
                </c:pt>
                <c:pt idx="2725">
                  <c:v>4.16666666666821</c:v>
                </c:pt>
                <c:pt idx="2726">
                  <c:v>4.16666666666821</c:v>
                </c:pt>
                <c:pt idx="2727">
                  <c:v>4.16666666666821</c:v>
                </c:pt>
                <c:pt idx="2728">
                  <c:v>4.16666666666821</c:v>
                </c:pt>
                <c:pt idx="2729">
                  <c:v>3.12500000000071</c:v>
                </c:pt>
                <c:pt idx="2730">
                  <c:v>3.12500000000071</c:v>
                </c:pt>
                <c:pt idx="2731">
                  <c:v>7.29166666666714</c:v>
                </c:pt>
                <c:pt idx="2732">
                  <c:v>7.29166666666714</c:v>
                </c:pt>
                <c:pt idx="2733">
                  <c:v>8.33333333333464</c:v>
                </c:pt>
                <c:pt idx="2734">
                  <c:v>7.29166666666714</c:v>
                </c:pt>
                <c:pt idx="2735">
                  <c:v>7.29166666666714</c:v>
                </c:pt>
                <c:pt idx="2736">
                  <c:v>5.20833333333393</c:v>
                </c:pt>
                <c:pt idx="2737">
                  <c:v>5.20833333333393</c:v>
                </c:pt>
                <c:pt idx="2738">
                  <c:v>5.20833333333393</c:v>
                </c:pt>
                <c:pt idx="2739">
                  <c:v>5.20833333333393</c:v>
                </c:pt>
                <c:pt idx="2740">
                  <c:v>5.20833333333393</c:v>
                </c:pt>
                <c:pt idx="2741">
                  <c:v>5.20833333333393</c:v>
                </c:pt>
                <c:pt idx="2742">
                  <c:v>5.20833333333393</c:v>
                </c:pt>
                <c:pt idx="2743">
                  <c:v>1.0416666666675</c:v>
                </c:pt>
                <c:pt idx="2744">
                  <c:v>1.0416666666675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7.8125</c:v>
                </c:pt>
                <c:pt idx="2783">
                  <c:v>7.8125</c:v>
                </c:pt>
                <c:pt idx="2784">
                  <c:v>7.8125</c:v>
                </c:pt>
                <c:pt idx="2785">
                  <c:v>7.8125</c:v>
                </c:pt>
                <c:pt idx="2786">
                  <c:v>7.8125</c:v>
                </c:pt>
                <c:pt idx="2787">
                  <c:v>7.8125</c:v>
                </c:pt>
                <c:pt idx="2788">
                  <c:v>7.8125</c:v>
                </c:pt>
                <c:pt idx="2789">
                  <c:v>7.8125</c:v>
                </c:pt>
                <c:pt idx="2790">
                  <c:v>7.8125</c:v>
                </c:pt>
                <c:pt idx="2791">
                  <c:v>7.8125</c:v>
                </c:pt>
                <c:pt idx="2792">
                  <c:v>7.8125</c:v>
                </c:pt>
                <c:pt idx="2793">
                  <c:v>7.8125</c:v>
                </c:pt>
                <c:pt idx="2794">
                  <c:v>0</c:v>
                </c:pt>
                <c:pt idx="2795">
                  <c:v>6.7708333333325</c:v>
                </c:pt>
                <c:pt idx="2796">
                  <c:v>6.7708333333325</c:v>
                </c:pt>
                <c:pt idx="2797">
                  <c:v>6.7708333333325</c:v>
                </c:pt>
                <c:pt idx="2798">
                  <c:v>7.29166666666536</c:v>
                </c:pt>
                <c:pt idx="2799">
                  <c:v>7.29166666666536</c:v>
                </c:pt>
                <c:pt idx="2800">
                  <c:v>7.29166666666536</c:v>
                </c:pt>
                <c:pt idx="2801">
                  <c:v>7.29166666666536</c:v>
                </c:pt>
                <c:pt idx="2802">
                  <c:v>7.29166666666536</c:v>
                </c:pt>
                <c:pt idx="2803">
                  <c:v>7.29166666666536</c:v>
                </c:pt>
                <c:pt idx="2804">
                  <c:v>7.29166666666536</c:v>
                </c:pt>
                <c:pt idx="2805">
                  <c:v>7.29166666666536</c:v>
                </c:pt>
                <c:pt idx="2806">
                  <c:v>7.29166666666536</c:v>
                </c:pt>
                <c:pt idx="2807">
                  <c:v>0.52083333333286</c:v>
                </c:pt>
                <c:pt idx="2808">
                  <c:v>0.52083333333286</c:v>
                </c:pt>
                <c:pt idx="2809">
                  <c:v>9.89583333333322</c:v>
                </c:pt>
                <c:pt idx="2810">
                  <c:v>15.1041666666671</c:v>
                </c:pt>
                <c:pt idx="2811">
                  <c:v>20.8333333333339</c:v>
                </c:pt>
                <c:pt idx="2812">
                  <c:v>20.8333333333339</c:v>
                </c:pt>
                <c:pt idx="2813">
                  <c:v>20.8333333333339</c:v>
                </c:pt>
                <c:pt idx="2814">
                  <c:v>20.8333333333339</c:v>
                </c:pt>
                <c:pt idx="2815">
                  <c:v>28.1250000000011</c:v>
                </c:pt>
                <c:pt idx="2816">
                  <c:v>28.1250000000011</c:v>
                </c:pt>
                <c:pt idx="2817">
                  <c:v>28.1250000000011</c:v>
                </c:pt>
                <c:pt idx="2818">
                  <c:v>28.1250000000011</c:v>
                </c:pt>
                <c:pt idx="2819">
                  <c:v>28.1250000000011</c:v>
                </c:pt>
                <c:pt idx="2820">
                  <c:v>28.1250000000011</c:v>
                </c:pt>
                <c:pt idx="2821">
                  <c:v>18.7500000000007</c:v>
                </c:pt>
                <c:pt idx="2822">
                  <c:v>13.0208333333339</c:v>
                </c:pt>
                <c:pt idx="2823">
                  <c:v>21.3541666666668</c:v>
                </c:pt>
                <c:pt idx="2824">
                  <c:v>21.3541666666668</c:v>
                </c:pt>
                <c:pt idx="2825">
                  <c:v>21.3541666666668</c:v>
                </c:pt>
                <c:pt idx="2826">
                  <c:v>34.3750000000007</c:v>
                </c:pt>
                <c:pt idx="2827">
                  <c:v>29.1666666666668</c:v>
                </c:pt>
                <c:pt idx="2828">
                  <c:v>33.8541666666661</c:v>
                </c:pt>
                <c:pt idx="2829">
                  <c:v>33.8541666666661</c:v>
                </c:pt>
                <c:pt idx="2830">
                  <c:v>33.8541666666661</c:v>
                </c:pt>
                <c:pt idx="2831">
                  <c:v>33.8541666666661</c:v>
                </c:pt>
                <c:pt idx="2832">
                  <c:v>42.7083333333336</c:v>
                </c:pt>
                <c:pt idx="2833">
                  <c:v>57.8125000000007</c:v>
                </c:pt>
                <c:pt idx="2834">
                  <c:v>64.5833333333332</c:v>
                </c:pt>
                <c:pt idx="2835">
                  <c:v>107.291666666667</c:v>
                </c:pt>
                <c:pt idx="2836">
                  <c:v>125</c:v>
                </c:pt>
                <c:pt idx="2837">
                  <c:v>135.937500000001</c:v>
                </c:pt>
                <c:pt idx="2838">
                  <c:v>126.041666666668</c:v>
                </c:pt>
                <c:pt idx="2839">
                  <c:v>128.125000000001</c:v>
                </c:pt>
                <c:pt idx="2840">
                  <c:v>141.666666666667</c:v>
                </c:pt>
                <c:pt idx="2841">
                  <c:v>156.770833333335</c:v>
                </c:pt>
                <c:pt idx="2842">
                  <c:v>169.791666666669</c:v>
                </c:pt>
                <c:pt idx="2843">
                  <c:v>190.104166666668</c:v>
                </c:pt>
                <c:pt idx="2844">
                  <c:v>194.791666666667</c:v>
                </c:pt>
                <c:pt idx="2845">
                  <c:v>184.374999999999</c:v>
                </c:pt>
                <c:pt idx="2846">
                  <c:v>192.708333333334</c:v>
                </c:pt>
                <c:pt idx="2847">
                  <c:v>169.791666666667</c:v>
                </c:pt>
                <c:pt idx="2848">
                  <c:v>167.708333333334</c:v>
                </c:pt>
                <c:pt idx="2849">
                  <c:v>161.979166666667</c:v>
                </c:pt>
                <c:pt idx="2850">
                  <c:v>165.104166666666</c:v>
                </c:pt>
                <c:pt idx="2851">
                  <c:v>170.833333333333</c:v>
                </c:pt>
                <c:pt idx="2852">
                  <c:v>155.729166666667</c:v>
                </c:pt>
                <c:pt idx="2853">
                  <c:v>146.354166666667</c:v>
                </c:pt>
                <c:pt idx="2854">
                  <c:v>141.145833333333</c:v>
                </c:pt>
                <c:pt idx="2855">
                  <c:v>232.8125</c:v>
                </c:pt>
                <c:pt idx="2856">
                  <c:v>260.937499999999</c:v>
                </c:pt>
                <c:pt idx="2857">
                  <c:v>369.270833333333</c:v>
                </c:pt>
                <c:pt idx="2858">
                  <c:v>376.562499999999</c:v>
                </c:pt>
                <c:pt idx="2859">
                  <c:v>343.229166666665</c:v>
                </c:pt>
                <c:pt idx="2860">
                  <c:v>327.604166666665</c:v>
                </c:pt>
                <c:pt idx="2861">
                  <c:v>323.437499999999</c:v>
                </c:pt>
                <c:pt idx="2862">
                  <c:v>335.416666666665</c:v>
                </c:pt>
                <c:pt idx="2863">
                  <c:v>330.208333333331</c:v>
                </c:pt>
                <c:pt idx="2864">
                  <c:v>327.604166666664</c:v>
                </c:pt>
                <c:pt idx="2865">
                  <c:v>327.083333333331</c:v>
                </c:pt>
                <c:pt idx="2866">
                  <c:v>319.270833333331</c:v>
                </c:pt>
                <c:pt idx="2867">
                  <c:v>209.374999999998</c:v>
                </c:pt>
                <c:pt idx="2868">
                  <c:v>191.145833333332</c:v>
                </c:pt>
                <c:pt idx="2869">
                  <c:v>84.3749999999979</c:v>
                </c:pt>
                <c:pt idx="2870">
                  <c:v>66.6666666666647</c:v>
                </c:pt>
                <c:pt idx="2871">
                  <c:v>66.1458333333318</c:v>
                </c:pt>
                <c:pt idx="2872">
                  <c:v>66.1458333333318</c:v>
                </c:pt>
                <c:pt idx="2873">
                  <c:v>65.1041666666643</c:v>
                </c:pt>
                <c:pt idx="2874">
                  <c:v>54.6874999999982</c:v>
                </c:pt>
                <c:pt idx="2875">
                  <c:v>49.9999999999989</c:v>
                </c:pt>
                <c:pt idx="2876">
                  <c:v>49.9999999999989</c:v>
                </c:pt>
                <c:pt idx="2877">
                  <c:v>52.604166666665</c:v>
                </c:pt>
                <c:pt idx="2878">
                  <c:v>60.416666666665</c:v>
                </c:pt>
                <c:pt idx="2879">
                  <c:v>60.416666666665</c:v>
                </c:pt>
                <c:pt idx="2880">
                  <c:v>36.979166666665</c:v>
                </c:pt>
                <c:pt idx="2881">
                  <c:v>41.6666666666661</c:v>
                </c:pt>
                <c:pt idx="2882">
                  <c:v>38.5416666666671</c:v>
                </c:pt>
                <c:pt idx="2883">
                  <c:v>39.5833333333346</c:v>
                </c:pt>
                <c:pt idx="2884">
                  <c:v>43.7500000000011</c:v>
                </c:pt>
                <c:pt idx="2885">
                  <c:v>43.7500000000011</c:v>
                </c:pt>
                <c:pt idx="2886">
                  <c:v>35.9375000000011</c:v>
                </c:pt>
                <c:pt idx="2887">
                  <c:v>35.9375000000011</c:v>
                </c:pt>
                <c:pt idx="2888">
                  <c:v>35.4166666666682</c:v>
                </c:pt>
                <c:pt idx="2889">
                  <c:v>33.8541666666679</c:v>
                </c:pt>
                <c:pt idx="2890">
                  <c:v>26.0416666666679</c:v>
                </c:pt>
                <c:pt idx="2891">
                  <c:v>23.9583333333346</c:v>
                </c:pt>
                <c:pt idx="2892">
                  <c:v>23.9583333333346</c:v>
                </c:pt>
                <c:pt idx="2893">
                  <c:v>20.3125000000011</c:v>
                </c:pt>
                <c:pt idx="2894">
                  <c:v>22.3958333333343</c:v>
                </c:pt>
                <c:pt idx="2895">
                  <c:v>38.0208333333343</c:v>
                </c:pt>
                <c:pt idx="2896">
                  <c:v>37.5000000000014</c:v>
                </c:pt>
                <c:pt idx="2897">
                  <c:v>38.0208333333343</c:v>
                </c:pt>
                <c:pt idx="2898">
                  <c:v>41.6666666666679</c:v>
                </c:pt>
                <c:pt idx="2899">
                  <c:v>57.2916666666679</c:v>
                </c:pt>
                <c:pt idx="2900">
                  <c:v>57.8125000000007</c:v>
                </c:pt>
                <c:pt idx="2901">
                  <c:v>51.5625000000011</c:v>
                </c:pt>
                <c:pt idx="2902">
                  <c:v>51.5625000000011</c:v>
                </c:pt>
                <c:pt idx="2903">
                  <c:v>51.5625000000011</c:v>
                </c:pt>
                <c:pt idx="2904">
                  <c:v>51.5625000000011</c:v>
                </c:pt>
                <c:pt idx="2905">
                  <c:v>44.2708333333339</c:v>
                </c:pt>
                <c:pt idx="2906">
                  <c:v>40.6250000000004</c:v>
                </c:pt>
                <c:pt idx="2907">
                  <c:v>25.5208333333332</c:v>
                </c:pt>
                <c:pt idx="2908">
                  <c:v>21.8749999999996</c:v>
                </c:pt>
                <c:pt idx="2909">
                  <c:v>21.3541666666668</c:v>
                </c:pt>
                <c:pt idx="2910">
                  <c:v>17.7083333333332</c:v>
                </c:pt>
                <c:pt idx="2911">
                  <c:v>66.1458333333336</c:v>
                </c:pt>
                <c:pt idx="2912">
                  <c:v>146.875000000001</c:v>
                </c:pt>
                <c:pt idx="2913">
                  <c:v>172.395833333335</c:v>
                </c:pt>
                <c:pt idx="2914">
                  <c:v>213.020833333335</c:v>
                </c:pt>
                <c:pt idx="2915">
                  <c:v>213.020833333335</c:v>
                </c:pt>
                <c:pt idx="2916">
                  <c:v>229.166666666668</c:v>
                </c:pt>
                <c:pt idx="2917">
                  <c:v>239.062500000001</c:v>
                </c:pt>
                <c:pt idx="2918">
                  <c:v>253.645833333334</c:v>
                </c:pt>
                <c:pt idx="2919">
                  <c:v>254.166666666666</c:v>
                </c:pt>
                <c:pt idx="2920">
                  <c:v>254.687499999999</c:v>
                </c:pt>
                <c:pt idx="2921">
                  <c:v>254.687499999999</c:v>
                </c:pt>
                <c:pt idx="2922">
                  <c:v>254.687499999999</c:v>
                </c:pt>
                <c:pt idx="2923">
                  <c:v>190.624999999999</c:v>
                </c:pt>
                <c:pt idx="2924">
                  <c:v>109.374999999998</c:v>
                </c:pt>
                <c:pt idx="2925">
                  <c:v>111.458333333331</c:v>
                </c:pt>
                <c:pt idx="2926">
                  <c:v>196.874999999999</c:v>
                </c:pt>
                <c:pt idx="2927">
                  <c:v>196.874999999999</c:v>
                </c:pt>
                <c:pt idx="2928">
                  <c:v>190.624999999999</c:v>
                </c:pt>
                <c:pt idx="2929">
                  <c:v>189.062499999999</c:v>
                </c:pt>
                <c:pt idx="2930">
                  <c:v>174.479166666666</c:v>
                </c:pt>
                <c:pt idx="2931">
                  <c:v>172.395833333333</c:v>
                </c:pt>
                <c:pt idx="2932">
                  <c:v>175.520833333334</c:v>
                </c:pt>
                <c:pt idx="2933">
                  <c:v>177.083333333334</c:v>
                </c:pt>
                <c:pt idx="2934">
                  <c:v>177.083333333334</c:v>
                </c:pt>
                <c:pt idx="2935">
                  <c:v>177.083333333334</c:v>
                </c:pt>
                <c:pt idx="2936">
                  <c:v>177.083333333334</c:v>
                </c:pt>
                <c:pt idx="2937">
                  <c:v>152.083333333334</c:v>
                </c:pt>
                <c:pt idx="2938">
                  <c:v>27.6041666666664</c:v>
                </c:pt>
                <c:pt idx="2939">
                  <c:v>27.6041666666664</c:v>
                </c:pt>
                <c:pt idx="2940">
                  <c:v>18.7500000000007</c:v>
                </c:pt>
                <c:pt idx="2941">
                  <c:v>10.4166666666679</c:v>
                </c:pt>
                <c:pt idx="2942">
                  <c:v>13.5416666666686</c:v>
                </c:pt>
                <c:pt idx="2943">
                  <c:v>138.020833333336</c:v>
                </c:pt>
                <c:pt idx="2944">
                  <c:v>143.22916666667</c:v>
                </c:pt>
                <c:pt idx="2945">
                  <c:v>145.833333333336</c:v>
                </c:pt>
                <c:pt idx="2946">
                  <c:v>158.85416666667</c:v>
                </c:pt>
                <c:pt idx="2947">
                  <c:v>176.562500000003</c:v>
                </c:pt>
                <c:pt idx="2948">
                  <c:v>182.812500000003</c:v>
                </c:pt>
                <c:pt idx="2949">
                  <c:v>190.625000000003</c:v>
                </c:pt>
                <c:pt idx="2950">
                  <c:v>194.791666666669</c:v>
                </c:pt>
                <c:pt idx="2951">
                  <c:v>194.791666666669</c:v>
                </c:pt>
                <c:pt idx="2952">
                  <c:v>193.750000000001</c:v>
                </c:pt>
                <c:pt idx="2953">
                  <c:v>193.750000000001</c:v>
                </c:pt>
                <c:pt idx="2954">
                  <c:v>198.958333333334</c:v>
                </c:pt>
                <c:pt idx="2955">
                  <c:v>78.6458333333329</c:v>
                </c:pt>
                <c:pt idx="2956">
                  <c:v>72.9166666666661</c:v>
                </c:pt>
                <c:pt idx="2957">
                  <c:v>75.5208333333322</c:v>
                </c:pt>
                <c:pt idx="2958">
                  <c:v>78.6458333333311</c:v>
                </c:pt>
                <c:pt idx="2959">
                  <c:v>69.2708333333307</c:v>
                </c:pt>
                <c:pt idx="2960">
                  <c:v>69.2708333333307</c:v>
                </c:pt>
                <c:pt idx="2961">
                  <c:v>59.3749999999975</c:v>
                </c:pt>
                <c:pt idx="2962">
                  <c:v>53.6458333333307</c:v>
                </c:pt>
                <c:pt idx="2963">
                  <c:v>58.33333333333</c:v>
                </c:pt>
                <c:pt idx="2964">
                  <c:v>64.0624999999968</c:v>
                </c:pt>
                <c:pt idx="2965">
                  <c:v>76.5624999999961</c:v>
                </c:pt>
                <c:pt idx="2966">
                  <c:v>72.3958333333297</c:v>
                </c:pt>
                <c:pt idx="2967">
                  <c:v>77.0833333333307</c:v>
                </c:pt>
                <c:pt idx="2968">
                  <c:v>84.3749999999961</c:v>
                </c:pt>
                <c:pt idx="2969">
                  <c:v>79.6874999999968</c:v>
                </c:pt>
                <c:pt idx="2970">
                  <c:v>64.0624999999968</c:v>
                </c:pt>
                <c:pt idx="2971">
                  <c:v>65.6249999999972</c:v>
                </c:pt>
                <c:pt idx="2972">
                  <c:v>84.8958333333307</c:v>
                </c:pt>
                <c:pt idx="2973">
                  <c:v>85.9374999999982</c:v>
                </c:pt>
                <c:pt idx="2974">
                  <c:v>86.4583333333311</c:v>
                </c:pt>
                <c:pt idx="2975">
                  <c:v>83.854166666665</c:v>
                </c:pt>
                <c:pt idx="2976">
                  <c:v>81.7708333333318</c:v>
                </c:pt>
                <c:pt idx="2977">
                  <c:v>70.3125</c:v>
                </c:pt>
                <c:pt idx="2978">
                  <c:v>69.2708333333343</c:v>
                </c:pt>
                <c:pt idx="2979">
                  <c:v>60.4166666666668</c:v>
                </c:pt>
                <c:pt idx="2980">
                  <c:v>50.0000000000007</c:v>
                </c:pt>
                <c:pt idx="2981">
                  <c:v>47.9166666666675</c:v>
                </c:pt>
                <c:pt idx="2982">
                  <c:v>47.3958333333346</c:v>
                </c:pt>
                <c:pt idx="2983">
                  <c:v>41.145833333335</c:v>
                </c:pt>
                <c:pt idx="2984">
                  <c:v>15.6250000000018</c:v>
                </c:pt>
                <c:pt idx="2985">
                  <c:v>14.0625000000014</c:v>
                </c:pt>
                <c:pt idx="2986">
                  <c:v>13.5416666666686</c:v>
                </c:pt>
                <c:pt idx="2987">
                  <c:v>11.4583333333353</c:v>
                </c:pt>
                <c:pt idx="2988">
                  <c:v>13.5416666666686</c:v>
                </c:pt>
                <c:pt idx="2989">
                  <c:v>12.5000000000011</c:v>
                </c:pt>
                <c:pt idx="2990">
                  <c:v>13.0208333333339</c:v>
                </c:pt>
                <c:pt idx="2991">
                  <c:v>13.5416666666668</c:v>
                </c:pt>
                <c:pt idx="2992">
                  <c:v>15.1041666666671</c:v>
                </c:pt>
                <c:pt idx="2993">
                  <c:v>15.1041666666671</c:v>
                </c:pt>
                <c:pt idx="2994">
                  <c:v>15.1041666666671</c:v>
                </c:pt>
                <c:pt idx="2995">
                  <c:v>11.4583333333336</c:v>
                </c:pt>
                <c:pt idx="2996">
                  <c:v>13.5416666666668</c:v>
                </c:pt>
                <c:pt idx="2997">
                  <c:v>17.1875000000004</c:v>
                </c:pt>
                <c:pt idx="2998">
                  <c:v>17.1875000000004</c:v>
                </c:pt>
                <c:pt idx="2999">
                  <c:v>17.1875000000004</c:v>
                </c:pt>
                <c:pt idx="3000">
                  <c:v>11.4583333333336</c:v>
                </c:pt>
                <c:pt idx="3001">
                  <c:v>11.4583333333336</c:v>
                </c:pt>
                <c:pt idx="3002">
                  <c:v>14.5833333333325</c:v>
                </c:pt>
                <c:pt idx="3003">
                  <c:v>17.7083333333332</c:v>
                </c:pt>
                <c:pt idx="3004">
                  <c:v>23.4375</c:v>
                </c:pt>
                <c:pt idx="3005">
                  <c:v>23.4375</c:v>
                </c:pt>
                <c:pt idx="3006">
                  <c:v>23.4375</c:v>
                </c:pt>
                <c:pt idx="3007">
                  <c:v>23.9583333333329</c:v>
                </c:pt>
                <c:pt idx="3008">
                  <c:v>21.8749999999996</c:v>
                </c:pt>
                <c:pt idx="3009">
                  <c:v>18.2291666666661</c:v>
                </c:pt>
                <c:pt idx="3010">
                  <c:v>18.2291666666661</c:v>
                </c:pt>
                <c:pt idx="3011">
                  <c:v>18.2291666666661</c:v>
                </c:pt>
                <c:pt idx="3012">
                  <c:v>18.2291666666661</c:v>
                </c:pt>
                <c:pt idx="3013">
                  <c:v>18.2291666666661</c:v>
                </c:pt>
                <c:pt idx="3014">
                  <c:v>11.4583333333336</c:v>
                </c:pt>
                <c:pt idx="3015">
                  <c:v>7.8125</c:v>
                </c:pt>
                <c:pt idx="3016">
                  <c:v>2.08333333333322</c:v>
                </c:pt>
                <c:pt idx="3017">
                  <c:v>2.08333333333322</c:v>
                </c:pt>
                <c:pt idx="3018">
                  <c:v>3.64583333333357</c:v>
                </c:pt>
                <c:pt idx="3019">
                  <c:v>6.25000000000142</c:v>
                </c:pt>
                <c:pt idx="3020">
                  <c:v>6.25000000000142</c:v>
                </c:pt>
                <c:pt idx="3021">
                  <c:v>6.77083333333428</c:v>
                </c:pt>
                <c:pt idx="3022">
                  <c:v>7.29166666666714</c:v>
                </c:pt>
                <c:pt idx="3023">
                  <c:v>7.29166666666714</c:v>
                </c:pt>
                <c:pt idx="3024">
                  <c:v>8.8541666666675</c:v>
                </c:pt>
                <c:pt idx="3025">
                  <c:v>11.4583333333336</c:v>
                </c:pt>
                <c:pt idx="3026">
                  <c:v>13.5416666666668</c:v>
                </c:pt>
                <c:pt idx="3027">
                  <c:v>16.1458333333329</c:v>
                </c:pt>
                <c:pt idx="3028">
                  <c:v>17.1874999999986</c:v>
                </c:pt>
                <c:pt idx="3029">
                  <c:v>19.7916666666647</c:v>
                </c:pt>
                <c:pt idx="3030">
                  <c:v>19.7916666666647</c:v>
                </c:pt>
                <c:pt idx="3031">
                  <c:v>17.7083333333314</c:v>
                </c:pt>
                <c:pt idx="3032">
                  <c:v>21.8749999999979</c:v>
                </c:pt>
                <c:pt idx="3033">
                  <c:v>23.4374999999982</c:v>
                </c:pt>
                <c:pt idx="3034">
                  <c:v>24.4791666666657</c:v>
                </c:pt>
                <c:pt idx="3035">
                  <c:v>25.5208333333332</c:v>
                </c:pt>
                <c:pt idx="3036">
                  <c:v>25.0000000000004</c:v>
                </c:pt>
                <c:pt idx="3037">
                  <c:v>23.9583333333346</c:v>
                </c:pt>
                <c:pt idx="3038">
                  <c:v>22.9166666666689</c:v>
                </c:pt>
                <c:pt idx="3039">
                  <c:v>22.3958333333361</c:v>
                </c:pt>
                <c:pt idx="3040">
                  <c:v>20.3125000000028</c:v>
                </c:pt>
                <c:pt idx="3041">
                  <c:v>18.7500000000043</c:v>
                </c:pt>
                <c:pt idx="3042">
                  <c:v>17.1875000000039</c:v>
                </c:pt>
                <c:pt idx="3043">
                  <c:v>18.7500000000025</c:v>
                </c:pt>
                <c:pt idx="3044">
                  <c:v>14.5833333333361</c:v>
                </c:pt>
                <c:pt idx="3045">
                  <c:v>12.5000000000028</c:v>
                </c:pt>
                <c:pt idx="3046">
                  <c:v>10.9375000000025</c:v>
                </c:pt>
                <c:pt idx="3047">
                  <c:v>9.89583333333499</c:v>
                </c:pt>
                <c:pt idx="3048">
                  <c:v>8.8541666666675</c:v>
                </c:pt>
                <c:pt idx="3049">
                  <c:v>7.29166666666714</c:v>
                </c:pt>
                <c:pt idx="3050">
                  <c:v>6.24999999999965</c:v>
                </c:pt>
                <c:pt idx="3051">
                  <c:v>4.16666666666643</c:v>
                </c:pt>
                <c:pt idx="3052">
                  <c:v>3.64583333333357</c:v>
                </c:pt>
                <c:pt idx="3053">
                  <c:v>2.60416666666607</c:v>
                </c:pt>
                <c:pt idx="3054">
                  <c:v>2.60416666666607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7.8125</c:v>
                </c:pt>
                <c:pt idx="3061">
                  <c:v>7.8125</c:v>
                </c:pt>
                <c:pt idx="3062">
                  <c:v>7.8125</c:v>
                </c:pt>
                <c:pt idx="3063">
                  <c:v>7.8125</c:v>
                </c:pt>
                <c:pt idx="3064">
                  <c:v>7.8125</c:v>
                </c:pt>
                <c:pt idx="3065">
                  <c:v>7.8125</c:v>
                </c:pt>
                <c:pt idx="3066">
                  <c:v>7.8125</c:v>
                </c:pt>
                <c:pt idx="3067">
                  <c:v>16.1458333333329</c:v>
                </c:pt>
                <c:pt idx="3068">
                  <c:v>16.1458333333329</c:v>
                </c:pt>
                <c:pt idx="3069">
                  <c:v>16.1458333333329</c:v>
                </c:pt>
                <c:pt idx="3070">
                  <c:v>16.1458333333329</c:v>
                </c:pt>
                <c:pt idx="3071">
                  <c:v>16.1458333333329</c:v>
                </c:pt>
                <c:pt idx="3072">
                  <c:v>8.33333333333286</c:v>
                </c:pt>
                <c:pt idx="3073">
                  <c:v>8.33333333333286</c:v>
                </c:pt>
                <c:pt idx="3074">
                  <c:v>8.33333333333286</c:v>
                </c:pt>
                <c:pt idx="3075">
                  <c:v>8.33333333333286</c:v>
                </c:pt>
                <c:pt idx="3076">
                  <c:v>8.33333333333286</c:v>
                </c:pt>
                <c:pt idx="3077">
                  <c:v>8.33333333333286</c:v>
                </c:pt>
                <c:pt idx="3078">
                  <c:v>8.33333333333286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3.12500000000071</c:v>
                </c:pt>
                <c:pt idx="3087">
                  <c:v>3.12500000000071</c:v>
                </c:pt>
                <c:pt idx="3088">
                  <c:v>3.12500000000071</c:v>
                </c:pt>
                <c:pt idx="3089">
                  <c:v>3.12500000000071</c:v>
                </c:pt>
                <c:pt idx="3090">
                  <c:v>3.12500000000071</c:v>
                </c:pt>
                <c:pt idx="3091">
                  <c:v>3.12500000000071</c:v>
                </c:pt>
                <c:pt idx="3092">
                  <c:v>3.12500000000071</c:v>
                </c:pt>
                <c:pt idx="3093">
                  <c:v>3.12500000000071</c:v>
                </c:pt>
                <c:pt idx="3094">
                  <c:v>3.12500000000071</c:v>
                </c:pt>
                <c:pt idx="3095">
                  <c:v>3.12500000000071</c:v>
                </c:pt>
                <c:pt idx="3096">
                  <c:v>3.12500000000071</c:v>
                </c:pt>
                <c:pt idx="3097">
                  <c:v>3.12500000000071</c:v>
                </c:pt>
                <c:pt idx="3098">
                  <c:v>8.33333333333286</c:v>
                </c:pt>
                <c:pt idx="3099">
                  <c:v>14.0624999999996</c:v>
                </c:pt>
                <c:pt idx="3100">
                  <c:v>14.0624999999996</c:v>
                </c:pt>
                <c:pt idx="3101">
                  <c:v>14.0624999999996</c:v>
                </c:pt>
                <c:pt idx="3102">
                  <c:v>21.3541666666668</c:v>
                </c:pt>
                <c:pt idx="3103">
                  <c:v>21.3541666666668</c:v>
                </c:pt>
                <c:pt idx="3104">
                  <c:v>21.3541666666668</c:v>
                </c:pt>
                <c:pt idx="3105">
                  <c:v>33.3333333333332</c:v>
                </c:pt>
                <c:pt idx="3106">
                  <c:v>33.3333333333332</c:v>
                </c:pt>
                <c:pt idx="3107">
                  <c:v>33.3333333333332</c:v>
                </c:pt>
                <c:pt idx="3108">
                  <c:v>33.3333333333332</c:v>
                </c:pt>
                <c:pt idx="3109">
                  <c:v>33.3333333333332</c:v>
                </c:pt>
                <c:pt idx="3110">
                  <c:v>25.0000000000004</c:v>
                </c:pt>
                <c:pt idx="3111">
                  <c:v>19.2708333333336</c:v>
                </c:pt>
                <c:pt idx="3112">
                  <c:v>19.2708333333336</c:v>
                </c:pt>
                <c:pt idx="3113">
                  <c:v>21.8749999999996</c:v>
                </c:pt>
                <c:pt idx="3114">
                  <c:v>29.166666666665</c:v>
                </c:pt>
                <c:pt idx="3115">
                  <c:v>30.7291666666654</c:v>
                </c:pt>
                <c:pt idx="3116">
                  <c:v>36.4583333333322</c:v>
                </c:pt>
                <c:pt idx="3117">
                  <c:v>28.1249999999993</c:v>
                </c:pt>
                <c:pt idx="3118">
                  <c:v>35.4166666666664</c:v>
                </c:pt>
                <c:pt idx="3119">
                  <c:v>38.0208333333325</c:v>
                </c:pt>
                <c:pt idx="3120">
                  <c:v>41.1458333333332</c:v>
                </c:pt>
                <c:pt idx="3121">
                  <c:v>43.2291666666664</c:v>
                </c:pt>
                <c:pt idx="3122">
                  <c:v>45.8333333333325</c:v>
                </c:pt>
                <c:pt idx="3123">
                  <c:v>69.7916666666654</c:v>
                </c:pt>
                <c:pt idx="3124">
                  <c:v>99.479166666665</c:v>
                </c:pt>
                <c:pt idx="3125">
                  <c:v>122.916666666665</c:v>
                </c:pt>
                <c:pt idx="3126">
                  <c:v>140.104166666665</c:v>
                </c:pt>
                <c:pt idx="3127">
                  <c:v>170.312499999998</c:v>
                </c:pt>
                <c:pt idx="3128">
                  <c:v>180.208333333331</c:v>
                </c:pt>
                <c:pt idx="3129">
                  <c:v>179.687499999998</c:v>
                </c:pt>
                <c:pt idx="3130">
                  <c:v>178.645833333331</c:v>
                </c:pt>
                <c:pt idx="3131">
                  <c:v>189.062499999999</c:v>
                </c:pt>
                <c:pt idx="3132">
                  <c:v>224.479166666665</c:v>
                </c:pt>
                <c:pt idx="3133">
                  <c:v>242.187499999998</c:v>
                </c:pt>
                <c:pt idx="3134">
                  <c:v>253.645833333332</c:v>
                </c:pt>
                <c:pt idx="3135">
                  <c:v>230.729166666666</c:v>
                </c:pt>
                <c:pt idx="3136">
                  <c:v>201.041666666667</c:v>
                </c:pt>
                <c:pt idx="3137">
                  <c:v>184.375000000001</c:v>
                </c:pt>
                <c:pt idx="3138">
                  <c:v>168.750000000001</c:v>
                </c:pt>
                <c:pt idx="3139">
                  <c:v>156.250000000002</c:v>
                </c:pt>
                <c:pt idx="3140">
                  <c:v>151.562500000003</c:v>
                </c:pt>
                <c:pt idx="3141">
                  <c:v>150.520833333337</c:v>
                </c:pt>
                <c:pt idx="3142">
                  <c:v>148.437500000004</c:v>
                </c:pt>
                <c:pt idx="3143">
                  <c:v>147.916666666669</c:v>
                </c:pt>
                <c:pt idx="3144">
                  <c:v>136.979166666668</c:v>
                </c:pt>
                <c:pt idx="3145">
                  <c:v>139.583333333336</c:v>
                </c:pt>
                <c:pt idx="3146">
                  <c:v>137.500000000003</c:v>
                </c:pt>
                <c:pt idx="3147">
                  <c:v>143.22916666667</c:v>
                </c:pt>
                <c:pt idx="3148">
                  <c:v>156.770833333335</c:v>
                </c:pt>
                <c:pt idx="3149">
                  <c:v>151.562500000001</c:v>
                </c:pt>
                <c:pt idx="3150">
                  <c:v>141.145833333333</c:v>
                </c:pt>
                <c:pt idx="3151">
                  <c:v>121.874999999999</c:v>
                </c:pt>
                <c:pt idx="3152">
                  <c:v>110.937499999999</c:v>
                </c:pt>
                <c:pt idx="3153">
                  <c:v>108.854166666664</c:v>
                </c:pt>
                <c:pt idx="3154">
                  <c:v>112.499999999997</c:v>
                </c:pt>
                <c:pt idx="3155">
                  <c:v>105.20833333333</c:v>
                </c:pt>
                <c:pt idx="3156">
                  <c:v>94.7916666666622</c:v>
                </c:pt>
                <c:pt idx="3157">
                  <c:v>82.2916666666629</c:v>
                </c:pt>
                <c:pt idx="3158">
                  <c:v>81.2499999999972</c:v>
                </c:pt>
                <c:pt idx="3159">
                  <c:v>86.9791666666622</c:v>
                </c:pt>
                <c:pt idx="3160">
                  <c:v>74.4791666666629</c:v>
                </c:pt>
                <c:pt idx="3161">
                  <c:v>71.874999999995</c:v>
                </c:pt>
                <c:pt idx="3162">
                  <c:v>66.14583333333</c:v>
                </c:pt>
                <c:pt idx="3163">
                  <c:v>66.6666666666629</c:v>
                </c:pt>
                <c:pt idx="3164">
                  <c:v>68.7499999999979</c:v>
                </c:pt>
                <c:pt idx="3165">
                  <c:v>76.041666666665</c:v>
                </c:pt>
                <c:pt idx="3166">
                  <c:v>85.9375</c:v>
                </c:pt>
                <c:pt idx="3167">
                  <c:v>81.7708333333336</c:v>
                </c:pt>
                <c:pt idx="3168">
                  <c:v>70.3125</c:v>
                </c:pt>
                <c:pt idx="3169">
                  <c:v>68.229166666665</c:v>
                </c:pt>
                <c:pt idx="3170">
                  <c:v>61.4583333333307</c:v>
                </c:pt>
                <c:pt idx="3171">
                  <c:v>56.7708333333314</c:v>
                </c:pt>
                <c:pt idx="3172">
                  <c:v>61.4583333333307</c:v>
                </c:pt>
                <c:pt idx="3173">
                  <c:v>65.1041666666643</c:v>
                </c:pt>
                <c:pt idx="3174">
                  <c:v>67.1874999999993</c:v>
                </c:pt>
                <c:pt idx="3175">
                  <c:v>66.6666666666664</c:v>
                </c:pt>
                <c:pt idx="3176">
                  <c:v>67.7083333333322</c:v>
                </c:pt>
                <c:pt idx="3177">
                  <c:v>67.7083333333322</c:v>
                </c:pt>
                <c:pt idx="3178">
                  <c:v>55.7291666666622</c:v>
                </c:pt>
                <c:pt idx="3179">
                  <c:v>60.4166666666615</c:v>
                </c:pt>
                <c:pt idx="3180">
                  <c:v>58.8541666666629</c:v>
                </c:pt>
                <c:pt idx="3181">
                  <c:v>62.4999999999965</c:v>
                </c:pt>
                <c:pt idx="3182">
                  <c:v>63.0208333333293</c:v>
                </c:pt>
                <c:pt idx="3183">
                  <c:v>55.2083333333293</c:v>
                </c:pt>
                <c:pt idx="3184">
                  <c:v>51.0416666666629</c:v>
                </c:pt>
                <c:pt idx="3185">
                  <c:v>53.6458333333307</c:v>
                </c:pt>
                <c:pt idx="3186">
                  <c:v>64.5833333333279</c:v>
                </c:pt>
                <c:pt idx="3187">
                  <c:v>67.7083333333286</c:v>
                </c:pt>
                <c:pt idx="3188">
                  <c:v>86.9791666666622</c:v>
                </c:pt>
                <c:pt idx="3189">
                  <c:v>86.9791666666622</c:v>
                </c:pt>
                <c:pt idx="3190">
                  <c:v>95.3124999999986</c:v>
                </c:pt>
                <c:pt idx="3191">
                  <c:v>92.1875000000014</c:v>
                </c:pt>
                <c:pt idx="3192">
                  <c:v>101.5625</c:v>
                </c:pt>
                <c:pt idx="3193">
                  <c:v>97.3958333333336</c:v>
                </c:pt>
                <c:pt idx="3194">
                  <c:v>96.3541666666679</c:v>
                </c:pt>
                <c:pt idx="3195">
                  <c:v>96.3541666666679</c:v>
                </c:pt>
                <c:pt idx="3196">
                  <c:v>95.3125000000021</c:v>
                </c:pt>
                <c:pt idx="3197">
                  <c:v>88.020833333335</c:v>
                </c:pt>
                <c:pt idx="3198">
                  <c:v>86.9791666666693</c:v>
                </c:pt>
                <c:pt idx="3199">
                  <c:v>173.437500000002</c:v>
                </c:pt>
                <c:pt idx="3200">
                  <c:v>205.729166666668</c:v>
                </c:pt>
                <c:pt idx="3201">
                  <c:v>210.416666666667</c:v>
                </c:pt>
                <c:pt idx="3202">
                  <c:v>197.395833333331</c:v>
                </c:pt>
                <c:pt idx="3203">
                  <c:v>211.458333333329</c:v>
                </c:pt>
                <c:pt idx="3204">
                  <c:v>197.9166666666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319560"/>
        <c:axId val="60074247"/>
      </c:lineChart>
      <c:catAx>
        <c:axId val="19319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74247"/>
        <c:crossesAt val="0"/>
        <c:auto val="1"/>
        <c:lblAlgn val="ctr"/>
        <c:lblOffset val="100"/>
        <c:noMultiLvlLbl val="0"/>
      </c:catAx>
      <c:valAx>
        <c:axId val="600742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195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3692818395272"/>
          <c:y val="0.94820410050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terszentrum Rondo, Safenwil / BWW-System / Summenkurve Niedertemperatur 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0688042752171"/>
          <c:w val="0.956805116994575"/>
          <c:h val="0.817378346436463"/>
        </c:manualLayout>
      </c:layout>
      <c:lineChart>
        <c:grouping val="standard"/>
        <c:varyColors val="0"/>
        <c:ser>
          <c:idx val="0"/>
          <c:order val="0"/>
          <c:tx>
            <c:strRef>
              <c:f>daten!$G$1</c:f>
              <c:strCache>
                <c:ptCount val="1"/>
                <c:pt idx="0">
                  <c:v>Niedertemp. [m3]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3206</c:f>
              <c:strCache>
                <c:ptCount val="3205"/>
                <c:pt idx="0">
                  <c:v>Fri/29/10/</c:v>
                </c:pt>
                <c:pt idx="1">
                  <c:v>12:05</c:v>
                </c:pt>
                <c:pt idx="2">
                  <c:v>12:10</c:v>
                </c:pt>
                <c:pt idx="3">
                  <c:v>12:15</c:v>
                </c:pt>
                <c:pt idx="4">
                  <c:v>12:20</c:v>
                </c:pt>
                <c:pt idx="5">
                  <c:v>12:25</c:v>
                </c:pt>
                <c:pt idx="6">
                  <c:v>12:30</c:v>
                </c:pt>
                <c:pt idx="7">
                  <c:v>12:35</c:v>
                </c:pt>
                <c:pt idx="8">
                  <c:v>12:40</c:v>
                </c:pt>
                <c:pt idx="9">
                  <c:v>12:45</c:v>
                </c:pt>
                <c:pt idx="10">
                  <c:v>12:50</c:v>
                </c:pt>
                <c:pt idx="11">
                  <c:v>12:55</c:v>
                </c:pt>
                <c:pt idx="12">
                  <c:v>13:00</c:v>
                </c:pt>
                <c:pt idx="13">
                  <c:v>13:05</c:v>
                </c:pt>
                <c:pt idx="14">
                  <c:v>13:10</c:v>
                </c:pt>
                <c:pt idx="15">
                  <c:v>13:15</c:v>
                </c:pt>
                <c:pt idx="16">
                  <c:v>13:20</c:v>
                </c:pt>
                <c:pt idx="17">
                  <c:v>13:25</c:v>
                </c:pt>
                <c:pt idx="18">
                  <c:v>13:30</c:v>
                </c:pt>
                <c:pt idx="19">
                  <c:v>13:35</c:v>
                </c:pt>
                <c:pt idx="20">
                  <c:v>13:40</c:v>
                </c:pt>
                <c:pt idx="21">
                  <c:v>13:45</c:v>
                </c:pt>
                <c:pt idx="22">
                  <c:v>13:50</c:v>
                </c:pt>
                <c:pt idx="23">
                  <c:v>13:55</c:v>
                </c:pt>
                <c:pt idx="24">
                  <c:v>14:00</c:v>
                </c:pt>
                <c:pt idx="25">
                  <c:v>14:05</c:v>
                </c:pt>
                <c:pt idx="26">
                  <c:v>14:10</c:v>
                </c:pt>
                <c:pt idx="27">
                  <c:v>14:15</c:v>
                </c:pt>
                <c:pt idx="28">
                  <c:v>14:20</c:v>
                </c:pt>
                <c:pt idx="29">
                  <c:v>14:25</c:v>
                </c:pt>
                <c:pt idx="30">
                  <c:v>14:30</c:v>
                </c:pt>
                <c:pt idx="31">
                  <c:v>14:35</c:v>
                </c:pt>
                <c:pt idx="32">
                  <c:v>14:40</c:v>
                </c:pt>
                <c:pt idx="33">
                  <c:v>14:45</c:v>
                </c:pt>
                <c:pt idx="34">
                  <c:v>14:50</c:v>
                </c:pt>
                <c:pt idx="35">
                  <c:v>14:55</c:v>
                </c:pt>
                <c:pt idx="36">
                  <c:v>15:00</c:v>
                </c:pt>
                <c:pt idx="37">
                  <c:v>15:05</c:v>
                </c:pt>
                <c:pt idx="38">
                  <c:v>15:10</c:v>
                </c:pt>
                <c:pt idx="39">
                  <c:v>15:15</c:v>
                </c:pt>
                <c:pt idx="40">
                  <c:v>15:20</c:v>
                </c:pt>
                <c:pt idx="41">
                  <c:v>15:25</c:v>
                </c:pt>
                <c:pt idx="42">
                  <c:v>15:30</c:v>
                </c:pt>
                <c:pt idx="43">
                  <c:v>15:35</c:v>
                </c:pt>
                <c:pt idx="44">
                  <c:v>15:40</c:v>
                </c:pt>
                <c:pt idx="45">
                  <c:v>15:45</c:v>
                </c:pt>
                <c:pt idx="46">
                  <c:v>15:50</c:v>
                </c:pt>
                <c:pt idx="47">
                  <c:v>15:55</c:v>
                </c:pt>
                <c:pt idx="48">
                  <c:v>16:00</c:v>
                </c:pt>
                <c:pt idx="49">
                  <c:v>16:05</c:v>
                </c:pt>
                <c:pt idx="50">
                  <c:v>16:10</c:v>
                </c:pt>
                <c:pt idx="51">
                  <c:v>16:15</c:v>
                </c:pt>
                <c:pt idx="52">
                  <c:v>16:20</c:v>
                </c:pt>
                <c:pt idx="53">
                  <c:v>16:25</c:v>
                </c:pt>
                <c:pt idx="54">
                  <c:v>16:30</c:v>
                </c:pt>
                <c:pt idx="55">
                  <c:v>16:35</c:v>
                </c:pt>
                <c:pt idx="56">
                  <c:v>16:40</c:v>
                </c:pt>
                <c:pt idx="57">
                  <c:v>16:45</c:v>
                </c:pt>
                <c:pt idx="58">
                  <c:v>16:50</c:v>
                </c:pt>
                <c:pt idx="59">
                  <c:v>16:55</c:v>
                </c:pt>
                <c:pt idx="60">
                  <c:v>17:00</c:v>
                </c:pt>
                <c:pt idx="61">
                  <c:v>17:05</c:v>
                </c:pt>
                <c:pt idx="62">
                  <c:v>17:10</c:v>
                </c:pt>
                <c:pt idx="63">
                  <c:v>17:15</c:v>
                </c:pt>
                <c:pt idx="64">
                  <c:v>17:20</c:v>
                </c:pt>
                <c:pt idx="65">
                  <c:v>17:25</c:v>
                </c:pt>
                <c:pt idx="66">
                  <c:v>17:30</c:v>
                </c:pt>
                <c:pt idx="67">
                  <c:v>17:35</c:v>
                </c:pt>
                <c:pt idx="68">
                  <c:v>17:40</c:v>
                </c:pt>
                <c:pt idx="69">
                  <c:v>17:45</c:v>
                </c:pt>
                <c:pt idx="70">
                  <c:v>17:50</c:v>
                </c:pt>
                <c:pt idx="71">
                  <c:v>17:55</c:v>
                </c:pt>
                <c:pt idx="72">
                  <c:v>18:00</c:v>
                </c:pt>
                <c:pt idx="73">
                  <c:v>18:05</c:v>
                </c:pt>
                <c:pt idx="74">
                  <c:v>18:10</c:v>
                </c:pt>
                <c:pt idx="75">
                  <c:v>18:15</c:v>
                </c:pt>
                <c:pt idx="76">
                  <c:v>18:20</c:v>
                </c:pt>
                <c:pt idx="77">
                  <c:v>18:25</c:v>
                </c:pt>
                <c:pt idx="78">
                  <c:v>18:30</c:v>
                </c:pt>
                <c:pt idx="79">
                  <c:v>18:35</c:v>
                </c:pt>
                <c:pt idx="80">
                  <c:v>18:40</c:v>
                </c:pt>
                <c:pt idx="81">
                  <c:v>18:45</c:v>
                </c:pt>
                <c:pt idx="82">
                  <c:v>18:50</c:v>
                </c:pt>
                <c:pt idx="83">
                  <c:v>18:55</c:v>
                </c:pt>
                <c:pt idx="84">
                  <c:v>19:00</c:v>
                </c:pt>
                <c:pt idx="85">
                  <c:v>19:05</c:v>
                </c:pt>
                <c:pt idx="86">
                  <c:v>19:10</c:v>
                </c:pt>
                <c:pt idx="87">
                  <c:v>19:15</c:v>
                </c:pt>
                <c:pt idx="88">
                  <c:v>19:20</c:v>
                </c:pt>
                <c:pt idx="89">
                  <c:v>19:25</c:v>
                </c:pt>
                <c:pt idx="90">
                  <c:v>19:30</c:v>
                </c:pt>
                <c:pt idx="91">
                  <c:v>19:35</c:v>
                </c:pt>
                <c:pt idx="92">
                  <c:v>19:40</c:v>
                </c:pt>
                <c:pt idx="93">
                  <c:v>19:45</c:v>
                </c:pt>
                <c:pt idx="94">
                  <c:v>19:50</c:v>
                </c:pt>
                <c:pt idx="95">
                  <c:v>19:55</c:v>
                </c:pt>
                <c:pt idx="96">
                  <c:v>20:00</c:v>
                </c:pt>
                <c:pt idx="97">
                  <c:v>20:05</c:v>
                </c:pt>
                <c:pt idx="98">
                  <c:v>20:10</c:v>
                </c:pt>
                <c:pt idx="99">
                  <c:v>20:15</c:v>
                </c:pt>
                <c:pt idx="100">
                  <c:v>20:20</c:v>
                </c:pt>
                <c:pt idx="101">
                  <c:v>20:25</c:v>
                </c:pt>
                <c:pt idx="102">
                  <c:v>20:30</c:v>
                </c:pt>
                <c:pt idx="103">
                  <c:v>20:35</c:v>
                </c:pt>
                <c:pt idx="104">
                  <c:v>20:40</c:v>
                </c:pt>
                <c:pt idx="105">
                  <c:v>20:45</c:v>
                </c:pt>
                <c:pt idx="106">
                  <c:v>20:50</c:v>
                </c:pt>
                <c:pt idx="107">
                  <c:v>20:55</c:v>
                </c:pt>
                <c:pt idx="108">
                  <c:v>21:00</c:v>
                </c:pt>
                <c:pt idx="109">
                  <c:v>21:05</c:v>
                </c:pt>
                <c:pt idx="110">
                  <c:v>21:10</c:v>
                </c:pt>
                <c:pt idx="111">
                  <c:v>21:15</c:v>
                </c:pt>
                <c:pt idx="112">
                  <c:v>21:20</c:v>
                </c:pt>
                <c:pt idx="113">
                  <c:v>21:25</c:v>
                </c:pt>
                <c:pt idx="114">
                  <c:v>21:30</c:v>
                </c:pt>
                <c:pt idx="115">
                  <c:v>21:35</c:v>
                </c:pt>
                <c:pt idx="116">
                  <c:v>21:40</c:v>
                </c:pt>
                <c:pt idx="117">
                  <c:v>21:45</c:v>
                </c:pt>
                <c:pt idx="118">
                  <c:v>21:50</c:v>
                </c:pt>
                <c:pt idx="119">
                  <c:v>21:55</c:v>
                </c:pt>
                <c:pt idx="120">
                  <c:v>22:00</c:v>
                </c:pt>
                <c:pt idx="121">
                  <c:v>22:05</c:v>
                </c:pt>
                <c:pt idx="122">
                  <c:v>22:10</c:v>
                </c:pt>
                <c:pt idx="123">
                  <c:v>22:15</c:v>
                </c:pt>
                <c:pt idx="124">
                  <c:v>22:20</c:v>
                </c:pt>
                <c:pt idx="125">
                  <c:v>22:25</c:v>
                </c:pt>
                <c:pt idx="126">
                  <c:v>22:30</c:v>
                </c:pt>
                <c:pt idx="127">
                  <c:v>22:35</c:v>
                </c:pt>
                <c:pt idx="128">
                  <c:v>22:40</c:v>
                </c:pt>
                <c:pt idx="129">
                  <c:v>22:45</c:v>
                </c:pt>
                <c:pt idx="130">
                  <c:v>22:50</c:v>
                </c:pt>
                <c:pt idx="131">
                  <c:v>22:55</c:v>
                </c:pt>
                <c:pt idx="132">
                  <c:v>23:00</c:v>
                </c:pt>
                <c:pt idx="133">
                  <c:v>23:05</c:v>
                </c:pt>
                <c:pt idx="134">
                  <c:v>23:10</c:v>
                </c:pt>
                <c:pt idx="135">
                  <c:v>23:15</c:v>
                </c:pt>
                <c:pt idx="136">
                  <c:v>23:20</c:v>
                </c:pt>
                <c:pt idx="137">
                  <c:v>23:25</c:v>
                </c:pt>
                <c:pt idx="138">
                  <c:v>23:30</c:v>
                </c:pt>
                <c:pt idx="139">
                  <c:v>23:35</c:v>
                </c:pt>
                <c:pt idx="140">
                  <c:v>23:40</c:v>
                </c:pt>
                <c:pt idx="141">
                  <c:v>23:45</c:v>
                </c:pt>
                <c:pt idx="142">
                  <c:v>23:50</c:v>
                </c:pt>
                <c:pt idx="143">
                  <c:v>23:55</c:v>
                </c:pt>
                <c:pt idx="144">
                  <c:v>Sat/30/10/</c:v>
                </c:pt>
                <c:pt idx="145">
                  <c:v>0:05</c:v>
                </c:pt>
                <c:pt idx="146">
                  <c:v>0:10</c:v>
                </c:pt>
                <c:pt idx="147">
                  <c:v>0:15</c:v>
                </c:pt>
                <c:pt idx="148">
                  <c:v>0:20</c:v>
                </c:pt>
                <c:pt idx="149">
                  <c:v>0:25</c:v>
                </c:pt>
                <c:pt idx="150">
                  <c:v>0:30</c:v>
                </c:pt>
                <c:pt idx="151">
                  <c:v>0:35</c:v>
                </c:pt>
                <c:pt idx="152">
                  <c:v>0:40</c:v>
                </c:pt>
                <c:pt idx="153">
                  <c:v>0:45</c:v>
                </c:pt>
                <c:pt idx="154">
                  <c:v>0:50</c:v>
                </c:pt>
                <c:pt idx="155">
                  <c:v>0:55</c:v>
                </c:pt>
                <c:pt idx="156">
                  <c:v>1:00</c:v>
                </c:pt>
                <c:pt idx="157">
                  <c:v>1:05</c:v>
                </c:pt>
                <c:pt idx="158">
                  <c:v>1:10</c:v>
                </c:pt>
                <c:pt idx="159">
                  <c:v>1:15</c:v>
                </c:pt>
                <c:pt idx="160">
                  <c:v>1:20</c:v>
                </c:pt>
                <c:pt idx="161">
                  <c:v>1:25</c:v>
                </c:pt>
                <c:pt idx="162">
                  <c:v>1:30</c:v>
                </c:pt>
                <c:pt idx="163">
                  <c:v>1:35</c:v>
                </c:pt>
                <c:pt idx="164">
                  <c:v>1:40</c:v>
                </c:pt>
                <c:pt idx="165">
                  <c:v>1:45</c:v>
                </c:pt>
                <c:pt idx="166">
                  <c:v>1:50</c:v>
                </c:pt>
                <c:pt idx="167">
                  <c:v>1:55</c:v>
                </c:pt>
                <c:pt idx="168">
                  <c:v>2:00</c:v>
                </c:pt>
                <c:pt idx="169">
                  <c:v>2:05</c:v>
                </c:pt>
                <c:pt idx="170">
                  <c:v>2:10</c:v>
                </c:pt>
                <c:pt idx="171">
                  <c:v>2:15</c:v>
                </c:pt>
                <c:pt idx="172">
                  <c:v>2:20</c:v>
                </c:pt>
                <c:pt idx="173">
                  <c:v>2:25</c:v>
                </c:pt>
                <c:pt idx="174">
                  <c:v>2:30</c:v>
                </c:pt>
                <c:pt idx="175">
                  <c:v>2:35</c:v>
                </c:pt>
                <c:pt idx="176">
                  <c:v>2:40</c:v>
                </c:pt>
                <c:pt idx="177">
                  <c:v>2:45</c:v>
                </c:pt>
                <c:pt idx="178">
                  <c:v>2:50</c:v>
                </c:pt>
                <c:pt idx="179">
                  <c:v>2:55</c:v>
                </c:pt>
                <c:pt idx="180">
                  <c:v>3:00</c:v>
                </c:pt>
                <c:pt idx="181">
                  <c:v>3:05</c:v>
                </c:pt>
                <c:pt idx="182">
                  <c:v>3:10</c:v>
                </c:pt>
                <c:pt idx="183">
                  <c:v>3:15</c:v>
                </c:pt>
                <c:pt idx="184">
                  <c:v>3:20</c:v>
                </c:pt>
                <c:pt idx="185">
                  <c:v>3:25</c:v>
                </c:pt>
                <c:pt idx="186">
                  <c:v>3:30</c:v>
                </c:pt>
                <c:pt idx="187">
                  <c:v>3:35</c:v>
                </c:pt>
                <c:pt idx="188">
                  <c:v>3:40</c:v>
                </c:pt>
                <c:pt idx="189">
                  <c:v>3:45</c:v>
                </c:pt>
                <c:pt idx="190">
                  <c:v>3:50</c:v>
                </c:pt>
                <c:pt idx="191">
                  <c:v>3:55</c:v>
                </c:pt>
                <c:pt idx="192">
                  <c:v>4:00</c:v>
                </c:pt>
                <c:pt idx="193">
                  <c:v>4:05</c:v>
                </c:pt>
                <c:pt idx="194">
                  <c:v>4:10</c:v>
                </c:pt>
                <c:pt idx="195">
                  <c:v>4:15</c:v>
                </c:pt>
                <c:pt idx="196">
                  <c:v>4:20</c:v>
                </c:pt>
                <c:pt idx="197">
                  <c:v>4:25</c:v>
                </c:pt>
                <c:pt idx="198">
                  <c:v>4:30</c:v>
                </c:pt>
                <c:pt idx="199">
                  <c:v>4:35</c:v>
                </c:pt>
                <c:pt idx="200">
                  <c:v>4:40</c:v>
                </c:pt>
                <c:pt idx="201">
                  <c:v>4:45</c:v>
                </c:pt>
                <c:pt idx="202">
                  <c:v>4:50</c:v>
                </c:pt>
                <c:pt idx="203">
                  <c:v>4:55</c:v>
                </c:pt>
                <c:pt idx="204">
                  <c:v>5:00</c:v>
                </c:pt>
                <c:pt idx="205">
                  <c:v>5:05</c:v>
                </c:pt>
                <c:pt idx="206">
                  <c:v>5:10</c:v>
                </c:pt>
                <c:pt idx="207">
                  <c:v>5:15</c:v>
                </c:pt>
                <c:pt idx="208">
                  <c:v>5:20</c:v>
                </c:pt>
                <c:pt idx="209">
                  <c:v>5:25</c:v>
                </c:pt>
                <c:pt idx="210">
                  <c:v>5:30</c:v>
                </c:pt>
                <c:pt idx="211">
                  <c:v>5:35</c:v>
                </c:pt>
                <c:pt idx="212">
                  <c:v>5:40</c:v>
                </c:pt>
                <c:pt idx="213">
                  <c:v>5:45</c:v>
                </c:pt>
                <c:pt idx="214">
                  <c:v>5:50</c:v>
                </c:pt>
                <c:pt idx="215">
                  <c:v>5:55</c:v>
                </c:pt>
                <c:pt idx="216">
                  <c:v>6:00</c:v>
                </c:pt>
                <c:pt idx="217">
                  <c:v>6:05</c:v>
                </c:pt>
                <c:pt idx="218">
                  <c:v>6:10</c:v>
                </c:pt>
                <c:pt idx="219">
                  <c:v>6:15</c:v>
                </c:pt>
                <c:pt idx="220">
                  <c:v>6:20</c:v>
                </c:pt>
                <c:pt idx="221">
                  <c:v>6:25</c:v>
                </c:pt>
                <c:pt idx="222">
                  <c:v>6:30</c:v>
                </c:pt>
                <c:pt idx="223">
                  <c:v>6:35</c:v>
                </c:pt>
                <c:pt idx="224">
                  <c:v>6:40</c:v>
                </c:pt>
                <c:pt idx="225">
                  <c:v>6:45</c:v>
                </c:pt>
                <c:pt idx="226">
                  <c:v>6:50</c:v>
                </c:pt>
                <c:pt idx="227">
                  <c:v>6:55</c:v>
                </c:pt>
                <c:pt idx="228">
                  <c:v>7:00</c:v>
                </c:pt>
                <c:pt idx="229">
                  <c:v>7:05</c:v>
                </c:pt>
                <c:pt idx="230">
                  <c:v>7:10</c:v>
                </c:pt>
                <c:pt idx="231">
                  <c:v>7:15</c:v>
                </c:pt>
                <c:pt idx="232">
                  <c:v>7:20</c:v>
                </c:pt>
                <c:pt idx="233">
                  <c:v>7:25</c:v>
                </c:pt>
                <c:pt idx="234">
                  <c:v>7:30</c:v>
                </c:pt>
                <c:pt idx="235">
                  <c:v>7:35</c:v>
                </c:pt>
                <c:pt idx="236">
                  <c:v>7:40</c:v>
                </c:pt>
                <c:pt idx="237">
                  <c:v>7:45</c:v>
                </c:pt>
                <c:pt idx="238">
                  <c:v>7:50</c:v>
                </c:pt>
                <c:pt idx="239">
                  <c:v>7:55</c:v>
                </c:pt>
                <c:pt idx="240">
                  <c:v>8:00</c:v>
                </c:pt>
                <c:pt idx="241">
                  <c:v>8:05</c:v>
                </c:pt>
                <c:pt idx="242">
                  <c:v>8:10</c:v>
                </c:pt>
                <c:pt idx="243">
                  <c:v>8:15</c:v>
                </c:pt>
                <c:pt idx="244">
                  <c:v>8:20</c:v>
                </c:pt>
                <c:pt idx="245">
                  <c:v>8:25</c:v>
                </c:pt>
                <c:pt idx="246">
                  <c:v>8:30</c:v>
                </c:pt>
                <c:pt idx="247">
                  <c:v>8:35</c:v>
                </c:pt>
                <c:pt idx="248">
                  <c:v>8:40</c:v>
                </c:pt>
                <c:pt idx="249">
                  <c:v>8:45</c:v>
                </c:pt>
                <c:pt idx="250">
                  <c:v>8:50</c:v>
                </c:pt>
                <c:pt idx="251">
                  <c:v>8:55</c:v>
                </c:pt>
                <c:pt idx="252">
                  <c:v>9:00</c:v>
                </c:pt>
                <c:pt idx="253">
                  <c:v>9:05</c:v>
                </c:pt>
                <c:pt idx="254">
                  <c:v>9:10</c:v>
                </c:pt>
                <c:pt idx="255">
                  <c:v>9:15</c:v>
                </c:pt>
                <c:pt idx="256">
                  <c:v>9:20</c:v>
                </c:pt>
                <c:pt idx="257">
                  <c:v>9:25</c:v>
                </c:pt>
                <c:pt idx="258">
                  <c:v>9:30</c:v>
                </c:pt>
                <c:pt idx="259">
                  <c:v>9:35</c:v>
                </c:pt>
                <c:pt idx="260">
                  <c:v>9:40</c:v>
                </c:pt>
                <c:pt idx="261">
                  <c:v>9:45</c:v>
                </c:pt>
                <c:pt idx="262">
                  <c:v>9:50</c:v>
                </c:pt>
                <c:pt idx="263">
                  <c:v>9:55</c:v>
                </c:pt>
                <c:pt idx="264">
                  <c:v>10:00</c:v>
                </c:pt>
                <c:pt idx="265">
                  <c:v>10:05</c:v>
                </c:pt>
                <c:pt idx="266">
                  <c:v>10:10</c:v>
                </c:pt>
                <c:pt idx="267">
                  <c:v>10:15</c:v>
                </c:pt>
                <c:pt idx="268">
                  <c:v>10:20</c:v>
                </c:pt>
                <c:pt idx="269">
                  <c:v>10:25</c:v>
                </c:pt>
                <c:pt idx="270">
                  <c:v>10:30</c:v>
                </c:pt>
                <c:pt idx="271">
                  <c:v>10:35</c:v>
                </c:pt>
                <c:pt idx="272">
                  <c:v>10:40</c:v>
                </c:pt>
                <c:pt idx="273">
                  <c:v>10:45</c:v>
                </c:pt>
                <c:pt idx="274">
                  <c:v>10:50</c:v>
                </c:pt>
                <c:pt idx="275">
                  <c:v>10:55</c:v>
                </c:pt>
                <c:pt idx="276">
                  <c:v>11:00</c:v>
                </c:pt>
                <c:pt idx="277">
                  <c:v>11:05</c:v>
                </c:pt>
                <c:pt idx="278">
                  <c:v>11:10</c:v>
                </c:pt>
                <c:pt idx="279">
                  <c:v>11:15</c:v>
                </c:pt>
                <c:pt idx="280">
                  <c:v>11:20</c:v>
                </c:pt>
                <c:pt idx="281">
                  <c:v>11:25</c:v>
                </c:pt>
                <c:pt idx="282">
                  <c:v>11:30</c:v>
                </c:pt>
                <c:pt idx="283">
                  <c:v>11:35</c:v>
                </c:pt>
                <c:pt idx="284">
                  <c:v>11:40</c:v>
                </c:pt>
                <c:pt idx="285">
                  <c:v>11:45</c:v>
                </c:pt>
                <c:pt idx="286">
                  <c:v>11:50</c:v>
                </c:pt>
                <c:pt idx="287">
                  <c:v>11:55</c:v>
                </c:pt>
                <c:pt idx="288">
                  <c:v>12:00</c:v>
                </c:pt>
                <c:pt idx="289">
                  <c:v>12:05</c:v>
                </c:pt>
                <c:pt idx="290">
                  <c:v>12:10</c:v>
                </c:pt>
                <c:pt idx="291">
                  <c:v>12:15</c:v>
                </c:pt>
                <c:pt idx="292">
                  <c:v>12:20</c:v>
                </c:pt>
                <c:pt idx="293">
                  <c:v>12:25</c:v>
                </c:pt>
                <c:pt idx="294">
                  <c:v>12:30</c:v>
                </c:pt>
                <c:pt idx="295">
                  <c:v>12:35</c:v>
                </c:pt>
                <c:pt idx="296">
                  <c:v>12:40</c:v>
                </c:pt>
                <c:pt idx="297">
                  <c:v>12:45</c:v>
                </c:pt>
                <c:pt idx="298">
                  <c:v>12:50</c:v>
                </c:pt>
                <c:pt idx="299">
                  <c:v>12:55</c:v>
                </c:pt>
                <c:pt idx="300">
                  <c:v>13:00</c:v>
                </c:pt>
                <c:pt idx="301">
                  <c:v>13:05</c:v>
                </c:pt>
                <c:pt idx="302">
                  <c:v>13:10</c:v>
                </c:pt>
                <c:pt idx="303">
                  <c:v>13:15</c:v>
                </c:pt>
                <c:pt idx="304">
                  <c:v>13:20</c:v>
                </c:pt>
                <c:pt idx="305">
                  <c:v>13:25</c:v>
                </c:pt>
                <c:pt idx="306">
                  <c:v>13:30</c:v>
                </c:pt>
                <c:pt idx="307">
                  <c:v>13:35</c:v>
                </c:pt>
                <c:pt idx="308">
                  <c:v>13:40</c:v>
                </c:pt>
                <c:pt idx="309">
                  <c:v>13:45</c:v>
                </c:pt>
                <c:pt idx="310">
                  <c:v>13:50</c:v>
                </c:pt>
                <c:pt idx="311">
                  <c:v>13:55</c:v>
                </c:pt>
                <c:pt idx="312">
                  <c:v>14:00</c:v>
                </c:pt>
                <c:pt idx="313">
                  <c:v>14:05</c:v>
                </c:pt>
                <c:pt idx="314">
                  <c:v>14:10</c:v>
                </c:pt>
                <c:pt idx="315">
                  <c:v>14:15</c:v>
                </c:pt>
                <c:pt idx="316">
                  <c:v>14:20</c:v>
                </c:pt>
                <c:pt idx="317">
                  <c:v>14:25</c:v>
                </c:pt>
                <c:pt idx="318">
                  <c:v>14:30</c:v>
                </c:pt>
                <c:pt idx="319">
                  <c:v>14:35</c:v>
                </c:pt>
                <c:pt idx="320">
                  <c:v>14:40</c:v>
                </c:pt>
                <c:pt idx="321">
                  <c:v>14:45</c:v>
                </c:pt>
                <c:pt idx="322">
                  <c:v>14:50</c:v>
                </c:pt>
                <c:pt idx="323">
                  <c:v>14:55</c:v>
                </c:pt>
                <c:pt idx="324">
                  <c:v>15:00</c:v>
                </c:pt>
                <c:pt idx="325">
                  <c:v>15:05</c:v>
                </c:pt>
                <c:pt idx="326">
                  <c:v>15:10</c:v>
                </c:pt>
                <c:pt idx="327">
                  <c:v>15:15</c:v>
                </c:pt>
                <c:pt idx="328">
                  <c:v>15:20</c:v>
                </c:pt>
                <c:pt idx="329">
                  <c:v>15:25</c:v>
                </c:pt>
                <c:pt idx="330">
                  <c:v>15:30</c:v>
                </c:pt>
                <c:pt idx="331">
                  <c:v>15:35</c:v>
                </c:pt>
                <c:pt idx="332">
                  <c:v>15:40</c:v>
                </c:pt>
                <c:pt idx="333">
                  <c:v>15:45</c:v>
                </c:pt>
                <c:pt idx="334">
                  <c:v>15:50</c:v>
                </c:pt>
                <c:pt idx="335">
                  <c:v>15:55</c:v>
                </c:pt>
                <c:pt idx="336">
                  <c:v>16:00</c:v>
                </c:pt>
                <c:pt idx="337">
                  <c:v>16:05</c:v>
                </c:pt>
                <c:pt idx="338">
                  <c:v>16:10</c:v>
                </c:pt>
                <c:pt idx="339">
                  <c:v>16:15</c:v>
                </c:pt>
                <c:pt idx="340">
                  <c:v>16:20</c:v>
                </c:pt>
                <c:pt idx="341">
                  <c:v>16:25</c:v>
                </c:pt>
                <c:pt idx="342">
                  <c:v>16:30</c:v>
                </c:pt>
                <c:pt idx="343">
                  <c:v>16:35</c:v>
                </c:pt>
                <c:pt idx="344">
                  <c:v>16:40</c:v>
                </c:pt>
                <c:pt idx="345">
                  <c:v>16:45</c:v>
                </c:pt>
                <c:pt idx="346">
                  <c:v>16:50</c:v>
                </c:pt>
                <c:pt idx="347">
                  <c:v>16:55</c:v>
                </c:pt>
                <c:pt idx="348">
                  <c:v>17:00</c:v>
                </c:pt>
                <c:pt idx="349">
                  <c:v>17:05</c:v>
                </c:pt>
                <c:pt idx="350">
                  <c:v>17:10</c:v>
                </c:pt>
                <c:pt idx="351">
                  <c:v>17:15</c:v>
                </c:pt>
                <c:pt idx="352">
                  <c:v>17:20</c:v>
                </c:pt>
                <c:pt idx="353">
                  <c:v>17:25</c:v>
                </c:pt>
                <c:pt idx="354">
                  <c:v>17:30</c:v>
                </c:pt>
                <c:pt idx="355">
                  <c:v>17:35</c:v>
                </c:pt>
                <c:pt idx="356">
                  <c:v>17:40</c:v>
                </c:pt>
                <c:pt idx="357">
                  <c:v>17:45</c:v>
                </c:pt>
                <c:pt idx="358">
                  <c:v>17:50</c:v>
                </c:pt>
                <c:pt idx="359">
                  <c:v>17:55</c:v>
                </c:pt>
                <c:pt idx="360">
                  <c:v>18:00</c:v>
                </c:pt>
                <c:pt idx="361">
                  <c:v>18:05</c:v>
                </c:pt>
                <c:pt idx="362">
                  <c:v>18:10</c:v>
                </c:pt>
                <c:pt idx="363">
                  <c:v>18:15</c:v>
                </c:pt>
                <c:pt idx="364">
                  <c:v>18:20</c:v>
                </c:pt>
                <c:pt idx="365">
                  <c:v>18:25</c:v>
                </c:pt>
                <c:pt idx="366">
                  <c:v>18:30</c:v>
                </c:pt>
                <c:pt idx="367">
                  <c:v>18:35</c:v>
                </c:pt>
                <c:pt idx="368">
                  <c:v>18:40</c:v>
                </c:pt>
                <c:pt idx="369">
                  <c:v>18:45</c:v>
                </c:pt>
                <c:pt idx="370">
                  <c:v>18:50</c:v>
                </c:pt>
                <c:pt idx="371">
                  <c:v>18:55</c:v>
                </c:pt>
                <c:pt idx="372">
                  <c:v>19:00</c:v>
                </c:pt>
                <c:pt idx="373">
                  <c:v>19:05</c:v>
                </c:pt>
                <c:pt idx="374">
                  <c:v>19:10</c:v>
                </c:pt>
                <c:pt idx="375">
                  <c:v>19:15</c:v>
                </c:pt>
                <c:pt idx="376">
                  <c:v>19:20</c:v>
                </c:pt>
                <c:pt idx="377">
                  <c:v>19:25</c:v>
                </c:pt>
                <c:pt idx="378">
                  <c:v>19:30</c:v>
                </c:pt>
                <c:pt idx="379">
                  <c:v>19:35</c:v>
                </c:pt>
                <c:pt idx="380">
                  <c:v>19:40</c:v>
                </c:pt>
                <c:pt idx="381">
                  <c:v>19:45</c:v>
                </c:pt>
                <c:pt idx="382">
                  <c:v>19:50</c:v>
                </c:pt>
                <c:pt idx="383">
                  <c:v>19:55</c:v>
                </c:pt>
                <c:pt idx="384">
                  <c:v>20:00</c:v>
                </c:pt>
                <c:pt idx="385">
                  <c:v>20:05</c:v>
                </c:pt>
                <c:pt idx="386">
                  <c:v>20:10</c:v>
                </c:pt>
                <c:pt idx="387">
                  <c:v>20:15</c:v>
                </c:pt>
                <c:pt idx="388">
                  <c:v>20:20</c:v>
                </c:pt>
                <c:pt idx="389">
                  <c:v>20:25</c:v>
                </c:pt>
                <c:pt idx="390">
                  <c:v>20:30</c:v>
                </c:pt>
                <c:pt idx="391">
                  <c:v>20:35</c:v>
                </c:pt>
                <c:pt idx="392">
                  <c:v>20:40</c:v>
                </c:pt>
                <c:pt idx="393">
                  <c:v>20:45</c:v>
                </c:pt>
                <c:pt idx="394">
                  <c:v>20:50</c:v>
                </c:pt>
                <c:pt idx="395">
                  <c:v>20:55</c:v>
                </c:pt>
                <c:pt idx="396">
                  <c:v>21:00</c:v>
                </c:pt>
                <c:pt idx="397">
                  <c:v>21:05</c:v>
                </c:pt>
                <c:pt idx="398">
                  <c:v>21:10</c:v>
                </c:pt>
                <c:pt idx="399">
                  <c:v>21:15</c:v>
                </c:pt>
                <c:pt idx="400">
                  <c:v>21:20</c:v>
                </c:pt>
                <c:pt idx="401">
                  <c:v>21:25</c:v>
                </c:pt>
                <c:pt idx="402">
                  <c:v>21:30</c:v>
                </c:pt>
                <c:pt idx="403">
                  <c:v>21:35</c:v>
                </c:pt>
                <c:pt idx="404">
                  <c:v>21:40</c:v>
                </c:pt>
                <c:pt idx="405">
                  <c:v>21:45</c:v>
                </c:pt>
                <c:pt idx="406">
                  <c:v>21:50</c:v>
                </c:pt>
                <c:pt idx="407">
                  <c:v>21:55</c:v>
                </c:pt>
                <c:pt idx="408">
                  <c:v>22:00</c:v>
                </c:pt>
                <c:pt idx="409">
                  <c:v>22:05</c:v>
                </c:pt>
                <c:pt idx="410">
                  <c:v>22:10</c:v>
                </c:pt>
                <c:pt idx="411">
                  <c:v>22:15</c:v>
                </c:pt>
                <c:pt idx="412">
                  <c:v>22:20</c:v>
                </c:pt>
                <c:pt idx="413">
                  <c:v>22:25</c:v>
                </c:pt>
                <c:pt idx="414">
                  <c:v>22:30</c:v>
                </c:pt>
                <c:pt idx="415">
                  <c:v>22:35</c:v>
                </c:pt>
                <c:pt idx="416">
                  <c:v>22:40</c:v>
                </c:pt>
                <c:pt idx="417">
                  <c:v>22:45</c:v>
                </c:pt>
                <c:pt idx="418">
                  <c:v>22:50</c:v>
                </c:pt>
                <c:pt idx="419">
                  <c:v>22:55</c:v>
                </c:pt>
                <c:pt idx="420">
                  <c:v>23:00</c:v>
                </c:pt>
                <c:pt idx="421">
                  <c:v>23:05</c:v>
                </c:pt>
                <c:pt idx="422">
                  <c:v>23:10</c:v>
                </c:pt>
                <c:pt idx="423">
                  <c:v>23:15</c:v>
                </c:pt>
                <c:pt idx="424">
                  <c:v>23:20</c:v>
                </c:pt>
                <c:pt idx="425">
                  <c:v>23:25</c:v>
                </c:pt>
                <c:pt idx="426">
                  <c:v>23:30</c:v>
                </c:pt>
                <c:pt idx="427">
                  <c:v>23:35</c:v>
                </c:pt>
                <c:pt idx="428">
                  <c:v>23:40</c:v>
                </c:pt>
                <c:pt idx="429">
                  <c:v>23:45</c:v>
                </c:pt>
                <c:pt idx="430">
                  <c:v>23:50</c:v>
                </c:pt>
                <c:pt idx="431">
                  <c:v>23:55</c:v>
                </c:pt>
                <c:pt idx="432">
                  <c:v>Sun/31/10/</c:v>
                </c:pt>
                <c:pt idx="433">
                  <c:v>0:05</c:v>
                </c:pt>
                <c:pt idx="434">
                  <c:v>0:10</c:v>
                </c:pt>
                <c:pt idx="435">
                  <c:v>0:15</c:v>
                </c:pt>
                <c:pt idx="436">
                  <c:v>0:20</c:v>
                </c:pt>
                <c:pt idx="437">
                  <c:v>0:25</c:v>
                </c:pt>
                <c:pt idx="438">
                  <c:v>0:30</c:v>
                </c:pt>
                <c:pt idx="439">
                  <c:v>0:35</c:v>
                </c:pt>
                <c:pt idx="440">
                  <c:v>0:40</c:v>
                </c:pt>
                <c:pt idx="441">
                  <c:v>0:45</c:v>
                </c:pt>
                <c:pt idx="442">
                  <c:v>0:50</c:v>
                </c:pt>
                <c:pt idx="443">
                  <c:v>0:55</c:v>
                </c:pt>
                <c:pt idx="444">
                  <c:v>1:00</c:v>
                </c:pt>
                <c:pt idx="445">
                  <c:v>1:05</c:v>
                </c:pt>
                <c:pt idx="446">
                  <c:v>1:10</c:v>
                </c:pt>
                <c:pt idx="447">
                  <c:v>1:15</c:v>
                </c:pt>
                <c:pt idx="448">
                  <c:v>1:20</c:v>
                </c:pt>
                <c:pt idx="449">
                  <c:v>1:25</c:v>
                </c:pt>
                <c:pt idx="450">
                  <c:v>1:30</c:v>
                </c:pt>
                <c:pt idx="451">
                  <c:v>1:35</c:v>
                </c:pt>
                <c:pt idx="452">
                  <c:v>1:40</c:v>
                </c:pt>
                <c:pt idx="453">
                  <c:v>1:45</c:v>
                </c:pt>
                <c:pt idx="454">
                  <c:v>1:50</c:v>
                </c:pt>
                <c:pt idx="455">
                  <c:v>1:55</c:v>
                </c:pt>
                <c:pt idx="456">
                  <c:v>2:00</c:v>
                </c:pt>
                <c:pt idx="457">
                  <c:v>2:05</c:v>
                </c:pt>
                <c:pt idx="458">
                  <c:v>2:10</c:v>
                </c:pt>
                <c:pt idx="459">
                  <c:v>2:15</c:v>
                </c:pt>
                <c:pt idx="460">
                  <c:v>2:20</c:v>
                </c:pt>
                <c:pt idx="461">
                  <c:v>2:25</c:v>
                </c:pt>
                <c:pt idx="462">
                  <c:v>2:30</c:v>
                </c:pt>
                <c:pt idx="463">
                  <c:v>2:35</c:v>
                </c:pt>
                <c:pt idx="464">
                  <c:v>2:40</c:v>
                </c:pt>
                <c:pt idx="465">
                  <c:v>2:45</c:v>
                </c:pt>
                <c:pt idx="466">
                  <c:v>2:50</c:v>
                </c:pt>
                <c:pt idx="467">
                  <c:v>2:55</c:v>
                </c:pt>
                <c:pt idx="468">
                  <c:v>3:00</c:v>
                </c:pt>
                <c:pt idx="469">
                  <c:v>3:05</c:v>
                </c:pt>
                <c:pt idx="470">
                  <c:v>3:10</c:v>
                </c:pt>
                <c:pt idx="471">
                  <c:v>3:15</c:v>
                </c:pt>
                <c:pt idx="472">
                  <c:v>3:20</c:v>
                </c:pt>
                <c:pt idx="473">
                  <c:v>3:25</c:v>
                </c:pt>
                <c:pt idx="474">
                  <c:v>3:30</c:v>
                </c:pt>
                <c:pt idx="475">
                  <c:v>3:35</c:v>
                </c:pt>
                <c:pt idx="476">
                  <c:v>3:40</c:v>
                </c:pt>
                <c:pt idx="477">
                  <c:v>3:45</c:v>
                </c:pt>
                <c:pt idx="478">
                  <c:v>3:50</c:v>
                </c:pt>
                <c:pt idx="479">
                  <c:v>3:55</c:v>
                </c:pt>
                <c:pt idx="480">
                  <c:v>4:00</c:v>
                </c:pt>
                <c:pt idx="481">
                  <c:v>4:05</c:v>
                </c:pt>
                <c:pt idx="482">
                  <c:v>4:10</c:v>
                </c:pt>
                <c:pt idx="483">
                  <c:v>4:15</c:v>
                </c:pt>
                <c:pt idx="484">
                  <c:v>4:20</c:v>
                </c:pt>
                <c:pt idx="485">
                  <c:v>4:25</c:v>
                </c:pt>
                <c:pt idx="486">
                  <c:v>4:30</c:v>
                </c:pt>
                <c:pt idx="487">
                  <c:v>4:35</c:v>
                </c:pt>
                <c:pt idx="488">
                  <c:v>4:40</c:v>
                </c:pt>
                <c:pt idx="489">
                  <c:v>4:45</c:v>
                </c:pt>
                <c:pt idx="490">
                  <c:v>4:50</c:v>
                </c:pt>
                <c:pt idx="491">
                  <c:v>4:55</c:v>
                </c:pt>
                <c:pt idx="492">
                  <c:v>5:00</c:v>
                </c:pt>
                <c:pt idx="493">
                  <c:v>5:05</c:v>
                </c:pt>
                <c:pt idx="494">
                  <c:v>5:10</c:v>
                </c:pt>
                <c:pt idx="495">
                  <c:v>5:15</c:v>
                </c:pt>
                <c:pt idx="496">
                  <c:v>5:20</c:v>
                </c:pt>
                <c:pt idx="497">
                  <c:v>5:25</c:v>
                </c:pt>
                <c:pt idx="498">
                  <c:v>5:30</c:v>
                </c:pt>
                <c:pt idx="499">
                  <c:v>5:35</c:v>
                </c:pt>
                <c:pt idx="500">
                  <c:v>5:40</c:v>
                </c:pt>
                <c:pt idx="501">
                  <c:v>5:45</c:v>
                </c:pt>
                <c:pt idx="502">
                  <c:v>5:50</c:v>
                </c:pt>
                <c:pt idx="503">
                  <c:v>5:55</c:v>
                </c:pt>
                <c:pt idx="504">
                  <c:v>6:00</c:v>
                </c:pt>
                <c:pt idx="505">
                  <c:v>6:05</c:v>
                </c:pt>
                <c:pt idx="506">
                  <c:v>6:10</c:v>
                </c:pt>
                <c:pt idx="507">
                  <c:v>6:15</c:v>
                </c:pt>
                <c:pt idx="508">
                  <c:v>6:20</c:v>
                </c:pt>
                <c:pt idx="509">
                  <c:v>6:25</c:v>
                </c:pt>
                <c:pt idx="510">
                  <c:v>6:30</c:v>
                </c:pt>
                <c:pt idx="511">
                  <c:v>6:35</c:v>
                </c:pt>
                <c:pt idx="512">
                  <c:v>6:40</c:v>
                </c:pt>
                <c:pt idx="513">
                  <c:v>6:45</c:v>
                </c:pt>
                <c:pt idx="514">
                  <c:v>6:50</c:v>
                </c:pt>
                <c:pt idx="515">
                  <c:v>6:55</c:v>
                </c:pt>
                <c:pt idx="516">
                  <c:v>7:00</c:v>
                </c:pt>
                <c:pt idx="517">
                  <c:v>7:05</c:v>
                </c:pt>
                <c:pt idx="518">
                  <c:v>7:10</c:v>
                </c:pt>
                <c:pt idx="519">
                  <c:v>7:15</c:v>
                </c:pt>
                <c:pt idx="520">
                  <c:v>7:20</c:v>
                </c:pt>
                <c:pt idx="521">
                  <c:v>7:25</c:v>
                </c:pt>
                <c:pt idx="522">
                  <c:v>7:30</c:v>
                </c:pt>
                <c:pt idx="523">
                  <c:v>7:35</c:v>
                </c:pt>
                <c:pt idx="524">
                  <c:v>7:40</c:v>
                </c:pt>
                <c:pt idx="525">
                  <c:v>7:45</c:v>
                </c:pt>
                <c:pt idx="526">
                  <c:v>7:50</c:v>
                </c:pt>
                <c:pt idx="527">
                  <c:v>7:55</c:v>
                </c:pt>
                <c:pt idx="528">
                  <c:v>8:00</c:v>
                </c:pt>
                <c:pt idx="529">
                  <c:v>8:05</c:v>
                </c:pt>
                <c:pt idx="530">
                  <c:v>8:10</c:v>
                </c:pt>
                <c:pt idx="531">
                  <c:v>8:15</c:v>
                </c:pt>
                <c:pt idx="532">
                  <c:v>8:20</c:v>
                </c:pt>
                <c:pt idx="533">
                  <c:v>8:25</c:v>
                </c:pt>
                <c:pt idx="534">
                  <c:v>8:30</c:v>
                </c:pt>
                <c:pt idx="535">
                  <c:v>8:35</c:v>
                </c:pt>
                <c:pt idx="536">
                  <c:v>8:40</c:v>
                </c:pt>
                <c:pt idx="537">
                  <c:v>8:45</c:v>
                </c:pt>
                <c:pt idx="538">
                  <c:v>8:50</c:v>
                </c:pt>
                <c:pt idx="539">
                  <c:v>8:55</c:v>
                </c:pt>
                <c:pt idx="540">
                  <c:v>9:00</c:v>
                </c:pt>
                <c:pt idx="541">
                  <c:v>9:05</c:v>
                </c:pt>
                <c:pt idx="542">
                  <c:v>9:10</c:v>
                </c:pt>
                <c:pt idx="543">
                  <c:v>9:15</c:v>
                </c:pt>
                <c:pt idx="544">
                  <c:v>9:20</c:v>
                </c:pt>
                <c:pt idx="545">
                  <c:v>9:25</c:v>
                </c:pt>
                <c:pt idx="546">
                  <c:v>9:30</c:v>
                </c:pt>
                <c:pt idx="547">
                  <c:v>9:35</c:v>
                </c:pt>
                <c:pt idx="548">
                  <c:v>9:40</c:v>
                </c:pt>
                <c:pt idx="549">
                  <c:v>9:45</c:v>
                </c:pt>
                <c:pt idx="550">
                  <c:v>9:50</c:v>
                </c:pt>
                <c:pt idx="551">
                  <c:v>9:55</c:v>
                </c:pt>
                <c:pt idx="552">
                  <c:v>10:00</c:v>
                </c:pt>
                <c:pt idx="553">
                  <c:v>10:05</c:v>
                </c:pt>
                <c:pt idx="554">
                  <c:v>10:10</c:v>
                </c:pt>
                <c:pt idx="555">
                  <c:v>10:15</c:v>
                </c:pt>
                <c:pt idx="556">
                  <c:v>10:20</c:v>
                </c:pt>
                <c:pt idx="557">
                  <c:v>10:25</c:v>
                </c:pt>
                <c:pt idx="558">
                  <c:v>10:30</c:v>
                </c:pt>
                <c:pt idx="559">
                  <c:v>10:35</c:v>
                </c:pt>
                <c:pt idx="560">
                  <c:v>10:40</c:v>
                </c:pt>
                <c:pt idx="561">
                  <c:v>10:45</c:v>
                </c:pt>
                <c:pt idx="562">
                  <c:v>10:50</c:v>
                </c:pt>
                <c:pt idx="563">
                  <c:v>10:55</c:v>
                </c:pt>
                <c:pt idx="564">
                  <c:v>11:00</c:v>
                </c:pt>
                <c:pt idx="565">
                  <c:v>11:05</c:v>
                </c:pt>
                <c:pt idx="566">
                  <c:v>11:10</c:v>
                </c:pt>
                <c:pt idx="567">
                  <c:v>11:15</c:v>
                </c:pt>
                <c:pt idx="568">
                  <c:v>11:20</c:v>
                </c:pt>
                <c:pt idx="569">
                  <c:v>11:25</c:v>
                </c:pt>
                <c:pt idx="570">
                  <c:v>11:30</c:v>
                </c:pt>
                <c:pt idx="571">
                  <c:v>11:35</c:v>
                </c:pt>
                <c:pt idx="572">
                  <c:v>11:40</c:v>
                </c:pt>
                <c:pt idx="573">
                  <c:v>11:45</c:v>
                </c:pt>
                <c:pt idx="574">
                  <c:v>11:50</c:v>
                </c:pt>
                <c:pt idx="575">
                  <c:v>11:55</c:v>
                </c:pt>
                <c:pt idx="576">
                  <c:v>12:00</c:v>
                </c:pt>
                <c:pt idx="577">
                  <c:v>12:05</c:v>
                </c:pt>
                <c:pt idx="578">
                  <c:v>12:10</c:v>
                </c:pt>
                <c:pt idx="579">
                  <c:v>12:15</c:v>
                </c:pt>
                <c:pt idx="580">
                  <c:v>12:20</c:v>
                </c:pt>
                <c:pt idx="581">
                  <c:v>12:25</c:v>
                </c:pt>
                <c:pt idx="582">
                  <c:v>12:30</c:v>
                </c:pt>
                <c:pt idx="583">
                  <c:v>12:35</c:v>
                </c:pt>
                <c:pt idx="584">
                  <c:v>12:40</c:v>
                </c:pt>
                <c:pt idx="585">
                  <c:v>12:45</c:v>
                </c:pt>
                <c:pt idx="586">
                  <c:v>12:50</c:v>
                </c:pt>
                <c:pt idx="587">
                  <c:v>12:55</c:v>
                </c:pt>
                <c:pt idx="588">
                  <c:v>13:00</c:v>
                </c:pt>
                <c:pt idx="589">
                  <c:v>13:05</c:v>
                </c:pt>
                <c:pt idx="590">
                  <c:v>13:10</c:v>
                </c:pt>
                <c:pt idx="591">
                  <c:v>13:15</c:v>
                </c:pt>
                <c:pt idx="592">
                  <c:v>13:20</c:v>
                </c:pt>
                <c:pt idx="593">
                  <c:v>13:25</c:v>
                </c:pt>
                <c:pt idx="594">
                  <c:v>13:30</c:v>
                </c:pt>
                <c:pt idx="595">
                  <c:v>13:35</c:v>
                </c:pt>
                <c:pt idx="596">
                  <c:v>13:40</c:v>
                </c:pt>
                <c:pt idx="597">
                  <c:v>13:45</c:v>
                </c:pt>
                <c:pt idx="598">
                  <c:v>13:50</c:v>
                </c:pt>
                <c:pt idx="599">
                  <c:v>13:55</c:v>
                </c:pt>
                <c:pt idx="600">
                  <c:v>14:00</c:v>
                </c:pt>
                <c:pt idx="601">
                  <c:v>14:05</c:v>
                </c:pt>
                <c:pt idx="602">
                  <c:v>14:10</c:v>
                </c:pt>
                <c:pt idx="603">
                  <c:v>14:15</c:v>
                </c:pt>
                <c:pt idx="604">
                  <c:v>14:20</c:v>
                </c:pt>
                <c:pt idx="605">
                  <c:v>14:25</c:v>
                </c:pt>
                <c:pt idx="606">
                  <c:v>14:30</c:v>
                </c:pt>
                <c:pt idx="607">
                  <c:v>14:35</c:v>
                </c:pt>
                <c:pt idx="608">
                  <c:v>14:40</c:v>
                </c:pt>
                <c:pt idx="609">
                  <c:v>14:45</c:v>
                </c:pt>
                <c:pt idx="610">
                  <c:v>14:50</c:v>
                </c:pt>
                <c:pt idx="611">
                  <c:v>14:55</c:v>
                </c:pt>
                <c:pt idx="612">
                  <c:v>15:00</c:v>
                </c:pt>
                <c:pt idx="613">
                  <c:v>15:05</c:v>
                </c:pt>
                <c:pt idx="614">
                  <c:v>15:10</c:v>
                </c:pt>
                <c:pt idx="615">
                  <c:v>15:15</c:v>
                </c:pt>
                <c:pt idx="616">
                  <c:v>15:20</c:v>
                </c:pt>
                <c:pt idx="617">
                  <c:v>15:25</c:v>
                </c:pt>
                <c:pt idx="618">
                  <c:v>15:30</c:v>
                </c:pt>
                <c:pt idx="619">
                  <c:v>15:35</c:v>
                </c:pt>
                <c:pt idx="620">
                  <c:v>15:40</c:v>
                </c:pt>
                <c:pt idx="621">
                  <c:v>15:45</c:v>
                </c:pt>
                <c:pt idx="622">
                  <c:v>15:50</c:v>
                </c:pt>
                <c:pt idx="623">
                  <c:v>15:55</c:v>
                </c:pt>
                <c:pt idx="624">
                  <c:v>16:00</c:v>
                </c:pt>
                <c:pt idx="625">
                  <c:v>16:05</c:v>
                </c:pt>
                <c:pt idx="626">
                  <c:v>16:10</c:v>
                </c:pt>
                <c:pt idx="627">
                  <c:v>16:15</c:v>
                </c:pt>
                <c:pt idx="628">
                  <c:v>16:20</c:v>
                </c:pt>
                <c:pt idx="629">
                  <c:v>16:25</c:v>
                </c:pt>
                <c:pt idx="630">
                  <c:v>16:30</c:v>
                </c:pt>
                <c:pt idx="631">
                  <c:v>16:35</c:v>
                </c:pt>
                <c:pt idx="632">
                  <c:v>16:40</c:v>
                </c:pt>
                <c:pt idx="633">
                  <c:v>16:45</c:v>
                </c:pt>
                <c:pt idx="634">
                  <c:v>16:50</c:v>
                </c:pt>
                <c:pt idx="635">
                  <c:v>16:55</c:v>
                </c:pt>
                <c:pt idx="636">
                  <c:v>17:00</c:v>
                </c:pt>
                <c:pt idx="637">
                  <c:v>17:05</c:v>
                </c:pt>
                <c:pt idx="638">
                  <c:v>17:10</c:v>
                </c:pt>
                <c:pt idx="639">
                  <c:v>17:15</c:v>
                </c:pt>
                <c:pt idx="640">
                  <c:v>17:20</c:v>
                </c:pt>
                <c:pt idx="641">
                  <c:v>17:25</c:v>
                </c:pt>
                <c:pt idx="642">
                  <c:v>17:30</c:v>
                </c:pt>
                <c:pt idx="643">
                  <c:v>17:35</c:v>
                </c:pt>
                <c:pt idx="644">
                  <c:v>17:40</c:v>
                </c:pt>
                <c:pt idx="645">
                  <c:v>17:45</c:v>
                </c:pt>
                <c:pt idx="646">
                  <c:v>17:50</c:v>
                </c:pt>
                <c:pt idx="647">
                  <c:v>17:55</c:v>
                </c:pt>
                <c:pt idx="648">
                  <c:v>18:00</c:v>
                </c:pt>
                <c:pt idx="649">
                  <c:v>18:05</c:v>
                </c:pt>
                <c:pt idx="650">
                  <c:v>18:10</c:v>
                </c:pt>
                <c:pt idx="651">
                  <c:v>18:15</c:v>
                </c:pt>
                <c:pt idx="652">
                  <c:v>18:20</c:v>
                </c:pt>
                <c:pt idx="653">
                  <c:v>18:25</c:v>
                </c:pt>
                <c:pt idx="654">
                  <c:v>18:30</c:v>
                </c:pt>
                <c:pt idx="655">
                  <c:v>18:35</c:v>
                </c:pt>
                <c:pt idx="656">
                  <c:v>18:40</c:v>
                </c:pt>
                <c:pt idx="657">
                  <c:v>18:45</c:v>
                </c:pt>
                <c:pt idx="658">
                  <c:v>18:50</c:v>
                </c:pt>
                <c:pt idx="659">
                  <c:v>18:55</c:v>
                </c:pt>
                <c:pt idx="660">
                  <c:v>19:00</c:v>
                </c:pt>
                <c:pt idx="661">
                  <c:v>19:05</c:v>
                </c:pt>
                <c:pt idx="662">
                  <c:v>19:10</c:v>
                </c:pt>
                <c:pt idx="663">
                  <c:v>19:15</c:v>
                </c:pt>
                <c:pt idx="664">
                  <c:v>19:20</c:v>
                </c:pt>
                <c:pt idx="665">
                  <c:v>19:25</c:v>
                </c:pt>
                <c:pt idx="666">
                  <c:v>19:30</c:v>
                </c:pt>
                <c:pt idx="667">
                  <c:v>19:35</c:v>
                </c:pt>
                <c:pt idx="668">
                  <c:v>19:40</c:v>
                </c:pt>
                <c:pt idx="669">
                  <c:v>19:45</c:v>
                </c:pt>
                <c:pt idx="670">
                  <c:v>19:50</c:v>
                </c:pt>
                <c:pt idx="671">
                  <c:v>19:55</c:v>
                </c:pt>
                <c:pt idx="672">
                  <c:v>20:00</c:v>
                </c:pt>
                <c:pt idx="673">
                  <c:v>20:05</c:v>
                </c:pt>
                <c:pt idx="674">
                  <c:v>20:10</c:v>
                </c:pt>
                <c:pt idx="675">
                  <c:v>20:15</c:v>
                </c:pt>
                <c:pt idx="676">
                  <c:v>20:20</c:v>
                </c:pt>
                <c:pt idx="677">
                  <c:v>20:25</c:v>
                </c:pt>
                <c:pt idx="678">
                  <c:v>20:30</c:v>
                </c:pt>
                <c:pt idx="679">
                  <c:v>20:35</c:v>
                </c:pt>
                <c:pt idx="680">
                  <c:v>20:40</c:v>
                </c:pt>
                <c:pt idx="681">
                  <c:v>20:45</c:v>
                </c:pt>
                <c:pt idx="682">
                  <c:v>20:50</c:v>
                </c:pt>
                <c:pt idx="683">
                  <c:v>20:55</c:v>
                </c:pt>
                <c:pt idx="684">
                  <c:v>21:00</c:v>
                </c:pt>
                <c:pt idx="685">
                  <c:v>21:05</c:v>
                </c:pt>
                <c:pt idx="686">
                  <c:v>21:10</c:v>
                </c:pt>
                <c:pt idx="687">
                  <c:v>21:15</c:v>
                </c:pt>
                <c:pt idx="688">
                  <c:v>21:20</c:v>
                </c:pt>
                <c:pt idx="689">
                  <c:v>21:25</c:v>
                </c:pt>
                <c:pt idx="690">
                  <c:v>21:30</c:v>
                </c:pt>
                <c:pt idx="691">
                  <c:v>21:35</c:v>
                </c:pt>
                <c:pt idx="692">
                  <c:v>21:40</c:v>
                </c:pt>
                <c:pt idx="693">
                  <c:v>21:45</c:v>
                </c:pt>
                <c:pt idx="694">
                  <c:v>21:50</c:v>
                </c:pt>
                <c:pt idx="695">
                  <c:v>21:55</c:v>
                </c:pt>
                <c:pt idx="696">
                  <c:v>22:00</c:v>
                </c:pt>
                <c:pt idx="697">
                  <c:v>22:05</c:v>
                </c:pt>
                <c:pt idx="698">
                  <c:v>22:10</c:v>
                </c:pt>
                <c:pt idx="699">
                  <c:v>22:15</c:v>
                </c:pt>
                <c:pt idx="700">
                  <c:v>22:20</c:v>
                </c:pt>
                <c:pt idx="701">
                  <c:v>22:25</c:v>
                </c:pt>
                <c:pt idx="702">
                  <c:v>22:30</c:v>
                </c:pt>
                <c:pt idx="703">
                  <c:v>22:35</c:v>
                </c:pt>
                <c:pt idx="704">
                  <c:v>22:40</c:v>
                </c:pt>
                <c:pt idx="705">
                  <c:v>22:45</c:v>
                </c:pt>
                <c:pt idx="706">
                  <c:v>22:50</c:v>
                </c:pt>
                <c:pt idx="707">
                  <c:v>22:55</c:v>
                </c:pt>
                <c:pt idx="708">
                  <c:v>23:00</c:v>
                </c:pt>
                <c:pt idx="709">
                  <c:v>23:05</c:v>
                </c:pt>
                <c:pt idx="710">
                  <c:v>23:10</c:v>
                </c:pt>
                <c:pt idx="711">
                  <c:v>23:15</c:v>
                </c:pt>
                <c:pt idx="712">
                  <c:v>23:20</c:v>
                </c:pt>
                <c:pt idx="713">
                  <c:v>23:25</c:v>
                </c:pt>
                <c:pt idx="714">
                  <c:v>23:30</c:v>
                </c:pt>
                <c:pt idx="715">
                  <c:v>23:35</c:v>
                </c:pt>
                <c:pt idx="716">
                  <c:v>23:40</c:v>
                </c:pt>
                <c:pt idx="717">
                  <c:v>23:45</c:v>
                </c:pt>
                <c:pt idx="718">
                  <c:v>23:50</c:v>
                </c:pt>
                <c:pt idx="719">
                  <c:v>23:55</c:v>
                </c:pt>
                <c:pt idx="720">
                  <c:v>Mon/1/11/</c:v>
                </c:pt>
                <c:pt idx="721">
                  <c:v>0:05</c:v>
                </c:pt>
                <c:pt idx="722">
                  <c:v>0:10</c:v>
                </c:pt>
                <c:pt idx="723">
                  <c:v>0:15</c:v>
                </c:pt>
                <c:pt idx="724">
                  <c:v>0:20</c:v>
                </c:pt>
                <c:pt idx="725">
                  <c:v>0:25</c:v>
                </c:pt>
                <c:pt idx="726">
                  <c:v>0:30</c:v>
                </c:pt>
                <c:pt idx="727">
                  <c:v>0:35</c:v>
                </c:pt>
                <c:pt idx="728">
                  <c:v>0:40</c:v>
                </c:pt>
                <c:pt idx="729">
                  <c:v>0:45</c:v>
                </c:pt>
                <c:pt idx="730">
                  <c:v>0:50</c:v>
                </c:pt>
                <c:pt idx="731">
                  <c:v>0:55</c:v>
                </c:pt>
                <c:pt idx="732">
                  <c:v>1:00</c:v>
                </c:pt>
                <c:pt idx="733">
                  <c:v>1:05</c:v>
                </c:pt>
                <c:pt idx="734">
                  <c:v>1:10</c:v>
                </c:pt>
                <c:pt idx="735">
                  <c:v>1:15</c:v>
                </c:pt>
                <c:pt idx="736">
                  <c:v>1:20</c:v>
                </c:pt>
                <c:pt idx="737">
                  <c:v>1:25</c:v>
                </c:pt>
                <c:pt idx="738">
                  <c:v>1:30</c:v>
                </c:pt>
                <c:pt idx="739">
                  <c:v>1:35</c:v>
                </c:pt>
                <c:pt idx="740">
                  <c:v>1:40</c:v>
                </c:pt>
                <c:pt idx="741">
                  <c:v>1:45</c:v>
                </c:pt>
                <c:pt idx="742">
                  <c:v>1:50</c:v>
                </c:pt>
                <c:pt idx="743">
                  <c:v>1:55</c:v>
                </c:pt>
                <c:pt idx="744">
                  <c:v>2:00</c:v>
                </c:pt>
                <c:pt idx="745">
                  <c:v>2:05</c:v>
                </c:pt>
                <c:pt idx="746">
                  <c:v>2:10</c:v>
                </c:pt>
                <c:pt idx="747">
                  <c:v>2:15</c:v>
                </c:pt>
                <c:pt idx="748">
                  <c:v>2:20</c:v>
                </c:pt>
                <c:pt idx="749">
                  <c:v>2:25</c:v>
                </c:pt>
                <c:pt idx="750">
                  <c:v>2:30</c:v>
                </c:pt>
                <c:pt idx="751">
                  <c:v>2:35</c:v>
                </c:pt>
                <c:pt idx="752">
                  <c:v>2:40</c:v>
                </c:pt>
                <c:pt idx="753">
                  <c:v>2:45</c:v>
                </c:pt>
                <c:pt idx="754">
                  <c:v>2:50</c:v>
                </c:pt>
                <c:pt idx="755">
                  <c:v>2:55</c:v>
                </c:pt>
                <c:pt idx="756">
                  <c:v>3:00</c:v>
                </c:pt>
                <c:pt idx="757">
                  <c:v>3:05</c:v>
                </c:pt>
                <c:pt idx="758">
                  <c:v>3:10</c:v>
                </c:pt>
                <c:pt idx="759">
                  <c:v>3:15</c:v>
                </c:pt>
                <c:pt idx="760">
                  <c:v>3:20</c:v>
                </c:pt>
                <c:pt idx="761">
                  <c:v>3:25</c:v>
                </c:pt>
                <c:pt idx="762">
                  <c:v>3:30</c:v>
                </c:pt>
                <c:pt idx="763">
                  <c:v>3:35</c:v>
                </c:pt>
                <c:pt idx="764">
                  <c:v>3:40</c:v>
                </c:pt>
                <c:pt idx="765">
                  <c:v>3:45</c:v>
                </c:pt>
                <c:pt idx="766">
                  <c:v>3:50</c:v>
                </c:pt>
                <c:pt idx="767">
                  <c:v>3:55</c:v>
                </c:pt>
                <c:pt idx="768">
                  <c:v>4:00</c:v>
                </c:pt>
                <c:pt idx="769">
                  <c:v>4:05</c:v>
                </c:pt>
                <c:pt idx="770">
                  <c:v>4:10</c:v>
                </c:pt>
                <c:pt idx="771">
                  <c:v>4:15</c:v>
                </c:pt>
                <c:pt idx="772">
                  <c:v>4:20</c:v>
                </c:pt>
                <c:pt idx="773">
                  <c:v>4:25</c:v>
                </c:pt>
                <c:pt idx="774">
                  <c:v>4:30</c:v>
                </c:pt>
                <c:pt idx="775">
                  <c:v>4:35</c:v>
                </c:pt>
                <c:pt idx="776">
                  <c:v>4:40</c:v>
                </c:pt>
                <c:pt idx="777">
                  <c:v>4:45</c:v>
                </c:pt>
                <c:pt idx="778">
                  <c:v>4:50</c:v>
                </c:pt>
                <c:pt idx="779">
                  <c:v>4:55</c:v>
                </c:pt>
                <c:pt idx="780">
                  <c:v>5:00</c:v>
                </c:pt>
                <c:pt idx="781">
                  <c:v>5:05</c:v>
                </c:pt>
                <c:pt idx="782">
                  <c:v>5:10</c:v>
                </c:pt>
                <c:pt idx="783">
                  <c:v>5:15</c:v>
                </c:pt>
                <c:pt idx="784">
                  <c:v>5:20</c:v>
                </c:pt>
                <c:pt idx="785">
                  <c:v>5:25</c:v>
                </c:pt>
                <c:pt idx="786">
                  <c:v>5:30</c:v>
                </c:pt>
                <c:pt idx="787">
                  <c:v>5:35</c:v>
                </c:pt>
                <c:pt idx="788">
                  <c:v>5:40</c:v>
                </c:pt>
                <c:pt idx="789">
                  <c:v>5:45</c:v>
                </c:pt>
                <c:pt idx="790">
                  <c:v>5:50</c:v>
                </c:pt>
                <c:pt idx="791">
                  <c:v>5:55</c:v>
                </c:pt>
                <c:pt idx="792">
                  <c:v>6:00</c:v>
                </c:pt>
                <c:pt idx="793">
                  <c:v>6:05</c:v>
                </c:pt>
                <c:pt idx="794">
                  <c:v>6:10</c:v>
                </c:pt>
                <c:pt idx="795">
                  <c:v>6:15</c:v>
                </c:pt>
                <c:pt idx="796">
                  <c:v>6:20</c:v>
                </c:pt>
                <c:pt idx="797">
                  <c:v>6:25</c:v>
                </c:pt>
                <c:pt idx="798">
                  <c:v>6:30</c:v>
                </c:pt>
                <c:pt idx="799">
                  <c:v>6:35</c:v>
                </c:pt>
                <c:pt idx="800">
                  <c:v>6:40</c:v>
                </c:pt>
                <c:pt idx="801">
                  <c:v>6:45</c:v>
                </c:pt>
                <c:pt idx="802">
                  <c:v>6:50</c:v>
                </c:pt>
                <c:pt idx="803">
                  <c:v>6:55</c:v>
                </c:pt>
                <c:pt idx="804">
                  <c:v>7:00</c:v>
                </c:pt>
                <c:pt idx="805">
                  <c:v>7:05</c:v>
                </c:pt>
                <c:pt idx="806">
                  <c:v>7:10</c:v>
                </c:pt>
                <c:pt idx="807">
                  <c:v>7:15</c:v>
                </c:pt>
                <c:pt idx="808">
                  <c:v>7:20</c:v>
                </c:pt>
                <c:pt idx="809">
                  <c:v>7:25</c:v>
                </c:pt>
                <c:pt idx="810">
                  <c:v>7:30</c:v>
                </c:pt>
                <c:pt idx="811">
                  <c:v>7:35</c:v>
                </c:pt>
                <c:pt idx="812">
                  <c:v>7:40</c:v>
                </c:pt>
                <c:pt idx="813">
                  <c:v>7:45</c:v>
                </c:pt>
                <c:pt idx="814">
                  <c:v>7:50</c:v>
                </c:pt>
                <c:pt idx="815">
                  <c:v>7:55</c:v>
                </c:pt>
                <c:pt idx="816">
                  <c:v>8:00</c:v>
                </c:pt>
                <c:pt idx="817">
                  <c:v>8:05</c:v>
                </c:pt>
                <c:pt idx="818">
                  <c:v>8:10</c:v>
                </c:pt>
                <c:pt idx="819">
                  <c:v>8:15</c:v>
                </c:pt>
                <c:pt idx="820">
                  <c:v>8:20</c:v>
                </c:pt>
                <c:pt idx="821">
                  <c:v>8:25</c:v>
                </c:pt>
                <c:pt idx="822">
                  <c:v>8:30</c:v>
                </c:pt>
                <c:pt idx="823">
                  <c:v>8:35</c:v>
                </c:pt>
                <c:pt idx="824">
                  <c:v>8:40</c:v>
                </c:pt>
                <c:pt idx="825">
                  <c:v>8:45</c:v>
                </c:pt>
                <c:pt idx="826">
                  <c:v>8:50</c:v>
                </c:pt>
                <c:pt idx="827">
                  <c:v>8:55</c:v>
                </c:pt>
                <c:pt idx="828">
                  <c:v>9:00</c:v>
                </c:pt>
                <c:pt idx="829">
                  <c:v>9:05</c:v>
                </c:pt>
                <c:pt idx="830">
                  <c:v>9:10</c:v>
                </c:pt>
                <c:pt idx="831">
                  <c:v>9:15</c:v>
                </c:pt>
                <c:pt idx="832">
                  <c:v>9:20</c:v>
                </c:pt>
                <c:pt idx="833">
                  <c:v>9:25</c:v>
                </c:pt>
                <c:pt idx="834">
                  <c:v>9:30</c:v>
                </c:pt>
                <c:pt idx="835">
                  <c:v>9:35</c:v>
                </c:pt>
                <c:pt idx="836">
                  <c:v>9:40</c:v>
                </c:pt>
                <c:pt idx="837">
                  <c:v>9:45</c:v>
                </c:pt>
                <c:pt idx="838">
                  <c:v>9:50</c:v>
                </c:pt>
                <c:pt idx="839">
                  <c:v>9:55</c:v>
                </c:pt>
                <c:pt idx="840">
                  <c:v>10:00</c:v>
                </c:pt>
                <c:pt idx="841">
                  <c:v>10:05</c:v>
                </c:pt>
                <c:pt idx="842">
                  <c:v>10:10</c:v>
                </c:pt>
                <c:pt idx="843">
                  <c:v>10:15</c:v>
                </c:pt>
                <c:pt idx="844">
                  <c:v>10:20</c:v>
                </c:pt>
                <c:pt idx="845">
                  <c:v>10:25</c:v>
                </c:pt>
                <c:pt idx="846">
                  <c:v>10:30</c:v>
                </c:pt>
                <c:pt idx="847">
                  <c:v>10:35</c:v>
                </c:pt>
                <c:pt idx="848">
                  <c:v>10:40</c:v>
                </c:pt>
                <c:pt idx="849">
                  <c:v>10:45</c:v>
                </c:pt>
                <c:pt idx="850">
                  <c:v>10:50</c:v>
                </c:pt>
                <c:pt idx="851">
                  <c:v>10:55</c:v>
                </c:pt>
                <c:pt idx="852">
                  <c:v>11:00</c:v>
                </c:pt>
                <c:pt idx="853">
                  <c:v>11:05</c:v>
                </c:pt>
                <c:pt idx="854">
                  <c:v>11:10</c:v>
                </c:pt>
                <c:pt idx="855">
                  <c:v>11:15</c:v>
                </c:pt>
                <c:pt idx="856">
                  <c:v>11:20</c:v>
                </c:pt>
                <c:pt idx="857">
                  <c:v>11:25</c:v>
                </c:pt>
                <c:pt idx="858">
                  <c:v>11:30</c:v>
                </c:pt>
                <c:pt idx="859">
                  <c:v>11:35</c:v>
                </c:pt>
                <c:pt idx="860">
                  <c:v>11:40</c:v>
                </c:pt>
                <c:pt idx="861">
                  <c:v>11:45</c:v>
                </c:pt>
                <c:pt idx="862">
                  <c:v>11:50</c:v>
                </c:pt>
                <c:pt idx="863">
                  <c:v>11:55</c:v>
                </c:pt>
                <c:pt idx="864">
                  <c:v>12:00</c:v>
                </c:pt>
                <c:pt idx="865">
                  <c:v>12:05</c:v>
                </c:pt>
                <c:pt idx="866">
                  <c:v>12:10</c:v>
                </c:pt>
                <c:pt idx="867">
                  <c:v>12:15</c:v>
                </c:pt>
                <c:pt idx="868">
                  <c:v>12:20</c:v>
                </c:pt>
                <c:pt idx="869">
                  <c:v>12:25</c:v>
                </c:pt>
                <c:pt idx="870">
                  <c:v>12:30</c:v>
                </c:pt>
                <c:pt idx="871">
                  <c:v>12:35</c:v>
                </c:pt>
                <c:pt idx="872">
                  <c:v>12:40</c:v>
                </c:pt>
                <c:pt idx="873">
                  <c:v>12:45</c:v>
                </c:pt>
                <c:pt idx="874">
                  <c:v>12:50</c:v>
                </c:pt>
                <c:pt idx="875">
                  <c:v>12:55</c:v>
                </c:pt>
                <c:pt idx="876">
                  <c:v>13:00</c:v>
                </c:pt>
                <c:pt idx="877">
                  <c:v>13:05</c:v>
                </c:pt>
                <c:pt idx="878">
                  <c:v>13:10</c:v>
                </c:pt>
                <c:pt idx="879">
                  <c:v>13:15</c:v>
                </c:pt>
                <c:pt idx="880">
                  <c:v>13:20</c:v>
                </c:pt>
                <c:pt idx="881">
                  <c:v>13:25</c:v>
                </c:pt>
                <c:pt idx="882">
                  <c:v>13:30</c:v>
                </c:pt>
                <c:pt idx="883">
                  <c:v>13:35</c:v>
                </c:pt>
                <c:pt idx="884">
                  <c:v>13:40</c:v>
                </c:pt>
                <c:pt idx="885">
                  <c:v>13:45</c:v>
                </c:pt>
                <c:pt idx="886">
                  <c:v>13:50</c:v>
                </c:pt>
                <c:pt idx="887">
                  <c:v>13:55</c:v>
                </c:pt>
                <c:pt idx="888">
                  <c:v>14:00</c:v>
                </c:pt>
                <c:pt idx="889">
                  <c:v>14:05</c:v>
                </c:pt>
                <c:pt idx="890">
                  <c:v>14:10</c:v>
                </c:pt>
                <c:pt idx="891">
                  <c:v>14:15</c:v>
                </c:pt>
                <c:pt idx="892">
                  <c:v>14:20</c:v>
                </c:pt>
                <c:pt idx="893">
                  <c:v>14:25</c:v>
                </c:pt>
                <c:pt idx="894">
                  <c:v>14:30</c:v>
                </c:pt>
                <c:pt idx="895">
                  <c:v>14:35</c:v>
                </c:pt>
                <c:pt idx="896">
                  <c:v>14:40</c:v>
                </c:pt>
                <c:pt idx="897">
                  <c:v>14:45</c:v>
                </c:pt>
                <c:pt idx="898">
                  <c:v>14:50</c:v>
                </c:pt>
                <c:pt idx="899">
                  <c:v>14:55</c:v>
                </c:pt>
                <c:pt idx="900">
                  <c:v>15:00</c:v>
                </c:pt>
                <c:pt idx="901">
                  <c:v>15:05</c:v>
                </c:pt>
                <c:pt idx="902">
                  <c:v>15:10</c:v>
                </c:pt>
                <c:pt idx="903">
                  <c:v>15:15</c:v>
                </c:pt>
                <c:pt idx="904">
                  <c:v>15:20</c:v>
                </c:pt>
                <c:pt idx="905">
                  <c:v>15:25</c:v>
                </c:pt>
                <c:pt idx="906">
                  <c:v>15:30</c:v>
                </c:pt>
                <c:pt idx="907">
                  <c:v>15:35</c:v>
                </c:pt>
                <c:pt idx="908">
                  <c:v>15:40</c:v>
                </c:pt>
                <c:pt idx="909">
                  <c:v>15:45</c:v>
                </c:pt>
                <c:pt idx="910">
                  <c:v>15:50</c:v>
                </c:pt>
                <c:pt idx="911">
                  <c:v>15:55</c:v>
                </c:pt>
                <c:pt idx="912">
                  <c:v>16:00</c:v>
                </c:pt>
                <c:pt idx="913">
                  <c:v>16:05</c:v>
                </c:pt>
                <c:pt idx="914">
                  <c:v>16:10</c:v>
                </c:pt>
                <c:pt idx="915">
                  <c:v>16:15</c:v>
                </c:pt>
                <c:pt idx="916">
                  <c:v>16:20</c:v>
                </c:pt>
                <c:pt idx="917">
                  <c:v>16:25</c:v>
                </c:pt>
                <c:pt idx="918">
                  <c:v>16:30</c:v>
                </c:pt>
                <c:pt idx="919">
                  <c:v>16:35</c:v>
                </c:pt>
                <c:pt idx="920">
                  <c:v>16:40</c:v>
                </c:pt>
                <c:pt idx="921">
                  <c:v>16:45</c:v>
                </c:pt>
                <c:pt idx="922">
                  <c:v>16:50</c:v>
                </c:pt>
                <c:pt idx="923">
                  <c:v>16:55</c:v>
                </c:pt>
                <c:pt idx="924">
                  <c:v>17:00</c:v>
                </c:pt>
                <c:pt idx="925">
                  <c:v>17:05</c:v>
                </c:pt>
                <c:pt idx="926">
                  <c:v>17:10</c:v>
                </c:pt>
                <c:pt idx="927">
                  <c:v>17:15</c:v>
                </c:pt>
                <c:pt idx="928">
                  <c:v>17:20</c:v>
                </c:pt>
                <c:pt idx="929">
                  <c:v>17:25</c:v>
                </c:pt>
                <c:pt idx="930">
                  <c:v>17:30</c:v>
                </c:pt>
                <c:pt idx="931">
                  <c:v>17:35</c:v>
                </c:pt>
                <c:pt idx="932">
                  <c:v>17:40</c:v>
                </c:pt>
                <c:pt idx="933">
                  <c:v>17:45</c:v>
                </c:pt>
                <c:pt idx="934">
                  <c:v>17:50</c:v>
                </c:pt>
                <c:pt idx="935">
                  <c:v>17:55</c:v>
                </c:pt>
                <c:pt idx="936">
                  <c:v>18:00</c:v>
                </c:pt>
                <c:pt idx="937">
                  <c:v>18:05</c:v>
                </c:pt>
                <c:pt idx="938">
                  <c:v>18:10</c:v>
                </c:pt>
                <c:pt idx="939">
                  <c:v>18:15</c:v>
                </c:pt>
                <c:pt idx="940">
                  <c:v>18:20</c:v>
                </c:pt>
                <c:pt idx="941">
                  <c:v>18:25</c:v>
                </c:pt>
                <c:pt idx="942">
                  <c:v>18:30</c:v>
                </c:pt>
                <c:pt idx="943">
                  <c:v>18:35</c:v>
                </c:pt>
                <c:pt idx="944">
                  <c:v>18:40</c:v>
                </c:pt>
                <c:pt idx="945">
                  <c:v>18:45</c:v>
                </c:pt>
                <c:pt idx="946">
                  <c:v>18:50</c:v>
                </c:pt>
                <c:pt idx="947">
                  <c:v>18:55</c:v>
                </c:pt>
                <c:pt idx="948">
                  <c:v>19:00</c:v>
                </c:pt>
                <c:pt idx="949">
                  <c:v>19:05</c:v>
                </c:pt>
                <c:pt idx="950">
                  <c:v>19:10</c:v>
                </c:pt>
                <c:pt idx="951">
                  <c:v>19:15</c:v>
                </c:pt>
                <c:pt idx="952">
                  <c:v>19:20</c:v>
                </c:pt>
                <c:pt idx="953">
                  <c:v>19:25</c:v>
                </c:pt>
                <c:pt idx="954">
                  <c:v>19:30</c:v>
                </c:pt>
                <c:pt idx="955">
                  <c:v>19:35</c:v>
                </c:pt>
                <c:pt idx="956">
                  <c:v>19:40</c:v>
                </c:pt>
                <c:pt idx="957">
                  <c:v>19:45</c:v>
                </c:pt>
                <c:pt idx="958">
                  <c:v>19:50</c:v>
                </c:pt>
                <c:pt idx="959">
                  <c:v>19:55</c:v>
                </c:pt>
                <c:pt idx="960">
                  <c:v>20:00</c:v>
                </c:pt>
                <c:pt idx="961">
                  <c:v>20:05</c:v>
                </c:pt>
                <c:pt idx="962">
                  <c:v>20:10</c:v>
                </c:pt>
                <c:pt idx="963">
                  <c:v>20:15</c:v>
                </c:pt>
                <c:pt idx="964">
                  <c:v>20:20</c:v>
                </c:pt>
                <c:pt idx="965">
                  <c:v>20:25</c:v>
                </c:pt>
                <c:pt idx="966">
                  <c:v>20:30</c:v>
                </c:pt>
                <c:pt idx="967">
                  <c:v>20:35</c:v>
                </c:pt>
                <c:pt idx="968">
                  <c:v>20:40</c:v>
                </c:pt>
                <c:pt idx="969">
                  <c:v>20:45</c:v>
                </c:pt>
                <c:pt idx="970">
                  <c:v>20:50</c:v>
                </c:pt>
                <c:pt idx="971">
                  <c:v>20:55</c:v>
                </c:pt>
                <c:pt idx="972">
                  <c:v>21:00</c:v>
                </c:pt>
                <c:pt idx="973">
                  <c:v>21:05</c:v>
                </c:pt>
                <c:pt idx="974">
                  <c:v>21:10</c:v>
                </c:pt>
                <c:pt idx="975">
                  <c:v>21:15</c:v>
                </c:pt>
                <c:pt idx="976">
                  <c:v>21:20</c:v>
                </c:pt>
                <c:pt idx="977">
                  <c:v>21:25</c:v>
                </c:pt>
                <c:pt idx="978">
                  <c:v>21:30</c:v>
                </c:pt>
                <c:pt idx="979">
                  <c:v>21:35</c:v>
                </c:pt>
                <c:pt idx="980">
                  <c:v>21:40</c:v>
                </c:pt>
                <c:pt idx="981">
                  <c:v>21:45</c:v>
                </c:pt>
                <c:pt idx="982">
                  <c:v>21:50</c:v>
                </c:pt>
                <c:pt idx="983">
                  <c:v>21:55</c:v>
                </c:pt>
                <c:pt idx="984">
                  <c:v>22:00</c:v>
                </c:pt>
                <c:pt idx="985">
                  <c:v>22:05</c:v>
                </c:pt>
                <c:pt idx="986">
                  <c:v>22:10</c:v>
                </c:pt>
                <c:pt idx="987">
                  <c:v>22:15</c:v>
                </c:pt>
                <c:pt idx="988">
                  <c:v>22:20</c:v>
                </c:pt>
                <c:pt idx="989">
                  <c:v>22:25</c:v>
                </c:pt>
                <c:pt idx="990">
                  <c:v>22:30</c:v>
                </c:pt>
                <c:pt idx="991">
                  <c:v>22:35</c:v>
                </c:pt>
                <c:pt idx="992">
                  <c:v>22:40</c:v>
                </c:pt>
                <c:pt idx="993">
                  <c:v>22:45</c:v>
                </c:pt>
                <c:pt idx="994">
                  <c:v>22:50</c:v>
                </c:pt>
                <c:pt idx="995">
                  <c:v>22:55</c:v>
                </c:pt>
                <c:pt idx="996">
                  <c:v>23:00</c:v>
                </c:pt>
                <c:pt idx="997">
                  <c:v>23:05</c:v>
                </c:pt>
                <c:pt idx="998">
                  <c:v>23:10</c:v>
                </c:pt>
                <c:pt idx="999">
                  <c:v>23:15</c:v>
                </c:pt>
                <c:pt idx="1000">
                  <c:v>23:20</c:v>
                </c:pt>
                <c:pt idx="1001">
                  <c:v>23:25</c:v>
                </c:pt>
                <c:pt idx="1002">
                  <c:v>23:30</c:v>
                </c:pt>
                <c:pt idx="1003">
                  <c:v>23:35</c:v>
                </c:pt>
                <c:pt idx="1004">
                  <c:v>23:40</c:v>
                </c:pt>
                <c:pt idx="1005">
                  <c:v>23:45</c:v>
                </c:pt>
                <c:pt idx="1006">
                  <c:v>23:50</c:v>
                </c:pt>
                <c:pt idx="1007">
                  <c:v>23:55</c:v>
                </c:pt>
                <c:pt idx="1008">
                  <c:v>Tue/2/11/</c:v>
                </c:pt>
                <c:pt idx="1009">
                  <c:v>0:05</c:v>
                </c:pt>
                <c:pt idx="1010">
                  <c:v>0:10</c:v>
                </c:pt>
                <c:pt idx="1011">
                  <c:v>0:15</c:v>
                </c:pt>
                <c:pt idx="1012">
                  <c:v>0:20</c:v>
                </c:pt>
                <c:pt idx="1013">
                  <c:v>0:25</c:v>
                </c:pt>
                <c:pt idx="1014">
                  <c:v>0:30</c:v>
                </c:pt>
                <c:pt idx="1015">
                  <c:v>0:35</c:v>
                </c:pt>
                <c:pt idx="1016">
                  <c:v>0:40</c:v>
                </c:pt>
                <c:pt idx="1017">
                  <c:v>0:45</c:v>
                </c:pt>
                <c:pt idx="1018">
                  <c:v>0:50</c:v>
                </c:pt>
                <c:pt idx="1019">
                  <c:v>0:55</c:v>
                </c:pt>
                <c:pt idx="1020">
                  <c:v>1:00</c:v>
                </c:pt>
                <c:pt idx="1021">
                  <c:v>1:05</c:v>
                </c:pt>
                <c:pt idx="1022">
                  <c:v>1:10</c:v>
                </c:pt>
                <c:pt idx="1023">
                  <c:v>1:15</c:v>
                </c:pt>
                <c:pt idx="1024">
                  <c:v>1:20</c:v>
                </c:pt>
                <c:pt idx="1025">
                  <c:v>1:25</c:v>
                </c:pt>
                <c:pt idx="1026">
                  <c:v>1:30</c:v>
                </c:pt>
                <c:pt idx="1027">
                  <c:v>1:35</c:v>
                </c:pt>
                <c:pt idx="1028">
                  <c:v>1:40</c:v>
                </c:pt>
                <c:pt idx="1029">
                  <c:v>1:45</c:v>
                </c:pt>
                <c:pt idx="1030">
                  <c:v>1:50</c:v>
                </c:pt>
                <c:pt idx="1031">
                  <c:v>1:55</c:v>
                </c:pt>
                <c:pt idx="1032">
                  <c:v>2:00</c:v>
                </c:pt>
                <c:pt idx="1033">
                  <c:v>2:05</c:v>
                </c:pt>
                <c:pt idx="1034">
                  <c:v>2:10</c:v>
                </c:pt>
                <c:pt idx="1035">
                  <c:v>2:15</c:v>
                </c:pt>
                <c:pt idx="1036">
                  <c:v>2:20</c:v>
                </c:pt>
                <c:pt idx="1037">
                  <c:v>2:25</c:v>
                </c:pt>
                <c:pt idx="1038">
                  <c:v>2:30</c:v>
                </c:pt>
                <c:pt idx="1039">
                  <c:v>2:35</c:v>
                </c:pt>
                <c:pt idx="1040">
                  <c:v>2:40</c:v>
                </c:pt>
                <c:pt idx="1041">
                  <c:v>2:45</c:v>
                </c:pt>
                <c:pt idx="1042">
                  <c:v>2:50</c:v>
                </c:pt>
                <c:pt idx="1043">
                  <c:v>2:55</c:v>
                </c:pt>
                <c:pt idx="1044">
                  <c:v>3:00</c:v>
                </c:pt>
                <c:pt idx="1045">
                  <c:v>3:05</c:v>
                </c:pt>
                <c:pt idx="1046">
                  <c:v>3:10</c:v>
                </c:pt>
                <c:pt idx="1047">
                  <c:v>3:15</c:v>
                </c:pt>
                <c:pt idx="1048">
                  <c:v>3:20</c:v>
                </c:pt>
                <c:pt idx="1049">
                  <c:v>3:25</c:v>
                </c:pt>
                <c:pt idx="1050">
                  <c:v>3:30</c:v>
                </c:pt>
                <c:pt idx="1051">
                  <c:v>3:35</c:v>
                </c:pt>
                <c:pt idx="1052">
                  <c:v>3:40</c:v>
                </c:pt>
                <c:pt idx="1053">
                  <c:v>3:45</c:v>
                </c:pt>
                <c:pt idx="1054">
                  <c:v>3:50</c:v>
                </c:pt>
                <c:pt idx="1055">
                  <c:v>3:55</c:v>
                </c:pt>
                <c:pt idx="1056">
                  <c:v>4:00</c:v>
                </c:pt>
                <c:pt idx="1057">
                  <c:v>4:05</c:v>
                </c:pt>
                <c:pt idx="1058">
                  <c:v>4:10</c:v>
                </c:pt>
                <c:pt idx="1059">
                  <c:v>4:15</c:v>
                </c:pt>
                <c:pt idx="1060">
                  <c:v>4:20</c:v>
                </c:pt>
                <c:pt idx="1061">
                  <c:v>4:25</c:v>
                </c:pt>
                <c:pt idx="1062">
                  <c:v>4:30</c:v>
                </c:pt>
                <c:pt idx="1063">
                  <c:v>4:35</c:v>
                </c:pt>
                <c:pt idx="1064">
                  <c:v>4:40</c:v>
                </c:pt>
                <c:pt idx="1065">
                  <c:v>4:45</c:v>
                </c:pt>
                <c:pt idx="1066">
                  <c:v>4:50</c:v>
                </c:pt>
                <c:pt idx="1067">
                  <c:v>4:55</c:v>
                </c:pt>
                <c:pt idx="1068">
                  <c:v>5:00</c:v>
                </c:pt>
                <c:pt idx="1069">
                  <c:v>5:05</c:v>
                </c:pt>
                <c:pt idx="1070">
                  <c:v>5:10</c:v>
                </c:pt>
                <c:pt idx="1071">
                  <c:v>5:15</c:v>
                </c:pt>
                <c:pt idx="1072">
                  <c:v>5:20</c:v>
                </c:pt>
                <c:pt idx="1073">
                  <c:v>5:25</c:v>
                </c:pt>
                <c:pt idx="1074">
                  <c:v>5:30</c:v>
                </c:pt>
                <c:pt idx="1075">
                  <c:v>5:35</c:v>
                </c:pt>
                <c:pt idx="1076">
                  <c:v>5:40</c:v>
                </c:pt>
                <c:pt idx="1077">
                  <c:v>5:45</c:v>
                </c:pt>
                <c:pt idx="1078">
                  <c:v>5:50</c:v>
                </c:pt>
                <c:pt idx="1079">
                  <c:v>5:55</c:v>
                </c:pt>
                <c:pt idx="1080">
                  <c:v>6:00</c:v>
                </c:pt>
                <c:pt idx="1081">
                  <c:v>6:05</c:v>
                </c:pt>
                <c:pt idx="1082">
                  <c:v>6:10</c:v>
                </c:pt>
                <c:pt idx="1083">
                  <c:v>6:15</c:v>
                </c:pt>
                <c:pt idx="1084">
                  <c:v>6:20</c:v>
                </c:pt>
                <c:pt idx="1085">
                  <c:v>6:25</c:v>
                </c:pt>
                <c:pt idx="1086">
                  <c:v>6:30</c:v>
                </c:pt>
                <c:pt idx="1087">
                  <c:v>6:35</c:v>
                </c:pt>
                <c:pt idx="1088">
                  <c:v>6:40</c:v>
                </c:pt>
                <c:pt idx="1089">
                  <c:v>6:45</c:v>
                </c:pt>
                <c:pt idx="1090">
                  <c:v>6:50</c:v>
                </c:pt>
                <c:pt idx="1091">
                  <c:v>6:55</c:v>
                </c:pt>
                <c:pt idx="1092">
                  <c:v>7:00</c:v>
                </c:pt>
                <c:pt idx="1093">
                  <c:v>7:05</c:v>
                </c:pt>
                <c:pt idx="1094">
                  <c:v>7:10</c:v>
                </c:pt>
                <c:pt idx="1095">
                  <c:v>7:15</c:v>
                </c:pt>
                <c:pt idx="1096">
                  <c:v>7:20</c:v>
                </c:pt>
                <c:pt idx="1097">
                  <c:v>7:25</c:v>
                </c:pt>
                <c:pt idx="1098">
                  <c:v>7:30</c:v>
                </c:pt>
                <c:pt idx="1099">
                  <c:v>7:35</c:v>
                </c:pt>
                <c:pt idx="1100">
                  <c:v>7:40</c:v>
                </c:pt>
                <c:pt idx="1101">
                  <c:v>7:45</c:v>
                </c:pt>
                <c:pt idx="1102">
                  <c:v>7:50</c:v>
                </c:pt>
                <c:pt idx="1103">
                  <c:v>7:55</c:v>
                </c:pt>
                <c:pt idx="1104">
                  <c:v>8:00</c:v>
                </c:pt>
                <c:pt idx="1105">
                  <c:v>8:05</c:v>
                </c:pt>
                <c:pt idx="1106">
                  <c:v>8:10</c:v>
                </c:pt>
                <c:pt idx="1107">
                  <c:v>8:15</c:v>
                </c:pt>
                <c:pt idx="1108">
                  <c:v>8:20</c:v>
                </c:pt>
                <c:pt idx="1109">
                  <c:v>8:25</c:v>
                </c:pt>
                <c:pt idx="1110">
                  <c:v>8:30</c:v>
                </c:pt>
                <c:pt idx="1111">
                  <c:v>8:35</c:v>
                </c:pt>
                <c:pt idx="1112">
                  <c:v>8:40</c:v>
                </c:pt>
                <c:pt idx="1113">
                  <c:v>8:45</c:v>
                </c:pt>
                <c:pt idx="1114">
                  <c:v>8:50</c:v>
                </c:pt>
                <c:pt idx="1115">
                  <c:v>8:55</c:v>
                </c:pt>
                <c:pt idx="1116">
                  <c:v>9:00</c:v>
                </c:pt>
                <c:pt idx="1117">
                  <c:v>9:05</c:v>
                </c:pt>
                <c:pt idx="1118">
                  <c:v>9:10</c:v>
                </c:pt>
                <c:pt idx="1119">
                  <c:v>9:15</c:v>
                </c:pt>
                <c:pt idx="1120">
                  <c:v>9:20</c:v>
                </c:pt>
                <c:pt idx="1121">
                  <c:v>9:25</c:v>
                </c:pt>
                <c:pt idx="1122">
                  <c:v>9:30</c:v>
                </c:pt>
                <c:pt idx="1123">
                  <c:v>9:35</c:v>
                </c:pt>
                <c:pt idx="1124">
                  <c:v>9:40</c:v>
                </c:pt>
                <c:pt idx="1125">
                  <c:v>9:45</c:v>
                </c:pt>
                <c:pt idx="1126">
                  <c:v>9:50</c:v>
                </c:pt>
                <c:pt idx="1127">
                  <c:v>9:55</c:v>
                </c:pt>
                <c:pt idx="1128">
                  <c:v>10:00</c:v>
                </c:pt>
                <c:pt idx="1129">
                  <c:v>10:05</c:v>
                </c:pt>
                <c:pt idx="1130">
                  <c:v>10:10</c:v>
                </c:pt>
                <c:pt idx="1131">
                  <c:v>10:15</c:v>
                </c:pt>
                <c:pt idx="1132">
                  <c:v>10:20</c:v>
                </c:pt>
                <c:pt idx="1133">
                  <c:v>10:25</c:v>
                </c:pt>
                <c:pt idx="1134">
                  <c:v>10:30</c:v>
                </c:pt>
                <c:pt idx="1135">
                  <c:v>10:35</c:v>
                </c:pt>
                <c:pt idx="1136">
                  <c:v>10:40</c:v>
                </c:pt>
                <c:pt idx="1137">
                  <c:v>10:45</c:v>
                </c:pt>
                <c:pt idx="1138">
                  <c:v>10:50</c:v>
                </c:pt>
                <c:pt idx="1139">
                  <c:v>10:55</c:v>
                </c:pt>
                <c:pt idx="1140">
                  <c:v>11:00</c:v>
                </c:pt>
                <c:pt idx="1141">
                  <c:v>11:05</c:v>
                </c:pt>
                <c:pt idx="1142">
                  <c:v>11:10</c:v>
                </c:pt>
                <c:pt idx="1143">
                  <c:v>11:15</c:v>
                </c:pt>
                <c:pt idx="1144">
                  <c:v>11:20</c:v>
                </c:pt>
                <c:pt idx="1145">
                  <c:v>11:25</c:v>
                </c:pt>
                <c:pt idx="1146">
                  <c:v>11:30</c:v>
                </c:pt>
                <c:pt idx="1147">
                  <c:v>11:35</c:v>
                </c:pt>
                <c:pt idx="1148">
                  <c:v>11:40</c:v>
                </c:pt>
                <c:pt idx="1149">
                  <c:v>11:45</c:v>
                </c:pt>
                <c:pt idx="1150">
                  <c:v>11:50</c:v>
                </c:pt>
                <c:pt idx="1151">
                  <c:v>11:55</c:v>
                </c:pt>
                <c:pt idx="1152">
                  <c:v>12:00</c:v>
                </c:pt>
                <c:pt idx="1153">
                  <c:v>12:05</c:v>
                </c:pt>
                <c:pt idx="1154">
                  <c:v>12:10</c:v>
                </c:pt>
                <c:pt idx="1155">
                  <c:v>12:15</c:v>
                </c:pt>
                <c:pt idx="1156">
                  <c:v>12:20</c:v>
                </c:pt>
                <c:pt idx="1157">
                  <c:v>12:25</c:v>
                </c:pt>
                <c:pt idx="1158">
                  <c:v>12:30</c:v>
                </c:pt>
                <c:pt idx="1159">
                  <c:v>12:35</c:v>
                </c:pt>
                <c:pt idx="1160">
                  <c:v>12:40</c:v>
                </c:pt>
                <c:pt idx="1161">
                  <c:v>12:45</c:v>
                </c:pt>
                <c:pt idx="1162">
                  <c:v>12:50</c:v>
                </c:pt>
                <c:pt idx="1163">
                  <c:v>12:55</c:v>
                </c:pt>
                <c:pt idx="1164">
                  <c:v>13:00</c:v>
                </c:pt>
                <c:pt idx="1165">
                  <c:v>13:05</c:v>
                </c:pt>
                <c:pt idx="1166">
                  <c:v>13:10</c:v>
                </c:pt>
                <c:pt idx="1167">
                  <c:v>13:15</c:v>
                </c:pt>
                <c:pt idx="1168">
                  <c:v>13:20</c:v>
                </c:pt>
                <c:pt idx="1169">
                  <c:v>13:25</c:v>
                </c:pt>
                <c:pt idx="1170">
                  <c:v>13:30</c:v>
                </c:pt>
                <c:pt idx="1171">
                  <c:v>13:35</c:v>
                </c:pt>
                <c:pt idx="1172">
                  <c:v>13:40</c:v>
                </c:pt>
                <c:pt idx="1173">
                  <c:v>13:45</c:v>
                </c:pt>
                <c:pt idx="1174">
                  <c:v>13:50</c:v>
                </c:pt>
                <c:pt idx="1175">
                  <c:v>13:55</c:v>
                </c:pt>
                <c:pt idx="1176">
                  <c:v>14:00</c:v>
                </c:pt>
                <c:pt idx="1177">
                  <c:v>14:05</c:v>
                </c:pt>
                <c:pt idx="1178">
                  <c:v>14:10</c:v>
                </c:pt>
                <c:pt idx="1179">
                  <c:v>14:15</c:v>
                </c:pt>
                <c:pt idx="1180">
                  <c:v>14:20</c:v>
                </c:pt>
                <c:pt idx="1181">
                  <c:v>14:25</c:v>
                </c:pt>
                <c:pt idx="1182">
                  <c:v>14:30</c:v>
                </c:pt>
                <c:pt idx="1183">
                  <c:v>14:35</c:v>
                </c:pt>
                <c:pt idx="1184">
                  <c:v>14:40</c:v>
                </c:pt>
                <c:pt idx="1185">
                  <c:v>14:45</c:v>
                </c:pt>
                <c:pt idx="1186">
                  <c:v>14:50</c:v>
                </c:pt>
                <c:pt idx="1187">
                  <c:v>14:55</c:v>
                </c:pt>
                <c:pt idx="1188">
                  <c:v>15:00</c:v>
                </c:pt>
                <c:pt idx="1189">
                  <c:v>15:05</c:v>
                </c:pt>
                <c:pt idx="1190">
                  <c:v>15:10</c:v>
                </c:pt>
                <c:pt idx="1191">
                  <c:v>15:15</c:v>
                </c:pt>
                <c:pt idx="1192">
                  <c:v>15:20</c:v>
                </c:pt>
                <c:pt idx="1193">
                  <c:v>15:25</c:v>
                </c:pt>
                <c:pt idx="1194">
                  <c:v>15:30</c:v>
                </c:pt>
                <c:pt idx="1195">
                  <c:v>15:35</c:v>
                </c:pt>
                <c:pt idx="1196">
                  <c:v>15:40</c:v>
                </c:pt>
                <c:pt idx="1197">
                  <c:v>15:45</c:v>
                </c:pt>
                <c:pt idx="1198">
                  <c:v>15:50</c:v>
                </c:pt>
                <c:pt idx="1199">
                  <c:v>15:55</c:v>
                </c:pt>
                <c:pt idx="1200">
                  <c:v>16:00</c:v>
                </c:pt>
                <c:pt idx="1201">
                  <c:v>16:05</c:v>
                </c:pt>
                <c:pt idx="1202">
                  <c:v>16:10</c:v>
                </c:pt>
                <c:pt idx="1203">
                  <c:v>16:15</c:v>
                </c:pt>
                <c:pt idx="1204">
                  <c:v>16:20</c:v>
                </c:pt>
                <c:pt idx="1205">
                  <c:v>16:25</c:v>
                </c:pt>
                <c:pt idx="1206">
                  <c:v>16:30</c:v>
                </c:pt>
                <c:pt idx="1207">
                  <c:v>16:35</c:v>
                </c:pt>
                <c:pt idx="1208">
                  <c:v>16:40</c:v>
                </c:pt>
                <c:pt idx="1209">
                  <c:v>16:45</c:v>
                </c:pt>
                <c:pt idx="1210">
                  <c:v>16:50</c:v>
                </c:pt>
                <c:pt idx="1211">
                  <c:v>16:55</c:v>
                </c:pt>
                <c:pt idx="1212">
                  <c:v>17:00</c:v>
                </c:pt>
                <c:pt idx="1213">
                  <c:v>17:05</c:v>
                </c:pt>
                <c:pt idx="1214">
                  <c:v>17:10</c:v>
                </c:pt>
                <c:pt idx="1215">
                  <c:v>17:15</c:v>
                </c:pt>
                <c:pt idx="1216">
                  <c:v>17:20</c:v>
                </c:pt>
                <c:pt idx="1217">
                  <c:v>17:25</c:v>
                </c:pt>
                <c:pt idx="1218">
                  <c:v>17:30</c:v>
                </c:pt>
                <c:pt idx="1219">
                  <c:v>17:35</c:v>
                </c:pt>
                <c:pt idx="1220">
                  <c:v>17:40</c:v>
                </c:pt>
                <c:pt idx="1221">
                  <c:v>17:45</c:v>
                </c:pt>
                <c:pt idx="1222">
                  <c:v>17:50</c:v>
                </c:pt>
                <c:pt idx="1223">
                  <c:v>17:55</c:v>
                </c:pt>
                <c:pt idx="1224">
                  <c:v>18:00</c:v>
                </c:pt>
                <c:pt idx="1225">
                  <c:v>18:05</c:v>
                </c:pt>
                <c:pt idx="1226">
                  <c:v>18:10</c:v>
                </c:pt>
                <c:pt idx="1227">
                  <c:v>18:15</c:v>
                </c:pt>
                <c:pt idx="1228">
                  <c:v>18:20</c:v>
                </c:pt>
                <c:pt idx="1229">
                  <c:v>18:25</c:v>
                </c:pt>
                <c:pt idx="1230">
                  <c:v>18:30</c:v>
                </c:pt>
                <c:pt idx="1231">
                  <c:v>18:35</c:v>
                </c:pt>
                <c:pt idx="1232">
                  <c:v>18:40</c:v>
                </c:pt>
                <c:pt idx="1233">
                  <c:v>18:45</c:v>
                </c:pt>
                <c:pt idx="1234">
                  <c:v>18:50</c:v>
                </c:pt>
                <c:pt idx="1235">
                  <c:v>18:55</c:v>
                </c:pt>
                <c:pt idx="1236">
                  <c:v>19:00</c:v>
                </c:pt>
                <c:pt idx="1237">
                  <c:v>19:05</c:v>
                </c:pt>
                <c:pt idx="1238">
                  <c:v>19:10</c:v>
                </c:pt>
                <c:pt idx="1239">
                  <c:v>19:15</c:v>
                </c:pt>
                <c:pt idx="1240">
                  <c:v>19:20</c:v>
                </c:pt>
                <c:pt idx="1241">
                  <c:v>19:25</c:v>
                </c:pt>
                <c:pt idx="1242">
                  <c:v>19:30</c:v>
                </c:pt>
                <c:pt idx="1243">
                  <c:v>19:35</c:v>
                </c:pt>
                <c:pt idx="1244">
                  <c:v>19:40</c:v>
                </c:pt>
                <c:pt idx="1245">
                  <c:v>19:45</c:v>
                </c:pt>
                <c:pt idx="1246">
                  <c:v>19:50</c:v>
                </c:pt>
                <c:pt idx="1247">
                  <c:v>19:55</c:v>
                </c:pt>
                <c:pt idx="1248">
                  <c:v>20:00</c:v>
                </c:pt>
                <c:pt idx="1249">
                  <c:v>20:05</c:v>
                </c:pt>
                <c:pt idx="1250">
                  <c:v>20:10</c:v>
                </c:pt>
                <c:pt idx="1251">
                  <c:v>20:15</c:v>
                </c:pt>
                <c:pt idx="1252">
                  <c:v>20:20</c:v>
                </c:pt>
                <c:pt idx="1253">
                  <c:v>20:25</c:v>
                </c:pt>
                <c:pt idx="1254">
                  <c:v>20:30</c:v>
                </c:pt>
                <c:pt idx="1255">
                  <c:v>20:35</c:v>
                </c:pt>
                <c:pt idx="1256">
                  <c:v>20:40</c:v>
                </c:pt>
                <c:pt idx="1257">
                  <c:v>20:45</c:v>
                </c:pt>
                <c:pt idx="1258">
                  <c:v>20:50</c:v>
                </c:pt>
                <c:pt idx="1259">
                  <c:v>20:55</c:v>
                </c:pt>
                <c:pt idx="1260">
                  <c:v>21:00</c:v>
                </c:pt>
                <c:pt idx="1261">
                  <c:v>21:05</c:v>
                </c:pt>
                <c:pt idx="1262">
                  <c:v>21:10</c:v>
                </c:pt>
                <c:pt idx="1263">
                  <c:v>21:15</c:v>
                </c:pt>
                <c:pt idx="1264">
                  <c:v>21:20</c:v>
                </c:pt>
                <c:pt idx="1265">
                  <c:v>21:25</c:v>
                </c:pt>
                <c:pt idx="1266">
                  <c:v>21:30</c:v>
                </c:pt>
                <c:pt idx="1267">
                  <c:v>21:35</c:v>
                </c:pt>
                <c:pt idx="1268">
                  <c:v>21:40</c:v>
                </c:pt>
                <c:pt idx="1269">
                  <c:v>21:45</c:v>
                </c:pt>
                <c:pt idx="1270">
                  <c:v>21:50</c:v>
                </c:pt>
                <c:pt idx="1271">
                  <c:v>21:55</c:v>
                </c:pt>
                <c:pt idx="1272">
                  <c:v>22:00</c:v>
                </c:pt>
                <c:pt idx="1273">
                  <c:v>22:05</c:v>
                </c:pt>
                <c:pt idx="1274">
                  <c:v>22:10</c:v>
                </c:pt>
                <c:pt idx="1275">
                  <c:v>22:15</c:v>
                </c:pt>
                <c:pt idx="1276">
                  <c:v>22:20</c:v>
                </c:pt>
                <c:pt idx="1277">
                  <c:v>22:25</c:v>
                </c:pt>
                <c:pt idx="1278">
                  <c:v>22:30</c:v>
                </c:pt>
                <c:pt idx="1279">
                  <c:v>22:35</c:v>
                </c:pt>
                <c:pt idx="1280">
                  <c:v>22:40</c:v>
                </c:pt>
                <c:pt idx="1281">
                  <c:v>22:45</c:v>
                </c:pt>
                <c:pt idx="1282">
                  <c:v>22:50</c:v>
                </c:pt>
                <c:pt idx="1283">
                  <c:v>22:55</c:v>
                </c:pt>
                <c:pt idx="1284">
                  <c:v>23:00</c:v>
                </c:pt>
                <c:pt idx="1285">
                  <c:v>23:05</c:v>
                </c:pt>
                <c:pt idx="1286">
                  <c:v>23:10</c:v>
                </c:pt>
                <c:pt idx="1287">
                  <c:v>23:15</c:v>
                </c:pt>
                <c:pt idx="1288">
                  <c:v>23:20</c:v>
                </c:pt>
                <c:pt idx="1289">
                  <c:v>23:25</c:v>
                </c:pt>
                <c:pt idx="1290">
                  <c:v>23:30</c:v>
                </c:pt>
                <c:pt idx="1291">
                  <c:v>23:35</c:v>
                </c:pt>
                <c:pt idx="1292">
                  <c:v>23:40</c:v>
                </c:pt>
                <c:pt idx="1293">
                  <c:v>23:45</c:v>
                </c:pt>
                <c:pt idx="1294">
                  <c:v>23:50</c:v>
                </c:pt>
                <c:pt idx="1295">
                  <c:v>23:55</c:v>
                </c:pt>
                <c:pt idx="1296">
                  <c:v>Wed/3/11/</c:v>
                </c:pt>
                <c:pt idx="1297">
                  <c:v>0:05</c:v>
                </c:pt>
                <c:pt idx="1298">
                  <c:v>0:10</c:v>
                </c:pt>
                <c:pt idx="1299">
                  <c:v>0:15</c:v>
                </c:pt>
                <c:pt idx="1300">
                  <c:v>0:20</c:v>
                </c:pt>
                <c:pt idx="1301">
                  <c:v>0:25</c:v>
                </c:pt>
                <c:pt idx="1302">
                  <c:v>0:30</c:v>
                </c:pt>
                <c:pt idx="1303">
                  <c:v>0:35</c:v>
                </c:pt>
                <c:pt idx="1304">
                  <c:v>0:40</c:v>
                </c:pt>
                <c:pt idx="1305">
                  <c:v>0:45</c:v>
                </c:pt>
                <c:pt idx="1306">
                  <c:v>0:50</c:v>
                </c:pt>
                <c:pt idx="1307">
                  <c:v>0:55</c:v>
                </c:pt>
                <c:pt idx="1308">
                  <c:v>1:00</c:v>
                </c:pt>
                <c:pt idx="1309">
                  <c:v>1:05</c:v>
                </c:pt>
                <c:pt idx="1310">
                  <c:v>1:10</c:v>
                </c:pt>
                <c:pt idx="1311">
                  <c:v>1:15</c:v>
                </c:pt>
                <c:pt idx="1312">
                  <c:v>1:20</c:v>
                </c:pt>
                <c:pt idx="1313">
                  <c:v>1:25</c:v>
                </c:pt>
                <c:pt idx="1314">
                  <c:v>1:30</c:v>
                </c:pt>
                <c:pt idx="1315">
                  <c:v>1:35</c:v>
                </c:pt>
                <c:pt idx="1316">
                  <c:v>1:40</c:v>
                </c:pt>
                <c:pt idx="1317">
                  <c:v>1:45</c:v>
                </c:pt>
                <c:pt idx="1318">
                  <c:v>1:50</c:v>
                </c:pt>
                <c:pt idx="1319">
                  <c:v>1:55</c:v>
                </c:pt>
                <c:pt idx="1320">
                  <c:v>2:00</c:v>
                </c:pt>
                <c:pt idx="1321">
                  <c:v>2:05</c:v>
                </c:pt>
                <c:pt idx="1322">
                  <c:v>2:10</c:v>
                </c:pt>
                <c:pt idx="1323">
                  <c:v>2:15</c:v>
                </c:pt>
                <c:pt idx="1324">
                  <c:v>2:20</c:v>
                </c:pt>
                <c:pt idx="1325">
                  <c:v>2:25</c:v>
                </c:pt>
                <c:pt idx="1326">
                  <c:v>2:30</c:v>
                </c:pt>
                <c:pt idx="1327">
                  <c:v>2:35</c:v>
                </c:pt>
                <c:pt idx="1328">
                  <c:v>2:40</c:v>
                </c:pt>
                <c:pt idx="1329">
                  <c:v>2:45</c:v>
                </c:pt>
                <c:pt idx="1330">
                  <c:v>2:50</c:v>
                </c:pt>
                <c:pt idx="1331">
                  <c:v>2:55</c:v>
                </c:pt>
                <c:pt idx="1332">
                  <c:v>3:00</c:v>
                </c:pt>
                <c:pt idx="1333">
                  <c:v>3:05</c:v>
                </c:pt>
                <c:pt idx="1334">
                  <c:v>3:10</c:v>
                </c:pt>
                <c:pt idx="1335">
                  <c:v>3:15</c:v>
                </c:pt>
                <c:pt idx="1336">
                  <c:v>3:20</c:v>
                </c:pt>
                <c:pt idx="1337">
                  <c:v>3:25</c:v>
                </c:pt>
                <c:pt idx="1338">
                  <c:v>3:30</c:v>
                </c:pt>
                <c:pt idx="1339">
                  <c:v>3:35</c:v>
                </c:pt>
                <c:pt idx="1340">
                  <c:v>3:40</c:v>
                </c:pt>
                <c:pt idx="1341">
                  <c:v>3:45</c:v>
                </c:pt>
                <c:pt idx="1342">
                  <c:v>3:50</c:v>
                </c:pt>
                <c:pt idx="1343">
                  <c:v>3:55</c:v>
                </c:pt>
                <c:pt idx="1344">
                  <c:v>4:00</c:v>
                </c:pt>
                <c:pt idx="1345">
                  <c:v>4:05</c:v>
                </c:pt>
                <c:pt idx="1346">
                  <c:v>4:10</c:v>
                </c:pt>
                <c:pt idx="1347">
                  <c:v>4:15</c:v>
                </c:pt>
                <c:pt idx="1348">
                  <c:v>4:20</c:v>
                </c:pt>
                <c:pt idx="1349">
                  <c:v>4:25</c:v>
                </c:pt>
                <c:pt idx="1350">
                  <c:v>4:30</c:v>
                </c:pt>
                <c:pt idx="1351">
                  <c:v>4:35</c:v>
                </c:pt>
                <c:pt idx="1352">
                  <c:v>4:40</c:v>
                </c:pt>
                <c:pt idx="1353">
                  <c:v>4:45</c:v>
                </c:pt>
                <c:pt idx="1354">
                  <c:v>4:50</c:v>
                </c:pt>
                <c:pt idx="1355">
                  <c:v>4:55</c:v>
                </c:pt>
                <c:pt idx="1356">
                  <c:v>5:00</c:v>
                </c:pt>
                <c:pt idx="1357">
                  <c:v>5:05</c:v>
                </c:pt>
                <c:pt idx="1358">
                  <c:v>5:10</c:v>
                </c:pt>
                <c:pt idx="1359">
                  <c:v>5:15</c:v>
                </c:pt>
                <c:pt idx="1360">
                  <c:v>5:20</c:v>
                </c:pt>
                <c:pt idx="1361">
                  <c:v>5:25</c:v>
                </c:pt>
                <c:pt idx="1362">
                  <c:v>5:30</c:v>
                </c:pt>
                <c:pt idx="1363">
                  <c:v>5:35</c:v>
                </c:pt>
                <c:pt idx="1364">
                  <c:v>5:40</c:v>
                </c:pt>
                <c:pt idx="1365">
                  <c:v>5:45</c:v>
                </c:pt>
                <c:pt idx="1366">
                  <c:v>5:50</c:v>
                </c:pt>
                <c:pt idx="1367">
                  <c:v>5:55</c:v>
                </c:pt>
                <c:pt idx="1368">
                  <c:v>6:00</c:v>
                </c:pt>
                <c:pt idx="1369">
                  <c:v>6:05</c:v>
                </c:pt>
                <c:pt idx="1370">
                  <c:v>6:10</c:v>
                </c:pt>
                <c:pt idx="1371">
                  <c:v>6:15</c:v>
                </c:pt>
                <c:pt idx="1372">
                  <c:v>6:20</c:v>
                </c:pt>
                <c:pt idx="1373">
                  <c:v>6:25</c:v>
                </c:pt>
                <c:pt idx="1374">
                  <c:v>6:30</c:v>
                </c:pt>
                <c:pt idx="1375">
                  <c:v>6:35</c:v>
                </c:pt>
                <c:pt idx="1376">
                  <c:v>6:40</c:v>
                </c:pt>
                <c:pt idx="1377">
                  <c:v>6:45</c:v>
                </c:pt>
                <c:pt idx="1378">
                  <c:v>6:50</c:v>
                </c:pt>
                <c:pt idx="1379">
                  <c:v>6:55</c:v>
                </c:pt>
                <c:pt idx="1380">
                  <c:v>7:00</c:v>
                </c:pt>
                <c:pt idx="1381">
                  <c:v>7:05</c:v>
                </c:pt>
                <c:pt idx="1382">
                  <c:v>7:10</c:v>
                </c:pt>
                <c:pt idx="1383">
                  <c:v>7:15</c:v>
                </c:pt>
                <c:pt idx="1384">
                  <c:v>7:20</c:v>
                </c:pt>
                <c:pt idx="1385">
                  <c:v>7:25</c:v>
                </c:pt>
                <c:pt idx="1386">
                  <c:v>7:30</c:v>
                </c:pt>
                <c:pt idx="1387">
                  <c:v>7:35</c:v>
                </c:pt>
                <c:pt idx="1388">
                  <c:v>7:40</c:v>
                </c:pt>
                <c:pt idx="1389">
                  <c:v>7:45</c:v>
                </c:pt>
                <c:pt idx="1390">
                  <c:v>7:50</c:v>
                </c:pt>
                <c:pt idx="1391">
                  <c:v>7:55</c:v>
                </c:pt>
                <c:pt idx="1392">
                  <c:v>8:00</c:v>
                </c:pt>
                <c:pt idx="1393">
                  <c:v>8:05</c:v>
                </c:pt>
                <c:pt idx="1394">
                  <c:v>8:10</c:v>
                </c:pt>
                <c:pt idx="1395">
                  <c:v>8:15</c:v>
                </c:pt>
                <c:pt idx="1396">
                  <c:v>8:20</c:v>
                </c:pt>
                <c:pt idx="1397">
                  <c:v>8:25</c:v>
                </c:pt>
                <c:pt idx="1398">
                  <c:v>8:30</c:v>
                </c:pt>
                <c:pt idx="1399">
                  <c:v>8:35</c:v>
                </c:pt>
                <c:pt idx="1400">
                  <c:v>8:40</c:v>
                </c:pt>
                <c:pt idx="1401">
                  <c:v>8:45</c:v>
                </c:pt>
                <c:pt idx="1402">
                  <c:v>8:50</c:v>
                </c:pt>
                <c:pt idx="1403">
                  <c:v>8:55</c:v>
                </c:pt>
                <c:pt idx="1404">
                  <c:v>9:00</c:v>
                </c:pt>
                <c:pt idx="1405">
                  <c:v>9:05</c:v>
                </c:pt>
                <c:pt idx="1406">
                  <c:v>9:10</c:v>
                </c:pt>
                <c:pt idx="1407">
                  <c:v>9:15</c:v>
                </c:pt>
                <c:pt idx="1408">
                  <c:v>9:20</c:v>
                </c:pt>
                <c:pt idx="1409">
                  <c:v>9:25</c:v>
                </c:pt>
                <c:pt idx="1410">
                  <c:v>9:30</c:v>
                </c:pt>
                <c:pt idx="1411">
                  <c:v>9:35</c:v>
                </c:pt>
                <c:pt idx="1412">
                  <c:v>9:40</c:v>
                </c:pt>
                <c:pt idx="1413">
                  <c:v>9:45</c:v>
                </c:pt>
                <c:pt idx="1414">
                  <c:v>9:50</c:v>
                </c:pt>
                <c:pt idx="1415">
                  <c:v>9:55</c:v>
                </c:pt>
                <c:pt idx="1416">
                  <c:v>10:00</c:v>
                </c:pt>
                <c:pt idx="1417">
                  <c:v>10:05</c:v>
                </c:pt>
                <c:pt idx="1418">
                  <c:v>10:10</c:v>
                </c:pt>
                <c:pt idx="1419">
                  <c:v>10:15</c:v>
                </c:pt>
                <c:pt idx="1420">
                  <c:v>10:20</c:v>
                </c:pt>
                <c:pt idx="1421">
                  <c:v>10:25</c:v>
                </c:pt>
                <c:pt idx="1422">
                  <c:v>10:30</c:v>
                </c:pt>
                <c:pt idx="1423">
                  <c:v>10:35</c:v>
                </c:pt>
                <c:pt idx="1424">
                  <c:v>10:40</c:v>
                </c:pt>
                <c:pt idx="1425">
                  <c:v>10:45</c:v>
                </c:pt>
                <c:pt idx="1426">
                  <c:v>10:50</c:v>
                </c:pt>
                <c:pt idx="1427">
                  <c:v>10:55</c:v>
                </c:pt>
                <c:pt idx="1428">
                  <c:v>11:00</c:v>
                </c:pt>
                <c:pt idx="1429">
                  <c:v>11:05</c:v>
                </c:pt>
                <c:pt idx="1430">
                  <c:v>11:10</c:v>
                </c:pt>
                <c:pt idx="1431">
                  <c:v>11:15</c:v>
                </c:pt>
                <c:pt idx="1432">
                  <c:v>11:20</c:v>
                </c:pt>
                <c:pt idx="1433">
                  <c:v>11:25</c:v>
                </c:pt>
                <c:pt idx="1434">
                  <c:v>11:30</c:v>
                </c:pt>
                <c:pt idx="1435">
                  <c:v>11:35</c:v>
                </c:pt>
                <c:pt idx="1436">
                  <c:v>11:40</c:v>
                </c:pt>
                <c:pt idx="1437">
                  <c:v>11:45</c:v>
                </c:pt>
                <c:pt idx="1438">
                  <c:v>11:50</c:v>
                </c:pt>
                <c:pt idx="1439">
                  <c:v>11:55</c:v>
                </c:pt>
                <c:pt idx="1440">
                  <c:v>12:00</c:v>
                </c:pt>
                <c:pt idx="1441">
                  <c:v>12:05</c:v>
                </c:pt>
                <c:pt idx="1442">
                  <c:v>12:10</c:v>
                </c:pt>
                <c:pt idx="1443">
                  <c:v>12:15</c:v>
                </c:pt>
                <c:pt idx="1444">
                  <c:v>12:20</c:v>
                </c:pt>
                <c:pt idx="1445">
                  <c:v>12:25</c:v>
                </c:pt>
                <c:pt idx="1446">
                  <c:v>12:30</c:v>
                </c:pt>
                <c:pt idx="1447">
                  <c:v>12:35</c:v>
                </c:pt>
                <c:pt idx="1448">
                  <c:v>12:40</c:v>
                </c:pt>
                <c:pt idx="1449">
                  <c:v>12:45</c:v>
                </c:pt>
                <c:pt idx="1450">
                  <c:v>12:50</c:v>
                </c:pt>
                <c:pt idx="1451">
                  <c:v>12:55</c:v>
                </c:pt>
                <c:pt idx="1452">
                  <c:v>13:00</c:v>
                </c:pt>
                <c:pt idx="1453">
                  <c:v>13:05</c:v>
                </c:pt>
                <c:pt idx="1454">
                  <c:v>13:10</c:v>
                </c:pt>
                <c:pt idx="1455">
                  <c:v>13:15</c:v>
                </c:pt>
                <c:pt idx="1456">
                  <c:v>13:20</c:v>
                </c:pt>
                <c:pt idx="1457">
                  <c:v>13:25</c:v>
                </c:pt>
                <c:pt idx="1458">
                  <c:v>13:30</c:v>
                </c:pt>
                <c:pt idx="1459">
                  <c:v>13:35</c:v>
                </c:pt>
                <c:pt idx="1460">
                  <c:v>13:40</c:v>
                </c:pt>
                <c:pt idx="1461">
                  <c:v>13:45</c:v>
                </c:pt>
                <c:pt idx="1462">
                  <c:v>13:50</c:v>
                </c:pt>
                <c:pt idx="1463">
                  <c:v>13:55</c:v>
                </c:pt>
                <c:pt idx="1464">
                  <c:v>14:00</c:v>
                </c:pt>
                <c:pt idx="1465">
                  <c:v>14:05</c:v>
                </c:pt>
                <c:pt idx="1466">
                  <c:v>14:10</c:v>
                </c:pt>
                <c:pt idx="1467">
                  <c:v>14:15</c:v>
                </c:pt>
                <c:pt idx="1468">
                  <c:v>14:20</c:v>
                </c:pt>
                <c:pt idx="1469">
                  <c:v>14:25</c:v>
                </c:pt>
                <c:pt idx="1470">
                  <c:v>14:30</c:v>
                </c:pt>
                <c:pt idx="1471">
                  <c:v>14:35</c:v>
                </c:pt>
                <c:pt idx="1472">
                  <c:v>14:40</c:v>
                </c:pt>
                <c:pt idx="1473">
                  <c:v>14:45</c:v>
                </c:pt>
                <c:pt idx="1474">
                  <c:v>14:50</c:v>
                </c:pt>
                <c:pt idx="1475">
                  <c:v>14:55</c:v>
                </c:pt>
                <c:pt idx="1476">
                  <c:v>15:00</c:v>
                </c:pt>
                <c:pt idx="1477">
                  <c:v>15:05</c:v>
                </c:pt>
                <c:pt idx="1478">
                  <c:v>15:10</c:v>
                </c:pt>
                <c:pt idx="1479">
                  <c:v>15:15</c:v>
                </c:pt>
                <c:pt idx="1480">
                  <c:v>15:20</c:v>
                </c:pt>
                <c:pt idx="1481">
                  <c:v>15:25</c:v>
                </c:pt>
                <c:pt idx="1482">
                  <c:v>15:30</c:v>
                </c:pt>
                <c:pt idx="1483">
                  <c:v>15:35</c:v>
                </c:pt>
                <c:pt idx="1484">
                  <c:v>15:40</c:v>
                </c:pt>
                <c:pt idx="1485">
                  <c:v>15:45</c:v>
                </c:pt>
                <c:pt idx="1486">
                  <c:v>15:50</c:v>
                </c:pt>
                <c:pt idx="1487">
                  <c:v>15:55</c:v>
                </c:pt>
                <c:pt idx="1488">
                  <c:v>16:00</c:v>
                </c:pt>
                <c:pt idx="1489">
                  <c:v>16:05</c:v>
                </c:pt>
                <c:pt idx="1490">
                  <c:v>16:10</c:v>
                </c:pt>
                <c:pt idx="1491">
                  <c:v>16:15</c:v>
                </c:pt>
                <c:pt idx="1492">
                  <c:v>16:20</c:v>
                </c:pt>
                <c:pt idx="1493">
                  <c:v>16:25</c:v>
                </c:pt>
                <c:pt idx="1494">
                  <c:v>16:30</c:v>
                </c:pt>
                <c:pt idx="1495">
                  <c:v>16:35</c:v>
                </c:pt>
                <c:pt idx="1496">
                  <c:v>16:40</c:v>
                </c:pt>
                <c:pt idx="1497">
                  <c:v>16:45</c:v>
                </c:pt>
                <c:pt idx="1498">
                  <c:v>16:50</c:v>
                </c:pt>
                <c:pt idx="1499">
                  <c:v>16:55</c:v>
                </c:pt>
                <c:pt idx="1500">
                  <c:v>17:00</c:v>
                </c:pt>
                <c:pt idx="1501">
                  <c:v>17:05</c:v>
                </c:pt>
                <c:pt idx="1502">
                  <c:v>17:10</c:v>
                </c:pt>
                <c:pt idx="1503">
                  <c:v>17:15</c:v>
                </c:pt>
                <c:pt idx="1504">
                  <c:v>17:20</c:v>
                </c:pt>
                <c:pt idx="1505">
                  <c:v>17:25</c:v>
                </c:pt>
                <c:pt idx="1506">
                  <c:v>17:30</c:v>
                </c:pt>
                <c:pt idx="1507">
                  <c:v>17:35</c:v>
                </c:pt>
                <c:pt idx="1508">
                  <c:v>17:40</c:v>
                </c:pt>
                <c:pt idx="1509">
                  <c:v>17:45</c:v>
                </c:pt>
                <c:pt idx="1510">
                  <c:v>17:50</c:v>
                </c:pt>
                <c:pt idx="1511">
                  <c:v>17:55</c:v>
                </c:pt>
                <c:pt idx="1512">
                  <c:v>18:00</c:v>
                </c:pt>
                <c:pt idx="1513">
                  <c:v>18:05</c:v>
                </c:pt>
                <c:pt idx="1514">
                  <c:v>18:10</c:v>
                </c:pt>
                <c:pt idx="1515">
                  <c:v>18:15</c:v>
                </c:pt>
                <c:pt idx="1516">
                  <c:v>18:20</c:v>
                </c:pt>
                <c:pt idx="1517">
                  <c:v>18:25</c:v>
                </c:pt>
                <c:pt idx="1518">
                  <c:v>18:30</c:v>
                </c:pt>
                <c:pt idx="1519">
                  <c:v>18:35</c:v>
                </c:pt>
                <c:pt idx="1520">
                  <c:v>18:40</c:v>
                </c:pt>
                <c:pt idx="1521">
                  <c:v>18:45</c:v>
                </c:pt>
                <c:pt idx="1522">
                  <c:v>18:50</c:v>
                </c:pt>
                <c:pt idx="1523">
                  <c:v>18:55</c:v>
                </c:pt>
                <c:pt idx="1524">
                  <c:v>19:00</c:v>
                </c:pt>
                <c:pt idx="1525">
                  <c:v>19:05</c:v>
                </c:pt>
                <c:pt idx="1526">
                  <c:v>19:10</c:v>
                </c:pt>
                <c:pt idx="1527">
                  <c:v>19:15</c:v>
                </c:pt>
                <c:pt idx="1528">
                  <c:v>19:20</c:v>
                </c:pt>
                <c:pt idx="1529">
                  <c:v>19:25</c:v>
                </c:pt>
                <c:pt idx="1530">
                  <c:v>19:30</c:v>
                </c:pt>
                <c:pt idx="1531">
                  <c:v>19:35</c:v>
                </c:pt>
                <c:pt idx="1532">
                  <c:v>19:40</c:v>
                </c:pt>
                <c:pt idx="1533">
                  <c:v>19:45</c:v>
                </c:pt>
                <c:pt idx="1534">
                  <c:v>19:50</c:v>
                </c:pt>
                <c:pt idx="1535">
                  <c:v>19:55</c:v>
                </c:pt>
                <c:pt idx="1536">
                  <c:v>20:00</c:v>
                </c:pt>
                <c:pt idx="1537">
                  <c:v>20:05</c:v>
                </c:pt>
                <c:pt idx="1538">
                  <c:v>20:10</c:v>
                </c:pt>
                <c:pt idx="1539">
                  <c:v>20:15</c:v>
                </c:pt>
                <c:pt idx="1540">
                  <c:v>20:20</c:v>
                </c:pt>
                <c:pt idx="1541">
                  <c:v>20:25</c:v>
                </c:pt>
                <c:pt idx="1542">
                  <c:v>20:30</c:v>
                </c:pt>
                <c:pt idx="1543">
                  <c:v>20:35</c:v>
                </c:pt>
                <c:pt idx="1544">
                  <c:v>20:40</c:v>
                </c:pt>
                <c:pt idx="1545">
                  <c:v>20:45</c:v>
                </c:pt>
                <c:pt idx="1546">
                  <c:v>20:50</c:v>
                </c:pt>
                <c:pt idx="1547">
                  <c:v>20:55</c:v>
                </c:pt>
                <c:pt idx="1548">
                  <c:v>21:00</c:v>
                </c:pt>
                <c:pt idx="1549">
                  <c:v>21:05</c:v>
                </c:pt>
                <c:pt idx="1550">
                  <c:v>21:10</c:v>
                </c:pt>
                <c:pt idx="1551">
                  <c:v>21:15</c:v>
                </c:pt>
                <c:pt idx="1552">
                  <c:v>21:20</c:v>
                </c:pt>
                <c:pt idx="1553">
                  <c:v>21:25</c:v>
                </c:pt>
                <c:pt idx="1554">
                  <c:v>21:30</c:v>
                </c:pt>
                <c:pt idx="1555">
                  <c:v>21:35</c:v>
                </c:pt>
                <c:pt idx="1556">
                  <c:v>21:40</c:v>
                </c:pt>
                <c:pt idx="1557">
                  <c:v>21:45</c:v>
                </c:pt>
                <c:pt idx="1558">
                  <c:v>21:50</c:v>
                </c:pt>
                <c:pt idx="1559">
                  <c:v>21:55</c:v>
                </c:pt>
                <c:pt idx="1560">
                  <c:v>22:00</c:v>
                </c:pt>
                <c:pt idx="1561">
                  <c:v>22:05</c:v>
                </c:pt>
                <c:pt idx="1562">
                  <c:v>22:10</c:v>
                </c:pt>
                <c:pt idx="1563">
                  <c:v>22:15</c:v>
                </c:pt>
                <c:pt idx="1564">
                  <c:v>22:20</c:v>
                </c:pt>
                <c:pt idx="1565">
                  <c:v>22:25</c:v>
                </c:pt>
                <c:pt idx="1566">
                  <c:v>22:30</c:v>
                </c:pt>
                <c:pt idx="1567">
                  <c:v>22:35</c:v>
                </c:pt>
                <c:pt idx="1568">
                  <c:v>22:40</c:v>
                </c:pt>
                <c:pt idx="1569">
                  <c:v>22:45</c:v>
                </c:pt>
                <c:pt idx="1570">
                  <c:v>22:50</c:v>
                </c:pt>
                <c:pt idx="1571">
                  <c:v>22:55</c:v>
                </c:pt>
                <c:pt idx="1572">
                  <c:v>23:00</c:v>
                </c:pt>
                <c:pt idx="1573">
                  <c:v>23:05</c:v>
                </c:pt>
                <c:pt idx="1574">
                  <c:v>23:10</c:v>
                </c:pt>
                <c:pt idx="1575">
                  <c:v>23:15</c:v>
                </c:pt>
                <c:pt idx="1576">
                  <c:v>23:20</c:v>
                </c:pt>
                <c:pt idx="1577">
                  <c:v>23:25</c:v>
                </c:pt>
                <c:pt idx="1578">
                  <c:v>23:30</c:v>
                </c:pt>
                <c:pt idx="1579">
                  <c:v>23:35</c:v>
                </c:pt>
                <c:pt idx="1580">
                  <c:v>23:40</c:v>
                </c:pt>
                <c:pt idx="1581">
                  <c:v>23:45</c:v>
                </c:pt>
                <c:pt idx="1582">
                  <c:v>23:50</c:v>
                </c:pt>
                <c:pt idx="1583">
                  <c:v>23:55</c:v>
                </c:pt>
                <c:pt idx="1584">
                  <c:v>Thu/4/11/</c:v>
                </c:pt>
                <c:pt idx="1585">
                  <c:v>0:05</c:v>
                </c:pt>
                <c:pt idx="1586">
                  <c:v>0:10</c:v>
                </c:pt>
                <c:pt idx="1587">
                  <c:v>0:15</c:v>
                </c:pt>
                <c:pt idx="1588">
                  <c:v>0:20</c:v>
                </c:pt>
                <c:pt idx="1589">
                  <c:v>0:25</c:v>
                </c:pt>
                <c:pt idx="1590">
                  <c:v>0:30</c:v>
                </c:pt>
                <c:pt idx="1591">
                  <c:v>0:35</c:v>
                </c:pt>
                <c:pt idx="1592">
                  <c:v>0:40</c:v>
                </c:pt>
                <c:pt idx="1593">
                  <c:v>0:45</c:v>
                </c:pt>
                <c:pt idx="1594">
                  <c:v>0:50</c:v>
                </c:pt>
                <c:pt idx="1595">
                  <c:v>0:55</c:v>
                </c:pt>
                <c:pt idx="1596">
                  <c:v>1:00</c:v>
                </c:pt>
                <c:pt idx="1597">
                  <c:v>1:05</c:v>
                </c:pt>
                <c:pt idx="1598">
                  <c:v>1:10</c:v>
                </c:pt>
                <c:pt idx="1599">
                  <c:v>1:15</c:v>
                </c:pt>
                <c:pt idx="1600">
                  <c:v>1:20</c:v>
                </c:pt>
                <c:pt idx="1601">
                  <c:v>1:25</c:v>
                </c:pt>
                <c:pt idx="1602">
                  <c:v>1:30</c:v>
                </c:pt>
                <c:pt idx="1603">
                  <c:v>1:35</c:v>
                </c:pt>
                <c:pt idx="1604">
                  <c:v>1:40</c:v>
                </c:pt>
                <c:pt idx="1605">
                  <c:v>1:45</c:v>
                </c:pt>
                <c:pt idx="1606">
                  <c:v>1:50</c:v>
                </c:pt>
                <c:pt idx="1607">
                  <c:v>1:55</c:v>
                </c:pt>
                <c:pt idx="1608">
                  <c:v>2:00</c:v>
                </c:pt>
                <c:pt idx="1609">
                  <c:v>2:05</c:v>
                </c:pt>
                <c:pt idx="1610">
                  <c:v>2:10</c:v>
                </c:pt>
                <c:pt idx="1611">
                  <c:v>2:15</c:v>
                </c:pt>
                <c:pt idx="1612">
                  <c:v>2:20</c:v>
                </c:pt>
                <c:pt idx="1613">
                  <c:v>2:25</c:v>
                </c:pt>
                <c:pt idx="1614">
                  <c:v>2:30</c:v>
                </c:pt>
                <c:pt idx="1615">
                  <c:v>2:35</c:v>
                </c:pt>
                <c:pt idx="1616">
                  <c:v>2:40</c:v>
                </c:pt>
                <c:pt idx="1617">
                  <c:v>2:45</c:v>
                </c:pt>
                <c:pt idx="1618">
                  <c:v>2:50</c:v>
                </c:pt>
                <c:pt idx="1619">
                  <c:v>2:55</c:v>
                </c:pt>
                <c:pt idx="1620">
                  <c:v>3:00</c:v>
                </c:pt>
                <c:pt idx="1621">
                  <c:v>3:05</c:v>
                </c:pt>
                <c:pt idx="1622">
                  <c:v>3:10</c:v>
                </c:pt>
                <c:pt idx="1623">
                  <c:v>3:15</c:v>
                </c:pt>
                <c:pt idx="1624">
                  <c:v>3:20</c:v>
                </c:pt>
                <c:pt idx="1625">
                  <c:v>3:25</c:v>
                </c:pt>
                <c:pt idx="1626">
                  <c:v>3:30</c:v>
                </c:pt>
                <c:pt idx="1627">
                  <c:v>3:35</c:v>
                </c:pt>
                <c:pt idx="1628">
                  <c:v>3:40</c:v>
                </c:pt>
                <c:pt idx="1629">
                  <c:v>3:45</c:v>
                </c:pt>
                <c:pt idx="1630">
                  <c:v>3:50</c:v>
                </c:pt>
                <c:pt idx="1631">
                  <c:v>3:55</c:v>
                </c:pt>
                <c:pt idx="1632">
                  <c:v>4:00</c:v>
                </c:pt>
                <c:pt idx="1633">
                  <c:v>4:05</c:v>
                </c:pt>
                <c:pt idx="1634">
                  <c:v>4:10</c:v>
                </c:pt>
                <c:pt idx="1635">
                  <c:v>4:15</c:v>
                </c:pt>
                <c:pt idx="1636">
                  <c:v>4:20</c:v>
                </c:pt>
                <c:pt idx="1637">
                  <c:v>4:25</c:v>
                </c:pt>
                <c:pt idx="1638">
                  <c:v>4:30</c:v>
                </c:pt>
                <c:pt idx="1639">
                  <c:v>4:35</c:v>
                </c:pt>
                <c:pt idx="1640">
                  <c:v>4:40</c:v>
                </c:pt>
                <c:pt idx="1641">
                  <c:v>4:45</c:v>
                </c:pt>
                <c:pt idx="1642">
                  <c:v>4:50</c:v>
                </c:pt>
                <c:pt idx="1643">
                  <c:v>4:55</c:v>
                </c:pt>
                <c:pt idx="1644">
                  <c:v>5:00</c:v>
                </c:pt>
                <c:pt idx="1645">
                  <c:v>5:05</c:v>
                </c:pt>
                <c:pt idx="1646">
                  <c:v>5:10</c:v>
                </c:pt>
                <c:pt idx="1647">
                  <c:v>5:15</c:v>
                </c:pt>
                <c:pt idx="1648">
                  <c:v>5:20</c:v>
                </c:pt>
                <c:pt idx="1649">
                  <c:v>5:25</c:v>
                </c:pt>
                <c:pt idx="1650">
                  <c:v>5:30</c:v>
                </c:pt>
                <c:pt idx="1651">
                  <c:v>5:35</c:v>
                </c:pt>
                <c:pt idx="1652">
                  <c:v>5:40</c:v>
                </c:pt>
                <c:pt idx="1653">
                  <c:v>5:45</c:v>
                </c:pt>
                <c:pt idx="1654">
                  <c:v>5:50</c:v>
                </c:pt>
                <c:pt idx="1655">
                  <c:v>5:55</c:v>
                </c:pt>
                <c:pt idx="1656">
                  <c:v>6:00</c:v>
                </c:pt>
                <c:pt idx="1657">
                  <c:v>6:05</c:v>
                </c:pt>
                <c:pt idx="1658">
                  <c:v>6:10</c:v>
                </c:pt>
                <c:pt idx="1659">
                  <c:v>6:15</c:v>
                </c:pt>
                <c:pt idx="1660">
                  <c:v>6:20</c:v>
                </c:pt>
                <c:pt idx="1661">
                  <c:v>6:25</c:v>
                </c:pt>
                <c:pt idx="1662">
                  <c:v>6:30</c:v>
                </c:pt>
                <c:pt idx="1663">
                  <c:v>6:35</c:v>
                </c:pt>
                <c:pt idx="1664">
                  <c:v>6:40</c:v>
                </c:pt>
                <c:pt idx="1665">
                  <c:v>6:45</c:v>
                </c:pt>
                <c:pt idx="1666">
                  <c:v>6:50</c:v>
                </c:pt>
                <c:pt idx="1667">
                  <c:v>6:55</c:v>
                </c:pt>
                <c:pt idx="1668">
                  <c:v>7:00</c:v>
                </c:pt>
                <c:pt idx="1669">
                  <c:v>7:05</c:v>
                </c:pt>
                <c:pt idx="1670">
                  <c:v>7:10</c:v>
                </c:pt>
                <c:pt idx="1671">
                  <c:v>7:15</c:v>
                </c:pt>
                <c:pt idx="1672">
                  <c:v>7:20</c:v>
                </c:pt>
                <c:pt idx="1673">
                  <c:v>7:25</c:v>
                </c:pt>
                <c:pt idx="1674">
                  <c:v>7:30</c:v>
                </c:pt>
                <c:pt idx="1675">
                  <c:v>7:35</c:v>
                </c:pt>
                <c:pt idx="1676">
                  <c:v>7:40</c:v>
                </c:pt>
                <c:pt idx="1677">
                  <c:v>7:45</c:v>
                </c:pt>
                <c:pt idx="1678">
                  <c:v>7:50</c:v>
                </c:pt>
                <c:pt idx="1679">
                  <c:v>7:55</c:v>
                </c:pt>
                <c:pt idx="1680">
                  <c:v>8:00</c:v>
                </c:pt>
                <c:pt idx="1681">
                  <c:v>8:05</c:v>
                </c:pt>
                <c:pt idx="1682">
                  <c:v>8:10</c:v>
                </c:pt>
                <c:pt idx="1683">
                  <c:v>8:15</c:v>
                </c:pt>
                <c:pt idx="1684">
                  <c:v>8:20</c:v>
                </c:pt>
                <c:pt idx="1685">
                  <c:v>8:25</c:v>
                </c:pt>
                <c:pt idx="1686">
                  <c:v>8:30</c:v>
                </c:pt>
                <c:pt idx="1687">
                  <c:v>8:35</c:v>
                </c:pt>
                <c:pt idx="1688">
                  <c:v>8:40</c:v>
                </c:pt>
                <c:pt idx="1689">
                  <c:v>8:45</c:v>
                </c:pt>
                <c:pt idx="1690">
                  <c:v>8:50</c:v>
                </c:pt>
                <c:pt idx="1691">
                  <c:v>8:55</c:v>
                </c:pt>
                <c:pt idx="1692">
                  <c:v>9:00</c:v>
                </c:pt>
                <c:pt idx="1693">
                  <c:v>9:05</c:v>
                </c:pt>
                <c:pt idx="1694">
                  <c:v>9:10</c:v>
                </c:pt>
                <c:pt idx="1695">
                  <c:v>9:15</c:v>
                </c:pt>
                <c:pt idx="1696">
                  <c:v>9:20</c:v>
                </c:pt>
                <c:pt idx="1697">
                  <c:v>9:25</c:v>
                </c:pt>
                <c:pt idx="1698">
                  <c:v>9:30</c:v>
                </c:pt>
                <c:pt idx="1699">
                  <c:v>9:35</c:v>
                </c:pt>
                <c:pt idx="1700">
                  <c:v>9:40</c:v>
                </c:pt>
                <c:pt idx="1701">
                  <c:v>9:45</c:v>
                </c:pt>
                <c:pt idx="1702">
                  <c:v>9:50</c:v>
                </c:pt>
                <c:pt idx="1703">
                  <c:v>9:55</c:v>
                </c:pt>
                <c:pt idx="1704">
                  <c:v>10:00</c:v>
                </c:pt>
                <c:pt idx="1705">
                  <c:v>10:05</c:v>
                </c:pt>
                <c:pt idx="1706">
                  <c:v>10:10</c:v>
                </c:pt>
                <c:pt idx="1707">
                  <c:v>10:15</c:v>
                </c:pt>
                <c:pt idx="1708">
                  <c:v>10:20</c:v>
                </c:pt>
                <c:pt idx="1709">
                  <c:v>10:25</c:v>
                </c:pt>
                <c:pt idx="1710">
                  <c:v>10:30</c:v>
                </c:pt>
                <c:pt idx="1711">
                  <c:v>10:35</c:v>
                </c:pt>
                <c:pt idx="1712">
                  <c:v>10:40</c:v>
                </c:pt>
                <c:pt idx="1713">
                  <c:v>10:45</c:v>
                </c:pt>
                <c:pt idx="1714">
                  <c:v>10:50</c:v>
                </c:pt>
                <c:pt idx="1715">
                  <c:v>10:55</c:v>
                </c:pt>
                <c:pt idx="1716">
                  <c:v>11:00</c:v>
                </c:pt>
                <c:pt idx="1717">
                  <c:v>11:05</c:v>
                </c:pt>
                <c:pt idx="1718">
                  <c:v>11:10</c:v>
                </c:pt>
                <c:pt idx="1719">
                  <c:v>11:15</c:v>
                </c:pt>
                <c:pt idx="1720">
                  <c:v>11:20</c:v>
                </c:pt>
                <c:pt idx="1721">
                  <c:v>11:25</c:v>
                </c:pt>
                <c:pt idx="1722">
                  <c:v>11:30</c:v>
                </c:pt>
                <c:pt idx="1723">
                  <c:v>11:35</c:v>
                </c:pt>
                <c:pt idx="1724">
                  <c:v>11:40</c:v>
                </c:pt>
                <c:pt idx="1725">
                  <c:v>11:45</c:v>
                </c:pt>
                <c:pt idx="1726">
                  <c:v>11:50</c:v>
                </c:pt>
                <c:pt idx="1727">
                  <c:v>11:55</c:v>
                </c:pt>
                <c:pt idx="1728">
                  <c:v>12:00</c:v>
                </c:pt>
                <c:pt idx="1729">
                  <c:v>12:05</c:v>
                </c:pt>
                <c:pt idx="1730">
                  <c:v>12:10</c:v>
                </c:pt>
                <c:pt idx="1731">
                  <c:v>12:15</c:v>
                </c:pt>
                <c:pt idx="1732">
                  <c:v>12:20</c:v>
                </c:pt>
                <c:pt idx="1733">
                  <c:v>12:25</c:v>
                </c:pt>
                <c:pt idx="1734">
                  <c:v>12:30</c:v>
                </c:pt>
                <c:pt idx="1735">
                  <c:v>12:35</c:v>
                </c:pt>
                <c:pt idx="1736">
                  <c:v>12:40</c:v>
                </c:pt>
                <c:pt idx="1737">
                  <c:v>12:45</c:v>
                </c:pt>
                <c:pt idx="1738">
                  <c:v>12:50</c:v>
                </c:pt>
                <c:pt idx="1739">
                  <c:v>12:55</c:v>
                </c:pt>
                <c:pt idx="1740">
                  <c:v>13:00</c:v>
                </c:pt>
                <c:pt idx="1741">
                  <c:v>13:05</c:v>
                </c:pt>
                <c:pt idx="1742">
                  <c:v>13:10</c:v>
                </c:pt>
                <c:pt idx="1743">
                  <c:v>13:15</c:v>
                </c:pt>
                <c:pt idx="1744">
                  <c:v>13:20</c:v>
                </c:pt>
                <c:pt idx="1745">
                  <c:v>13:25</c:v>
                </c:pt>
                <c:pt idx="1746">
                  <c:v>13:30</c:v>
                </c:pt>
                <c:pt idx="1747">
                  <c:v>13:35</c:v>
                </c:pt>
                <c:pt idx="1748">
                  <c:v>13:40</c:v>
                </c:pt>
                <c:pt idx="1749">
                  <c:v>13:45</c:v>
                </c:pt>
                <c:pt idx="1750">
                  <c:v>13:50</c:v>
                </c:pt>
                <c:pt idx="1751">
                  <c:v>13:55</c:v>
                </c:pt>
                <c:pt idx="1752">
                  <c:v>14:00</c:v>
                </c:pt>
                <c:pt idx="1753">
                  <c:v>14:05</c:v>
                </c:pt>
                <c:pt idx="1754">
                  <c:v>14:10</c:v>
                </c:pt>
                <c:pt idx="1755">
                  <c:v>14:15</c:v>
                </c:pt>
                <c:pt idx="1756">
                  <c:v>14:20</c:v>
                </c:pt>
                <c:pt idx="1757">
                  <c:v>14:25</c:v>
                </c:pt>
                <c:pt idx="1758">
                  <c:v>14:30</c:v>
                </c:pt>
                <c:pt idx="1759">
                  <c:v>14:35</c:v>
                </c:pt>
                <c:pt idx="1760">
                  <c:v>14:40</c:v>
                </c:pt>
                <c:pt idx="1761">
                  <c:v>14:45</c:v>
                </c:pt>
                <c:pt idx="1762">
                  <c:v>14:50</c:v>
                </c:pt>
                <c:pt idx="1763">
                  <c:v>14:55</c:v>
                </c:pt>
                <c:pt idx="1764">
                  <c:v>15:00</c:v>
                </c:pt>
                <c:pt idx="1765">
                  <c:v>15:05</c:v>
                </c:pt>
                <c:pt idx="1766">
                  <c:v>15:10</c:v>
                </c:pt>
                <c:pt idx="1767">
                  <c:v>15:15</c:v>
                </c:pt>
                <c:pt idx="1768">
                  <c:v>15:20</c:v>
                </c:pt>
                <c:pt idx="1769">
                  <c:v>15:25</c:v>
                </c:pt>
                <c:pt idx="1770">
                  <c:v>15:30</c:v>
                </c:pt>
                <c:pt idx="1771">
                  <c:v>15:35</c:v>
                </c:pt>
                <c:pt idx="1772">
                  <c:v>15:40</c:v>
                </c:pt>
                <c:pt idx="1773">
                  <c:v>15:45</c:v>
                </c:pt>
                <c:pt idx="1774">
                  <c:v>15:50</c:v>
                </c:pt>
                <c:pt idx="1775">
                  <c:v>15:55</c:v>
                </c:pt>
                <c:pt idx="1776">
                  <c:v>16:00</c:v>
                </c:pt>
                <c:pt idx="1777">
                  <c:v>16:05</c:v>
                </c:pt>
                <c:pt idx="1778">
                  <c:v>16:10</c:v>
                </c:pt>
                <c:pt idx="1779">
                  <c:v>16:15</c:v>
                </c:pt>
                <c:pt idx="1780">
                  <c:v>16:20</c:v>
                </c:pt>
                <c:pt idx="1781">
                  <c:v>16:25</c:v>
                </c:pt>
                <c:pt idx="1782">
                  <c:v>16:30</c:v>
                </c:pt>
                <c:pt idx="1783">
                  <c:v>16:35</c:v>
                </c:pt>
                <c:pt idx="1784">
                  <c:v>16:40</c:v>
                </c:pt>
                <c:pt idx="1785">
                  <c:v>16:45</c:v>
                </c:pt>
                <c:pt idx="1786">
                  <c:v>16:50</c:v>
                </c:pt>
                <c:pt idx="1787">
                  <c:v>16:55</c:v>
                </c:pt>
                <c:pt idx="1788">
                  <c:v>17:00</c:v>
                </c:pt>
                <c:pt idx="1789">
                  <c:v>17:05</c:v>
                </c:pt>
                <c:pt idx="1790">
                  <c:v>17:10</c:v>
                </c:pt>
                <c:pt idx="1791">
                  <c:v>17:15</c:v>
                </c:pt>
                <c:pt idx="1792">
                  <c:v>17:20</c:v>
                </c:pt>
                <c:pt idx="1793">
                  <c:v>17:25</c:v>
                </c:pt>
                <c:pt idx="1794">
                  <c:v>17:30</c:v>
                </c:pt>
                <c:pt idx="1795">
                  <c:v>17:35</c:v>
                </c:pt>
                <c:pt idx="1796">
                  <c:v>17:40</c:v>
                </c:pt>
                <c:pt idx="1797">
                  <c:v>17:45</c:v>
                </c:pt>
                <c:pt idx="1798">
                  <c:v>17:50</c:v>
                </c:pt>
                <c:pt idx="1799">
                  <c:v>17:55</c:v>
                </c:pt>
                <c:pt idx="1800">
                  <c:v>18:00</c:v>
                </c:pt>
                <c:pt idx="1801">
                  <c:v>18:05</c:v>
                </c:pt>
                <c:pt idx="1802">
                  <c:v>18:10</c:v>
                </c:pt>
                <c:pt idx="1803">
                  <c:v>18:15</c:v>
                </c:pt>
                <c:pt idx="1804">
                  <c:v>18:20</c:v>
                </c:pt>
                <c:pt idx="1805">
                  <c:v>18:25</c:v>
                </c:pt>
                <c:pt idx="1806">
                  <c:v>18:30</c:v>
                </c:pt>
                <c:pt idx="1807">
                  <c:v>18:35</c:v>
                </c:pt>
                <c:pt idx="1808">
                  <c:v>18:40</c:v>
                </c:pt>
                <c:pt idx="1809">
                  <c:v>18:45</c:v>
                </c:pt>
                <c:pt idx="1810">
                  <c:v>18:50</c:v>
                </c:pt>
                <c:pt idx="1811">
                  <c:v>18:55</c:v>
                </c:pt>
                <c:pt idx="1812">
                  <c:v>19:00</c:v>
                </c:pt>
                <c:pt idx="1813">
                  <c:v>19:05</c:v>
                </c:pt>
                <c:pt idx="1814">
                  <c:v>19:10</c:v>
                </c:pt>
                <c:pt idx="1815">
                  <c:v>19:15</c:v>
                </c:pt>
                <c:pt idx="1816">
                  <c:v>19:20</c:v>
                </c:pt>
                <c:pt idx="1817">
                  <c:v>19:25</c:v>
                </c:pt>
                <c:pt idx="1818">
                  <c:v>19:30</c:v>
                </c:pt>
                <c:pt idx="1819">
                  <c:v>19:35</c:v>
                </c:pt>
                <c:pt idx="1820">
                  <c:v>19:40</c:v>
                </c:pt>
                <c:pt idx="1821">
                  <c:v>19:45</c:v>
                </c:pt>
                <c:pt idx="1822">
                  <c:v>19:50</c:v>
                </c:pt>
                <c:pt idx="1823">
                  <c:v>19:55</c:v>
                </c:pt>
                <c:pt idx="1824">
                  <c:v>20:00</c:v>
                </c:pt>
                <c:pt idx="1825">
                  <c:v>20:05</c:v>
                </c:pt>
                <c:pt idx="1826">
                  <c:v>20:10</c:v>
                </c:pt>
                <c:pt idx="1827">
                  <c:v>20:15</c:v>
                </c:pt>
                <c:pt idx="1828">
                  <c:v>20:20</c:v>
                </c:pt>
                <c:pt idx="1829">
                  <c:v>20:25</c:v>
                </c:pt>
                <c:pt idx="1830">
                  <c:v>20:30</c:v>
                </c:pt>
                <c:pt idx="1831">
                  <c:v>20:35</c:v>
                </c:pt>
                <c:pt idx="1832">
                  <c:v>20:40</c:v>
                </c:pt>
                <c:pt idx="1833">
                  <c:v>20:45</c:v>
                </c:pt>
                <c:pt idx="1834">
                  <c:v>20:50</c:v>
                </c:pt>
                <c:pt idx="1835">
                  <c:v>20:55</c:v>
                </c:pt>
                <c:pt idx="1836">
                  <c:v>21:00</c:v>
                </c:pt>
                <c:pt idx="1837">
                  <c:v>21:05</c:v>
                </c:pt>
                <c:pt idx="1838">
                  <c:v>21:10</c:v>
                </c:pt>
                <c:pt idx="1839">
                  <c:v>21:15</c:v>
                </c:pt>
                <c:pt idx="1840">
                  <c:v>21:20</c:v>
                </c:pt>
                <c:pt idx="1841">
                  <c:v>21:25</c:v>
                </c:pt>
                <c:pt idx="1842">
                  <c:v>21:30</c:v>
                </c:pt>
                <c:pt idx="1843">
                  <c:v>21:35</c:v>
                </c:pt>
                <c:pt idx="1844">
                  <c:v>21:40</c:v>
                </c:pt>
                <c:pt idx="1845">
                  <c:v>21:45</c:v>
                </c:pt>
                <c:pt idx="1846">
                  <c:v>21:50</c:v>
                </c:pt>
                <c:pt idx="1847">
                  <c:v>21:55</c:v>
                </c:pt>
                <c:pt idx="1848">
                  <c:v>22:00</c:v>
                </c:pt>
                <c:pt idx="1849">
                  <c:v>22:05</c:v>
                </c:pt>
                <c:pt idx="1850">
                  <c:v>22:10</c:v>
                </c:pt>
                <c:pt idx="1851">
                  <c:v>22:15</c:v>
                </c:pt>
                <c:pt idx="1852">
                  <c:v>22:20</c:v>
                </c:pt>
                <c:pt idx="1853">
                  <c:v>22:25</c:v>
                </c:pt>
                <c:pt idx="1854">
                  <c:v>22:30</c:v>
                </c:pt>
                <c:pt idx="1855">
                  <c:v>22:35</c:v>
                </c:pt>
                <c:pt idx="1856">
                  <c:v>22:40</c:v>
                </c:pt>
                <c:pt idx="1857">
                  <c:v>22:45</c:v>
                </c:pt>
                <c:pt idx="1858">
                  <c:v>22:50</c:v>
                </c:pt>
                <c:pt idx="1859">
                  <c:v>22:55</c:v>
                </c:pt>
                <c:pt idx="1860">
                  <c:v>23:00</c:v>
                </c:pt>
                <c:pt idx="1861">
                  <c:v>23:05</c:v>
                </c:pt>
                <c:pt idx="1862">
                  <c:v>23:10</c:v>
                </c:pt>
                <c:pt idx="1863">
                  <c:v>23:15</c:v>
                </c:pt>
                <c:pt idx="1864">
                  <c:v>23:20</c:v>
                </c:pt>
                <c:pt idx="1865">
                  <c:v>23:25</c:v>
                </c:pt>
                <c:pt idx="1866">
                  <c:v>23:30</c:v>
                </c:pt>
                <c:pt idx="1867">
                  <c:v>23:35</c:v>
                </c:pt>
                <c:pt idx="1868">
                  <c:v>23:40</c:v>
                </c:pt>
                <c:pt idx="1869">
                  <c:v>23:45</c:v>
                </c:pt>
                <c:pt idx="1870">
                  <c:v>23:50</c:v>
                </c:pt>
                <c:pt idx="1871">
                  <c:v>23:55</c:v>
                </c:pt>
                <c:pt idx="1872">
                  <c:v>Fri/5/11/</c:v>
                </c:pt>
                <c:pt idx="1873">
                  <c:v>0:05</c:v>
                </c:pt>
                <c:pt idx="1874">
                  <c:v>0:10</c:v>
                </c:pt>
                <c:pt idx="1875">
                  <c:v>0:15</c:v>
                </c:pt>
                <c:pt idx="1876">
                  <c:v>0:20</c:v>
                </c:pt>
                <c:pt idx="1877">
                  <c:v>0:25</c:v>
                </c:pt>
                <c:pt idx="1878">
                  <c:v>0:30</c:v>
                </c:pt>
                <c:pt idx="1879">
                  <c:v>0:35</c:v>
                </c:pt>
                <c:pt idx="1880">
                  <c:v>0:40</c:v>
                </c:pt>
                <c:pt idx="1881">
                  <c:v>0:45</c:v>
                </c:pt>
                <c:pt idx="1882">
                  <c:v>0:50</c:v>
                </c:pt>
                <c:pt idx="1883">
                  <c:v>0:55</c:v>
                </c:pt>
                <c:pt idx="1884">
                  <c:v>1:00</c:v>
                </c:pt>
                <c:pt idx="1885">
                  <c:v>1:05</c:v>
                </c:pt>
                <c:pt idx="1886">
                  <c:v>1:10</c:v>
                </c:pt>
                <c:pt idx="1887">
                  <c:v>1:15</c:v>
                </c:pt>
                <c:pt idx="1888">
                  <c:v>1:20</c:v>
                </c:pt>
                <c:pt idx="1889">
                  <c:v>1:25</c:v>
                </c:pt>
                <c:pt idx="1890">
                  <c:v>1:30</c:v>
                </c:pt>
                <c:pt idx="1891">
                  <c:v>1:35</c:v>
                </c:pt>
                <c:pt idx="1892">
                  <c:v>1:40</c:v>
                </c:pt>
                <c:pt idx="1893">
                  <c:v>1:45</c:v>
                </c:pt>
                <c:pt idx="1894">
                  <c:v>1:50</c:v>
                </c:pt>
                <c:pt idx="1895">
                  <c:v>1:55</c:v>
                </c:pt>
                <c:pt idx="1896">
                  <c:v>2:00</c:v>
                </c:pt>
                <c:pt idx="1897">
                  <c:v>2:05</c:v>
                </c:pt>
                <c:pt idx="1898">
                  <c:v>2:10</c:v>
                </c:pt>
                <c:pt idx="1899">
                  <c:v>2:15</c:v>
                </c:pt>
                <c:pt idx="1900">
                  <c:v>2:20</c:v>
                </c:pt>
                <c:pt idx="1901">
                  <c:v>2:25</c:v>
                </c:pt>
                <c:pt idx="1902">
                  <c:v>2:30</c:v>
                </c:pt>
                <c:pt idx="1903">
                  <c:v>2:35</c:v>
                </c:pt>
                <c:pt idx="1904">
                  <c:v>2:40</c:v>
                </c:pt>
                <c:pt idx="1905">
                  <c:v>2:45</c:v>
                </c:pt>
                <c:pt idx="1906">
                  <c:v>2:50</c:v>
                </c:pt>
                <c:pt idx="1907">
                  <c:v>2:55</c:v>
                </c:pt>
                <c:pt idx="1908">
                  <c:v>3:00</c:v>
                </c:pt>
                <c:pt idx="1909">
                  <c:v>3:05</c:v>
                </c:pt>
                <c:pt idx="1910">
                  <c:v>3:10</c:v>
                </c:pt>
                <c:pt idx="1911">
                  <c:v>3:15</c:v>
                </c:pt>
                <c:pt idx="1912">
                  <c:v>3:20</c:v>
                </c:pt>
                <c:pt idx="1913">
                  <c:v>3:25</c:v>
                </c:pt>
                <c:pt idx="1914">
                  <c:v>3:30</c:v>
                </c:pt>
                <c:pt idx="1915">
                  <c:v>3:35</c:v>
                </c:pt>
                <c:pt idx="1916">
                  <c:v>3:40</c:v>
                </c:pt>
                <c:pt idx="1917">
                  <c:v>3:45</c:v>
                </c:pt>
                <c:pt idx="1918">
                  <c:v>3:50</c:v>
                </c:pt>
                <c:pt idx="1919">
                  <c:v>3:55</c:v>
                </c:pt>
                <c:pt idx="1920">
                  <c:v>4:00</c:v>
                </c:pt>
                <c:pt idx="1921">
                  <c:v>4:05</c:v>
                </c:pt>
                <c:pt idx="1922">
                  <c:v>4:10</c:v>
                </c:pt>
                <c:pt idx="1923">
                  <c:v>4:15</c:v>
                </c:pt>
                <c:pt idx="1924">
                  <c:v>4:20</c:v>
                </c:pt>
                <c:pt idx="1925">
                  <c:v>4:25</c:v>
                </c:pt>
                <c:pt idx="1926">
                  <c:v>4:30</c:v>
                </c:pt>
                <c:pt idx="1927">
                  <c:v>4:35</c:v>
                </c:pt>
                <c:pt idx="1928">
                  <c:v>4:40</c:v>
                </c:pt>
                <c:pt idx="1929">
                  <c:v>4:45</c:v>
                </c:pt>
                <c:pt idx="1930">
                  <c:v>4:50</c:v>
                </c:pt>
                <c:pt idx="1931">
                  <c:v>4:55</c:v>
                </c:pt>
                <c:pt idx="1932">
                  <c:v>5:00</c:v>
                </c:pt>
                <c:pt idx="1933">
                  <c:v>5:05</c:v>
                </c:pt>
                <c:pt idx="1934">
                  <c:v>5:10</c:v>
                </c:pt>
                <c:pt idx="1935">
                  <c:v>5:15</c:v>
                </c:pt>
                <c:pt idx="1936">
                  <c:v>5:20</c:v>
                </c:pt>
                <c:pt idx="1937">
                  <c:v>5:25</c:v>
                </c:pt>
                <c:pt idx="1938">
                  <c:v>5:30</c:v>
                </c:pt>
                <c:pt idx="1939">
                  <c:v>5:35</c:v>
                </c:pt>
                <c:pt idx="1940">
                  <c:v>5:40</c:v>
                </c:pt>
                <c:pt idx="1941">
                  <c:v>5:45</c:v>
                </c:pt>
                <c:pt idx="1942">
                  <c:v>5:50</c:v>
                </c:pt>
                <c:pt idx="1943">
                  <c:v>5:55</c:v>
                </c:pt>
                <c:pt idx="1944">
                  <c:v>6:00</c:v>
                </c:pt>
                <c:pt idx="1945">
                  <c:v>6:05</c:v>
                </c:pt>
                <c:pt idx="1946">
                  <c:v>6:10</c:v>
                </c:pt>
                <c:pt idx="1947">
                  <c:v>6:15</c:v>
                </c:pt>
                <c:pt idx="1948">
                  <c:v>6:20</c:v>
                </c:pt>
                <c:pt idx="1949">
                  <c:v>6:25</c:v>
                </c:pt>
                <c:pt idx="1950">
                  <c:v>6:30</c:v>
                </c:pt>
                <c:pt idx="1951">
                  <c:v>6:35</c:v>
                </c:pt>
                <c:pt idx="1952">
                  <c:v>6:40</c:v>
                </c:pt>
                <c:pt idx="1953">
                  <c:v>6:45</c:v>
                </c:pt>
                <c:pt idx="1954">
                  <c:v>6:50</c:v>
                </c:pt>
                <c:pt idx="1955">
                  <c:v>6:55</c:v>
                </c:pt>
                <c:pt idx="1956">
                  <c:v>7:00</c:v>
                </c:pt>
                <c:pt idx="1957">
                  <c:v>7:05</c:v>
                </c:pt>
                <c:pt idx="1958">
                  <c:v>7:10</c:v>
                </c:pt>
                <c:pt idx="1959">
                  <c:v>7:15</c:v>
                </c:pt>
                <c:pt idx="1960">
                  <c:v>7:20</c:v>
                </c:pt>
                <c:pt idx="1961">
                  <c:v>7:25</c:v>
                </c:pt>
                <c:pt idx="1962">
                  <c:v>7:30</c:v>
                </c:pt>
                <c:pt idx="1963">
                  <c:v>7:35</c:v>
                </c:pt>
                <c:pt idx="1964">
                  <c:v>7:40</c:v>
                </c:pt>
                <c:pt idx="1965">
                  <c:v>7:45</c:v>
                </c:pt>
                <c:pt idx="1966">
                  <c:v>7:50</c:v>
                </c:pt>
                <c:pt idx="1967">
                  <c:v>7:55</c:v>
                </c:pt>
                <c:pt idx="1968">
                  <c:v>8:00</c:v>
                </c:pt>
                <c:pt idx="1969">
                  <c:v>8:05</c:v>
                </c:pt>
                <c:pt idx="1970">
                  <c:v>8:10</c:v>
                </c:pt>
                <c:pt idx="1971">
                  <c:v>8:15</c:v>
                </c:pt>
                <c:pt idx="1972">
                  <c:v>8:20</c:v>
                </c:pt>
                <c:pt idx="1973">
                  <c:v>8:25</c:v>
                </c:pt>
                <c:pt idx="1974">
                  <c:v>8:30</c:v>
                </c:pt>
                <c:pt idx="1975">
                  <c:v>8:35</c:v>
                </c:pt>
                <c:pt idx="1976">
                  <c:v>8:40</c:v>
                </c:pt>
                <c:pt idx="1977">
                  <c:v>8:45</c:v>
                </c:pt>
                <c:pt idx="1978">
                  <c:v>8:50</c:v>
                </c:pt>
                <c:pt idx="1979">
                  <c:v>8:55</c:v>
                </c:pt>
                <c:pt idx="1980">
                  <c:v>9:00</c:v>
                </c:pt>
                <c:pt idx="1981">
                  <c:v>9:05</c:v>
                </c:pt>
                <c:pt idx="1982">
                  <c:v>9:10</c:v>
                </c:pt>
                <c:pt idx="1983">
                  <c:v>9:15</c:v>
                </c:pt>
                <c:pt idx="1984">
                  <c:v>9:20</c:v>
                </c:pt>
                <c:pt idx="1985">
                  <c:v>9:25</c:v>
                </c:pt>
                <c:pt idx="1986">
                  <c:v>9:30</c:v>
                </c:pt>
                <c:pt idx="1987">
                  <c:v>9:35</c:v>
                </c:pt>
                <c:pt idx="1988">
                  <c:v>9:40</c:v>
                </c:pt>
                <c:pt idx="1989">
                  <c:v>9:45</c:v>
                </c:pt>
                <c:pt idx="1990">
                  <c:v>9:50</c:v>
                </c:pt>
                <c:pt idx="1991">
                  <c:v>9:55</c:v>
                </c:pt>
                <c:pt idx="1992">
                  <c:v>10:00</c:v>
                </c:pt>
                <c:pt idx="1993">
                  <c:v>10:05</c:v>
                </c:pt>
                <c:pt idx="1994">
                  <c:v>10:10</c:v>
                </c:pt>
                <c:pt idx="1995">
                  <c:v>10:15</c:v>
                </c:pt>
                <c:pt idx="1996">
                  <c:v>10:20</c:v>
                </c:pt>
                <c:pt idx="1997">
                  <c:v>10:25</c:v>
                </c:pt>
                <c:pt idx="1998">
                  <c:v>10:30</c:v>
                </c:pt>
                <c:pt idx="1999">
                  <c:v>10:35</c:v>
                </c:pt>
                <c:pt idx="2000">
                  <c:v>10:40</c:v>
                </c:pt>
                <c:pt idx="2001">
                  <c:v>10:45</c:v>
                </c:pt>
                <c:pt idx="2002">
                  <c:v>10:50</c:v>
                </c:pt>
                <c:pt idx="2003">
                  <c:v>10:55</c:v>
                </c:pt>
                <c:pt idx="2004">
                  <c:v>11:00</c:v>
                </c:pt>
                <c:pt idx="2005">
                  <c:v>11:05</c:v>
                </c:pt>
                <c:pt idx="2006">
                  <c:v>11:10</c:v>
                </c:pt>
                <c:pt idx="2007">
                  <c:v>11:15</c:v>
                </c:pt>
                <c:pt idx="2008">
                  <c:v>11:20</c:v>
                </c:pt>
                <c:pt idx="2009">
                  <c:v>11:25</c:v>
                </c:pt>
                <c:pt idx="2010">
                  <c:v>11:30</c:v>
                </c:pt>
                <c:pt idx="2011">
                  <c:v>11:35</c:v>
                </c:pt>
                <c:pt idx="2012">
                  <c:v>11:40</c:v>
                </c:pt>
                <c:pt idx="2013">
                  <c:v>11:45</c:v>
                </c:pt>
                <c:pt idx="2014">
                  <c:v>11:50</c:v>
                </c:pt>
                <c:pt idx="2015">
                  <c:v>11:55</c:v>
                </c:pt>
                <c:pt idx="2016">
                  <c:v>12:00</c:v>
                </c:pt>
                <c:pt idx="2017">
                  <c:v>12:05</c:v>
                </c:pt>
                <c:pt idx="2018">
                  <c:v>12:10</c:v>
                </c:pt>
                <c:pt idx="2019">
                  <c:v>12:15</c:v>
                </c:pt>
                <c:pt idx="2020">
                  <c:v>12:20</c:v>
                </c:pt>
                <c:pt idx="2021">
                  <c:v>12:25</c:v>
                </c:pt>
                <c:pt idx="2022">
                  <c:v>12:30</c:v>
                </c:pt>
                <c:pt idx="2023">
                  <c:v>12:35</c:v>
                </c:pt>
                <c:pt idx="2024">
                  <c:v>12:40</c:v>
                </c:pt>
                <c:pt idx="2025">
                  <c:v>12:45</c:v>
                </c:pt>
                <c:pt idx="2026">
                  <c:v>12:50</c:v>
                </c:pt>
                <c:pt idx="2027">
                  <c:v>12:55</c:v>
                </c:pt>
                <c:pt idx="2028">
                  <c:v>13:00</c:v>
                </c:pt>
                <c:pt idx="2029">
                  <c:v>13:05</c:v>
                </c:pt>
                <c:pt idx="2030">
                  <c:v>13:10</c:v>
                </c:pt>
                <c:pt idx="2031">
                  <c:v>13:15</c:v>
                </c:pt>
                <c:pt idx="2032">
                  <c:v>13:20</c:v>
                </c:pt>
                <c:pt idx="2033">
                  <c:v>13:25</c:v>
                </c:pt>
                <c:pt idx="2034">
                  <c:v>13:30</c:v>
                </c:pt>
                <c:pt idx="2035">
                  <c:v>13:35</c:v>
                </c:pt>
                <c:pt idx="2036">
                  <c:v>13:40</c:v>
                </c:pt>
                <c:pt idx="2037">
                  <c:v>13:45</c:v>
                </c:pt>
                <c:pt idx="2038">
                  <c:v>13:50</c:v>
                </c:pt>
                <c:pt idx="2039">
                  <c:v>13:55</c:v>
                </c:pt>
                <c:pt idx="2040">
                  <c:v>14:00</c:v>
                </c:pt>
                <c:pt idx="2041">
                  <c:v>14:05</c:v>
                </c:pt>
                <c:pt idx="2042">
                  <c:v>14:10</c:v>
                </c:pt>
                <c:pt idx="2043">
                  <c:v>14:15</c:v>
                </c:pt>
                <c:pt idx="2044">
                  <c:v>14:20</c:v>
                </c:pt>
                <c:pt idx="2045">
                  <c:v>14:25</c:v>
                </c:pt>
                <c:pt idx="2046">
                  <c:v>14:30</c:v>
                </c:pt>
                <c:pt idx="2047">
                  <c:v>14:35</c:v>
                </c:pt>
                <c:pt idx="2048">
                  <c:v>14:40</c:v>
                </c:pt>
                <c:pt idx="2049">
                  <c:v>14:45</c:v>
                </c:pt>
                <c:pt idx="2050">
                  <c:v>14:50</c:v>
                </c:pt>
                <c:pt idx="2051">
                  <c:v>14:55</c:v>
                </c:pt>
                <c:pt idx="2052">
                  <c:v>15:00</c:v>
                </c:pt>
                <c:pt idx="2053">
                  <c:v>15:05</c:v>
                </c:pt>
                <c:pt idx="2054">
                  <c:v>15:10</c:v>
                </c:pt>
                <c:pt idx="2055">
                  <c:v>15:15</c:v>
                </c:pt>
                <c:pt idx="2056">
                  <c:v>15:20</c:v>
                </c:pt>
                <c:pt idx="2057">
                  <c:v>15:25</c:v>
                </c:pt>
                <c:pt idx="2058">
                  <c:v>15:30</c:v>
                </c:pt>
                <c:pt idx="2059">
                  <c:v>15:35</c:v>
                </c:pt>
                <c:pt idx="2060">
                  <c:v>15:40</c:v>
                </c:pt>
                <c:pt idx="2061">
                  <c:v>15:45</c:v>
                </c:pt>
                <c:pt idx="2062">
                  <c:v>15:50</c:v>
                </c:pt>
                <c:pt idx="2063">
                  <c:v>15:55</c:v>
                </c:pt>
                <c:pt idx="2064">
                  <c:v>16:00</c:v>
                </c:pt>
                <c:pt idx="2065">
                  <c:v>16:05</c:v>
                </c:pt>
                <c:pt idx="2066">
                  <c:v>16:10</c:v>
                </c:pt>
                <c:pt idx="2067">
                  <c:v>16:15</c:v>
                </c:pt>
                <c:pt idx="2068">
                  <c:v>16:20</c:v>
                </c:pt>
                <c:pt idx="2069">
                  <c:v>16:25</c:v>
                </c:pt>
                <c:pt idx="2070">
                  <c:v>16:30</c:v>
                </c:pt>
                <c:pt idx="2071">
                  <c:v>16:35</c:v>
                </c:pt>
                <c:pt idx="2072">
                  <c:v>16:40</c:v>
                </c:pt>
                <c:pt idx="2073">
                  <c:v>16:45</c:v>
                </c:pt>
                <c:pt idx="2074">
                  <c:v>16:50</c:v>
                </c:pt>
                <c:pt idx="2075">
                  <c:v>16:55</c:v>
                </c:pt>
                <c:pt idx="2076">
                  <c:v>17:00</c:v>
                </c:pt>
                <c:pt idx="2077">
                  <c:v>17:05</c:v>
                </c:pt>
                <c:pt idx="2078">
                  <c:v>17:10</c:v>
                </c:pt>
                <c:pt idx="2079">
                  <c:v>17:15</c:v>
                </c:pt>
                <c:pt idx="2080">
                  <c:v>17:20</c:v>
                </c:pt>
                <c:pt idx="2081">
                  <c:v>17:25</c:v>
                </c:pt>
                <c:pt idx="2082">
                  <c:v>17:30</c:v>
                </c:pt>
                <c:pt idx="2083">
                  <c:v>17:35</c:v>
                </c:pt>
                <c:pt idx="2084">
                  <c:v>17:40</c:v>
                </c:pt>
                <c:pt idx="2085">
                  <c:v>17:45</c:v>
                </c:pt>
                <c:pt idx="2086">
                  <c:v>17:50</c:v>
                </c:pt>
                <c:pt idx="2087">
                  <c:v>17:55</c:v>
                </c:pt>
                <c:pt idx="2088">
                  <c:v>18:00</c:v>
                </c:pt>
                <c:pt idx="2089">
                  <c:v>18:05</c:v>
                </c:pt>
                <c:pt idx="2090">
                  <c:v>18:10</c:v>
                </c:pt>
                <c:pt idx="2091">
                  <c:v>18:15</c:v>
                </c:pt>
                <c:pt idx="2092">
                  <c:v>18:20</c:v>
                </c:pt>
                <c:pt idx="2093">
                  <c:v>18:25</c:v>
                </c:pt>
                <c:pt idx="2094">
                  <c:v>18:30</c:v>
                </c:pt>
                <c:pt idx="2095">
                  <c:v>18:35</c:v>
                </c:pt>
                <c:pt idx="2096">
                  <c:v>18:40</c:v>
                </c:pt>
                <c:pt idx="2097">
                  <c:v>18:45</c:v>
                </c:pt>
                <c:pt idx="2098">
                  <c:v>18:50</c:v>
                </c:pt>
                <c:pt idx="2099">
                  <c:v>18:55</c:v>
                </c:pt>
                <c:pt idx="2100">
                  <c:v>19:00</c:v>
                </c:pt>
                <c:pt idx="2101">
                  <c:v>19:05</c:v>
                </c:pt>
                <c:pt idx="2102">
                  <c:v>19:10</c:v>
                </c:pt>
                <c:pt idx="2103">
                  <c:v>19:15</c:v>
                </c:pt>
                <c:pt idx="2104">
                  <c:v>19:20</c:v>
                </c:pt>
                <c:pt idx="2105">
                  <c:v>19:25</c:v>
                </c:pt>
                <c:pt idx="2106">
                  <c:v>19:30</c:v>
                </c:pt>
                <c:pt idx="2107">
                  <c:v>19:35</c:v>
                </c:pt>
                <c:pt idx="2108">
                  <c:v>19:40</c:v>
                </c:pt>
                <c:pt idx="2109">
                  <c:v>19:45</c:v>
                </c:pt>
                <c:pt idx="2110">
                  <c:v>19:50</c:v>
                </c:pt>
                <c:pt idx="2111">
                  <c:v>19:55</c:v>
                </c:pt>
                <c:pt idx="2112">
                  <c:v>20:00</c:v>
                </c:pt>
                <c:pt idx="2113">
                  <c:v>20:05</c:v>
                </c:pt>
                <c:pt idx="2114">
                  <c:v>20:10</c:v>
                </c:pt>
                <c:pt idx="2115">
                  <c:v>20:15</c:v>
                </c:pt>
                <c:pt idx="2116">
                  <c:v>20:20</c:v>
                </c:pt>
                <c:pt idx="2117">
                  <c:v>20:25</c:v>
                </c:pt>
                <c:pt idx="2118">
                  <c:v>20:30</c:v>
                </c:pt>
                <c:pt idx="2119">
                  <c:v>20:35</c:v>
                </c:pt>
                <c:pt idx="2120">
                  <c:v>20:40</c:v>
                </c:pt>
                <c:pt idx="2121">
                  <c:v>20:45</c:v>
                </c:pt>
                <c:pt idx="2122">
                  <c:v>20:50</c:v>
                </c:pt>
                <c:pt idx="2123">
                  <c:v>20:55</c:v>
                </c:pt>
                <c:pt idx="2124">
                  <c:v>21:00</c:v>
                </c:pt>
                <c:pt idx="2125">
                  <c:v>21:05</c:v>
                </c:pt>
                <c:pt idx="2126">
                  <c:v>21:10</c:v>
                </c:pt>
                <c:pt idx="2127">
                  <c:v>21:15</c:v>
                </c:pt>
                <c:pt idx="2128">
                  <c:v>21:20</c:v>
                </c:pt>
                <c:pt idx="2129">
                  <c:v>21:25</c:v>
                </c:pt>
                <c:pt idx="2130">
                  <c:v>21:30</c:v>
                </c:pt>
                <c:pt idx="2131">
                  <c:v>21:35</c:v>
                </c:pt>
                <c:pt idx="2132">
                  <c:v>21:40</c:v>
                </c:pt>
                <c:pt idx="2133">
                  <c:v>21:45</c:v>
                </c:pt>
                <c:pt idx="2134">
                  <c:v>21:50</c:v>
                </c:pt>
                <c:pt idx="2135">
                  <c:v>21:55</c:v>
                </c:pt>
                <c:pt idx="2136">
                  <c:v>22:00</c:v>
                </c:pt>
                <c:pt idx="2137">
                  <c:v>22:05</c:v>
                </c:pt>
                <c:pt idx="2138">
                  <c:v>22:10</c:v>
                </c:pt>
                <c:pt idx="2139">
                  <c:v>22:15</c:v>
                </c:pt>
                <c:pt idx="2140">
                  <c:v>22:20</c:v>
                </c:pt>
                <c:pt idx="2141">
                  <c:v>22:25</c:v>
                </c:pt>
                <c:pt idx="2142">
                  <c:v>22:30</c:v>
                </c:pt>
                <c:pt idx="2143">
                  <c:v>22:35</c:v>
                </c:pt>
                <c:pt idx="2144">
                  <c:v>22:40</c:v>
                </c:pt>
                <c:pt idx="2145">
                  <c:v>22:45</c:v>
                </c:pt>
                <c:pt idx="2146">
                  <c:v>22:50</c:v>
                </c:pt>
                <c:pt idx="2147">
                  <c:v>22:55</c:v>
                </c:pt>
                <c:pt idx="2148">
                  <c:v>23:00</c:v>
                </c:pt>
                <c:pt idx="2149">
                  <c:v>23:05</c:v>
                </c:pt>
                <c:pt idx="2150">
                  <c:v>23:10</c:v>
                </c:pt>
                <c:pt idx="2151">
                  <c:v>23:15</c:v>
                </c:pt>
                <c:pt idx="2152">
                  <c:v>23:20</c:v>
                </c:pt>
                <c:pt idx="2153">
                  <c:v>23:25</c:v>
                </c:pt>
                <c:pt idx="2154">
                  <c:v>23:30</c:v>
                </c:pt>
                <c:pt idx="2155">
                  <c:v>23:35</c:v>
                </c:pt>
                <c:pt idx="2156">
                  <c:v>23:40</c:v>
                </c:pt>
                <c:pt idx="2157">
                  <c:v>23:45</c:v>
                </c:pt>
                <c:pt idx="2158">
                  <c:v>23:50</c:v>
                </c:pt>
                <c:pt idx="2159">
                  <c:v>23:55</c:v>
                </c:pt>
                <c:pt idx="2160">
                  <c:v>Sat/6/11/</c:v>
                </c:pt>
                <c:pt idx="2161">
                  <c:v>0:05</c:v>
                </c:pt>
                <c:pt idx="2162">
                  <c:v>0:10</c:v>
                </c:pt>
                <c:pt idx="2163">
                  <c:v>0:15</c:v>
                </c:pt>
                <c:pt idx="2164">
                  <c:v>0:20</c:v>
                </c:pt>
                <c:pt idx="2165">
                  <c:v>0:25</c:v>
                </c:pt>
                <c:pt idx="2166">
                  <c:v>0:30</c:v>
                </c:pt>
                <c:pt idx="2167">
                  <c:v>0:35</c:v>
                </c:pt>
                <c:pt idx="2168">
                  <c:v>0:40</c:v>
                </c:pt>
                <c:pt idx="2169">
                  <c:v>0:45</c:v>
                </c:pt>
                <c:pt idx="2170">
                  <c:v>0:50</c:v>
                </c:pt>
                <c:pt idx="2171">
                  <c:v>0:55</c:v>
                </c:pt>
                <c:pt idx="2172">
                  <c:v>1:00</c:v>
                </c:pt>
                <c:pt idx="2173">
                  <c:v>1:05</c:v>
                </c:pt>
                <c:pt idx="2174">
                  <c:v>1:10</c:v>
                </c:pt>
                <c:pt idx="2175">
                  <c:v>1:15</c:v>
                </c:pt>
                <c:pt idx="2176">
                  <c:v>1:20</c:v>
                </c:pt>
                <c:pt idx="2177">
                  <c:v>1:25</c:v>
                </c:pt>
                <c:pt idx="2178">
                  <c:v>1:30</c:v>
                </c:pt>
                <c:pt idx="2179">
                  <c:v>1:35</c:v>
                </c:pt>
                <c:pt idx="2180">
                  <c:v>1:40</c:v>
                </c:pt>
                <c:pt idx="2181">
                  <c:v>1:45</c:v>
                </c:pt>
                <c:pt idx="2182">
                  <c:v>1:50</c:v>
                </c:pt>
                <c:pt idx="2183">
                  <c:v>1:55</c:v>
                </c:pt>
                <c:pt idx="2184">
                  <c:v>2:00</c:v>
                </c:pt>
                <c:pt idx="2185">
                  <c:v>2:05</c:v>
                </c:pt>
                <c:pt idx="2186">
                  <c:v>2:10</c:v>
                </c:pt>
                <c:pt idx="2187">
                  <c:v>2:15</c:v>
                </c:pt>
                <c:pt idx="2188">
                  <c:v>2:20</c:v>
                </c:pt>
                <c:pt idx="2189">
                  <c:v>2:25</c:v>
                </c:pt>
                <c:pt idx="2190">
                  <c:v>2:30</c:v>
                </c:pt>
                <c:pt idx="2191">
                  <c:v>2:35</c:v>
                </c:pt>
                <c:pt idx="2192">
                  <c:v>2:40</c:v>
                </c:pt>
                <c:pt idx="2193">
                  <c:v>2:45</c:v>
                </c:pt>
                <c:pt idx="2194">
                  <c:v>2:50</c:v>
                </c:pt>
                <c:pt idx="2195">
                  <c:v>2:55</c:v>
                </c:pt>
                <c:pt idx="2196">
                  <c:v>3:00</c:v>
                </c:pt>
                <c:pt idx="2197">
                  <c:v>3:05</c:v>
                </c:pt>
                <c:pt idx="2198">
                  <c:v>3:10</c:v>
                </c:pt>
                <c:pt idx="2199">
                  <c:v>3:15</c:v>
                </c:pt>
                <c:pt idx="2200">
                  <c:v>3:20</c:v>
                </c:pt>
                <c:pt idx="2201">
                  <c:v>3:25</c:v>
                </c:pt>
                <c:pt idx="2202">
                  <c:v>3:30</c:v>
                </c:pt>
                <c:pt idx="2203">
                  <c:v>3:35</c:v>
                </c:pt>
                <c:pt idx="2204">
                  <c:v>3:40</c:v>
                </c:pt>
                <c:pt idx="2205">
                  <c:v>3:45</c:v>
                </c:pt>
                <c:pt idx="2206">
                  <c:v>3:50</c:v>
                </c:pt>
                <c:pt idx="2207">
                  <c:v>3:55</c:v>
                </c:pt>
                <c:pt idx="2208">
                  <c:v>4:00</c:v>
                </c:pt>
                <c:pt idx="2209">
                  <c:v>4:05</c:v>
                </c:pt>
                <c:pt idx="2210">
                  <c:v>4:10</c:v>
                </c:pt>
                <c:pt idx="2211">
                  <c:v>4:15</c:v>
                </c:pt>
                <c:pt idx="2212">
                  <c:v>4:20</c:v>
                </c:pt>
                <c:pt idx="2213">
                  <c:v>4:25</c:v>
                </c:pt>
                <c:pt idx="2214">
                  <c:v>4:30</c:v>
                </c:pt>
                <c:pt idx="2215">
                  <c:v>4:35</c:v>
                </c:pt>
                <c:pt idx="2216">
                  <c:v>4:40</c:v>
                </c:pt>
                <c:pt idx="2217">
                  <c:v>4:45</c:v>
                </c:pt>
                <c:pt idx="2218">
                  <c:v>4:50</c:v>
                </c:pt>
                <c:pt idx="2219">
                  <c:v>4:55</c:v>
                </c:pt>
                <c:pt idx="2220">
                  <c:v>5:00</c:v>
                </c:pt>
                <c:pt idx="2221">
                  <c:v>5:05</c:v>
                </c:pt>
                <c:pt idx="2222">
                  <c:v>5:10</c:v>
                </c:pt>
                <c:pt idx="2223">
                  <c:v>5:15</c:v>
                </c:pt>
                <c:pt idx="2224">
                  <c:v>5:20</c:v>
                </c:pt>
                <c:pt idx="2225">
                  <c:v>5:25</c:v>
                </c:pt>
                <c:pt idx="2226">
                  <c:v>5:30</c:v>
                </c:pt>
                <c:pt idx="2227">
                  <c:v>5:35</c:v>
                </c:pt>
                <c:pt idx="2228">
                  <c:v>5:40</c:v>
                </c:pt>
                <c:pt idx="2229">
                  <c:v>5:45</c:v>
                </c:pt>
                <c:pt idx="2230">
                  <c:v>5:50</c:v>
                </c:pt>
                <c:pt idx="2231">
                  <c:v>5:55</c:v>
                </c:pt>
                <c:pt idx="2232">
                  <c:v>6:00</c:v>
                </c:pt>
                <c:pt idx="2233">
                  <c:v>6:05</c:v>
                </c:pt>
                <c:pt idx="2234">
                  <c:v>6:10</c:v>
                </c:pt>
                <c:pt idx="2235">
                  <c:v>6:15</c:v>
                </c:pt>
                <c:pt idx="2236">
                  <c:v>6:20</c:v>
                </c:pt>
                <c:pt idx="2237">
                  <c:v>6:25</c:v>
                </c:pt>
                <c:pt idx="2238">
                  <c:v>6:30</c:v>
                </c:pt>
                <c:pt idx="2239">
                  <c:v>6:35</c:v>
                </c:pt>
                <c:pt idx="2240">
                  <c:v>6:40</c:v>
                </c:pt>
                <c:pt idx="2241">
                  <c:v>6:45</c:v>
                </c:pt>
                <c:pt idx="2242">
                  <c:v>6:50</c:v>
                </c:pt>
                <c:pt idx="2243">
                  <c:v>6:55</c:v>
                </c:pt>
                <c:pt idx="2244">
                  <c:v>7:00</c:v>
                </c:pt>
                <c:pt idx="2245">
                  <c:v>7:05</c:v>
                </c:pt>
                <c:pt idx="2246">
                  <c:v>7:10</c:v>
                </c:pt>
                <c:pt idx="2247">
                  <c:v>7:15</c:v>
                </c:pt>
                <c:pt idx="2248">
                  <c:v>7:20</c:v>
                </c:pt>
                <c:pt idx="2249">
                  <c:v>7:25</c:v>
                </c:pt>
                <c:pt idx="2250">
                  <c:v>7:30</c:v>
                </c:pt>
                <c:pt idx="2251">
                  <c:v>7:35</c:v>
                </c:pt>
                <c:pt idx="2252">
                  <c:v>7:40</c:v>
                </c:pt>
                <c:pt idx="2253">
                  <c:v>7:45</c:v>
                </c:pt>
                <c:pt idx="2254">
                  <c:v>7:50</c:v>
                </c:pt>
                <c:pt idx="2255">
                  <c:v>7:55</c:v>
                </c:pt>
                <c:pt idx="2256">
                  <c:v>8:00</c:v>
                </c:pt>
                <c:pt idx="2257">
                  <c:v>8:05</c:v>
                </c:pt>
                <c:pt idx="2258">
                  <c:v>8:10</c:v>
                </c:pt>
                <c:pt idx="2259">
                  <c:v>8:15</c:v>
                </c:pt>
                <c:pt idx="2260">
                  <c:v>8:20</c:v>
                </c:pt>
                <c:pt idx="2261">
                  <c:v>8:25</c:v>
                </c:pt>
                <c:pt idx="2262">
                  <c:v>8:30</c:v>
                </c:pt>
                <c:pt idx="2263">
                  <c:v>8:35</c:v>
                </c:pt>
                <c:pt idx="2264">
                  <c:v>8:40</c:v>
                </c:pt>
                <c:pt idx="2265">
                  <c:v>8:45</c:v>
                </c:pt>
                <c:pt idx="2266">
                  <c:v>8:50</c:v>
                </c:pt>
                <c:pt idx="2267">
                  <c:v>8:55</c:v>
                </c:pt>
                <c:pt idx="2268">
                  <c:v>9:00</c:v>
                </c:pt>
                <c:pt idx="2269">
                  <c:v>9:05</c:v>
                </c:pt>
                <c:pt idx="2270">
                  <c:v>9:10</c:v>
                </c:pt>
                <c:pt idx="2271">
                  <c:v>9:15</c:v>
                </c:pt>
                <c:pt idx="2272">
                  <c:v>9:20</c:v>
                </c:pt>
                <c:pt idx="2273">
                  <c:v>9:25</c:v>
                </c:pt>
                <c:pt idx="2274">
                  <c:v>9:30</c:v>
                </c:pt>
                <c:pt idx="2275">
                  <c:v>9:35</c:v>
                </c:pt>
                <c:pt idx="2276">
                  <c:v>9:40</c:v>
                </c:pt>
                <c:pt idx="2277">
                  <c:v>9:45</c:v>
                </c:pt>
                <c:pt idx="2278">
                  <c:v>9:50</c:v>
                </c:pt>
                <c:pt idx="2279">
                  <c:v>9:55</c:v>
                </c:pt>
                <c:pt idx="2280">
                  <c:v>10:00</c:v>
                </c:pt>
                <c:pt idx="2281">
                  <c:v>10:05</c:v>
                </c:pt>
                <c:pt idx="2282">
                  <c:v>10:10</c:v>
                </c:pt>
                <c:pt idx="2283">
                  <c:v>10:15</c:v>
                </c:pt>
                <c:pt idx="2284">
                  <c:v>10:20</c:v>
                </c:pt>
                <c:pt idx="2285">
                  <c:v>10:25</c:v>
                </c:pt>
                <c:pt idx="2286">
                  <c:v>10:30</c:v>
                </c:pt>
                <c:pt idx="2287">
                  <c:v>10:35</c:v>
                </c:pt>
                <c:pt idx="2288">
                  <c:v>10:40</c:v>
                </c:pt>
                <c:pt idx="2289">
                  <c:v>10:45</c:v>
                </c:pt>
                <c:pt idx="2290">
                  <c:v>10:50</c:v>
                </c:pt>
                <c:pt idx="2291">
                  <c:v>10:55</c:v>
                </c:pt>
                <c:pt idx="2292">
                  <c:v>11:00</c:v>
                </c:pt>
                <c:pt idx="2293">
                  <c:v>11:05</c:v>
                </c:pt>
                <c:pt idx="2294">
                  <c:v>11:10</c:v>
                </c:pt>
                <c:pt idx="2295">
                  <c:v>11:15</c:v>
                </c:pt>
                <c:pt idx="2296">
                  <c:v>11:20</c:v>
                </c:pt>
                <c:pt idx="2297">
                  <c:v>11:25</c:v>
                </c:pt>
                <c:pt idx="2298">
                  <c:v>11:30</c:v>
                </c:pt>
                <c:pt idx="2299">
                  <c:v>11:35</c:v>
                </c:pt>
                <c:pt idx="2300">
                  <c:v>11:40</c:v>
                </c:pt>
                <c:pt idx="2301">
                  <c:v>11:45</c:v>
                </c:pt>
                <c:pt idx="2302">
                  <c:v>11:50</c:v>
                </c:pt>
                <c:pt idx="2303">
                  <c:v>11:55</c:v>
                </c:pt>
                <c:pt idx="2304">
                  <c:v>12:00</c:v>
                </c:pt>
                <c:pt idx="2305">
                  <c:v>12:05</c:v>
                </c:pt>
                <c:pt idx="2306">
                  <c:v>12:10</c:v>
                </c:pt>
                <c:pt idx="2307">
                  <c:v>12:15</c:v>
                </c:pt>
                <c:pt idx="2308">
                  <c:v>12:20</c:v>
                </c:pt>
                <c:pt idx="2309">
                  <c:v>12:25</c:v>
                </c:pt>
                <c:pt idx="2310">
                  <c:v>12:30</c:v>
                </c:pt>
                <c:pt idx="2311">
                  <c:v>12:35</c:v>
                </c:pt>
                <c:pt idx="2312">
                  <c:v>12:40</c:v>
                </c:pt>
                <c:pt idx="2313">
                  <c:v>12:45</c:v>
                </c:pt>
                <c:pt idx="2314">
                  <c:v>12:50</c:v>
                </c:pt>
                <c:pt idx="2315">
                  <c:v>12:55</c:v>
                </c:pt>
                <c:pt idx="2316">
                  <c:v>13:00</c:v>
                </c:pt>
                <c:pt idx="2317">
                  <c:v>13:05</c:v>
                </c:pt>
                <c:pt idx="2318">
                  <c:v>13:10</c:v>
                </c:pt>
                <c:pt idx="2319">
                  <c:v>13:15</c:v>
                </c:pt>
                <c:pt idx="2320">
                  <c:v>13:20</c:v>
                </c:pt>
                <c:pt idx="2321">
                  <c:v>13:25</c:v>
                </c:pt>
                <c:pt idx="2322">
                  <c:v>13:30</c:v>
                </c:pt>
                <c:pt idx="2323">
                  <c:v>13:35</c:v>
                </c:pt>
                <c:pt idx="2324">
                  <c:v>13:40</c:v>
                </c:pt>
                <c:pt idx="2325">
                  <c:v>13:45</c:v>
                </c:pt>
                <c:pt idx="2326">
                  <c:v>13:50</c:v>
                </c:pt>
                <c:pt idx="2327">
                  <c:v>13:55</c:v>
                </c:pt>
                <c:pt idx="2328">
                  <c:v>14:00</c:v>
                </c:pt>
                <c:pt idx="2329">
                  <c:v>14:05</c:v>
                </c:pt>
                <c:pt idx="2330">
                  <c:v>14:10</c:v>
                </c:pt>
                <c:pt idx="2331">
                  <c:v>14:15</c:v>
                </c:pt>
                <c:pt idx="2332">
                  <c:v>14:20</c:v>
                </c:pt>
                <c:pt idx="2333">
                  <c:v>14:25</c:v>
                </c:pt>
                <c:pt idx="2334">
                  <c:v>14:30</c:v>
                </c:pt>
                <c:pt idx="2335">
                  <c:v>14:35</c:v>
                </c:pt>
                <c:pt idx="2336">
                  <c:v>14:40</c:v>
                </c:pt>
                <c:pt idx="2337">
                  <c:v>14:45</c:v>
                </c:pt>
                <c:pt idx="2338">
                  <c:v>14:50</c:v>
                </c:pt>
                <c:pt idx="2339">
                  <c:v>14:55</c:v>
                </c:pt>
                <c:pt idx="2340">
                  <c:v>15:00</c:v>
                </c:pt>
                <c:pt idx="2341">
                  <c:v>15:05</c:v>
                </c:pt>
                <c:pt idx="2342">
                  <c:v>15:10</c:v>
                </c:pt>
                <c:pt idx="2343">
                  <c:v>15:15</c:v>
                </c:pt>
                <c:pt idx="2344">
                  <c:v>15:20</c:v>
                </c:pt>
                <c:pt idx="2345">
                  <c:v>15:25</c:v>
                </c:pt>
                <c:pt idx="2346">
                  <c:v>15:30</c:v>
                </c:pt>
                <c:pt idx="2347">
                  <c:v>15:35</c:v>
                </c:pt>
                <c:pt idx="2348">
                  <c:v>15:40</c:v>
                </c:pt>
                <c:pt idx="2349">
                  <c:v>15:45</c:v>
                </c:pt>
                <c:pt idx="2350">
                  <c:v>15:50</c:v>
                </c:pt>
                <c:pt idx="2351">
                  <c:v>15:55</c:v>
                </c:pt>
                <c:pt idx="2352">
                  <c:v>16:00</c:v>
                </c:pt>
                <c:pt idx="2353">
                  <c:v>16:05</c:v>
                </c:pt>
                <c:pt idx="2354">
                  <c:v>16:10</c:v>
                </c:pt>
                <c:pt idx="2355">
                  <c:v>16:15</c:v>
                </c:pt>
                <c:pt idx="2356">
                  <c:v>16:20</c:v>
                </c:pt>
                <c:pt idx="2357">
                  <c:v>16:25</c:v>
                </c:pt>
                <c:pt idx="2358">
                  <c:v>16:30</c:v>
                </c:pt>
                <c:pt idx="2359">
                  <c:v>16:35</c:v>
                </c:pt>
                <c:pt idx="2360">
                  <c:v>16:40</c:v>
                </c:pt>
                <c:pt idx="2361">
                  <c:v>16:45</c:v>
                </c:pt>
                <c:pt idx="2362">
                  <c:v>16:50</c:v>
                </c:pt>
                <c:pt idx="2363">
                  <c:v>16:55</c:v>
                </c:pt>
                <c:pt idx="2364">
                  <c:v>17:00</c:v>
                </c:pt>
                <c:pt idx="2365">
                  <c:v>17:05</c:v>
                </c:pt>
                <c:pt idx="2366">
                  <c:v>17:10</c:v>
                </c:pt>
                <c:pt idx="2367">
                  <c:v>17:15</c:v>
                </c:pt>
                <c:pt idx="2368">
                  <c:v>17:20</c:v>
                </c:pt>
                <c:pt idx="2369">
                  <c:v>17:25</c:v>
                </c:pt>
                <c:pt idx="2370">
                  <c:v>17:30</c:v>
                </c:pt>
                <c:pt idx="2371">
                  <c:v>17:35</c:v>
                </c:pt>
                <c:pt idx="2372">
                  <c:v>17:40</c:v>
                </c:pt>
                <c:pt idx="2373">
                  <c:v>17:45</c:v>
                </c:pt>
                <c:pt idx="2374">
                  <c:v>17:50</c:v>
                </c:pt>
                <c:pt idx="2375">
                  <c:v>17:55</c:v>
                </c:pt>
                <c:pt idx="2376">
                  <c:v>18:00</c:v>
                </c:pt>
                <c:pt idx="2377">
                  <c:v>18:05</c:v>
                </c:pt>
                <c:pt idx="2378">
                  <c:v>18:10</c:v>
                </c:pt>
                <c:pt idx="2379">
                  <c:v>18:15</c:v>
                </c:pt>
                <c:pt idx="2380">
                  <c:v>18:20</c:v>
                </c:pt>
                <c:pt idx="2381">
                  <c:v>18:25</c:v>
                </c:pt>
                <c:pt idx="2382">
                  <c:v>18:30</c:v>
                </c:pt>
                <c:pt idx="2383">
                  <c:v>18:35</c:v>
                </c:pt>
                <c:pt idx="2384">
                  <c:v>18:40</c:v>
                </c:pt>
                <c:pt idx="2385">
                  <c:v>18:45</c:v>
                </c:pt>
                <c:pt idx="2386">
                  <c:v>18:50</c:v>
                </c:pt>
                <c:pt idx="2387">
                  <c:v>18:55</c:v>
                </c:pt>
                <c:pt idx="2388">
                  <c:v>19:00</c:v>
                </c:pt>
                <c:pt idx="2389">
                  <c:v>19:05</c:v>
                </c:pt>
                <c:pt idx="2390">
                  <c:v>19:10</c:v>
                </c:pt>
                <c:pt idx="2391">
                  <c:v>19:15</c:v>
                </c:pt>
                <c:pt idx="2392">
                  <c:v>19:20</c:v>
                </c:pt>
                <c:pt idx="2393">
                  <c:v>19:25</c:v>
                </c:pt>
                <c:pt idx="2394">
                  <c:v>19:30</c:v>
                </c:pt>
                <c:pt idx="2395">
                  <c:v>19:35</c:v>
                </c:pt>
                <c:pt idx="2396">
                  <c:v>19:40</c:v>
                </c:pt>
                <c:pt idx="2397">
                  <c:v>19:45</c:v>
                </c:pt>
                <c:pt idx="2398">
                  <c:v>19:50</c:v>
                </c:pt>
                <c:pt idx="2399">
                  <c:v>19:55</c:v>
                </c:pt>
                <c:pt idx="2400">
                  <c:v>20:00</c:v>
                </c:pt>
                <c:pt idx="2401">
                  <c:v>20:05</c:v>
                </c:pt>
                <c:pt idx="2402">
                  <c:v>20:10</c:v>
                </c:pt>
                <c:pt idx="2403">
                  <c:v>20:15</c:v>
                </c:pt>
                <c:pt idx="2404">
                  <c:v>20:20</c:v>
                </c:pt>
                <c:pt idx="2405">
                  <c:v>20:25</c:v>
                </c:pt>
                <c:pt idx="2406">
                  <c:v>20:30</c:v>
                </c:pt>
                <c:pt idx="2407">
                  <c:v>20:35</c:v>
                </c:pt>
                <c:pt idx="2408">
                  <c:v>20:40</c:v>
                </c:pt>
                <c:pt idx="2409">
                  <c:v>20:45</c:v>
                </c:pt>
                <c:pt idx="2410">
                  <c:v>20:50</c:v>
                </c:pt>
                <c:pt idx="2411">
                  <c:v>20:55</c:v>
                </c:pt>
                <c:pt idx="2412">
                  <c:v>21:00</c:v>
                </c:pt>
                <c:pt idx="2413">
                  <c:v>21:05</c:v>
                </c:pt>
                <c:pt idx="2414">
                  <c:v>21:10</c:v>
                </c:pt>
                <c:pt idx="2415">
                  <c:v>21:15</c:v>
                </c:pt>
                <c:pt idx="2416">
                  <c:v>21:20</c:v>
                </c:pt>
                <c:pt idx="2417">
                  <c:v>21:25</c:v>
                </c:pt>
                <c:pt idx="2418">
                  <c:v>21:30</c:v>
                </c:pt>
                <c:pt idx="2419">
                  <c:v>21:35</c:v>
                </c:pt>
                <c:pt idx="2420">
                  <c:v>21:40</c:v>
                </c:pt>
                <c:pt idx="2421">
                  <c:v>21:45</c:v>
                </c:pt>
                <c:pt idx="2422">
                  <c:v>21:50</c:v>
                </c:pt>
                <c:pt idx="2423">
                  <c:v>21:55</c:v>
                </c:pt>
                <c:pt idx="2424">
                  <c:v>22:00</c:v>
                </c:pt>
                <c:pt idx="2425">
                  <c:v>22:05</c:v>
                </c:pt>
                <c:pt idx="2426">
                  <c:v>22:10</c:v>
                </c:pt>
                <c:pt idx="2427">
                  <c:v>22:15</c:v>
                </c:pt>
                <c:pt idx="2428">
                  <c:v>22:20</c:v>
                </c:pt>
                <c:pt idx="2429">
                  <c:v>22:25</c:v>
                </c:pt>
                <c:pt idx="2430">
                  <c:v>22:30</c:v>
                </c:pt>
                <c:pt idx="2431">
                  <c:v>22:35</c:v>
                </c:pt>
                <c:pt idx="2432">
                  <c:v>22:40</c:v>
                </c:pt>
                <c:pt idx="2433">
                  <c:v>22:45</c:v>
                </c:pt>
                <c:pt idx="2434">
                  <c:v>22:50</c:v>
                </c:pt>
                <c:pt idx="2435">
                  <c:v>22:55</c:v>
                </c:pt>
                <c:pt idx="2436">
                  <c:v>23:00</c:v>
                </c:pt>
                <c:pt idx="2437">
                  <c:v>23:05</c:v>
                </c:pt>
                <c:pt idx="2438">
                  <c:v>23:10</c:v>
                </c:pt>
                <c:pt idx="2439">
                  <c:v>23:15</c:v>
                </c:pt>
                <c:pt idx="2440">
                  <c:v>23:20</c:v>
                </c:pt>
                <c:pt idx="2441">
                  <c:v>23:25</c:v>
                </c:pt>
                <c:pt idx="2442">
                  <c:v>23:30</c:v>
                </c:pt>
                <c:pt idx="2443">
                  <c:v>23:35</c:v>
                </c:pt>
                <c:pt idx="2444">
                  <c:v>23:40</c:v>
                </c:pt>
                <c:pt idx="2445">
                  <c:v>23:45</c:v>
                </c:pt>
                <c:pt idx="2446">
                  <c:v>23:50</c:v>
                </c:pt>
                <c:pt idx="2447">
                  <c:v>23:55</c:v>
                </c:pt>
                <c:pt idx="2448">
                  <c:v>Sun/7/11/</c:v>
                </c:pt>
                <c:pt idx="2449">
                  <c:v>0:05</c:v>
                </c:pt>
                <c:pt idx="2450">
                  <c:v>0:10</c:v>
                </c:pt>
                <c:pt idx="2451">
                  <c:v>0:15</c:v>
                </c:pt>
                <c:pt idx="2452">
                  <c:v>0:20</c:v>
                </c:pt>
                <c:pt idx="2453">
                  <c:v>0:25</c:v>
                </c:pt>
                <c:pt idx="2454">
                  <c:v>0:30</c:v>
                </c:pt>
                <c:pt idx="2455">
                  <c:v>0:35</c:v>
                </c:pt>
                <c:pt idx="2456">
                  <c:v>0:40</c:v>
                </c:pt>
                <c:pt idx="2457">
                  <c:v>0:45</c:v>
                </c:pt>
                <c:pt idx="2458">
                  <c:v>0:50</c:v>
                </c:pt>
                <c:pt idx="2459">
                  <c:v>0:55</c:v>
                </c:pt>
                <c:pt idx="2460">
                  <c:v>1:00</c:v>
                </c:pt>
                <c:pt idx="2461">
                  <c:v>1:05</c:v>
                </c:pt>
                <c:pt idx="2462">
                  <c:v>1:10</c:v>
                </c:pt>
                <c:pt idx="2463">
                  <c:v>1:15</c:v>
                </c:pt>
                <c:pt idx="2464">
                  <c:v>1:20</c:v>
                </c:pt>
                <c:pt idx="2465">
                  <c:v>1:25</c:v>
                </c:pt>
                <c:pt idx="2466">
                  <c:v>1:30</c:v>
                </c:pt>
                <c:pt idx="2467">
                  <c:v>1:35</c:v>
                </c:pt>
                <c:pt idx="2468">
                  <c:v>1:40</c:v>
                </c:pt>
                <c:pt idx="2469">
                  <c:v>1:45</c:v>
                </c:pt>
                <c:pt idx="2470">
                  <c:v>1:50</c:v>
                </c:pt>
                <c:pt idx="2471">
                  <c:v>1:55</c:v>
                </c:pt>
                <c:pt idx="2472">
                  <c:v>2:00</c:v>
                </c:pt>
                <c:pt idx="2473">
                  <c:v>2:05</c:v>
                </c:pt>
                <c:pt idx="2474">
                  <c:v>2:10</c:v>
                </c:pt>
                <c:pt idx="2475">
                  <c:v>2:15</c:v>
                </c:pt>
                <c:pt idx="2476">
                  <c:v>2:20</c:v>
                </c:pt>
                <c:pt idx="2477">
                  <c:v>2:25</c:v>
                </c:pt>
                <c:pt idx="2478">
                  <c:v>2:30</c:v>
                </c:pt>
                <c:pt idx="2479">
                  <c:v>2:35</c:v>
                </c:pt>
                <c:pt idx="2480">
                  <c:v>2:40</c:v>
                </c:pt>
                <c:pt idx="2481">
                  <c:v>2:45</c:v>
                </c:pt>
                <c:pt idx="2482">
                  <c:v>2:50</c:v>
                </c:pt>
                <c:pt idx="2483">
                  <c:v>2:55</c:v>
                </c:pt>
                <c:pt idx="2484">
                  <c:v>3:00</c:v>
                </c:pt>
                <c:pt idx="2485">
                  <c:v>3:05</c:v>
                </c:pt>
                <c:pt idx="2486">
                  <c:v>3:10</c:v>
                </c:pt>
                <c:pt idx="2487">
                  <c:v>3:15</c:v>
                </c:pt>
                <c:pt idx="2488">
                  <c:v>3:20</c:v>
                </c:pt>
                <c:pt idx="2489">
                  <c:v>3:25</c:v>
                </c:pt>
                <c:pt idx="2490">
                  <c:v>3:30</c:v>
                </c:pt>
                <c:pt idx="2491">
                  <c:v>3:35</c:v>
                </c:pt>
                <c:pt idx="2492">
                  <c:v>3:40</c:v>
                </c:pt>
                <c:pt idx="2493">
                  <c:v>3:45</c:v>
                </c:pt>
                <c:pt idx="2494">
                  <c:v>3:50</c:v>
                </c:pt>
                <c:pt idx="2495">
                  <c:v>3:55</c:v>
                </c:pt>
                <c:pt idx="2496">
                  <c:v>4:00</c:v>
                </c:pt>
                <c:pt idx="2497">
                  <c:v>4:05</c:v>
                </c:pt>
                <c:pt idx="2498">
                  <c:v>4:10</c:v>
                </c:pt>
                <c:pt idx="2499">
                  <c:v>4:15</c:v>
                </c:pt>
                <c:pt idx="2500">
                  <c:v>4:20</c:v>
                </c:pt>
                <c:pt idx="2501">
                  <c:v>4:25</c:v>
                </c:pt>
                <c:pt idx="2502">
                  <c:v>4:30</c:v>
                </c:pt>
                <c:pt idx="2503">
                  <c:v>4:35</c:v>
                </c:pt>
                <c:pt idx="2504">
                  <c:v>4:40</c:v>
                </c:pt>
                <c:pt idx="2505">
                  <c:v>4:45</c:v>
                </c:pt>
                <c:pt idx="2506">
                  <c:v>4:50</c:v>
                </c:pt>
                <c:pt idx="2507">
                  <c:v>4:55</c:v>
                </c:pt>
                <c:pt idx="2508">
                  <c:v>5:00</c:v>
                </c:pt>
                <c:pt idx="2509">
                  <c:v>5:05</c:v>
                </c:pt>
                <c:pt idx="2510">
                  <c:v>5:10</c:v>
                </c:pt>
                <c:pt idx="2511">
                  <c:v>5:15</c:v>
                </c:pt>
                <c:pt idx="2512">
                  <c:v>5:20</c:v>
                </c:pt>
                <c:pt idx="2513">
                  <c:v>5:25</c:v>
                </c:pt>
                <c:pt idx="2514">
                  <c:v>5:30</c:v>
                </c:pt>
                <c:pt idx="2515">
                  <c:v>5:35</c:v>
                </c:pt>
                <c:pt idx="2516">
                  <c:v>5:40</c:v>
                </c:pt>
                <c:pt idx="2517">
                  <c:v>5:45</c:v>
                </c:pt>
                <c:pt idx="2518">
                  <c:v>5:50</c:v>
                </c:pt>
                <c:pt idx="2519">
                  <c:v>5:55</c:v>
                </c:pt>
                <c:pt idx="2520">
                  <c:v>6:00</c:v>
                </c:pt>
                <c:pt idx="2521">
                  <c:v>6:05</c:v>
                </c:pt>
                <c:pt idx="2522">
                  <c:v>6:10</c:v>
                </c:pt>
                <c:pt idx="2523">
                  <c:v>6:15</c:v>
                </c:pt>
                <c:pt idx="2524">
                  <c:v>6:20</c:v>
                </c:pt>
                <c:pt idx="2525">
                  <c:v>6:25</c:v>
                </c:pt>
                <c:pt idx="2526">
                  <c:v>6:30</c:v>
                </c:pt>
                <c:pt idx="2527">
                  <c:v>6:35</c:v>
                </c:pt>
                <c:pt idx="2528">
                  <c:v>6:40</c:v>
                </c:pt>
                <c:pt idx="2529">
                  <c:v>6:45</c:v>
                </c:pt>
                <c:pt idx="2530">
                  <c:v>6:50</c:v>
                </c:pt>
                <c:pt idx="2531">
                  <c:v>6:55</c:v>
                </c:pt>
                <c:pt idx="2532">
                  <c:v>7:00</c:v>
                </c:pt>
                <c:pt idx="2533">
                  <c:v>7:05</c:v>
                </c:pt>
                <c:pt idx="2534">
                  <c:v>7:10</c:v>
                </c:pt>
                <c:pt idx="2535">
                  <c:v>7:15</c:v>
                </c:pt>
                <c:pt idx="2536">
                  <c:v>7:20</c:v>
                </c:pt>
                <c:pt idx="2537">
                  <c:v>7:25</c:v>
                </c:pt>
                <c:pt idx="2538">
                  <c:v>7:30</c:v>
                </c:pt>
                <c:pt idx="2539">
                  <c:v>7:35</c:v>
                </c:pt>
                <c:pt idx="2540">
                  <c:v>7:40</c:v>
                </c:pt>
                <c:pt idx="2541">
                  <c:v>7:45</c:v>
                </c:pt>
                <c:pt idx="2542">
                  <c:v>7:50</c:v>
                </c:pt>
                <c:pt idx="2543">
                  <c:v>7:55</c:v>
                </c:pt>
                <c:pt idx="2544">
                  <c:v>8:00</c:v>
                </c:pt>
                <c:pt idx="2545">
                  <c:v>8:05</c:v>
                </c:pt>
                <c:pt idx="2546">
                  <c:v>8:10</c:v>
                </c:pt>
                <c:pt idx="2547">
                  <c:v>8:15</c:v>
                </c:pt>
                <c:pt idx="2548">
                  <c:v>8:20</c:v>
                </c:pt>
                <c:pt idx="2549">
                  <c:v>8:25</c:v>
                </c:pt>
                <c:pt idx="2550">
                  <c:v>8:30</c:v>
                </c:pt>
                <c:pt idx="2551">
                  <c:v>8:35</c:v>
                </c:pt>
                <c:pt idx="2552">
                  <c:v>8:40</c:v>
                </c:pt>
                <c:pt idx="2553">
                  <c:v>8:45</c:v>
                </c:pt>
                <c:pt idx="2554">
                  <c:v>8:50</c:v>
                </c:pt>
                <c:pt idx="2555">
                  <c:v>8:55</c:v>
                </c:pt>
                <c:pt idx="2556">
                  <c:v>9:00</c:v>
                </c:pt>
                <c:pt idx="2557">
                  <c:v>9:05</c:v>
                </c:pt>
                <c:pt idx="2558">
                  <c:v>9:10</c:v>
                </c:pt>
                <c:pt idx="2559">
                  <c:v>9:15</c:v>
                </c:pt>
                <c:pt idx="2560">
                  <c:v>9:20</c:v>
                </c:pt>
                <c:pt idx="2561">
                  <c:v>9:25</c:v>
                </c:pt>
                <c:pt idx="2562">
                  <c:v>9:30</c:v>
                </c:pt>
                <c:pt idx="2563">
                  <c:v>9:35</c:v>
                </c:pt>
                <c:pt idx="2564">
                  <c:v>9:40</c:v>
                </c:pt>
                <c:pt idx="2565">
                  <c:v>9:45</c:v>
                </c:pt>
                <c:pt idx="2566">
                  <c:v>9:50</c:v>
                </c:pt>
                <c:pt idx="2567">
                  <c:v>9:55</c:v>
                </c:pt>
                <c:pt idx="2568">
                  <c:v>10:00</c:v>
                </c:pt>
                <c:pt idx="2569">
                  <c:v>10:05</c:v>
                </c:pt>
                <c:pt idx="2570">
                  <c:v>10:10</c:v>
                </c:pt>
                <c:pt idx="2571">
                  <c:v>10:15</c:v>
                </c:pt>
                <c:pt idx="2572">
                  <c:v>10:20</c:v>
                </c:pt>
                <c:pt idx="2573">
                  <c:v>10:25</c:v>
                </c:pt>
                <c:pt idx="2574">
                  <c:v>10:30</c:v>
                </c:pt>
                <c:pt idx="2575">
                  <c:v>10:35</c:v>
                </c:pt>
                <c:pt idx="2576">
                  <c:v>10:40</c:v>
                </c:pt>
                <c:pt idx="2577">
                  <c:v>10:45</c:v>
                </c:pt>
                <c:pt idx="2578">
                  <c:v>10:50</c:v>
                </c:pt>
                <c:pt idx="2579">
                  <c:v>10:55</c:v>
                </c:pt>
                <c:pt idx="2580">
                  <c:v>11:00</c:v>
                </c:pt>
                <c:pt idx="2581">
                  <c:v>11:05</c:v>
                </c:pt>
                <c:pt idx="2582">
                  <c:v>11:10</c:v>
                </c:pt>
                <c:pt idx="2583">
                  <c:v>11:15</c:v>
                </c:pt>
                <c:pt idx="2584">
                  <c:v>11:20</c:v>
                </c:pt>
                <c:pt idx="2585">
                  <c:v>11:25</c:v>
                </c:pt>
                <c:pt idx="2586">
                  <c:v>11:30</c:v>
                </c:pt>
                <c:pt idx="2587">
                  <c:v>11:35</c:v>
                </c:pt>
                <c:pt idx="2588">
                  <c:v>11:40</c:v>
                </c:pt>
                <c:pt idx="2589">
                  <c:v>11:45</c:v>
                </c:pt>
                <c:pt idx="2590">
                  <c:v>11:50</c:v>
                </c:pt>
                <c:pt idx="2591">
                  <c:v>11:55</c:v>
                </c:pt>
                <c:pt idx="2592">
                  <c:v>12:00</c:v>
                </c:pt>
                <c:pt idx="2593">
                  <c:v>12:05</c:v>
                </c:pt>
                <c:pt idx="2594">
                  <c:v>12:10</c:v>
                </c:pt>
                <c:pt idx="2595">
                  <c:v>12:15</c:v>
                </c:pt>
                <c:pt idx="2596">
                  <c:v>12:20</c:v>
                </c:pt>
                <c:pt idx="2597">
                  <c:v>12:25</c:v>
                </c:pt>
                <c:pt idx="2598">
                  <c:v>12:30</c:v>
                </c:pt>
                <c:pt idx="2599">
                  <c:v>12:35</c:v>
                </c:pt>
                <c:pt idx="2600">
                  <c:v>12:40</c:v>
                </c:pt>
                <c:pt idx="2601">
                  <c:v>12:45</c:v>
                </c:pt>
                <c:pt idx="2602">
                  <c:v>12:50</c:v>
                </c:pt>
                <c:pt idx="2603">
                  <c:v>12:55</c:v>
                </c:pt>
                <c:pt idx="2604">
                  <c:v>13:00</c:v>
                </c:pt>
                <c:pt idx="2605">
                  <c:v>13:05</c:v>
                </c:pt>
                <c:pt idx="2606">
                  <c:v>13:10</c:v>
                </c:pt>
                <c:pt idx="2607">
                  <c:v>13:15</c:v>
                </c:pt>
                <c:pt idx="2608">
                  <c:v>13:20</c:v>
                </c:pt>
                <c:pt idx="2609">
                  <c:v>13:25</c:v>
                </c:pt>
                <c:pt idx="2610">
                  <c:v>13:30</c:v>
                </c:pt>
                <c:pt idx="2611">
                  <c:v>13:35</c:v>
                </c:pt>
                <c:pt idx="2612">
                  <c:v>13:40</c:v>
                </c:pt>
                <c:pt idx="2613">
                  <c:v>13:45</c:v>
                </c:pt>
                <c:pt idx="2614">
                  <c:v>13:50</c:v>
                </c:pt>
                <c:pt idx="2615">
                  <c:v>13:55</c:v>
                </c:pt>
                <c:pt idx="2616">
                  <c:v>14:00</c:v>
                </c:pt>
                <c:pt idx="2617">
                  <c:v>14:05</c:v>
                </c:pt>
                <c:pt idx="2618">
                  <c:v>14:10</c:v>
                </c:pt>
                <c:pt idx="2619">
                  <c:v>14:15</c:v>
                </c:pt>
                <c:pt idx="2620">
                  <c:v>14:20</c:v>
                </c:pt>
                <c:pt idx="2621">
                  <c:v>14:25</c:v>
                </c:pt>
                <c:pt idx="2622">
                  <c:v>14:30</c:v>
                </c:pt>
                <c:pt idx="2623">
                  <c:v>14:35</c:v>
                </c:pt>
                <c:pt idx="2624">
                  <c:v>14:40</c:v>
                </c:pt>
                <c:pt idx="2625">
                  <c:v>14:45</c:v>
                </c:pt>
                <c:pt idx="2626">
                  <c:v>14:50</c:v>
                </c:pt>
                <c:pt idx="2627">
                  <c:v>14:55</c:v>
                </c:pt>
                <c:pt idx="2628">
                  <c:v>15:00</c:v>
                </c:pt>
                <c:pt idx="2629">
                  <c:v>15:05</c:v>
                </c:pt>
                <c:pt idx="2630">
                  <c:v>15:10</c:v>
                </c:pt>
                <c:pt idx="2631">
                  <c:v>15:15</c:v>
                </c:pt>
                <c:pt idx="2632">
                  <c:v>15:20</c:v>
                </c:pt>
                <c:pt idx="2633">
                  <c:v>15:25</c:v>
                </c:pt>
                <c:pt idx="2634">
                  <c:v>15:30</c:v>
                </c:pt>
                <c:pt idx="2635">
                  <c:v>15:35</c:v>
                </c:pt>
                <c:pt idx="2636">
                  <c:v>15:40</c:v>
                </c:pt>
                <c:pt idx="2637">
                  <c:v>15:45</c:v>
                </c:pt>
                <c:pt idx="2638">
                  <c:v>15:50</c:v>
                </c:pt>
                <c:pt idx="2639">
                  <c:v>15:55</c:v>
                </c:pt>
                <c:pt idx="2640">
                  <c:v>16:00</c:v>
                </c:pt>
                <c:pt idx="2641">
                  <c:v>16:05</c:v>
                </c:pt>
                <c:pt idx="2642">
                  <c:v>16:10</c:v>
                </c:pt>
                <c:pt idx="2643">
                  <c:v>16:15</c:v>
                </c:pt>
                <c:pt idx="2644">
                  <c:v>16:20</c:v>
                </c:pt>
                <c:pt idx="2645">
                  <c:v>16:25</c:v>
                </c:pt>
                <c:pt idx="2646">
                  <c:v>16:30</c:v>
                </c:pt>
                <c:pt idx="2647">
                  <c:v>16:35</c:v>
                </c:pt>
                <c:pt idx="2648">
                  <c:v>16:40</c:v>
                </c:pt>
                <c:pt idx="2649">
                  <c:v>16:45</c:v>
                </c:pt>
                <c:pt idx="2650">
                  <c:v>16:50</c:v>
                </c:pt>
                <c:pt idx="2651">
                  <c:v>16:55</c:v>
                </c:pt>
                <c:pt idx="2652">
                  <c:v>17:00</c:v>
                </c:pt>
                <c:pt idx="2653">
                  <c:v>17:05</c:v>
                </c:pt>
                <c:pt idx="2654">
                  <c:v>17:10</c:v>
                </c:pt>
                <c:pt idx="2655">
                  <c:v>17:15</c:v>
                </c:pt>
                <c:pt idx="2656">
                  <c:v>17:20</c:v>
                </c:pt>
                <c:pt idx="2657">
                  <c:v>17:25</c:v>
                </c:pt>
                <c:pt idx="2658">
                  <c:v>17:30</c:v>
                </c:pt>
                <c:pt idx="2659">
                  <c:v>17:35</c:v>
                </c:pt>
                <c:pt idx="2660">
                  <c:v>17:40</c:v>
                </c:pt>
                <c:pt idx="2661">
                  <c:v>17:45</c:v>
                </c:pt>
                <c:pt idx="2662">
                  <c:v>17:50</c:v>
                </c:pt>
                <c:pt idx="2663">
                  <c:v>17:55</c:v>
                </c:pt>
                <c:pt idx="2664">
                  <c:v>18:00</c:v>
                </c:pt>
                <c:pt idx="2665">
                  <c:v>18:05</c:v>
                </c:pt>
                <c:pt idx="2666">
                  <c:v>18:10</c:v>
                </c:pt>
                <c:pt idx="2667">
                  <c:v>18:15</c:v>
                </c:pt>
                <c:pt idx="2668">
                  <c:v>18:20</c:v>
                </c:pt>
                <c:pt idx="2669">
                  <c:v>18:25</c:v>
                </c:pt>
                <c:pt idx="2670">
                  <c:v>18:30</c:v>
                </c:pt>
                <c:pt idx="2671">
                  <c:v>18:35</c:v>
                </c:pt>
                <c:pt idx="2672">
                  <c:v>18:40</c:v>
                </c:pt>
                <c:pt idx="2673">
                  <c:v>18:45</c:v>
                </c:pt>
                <c:pt idx="2674">
                  <c:v>18:50</c:v>
                </c:pt>
                <c:pt idx="2675">
                  <c:v>18:55</c:v>
                </c:pt>
                <c:pt idx="2676">
                  <c:v>19:00</c:v>
                </c:pt>
                <c:pt idx="2677">
                  <c:v>19:05</c:v>
                </c:pt>
                <c:pt idx="2678">
                  <c:v>19:10</c:v>
                </c:pt>
                <c:pt idx="2679">
                  <c:v>19:15</c:v>
                </c:pt>
                <c:pt idx="2680">
                  <c:v>19:20</c:v>
                </c:pt>
                <c:pt idx="2681">
                  <c:v>19:25</c:v>
                </c:pt>
                <c:pt idx="2682">
                  <c:v>19:30</c:v>
                </c:pt>
                <c:pt idx="2683">
                  <c:v>19:35</c:v>
                </c:pt>
                <c:pt idx="2684">
                  <c:v>19:40</c:v>
                </c:pt>
                <c:pt idx="2685">
                  <c:v>19:45</c:v>
                </c:pt>
                <c:pt idx="2686">
                  <c:v>19:50</c:v>
                </c:pt>
                <c:pt idx="2687">
                  <c:v>19:55</c:v>
                </c:pt>
                <c:pt idx="2688">
                  <c:v>20:00</c:v>
                </c:pt>
                <c:pt idx="2689">
                  <c:v>20:05</c:v>
                </c:pt>
                <c:pt idx="2690">
                  <c:v>20:10</c:v>
                </c:pt>
                <c:pt idx="2691">
                  <c:v>20:15</c:v>
                </c:pt>
                <c:pt idx="2692">
                  <c:v>20:20</c:v>
                </c:pt>
                <c:pt idx="2693">
                  <c:v>20:25</c:v>
                </c:pt>
                <c:pt idx="2694">
                  <c:v>20:30</c:v>
                </c:pt>
                <c:pt idx="2695">
                  <c:v>20:35</c:v>
                </c:pt>
                <c:pt idx="2696">
                  <c:v>20:40</c:v>
                </c:pt>
                <c:pt idx="2697">
                  <c:v>20:45</c:v>
                </c:pt>
                <c:pt idx="2698">
                  <c:v>20:50</c:v>
                </c:pt>
                <c:pt idx="2699">
                  <c:v>20:55</c:v>
                </c:pt>
                <c:pt idx="2700">
                  <c:v>21:00</c:v>
                </c:pt>
                <c:pt idx="2701">
                  <c:v>21:05</c:v>
                </c:pt>
                <c:pt idx="2702">
                  <c:v>21:10</c:v>
                </c:pt>
                <c:pt idx="2703">
                  <c:v>21:15</c:v>
                </c:pt>
                <c:pt idx="2704">
                  <c:v>21:20</c:v>
                </c:pt>
                <c:pt idx="2705">
                  <c:v>21:25</c:v>
                </c:pt>
                <c:pt idx="2706">
                  <c:v>21:30</c:v>
                </c:pt>
                <c:pt idx="2707">
                  <c:v>21:35</c:v>
                </c:pt>
                <c:pt idx="2708">
                  <c:v>21:40</c:v>
                </c:pt>
                <c:pt idx="2709">
                  <c:v>21:45</c:v>
                </c:pt>
                <c:pt idx="2710">
                  <c:v>21:50</c:v>
                </c:pt>
                <c:pt idx="2711">
                  <c:v>21:55</c:v>
                </c:pt>
                <c:pt idx="2712">
                  <c:v>22:00</c:v>
                </c:pt>
                <c:pt idx="2713">
                  <c:v>22:05</c:v>
                </c:pt>
                <c:pt idx="2714">
                  <c:v>22:10</c:v>
                </c:pt>
                <c:pt idx="2715">
                  <c:v>22:15</c:v>
                </c:pt>
                <c:pt idx="2716">
                  <c:v>22:20</c:v>
                </c:pt>
                <c:pt idx="2717">
                  <c:v>22:25</c:v>
                </c:pt>
                <c:pt idx="2718">
                  <c:v>22:30</c:v>
                </c:pt>
                <c:pt idx="2719">
                  <c:v>22:35</c:v>
                </c:pt>
                <c:pt idx="2720">
                  <c:v>22:40</c:v>
                </c:pt>
                <c:pt idx="2721">
                  <c:v>22:45</c:v>
                </c:pt>
                <c:pt idx="2722">
                  <c:v>22:50</c:v>
                </c:pt>
                <c:pt idx="2723">
                  <c:v>22:55</c:v>
                </c:pt>
                <c:pt idx="2724">
                  <c:v>23:00</c:v>
                </c:pt>
                <c:pt idx="2725">
                  <c:v>23:05</c:v>
                </c:pt>
                <c:pt idx="2726">
                  <c:v>23:10</c:v>
                </c:pt>
                <c:pt idx="2727">
                  <c:v>23:15</c:v>
                </c:pt>
                <c:pt idx="2728">
                  <c:v>23:20</c:v>
                </c:pt>
                <c:pt idx="2729">
                  <c:v>23:25</c:v>
                </c:pt>
                <c:pt idx="2730">
                  <c:v>23:30</c:v>
                </c:pt>
                <c:pt idx="2731">
                  <c:v>23:35</c:v>
                </c:pt>
                <c:pt idx="2732">
                  <c:v>23:40</c:v>
                </c:pt>
                <c:pt idx="2733">
                  <c:v>23:45</c:v>
                </c:pt>
                <c:pt idx="2734">
                  <c:v>23:50</c:v>
                </c:pt>
                <c:pt idx="2735">
                  <c:v>23:55</c:v>
                </c:pt>
                <c:pt idx="2736">
                  <c:v>Mon/8/11/</c:v>
                </c:pt>
                <c:pt idx="2737">
                  <c:v>0:05</c:v>
                </c:pt>
                <c:pt idx="2738">
                  <c:v>0:10</c:v>
                </c:pt>
                <c:pt idx="2739">
                  <c:v>0:15</c:v>
                </c:pt>
                <c:pt idx="2740">
                  <c:v>0:20</c:v>
                </c:pt>
                <c:pt idx="2741">
                  <c:v>0:25</c:v>
                </c:pt>
                <c:pt idx="2742">
                  <c:v>0:30</c:v>
                </c:pt>
                <c:pt idx="2743">
                  <c:v>0:35</c:v>
                </c:pt>
                <c:pt idx="2744">
                  <c:v>0:40</c:v>
                </c:pt>
                <c:pt idx="2745">
                  <c:v>0:45</c:v>
                </c:pt>
                <c:pt idx="2746">
                  <c:v>0:50</c:v>
                </c:pt>
                <c:pt idx="2747">
                  <c:v>0:55</c:v>
                </c:pt>
                <c:pt idx="2748">
                  <c:v>1:00</c:v>
                </c:pt>
                <c:pt idx="2749">
                  <c:v>1:05</c:v>
                </c:pt>
                <c:pt idx="2750">
                  <c:v>1:10</c:v>
                </c:pt>
                <c:pt idx="2751">
                  <c:v>1:15</c:v>
                </c:pt>
                <c:pt idx="2752">
                  <c:v>1:20</c:v>
                </c:pt>
                <c:pt idx="2753">
                  <c:v>1:25</c:v>
                </c:pt>
                <c:pt idx="2754">
                  <c:v>1:30</c:v>
                </c:pt>
                <c:pt idx="2755">
                  <c:v>1:35</c:v>
                </c:pt>
                <c:pt idx="2756">
                  <c:v>1:40</c:v>
                </c:pt>
                <c:pt idx="2757">
                  <c:v>1:45</c:v>
                </c:pt>
                <c:pt idx="2758">
                  <c:v>1:50</c:v>
                </c:pt>
                <c:pt idx="2759">
                  <c:v>1:55</c:v>
                </c:pt>
                <c:pt idx="2760">
                  <c:v>2:00</c:v>
                </c:pt>
                <c:pt idx="2761">
                  <c:v>2:05</c:v>
                </c:pt>
                <c:pt idx="2762">
                  <c:v>2:10</c:v>
                </c:pt>
                <c:pt idx="2763">
                  <c:v>2:15</c:v>
                </c:pt>
                <c:pt idx="2764">
                  <c:v>2:20</c:v>
                </c:pt>
                <c:pt idx="2765">
                  <c:v>2:25</c:v>
                </c:pt>
                <c:pt idx="2766">
                  <c:v>2:30</c:v>
                </c:pt>
                <c:pt idx="2767">
                  <c:v>2:35</c:v>
                </c:pt>
                <c:pt idx="2768">
                  <c:v>2:40</c:v>
                </c:pt>
                <c:pt idx="2769">
                  <c:v>2:45</c:v>
                </c:pt>
                <c:pt idx="2770">
                  <c:v>2:50</c:v>
                </c:pt>
                <c:pt idx="2771">
                  <c:v>2:55</c:v>
                </c:pt>
                <c:pt idx="2772">
                  <c:v>3:00</c:v>
                </c:pt>
                <c:pt idx="2773">
                  <c:v>3:05</c:v>
                </c:pt>
                <c:pt idx="2774">
                  <c:v>3:10</c:v>
                </c:pt>
                <c:pt idx="2775">
                  <c:v>3:15</c:v>
                </c:pt>
                <c:pt idx="2776">
                  <c:v>3:20</c:v>
                </c:pt>
                <c:pt idx="2777">
                  <c:v>3:25</c:v>
                </c:pt>
                <c:pt idx="2778">
                  <c:v>3:30</c:v>
                </c:pt>
                <c:pt idx="2779">
                  <c:v>3:35</c:v>
                </c:pt>
                <c:pt idx="2780">
                  <c:v>3:40</c:v>
                </c:pt>
                <c:pt idx="2781">
                  <c:v>3:45</c:v>
                </c:pt>
                <c:pt idx="2782">
                  <c:v>3:50</c:v>
                </c:pt>
                <c:pt idx="2783">
                  <c:v>3:55</c:v>
                </c:pt>
                <c:pt idx="2784">
                  <c:v>4:00</c:v>
                </c:pt>
                <c:pt idx="2785">
                  <c:v>4:05</c:v>
                </c:pt>
                <c:pt idx="2786">
                  <c:v>4:10</c:v>
                </c:pt>
                <c:pt idx="2787">
                  <c:v>4:15</c:v>
                </c:pt>
                <c:pt idx="2788">
                  <c:v>4:20</c:v>
                </c:pt>
                <c:pt idx="2789">
                  <c:v>4:25</c:v>
                </c:pt>
                <c:pt idx="2790">
                  <c:v>4:30</c:v>
                </c:pt>
                <c:pt idx="2791">
                  <c:v>4:35</c:v>
                </c:pt>
                <c:pt idx="2792">
                  <c:v>4:40</c:v>
                </c:pt>
                <c:pt idx="2793">
                  <c:v>4:45</c:v>
                </c:pt>
                <c:pt idx="2794">
                  <c:v>4:50</c:v>
                </c:pt>
                <c:pt idx="2795">
                  <c:v>4:55</c:v>
                </c:pt>
                <c:pt idx="2796">
                  <c:v>5:00</c:v>
                </c:pt>
                <c:pt idx="2797">
                  <c:v>5:05</c:v>
                </c:pt>
                <c:pt idx="2798">
                  <c:v>5:10</c:v>
                </c:pt>
                <c:pt idx="2799">
                  <c:v>5:15</c:v>
                </c:pt>
                <c:pt idx="2800">
                  <c:v>5:20</c:v>
                </c:pt>
                <c:pt idx="2801">
                  <c:v>5:25</c:v>
                </c:pt>
                <c:pt idx="2802">
                  <c:v>5:30</c:v>
                </c:pt>
                <c:pt idx="2803">
                  <c:v>5:35</c:v>
                </c:pt>
                <c:pt idx="2804">
                  <c:v>5:40</c:v>
                </c:pt>
                <c:pt idx="2805">
                  <c:v>5:45</c:v>
                </c:pt>
                <c:pt idx="2806">
                  <c:v>5:50</c:v>
                </c:pt>
                <c:pt idx="2807">
                  <c:v>5:55</c:v>
                </c:pt>
                <c:pt idx="2808">
                  <c:v>6:00</c:v>
                </c:pt>
                <c:pt idx="2809">
                  <c:v>6:05</c:v>
                </c:pt>
                <c:pt idx="2810">
                  <c:v>6:10</c:v>
                </c:pt>
                <c:pt idx="2811">
                  <c:v>6:15</c:v>
                </c:pt>
                <c:pt idx="2812">
                  <c:v>6:20</c:v>
                </c:pt>
                <c:pt idx="2813">
                  <c:v>6:25</c:v>
                </c:pt>
                <c:pt idx="2814">
                  <c:v>6:30</c:v>
                </c:pt>
                <c:pt idx="2815">
                  <c:v>6:35</c:v>
                </c:pt>
                <c:pt idx="2816">
                  <c:v>6:40</c:v>
                </c:pt>
                <c:pt idx="2817">
                  <c:v>6:45</c:v>
                </c:pt>
                <c:pt idx="2818">
                  <c:v>6:50</c:v>
                </c:pt>
                <c:pt idx="2819">
                  <c:v>6:55</c:v>
                </c:pt>
                <c:pt idx="2820">
                  <c:v>7:00</c:v>
                </c:pt>
                <c:pt idx="2821">
                  <c:v>7:05</c:v>
                </c:pt>
                <c:pt idx="2822">
                  <c:v>7:10</c:v>
                </c:pt>
                <c:pt idx="2823">
                  <c:v>7:15</c:v>
                </c:pt>
                <c:pt idx="2824">
                  <c:v>7:20</c:v>
                </c:pt>
                <c:pt idx="2825">
                  <c:v>7:25</c:v>
                </c:pt>
                <c:pt idx="2826">
                  <c:v>7:30</c:v>
                </c:pt>
                <c:pt idx="2827">
                  <c:v>7:35</c:v>
                </c:pt>
                <c:pt idx="2828">
                  <c:v>7:40</c:v>
                </c:pt>
                <c:pt idx="2829">
                  <c:v>7:45</c:v>
                </c:pt>
                <c:pt idx="2830">
                  <c:v>7:50</c:v>
                </c:pt>
                <c:pt idx="2831">
                  <c:v>7:55</c:v>
                </c:pt>
                <c:pt idx="2832">
                  <c:v>8:00</c:v>
                </c:pt>
                <c:pt idx="2833">
                  <c:v>8:05</c:v>
                </c:pt>
                <c:pt idx="2834">
                  <c:v>8:10</c:v>
                </c:pt>
                <c:pt idx="2835">
                  <c:v>8:15</c:v>
                </c:pt>
                <c:pt idx="2836">
                  <c:v>8:20</c:v>
                </c:pt>
                <c:pt idx="2837">
                  <c:v>8:25</c:v>
                </c:pt>
                <c:pt idx="2838">
                  <c:v>8:30</c:v>
                </c:pt>
                <c:pt idx="2839">
                  <c:v>8:35</c:v>
                </c:pt>
                <c:pt idx="2840">
                  <c:v>8:40</c:v>
                </c:pt>
                <c:pt idx="2841">
                  <c:v>8:45</c:v>
                </c:pt>
                <c:pt idx="2842">
                  <c:v>8:50</c:v>
                </c:pt>
                <c:pt idx="2843">
                  <c:v>8:55</c:v>
                </c:pt>
                <c:pt idx="2844">
                  <c:v>9:00</c:v>
                </c:pt>
                <c:pt idx="2845">
                  <c:v>9:05</c:v>
                </c:pt>
                <c:pt idx="2846">
                  <c:v>9:10</c:v>
                </c:pt>
                <c:pt idx="2847">
                  <c:v>9:15</c:v>
                </c:pt>
                <c:pt idx="2848">
                  <c:v>9:20</c:v>
                </c:pt>
                <c:pt idx="2849">
                  <c:v>9:25</c:v>
                </c:pt>
                <c:pt idx="2850">
                  <c:v>9:30</c:v>
                </c:pt>
                <c:pt idx="2851">
                  <c:v>9:35</c:v>
                </c:pt>
                <c:pt idx="2852">
                  <c:v>9:40</c:v>
                </c:pt>
                <c:pt idx="2853">
                  <c:v>9:45</c:v>
                </c:pt>
                <c:pt idx="2854">
                  <c:v>9:50</c:v>
                </c:pt>
                <c:pt idx="2855">
                  <c:v>9:55</c:v>
                </c:pt>
                <c:pt idx="2856">
                  <c:v>10:00</c:v>
                </c:pt>
                <c:pt idx="2857">
                  <c:v>10:05</c:v>
                </c:pt>
                <c:pt idx="2858">
                  <c:v>10:10</c:v>
                </c:pt>
                <c:pt idx="2859">
                  <c:v>10:15</c:v>
                </c:pt>
                <c:pt idx="2860">
                  <c:v>10:20</c:v>
                </c:pt>
                <c:pt idx="2861">
                  <c:v>10:25</c:v>
                </c:pt>
                <c:pt idx="2862">
                  <c:v>10:30</c:v>
                </c:pt>
                <c:pt idx="2863">
                  <c:v>10:35</c:v>
                </c:pt>
                <c:pt idx="2864">
                  <c:v>10:40</c:v>
                </c:pt>
                <c:pt idx="2865">
                  <c:v>10:45</c:v>
                </c:pt>
                <c:pt idx="2866">
                  <c:v>10:50</c:v>
                </c:pt>
                <c:pt idx="2867">
                  <c:v>10:55</c:v>
                </c:pt>
                <c:pt idx="2868">
                  <c:v>11:00</c:v>
                </c:pt>
                <c:pt idx="2869">
                  <c:v>11:05</c:v>
                </c:pt>
                <c:pt idx="2870">
                  <c:v>11:10</c:v>
                </c:pt>
                <c:pt idx="2871">
                  <c:v>11:15</c:v>
                </c:pt>
                <c:pt idx="2872">
                  <c:v>11:20</c:v>
                </c:pt>
                <c:pt idx="2873">
                  <c:v>11:25</c:v>
                </c:pt>
                <c:pt idx="2874">
                  <c:v>11:30</c:v>
                </c:pt>
                <c:pt idx="2875">
                  <c:v>11:35</c:v>
                </c:pt>
                <c:pt idx="2876">
                  <c:v>11:40</c:v>
                </c:pt>
                <c:pt idx="2877">
                  <c:v>11:45</c:v>
                </c:pt>
                <c:pt idx="2878">
                  <c:v>11:50</c:v>
                </c:pt>
                <c:pt idx="2879">
                  <c:v>11:55</c:v>
                </c:pt>
                <c:pt idx="2880">
                  <c:v>12:00</c:v>
                </c:pt>
                <c:pt idx="2881">
                  <c:v>12:05</c:v>
                </c:pt>
                <c:pt idx="2882">
                  <c:v>12:10</c:v>
                </c:pt>
                <c:pt idx="2883">
                  <c:v>12:15</c:v>
                </c:pt>
                <c:pt idx="2884">
                  <c:v>12:20</c:v>
                </c:pt>
                <c:pt idx="2885">
                  <c:v>12:25</c:v>
                </c:pt>
                <c:pt idx="2886">
                  <c:v>12:30</c:v>
                </c:pt>
                <c:pt idx="2887">
                  <c:v>12:35</c:v>
                </c:pt>
                <c:pt idx="2888">
                  <c:v>12:40</c:v>
                </c:pt>
                <c:pt idx="2889">
                  <c:v>12:45</c:v>
                </c:pt>
                <c:pt idx="2890">
                  <c:v>12:50</c:v>
                </c:pt>
                <c:pt idx="2891">
                  <c:v>12:55</c:v>
                </c:pt>
                <c:pt idx="2892">
                  <c:v>13:00</c:v>
                </c:pt>
                <c:pt idx="2893">
                  <c:v>13:05</c:v>
                </c:pt>
                <c:pt idx="2894">
                  <c:v>13:10</c:v>
                </c:pt>
                <c:pt idx="2895">
                  <c:v>13:15</c:v>
                </c:pt>
                <c:pt idx="2896">
                  <c:v>13:20</c:v>
                </c:pt>
                <c:pt idx="2897">
                  <c:v>13:25</c:v>
                </c:pt>
                <c:pt idx="2898">
                  <c:v>13:30</c:v>
                </c:pt>
                <c:pt idx="2899">
                  <c:v>13:35</c:v>
                </c:pt>
                <c:pt idx="2900">
                  <c:v>13:40</c:v>
                </c:pt>
                <c:pt idx="2901">
                  <c:v>13:45</c:v>
                </c:pt>
                <c:pt idx="2902">
                  <c:v>13:50</c:v>
                </c:pt>
                <c:pt idx="2903">
                  <c:v>13:55</c:v>
                </c:pt>
                <c:pt idx="2904">
                  <c:v>14:00</c:v>
                </c:pt>
                <c:pt idx="2905">
                  <c:v>14:05</c:v>
                </c:pt>
                <c:pt idx="2906">
                  <c:v>14:10</c:v>
                </c:pt>
                <c:pt idx="2907">
                  <c:v>14:15</c:v>
                </c:pt>
                <c:pt idx="2908">
                  <c:v>14:20</c:v>
                </c:pt>
                <c:pt idx="2909">
                  <c:v>14:25</c:v>
                </c:pt>
                <c:pt idx="2910">
                  <c:v>14:30</c:v>
                </c:pt>
                <c:pt idx="2911">
                  <c:v>14:35</c:v>
                </c:pt>
                <c:pt idx="2912">
                  <c:v>14:40</c:v>
                </c:pt>
                <c:pt idx="2913">
                  <c:v>14:45</c:v>
                </c:pt>
                <c:pt idx="2914">
                  <c:v>14:50</c:v>
                </c:pt>
                <c:pt idx="2915">
                  <c:v>14:55</c:v>
                </c:pt>
                <c:pt idx="2916">
                  <c:v>15:00</c:v>
                </c:pt>
                <c:pt idx="2917">
                  <c:v>15:05</c:v>
                </c:pt>
                <c:pt idx="2918">
                  <c:v>15:10</c:v>
                </c:pt>
                <c:pt idx="2919">
                  <c:v>15:15</c:v>
                </c:pt>
                <c:pt idx="2920">
                  <c:v>15:20</c:v>
                </c:pt>
                <c:pt idx="2921">
                  <c:v>15:25</c:v>
                </c:pt>
                <c:pt idx="2922">
                  <c:v>15:30</c:v>
                </c:pt>
                <c:pt idx="2923">
                  <c:v>15:35</c:v>
                </c:pt>
                <c:pt idx="2924">
                  <c:v>15:40</c:v>
                </c:pt>
                <c:pt idx="2925">
                  <c:v>15:45</c:v>
                </c:pt>
                <c:pt idx="2926">
                  <c:v>15:50</c:v>
                </c:pt>
                <c:pt idx="2927">
                  <c:v>15:55</c:v>
                </c:pt>
                <c:pt idx="2928">
                  <c:v>16:00</c:v>
                </c:pt>
                <c:pt idx="2929">
                  <c:v>16:05</c:v>
                </c:pt>
                <c:pt idx="2930">
                  <c:v>16:10</c:v>
                </c:pt>
                <c:pt idx="2931">
                  <c:v>16:15</c:v>
                </c:pt>
                <c:pt idx="2932">
                  <c:v>16:20</c:v>
                </c:pt>
                <c:pt idx="2933">
                  <c:v>16:25</c:v>
                </c:pt>
                <c:pt idx="2934">
                  <c:v>16:30</c:v>
                </c:pt>
                <c:pt idx="2935">
                  <c:v>16:35</c:v>
                </c:pt>
                <c:pt idx="2936">
                  <c:v>16:40</c:v>
                </c:pt>
                <c:pt idx="2937">
                  <c:v>16:45</c:v>
                </c:pt>
                <c:pt idx="2938">
                  <c:v>16:50</c:v>
                </c:pt>
                <c:pt idx="2939">
                  <c:v>16:55</c:v>
                </c:pt>
                <c:pt idx="2940">
                  <c:v>17:00</c:v>
                </c:pt>
                <c:pt idx="2941">
                  <c:v>17:05</c:v>
                </c:pt>
                <c:pt idx="2942">
                  <c:v>17:10</c:v>
                </c:pt>
                <c:pt idx="2943">
                  <c:v>17:15</c:v>
                </c:pt>
                <c:pt idx="2944">
                  <c:v>17:20</c:v>
                </c:pt>
                <c:pt idx="2945">
                  <c:v>17:25</c:v>
                </c:pt>
                <c:pt idx="2946">
                  <c:v>17:30</c:v>
                </c:pt>
                <c:pt idx="2947">
                  <c:v>17:35</c:v>
                </c:pt>
                <c:pt idx="2948">
                  <c:v>17:40</c:v>
                </c:pt>
                <c:pt idx="2949">
                  <c:v>17:45</c:v>
                </c:pt>
                <c:pt idx="2950">
                  <c:v>17:50</c:v>
                </c:pt>
                <c:pt idx="2951">
                  <c:v>17:55</c:v>
                </c:pt>
                <c:pt idx="2952">
                  <c:v>18:00</c:v>
                </c:pt>
                <c:pt idx="2953">
                  <c:v>18:05</c:v>
                </c:pt>
                <c:pt idx="2954">
                  <c:v>18:10</c:v>
                </c:pt>
                <c:pt idx="2955">
                  <c:v>18:15</c:v>
                </c:pt>
                <c:pt idx="2956">
                  <c:v>18:20</c:v>
                </c:pt>
                <c:pt idx="2957">
                  <c:v>18:25</c:v>
                </c:pt>
                <c:pt idx="2958">
                  <c:v>18:30</c:v>
                </c:pt>
                <c:pt idx="2959">
                  <c:v>18:35</c:v>
                </c:pt>
                <c:pt idx="2960">
                  <c:v>18:40</c:v>
                </c:pt>
                <c:pt idx="2961">
                  <c:v>18:45</c:v>
                </c:pt>
                <c:pt idx="2962">
                  <c:v>18:50</c:v>
                </c:pt>
                <c:pt idx="2963">
                  <c:v>18:55</c:v>
                </c:pt>
                <c:pt idx="2964">
                  <c:v>19:00</c:v>
                </c:pt>
                <c:pt idx="2965">
                  <c:v>19:05</c:v>
                </c:pt>
                <c:pt idx="2966">
                  <c:v>19:10</c:v>
                </c:pt>
                <c:pt idx="2967">
                  <c:v>19:15</c:v>
                </c:pt>
                <c:pt idx="2968">
                  <c:v>19:20</c:v>
                </c:pt>
                <c:pt idx="2969">
                  <c:v>19:25</c:v>
                </c:pt>
                <c:pt idx="2970">
                  <c:v>19:30</c:v>
                </c:pt>
                <c:pt idx="2971">
                  <c:v>19:35</c:v>
                </c:pt>
                <c:pt idx="2972">
                  <c:v>19:40</c:v>
                </c:pt>
                <c:pt idx="2973">
                  <c:v>19:45</c:v>
                </c:pt>
                <c:pt idx="2974">
                  <c:v>19:50</c:v>
                </c:pt>
                <c:pt idx="2975">
                  <c:v>19:55</c:v>
                </c:pt>
                <c:pt idx="2976">
                  <c:v>20:00</c:v>
                </c:pt>
                <c:pt idx="2977">
                  <c:v>20:05</c:v>
                </c:pt>
                <c:pt idx="2978">
                  <c:v>20:10</c:v>
                </c:pt>
                <c:pt idx="2979">
                  <c:v>20:15</c:v>
                </c:pt>
                <c:pt idx="2980">
                  <c:v>20:20</c:v>
                </c:pt>
                <c:pt idx="2981">
                  <c:v>20:25</c:v>
                </c:pt>
                <c:pt idx="2982">
                  <c:v>20:30</c:v>
                </c:pt>
                <c:pt idx="2983">
                  <c:v>20:35</c:v>
                </c:pt>
                <c:pt idx="2984">
                  <c:v>20:40</c:v>
                </c:pt>
                <c:pt idx="2985">
                  <c:v>20:45</c:v>
                </c:pt>
                <c:pt idx="2986">
                  <c:v>20:50</c:v>
                </c:pt>
                <c:pt idx="2987">
                  <c:v>20:55</c:v>
                </c:pt>
                <c:pt idx="2988">
                  <c:v>21:00</c:v>
                </c:pt>
                <c:pt idx="2989">
                  <c:v>21:05</c:v>
                </c:pt>
                <c:pt idx="2990">
                  <c:v>21:10</c:v>
                </c:pt>
                <c:pt idx="2991">
                  <c:v>21:15</c:v>
                </c:pt>
                <c:pt idx="2992">
                  <c:v>21:20</c:v>
                </c:pt>
                <c:pt idx="2993">
                  <c:v>21:25</c:v>
                </c:pt>
                <c:pt idx="2994">
                  <c:v>21:30</c:v>
                </c:pt>
                <c:pt idx="2995">
                  <c:v>21:35</c:v>
                </c:pt>
                <c:pt idx="2996">
                  <c:v>21:40</c:v>
                </c:pt>
                <c:pt idx="2997">
                  <c:v>21:45</c:v>
                </c:pt>
                <c:pt idx="2998">
                  <c:v>21:50</c:v>
                </c:pt>
                <c:pt idx="2999">
                  <c:v>21:55</c:v>
                </c:pt>
                <c:pt idx="3000">
                  <c:v>22:00</c:v>
                </c:pt>
                <c:pt idx="3001">
                  <c:v>22:05</c:v>
                </c:pt>
                <c:pt idx="3002">
                  <c:v>22:10</c:v>
                </c:pt>
                <c:pt idx="3003">
                  <c:v>22:15</c:v>
                </c:pt>
                <c:pt idx="3004">
                  <c:v>22:20</c:v>
                </c:pt>
                <c:pt idx="3005">
                  <c:v>22:25</c:v>
                </c:pt>
                <c:pt idx="3006">
                  <c:v>22:30</c:v>
                </c:pt>
                <c:pt idx="3007">
                  <c:v>22:35</c:v>
                </c:pt>
                <c:pt idx="3008">
                  <c:v>22:40</c:v>
                </c:pt>
                <c:pt idx="3009">
                  <c:v>22:45</c:v>
                </c:pt>
                <c:pt idx="3010">
                  <c:v>22:50</c:v>
                </c:pt>
                <c:pt idx="3011">
                  <c:v>22:55</c:v>
                </c:pt>
                <c:pt idx="3012">
                  <c:v>23:00</c:v>
                </c:pt>
                <c:pt idx="3013">
                  <c:v>23:05</c:v>
                </c:pt>
                <c:pt idx="3014">
                  <c:v>23:10</c:v>
                </c:pt>
                <c:pt idx="3015">
                  <c:v>23:15</c:v>
                </c:pt>
                <c:pt idx="3016">
                  <c:v>23:20</c:v>
                </c:pt>
                <c:pt idx="3017">
                  <c:v>23:25</c:v>
                </c:pt>
                <c:pt idx="3018">
                  <c:v>23:30</c:v>
                </c:pt>
                <c:pt idx="3019">
                  <c:v>23:35</c:v>
                </c:pt>
                <c:pt idx="3020">
                  <c:v>23:40</c:v>
                </c:pt>
                <c:pt idx="3021">
                  <c:v>23:45</c:v>
                </c:pt>
                <c:pt idx="3022">
                  <c:v>23:50</c:v>
                </c:pt>
                <c:pt idx="3023">
                  <c:v>23:55</c:v>
                </c:pt>
                <c:pt idx="3024">
                  <c:v>Tue/9/11/</c:v>
                </c:pt>
                <c:pt idx="3025">
                  <c:v>0:05</c:v>
                </c:pt>
                <c:pt idx="3026">
                  <c:v>0:10</c:v>
                </c:pt>
                <c:pt idx="3027">
                  <c:v>0:15</c:v>
                </c:pt>
                <c:pt idx="3028">
                  <c:v>0:20</c:v>
                </c:pt>
                <c:pt idx="3029">
                  <c:v>0:25</c:v>
                </c:pt>
                <c:pt idx="3030">
                  <c:v>0:30</c:v>
                </c:pt>
                <c:pt idx="3031">
                  <c:v>0:35</c:v>
                </c:pt>
                <c:pt idx="3032">
                  <c:v>0:40</c:v>
                </c:pt>
                <c:pt idx="3033">
                  <c:v>0:45</c:v>
                </c:pt>
                <c:pt idx="3034">
                  <c:v>0:50</c:v>
                </c:pt>
                <c:pt idx="3035">
                  <c:v>0:55</c:v>
                </c:pt>
                <c:pt idx="3036">
                  <c:v>1:00</c:v>
                </c:pt>
                <c:pt idx="3037">
                  <c:v>1:05</c:v>
                </c:pt>
                <c:pt idx="3038">
                  <c:v>1:10</c:v>
                </c:pt>
                <c:pt idx="3039">
                  <c:v>1:15</c:v>
                </c:pt>
                <c:pt idx="3040">
                  <c:v>1:20</c:v>
                </c:pt>
                <c:pt idx="3041">
                  <c:v>1:25</c:v>
                </c:pt>
                <c:pt idx="3042">
                  <c:v>1:30</c:v>
                </c:pt>
                <c:pt idx="3043">
                  <c:v>1:35</c:v>
                </c:pt>
                <c:pt idx="3044">
                  <c:v>1:40</c:v>
                </c:pt>
                <c:pt idx="3045">
                  <c:v>1:45</c:v>
                </c:pt>
                <c:pt idx="3046">
                  <c:v>1:50</c:v>
                </c:pt>
                <c:pt idx="3047">
                  <c:v>1:55</c:v>
                </c:pt>
                <c:pt idx="3048">
                  <c:v>2:00</c:v>
                </c:pt>
                <c:pt idx="3049">
                  <c:v>2:05</c:v>
                </c:pt>
                <c:pt idx="3050">
                  <c:v>2:10</c:v>
                </c:pt>
                <c:pt idx="3051">
                  <c:v>2:15</c:v>
                </c:pt>
                <c:pt idx="3052">
                  <c:v>2:20</c:v>
                </c:pt>
                <c:pt idx="3053">
                  <c:v>2:25</c:v>
                </c:pt>
                <c:pt idx="3054">
                  <c:v>2:30</c:v>
                </c:pt>
                <c:pt idx="3055">
                  <c:v>2:35</c:v>
                </c:pt>
                <c:pt idx="3056">
                  <c:v>2:40</c:v>
                </c:pt>
                <c:pt idx="3057">
                  <c:v>2:45</c:v>
                </c:pt>
                <c:pt idx="3058">
                  <c:v>2:50</c:v>
                </c:pt>
                <c:pt idx="3059">
                  <c:v>2:55</c:v>
                </c:pt>
                <c:pt idx="3060">
                  <c:v>3:00</c:v>
                </c:pt>
                <c:pt idx="3061">
                  <c:v>3:05</c:v>
                </c:pt>
                <c:pt idx="3062">
                  <c:v>3:10</c:v>
                </c:pt>
                <c:pt idx="3063">
                  <c:v>3:15</c:v>
                </c:pt>
                <c:pt idx="3064">
                  <c:v>3:20</c:v>
                </c:pt>
                <c:pt idx="3065">
                  <c:v>3:25</c:v>
                </c:pt>
                <c:pt idx="3066">
                  <c:v>3:30</c:v>
                </c:pt>
                <c:pt idx="3067">
                  <c:v>3:35</c:v>
                </c:pt>
                <c:pt idx="3068">
                  <c:v>3:40</c:v>
                </c:pt>
                <c:pt idx="3069">
                  <c:v>3:45</c:v>
                </c:pt>
                <c:pt idx="3070">
                  <c:v>3:50</c:v>
                </c:pt>
                <c:pt idx="3071">
                  <c:v>3:55</c:v>
                </c:pt>
                <c:pt idx="3072">
                  <c:v>4:00</c:v>
                </c:pt>
                <c:pt idx="3073">
                  <c:v>4:05</c:v>
                </c:pt>
                <c:pt idx="3074">
                  <c:v>4:10</c:v>
                </c:pt>
                <c:pt idx="3075">
                  <c:v>4:15</c:v>
                </c:pt>
                <c:pt idx="3076">
                  <c:v>4:20</c:v>
                </c:pt>
                <c:pt idx="3077">
                  <c:v>4:25</c:v>
                </c:pt>
                <c:pt idx="3078">
                  <c:v>4:30</c:v>
                </c:pt>
                <c:pt idx="3079">
                  <c:v>4:35</c:v>
                </c:pt>
                <c:pt idx="3080">
                  <c:v>4:40</c:v>
                </c:pt>
                <c:pt idx="3081">
                  <c:v>4:45</c:v>
                </c:pt>
                <c:pt idx="3082">
                  <c:v>4:50</c:v>
                </c:pt>
                <c:pt idx="3083">
                  <c:v>4:55</c:v>
                </c:pt>
                <c:pt idx="3084">
                  <c:v>5:00</c:v>
                </c:pt>
                <c:pt idx="3085">
                  <c:v>5:05</c:v>
                </c:pt>
                <c:pt idx="3086">
                  <c:v>5:10</c:v>
                </c:pt>
                <c:pt idx="3087">
                  <c:v>5:15</c:v>
                </c:pt>
                <c:pt idx="3088">
                  <c:v>5:20</c:v>
                </c:pt>
                <c:pt idx="3089">
                  <c:v>5:25</c:v>
                </c:pt>
                <c:pt idx="3090">
                  <c:v>5:30</c:v>
                </c:pt>
                <c:pt idx="3091">
                  <c:v>5:35</c:v>
                </c:pt>
                <c:pt idx="3092">
                  <c:v>5:40</c:v>
                </c:pt>
                <c:pt idx="3093">
                  <c:v>5:45</c:v>
                </c:pt>
                <c:pt idx="3094">
                  <c:v>5:50</c:v>
                </c:pt>
                <c:pt idx="3095">
                  <c:v>5:55</c:v>
                </c:pt>
                <c:pt idx="3096">
                  <c:v>6:00</c:v>
                </c:pt>
                <c:pt idx="3097">
                  <c:v>6:05</c:v>
                </c:pt>
                <c:pt idx="3098">
                  <c:v>6:10</c:v>
                </c:pt>
                <c:pt idx="3099">
                  <c:v>6:15</c:v>
                </c:pt>
                <c:pt idx="3100">
                  <c:v>6:20</c:v>
                </c:pt>
                <c:pt idx="3101">
                  <c:v>6:25</c:v>
                </c:pt>
                <c:pt idx="3102">
                  <c:v>6:30</c:v>
                </c:pt>
                <c:pt idx="3103">
                  <c:v>6:35</c:v>
                </c:pt>
                <c:pt idx="3104">
                  <c:v>6:40</c:v>
                </c:pt>
                <c:pt idx="3105">
                  <c:v>6:45</c:v>
                </c:pt>
                <c:pt idx="3106">
                  <c:v>6:50</c:v>
                </c:pt>
                <c:pt idx="3107">
                  <c:v>6:55</c:v>
                </c:pt>
                <c:pt idx="3108">
                  <c:v>7:00</c:v>
                </c:pt>
                <c:pt idx="3109">
                  <c:v>7:05</c:v>
                </c:pt>
                <c:pt idx="3110">
                  <c:v>7:10</c:v>
                </c:pt>
                <c:pt idx="3111">
                  <c:v>7:15</c:v>
                </c:pt>
                <c:pt idx="3112">
                  <c:v>7:20</c:v>
                </c:pt>
                <c:pt idx="3113">
                  <c:v>7:25</c:v>
                </c:pt>
                <c:pt idx="3114">
                  <c:v>7:30</c:v>
                </c:pt>
                <c:pt idx="3115">
                  <c:v>7:35</c:v>
                </c:pt>
                <c:pt idx="3116">
                  <c:v>7:40</c:v>
                </c:pt>
                <c:pt idx="3117">
                  <c:v>7:45</c:v>
                </c:pt>
                <c:pt idx="3118">
                  <c:v>7:50</c:v>
                </c:pt>
                <c:pt idx="3119">
                  <c:v>7:55</c:v>
                </c:pt>
                <c:pt idx="3120">
                  <c:v>8:00</c:v>
                </c:pt>
                <c:pt idx="3121">
                  <c:v>8:05</c:v>
                </c:pt>
                <c:pt idx="3122">
                  <c:v>8:10</c:v>
                </c:pt>
                <c:pt idx="3123">
                  <c:v>8:15</c:v>
                </c:pt>
                <c:pt idx="3124">
                  <c:v>8:20</c:v>
                </c:pt>
                <c:pt idx="3125">
                  <c:v>8:25</c:v>
                </c:pt>
                <c:pt idx="3126">
                  <c:v>8:30</c:v>
                </c:pt>
                <c:pt idx="3127">
                  <c:v>8:35</c:v>
                </c:pt>
                <c:pt idx="3128">
                  <c:v>8:40</c:v>
                </c:pt>
                <c:pt idx="3129">
                  <c:v>8:45</c:v>
                </c:pt>
                <c:pt idx="3130">
                  <c:v>8:50</c:v>
                </c:pt>
                <c:pt idx="3131">
                  <c:v>8:55</c:v>
                </c:pt>
                <c:pt idx="3132">
                  <c:v>9:00</c:v>
                </c:pt>
                <c:pt idx="3133">
                  <c:v>9:05</c:v>
                </c:pt>
                <c:pt idx="3134">
                  <c:v>9:10</c:v>
                </c:pt>
                <c:pt idx="3135">
                  <c:v>9:15</c:v>
                </c:pt>
                <c:pt idx="3136">
                  <c:v>9:20</c:v>
                </c:pt>
                <c:pt idx="3137">
                  <c:v>9:25</c:v>
                </c:pt>
                <c:pt idx="3138">
                  <c:v>9:30</c:v>
                </c:pt>
                <c:pt idx="3139">
                  <c:v>9:35</c:v>
                </c:pt>
                <c:pt idx="3140">
                  <c:v>9:40</c:v>
                </c:pt>
                <c:pt idx="3141">
                  <c:v>9:45</c:v>
                </c:pt>
                <c:pt idx="3142">
                  <c:v>9:50</c:v>
                </c:pt>
                <c:pt idx="3143">
                  <c:v>9:55</c:v>
                </c:pt>
                <c:pt idx="3144">
                  <c:v>10:00</c:v>
                </c:pt>
                <c:pt idx="3145">
                  <c:v>10:05</c:v>
                </c:pt>
                <c:pt idx="3146">
                  <c:v>10:10</c:v>
                </c:pt>
                <c:pt idx="3147">
                  <c:v>10:15</c:v>
                </c:pt>
                <c:pt idx="3148">
                  <c:v>10:20</c:v>
                </c:pt>
                <c:pt idx="3149">
                  <c:v>10:25</c:v>
                </c:pt>
                <c:pt idx="3150">
                  <c:v>10:30</c:v>
                </c:pt>
                <c:pt idx="3151">
                  <c:v>10:35</c:v>
                </c:pt>
                <c:pt idx="3152">
                  <c:v>10:40</c:v>
                </c:pt>
                <c:pt idx="3153">
                  <c:v>10:45</c:v>
                </c:pt>
                <c:pt idx="3154">
                  <c:v>10:50</c:v>
                </c:pt>
                <c:pt idx="3155">
                  <c:v>10:55</c:v>
                </c:pt>
                <c:pt idx="3156">
                  <c:v>11:00</c:v>
                </c:pt>
                <c:pt idx="3157">
                  <c:v>11:05</c:v>
                </c:pt>
                <c:pt idx="3158">
                  <c:v>11:10</c:v>
                </c:pt>
                <c:pt idx="3159">
                  <c:v>11:15</c:v>
                </c:pt>
                <c:pt idx="3160">
                  <c:v>11:20</c:v>
                </c:pt>
                <c:pt idx="3161">
                  <c:v>11:25</c:v>
                </c:pt>
                <c:pt idx="3162">
                  <c:v>11:30</c:v>
                </c:pt>
                <c:pt idx="3163">
                  <c:v>11:35</c:v>
                </c:pt>
                <c:pt idx="3164">
                  <c:v>11:40</c:v>
                </c:pt>
                <c:pt idx="3165">
                  <c:v>11:45</c:v>
                </c:pt>
                <c:pt idx="3166">
                  <c:v>11:50</c:v>
                </c:pt>
                <c:pt idx="3167">
                  <c:v>11:55</c:v>
                </c:pt>
                <c:pt idx="3168">
                  <c:v>12:00</c:v>
                </c:pt>
                <c:pt idx="3169">
                  <c:v>12:05</c:v>
                </c:pt>
                <c:pt idx="3170">
                  <c:v>12:10</c:v>
                </c:pt>
                <c:pt idx="3171">
                  <c:v>12:15</c:v>
                </c:pt>
                <c:pt idx="3172">
                  <c:v>12:20</c:v>
                </c:pt>
                <c:pt idx="3173">
                  <c:v>12:25</c:v>
                </c:pt>
                <c:pt idx="3174">
                  <c:v>12:30</c:v>
                </c:pt>
                <c:pt idx="3175">
                  <c:v>12:35</c:v>
                </c:pt>
                <c:pt idx="3176">
                  <c:v>12:40</c:v>
                </c:pt>
                <c:pt idx="3177">
                  <c:v>12:45</c:v>
                </c:pt>
                <c:pt idx="3178">
                  <c:v>12:50</c:v>
                </c:pt>
                <c:pt idx="3179">
                  <c:v>12:55</c:v>
                </c:pt>
                <c:pt idx="3180">
                  <c:v>13:00</c:v>
                </c:pt>
                <c:pt idx="3181">
                  <c:v>13:05</c:v>
                </c:pt>
                <c:pt idx="3182">
                  <c:v>13:10</c:v>
                </c:pt>
                <c:pt idx="3183">
                  <c:v>13:15</c:v>
                </c:pt>
                <c:pt idx="3184">
                  <c:v>13:20</c:v>
                </c:pt>
                <c:pt idx="3185">
                  <c:v>13:25</c:v>
                </c:pt>
                <c:pt idx="3186">
                  <c:v>13:30</c:v>
                </c:pt>
                <c:pt idx="3187">
                  <c:v>13:35</c:v>
                </c:pt>
                <c:pt idx="3188">
                  <c:v>13:40</c:v>
                </c:pt>
                <c:pt idx="3189">
                  <c:v>13:45</c:v>
                </c:pt>
                <c:pt idx="3190">
                  <c:v>13:50</c:v>
                </c:pt>
                <c:pt idx="3191">
                  <c:v>13:55</c:v>
                </c:pt>
                <c:pt idx="3192">
                  <c:v>14:00</c:v>
                </c:pt>
                <c:pt idx="3193">
                  <c:v>14:05</c:v>
                </c:pt>
                <c:pt idx="3194">
                  <c:v>14:10</c:v>
                </c:pt>
                <c:pt idx="3195">
                  <c:v>14:15</c:v>
                </c:pt>
                <c:pt idx="3196">
                  <c:v>14:20</c:v>
                </c:pt>
                <c:pt idx="3197">
                  <c:v>14:25</c:v>
                </c:pt>
                <c:pt idx="3198">
                  <c:v>14:30</c:v>
                </c:pt>
                <c:pt idx="3199">
                  <c:v>14:35</c:v>
                </c:pt>
                <c:pt idx="3200">
                  <c:v>14:40</c:v>
                </c:pt>
                <c:pt idx="3201">
                  <c:v>14:45</c:v>
                </c:pt>
                <c:pt idx="3202">
                  <c:v>14:50</c:v>
                </c:pt>
                <c:pt idx="3203">
                  <c:v>14:55</c:v>
                </c:pt>
                <c:pt idx="3204">
                  <c:v>15:00</c:v>
                </c:pt>
              </c:strCache>
            </c:strRef>
          </c:cat>
          <c:val>
            <c:numRef>
              <c:f>daten!$G$2:$G$3206</c:f>
              <c:numCache>
                <c:formatCode>General</c:formatCode>
                <c:ptCount val="32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520833333333332</c:v>
                </c:pt>
                <c:pt idx="12">
                  <c:v>0.000520833333333332</c:v>
                </c:pt>
                <c:pt idx="13">
                  <c:v>0.000520833333333332</c:v>
                </c:pt>
                <c:pt idx="14">
                  <c:v>0.003125</c:v>
                </c:pt>
                <c:pt idx="15">
                  <c:v>0.0130208333333333</c:v>
                </c:pt>
                <c:pt idx="16">
                  <c:v>0.0223958333333333</c:v>
                </c:pt>
                <c:pt idx="17">
                  <c:v>0.1171875</c:v>
                </c:pt>
                <c:pt idx="18">
                  <c:v>0.1171875</c:v>
                </c:pt>
                <c:pt idx="19">
                  <c:v>0.1171875</c:v>
                </c:pt>
                <c:pt idx="20">
                  <c:v>0.1171875</c:v>
                </c:pt>
                <c:pt idx="21">
                  <c:v>0.118229166666667</c:v>
                </c:pt>
                <c:pt idx="22">
                  <c:v>0.119270833333333</c:v>
                </c:pt>
                <c:pt idx="23">
                  <c:v>0.119270833333333</c:v>
                </c:pt>
                <c:pt idx="24">
                  <c:v>0.119270833333333</c:v>
                </c:pt>
                <c:pt idx="25">
                  <c:v>0.119270833333333</c:v>
                </c:pt>
                <c:pt idx="26">
                  <c:v>0.15625</c:v>
                </c:pt>
                <c:pt idx="27">
                  <c:v>0.2328125</c:v>
                </c:pt>
                <c:pt idx="28">
                  <c:v>0.2359375</c:v>
                </c:pt>
                <c:pt idx="29">
                  <c:v>0.236979166666667</c:v>
                </c:pt>
                <c:pt idx="30">
                  <c:v>0.246354166666667</c:v>
                </c:pt>
                <c:pt idx="31">
                  <c:v>0.246354166666667</c:v>
                </c:pt>
                <c:pt idx="32">
                  <c:v>0.246354166666667</c:v>
                </c:pt>
                <c:pt idx="33">
                  <c:v>0.2484375</c:v>
                </c:pt>
                <c:pt idx="34">
                  <c:v>0.2484375</c:v>
                </c:pt>
                <c:pt idx="35">
                  <c:v>0.2484375</c:v>
                </c:pt>
                <c:pt idx="36">
                  <c:v>0.258333333333333</c:v>
                </c:pt>
                <c:pt idx="37">
                  <c:v>0.259375</c:v>
                </c:pt>
                <c:pt idx="38">
                  <c:v>0.260416666666667</c:v>
                </c:pt>
                <c:pt idx="39">
                  <c:v>0.260416666666667</c:v>
                </c:pt>
                <c:pt idx="40">
                  <c:v>0.2671875</c:v>
                </c:pt>
                <c:pt idx="41">
                  <c:v>0.268229166666666</c:v>
                </c:pt>
                <c:pt idx="42">
                  <c:v>0.268229166666666</c:v>
                </c:pt>
                <c:pt idx="43">
                  <c:v>0.268229166666666</c:v>
                </c:pt>
                <c:pt idx="44">
                  <c:v>0.268229166666666</c:v>
                </c:pt>
                <c:pt idx="45">
                  <c:v>0.268229166666666</c:v>
                </c:pt>
                <c:pt idx="46">
                  <c:v>0.268229166666666</c:v>
                </c:pt>
                <c:pt idx="47">
                  <c:v>0.325</c:v>
                </c:pt>
                <c:pt idx="48">
                  <c:v>0.3875</c:v>
                </c:pt>
                <c:pt idx="49">
                  <c:v>0.3875</c:v>
                </c:pt>
                <c:pt idx="50">
                  <c:v>0.3875</c:v>
                </c:pt>
                <c:pt idx="51">
                  <c:v>0.394791666666666</c:v>
                </c:pt>
                <c:pt idx="52">
                  <c:v>0.408854166666666</c:v>
                </c:pt>
                <c:pt idx="53">
                  <c:v>0.411458333333333</c:v>
                </c:pt>
                <c:pt idx="54">
                  <c:v>0.411458333333333</c:v>
                </c:pt>
                <c:pt idx="55">
                  <c:v>0.411458333333333</c:v>
                </c:pt>
                <c:pt idx="56">
                  <c:v>0.411458333333333</c:v>
                </c:pt>
                <c:pt idx="57">
                  <c:v>0.411458333333333</c:v>
                </c:pt>
                <c:pt idx="58">
                  <c:v>0.411458333333333</c:v>
                </c:pt>
                <c:pt idx="59">
                  <c:v>0.411458333333333</c:v>
                </c:pt>
                <c:pt idx="60">
                  <c:v>0.411458333333333</c:v>
                </c:pt>
                <c:pt idx="61">
                  <c:v>0.411458333333333</c:v>
                </c:pt>
                <c:pt idx="62">
                  <c:v>0.411458333333333</c:v>
                </c:pt>
                <c:pt idx="63">
                  <c:v>0.411458333333333</c:v>
                </c:pt>
                <c:pt idx="64">
                  <c:v>0.411458333333333</c:v>
                </c:pt>
                <c:pt idx="65">
                  <c:v>0.411458333333333</c:v>
                </c:pt>
                <c:pt idx="66">
                  <c:v>0.411458333333333</c:v>
                </c:pt>
                <c:pt idx="67">
                  <c:v>0.411458333333333</c:v>
                </c:pt>
                <c:pt idx="68">
                  <c:v>0.411458333333333</c:v>
                </c:pt>
                <c:pt idx="69">
                  <c:v>0.411458333333333</c:v>
                </c:pt>
                <c:pt idx="70">
                  <c:v>0.411458333333333</c:v>
                </c:pt>
                <c:pt idx="71">
                  <c:v>0.411458333333333</c:v>
                </c:pt>
                <c:pt idx="72">
                  <c:v>0.411458333333333</c:v>
                </c:pt>
                <c:pt idx="73">
                  <c:v>0.411458333333333</c:v>
                </c:pt>
                <c:pt idx="74">
                  <c:v>0.411458333333333</c:v>
                </c:pt>
                <c:pt idx="75">
                  <c:v>0.411458333333333</c:v>
                </c:pt>
                <c:pt idx="76">
                  <c:v>0.411458333333333</c:v>
                </c:pt>
                <c:pt idx="77">
                  <c:v>0.411458333333333</c:v>
                </c:pt>
                <c:pt idx="78">
                  <c:v>0.411458333333333</c:v>
                </c:pt>
                <c:pt idx="79">
                  <c:v>0.411458333333333</c:v>
                </c:pt>
                <c:pt idx="80">
                  <c:v>0.411458333333333</c:v>
                </c:pt>
                <c:pt idx="81">
                  <c:v>0.411458333333333</c:v>
                </c:pt>
                <c:pt idx="82">
                  <c:v>0.411458333333333</c:v>
                </c:pt>
                <c:pt idx="83">
                  <c:v>0.411458333333333</c:v>
                </c:pt>
                <c:pt idx="84">
                  <c:v>0.411458333333333</c:v>
                </c:pt>
                <c:pt idx="85">
                  <c:v>0.411458333333333</c:v>
                </c:pt>
                <c:pt idx="86">
                  <c:v>0.411458333333333</c:v>
                </c:pt>
                <c:pt idx="87">
                  <c:v>0.411979166666666</c:v>
                </c:pt>
                <c:pt idx="88">
                  <c:v>0.411979166666666</c:v>
                </c:pt>
                <c:pt idx="89">
                  <c:v>0.411979166666666</c:v>
                </c:pt>
                <c:pt idx="90">
                  <c:v>0.411979166666666</c:v>
                </c:pt>
                <c:pt idx="91">
                  <c:v>0.411979166666666</c:v>
                </c:pt>
                <c:pt idx="92">
                  <c:v>0.411979166666666</c:v>
                </c:pt>
                <c:pt idx="93">
                  <c:v>0.411979166666666</c:v>
                </c:pt>
                <c:pt idx="94">
                  <c:v>0.411979166666666</c:v>
                </c:pt>
                <c:pt idx="95">
                  <c:v>0.411979166666666</c:v>
                </c:pt>
                <c:pt idx="96">
                  <c:v>0.411979166666666</c:v>
                </c:pt>
                <c:pt idx="97">
                  <c:v>0.411979166666666</c:v>
                </c:pt>
                <c:pt idx="98">
                  <c:v>0.411979166666666</c:v>
                </c:pt>
                <c:pt idx="99">
                  <c:v>0.411979166666666</c:v>
                </c:pt>
                <c:pt idx="100">
                  <c:v>0.411979166666666</c:v>
                </c:pt>
                <c:pt idx="101">
                  <c:v>0.411979166666666</c:v>
                </c:pt>
                <c:pt idx="102">
                  <c:v>0.411979166666666</c:v>
                </c:pt>
                <c:pt idx="103">
                  <c:v>0.414583333333333</c:v>
                </c:pt>
                <c:pt idx="104">
                  <c:v>0.414583333333333</c:v>
                </c:pt>
                <c:pt idx="105">
                  <c:v>0.414583333333333</c:v>
                </c:pt>
                <c:pt idx="106">
                  <c:v>0.414583333333333</c:v>
                </c:pt>
                <c:pt idx="107">
                  <c:v>0.414583333333333</c:v>
                </c:pt>
                <c:pt idx="108">
                  <c:v>0.414583333333333</c:v>
                </c:pt>
                <c:pt idx="109">
                  <c:v>0.414583333333333</c:v>
                </c:pt>
                <c:pt idx="110">
                  <c:v>0.414583333333333</c:v>
                </c:pt>
                <c:pt idx="111">
                  <c:v>0.414583333333333</c:v>
                </c:pt>
                <c:pt idx="112">
                  <c:v>0.414583333333333</c:v>
                </c:pt>
                <c:pt idx="113">
                  <c:v>0.417708333333333</c:v>
                </c:pt>
                <c:pt idx="114">
                  <c:v>0.417708333333333</c:v>
                </c:pt>
                <c:pt idx="115">
                  <c:v>0.417708333333333</c:v>
                </c:pt>
                <c:pt idx="116">
                  <c:v>0.417708333333333</c:v>
                </c:pt>
                <c:pt idx="117">
                  <c:v>0.420833333333333</c:v>
                </c:pt>
                <c:pt idx="118">
                  <c:v>0.436458333333333</c:v>
                </c:pt>
                <c:pt idx="119">
                  <c:v>0.438020833333333</c:v>
                </c:pt>
                <c:pt idx="120">
                  <c:v>0.438020833333333</c:v>
                </c:pt>
                <c:pt idx="121">
                  <c:v>0.438020833333333</c:v>
                </c:pt>
                <c:pt idx="122">
                  <c:v>0.438020833333333</c:v>
                </c:pt>
                <c:pt idx="123">
                  <c:v>0.438020833333333</c:v>
                </c:pt>
                <c:pt idx="124">
                  <c:v>0.438020833333333</c:v>
                </c:pt>
                <c:pt idx="125">
                  <c:v>0.438020833333333</c:v>
                </c:pt>
                <c:pt idx="126">
                  <c:v>0.438020833333333</c:v>
                </c:pt>
                <c:pt idx="127">
                  <c:v>0.438020833333333</c:v>
                </c:pt>
                <c:pt idx="128">
                  <c:v>0.438020833333333</c:v>
                </c:pt>
                <c:pt idx="129">
                  <c:v>0.438020833333333</c:v>
                </c:pt>
                <c:pt idx="130">
                  <c:v>0.440625</c:v>
                </c:pt>
                <c:pt idx="131">
                  <c:v>0.441666666666666</c:v>
                </c:pt>
                <c:pt idx="132">
                  <c:v>0.441666666666666</c:v>
                </c:pt>
                <c:pt idx="133">
                  <c:v>0.44375</c:v>
                </c:pt>
                <c:pt idx="134">
                  <c:v>0.444791666666666</c:v>
                </c:pt>
                <c:pt idx="135">
                  <c:v>0.444791666666666</c:v>
                </c:pt>
                <c:pt idx="136">
                  <c:v>0.444791666666666</c:v>
                </c:pt>
                <c:pt idx="137">
                  <c:v>0.444791666666666</c:v>
                </c:pt>
                <c:pt idx="138">
                  <c:v>0.444791666666666</c:v>
                </c:pt>
                <c:pt idx="139">
                  <c:v>0.444791666666666</c:v>
                </c:pt>
                <c:pt idx="140">
                  <c:v>0.444791666666666</c:v>
                </c:pt>
                <c:pt idx="141">
                  <c:v>0.444791666666666</c:v>
                </c:pt>
                <c:pt idx="142">
                  <c:v>0.444791666666666</c:v>
                </c:pt>
                <c:pt idx="143">
                  <c:v>0.444791666666666</c:v>
                </c:pt>
                <c:pt idx="144">
                  <c:v>0.445833333333333</c:v>
                </c:pt>
                <c:pt idx="145">
                  <c:v>0.445833333333333</c:v>
                </c:pt>
                <c:pt idx="146">
                  <c:v>0.445833333333333</c:v>
                </c:pt>
                <c:pt idx="147">
                  <c:v>0.445833333333333</c:v>
                </c:pt>
                <c:pt idx="148">
                  <c:v>0.445833333333333</c:v>
                </c:pt>
                <c:pt idx="149">
                  <c:v>0.445833333333333</c:v>
                </c:pt>
                <c:pt idx="150">
                  <c:v>0.445833333333333</c:v>
                </c:pt>
                <c:pt idx="151">
                  <c:v>0.445833333333333</c:v>
                </c:pt>
                <c:pt idx="152">
                  <c:v>0.445833333333333</c:v>
                </c:pt>
                <c:pt idx="153">
                  <c:v>0.445833333333333</c:v>
                </c:pt>
                <c:pt idx="154">
                  <c:v>0.445833333333333</c:v>
                </c:pt>
                <c:pt idx="155">
                  <c:v>0.445833333333333</c:v>
                </c:pt>
                <c:pt idx="156">
                  <c:v>0.445833333333333</c:v>
                </c:pt>
                <c:pt idx="157">
                  <c:v>0.445833333333333</c:v>
                </c:pt>
                <c:pt idx="158">
                  <c:v>0.446875</c:v>
                </c:pt>
                <c:pt idx="159">
                  <c:v>0.446875</c:v>
                </c:pt>
                <c:pt idx="160">
                  <c:v>0.446875</c:v>
                </c:pt>
                <c:pt idx="161">
                  <c:v>0.446875</c:v>
                </c:pt>
                <c:pt idx="162">
                  <c:v>0.447395833333333</c:v>
                </c:pt>
                <c:pt idx="163">
                  <c:v>0.447395833333333</c:v>
                </c:pt>
                <c:pt idx="164">
                  <c:v>0.447395833333333</c:v>
                </c:pt>
                <c:pt idx="165">
                  <c:v>0.447395833333333</c:v>
                </c:pt>
                <c:pt idx="166">
                  <c:v>0.447395833333333</c:v>
                </c:pt>
                <c:pt idx="167">
                  <c:v>0.447395833333333</c:v>
                </c:pt>
                <c:pt idx="168">
                  <c:v>0.447395833333333</c:v>
                </c:pt>
                <c:pt idx="169">
                  <c:v>0.447395833333333</c:v>
                </c:pt>
                <c:pt idx="170">
                  <c:v>0.447395833333333</c:v>
                </c:pt>
                <c:pt idx="171">
                  <c:v>0.463541666666666</c:v>
                </c:pt>
                <c:pt idx="172">
                  <c:v>0.46875</c:v>
                </c:pt>
                <c:pt idx="173">
                  <c:v>0.46875</c:v>
                </c:pt>
                <c:pt idx="174">
                  <c:v>0.46875</c:v>
                </c:pt>
                <c:pt idx="175">
                  <c:v>0.46875</c:v>
                </c:pt>
                <c:pt idx="176">
                  <c:v>0.46875</c:v>
                </c:pt>
                <c:pt idx="177">
                  <c:v>0.46875</c:v>
                </c:pt>
                <c:pt idx="178">
                  <c:v>0.46875</c:v>
                </c:pt>
                <c:pt idx="179">
                  <c:v>0.470833333333333</c:v>
                </c:pt>
                <c:pt idx="180">
                  <c:v>0.470833333333333</c:v>
                </c:pt>
                <c:pt idx="181">
                  <c:v>0.470833333333333</c:v>
                </c:pt>
                <c:pt idx="182">
                  <c:v>0.470833333333333</c:v>
                </c:pt>
                <c:pt idx="183">
                  <c:v>0.470833333333333</c:v>
                </c:pt>
                <c:pt idx="184">
                  <c:v>0.470833333333333</c:v>
                </c:pt>
                <c:pt idx="185">
                  <c:v>0.470833333333333</c:v>
                </c:pt>
                <c:pt idx="186">
                  <c:v>0.470833333333333</c:v>
                </c:pt>
                <c:pt idx="187">
                  <c:v>0.470833333333333</c:v>
                </c:pt>
                <c:pt idx="188">
                  <c:v>0.470833333333333</c:v>
                </c:pt>
                <c:pt idx="189">
                  <c:v>0.470833333333333</c:v>
                </c:pt>
                <c:pt idx="190">
                  <c:v>0.470833333333333</c:v>
                </c:pt>
                <c:pt idx="191">
                  <c:v>0.470833333333333</c:v>
                </c:pt>
                <c:pt idx="192">
                  <c:v>0.470833333333333</c:v>
                </c:pt>
                <c:pt idx="193">
                  <c:v>0.470833333333333</c:v>
                </c:pt>
                <c:pt idx="194">
                  <c:v>0.470833333333333</c:v>
                </c:pt>
                <c:pt idx="195">
                  <c:v>0.470833333333333</c:v>
                </c:pt>
                <c:pt idx="196">
                  <c:v>0.470833333333333</c:v>
                </c:pt>
                <c:pt idx="197">
                  <c:v>0.470833333333333</c:v>
                </c:pt>
                <c:pt idx="198">
                  <c:v>0.470833333333333</c:v>
                </c:pt>
                <c:pt idx="199">
                  <c:v>0.470833333333333</c:v>
                </c:pt>
                <c:pt idx="200">
                  <c:v>0.470833333333333</c:v>
                </c:pt>
                <c:pt idx="201">
                  <c:v>0.470833333333333</c:v>
                </c:pt>
                <c:pt idx="202">
                  <c:v>0.470833333333333</c:v>
                </c:pt>
                <c:pt idx="203">
                  <c:v>0.470833333333333</c:v>
                </c:pt>
                <c:pt idx="204">
                  <c:v>0.470833333333333</c:v>
                </c:pt>
                <c:pt idx="205">
                  <c:v>0.470833333333333</c:v>
                </c:pt>
                <c:pt idx="206">
                  <c:v>0.470833333333333</c:v>
                </c:pt>
                <c:pt idx="207">
                  <c:v>0.470833333333333</c:v>
                </c:pt>
                <c:pt idx="208">
                  <c:v>0.470833333333333</c:v>
                </c:pt>
                <c:pt idx="209">
                  <c:v>0.4890625</c:v>
                </c:pt>
                <c:pt idx="210">
                  <c:v>0.497916666666666</c:v>
                </c:pt>
                <c:pt idx="211">
                  <c:v>0.505729166666666</c:v>
                </c:pt>
                <c:pt idx="212">
                  <c:v>0.516145833333333</c:v>
                </c:pt>
                <c:pt idx="213">
                  <c:v>0.523958333333333</c:v>
                </c:pt>
                <c:pt idx="214">
                  <c:v>0.533333333333333</c:v>
                </c:pt>
                <c:pt idx="215">
                  <c:v>0.552083333333333</c:v>
                </c:pt>
                <c:pt idx="216">
                  <c:v>0.555729166666666</c:v>
                </c:pt>
                <c:pt idx="217">
                  <c:v>0.566145833333333</c:v>
                </c:pt>
                <c:pt idx="218">
                  <c:v>0.5796875</c:v>
                </c:pt>
                <c:pt idx="219">
                  <c:v>0.5875</c:v>
                </c:pt>
                <c:pt idx="220">
                  <c:v>0.596875</c:v>
                </c:pt>
                <c:pt idx="221">
                  <c:v>0.6046875</c:v>
                </c:pt>
                <c:pt idx="222">
                  <c:v>0.6140625</c:v>
                </c:pt>
                <c:pt idx="223">
                  <c:v>0.631770833333333</c:v>
                </c:pt>
                <c:pt idx="224">
                  <c:v>0.65625</c:v>
                </c:pt>
                <c:pt idx="225">
                  <c:v>0.666145833333333</c:v>
                </c:pt>
                <c:pt idx="226">
                  <c:v>0.6828125</c:v>
                </c:pt>
                <c:pt idx="227">
                  <c:v>0.692708333333333</c:v>
                </c:pt>
                <c:pt idx="228">
                  <c:v>0.696354166666666</c:v>
                </c:pt>
                <c:pt idx="229">
                  <c:v>0.707291666666666</c:v>
                </c:pt>
                <c:pt idx="230">
                  <c:v>0.718229166666666</c:v>
                </c:pt>
                <c:pt idx="231">
                  <c:v>0.732291666666666</c:v>
                </c:pt>
                <c:pt idx="232">
                  <c:v>0.769270833333333</c:v>
                </c:pt>
                <c:pt idx="233">
                  <c:v>0.792187499999999</c:v>
                </c:pt>
                <c:pt idx="234">
                  <c:v>0.824479166666666</c:v>
                </c:pt>
                <c:pt idx="235">
                  <c:v>0.841145833333333</c:v>
                </c:pt>
                <c:pt idx="236">
                  <c:v>0.848958333333333</c:v>
                </c:pt>
                <c:pt idx="237">
                  <c:v>0.904166666666666</c:v>
                </c:pt>
                <c:pt idx="238">
                  <c:v>0.930208333333333</c:v>
                </c:pt>
                <c:pt idx="239">
                  <c:v>0.964062499999999</c:v>
                </c:pt>
                <c:pt idx="240">
                  <c:v>0.968229166666666</c:v>
                </c:pt>
                <c:pt idx="241">
                  <c:v>0.973437499999999</c:v>
                </c:pt>
                <c:pt idx="242">
                  <c:v>0.990104166666666</c:v>
                </c:pt>
                <c:pt idx="243">
                  <c:v>0.996354166666666</c:v>
                </c:pt>
                <c:pt idx="244">
                  <c:v>1.01822916666667</c:v>
                </c:pt>
                <c:pt idx="245">
                  <c:v>1.03177083333333</c:v>
                </c:pt>
                <c:pt idx="246">
                  <c:v>1.03802083333333</c:v>
                </c:pt>
                <c:pt idx="247">
                  <c:v>1.06145833333333</c:v>
                </c:pt>
                <c:pt idx="248">
                  <c:v>1.08541666666667</c:v>
                </c:pt>
                <c:pt idx="249">
                  <c:v>1.11145833333333</c:v>
                </c:pt>
                <c:pt idx="250">
                  <c:v>1.13072916666667</c:v>
                </c:pt>
                <c:pt idx="251">
                  <c:v>1.15260416666667</c:v>
                </c:pt>
                <c:pt idx="252">
                  <c:v>1.17135416666667</c:v>
                </c:pt>
                <c:pt idx="253">
                  <c:v>1.18177083333333</c:v>
                </c:pt>
                <c:pt idx="254">
                  <c:v>1.19635416666667</c:v>
                </c:pt>
                <c:pt idx="255">
                  <c:v>1.20729166666667</c:v>
                </c:pt>
                <c:pt idx="256">
                  <c:v>1.23177083333333</c:v>
                </c:pt>
                <c:pt idx="257">
                  <c:v>1.25208333333333</c:v>
                </c:pt>
                <c:pt idx="258">
                  <c:v>1.2640625</c:v>
                </c:pt>
                <c:pt idx="259">
                  <c:v>1.2734375</c:v>
                </c:pt>
                <c:pt idx="260">
                  <c:v>1.28125</c:v>
                </c:pt>
                <c:pt idx="261">
                  <c:v>1.28958333333333</c:v>
                </c:pt>
                <c:pt idx="262">
                  <c:v>1.31614583333333</c:v>
                </c:pt>
                <c:pt idx="263">
                  <c:v>1.32760416666667</c:v>
                </c:pt>
                <c:pt idx="264">
                  <c:v>1.3390625</c:v>
                </c:pt>
                <c:pt idx="265">
                  <c:v>1.35052083333333</c:v>
                </c:pt>
                <c:pt idx="266">
                  <c:v>1.3609375</c:v>
                </c:pt>
                <c:pt idx="267">
                  <c:v>1.37447916666667</c:v>
                </c:pt>
                <c:pt idx="268">
                  <c:v>1.390625</c:v>
                </c:pt>
                <c:pt idx="269">
                  <c:v>1.40572916666667</c:v>
                </c:pt>
                <c:pt idx="270">
                  <c:v>1.41927083333333</c:v>
                </c:pt>
                <c:pt idx="271">
                  <c:v>1.43072916666667</c:v>
                </c:pt>
                <c:pt idx="272">
                  <c:v>1.44635416666667</c:v>
                </c:pt>
                <c:pt idx="273">
                  <c:v>1.46041666666667</c:v>
                </c:pt>
                <c:pt idx="274">
                  <c:v>1.46770833333333</c:v>
                </c:pt>
                <c:pt idx="275">
                  <c:v>1.48541666666667</c:v>
                </c:pt>
                <c:pt idx="276">
                  <c:v>1.49895833333333</c:v>
                </c:pt>
                <c:pt idx="277">
                  <c:v>1.50677083333333</c:v>
                </c:pt>
                <c:pt idx="278">
                  <c:v>1.5203125</c:v>
                </c:pt>
                <c:pt idx="279">
                  <c:v>1.53125</c:v>
                </c:pt>
                <c:pt idx="280">
                  <c:v>1.5359375</c:v>
                </c:pt>
                <c:pt idx="281">
                  <c:v>1.54010416666667</c:v>
                </c:pt>
                <c:pt idx="282">
                  <c:v>1.55208333333333</c:v>
                </c:pt>
                <c:pt idx="283">
                  <c:v>1.56614583333333</c:v>
                </c:pt>
                <c:pt idx="284">
                  <c:v>1.5765625</c:v>
                </c:pt>
                <c:pt idx="285">
                  <c:v>1.5859375</c:v>
                </c:pt>
                <c:pt idx="286">
                  <c:v>1.59427083333333</c:v>
                </c:pt>
                <c:pt idx="287">
                  <c:v>1.60260416666667</c:v>
                </c:pt>
                <c:pt idx="288">
                  <c:v>1.61197916666667</c:v>
                </c:pt>
                <c:pt idx="289">
                  <c:v>1.62552083333333</c:v>
                </c:pt>
                <c:pt idx="290">
                  <c:v>1.6296875</c:v>
                </c:pt>
                <c:pt idx="291">
                  <c:v>1.6296875</c:v>
                </c:pt>
                <c:pt idx="292">
                  <c:v>1.63333333333333</c:v>
                </c:pt>
                <c:pt idx="293">
                  <c:v>1.65625</c:v>
                </c:pt>
                <c:pt idx="294">
                  <c:v>1.66041666666666</c:v>
                </c:pt>
                <c:pt idx="295">
                  <c:v>1.66510416666666</c:v>
                </c:pt>
                <c:pt idx="296">
                  <c:v>1.67083333333333</c:v>
                </c:pt>
                <c:pt idx="297">
                  <c:v>1.67864583333333</c:v>
                </c:pt>
                <c:pt idx="298">
                  <c:v>1.68229166666666</c:v>
                </c:pt>
                <c:pt idx="299">
                  <c:v>1.68802083333333</c:v>
                </c:pt>
                <c:pt idx="300">
                  <c:v>1.69375</c:v>
                </c:pt>
                <c:pt idx="301">
                  <c:v>1.6984375</c:v>
                </c:pt>
                <c:pt idx="302">
                  <c:v>1.7046875</c:v>
                </c:pt>
                <c:pt idx="303">
                  <c:v>1.70885416666666</c:v>
                </c:pt>
                <c:pt idx="304">
                  <c:v>1.71302083333333</c:v>
                </c:pt>
                <c:pt idx="305">
                  <c:v>1.72447916666666</c:v>
                </c:pt>
                <c:pt idx="306">
                  <c:v>1.7375</c:v>
                </c:pt>
                <c:pt idx="307">
                  <c:v>1.74479166666666</c:v>
                </c:pt>
                <c:pt idx="308">
                  <c:v>1.759375</c:v>
                </c:pt>
                <c:pt idx="309">
                  <c:v>1.79010416666666</c:v>
                </c:pt>
                <c:pt idx="310">
                  <c:v>1.80052083333333</c:v>
                </c:pt>
                <c:pt idx="311">
                  <c:v>1.80677083333333</c:v>
                </c:pt>
                <c:pt idx="312">
                  <c:v>1.80833333333333</c:v>
                </c:pt>
                <c:pt idx="313">
                  <c:v>1.80989583333333</c:v>
                </c:pt>
                <c:pt idx="314">
                  <c:v>1.80989583333333</c:v>
                </c:pt>
                <c:pt idx="315">
                  <c:v>1.8140625</c:v>
                </c:pt>
                <c:pt idx="316">
                  <c:v>1.89114583333333</c:v>
                </c:pt>
                <c:pt idx="317">
                  <c:v>1.9375</c:v>
                </c:pt>
                <c:pt idx="318">
                  <c:v>1.946875</c:v>
                </c:pt>
                <c:pt idx="319">
                  <c:v>1.95416666666666</c:v>
                </c:pt>
                <c:pt idx="320">
                  <c:v>1.95416666666666</c:v>
                </c:pt>
                <c:pt idx="321">
                  <c:v>1.965625</c:v>
                </c:pt>
                <c:pt idx="322">
                  <c:v>1.96666666666666</c:v>
                </c:pt>
                <c:pt idx="323">
                  <c:v>1.96666666666666</c:v>
                </c:pt>
                <c:pt idx="324">
                  <c:v>1.97083333333333</c:v>
                </c:pt>
                <c:pt idx="325">
                  <c:v>1.97083333333333</c:v>
                </c:pt>
                <c:pt idx="326">
                  <c:v>1.97447916666666</c:v>
                </c:pt>
                <c:pt idx="327">
                  <c:v>1.975</c:v>
                </c:pt>
                <c:pt idx="328">
                  <c:v>2.02291666666666</c:v>
                </c:pt>
                <c:pt idx="329">
                  <c:v>2.0890625</c:v>
                </c:pt>
                <c:pt idx="330">
                  <c:v>2.10572916666666</c:v>
                </c:pt>
                <c:pt idx="331">
                  <c:v>2.10885416666666</c:v>
                </c:pt>
                <c:pt idx="332">
                  <c:v>2.10885416666666</c:v>
                </c:pt>
                <c:pt idx="333">
                  <c:v>2.10885416666666</c:v>
                </c:pt>
                <c:pt idx="334">
                  <c:v>2.10885416666666</c:v>
                </c:pt>
                <c:pt idx="335">
                  <c:v>2.10885416666666</c:v>
                </c:pt>
                <c:pt idx="336">
                  <c:v>2.11510416666666</c:v>
                </c:pt>
                <c:pt idx="337">
                  <c:v>2.115625</c:v>
                </c:pt>
                <c:pt idx="338">
                  <c:v>2.115625</c:v>
                </c:pt>
                <c:pt idx="339">
                  <c:v>2.12708333333333</c:v>
                </c:pt>
                <c:pt idx="340">
                  <c:v>2.12708333333333</c:v>
                </c:pt>
                <c:pt idx="341">
                  <c:v>2.12708333333333</c:v>
                </c:pt>
                <c:pt idx="342">
                  <c:v>2.12708333333333</c:v>
                </c:pt>
                <c:pt idx="343">
                  <c:v>2.12708333333333</c:v>
                </c:pt>
                <c:pt idx="344">
                  <c:v>2.12708333333333</c:v>
                </c:pt>
                <c:pt idx="345">
                  <c:v>2.12708333333333</c:v>
                </c:pt>
                <c:pt idx="346">
                  <c:v>2.12708333333333</c:v>
                </c:pt>
                <c:pt idx="347">
                  <c:v>2.12708333333333</c:v>
                </c:pt>
                <c:pt idx="348">
                  <c:v>2.13854166666666</c:v>
                </c:pt>
                <c:pt idx="349">
                  <c:v>2.16041666666666</c:v>
                </c:pt>
                <c:pt idx="350">
                  <c:v>2.17083333333333</c:v>
                </c:pt>
                <c:pt idx="351">
                  <c:v>2.17239583333333</c:v>
                </c:pt>
                <c:pt idx="352">
                  <c:v>2.18020833333333</c:v>
                </c:pt>
                <c:pt idx="353">
                  <c:v>2.18697916666666</c:v>
                </c:pt>
                <c:pt idx="354">
                  <c:v>2.19114583333333</c:v>
                </c:pt>
                <c:pt idx="355">
                  <c:v>2.19895833333333</c:v>
                </c:pt>
                <c:pt idx="356">
                  <c:v>2.2109375</c:v>
                </c:pt>
                <c:pt idx="357">
                  <c:v>2.22135416666666</c:v>
                </c:pt>
                <c:pt idx="358">
                  <c:v>2.22291666666666</c:v>
                </c:pt>
                <c:pt idx="359">
                  <c:v>2.23125</c:v>
                </c:pt>
                <c:pt idx="360">
                  <c:v>2.25520833333333</c:v>
                </c:pt>
                <c:pt idx="361">
                  <c:v>2.27239583333333</c:v>
                </c:pt>
                <c:pt idx="362">
                  <c:v>2.29270833333333</c:v>
                </c:pt>
                <c:pt idx="363">
                  <c:v>2.30572916666666</c:v>
                </c:pt>
                <c:pt idx="364">
                  <c:v>2.32239583333333</c:v>
                </c:pt>
                <c:pt idx="365">
                  <c:v>2.3296875</c:v>
                </c:pt>
                <c:pt idx="366">
                  <c:v>2.35052083333333</c:v>
                </c:pt>
                <c:pt idx="367">
                  <c:v>2.3671875</c:v>
                </c:pt>
                <c:pt idx="368">
                  <c:v>2.38333333333333</c:v>
                </c:pt>
                <c:pt idx="369">
                  <c:v>2.39739583333333</c:v>
                </c:pt>
                <c:pt idx="370">
                  <c:v>2.40260416666666</c:v>
                </c:pt>
                <c:pt idx="371">
                  <c:v>2.41875</c:v>
                </c:pt>
                <c:pt idx="372">
                  <c:v>2.42395833333333</c:v>
                </c:pt>
                <c:pt idx="373">
                  <c:v>2.43385416666666</c:v>
                </c:pt>
                <c:pt idx="374">
                  <c:v>2.4546875</c:v>
                </c:pt>
                <c:pt idx="375">
                  <c:v>2.45989583333333</c:v>
                </c:pt>
                <c:pt idx="376">
                  <c:v>2.46041666666666</c:v>
                </c:pt>
                <c:pt idx="377">
                  <c:v>2.46041666666666</c:v>
                </c:pt>
                <c:pt idx="378">
                  <c:v>2.46041666666666</c:v>
                </c:pt>
                <c:pt idx="379">
                  <c:v>2.46197916666666</c:v>
                </c:pt>
                <c:pt idx="380">
                  <c:v>2.46197916666666</c:v>
                </c:pt>
                <c:pt idx="381">
                  <c:v>2.46197916666666</c:v>
                </c:pt>
                <c:pt idx="382">
                  <c:v>2.46197916666666</c:v>
                </c:pt>
                <c:pt idx="383">
                  <c:v>2.46197916666666</c:v>
                </c:pt>
                <c:pt idx="384">
                  <c:v>2.46354166666666</c:v>
                </c:pt>
                <c:pt idx="385">
                  <c:v>2.46354166666666</c:v>
                </c:pt>
                <c:pt idx="386">
                  <c:v>2.4734375</c:v>
                </c:pt>
                <c:pt idx="387">
                  <c:v>2.4859375</c:v>
                </c:pt>
                <c:pt idx="388">
                  <c:v>2.49791666666666</c:v>
                </c:pt>
                <c:pt idx="389">
                  <c:v>2.51197916666666</c:v>
                </c:pt>
                <c:pt idx="390">
                  <c:v>2.52083333333333</c:v>
                </c:pt>
                <c:pt idx="391">
                  <c:v>2.5296875</c:v>
                </c:pt>
                <c:pt idx="392">
                  <c:v>2.53958333333333</c:v>
                </c:pt>
                <c:pt idx="393">
                  <c:v>2.54583333333333</c:v>
                </c:pt>
                <c:pt idx="394">
                  <c:v>2.55729166666666</c:v>
                </c:pt>
                <c:pt idx="395">
                  <c:v>2.5671875</c:v>
                </c:pt>
                <c:pt idx="396">
                  <c:v>2.57864583333333</c:v>
                </c:pt>
                <c:pt idx="397">
                  <c:v>2.5875</c:v>
                </c:pt>
                <c:pt idx="398">
                  <c:v>2.596875</c:v>
                </c:pt>
                <c:pt idx="399">
                  <c:v>2.603125</c:v>
                </c:pt>
                <c:pt idx="400">
                  <c:v>2.60989583333333</c:v>
                </c:pt>
                <c:pt idx="401">
                  <c:v>2.6140625</c:v>
                </c:pt>
                <c:pt idx="402">
                  <c:v>2.61770833333333</c:v>
                </c:pt>
                <c:pt idx="403">
                  <c:v>2.6234375</c:v>
                </c:pt>
                <c:pt idx="404">
                  <c:v>2.64010416666666</c:v>
                </c:pt>
                <c:pt idx="405">
                  <c:v>2.65</c:v>
                </c:pt>
                <c:pt idx="406">
                  <c:v>2.66354166666666</c:v>
                </c:pt>
                <c:pt idx="407">
                  <c:v>2.66614583333333</c:v>
                </c:pt>
                <c:pt idx="408">
                  <c:v>2.67447916666666</c:v>
                </c:pt>
                <c:pt idx="409">
                  <c:v>2.68125</c:v>
                </c:pt>
                <c:pt idx="410">
                  <c:v>2.6859375</c:v>
                </c:pt>
                <c:pt idx="411">
                  <c:v>2.690625</c:v>
                </c:pt>
                <c:pt idx="412">
                  <c:v>2.69427083333333</c:v>
                </c:pt>
                <c:pt idx="413">
                  <c:v>2.70104166666666</c:v>
                </c:pt>
                <c:pt idx="414">
                  <c:v>2.71510416666666</c:v>
                </c:pt>
                <c:pt idx="415">
                  <c:v>2.72864583333333</c:v>
                </c:pt>
                <c:pt idx="416">
                  <c:v>2.74114583333333</c:v>
                </c:pt>
                <c:pt idx="417">
                  <c:v>2.75104166666666</c:v>
                </c:pt>
                <c:pt idx="418">
                  <c:v>2.753125</c:v>
                </c:pt>
                <c:pt idx="419">
                  <c:v>2.759375</c:v>
                </c:pt>
                <c:pt idx="420">
                  <c:v>2.76614583333333</c:v>
                </c:pt>
                <c:pt idx="421">
                  <c:v>2.77395833333333</c:v>
                </c:pt>
                <c:pt idx="422">
                  <c:v>2.78385416666666</c:v>
                </c:pt>
                <c:pt idx="423">
                  <c:v>2.79895833333333</c:v>
                </c:pt>
                <c:pt idx="424">
                  <c:v>2.81458333333333</c:v>
                </c:pt>
                <c:pt idx="425">
                  <c:v>2.8265625</c:v>
                </c:pt>
                <c:pt idx="426">
                  <c:v>2.8421875</c:v>
                </c:pt>
                <c:pt idx="427">
                  <c:v>2.8546875</c:v>
                </c:pt>
                <c:pt idx="428">
                  <c:v>2.86666666666666</c:v>
                </c:pt>
                <c:pt idx="429">
                  <c:v>2.87552083333333</c:v>
                </c:pt>
                <c:pt idx="430">
                  <c:v>2.88541666666666</c:v>
                </c:pt>
                <c:pt idx="431">
                  <c:v>2.9</c:v>
                </c:pt>
                <c:pt idx="432">
                  <c:v>2.91770833333333</c:v>
                </c:pt>
                <c:pt idx="433">
                  <c:v>2.91770833333333</c:v>
                </c:pt>
                <c:pt idx="434">
                  <c:v>2.91770833333333</c:v>
                </c:pt>
                <c:pt idx="435">
                  <c:v>2.91770833333333</c:v>
                </c:pt>
                <c:pt idx="436">
                  <c:v>2.91770833333333</c:v>
                </c:pt>
                <c:pt idx="437">
                  <c:v>2.91770833333333</c:v>
                </c:pt>
                <c:pt idx="438">
                  <c:v>2.91770833333333</c:v>
                </c:pt>
                <c:pt idx="439">
                  <c:v>2.91770833333333</c:v>
                </c:pt>
                <c:pt idx="440">
                  <c:v>2.91770833333333</c:v>
                </c:pt>
                <c:pt idx="441">
                  <c:v>2.91770833333333</c:v>
                </c:pt>
                <c:pt idx="442">
                  <c:v>2.91770833333333</c:v>
                </c:pt>
                <c:pt idx="443">
                  <c:v>2.91770833333333</c:v>
                </c:pt>
                <c:pt idx="444">
                  <c:v>2.91770833333333</c:v>
                </c:pt>
                <c:pt idx="445">
                  <c:v>2.91770833333333</c:v>
                </c:pt>
                <c:pt idx="446">
                  <c:v>2.91770833333333</c:v>
                </c:pt>
                <c:pt idx="447">
                  <c:v>2.91770833333333</c:v>
                </c:pt>
                <c:pt idx="448">
                  <c:v>2.91770833333333</c:v>
                </c:pt>
                <c:pt idx="449">
                  <c:v>2.91770833333333</c:v>
                </c:pt>
                <c:pt idx="450">
                  <c:v>2.91770833333333</c:v>
                </c:pt>
                <c:pt idx="451">
                  <c:v>2.91770833333333</c:v>
                </c:pt>
                <c:pt idx="452">
                  <c:v>2.91770833333333</c:v>
                </c:pt>
                <c:pt idx="453">
                  <c:v>2.92135416666666</c:v>
                </c:pt>
                <c:pt idx="454">
                  <c:v>2.92135416666666</c:v>
                </c:pt>
                <c:pt idx="455">
                  <c:v>2.92135416666666</c:v>
                </c:pt>
                <c:pt idx="456">
                  <c:v>2.92135416666666</c:v>
                </c:pt>
                <c:pt idx="457">
                  <c:v>2.92135416666666</c:v>
                </c:pt>
                <c:pt idx="458">
                  <c:v>2.92135416666666</c:v>
                </c:pt>
                <c:pt idx="459">
                  <c:v>2.92135416666666</c:v>
                </c:pt>
                <c:pt idx="460">
                  <c:v>2.92135416666666</c:v>
                </c:pt>
                <c:pt idx="461">
                  <c:v>2.92135416666666</c:v>
                </c:pt>
                <c:pt idx="462">
                  <c:v>2.92135416666666</c:v>
                </c:pt>
                <c:pt idx="463">
                  <c:v>2.92135416666666</c:v>
                </c:pt>
                <c:pt idx="464">
                  <c:v>2.92135416666666</c:v>
                </c:pt>
                <c:pt idx="465">
                  <c:v>2.92916666666666</c:v>
                </c:pt>
                <c:pt idx="466">
                  <c:v>2.92916666666666</c:v>
                </c:pt>
                <c:pt idx="467">
                  <c:v>2.92916666666666</c:v>
                </c:pt>
                <c:pt idx="468">
                  <c:v>2.92916666666666</c:v>
                </c:pt>
                <c:pt idx="469">
                  <c:v>2.92916666666666</c:v>
                </c:pt>
                <c:pt idx="470">
                  <c:v>2.92916666666666</c:v>
                </c:pt>
                <c:pt idx="471">
                  <c:v>2.92916666666666</c:v>
                </c:pt>
                <c:pt idx="472">
                  <c:v>2.92916666666666</c:v>
                </c:pt>
                <c:pt idx="473">
                  <c:v>2.92916666666666</c:v>
                </c:pt>
                <c:pt idx="474">
                  <c:v>2.92916666666666</c:v>
                </c:pt>
                <c:pt idx="475">
                  <c:v>2.92916666666666</c:v>
                </c:pt>
                <c:pt idx="476">
                  <c:v>2.92916666666666</c:v>
                </c:pt>
                <c:pt idx="477">
                  <c:v>2.92916666666666</c:v>
                </c:pt>
                <c:pt idx="478">
                  <c:v>2.92916666666666</c:v>
                </c:pt>
                <c:pt idx="479">
                  <c:v>2.92916666666666</c:v>
                </c:pt>
                <c:pt idx="480">
                  <c:v>2.92916666666666</c:v>
                </c:pt>
                <c:pt idx="481">
                  <c:v>2.92916666666666</c:v>
                </c:pt>
                <c:pt idx="482">
                  <c:v>2.92916666666666</c:v>
                </c:pt>
                <c:pt idx="483">
                  <c:v>2.92916666666666</c:v>
                </c:pt>
                <c:pt idx="484">
                  <c:v>2.92916666666666</c:v>
                </c:pt>
                <c:pt idx="485">
                  <c:v>2.92916666666666</c:v>
                </c:pt>
                <c:pt idx="486">
                  <c:v>2.92916666666666</c:v>
                </c:pt>
                <c:pt idx="487">
                  <c:v>2.92916666666666</c:v>
                </c:pt>
                <c:pt idx="488">
                  <c:v>2.92916666666666</c:v>
                </c:pt>
                <c:pt idx="489">
                  <c:v>2.92916666666666</c:v>
                </c:pt>
                <c:pt idx="490">
                  <c:v>2.92916666666666</c:v>
                </c:pt>
                <c:pt idx="491">
                  <c:v>2.92916666666666</c:v>
                </c:pt>
                <c:pt idx="492">
                  <c:v>2.92916666666666</c:v>
                </c:pt>
                <c:pt idx="493">
                  <c:v>2.92916666666666</c:v>
                </c:pt>
                <c:pt idx="494">
                  <c:v>2.92916666666666</c:v>
                </c:pt>
                <c:pt idx="495">
                  <c:v>2.92916666666666</c:v>
                </c:pt>
                <c:pt idx="496">
                  <c:v>2.92916666666666</c:v>
                </c:pt>
                <c:pt idx="497">
                  <c:v>2.92916666666666</c:v>
                </c:pt>
                <c:pt idx="498">
                  <c:v>2.92916666666666</c:v>
                </c:pt>
                <c:pt idx="499">
                  <c:v>2.92916666666666</c:v>
                </c:pt>
                <c:pt idx="500">
                  <c:v>2.92916666666666</c:v>
                </c:pt>
                <c:pt idx="501">
                  <c:v>2.92916666666666</c:v>
                </c:pt>
                <c:pt idx="502">
                  <c:v>2.92916666666666</c:v>
                </c:pt>
                <c:pt idx="503">
                  <c:v>2.92916666666666</c:v>
                </c:pt>
                <c:pt idx="504">
                  <c:v>2.92916666666666</c:v>
                </c:pt>
                <c:pt idx="505">
                  <c:v>2.92916666666666</c:v>
                </c:pt>
                <c:pt idx="506">
                  <c:v>2.92916666666666</c:v>
                </c:pt>
                <c:pt idx="507">
                  <c:v>2.92916666666666</c:v>
                </c:pt>
                <c:pt idx="508">
                  <c:v>2.92916666666666</c:v>
                </c:pt>
                <c:pt idx="509">
                  <c:v>2.92916666666666</c:v>
                </c:pt>
                <c:pt idx="510">
                  <c:v>2.93177083333333</c:v>
                </c:pt>
                <c:pt idx="511">
                  <c:v>2.93177083333333</c:v>
                </c:pt>
                <c:pt idx="512">
                  <c:v>2.93333333333333</c:v>
                </c:pt>
                <c:pt idx="513">
                  <c:v>2.93333333333333</c:v>
                </c:pt>
                <c:pt idx="514">
                  <c:v>2.9390625</c:v>
                </c:pt>
                <c:pt idx="515">
                  <c:v>2.9390625</c:v>
                </c:pt>
                <c:pt idx="516">
                  <c:v>2.94270833333333</c:v>
                </c:pt>
                <c:pt idx="517">
                  <c:v>2.94270833333333</c:v>
                </c:pt>
                <c:pt idx="518">
                  <c:v>2.94270833333333</c:v>
                </c:pt>
                <c:pt idx="519">
                  <c:v>2.94270833333333</c:v>
                </c:pt>
                <c:pt idx="520">
                  <c:v>2.9453125</c:v>
                </c:pt>
                <c:pt idx="521">
                  <c:v>2.9515625</c:v>
                </c:pt>
                <c:pt idx="522">
                  <c:v>2.96510416666666</c:v>
                </c:pt>
                <c:pt idx="523">
                  <c:v>2.97864583333333</c:v>
                </c:pt>
                <c:pt idx="524">
                  <c:v>2.99635416666666</c:v>
                </c:pt>
                <c:pt idx="525">
                  <c:v>3.00208333333333</c:v>
                </c:pt>
                <c:pt idx="526">
                  <c:v>3.0171875</c:v>
                </c:pt>
                <c:pt idx="527">
                  <c:v>3.021875</c:v>
                </c:pt>
                <c:pt idx="528">
                  <c:v>3.02239583333333</c:v>
                </c:pt>
                <c:pt idx="529">
                  <c:v>3.03697916666666</c:v>
                </c:pt>
                <c:pt idx="530">
                  <c:v>3.04479166666666</c:v>
                </c:pt>
                <c:pt idx="531">
                  <c:v>3.06875</c:v>
                </c:pt>
                <c:pt idx="532">
                  <c:v>3.10052083333333</c:v>
                </c:pt>
                <c:pt idx="533">
                  <c:v>3.10625</c:v>
                </c:pt>
                <c:pt idx="534">
                  <c:v>3.11354166666666</c:v>
                </c:pt>
                <c:pt idx="535">
                  <c:v>3.11875</c:v>
                </c:pt>
                <c:pt idx="536">
                  <c:v>3.125</c:v>
                </c:pt>
                <c:pt idx="537">
                  <c:v>3.13697916666666</c:v>
                </c:pt>
                <c:pt idx="538">
                  <c:v>3.1421875</c:v>
                </c:pt>
                <c:pt idx="539">
                  <c:v>3.14583333333333</c:v>
                </c:pt>
                <c:pt idx="540">
                  <c:v>3.14583333333333</c:v>
                </c:pt>
                <c:pt idx="541">
                  <c:v>3.14583333333333</c:v>
                </c:pt>
                <c:pt idx="542">
                  <c:v>3.1578125</c:v>
                </c:pt>
                <c:pt idx="543">
                  <c:v>3.16458333333333</c:v>
                </c:pt>
                <c:pt idx="544">
                  <c:v>3.1671875</c:v>
                </c:pt>
                <c:pt idx="545">
                  <c:v>3.1671875</c:v>
                </c:pt>
                <c:pt idx="546">
                  <c:v>3.16979166666666</c:v>
                </c:pt>
                <c:pt idx="547">
                  <c:v>3.175</c:v>
                </c:pt>
                <c:pt idx="548">
                  <c:v>3.1890625</c:v>
                </c:pt>
                <c:pt idx="549">
                  <c:v>3.20833333333333</c:v>
                </c:pt>
                <c:pt idx="550">
                  <c:v>3.2265625</c:v>
                </c:pt>
                <c:pt idx="551">
                  <c:v>3.23385416666666</c:v>
                </c:pt>
                <c:pt idx="552">
                  <c:v>3.23697916666666</c:v>
                </c:pt>
                <c:pt idx="553">
                  <c:v>3.2453125</c:v>
                </c:pt>
                <c:pt idx="554">
                  <c:v>3.25833333333333</c:v>
                </c:pt>
                <c:pt idx="555">
                  <c:v>3.26979166666666</c:v>
                </c:pt>
                <c:pt idx="556">
                  <c:v>3.271875</c:v>
                </c:pt>
                <c:pt idx="557">
                  <c:v>3.271875</c:v>
                </c:pt>
                <c:pt idx="558">
                  <c:v>3.27239583333333</c:v>
                </c:pt>
                <c:pt idx="559">
                  <c:v>3.2765625</c:v>
                </c:pt>
                <c:pt idx="560">
                  <c:v>3.2765625</c:v>
                </c:pt>
                <c:pt idx="561">
                  <c:v>3.28177083333333</c:v>
                </c:pt>
                <c:pt idx="562">
                  <c:v>3.2859375</c:v>
                </c:pt>
                <c:pt idx="563">
                  <c:v>3.28645833333333</c:v>
                </c:pt>
                <c:pt idx="564">
                  <c:v>3.29010416666666</c:v>
                </c:pt>
                <c:pt idx="565">
                  <c:v>3.29010416666666</c:v>
                </c:pt>
                <c:pt idx="566">
                  <c:v>3.29114583333333</c:v>
                </c:pt>
                <c:pt idx="567">
                  <c:v>3.29114583333333</c:v>
                </c:pt>
                <c:pt idx="568">
                  <c:v>3.3</c:v>
                </c:pt>
                <c:pt idx="569">
                  <c:v>3.31458333333333</c:v>
                </c:pt>
                <c:pt idx="570">
                  <c:v>3.3265625</c:v>
                </c:pt>
                <c:pt idx="571">
                  <c:v>3.334375</c:v>
                </c:pt>
                <c:pt idx="572">
                  <c:v>3.34375</c:v>
                </c:pt>
                <c:pt idx="573">
                  <c:v>3.353125</c:v>
                </c:pt>
                <c:pt idx="574">
                  <c:v>3.36354166666666</c:v>
                </c:pt>
                <c:pt idx="575">
                  <c:v>3.36718749999999</c:v>
                </c:pt>
                <c:pt idx="576">
                  <c:v>3.37552083333333</c:v>
                </c:pt>
                <c:pt idx="577">
                  <c:v>3.38072916666666</c:v>
                </c:pt>
                <c:pt idx="578">
                  <c:v>3.38489583333333</c:v>
                </c:pt>
                <c:pt idx="579">
                  <c:v>3.38489583333333</c:v>
                </c:pt>
                <c:pt idx="580">
                  <c:v>3.3921875</c:v>
                </c:pt>
                <c:pt idx="581">
                  <c:v>3.40104166666666</c:v>
                </c:pt>
                <c:pt idx="582">
                  <c:v>3.40833333333333</c:v>
                </c:pt>
                <c:pt idx="583">
                  <c:v>3.40833333333333</c:v>
                </c:pt>
                <c:pt idx="584">
                  <c:v>3.41875</c:v>
                </c:pt>
                <c:pt idx="585">
                  <c:v>3.43125</c:v>
                </c:pt>
                <c:pt idx="586">
                  <c:v>3.44322916666666</c:v>
                </c:pt>
                <c:pt idx="587">
                  <c:v>3.44895833333333</c:v>
                </c:pt>
                <c:pt idx="588">
                  <c:v>3.45885416666666</c:v>
                </c:pt>
                <c:pt idx="589">
                  <c:v>3.46979166666666</c:v>
                </c:pt>
                <c:pt idx="590">
                  <c:v>3.48020833333333</c:v>
                </c:pt>
                <c:pt idx="591">
                  <c:v>3.49218749999999</c:v>
                </c:pt>
                <c:pt idx="592">
                  <c:v>3.50156249999999</c:v>
                </c:pt>
                <c:pt idx="593">
                  <c:v>3.50624999999999</c:v>
                </c:pt>
                <c:pt idx="594">
                  <c:v>3.50885416666666</c:v>
                </c:pt>
                <c:pt idx="595">
                  <c:v>3.53124999999999</c:v>
                </c:pt>
                <c:pt idx="596">
                  <c:v>3.56041666666666</c:v>
                </c:pt>
                <c:pt idx="597">
                  <c:v>3.57864583333333</c:v>
                </c:pt>
                <c:pt idx="598">
                  <c:v>3.58489583333333</c:v>
                </c:pt>
                <c:pt idx="599">
                  <c:v>3.59166666666666</c:v>
                </c:pt>
                <c:pt idx="600">
                  <c:v>3.60729166666666</c:v>
                </c:pt>
                <c:pt idx="601">
                  <c:v>3.6140625</c:v>
                </c:pt>
                <c:pt idx="602">
                  <c:v>3.62291666666666</c:v>
                </c:pt>
                <c:pt idx="603">
                  <c:v>3.63281249999999</c:v>
                </c:pt>
                <c:pt idx="604">
                  <c:v>3.63802083333333</c:v>
                </c:pt>
                <c:pt idx="605">
                  <c:v>3.63802083333333</c:v>
                </c:pt>
                <c:pt idx="606">
                  <c:v>3.65885416666666</c:v>
                </c:pt>
                <c:pt idx="607">
                  <c:v>3.65885416666666</c:v>
                </c:pt>
                <c:pt idx="608">
                  <c:v>3.75</c:v>
                </c:pt>
                <c:pt idx="609">
                  <c:v>3.771875</c:v>
                </c:pt>
                <c:pt idx="610">
                  <c:v>3.771875</c:v>
                </c:pt>
                <c:pt idx="611">
                  <c:v>3.78854166666666</c:v>
                </c:pt>
                <c:pt idx="612">
                  <c:v>3.78854166666666</c:v>
                </c:pt>
                <c:pt idx="613">
                  <c:v>3.78854166666666</c:v>
                </c:pt>
                <c:pt idx="614">
                  <c:v>3.78854166666666</c:v>
                </c:pt>
                <c:pt idx="615">
                  <c:v>3.79635416666666</c:v>
                </c:pt>
                <c:pt idx="616">
                  <c:v>3.796875</c:v>
                </c:pt>
                <c:pt idx="617">
                  <c:v>3.79791666666666</c:v>
                </c:pt>
                <c:pt idx="618">
                  <c:v>3.87552083333333</c:v>
                </c:pt>
                <c:pt idx="619">
                  <c:v>3.89583333333333</c:v>
                </c:pt>
                <c:pt idx="620">
                  <c:v>3.89583333333333</c:v>
                </c:pt>
                <c:pt idx="621">
                  <c:v>3.90052083333333</c:v>
                </c:pt>
                <c:pt idx="622">
                  <c:v>3.9109375</c:v>
                </c:pt>
                <c:pt idx="623">
                  <c:v>3.91197916666666</c:v>
                </c:pt>
                <c:pt idx="624">
                  <c:v>3.9125</c:v>
                </c:pt>
                <c:pt idx="625">
                  <c:v>3.92447916666666</c:v>
                </c:pt>
                <c:pt idx="626">
                  <c:v>3.93958333333333</c:v>
                </c:pt>
                <c:pt idx="627">
                  <c:v>3.95260416666666</c:v>
                </c:pt>
                <c:pt idx="628">
                  <c:v>3.96510416666666</c:v>
                </c:pt>
                <c:pt idx="629">
                  <c:v>3.9796875</c:v>
                </c:pt>
                <c:pt idx="630">
                  <c:v>3.98958333333333</c:v>
                </c:pt>
                <c:pt idx="631">
                  <c:v>4.00104166666666</c:v>
                </c:pt>
                <c:pt idx="632">
                  <c:v>4.0140625</c:v>
                </c:pt>
                <c:pt idx="633">
                  <c:v>4.028125</c:v>
                </c:pt>
                <c:pt idx="634">
                  <c:v>4.03645833333333</c:v>
                </c:pt>
                <c:pt idx="635">
                  <c:v>4.07239583333333</c:v>
                </c:pt>
                <c:pt idx="636">
                  <c:v>4.18125</c:v>
                </c:pt>
                <c:pt idx="637">
                  <c:v>4.190625</c:v>
                </c:pt>
                <c:pt idx="638">
                  <c:v>4.2078125</c:v>
                </c:pt>
                <c:pt idx="639">
                  <c:v>4.22239583333333</c:v>
                </c:pt>
                <c:pt idx="640">
                  <c:v>4.234375</c:v>
                </c:pt>
                <c:pt idx="641">
                  <c:v>4.24114583333333</c:v>
                </c:pt>
                <c:pt idx="642">
                  <c:v>4.2484375</c:v>
                </c:pt>
                <c:pt idx="643">
                  <c:v>4.25416666666666</c:v>
                </c:pt>
                <c:pt idx="644">
                  <c:v>4.26822916666666</c:v>
                </c:pt>
                <c:pt idx="645">
                  <c:v>4.275</c:v>
                </c:pt>
                <c:pt idx="646">
                  <c:v>4.28802083333333</c:v>
                </c:pt>
                <c:pt idx="647">
                  <c:v>4.29427083333333</c:v>
                </c:pt>
                <c:pt idx="648">
                  <c:v>4.30260416666666</c:v>
                </c:pt>
                <c:pt idx="649">
                  <c:v>4.30729166666666</c:v>
                </c:pt>
                <c:pt idx="650">
                  <c:v>4.32864583333333</c:v>
                </c:pt>
                <c:pt idx="651">
                  <c:v>4.32864583333333</c:v>
                </c:pt>
                <c:pt idx="652">
                  <c:v>4.32864583333333</c:v>
                </c:pt>
                <c:pt idx="653">
                  <c:v>4.32864583333333</c:v>
                </c:pt>
                <c:pt idx="654">
                  <c:v>4.33645833333333</c:v>
                </c:pt>
                <c:pt idx="655">
                  <c:v>4.34947916666666</c:v>
                </c:pt>
                <c:pt idx="656">
                  <c:v>4.36197916666666</c:v>
                </c:pt>
                <c:pt idx="657">
                  <c:v>4.37552083333333</c:v>
                </c:pt>
                <c:pt idx="658">
                  <c:v>4.384375</c:v>
                </c:pt>
                <c:pt idx="659">
                  <c:v>4.38802083333333</c:v>
                </c:pt>
                <c:pt idx="660">
                  <c:v>4.4</c:v>
                </c:pt>
                <c:pt idx="661">
                  <c:v>4.41145833333333</c:v>
                </c:pt>
                <c:pt idx="662">
                  <c:v>4.41822916666666</c:v>
                </c:pt>
                <c:pt idx="663">
                  <c:v>4.43229166666666</c:v>
                </c:pt>
                <c:pt idx="664">
                  <c:v>4.43802083333333</c:v>
                </c:pt>
                <c:pt idx="665">
                  <c:v>4.44270833333333</c:v>
                </c:pt>
                <c:pt idx="666">
                  <c:v>4.4453125</c:v>
                </c:pt>
                <c:pt idx="667">
                  <c:v>4.446875</c:v>
                </c:pt>
                <c:pt idx="668">
                  <c:v>4.45572916666666</c:v>
                </c:pt>
                <c:pt idx="669">
                  <c:v>4.4640625</c:v>
                </c:pt>
                <c:pt idx="670">
                  <c:v>4.48229166666666</c:v>
                </c:pt>
                <c:pt idx="671">
                  <c:v>4.5078125</c:v>
                </c:pt>
                <c:pt idx="672">
                  <c:v>4.5140625</c:v>
                </c:pt>
                <c:pt idx="673">
                  <c:v>4.5140625</c:v>
                </c:pt>
                <c:pt idx="674">
                  <c:v>4.52135416666666</c:v>
                </c:pt>
                <c:pt idx="675">
                  <c:v>4.53020833333333</c:v>
                </c:pt>
                <c:pt idx="676">
                  <c:v>4.5375</c:v>
                </c:pt>
                <c:pt idx="677">
                  <c:v>4.55364583333333</c:v>
                </c:pt>
                <c:pt idx="678">
                  <c:v>4.56875</c:v>
                </c:pt>
                <c:pt idx="679">
                  <c:v>4.58177083333333</c:v>
                </c:pt>
                <c:pt idx="680">
                  <c:v>4.58177083333333</c:v>
                </c:pt>
                <c:pt idx="681">
                  <c:v>4.58177083333333</c:v>
                </c:pt>
                <c:pt idx="682">
                  <c:v>4.58177083333333</c:v>
                </c:pt>
                <c:pt idx="683">
                  <c:v>4.60052083333333</c:v>
                </c:pt>
                <c:pt idx="684">
                  <c:v>4.61145833333333</c:v>
                </c:pt>
                <c:pt idx="685">
                  <c:v>4.61354166666666</c:v>
                </c:pt>
                <c:pt idx="686">
                  <c:v>4.61927083333333</c:v>
                </c:pt>
                <c:pt idx="687">
                  <c:v>4.62760416666666</c:v>
                </c:pt>
                <c:pt idx="688">
                  <c:v>4.63645833333333</c:v>
                </c:pt>
                <c:pt idx="689">
                  <c:v>4.64791666666666</c:v>
                </c:pt>
                <c:pt idx="690">
                  <c:v>4.64791666666666</c:v>
                </c:pt>
                <c:pt idx="691">
                  <c:v>4.64791666666666</c:v>
                </c:pt>
                <c:pt idx="692">
                  <c:v>4.65572916666666</c:v>
                </c:pt>
                <c:pt idx="693">
                  <c:v>4.65572916666666</c:v>
                </c:pt>
                <c:pt idx="694">
                  <c:v>4.65625</c:v>
                </c:pt>
                <c:pt idx="695">
                  <c:v>4.65989583333333</c:v>
                </c:pt>
                <c:pt idx="696">
                  <c:v>4.6734375</c:v>
                </c:pt>
                <c:pt idx="697">
                  <c:v>4.6828125</c:v>
                </c:pt>
                <c:pt idx="698">
                  <c:v>4.6984375</c:v>
                </c:pt>
                <c:pt idx="699">
                  <c:v>4.70520833333333</c:v>
                </c:pt>
                <c:pt idx="700">
                  <c:v>4.71614583333333</c:v>
                </c:pt>
                <c:pt idx="701">
                  <c:v>4.72708333333333</c:v>
                </c:pt>
                <c:pt idx="702">
                  <c:v>4.73020833333333</c:v>
                </c:pt>
                <c:pt idx="703">
                  <c:v>4.7328125</c:v>
                </c:pt>
                <c:pt idx="704">
                  <c:v>4.734375</c:v>
                </c:pt>
                <c:pt idx="705">
                  <c:v>4.74270833333333</c:v>
                </c:pt>
                <c:pt idx="706">
                  <c:v>4.7453125</c:v>
                </c:pt>
                <c:pt idx="707">
                  <c:v>4.75</c:v>
                </c:pt>
                <c:pt idx="708">
                  <c:v>4.7515625</c:v>
                </c:pt>
                <c:pt idx="709">
                  <c:v>4.75520833333333</c:v>
                </c:pt>
                <c:pt idx="710">
                  <c:v>4.759375</c:v>
                </c:pt>
                <c:pt idx="711">
                  <c:v>4.7625</c:v>
                </c:pt>
                <c:pt idx="712">
                  <c:v>4.765625</c:v>
                </c:pt>
                <c:pt idx="713">
                  <c:v>4.765625</c:v>
                </c:pt>
                <c:pt idx="714">
                  <c:v>4.765625</c:v>
                </c:pt>
                <c:pt idx="715">
                  <c:v>4.765625</c:v>
                </c:pt>
                <c:pt idx="716">
                  <c:v>4.765625</c:v>
                </c:pt>
                <c:pt idx="717">
                  <c:v>4.77135416666666</c:v>
                </c:pt>
                <c:pt idx="718">
                  <c:v>4.77552083333333</c:v>
                </c:pt>
                <c:pt idx="719">
                  <c:v>4.78177083333333</c:v>
                </c:pt>
                <c:pt idx="720">
                  <c:v>4.7890625</c:v>
                </c:pt>
                <c:pt idx="721">
                  <c:v>4.7890625</c:v>
                </c:pt>
                <c:pt idx="722">
                  <c:v>4.7890625</c:v>
                </c:pt>
                <c:pt idx="723">
                  <c:v>4.7890625</c:v>
                </c:pt>
                <c:pt idx="724">
                  <c:v>4.7890625</c:v>
                </c:pt>
                <c:pt idx="725">
                  <c:v>4.7890625</c:v>
                </c:pt>
                <c:pt idx="726">
                  <c:v>4.7890625</c:v>
                </c:pt>
                <c:pt idx="727">
                  <c:v>4.7890625</c:v>
                </c:pt>
                <c:pt idx="728">
                  <c:v>4.7890625</c:v>
                </c:pt>
                <c:pt idx="729">
                  <c:v>4.7890625</c:v>
                </c:pt>
                <c:pt idx="730">
                  <c:v>4.7890625</c:v>
                </c:pt>
                <c:pt idx="731">
                  <c:v>4.7890625</c:v>
                </c:pt>
                <c:pt idx="732">
                  <c:v>4.7890625</c:v>
                </c:pt>
                <c:pt idx="733">
                  <c:v>4.7890625</c:v>
                </c:pt>
                <c:pt idx="734">
                  <c:v>4.7890625</c:v>
                </c:pt>
                <c:pt idx="735">
                  <c:v>4.7890625</c:v>
                </c:pt>
                <c:pt idx="736">
                  <c:v>4.7890625</c:v>
                </c:pt>
                <c:pt idx="737">
                  <c:v>4.7890625</c:v>
                </c:pt>
                <c:pt idx="738">
                  <c:v>4.7890625</c:v>
                </c:pt>
                <c:pt idx="739">
                  <c:v>4.7890625</c:v>
                </c:pt>
                <c:pt idx="740">
                  <c:v>4.7890625</c:v>
                </c:pt>
                <c:pt idx="741">
                  <c:v>4.7890625</c:v>
                </c:pt>
                <c:pt idx="742">
                  <c:v>4.7890625</c:v>
                </c:pt>
                <c:pt idx="743">
                  <c:v>4.7890625</c:v>
                </c:pt>
                <c:pt idx="744">
                  <c:v>4.7890625</c:v>
                </c:pt>
                <c:pt idx="745">
                  <c:v>4.7890625</c:v>
                </c:pt>
                <c:pt idx="746">
                  <c:v>4.7890625</c:v>
                </c:pt>
                <c:pt idx="747">
                  <c:v>4.7890625</c:v>
                </c:pt>
                <c:pt idx="748">
                  <c:v>4.7890625</c:v>
                </c:pt>
                <c:pt idx="749">
                  <c:v>4.7890625</c:v>
                </c:pt>
                <c:pt idx="750">
                  <c:v>4.7890625</c:v>
                </c:pt>
                <c:pt idx="751">
                  <c:v>4.7890625</c:v>
                </c:pt>
                <c:pt idx="752">
                  <c:v>4.7890625</c:v>
                </c:pt>
                <c:pt idx="753">
                  <c:v>4.7890625</c:v>
                </c:pt>
                <c:pt idx="754">
                  <c:v>4.7890625</c:v>
                </c:pt>
                <c:pt idx="755">
                  <c:v>4.7890625</c:v>
                </c:pt>
                <c:pt idx="756">
                  <c:v>4.7890625</c:v>
                </c:pt>
                <c:pt idx="757">
                  <c:v>4.7890625</c:v>
                </c:pt>
                <c:pt idx="758">
                  <c:v>4.7890625</c:v>
                </c:pt>
                <c:pt idx="759">
                  <c:v>4.7890625</c:v>
                </c:pt>
                <c:pt idx="760">
                  <c:v>4.7890625</c:v>
                </c:pt>
                <c:pt idx="761">
                  <c:v>4.7890625</c:v>
                </c:pt>
                <c:pt idx="762">
                  <c:v>4.7890625</c:v>
                </c:pt>
                <c:pt idx="763">
                  <c:v>4.7890625</c:v>
                </c:pt>
                <c:pt idx="764">
                  <c:v>4.7890625</c:v>
                </c:pt>
                <c:pt idx="765">
                  <c:v>4.7890625</c:v>
                </c:pt>
                <c:pt idx="766">
                  <c:v>4.7890625</c:v>
                </c:pt>
                <c:pt idx="767">
                  <c:v>4.7890625</c:v>
                </c:pt>
                <c:pt idx="768">
                  <c:v>4.7890625</c:v>
                </c:pt>
                <c:pt idx="769">
                  <c:v>4.7890625</c:v>
                </c:pt>
                <c:pt idx="770">
                  <c:v>4.7890625</c:v>
                </c:pt>
                <c:pt idx="771">
                  <c:v>4.7890625</c:v>
                </c:pt>
                <c:pt idx="772">
                  <c:v>4.7890625</c:v>
                </c:pt>
                <c:pt idx="773">
                  <c:v>4.7890625</c:v>
                </c:pt>
                <c:pt idx="774">
                  <c:v>4.7890625</c:v>
                </c:pt>
                <c:pt idx="775">
                  <c:v>4.7890625</c:v>
                </c:pt>
                <c:pt idx="776">
                  <c:v>4.7890625</c:v>
                </c:pt>
                <c:pt idx="777">
                  <c:v>4.7890625</c:v>
                </c:pt>
                <c:pt idx="778">
                  <c:v>4.7890625</c:v>
                </c:pt>
                <c:pt idx="779">
                  <c:v>4.7890625</c:v>
                </c:pt>
                <c:pt idx="780">
                  <c:v>4.7890625</c:v>
                </c:pt>
                <c:pt idx="781">
                  <c:v>4.7890625</c:v>
                </c:pt>
                <c:pt idx="782">
                  <c:v>4.7890625</c:v>
                </c:pt>
                <c:pt idx="783">
                  <c:v>4.7890625</c:v>
                </c:pt>
                <c:pt idx="784">
                  <c:v>4.7890625</c:v>
                </c:pt>
                <c:pt idx="785">
                  <c:v>4.7890625</c:v>
                </c:pt>
                <c:pt idx="786">
                  <c:v>4.7890625</c:v>
                </c:pt>
                <c:pt idx="787">
                  <c:v>4.7890625</c:v>
                </c:pt>
                <c:pt idx="788">
                  <c:v>4.7890625</c:v>
                </c:pt>
                <c:pt idx="789">
                  <c:v>4.7890625</c:v>
                </c:pt>
                <c:pt idx="790">
                  <c:v>4.7890625</c:v>
                </c:pt>
                <c:pt idx="791">
                  <c:v>4.7890625</c:v>
                </c:pt>
                <c:pt idx="792">
                  <c:v>4.7890625</c:v>
                </c:pt>
                <c:pt idx="793">
                  <c:v>4.7890625</c:v>
                </c:pt>
                <c:pt idx="794">
                  <c:v>4.7890625</c:v>
                </c:pt>
                <c:pt idx="795">
                  <c:v>4.7890625</c:v>
                </c:pt>
                <c:pt idx="796">
                  <c:v>4.7890625</c:v>
                </c:pt>
                <c:pt idx="797">
                  <c:v>4.7890625</c:v>
                </c:pt>
                <c:pt idx="798">
                  <c:v>4.7890625</c:v>
                </c:pt>
                <c:pt idx="799">
                  <c:v>4.7890625</c:v>
                </c:pt>
                <c:pt idx="800">
                  <c:v>4.7890625</c:v>
                </c:pt>
                <c:pt idx="801">
                  <c:v>4.7890625</c:v>
                </c:pt>
                <c:pt idx="802">
                  <c:v>4.7890625</c:v>
                </c:pt>
                <c:pt idx="803">
                  <c:v>4.7890625</c:v>
                </c:pt>
                <c:pt idx="804">
                  <c:v>4.7890625</c:v>
                </c:pt>
                <c:pt idx="805">
                  <c:v>4.7890625</c:v>
                </c:pt>
                <c:pt idx="806">
                  <c:v>4.7890625</c:v>
                </c:pt>
                <c:pt idx="807">
                  <c:v>4.7890625</c:v>
                </c:pt>
                <c:pt idx="808">
                  <c:v>4.7890625</c:v>
                </c:pt>
                <c:pt idx="809">
                  <c:v>4.7890625</c:v>
                </c:pt>
                <c:pt idx="810">
                  <c:v>4.79166666666666</c:v>
                </c:pt>
                <c:pt idx="811">
                  <c:v>4.809375</c:v>
                </c:pt>
                <c:pt idx="812">
                  <c:v>4.8125</c:v>
                </c:pt>
                <c:pt idx="813">
                  <c:v>4.8125</c:v>
                </c:pt>
                <c:pt idx="814">
                  <c:v>4.82135416666666</c:v>
                </c:pt>
                <c:pt idx="815">
                  <c:v>4.82135416666666</c:v>
                </c:pt>
                <c:pt idx="816">
                  <c:v>4.82135416666666</c:v>
                </c:pt>
                <c:pt idx="817">
                  <c:v>4.83177083333333</c:v>
                </c:pt>
                <c:pt idx="818">
                  <c:v>4.85052083333333</c:v>
                </c:pt>
                <c:pt idx="819">
                  <c:v>4.8640625</c:v>
                </c:pt>
                <c:pt idx="820">
                  <c:v>4.89427083333333</c:v>
                </c:pt>
                <c:pt idx="821">
                  <c:v>4.9125</c:v>
                </c:pt>
                <c:pt idx="822">
                  <c:v>4.91822916666666</c:v>
                </c:pt>
                <c:pt idx="823">
                  <c:v>4.92083333333333</c:v>
                </c:pt>
                <c:pt idx="824">
                  <c:v>4.93854166666666</c:v>
                </c:pt>
                <c:pt idx="825">
                  <c:v>4.9484375</c:v>
                </c:pt>
                <c:pt idx="826">
                  <c:v>4.96197916666666</c:v>
                </c:pt>
                <c:pt idx="827">
                  <c:v>4.96197916666666</c:v>
                </c:pt>
                <c:pt idx="828">
                  <c:v>4.9859375</c:v>
                </c:pt>
                <c:pt idx="829">
                  <c:v>5.05989583333333</c:v>
                </c:pt>
                <c:pt idx="830">
                  <c:v>5.071875</c:v>
                </c:pt>
                <c:pt idx="831">
                  <c:v>5.071875</c:v>
                </c:pt>
                <c:pt idx="832">
                  <c:v>5.071875</c:v>
                </c:pt>
                <c:pt idx="833">
                  <c:v>5.090625</c:v>
                </c:pt>
                <c:pt idx="834">
                  <c:v>5.10208333333333</c:v>
                </c:pt>
                <c:pt idx="835">
                  <c:v>5.128125</c:v>
                </c:pt>
                <c:pt idx="836">
                  <c:v>5.128125</c:v>
                </c:pt>
                <c:pt idx="837">
                  <c:v>5.1328125</c:v>
                </c:pt>
                <c:pt idx="838">
                  <c:v>5.1328125</c:v>
                </c:pt>
                <c:pt idx="839">
                  <c:v>5.15677083333333</c:v>
                </c:pt>
                <c:pt idx="840">
                  <c:v>5.159375</c:v>
                </c:pt>
                <c:pt idx="841">
                  <c:v>5.159375</c:v>
                </c:pt>
                <c:pt idx="842">
                  <c:v>5.1640625</c:v>
                </c:pt>
                <c:pt idx="843">
                  <c:v>5.1734375</c:v>
                </c:pt>
                <c:pt idx="844">
                  <c:v>5.18541666666667</c:v>
                </c:pt>
                <c:pt idx="845">
                  <c:v>5.1921875</c:v>
                </c:pt>
                <c:pt idx="846">
                  <c:v>5.1921875</c:v>
                </c:pt>
                <c:pt idx="847">
                  <c:v>5.20625</c:v>
                </c:pt>
                <c:pt idx="848">
                  <c:v>5.21458333333333</c:v>
                </c:pt>
                <c:pt idx="849">
                  <c:v>5.21458333333333</c:v>
                </c:pt>
                <c:pt idx="850">
                  <c:v>5.21458333333333</c:v>
                </c:pt>
                <c:pt idx="851">
                  <c:v>5.215625</c:v>
                </c:pt>
                <c:pt idx="852">
                  <c:v>5.22291666666667</c:v>
                </c:pt>
                <c:pt idx="853">
                  <c:v>5.22864583333333</c:v>
                </c:pt>
                <c:pt idx="854">
                  <c:v>5.23020833333333</c:v>
                </c:pt>
                <c:pt idx="855">
                  <c:v>5.23020833333333</c:v>
                </c:pt>
                <c:pt idx="856">
                  <c:v>5.23020833333333</c:v>
                </c:pt>
                <c:pt idx="857">
                  <c:v>5.23020833333333</c:v>
                </c:pt>
                <c:pt idx="858">
                  <c:v>5.2328125</c:v>
                </c:pt>
                <c:pt idx="859">
                  <c:v>5.2328125</c:v>
                </c:pt>
                <c:pt idx="860">
                  <c:v>5.2328125</c:v>
                </c:pt>
                <c:pt idx="861">
                  <c:v>5.2328125</c:v>
                </c:pt>
                <c:pt idx="862">
                  <c:v>5.2328125</c:v>
                </c:pt>
                <c:pt idx="863">
                  <c:v>5.2328125</c:v>
                </c:pt>
                <c:pt idx="864">
                  <c:v>5.2328125</c:v>
                </c:pt>
                <c:pt idx="865">
                  <c:v>5.23385416666667</c:v>
                </c:pt>
                <c:pt idx="866">
                  <c:v>5.24895833333333</c:v>
                </c:pt>
                <c:pt idx="867">
                  <c:v>5.24895833333333</c:v>
                </c:pt>
                <c:pt idx="868">
                  <c:v>5.24895833333333</c:v>
                </c:pt>
                <c:pt idx="869">
                  <c:v>5.24895833333333</c:v>
                </c:pt>
                <c:pt idx="870">
                  <c:v>5.24895833333333</c:v>
                </c:pt>
                <c:pt idx="871">
                  <c:v>5.24895833333333</c:v>
                </c:pt>
                <c:pt idx="872">
                  <c:v>5.24895833333333</c:v>
                </c:pt>
                <c:pt idx="873">
                  <c:v>5.25208333333333</c:v>
                </c:pt>
                <c:pt idx="874">
                  <c:v>5.25364583333333</c:v>
                </c:pt>
                <c:pt idx="875">
                  <c:v>5.25364583333333</c:v>
                </c:pt>
                <c:pt idx="876">
                  <c:v>5.25364583333333</c:v>
                </c:pt>
                <c:pt idx="877">
                  <c:v>5.25364583333333</c:v>
                </c:pt>
                <c:pt idx="878">
                  <c:v>5.25364583333333</c:v>
                </c:pt>
                <c:pt idx="879">
                  <c:v>5.25364583333333</c:v>
                </c:pt>
                <c:pt idx="880">
                  <c:v>5.25364583333333</c:v>
                </c:pt>
                <c:pt idx="881">
                  <c:v>5.26197916666667</c:v>
                </c:pt>
                <c:pt idx="882">
                  <c:v>5.26770833333333</c:v>
                </c:pt>
                <c:pt idx="883">
                  <c:v>5.27083333333333</c:v>
                </c:pt>
                <c:pt idx="884">
                  <c:v>5.27083333333333</c:v>
                </c:pt>
                <c:pt idx="885">
                  <c:v>5.27083333333333</c:v>
                </c:pt>
                <c:pt idx="886">
                  <c:v>5.27083333333333</c:v>
                </c:pt>
                <c:pt idx="887">
                  <c:v>5.27864583333333</c:v>
                </c:pt>
                <c:pt idx="888">
                  <c:v>5.27864583333333</c:v>
                </c:pt>
                <c:pt idx="889">
                  <c:v>5.27864583333333</c:v>
                </c:pt>
                <c:pt idx="890">
                  <c:v>5.27864583333333</c:v>
                </c:pt>
                <c:pt idx="891">
                  <c:v>5.27864583333333</c:v>
                </c:pt>
                <c:pt idx="892">
                  <c:v>5.27864583333333</c:v>
                </c:pt>
                <c:pt idx="893">
                  <c:v>5.27864583333333</c:v>
                </c:pt>
                <c:pt idx="894">
                  <c:v>5.27864583333333</c:v>
                </c:pt>
                <c:pt idx="895">
                  <c:v>5.27864583333333</c:v>
                </c:pt>
                <c:pt idx="896">
                  <c:v>5.27916666666667</c:v>
                </c:pt>
                <c:pt idx="897">
                  <c:v>5.39479166666667</c:v>
                </c:pt>
                <c:pt idx="898">
                  <c:v>5.39479166666667</c:v>
                </c:pt>
                <c:pt idx="899">
                  <c:v>5.40260416666667</c:v>
                </c:pt>
                <c:pt idx="900">
                  <c:v>5.40989583333333</c:v>
                </c:pt>
                <c:pt idx="901">
                  <c:v>5.40989583333333</c:v>
                </c:pt>
                <c:pt idx="902">
                  <c:v>5.40989583333333</c:v>
                </c:pt>
                <c:pt idx="903">
                  <c:v>5.40989583333333</c:v>
                </c:pt>
                <c:pt idx="904">
                  <c:v>5.40989583333333</c:v>
                </c:pt>
                <c:pt idx="905">
                  <c:v>5.40989583333333</c:v>
                </c:pt>
                <c:pt idx="906">
                  <c:v>5.40989583333333</c:v>
                </c:pt>
                <c:pt idx="907">
                  <c:v>5.40989583333333</c:v>
                </c:pt>
                <c:pt idx="908">
                  <c:v>5.40989583333333</c:v>
                </c:pt>
                <c:pt idx="909">
                  <c:v>5.51927083333333</c:v>
                </c:pt>
                <c:pt idx="910">
                  <c:v>5.51927083333333</c:v>
                </c:pt>
                <c:pt idx="911">
                  <c:v>5.51927083333333</c:v>
                </c:pt>
                <c:pt idx="912">
                  <c:v>5.51927083333333</c:v>
                </c:pt>
                <c:pt idx="913">
                  <c:v>5.51927083333333</c:v>
                </c:pt>
                <c:pt idx="914">
                  <c:v>5.51927083333333</c:v>
                </c:pt>
                <c:pt idx="915">
                  <c:v>5.51927083333333</c:v>
                </c:pt>
                <c:pt idx="916">
                  <c:v>5.51927083333333</c:v>
                </c:pt>
                <c:pt idx="917">
                  <c:v>5.51927083333333</c:v>
                </c:pt>
                <c:pt idx="918">
                  <c:v>5.52916666666667</c:v>
                </c:pt>
                <c:pt idx="919">
                  <c:v>5.52916666666667</c:v>
                </c:pt>
                <c:pt idx="920">
                  <c:v>5.59479166666667</c:v>
                </c:pt>
                <c:pt idx="921">
                  <c:v>5.64270833333333</c:v>
                </c:pt>
                <c:pt idx="922">
                  <c:v>5.64270833333333</c:v>
                </c:pt>
                <c:pt idx="923">
                  <c:v>5.65052083333333</c:v>
                </c:pt>
                <c:pt idx="924">
                  <c:v>5.65052083333333</c:v>
                </c:pt>
                <c:pt idx="925">
                  <c:v>5.65052083333333</c:v>
                </c:pt>
                <c:pt idx="926">
                  <c:v>5.65052083333333</c:v>
                </c:pt>
                <c:pt idx="927">
                  <c:v>5.66145833333333</c:v>
                </c:pt>
                <c:pt idx="928">
                  <c:v>5.66145833333333</c:v>
                </c:pt>
                <c:pt idx="929">
                  <c:v>5.67083333333333</c:v>
                </c:pt>
                <c:pt idx="930">
                  <c:v>5.67083333333333</c:v>
                </c:pt>
                <c:pt idx="931">
                  <c:v>5.678125</c:v>
                </c:pt>
                <c:pt idx="932">
                  <c:v>5.68333333333333</c:v>
                </c:pt>
                <c:pt idx="933">
                  <c:v>5.68333333333333</c:v>
                </c:pt>
                <c:pt idx="934">
                  <c:v>5.68333333333333</c:v>
                </c:pt>
                <c:pt idx="935">
                  <c:v>5.68333333333333</c:v>
                </c:pt>
                <c:pt idx="936">
                  <c:v>5.68333333333333</c:v>
                </c:pt>
                <c:pt idx="937">
                  <c:v>5.68333333333333</c:v>
                </c:pt>
                <c:pt idx="938">
                  <c:v>5.68333333333333</c:v>
                </c:pt>
                <c:pt idx="939">
                  <c:v>5.68333333333333</c:v>
                </c:pt>
                <c:pt idx="940">
                  <c:v>5.68333333333333</c:v>
                </c:pt>
                <c:pt idx="941">
                  <c:v>5.68333333333333</c:v>
                </c:pt>
                <c:pt idx="942">
                  <c:v>5.68333333333333</c:v>
                </c:pt>
                <c:pt idx="943">
                  <c:v>5.68333333333333</c:v>
                </c:pt>
                <c:pt idx="944">
                  <c:v>5.68333333333333</c:v>
                </c:pt>
                <c:pt idx="945">
                  <c:v>5.68333333333333</c:v>
                </c:pt>
                <c:pt idx="946">
                  <c:v>5.68333333333333</c:v>
                </c:pt>
                <c:pt idx="947">
                  <c:v>5.68333333333333</c:v>
                </c:pt>
                <c:pt idx="948">
                  <c:v>5.684375</c:v>
                </c:pt>
                <c:pt idx="949">
                  <c:v>5.684375</c:v>
                </c:pt>
                <c:pt idx="950">
                  <c:v>5.684375</c:v>
                </c:pt>
                <c:pt idx="951">
                  <c:v>5.684375</c:v>
                </c:pt>
                <c:pt idx="952">
                  <c:v>5.684375</c:v>
                </c:pt>
                <c:pt idx="953">
                  <c:v>5.684375</c:v>
                </c:pt>
                <c:pt idx="954">
                  <c:v>5.684375</c:v>
                </c:pt>
                <c:pt idx="955">
                  <c:v>5.684375</c:v>
                </c:pt>
                <c:pt idx="956">
                  <c:v>5.6859375</c:v>
                </c:pt>
                <c:pt idx="957">
                  <c:v>5.6859375</c:v>
                </c:pt>
                <c:pt idx="958">
                  <c:v>5.6859375</c:v>
                </c:pt>
                <c:pt idx="959">
                  <c:v>5.68802083333333</c:v>
                </c:pt>
                <c:pt idx="960">
                  <c:v>5.70833333333333</c:v>
                </c:pt>
                <c:pt idx="961">
                  <c:v>5.70833333333333</c:v>
                </c:pt>
                <c:pt idx="962">
                  <c:v>5.70833333333333</c:v>
                </c:pt>
                <c:pt idx="963">
                  <c:v>5.70833333333333</c:v>
                </c:pt>
                <c:pt idx="964">
                  <c:v>5.70989583333333</c:v>
                </c:pt>
                <c:pt idx="965">
                  <c:v>5.71458333333333</c:v>
                </c:pt>
                <c:pt idx="966">
                  <c:v>5.71458333333333</c:v>
                </c:pt>
                <c:pt idx="967">
                  <c:v>5.71458333333333</c:v>
                </c:pt>
                <c:pt idx="968">
                  <c:v>5.71458333333333</c:v>
                </c:pt>
                <c:pt idx="969">
                  <c:v>5.71458333333333</c:v>
                </c:pt>
                <c:pt idx="970">
                  <c:v>5.71458333333333</c:v>
                </c:pt>
                <c:pt idx="971">
                  <c:v>5.71458333333333</c:v>
                </c:pt>
                <c:pt idx="972">
                  <c:v>5.71458333333333</c:v>
                </c:pt>
                <c:pt idx="973">
                  <c:v>5.71458333333333</c:v>
                </c:pt>
                <c:pt idx="974">
                  <c:v>5.71458333333333</c:v>
                </c:pt>
                <c:pt idx="975">
                  <c:v>5.71458333333333</c:v>
                </c:pt>
                <c:pt idx="976">
                  <c:v>5.71458333333333</c:v>
                </c:pt>
                <c:pt idx="977">
                  <c:v>5.71458333333333</c:v>
                </c:pt>
                <c:pt idx="978">
                  <c:v>5.71458333333333</c:v>
                </c:pt>
                <c:pt idx="979">
                  <c:v>5.71458333333333</c:v>
                </c:pt>
                <c:pt idx="980">
                  <c:v>5.71458333333333</c:v>
                </c:pt>
                <c:pt idx="981">
                  <c:v>5.71458333333333</c:v>
                </c:pt>
                <c:pt idx="982">
                  <c:v>5.71458333333333</c:v>
                </c:pt>
                <c:pt idx="983">
                  <c:v>5.71458333333333</c:v>
                </c:pt>
                <c:pt idx="984">
                  <c:v>5.71458333333333</c:v>
                </c:pt>
                <c:pt idx="985">
                  <c:v>5.71458333333333</c:v>
                </c:pt>
                <c:pt idx="986">
                  <c:v>5.71458333333333</c:v>
                </c:pt>
                <c:pt idx="987">
                  <c:v>5.71458333333333</c:v>
                </c:pt>
                <c:pt idx="988">
                  <c:v>5.71458333333333</c:v>
                </c:pt>
                <c:pt idx="989">
                  <c:v>5.71458333333333</c:v>
                </c:pt>
                <c:pt idx="990">
                  <c:v>5.71458333333333</c:v>
                </c:pt>
                <c:pt idx="991">
                  <c:v>5.71458333333333</c:v>
                </c:pt>
                <c:pt idx="992">
                  <c:v>5.71458333333333</c:v>
                </c:pt>
                <c:pt idx="993">
                  <c:v>5.71458333333333</c:v>
                </c:pt>
                <c:pt idx="994">
                  <c:v>5.71458333333333</c:v>
                </c:pt>
                <c:pt idx="995">
                  <c:v>5.71458333333333</c:v>
                </c:pt>
                <c:pt idx="996">
                  <c:v>5.71458333333333</c:v>
                </c:pt>
                <c:pt idx="997">
                  <c:v>5.71458333333333</c:v>
                </c:pt>
                <c:pt idx="998">
                  <c:v>5.71458333333333</c:v>
                </c:pt>
                <c:pt idx="999">
                  <c:v>5.71458333333333</c:v>
                </c:pt>
                <c:pt idx="1000">
                  <c:v>5.71458333333333</c:v>
                </c:pt>
                <c:pt idx="1001">
                  <c:v>5.71458333333333</c:v>
                </c:pt>
                <c:pt idx="1002">
                  <c:v>5.71458333333333</c:v>
                </c:pt>
                <c:pt idx="1003">
                  <c:v>5.71458333333333</c:v>
                </c:pt>
                <c:pt idx="1004">
                  <c:v>5.71458333333333</c:v>
                </c:pt>
                <c:pt idx="1005">
                  <c:v>5.71458333333333</c:v>
                </c:pt>
                <c:pt idx="1006">
                  <c:v>5.71458333333333</c:v>
                </c:pt>
                <c:pt idx="1007">
                  <c:v>5.71458333333333</c:v>
                </c:pt>
                <c:pt idx="1008">
                  <c:v>5.71458333333333</c:v>
                </c:pt>
                <c:pt idx="1009">
                  <c:v>5.71458333333333</c:v>
                </c:pt>
                <c:pt idx="1010">
                  <c:v>5.71458333333333</c:v>
                </c:pt>
                <c:pt idx="1011">
                  <c:v>5.71458333333333</c:v>
                </c:pt>
                <c:pt idx="1012">
                  <c:v>5.71458333333333</c:v>
                </c:pt>
                <c:pt idx="1013">
                  <c:v>5.71458333333333</c:v>
                </c:pt>
                <c:pt idx="1014">
                  <c:v>5.71458333333333</c:v>
                </c:pt>
                <c:pt idx="1015">
                  <c:v>5.71458333333333</c:v>
                </c:pt>
                <c:pt idx="1016">
                  <c:v>5.71458333333333</c:v>
                </c:pt>
                <c:pt idx="1017">
                  <c:v>5.71458333333333</c:v>
                </c:pt>
                <c:pt idx="1018">
                  <c:v>5.71458333333333</c:v>
                </c:pt>
                <c:pt idx="1019">
                  <c:v>5.71458333333333</c:v>
                </c:pt>
                <c:pt idx="1020">
                  <c:v>5.71458333333333</c:v>
                </c:pt>
                <c:pt idx="1021">
                  <c:v>5.71458333333333</c:v>
                </c:pt>
                <c:pt idx="1022">
                  <c:v>5.71458333333333</c:v>
                </c:pt>
                <c:pt idx="1023">
                  <c:v>5.71458333333333</c:v>
                </c:pt>
                <c:pt idx="1024">
                  <c:v>5.71458333333333</c:v>
                </c:pt>
                <c:pt idx="1025">
                  <c:v>5.71458333333333</c:v>
                </c:pt>
                <c:pt idx="1026">
                  <c:v>5.71458333333333</c:v>
                </c:pt>
                <c:pt idx="1027">
                  <c:v>5.71458333333333</c:v>
                </c:pt>
                <c:pt idx="1028">
                  <c:v>5.71458333333333</c:v>
                </c:pt>
                <c:pt idx="1029">
                  <c:v>5.71458333333333</c:v>
                </c:pt>
                <c:pt idx="1030">
                  <c:v>5.71458333333333</c:v>
                </c:pt>
                <c:pt idx="1031">
                  <c:v>5.71458333333333</c:v>
                </c:pt>
                <c:pt idx="1032">
                  <c:v>5.71458333333333</c:v>
                </c:pt>
                <c:pt idx="1033">
                  <c:v>5.71458333333333</c:v>
                </c:pt>
                <c:pt idx="1034">
                  <c:v>5.71458333333333</c:v>
                </c:pt>
                <c:pt idx="1035">
                  <c:v>5.71458333333333</c:v>
                </c:pt>
                <c:pt idx="1036">
                  <c:v>5.71458333333333</c:v>
                </c:pt>
                <c:pt idx="1037">
                  <c:v>5.71458333333333</c:v>
                </c:pt>
                <c:pt idx="1038">
                  <c:v>5.71458333333333</c:v>
                </c:pt>
                <c:pt idx="1039">
                  <c:v>5.71458333333333</c:v>
                </c:pt>
                <c:pt idx="1040">
                  <c:v>5.71458333333333</c:v>
                </c:pt>
                <c:pt idx="1041">
                  <c:v>5.71458333333333</c:v>
                </c:pt>
                <c:pt idx="1042">
                  <c:v>5.71458333333333</c:v>
                </c:pt>
                <c:pt idx="1043">
                  <c:v>5.71458333333333</c:v>
                </c:pt>
                <c:pt idx="1044">
                  <c:v>5.71458333333333</c:v>
                </c:pt>
                <c:pt idx="1045">
                  <c:v>5.71458333333333</c:v>
                </c:pt>
                <c:pt idx="1046">
                  <c:v>5.71458333333333</c:v>
                </c:pt>
                <c:pt idx="1047">
                  <c:v>5.71458333333333</c:v>
                </c:pt>
                <c:pt idx="1048">
                  <c:v>5.71458333333333</c:v>
                </c:pt>
                <c:pt idx="1049">
                  <c:v>5.71458333333333</c:v>
                </c:pt>
                <c:pt idx="1050">
                  <c:v>5.71458333333333</c:v>
                </c:pt>
                <c:pt idx="1051">
                  <c:v>5.71458333333333</c:v>
                </c:pt>
                <c:pt idx="1052">
                  <c:v>5.71458333333333</c:v>
                </c:pt>
                <c:pt idx="1053">
                  <c:v>5.71458333333333</c:v>
                </c:pt>
                <c:pt idx="1054">
                  <c:v>5.71458333333333</c:v>
                </c:pt>
                <c:pt idx="1055">
                  <c:v>5.71458333333333</c:v>
                </c:pt>
                <c:pt idx="1056">
                  <c:v>5.71458333333333</c:v>
                </c:pt>
                <c:pt idx="1057">
                  <c:v>5.71458333333333</c:v>
                </c:pt>
                <c:pt idx="1058">
                  <c:v>5.71458333333333</c:v>
                </c:pt>
                <c:pt idx="1059">
                  <c:v>5.71458333333333</c:v>
                </c:pt>
                <c:pt idx="1060">
                  <c:v>5.71458333333333</c:v>
                </c:pt>
                <c:pt idx="1061">
                  <c:v>5.71458333333333</c:v>
                </c:pt>
                <c:pt idx="1062">
                  <c:v>5.71458333333333</c:v>
                </c:pt>
                <c:pt idx="1063">
                  <c:v>5.71458333333333</c:v>
                </c:pt>
                <c:pt idx="1064">
                  <c:v>5.71458333333333</c:v>
                </c:pt>
                <c:pt idx="1065">
                  <c:v>5.71458333333333</c:v>
                </c:pt>
                <c:pt idx="1066">
                  <c:v>5.71458333333333</c:v>
                </c:pt>
                <c:pt idx="1067">
                  <c:v>5.71458333333333</c:v>
                </c:pt>
                <c:pt idx="1068">
                  <c:v>5.71458333333333</c:v>
                </c:pt>
                <c:pt idx="1069">
                  <c:v>5.71458333333333</c:v>
                </c:pt>
                <c:pt idx="1070">
                  <c:v>5.71458333333333</c:v>
                </c:pt>
                <c:pt idx="1071">
                  <c:v>5.71458333333333</c:v>
                </c:pt>
                <c:pt idx="1072">
                  <c:v>5.71458333333333</c:v>
                </c:pt>
                <c:pt idx="1073">
                  <c:v>5.71458333333333</c:v>
                </c:pt>
                <c:pt idx="1074">
                  <c:v>5.71458333333333</c:v>
                </c:pt>
                <c:pt idx="1075">
                  <c:v>5.71458333333333</c:v>
                </c:pt>
                <c:pt idx="1076">
                  <c:v>5.71458333333333</c:v>
                </c:pt>
                <c:pt idx="1077">
                  <c:v>5.71458333333333</c:v>
                </c:pt>
                <c:pt idx="1078">
                  <c:v>5.71458333333333</c:v>
                </c:pt>
                <c:pt idx="1079">
                  <c:v>5.71458333333333</c:v>
                </c:pt>
                <c:pt idx="1080">
                  <c:v>5.71458333333333</c:v>
                </c:pt>
                <c:pt idx="1081">
                  <c:v>5.71458333333333</c:v>
                </c:pt>
                <c:pt idx="1082">
                  <c:v>5.71458333333333</c:v>
                </c:pt>
                <c:pt idx="1083">
                  <c:v>5.71458333333333</c:v>
                </c:pt>
                <c:pt idx="1084">
                  <c:v>5.71458333333333</c:v>
                </c:pt>
                <c:pt idx="1085">
                  <c:v>5.71875</c:v>
                </c:pt>
                <c:pt idx="1086">
                  <c:v>5.71875</c:v>
                </c:pt>
                <c:pt idx="1087">
                  <c:v>5.721875</c:v>
                </c:pt>
                <c:pt idx="1088">
                  <c:v>5.7234375</c:v>
                </c:pt>
                <c:pt idx="1089">
                  <c:v>5.7234375</c:v>
                </c:pt>
                <c:pt idx="1090">
                  <c:v>5.7234375</c:v>
                </c:pt>
                <c:pt idx="1091">
                  <c:v>5.7234375</c:v>
                </c:pt>
                <c:pt idx="1092">
                  <c:v>5.7234375</c:v>
                </c:pt>
                <c:pt idx="1093">
                  <c:v>5.7234375</c:v>
                </c:pt>
                <c:pt idx="1094">
                  <c:v>5.7234375</c:v>
                </c:pt>
                <c:pt idx="1095">
                  <c:v>5.7234375</c:v>
                </c:pt>
                <c:pt idx="1096">
                  <c:v>5.7234375</c:v>
                </c:pt>
                <c:pt idx="1097">
                  <c:v>5.7234375</c:v>
                </c:pt>
                <c:pt idx="1098">
                  <c:v>5.72395833333333</c:v>
                </c:pt>
                <c:pt idx="1099">
                  <c:v>5.7515625</c:v>
                </c:pt>
                <c:pt idx="1100">
                  <c:v>5.75208333333333</c:v>
                </c:pt>
                <c:pt idx="1101">
                  <c:v>5.75364583333333</c:v>
                </c:pt>
                <c:pt idx="1102">
                  <c:v>5.75364583333333</c:v>
                </c:pt>
                <c:pt idx="1103">
                  <c:v>5.75364583333333</c:v>
                </c:pt>
                <c:pt idx="1104">
                  <c:v>5.75364583333333</c:v>
                </c:pt>
                <c:pt idx="1105">
                  <c:v>5.75520833333333</c:v>
                </c:pt>
                <c:pt idx="1106">
                  <c:v>5.75520833333333</c:v>
                </c:pt>
                <c:pt idx="1107">
                  <c:v>5.784375</c:v>
                </c:pt>
                <c:pt idx="1108">
                  <c:v>5.79635416666667</c:v>
                </c:pt>
                <c:pt idx="1109">
                  <c:v>5.80364583333333</c:v>
                </c:pt>
                <c:pt idx="1110">
                  <c:v>5.81458333333333</c:v>
                </c:pt>
                <c:pt idx="1111">
                  <c:v>5.8265625</c:v>
                </c:pt>
                <c:pt idx="1112">
                  <c:v>5.8546875</c:v>
                </c:pt>
                <c:pt idx="1113">
                  <c:v>5.88229166666667</c:v>
                </c:pt>
                <c:pt idx="1114">
                  <c:v>5.88854166666667</c:v>
                </c:pt>
                <c:pt idx="1115">
                  <c:v>5.90677083333333</c:v>
                </c:pt>
                <c:pt idx="1116">
                  <c:v>5.92291666666667</c:v>
                </c:pt>
                <c:pt idx="1117">
                  <c:v>5.94010416666667</c:v>
                </c:pt>
                <c:pt idx="1118">
                  <c:v>5.94010416666667</c:v>
                </c:pt>
                <c:pt idx="1119">
                  <c:v>5.94010416666667</c:v>
                </c:pt>
                <c:pt idx="1120">
                  <c:v>5.94583333333333</c:v>
                </c:pt>
                <c:pt idx="1121">
                  <c:v>5.94583333333333</c:v>
                </c:pt>
                <c:pt idx="1122">
                  <c:v>5.94583333333333</c:v>
                </c:pt>
                <c:pt idx="1123">
                  <c:v>5.95208333333333</c:v>
                </c:pt>
                <c:pt idx="1124">
                  <c:v>5.9625</c:v>
                </c:pt>
                <c:pt idx="1125">
                  <c:v>5.9625</c:v>
                </c:pt>
                <c:pt idx="1126">
                  <c:v>5.9625</c:v>
                </c:pt>
                <c:pt idx="1127">
                  <c:v>6.02083333333333</c:v>
                </c:pt>
                <c:pt idx="1128">
                  <c:v>6.12447916666667</c:v>
                </c:pt>
                <c:pt idx="1129">
                  <c:v>6.13229166666667</c:v>
                </c:pt>
                <c:pt idx="1130">
                  <c:v>6.14114583333333</c:v>
                </c:pt>
                <c:pt idx="1131">
                  <c:v>6.14114583333333</c:v>
                </c:pt>
                <c:pt idx="1132">
                  <c:v>6.14322916666667</c:v>
                </c:pt>
                <c:pt idx="1133">
                  <c:v>6.159375</c:v>
                </c:pt>
                <c:pt idx="1134">
                  <c:v>6.17447916666667</c:v>
                </c:pt>
                <c:pt idx="1135">
                  <c:v>6.17447916666667</c:v>
                </c:pt>
                <c:pt idx="1136">
                  <c:v>6.17447916666667</c:v>
                </c:pt>
                <c:pt idx="1137">
                  <c:v>6.17447916666667</c:v>
                </c:pt>
                <c:pt idx="1138">
                  <c:v>6.17447916666667</c:v>
                </c:pt>
                <c:pt idx="1139">
                  <c:v>6.1828125</c:v>
                </c:pt>
                <c:pt idx="1140">
                  <c:v>6.209375</c:v>
                </c:pt>
                <c:pt idx="1141">
                  <c:v>6.23229166666667</c:v>
                </c:pt>
                <c:pt idx="1142">
                  <c:v>6.2390625</c:v>
                </c:pt>
                <c:pt idx="1143">
                  <c:v>6.25260416666667</c:v>
                </c:pt>
                <c:pt idx="1144">
                  <c:v>6.25989583333333</c:v>
                </c:pt>
                <c:pt idx="1145">
                  <c:v>6.27239583333333</c:v>
                </c:pt>
                <c:pt idx="1146">
                  <c:v>6.27864583333333</c:v>
                </c:pt>
                <c:pt idx="1147">
                  <c:v>6.284375</c:v>
                </c:pt>
                <c:pt idx="1148">
                  <c:v>6.3046875</c:v>
                </c:pt>
                <c:pt idx="1149">
                  <c:v>6.32604166666667</c:v>
                </c:pt>
                <c:pt idx="1150">
                  <c:v>6.33385416666667</c:v>
                </c:pt>
                <c:pt idx="1151">
                  <c:v>6.34895833333333</c:v>
                </c:pt>
                <c:pt idx="1152">
                  <c:v>6.36666666666667</c:v>
                </c:pt>
                <c:pt idx="1153">
                  <c:v>6.39322916666667</c:v>
                </c:pt>
                <c:pt idx="1154">
                  <c:v>6.40833333333333</c:v>
                </c:pt>
                <c:pt idx="1155">
                  <c:v>6.4328125</c:v>
                </c:pt>
                <c:pt idx="1156">
                  <c:v>6.446875</c:v>
                </c:pt>
                <c:pt idx="1157">
                  <c:v>6.45729166666667</c:v>
                </c:pt>
                <c:pt idx="1158">
                  <c:v>6.4640625</c:v>
                </c:pt>
                <c:pt idx="1159">
                  <c:v>6.4640625</c:v>
                </c:pt>
                <c:pt idx="1160">
                  <c:v>6.4640625</c:v>
                </c:pt>
                <c:pt idx="1161">
                  <c:v>6.4640625</c:v>
                </c:pt>
                <c:pt idx="1162">
                  <c:v>6.46979166666667</c:v>
                </c:pt>
                <c:pt idx="1163">
                  <c:v>6.46979166666667</c:v>
                </c:pt>
                <c:pt idx="1164">
                  <c:v>6.46979166666667</c:v>
                </c:pt>
                <c:pt idx="1165">
                  <c:v>6.471875</c:v>
                </c:pt>
                <c:pt idx="1166">
                  <c:v>6.471875</c:v>
                </c:pt>
                <c:pt idx="1167">
                  <c:v>6.471875</c:v>
                </c:pt>
                <c:pt idx="1168">
                  <c:v>6.471875</c:v>
                </c:pt>
                <c:pt idx="1169">
                  <c:v>6.471875</c:v>
                </c:pt>
                <c:pt idx="1170">
                  <c:v>6.471875</c:v>
                </c:pt>
                <c:pt idx="1171">
                  <c:v>6.471875</c:v>
                </c:pt>
                <c:pt idx="1172">
                  <c:v>6.48125</c:v>
                </c:pt>
                <c:pt idx="1173">
                  <c:v>6.49322916666667</c:v>
                </c:pt>
                <c:pt idx="1174">
                  <c:v>6.49375</c:v>
                </c:pt>
                <c:pt idx="1175">
                  <c:v>6.4953125</c:v>
                </c:pt>
                <c:pt idx="1176">
                  <c:v>6.49895833333333</c:v>
                </c:pt>
                <c:pt idx="1177">
                  <c:v>6.5171875</c:v>
                </c:pt>
                <c:pt idx="1178">
                  <c:v>6.5171875</c:v>
                </c:pt>
                <c:pt idx="1179">
                  <c:v>6.5171875</c:v>
                </c:pt>
                <c:pt idx="1180">
                  <c:v>6.5171875</c:v>
                </c:pt>
                <c:pt idx="1181">
                  <c:v>6.5171875</c:v>
                </c:pt>
                <c:pt idx="1182">
                  <c:v>6.5171875</c:v>
                </c:pt>
                <c:pt idx="1183">
                  <c:v>6.5171875</c:v>
                </c:pt>
                <c:pt idx="1184">
                  <c:v>6.56354166666667</c:v>
                </c:pt>
                <c:pt idx="1185">
                  <c:v>6.6265625</c:v>
                </c:pt>
                <c:pt idx="1186">
                  <c:v>6.6328125</c:v>
                </c:pt>
                <c:pt idx="1187">
                  <c:v>6.6359375</c:v>
                </c:pt>
                <c:pt idx="1188">
                  <c:v>6.65416666666667</c:v>
                </c:pt>
                <c:pt idx="1189">
                  <c:v>6.66354166666667</c:v>
                </c:pt>
                <c:pt idx="1190">
                  <c:v>6.66354166666667</c:v>
                </c:pt>
                <c:pt idx="1191">
                  <c:v>6.66354166666667</c:v>
                </c:pt>
                <c:pt idx="1192">
                  <c:v>6.66354166666667</c:v>
                </c:pt>
                <c:pt idx="1193">
                  <c:v>6.67760416666667</c:v>
                </c:pt>
                <c:pt idx="1194">
                  <c:v>6.67760416666667</c:v>
                </c:pt>
                <c:pt idx="1195">
                  <c:v>6.67760416666667</c:v>
                </c:pt>
                <c:pt idx="1196">
                  <c:v>6.70052083333333</c:v>
                </c:pt>
                <c:pt idx="1197">
                  <c:v>6.72708333333333</c:v>
                </c:pt>
                <c:pt idx="1198">
                  <c:v>6.84479166666667</c:v>
                </c:pt>
                <c:pt idx="1199">
                  <c:v>6.84479166666667</c:v>
                </c:pt>
                <c:pt idx="1200">
                  <c:v>6.84479166666667</c:v>
                </c:pt>
                <c:pt idx="1201">
                  <c:v>6.84895833333333</c:v>
                </c:pt>
                <c:pt idx="1202">
                  <c:v>6.84895833333333</c:v>
                </c:pt>
                <c:pt idx="1203">
                  <c:v>6.84895833333333</c:v>
                </c:pt>
                <c:pt idx="1204">
                  <c:v>6.84895833333333</c:v>
                </c:pt>
                <c:pt idx="1205">
                  <c:v>6.84895833333333</c:v>
                </c:pt>
                <c:pt idx="1206">
                  <c:v>6.85833333333333</c:v>
                </c:pt>
                <c:pt idx="1207">
                  <c:v>6.85833333333333</c:v>
                </c:pt>
                <c:pt idx="1208">
                  <c:v>6.85833333333333</c:v>
                </c:pt>
                <c:pt idx="1209">
                  <c:v>6.85833333333333</c:v>
                </c:pt>
                <c:pt idx="1210">
                  <c:v>6.85833333333333</c:v>
                </c:pt>
                <c:pt idx="1211">
                  <c:v>6.96875</c:v>
                </c:pt>
                <c:pt idx="1212">
                  <c:v>6.96979166666667</c:v>
                </c:pt>
                <c:pt idx="1213">
                  <c:v>7.04947916666667</c:v>
                </c:pt>
                <c:pt idx="1214">
                  <c:v>7.05572916666667</c:v>
                </c:pt>
                <c:pt idx="1215">
                  <c:v>7.07916666666667</c:v>
                </c:pt>
                <c:pt idx="1216">
                  <c:v>7.08333333333333</c:v>
                </c:pt>
                <c:pt idx="1217">
                  <c:v>7.08958333333333</c:v>
                </c:pt>
                <c:pt idx="1218">
                  <c:v>7.10520833333333</c:v>
                </c:pt>
                <c:pt idx="1219">
                  <c:v>7.10520833333333</c:v>
                </c:pt>
                <c:pt idx="1220">
                  <c:v>7.10520833333333</c:v>
                </c:pt>
                <c:pt idx="1221">
                  <c:v>7.10572916666667</c:v>
                </c:pt>
                <c:pt idx="1222">
                  <c:v>7.109375</c:v>
                </c:pt>
                <c:pt idx="1223">
                  <c:v>7.11822916666667</c:v>
                </c:pt>
                <c:pt idx="1224">
                  <c:v>7.1203125</c:v>
                </c:pt>
                <c:pt idx="1225">
                  <c:v>7.1203125</c:v>
                </c:pt>
                <c:pt idx="1226">
                  <c:v>7.1203125</c:v>
                </c:pt>
                <c:pt idx="1227">
                  <c:v>7.1203125</c:v>
                </c:pt>
                <c:pt idx="1228">
                  <c:v>7.12083333333333</c:v>
                </c:pt>
                <c:pt idx="1229">
                  <c:v>7.13125</c:v>
                </c:pt>
                <c:pt idx="1230">
                  <c:v>7.13125</c:v>
                </c:pt>
                <c:pt idx="1231">
                  <c:v>7.13177083333333</c:v>
                </c:pt>
                <c:pt idx="1232">
                  <c:v>7.1359375</c:v>
                </c:pt>
                <c:pt idx="1233">
                  <c:v>7.14427083333333</c:v>
                </c:pt>
                <c:pt idx="1234">
                  <c:v>7.15572916666667</c:v>
                </c:pt>
                <c:pt idx="1235">
                  <c:v>7.159375</c:v>
                </c:pt>
                <c:pt idx="1236">
                  <c:v>7.17135416666667</c:v>
                </c:pt>
                <c:pt idx="1237">
                  <c:v>7.17864583333333</c:v>
                </c:pt>
                <c:pt idx="1238">
                  <c:v>7.1859375</c:v>
                </c:pt>
                <c:pt idx="1239">
                  <c:v>7.20260416666667</c:v>
                </c:pt>
                <c:pt idx="1240">
                  <c:v>7.2125</c:v>
                </c:pt>
                <c:pt idx="1241">
                  <c:v>7.215625</c:v>
                </c:pt>
                <c:pt idx="1242">
                  <c:v>7.22708333333333</c:v>
                </c:pt>
                <c:pt idx="1243">
                  <c:v>7.24322916666667</c:v>
                </c:pt>
                <c:pt idx="1244">
                  <c:v>7.2546875</c:v>
                </c:pt>
                <c:pt idx="1245">
                  <c:v>7.27291666666667</c:v>
                </c:pt>
                <c:pt idx="1246">
                  <c:v>7.29427083333334</c:v>
                </c:pt>
                <c:pt idx="1247">
                  <c:v>7.296875</c:v>
                </c:pt>
                <c:pt idx="1248">
                  <c:v>7.31041666666667</c:v>
                </c:pt>
                <c:pt idx="1249">
                  <c:v>7.31979166666667</c:v>
                </c:pt>
                <c:pt idx="1250">
                  <c:v>7.32604166666667</c:v>
                </c:pt>
                <c:pt idx="1251">
                  <c:v>7.33385416666667</c:v>
                </c:pt>
                <c:pt idx="1252">
                  <c:v>7.3421875</c:v>
                </c:pt>
                <c:pt idx="1253">
                  <c:v>7.34583333333334</c:v>
                </c:pt>
                <c:pt idx="1254">
                  <c:v>7.34583333333334</c:v>
                </c:pt>
                <c:pt idx="1255">
                  <c:v>7.34739583333334</c:v>
                </c:pt>
                <c:pt idx="1256">
                  <c:v>7.36041666666667</c:v>
                </c:pt>
                <c:pt idx="1257">
                  <c:v>7.36875</c:v>
                </c:pt>
                <c:pt idx="1258">
                  <c:v>7.36979166666667</c:v>
                </c:pt>
                <c:pt idx="1259">
                  <c:v>7.3765625</c:v>
                </c:pt>
                <c:pt idx="1260">
                  <c:v>7.38385416666667</c:v>
                </c:pt>
                <c:pt idx="1261">
                  <c:v>7.3875</c:v>
                </c:pt>
                <c:pt idx="1262">
                  <c:v>7.3921875</c:v>
                </c:pt>
                <c:pt idx="1263">
                  <c:v>7.39947916666667</c:v>
                </c:pt>
                <c:pt idx="1264">
                  <c:v>7.40572916666667</c:v>
                </c:pt>
                <c:pt idx="1265">
                  <c:v>7.41197916666667</c:v>
                </c:pt>
                <c:pt idx="1266">
                  <c:v>7.41875</c:v>
                </c:pt>
                <c:pt idx="1267">
                  <c:v>7.42604166666667</c:v>
                </c:pt>
                <c:pt idx="1268">
                  <c:v>7.43541666666667</c:v>
                </c:pt>
                <c:pt idx="1269">
                  <c:v>7.4515625</c:v>
                </c:pt>
                <c:pt idx="1270">
                  <c:v>7.4625</c:v>
                </c:pt>
                <c:pt idx="1271">
                  <c:v>7.47395833333334</c:v>
                </c:pt>
                <c:pt idx="1272">
                  <c:v>7.48125</c:v>
                </c:pt>
                <c:pt idx="1273">
                  <c:v>7.49010416666667</c:v>
                </c:pt>
                <c:pt idx="1274">
                  <c:v>7.49947916666667</c:v>
                </c:pt>
                <c:pt idx="1275">
                  <c:v>7.50833333333334</c:v>
                </c:pt>
                <c:pt idx="1276">
                  <c:v>7.50833333333334</c:v>
                </c:pt>
                <c:pt idx="1277">
                  <c:v>7.51041666666667</c:v>
                </c:pt>
                <c:pt idx="1278">
                  <c:v>7.5125</c:v>
                </c:pt>
                <c:pt idx="1279">
                  <c:v>7.5140625</c:v>
                </c:pt>
                <c:pt idx="1280">
                  <c:v>7.515625</c:v>
                </c:pt>
                <c:pt idx="1281">
                  <c:v>7.51666666666667</c:v>
                </c:pt>
                <c:pt idx="1282">
                  <c:v>7.51875</c:v>
                </c:pt>
                <c:pt idx="1283">
                  <c:v>7.51927083333334</c:v>
                </c:pt>
                <c:pt idx="1284">
                  <c:v>7.51979166666667</c:v>
                </c:pt>
                <c:pt idx="1285">
                  <c:v>7.52291666666667</c:v>
                </c:pt>
                <c:pt idx="1286">
                  <c:v>7.52708333333334</c:v>
                </c:pt>
                <c:pt idx="1287">
                  <c:v>7.53177083333334</c:v>
                </c:pt>
                <c:pt idx="1288">
                  <c:v>7.54166666666667</c:v>
                </c:pt>
                <c:pt idx="1289">
                  <c:v>7.54791666666667</c:v>
                </c:pt>
                <c:pt idx="1290">
                  <c:v>7.55572916666667</c:v>
                </c:pt>
                <c:pt idx="1291">
                  <c:v>7.56197916666667</c:v>
                </c:pt>
                <c:pt idx="1292">
                  <c:v>7.56666666666667</c:v>
                </c:pt>
                <c:pt idx="1293">
                  <c:v>7.57135416666667</c:v>
                </c:pt>
                <c:pt idx="1294">
                  <c:v>7.575</c:v>
                </c:pt>
                <c:pt idx="1295">
                  <c:v>7.57916666666667</c:v>
                </c:pt>
                <c:pt idx="1296">
                  <c:v>7.58489583333334</c:v>
                </c:pt>
                <c:pt idx="1297">
                  <c:v>7.58489583333334</c:v>
                </c:pt>
                <c:pt idx="1298">
                  <c:v>7.58489583333334</c:v>
                </c:pt>
                <c:pt idx="1299">
                  <c:v>7.58489583333334</c:v>
                </c:pt>
                <c:pt idx="1300">
                  <c:v>7.58489583333334</c:v>
                </c:pt>
                <c:pt idx="1301">
                  <c:v>7.58489583333334</c:v>
                </c:pt>
                <c:pt idx="1302">
                  <c:v>7.58489583333334</c:v>
                </c:pt>
                <c:pt idx="1303">
                  <c:v>7.58489583333334</c:v>
                </c:pt>
                <c:pt idx="1304">
                  <c:v>7.58489583333334</c:v>
                </c:pt>
                <c:pt idx="1305">
                  <c:v>7.58489583333334</c:v>
                </c:pt>
                <c:pt idx="1306">
                  <c:v>7.58489583333334</c:v>
                </c:pt>
                <c:pt idx="1307">
                  <c:v>7.58489583333334</c:v>
                </c:pt>
                <c:pt idx="1308">
                  <c:v>7.58489583333334</c:v>
                </c:pt>
                <c:pt idx="1309">
                  <c:v>7.58489583333334</c:v>
                </c:pt>
                <c:pt idx="1310">
                  <c:v>7.58489583333334</c:v>
                </c:pt>
                <c:pt idx="1311">
                  <c:v>7.58489583333334</c:v>
                </c:pt>
                <c:pt idx="1312">
                  <c:v>7.58489583333334</c:v>
                </c:pt>
                <c:pt idx="1313">
                  <c:v>7.58489583333334</c:v>
                </c:pt>
                <c:pt idx="1314">
                  <c:v>7.58489583333334</c:v>
                </c:pt>
                <c:pt idx="1315">
                  <c:v>7.58489583333334</c:v>
                </c:pt>
                <c:pt idx="1316">
                  <c:v>7.58489583333334</c:v>
                </c:pt>
                <c:pt idx="1317">
                  <c:v>7.58489583333334</c:v>
                </c:pt>
                <c:pt idx="1318">
                  <c:v>7.58489583333334</c:v>
                </c:pt>
                <c:pt idx="1319">
                  <c:v>7.58489583333334</c:v>
                </c:pt>
                <c:pt idx="1320">
                  <c:v>7.58489583333334</c:v>
                </c:pt>
                <c:pt idx="1321">
                  <c:v>7.58489583333334</c:v>
                </c:pt>
                <c:pt idx="1322">
                  <c:v>7.58489583333334</c:v>
                </c:pt>
                <c:pt idx="1323">
                  <c:v>7.58489583333334</c:v>
                </c:pt>
                <c:pt idx="1324">
                  <c:v>7.58489583333334</c:v>
                </c:pt>
                <c:pt idx="1325">
                  <c:v>7.58489583333334</c:v>
                </c:pt>
                <c:pt idx="1326">
                  <c:v>7.58489583333334</c:v>
                </c:pt>
                <c:pt idx="1327">
                  <c:v>7.58489583333334</c:v>
                </c:pt>
                <c:pt idx="1328">
                  <c:v>7.58489583333334</c:v>
                </c:pt>
                <c:pt idx="1329">
                  <c:v>7.58489583333334</c:v>
                </c:pt>
                <c:pt idx="1330">
                  <c:v>7.58489583333334</c:v>
                </c:pt>
                <c:pt idx="1331">
                  <c:v>7.58489583333334</c:v>
                </c:pt>
                <c:pt idx="1332">
                  <c:v>7.58489583333334</c:v>
                </c:pt>
                <c:pt idx="1333">
                  <c:v>7.58489583333334</c:v>
                </c:pt>
                <c:pt idx="1334">
                  <c:v>7.58489583333334</c:v>
                </c:pt>
                <c:pt idx="1335">
                  <c:v>7.58489583333334</c:v>
                </c:pt>
                <c:pt idx="1336">
                  <c:v>7.58489583333334</c:v>
                </c:pt>
                <c:pt idx="1337">
                  <c:v>7.58489583333334</c:v>
                </c:pt>
                <c:pt idx="1338">
                  <c:v>7.58489583333334</c:v>
                </c:pt>
                <c:pt idx="1339">
                  <c:v>7.58489583333334</c:v>
                </c:pt>
                <c:pt idx="1340">
                  <c:v>7.58489583333334</c:v>
                </c:pt>
                <c:pt idx="1341">
                  <c:v>7.58489583333334</c:v>
                </c:pt>
                <c:pt idx="1342">
                  <c:v>7.58489583333334</c:v>
                </c:pt>
                <c:pt idx="1343">
                  <c:v>7.58489583333334</c:v>
                </c:pt>
                <c:pt idx="1344">
                  <c:v>7.58489583333334</c:v>
                </c:pt>
                <c:pt idx="1345">
                  <c:v>7.58489583333334</c:v>
                </c:pt>
                <c:pt idx="1346">
                  <c:v>7.58489583333334</c:v>
                </c:pt>
                <c:pt idx="1347">
                  <c:v>7.58489583333334</c:v>
                </c:pt>
                <c:pt idx="1348">
                  <c:v>7.58489583333334</c:v>
                </c:pt>
                <c:pt idx="1349">
                  <c:v>7.58489583333334</c:v>
                </c:pt>
                <c:pt idx="1350">
                  <c:v>7.58489583333334</c:v>
                </c:pt>
                <c:pt idx="1351">
                  <c:v>7.58489583333334</c:v>
                </c:pt>
                <c:pt idx="1352">
                  <c:v>7.58489583333334</c:v>
                </c:pt>
                <c:pt idx="1353">
                  <c:v>7.58489583333334</c:v>
                </c:pt>
                <c:pt idx="1354">
                  <c:v>7.58489583333334</c:v>
                </c:pt>
                <c:pt idx="1355">
                  <c:v>7.58489583333334</c:v>
                </c:pt>
                <c:pt idx="1356">
                  <c:v>7.58489583333334</c:v>
                </c:pt>
                <c:pt idx="1357">
                  <c:v>7.58489583333334</c:v>
                </c:pt>
                <c:pt idx="1358">
                  <c:v>7.58489583333334</c:v>
                </c:pt>
                <c:pt idx="1359">
                  <c:v>7.58489583333334</c:v>
                </c:pt>
                <c:pt idx="1360">
                  <c:v>7.58489583333334</c:v>
                </c:pt>
                <c:pt idx="1361">
                  <c:v>7.58854166666667</c:v>
                </c:pt>
                <c:pt idx="1362">
                  <c:v>7.58854166666667</c:v>
                </c:pt>
                <c:pt idx="1363">
                  <c:v>7.58854166666667</c:v>
                </c:pt>
                <c:pt idx="1364">
                  <c:v>7.58854166666667</c:v>
                </c:pt>
                <c:pt idx="1365">
                  <c:v>7.58854166666667</c:v>
                </c:pt>
                <c:pt idx="1366">
                  <c:v>7.58854166666667</c:v>
                </c:pt>
                <c:pt idx="1367">
                  <c:v>7.58854166666667</c:v>
                </c:pt>
                <c:pt idx="1368">
                  <c:v>7.58854166666667</c:v>
                </c:pt>
                <c:pt idx="1369">
                  <c:v>7.58854166666667</c:v>
                </c:pt>
                <c:pt idx="1370">
                  <c:v>7.58854166666667</c:v>
                </c:pt>
                <c:pt idx="1371">
                  <c:v>7.58854166666667</c:v>
                </c:pt>
                <c:pt idx="1372">
                  <c:v>7.58854166666667</c:v>
                </c:pt>
                <c:pt idx="1373">
                  <c:v>7.58854166666667</c:v>
                </c:pt>
                <c:pt idx="1374">
                  <c:v>7.58854166666667</c:v>
                </c:pt>
                <c:pt idx="1375">
                  <c:v>7.58854166666667</c:v>
                </c:pt>
                <c:pt idx="1376">
                  <c:v>7.59010416666667</c:v>
                </c:pt>
                <c:pt idx="1377">
                  <c:v>7.59010416666667</c:v>
                </c:pt>
                <c:pt idx="1378">
                  <c:v>7.59010416666667</c:v>
                </c:pt>
                <c:pt idx="1379">
                  <c:v>7.59114583333334</c:v>
                </c:pt>
                <c:pt idx="1380">
                  <c:v>7.5921875</c:v>
                </c:pt>
                <c:pt idx="1381">
                  <c:v>7.5921875</c:v>
                </c:pt>
                <c:pt idx="1382">
                  <c:v>7.5921875</c:v>
                </c:pt>
                <c:pt idx="1383">
                  <c:v>7.5921875</c:v>
                </c:pt>
                <c:pt idx="1384">
                  <c:v>7.5921875</c:v>
                </c:pt>
                <c:pt idx="1385">
                  <c:v>7.5921875</c:v>
                </c:pt>
                <c:pt idx="1386">
                  <c:v>7.59427083333334</c:v>
                </c:pt>
                <c:pt idx="1387">
                  <c:v>7.59427083333334</c:v>
                </c:pt>
                <c:pt idx="1388">
                  <c:v>7.6015625</c:v>
                </c:pt>
                <c:pt idx="1389">
                  <c:v>7.60520833333334</c:v>
                </c:pt>
                <c:pt idx="1390">
                  <c:v>7.60520833333334</c:v>
                </c:pt>
                <c:pt idx="1391">
                  <c:v>7.60625</c:v>
                </c:pt>
                <c:pt idx="1392">
                  <c:v>7.61979166666667</c:v>
                </c:pt>
                <c:pt idx="1393">
                  <c:v>7.61979166666667</c:v>
                </c:pt>
                <c:pt idx="1394">
                  <c:v>7.62083333333334</c:v>
                </c:pt>
                <c:pt idx="1395">
                  <c:v>7.64166666666667</c:v>
                </c:pt>
                <c:pt idx="1396">
                  <c:v>7.66510416666667</c:v>
                </c:pt>
                <c:pt idx="1397">
                  <c:v>7.69322916666667</c:v>
                </c:pt>
                <c:pt idx="1398">
                  <c:v>7.7046875</c:v>
                </c:pt>
                <c:pt idx="1399">
                  <c:v>7.71197916666667</c:v>
                </c:pt>
                <c:pt idx="1400">
                  <c:v>7.72447916666667</c:v>
                </c:pt>
                <c:pt idx="1401">
                  <c:v>7.72552083333334</c:v>
                </c:pt>
                <c:pt idx="1402">
                  <c:v>7.728125</c:v>
                </c:pt>
                <c:pt idx="1403">
                  <c:v>7.7375</c:v>
                </c:pt>
                <c:pt idx="1404">
                  <c:v>7.76197916666667</c:v>
                </c:pt>
                <c:pt idx="1405">
                  <c:v>7.76354166666667</c:v>
                </c:pt>
                <c:pt idx="1406">
                  <c:v>7.76354166666667</c:v>
                </c:pt>
                <c:pt idx="1407">
                  <c:v>7.76822916666667</c:v>
                </c:pt>
                <c:pt idx="1408">
                  <c:v>7.76822916666667</c:v>
                </c:pt>
                <c:pt idx="1409">
                  <c:v>7.76822916666667</c:v>
                </c:pt>
                <c:pt idx="1410">
                  <c:v>7.7734375</c:v>
                </c:pt>
                <c:pt idx="1411">
                  <c:v>7.78541666666667</c:v>
                </c:pt>
                <c:pt idx="1412">
                  <c:v>7.79010416666667</c:v>
                </c:pt>
                <c:pt idx="1413">
                  <c:v>7.80989583333334</c:v>
                </c:pt>
                <c:pt idx="1414">
                  <c:v>7.8921875</c:v>
                </c:pt>
                <c:pt idx="1415">
                  <c:v>7.9203125</c:v>
                </c:pt>
                <c:pt idx="1416">
                  <c:v>7.928125</c:v>
                </c:pt>
                <c:pt idx="1417">
                  <c:v>7.93958333333334</c:v>
                </c:pt>
                <c:pt idx="1418">
                  <c:v>7.94322916666667</c:v>
                </c:pt>
                <c:pt idx="1419">
                  <c:v>7.94635416666667</c:v>
                </c:pt>
                <c:pt idx="1420">
                  <c:v>7.94635416666667</c:v>
                </c:pt>
                <c:pt idx="1421">
                  <c:v>7.94635416666667</c:v>
                </c:pt>
                <c:pt idx="1422">
                  <c:v>7.9484375</c:v>
                </c:pt>
                <c:pt idx="1423">
                  <c:v>7.95104166666667</c:v>
                </c:pt>
                <c:pt idx="1424">
                  <c:v>7.95104166666667</c:v>
                </c:pt>
                <c:pt idx="1425">
                  <c:v>7.9515625</c:v>
                </c:pt>
                <c:pt idx="1426">
                  <c:v>7.9515625</c:v>
                </c:pt>
                <c:pt idx="1427">
                  <c:v>7.9515625</c:v>
                </c:pt>
                <c:pt idx="1428">
                  <c:v>7.9515625</c:v>
                </c:pt>
                <c:pt idx="1429">
                  <c:v>7.9515625</c:v>
                </c:pt>
                <c:pt idx="1430">
                  <c:v>7.95520833333334</c:v>
                </c:pt>
                <c:pt idx="1431">
                  <c:v>7.95520833333334</c:v>
                </c:pt>
                <c:pt idx="1432">
                  <c:v>7.95520833333334</c:v>
                </c:pt>
                <c:pt idx="1433">
                  <c:v>7.95520833333334</c:v>
                </c:pt>
                <c:pt idx="1434">
                  <c:v>7.96302083333334</c:v>
                </c:pt>
                <c:pt idx="1435">
                  <c:v>7.9859375</c:v>
                </c:pt>
                <c:pt idx="1436">
                  <c:v>7.9859375</c:v>
                </c:pt>
                <c:pt idx="1437">
                  <c:v>7.9859375</c:v>
                </c:pt>
                <c:pt idx="1438">
                  <c:v>7.9859375</c:v>
                </c:pt>
                <c:pt idx="1439">
                  <c:v>7.99947916666667</c:v>
                </c:pt>
                <c:pt idx="1440">
                  <c:v>8.00208333333334</c:v>
                </c:pt>
                <c:pt idx="1441">
                  <c:v>8.00208333333334</c:v>
                </c:pt>
                <c:pt idx="1442">
                  <c:v>8.00208333333334</c:v>
                </c:pt>
                <c:pt idx="1443">
                  <c:v>8.01041666666667</c:v>
                </c:pt>
                <c:pt idx="1444">
                  <c:v>8.01041666666667</c:v>
                </c:pt>
                <c:pt idx="1445">
                  <c:v>8.0140625</c:v>
                </c:pt>
                <c:pt idx="1446">
                  <c:v>8.0140625</c:v>
                </c:pt>
                <c:pt idx="1447">
                  <c:v>8.0140625</c:v>
                </c:pt>
                <c:pt idx="1448">
                  <c:v>8.0140625</c:v>
                </c:pt>
                <c:pt idx="1449">
                  <c:v>8.0140625</c:v>
                </c:pt>
                <c:pt idx="1450">
                  <c:v>8.0140625</c:v>
                </c:pt>
                <c:pt idx="1451">
                  <c:v>8.0140625</c:v>
                </c:pt>
                <c:pt idx="1452">
                  <c:v>8.015625</c:v>
                </c:pt>
                <c:pt idx="1453">
                  <c:v>8.015625</c:v>
                </c:pt>
                <c:pt idx="1454">
                  <c:v>8.01770833333334</c:v>
                </c:pt>
                <c:pt idx="1455">
                  <c:v>8.02395833333334</c:v>
                </c:pt>
                <c:pt idx="1456">
                  <c:v>8.03802083333334</c:v>
                </c:pt>
                <c:pt idx="1457">
                  <c:v>8.0453125</c:v>
                </c:pt>
                <c:pt idx="1458">
                  <c:v>8.0453125</c:v>
                </c:pt>
                <c:pt idx="1459">
                  <c:v>8.0453125</c:v>
                </c:pt>
                <c:pt idx="1460">
                  <c:v>8.0484375</c:v>
                </c:pt>
                <c:pt idx="1461">
                  <c:v>8.05677083333334</c:v>
                </c:pt>
                <c:pt idx="1462">
                  <c:v>8.06354166666667</c:v>
                </c:pt>
                <c:pt idx="1463">
                  <c:v>8.06666666666667</c:v>
                </c:pt>
                <c:pt idx="1464">
                  <c:v>8.06822916666667</c:v>
                </c:pt>
                <c:pt idx="1465">
                  <c:v>8.08072916666667</c:v>
                </c:pt>
                <c:pt idx="1466">
                  <c:v>8.1078125</c:v>
                </c:pt>
                <c:pt idx="1467">
                  <c:v>8.11302083333334</c:v>
                </c:pt>
                <c:pt idx="1468">
                  <c:v>8.11354166666667</c:v>
                </c:pt>
                <c:pt idx="1469">
                  <c:v>8.1171875</c:v>
                </c:pt>
                <c:pt idx="1470">
                  <c:v>8.1171875</c:v>
                </c:pt>
                <c:pt idx="1471">
                  <c:v>8.13697916666667</c:v>
                </c:pt>
                <c:pt idx="1472">
                  <c:v>8.27604166666667</c:v>
                </c:pt>
                <c:pt idx="1473">
                  <c:v>8.27604166666667</c:v>
                </c:pt>
                <c:pt idx="1474">
                  <c:v>8.27604166666667</c:v>
                </c:pt>
                <c:pt idx="1475">
                  <c:v>8.28333333333334</c:v>
                </c:pt>
                <c:pt idx="1476">
                  <c:v>8.29010416666667</c:v>
                </c:pt>
                <c:pt idx="1477">
                  <c:v>8.3</c:v>
                </c:pt>
                <c:pt idx="1478">
                  <c:v>8.31041666666667</c:v>
                </c:pt>
                <c:pt idx="1479">
                  <c:v>8.33020833333334</c:v>
                </c:pt>
                <c:pt idx="1480">
                  <c:v>8.3375</c:v>
                </c:pt>
                <c:pt idx="1481">
                  <c:v>8.34270833333334</c:v>
                </c:pt>
                <c:pt idx="1482">
                  <c:v>8.34739583333334</c:v>
                </c:pt>
                <c:pt idx="1483">
                  <c:v>8.35364583333334</c:v>
                </c:pt>
                <c:pt idx="1484">
                  <c:v>8.359375</c:v>
                </c:pt>
                <c:pt idx="1485">
                  <c:v>8.47083333333334</c:v>
                </c:pt>
                <c:pt idx="1486">
                  <c:v>8.49375</c:v>
                </c:pt>
                <c:pt idx="1487">
                  <c:v>8.5171875</c:v>
                </c:pt>
                <c:pt idx="1488">
                  <c:v>8.546875</c:v>
                </c:pt>
                <c:pt idx="1489">
                  <c:v>8.56927083333333</c:v>
                </c:pt>
                <c:pt idx="1490">
                  <c:v>8.5921875</c:v>
                </c:pt>
                <c:pt idx="1491">
                  <c:v>8.62239583333333</c:v>
                </c:pt>
                <c:pt idx="1492">
                  <c:v>8.65833333333333</c:v>
                </c:pt>
                <c:pt idx="1493">
                  <c:v>8.690625</c:v>
                </c:pt>
                <c:pt idx="1494">
                  <c:v>8.73229166666667</c:v>
                </c:pt>
                <c:pt idx="1495">
                  <c:v>8.7625</c:v>
                </c:pt>
                <c:pt idx="1496">
                  <c:v>8.79427083333333</c:v>
                </c:pt>
                <c:pt idx="1497">
                  <c:v>8.82708333333333</c:v>
                </c:pt>
                <c:pt idx="1498">
                  <c:v>8.85677083333333</c:v>
                </c:pt>
                <c:pt idx="1499">
                  <c:v>8.8828125</c:v>
                </c:pt>
                <c:pt idx="1500">
                  <c:v>8.91458333333333</c:v>
                </c:pt>
                <c:pt idx="1501">
                  <c:v>8.946875</c:v>
                </c:pt>
                <c:pt idx="1502">
                  <c:v>9.03697916666667</c:v>
                </c:pt>
                <c:pt idx="1503">
                  <c:v>9.12864583333333</c:v>
                </c:pt>
                <c:pt idx="1504">
                  <c:v>9.16197916666667</c:v>
                </c:pt>
                <c:pt idx="1505">
                  <c:v>9.28541666666667</c:v>
                </c:pt>
                <c:pt idx="1506">
                  <c:v>9.35104166666667</c:v>
                </c:pt>
                <c:pt idx="1507">
                  <c:v>9.38697916666667</c:v>
                </c:pt>
                <c:pt idx="1508">
                  <c:v>9.4234375</c:v>
                </c:pt>
                <c:pt idx="1509">
                  <c:v>9.43125</c:v>
                </c:pt>
                <c:pt idx="1510">
                  <c:v>9.4484375</c:v>
                </c:pt>
                <c:pt idx="1511">
                  <c:v>9.45885416666667</c:v>
                </c:pt>
                <c:pt idx="1512">
                  <c:v>9.4703125</c:v>
                </c:pt>
                <c:pt idx="1513">
                  <c:v>9.484375</c:v>
                </c:pt>
                <c:pt idx="1514">
                  <c:v>9.49322916666667</c:v>
                </c:pt>
                <c:pt idx="1515">
                  <c:v>9.50260416666667</c:v>
                </c:pt>
                <c:pt idx="1516">
                  <c:v>9.50885416666667</c:v>
                </c:pt>
                <c:pt idx="1517">
                  <c:v>9.51822916666667</c:v>
                </c:pt>
                <c:pt idx="1518">
                  <c:v>9.52395833333333</c:v>
                </c:pt>
                <c:pt idx="1519">
                  <c:v>9.525</c:v>
                </c:pt>
                <c:pt idx="1520">
                  <c:v>9.53072916666667</c:v>
                </c:pt>
                <c:pt idx="1521">
                  <c:v>9.54270833333333</c:v>
                </c:pt>
                <c:pt idx="1522">
                  <c:v>9.55260416666667</c:v>
                </c:pt>
                <c:pt idx="1523">
                  <c:v>9.55260416666667</c:v>
                </c:pt>
                <c:pt idx="1524">
                  <c:v>9.5546875</c:v>
                </c:pt>
                <c:pt idx="1525">
                  <c:v>9.5609375</c:v>
                </c:pt>
                <c:pt idx="1526">
                  <c:v>9.56666666666667</c:v>
                </c:pt>
                <c:pt idx="1527">
                  <c:v>9.57135416666667</c:v>
                </c:pt>
                <c:pt idx="1528">
                  <c:v>9.57604166666667</c:v>
                </c:pt>
                <c:pt idx="1529">
                  <c:v>9.58072916666666</c:v>
                </c:pt>
                <c:pt idx="1530">
                  <c:v>9.5875</c:v>
                </c:pt>
                <c:pt idx="1531">
                  <c:v>9.5953125</c:v>
                </c:pt>
                <c:pt idx="1532">
                  <c:v>9.60416666666666</c:v>
                </c:pt>
                <c:pt idx="1533">
                  <c:v>9.6140625</c:v>
                </c:pt>
                <c:pt idx="1534">
                  <c:v>9.621875</c:v>
                </c:pt>
                <c:pt idx="1535">
                  <c:v>9.63125</c:v>
                </c:pt>
                <c:pt idx="1536">
                  <c:v>9.64114583333333</c:v>
                </c:pt>
                <c:pt idx="1537">
                  <c:v>9.64739583333333</c:v>
                </c:pt>
                <c:pt idx="1538">
                  <c:v>9.65625</c:v>
                </c:pt>
                <c:pt idx="1539">
                  <c:v>9.66302083333333</c:v>
                </c:pt>
                <c:pt idx="1540">
                  <c:v>9.67604166666667</c:v>
                </c:pt>
                <c:pt idx="1541">
                  <c:v>9.6875</c:v>
                </c:pt>
                <c:pt idx="1542">
                  <c:v>9.70416666666667</c:v>
                </c:pt>
                <c:pt idx="1543">
                  <c:v>9.7171875</c:v>
                </c:pt>
                <c:pt idx="1544">
                  <c:v>9.72916666666667</c:v>
                </c:pt>
                <c:pt idx="1545">
                  <c:v>9.74427083333333</c:v>
                </c:pt>
                <c:pt idx="1546">
                  <c:v>9.7703125</c:v>
                </c:pt>
                <c:pt idx="1547">
                  <c:v>9.78697916666667</c:v>
                </c:pt>
                <c:pt idx="1548">
                  <c:v>9.79427083333333</c:v>
                </c:pt>
                <c:pt idx="1549">
                  <c:v>9.80208333333333</c:v>
                </c:pt>
                <c:pt idx="1550">
                  <c:v>9.8125</c:v>
                </c:pt>
                <c:pt idx="1551">
                  <c:v>9.8125</c:v>
                </c:pt>
                <c:pt idx="1552">
                  <c:v>9.8171875</c:v>
                </c:pt>
                <c:pt idx="1553">
                  <c:v>9.83020833333333</c:v>
                </c:pt>
                <c:pt idx="1554">
                  <c:v>9.83645833333333</c:v>
                </c:pt>
                <c:pt idx="1555">
                  <c:v>9.8484375</c:v>
                </c:pt>
                <c:pt idx="1556">
                  <c:v>9.85989583333333</c:v>
                </c:pt>
                <c:pt idx="1557">
                  <c:v>9.86510416666667</c:v>
                </c:pt>
                <c:pt idx="1558">
                  <c:v>9.86510416666667</c:v>
                </c:pt>
                <c:pt idx="1559">
                  <c:v>9.8703125</c:v>
                </c:pt>
                <c:pt idx="1560">
                  <c:v>9.88125</c:v>
                </c:pt>
                <c:pt idx="1561">
                  <c:v>9.88958333333333</c:v>
                </c:pt>
                <c:pt idx="1562">
                  <c:v>9.88958333333333</c:v>
                </c:pt>
                <c:pt idx="1563">
                  <c:v>9.88958333333333</c:v>
                </c:pt>
                <c:pt idx="1564">
                  <c:v>9.88958333333333</c:v>
                </c:pt>
                <c:pt idx="1565">
                  <c:v>9.89114583333334</c:v>
                </c:pt>
                <c:pt idx="1566">
                  <c:v>9.8953125</c:v>
                </c:pt>
                <c:pt idx="1567">
                  <c:v>9.9015625</c:v>
                </c:pt>
                <c:pt idx="1568">
                  <c:v>9.91145833333333</c:v>
                </c:pt>
                <c:pt idx="1569">
                  <c:v>9.92395833333333</c:v>
                </c:pt>
                <c:pt idx="1570">
                  <c:v>9.93541666666667</c:v>
                </c:pt>
                <c:pt idx="1571">
                  <c:v>9.9453125</c:v>
                </c:pt>
                <c:pt idx="1572">
                  <c:v>9.953125</c:v>
                </c:pt>
                <c:pt idx="1573">
                  <c:v>9.95677083333333</c:v>
                </c:pt>
                <c:pt idx="1574">
                  <c:v>9.95989583333333</c:v>
                </c:pt>
                <c:pt idx="1575">
                  <c:v>9.96354166666667</c:v>
                </c:pt>
                <c:pt idx="1576">
                  <c:v>9.9671875</c:v>
                </c:pt>
                <c:pt idx="1577">
                  <c:v>9.97604166666667</c:v>
                </c:pt>
                <c:pt idx="1578">
                  <c:v>9.99375</c:v>
                </c:pt>
                <c:pt idx="1579">
                  <c:v>10.0177083333333</c:v>
                </c:pt>
                <c:pt idx="1580">
                  <c:v>10.0177083333333</c:v>
                </c:pt>
                <c:pt idx="1581">
                  <c:v>10.0177083333333</c:v>
                </c:pt>
                <c:pt idx="1582">
                  <c:v>10.0177083333333</c:v>
                </c:pt>
                <c:pt idx="1583">
                  <c:v>10.0208333333333</c:v>
                </c:pt>
                <c:pt idx="1584">
                  <c:v>10.0276041666667</c:v>
                </c:pt>
                <c:pt idx="1585">
                  <c:v>10.0276041666667</c:v>
                </c:pt>
                <c:pt idx="1586">
                  <c:v>10.0276041666667</c:v>
                </c:pt>
                <c:pt idx="1587">
                  <c:v>10.0276041666667</c:v>
                </c:pt>
                <c:pt idx="1588">
                  <c:v>10.0276041666667</c:v>
                </c:pt>
                <c:pt idx="1589">
                  <c:v>10.0276041666667</c:v>
                </c:pt>
                <c:pt idx="1590">
                  <c:v>10.0276041666667</c:v>
                </c:pt>
                <c:pt idx="1591">
                  <c:v>10.0276041666667</c:v>
                </c:pt>
                <c:pt idx="1592">
                  <c:v>10.0276041666667</c:v>
                </c:pt>
                <c:pt idx="1593">
                  <c:v>10.0276041666667</c:v>
                </c:pt>
                <c:pt idx="1594">
                  <c:v>10.0276041666667</c:v>
                </c:pt>
                <c:pt idx="1595">
                  <c:v>10.0276041666667</c:v>
                </c:pt>
                <c:pt idx="1596">
                  <c:v>10.0276041666667</c:v>
                </c:pt>
                <c:pt idx="1597">
                  <c:v>10.0276041666667</c:v>
                </c:pt>
                <c:pt idx="1598">
                  <c:v>10.0276041666667</c:v>
                </c:pt>
                <c:pt idx="1599">
                  <c:v>10.0276041666667</c:v>
                </c:pt>
                <c:pt idx="1600">
                  <c:v>10.0276041666667</c:v>
                </c:pt>
                <c:pt idx="1601">
                  <c:v>10.0276041666667</c:v>
                </c:pt>
                <c:pt idx="1602">
                  <c:v>10.0276041666667</c:v>
                </c:pt>
                <c:pt idx="1603">
                  <c:v>10.0276041666667</c:v>
                </c:pt>
                <c:pt idx="1604">
                  <c:v>10.0276041666667</c:v>
                </c:pt>
                <c:pt idx="1605">
                  <c:v>10.0276041666667</c:v>
                </c:pt>
                <c:pt idx="1606">
                  <c:v>10.0276041666667</c:v>
                </c:pt>
                <c:pt idx="1607">
                  <c:v>10.0276041666667</c:v>
                </c:pt>
                <c:pt idx="1608">
                  <c:v>10.0276041666667</c:v>
                </c:pt>
                <c:pt idx="1609">
                  <c:v>10.0276041666667</c:v>
                </c:pt>
                <c:pt idx="1610">
                  <c:v>10.0276041666667</c:v>
                </c:pt>
                <c:pt idx="1611">
                  <c:v>10.0276041666667</c:v>
                </c:pt>
                <c:pt idx="1612">
                  <c:v>10.0276041666667</c:v>
                </c:pt>
                <c:pt idx="1613">
                  <c:v>10.0276041666667</c:v>
                </c:pt>
                <c:pt idx="1614">
                  <c:v>10.0276041666667</c:v>
                </c:pt>
                <c:pt idx="1615">
                  <c:v>10.0276041666667</c:v>
                </c:pt>
                <c:pt idx="1616">
                  <c:v>10.0276041666667</c:v>
                </c:pt>
                <c:pt idx="1617">
                  <c:v>10.0276041666667</c:v>
                </c:pt>
                <c:pt idx="1618">
                  <c:v>10.0276041666667</c:v>
                </c:pt>
                <c:pt idx="1619">
                  <c:v>10.0276041666667</c:v>
                </c:pt>
                <c:pt idx="1620">
                  <c:v>10.0276041666667</c:v>
                </c:pt>
                <c:pt idx="1621">
                  <c:v>10.0276041666667</c:v>
                </c:pt>
                <c:pt idx="1622">
                  <c:v>10.0276041666667</c:v>
                </c:pt>
                <c:pt idx="1623">
                  <c:v>10.0276041666667</c:v>
                </c:pt>
                <c:pt idx="1624">
                  <c:v>10.0276041666667</c:v>
                </c:pt>
                <c:pt idx="1625">
                  <c:v>10.0276041666667</c:v>
                </c:pt>
                <c:pt idx="1626">
                  <c:v>10.0276041666667</c:v>
                </c:pt>
                <c:pt idx="1627">
                  <c:v>10.0276041666667</c:v>
                </c:pt>
                <c:pt idx="1628">
                  <c:v>10.0276041666667</c:v>
                </c:pt>
                <c:pt idx="1629">
                  <c:v>10.0276041666667</c:v>
                </c:pt>
                <c:pt idx="1630">
                  <c:v>10.0276041666667</c:v>
                </c:pt>
                <c:pt idx="1631">
                  <c:v>10.0276041666667</c:v>
                </c:pt>
                <c:pt idx="1632">
                  <c:v>10.0276041666667</c:v>
                </c:pt>
                <c:pt idx="1633">
                  <c:v>10.0276041666667</c:v>
                </c:pt>
                <c:pt idx="1634">
                  <c:v>10.0276041666667</c:v>
                </c:pt>
                <c:pt idx="1635">
                  <c:v>10.0276041666667</c:v>
                </c:pt>
                <c:pt idx="1636">
                  <c:v>10.0276041666667</c:v>
                </c:pt>
                <c:pt idx="1637">
                  <c:v>10.0276041666667</c:v>
                </c:pt>
                <c:pt idx="1638">
                  <c:v>10.0276041666667</c:v>
                </c:pt>
                <c:pt idx="1639">
                  <c:v>10.0276041666667</c:v>
                </c:pt>
                <c:pt idx="1640">
                  <c:v>10.0276041666667</c:v>
                </c:pt>
                <c:pt idx="1641">
                  <c:v>10.0276041666667</c:v>
                </c:pt>
                <c:pt idx="1642">
                  <c:v>10.0276041666667</c:v>
                </c:pt>
                <c:pt idx="1643">
                  <c:v>10.0276041666667</c:v>
                </c:pt>
                <c:pt idx="1644">
                  <c:v>10.0291666666667</c:v>
                </c:pt>
                <c:pt idx="1645">
                  <c:v>10.0291666666667</c:v>
                </c:pt>
                <c:pt idx="1646">
                  <c:v>10.0291666666667</c:v>
                </c:pt>
                <c:pt idx="1647">
                  <c:v>10.0291666666667</c:v>
                </c:pt>
                <c:pt idx="1648">
                  <c:v>10.0291666666667</c:v>
                </c:pt>
                <c:pt idx="1649">
                  <c:v>10.0291666666667</c:v>
                </c:pt>
                <c:pt idx="1650">
                  <c:v>10.0291666666667</c:v>
                </c:pt>
                <c:pt idx="1651">
                  <c:v>10.0291666666667</c:v>
                </c:pt>
                <c:pt idx="1652">
                  <c:v>10.0291666666667</c:v>
                </c:pt>
                <c:pt idx="1653">
                  <c:v>10.0291666666667</c:v>
                </c:pt>
                <c:pt idx="1654">
                  <c:v>10.0291666666667</c:v>
                </c:pt>
                <c:pt idx="1655">
                  <c:v>10.0291666666667</c:v>
                </c:pt>
                <c:pt idx="1656">
                  <c:v>10.0291666666667</c:v>
                </c:pt>
                <c:pt idx="1657">
                  <c:v>10.0291666666667</c:v>
                </c:pt>
                <c:pt idx="1658">
                  <c:v>10.0291666666667</c:v>
                </c:pt>
                <c:pt idx="1659">
                  <c:v>10.0291666666667</c:v>
                </c:pt>
                <c:pt idx="1660">
                  <c:v>10.0291666666667</c:v>
                </c:pt>
                <c:pt idx="1661">
                  <c:v>10.0291666666667</c:v>
                </c:pt>
                <c:pt idx="1662">
                  <c:v>10.0291666666667</c:v>
                </c:pt>
                <c:pt idx="1663">
                  <c:v>10.0291666666667</c:v>
                </c:pt>
                <c:pt idx="1664">
                  <c:v>10.0291666666667</c:v>
                </c:pt>
                <c:pt idx="1665">
                  <c:v>10.0338541666667</c:v>
                </c:pt>
                <c:pt idx="1666">
                  <c:v>10.0395833333333</c:v>
                </c:pt>
                <c:pt idx="1667">
                  <c:v>10.0395833333333</c:v>
                </c:pt>
                <c:pt idx="1668">
                  <c:v>10.0395833333333</c:v>
                </c:pt>
                <c:pt idx="1669">
                  <c:v>10.0395833333333</c:v>
                </c:pt>
                <c:pt idx="1670">
                  <c:v>10.0395833333333</c:v>
                </c:pt>
                <c:pt idx="1671">
                  <c:v>10.0395833333333</c:v>
                </c:pt>
                <c:pt idx="1672">
                  <c:v>10.0536458333333</c:v>
                </c:pt>
                <c:pt idx="1673">
                  <c:v>10.0536458333333</c:v>
                </c:pt>
                <c:pt idx="1674">
                  <c:v>10.0536458333333</c:v>
                </c:pt>
                <c:pt idx="1675">
                  <c:v>10.0536458333333</c:v>
                </c:pt>
                <c:pt idx="1676">
                  <c:v>10.0536458333333</c:v>
                </c:pt>
                <c:pt idx="1677">
                  <c:v>10.0536458333333</c:v>
                </c:pt>
                <c:pt idx="1678">
                  <c:v>10.0536458333333</c:v>
                </c:pt>
                <c:pt idx="1679">
                  <c:v>10.0536458333333</c:v>
                </c:pt>
                <c:pt idx="1680">
                  <c:v>10.0536458333333</c:v>
                </c:pt>
                <c:pt idx="1681">
                  <c:v>10.0614583333333</c:v>
                </c:pt>
                <c:pt idx="1682">
                  <c:v>10.0677083333333</c:v>
                </c:pt>
                <c:pt idx="1683">
                  <c:v>10.0921875</c:v>
                </c:pt>
                <c:pt idx="1684">
                  <c:v>10.1208333333333</c:v>
                </c:pt>
                <c:pt idx="1685">
                  <c:v>10.1291666666667</c:v>
                </c:pt>
                <c:pt idx="1686">
                  <c:v>10.1458333333333</c:v>
                </c:pt>
                <c:pt idx="1687">
                  <c:v>10.1833333333333</c:v>
                </c:pt>
                <c:pt idx="1688">
                  <c:v>10.1916666666667</c:v>
                </c:pt>
                <c:pt idx="1689">
                  <c:v>10.1916666666667</c:v>
                </c:pt>
                <c:pt idx="1690">
                  <c:v>10.2166666666667</c:v>
                </c:pt>
                <c:pt idx="1691">
                  <c:v>10.24375</c:v>
                </c:pt>
                <c:pt idx="1692">
                  <c:v>10.246875</c:v>
                </c:pt>
                <c:pt idx="1693">
                  <c:v>10.2510416666667</c:v>
                </c:pt>
                <c:pt idx="1694">
                  <c:v>10.2515625</c:v>
                </c:pt>
                <c:pt idx="1695">
                  <c:v>10.2828125</c:v>
                </c:pt>
                <c:pt idx="1696">
                  <c:v>10.2890625</c:v>
                </c:pt>
                <c:pt idx="1697">
                  <c:v>10.2890625</c:v>
                </c:pt>
                <c:pt idx="1698">
                  <c:v>10.2890625</c:v>
                </c:pt>
                <c:pt idx="1699">
                  <c:v>10.296875</c:v>
                </c:pt>
                <c:pt idx="1700">
                  <c:v>10.296875</c:v>
                </c:pt>
                <c:pt idx="1701">
                  <c:v>10.296875</c:v>
                </c:pt>
                <c:pt idx="1702">
                  <c:v>10.296875</c:v>
                </c:pt>
                <c:pt idx="1703">
                  <c:v>10.4046875</c:v>
                </c:pt>
                <c:pt idx="1704">
                  <c:v>10.4244791666667</c:v>
                </c:pt>
                <c:pt idx="1705">
                  <c:v>10.4244791666667</c:v>
                </c:pt>
                <c:pt idx="1706">
                  <c:v>10.425</c:v>
                </c:pt>
                <c:pt idx="1707">
                  <c:v>10.4369791666667</c:v>
                </c:pt>
                <c:pt idx="1708">
                  <c:v>10.440625</c:v>
                </c:pt>
                <c:pt idx="1709">
                  <c:v>10.4546875</c:v>
                </c:pt>
                <c:pt idx="1710">
                  <c:v>10.4583333333333</c:v>
                </c:pt>
                <c:pt idx="1711">
                  <c:v>10.4583333333333</c:v>
                </c:pt>
                <c:pt idx="1712">
                  <c:v>10.4583333333333</c:v>
                </c:pt>
                <c:pt idx="1713">
                  <c:v>10.4583333333333</c:v>
                </c:pt>
                <c:pt idx="1714">
                  <c:v>10.4583333333333</c:v>
                </c:pt>
                <c:pt idx="1715">
                  <c:v>10.4583333333333</c:v>
                </c:pt>
                <c:pt idx="1716">
                  <c:v>10.4583333333333</c:v>
                </c:pt>
                <c:pt idx="1717">
                  <c:v>10.4869791666667</c:v>
                </c:pt>
                <c:pt idx="1718">
                  <c:v>10.4885416666667</c:v>
                </c:pt>
                <c:pt idx="1719">
                  <c:v>10.4984375</c:v>
                </c:pt>
                <c:pt idx="1720">
                  <c:v>10.4984375</c:v>
                </c:pt>
                <c:pt idx="1721">
                  <c:v>10.4984375</c:v>
                </c:pt>
                <c:pt idx="1722">
                  <c:v>10.4984375</c:v>
                </c:pt>
                <c:pt idx="1723">
                  <c:v>10.5036458333333</c:v>
                </c:pt>
                <c:pt idx="1724">
                  <c:v>10.5036458333333</c:v>
                </c:pt>
                <c:pt idx="1725">
                  <c:v>10.5239583333333</c:v>
                </c:pt>
                <c:pt idx="1726">
                  <c:v>10.5239583333333</c:v>
                </c:pt>
                <c:pt idx="1727">
                  <c:v>10.5239583333333</c:v>
                </c:pt>
                <c:pt idx="1728">
                  <c:v>10.5239583333333</c:v>
                </c:pt>
                <c:pt idx="1729">
                  <c:v>10.53125</c:v>
                </c:pt>
                <c:pt idx="1730">
                  <c:v>10.5395833333333</c:v>
                </c:pt>
                <c:pt idx="1731">
                  <c:v>10.5411458333333</c:v>
                </c:pt>
                <c:pt idx="1732">
                  <c:v>10.5411458333333</c:v>
                </c:pt>
                <c:pt idx="1733">
                  <c:v>10.5411458333333</c:v>
                </c:pt>
                <c:pt idx="1734">
                  <c:v>10.546875</c:v>
                </c:pt>
                <c:pt idx="1735">
                  <c:v>10.5598958333333</c:v>
                </c:pt>
                <c:pt idx="1736">
                  <c:v>10.5598958333333</c:v>
                </c:pt>
                <c:pt idx="1737">
                  <c:v>10.5598958333333</c:v>
                </c:pt>
                <c:pt idx="1738">
                  <c:v>10.5598958333333</c:v>
                </c:pt>
                <c:pt idx="1739">
                  <c:v>10.5598958333333</c:v>
                </c:pt>
                <c:pt idx="1740">
                  <c:v>10.5598958333333</c:v>
                </c:pt>
                <c:pt idx="1741">
                  <c:v>10.5598958333333</c:v>
                </c:pt>
                <c:pt idx="1742">
                  <c:v>10.5598958333333</c:v>
                </c:pt>
                <c:pt idx="1743">
                  <c:v>10.5598958333333</c:v>
                </c:pt>
                <c:pt idx="1744">
                  <c:v>10.565625</c:v>
                </c:pt>
                <c:pt idx="1745">
                  <c:v>10.5734375</c:v>
                </c:pt>
                <c:pt idx="1746">
                  <c:v>10.5739583333333</c:v>
                </c:pt>
                <c:pt idx="1747">
                  <c:v>10.5739583333333</c:v>
                </c:pt>
                <c:pt idx="1748">
                  <c:v>10.575</c:v>
                </c:pt>
                <c:pt idx="1749">
                  <c:v>10.575</c:v>
                </c:pt>
                <c:pt idx="1750">
                  <c:v>10.575</c:v>
                </c:pt>
                <c:pt idx="1751">
                  <c:v>10.575</c:v>
                </c:pt>
                <c:pt idx="1752">
                  <c:v>10.575</c:v>
                </c:pt>
                <c:pt idx="1753">
                  <c:v>10.575</c:v>
                </c:pt>
                <c:pt idx="1754">
                  <c:v>10.5796875</c:v>
                </c:pt>
                <c:pt idx="1755">
                  <c:v>10.5796875</c:v>
                </c:pt>
                <c:pt idx="1756">
                  <c:v>10.5833333333333</c:v>
                </c:pt>
                <c:pt idx="1757">
                  <c:v>10.5833333333333</c:v>
                </c:pt>
                <c:pt idx="1758">
                  <c:v>10.5833333333333</c:v>
                </c:pt>
                <c:pt idx="1759">
                  <c:v>10.5833333333333</c:v>
                </c:pt>
                <c:pt idx="1760">
                  <c:v>10.6005208333333</c:v>
                </c:pt>
                <c:pt idx="1761">
                  <c:v>10.6114583333333</c:v>
                </c:pt>
                <c:pt idx="1762">
                  <c:v>10.6114583333333</c:v>
                </c:pt>
                <c:pt idx="1763">
                  <c:v>10.6114583333333</c:v>
                </c:pt>
                <c:pt idx="1764">
                  <c:v>10.6114583333333</c:v>
                </c:pt>
                <c:pt idx="1765">
                  <c:v>10.6114583333333</c:v>
                </c:pt>
                <c:pt idx="1766">
                  <c:v>10.7166666666667</c:v>
                </c:pt>
                <c:pt idx="1767">
                  <c:v>10.7166666666667</c:v>
                </c:pt>
                <c:pt idx="1768">
                  <c:v>10.7375</c:v>
                </c:pt>
                <c:pt idx="1769">
                  <c:v>10.7375</c:v>
                </c:pt>
                <c:pt idx="1770">
                  <c:v>10.7375</c:v>
                </c:pt>
                <c:pt idx="1771">
                  <c:v>10.7375</c:v>
                </c:pt>
                <c:pt idx="1772">
                  <c:v>10.7375</c:v>
                </c:pt>
                <c:pt idx="1773">
                  <c:v>10.7375</c:v>
                </c:pt>
                <c:pt idx="1774">
                  <c:v>10.7375</c:v>
                </c:pt>
                <c:pt idx="1775">
                  <c:v>10.7375</c:v>
                </c:pt>
                <c:pt idx="1776">
                  <c:v>10.7401041666667</c:v>
                </c:pt>
                <c:pt idx="1777">
                  <c:v>10.7416666666667</c:v>
                </c:pt>
                <c:pt idx="1778">
                  <c:v>10.7463541666667</c:v>
                </c:pt>
                <c:pt idx="1779">
                  <c:v>10.7484375</c:v>
                </c:pt>
                <c:pt idx="1780">
                  <c:v>10.7536458333333</c:v>
                </c:pt>
                <c:pt idx="1781">
                  <c:v>10.7536458333333</c:v>
                </c:pt>
                <c:pt idx="1782">
                  <c:v>10.765625</c:v>
                </c:pt>
                <c:pt idx="1783">
                  <c:v>10.7692708333333</c:v>
                </c:pt>
                <c:pt idx="1784">
                  <c:v>10.7692708333333</c:v>
                </c:pt>
                <c:pt idx="1785">
                  <c:v>10.8359375</c:v>
                </c:pt>
                <c:pt idx="1786">
                  <c:v>10.8807291666667</c:v>
                </c:pt>
                <c:pt idx="1787">
                  <c:v>10.8807291666667</c:v>
                </c:pt>
                <c:pt idx="1788">
                  <c:v>10.8807291666667</c:v>
                </c:pt>
                <c:pt idx="1789">
                  <c:v>10.8807291666667</c:v>
                </c:pt>
                <c:pt idx="1790">
                  <c:v>10.8807291666667</c:v>
                </c:pt>
                <c:pt idx="1791">
                  <c:v>10.8807291666667</c:v>
                </c:pt>
                <c:pt idx="1792">
                  <c:v>10.8807291666667</c:v>
                </c:pt>
                <c:pt idx="1793">
                  <c:v>10.8807291666667</c:v>
                </c:pt>
                <c:pt idx="1794">
                  <c:v>10.8807291666667</c:v>
                </c:pt>
                <c:pt idx="1795">
                  <c:v>10.8807291666667</c:v>
                </c:pt>
                <c:pt idx="1796">
                  <c:v>10.8807291666667</c:v>
                </c:pt>
                <c:pt idx="1797">
                  <c:v>10.8807291666667</c:v>
                </c:pt>
                <c:pt idx="1798">
                  <c:v>10.8807291666667</c:v>
                </c:pt>
                <c:pt idx="1799">
                  <c:v>10.8911458333333</c:v>
                </c:pt>
                <c:pt idx="1800">
                  <c:v>10.8921875</c:v>
                </c:pt>
                <c:pt idx="1801">
                  <c:v>10.8963541666667</c:v>
                </c:pt>
                <c:pt idx="1802">
                  <c:v>10.8963541666667</c:v>
                </c:pt>
                <c:pt idx="1803">
                  <c:v>10.8963541666667</c:v>
                </c:pt>
                <c:pt idx="1804">
                  <c:v>10.8963541666667</c:v>
                </c:pt>
                <c:pt idx="1805">
                  <c:v>10.8963541666667</c:v>
                </c:pt>
                <c:pt idx="1806">
                  <c:v>10.8963541666667</c:v>
                </c:pt>
                <c:pt idx="1807">
                  <c:v>10.8963541666667</c:v>
                </c:pt>
                <c:pt idx="1808">
                  <c:v>10.8963541666667</c:v>
                </c:pt>
                <c:pt idx="1809">
                  <c:v>10.8963541666667</c:v>
                </c:pt>
                <c:pt idx="1810">
                  <c:v>10.8963541666667</c:v>
                </c:pt>
                <c:pt idx="1811">
                  <c:v>10.8963541666667</c:v>
                </c:pt>
                <c:pt idx="1812">
                  <c:v>10.9130208333333</c:v>
                </c:pt>
                <c:pt idx="1813">
                  <c:v>10.9166666666667</c:v>
                </c:pt>
                <c:pt idx="1814">
                  <c:v>10.9171875</c:v>
                </c:pt>
                <c:pt idx="1815">
                  <c:v>10.9171875</c:v>
                </c:pt>
                <c:pt idx="1816">
                  <c:v>10.9171875</c:v>
                </c:pt>
                <c:pt idx="1817">
                  <c:v>10.9171875</c:v>
                </c:pt>
                <c:pt idx="1818">
                  <c:v>10.9171875</c:v>
                </c:pt>
                <c:pt idx="1819">
                  <c:v>10.9171875</c:v>
                </c:pt>
                <c:pt idx="1820">
                  <c:v>10.925</c:v>
                </c:pt>
                <c:pt idx="1821">
                  <c:v>10.9395833333333</c:v>
                </c:pt>
                <c:pt idx="1822">
                  <c:v>10.9432291666667</c:v>
                </c:pt>
                <c:pt idx="1823">
                  <c:v>10.9432291666667</c:v>
                </c:pt>
                <c:pt idx="1824">
                  <c:v>10.9432291666667</c:v>
                </c:pt>
                <c:pt idx="1825">
                  <c:v>10.9432291666667</c:v>
                </c:pt>
                <c:pt idx="1826">
                  <c:v>10.9432291666667</c:v>
                </c:pt>
                <c:pt idx="1827">
                  <c:v>10.9432291666667</c:v>
                </c:pt>
                <c:pt idx="1828">
                  <c:v>10.9432291666667</c:v>
                </c:pt>
                <c:pt idx="1829">
                  <c:v>10.9432291666667</c:v>
                </c:pt>
                <c:pt idx="1830">
                  <c:v>10.9432291666667</c:v>
                </c:pt>
                <c:pt idx="1831">
                  <c:v>10.9432291666667</c:v>
                </c:pt>
                <c:pt idx="1832">
                  <c:v>10.9432291666667</c:v>
                </c:pt>
                <c:pt idx="1833">
                  <c:v>10.9432291666667</c:v>
                </c:pt>
                <c:pt idx="1834">
                  <c:v>10.9432291666667</c:v>
                </c:pt>
                <c:pt idx="1835">
                  <c:v>10.9432291666667</c:v>
                </c:pt>
                <c:pt idx="1836">
                  <c:v>10.9432291666667</c:v>
                </c:pt>
                <c:pt idx="1837">
                  <c:v>10.9432291666667</c:v>
                </c:pt>
                <c:pt idx="1838">
                  <c:v>10.9432291666667</c:v>
                </c:pt>
                <c:pt idx="1839">
                  <c:v>10.9432291666667</c:v>
                </c:pt>
                <c:pt idx="1840">
                  <c:v>10.9432291666667</c:v>
                </c:pt>
                <c:pt idx="1841">
                  <c:v>10.9432291666667</c:v>
                </c:pt>
                <c:pt idx="1842">
                  <c:v>10.9432291666667</c:v>
                </c:pt>
                <c:pt idx="1843">
                  <c:v>10.9432291666667</c:v>
                </c:pt>
                <c:pt idx="1844">
                  <c:v>10.9432291666667</c:v>
                </c:pt>
                <c:pt idx="1845">
                  <c:v>10.9432291666667</c:v>
                </c:pt>
                <c:pt idx="1846">
                  <c:v>10.9432291666667</c:v>
                </c:pt>
                <c:pt idx="1847">
                  <c:v>10.9432291666667</c:v>
                </c:pt>
                <c:pt idx="1848">
                  <c:v>10.9432291666667</c:v>
                </c:pt>
                <c:pt idx="1849">
                  <c:v>10.9432291666667</c:v>
                </c:pt>
                <c:pt idx="1850">
                  <c:v>10.9432291666667</c:v>
                </c:pt>
                <c:pt idx="1851">
                  <c:v>10.9432291666667</c:v>
                </c:pt>
                <c:pt idx="1852">
                  <c:v>10.946875</c:v>
                </c:pt>
                <c:pt idx="1853">
                  <c:v>10.946875</c:v>
                </c:pt>
                <c:pt idx="1854">
                  <c:v>10.946875</c:v>
                </c:pt>
                <c:pt idx="1855">
                  <c:v>10.946875</c:v>
                </c:pt>
                <c:pt idx="1856">
                  <c:v>10.9494791666667</c:v>
                </c:pt>
                <c:pt idx="1857">
                  <c:v>10.9494791666667</c:v>
                </c:pt>
                <c:pt idx="1858">
                  <c:v>10.9494791666667</c:v>
                </c:pt>
                <c:pt idx="1859">
                  <c:v>10.9494791666667</c:v>
                </c:pt>
                <c:pt idx="1860">
                  <c:v>10.9494791666667</c:v>
                </c:pt>
                <c:pt idx="1861">
                  <c:v>10.9494791666667</c:v>
                </c:pt>
                <c:pt idx="1862">
                  <c:v>10.9494791666667</c:v>
                </c:pt>
                <c:pt idx="1863">
                  <c:v>10.9494791666667</c:v>
                </c:pt>
                <c:pt idx="1864">
                  <c:v>10.9494791666667</c:v>
                </c:pt>
                <c:pt idx="1865">
                  <c:v>10.9494791666667</c:v>
                </c:pt>
                <c:pt idx="1866">
                  <c:v>10.9494791666667</c:v>
                </c:pt>
                <c:pt idx="1867">
                  <c:v>10.9494791666667</c:v>
                </c:pt>
                <c:pt idx="1868">
                  <c:v>10.9494791666667</c:v>
                </c:pt>
                <c:pt idx="1869">
                  <c:v>10.9494791666667</c:v>
                </c:pt>
                <c:pt idx="1870">
                  <c:v>10.9494791666667</c:v>
                </c:pt>
                <c:pt idx="1871">
                  <c:v>10.9494791666667</c:v>
                </c:pt>
                <c:pt idx="1872">
                  <c:v>10.9494791666667</c:v>
                </c:pt>
                <c:pt idx="1873">
                  <c:v>10.9494791666667</c:v>
                </c:pt>
                <c:pt idx="1874">
                  <c:v>10.9494791666667</c:v>
                </c:pt>
                <c:pt idx="1875">
                  <c:v>10.9494791666667</c:v>
                </c:pt>
                <c:pt idx="1876">
                  <c:v>10.9494791666667</c:v>
                </c:pt>
                <c:pt idx="1877">
                  <c:v>10.9494791666667</c:v>
                </c:pt>
                <c:pt idx="1878">
                  <c:v>10.9494791666667</c:v>
                </c:pt>
                <c:pt idx="1879">
                  <c:v>10.9494791666667</c:v>
                </c:pt>
                <c:pt idx="1880">
                  <c:v>10.9494791666667</c:v>
                </c:pt>
                <c:pt idx="1881">
                  <c:v>10.95625</c:v>
                </c:pt>
                <c:pt idx="1882">
                  <c:v>10.95625</c:v>
                </c:pt>
                <c:pt idx="1883">
                  <c:v>10.95625</c:v>
                </c:pt>
                <c:pt idx="1884">
                  <c:v>10.95625</c:v>
                </c:pt>
                <c:pt idx="1885">
                  <c:v>10.95625</c:v>
                </c:pt>
                <c:pt idx="1886">
                  <c:v>10.95625</c:v>
                </c:pt>
                <c:pt idx="1887">
                  <c:v>10.95625</c:v>
                </c:pt>
                <c:pt idx="1888">
                  <c:v>10.95625</c:v>
                </c:pt>
                <c:pt idx="1889">
                  <c:v>10.95625</c:v>
                </c:pt>
                <c:pt idx="1890">
                  <c:v>10.95625</c:v>
                </c:pt>
                <c:pt idx="1891">
                  <c:v>10.95625</c:v>
                </c:pt>
                <c:pt idx="1892">
                  <c:v>10.95625</c:v>
                </c:pt>
                <c:pt idx="1893">
                  <c:v>10.95625</c:v>
                </c:pt>
                <c:pt idx="1894">
                  <c:v>10.95625</c:v>
                </c:pt>
                <c:pt idx="1895">
                  <c:v>10.95625</c:v>
                </c:pt>
                <c:pt idx="1896">
                  <c:v>10.95625</c:v>
                </c:pt>
                <c:pt idx="1897">
                  <c:v>10.95625</c:v>
                </c:pt>
                <c:pt idx="1898">
                  <c:v>10.95625</c:v>
                </c:pt>
                <c:pt idx="1899">
                  <c:v>10.95625</c:v>
                </c:pt>
                <c:pt idx="1900">
                  <c:v>10.95625</c:v>
                </c:pt>
                <c:pt idx="1901">
                  <c:v>10.95625</c:v>
                </c:pt>
                <c:pt idx="1902">
                  <c:v>10.95625</c:v>
                </c:pt>
                <c:pt idx="1903">
                  <c:v>10.95625</c:v>
                </c:pt>
                <c:pt idx="1904">
                  <c:v>10.95625</c:v>
                </c:pt>
                <c:pt idx="1905">
                  <c:v>10.95625</c:v>
                </c:pt>
                <c:pt idx="1906">
                  <c:v>10.95625</c:v>
                </c:pt>
                <c:pt idx="1907">
                  <c:v>10.95625</c:v>
                </c:pt>
                <c:pt idx="1908">
                  <c:v>10.95625</c:v>
                </c:pt>
                <c:pt idx="1909">
                  <c:v>10.95625</c:v>
                </c:pt>
                <c:pt idx="1910">
                  <c:v>10.95625</c:v>
                </c:pt>
                <c:pt idx="1911">
                  <c:v>10.95625</c:v>
                </c:pt>
                <c:pt idx="1912">
                  <c:v>10.95625</c:v>
                </c:pt>
                <c:pt idx="1913">
                  <c:v>10.95625</c:v>
                </c:pt>
                <c:pt idx="1914">
                  <c:v>10.95625</c:v>
                </c:pt>
                <c:pt idx="1915">
                  <c:v>10.95625</c:v>
                </c:pt>
                <c:pt idx="1916">
                  <c:v>10.95625</c:v>
                </c:pt>
                <c:pt idx="1917">
                  <c:v>10.95625</c:v>
                </c:pt>
                <c:pt idx="1918">
                  <c:v>10.95625</c:v>
                </c:pt>
                <c:pt idx="1919">
                  <c:v>10.9578125</c:v>
                </c:pt>
                <c:pt idx="1920">
                  <c:v>10.9578125</c:v>
                </c:pt>
                <c:pt idx="1921">
                  <c:v>10.9578125</c:v>
                </c:pt>
                <c:pt idx="1922">
                  <c:v>10.9578125</c:v>
                </c:pt>
                <c:pt idx="1923">
                  <c:v>10.9578125</c:v>
                </c:pt>
                <c:pt idx="1924">
                  <c:v>10.9578125</c:v>
                </c:pt>
                <c:pt idx="1925">
                  <c:v>10.9578125</c:v>
                </c:pt>
                <c:pt idx="1926">
                  <c:v>10.9578125</c:v>
                </c:pt>
                <c:pt idx="1927">
                  <c:v>10.9578125</c:v>
                </c:pt>
                <c:pt idx="1928">
                  <c:v>10.9578125</c:v>
                </c:pt>
                <c:pt idx="1929">
                  <c:v>10.9578125</c:v>
                </c:pt>
                <c:pt idx="1930">
                  <c:v>10.9578125</c:v>
                </c:pt>
                <c:pt idx="1931">
                  <c:v>10.9578125</c:v>
                </c:pt>
                <c:pt idx="1932">
                  <c:v>10.9578125</c:v>
                </c:pt>
                <c:pt idx="1933">
                  <c:v>10.9578125</c:v>
                </c:pt>
                <c:pt idx="1934">
                  <c:v>10.9578125</c:v>
                </c:pt>
                <c:pt idx="1935">
                  <c:v>10.9578125</c:v>
                </c:pt>
                <c:pt idx="1936">
                  <c:v>10.9578125</c:v>
                </c:pt>
                <c:pt idx="1937">
                  <c:v>10.9578125</c:v>
                </c:pt>
                <c:pt idx="1938">
                  <c:v>10.9578125</c:v>
                </c:pt>
                <c:pt idx="1939">
                  <c:v>10.9578125</c:v>
                </c:pt>
                <c:pt idx="1940">
                  <c:v>10.9578125</c:v>
                </c:pt>
                <c:pt idx="1941">
                  <c:v>10.9578125</c:v>
                </c:pt>
                <c:pt idx="1942">
                  <c:v>10.9578125</c:v>
                </c:pt>
                <c:pt idx="1943">
                  <c:v>10.9578125</c:v>
                </c:pt>
                <c:pt idx="1944">
                  <c:v>10.9578125</c:v>
                </c:pt>
                <c:pt idx="1945">
                  <c:v>10.9578125</c:v>
                </c:pt>
                <c:pt idx="1946">
                  <c:v>10.9583333333333</c:v>
                </c:pt>
                <c:pt idx="1947">
                  <c:v>10.9583333333333</c:v>
                </c:pt>
                <c:pt idx="1948">
                  <c:v>10.9583333333333</c:v>
                </c:pt>
                <c:pt idx="1949">
                  <c:v>10.9583333333333</c:v>
                </c:pt>
                <c:pt idx="1950">
                  <c:v>10.9583333333333</c:v>
                </c:pt>
                <c:pt idx="1951">
                  <c:v>10.9583333333333</c:v>
                </c:pt>
                <c:pt idx="1952">
                  <c:v>10.9583333333333</c:v>
                </c:pt>
                <c:pt idx="1953">
                  <c:v>10.9583333333333</c:v>
                </c:pt>
                <c:pt idx="1954">
                  <c:v>10.9583333333333</c:v>
                </c:pt>
                <c:pt idx="1955">
                  <c:v>10.9760416666667</c:v>
                </c:pt>
                <c:pt idx="1956">
                  <c:v>10.9760416666667</c:v>
                </c:pt>
                <c:pt idx="1957">
                  <c:v>10.9760416666667</c:v>
                </c:pt>
                <c:pt idx="1958">
                  <c:v>10.9760416666667</c:v>
                </c:pt>
                <c:pt idx="1959">
                  <c:v>10.9760416666667</c:v>
                </c:pt>
                <c:pt idx="1960">
                  <c:v>11.0036458333333</c:v>
                </c:pt>
                <c:pt idx="1961">
                  <c:v>11.0036458333333</c:v>
                </c:pt>
                <c:pt idx="1962">
                  <c:v>11.0036458333333</c:v>
                </c:pt>
                <c:pt idx="1963">
                  <c:v>11.0057291666667</c:v>
                </c:pt>
                <c:pt idx="1964">
                  <c:v>11.0057291666667</c:v>
                </c:pt>
                <c:pt idx="1965">
                  <c:v>11.0057291666667</c:v>
                </c:pt>
                <c:pt idx="1966">
                  <c:v>11.0057291666667</c:v>
                </c:pt>
                <c:pt idx="1967">
                  <c:v>11.0057291666667</c:v>
                </c:pt>
                <c:pt idx="1968">
                  <c:v>11.0140625</c:v>
                </c:pt>
                <c:pt idx="1969">
                  <c:v>11.0151041666667</c:v>
                </c:pt>
                <c:pt idx="1970">
                  <c:v>11.0307291666667</c:v>
                </c:pt>
                <c:pt idx="1971">
                  <c:v>11.0536458333333</c:v>
                </c:pt>
                <c:pt idx="1972">
                  <c:v>11.0682291666667</c:v>
                </c:pt>
                <c:pt idx="1973">
                  <c:v>11.0791666666667</c:v>
                </c:pt>
                <c:pt idx="1974">
                  <c:v>11.0958333333333</c:v>
                </c:pt>
                <c:pt idx="1975">
                  <c:v>11.1203125</c:v>
                </c:pt>
                <c:pt idx="1976">
                  <c:v>11.1359375</c:v>
                </c:pt>
                <c:pt idx="1977">
                  <c:v>11.146875</c:v>
                </c:pt>
                <c:pt idx="1978">
                  <c:v>11.1552083333333</c:v>
                </c:pt>
                <c:pt idx="1979">
                  <c:v>11.1552083333333</c:v>
                </c:pt>
                <c:pt idx="1980">
                  <c:v>11.165625</c:v>
                </c:pt>
                <c:pt idx="1981">
                  <c:v>11.1838541666667</c:v>
                </c:pt>
                <c:pt idx="1982">
                  <c:v>11.1875</c:v>
                </c:pt>
                <c:pt idx="1983">
                  <c:v>11.2</c:v>
                </c:pt>
                <c:pt idx="1984">
                  <c:v>11.2</c:v>
                </c:pt>
                <c:pt idx="1985">
                  <c:v>11.2</c:v>
                </c:pt>
                <c:pt idx="1986">
                  <c:v>11.2161458333333</c:v>
                </c:pt>
                <c:pt idx="1987">
                  <c:v>11.2223958333333</c:v>
                </c:pt>
                <c:pt idx="1988">
                  <c:v>11.2223958333333</c:v>
                </c:pt>
                <c:pt idx="1989">
                  <c:v>11.2265625</c:v>
                </c:pt>
                <c:pt idx="1990">
                  <c:v>11.2296875</c:v>
                </c:pt>
                <c:pt idx="1991">
                  <c:v>11.2739583333333</c:v>
                </c:pt>
                <c:pt idx="1992">
                  <c:v>11.346875</c:v>
                </c:pt>
                <c:pt idx="1993">
                  <c:v>11.346875</c:v>
                </c:pt>
                <c:pt idx="1994">
                  <c:v>11.346875</c:v>
                </c:pt>
                <c:pt idx="1995">
                  <c:v>11.346875</c:v>
                </c:pt>
                <c:pt idx="1996">
                  <c:v>11.3625</c:v>
                </c:pt>
                <c:pt idx="1997">
                  <c:v>11.3625</c:v>
                </c:pt>
                <c:pt idx="1998">
                  <c:v>11.3640625</c:v>
                </c:pt>
                <c:pt idx="1999">
                  <c:v>11.3651041666667</c:v>
                </c:pt>
                <c:pt idx="2000">
                  <c:v>11.3651041666667</c:v>
                </c:pt>
                <c:pt idx="2001">
                  <c:v>11.3776041666667</c:v>
                </c:pt>
                <c:pt idx="2002">
                  <c:v>11.3838541666667</c:v>
                </c:pt>
                <c:pt idx="2003">
                  <c:v>11.384375</c:v>
                </c:pt>
                <c:pt idx="2004">
                  <c:v>11.4</c:v>
                </c:pt>
                <c:pt idx="2005">
                  <c:v>11.4057291666667</c:v>
                </c:pt>
                <c:pt idx="2006">
                  <c:v>11.4130208333333</c:v>
                </c:pt>
                <c:pt idx="2007">
                  <c:v>11.4197916666667</c:v>
                </c:pt>
                <c:pt idx="2008">
                  <c:v>11.4197916666667</c:v>
                </c:pt>
                <c:pt idx="2009">
                  <c:v>11.425</c:v>
                </c:pt>
                <c:pt idx="2010">
                  <c:v>11.4302083333333</c:v>
                </c:pt>
                <c:pt idx="2011">
                  <c:v>11.4302083333333</c:v>
                </c:pt>
                <c:pt idx="2012">
                  <c:v>11.4307291666667</c:v>
                </c:pt>
                <c:pt idx="2013">
                  <c:v>11.4307291666667</c:v>
                </c:pt>
                <c:pt idx="2014">
                  <c:v>11.4307291666667</c:v>
                </c:pt>
                <c:pt idx="2015">
                  <c:v>11.4307291666667</c:v>
                </c:pt>
                <c:pt idx="2016">
                  <c:v>11.4317708333333</c:v>
                </c:pt>
                <c:pt idx="2017">
                  <c:v>11.4515625</c:v>
                </c:pt>
                <c:pt idx="2018">
                  <c:v>11.453125</c:v>
                </c:pt>
                <c:pt idx="2019">
                  <c:v>11.475</c:v>
                </c:pt>
                <c:pt idx="2020">
                  <c:v>11.4755208333333</c:v>
                </c:pt>
                <c:pt idx="2021">
                  <c:v>11.4828125</c:v>
                </c:pt>
                <c:pt idx="2022">
                  <c:v>11.4828125</c:v>
                </c:pt>
                <c:pt idx="2023">
                  <c:v>11.4828125</c:v>
                </c:pt>
                <c:pt idx="2024">
                  <c:v>11.4828125</c:v>
                </c:pt>
                <c:pt idx="2025">
                  <c:v>11.4828125</c:v>
                </c:pt>
                <c:pt idx="2026">
                  <c:v>11.4838541666667</c:v>
                </c:pt>
                <c:pt idx="2027">
                  <c:v>11.4838541666667</c:v>
                </c:pt>
                <c:pt idx="2028">
                  <c:v>11.4838541666667</c:v>
                </c:pt>
                <c:pt idx="2029">
                  <c:v>11.4838541666667</c:v>
                </c:pt>
                <c:pt idx="2030">
                  <c:v>11.4838541666667</c:v>
                </c:pt>
                <c:pt idx="2031">
                  <c:v>11.49375</c:v>
                </c:pt>
                <c:pt idx="2032">
                  <c:v>11.4953125</c:v>
                </c:pt>
                <c:pt idx="2033">
                  <c:v>11.4953125</c:v>
                </c:pt>
                <c:pt idx="2034">
                  <c:v>11.4953125</c:v>
                </c:pt>
                <c:pt idx="2035">
                  <c:v>11.4953125</c:v>
                </c:pt>
                <c:pt idx="2036">
                  <c:v>11.4953125</c:v>
                </c:pt>
                <c:pt idx="2037">
                  <c:v>11.4953125</c:v>
                </c:pt>
                <c:pt idx="2038">
                  <c:v>11.4953125</c:v>
                </c:pt>
                <c:pt idx="2039">
                  <c:v>11.4953125</c:v>
                </c:pt>
                <c:pt idx="2040">
                  <c:v>11.4953125</c:v>
                </c:pt>
                <c:pt idx="2041">
                  <c:v>11.4953125</c:v>
                </c:pt>
                <c:pt idx="2042">
                  <c:v>11.4953125</c:v>
                </c:pt>
                <c:pt idx="2043">
                  <c:v>11.4953125</c:v>
                </c:pt>
                <c:pt idx="2044">
                  <c:v>11.4953125</c:v>
                </c:pt>
                <c:pt idx="2045">
                  <c:v>11.4953125</c:v>
                </c:pt>
                <c:pt idx="2046">
                  <c:v>11.4953125</c:v>
                </c:pt>
                <c:pt idx="2047">
                  <c:v>11.4953125</c:v>
                </c:pt>
                <c:pt idx="2048">
                  <c:v>11.5947916666667</c:v>
                </c:pt>
                <c:pt idx="2049">
                  <c:v>11.5989583333333</c:v>
                </c:pt>
                <c:pt idx="2050">
                  <c:v>11.6005208333333</c:v>
                </c:pt>
                <c:pt idx="2051">
                  <c:v>11.6041666666667</c:v>
                </c:pt>
                <c:pt idx="2052">
                  <c:v>11.6067708333333</c:v>
                </c:pt>
                <c:pt idx="2053">
                  <c:v>11.6067708333333</c:v>
                </c:pt>
                <c:pt idx="2054">
                  <c:v>11.6119791666667</c:v>
                </c:pt>
                <c:pt idx="2055">
                  <c:v>11.6489583333333</c:v>
                </c:pt>
                <c:pt idx="2056">
                  <c:v>11.7171875</c:v>
                </c:pt>
                <c:pt idx="2057">
                  <c:v>11.7171875</c:v>
                </c:pt>
                <c:pt idx="2058">
                  <c:v>11.7171875</c:v>
                </c:pt>
                <c:pt idx="2059">
                  <c:v>11.7234375</c:v>
                </c:pt>
                <c:pt idx="2060">
                  <c:v>11.7234375</c:v>
                </c:pt>
                <c:pt idx="2061">
                  <c:v>11.7234375</c:v>
                </c:pt>
                <c:pt idx="2062">
                  <c:v>11.7260416666667</c:v>
                </c:pt>
                <c:pt idx="2063">
                  <c:v>11.73125</c:v>
                </c:pt>
                <c:pt idx="2064">
                  <c:v>11.73125</c:v>
                </c:pt>
                <c:pt idx="2065">
                  <c:v>11.73125</c:v>
                </c:pt>
                <c:pt idx="2066">
                  <c:v>11.7354166666667</c:v>
                </c:pt>
                <c:pt idx="2067">
                  <c:v>11.7354166666667</c:v>
                </c:pt>
                <c:pt idx="2068">
                  <c:v>11.7354166666667</c:v>
                </c:pt>
                <c:pt idx="2069">
                  <c:v>11.7354166666667</c:v>
                </c:pt>
                <c:pt idx="2070">
                  <c:v>11.740625</c:v>
                </c:pt>
                <c:pt idx="2071">
                  <c:v>11.7505208333333</c:v>
                </c:pt>
                <c:pt idx="2072">
                  <c:v>11.7515625</c:v>
                </c:pt>
                <c:pt idx="2073">
                  <c:v>11.7515625</c:v>
                </c:pt>
                <c:pt idx="2074">
                  <c:v>11.7515625</c:v>
                </c:pt>
                <c:pt idx="2075">
                  <c:v>11.7515625</c:v>
                </c:pt>
                <c:pt idx="2076">
                  <c:v>11.7515625</c:v>
                </c:pt>
                <c:pt idx="2077">
                  <c:v>11.8432291666667</c:v>
                </c:pt>
                <c:pt idx="2078">
                  <c:v>11.8776041666667</c:v>
                </c:pt>
                <c:pt idx="2079">
                  <c:v>11.8942708333333</c:v>
                </c:pt>
                <c:pt idx="2080">
                  <c:v>11.9098958333333</c:v>
                </c:pt>
                <c:pt idx="2081">
                  <c:v>11.9166666666667</c:v>
                </c:pt>
                <c:pt idx="2082">
                  <c:v>11.9166666666667</c:v>
                </c:pt>
                <c:pt idx="2083">
                  <c:v>11.9166666666667</c:v>
                </c:pt>
                <c:pt idx="2084">
                  <c:v>11.9177083333333</c:v>
                </c:pt>
                <c:pt idx="2085">
                  <c:v>11.9177083333333</c:v>
                </c:pt>
                <c:pt idx="2086">
                  <c:v>11.9177083333333</c:v>
                </c:pt>
                <c:pt idx="2087">
                  <c:v>11.9177083333333</c:v>
                </c:pt>
                <c:pt idx="2088">
                  <c:v>11.9177083333333</c:v>
                </c:pt>
                <c:pt idx="2089">
                  <c:v>11.9177083333333</c:v>
                </c:pt>
                <c:pt idx="2090">
                  <c:v>11.9177083333333</c:v>
                </c:pt>
                <c:pt idx="2091">
                  <c:v>11.9177083333333</c:v>
                </c:pt>
                <c:pt idx="2092">
                  <c:v>11.9177083333333</c:v>
                </c:pt>
                <c:pt idx="2093">
                  <c:v>11.9177083333333</c:v>
                </c:pt>
                <c:pt idx="2094">
                  <c:v>11.9177083333333</c:v>
                </c:pt>
                <c:pt idx="2095">
                  <c:v>11.9177083333333</c:v>
                </c:pt>
                <c:pt idx="2096">
                  <c:v>11.9177083333333</c:v>
                </c:pt>
                <c:pt idx="2097">
                  <c:v>11.9177083333333</c:v>
                </c:pt>
                <c:pt idx="2098">
                  <c:v>11.9229166666667</c:v>
                </c:pt>
                <c:pt idx="2099">
                  <c:v>11.9317708333333</c:v>
                </c:pt>
                <c:pt idx="2100">
                  <c:v>11.9317708333333</c:v>
                </c:pt>
                <c:pt idx="2101">
                  <c:v>11.9317708333333</c:v>
                </c:pt>
                <c:pt idx="2102">
                  <c:v>11.9317708333333</c:v>
                </c:pt>
                <c:pt idx="2103">
                  <c:v>11.9317708333333</c:v>
                </c:pt>
                <c:pt idx="2104">
                  <c:v>11.9317708333333</c:v>
                </c:pt>
                <c:pt idx="2105">
                  <c:v>11.9317708333333</c:v>
                </c:pt>
                <c:pt idx="2106">
                  <c:v>11.9317708333333</c:v>
                </c:pt>
                <c:pt idx="2107">
                  <c:v>11.9317708333333</c:v>
                </c:pt>
                <c:pt idx="2108">
                  <c:v>11.9317708333333</c:v>
                </c:pt>
                <c:pt idx="2109">
                  <c:v>11.9317708333333</c:v>
                </c:pt>
                <c:pt idx="2110">
                  <c:v>11.9317708333333</c:v>
                </c:pt>
                <c:pt idx="2111">
                  <c:v>11.9317708333333</c:v>
                </c:pt>
                <c:pt idx="2112">
                  <c:v>11.9317708333333</c:v>
                </c:pt>
                <c:pt idx="2113">
                  <c:v>11.946875</c:v>
                </c:pt>
                <c:pt idx="2114">
                  <c:v>11.946875</c:v>
                </c:pt>
                <c:pt idx="2115">
                  <c:v>11.946875</c:v>
                </c:pt>
                <c:pt idx="2116">
                  <c:v>11.946875</c:v>
                </c:pt>
                <c:pt idx="2117">
                  <c:v>11.946875</c:v>
                </c:pt>
                <c:pt idx="2118">
                  <c:v>11.946875</c:v>
                </c:pt>
                <c:pt idx="2119">
                  <c:v>11.946875</c:v>
                </c:pt>
                <c:pt idx="2120">
                  <c:v>11.946875</c:v>
                </c:pt>
                <c:pt idx="2121">
                  <c:v>11.946875</c:v>
                </c:pt>
                <c:pt idx="2122">
                  <c:v>11.946875</c:v>
                </c:pt>
                <c:pt idx="2123">
                  <c:v>11.946875</c:v>
                </c:pt>
                <c:pt idx="2124">
                  <c:v>11.946875</c:v>
                </c:pt>
                <c:pt idx="2125">
                  <c:v>11.946875</c:v>
                </c:pt>
                <c:pt idx="2126">
                  <c:v>11.9489583333333</c:v>
                </c:pt>
                <c:pt idx="2127">
                  <c:v>11.9489583333333</c:v>
                </c:pt>
                <c:pt idx="2128">
                  <c:v>11.9489583333333</c:v>
                </c:pt>
                <c:pt idx="2129">
                  <c:v>11.9489583333333</c:v>
                </c:pt>
                <c:pt idx="2130">
                  <c:v>11.9489583333333</c:v>
                </c:pt>
                <c:pt idx="2131">
                  <c:v>11.9489583333333</c:v>
                </c:pt>
                <c:pt idx="2132">
                  <c:v>11.95625</c:v>
                </c:pt>
                <c:pt idx="2133">
                  <c:v>11.95625</c:v>
                </c:pt>
                <c:pt idx="2134">
                  <c:v>11.95625</c:v>
                </c:pt>
                <c:pt idx="2135">
                  <c:v>11.95625</c:v>
                </c:pt>
                <c:pt idx="2136">
                  <c:v>11.95625</c:v>
                </c:pt>
                <c:pt idx="2137">
                  <c:v>11.95625</c:v>
                </c:pt>
                <c:pt idx="2138">
                  <c:v>11.95625</c:v>
                </c:pt>
                <c:pt idx="2139">
                  <c:v>11.95625</c:v>
                </c:pt>
                <c:pt idx="2140">
                  <c:v>11.95625</c:v>
                </c:pt>
                <c:pt idx="2141">
                  <c:v>11.95625</c:v>
                </c:pt>
                <c:pt idx="2142">
                  <c:v>11.95625</c:v>
                </c:pt>
                <c:pt idx="2143">
                  <c:v>11.95625</c:v>
                </c:pt>
                <c:pt idx="2144">
                  <c:v>11.95625</c:v>
                </c:pt>
                <c:pt idx="2145">
                  <c:v>11.95625</c:v>
                </c:pt>
                <c:pt idx="2146">
                  <c:v>11.95625</c:v>
                </c:pt>
                <c:pt idx="2147">
                  <c:v>11.959375</c:v>
                </c:pt>
                <c:pt idx="2148">
                  <c:v>11.959375</c:v>
                </c:pt>
                <c:pt idx="2149">
                  <c:v>11.959375</c:v>
                </c:pt>
                <c:pt idx="2150">
                  <c:v>11.959375</c:v>
                </c:pt>
                <c:pt idx="2151">
                  <c:v>11.959375</c:v>
                </c:pt>
                <c:pt idx="2152">
                  <c:v>11.959375</c:v>
                </c:pt>
                <c:pt idx="2153">
                  <c:v>11.959375</c:v>
                </c:pt>
                <c:pt idx="2154">
                  <c:v>11.959375</c:v>
                </c:pt>
                <c:pt idx="2155">
                  <c:v>11.959375</c:v>
                </c:pt>
                <c:pt idx="2156">
                  <c:v>11.959375</c:v>
                </c:pt>
                <c:pt idx="2157">
                  <c:v>11.959375</c:v>
                </c:pt>
                <c:pt idx="2158">
                  <c:v>11.959375</c:v>
                </c:pt>
                <c:pt idx="2159">
                  <c:v>11.959375</c:v>
                </c:pt>
                <c:pt idx="2160">
                  <c:v>11.959375</c:v>
                </c:pt>
                <c:pt idx="2161">
                  <c:v>11.959375</c:v>
                </c:pt>
                <c:pt idx="2162">
                  <c:v>11.959375</c:v>
                </c:pt>
                <c:pt idx="2163">
                  <c:v>11.959375</c:v>
                </c:pt>
                <c:pt idx="2164">
                  <c:v>11.959375</c:v>
                </c:pt>
                <c:pt idx="2165">
                  <c:v>11.959375</c:v>
                </c:pt>
                <c:pt idx="2166">
                  <c:v>11.959375</c:v>
                </c:pt>
                <c:pt idx="2167">
                  <c:v>11.959375</c:v>
                </c:pt>
                <c:pt idx="2168">
                  <c:v>11.959375</c:v>
                </c:pt>
                <c:pt idx="2169">
                  <c:v>11.959375</c:v>
                </c:pt>
                <c:pt idx="2170">
                  <c:v>11.959375</c:v>
                </c:pt>
                <c:pt idx="2171">
                  <c:v>11.959375</c:v>
                </c:pt>
                <c:pt idx="2172">
                  <c:v>11.959375</c:v>
                </c:pt>
                <c:pt idx="2173">
                  <c:v>11.959375</c:v>
                </c:pt>
                <c:pt idx="2174">
                  <c:v>11.959375</c:v>
                </c:pt>
                <c:pt idx="2175">
                  <c:v>11.959375</c:v>
                </c:pt>
                <c:pt idx="2176">
                  <c:v>11.959375</c:v>
                </c:pt>
                <c:pt idx="2177">
                  <c:v>11.959375</c:v>
                </c:pt>
                <c:pt idx="2178">
                  <c:v>11.959375</c:v>
                </c:pt>
                <c:pt idx="2179">
                  <c:v>11.959375</c:v>
                </c:pt>
                <c:pt idx="2180">
                  <c:v>11.959375</c:v>
                </c:pt>
                <c:pt idx="2181">
                  <c:v>11.959375</c:v>
                </c:pt>
                <c:pt idx="2182">
                  <c:v>11.959375</c:v>
                </c:pt>
                <c:pt idx="2183">
                  <c:v>11.959375</c:v>
                </c:pt>
                <c:pt idx="2184">
                  <c:v>11.959375</c:v>
                </c:pt>
                <c:pt idx="2185">
                  <c:v>11.959375</c:v>
                </c:pt>
                <c:pt idx="2186">
                  <c:v>11.959375</c:v>
                </c:pt>
                <c:pt idx="2187">
                  <c:v>11.959375</c:v>
                </c:pt>
                <c:pt idx="2188">
                  <c:v>11.959375</c:v>
                </c:pt>
                <c:pt idx="2189">
                  <c:v>11.959375</c:v>
                </c:pt>
                <c:pt idx="2190">
                  <c:v>11.959375</c:v>
                </c:pt>
                <c:pt idx="2191">
                  <c:v>11.959375</c:v>
                </c:pt>
                <c:pt idx="2192">
                  <c:v>11.959375</c:v>
                </c:pt>
                <c:pt idx="2193">
                  <c:v>11.959375</c:v>
                </c:pt>
                <c:pt idx="2194">
                  <c:v>11.959375</c:v>
                </c:pt>
                <c:pt idx="2195">
                  <c:v>11.9614583333333</c:v>
                </c:pt>
                <c:pt idx="2196">
                  <c:v>11.9614583333333</c:v>
                </c:pt>
                <c:pt idx="2197">
                  <c:v>11.9614583333333</c:v>
                </c:pt>
                <c:pt idx="2198">
                  <c:v>11.9614583333333</c:v>
                </c:pt>
                <c:pt idx="2199">
                  <c:v>11.9614583333333</c:v>
                </c:pt>
                <c:pt idx="2200">
                  <c:v>11.9614583333333</c:v>
                </c:pt>
                <c:pt idx="2201">
                  <c:v>11.9614583333333</c:v>
                </c:pt>
                <c:pt idx="2202">
                  <c:v>11.9614583333333</c:v>
                </c:pt>
                <c:pt idx="2203">
                  <c:v>11.9614583333333</c:v>
                </c:pt>
                <c:pt idx="2204">
                  <c:v>11.9614583333333</c:v>
                </c:pt>
                <c:pt idx="2205">
                  <c:v>11.9614583333333</c:v>
                </c:pt>
                <c:pt idx="2206">
                  <c:v>11.9614583333333</c:v>
                </c:pt>
                <c:pt idx="2207">
                  <c:v>11.9614583333333</c:v>
                </c:pt>
                <c:pt idx="2208">
                  <c:v>11.9614583333333</c:v>
                </c:pt>
                <c:pt idx="2209">
                  <c:v>11.9614583333333</c:v>
                </c:pt>
                <c:pt idx="2210">
                  <c:v>11.9614583333333</c:v>
                </c:pt>
                <c:pt idx="2211">
                  <c:v>11.9614583333333</c:v>
                </c:pt>
                <c:pt idx="2212">
                  <c:v>11.9614583333333</c:v>
                </c:pt>
                <c:pt idx="2213">
                  <c:v>11.9614583333333</c:v>
                </c:pt>
                <c:pt idx="2214">
                  <c:v>11.9614583333333</c:v>
                </c:pt>
                <c:pt idx="2215">
                  <c:v>11.9614583333333</c:v>
                </c:pt>
                <c:pt idx="2216">
                  <c:v>11.9614583333333</c:v>
                </c:pt>
                <c:pt idx="2217">
                  <c:v>11.9614583333333</c:v>
                </c:pt>
                <c:pt idx="2218">
                  <c:v>11.9614583333333</c:v>
                </c:pt>
                <c:pt idx="2219">
                  <c:v>11.9651041666667</c:v>
                </c:pt>
                <c:pt idx="2220">
                  <c:v>11.9651041666667</c:v>
                </c:pt>
                <c:pt idx="2221">
                  <c:v>11.9651041666667</c:v>
                </c:pt>
                <c:pt idx="2222">
                  <c:v>11.9651041666667</c:v>
                </c:pt>
                <c:pt idx="2223">
                  <c:v>11.9651041666667</c:v>
                </c:pt>
                <c:pt idx="2224">
                  <c:v>11.9651041666667</c:v>
                </c:pt>
                <c:pt idx="2225">
                  <c:v>11.9651041666667</c:v>
                </c:pt>
                <c:pt idx="2226">
                  <c:v>11.9651041666667</c:v>
                </c:pt>
                <c:pt idx="2227">
                  <c:v>11.9651041666667</c:v>
                </c:pt>
                <c:pt idx="2228">
                  <c:v>11.9651041666667</c:v>
                </c:pt>
                <c:pt idx="2229">
                  <c:v>11.9651041666667</c:v>
                </c:pt>
                <c:pt idx="2230">
                  <c:v>11.9651041666667</c:v>
                </c:pt>
                <c:pt idx="2231">
                  <c:v>11.9651041666667</c:v>
                </c:pt>
                <c:pt idx="2232">
                  <c:v>11.9651041666667</c:v>
                </c:pt>
                <c:pt idx="2233">
                  <c:v>11.9651041666667</c:v>
                </c:pt>
                <c:pt idx="2234">
                  <c:v>11.9651041666667</c:v>
                </c:pt>
                <c:pt idx="2235">
                  <c:v>11.9651041666667</c:v>
                </c:pt>
                <c:pt idx="2236">
                  <c:v>11.9651041666667</c:v>
                </c:pt>
                <c:pt idx="2237">
                  <c:v>11.965625</c:v>
                </c:pt>
                <c:pt idx="2238">
                  <c:v>11.965625</c:v>
                </c:pt>
                <c:pt idx="2239">
                  <c:v>11.965625</c:v>
                </c:pt>
                <c:pt idx="2240">
                  <c:v>11.965625</c:v>
                </c:pt>
                <c:pt idx="2241">
                  <c:v>11.965625</c:v>
                </c:pt>
                <c:pt idx="2242">
                  <c:v>11.965625</c:v>
                </c:pt>
                <c:pt idx="2243">
                  <c:v>11.965625</c:v>
                </c:pt>
                <c:pt idx="2244">
                  <c:v>11.965625</c:v>
                </c:pt>
                <c:pt idx="2245">
                  <c:v>11.965625</c:v>
                </c:pt>
                <c:pt idx="2246">
                  <c:v>11.965625</c:v>
                </c:pt>
                <c:pt idx="2247">
                  <c:v>11.965625</c:v>
                </c:pt>
                <c:pt idx="2248">
                  <c:v>11.965625</c:v>
                </c:pt>
                <c:pt idx="2249">
                  <c:v>11.9692708333333</c:v>
                </c:pt>
                <c:pt idx="2250">
                  <c:v>11.971875</c:v>
                </c:pt>
                <c:pt idx="2251">
                  <c:v>11.971875</c:v>
                </c:pt>
                <c:pt idx="2252">
                  <c:v>11.971875</c:v>
                </c:pt>
                <c:pt idx="2253">
                  <c:v>11.9828125</c:v>
                </c:pt>
                <c:pt idx="2254">
                  <c:v>11.9828125</c:v>
                </c:pt>
                <c:pt idx="2255">
                  <c:v>11.9828125</c:v>
                </c:pt>
                <c:pt idx="2256">
                  <c:v>11.9895833333333</c:v>
                </c:pt>
                <c:pt idx="2257">
                  <c:v>12.028125</c:v>
                </c:pt>
                <c:pt idx="2258">
                  <c:v>12.0494791666667</c:v>
                </c:pt>
                <c:pt idx="2259">
                  <c:v>12.0776041666667</c:v>
                </c:pt>
                <c:pt idx="2260">
                  <c:v>12.0979166666667</c:v>
                </c:pt>
                <c:pt idx="2261">
                  <c:v>12.10625</c:v>
                </c:pt>
                <c:pt idx="2262">
                  <c:v>12.1229166666667</c:v>
                </c:pt>
                <c:pt idx="2263">
                  <c:v>12.134375</c:v>
                </c:pt>
                <c:pt idx="2264">
                  <c:v>12.1463541666667</c:v>
                </c:pt>
                <c:pt idx="2265">
                  <c:v>12.1557291666667</c:v>
                </c:pt>
                <c:pt idx="2266">
                  <c:v>12.178125</c:v>
                </c:pt>
                <c:pt idx="2267">
                  <c:v>12.1854166666667</c:v>
                </c:pt>
                <c:pt idx="2268">
                  <c:v>12.1875</c:v>
                </c:pt>
                <c:pt idx="2269">
                  <c:v>12.19375</c:v>
                </c:pt>
                <c:pt idx="2270">
                  <c:v>12.19375</c:v>
                </c:pt>
                <c:pt idx="2271">
                  <c:v>12.19375</c:v>
                </c:pt>
                <c:pt idx="2272">
                  <c:v>12.19375</c:v>
                </c:pt>
                <c:pt idx="2273">
                  <c:v>12.19375</c:v>
                </c:pt>
                <c:pt idx="2274">
                  <c:v>12.2026041666667</c:v>
                </c:pt>
                <c:pt idx="2275">
                  <c:v>12.2083333333333</c:v>
                </c:pt>
                <c:pt idx="2276">
                  <c:v>12.2088541666667</c:v>
                </c:pt>
                <c:pt idx="2277">
                  <c:v>12.209375</c:v>
                </c:pt>
                <c:pt idx="2278">
                  <c:v>12.209375</c:v>
                </c:pt>
                <c:pt idx="2279">
                  <c:v>12.209375</c:v>
                </c:pt>
                <c:pt idx="2280">
                  <c:v>12.2119791666667</c:v>
                </c:pt>
                <c:pt idx="2281">
                  <c:v>12.2151041666667</c:v>
                </c:pt>
                <c:pt idx="2282">
                  <c:v>12.225</c:v>
                </c:pt>
                <c:pt idx="2283">
                  <c:v>12.225</c:v>
                </c:pt>
                <c:pt idx="2284">
                  <c:v>12.3140625</c:v>
                </c:pt>
                <c:pt idx="2285">
                  <c:v>12.3557291666667</c:v>
                </c:pt>
                <c:pt idx="2286">
                  <c:v>12.3557291666667</c:v>
                </c:pt>
                <c:pt idx="2287">
                  <c:v>12.3614583333333</c:v>
                </c:pt>
                <c:pt idx="2288">
                  <c:v>12.3625</c:v>
                </c:pt>
                <c:pt idx="2289">
                  <c:v>12.3645833333333</c:v>
                </c:pt>
                <c:pt idx="2290">
                  <c:v>12.3708333333333</c:v>
                </c:pt>
                <c:pt idx="2291">
                  <c:v>12.375</c:v>
                </c:pt>
                <c:pt idx="2292">
                  <c:v>12.3901041666667</c:v>
                </c:pt>
                <c:pt idx="2293">
                  <c:v>12.3963541666667</c:v>
                </c:pt>
                <c:pt idx="2294">
                  <c:v>12.396875</c:v>
                </c:pt>
                <c:pt idx="2295">
                  <c:v>12.396875</c:v>
                </c:pt>
                <c:pt idx="2296">
                  <c:v>12.396875</c:v>
                </c:pt>
                <c:pt idx="2297">
                  <c:v>12.396875</c:v>
                </c:pt>
                <c:pt idx="2298">
                  <c:v>12.396875</c:v>
                </c:pt>
                <c:pt idx="2299">
                  <c:v>12.396875</c:v>
                </c:pt>
                <c:pt idx="2300">
                  <c:v>12.396875</c:v>
                </c:pt>
                <c:pt idx="2301">
                  <c:v>12.396875</c:v>
                </c:pt>
                <c:pt idx="2302">
                  <c:v>12.396875</c:v>
                </c:pt>
                <c:pt idx="2303">
                  <c:v>12.3984375</c:v>
                </c:pt>
                <c:pt idx="2304">
                  <c:v>12.3984375</c:v>
                </c:pt>
                <c:pt idx="2305">
                  <c:v>12.3984375</c:v>
                </c:pt>
                <c:pt idx="2306">
                  <c:v>12.3989583333333</c:v>
                </c:pt>
                <c:pt idx="2307">
                  <c:v>12.3989583333333</c:v>
                </c:pt>
                <c:pt idx="2308">
                  <c:v>12.3989583333333</c:v>
                </c:pt>
                <c:pt idx="2309">
                  <c:v>12.3989583333333</c:v>
                </c:pt>
                <c:pt idx="2310">
                  <c:v>12.3989583333333</c:v>
                </c:pt>
                <c:pt idx="2311">
                  <c:v>12.4010416666667</c:v>
                </c:pt>
                <c:pt idx="2312">
                  <c:v>12.4010416666667</c:v>
                </c:pt>
                <c:pt idx="2313">
                  <c:v>12.4010416666667</c:v>
                </c:pt>
                <c:pt idx="2314">
                  <c:v>12.4104166666667</c:v>
                </c:pt>
                <c:pt idx="2315">
                  <c:v>12.4104166666667</c:v>
                </c:pt>
                <c:pt idx="2316">
                  <c:v>12.4104166666667</c:v>
                </c:pt>
                <c:pt idx="2317">
                  <c:v>12.4104166666667</c:v>
                </c:pt>
                <c:pt idx="2318">
                  <c:v>12.4104166666667</c:v>
                </c:pt>
                <c:pt idx="2319">
                  <c:v>12.4104166666667</c:v>
                </c:pt>
                <c:pt idx="2320">
                  <c:v>12.4119791666667</c:v>
                </c:pt>
                <c:pt idx="2321">
                  <c:v>12.4166666666667</c:v>
                </c:pt>
                <c:pt idx="2322">
                  <c:v>12.4166666666667</c:v>
                </c:pt>
                <c:pt idx="2323">
                  <c:v>12.4177083333333</c:v>
                </c:pt>
                <c:pt idx="2324">
                  <c:v>12.4177083333333</c:v>
                </c:pt>
                <c:pt idx="2325">
                  <c:v>12.4182291666667</c:v>
                </c:pt>
                <c:pt idx="2326">
                  <c:v>12.4182291666667</c:v>
                </c:pt>
                <c:pt idx="2327">
                  <c:v>12.4182291666667</c:v>
                </c:pt>
                <c:pt idx="2328">
                  <c:v>12.4182291666667</c:v>
                </c:pt>
                <c:pt idx="2329">
                  <c:v>12.4182291666667</c:v>
                </c:pt>
                <c:pt idx="2330">
                  <c:v>12.4182291666667</c:v>
                </c:pt>
                <c:pt idx="2331">
                  <c:v>12.4182291666667</c:v>
                </c:pt>
                <c:pt idx="2332">
                  <c:v>12.4182291666667</c:v>
                </c:pt>
                <c:pt idx="2333">
                  <c:v>12.4223958333333</c:v>
                </c:pt>
                <c:pt idx="2334">
                  <c:v>12.4234375</c:v>
                </c:pt>
                <c:pt idx="2335">
                  <c:v>12.4270833333333</c:v>
                </c:pt>
                <c:pt idx="2336">
                  <c:v>12.5390625</c:v>
                </c:pt>
                <c:pt idx="2337">
                  <c:v>12.5708333333333</c:v>
                </c:pt>
                <c:pt idx="2338">
                  <c:v>12.5734375</c:v>
                </c:pt>
                <c:pt idx="2339">
                  <c:v>12.5734375</c:v>
                </c:pt>
                <c:pt idx="2340">
                  <c:v>12.5828125</c:v>
                </c:pt>
                <c:pt idx="2341">
                  <c:v>12.5828125</c:v>
                </c:pt>
                <c:pt idx="2342">
                  <c:v>12.5838541666667</c:v>
                </c:pt>
                <c:pt idx="2343">
                  <c:v>12.5838541666667</c:v>
                </c:pt>
                <c:pt idx="2344">
                  <c:v>12.6072916666667</c:v>
                </c:pt>
                <c:pt idx="2345">
                  <c:v>12.6104166666667</c:v>
                </c:pt>
                <c:pt idx="2346">
                  <c:v>12.6104166666667</c:v>
                </c:pt>
                <c:pt idx="2347">
                  <c:v>12.715625</c:v>
                </c:pt>
                <c:pt idx="2348">
                  <c:v>12.7244791666667</c:v>
                </c:pt>
                <c:pt idx="2349">
                  <c:v>12.7375</c:v>
                </c:pt>
                <c:pt idx="2350">
                  <c:v>12.7416666666667</c:v>
                </c:pt>
                <c:pt idx="2351">
                  <c:v>12.7453125</c:v>
                </c:pt>
                <c:pt idx="2352">
                  <c:v>12.7484375</c:v>
                </c:pt>
                <c:pt idx="2353">
                  <c:v>12.7484375</c:v>
                </c:pt>
                <c:pt idx="2354">
                  <c:v>12.7489583333333</c:v>
                </c:pt>
                <c:pt idx="2355">
                  <c:v>12.7578125</c:v>
                </c:pt>
                <c:pt idx="2356">
                  <c:v>12.7578125</c:v>
                </c:pt>
                <c:pt idx="2357">
                  <c:v>12.7578125</c:v>
                </c:pt>
                <c:pt idx="2358">
                  <c:v>12.7609375</c:v>
                </c:pt>
                <c:pt idx="2359">
                  <c:v>12.7609375</c:v>
                </c:pt>
                <c:pt idx="2360">
                  <c:v>12.7609375</c:v>
                </c:pt>
                <c:pt idx="2361">
                  <c:v>12.7609375</c:v>
                </c:pt>
                <c:pt idx="2362">
                  <c:v>12.7609375</c:v>
                </c:pt>
                <c:pt idx="2363">
                  <c:v>12.7609375</c:v>
                </c:pt>
                <c:pt idx="2364">
                  <c:v>12.7609375</c:v>
                </c:pt>
                <c:pt idx="2365">
                  <c:v>12.7609375</c:v>
                </c:pt>
                <c:pt idx="2366">
                  <c:v>12.7609375</c:v>
                </c:pt>
                <c:pt idx="2367">
                  <c:v>12.8817708333333</c:v>
                </c:pt>
                <c:pt idx="2368">
                  <c:v>12.8895833333333</c:v>
                </c:pt>
                <c:pt idx="2369">
                  <c:v>12.89375</c:v>
                </c:pt>
                <c:pt idx="2370">
                  <c:v>12.8958333333333</c:v>
                </c:pt>
                <c:pt idx="2371">
                  <c:v>12.8958333333333</c:v>
                </c:pt>
                <c:pt idx="2372">
                  <c:v>12.9005208333333</c:v>
                </c:pt>
                <c:pt idx="2373">
                  <c:v>12.9005208333333</c:v>
                </c:pt>
                <c:pt idx="2374">
                  <c:v>12.9015625</c:v>
                </c:pt>
                <c:pt idx="2375">
                  <c:v>12.9015625</c:v>
                </c:pt>
                <c:pt idx="2376">
                  <c:v>12.9015625</c:v>
                </c:pt>
                <c:pt idx="2377">
                  <c:v>12.9046875</c:v>
                </c:pt>
                <c:pt idx="2378">
                  <c:v>12.9114583333333</c:v>
                </c:pt>
                <c:pt idx="2379">
                  <c:v>12.9114583333333</c:v>
                </c:pt>
                <c:pt idx="2380">
                  <c:v>12.9182291666667</c:v>
                </c:pt>
                <c:pt idx="2381">
                  <c:v>12.9208333333333</c:v>
                </c:pt>
                <c:pt idx="2382">
                  <c:v>12.9223958333333</c:v>
                </c:pt>
                <c:pt idx="2383">
                  <c:v>12.9223958333333</c:v>
                </c:pt>
                <c:pt idx="2384">
                  <c:v>12.9223958333333</c:v>
                </c:pt>
                <c:pt idx="2385">
                  <c:v>12.9223958333333</c:v>
                </c:pt>
                <c:pt idx="2386">
                  <c:v>12.9223958333333</c:v>
                </c:pt>
                <c:pt idx="2387">
                  <c:v>12.9296875</c:v>
                </c:pt>
                <c:pt idx="2388">
                  <c:v>12.9390625</c:v>
                </c:pt>
                <c:pt idx="2389">
                  <c:v>12.9395833333333</c:v>
                </c:pt>
                <c:pt idx="2390">
                  <c:v>12.9421875</c:v>
                </c:pt>
                <c:pt idx="2391">
                  <c:v>12.9526041666667</c:v>
                </c:pt>
                <c:pt idx="2392">
                  <c:v>12.9526041666667</c:v>
                </c:pt>
                <c:pt idx="2393">
                  <c:v>12.9526041666667</c:v>
                </c:pt>
                <c:pt idx="2394">
                  <c:v>12.9526041666667</c:v>
                </c:pt>
                <c:pt idx="2395">
                  <c:v>12.9598958333333</c:v>
                </c:pt>
                <c:pt idx="2396">
                  <c:v>12.9619791666667</c:v>
                </c:pt>
                <c:pt idx="2397">
                  <c:v>12.9619791666667</c:v>
                </c:pt>
                <c:pt idx="2398">
                  <c:v>12.9640625</c:v>
                </c:pt>
                <c:pt idx="2399">
                  <c:v>12.9677083333333</c:v>
                </c:pt>
                <c:pt idx="2400">
                  <c:v>12.9677083333333</c:v>
                </c:pt>
                <c:pt idx="2401">
                  <c:v>12.9677083333333</c:v>
                </c:pt>
                <c:pt idx="2402">
                  <c:v>12.9677083333333</c:v>
                </c:pt>
                <c:pt idx="2403">
                  <c:v>12.9677083333333</c:v>
                </c:pt>
                <c:pt idx="2404">
                  <c:v>12.9713541666667</c:v>
                </c:pt>
                <c:pt idx="2405">
                  <c:v>12.9713541666667</c:v>
                </c:pt>
                <c:pt idx="2406">
                  <c:v>12.9713541666667</c:v>
                </c:pt>
                <c:pt idx="2407">
                  <c:v>12.971875</c:v>
                </c:pt>
                <c:pt idx="2408">
                  <c:v>12.971875</c:v>
                </c:pt>
                <c:pt idx="2409">
                  <c:v>12.9723958333333</c:v>
                </c:pt>
                <c:pt idx="2410">
                  <c:v>12.9760416666667</c:v>
                </c:pt>
                <c:pt idx="2411">
                  <c:v>12.9760416666667</c:v>
                </c:pt>
                <c:pt idx="2412">
                  <c:v>12.9760416666667</c:v>
                </c:pt>
                <c:pt idx="2413">
                  <c:v>12.9791666666667</c:v>
                </c:pt>
                <c:pt idx="2414">
                  <c:v>12.9807291666667</c:v>
                </c:pt>
                <c:pt idx="2415">
                  <c:v>12.9807291666667</c:v>
                </c:pt>
                <c:pt idx="2416">
                  <c:v>12.9807291666667</c:v>
                </c:pt>
                <c:pt idx="2417">
                  <c:v>12.9859375</c:v>
                </c:pt>
                <c:pt idx="2418">
                  <c:v>12.9859375</c:v>
                </c:pt>
                <c:pt idx="2419">
                  <c:v>12.9890625</c:v>
                </c:pt>
                <c:pt idx="2420">
                  <c:v>13.0005208333333</c:v>
                </c:pt>
                <c:pt idx="2421">
                  <c:v>13.0208333333333</c:v>
                </c:pt>
                <c:pt idx="2422">
                  <c:v>13.0208333333333</c:v>
                </c:pt>
                <c:pt idx="2423">
                  <c:v>13.0239583333333</c:v>
                </c:pt>
                <c:pt idx="2424">
                  <c:v>13.0265625</c:v>
                </c:pt>
                <c:pt idx="2425">
                  <c:v>13.0265625</c:v>
                </c:pt>
                <c:pt idx="2426">
                  <c:v>13.0265625</c:v>
                </c:pt>
                <c:pt idx="2427">
                  <c:v>13.0265625</c:v>
                </c:pt>
                <c:pt idx="2428">
                  <c:v>13.0390625</c:v>
                </c:pt>
                <c:pt idx="2429">
                  <c:v>13.0390625</c:v>
                </c:pt>
                <c:pt idx="2430">
                  <c:v>13.0390625</c:v>
                </c:pt>
                <c:pt idx="2431">
                  <c:v>13.0390625</c:v>
                </c:pt>
                <c:pt idx="2432">
                  <c:v>13.0390625</c:v>
                </c:pt>
                <c:pt idx="2433">
                  <c:v>13.0390625</c:v>
                </c:pt>
                <c:pt idx="2434">
                  <c:v>13.0390625</c:v>
                </c:pt>
                <c:pt idx="2435">
                  <c:v>13.0390625</c:v>
                </c:pt>
                <c:pt idx="2436">
                  <c:v>13.0390625</c:v>
                </c:pt>
                <c:pt idx="2437">
                  <c:v>13.0390625</c:v>
                </c:pt>
                <c:pt idx="2438">
                  <c:v>13.0390625</c:v>
                </c:pt>
                <c:pt idx="2439">
                  <c:v>13.0411458333333</c:v>
                </c:pt>
                <c:pt idx="2440">
                  <c:v>13.0411458333333</c:v>
                </c:pt>
                <c:pt idx="2441">
                  <c:v>13.0411458333333</c:v>
                </c:pt>
                <c:pt idx="2442">
                  <c:v>13.0411458333333</c:v>
                </c:pt>
                <c:pt idx="2443">
                  <c:v>13.0411458333333</c:v>
                </c:pt>
                <c:pt idx="2444">
                  <c:v>13.0411458333333</c:v>
                </c:pt>
                <c:pt idx="2445">
                  <c:v>13.0411458333333</c:v>
                </c:pt>
                <c:pt idx="2446">
                  <c:v>13.0411458333333</c:v>
                </c:pt>
                <c:pt idx="2447">
                  <c:v>13.0411458333333</c:v>
                </c:pt>
                <c:pt idx="2448">
                  <c:v>13.04375</c:v>
                </c:pt>
                <c:pt idx="2449">
                  <c:v>13.04375</c:v>
                </c:pt>
                <c:pt idx="2450">
                  <c:v>13.0473958333333</c:v>
                </c:pt>
                <c:pt idx="2451">
                  <c:v>13.0473958333333</c:v>
                </c:pt>
                <c:pt idx="2452">
                  <c:v>13.0473958333333</c:v>
                </c:pt>
                <c:pt idx="2453">
                  <c:v>13.0473958333333</c:v>
                </c:pt>
                <c:pt idx="2454">
                  <c:v>13.0473958333333</c:v>
                </c:pt>
                <c:pt idx="2455">
                  <c:v>13.0473958333333</c:v>
                </c:pt>
                <c:pt idx="2456">
                  <c:v>13.0473958333333</c:v>
                </c:pt>
                <c:pt idx="2457">
                  <c:v>13.0473958333333</c:v>
                </c:pt>
                <c:pt idx="2458">
                  <c:v>13.0473958333333</c:v>
                </c:pt>
                <c:pt idx="2459">
                  <c:v>13.0473958333333</c:v>
                </c:pt>
                <c:pt idx="2460">
                  <c:v>13.0473958333333</c:v>
                </c:pt>
                <c:pt idx="2461">
                  <c:v>13.0473958333333</c:v>
                </c:pt>
                <c:pt idx="2462">
                  <c:v>13.0473958333333</c:v>
                </c:pt>
                <c:pt idx="2463">
                  <c:v>13.0473958333333</c:v>
                </c:pt>
                <c:pt idx="2464">
                  <c:v>13.0473958333333</c:v>
                </c:pt>
                <c:pt idx="2465">
                  <c:v>13.0473958333333</c:v>
                </c:pt>
                <c:pt idx="2466">
                  <c:v>13.0473958333333</c:v>
                </c:pt>
                <c:pt idx="2467">
                  <c:v>13.0473958333333</c:v>
                </c:pt>
                <c:pt idx="2468">
                  <c:v>13.0473958333333</c:v>
                </c:pt>
                <c:pt idx="2469">
                  <c:v>13.0473958333333</c:v>
                </c:pt>
                <c:pt idx="2470">
                  <c:v>13.0473958333333</c:v>
                </c:pt>
                <c:pt idx="2471">
                  <c:v>13.0473958333333</c:v>
                </c:pt>
                <c:pt idx="2472">
                  <c:v>13.0473958333333</c:v>
                </c:pt>
                <c:pt idx="2473">
                  <c:v>13.0473958333333</c:v>
                </c:pt>
                <c:pt idx="2474">
                  <c:v>13.0473958333333</c:v>
                </c:pt>
                <c:pt idx="2475">
                  <c:v>13.0473958333333</c:v>
                </c:pt>
                <c:pt idx="2476">
                  <c:v>13.0473958333333</c:v>
                </c:pt>
                <c:pt idx="2477">
                  <c:v>13.0473958333333</c:v>
                </c:pt>
                <c:pt idx="2478">
                  <c:v>13.0473958333333</c:v>
                </c:pt>
                <c:pt idx="2479">
                  <c:v>13.0473958333333</c:v>
                </c:pt>
                <c:pt idx="2480">
                  <c:v>13.0473958333333</c:v>
                </c:pt>
                <c:pt idx="2481">
                  <c:v>13.0473958333333</c:v>
                </c:pt>
                <c:pt idx="2482">
                  <c:v>13.0473958333333</c:v>
                </c:pt>
                <c:pt idx="2483">
                  <c:v>13.0473958333333</c:v>
                </c:pt>
                <c:pt idx="2484">
                  <c:v>13.0473958333333</c:v>
                </c:pt>
                <c:pt idx="2485">
                  <c:v>13.0473958333333</c:v>
                </c:pt>
                <c:pt idx="2486">
                  <c:v>13.0473958333333</c:v>
                </c:pt>
                <c:pt idx="2487">
                  <c:v>13.0473958333333</c:v>
                </c:pt>
                <c:pt idx="2488">
                  <c:v>13.0473958333333</c:v>
                </c:pt>
                <c:pt idx="2489">
                  <c:v>13.0473958333333</c:v>
                </c:pt>
                <c:pt idx="2490">
                  <c:v>13.0473958333333</c:v>
                </c:pt>
                <c:pt idx="2491">
                  <c:v>13.0473958333333</c:v>
                </c:pt>
                <c:pt idx="2492">
                  <c:v>13.0473958333333</c:v>
                </c:pt>
                <c:pt idx="2493">
                  <c:v>13.0473958333333</c:v>
                </c:pt>
                <c:pt idx="2494">
                  <c:v>13.0473958333333</c:v>
                </c:pt>
                <c:pt idx="2495">
                  <c:v>13.0473958333333</c:v>
                </c:pt>
                <c:pt idx="2496">
                  <c:v>13.0473958333333</c:v>
                </c:pt>
                <c:pt idx="2497">
                  <c:v>13.0473958333333</c:v>
                </c:pt>
                <c:pt idx="2498">
                  <c:v>13.0473958333333</c:v>
                </c:pt>
                <c:pt idx="2499">
                  <c:v>13.0473958333333</c:v>
                </c:pt>
                <c:pt idx="2500">
                  <c:v>13.0473958333333</c:v>
                </c:pt>
                <c:pt idx="2501">
                  <c:v>13.0473958333333</c:v>
                </c:pt>
                <c:pt idx="2502">
                  <c:v>13.0473958333333</c:v>
                </c:pt>
                <c:pt idx="2503">
                  <c:v>13.0473958333333</c:v>
                </c:pt>
                <c:pt idx="2504">
                  <c:v>13.0473958333333</c:v>
                </c:pt>
                <c:pt idx="2505">
                  <c:v>13.0473958333333</c:v>
                </c:pt>
                <c:pt idx="2506">
                  <c:v>13.0473958333333</c:v>
                </c:pt>
                <c:pt idx="2507">
                  <c:v>13.0473958333333</c:v>
                </c:pt>
                <c:pt idx="2508">
                  <c:v>13.0473958333333</c:v>
                </c:pt>
                <c:pt idx="2509">
                  <c:v>13.0473958333333</c:v>
                </c:pt>
                <c:pt idx="2510">
                  <c:v>13.0473958333333</c:v>
                </c:pt>
                <c:pt idx="2511">
                  <c:v>13.0473958333333</c:v>
                </c:pt>
                <c:pt idx="2512">
                  <c:v>13.0473958333333</c:v>
                </c:pt>
                <c:pt idx="2513">
                  <c:v>13.0473958333333</c:v>
                </c:pt>
                <c:pt idx="2514">
                  <c:v>13.0473958333333</c:v>
                </c:pt>
                <c:pt idx="2515">
                  <c:v>13.0473958333333</c:v>
                </c:pt>
                <c:pt idx="2516">
                  <c:v>13.0473958333333</c:v>
                </c:pt>
                <c:pt idx="2517">
                  <c:v>13.0473958333333</c:v>
                </c:pt>
                <c:pt idx="2518">
                  <c:v>13.0473958333333</c:v>
                </c:pt>
                <c:pt idx="2519">
                  <c:v>13.0473958333333</c:v>
                </c:pt>
                <c:pt idx="2520">
                  <c:v>13.0473958333333</c:v>
                </c:pt>
                <c:pt idx="2521">
                  <c:v>13.0473958333333</c:v>
                </c:pt>
                <c:pt idx="2522">
                  <c:v>13.0583333333333</c:v>
                </c:pt>
                <c:pt idx="2523">
                  <c:v>13.0583333333333</c:v>
                </c:pt>
                <c:pt idx="2524">
                  <c:v>13.0583333333333</c:v>
                </c:pt>
                <c:pt idx="2525">
                  <c:v>13.0583333333333</c:v>
                </c:pt>
                <c:pt idx="2526">
                  <c:v>13.0583333333333</c:v>
                </c:pt>
                <c:pt idx="2527">
                  <c:v>13.0583333333333</c:v>
                </c:pt>
                <c:pt idx="2528">
                  <c:v>13.0583333333333</c:v>
                </c:pt>
                <c:pt idx="2529">
                  <c:v>13.0583333333333</c:v>
                </c:pt>
                <c:pt idx="2530">
                  <c:v>13.0583333333333</c:v>
                </c:pt>
                <c:pt idx="2531">
                  <c:v>13.0645833333333</c:v>
                </c:pt>
                <c:pt idx="2532">
                  <c:v>13.0645833333333</c:v>
                </c:pt>
                <c:pt idx="2533">
                  <c:v>13.0645833333333</c:v>
                </c:pt>
                <c:pt idx="2534">
                  <c:v>13.0645833333333</c:v>
                </c:pt>
                <c:pt idx="2535">
                  <c:v>13.0713541666667</c:v>
                </c:pt>
                <c:pt idx="2536">
                  <c:v>13.0921875</c:v>
                </c:pt>
                <c:pt idx="2537">
                  <c:v>13.0921875</c:v>
                </c:pt>
                <c:pt idx="2538">
                  <c:v>13.0921875</c:v>
                </c:pt>
                <c:pt idx="2539">
                  <c:v>13.0921875</c:v>
                </c:pt>
                <c:pt idx="2540">
                  <c:v>13.1041666666667</c:v>
                </c:pt>
                <c:pt idx="2541">
                  <c:v>13.1098958333333</c:v>
                </c:pt>
                <c:pt idx="2542">
                  <c:v>13.1151041666667</c:v>
                </c:pt>
                <c:pt idx="2543">
                  <c:v>13.1171875</c:v>
                </c:pt>
                <c:pt idx="2544">
                  <c:v>13.1171875</c:v>
                </c:pt>
                <c:pt idx="2545">
                  <c:v>13.1171875</c:v>
                </c:pt>
                <c:pt idx="2546">
                  <c:v>13.1276041666667</c:v>
                </c:pt>
                <c:pt idx="2547">
                  <c:v>13.1510416666667</c:v>
                </c:pt>
                <c:pt idx="2548">
                  <c:v>13.1760416666667</c:v>
                </c:pt>
                <c:pt idx="2549">
                  <c:v>13.1859375</c:v>
                </c:pt>
                <c:pt idx="2550">
                  <c:v>13.2046875</c:v>
                </c:pt>
                <c:pt idx="2551">
                  <c:v>13.2161458333333</c:v>
                </c:pt>
                <c:pt idx="2552">
                  <c:v>13.24375</c:v>
                </c:pt>
                <c:pt idx="2553">
                  <c:v>13.2583333333333</c:v>
                </c:pt>
                <c:pt idx="2554">
                  <c:v>13.2583333333333</c:v>
                </c:pt>
                <c:pt idx="2555">
                  <c:v>13.2708333333333</c:v>
                </c:pt>
                <c:pt idx="2556">
                  <c:v>13.2848958333333</c:v>
                </c:pt>
                <c:pt idx="2557">
                  <c:v>13.3</c:v>
                </c:pt>
                <c:pt idx="2558">
                  <c:v>13.3338541666667</c:v>
                </c:pt>
                <c:pt idx="2559">
                  <c:v>13.3338541666667</c:v>
                </c:pt>
                <c:pt idx="2560">
                  <c:v>13.3338541666667</c:v>
                </c:pt>
                <c:pt idx="2561">
                  <c:v>13.334375</c:v>
                </c:pt>
                <c:pt idx="2562">
                  <c:v>13.334375</c:v>
                </c:pt>
                <c:pt idx="2563">
                  <c:v>13.3359375</c:v>
                </c:pt>
                <c:pt idx="2564">
                  <c:v>13.3416666666667</c:v>
                </c:pt>
                <c:pt idx="2565">
                  <c:v>13.3427083333333</c:v>
                </c:pt>
                <c:pt idx="2566">
                  <c:v>13.3427083333333</c:v>
                </c:pt>
                <c:pt idx="2567">
                  <c:v>13.3619791666667</c:v>
                </c:pt>
                <c:pt idx="2568">
                  <c:v>13.3682291666667</c:v>
                </c:pt>
                <c:pt idx="2569">
                  <c:v>13.3765625</c:v>
                </c:pt>
                <c:pt idx="2570">
                  <c:v>13.3765625</c:v>
                </c:pt>
                <c:pt idx="2571">
                  <c:v>13.3765625</c:v>
                </c:pt>
                <c:pt idx="2572">
                  <c:v>13.3765625</c:v>
                </c:pt>
                <c:pt idx="2573">
                  <c:v>13.3875</c:v>
                </c:pt>
                <c:pt idx="2574">
                  <c:v>13.390625</c:v>
                </c:pt>
                <c:pt idx="2575">
                  <c:v>13.390625</c:v>
                </c:pt>
                <c:pt idx="2576">
                  <c:v>13.390625</c:v>
                </c:pt>
                <c:pt idx="2577">
                  <c:v>13.3911458333333</c:v>
                </c:pt>
                <c:pt idx="2578">
                  <c:v>13.3911458333333</c:v>
                </c:pt>
                <c:pt idx="2579">
                  <c:v>13.3911458333333</c:v>
                </c:pt>
                <c:pt idx="2580">
                  <c:v>13.4125</c:v>
                </c:pt>
                <c:pt idx="2581">
                  <c:v>13.4135416666667</c:v>
                </c:pt>
                <c:pt idx="2582">
                  <c:v>13.4135416666667</c:v>
                </c:pt>
                <c:pt idx="2583">
                  <c:v>13.4135416666667</c:v>
                </c:pt>
                <c:pt idx="2584">
                  <c:v>13.4135416666667</c:v>
                </c:pt>
                <c:pt idx="2585">
                  <c:v>13.4151041666667</c:v>
                </c:pt>
                <c:pt idx="2586">
                  <c:v>13.41875</c:v>
                </c:pt>
                <c:pt idx="2587">
                  <c:v>13.41875</c:v>
                </c:pt>
                <c:pt idx="2588">
                  <c:v>13.4192708333333</c:v>
                </c:pt>
                <c:pt idx="2589">
                  <c:v>13.4192708333333</c:v>
                </c:pt>
                <c:pt idx="2590">
                  <c:v>13.4192708333333</c:v>
                </c:pt>
                <c:pt idx="2591">
                  <c:v>13.4229166666667</c:v>
                </c:pt>
                <c:pt idx="2592">
                  <c:v>13.4244791666667</c:v>
                </c:pt>
                <c:pt idx="2593">
                  <c:v>13.4286458333333</c:v>
                </c:pt>
                <c:pt idx="2594">
                  <c:v>13.4328125</c:v>
                </c:pt>
                <c:pt idx="2595">
                  <c:v>13.4338541666667</c:v>
                </c:pt>
                <c:pt idx="2596">
                  <c:v>13.4401041666667</c:v>
                </c:pt>
                <c:pt idx="2597">
                  <c:v>13.4411458333333</c:v>
                </c:pt>
                <c:pt idx="2598">
                  <c:v>13.4479166666667</c:v>
                </c:pt>
                <c:pt idx="2599">
                  <c:v>13.4510416666667</c:v>
                </c:pt>
                <c:pt idx="2600">
                  <c:v>13.4510416666667</c:v>
                </c:pt>
                <c:pt idx="2601">
                  <c:v>13.4515625</c:v>
                </c:pt>
                <c:pt idx="2602">
                  <c:v>13.4515625</c:v>
                </c:pt>
                <c:pt idx="2603">
                  <c:v>13.4515625</c:v>
                </c:pt>
                <c:pt idx="2604">
                  <c:v>13.4515625</c:v>
                </c:pt>
                <c:pt idx="2605">
                  <c:v>13.4515625</c:v>
                </c:pt>
                <c:pt idx="2606">
                  <c:v>13.4515625</c:v>
                </c:pt>
                <c:pt idx="2607">
                  <c:v>13.4515625</c:v>
                </c:pt>
                <c:pt idx="2608">
                  <c:v>13.4515625</c:v>
                </c:pt>
                <c:pt idx="2609">
                  <c:v>13.4515625</c:v>
                </c:pt>
                <c:pt idx="2610">
                  <c:v>13.4604166666667</c:v>
                </c:pt>
                <c:pt idx="2611">
                  <c:v>13.46875</c:v>
                </c:pt>
                <c:pt idx="2612">
                  <c:v>13.4708333333333</c:v>
                </c:pt>
                <c:pt idx="2613">
                  <c:v>13.4708333333333</c:v>
                </c:pt>
                <c:pt idx="2614">
                  <c:v>13.4708333333333</c:v>
                </c:pt>
                <c:pt idx="2615">
                  <c:v>13.4708333333333</c:v>
                </c:pt>
                <c:pt idx="2616">
                  <c:v>13.4729166666667</c:v>
                </c:pt>
                <c:pt idx="2617">
                  <c:v>13.4729166666667</c:v>
                </c:pt>
                <c:pt idx="2618">
                  <c:v>13.4729166666667</c:v>
                </c:pt>
                <c:pt idx="2619">
                  <c:v>13.4729166666667</c:v>
                </c:pt>
                <c:pt idx="2620">
                  <c:v>13.4729166666667</c:v>
                </c:pt>
                <c:pt idx="2621">
                  <c:v>13.4729166666667</c:v>
                </c:pt>
                <c:pt idx="2622">
                  <c:v>13.4729166666667</c:v>
                </c:pt>
                <c:pt idx="2623">
                  <c:v>13.4729166666667</c:v>
                </c:pt>
                <c:pt idx="2624">
                  <c:v>13.4729166666667</c:v>
                </c:pt>
                <c:pt idx="2625">
                  <c:v>13.4729166666667</c:v>
                </c:pt>
                <c:pt idx="2626">
                  <c:v>13.6114583333333</c:v>
                </c:pt>
                <c:pt idx="2627">
                  <c:v>13.6114583333333</c:v>
                </c:pt>
                <c:pt idx="2628">
                  <c:v>13.6114583333333</c:v>
                </c:pt>
                <c:pt idx="2629">
                  <c:v>13.6192708333333</c:v>
                </c:pt>
                <c:pt idx="2630">
                  <c:v>13.6208333333333</c:v>
                </c:pt>
                <c:pt idx="2631">
                  <c:v>13.6208333333333</c:v>
                </c:pt>
                <c:pt idx="2632">
                  <c:v>13.6322916666667</c:v>
                </c:pt>
                <c:pt idx="2633">
                  <c:v>13.6322916666667</c:v>
                </c:pt>
                <c:pt idx="2634">
                  <c:v>13.6322916666667</c:v>
                </c:pt>
                <c:pt idx="2635">
                  <c:v>13.6328125</c:v>
                </c:pt>
                <c:pt idx="2636">
                  <c:v>13.6328125</c:v>
                </c:pt>
                <c:pt idx="2637">
                  <c:v>13.6328125</c:v>
                </c:pt>
                <c:pt idx="2638">
                  <c:v>13.6328125</c:v>
                </c:pt>
                <c:pt idx="2639">
                  <c:v>13.6760416666667</c:v>
                </c:pt>
                <c:pt idx="2640">
                  <c:v>13.7802083333333</c:v>
                </c:pt>
                <c:pt idx="2641">
                  <c:v>13.78125</c:v>
                </c:pt>
                <c:pt idx="2642">
                  <c:v>13.7875</c:v>
                </c:pt>
                <c:pt idx="2643">
                  <c:v>13.7875</c:v>
                </c:pt>
                <c:pt idx="2644">
                  <c:v>13.79375</c:v>
                </c:pt>
                <c:pt idx="2645">
                  <c:v>13.79375</c:v>
                </c:pt>
                <c:pt idx="2646">
                  <c:v>13.7979166666667</c:v>
                </c:pt>
                <c:pt idx="2647">
                  <c:v>13.7979166666667</c:v>
                </c:pt>
                <c:pt idx="2648">
                  <c:v>13.7979166666667</c:v>
                </c:pt>
                <c:pt idx="2649">
                  <c:v>13.7979166666667</c:v>
                </c:pt>
                <c:pt idx="2650">
                  <c:v>13.7979166666667</c:v>
                </c:pt>
                <c:pt idx="2651">
                  <c:v>13.7979166666667</c:v>
                </c:pt>
                <c:pt idx="2652">
                  <c:v>13.7979166666667</c:v>
                </c:pt>
                <c:pt idx="2653">
                  <c:v>13.7979166666667</c:v>
                </c:pt>
                <c:pt idx="2654">
                  <c:v>13.7979166666667</c:v>
                </c:pt>
                <c:pt idx="2655">
                  <c:v>13.8213541666667</c:v>
                </c:pt>
                <c:pt idx="2656">
                  <c:v>13.8244791666667</c:v>
                </c:pt>
                <c:pt idx="2657">
                  <c:v>13.8244791666667</c:v>
                </c:pt>
                <c:pt idx="2658">
                  <c:v>13.8255208333333</c:v>
                </c:pt>
                <c:pt idx="2659">
                  <c:v>13.8255208333333</c:v>
                </c:pt>
                <c:pt idx="2660">
                  <c:v>13.8270833333333</c:v>
                </c:pt>
                <c:pt idx="2661">
                  <c:v>13.8270833333333</c:v>
                </c:pt>
                <c:pt idx="2662">
                  <c:v>13.828125</c:v>
                </c:pt>
                <c:pt idx="2663">
                  <c:v>13.828125</c:v>
                </c:pt>
                <c:pt idx="2664">
                  <c:v>13.8302083333334</c:v>
                </c:pt>
                <c:pt idx="2665">
                  <c:v>13.8338541666667</c:v>
                </c:pt>
                <c:pt idx="2666">
                  <c:v>13.8338541666667</c:v>
                </c:pt>
                <c:pt idx="2667">
                  <c:v>13.8338541666667</c:v>
                </c:pt>
                <c:pt idx="2668">
                  <c:v>13.8338541666667</c:v>
                </c:pt>
                <c:pt idx="2669">
                  <c:v>13.8411458333334</c:v>
                </c:pt>
                <c:pt idx="2670">
                  <c:v>13.8416666666667</c:v>
                </c:pt>
                <c:pt idx="2671">
                  <c:v>13.84375</c:v>
                </c:pt>
                <c:pt idx="2672">
                  <c:v>13.8442708333333</c:v>
                </c:pt>
                <c:pt idx="2673">
                  <c:v>13.8458333333334</c:v>
                </c:pt>
                <c:pt idx="2674">
                  <c:v>13.8463541666667</c:v>
                </c:pt>
                <c:pt idx="2675">
                  <c:v>13.8505208333333</c:v>
                </c:pt>
                <c:pt idx="2676">
                  <c:v>13.8515625</c:v>
                </c:pt>
                <c:pt idx="2677">
                  <c:v>13.8515625</c:v>
                </c:pt>
                <c:pt idx="2678">
                  <c:v>13.8515625</c:v>
                </c:pt>
                <c:pt idx="2679">
                  <c:v>13.8515625</c:v>
                </c:pt>
                <c:pt idx="2680">
                  <c:v>13.8552083333334</c:v>
                </c:pt>
                <c:pt idx="2681">
                  <c:v>13.8630208333334</c:v>
                </c:pt>
                <c:pt idx="2682">
                  <c:v>13.8640625</c:v>
                </c:pt>
                <c:pt idx="2683">
                  <c:v>13.8640625</c:v>
                </c:pt>
                <c:pt idx="2684">
                  <c:v>13.8640625</c:v>
                </c:pt>
                <c:pt idx="2685">
                  <c:v>13.8640625</c:v>
                </c:pt>
                <c:pt idx="2686">
                  <c:v>13.8661458333334</c:v>
                </c:pt>
                <c:pt idx="2687">
                  <c:v>13.8661458333334</c:v>
                </c:pt>
                <c:pt idx="2688">
                  <c:v>13.8666666666667</c:v>
                </c:pt>
                <c:pt idx="2689">
                  <c:v>13.8666666666667</c:v>
                </c:pt>
                <c:pt idx="2690">
                  <c:v>13.8666666666667</c:v>
                </c:pt>
                <c:pt idx="2691">
                  <c:v>13.8666666666667</c:v>
                </c:pt>
                <c:pt idx="2692">
                  <c:v>13.8666666666667</c:v>
                </c:pt>
                <c:pt idx="2693">
                  <c:v>13.8666666666667</c:v>
                </c:pt>
                <c:pt idx="2694">
                  <c:v>13.8666666666667</c:v>
                </c:pt>
                <c:pt idx="2695">
                  <c:v>13.8666666666667</c:v>
                </c:pt>
                <c:pt idx="2696">
                  <c:v>13.8755208333334</c:v>
                </c:pt>
                <c:pt idx="2697">
                  <c:v>13.8828125</c:v>
                </c:pt>
                <c:pt idx="2698">
                  <c:v>13.8838541666667</c:v>
                </c:pt>
                <c:pt idx="2699">
                  <c:v>13.8838541666667</c:v>
                </c:pt>
                <c:pt idx="2700">
                  <c:v>13.8838541666667</c:v>
                </c:pt>
                <c:pt idx="2701">
                  <c:v>13.8848958333334</c:v>
                </c:pt>
                <c:pt idx="2702">
                  <c:v>13.8848958333334</c:v>
                </c:pt>
                <c:pt idx="2703">
                  <c:v>13.8848958333334</c:v>
                </c:pt>
                <c:pt idx="2704">
                  <c:v>13.8848958333334</c:v>
                </c:pt>
                <c:pt idx="2705">
                  <c:v>13.8848958333334</c:v>
                </c:pt>
                <c:pt idx="2706">
                  <c:v>13.8848958333334</c:v>
                </c:pt>
                <c:pt idx="2707">
                  <c:v>13.8848958333334</c:v>
                </c:pt>
                <c:pt idx="2708">
                  <c:v>13.8911458333334</c:v>
                </c:pt>
                <c:pt idx="2709">
                  <c:v>13.8911458333334</c:v>
                </c:pt>
                <c:pt idx="2710">
                  <c:v>13.8911458333334</c:v>
                </c:pt>
                <c:pt idx="2711">
                  <c:v>13.8911458333334</c:v>
                </c:pt>
                <c:pt idx="2712">
                  <c:v>13.8921875</c:v>
                </c:pt>
                <c:pt idx="2713">
                  <c:v>13.8921875</c:v>
                </c:pt>
                <c:pt idx="2714">
                  <c:v>13.8921875</c:v>
                </c:pt>
                <c:pt idx="2715">
                  <c:v>13.8921875</c:v>
                </c:pt>
                <c:pt idx="2716">
                  <c:v>13.8921875</c:v>
                </c:pt>
                <c:pt idx="2717">
                  <c:v>13.8932291666667</c:v>
                </c:pt>
                <c:pt idx="2718">
                  <c:v>13.8932291666667</c:v>
                </c:pt>
                <c:pt idx="2719">
                  <c:v>13.8932291666667</c:v>
                </c:pt>
                <c:pt idx="2720">
                  <c:v>13.8932291666667</c:v>
                </c:pt>
                <c:pt idx="2721">
                  <c:v>13.8932291666667</c:v>
                </c:pt>
                <c:pt idx="2722">
                  <c:v>13.8942708333334</c:v>
                </c:pt>
                <c:pt idx="2723">
                  <c:v>13.8942708333334</c:v>
                </c:pt>
                <c:pt idx="2724">
                  <c:v>13.8963541666667</c:v>
                </c:pt>
                <c:pt idx="2725">
                  <c:v>13.8963541666667</c:v>
                </c:pt>
                <c:pt idx="2726">
                  <c:v>13.8963541666667</c:v>
                </c:pt>
                <c:pt idx="2727">
                  <c:v>13.8963541666667</c:v>
                </c:pt>
                <c:pt idx="2728">
                  <c:v>13.8963541666667</c:v>
                </c:pt>
                <c:pt idx="2729">
                  <c:v>13.8963541666667</c:v>
                </c:pt>
                <c:pt idx="2730">
                  <c:v>13.8963541666667</c:v>
                </c:pt>
                <c:pt idx="2731">
                  <c:v>13.9005208333334</c:v>
                </c:pt>
                <c:pt idx="2732">
                  <c:v>13.9005208333334</c:v>
                </c:pt>
                <c:pt idx="2733">
                  <c:v>13.9015625</c:v>
                </c:pt>
                <c:pt idx="2734">
                  <c:v>13.9015625</c:v>
                </c:pt>
                <c:pt idx="2735">
                  <c:v>13.9015625</c:v>
                </c:pt>
                <c:pt idx="2736">
                  <c:v>13.9015625</c:v>
                </c:pt>
                <c:pt idx="2737">
                  <c:v>13.9015625</c:v>
                </c:pt>
                <c:pt idx="2738">
                  <c:v>13.9015625</c:v>
                </c:pt>
                <c:pt idx="2739">
                  <c:v>13.9015625</c:v>
                </c:pt>
                <c:pt idx="2740">
                  <c:v>13.9015625</c:v>
                </c:pt>
                <c:pt idx="2741">
                  <c:v>13.9015625</c:v>
                </c:pt>
                <c:pt idx="2742">
                  <c:v>13.9015625</c:v>
                </c:pt>
                <c:pt idx="2743">
                  <c:v>13.9015625</c:v>
                </c:pt>
                <c:pt idx="2744">
                  <c:v>13.9015625</c:v>
                </c:pt>
                <c:pt idx="2745">
                  <c:v>13.9015625</c:v>
                </c:pt>
                <c:pt idx="2746">
                  <c:v>13.9015625</c:v>
                </c:pt>
                <c:pt idx="2747">
                  <c:v>13.9015625</c:v>
                </c:pt>
                <c:pt idx="2748">
                  <c:v>13.9015625</c:v>
                </c:pt>
                <c:pt idx="2749">
                  <c:v>13.9015625</c:v>
                </c:pt>
                <c:pt idx="2750">
                  <c:v>13.9015625</c:v>
                </c:pt>
                <c:pt idx="2751">
                  <c:v>13.9015625</c:v>
                </c:pt>
                <c:pt idx="2752">
                  <c:v>13.9015625</c:v>
                </c:pt>
                <c:pt idx="2753">
                  <c:v>13.9015625</c:v>
                </c:pt>
                <c:pt idx="2754">
                  <c:v>13.9015625</c:v>
                </c:pt>
                <c:pt idx="2755">
                  <c:v>13.9015625</c:v>
                </c:pt>
                <c:pt idx="2756">
                  <c:v>13.9015625</c:v>
                </c:pt>
                <c:pt idx="2757">
                  <c:v>13.9015625</c:v>
                </c:pt>
                <c:pt idx="2758">
                  <c:v>13.9015625</c:v>
                </c:pt>
                <c:pt idx="2759">
                  <c:v>13.9015625</c:v>
                </c:pt>
                <c:pt idx="2760">
                  <c:v>13.9015625</c:v>
                </c:pt>
                <c:pt idx="2761">
                  <c:v>13.9015625</c:v>
                </c:pt>
                <c:pt idx="2762">
                  <c:v>13.9015625</c:v>
                </c:pt>
                <c:pt idx="2763">
                  <c:v>13.9015625</c:v>
                </c:pt>
                <c:pt idx="2764">
                  <c:v>13.9015625</c:v>
                </c:pt>
                <c:pt idx="2765">
                  <c:v>13.9015625</c:v>
                </c:pt>
                <c:pt idx="2766">
                  <c:v>13.9015625</c:v>
                </c:pt>
                <c:pt idx="2767">
                  <c:v>13.9015625</c:v>
                </c:pt>
                <c:pt idx="2768">
                  <c:v>13.9015625</c:v>
                </c:pt>
                <c:pt idx="2769">
                  <c:v>13.9015625</c:v>
                </c:pt>
                <c:pt idx="2770">
                  <c:v>13.9015625</c:v>
                </c:pt>
                <c:pt idx="2771">
                  <c:v>13.9015625</c:v>
                </c:pt>
                <c:pt idx="2772">
                  <c:v>13.9015625</c:v>
                </c:pt>
                <c:pt idx="2773">
                  <c:v>13.9015625</c:v>
                </c:pt>
                <c:pt idx="2774">
                  <c:v>13.9015625</c:v>
                </c:pt>
                <c:pt idx="2775">
                  <c:v>13.9015625</c:v>
                </c:pt>
                <c:pt idx="2776">
                  <c:v>13.9015625</c:v>
                </c:pt>
                <c:pt idx="2777">
                  <c:v>13.9015625</c:v>
                </c:pt>
                <c:pt idx="2778">
                  <c:v>13.9015625</c:v>
                </c:pt>
                <c:pt idx="2779">
                  <c:v>13.9015625</c:v>
                </c:pt>
                <c:pt idx="2780">
                  <c:v>13.9015625</c:v>
                </c:pt>
                <c:pt idx="2781">
                  <c:v>13.9015625</c:v>
                </c:pt>
                <c:pt idx="2782">
                  <c:v>13.909375</c:v>
                </c:pt>
                <c:pt idx="2783">
                  <c:v>13.909375</c:v>
                </c:pt>
                <c:pt idx="2784">
                  <c:v>13.909375</c:v>
                </c:pt>
                <c:pt idx="2785">
                  <c:v>13.909375</c:v>
                </c:pt>
                <c:pt idx="2786">
                  <c:v>13.909375</c:v>
                </c:pt>
                <c:pt idx="2787">
                  <c:v>13.909375</c:v>
                </c:pt>
                <c:pt idx="2788">
                  <c:v>13.909375</c:v>
                </c:pt>
                <c:pt idx="2789">
                  <c:v>13.909375</c:v>
                </c:pt>
                <c:pt idx="2790">
                  <c:v>13.909375</c:v>
                </c:pt>
                <c:pt idx="2791">
                  <c:v>13.909375</c:v>
                </c:pt>
                <c:pt idx="2792">
                  <c:v>13.909375</c:v>
                </c:pt>
                <c:pt idx="2793">
                  <c:v>13.909375</c:v>
                </c:pt>
                <c:pt idx="2794">
                  <c:v>13.909375</c:v>
                </c:pt>
                <c:pt idx="2795">
                  <c:v>13.9161458333334</c:v>
                </c:pt>
                <c:pt idx="2796">
                  <c:v>13.9161458333334</c:v>
                </c:pt>
                <c:pt idx="2797">
                  <c:v>13.9161458333334</c:v>
                </c:pt>
                <c:pt idx="2798">
                  <c:v>13.9166666666667</c:v>
                </c:pt>
                <c:pt idx="2799">
                  <c:v>13.9166666666667</c:v>
                </c:pt>
                <c:pt idx="2800">
                  <c:v>13.9166666666667</c:v>
                </c:pt>
                <c:pt idx="2801">
                  <c:v>13.9166666666667</c:v>
                </c:pt>
                <c:pt idx="2802">
                  <c:v>13.9166666666667</c:v>
                </c:pt>
                <c:pt idx="2803">
                  <c:v>13.9166666666667</c:v>
                </c:pt>
                <c:pt idx="2804">
                  <c:v>13.9166666666667</c:v>
                </c:pt>
                <c:pt idx="2805">
                  <c:v>13.9166666666667</c:v>
                </c:pt>
                <c:pt idx="2806">
                  <c:v>13.9166666666667</c:v>
                </c:pt>
                <c:pt idx="2807">
                  <c:v>13.9166666666667</c:v>
                </c:pt>
                <c:pt idx="2808">
                  <c:v>13.9166666666667</c:v>
                </c:pt>
                <c:pt idx="2809">
                  <c:v>13.9260416666667</c:v>
                </c:pt>
                <c:pt idx="2810">
                  <c:v>13.9317708333334</c:v>
                </c:pt>
                <c:pt idx="2811">
                  <c:v>13.9375</c:v>
                </c:pt>
                <c:pt idx="2812">
                  <c:v>13.9375</c:v>
                </c:pt>
                <c:pt idx="2813">
                  <c:v>13.9375</c:v>
                </c:pt>
                <c:pt idx="2814">
                  <c:v>13.9375</c:v>
                </c:pt>
                <c:pt idx="2815">
                  <c:v>13.9447916666667</c:v>
                </c:pt>
                <c:pt idx="2816">
                  <c:v>13.9447916666667</c:v>
                </c:pt>
                <c:pt idx="2817">
                  <c:v>13.9447916666667</c:v>
                </c:pt>
                <c:pt idx="2818">
                  <c:v>13.9447916666667</c:v>
                </c:pt>
                <c:pt idx="2819">
                  <c:v>13.9447916666667</c:v>
                </c:pt>
                <c:pt idx="2820">
                  <c:v>13.9447916666667</c:v>
                </c:pt>
                <c:pt idx="2821">
                  <c:v>13.9447916666667</c:v>
                </c:pt>
                <c:pt idx="2822">
                  <c:v>13.9447916666667</c:v>
                </c:pt>
                <c:pt idx="2823">
                  <c:v>13.9588541666667</c:v>
                </c:pt>
                <c:pt idx="2824">
                  <c:v>13.9588541666667</c:v>
                </c:pt>
                <c:pt idx="2825">
                  <c:v>13.9588541666667</c:v>
                </c:pt>
                <c:pt idx="2826">
                  <c:v>13.971875</c:v>
                </c:pt>
                <c:pt idx="2827">
                  <c:v>13.9739583333334</c:v>
                </c:pt>
                <c:pt idx="2828">
                  <c:v>13.9786458333334</c:v>
                </c:pt>
                <c:pt idx="2829">
                  <c:v>13.9786458333334</c:v>
                </c:pt>
                <c:pt idx="2830">
                  <c:v>13.9786458333334</c:v>
                </c:pt>
                <c:pt idx="2831">
                  <c:v>13.9786458333334</c:v>
                </c:pt>
                <c:pt idx="2832">
                  <c:v>13.9875</c:v>
                </c:pt>
                <c:pt idx="2833">
                  <c:v>14.0026041666667</c:v>
                </c:pt>
                <c:pt idx="2834">
                  <c:v>14.009375</c:v>
                </c:pt>
                <c:pt idx="2835">
                  <c:v>14.0661458333334</c:v>
                </c:pt>
                <c:pt idx="2836">
                  <c:v>14.0838541666667</c:v>
                </c:pt>
                <c:pt idx="2837">
                  <c:v>14.0947916666667</c:v>
                </c:pt>
                <c:pt idx="2838">
                  <c:v>14.0979166666667</c:v>
                </c:pt>
                <c:pt idx="2839">
                  <c:v>14.1020833333334</c:v>
                </c:pt>
                <c:pt idx="2840">
                  <c:v>14.1203125</c:v>
                </c:pt>
                <c:pt idx="2841">
                  <c:v>14.1354166666667</c:v>
                </c:pt>
                <c:pt idx="2842">
                  <c:v>14.1484375</c:v>
                </c:pt>
                <c:pt idx="2843">
                  <c:v>14.16875</c:v>
                </c:pt>
                <c:pt idx="2844">
                  <c:v>14.1822916666667</c:v>
                </c:pt>
                <c:pt idx="2845">
                  <c:v>14.1869791666667</c:v>
                </c:pt>
                <c:pt idx="2846">
                  <c:v>14.2020833333334</c:v>
                </c:pt>
                <c:pt idx="2847">
                  <c:v>14.2359375</c:v>
                </c:pt>
                <c:pt idx="2848">
                  <c:v>14.2515625</c:v>
                </c:pt>
                <c:pt idx="2849">
                  <c:v>14.2567708333334</c:v>
                </c:pt>
                <c:pt idx="2850">
                  <c:v>14.2630208333334</c:v>
                </c:pt>
                <c:pt idx="2851">
                  <c:v>14.2729166666667</c:v>
                </c:pt>
                <c:pt idx="2852">
                  <c:v>14.2760416666667</c:v>
                </c:pt>
                <c:pt idx="2853">
                  <c:v>14.2817708333334</c:v>
                </c:pt>
                <c:pt idx="2854">
                  <c:v>14.2895833333334</c:v>
                </c:pt>
                <c:pt idx="2855">
                  <c:v>14.4015625</c:v>
                </c:pt>
                <c:pt idx="2856">
                  <c:v>14.4432291666667</c:v>
                </c:pt>
                <c:pt idx="2857">
                  <c:v>14.55625</c:v>
                </c:pt>
                <c:pt idx="2858">
                  <c:v>14.5786458333334</c:v>
                </c:pt>
                <c:pt idx="2859">
                  <c:v>14.5791666666667</c:v>
                </c:pt>
                <c:pt idx="2860">
                  <c:v>14.5791666666667</c:v>
                </c:pt>
                <c:pt idx="2861">
                  <c:v>14.5802083333334</c:v>
                </c:pt>
                <c:pt idx="2862">
                  <c:v>14.5984375</c:v>
                </c:pt>
                <c:pt idx="2863">
                  <c:v>14.603125</c:v>
                </c:pt>
                <c:pt idx="2864">
                  <c:v>14.6036458333334</c:v>
                </c:pt>
                <c:pt idx="2865">
                  <c:v>14.6088541666667</c:v>
                </c:pt>
                <c:pt idx="2866">
                  <c:v>14.6088541666667</c:v>
                </c:pt>
                <c:pt idx="2867">
                  <c:v>14.6109375</c:v>
                </c:pt>
                <c:pt idx="2868">
                  <c:v>14.634375</c:v>
                </c:pt>
                <c:pt idx="2869">
                  <c:v>14.640625</c:v>
                </c:pt>
                <c:pt idx="2870">
                  <c:v>14.6453125</c:v>
                </c:pt>
                <c:pt idx="2871">
                  <c:v>14.6453125</c:v>
                </c:pt>
                <c:pt idx="2872">
                  <c:v>14.6453125</c:v>
                </c:pt>
                <c:pt idx="2873">
                  <c:v>14.6453125</c:v>
                </c:pt>
                <c:pt idx="2874">
                  <c:v>14.653125</c:v>
                </c:pt>
                <c:pt idx="2875">
                  <c:v>14.653125</c:v>
                </c:pt>
                <c:pt idx="2876">
                  <c:v>14.6536458333334</c:v>
                </c:pt>
                <c:pt idx="2877">
                  <c:v>14.6614583333334</c:v>
                </c:pt>
                <c:pt idx="2878">
                  <c:v>14.6692708333334</c:v>
                </c:pt>
                <c:pt idx="2879">
                  <c:v>14.6713541666667</c:v>
                </c:pt>
                <c:pt idx="2880">
                  <c:v>14.6713541666667</c:v>
                </c:pt>
                <c:pt idx="2881">
                  <c:v>14.6822916666667</c:v>
                </c:pt>
                <c:pt idx="2882">
                  <c:v>14.6838541666667</c:v>
                </c:pt>
                <c:pt idx="2883">
                  <c:v>14.6848958333334</c:v>
                </c:pt>
                <c:pt idx="2884">
                  <c:v>14.6890625</c:v>
                </c:pt>
                <c:pt idx="2885">
                  <c:v>14.6890625</c:v>
                </c:pt>
                <c:pt idx="2886">
                  <c:v>14.6890625</c:v>
                </c:pt>
                <c:pt idx="2887">
                  <c:v>14.6890625</c:v>
                </c:pt>
                <c:pt idx="2888">
                  <c:v>14.6890625</c:v>
                </c:pt>
                <c:pt idx="2889">
                  <c:v>14.6953125</c:v>
                </c:pt>
                <c:pt idx="2890">
                  <c:v>14.6953125</c:v>
                </c:pt>
                <c:pt idx="2891">
                  <c:v>14.6953125</c:v>
                </c:pt>
                <c:pt idx="2892">
                  <c:v>14.6953125</c:v>
                </c:pt>
                <c:pt idx="2893">
                  <c:v>14.7026041666667</c:v>
                </c:pt>
                <c:pt idx="2894">
                  <c:v>14.70625</c:v>
                </c:pt>
                <c:pt idx="2895">
                  <c:v>14.7229166666667</c:v>
                </c:pt>
                <c:pt idx="2896">
                  <c:v>14.7265625</c:v>
                </c:pt>
                <c:pt idx="2897">
                  <c:v>14.7270833333334</c:v>
                </c:pt>
                <c:pt idx="2898">
                  <c:v>14.7307291666667</c:v>
                </c:pt>
                <c:pt idx="2899">
                  <c:v>14.7463541666667</c:v>
                </c:pt>
                <c:pt idx="2900">
                  <c:v>14.746875</c:v>
                </c:pt>
                <c:pt idx="2901">
                  <c:v>14.746875</c:v>
                </c:pt>
                <c:pt idx="2902">
                  <c:v>14.746875</c:v>
                </c:pt>
                <c:pt idx="2903">
                  <c:v>14.746875</c:v>
                </c:pt>
                <c:pt idx="2904">
                  <c:v>14.746875</c:v>
                </c:pt>
                <c:pt idx="2905">
                  <c:v>14.746875</c:v>
                </c:pt>
                <c:pt idx="2906">
                  <c:v>14.746875</c:v>
                </c:pt>
                <c:pt idx="2907">
                  <c:v>14.7484375</c:v>
                </c:pt>
                <c:pt idx="2908">
                  <c:v>14.7484375</c:v>
                </c:pt>
                <c:pt idx="2909">
                  <c:v>14.7484375</c:v>
                </c:pt>
                <c:pt idx="2910">
                  <c:v>14.7484375</c:v>
                </c:pt>
                <c:pt idx="2911">
                  <c:v>14.8125</c:v>
                </c:pt>
                <c:pt idx="2912">
                  <c:v>14.89375</c:v>
                </c:pt>
                <c:pt idx="2913">
                  <c:v>14.9192708333334</c:v>
                </c:pt>
                <c:pt idx="2914">
                  <c:v>14.9598958333334</c:v>
                </c:pt>
                <c:pt idx="2915">
                  <c:v>14.9598958333334</c:v>
                </c:pt>
                <c:pt idx="2916">
                  <c:v>14.9760416666667</c:v>
                </c:pt>
                <c:pt idx="2917">
                  <c:v>14.9859375</c:v>
                </c:pt>
                <c:pt idx="2918">
                  <c:v>15.0005208333334</c:v>
                </c:pt>
                <c:pt idx="2919">
                  <c:v>15.0026041666667</c:v>
                </c:pt>
                <c:pt idx="2920">
                  <c:v>15.003125</c:v>
                </c:pt>
                <c:pt idx="2921">
                  <c:v>15.003125</c:v>
                </c:pt>
                <c:pt idx="2922">
                  <c:v>15.003125</c:v>
                </c:pt>
                <c:pt idx="2923">
                  <c:v>15.003125</c:v>
                </c:pt>
                <c:pt idx="2924">
                  <c:v>15.003125</c:v>
                </c:pt>
                <c:pt idx="2925">
                  <c:v>15.0307291666667</c:v>
                </c:pt>
                <c:pt idx="2926">
                  <c:v>15.1567708333334</c:v>
                </c:pt>
                <c:pt idx="2927">
                  <c:v>15.1567708333334</c:v>
                </c:pt>
                <c:pt idx="2928">
                  <c:v>15.1666666666667</c:v>
                </c:pt>
                <c:pt idx="2929">
                  <c:v>15.175</c:v>
                </c:pt>
                <c:pt idx="2930">
                  <c:v>15.175</c:v>
                </c:pt>
                <c:pt idx="2931">
                  <c:v>15.175</c:v>
                </c:pt>
                <c:pt idx="2932">
                  <c:v>15.1786458333334</c:v>
                </c:pt>
                <c:pt idx="2933">
                  <c:v>15.1802083333334</c:v>
                </c:pt>
                <c:pt idx="2934">
                  <c:v>15.1802083333334</c:v>
                </c:pt>
                <c:pt idx="2935">
                  <c:v>15.1802083333334</c:v>
                </c:pt>
                <c:pt idx="2936">
                  <c:v>15.1802083333334</c:v>
                </c:pt>
                <c:pt idx="2937">
                  <c:v>15.1828125</c:v>
                </c:pt>
                <c:pt idx="2938">
                  <c:v>15.184375</c:v>
                </c:pt>
                <c:pt idx="2939">
                  <c:v>15.184375</c:v>
                </c:pt>
                <c:pt idx="2940">
                  <c:v>15.1854166666667</c:v>
                </c:pt>
                <c:pt idx="2941">
                  <c:v>15.1854166666667</c:v>
                </c:pt>
                <c:pt idx="2942">
                  <c:v>15.1885416666667</c:v>
                </c:pt>
                <c:pt idx="2943">
                  <c:v>15.3130208333334</c:v>
                </c:pt>
                <c:pt idx="2944">
                  <c:v>15.321875</c:v>
                </c:pt>
                <c:pt idx="2945">
                  <c:v>15.3260416666667</c:v>
                </c:pt>
                <c:pt idx="2946">
                  <c:v>15.3390625</c:v>
                </c:pt>
                <c:pt idx="2947">
                  <c:v>15.3567708333334</c:v>
                </c:pt>
                <c:pt idx="2948">
                  <c:v>15.3630208333334</c:v>
                </c:pt>
                <c:pt idx="2949">
                  <c:v>15.3734375</c:v>
                </c:pt>
                <c:pt idx="2950">
                  <c:v>15.3791666666667</c:v>
                </c:pt>
                <c:pt idx="2951">
                  <c:v>15.3791666666667</c:v>
                </c:pt>
                <c:pt idx="2952">
                  <c:v>15.3791666666667</c:v>
                </c:pt>
                <c:pt idx="2953">
                  <c:v>15.3791666666667</c:v>
                </c:pt>
                <c:pt idx="2954">
                  <c:v>15.3875</c:v>
                </c:pt>
                <c:pt idx="2955">
                  <c:v>15.3916666666667</c:v>
                </c:pt>
                <c:pt idx="2956">
                  <c:v>15.3947916666667</c:v>
                </c:pt>
                <c:pt idx="2957">
                  <c:v>15.4015625</c:v>
                </c:pt>
                <c:pt idx="2958">
                  <c:v>15.4177083333334</c:v>
                </c:pt>
                <c:pt idx="2959">
                  <c:v>15.4260416666667</c:v>
                </c:pt>
                <c:pt idx="2960">
                  <c:v>15.4322916666667</c:v>
                </c:pt>
                <c:pt idx="2961">
                  <c:v>15.4328125</c:v>
                </c:pt>
                <c:pt idx="2962">
                  <c:v>15.4328125</c:v>
                </c:pt>
                <c:pt idx="2963">
                  <c:v>15.4375</c:v>
                </c:pt>
                <c:pt idx="2964">
                  <c:v>15.4432291666667</c:v>
                </c:pt>
                <c:pt idx="2965">
                  <c:v>15.4557291666667</c:v>
                </c:pt>
                <c:pt idx="2966">
                  <c:v>15.4598958333334</c:v>
                </c:pt>
                <c:pt idx="2967">
                  <c:v>15.46875</c:v>
                </c:pt>
                <c:pt idx="2968">
                  <c:v>15.4791666666667</c:v>
                </c:pt>
                <c:pt idx="2969">
                  <c:v>15.48125</c:v>
                </c:pt>
                <c:pt idx="2970">
                  <c:v>15.4817708333334</c:v>
                </c:pt>
                <c:pt idx="2971">
                  <c:v>15.4916666666667</c:v>
                </c:pt>
                <c:pt idx="2972">
                  <c:v>15.5171875</c:v>
                </c:pt>
                <c:pt idx="2973">
                  <c:v>15.51875</c:v>
                </c:pt>
                <c:pt idx="2974">
                  <c:v>15.5192708333334</c:v>
                </c:pt>
                <c:pt idx="2975">
                  <c:v>15.5213541666667</c:v>
                </c:pt>
                <c:pt idx="2976">
                  <c:v>15.525</c:v>
                </c:pt>
                <c:pt idx="2977">
                  <c:v>15.5260416666667</c:v>
                </c:pt>
                <c:pt idx="2978">
                  <c:v>15.5291666666667</c:v>
                </c:pt>
                <c:pt idx="2979">
                  <c:v>15.5291666666667</c:v>
                </c:pt>
                <c:pt idx="2980">
                  <c:v>15.5291666666667</c:v>
                </c:pt>
                <c:pt idx="2981">
                  <c:v>15.5291666666667</c:v>
                </c:pt>
                <c:pt idx="2982">
                  <c:v>15.5291666666667</c:v>
                </c:pt>
                <c:pt idx="2983">
                  <c:v>15.5328125</c:v>
                </c:pt>
                <c:pt idx="2984">
                  <c:v>15.5328125</c:v>
                </c:pt>
                <c:pt idx="2985">
                  <c:v>15.5328125</c:v>
                </c:pt>
                <c:pt idx="2986">
                  <c:v>15.5328125</c:v>
                </c:pt>
                <c:pt idx="2987">
                  <c:v>15.5328125</c:v>
                </c:pt>
                <c:pt idx="2988">
                  <c:v>15.5385416666667</c:v>
                </c:pt>
                <c:pt idx="2989">
                  <c:v>15.5385416666667</c:v>
                </c:pt>
                <c:pt idx="2990">
                  <c:v>15.5421875</c:v>
                </c:pt>
                <c:pt idx="2991">
                  <c:v>15.5427083333334</c:v>
                </c:pt>
                <c:pt idx="2992">
                  <c:v>15.5442708333334</c:v>
                </c:pt>
                <c:pt idx="2993">
                  <c:v>15.5442708333334</c:v>
                </c:pt>
                <c:pt idx="2994">
                  <c:v>15.5442708333334</c:v>
                </c:pt>
                <c:pt idx="2995">
                  <c:v>15.5442708333334</c:v>
                </c:pt>
                <c:pt idx="2996">
                  <c:v>15.5463541666667</c:v>
                </c:pt>
                <c:pt idx="2997">
                  <c:v>15.55</c:v>
                </c:pt>
                <c:pt idx="2998">
                  <c:v>15.55</c:v>
                </c:pt>
                <c:pt idx="2999">
                  <c:v>15.55</c:v>
                </c:pt>
                <c:pt idx="3000">
                  <c:v>15.55</c:v>
                </c:pt>
                <c:pt idx="3001">
                  <c:v>15.55</c:v>
                </c:pt>
                <c:pt idx="3002">
                  <c:v>15.5567708333334</c:v>
                </c:pt>
                <c:pt idx="3003">
                  <c:v>15.5604166666667</c:v>
                </c:pt>
                <c:pt idx="3004">
                  <c:v>15.5677083333334</c:v>
                </c:pt>
                <c:pt idx="3005">
                  <c:v>15.5677083333334</c:v>
                </c:pt>
                <c:pt idx="3006">
                  <c:v>15.5677083333334</c:v>
                </c:pt>
                <c:pt idx="3007">
                  <c:v>15.5682291666667</c:v>
                </c:pt>
                <c:pt idx="3008">
                  <c:v>15.5682291666667</c:v>
                </c:pt>
                <c:pt idx="3009">
                  <c:v>15.5682291666667</c:v>
                </c:pt>
                <c:pt idx="3010">
                  <c:v>15.5682291666667</c:v>
                </c:pt>
                <c:pt idx="3011">
                  <c:v>15.5682291666667</c:v>
                </c:pt>
                <c:pt idx="3012">
                  <c:v>15.5682291666667</c:v>
                </c:pt>
                <c:pt idx="3013">
                  <c:v>15.5682291666667</c:v>
                </c:pt>
                <c:pt idx="3014">
                  <c:v>15.5682291666667</c:v>
                </c:pt>
                <c:pt idx="3015">
                  <c:v>15.5682291666667</c:v>
                </c:pt>
                <c:pt idx="3016">
                  <c:v>15.5697916666667</c:v>
                </c:pt>
                <c:pt idx="3017">
                  <c:v>15.5697916666667</c:v>
                </c:pt>
                <c:pt idx="3018">
                  <c:v>15.5713541666667</c:v>
                </c:pt>
                <c:pt idx="3019">
                  <c:v>15.5744791666667</c:v>
                </c:pt>
                <c:pt idx="3020">
                  <c:v>15.5744791666667</c:v>
                </c:pt>
                <c:pt idx="3021">
                  <c:v>15.575</c:v>
                </c:pt>
                <c:pt idx="3022">
                  <c:v>15.5755208333334</c:v>
                </c:pt>
                <c:pt idx="3023">
                  <c:v>15.5755208333334</c:v>
                </c:pt>
                <c:pt idx="3024">
                  <c:v>15.5770833333334</c:v>
                </c:pt>
                <c:pt idx="3025">
                  <c:v>15.5796875</c:v>
                </c:pt>
                <c:pt idx="3026">
                  <c:v>15.5817708333334</c:v>
                </c:pt>
                <c:pt idx="3027">
                  <c:v>15.584375</c:v>
                </c:pt>
                <c:pt idx="3028">
                  <c:v>15.5869791666667</c:v>
                </c:pt>
                <c:pt idx="3029">
                  <c:v>15.5895833333334</c:v>
                </c:pt>
                <c:pt idx="3030">
                  <c:v>15.5911458333334</c:v>
                </c:pt>
                <c:pt idx="3031">
                  <c:v>15.5921875</c:v>
                </c:pt>
                <c:pt idx="3032">
                  <c:v>15.5963541666667</c:v>
                </c:pt>
                <c:pt idx="3033">
                  <c:v>15.5984375</c:v>
                </c:pt>
                <c:pt idx="3034">
                  <c:v>15.6</c:v>
                </c:pt>
                <c:pt idx="3035">
                  <c:v>15.6010416666667</c:v>
                </c:pt>
                <c:pt idx="3036">
                  <c:v>15.6020833333334</c:v>
                </c:pt>
                <c:pt idx="3037">
                  <c:v>15.6036458333334</c:v>
                </c:pt>
                <c:pt idx="3038">
                  <c:v>15.6046875</c:v>
                </c:pt>
                <c:pt idx="3039">
                  <c:v>15.6067708333334</c:v>
                </c:pt>
                <c:pt idx="3040">
                  <c:v>15.6072916666667</c:v>
                </c:pt>
                <c:pt idx="3041">
                  <c:v>15.6083333333334</c:v>
                </c:pt>
                <c:pt idx="3042">
                  <c:v>15.6083333333334</c:v>
                </c:pt>
                <c:pt idx="3043">
                  <c:v>15.6109375</c:v>
                </c:pt>
                <c:pt idx="3044">
                  <c:v>15.6109375</c:v>
                </c:pt>
                <c:pt idx="3045">
                  <c:v>15.6109375</c:v>
                </c:pt>
                <c:pt idx="3046">
                  <c:v>15.6109375</c:v>
                </c:pt>
                <c:pt idx="3047">
                  <c:v>15.6109375</c:v>
                </c:pt>
                <c:pt idx="3048">
                  <c:v>15.6109375</c:v>
                </c:pt>
                <c:pt idx="3049">
                  <c:v>15.6109375</c:v>
                </c:pt>
                <c:pt idx="3050">
                  <c:v>15.6109375</c:v>
                </c:pt>
                <c:pt idx="3051">
                  <c:v>15.6109375</c:v>
                </c:pt>
                <c:pt idx="3052">
                  <c:v>15.6109375</c:v>
                </c:pt>
                <c:pt idx="3053">
                  <c:v>15.6109375</c:v>
                </c:pt>
                <c:pt idx="3054">
                  <c:v>15.6109375</c:v>
                </c:pt>
                <c:pt idx="3055">
                  <c:v>15.6109375</c:v>
                </c:pt>
                <c:pt idx="3056">
                  <c:v>15.6109375</c:v>
                </c:pt>
                <c:pt idx="3057">
                  <c:v>15.6109375</c:v>
                </c:pt>
                <c:pt idx="3058">
                  <c:v>15.6109375</c:v>
                </c:pt>
                <c:pt idx="3059">
                  <c:v>15.6109375</c:v>
                </c:pt>
                <c:pt idx="3060">
                  <c:v>15.61875</c:v>
                </c:pt>
                <c:pt idx="3061">
                  <c:v>15.61875</c:v>
                </c:pt>
                <c:pt idx="3062">
                  <c:v>15.61875</c:v>
                </c:pt>
                <c:pt idx="3063">
                  <c:v>15.61875</c:v>
                </c:pt>
                <c:pt idx="3064">
                  <c:v>15.61875</c:v>
                </c:pt>
                <c:pt idx="3065">
                  <c:v>15.61875</c:v>
                </c:pt>
                <c:pt idx="3066">
                  <c:v>15.61875</c:v>
                </c:pt>
                <c:pt idx="3067">
                  <c:v>15.6270833333334</c:v>
                </c:pt>
                <c:pt idx="3068">
                  <c:v>15.6270833333334</c:v>
                </c:pt>
                <c:pt idx="3069">
                  <c:v>15.6270833333334</c:v>
                </c:pt>
                <c:pt idx="3070">
                  <c:v>15.6270833333334</c:v>
                </c:pt>
                <c:pt idx="3071">
                  <c:v>15.6270833333334</c:v>
                </c:pt>
                <c:pt idx="3072">
                  <c:v>15.6270833333334</c:v>
                </c:pt>
                <c:pt idx="3073">
                  <c:v>15.6270833333334</c:v>
                </c:pt>
                <c:pt idx="3074">
                  <c:v>15.6270833333334</c:v>
                </c:pt>
                <c:pt idx="3075">
                  <c:v>15.6270833333334</c:v>
                </c:pt>
                <c:pt idx="3076">
                  <c:v>15.6270833333334</c:v>
                </c:pt>
                <c:pt idx="3077">
                  <c:v>15.6270833333334</c:v>
                </c:pt>
                <c:pt idx="3078">
                  <c:v>15.6270833333334</c:v>
                </c:pt>
                <c:pt idx="3079">
                  <c:v>15.6270833333334</c:v>
                </c:pt>
                <c:pt idx="3080">
                  <c:v>15.6270833333334</c:v>
                </c:pt>
                <c:pt idx="3081">
                  <c:v>15.6270833333334</c:v>
                </c:pt>
                <c:pt idx="3082">
                  <c:v>15.6270833333334</c:v>
                </c:pt>
                <c:pt idx="3083">
                  <c:v>15.6270833333334</c:v>
                </c:pt>
                <c:pt idx="3084">
                  <c:v>15.6270833333334</c:v>
                </c:pt>
                <c:pt idx="3085">
                  <c:v>15.6270833333334</c:v>
                </c:pt>
                <c:pt idx="3086">
                  <c:v>15.6302083333334</c:v>
                </c:pt>
                <c:pt idx="3087">
                  <c:v>15.6302083333334</c:v>
                </c:pt>
                <c:pt idx="3088">
                  <c:v>15.6302083333334</c:v>
                </c:pt>
                <c:pt idx="3089">
                  <c:v>15.6302083333334</c:v>
                </c:pt>
                <c:pt idx="3090">
                  <c:v>15.6302083333334</c:v>
                </c:pt>
                <c:pt idx="3091">
                  <c:v>15.6302083333334</c:v>
                </c:pt>
                <c:pt idx="3092">
                  <c:v>15.6302083333334</c:v>
                </c:pt>
                <c:pt idx="3093">
                  <c:v>15.6302083333334</c:v>
                </c:pt>
                <c:pt idx="3094">
                  <c:v>15.6302083333334</c:v>
                </c:pt>
                <c:pt idx="3095">
                  <c:v>15.6302083333334</c:v>
                </c:pt>
                <c:pt idx="3096">
                  <c:v>15.6302083333334</c:v>
                </c:pt>
                <c:pt idx="3097">
                  <c:v>15.6302083333334</c:v>
                </c:pt>
                <c:pt idx="3098">
                  <c:v>15.6385416666667</c:v>
                </c:pt>
                <c:pt idx="3099">
                  <c:v>15.6442708333334</c:v>
                </c:pt>
                <c:pt idx="3100">
                  <c:v>15.6442708333334</c:v>
                </c:pt>
                <c:pt idx="3101">
                  <c:v>15.6442708333334</c:v>
                </c:pt>
                <c:pt idx="3102">
                  <c:v>15.6515625</c:v>
                </c:pt>
                <c:pt idx="3103">
                  <c:v>15.6515625</c:v>
                </c:pt>
                <c:pt idx="3104">
                  <c:v>15.6515625</c:v>
                </c:pt>
                <c:pt idx="3105">
                  <c:v>15.6635416666667</c:v>
                </c:pt>
                <c:pt idx="3106">
                  <c:v>15.6635416666667</c:v>
                </c:pt>
                <c:pt idx="3107">
                  <c:v>15.6635416666667</c:v>
                </c:pt>
                <c:pt idx="3108">
                  <c:v>15.6635416666667</c:v>
                </c:pt>
                <c:pt idx="3109">
                  <c:v>15.6635416666667</c:v>
                </c:pt>
                <c:pt idx="3110">
                  <c:v>15.6635416666667</c:v>
                </c:pt>
                <c:pt idx="3111">
                  <c:v>15.6635416666667</c:v>
                </c:pt>
                <c:pt idx="3112">
                  <c:v>15.6635416666667</c:v>
                </c:pt>
                <c:pt idx="3113">
                  <c:v>15.6661458333334</c:v>
                </c:pt>
                <c:pt idx="3114">
                  <c:v>15.6807291666667</c:v>
                </c:pt>
                <c:pt idx="3115">
                  <c:v>15.6822916666667</c:v>
                </c:pt>
                <c:pt idx="3116">
                  <c:v>15.6880208333334</c:v>
                </c:pt>
                <c:pt idx="3117">
                  <c:v>15.6916666666667</c:v>
                </c:pt>
                <c:pt idx="3118">
                  <c:v>15.6989583333334</c:v>
                </c:pt>
                <c:pt idx="3119">
                  <c:v>15.7015625</c:v>
                </c:pt>
                <c:pt idx="3120">
                  <c:v>15.7046875</c:v>
                </c:pt>
                <c:pt idx="3121">
                  <c:v>15.7067708333334</c:v>
                </c:pt>
                <c:pt idx="3122">
                  <c:v>15.709375</c:v>
                </c:pt>
                <c:pt idx="3123">
                  <c:v>15.7333333333334</c:v>
                </c:pt>
                <c:pt idx="3124">
                  <c:v>15.7630208333334</c:v>
                </c:pt>
                <c:pt idx="3125">
                  <c:v>15.7890625</c:v>
                </c:pt>
                <c:pt idx="3126">
                  <c:v>15.8208333333334</c:v>
                </c:pt>
                <c:pt idx="3127">
                  <c:v>15.8526041666667</c:v>
                </c:pt>
                <c:pt idx="3128">
                  <c:v>15.8682291666667</c:v>
                </c:pt>
                <c:pt idx="3129">
                  <c:v>15.8713541666667</c:v>
                </c:pt>
                <c:pt idx="3130">
                  <c:v>15.8776041666667</c:v>
                </c:pt>
                <c:pt idx="3131">
                  <c:v>15.890625</c:v>
                </c:pt>
                <c:pt idx="3132">
                  <c:v>15.9291666666667</c:v>
                </c:pt>
                <c:pt idx="3133">
                  <c:v>15.9489583333334</c:v>
                </c:pt>
                <c:pt idx="3134">
                  <c:v>15.9630208333334</c:v>
                </c:pt>
                <c:pt idx="3135">
                  <c:v>15.9640625</c:v>
                </c:pt>
                <c:pt idx="3136">
                  <c:v>15.9640625</c:v>
                </c:pt>
                <c:pt idx="3137">
                  <c:v>15.9734375</c:v>
                </c:pt>
                <c:pt idx="3138">
                  <c:v>15.9895833333334</c:v>
                </c:pt>
                <c:pt idx="3139">
                  <c:v>16.0088541666667</c:v>
                </c:pt>
                <c:pt idx="3140">
                  <c:v>16.0197916666667</c:v>
                </c:pt>
                <c:pt idx="3141">
                  <c:v>16.021875</c:v>
                </c:pt>
                <c:pt idx="3142">
                  <c:v>16.0260416666667</c:v>
                </c:pt>
                <c:pt idx="3143">
                  <c:v>16.0385416666667</c:v>
                </c:pt>
                <c:pt idx="3144">
                  <c:v>16.0661458333334</c:v>
                </c:pt>
                <c:pt idx="3145">
                  <c:v>16.0885416666667</c:v>
                </c:pt>
                <c:pt idx="3146">
                  <c:v>16.1005208333334</c:v>
                </c:pt>
                <c:pt idx="3147">
                  <c:v>16.1072916666667</c:v>
                </c:pt>
                <c:pt idx="3148">
                  <c:v>16.1208333333334</c:v>
                </c:pt>
                <c:pt idx="3149">
                  <c:v>16.125</c:v>
                </c:pt>
                <c:pt idx="3150">
                  <c:v>16.1307291666667</c:v>
                </c:pt>
                <c:pt idx="3151">
                  <c:v>16.1307291666667</c:v>
                </c:pt>
                <c:pt idx="3152">
                  <c:v>16.1307291666667</c:v>
                </c:pt>
                <c:pt idx="3153">
                  <c:v>16.1307291666667</c:v>
                </c:pt>
                <c:pt idx="3154">
                  <c:v>16.1385416666667</c:v>
                </c:pt>
                <c:pt idx="3155">
                  <c:v>16.14375</c:v>
                </c:pt>
                <c:pt idx="3156">
                  <c:v>16.1609375</c:v>
                </c:pt>
                <c:pt idx="3157">
                  <c:v>16.1708333333334</c:v>
                </c:pt>
                <c:pt idx="3158">
                  <c:v>16.1817708333334</c:v>
                </c:pt>
                <c:pt idx="3159">
                  <c:v>16.1942708333334</c:v>
                </c:pt>
                <c:pt idx="3160">
                  <c:v>16.1953125</c:v>
                </c:pt>
                <c:pt idx="3161">
                  <c:v>16.196875</c:v>
                </c:pt>
                <c:pt idx="3162">
                  <c:v>16.196875</c:v>
                </c:pt>
                <c:pt idx="3163">
                  <c:v>16.1973958333334</c:v>
                </c:pt>
                <c:pt idx="3164">
                  <c:v>16.1994791666667</c:v>
                </c:pt>
                <c:pt idx="3165">
                  <c:v>16.2067708333334</c:v>
                </c:pt>
                <c:pt idx="3166">
                  <c:v>16.2244791666667</c:v>
                </c:pt>
                <c:pt idx="3167">
                  <c:v>16.2255208333334</c:v>
                </c:pt>
                <c:pt idx="3168">
                  <c:v>16.23125</c:v>
                </c:pt>
                <c:pt idx="3169">
                  <c:v>16.2390625</c:v>
                </c:pt>
                <c:pt idx="3170">
                  <c:v>16.2432291666667</c:v>
                </c:pt>
                <c:pt idx="3171">
                  <c:v>16.2510416666667</c:v>
                </c:pt>
                <c:pt idx="3172">
                  <c:v>16.2567708333334</c:v>
                </c:pt>
                <c:pt idx="3173">
                  <c:v>16.2619791666667</c:v>
                </c:pt>
                <c:pt idx="3174">
                  <c:v>16.2640625</c:v>
                </c:pt>
                <c:pt idx="3175">
                  <c:v>16.2640625</c:v>
                </c:pt>
                <c:pt idx="3176">
                  <c:v>16.2671875</c:v>
                </c:pt>
                <c:pt idx="3177">
                  <c:v>16.2744791666667</c:v>
                </c:pt>
                <c:pt idx="3178">
                  <c:v>16.2802083333334</c:v>
                </c:pt>
                <c:pt idx="3179">
                  <c:v>16.2859375</c:v>
                </c:pt>
                <c:pt idx="3180">
                  <c:v>16.2901041666667</c:v>
                </c:pt>
                <c:pt idx="3181">
                  <c:v>16.3015625</c:v>
                </c:pt>
                <c:pt idx="3182">
                  <c:v>16.30625</c:v>
                </c:pt>
                <c:pt idx="3183">
                  <c:v>16.30625</c:v>
                </c:pt>
                <c:pt idx="3184">
                  <c:v>16.3078125</c:v>
                </c:pt>
                <c:pt idx="3185">
                  <c:v>16.315625</c:v>
                </c:pt>
                <c:pt idx="3186">
                  <c:v>16.3286458333333</c:v>
                </c:pt>
                <c:pt idx="3187">
                  <c:v>16.3317708333333</c:v>
                </c:pt>
                <c:pt idx="3188">
                  <c:v>16.3541666666667</c:v>
                </c:pt>
                <c:pt idx="3189">
                  <c:v>16.3614583333333</c:v>
                </c:pt>
                <c:pt idx="3190">
                  <c:v>16.3755208333333</c:v>
                </c:pt>
                <c:pt idx="3191">
                  <c:v>16.378125</c:v>
                </c:pt>
                <c:pt idx="3192">
                  <c:v>16.3916666666667</c:v>
                </c:pt>
                <c:pt idx="3193">
                  <c:v>16.3989583333333</c:v>
                </c:pt>
                <c:pt idx="3194">
                  <c:v>16.4026041666667</c:v>
                </c:pt>
                <c:pt idx="3195">
                  <c:v>16.4026041666667</c:v>
                </c:pt>
                <c:pt idx="3196">
                  <c:v>16.403125</c:v>
                </c:pt>
                <c:pt idx="3197">
                  <c:v>16.4036458333333</c:v>
                </c:pt>
                <c:pt idx="3198">
                  <c:v>16.415625</c:v>
                </c:pt>
                <c:pt idx="3199">
                  <c:v>16.5052083333333</c:v>
                </c:pt>
                <c:pt idx="3200">
                  <c:v>16.5598958333333</c:v>
                </c:pt>
                <c:pt idx="3201">
                  <c:v>16.571875</c:v>
                </c:pt>
                <c:pt idx="3202">
                  <c:v>16.5729166666667</c:v>
                </c:pt>
                <c:pt idx="3203">
                  <c:v>16.5895833333333</c:v>
                </c:pt>
                <c:pt idx="3204">
                  <c:v>16.58958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01747"/>
        <c:axId val="88831642"/>
      </c:lineChart>
      <c:catAx>
        <c:axId val="9301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31642"/>
        <c:crossesAt val="0"/>
        <c:auto val="1"/>
        <c:lblAlgn val="ctr"/>
        <c:lblOffset val="100"/>
        <c:noMultiLvlLbl val="0"/>
      </c:catAx>
      <c:valAx>
        <c:axId val="888316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17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1422556877986"/>
          <c:y val="0.94820410050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terszentrum Rondo, Safenwil / BWW-System / Küche Momentandurchfluss [m3/h] 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0688042752171"/>
          <c:w val="0.956805116994575"/>
          <c:h val="0.817378346436463"/>
        </c:manualLayout>
      </c:layout>
      <c:lineChart>
        <c:grouping val="standard"/>
        <c:varyColors val="0"/>
        <c:ser>
          <c:idx val="0"/>
          <c:order val="0"/>
          <c:tx>
            <c:strRef>
              <c:f>daten!$H$1</c:f>
              <c:strCache>
                <c:ptCount val="1"/>
                <c:pt idx="0">
                  <c:v>Küche [m3/h]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3206</c:f>
              <c:strCache>
                <c:ptCount val="3205"/>
                <c:pt idx="0">
                  <c:v>Fri/29/10/</c:v>
                </c:pt>
                <c:pt idx="1">
                  <c:v>12:05</c:v>
                </c:pt>
                <c:pt idx="2">
                  <c:v>12:10</c:v>
                </c:pt>
                <c:pt idx="3">
                  <c:v>12:15</c:v>
                </c:pt>
                <c:pt idx="4">
                  <c:v>12:20</c:v>
                </c:pt>
                <c:pt idx="5">
                  <c:v>12:25</c:v>
                </c:pt>
                <c:pt idx="6">
                  <c:v>12:30</c:v>
                </c:pt>
                <c:pt idx="7">
                  <c:v>12:35</c:v>
                </c:pt>
                <c:pt idx="8">
                  <c:v>12:40</c:v>
                </c:pt>
                <c:pt idx="9">
                  <c:v>12:45</c:v>
                </c:pt>
                <c:pt idx="10">
                  <c:v>12:50</c:v>
                </c:pt>
                <c:pt idx="11">
                  <c:v>12:55</c:v>
                </c:pt>
                <c:pt idx="12">
                  <c:v>13:00</c:v>
                </c:pt>
                <c:pt idx="13">
                  <c:v>13:05</c:v>
                </c:pt>
                <c:pt idx="14">
                  <c:v>13:10</c:v>
                </c:pt>
                <c:pt idx="15">
                  <c:v>13:15</c:v>
                </c:pt>
                <c:pt idx="16">
                  <c:v>13:20</c:v>
                </c:pt>
                <c:pt idx="17">
                  <c:v>13:25</c:v>
                </c:pt>
                <c:pt idx="18">
                  <c:v>13:30</c:v>
                </c:pt>
                <c:pt idx="19">
                  <c:v>13:35</c:v>
                </c:pt>
                <c:pt idx="20">
                  <c:v>13:40</c:v>
                </c:pt>
                <c:pt idx="21">
                  <c:v>13:45</c:v>
                </c:pt>
                <c:pt idx="22">
                  <c:v>13:50</c:v>
                </c:pt>
                <c:pt idx="23">
                  <c:v>13:55</c:v>
                </c:pt>
                <c:pt idx="24">
                  <c:v>14:00</c:v>
                </c:pt>
                <c:pt idx="25">
                  <c:v>14:05</c:v>
                </c:pt>
                <c:pt idx="26">
                  <c:v>14:10</c:v>
                </c:pt>
                <c:pt idx="27">
                  <c:v>14:15</c:v>
                </c:pt>
                <c:pt idx="28">
                  <c:v>14:20</c:v>
                </c:pt>
                <c:pt idx="29">
                  <c:v>14:25</c:v>
                </c:pt>
                <c:pt idx="30">
                  <c:v>14:30</c:v>
                </c:pt>
                <c:pt idx="31">
                  <c:v>14:35</c:v>
                </c:pt>
                <c:pt idx="32">
                  <c:v>14:40</c:v>
                </c:pt>
                <c:pt idx="33">
                  <c:v>14:45</c:v>
                </c:pt>
                <c:pt idx="34">
                  <c:v>14:50</c:v>
                </c:pt>
                <c:pt idx="35">
                  <c:v>14:55</c:v>
                </c:pt>
                <c:pt idx="36">
                  <c:v>15:00</c:v>
                </c:pt>
                <c:pt idx="37">
                  <c:v>15:05</c:v>
                </c:pt>
                <c:pt idx="38">
                  <c:v>15:10</c:v>
                </c:pt>
                <c:pt idx="39">
                  <c:v>15:15</c:v>
                </c:pt>
                <c:pt idx="40">
                  <c:v>15:20</c:v>
                </c:pt>
                <c:pt idx="41">
                  <c:v>15:25</c:v>
                </c:pt>
                <c:pt idx="42">
                  <c:v>15:30</c:v>
                </c:pt>
                <c:pt idx="43">
                  <c:v>15:35</c:v>
                </c:pt>
                <c:pt idx="44">
                  <c:v>15:40</c:v>
                </c:pt>
                <c:pt idx="45">
                  <c:v>15:45</c:v>
                </c:pt>
                <c:pt idx="46">
                  <c:v>15:50</c:v>
                </c:pt>
                <c:pt idx="47">
                  <c:v>15:55</c:v>
                </c:pt>
                <c:pt idx="48">
                  <c:v>16:00</c:v>
                </c:pt>
                <c:pt idx="49">
                  <c:v>16:05</c:v>
                </c:pt>
                <c:pt idx="50">
                  <c:v>16:10</c:v>
                </c:pt>
                <c:pt idx="51">
                  <c:v>16:15</c:v>
                </c:pt>
                <c:pt idx="52">
                  <c:v>16:20</c:v>
                </c:pt>
                <c:pt idx="53">
                  <c:v>16:25</c:v>
                </c:pt>
                <c:pt idx="54">
                  <c:v>16:30</c:v>
                </c:pt>
                <c:pt idx="55">
                  <c:v>16:35</c:v>
                </c:pt>
                <c:pt idx="56">
                  <c:v>16:40</c:v>
                </c:pt>
                <c:pt idx="57">
                  <c:v>16:45</c:v>
                </c:pt>
                <c:pt idx="58">
                  <c:v>16:50</c:v>
                </c:pt>
                <c:pt idx="59">
                  <c:v>16:55</c:v>
                </c:pt>
                <c:pt idx="60">
                  <c:v>17:00</c:v>
                </c:pt>
                <c:pt idx="61">
                  <c:v>17:05</c:v>
                </c:pt>
                <c:pt idx="62">
                  <c:v>17:10</c:v>
                </c:pt>
                <c:pt idx="63">
                  <c:v>17:15</c:v>
                </c:pt>
                <c:pt idx="64">
                  <c:v>17:20</c:v>
                </c:pt>
                <c:pt idx="65">
                  <c:v>17:25</c:v>
                </c:pt>
                <c:pt idx="66">
                  <c:v>17:30</c:v>
                </c:pt>
                <c:pt idx="67">
                  <c:v>17:35</c:v>
                </c:pt>
                <c:pt idx="68">
                  <c:v>17:40</c:v>
                </c:pt>
                <c:pt idx="69">
                  <c:v>17:45</c:v>
                </c:pt>
                <c:pt idx="70">
                  <c:v>17:50</c:v>
                </c:pt>
                <c:pt idx="71">
                  <c:v>17:55</c:v>
                </c:pt>
                <c:pt idx="72">
                  <c:v>18:00</c:v>
                </c:pt>
                <c:pt idx="73">
                  <c:v>18:05</c:v>
                </c:pt>
                <c:pt idx="74">
                  <c:v>18:10</c:v>
                </c:pt>
                <c:pt idx="75">
                  <c:v>18:15</c:v>
                </c:pt>
                <c:pt idx="76">
                  <c:v>18:20</c:v>
                </c:pt>
                <c:pt idx="77">
                  <c:v>18:25</c:v>
                </c:pt>
                <c:pt idx="78">
                  <c:v>18:30</c:v>
                </c:pt>
                <c:pt idx="79">
                  <c:v>18:35</c:v>
                </c:pt>
                <c:pt idx="80">
                  <c:v>18:40</c:v>
                </c:pt>
                <c:pt idx="81">
                  <c:v>18:45</c:v>
                </c:pt>
                <c:pt idx="82">
                  <c:v>18:50</c:v>
                </c:pt>
                <c:pt idx="83">
                  <c:v>18:55</c:v>
                </c:pt>
                <c:pt idx="84">
                  <c:v>19:00</c:v>
                </c:pt>
                <c:pt idx="85">
                  <c:v>19:05</c:v>
                </c:pt>
                <c:pt idx="86">
                  <c:v>19:10</c:v>
                </c:pt>
                <c:pt idx="87">
                  <c:v>19:15</c:v>
                </c:pt>
                <c:pt idx="88">
                  <c:v>19:20</c:v>
                </c:pt>
                <c:pt idx="89">
                  <c:v>19:25</c:v>
                </c:pt>
                <c:pt idx="90">
                  <c:v>19:30</c:v>
                </c:pt>
                <c:pt idx="91">
                  <c:v>19:35</c:v>
                </c:pt>
                <c:pt idx="92">
                  <c:v>19:40</c:v>
                </c:pt>
                <c:pt idx="93">
                  <c:v>19:45</c:v>
                </c:pt>
                <c:pt idx="94">
                  <c:v>19:50</c:v>
                </c:pt>
                <c:pt idx="95">
                  <c:v>19:55</c:v>
                </c:pt>
                <c:pt idx="96">
                  <c:v>20:00</c:v>
                </c:pt>
                <c:pt idx="97">
                  <c:v>20:05</c:v>
                </c:pt>
                <c:pt idx="98">
                  <c:v>20:10</c:v>
                </c:pt>
                <c:pt idx="99">
                  <c:v>20:15</c:v>
                </c:pt>
                <c:pt idx="100">
                  <c:v>20:20</c:v>
                </c:pt>
                <c:pt idx="101">
                  <c:v>20:25</c:v>
                </c:pt>
                <c:pt idx="102">
                  <c:v>20:30</c:v>
                </c:pt>
                <c:pt idx="103">
                  <c:v>20:35</c:v>
                </c:pt>
                <c:pt idx="104">
                  <c:v>20:40</c:v>
                </c:pt>
                <c:pt idx="105">
                  <c:v>20:45</c:v>
                </c:pt>
                <c:pt idx="106">
                  <c:v>20:50</c:v>
                </c:pt>
                <c:pt idx="107">
                  <c:v>20:55</c:v>
                </c:pt>
                <c:pt idx="108">
                  <c:v>21:00</c:v>
                </c:pt>
                <c:pt idx="109">
                  <c:v>21:05</c:v>
                </c:pt>
                <c:pt idx="110">
                  <c:v>21:10</c:v>
                </c:pt>
                <c:pt idx="111">
                  <c:v>21:15</c:v>
                </c:pt>
                <c:pt idx="112">
                  <c:v>21:20</c:v>
                </c:pt>
                <c:pt idx="113">
                  <c:v>21:25</c:v>
                </c:pt>
                <c:pt idx="114">
                  <c:v>21:30</c:v>
                </c:pt>
                <c:pt idx="115">
                  <c:v>21:35</c:v>
                </c:pt>
                <c:pt idx="116">
                  <c:v>21:40</c:v>
                </c:pt>
                <c:pt idx="117">
                  <c:v>21:45</c:v>
                </c:pt>
                <c:pt idx="118">
                  <c:v>21:50</c:v>
                </c:pt>
                <c:pt idx="119">
                  <c:v>21:55</c:v>
                </c:pt>
                <c:pt idx="120">
                  <c:v>22:00</c:v>
                </c:pt>
                <c:pt idx="121">
                  <c:v>22:05</c:v>
                </c:pt>
                <c:pt idx="122">
                  <c:v>22:10</c:v>
                </c:pt>
                <c:pt idx="123">
                  <c:v>22:15</c:v>
                </c:pt>
                <c:pt idx="124">
                  <c:v>22:20</c:v>
                </c:pt>
                <c:pt idx="125">
                  <c:v>22:25</c:v>
                </c:pt>
                <c:pt idx="126">
                  <c:v>22:30</c:v>
                </c:pt>
                <c:pt idx="127">
                  <c:v>22:35</c:v>
                </c:pt>
                <c:pt idx="128">
                  <c:v>22:40</c:v>
                </c:pt>
                <c:pt idx="129">
                  <c:v>22:45</c:v>
                </c:pt>
                <c:pt idx="130">
                  <c:v>22:50</c:v>
                </c:pt>
                <c:pt idx="131">
                  <c:v>22:55</c:v>
                </c:pt>
                <c:pt idx="132">
                  <c:v>23:00</c:v>
                </c:pt>
                <c:pt idx="133">
                  <c:v>23:05</c:v>
                </c:pt>
                <c:pt idx="134">
                  <c:v>23:10</c:v>
                </c:pt>
                <c:pt idx="135">
                  <c:v>23:15</c:v>
                </c:pt>
                <c:pt idx="136">
                  <c:v>23:20</c:v>
                </c:pt>
                <c:pt idx="137">
                  <c:v>23:25</c:v>
                </c:pt>
                <c:pt idx="138">
                  <c:v>23:30</c:v>
                </c:pt>
                <c:pt idx="139">
                  <c:v>23:35</c:v>
                </c:pt>
                <c:pt idx="140">
                  <c:v>23:40</c:v>
                </c:pt>
                <c:pt idx="141">
                  <c:v>23:45</c:v>
                </c:pt>
                <c:pt idx="142">
                  <c:v>23:50</c:v>
                </c:pt>
                <c:pt idx="143">
                  <c:v>23:55</c:v>
                </c:pt>
                <c:pt idx="144">
                  <c:v>Sat/30/10/</c:v>
                </c:pt>
                <c:pt idx="145">
                  <c:v>0:05</c:v>
                </c:pt>
                <c:pt idx="146">
                  <c:v>0:10</c:v>
                </c:pt>
                <c:pt idx="147">
                  <c:v>0:15</c:v>
                </c:pt>
                <c:pt idx="148">
                  <c:v>0:20</c:v>
                </c:pt>
                <c:pt idx="149">
                  <c:v>0:25</c:v>
                </c:pt>
                <c:pt idx="150">
                  <c:v>0:30</c:v>
                </c:pt>
                <c:pt idx="151">
                  <c:v>0:35</c:v>
                </c:pt>
                <c:pt idx="152">
                  <c:v>0:40</c:v>
                </c:pt>
                <c:pt idx="153">
                  <c:v>0:45</c:v>
                </c:pt>
                <c:pt idx="154">
                  <c:v>0:50</c:v>
                </c:pt>
                <c:pt idx="155">
                  <c:v>0:55</c:v>
                </c:pt>
                <c:pt idx="156">
                  <c:v>1:00</c:v>
                </c:pt>
                <c:pt idx="157">
                  <c:v>1:05</c:v>
                </c:pt>
                <c:pt idx="158">
                  <c:v>1:10</c:v>
                </c:pt>
                <c:pt idx="159">
                  <c:v>1:15</c:v>
                </c:pt>
                <c:pt idx="160">
                  <c:v>1:20</c:v>
                </c:pt>
                <c:pt idx="161">
                  <c:v>1:25</c:v>
                </c:pt>
                <c:pt idx="162">
                  <c:v>1:30</c:v>
                </c:pt>
                <c:pt idx="163">
                  <c:v>1:35</c:v>
                </c:pt>
                <c:pt idx="164">
                  <c:v>1:40</c:v>
                </c:pt>
                <c:pt idx="165">
                  <c:v>1:45</c:v>
                </c:pt>
                <c:pt idx="166">
                  <c:v>1:50</c:v>
                </c:pt>
                <c:pt idx="167">
                  <c:v>1:55</c:v>
                </c:pt>
                <c:pt idx="168">
                  <c:v>2:00</c:v>
                </c:pt>
                <c:pt idx="169">
                  <c:v>2:05</c:v>
                </c:pt>
                <c:pt idx="170">
                  <c:v>2:10</c:v>
                </c:pt>
                <c:pt idx="171">
                  <c:v>2:15</c:v>
                </c:pt>
                <c:pt idx="172">
                  <c:v>2:20</c:v>
                </c:pt>
                <c:pt idx="173">
                  <c:v>2:25</c:v>
                </c:pt>
                <c:pt idx="174">
                  <c:v>2:30</c:v>
                </c:pt>
                <c:pt idx="175">
                  <c:v>2:35</c:v>
                </c:pt>
                <c:pt idx="176">
                  <c:v>2:40</c:v>
                </c:pt>
                <c:pt idx="177">
                  <c:v>2:45</c:v>
                </c:pt>
                <c:pt idx="178">
                  <c:v>2:50</c:v>
                </c:pt>
                <c:pt idx="179">
                  <c:v>2:55</c:v>
                </c:pt>
                <c:pt idx="180">
                  <c:v>3:00</c:v>
                </c:pt>
                <c:pt idx="181">
                  <c:v>3:05</c:v>
                </c:pt>
                <c:pt idx="182">
                  <c:v>3:10</c:v>
                </c:pt>
                <c:pt idx="183">
                  <c:v>3:15</c:v>
                </c:pt>
                <c:pt idx="184">
                  <c:v>3:20</c:v>
                </c:pt>
                <c:pt idx="185">
                  <c:v>3:25</c:v>
                </c:pt>
                <c:pt idx="186">
                  <c:v>3:30</c:v>
                </c:pt>
                <c:pt idx="187">
                  <c:v>3:35</c:v>
                </c:pt>
                <c:pt idx="188">
                  <c:v>3:40</c:v>
                </c:pt>
                <c:pt idx="189">
                  <c:v>3:45</c:v>
                </c:pt>
                <c:pt idx="190">
                  <c:v>3:50</c:v>
                </c:pt>
                <c:pt idx="191">
                  <c:v>3:55</c:v>
                </c:pt>
                <c:pt idx="192">
                  <c:v>4:00</c:v>
                </c:pt>
                <c:pt idx="193">
                  <c:v>4:05</c:v>
                </c:pt>
                <c:pt idx="194">
                  <c:v>4:10</c:v>
                </c:pt>
                <c:pt idx="195">
                  <c:v>4:15</c:v>
                </c:pt>
                <c:pt idx="196">
                  <c:v>4:20</c:v>
                </c:pt>
                <c:pt idx="197">
                  <c:v>4:25</c:v>
                </c:pt>
                <c:pt idx="198">
                  <c:v>4:30</c:v>
                </c:pt>
                <c:pt idx="199">
                  <c:v>4:35</c:v>
                </c:pt>
                <c:pt idx="200">
                  <c:v>4:40</c:v>
                </c:pt>
                <c:pt idx="201">
                  <c:v>4:45</c:v>
                </c:pt>
                <c:pt idx="202">
                  <c:v>4:50</c:v>
                </c:pt>
                <c:pt idx="203">
                  <c:v>4:55</c:v>
                </c:pt>
                <c:pt idx="204">
                  <c:v>5:00</c:v>
                </c:pt>
                <c:pt idx="205">
                  <c:v>5:05</c:v>
                </c:pt>
                <c:pt idx="206">
                  <c:v>5:10</c:v>
                </c:pt>
                <c:pt idx="207">
                  <c:v>5:15</c:v>
                </c:pt>
                <c:pt idx="208">
                  <c:v>5:20</c:v>
                </c:pt>
                <c:pt idx="209">
                  <c:v>5:25</c:v>
                </c:pt>
                <c:pt idx="210">
                  <c:v>5:30</c:v>
                </c:pt>
                <c:pt idx="211">
                  <c:v>5:35</c:v>
                </c:pt>
                <c:pt idx="212">
                  <c:v>5:40</c:v>
                </c:pt>
                <c:pt idx="213">
                  <c:v>5:45</c:v>
                </c:pt>
                <c:pt idx="214">
                  <c:v>5:50</c:v>
                </c:pt>
                <c:pt idx="215">
                  <c:v>5:55</c:v>
                </c:pt>
                <c:pt idx="216">
                  <c:v>6:00</c:v>
                </c:pt>
                <c:pt idx="217">
                  <c:v>6:05</c:v>
                </c:pt>
                <c:pt idx="218">
                  <c:v>6:10</c:v>
                </c:pt>
                <c:pt idx="219">
                  <c:v>6:15</c:v>
                </c:pt>
                <c:pt idx="220">
                  <c:v>6:20</c:v>
                </c:pt>
                <c:pt idx="221">
                  <c:v>6:25</c:v>
                </c:pt>
                <c:pt idx="222">
                  <c:v>6:30</c:v>
                </c:pt>
                <c:pt idx="223">
                  <c:v>6:35</c:v>
                </c:pt>
                <c:pt idx="224">
                  <c:v>6:40</c:v>
                </c:pt>
                <c:pt idx="225">
                  <c:v>6:45</c:v>
                </c:pt>
                <c:pt idx="226">
                  <c:v>6:50</c:v>
                </c:pt>
                <c:pt idx="227">
                  <c:v>6:55</c:v>
                </c:pt>
                <c:pt idx="228">
                  <c:v>7:00</c:v>
                </c:pt>
                <c:pt idx="229">
                  <c:v>7:05</c:v>
                </c:pt>
                <c:pt idx="230">
                  <c:v>7:10</c:v>
                </c:pt>
                <c:pt idx="231">
                  <c:v>7:15</c:v>
                </c:pt>
                <c:pt idx="232">
                  <c:v>7:20</c:v>
                </c:pt>
                <c:pt idx="233">
                  <c:v>7:25</c:v>
                </c:pt>
                <c:pt idx="234">
                  <c:v>7:30</c:v>
                </c:pt>
                <c:pt idx="235">
                  <c:v>7:35</c:v>
                </c:pt>
                <c:pt idx="236">
                  <c:v>7:40</c:v>
                </c:pt>
                <c:pt idx="237">
                  <c:v>7:45</c:v>
                </c:pt>
                <c:pt idx="238">
                  <c:v>7:50</c:v>
                </c:pt>
                <c:pt idx="239">
                  <c:v>7:55</c:v>
                </c:pt>
                <c:pt idx="240">
                  <c:v>8:00</c:v>
                </c:pt>
                <c:pt idx="241">
                  <c:v>8:05</c:v>
                </c:pt>
                <c:pt idx="242">
                  <c:v>8:10</c:v>
                </c:pt>
                <c:pt idx="243">
                  <c:v>8:15</c:v>
                </c:pt>
                <c:pt idx="244">
                  <c:v>8:20</c:v>
                </c:pt>
                <c:pt idx="245">
                  <c:v>8:25</c:v>
                </c:pt>
                <c:pt idx="246">
                  <c:v>8:30</c:v>
                </c:pt>
                <c:pt idx="247">
                  <c:v>8:35</c:v>
                </c:pt>
                <c:pt idx="248">
                  <c:v>8:40</c:v>
                </c:pt>
                <c:pt idx="249">
                  <c:v>8:45</c:v>
                </c:pt>
                <c:pt idx="250">
                  <c:v>8:50</c:v>
                </c:pt>
                <c:pt idx="251">
                  <c:v>8:55</c:v>
                </c:pt>
                <c:pt idx="252">
                  <c:v>9:00</c:v>
                </c:pt>
                <c:pt idx="253">
                  <c:v>9:05</c:v>
                </c:pt>
                <c:pt idx="254">
                  <c:v>9:10</c:v>
                </c:pt>
                <c:pt idx="255">
                  <c:v>9:15</c:v>
                </c:pt>
                <c:pt idx="256">
                  <c:v>9:20</c:v>
                </c:pt>
                <c:pt idx="257">
                  <c:v>9:25</c:v>
                </c:pt>
                <c:pt idx="258">
                  <c:v>9:30</c:v>
                </c:pt>
                <c:pt idx="259">
                  <c:v>9:35</c:v>
                </c:pt>
                <c:pt idx="260">
                  <c:v>9:40</c:v>
                </c:pt>
                <c:pt idx="261">
                  <c:v>9:45</c:v>
                </c:pt>
                <c:pt idx="262">
                  <c:v>9:50</c:v>
                </c:pt>
                <c:pt idx="263">
                  <c:v>9:55</c:v>
                </c:pt>
                <c:pt idx="264">
                  <c:v>10:00</c:v>
                </c:pt>
                <c:pt idx="265">
                  <c:v>10:05</c:v>
                </c:pt>
                <c:pt idx="266">
                  <c:v>10:10</c:v>
                </c:pt>
                <c:pt idx="267">
                  <c:v>10:15</c:v>
                </c:pt>
                <c:pt idx="268">
                  <c:v>10:20</c:v>
                </c:pt>
                <c:pt idx="269">
                  <c:v>10:25</c:v>
                </c:pt>
                <c:pt idx="270">
                  <c:v>10:30</c:v>
                </c:pt>
                <c:pt idx="271">
                  <c:v>10:35</c:v>
                </c:pt>
                <c:pt idx="272">
                  <c:v>10:40</c:v>
                </c:pt>
                <c:pt idx="273">
                  <c:v>10:45</c:v>
                </c:pt>
                <c:pt idx="274">
                  <c:v>10:50</c:v>
                </c:pt>
                <c:pt idx="275">
                  <c:v>10:55</c:v>
                </c:pt>
                <c:pt idx="276">
                  <c:v>11:00</c:v>
                </c:pt>
                <c:pt idx="277">
                  <c:v>11:05</c:v>
                </c:pt>
                <c:pt idx="278">
                  <c:v>11:10</c:v>
                </c:pt>
                <c:pt idx="279">
                  <c:v>11:15</c:v>
                </c:pt>
                <c:pt idx="280">
                  <c:v>11:20</c:v>
                </c:pt>
                <c:pt idx="281">
                  <c:v>11:25</c:v>
                </c:pt>
                <c:pt idx="282">
                  <c:v>11:30</c:v>
                </c:pt>
                <c:pt idx="283">
                  <c:v>11:35</c:v>
                </c:pt>
                <c:pt idx="284">
                  <c:v>11:40</c:v>
                </c:pt>
                <c:pt idx="285">
                  <c:v>11:45</c:v>
                </c:pt>
                <c:pt idx="286">
                  <c:v>11:50</c:v>
                </c:pt>
                <c:pt idx="287">
                  <c:v>11:55</c:v>
                </c:pt>
                <c:pt idx="288">
                  <c:v>12:00</c:v>
                </c:pt>
                <c:pt idx="289">
                  <c:v>12:05</c:v>
                </c:pt>
                <c:pt idx="290">
                  <c:v>12:10</c:v>
                </c:pt>
                <c:pt idx="291">
                  <c:v>12:15</c:v>
                </c:pt>
                <c:pt idx="292">
                  <c:v>12:20</c:v>
                </c:pt>
                <c:pt idx="293">
                  <c:v>12:25</c:v>
                </c:pt>
                <c:pt idx="294">
                  <c:v>12:30</c:v>
                </c:pt>
                <c:pt idx="295">
                  <c:v>12:35</c:v>
                </c:pt>
                <c:pt idx="296">
                  <c:v>12:40</c:v>
                </c:pt>
                <c:pt idx="297">
                  <c:v>12:45</c:v>
                </c:pt>
                <c:pt idx="298">
                  <c:v>12:50</c:v>
                </c:pt>
                <c:pt idx="299">
                  <c:v>12:55</c:v>
                </c:pt>
                <c:pt idx="300">
                  <c:v>13:00</c:v>
                </c:pt>
                <c:pt idx="301">
                  <c:v>13:05</c:v>
                </c:pt>
                <c:pt idx="302">
                  <c:v>13:10</c:v>
                </c:pt>
                <c:pt idx="303">
                  <c:v>13:15</c:v>
                </c:pt>
                <c:pt idx="304">
                  <c:v>13:20</c:v>
                </c:pt>
                <c:pt idx="305">
                  <c:v>13:25</c:v>
                </c:pt>
                <c:pt idx="306">
                  <c:v>13:30</c:v>
                </c:pt>
                <c:pt idx="307">
                  <c:v>13:35</c:v>
                </c:pt>
                <c:pt idx="308">
                  <c:v>13:40</c:v>
                </c:pt>
                <c:pt idx="309">
                  <c:v>13:45</c:v>
                </c:pt>
                <c:pt idx="310">
                  <c:v>13:50</c:v>
                </c:pt>
                <c:pt idx="311">
                  <c:v>13:55</c:v>
                </c:pt>
                <c:pt idx="312">
                  <c:v>14:00</c:v>
                </c:pt>
                <c:pt idx="313">
                  <c:v>14:05</c:v>
                </c:pt>
                <c:pt idx="314">
                  <c:v>14:10</c:v>
                </c:pt>
                <c:pt idx="315">
                  <c:v>14:15</c:v>
                </c:pt>
                <c:pt idx="316">
                  <c:v>14:20</c:v>
                </c:pt>
                <c:pt idx="317">
                  <c:v>14:25</c:v>
                </c:pt>
                <c:pt idx="318">
                  <c:v>14:30</c:v>
                </c:pt>
                <c:pt idx="319">
                  <c:v>14:35</c:v>
                </c:pt>
                <c:pt idx="320">
                  <c:v>14:40</c:v>
                </c:pt>
                <c:pt idx="321">
                  <c:v>14:45</c:v>
                </c:pt>
                <c:pt idx="322">
                  <c:v>14:50</c:v>
                </c:pt>
                <c:pt idx="323">
                  <c:v>14:55</c:v>
                </c:pt>
                <c:pt idx="324">
                  <c:v>15:00</c:v>
                </c:pt>
                <c:pt idx="325">
                  <c:v>15:05</c:v>
                </c:pt>
                <c:pt idx="326">
                  <c:v>15:10</c:v>
                </c:pt>
                <c:pt idx="327">
                  <c:v>15:15</c:v>
                </c:pt>
                <c:pt idx="328">
                  <c:v>15:20</c:v>
                </c:pt>
                <c:pt idx="329">
                  <c:v>15:25</c:v>
                </c:pt>
                <c:pt idx="330">
                  <c:v>15:30</c:v>
                </c:pt>
                <c:pt idx="331">
                  <c:v>15:35</c:v>
                </c:pt>
                <c:pt idx="332">
                  <c:v>15:40</c:v>
                </c:pt>
                <c:pt idx="333">
                  <c:v>15:45</c:v>
                </c:pt>
                <c:pt idx="334">
                  <c:v>15:50</c:v>
                </c:pt>
                <c:pt idx="335">
                  <c:v>15:55</c:v>
                </c:pt>
                <c:pt idx="336">
                  <c:v>16:00</c:v>
                </c:pt>
                <c:pt idx="337">
                  <c:v>16:05</c:v>
                </c:pt>
                <c:pt idx="338">
                  <c:v>16:10</c:v>
                </c:pt>
                <c:pt idx="339">
                  <c:v>16:15</c:v>
                </c:pt>
                <c:pt idx="340">
                  <c:v>16:20</c:v>
                </c:pt>
                <c:pt idx="341">
                  <c:v>16:25</c:v>
                </c:pt>
                <c:pt idx="342">
                  <c:v>16:30</c:v>
                </c:pt>
                <c:pt idx="343">
                  <c:v>16:35</c:v>
                </c:pt>
                <c:pt idx="344">
                  <c:v>16:40</c:v>
                </c:pt>
                <c:pt idx="345">
                  <c:v>16:45</c:v>
                </c:pt>
                <c:pt idx="346">
                  <c:v>16:50</c:v>
                </c:pt>
                <c:pt idx="347">
                  <c:v>16:55</c:v>
                </c:pt>
                <c:pt idx="348">
                  <c:v>17:00</c:v>
                </c:pt>
                <c:pt idx="349">
                  <c:v>17:05</c:v>
                </c:pt>
                <c:pt idx="350">
                  <c:v>17:10</c:v>
                </c:pt>
                <c:pt idx="351">
                  <c:v>17:15</c:v>
                </c:pt>
                <c:pt idx="352">
                  <c:v>17:20</c:v>
                </c:pt>
                <c:pt idx="353">
                  <c:v>17:25</c:v>
                </c:pt>
                <c:pt idx="354">
                  <c:v>17:30</c:v>
                </c:pt>
                <c:pt idx="355">
                  <c:v>17:35</c:v>
                </c:pt>
                <c:pt idx="356">
                  <c:v>17:40</c:v>
                </c:pt>
                <c:pt idx="357">
                  <c:v>17:45</c:v>
                </c:pt>
                <c:pt idx="358">
                  <c:v>17:50</c:v>
                </c:pt>
                <c:pt idx="359">
                  <c:v>17:55</c:v>
                </c:pt>
                <c:pt idx="360">
                  <c:v>18:00</c:v>
                </c:pt>
                <c:pt idx="361">
                  <c:v>18:05</c:v>
                </c:pt>
                <c:pt idx="362">
                  <c:v>18:10</c:v>
                </c:pt>
                <c:pt idx="363">
                  <c:v>18:15</c:v>
                </c:pt>
                <c:pt idx="364">
                  <c:v>18:20</c:v>
                </c:pt>
                <c:pt idx="365">
                  <c:v>18:25</c:v>
                </c:pt>
                <c:pt idx="366">
                  <c:v>18:30</c:v>
                </c:pt>
                <c:pt idx="367">
                  <c:v>18:35</c:v>
                </c:pt>
                <c:pt idx="368">
                  <c:v>18:40</c:v>
                </c:pt>
                <c:pt idx="369">
                  <c:v>18:45</c:v>
                </c:pt>
                <c:pt idx="370">
                  <c:v>18:50</c:v>
                </c:pt>
                <c:pt idx="371">
                  <c:v>18:55</c:v>
                </c:pt>
                <c:pt idx="372">
                  <c:v>19:00</c:v>
                </c:pt>
                <c:pt idx="373">
                  <c:v>19:05</c:v>
                </c:pt>
                <c:pt idx="374">
                  <c:v>19:10</c:v>
                </c:pt>
                <c:pt idx="375">
                  <c:v>19:15</c:v>
                </c:pt>
                <c:pt idx="376">
                  <c:v>19:20</c:v>
                </c:pt>
                <c:pt idx="377">
                  <c:v>19:25</c:v>
                </c:pt>
                <c:pt idx="378">
                  <c:v>19:30</c:v>
                </c:pt>
                <c:pt idx="379">
                  <c:v>19:35</c:v>
                </c:pt>
                <c:pt idx="380">
                  <c:v>19:40</c:v>
                </c:pt>
                <c:pt idx="381">
                  <c:v>19:45</c:v>
                </c:pt>
                <c:pt idx="382">
                  <c:v>19:50</c:v>
                </c:pt>
                <c:pt idx="383">
                  <c:v>19:55</c:v>
                </c:pt>
                <c:pt idx="384">
                  <c:v>20:00</c:v>
                </c:pt>
                <c:pt idx="385">
                  <c:v>20:05</c:v>
                </c:pt>
                <c:pt idx="386">
                  <c:v>20:10</c:v>
                </c:pt>
                <c:pt idx="387">
                  <c:v>20:15</c:v>
                </c:pt>
                <c:pt idx="388">
                  <c:v>20:20</c:v>
                </c:pt>
                <c:pt idx="389">
                  <c:v>20:25</c:v>
                </c:pt>
                <c:pt idx="390">
                  <c:v>20:30</c:v>
                </c:pt>
                <c:pt idx="391">
                  <c:v>20:35</c:v>
                </c:pt>
                <c:pt idx="392">
                  <c:v>20:40</c:v>
                </c:pt>
                <c:pt idx="393">
                  <c:v>20:45</c:v>
                </c:pt>
                <c:pt idx="394">
                  <c:v>20:50</c:v>
                </c:pt>
                <c:pt idx="395">
                  <c:v>20:55</c:v>
                </c:pt>
                <c:pt idx="396">
                  <c:v>21:00</c:v>
                </c:pt>
                <c:pt idx="397">
                  <c:v>21:05</c:v>
                </c:pt>
                <c:pt idx="398">
                  <c:v>21:10</c:v>
                </c:pt>
                <c:pt idx="399">
                  <c:v>21:15</c:v>
                </c:pt>
                <c:pt idx="400">
                  <c:v>21:20</c:v>
                </c:pt>
                <c:pt idx="401">
                  <c:v>21:25</c:v>
                </c:pt>
                <c:pt idx="402">
                  <c:v>21:30</c:v>
                </c:pt>
                <c:pt idx="403">
                  <c:v>21:35</c:v>
                </c:pt>
                <c:pt idx="404">
                  <c:v>21:40</c:v>
                </c:pt>
                <c:pt idx="405">
                  <c:v>21:45</c:v>
                </c:pt>
                <c:pt idx="406">
                  <c:v>21:50</c:v>
                </c:pt>
                <c:pt idx="407">
                  <c:v>21:55</c:v>
                </c:pt>
                <c:pt idx="408">
                  <c:v>22:00</c:v>
                </c:pt>
                <c:pt idx="409">
                  <c:v>22:05</c:v>
                </c:pt>
                <c:pt idx="410">
                  <c:v>22:10</c:v>
                </c:pt>
                <c:pt idx="411">
                  <c:v>22:15</c:v>
                </c:pt>
                <c:pt idx="412">
                  <c:v>22:20</c:v>
                </c:pt>
                <c:pt idx="413">
                  <c:v>22:25</c:v>
                </c:pt>
                <c:pt idx="414">
                  <c:v>22:30</c:v>
                </c:pt>
                <c:pt idx="415">
                  <c:v>22:35</c:v>
                </c:pt>
                <c:pt idx="416">
                  <c:v>22:40</c:v>
                </c:pt>
                <c:pt idx="417">
                  <c:v>22:45</c:v>
                </c:pt>
                <c:pt idx="418">
                  <c:v>22:50</c:v>
                </c:pt>
                <c:pt idx="419">
                  <c:v>22:55</c:v>
                </c:pt>
                <c:pt idx="420">
                  <c:v>23:00</c:v>
                </c:pt>
                <c:pt idx="421">
                  <c:v>23:05</c:v>
                </c:pt>
                <c:pt idx="422">
                  <c:v>23:10</c:v>
                </c:pt>
                <c:pt idx="423">
                  <c:v>23:15</c:v>
                </c:pt>
                <c:pt idx="424">
                  <c:v>23:20</c:v>
                </c:pt>
                <c:pt idx="425">
                  <c:v>23:25</c:v>
                </c:pt>
                <c:pt idx="426">
                  <c:v>23:30</c:v>
                </c:pt>
                <c:pt idx="427">
                  <c:v>23:35</c:v>
                </c:pt>
                <c:pt idx="428">
                  <c:v>23:40</c:v>
                </c:pt>
                <c:pt idx="429">
                  <c:v>23:45</c:v>
                </c:pt>
                <c:pt idx="430">
                  <c:v>23:50</c:v>
                </c:pt>
                <c:pt idx="431">
                  <c:v>23:55</c:v>
                </c:pt>
                <c:pt idx="432">
                  <c:v>Sun/31/10/</c:v>
                </c:pt>
                <c:pt idx="433">
                  <c:v>0:05</c:v>
                </c:pt>
                <c:pt idx="434">
                  <c:v>0:10</c:v>
                </c:pt>
                <c:pt idx="435">
                  <c:v>0:15</c:v>
                </c:pt>
                <c:pt idx="436">
                  <c:v>0:20</c:v>
                </c:pt>
                <c:pt idx="437">
                  <c:v>0:25</c:v>
                </c:pt>
                <c:pt idx="438">
                  <c:v>0:30</c:v>
                </c:pt>
                <c:pt idx="439">
                  <c:v>0:35</c:v>
                </c:pt>
                <c:pt idx="440">
                  <c:v>0:40</c:v>
                </c:pt>
                <c:pt idx="441">
                  <c:v>0:45</c:v>
                </c:pt>
                <c:pt idx="442">
                  <c:v>0:50</c:v>
                </c:pt>
                <c:pt idx="443">
                  <c:v>0:55</c:v>
                </c:pt>
                <c:pt idx="444">
                  <c:v>1:00</c:v>
                </c:pt>
                <c:pt idx="445">
                  <c:v>1:05</c:v>
                </c:pt>
                <c:pt idx="446">
                  <c:v>1:10</c:v>
                </c:pt>
                <c:pt idx="447">
                  <c:v>1:15</c:v>
                </c:pt>
                <c:pt idx="448">
                  <c:v>1:20</c:v>
                </c:pt>
                <c:pt idx="449">
                  <c:v>1:25</c:v>
                </c:pt>
                <c:pt idx="450">
                  <c:v>1:30</c:v>
                </c:pt>
                <c:pt idx="451">
                  <c:v>1:35</c:v>
                </c:pt>
                <c:pt idx="452">
                  <c:v>1:40</c:v>
                </c:pt>
                <c:pt idx="453">
                  <c:v>1:45</c:v>
                </c:pt>
                <c:pt idx="454">
                  <c:v>1:50</c:v>
                </c:pt>
                <c:pt idx="455">
                  <c:v>1:55</c:v>
                </c:pt>
                <c:pt idx="456">
                  <c:v>2:00</c:v>
                </c:pt>
                <c:pt idx="457">
                  <c:v>2:05</c:v>
                </c:pt>
                <c:pt idx="458">
                  <c:v>2:10</c:v>
                </c:pt>
                <c:pt idx="459">
                  <c:v>2:15</c:v>
                </c:pt>
                <c:pt idx="460">
                  <c:v>2:20</c:v>
                </c:pt>
                <c:pt idx="461">
                  <c:v>2:25</c:v>
                </c:pt>
                <c:pt idx="462">
                  <c:v>2:30</c:v>
                </c:pt>
                <c:pt idx="463">
                  <c:v>2:35</c:v>
                </c:pt>
                <c:pt idx="464">
                  <c:v>2:40</c:v>
                </c:pt>
                <c:pt idx="465">
                  <c:v>2:45</c:v>
                </c:pt>
                <c:pt idx="466">
                  <c:v>2:50</c:v>
                </c:pt>
                <c:pt idx="467">
                  <c:v>2:55</c:v>
                </c:pt>
                <c:pt idx="468">
                  <c:v>3:00</c:v>
                </c:pt>
                <c:pt idx="469">
                  <c:v>3:05</c:v>
                </c:pt>
                <c:pt idx="470">
                  <c:v>3:10</c:v>
                </c:pt>
                <c:pt idx="471">
                  <c:v>3:15</c:v>
                </c:pt>
                <c:pt idx="472">
                  <c:v>3:20</c:v>
                </c:pt>
                <c:pt idx="473">
                  <c:v>3:25</c:v>
                </c:pt>
                <c:pt idx="474">
                  <c:v>3:30</c:v>
                </c:pt>
                <c:pt idx="475">
                  <c:v>3:35</c:v>
                </c:pt>
                <c:pt idx="476">
                  <c:v>3:40</c:v>
                </c:pt>
                <c:pt idx="477">
                  <c:v>3:45</c:v>
                </c:pt>
                <c:pt idx="478">
                  <c:v>3:50</c:v>
                </c:pt>
                <c:pt idx="479">
                  <c:v>3:55</c:v>
                </c:pt>
                <c:pt idx="480">
                  <c:v>4:00</c:v>
                </c:pt>
                <c:pt idx="481">
                  <c:v>4:05</c:v>
                </c:pt>
                <c:pt idx="482">
                  <c:v>4:10</c:v>
                </c:pt>
                <c:pt idx="483">
                  <c:v>4:15</c:v>
                </c:pt>
                <c:pt idx="484">
                  <c:v>4:20</c:v>
                </c:pt>
                <c:pt idx="485">
                  <c:v>4:25</c:v>
                </c:pt>
                <c:pt idx="486">
                  <c:v>4:30</c:v>
                </c:pt>
                <c:pt idx="487">
                  <c:v>4:35</c:v>
                </c:pt>
                <c:pt idx="488">
                  <c:v>4:40</c:v>
                </c:pt>
                <c:pt idx="489">
                  <c:v>4:45</c:v>
                </c:pt>
                <c:pt idx="490">
                  <c:v>4:50</c:v>
                </c:pt>
                <c:pt idx="491">
                  <c:v>4:55</c:v>
                </c:pt>
                <c:pt idx="492">
                  <c:v>5:00</c:v>
                </c:pt>
                <c:pt idx="493">
                  <c:v>5:05</c:v>
                </c:pt>
                <c:pt idx="494">
                  <c:v>5:10</c:v>
                </c:pt>
                <c:pt idx="495">
                  <c:v>5:15</c:v>
                </c:pt>
                <c:pt idx="496">
                  <c:v>5:20</c:v>
                </c:pt>
                <c:pt idx="497">
                  <c:v>5:25</c:v>
                </c:pt>
                <c:pt idx="498">
                  <c:v>5:30</c:v>
                </c:pt>
                <c:pt idx="499">
                  <c:v>5:35</c:v>
                </c:pt>
                <c:pt idx="500">
                  <c:v>5:40</c:v>
                </c:pt>
                <c:pt idx="501">
                  <c:v>5:45</c:v>
                </c:pt>
                <c:pt idx="502">
                  <c:v>5:50</c:v>
                </c:pt>
                <c:pt idx="503">
                  <c:v>5:55</c:v>
                </c:pt>
                <c:pt idx="504">
                  <c:v>6:00</c:v>
                </c:pt>
                <c:pt idx="505">
                  <c:v>6:05</c:v>
                </c:pt>
                <c:pt idx="506">
                  <c:v>6:10</c:v>
                </c:pt>
                <c:pt idx="507">
                  <c:v>6:15</c:v>
                </c:pt>
                <c:pt idx="508">
                  <c:v>6:20</c:v>
                </c:pt>
                <c:pt idx="509">
                  <c:v>6:25</c:v>
                </c:pt>
                <c:pt idx="510">
                  <c:v>6:30</c:v>
                </c:pt>
                <c:pt idx="511">
                  <c:v>6:35</c:v>
                </c:pt>
                <c:pt idx="512">
                  <c:v>6:40</c:v>
                </c:pt>
                <c:pt idx="513">
                  <c:v>6:45</c:v>
                </c:pt>
                <c:pt idx="514">
                  <c:v>6:50</c:v>
                </c:pt>
                <c:pt idx="515">
                  <c:v>6:55</c:v>
                </c:pt>
                <c:pt idx="516">
                  <c:v>7:00</c:v>
                </c:pt>
                <c:pt idx="517">
                  <c:v>7:05</c:v>
                </c:pt>
                <c:pt idx="518">
                  <c:v>7:10</c:v>
                </c:pt>
                <c:pt idx="519">
                  <c:v>7:15</c:v>
                </c:pt>
                <c:pt idx="520">
                  <c:v>7:20</c:v>
                </c:pt>
                <c:pt idx="521">
                  <c:v>7:25</c:v>
                </c:pt>
                <c:pt idx="522">
                  <c:v>7:30</c:v>
                </c:pt>
                <c:pt idx="523">
                  <c:v>7:35</c:v>
                </c:pt>
                <c:pt idx="524">
                  <c:v>7:40</c:v>
                </c:pt>
                <c:pt idx="525">
                  <c:v>7:45</c:v>
                </c:pt>
                <c:pt idx="526">
                  <c:v>7:50</c:v>
                </c:pt>
                <c:pt idx="527">
                  <c:v>7:55</c:v>
                </c:pt>
                <c:pt idx="528">
                  <c:v>8:00</c:v>
                </c:pt>
                <c:pt idx="529">
                  <c:v>8:05</c:v>
                </c:pt>
                <c:pt idx="530">
                  <c:v>8:10</c:v>
                </c:pt>
                <c:pt idx="531">
                  <c:v>8:15</c:v>
                </c:pt>
                <c:pt idx="532">
                  <c:v>8:20</c:v>
                </c:pt>
                <c:pt idx="533">
                  <c:v>8:25</c:v>
                </c:pt>
                <c:pt idx="534">
                  <c:v>8:30</c:v>
                </c:pt>
                <c:pt idx="535">
                  <c:v>8:35</c:v>
                </c:pt>
                <c:pt idx="536">
                  <c:v>8:40</c:v>
                </c:pt>
                <c:pt idx="537">
                  <c:v>8:45</c:v>
                </c:pt>
                <c:pt idx="538">
                  <c:v>8:50</c:v>
                </c:pt>
                <c:pt idx="539">
                  <c:v>8:55</c:v>
                </c:pt>
                <c:pt idx="540">
                  <c:v>9:00</c:v>
                </c:pt>
                <c:pt idx="541">
                  <c:v>9:05</c:v>
                </c:pt>
                <c:pt idx="542">
                  <c:v>9:10</c:v>
                </c:pt>
                <c:pt idx="543">
                  <c:v>9:15</c:v>
                </c:pt>
                <c:pt idx="544">
                  <c:v>9:20</c:v>
                </c:pt>
                <c:pt idx="545">
                  <c:v>9:25</c:v>
                </c:pt>
                <c:pt idx="546">
                  <c:v>9:30</c:v>
                </c:pt>
                <c:pt idx="547">
                  <c:v>9:35</c:v>
                </c:pt>
                <c:pt idx="548">
                  <c:v>9:40</c:v>
                </c:pt>
                <c:pt idx="549">
                  <c:v>9:45</c:v>
                </c:pt>
                <c:pt idx="550">
                  <c:v>9:50</c:v>
                </c:pt>
                <c:pt idx="551">
                  <c:v>9:55</c:v>
                </c:pt>
                <c:pt idx="552">
                  <c:v>10:00</c:v>
                </c:pt>
                <c:pt idx="553">
                  <c:v>10:05</c:v>
                </c:pt>
                <c:pt idx="554">
                  <c:v>10:10</c:v>
                </c:pt>
                <c:pt idx="555">
                  <c:v>10:15</c:v>
                </c:pt>
                <c:pt idx="556">
                  <c:v>10:20</c:v>
                </c:pt>
                <c:pt idx="557">
                  <c:v>10:25</c:v>
                </c:pt>
                <c:pt idx="558">
                  <c:v>10:30</c:v>
                </c:pt>
                <c:pt idx="559">
                  <c:v>10:35</c:v>
                </c:pt>
                <c:pt idx="560">
                  <c:v>10:40</c:v>
                </c:pt>
                <c:pt idx="561">
                  <c:v>10:45</c:v>
                </c:pt>
                <c:pt idx="562">
                  <c:v>10:50</c:v>
                </c:pt>
                <c:pt idx="563">
                  <c:v>10:55</c:v>
                </c:pt>
                <c:pt idx="564">
                  <c:v>11:00</c:v>
                </c:pt>
                <c:pt idx="565">
                  <c:v>11:05</c:v>
                </c:pt>
                <c:pt idx="566">
                  <c:v>11:10</c:v>
                </c:pt>
                <c:pt idx="567">
                  <c:v>11:15</c:v>
                </c:pt>
                <c:pt idx="568">
                  <c:v>11:20</c:v>
                </c:pt>
                <c:pt idx="569">
                  <c:v>11:25</c:v>
                </c:pt>
                <c:pt idx="570">
                  <c:v>11:30</c:v>
                </c:pt>
                <c:pt idx="571">
                  <c:v>11:35</c:v>
                </c:pt>
                <c:pt idx="572">
                  <c:v>11:40</c:v>
                </c:pt>
                <c:pt idx="573">
                  <c:v>11:45</c:v>
                </c:pt>
                <c:pt idx="574">
                  <c:v>11:50</c:v>
                </c:pt>
                <c:pt idx="575">
                  <c:v>11:55</c:v>
                </c:pt>
                <c:pt idx="576">
                  <c:v>12:00</c:v>
                </c:pt>
                <c:pt idx="577">
                  <c:v>12:05</c:v>
                </c:pt>
                <c:pt idx="578">
                  <c:v>12:10</c:v>
                </c:pt>
                <c:pt idx="579">
                  <c:v>12:15</c:v>
                </c:pt>
                <c:pt idx="580">
                  <c:v>12:20</c:v>
                </c:pt>
                <c:pt idx="581">
                  <c:v>12:25</c:v>
                </c:pt>
                <c:pt idx="582">
                  <c:v>12:30</c:v>
                </c:pt>
                <c:pt idx="583">
                  <c:v>12:35</c:v>
                </c:pt>
                <c:pt idx="584">
                  <c:v>12:40</c:v>
                </c:pt>
                <c:pt idx="585">
                  <c:v>12:45</c:v>
                </c:pt>
                <c:pt idx="586">
                  <c:v>12:50</c:v>
                </c:pt>
                <c:pt idx="587">
                  <c:v>12:55</c:v>
                </c:pt>
                <c:pt idx="588">
                  <c:v>13:00</c:v>
                </c:pt>
                <c:pt idx="589">
                  <c:v>13:05</c:v>
                </c:pt>
                <c:pt idx="590">
                  <c:v>13:10</c:v>
                </c:pt>
                <c:pt idx="591">
                  <c:v>13:15</c:v>
                </c:pt>
                <c:pt idx="592">
                  <c:v>13:20</c:v>
                </c:pt>
                <c:pt idx="593">
                  <c:v>13:25</c:v>
                </c:pt>
                <c:pt idx="594">
                  <c:v>13:30</c:v>
                </c:pt>
                <c:pt idx="595">
                  <c:v>13:35</c:v>
                </c:pt>
                <c:pt idx="596">
                  <c:v>13:40</c:v>
                </c:pt>
                <c:pt idx="597">
                  <c:v>13:45</c:v>
                </c:pt>
                <c:pt idx="598">
                  <c:v>13:50</c:v>
                </c:pt>
                <c:pt idx="599">
                  <c:v>13:55</c:v>
                </c:pt>
                <c:pt idx="600">
                  <c:v>14:00</c:v>
                </c:pt>
                <c:pt idx="601">
                  <c:v>14:05</c:v>
                </c:pt>
                <c:pt idx="602">
                  <c:v>14:10</c:v>
                </c:pt>
                <c:pt idx="603">
                  <c:v>14:15</c:v>
                </c:pt>
                <c:pt idx="604">
                  <c:v>14:20</c:v>
                </c:pt>
                <c:pt idx="605">
                  <c:v>14:25</c:v>
                </c:pt>
                <c:pt idx="606">
                  <c:v>14:30</c:v>
                </c:pt>
                <c:pt idx="607">
                  <c:v>14:35</c:v>
                </c:pt>
                <c:pt idx="608">
                  <c:v>14:40</c:v>
                </c:pt>
                <c:pt idx="609">
                  <c:v>14:45</c:v>
                </c:pt>
                <c:pt idx="610">
                  <c:v>14:50</c:v>
                </c:pt>
                <c:pt idx="611">
                  <c:v>14:55</c:v>
                </c:pt>
                <c:pt idx="612">
                  <c:v>15:00</c:v>
                </c:pt>
                <c:pt idx="613">
                  <c:v>15:05</c:v>
                </c:pt>
                <c:pt idx="614">
                  <c:v>15:10</c:v>
                </c:pt>
                <c:pt idx="615">
                  <c:v>15:15</c:v>
                </c:pt>
                <c:pt idx="616">
                  <c:v>15:20</c:v>
                </c:pt>
                <c:pt idx="617">
                  <c:v>15:25</c:v>
                </c:pt>
                <c:pt idx="618">
                  <c:v>15:30</c:v>
                </c:pt>
                <c:pt idx="619">
                  <c:v>15:35</c:v>
                </c:pt>
                <c:pt idx="620">
                  <c:v>15:40</c:v>
                </c:pt>
                <c:pt idx="621">
                  <c:v>15:45</c:v>
                </c:pt>
                <c:pt idx="622">
                  <c:v>15:50</c:v>
                </c:pt>
                <c:pt idx="623">
                  <c:v>15:55</c:v>
                </c:pt>
                <c:pt idx="624">
                  <c:v>16:00</c:v>
                </c:pt>
                <c:pt idx="625">
                  <c:v>16:05</c:v>
                </c:pt>
                <c:pt idx="626">
                  <c:v>16:10</c:v>
                </c:pt>
                <c:pt idx="627">
                  <c:v>16:15</c:v>
                </c:pt>
                <c:pt idx="628">
                  <c:v>16:20</c:v>
                </c:pt>
                <c:pt idx="629">
                  <c:v>16:25</c:v>
                </c:pt>
                <c:pt idx="630">
                  <c:v>16:30</c:v>
                </c:pt>
                <c:pt idx="631">
                  <c:v>16:35</c:v>
                </c:pt>
                <c:pt idx="632">
                  <c:v>16:40</c:v>
                </c:pt>
                <c:pt idx="633">
                  <c:v>16:45</c:v>
                </c:pt>
                <c:pt idx="634">
                  <c:v>16:50</c:v>
                </c:pt>
                <c:pt idx="635">
                  <c:v>16:55</c:v>
                </c:pt>
                <c:pt idx="636">
                  <c:v>17:00</c:v>
                </c:pt>
                <c:pt idx="637">
                  <c:v>17:05</c:v>
                </c:pt>
                <c:pt idx="638">
                  <c:v>17:10</c:v>
                </c:pt>
                <c:pt idx="639">
                  <c:v>17:15</c:v>
                </c:pt>
                <c:pt idx="640">
                  <c:v>17:20</c:v>
                </c:pt>
                <c:pt idx="641">
                  <c:v>17:25</c:v>
                </c:pt>
                <c:pt idx="642">
                  <c:v>17:30</c:v>
                </c:pt>
                <c:pt idx="643">
                  <c:v>17:35</c:v>
                </c:pt>
                <c:pt idx="644">
                  <c:v>17:40</c:v>
                </c:pt>
                <c:pt idx="645">
                  <c:v>17:45</c:v>
                </c:pt>
                <c:pt idx="646">
                  <c:v>17:50</c:v>
                </c:pt>
                <c:pt idx="647">
                  <c:v>17:55</c:v>
                </c:pt>
                <c:pt idx="648">
                  <c:v>18:00</c:v>
                </c:pt>
                <c:pt idx="649">
                  <c:v>18:05</c:v>
                </c:pt>
                <c:pt idx="650">
                  <c:v>18:10</c:v>
                </c:pt>
                <c:pt idx="651">
                  <c:v>18:15</c:v>
                </c:pt>
                <c:pt idx="652">
                  <c:v>18:20</c:v>
                </c:pt>
                <c:pt idx="653">
                  <c:v>18:25</c:v>
                </c:pt>
                <c:pt idx="654">
                  <c:v>18:30</c:v>
                </c:pt>
                <c:pt idx="655">
                  <c:v>18:35</c:v>
                </c:pt>
                <c:pt idx="656">
                  <c:v>18:40</c:v>
                </c:pt>
                <c:pt idx="657">
                  <c:v>18:45</c:v>
                </c:pt>
                <c:pt idx="658">
                  <c:v>18:50</c:v>
                </c:pt>
                <c:pt idx="659">
                  <c:v>18:55</c:v>
                </c:pt>
                <c:pt idx="660">
                  <c:v>19:00</c:v>
                </c:pt>
                <c:pt idx="661">
                  <c:v>19:05</c:v>
                </c:pt>
                <c:pt idx="662">
                  <c:v>19:10</c:v>
                </c:pt>
                <c:pt idx="663">
                  <c:v>19:15</c:v>
                </c:pt>
                <c:pt idx="664">
                  <c:v>19:20</c:v>
                </c:pt>
                <c:pt idx="665">
                  <c:v>19:25</c:v>
                </c:pt>
                <c:pt idx="666">
                  <c:v>19:30</c:v>
                </c:pt>
                <c:pt idx="667">
                  <c:v>19:35</c:v>
                </c:pt>
                <c:pt idx="668">
                  <c:v>19:40</c:v>
                </c:pt>
                <c:pt idx="669">
                  <c:v>19:45</c:v>
                </c:pt>
                <c:pt idx="670">
                  <c:v>19:50</c:v>
                </c:pt>
                <c:pt idx="671">
                  <c:v>19:55</c:v>
                </c:pt>
                <c:pt idx="672">
                  <c:v>20:00</c:v>
                </c:pt>
                <c:pt idx="673">
                  <c:v>20:05</c:v>
                </c:pt>
                <c:pt idx="674">
                  <c:v>20:10</c:v>
                </c:pt>
                <c:pt idx="675">
                  <c:v>20:15</c:v>
                </c:pt>
                <c:pt idx="676">
                  <c:v>20:20</c:v>
                </c:pt>
                <c:pt idx="677">
                  <c:v>20:25</c:v>
                </c:pt>
                <c:pt idx="678">
                  <c:v>20:30</c:v>
                </c:pt>
                <c:pt idx="679">
                  <c:v>20:35</c:v>
                </c:pt>
                <c:pt idx="680">
                  <c:v>20:40</c:v>
                </c:pt>
                <c:pt idx="681">
                  <c:v>20:45</c:v>
                </c:pt>
                <c:pt idx="682">
                  <c:v>20:50</c:v>
                </c:pt>
                <c:pt idx="683">
                  <c:v>20:55</c:v>
                </c:pt>
                <c:pt idx="684">
                  <c:v>21:00</c:v>
                </c:pt>
                <c:pt idx="685">
                  <c:v>21:05</c:v>
                </c:pt>
                <c:pt idx="686">
                  <c:v>21:10</c:v>
                </c:pt>
                <c:pt idx="687">
                  <c:v>21:15</c:v>
                </c:pt>
                <c:pt idx="688">
                  <c:v>21:20</c:v>
                </c:pt>
                <c:pt idx="689">
                  <c:v>21:25</c:v>
                </c:pt>
                <c:pt idx="690">
                  <c:v>21:30</c:v>
                </c:pt>
                <c:pt idx="691">
                  <c:v>21:35</c:v>
                </c:pt>
                <c:pt idx="692">
                  <c:v>21:40</c:v>
                </c:pt>
                <c:pt idx="693">
                  <c:v>21:45</c:v>
                </c:pt>
                <c:pt idx="694">
                  <c:v>21:50</c:v>
                </c:pt>
                <c:pt idx="695">
                  <c:v>21:55</c:v>
                </c:pt>
                <c:pt idx="696">
                  <c:v>22:00</c:v>
                </c:pt>
                <c:pt idx="697">
                  <c:v>22:05</c:v>
                </c:pt>
                <c:pt idx="698">
                  <c:v>22:10</c:v>
                </c:pt>
                <c:pt idx="699">
                  <c:v>22:15</c:v>
                </c:pt>
                <c:pt idx="700">
                  <c:v>22:20</c:v>
                </c:pt>
                <c:pt idx="701">
                  <c:v>22:25</c:v>
                </c:pt>
                <c:pt idx="702">
                  <c:v>22:30</c:v>
                </c:pt>
                <c:pt idx="703">
                  <c:v>22:35</c:v>
                </c:pt>
                <c:pt idx="704">
                  <c:v>22:40</c:v>
                </c:pt>
                <c:pt idx="705">
                  <c:v>22:45</c:v>
                </c:pt>
                <c:pt idx="706">
                  <c:v>22:50</c:v>
                </c:pt>
                <c:pt idx="707">
                  <c:v>22:55</c:v>
                </c:pt>
                <c:pt idx="708">
                  <c:v>23:00</c:v>
                </c:pt>
                <c:pt idx="709">
                  <c:v>23:05</c:v>
                </c:pt>
                <c:pt idx="710">
                  <c:v>23:10</c:v>
                </c:pt>
                <c:pt idx="711">
                  <c:v>23:15</c:v>
                </c:pt>
                <c:pt idx="712">
                  <c:v>23:20</c:v>
                </c:pt>
                <c:pt idx="713">
                  <c:v>23:25</c:v>
                </c:pt>
                <c:pt idx="714">
                  <c:v>23:30</c:v>
                </c:pt>
                <c:pt idx="715">
                  <c:v>23:35</c:v>
                </c:pt>
                <c:pt idx="716">
                  <c:v>23:40</c:v>
                </c:pt>
                <c:pt idx="717">
                  <c:v>23:45</c:v>
                </c:pt>
                <c:pt idx="718">
                  <c:v>23:50</c:v>
                </c:pt>
                <c:pt idx="719">
                  <c:v>23:55</c:v>
                </c:pt>
                <c:pt idx="720">
                  <c:v>Mon/1/11/</c:v>
                </c:pt>
                <c:pt idx="721">
                  <c:v>0:05</c:v>
                </c:pt>
                <c:pt idx="722">
                  <c:v>0:10</c:v>
                </c:pt>
                <c:pt idx="723">
                  <c:v>0:15</c:v>
                </c:pt>
                <c:pt idx="724">
                  <c:v>0:20</c:v>
                </c:pt>
                <c:pt idx="725">
                  <c:v>0:25</c:v>
                </c:pt>
                <c:pt idx="726">
                  <c:v>0:30</c:v>
                </c:pt>
                <c:pt idx="727">
                  <c:v>0:35</c:v>
                </c:pt>
                <c:pt idx="728">
                  <c:v>0:40</c:v>
                </c:pt>
                <c:pt idx="729">
                  <c:v>0:45</c:v>
                </c:pt>
                <c:pt idx="730">
                  <c:v>0:50</c:v>
                </c:pt>
                <c:pt idx="731">
                  <c:v>0:55</c:v>
                </c:pt>
                <c:pt idx="732">
                  <c:v>1:00</c:v>
                </c:pt>
                <c:pt idx="733">
                  <c:v>1:05</c:v>
                </c:pt>
                <c:pt idx="734">
                  <c:v>1:10</c:v>
                </c:pt>
                <c:pt idx="735">
                  <c:v>1:15</c:v>
                </c:pt>
                <c:pt idx="736">
                  <c:v>1:20</c:v>
                </c:pt>
                <c:pt idx="737">
                  <c:v>1:25</c:v>
                </c:pt>
                <c:pt idx="738">
                  <c:v>1:30</c:v>
                </c:pt>
                <c:pt idx="739">
                  <c:v>1:35</c:v>
                </c:pt>
                <c:pt idx="740">
                  <c:v>1:40</c:v>
                </c:pt>
                <c:pt idx="741">
                  <c:v>1:45</c:v>
                </c:pt>
                <c:pt idx="742">
                  <c:v>1:50</c:v>
                </c:pt>
                <c:pt idx="743">
                  <c:v>1:55</c:v>
                </c:pt>
                <c:pt idx="744">
                  <c:v>2:00</c:v>
                </c:pt>
                <c:pt idx="745">
                  <c:v>2:05</c:v>
                </c:pt>
                <c:pt idx="746">
                  <c:v>2:10</c:v>
                </c:pt>
                <c:pt idx="747">
                  <c:v>2:15</c:v>
                </c:pt>
                <c:pt idx="748">
                  <c:v>2:20</c:v>
                </c:pt>
                <c:pt idx="749">
                  <c:v>2:25</c:v>
                </c:pt>
                <c:pt idx="750">
                  <c:v>2:30</c:v>
                </c:pt>
                <c:pt idx="751">
                  <c:v>2:35</c:v>
                </c:pt>
                <c:pt idx="752">
                  <c:v>2:40</c:v>
                </c:pt>
                <c:pt idx="753">
                  <c:v>2:45</c:v>
                </c:pt>
                <c:pt idx="754">
                  <c:v>2:50</c:v>
                </c:pt>
                <c:pt idx="755">
                  <c:v>2:55</c:v>
                </c:pt>
                <c:pt idx="756">
                  <c:v>3:00</c:v>
                </c:pt>
                <c:pt idx="757">
                  <c:v>3:05</c:v>
                </c:pt>
                <c:pt idx="758">
                  <c:v>3:10</c:v>
                </c:pt>
                <c:pt idx="759">
                  <c:v>3:15</c:v>
                </c:pt>
                <c:pt idx="760">
                  <c:v>3:20</c:v>
                </c:pt>
                <c:pt idx="761">
                  <c:v>3:25</c:v>
                </c:pt>
                <c:pt idx="762">
                  <c:v>3:30</c:v>
                </c:pt>
                <c:pt idx="763">
                  <c:v>3:35</c:v>
                </c:pt>
                <c:pt idx="764">
                  <c:v>3:40</c:v>
                </c:pt>
                <c:pt idx="765">
                  <c:v>3:45</c:v>
                </c:pt>
                <c:pt idx="766">
                  <c:v>3:50</c:v>
                </c:pt>
                <c:pt idx="767">
                  <c:v>3:55</c:v>
                </c:pt>
                <c:pt idx="768">
                  <c:v>4:00</c:v>
                </c:pt>
                <c:pt idx="769">
                  <c:v>4:05</c:v>
                </c:pt>
                <c:pt idx="770">
                  <c:v>4:10</c:v>
                </c:pt>
                <c:pt idx="771">
                  <c:v>4:15</c:v>
                </c:pt>
                <c:pt idx="772">
                  <c:v>4:20</c:v>
                </c:pt>
                <c:pt idx="773">
                  <c:v>4:25</c:v>
                </c:pt>
                <c:pt idx="774">
                  <c:v>4:30</c:v>
                </c:pt>
                <c:pt idx="775">
                  <c:v>4:35</c:v>
                </c:pt>
                <c:pt idx="776">
                  <c:v>4:40</c:v>
                </c:pt>
                <c:pt idx="777">
                  <c:v>4:45</c:v>
                </c:pt>
                <c:pt idx="778">
                  <c:v>4:50</c:v>
                </c:pt>
                <c:pt idx="779">
                  <c:v>4:55</c:v>
                </c:pt>
                <c:pt idx="780">
                  <c:v>5:00</c:v>
                </c:pt>
                <c:pt idx="781">
                  <c:v>5:05</c:v>
                </c:pt>
                <c:pt idx="782">
                  <c:v>5:10</c:v>
                </c:pt>
                <c:pt idx="783">
                  <c:v>5:15</c:v>
                </c:pt>
                <c:pt idx="784">
                  <c:v>5:20</c:v>
                </c:pt>
                <c:pt idx="785">
                  <c:v>5:25</c:v>
                </c:pt>
                <c:pt idx="786">
                  <c:v>5:30</c:v>
                </c:pt>
                <c:pt idx="787">
                  <c:v>5:35</c:v>
                </c:pt>
                <c:pt idx="788">
                  <c:v>5:40</c:v>
                </c:pt>
                <c:pt idx="789">
                  <c:v>5:45</c:v>
                </c:pt>
                <c:pt idx="790">
                  <c:v>5:50</c:v>
                </c:pt>
                <c:pt idx="791">
                  <c:v>5:55</c:v>
                </c:pt>
                <c:pt idx="792">
                  <c:v>6:00</c:v>
                </c:pt>
                <c:pt idx="793">
                  <c:v>6:05</c:v>
                </c:pt>
                <c:pt idx="794">
                  <c:v>6:10</c:v>
                </c:pt>
                <c:pt idx="795">
                  <c:v>6:15</c:v>
                </c:pt>
                <c:pt idx="796">
                  <c:v>6:20</c:v>
                </c:pt>
                <c:pt idx="797">
                  <c:v>6:25</c:v>
                </c:pt>
                <c:pt idx="798">
                  <c:v>6:30</c:v>
                </c:pt>
                <c:pt idx="799">
                  <c:v>6:35</c:v>
                </c:pt>
                <c:pt idx="800">
                  <c:v>6:40</c:v>
                </c:pt>
                <c:pt idx="801">
                  <c:v>6:45</c:v>
                </c:pt>
                <c:pt idx="802">
                  <c:v>6:50</c:v>
                </c:pt>
                <c:pt idx="803">
                  <c:v>6:55</c:v>
                </c:pt>
                <c:pt idx="804">
                  <c:v>7:00</c:v>
                </c:pt>
                <c:pt idx="805">
                  <c:v>7:05</c:v>
                </c:pt>
                <c:pt idx="806">
                  <c:v>7:10</c:v>
                </c:pt>
                <c:pt idx="807">
                  <c:v>7:15</c:v>
                </c:pt>
                <c:pt idx="808">
                  <c:v>7:20</c:v>
                </c:pt>
                <c:pt idx="809">
                  <c:v>7:25</c:v>
                </c:pt>
                <c:pt idx="810">
                  <c:v>7:30</c:v>
                </c:pt>
                <c:pt idx="811">
                  <c:v>7:35</c:v>
                </c:pt>
                <c:pt idx="812">
                  <c:v>7:40</c:v>
                </c:pt>
                <c:pt idx="813">
                  <c:v>7:45</c:v>
                </c:pt>
                <c:pt idx="814">
                  <c:v>7:50</c:v>
                </c:pt>
                <c:pt idx="815">
                  <c:v>7:55</c:v>
                </c:pt>
                <c:pt idx="816">
                  <c:v>8:00</c:v>
                </c:pt>
                <c:pt idx="817">
                  <c:v>8:05</c:v>
                </c:pt>
                <c:pt idx="818">
                  <c:v>8:10</c:v>
                </c:pt>
                <c:pt idx="819">
                  <c:v>8:15</c:v>
                </c:pt>
                <c:pt idx="820">
                  <c:v>8:20</c:v>
                </c:pt>
                <c:pt idx="821">
                  <c:v>8:25</c:v>
                </c:pt>
                <c:pt idx="822">
                  <c:v>8:30</c:v>
                </c:pt>
                <c:pt idx="823">
                  <c:v>8:35</c:v>
                </c:pt>
                <c:pt idx="824">
                  <c:v>8:40</c:v>
                </c:pt>
                <c:pt idx="825">
                  <c:v>8:45</c:v>
                </c:pt>
                <c:pt idx="826">
                  <c:v>8:50</c:v>
                </c:pt>
                <c:pt idx="827">
                  <c:v>8:55</c:v>
                </c:pt>
                <c:pt idx="828">
                  <c:v>9:00</c:v>
                </c:pt>
                <c:pt idx="829">
                  <c:v>9:05</c:v>
                </c:pt>
                <c:pt idx="830">
                  <c:v>9:10</c:v>
                </c:pt>
                <c:pt idx="831">
                  <c:v>9:15</c:v>
                </c:pt>
                <c:pt idx="832">
                  <c:v>9:20</c:v>
                </c:pt>
                <c:pt idx="833">
                  <c:v>9:25</c:v>
                </c:pt>
                <c:pt idx="834">
                  <c:v>9:30</c:v>
                </c:pt>
                <c:pt idx="835">
                  <c:v>9:35</c:v>
                </c:pt>
                <c:pt idx="836">
                  <c:v>9:40</c:v>
                </c:pt>
                <c:pt idx="837">
                  <c:v>9:45</c:v>
                </c:pt>
                <c:pt idx="838">
                  <c:v>9:50</c:v>
                </c:pt>
                <c:pt idx="839">
                  <c:v>9:55</c:v>
                </c:pt>
                <c:pt idx="840">
                  <c:v>10:00</c:v>
                </c:pt>
                <c:pt idx="841">
                  <c:v>10:05</c:v>
                </c:pt>
                <c:pt idx="842">
                  <c:v>10:10</c:v>
                </c:pt>
                <c:pt idx="843">
                  <c:v>10:15</c:v>
                </c:pt>
                <c:pt idx="844">
                  <c:v>10:20</c:v>
                </c:pt>
                <c:pt idx="845">
                  <c:v>10:25</c:v>
                </c:pt>
                <c:pt idx="846">
                  <c:v>10:30</c:v>
                </c:pt>
                <c:pt idx="847">
                  <c:v>10:35</c:v>
                </c:pt>
                <c:pt idx="848">
                  <c:v>10:40</c:v>
                </c:pt>
                <c:pt idx="849">
                  <c:v>10:45</c:v>
                </c:pt>
                <c:pt idx="850">
                  <c:v>10:50</c:v>
                </c:pt>
                <c:pt idx="851">
                  <c:v>10:55</c:v>
                </c:pt>
                <c:pt idx="852">
                  <c:v>11:00</c:v>
                </c:pt>
                <c:pt idx="853">
                  <c:v>11:05</c:v>
                </c:pt>
                <c:pt idx="854">
                  <c:v>11:10</c:v>
                </c:pt>
                <c:pt idx="855">
                  <c:v>11:15</c:v>
                </c:pt>
                <c:pt idx="856">
                  <c:v>11:20</c:v>
                </c:pt>
                <c:pt idx="857">
                  <c:v>11:25</c:v>
                </c:pt>
                <c:pt idx="858">
                  <c:v>11:30</c:v>
                </c:pt>
                <c:pt idx="859">
                  <c:v>11:35</c:v>
                </c:pt>
                <c:pt idx="860">
                  <c:v>11:40</c:v>
                </c:pt>
                <c:pt idx="861">
                  <c:v>11:45</c:v>
                </c:pt>
                <c:pt idx="862">
                  <c:v>11:50</c:v>
                </c:pt>
                <c:pt idx="863">
                  <c:v>11:55</c:v>
                </c:pt>
                <c:pt idx="864">
                  <c:v>12:00</c:v>
                </c:pt>
                <c:pt idx="865">
                  <c:v>12:05</c:v>
                </c:pt>
                <c:pt idx="866">
                  <c:v>12:10</c:v>
                </c:pt>
                <c:pt idx="867">
                  <c:v>12:15</c:v>
                </c:pt>
                <c:pt idx="868">
                  <c:v>12:20</c:v>
                </c:pt>
                <c:pt idx="869">
                  <c:v>12:25</c:v>
                </c:pt>
                <c:pt idx="870">
                  <c:v>12:30</c:v>
                </c:pt>
                <c:pt idx="871">
                  <c:v>12:35</c:v>
                </c:pt>
                <c:pt idx="872">
                  <c:v>12:40</c:v>
                </c:pt>
                <c:pt idx="873">
                  <c:v>12:45</c:v>
                </c:pt>
                <c:pt idx="874">
                  <c:v>12:50</c:v>
                </c:pt>
                <c:pt idx="875">
                  <c:v>12:55</c:v>
                </c:pt>
                <c:pt idx="876">
                  <c:v>13:00</c:v>
                </c:pt>
                <c:pt idx="877">
                  <c:v>13:05</c:v>
                </c:pt>
                <c:pt idx="878">
                  <c:v>13:10</c:v>
                </c:pt>
                <c:pt idx="879">
                  <c:v>13:15</c:v>
                </c:pt>
                <c:pt idx="880">
                  <c:v>13:20</c:v>
                </c:pt>
                <c:pt idx="881">
                  <c:v>13:25</c:v>
                </c:pt>
                <c:pt idx="882">
                  <c:v>13:30</c:v>
                </c:pt>
                <c:pt idx="883">
                  <c:v>13:35</c:v>
                </c:pt>
                <c:pt idx="884">
                  <c:v>13:40</c:v>
                </c:pt>
                <c:pt idx="885">
                  <c:v>13:45</c:v>
                </c:pt>
                <c:pt idx="886">
                  <c:v>13:50</c:v>
                </c:pt>
                <c:pt idx="887">
                  <c:v>13:55</c:v>
                </c:pt>
                <c:pt idx="888">
                  <c:v>14:00</c:v>
                </c:pt>
                <c:pt idx="889">
                  <c:v>14:05</c:v>
                </c:pt>
                <c:pt idx="890">
                  <c:v>14:10</c:v>
                </c:pt>
                <c:pt idx="891">
                  <c:v>14:15</c:v>
                </c:pt>
                <c:pt idx="892">
                  <c:v>14:20</c:v>
                </c:pt>
                <c:pt idx="893">
                  <c:v>14:25</c:v>
                </c:pt>
                <c:pt idx="894">
                  <c:v>14:30</c:v>
                </c:pt>
                <c:pt idx="895">
                  <c:v>14:35</c:v>
                </c:pt>
                <c:pt idx="896">
                  <c:v>14:40</c:v>
                </c:pt>
                <c:pt idx="897">
                  <c:v>14:45</c:v>
                </c:pt>
                <c:pt idx="898">
                  <c:v>14:50</c:v>
                </c:pt>
                <c:pt idx="899">
                  <c:v>14:55</c:v>
                </c:pt>
                <c:pt idx="900">
                  <c:v>15:00</c:v>
                </c:pt>
                <c:pt idx="901">
                  <c:v>15:05</c:v>
                </c:pt>
                <c:pt idx="902">
                  <c:v>15:10</c:v>
                </c:pt>
                <c:pt idx="903">
                  <c:v>15:15</c:v>
                </c:pt>
                <c:pt idx="904">
                  <c:v>15:20</c:v>
                </c:pt>
                <c:pt idx="905">
                  <c:v>15:25</c:v>
                </c:pt>
                <c:pt idx="906">
                  <c:v>15:30</c:v>
                </c:pt>
                <c:pt idx="907">
                  <c:v>15:35</c:v>
                </c:pt>
                <c:pt idx="908">
                  <c:v>15:40</c:v>
                </c:pt>
                <c:pt idx="909">
                  <c:v>15:45</c:v>
                </c:pt>
                <c:pt idx="910">
                  <c:v>15:50</c:v>
                </c:pt>
                <c:pt idx="911">
                  <c:v>15:55</c:v>
                </c:pt>
                <c:pt idx="912">
                  <c:v>16:00</c:v>
                </c:pt>
                <c:pt idx="913">
                  <c:v>16:05</c:v>
                </c:pt>
                <c:pt idx="914">
                  <c:v>16:10</c:v>
                </c:pt>
                <c:pt idx="915">
                  <c:v>16:15</c:v>
                </c:pt>
                <c:pt idx="916">
                  <c:v>16:20</c:v>
                </c:pt>
                <c:pt idx="917">
                  <c:v>16:25</c:v>
                </c:pt>
                <c:pt idx="918">
                  <c:v>16:30</c:v>
                </c:pt>
                <c:pt idx="919">
                  <c:v>16:35</c:v>
                </c:pt>
                <c:pt idx="920">
                  <c:v>16:40</c:v>
                </c:pt>
                <c:pt idx="921">
                  <c:v>16:45</c:v>
                </c:pt>
                <c:pt idx="922">
                  <c:v>16:50</c:v>
                </c:pt>
                <c:pt idx="923">
                  <c:v>16:55</c:v>
                </c:pt>
                <c:pt idx="924">
                  <c:v>17:00</c:v>
                </c:pt>
                <c:pt idx="925">
                  <c:v>17:05</c:v>
                </c:pt>
                <c:pt idx="926">
                  <c:v>17:10</c:v>
                </c:pt>
                <c:pt idx="927">
                  <c:v>17:15</c:v>
                </c:pt>
                <c:pt idx="928">
                  <c:v>17:20</c:v>
                </c:pt>
                <c:pt idx="929">
                  <c:v>17:25</c:v>
                </c:pt>
                <c:pt idx="930">
                  <c:v>17:30</c:v>
                </c:pt>
                <c:pt idx="931">
                  <c:v>17:35</c:v>
                </c:pt>
                <c:pt idx="932">
                  <c:v>17:40</c:v>
                </c:pt>
                <c:pt idx="933">
                  <c:v>17:45</c:v>
                </c:pt>
                <c:pt idx="934">
                  <c:v>17:50</c:v>
                </c:pt>
                <c:pt idx="935">
                  <c:v>17:55</c:v>
                </c:pt>
                <c:pt idx="936">
                  <c:v>18:00</c:v>
                </c:pt>
                <c:pt idx="937">
                  <c:v>18:05</c:v>
                </c:pt>
                <c:pt idx="938">
                  <c:v>18:10</c:v>
                </c:pt>
                <c:pt idx="939">
                  <c:v>18:15</c:v>
                </c:pt>
                <c:pt idx="940">
                  <c:v>18:20</c:v>
                </c:pt>
                <c:pt idx="941">
                  <c:v>18:25</c:v>
                </c:pt>
                <c:pt idx="942">
                  <c:v>18:30</c:v>
                </c:pt>
                <c:pt idx="943">
                  <c:v>18:35</c:v>
                </c:pt>
                <c:pt idx="944">
                  <c:v>18:40</c:v>
                </c:pt>
                <c:pt idx="945">
                  <c:v>18:45</c:v>
                </c:pt>
                <c:pt idx="946">
                  <c:v>18:50</c:v>
                </c:pt>
                <c:pt idx="947">
                  <c:v>18:55</c:v>
                </c:pt>
                <c:pt idx="948">
                  <c:v>19:00</c:v>
                </c:pt>
                <c:pt idx="949">
                  <c:v>19:05</c:v>
                </c:pt>
                <c:pt idx="950">
                  <c:v>19:10</c:v>
                </c:pt>
                <c:pt idx="951">
                  <c:v>19:15</c:v>
                </c:pt>
                <c:pt idx="952">
                  <c:v>19:20</c:v>
                </c:pt>
                <c:pt idx="953">
                  <c:v>19:25</c:v>
                </c:pt>
                <c:pt idx="954">
                  <c:v>19:30</c:v>
                </c:pt>
                <c:pt idx="955">
                  <c:v>19:35</c:v>
                </c:pt>
                <c:pt idx="956">
                  <c:v>19:40</c:v>
                </c:pt>
                <c:pt idx="957">
                  <c:v>19:45</c:v>
                </c:pt>
                <c:pt idx="958">
                  <c:v>19:50</c:v>
                </c:pt>
                <c:pt idx="959">
                  <c:v>19:55</c:v>
                </c:pt>
                <c:pt idx="960">
                  <c:v>20:00</c:v>
                </c:pt>
                <c:pt idx="961">
                  <c:v>20:05</c:v>
                </c:pt>
                <c:pt idx="962">
                  <c:v>20:10</c:v>
                </c:pt>
                <c:pt idx="963">
                  <c:v>20:15</c:v>
                </c:pt>
                <c:pt idx="964">
                  <c:v>20:20</c:v>
                </c:pt>
                <c:pt idx="965">
                  <c:v>20:25</c:v>
                </c:pt>
                <c:pt idx="966">
                  <c:v>20:30</c:v>
                </c:pt>
                <c:pt idx="967">
                  <c:v>20:35</c:v>
                </c:pt>
                <c:pt idx="968">
                  <c:v>20:40</c:v>
                </c:pt>
                <c:pt idx="969">
                  <c:v>20:45</c:v>
                </c:pt>
                <c:pt idx="970">
                  <c:v>20:50</c:v>
                </c:pt>
                <c:pt idx="971">
                  <c:v>20:55</c:v>
                </c:pt>
                <c:pt idx="972">
                  <c:v>21:00</c:v>
                </c:pt>
                <c:pt idx="973">
                  <c:v>21:05</c:v>
                </c:pt>
                <c:pt idx="974">
                  <c:v>21:10</c:v>
                </c:pt>
                <c:pt idx="975">
                  <c:v>21:15</c:v>
                </c:pt>
                <c:pt idx="976">
                  <c:v>21:20</c:v>
                </c:pt>
                <c:pt idx="977">
                  <c:v>21:25</c:v>
                </c:pt>
                <c:pt idx="978">
                  <c:v>21:30</c:v>
                </c:pt>
                <c:pt idx="979">
                  <c:v>21:35</c:v>
                </c:pt>
                <c:pt idx="980">
                  <c:v>21:40</c:v>
                </c:pt>
                <c:pt idx="981">
                  <c:v>21:45</c:v>
                </c:pt>
                <c:pt idx="982">
                  <c:v>21:50</c:v>
                </c:pt>
                <c:pt idx="983">
                  <c:v>21:55</c:v>
                </c:pt>
                <c:pt idx="984">
                  <c:v>22:00</c:v>
                </c:pt>
                <c:pt idx="985">
                  <c:v>22:05</c:v>
                </c:pt>
                <c:pt idx="986">
                  <c:v>22:10</c:v>
                </c:pt>
                <c:pt idx="987">
                  <c:v>22:15</c:v>
                </c:pt>
                <c:pt idx="988">
                  <c:v>22:20</c:v>
                </c:pt>
                <c:pt idx="989">
                  <c:v>22:25</c:v>
                </c:pt>
                <c:pt idx="990">
                  <c:v>22:30</c:v>
                </c:pt>
                <c:pt idx="991">
                  <c:v>22:35</c:v>
                </c:pt>
                <c:pt idx="992">
                  <c:v>22:40</c:v>
                </c:pt>
                <c:pt idx="993">
                  <c:v>22:45</c:v>
                </c:pt>
                <c:pt idx="994">
                  <c:v>22:50</c:v>
                </c:pt>
                <c:pt idx="995">
                  <c:v>22:55</c:v>
                </c:pt>
                <c:pt idx="996">
                  <c:v>23:00</c:v>
                </c:pt>
                <c:pt idx="997">
                  <c:v>23:05</c:v>
                </c:pt>
                <c:pt idx="998">
                  <c:v>23:10</c:v>
                </c:pt>
                <c:pt idx="999">
                  <c:v>23:15</c:v>
                </c:pt>
                <c:pt idx="1000">
                  <c:v>23:20</c:v>
                </c:pt>
                <c:pt idx="1001">
                  <c:v>23:25</c:v>
                </c:pt>
                <c:pt idx="1002">
                  <c:v>23:30</c:v>
                </c:pt>
                <c:pt idx="1003">
                  <c:v>23:35</c:v>
                </c:pt>
                <c:pt idx="1004">
                  <c:v>23:40</c:v>
                </c:pt>
                <c:pt idx="1005">
                  <c:v>23:45</c:v>
                </c:pt>
                <c:pt idx="1006">
                  <c:v>23:50</c:v>
                </c:pt>
                <c:pt idx="1007">
                  <c:v>23:55</c:v>
                </c:pt>
                <c:pt idx="1008">
                  <c:v>Tue/2/11/</c:v>
                </c:pt>
                <c:pt idx="1009">
                  <c:v>0:05</c:v>
                </c:pt>
                <c:pt idx="1010">
                  <c:v>0:10</c:v>
                </c:pt>
                <c:pt idx="1011">
                  <c:v>0:15</c:v>
                </c:pt>
                <c:pt idx="1012">
                  <c:v>0:20</c:v>
                </c:pt>
                <c:pt idx="1013">
                  <c:v>0:25</c:v>
                </c:pt>
                <c:pt idx="1014">
                  <c:v>0:30</c:v>
                </c:pt>
                <c:pt idx="1015">
                  <c:v>0:35</c:v>
                </c:pt>
                <c:pt idx="1016">
                  <c:v>0:40</c:v>
                </c:pt>
                <c:pt idx="1017">
                  <c:v>0:45</c:v>
                </c:pt>
                <c:pt idx="1018">
                  <c:v>0:50</c:v>
                </c:pt>
                <c:pt idx="1019">
                  <c:v>0:55</c:v>
                </c:pt>
                <c:pt idx="1020">
                  <c:v>1:00</c:v>
                </c:pt>
                <c:pt idx="1021">
                  <c:v>1:05</c:v>
                </c:pt>
                <c:pt idx="1022">
                  <c:v>1:10</c:v>
                </c:pt>
                <c:pt idx="1023">
                  <c:v>1:15</c:v>
                </c:pt>
                <c:pt idx="1024">
                  <c:v>1:20</c:v>
                </c:pt>
                <c:pt idx="1025">
                  <c:v>1:25</c:v>
                </c:pt>
                <c:pt idx="1026">
                  <c:v>1:30</c:v>
                </c:pt>
                <c:pt idx="1027">
                  <c:v>1:35</c:v>
                </c:pt>
                <c:pt idx="1028">
                  <c:v>1:40</c:v>
                </c:pt>
                <c:pt idx="1029">
                  <c:v>1:45</c:v>
                </c:pt>
                <c:pt idx="1030">
                  <c:v>1:50</c:v>
                </c:pt>
                <c:pt idx="1031">
                  <c:v>1:55</c:v>
                </c:pt>
                <c:pt idx="1032">
                  <c:v>2:00</c:v>
                </c:pt>
                <c:pt idx="1033">
                  <c:v>2:05</c:v>
                </c:pt>
                <c:pt idx="1034">
                  <c:v>2:10</c:v>
                </c:pt>
                <c:pt idx="1035">
                  <c:v>2:15</c:v>
                </c:pt>
                <c:pt idx="1036">
                  <c:v>2:20</c:v>
                </c:pt>
                <c:pt idx="1037">
                  <c:v>2:25</c:v>
                </c:pt>
                <c:pt idx="1038">
                  <c:v>2:30</c:v>
                </c:pt>
                <c:pt idx="1039">
                  <c:v>2:35</c:v>
                </c:pt>
                <c:pt idx="1040">
                  <c:v>2:40</c:v>
                </c:pt>
                <c:pt idx="1041">
                  <c:v>2:45</c:v>
                </c:pt>
                <c:pt idx="1042">
                  <c:v>2:50</c:v>
                </c:pt>
                <c:pt idx="1043">
                  <c:v>2:55</c:v>
                </c:pt>
                <c:pt idx="1044">
                  <c:v>3:00</c:v>
                </c:pt>
                <c:pt idx="1045">
                  <c:v>3:05</c:v>
                </c:pt>
                <c:pt idx="1046">
                  <c:v>3:10</c:v>
                </c:pt>
                <c:pt idx="1047">
                  <c:v>3:15</c:v>
                </c:pt>
                <c:pt idx="1048">
                  <c:v>3:20</c:v>
                </c:pt>
                <c:pt idx="1049">
                  <c:v>3:25</c:v>
                </c:pt>
                <c:pt idx="1050">
                  <c:v>3:30</c:v>
                </c:pt>
                <c:pt idx="1051">
                  <c:v>3:35</c:v>
                </c:pt>
                <c:pt idx="1052">
                  <c:v>3:40</c:v>
                </c:pt>
                <c:pt idx="1053">
                  <c:v>3:45</c:v>
                </c:pt>
                <c:pt idx="1054">
                  <c:v>3:50</c:v>
                </c:pt>
                <c:pt idx="1055">
                  <c:v>3:55</c:v>
                </c:pt>
                <c:pt idx="1056">
                  <c:v>4:00</c:v>
                </c:pt>
                <c:pt idx="1057">
                  <c:v>4:05</c:v>
                </c:pt>
                <c:pt idx="1058">
                  <c:v>4:10</c:v>
                </c:pt>
                <c:pt idx="1059">
                  <c:v>4:15</c:v>
                </c:pt>
                <c:pt idx="1060">
                  <c:v>4:20</c:v>
                </c:pt>
                <c:pt idx="1061">
                  <c:v>4:25</c:v>
                </c:pt>
                <c:pt idx="1062">
                  <c:v>4:30</c:v>
                </c:pt>
                <c:pt idx="1063">
                  <c:v>4:35</c:v>
                </c:pt>
                <c:pt idx="1064">
                  <c:v>4:40</c:v>
                </c:pt>
                <c:pt idx="1065">
                  <c:v>4:45</c:v>
                </c:pt>
                <c:pt idx="1066">
                  <c:v>4:50</c:v>
                </c:pt>
                <c:pt idx="1067">
                  <c:v>4:55</c:v>
                </c:pt>
                <c:pt idx="1068">
                  <c:v>5:00</c:v>
                </c:pt>
                <c:pt idx="1069">
                  <c:v>5:05</c:v>
                </c:pt>
                <c:pt idx="1070">
                  <c:v>5:10</c:v>
                </c:pt>
                <c:pt idx="1071">
                  <c:v>5:15</c:v>
                </c:pt>
                <c:pt idx="1072">
                  <c:v>5:20</c:v>
                </c:pt>
                <c:pt idx="1073">
                  <c:v>5:25</c:v>
                </c:pt>
                <c:pt idx="1074">
                  <c:v>5:30</c:v>
                </c:pt>
                <c:pt idx="1075">
                  <c:v>5:35</c:v>
                </c:pt>
                <c:pt idx="1076">
                  <c:v>5:40</c:v>
                </c:pt>
                <c:pt idx="1077">
                  <c:v>5:45</c:v>
                </c:pt>
                <c:pt idx="1078">
                  <c:v>5:50</c:v>
                </c:pt>
                <c:pt idx="1079">
                  <c:v>5:55</c:v>
                </c:pt>
                <c:pt idx="1080">
                  <c:v>6:00</c:v>
                </c:pt>
                <c:pt idx="1081">
                  <c:v>6:05</c:v>
                </c:pt>
                <c:pt idx="1082">
                  <c:v>6:10</c:v>
                </c:pt>
                <c:pt idx="1083">
                  <c:v>6:15</c:v>
                </c:pt>
                <c:pt idx="1084">
                  <c:v>6:20</c:v>
                </c:pt>
                <c:pt idx="1085">
                  <c:v>6:25</c:v>
                </c:pt>
                <c:pt idx="1086">
                  <c:v>6:30</c:v>
                </c:pt>
                <c:pt idx="1087">
                  <c:v>6:35</c:v>
                </c:pt>
                <c:pt idx="1088">
                  <c:v>6:40</c:v>
                </c:pt>
                <c:pt idx="1089">
                  <c:v>6:45</c:v>
                </c:pt>
                <c:pt idx="1090">
                  <c:v>6:50</c:v>
                </c:pt>
                <c:pt idx="1091">
                  <c:v>6:55</c:v>
                </c:pt>
                <c:pt idx="1092">
                  <c:v>7:00</c:v>
                </c:pt>
                <c:pt idx="1093">
                  <c:v>7:05</c:v>
                </c:pt>
                <c:pt idx="1094">
                  <c:v>7:10</c:v>
                </c:pt>
                <c:pt idx="1095">
                  <c:v>7:15</c:v>
                </c:pt>
                <c:pt idx="1096">
                  <c:v>7:20</c:v>
                </c:pt>
                <c:pt idx="1097">
                  <c:v>7:25</c:v>
                </c:pt>
                <c:pt idx="1098">
                  <c:v>7:30</c:v>
                </c:pt>
                <c:pt idx="1099">
                  <c:v>7:35</c:v>
                </c:pt>
                <c:pt idx="1100">
                  <c:v>7:40</c:v>
                </c:pt>
                <c:pt idx="1101">
                  <c:v>7:45</c:v>
                </c:pt>
                <c:pt idx="1102">
                  <c:v>7:50</c:v>
                </c:pt>
                <c:pt idx="1103">
                  <c:v>7:55</c:v>
                </c:pt>
                <c:pt idx="1104">
                  <c:v>8:00</c:v>
                </c:pt>
                <c:pt idx="1105">
                  <c:v>8:05</c:v>
                </c:pt>
                <c:pt idx="1106">
                  <c:v>8:10</c:v>
                </c:pt>
                <c:pt idx="1107">
                  <c:v>8:15</c:v>
                </c:pt>
                <c:pt idx="1108">
                  <c:v>8:20</c:v>
                </c:pt>
                <c:pt idx="1109">
                  <c:v>8:25</c:v>
                </c:pt>
                <c:pt idx="1110">
                  <c:v>8:30</c:v>
                </c:pt>
                <c:pt idx="1111">
                  <c:v>8:35</c:v>
                </c:pt>
                <c:pt idx="1112">
                  <c:v>8:40</c:v>
                </c:pt>
                <c:pt idx="1113">
                  <c:v>8:45</c:v>
                </c:pt>
                <c:pt idx="1114">
                  <c:v>8:50</c:v>
                </c:pt>
                <c:pt idx="1115">
                  <c:v>8:55</c:v>
                </c:pt>
                <c:pt idx="1116">
                  <c:v>9:00</c:v>
                </c:pt>
                <c:pt idx="1117">
                  <c:v>9:05</c:v>
                </c:pt>
                <c:pt idx="1118">
                  <c:v>9:10</c:v>
                </c:pt>
                <c:pt idx="1119">
                  <c:v>9:15</c:v>
                </c:pt>
                <c:pt idx="1120">
                  <c:v>9:20</c:v>
                </c:pt>
                <c:pt idx="1121">
                  <c:v>9:25</c:v>
                </c:pt>
                <c:pt idx="1122">
                  <c:v>9:30</c:v>
                </c:pt>
                <c:pt idx="1123">
                  <c:v>9:35</c:v>
                </c:pt>
                <c:pt idx="1124">
                  <c:v>9:40</c:v>
                </c:pt>
                <c:pt idx="1125">
                  <c:v>9:45</c:v>
                </c:pt>
                <c:pt idx="1126">
                  <c:v>9:50</c:v>
                </c:pt>
                <c:pt idx="1127">
                  <c:v>9:55</c:v>
                </c:pt>
                <c:pt idx="1128">
                  <c:v>10:00</c:v>
                </c:pt>
                <c:pt idx="1129">
                  <c:v>10:05</c:v>
                </c:pt>
                <c:pt idx="1130">
                  <c:v>10:10</c:v>
                </c:pt>
                <c:pt idx="1131">
                  <c:v>10:15</c:v>
                </c:pt>
                <c:pt idx="1132">
                  <c:v>10:20</c:v>
                </c:pt>
                <c:pt idx="1133">
                  <c:v>10:25</c:v>
                </c:pt>
                <c:pt idx="1134">
                  <c:v>10:30</c:v>
                </c:pt>
                <c:pt idx="1135">
                  <c:v>10:35</c:v>
                </c:pt>
                <c:pt idx="1136">
                  <c:v>10:40</c:v>
                </c:pt>
                <c:pt idx="1137">
                  <c:v>10:45</c:v>
                </c:pt>
                <c:pt idx="1138">
                  <c:v>10:50</c:v>
                </c:pt>
                <c:pt idx="1139">
                  <c:v>10:55</c:v>
                </c:pt>
                <c:pt idx="1140">
                  <c:v>11:00</c:v>
                </c:pt>
                <c:pt idx="1141">
                  <c:v>11:05</c:v>
                </c:pt>
                <c:pt idx="1142">
                  <c:v>11:10</c:v>
                </c:pt>
                <c:pt idx="1143">
                  <c:v>11:15</c:v>
                </c:pt>
                <c:pt idx="1144">
                  <c:v>11:20</c:v>
                </c:pt>
                <c:pt idx="1145">
                  <c:v>11:25</c:v>
                </c:pt>
                <c:pt idx="1146">
                  <c:v>11:30</c:v>
                </c:pt>
                <c:pt idx="1147">
                  <c:v>11:35</c:v>
                </c:pt>
                <c:pt idx="1148">
                  <c:v>11:40</c:v>
                </c:pt>
                <c:pt idx="1149">
                  <c:v>11:45</c:v>
                </c:pt>
                <c:pt idx="1150">
                  <c:v>11:50</c:v>
                </c:pt>
                <c:pt idx="1151">
                  <c:v>11:55</c:v>
                </c:pt>
                <c:pt idx="1152">
                  <c:v>12:00</c:v>
                </c:pt>
                <c:pt idx="1153">
                  <c:v>12:05</c:v>
                </c:pt>
                <c:pt idx="1154">
                  <c:v>12:10</c:v>
                </c:pt>
                <c:pt idx="1155">
                  <c:v>12:15</c:v>
                </c:pt>
                <c:pt idx="1156">
                  <c:v>12:20</c:v>
                </c:pt>
                <c:pt idx="1157">
                  <c:v>12:25</c:v>
                </c:pt>
                <c:pt idx="1158">
                  <c:v>12:30</c:v>
                </c:pt>
                <c:pt idx="1159">
                  <c:v>12:35</c:v>
                </c:pt>
                <c:pt idx="1160">
                  <c:v>12:40</c:v>
                </c:pt>
                <c:pt idx="1161">
                  <c:v>12:45</c:v>
                </c:pt>
                <c:pt idx="1162">
                  <c:v>12:50</c:v>
                </c:pt>
                <c:pt idx="1163">
                  <c:v>12:55</c:v>
                </c:pt>
                <c:pt idx="1164">
                  <c:v>13:00</c:v>
                </c:pt>
                <c:pt idx="1165">
                  <c:v>13:05</c:v>
                </c:pt>
                <c:pt idx="1166">
                  <c:v>13:10</c:v>
                </c:pt>
                <c:pt idx="1167">
                  <c:v>13:15</c:v>
                </c:pt>
                <c:pt idx="1168">
                  <c:v>13:20</c:v>
                </c:pt>
                <c:pt idx="1169">
                  <c:v>13:25</c:v>
                </c:pt>
                <c:pt idx="1170">
                  <c:v>13:30</c:v>
                </c:pt>
                <c:pt idx="1171">
                  <c:v>13:35</c:v>
                </c:pt>
                <c:pt idx="1172">
                  <c:v>13:40</c:v>
                </c:pt>
                <c:pt idx="1173">
                  <c:v>13:45</c:v>
                </c:pt>
                <c:pt idx="1174">
                  <c:v>13:50</c:v>
                </c:pt>
                <c:pt idx="1175">
                  <c:v>13:55</c:v>
                </c:pt>
                <c:pt idx="1176">
                  <c:v>14:00</c:v>
                </c:pt>
                <c:pt idx="1177">
                  <c:v>14:05</c:v>
                </c:pt>
                <c:pt idx="1178">
                  <c:v>14:10</c:v>
                </c:pt>
                <c:pt idx="1179">
                  <c:v>14:15</c:v>
                </c:pt>
                <c:pt idx="1180">
                  <c:v>14:20</c:v>
                </c:pt>
                <c:pt idx="1181">
                  <c:v>14:25</c:v>
                </c:pt>
                <c:pt idx="1182">
                  <c:v>14:30</c:v>
                </c:pt>
                <c:pt idx="1183">
                  <c:v>14:35</c:v>
                </c:pt>
                <c:pt idx="1184">
                  <c:v>14:40</c:v>
                </c:pt>
                <c:pt idx="1185">
                  <c:v>14:45</c:v>
                </c:pt>
                <c:pt idx="1186">
                  <c:v>14:50</c:v>
                </c:pt>
                <c:pt idx="1187">
                  <c:v>14:55</c:v>
                </c:pt>
                <c:pt idx="1188">
                  <c:v>15:00</c:v>
                </c:pt>
                <c:pt idx="1189">
                  <c:v>15:05</c:v>
                </c:pt>
                <c:pt idx="1190">
                  <c:v>15:10</c:v>
                </c:pt>
                <c:pt idx="1191">
                  <c:v>15:15</c:v>
                </c:pt>
                <c:pt idx="1192">
                  <c:v>15:20</c:v>
                </c:pt>
                <c:pt idx="1193">
                  <c:v>15:25</c:v>
                </c:pt>
                <c:pt idx="1194">
                  <c:v>15:30</c:v>
                </c:pt>
                <c:pt idx="1195">
                  <c:v>15:35</c:v>
                </c:pt>
                <c:pt idx="1196">
                  <c:v>15:40</c:v>
                </c:pt>
                <c:pt idx="1197">
                  <c:v>15:45</c:v>
                </c:pt>
                <c:pt idx="1198">
                  <c:v>15:50</c:v>
                </c:pt>
                <c:pt idx="1199">
                  <c:v>15:55</c:v>
                </c:pt>
                <c:pt idx="1200">
                  <c:v>16:00</c:v>
                </c:pt>
                <c:pt idx="1201">
                  <c:v>16:05</c:v>
                </c:pt>
                <c:pt idx="1202">
                  <c:v>16:10</c:v>
                </c:pt>
                <c:pt idx="1203">
                  <c:v>16:15</c:v>
                </c:pt>
                <c:pt idx="1204">
                  <c:v>16:20</c:v>
                </c:pt>
                <c:pt idx="1205">
                  <c:v>16:25</c:v>
                </c:pt>
                <c:pt idx="1206">
                  <c:v>16:30</c:v>
                </c:pt>
                <c:pt idx="1207">
                  <c:v>16:35</c:v>
                </c:pt>
                <c:pt idx="1208">
                  <c:v>16:40</c:v>
                </c:pt>
                <c:pt idx="1209">
                  <c:v>16:45</c:v>
                </c:pt>
                <c:pt idx="1210">
                  <c:v>16:50</c:v>
                </c:pt>
                <c:pt idx="1211">
                  <c:v>16:55</c:v>
                </c:pt>
                <c:pt idx="1212">
                  <c:v>17:00</c:v>
                </c:pt>
                <c:pt idx="1213">
                  <c:v>17:05</c:v>
                </c:pt>
                <c:pt idx="1214">
                  <c:v>17:10</c:v>
                </c:pt>
                <c:pt idx="1215">
                  <c:v>17:15</c:v>
                </c:pt>
                <c:pt idx="1216">
                  <c:v>17:20</c:v>
                </c:pt>
                <c:pt idx="1217">
                  <c:v>17:25</c:v>
                </c:pt>
                <c:pt idx="1218">
                  <c:v>17:30</c:v>
                </c:pt>
                <c:pt idx="1219">
                  <c:v>17:35</c:v>
                </c:pt>
                <c:pt idx="1220">
                  <c:v>17:40</c:v>
                </c:pt>
                <c:pt idx="1221">
                  <c:v>17:45</c:v>
                </c:pt>
                <c:pt idx="1222">
                  <c:v>17:50</c:v>
                </c:pt>
                <c:pt idx="1223">
                  <c:v>17:55</c:v>
                </c:pt>
                <c:pt idx="1224">
                  <c:v>18:00</c:v>
                </c:pt>
                <c:pt idx="1225">
                  <c:v>18:05</c:v>
                </c:pt>
                <c:pt idx="1226">
                  <c:v>18:10</c:v>
                </c:pt>
                <c:pt idx="1227">
                  <c:v>18:15</c:v>
                </c:pt>
                <c:pt idx="1228">
                  <c:v>18:20</c:v>
                </c:pt>
                <c:pt idx="1229">
                  <c:v>18:25</c:v>
                </c:pt>
                <c:pt idx="1230">
                  <c:v>18:30</c:v>
                </c:pt>
                <c:pt idx="1231">
                  <c:v>18:35</c:v>
                </c:pt>
                <c:pt idx="1232">
                  <c:v>18:40</c:v>
                </c:pt>
                <c:pt idx="1233">
                  <c:v>18:45</c:v>
                </c:pt>
                <c:pt idx="1234">
                  <c:v>18:50</c:v>
                </c:pt>
                <c:pt idx="1235">
                  <c:v>18:55</c:v>
                </c:pt>
                <c:pt idx="1236">
                  <c:v>19:00</c:v>
                </c:pt>
                <c:pt idx="1237">
                  <c:v>19:05</c:v>
                </c:pt>
                <c:pt idx="1238">
                  <c:v>19:10</c:v>
                </c:pt>
                <c:pt idx="1239">
                  <c:v>19:15</c:v>
                </c:pt>
                <c:pt idx="1240">
                  <c:v>19:20</c:v>
                </c:pt>
                <c:pt idx="1241">
                  <c:v>19:25</c:v>
                </c:pt>
                <c:pt idx="1242">
                  <c:v>19:30</c:v>
                </c:pt>
                <c:pt idx="1243">
                  <c:v>19:35</c:v>
                </c:pt>
                <c:pt idx="1244">
                  <c:v>19:40</c:v>
                </c:pt>
                <c:pt idx="1245">
                  <c:v>19:45</c:v>
                </c:pt>
                <c:pt idx="1246">
                  <c:v>19:50</c:v>
                </c:pt>
                <c:pt idx="1247">
                  <c:v>19:55</c:v>
                </c:pt>
                <c:pt idx="1248">
                  <c:v>20:00</c:v>
                </c:pt>
                <c:pt idx="1249">
                  <c:v>20:05</c:v>
                </c:pt>
                <c:pt idx="1250">
                  <c:v>20:10</c:v>
                </c:pt>
                <c:pt idx="1251">
                  <c:v>20:15</c:v>
                </c:pt>
                <c:pt idx="1252">
                  <c:v>20:20</c:v>
                </c:pt>
                <c:pt idx="1253">
                  <c:v>20:25</c:v>
                </c:pt>
                <c:pt idx="1254">
                  <c:v>20:30</c:v>
                </c:pt>
                <c:pt idx="1255">
                  <c:v>20:35</c:v>
                </c:pt>
                <c:pt idx="1256">
                  <c:v>20:40</c:v>
                </c:pt>
                <c:pt idx="1257">
                  <c:v>20:45</c:v>
                </c:pt>
                <c:pt idx="1258">
                  <c:v>20:50</c:v>
                </c:pt>
                <c:pt idx="1259">
                  <c:v>20:55</c:v>
                </c:pt>
                <c:pt idx="1260">
                  <c:v>21:00</c:v>
                </c:pt>
                <c:pt idx="1261">
                  <c:v>21:05</c:v>
                </c:pt>
                <c:pt idx="1262">
                  <c:v>21:10</c:v>
                </c:pt>
                <c:pt idx="1263">
                  <c:v>21:15</c:v>
                </c:pt>
                <c:pt idx="1264">
                  <c:v>21:20</c:v>
                </c:pt>
                <c:pt idx="1265">
                  <c:v>21:25</c:v>
                </c:pt>
                <c:pt idx="1266">
                  <c:v>21:30</c:v>
                </c:pt>
                <c:pt idx="1267">
                  <c:v>21:35</c:v>
                </c:pt>
                <c:pt idx="1268">
                  <c:v>21:40</c:v>
                </c:pt>
                <c:pt idx="1269">
                  <c:v>21:45</c:v>
                </c:pt>
                <c:pt idx="1270">
                  <c:v>21:50</c:v>
                </c:pt>
                <c:pt idx="1271">
                  <c:v>21:55</c:v>
                </c:pt>
                <c:pt idx="1272">
                  <c:v>22:00</c:v>
                </c:pt>
                <c:pt idx="1273">
                  <c:v>22:05</c:v>
                </c:pt>
                <c:pt idx="1274">
                  <c:v>22:10</c:v>
                </c:pt>
                <c:pt idx="1275">
                  <c:v>22:15</c:v>
                </c:pt>
                <c:pt idx="1276">
                  <c:v>22:20</c:v>
                </c:pt>
                <c:pt idx="1277">
                  <c:v>22:25</c:v>
                </c:pt>
                <c:pt idx="1278">
                  <c:v>22:30</c:v>
                </c:pt>
                <c:pt idx="1279">
                  <c:v>22:35</c:v>
                </c:pt>
                <c:pt idx="1280">
                  <c:v>22:40</c:v>
                </c:pt>
                <c:pt idx="1281">
                  <c:v>22:45</c:v>
                </c:pt>
                <c:pt idx="1282">
                  <c:v>22:50</c:v>
                </c:pt>
                <c:pt idx="1283">
                  <c:v>22:55</c:v>
                </c:pt>
                <c:pt idx="1284">
                  <c:v>23:00</c:v>
                </c:pt>
                <c:pt idx="1285">
                  <c:v>23:05</c:v>
                </c:pt>
                <c:pt idx="1286">
                  <c:v>23:10</c:v>
                </c:pt>
                <c:pt idx="1287">
                  <c:v>23:15</c:v>
                </c:pt>
                <c:pt idx="1288">
                  <c:v>23:20</c:v>
                </c:pt>
                <c:pt idx="1289">
                  <c:v>23:25</c:v>
                </c:pt>
                <c:pt idx="1290">
                  <c:v>23:30</c:v>
                </c:pt>
                <c:pt idx="1291">
                  <c:v>23:35</c:v>
                </c:pt>
                <c:pt idx="1292">
                  <c:v>23:40</c:v>
                </c:pt>
                <c:pt idx="1293">
                  <c:v>23:45</c:v>
                </c:pt>
                <c:pt idx="1294">
                  <c:v>23:50</c:v>
                </c:pt>
                <c:pt idx="1295">
                  <c:v>23:55</c:v>
                </c:pt>
                <c:pt idx="1296">
                  <c:v>Wed/3/11/</c:v>
                </c:pt>
                <c:pt idx="1297">
                  <c:v>0:05</c:v>
                </c:pt>
                <c:pt idx="1298">
                  <c:v>0:10</c:v>
                </c:pt>
                <c:pt idx="1299">
                  <c:v>0:15</c:v>
                </c:pt>
                <c:pt idx="1300">
                  <c:v>0:20</c:v>
                </c:pt>
                <c:pt idx="1301">
                  <c:v>0:25</c:v>
                </c:pt>
                <c:pt idx="1302">
                  <c:v>0:30</c:v>
                </c:pt>
                <c:pt idx="1303">
                  <c:v>0:35</c:v>
                </c:pt>
                <c:pt idx="1304">
                  <c:v>0:40</c:v>
                </c:pt>
                <c:pt idx="1305">
                  <c:v>0:45</c:v>
                </c:pt>
                <c:pt idx="1306">
                  <c:v>0:50</c:v>
                </c:pt>
                <c:pt idx="1307">
                  <c:v>0:55</c:v>
                </c:pt>
                <c:pt idx="1308">
                  <c:v>1:00</c:v>
                </c:pt>
                <c:pt idx="1309">
                  <c:v>1:05</c:v>
                </c:pt>
                <c:pt idx="1310">
                  <c:v>1:10</c:v>
                </c:pt>
                <c:pt idx="1311">
                  <c:v>1:15</c:v>
                </c:pt>
                <c:pt idx="1312">
                  <c:v>1:20</c:v>
                </c:pt>
                <c:pt idx="1313">
                  <c:v>1:25</c:v>
                </c:pt>
                <c:pt idx="1314">
                  <c:v>1:30</c:v>
                </c:pt>
                <c:pt idx="1315">
                  <c:v>1:35</c:v>
                </c:pt>
                <c:pt idx="1316">
                  <c:v>1:40</c:v>
                </c:pt>
                <c:pt idx="1317">
                  <c:v>1:45</c:v>
                </c:pt>
                <c:pt idx="1318">
                  <c:v>1:50</c:v>
                </c:pt>
                <c:pt idx="1319">
                  <c:v>1:55</c:v>
                </c:pt>
                <c:pt idx="1320">
                  <c:v>2:00</c:v>
                </c:pt>
                <c:pt idx="1321">
                  <c:v>2:05</c:v>
                </c:pt>
                <c:pt idx="1322">
                  <c:v>2:10</c:v>
                </c:pt>
                <c:pt idx="1323">
                  <c:v>2:15</c:v>
                </c:pt>
                <c:pt idx="1324">
                  <c:v>2:20</c:v>
                </c:pt>
                <c:pt idx="1325">
                  <c:v>2:25</c:v>
                </c:pt>
                <c:pt idx="1326">
                  <c:v>2:30</c:v>
                </c:pt>
                <c:pt idx="1327">
                  <c:v>2:35</c:v>
                </c:pt>
                <c:pt idx="1328">
                  <c:v>2:40</c:v>
                </c:pt>
                <c:pt idx="1329">
                  <c:v>2:45</c:v>
                </c:pt>
                <c:pt idx="1330">
                  <c:v>2:50</c:v>
                </c:pt>
                <c:pt idx="1331">
                  <c:v>2:55</c:v>
                </c:pt>
                <c:pt idx="1332">
                  <c:v>3:00</c:v>
                </c:pt>
                <c:pt idx="1333">
                  <c:v>3:05</c:v>
                </c:pt>
                <c:pt idx="1334">
                  <c:v>3:10</c:v>
                </c:pt>
                <c:pt idx="1335">
                  <c:v>3:15</c:v>
                </c:pt>
                <c:pt idx="1336">
                  <c:v>3:20</c:v>
                </c:pt>
                <c:pt idx="1337">
                  <c:v>3:25</c:v>
                </c:pt>
                <c:pt idx="1338">
                  <c:v>3:30</c:v>
                </c:pt>
                <c:pt idx="1339">
                  <c:v>3:35</c:v>
                </c:pt>
                <c:pt idx="1340">
                  <c:v>3:40</c:v>
                </c:pt>
                <c:pt idx="1341">
                  <c:v>3:45</c:v>
                </c:pt>
                <c:pt idx="1342">
                  <c:v>3:50</c:v>
                </c:pt>
                <c:pt idx="1343">
                  <c:v>3:55</c:v>
                </c:pt>
                <c:pt idx="1344">
                  <c:v>4:00</c:v>
                </c:pt>
                <c:pt idx="1345">
                  <c:v>4:05</c:v>
                </c:pt>
                <c:pt idx="1346">
                  <c:v>4:10</c:v>
                </c:pt>
                <c:pt idx="1347">
                  <c:v>4:15</c:v>
                </c:pt>
                <c:pt idx="1348">
                  <c:v>4:20</c:v>
                </c:pt>
                <c:pt idx="1349">
                  <c:v>4:25</c:v>
                </c:pt>
                <c:pt idx="1350">
                  <c:v>4:30</c:v>
                </c:pt>
                <c:pt idx="1351">
                  <c:v>4:35</c:v>
                </c:pt>
                <c:pt idx="1352">
                  <c:v>4:40</c:v>
                </c:pt>
                <c:pt idx="1353">
                  <c:v>4:45</c:v>
                </c:pt>
                <c:pt idx="1354">
                  <c:v>4:50</c:v>
                </c:pt>
                <c:pt idx="1355">
                  <c:v>4:55</c:v>
                </c:pt>
                <c:pt idx="1356">
                  <c:v>5:00</c:v>
                </c:pt>
                <c:pt idx="1357">
                  <c:v>5:05</c:v>
                </c:pt>
                <c:pt idx="1358">
                  <c:v>5:10</c:v>
                </c:pt>
                <c:pt idx="1359">
                  <c:v>5:15</c:v>
                </c:pt>
                <c:pt idx="1360">
                  <c:v>5:20</c:v>
                </c:pt>
                <c:pt idx="1361">
                  <c:v>5:25</c:v>
                </c:pt>
                <c:pt idx="1362">
                  <c:v>5:30</c:v>
                </c:pt>
                <c:pt idx="1363">
                  <c:v>5:35</c:v>
                </c:pt>
                <c:pt idx="1364">
                  <c:v>5:40</c:v>
                </c:pt>
                <c:pt idx="1365">
                  <c:v>5:45</c:v>
                </c:pt>
                <c:pt idx="1366">
                  <c:v>5:50</c:v>
                </c:pt>
                <c:pt idx="1367">
                  <c:v>5:55</c:v>
                </c:pt>
                <c:pt idx="1368">
                  <c:v>6:00</c:v>
                </c:pt>
                <c:pt idx="1369">
                  <c:v>6:05</c:v>
                </c:pt>
                <c:pt idx="1370">
                  <c:v>6:10</c:v>
                </c:pt>
                <c:pt idx="1371">
                  <c:v>6:15</c:v>
                </c:pt>
                <c:pt idx="1372">
                  <c:v>6:20</c:v>
                </c:pt>
                <c:pt idx="1373">
                  <c:v>6:25</c:v>
                </c:pt>
                <c:pt idx="1374">
                  <c:v>6:30</c:v>
                </c:pt>
                <c:pt idx="1375">
                  <c:v>6:35</c:v>
                </c:pt>
                <c:pt idx="1376">
                  <c:v>6:40</c:v>
                </c:pt>
                <c:pt idx="1377">
                  <c:v>6:45</c:v>
                </c:pt>
                <c:pt idx="1378">
                  <c:v>6:50</c:v>
                </c:pt>
                <c:pt idx="1379">
                  <c:v>6:55</c:v>
                </c:pt>
                <c:pt idx="1380">
                  <c:v>7:00</c:v>
                </c:pt>
                <c:pt idx="1381">
                  <c:v>7:05</c:v>
                </c:pt>
                <c:pt idx="1382">
                  <c:v>7:10</c:v>
                </c:pt>
                <c:pt idx="1383">
                  <c:v>7:15</c:v>
                </c:pt>
                <c:pt idx="1384">
                  <c:v>7:20</c:v>
                </c:pt>
                <c:pt idx="1385">
                  <c:v>7:25</c:v>
                </c:pt>
                <c:pt idx="1386">
                  <c:v>7:30</c:v>
                </c:pt>
                <c:pt idx="1387">
                  <c:v>7:35</c:v>
                </c:pt>
                <c:pt idx="1388">
                  <c:v>7:40</c:v>
                </c:pt>
                <c:pt idx="1389">
                  <c:v>7:45</c:v>
                </c:pt>
                <c:pt idx="1390">
                  <c:v>7:50</c:v>
                </c:pt>
                <c:pt idx="1391">
                  <c:v>7:55</c:v>
                </c:pt>
                <c:pt idx="1392">
                  <c:v>8:00</c:v>
                </c:pt>
                <c:pt idx="1393">
                  <c:v>8:05</c:v>
                </c:pt>
                <c:pt idx="1394">
                  <c:v>8:10</c:v>
                </c:pt>
                <c:pt idx="1395">
                  <c:v>8:15</c:v>
                </c:pt>
                <c:pt idx="1396">
                  <c:v>8:20</c:v>
                </c:pt>
                <c:pt idx="1397">
                  <c:v>8:25</c:v>
                </c:pt>
                <c:pt idx="1398">
                  <c:v>8:30</c:v>
                </c:pt>
                <c:pt idx="1399">
                  <c:v>8:35</c:v>
                </c:pt>
                <c:pt idx="1400">
                  <c:v>8:40</c:v>
                </c:pt>
                <c:pt idx="1401">
                  <c:v>8:45</c:v>
                </c:pt>
                <c:pt idx="1402">
                  <c:v>8:50</c:v>
                </c:pt>
                <c:pt idx="1403">
                  <c:v>8:55</c:v>
                </c:pt>
                <c:pt idx="1404">
                  <c:v>9:00</c:v>
                </c:pt>
                <c:pt idx="1405">
                  <c:v>9:05</c:v>
                </c:pt>
                <c:pt idx="1406">
                  <c:v>9:10</c:v>
                </c:pt>
                <c:pt idx="1407">
                  <c:v>9:15</c:v>
                </c:pt>
                <c:pt idx="1408">
                  <c:v>9:20</c:v>
                </c:pt>
                <c:pt idx="1409">
                  <c:v>9:25</c:v>
                </c:pt>
                <c:pt idx="1410">
                  <c:v>9:30</c:v>
                </c:pt>
                <c:pt idx="1411">
                  <c:v>9:35</c:v>
                </c:pt>
                <c:pt idx="1412">
                  <c:v>9:40</c:v>
                </c:pt>
                <c:pt idx="1413">
                  <c:v>9:45</c:v>
                </c:pt>
                <c:pt idx="1414">
                  <c:v>9:50</c:v>
                </c:pt>
                <c:pt idx="1415">
                  <c:v>9:55</c:v>
                </c:pt>
                <c:pt idx="1416">
                  <c:v>10:00</c:v>
                </c:pt>
                <c:pt idx="1417">
                  <c:v>10:05</c:v>
                </c:pt>
                <c:pt idx="1418">
                  <c:v>10:10</c:v>
                </c:pt>
                <c:pt idx="1419">
                  <c:v>10:15</c:v>
                </c:pt>
                <c:pt idx="1420">
                  <c:v>10:20</c:v>
                </c:pt>
                <c:pt idx="1421">
                  <c:v>10:25</c:v>
                </c:pt>
                <c:pt idx="1422">
                  <c:v>10:30</c:v>
                </c:pt>
                <c:pt idx="1423">
                  <c:v>10:35</c:v>
                </c:pt>
                <c:pt idx="1424">
                  <c:v>10:40</c:v>
                </c:pt>
                <c:pt idx="1425">
                  <c:v>10:45</c:v>
                </c:pt>
                <c:pt idx="1426">
                  <c:v>10:50</c:v>
                </c:pt>
                <c:pt idx="1427">
                  <c:v>10:55</c:v>
                </c:pt>
                <c:pt idx="1428">
                  <c:v>11:00</c:v>
                </c:pt>
                <c:pt idx="1429">
                  <c:v>11:05</c:v>
                </c:pt>
                <c:pt idx="1430">
                  <c:v>11:10</c:v>
                </c:pt>
                <c:pt idx="1431">
                  <c:v>11:15</c:v>
                </c:pt>
                <c:pt idx="1432">
                  <c:v>11:20</c:v>
                </c:pt>
                <c:pt idx="1433">
                  <c:v>11:25</c:v>
                </c:pt>
                <c:pt idx="1434">
                  <c:v>11:30</c:v>
                </c:pt>
                <c:pt idx="1435">
                  <c:v>11:35</c:v>
                </c:pt>
                <c:pt idx="1436">
                  <c:v>11:40</c:v>
                </c:pt>
                <c:pt idx="1437">
                  <c:v>11:45</c:v>
                </c:pt>
                <c:pt idx="1438">
                  <c:v>11:50</c:v>
                </c:pt>
                <c:pt idx="1439">
                  <c:v>11:55</c:v>
                </c:pt>
                <c:pt idx="1440">
                  <c:v>12:00</c:v>
                </c:pt>
                <c:pt idx="1441">
                  <c:v>12:05</c:v>
                </c:pt>
                <c:pt idx="1442">
                  <c:v>12:10</c:v>
                </c:pt>
                <c:pt idx="1443">
                  <c:v>12:15</c:v>
                </c:pt>
                <c:pt idx="1444">
                  <c:v>12:20</c:v>
                </c:pt>
                <c:pt idx="1445">
                  <c:v>12:25</c:v>
                </c:pt>
                <c:pt idx="1446">
                  <c:v>12:30</c:v>
                </c:pt>
                <c:pt idx="1447">
                  <c:v>12:35</c:v>
                </c:pt>
                <c:pt idx="1448">
                  <c:v>12:40</c:v>
                </c:pt>
                <c:pt idx="1449">
                  <c:v>12:45</c:v>
                </c:pt>
                <c:pt idx="1450">
                  <c:v>12:50</c:v>
                </c:pt>
                <c:pt idx="1451">
                  <c:v>12:55</c:v>
                </c:pt>
                <c:pt idx="1452">
                  <c:v>13:00</c:v>
                </c:pt>
                <c:pt idx="1453">
                  <c:v>13:05</c:v>
                </c:pt>
                <c:pt idx="1454">
                  <c:v>13:10</c:v>
                </c:pt>
                <c:pt idx="1455">
                  <c:v>13:15</c:v>
                </c:pt>
                <c:pt idx="1456">
                  <c:v>13:20</c:v>
                </c:pt>
                <c:pt idx="1457">
                  <c:v>13:25</c:v>
                </c:pt>
                <c:pt idx="1458">
                  <c:v>13:30</c:v>
                </c:pt>
                <c:pt idx="1459">
                  <c:v>13:35</c:v>
                </c:pt>
                <c:pt idx="1460">
                  <c:v>13:40</c:v>
                </c:pt>
                <c:pt idx="1461">
                  <c:v>13:45</c:v>
                </c:pt>
                <c:pt idx="1462">
                  <c:v>13:50</c:v>
                </c:pt>
                <c:pt idx="1463">
                  <c:v>13:55</c:v>
                </c:pt>
                <c:pt idx="1464">
                  <c:v>14:00</c:v>
                </c:pt>
                <c:pt idx="1465">
                  <c:v>14:05</c:v>
                </c:pt>
                <c:pt idx="1466">
                  <c:v>14:10</c:v>
                </c:pt>
                <c:pt idx="1467">
                  <c:v>14:15</c:v>
                </c:pt>
                <c:pt idx="1468">
                  <c:v>14:20</c:v>
                </c:pt>
                <c:pt idx="1469">
                  <c:v>14:25</c:v>
                </c:pt>
                <c:pt idx="1470">
                  <c:v>14:30</c:v>
                </c:pt>
                <c:pt idx="1471">
                  <c:v>14:35</c:v>
                </c:pt>
                <c:pt idx="1472">
                  <c:v>14:40</c:v>
                </c:pt>
                <c:pt idx="1473">
                  <c:v>14:45</c:v>
                </c:pt>
                <c:pt idx="1474">
                  <c:v>14:50</c:v>
                </c:pt>
                <c:pt idx="1475">
                  <c:v>14:55</c:v>
                </c:pt>
                <c:pt idx="1476">
                  <c:v>15:00</c:v>
                </c:pt>
                <c:pt idx="1477">
                  <c:v>15:05</c:v>
                </c:pt>
                <c:pt idx="1478">
                  <c:v>15:10</c:v>
                </c:pt>
                <c:pt idx="1479">
                  <c:v>15:15</c:v>
                </c:pt>
                <c:pt idx="1480">
                  <c:v>15:20</c:v>
                </c:pt>
                <c:pt idx="1481">
                  <c:v>15:25</c:v>
                </c:pt>
                <c:pt idx="1482">
                  <c:v>15:30</c:v>
                </c:pt>
                <c:pt idx="1483">
                  <c:v>15:35</c:v>
                </c:pt>
                <c:pt idx="1484">
                  <c:v>15:40</c:v>
                </c:pt>
                <c:pt idx="1485">
                  <c:v>15:45</c:v>
                </c:pt>
                <c:pt idx="1486">
                  <c:v>15:50</c:v>
                </c:pt>
                <c:pt idx="1487">
                  <c:v>15:55</c:v>
                </c:pt>
                <c:pt idx="1488">
                  <c:v>16:00</c:v>
                </c:pt>
                <c:pt idx="1489">
                  <c:v>16:05</c:v>
                </c:pt>
                <c:pt idx="1490">
                  <c:v>16:10</c:v>
                </c:pt>
                <c:pt idx="1491">
                  <c:v>16:15</c:v>
                </c:pt>
                <c:pt idx="1492">
                  <c:v>16:20</c:v>
                </c:pt>
                <c:pt idx="1493">
                  <c:v>16:25</c:v>
                </c:pt>
                <c:pt idx="1494">
                  <c:v>16:30</c:v>
                </c:pt>
                <c:pt idx="1495">
                  <c:v>16:35</c:v>
                </c:pt>
                <c:pt idx="1496">
                  <c:v>16:40</c:v>
                </c:pt>
                <c:pt idx="1497">
                  <c:v>16:45</c:v>
                </c:pt>
                <c:pt idx="1498">
                  <c:v>16:50</c:v>
                </c:pt>
                <c:pt idx="1499">
                  <c:v>16:55</c:v>
                </c:pt>
                <c:pt idx="1500">
                  <c:v>17:00</c:v>
                </c:pt>
                <c:pt idx="1501">
                  <c:v>17:05</c:v>
                </c:pt>
                <c:pt idx="1502">
                  <c:v>17:10</c:v>
                </c:pt>
                <c:pt idx="1503">
                  <c:v>17:15</c:v>
                </c:pt>
                <c:pt idx="1504">
                  <c:v>17:20</c:v>
                </c:pt>
                <c:pt idx="1505">
                  <c:v>17:25</c:v>
                </c:pt>
                <c:pt idx="1506">
                  <c:v>17:30</c:v>
                </c:pt>
                <c:pt idx="1507">
                  <c:v>17:35</c:v>
                </c:pt>
                <c:pt idx="1508">
                  <c:v>17:40</c:v>
                </c:pt>
                <c:pt idx="1509">
                  <c:v>17:45</c:v>
                </c:pt>
                <c:pt idx="1510">
                  <c:v>17:50</c:v>
                </c:pt>
                <c:pt idx="1511">
                  <c:v>17:55</c:v>
                </c:pt>
                <c:pt idx="1512">
                  <c:v>18:00</c:v>
                </c:pt>
                <c:pt idx="1513">
                  <c:v>18:05</c:v>
                </c:pt>
                <c:pt idx="1514">
                  <c:v>18:10</c:v>
                </c:pt>
                <c:pt idx="1515">
                  <c:v>18:15</c:v>
                </c:pt>
                <c:pt idx="1516">
                  <c:v>18:20</c:v>
                </c:pt>
                <c:pt idx="1517">
                  <c:v>18:25</c:v>
                </c:pt>
                <c:pt idx="1518">
                  <c:v>18:30</c:v>
                </c:pt>
                <c:pt idx="1519">
                  <c:v>18:35</c:v>
                </c:pt>
                <c:pt idx="1520">
                  <c:v>18:40</c:v>
                </c:pt>
                <c:pt idx="1521">
                  <c:v>18:45</c:v>
                </c:pt>
                <c:pt idx="1522">
                  <c:v>18:50</c:v>
                </c:pt>
                <c:pt idx="1523">
                  <c:v>18:55</c:v>
                </c:pt>
                <c:pt idx="1524">
                  <c:v>19:00</c:v>
                </c:pt>
                <c:pt idx="1525">
                  <c:v>19:05</c:v>
                </c:pt>
                <c:pt idx="1526">
                  <c:v>19:10</c:v>
                </c:pt>
                <c:pt idx="1527">
                  <c:v>19:15</c:v>
                </c:pt>
                <c:pt idx="1528">
                  <c:v>19:20</c:v>
                </c:pt>
                <c:pt idx="1529">
                  <c:v>19:25</c:v>
                </c:pt>
                <c:pt idx="1530">
                  <c:v>19:30</c:v>
                </c:pt>
                <c:pt idx="1531">
                  <c:v>19:35</c:v>
                </c:pt>
                <c:pt idx="1532">
                  <c:v>19:40</c:v>
                </c:pt>
                <c:pt idx="1533">
                  <c:v>19:45</c:v>
                </c:pt>
                <c:pt idx="1534">
                  <c:v>19:50</c:v>
                </c:pt>
                <c:pt idx="1535">
                  <c:v>19:55</c:v>
                </c:pt>
                <c:pt idx="1536">
                  <c:v>20:00</c:v>
                </c:pt>
                <c:pt idx="1537">
                  <c:v>20:05</c:v>
                </c:pt>
                <c:pt idx="1538">
                  <c:v>20:10</c:v>
                </c:pt>
                <c:pt idx="1539">
                  <c:v>20:15</c:v>
                </c:pt>
                <c:pt idx="1540">
                  <c:v>20:20</c:v>
                </c:pt>
                <c:pt idx="1541">
                  <c:v>20:25</c:v>
                </c:pt>
                <c:pt idx="1542">
                  <c:v>20:30</c:v>
                </c:pt>
                <c:pt idx="1543">
                  <c:v>20:35</c:v>
                </c:pt>
                <c:pt idx="1544">
                  <c:v>20:40</c:v>
                </c:pt>
                <c:pt idx="1545">
                  <c:v>20:45</c:v>
                </c:pt>
                <c:pt idx="1546">
                  <c:v>20:50</c:v>
                </c:pt>
                <c:pt idx="1547">
                  <c:v>20:55</c:v>
                </c:pt>
                <c:pt idx="1548">
                  <c:v>21:00</c:v>
                </c:pt>
                <c:pt idx="1549">
                  <c:v>21:05</c:v>
                </c:pt>
                <c:pt idx="1550">
                  <c:v>21:10</c:v>
                </c:pt>
                <c:pt idx="1551">
                  <c:v>21:15</c:v>
                </c:pt>
                <c:pt idx="1552">
                  <c:v>21:20</c:v>
                </c:pt>
                <c:pt idx="1553">
                  <c:v>21:25</c:v>
                </c:pt>
                <c:pt idx="1554">
                  <c:v>21:30</c:v>
                </c:pt>
                <c:pt idx="1555">
                  <c:v>21:35</c:v>
                </c:pt>
                <c:pt idx="1556">
                  <c:v>21:40</c:v>
                </c:pt>
                <c:pt idx="1557">
                  <c:v>21:45</c:v>
                </c:pt>
                <c:pt idx="1558">
                  <c:v>21:50</c:v>
                </c:pt>
                <c:pt idx="1559">
                  <c:v>21:55</c:v>
                </c:pt>
                <c:pt idx="1560">
                  <c:v>22:00</c:v>
                </c:pt>
                <c:pt idx="1561">
                  <c:v>22:05</c:v>
                </c:pt>
                <c:pt idx="1562">
                  <c:v>22:10</c:v>
                </c:pt>
                <c:pt idx="1563">
                  <c:v>22:15</c:v>
                </c:pt>
                <c:pt idx="1564">
                  <c:v>22:20</c:v>
                </c:pt>
                <c:pt idx="1565">
                  <c:v>22:25</c:v>
                </c:pt>
                <c:pt idx="1566">
                  <c:v>22:30</c:v>
                </c:pt>
                <c:pt idx="1567">
                  <c:v>22:35</c:v>
                </c:pt>
                <c:pt idx="1568">
                  <c:v>22:40</c:v>
                </c:pt>
                <c:pt idx="1569">
                  <c:v>22:45</c:v>
                </c:pt>
                <c:pt idx="1570">
                  <c:v>22:50</c:v>
                </c:pt>
                <c:pt idx="1571">
                  <c:v>22:55</c:v>
                </c:pt>
                <c:pt idx="1572">
                  <c:v>23:00</c:v>
                </c:pt>
                <c:pt idx="1573">
                  <c:v>23:05</c:v>
                </c:pt>
                <c:pt idx="1574">
                  <c:v>23:10</c:v>
                </c:pt>
                <c:pt idx="1575">
                  <c:v>23:15</c:v>
                </c:pt>
                <c:pt idx="1576">
                  <c:v>23:20</c:v>
                </c:pt>
                <c:pt idx="1577">
                  <c:v>23:25</c:v>
                </c:pt>
                <c:pt idx="1578">
                  <c:v>23:30</c:v>
                </c:pt>
                <c:pt idx="1579">
                  <c:v>23:35</c:v>
                </c:pt>
                <c:pt idx="1580">
                  <c:v>23:40</c:v>
                </c:pt>
                <c:pt idx="1581">
                  <c:v>23:45</c:v>
                </c:pt>
                <c:pt idx="1582">
                  <c:v>23:50</c:v>
                </c:pt>
                <c:pt idx="1583">
                  <c:v>23:55</c:v>
                </c:pt>
                <c:pt idx="1584">
                  <c:v>Thu/4/11/</c:v>
                </c:pt>
                <c:pt idx="1585">
                  <c:v>0:05</c:v>
                </c:pt>
                <c:pt idx="1586">
                  <c:v>0:10</c:v>
                </c:pt>
                <c:pt idx="1587">
                  <c:v>0:15</c:v>
                </c:pt>
                <c:pt idx="1588">
                  <c:v>0:20</c:v>
                </c:pt>
                <c:pt idx="1589">
                  <c:v>0:25</c:v>
                </c:pt>
                <c:pt idx="1590">
                  <c:v>0:30</c:v>
                </c:pt>
                <c:pt idx="1591">
                  <c:v>0:35</c:v>
                </c:pt>
                <c:pt idx="1592">
                  <c:v>0:40</c:v>
                </c:pt>
                <c:pt idx="1593">
                  <c:v>0:45</c:v>
                </c:pt>
                <c:pt idx="1594">
                  <c:v>0:50</c:v>
                </c:pt>
                <c:pt idx="1595">
                  <c:v>0:55</c:v>
                </c:pt>
                <c:pt idx="1596">
                  <c:v>1:00</c:v>
                </c:pt>
                <c:pt idx="1597">
                  <c:v>1:05</c:v>
                </c:pt>
                <c:pt idx="1598">
                  <c:v>1:10</c:v>
                </c:pt>
                <c:pt idx="1599">
                  <c:v>1:15</c:v>
                </c:pt>
                <c:pt idx="1600">
                  <c:v>1:20</c:v>
                </c:pt>
                <c:pt idx="1601">
                  <c:v>1:25</c:v>
                </c:pt>
                <c:pt idx="1602">
                  <c:v>1:30</c:v>
                </c:pt>
                <c:pt idx="1603">
                  <c:v>1:35</c:v>
                </c:pt>
                <c:pt idx="1604">
                  <c:v>1:40</c:v>
                </c:pt>
                <c:pt idx="1605">
                  <c:v>1:45</c:v>
                </c:pt>
                <c:pt idx="1606">
                  <c:v>1:50</c:v>
                </c:pt>
                <c:pt idx="1607">
                  <c:v>1:55</c:v>
                </c:pt>
                <c:pt idx="1608">
                  <c:v>2:00</c:v>
                </c:pt>
                <c:pt idx="1609">
                  <c:v>2:05</c:v>
                </c:pt>
                <c:pt idx="1610">
                  <c:v>2:10</c:v>
                </c:pt>
                <c:pt idx="1611">
                  <c:v>2:15</c:v>
                </c:pt>
                <c:pt idx="1612">
                  <c:v>2:20</c:v>
                </c:pt>
                <c:pt idx="1613">
                  <c:v>2:25</c:v>
                </c:pt>
                <c:pt idx="1614">
                  <c:v>2:30</c:v>
                </c:pt>
                <c:pt idx="1615">
                  <c:v>2:35</c:v>
                </c:pt>
                <c:pt idx="1616">
                  <c:v>2:40</c:v>
                </c:pt>
                <c:pt idx="1617">
                  <c:v>2:45</c:v>
                </c:pt>
                <c:pt idx="1618">
                  <c:v>2:50</c:v>
                </c:pt>
                <c:pt idx="1619">
                  <c:v>2:55</c:v>
                </c:pt>
                <c:pt idx="1620">
                  <c:v>3:00</c:v>
                </c:pt>
                <c:pt idx="1621">
                  <c:v>3:05</c:v>
                </c:pt>
                <c:pt idx="1622">
                  <c:v>3:10</c:v>
                </c:pt>
                <c:pt idx="1623">
                  <c:v>3:15</c:v>
                </c:pt>
                <c:pt idx="1624">
                  <c:v>3:20</c:v>
                </c:pt>
                <c:pt idx="1625">
                  <c:v>3:25</c:v>
                </c:pt>
                <c:pt idx="1626">
                  <c:v>3:30</c:v>
                </c:pt>
                <c:pt idx="1627">
                  <c:v>3:35</c:v>
                </c:pt>
                <c:pt idx="1628">
                  <c:v>3:40</c:v>
                </c:pt>
                <c:pt idx="1629">
                  <c:v>3:45</c:v>
                </c:pt>
                <c:pt idx="1630">
                  <c:v>3:50</c:v>
                </c:pt>
                <c:pt idx="1631">
                  <c:v>3:55</c:v>
                </c:pt>
                <c:pt idx="1632">
                  <c:v>4:00</c:v>
                </c:pt>
                <c:pt idx="1633">
                  <c:v>4:05</c:v>
                </c:pt>
                <c:pt idx="1634">
                  <c:v>4:10</c:v>
                </c:pt>
                <c:pt idx="1635">
                  <c:v>4:15</c:v>
                </c:pt>
                <c:pt idx="1636">
                  <c:v>4:20</c:v>
                </c:pt>
                <c:pt idx="1637">
                  <c:v>4:25</c:v>
                </c:pt>
                <c:pt idx="1638">
                  <c:v>4:30</c:v>
                </c:pt>
                <c:pt idx="1639">
                  <c:v>4:35</c:v>
                </c:pt>
                <c:pt idx="1640">
                  <c:v>4:40</c:v>
                </c:pt>
                <c:pt idx="1641">
                  <c:v>4:45</c:v>
                </c:pt>
                <c:pt idx="1642">
                  <c:v>4:50</c:v>
                </c:pt>
                <c:pt idx="1643">
                  <c:v>4:55</c:v>
                </c:pt>
                <c:pt idx="1644">
                  <c:v>5:00</c:v>
                </c:pt>
                <c:pt idx="1645">
                  <c:v>5:05</c:v>
                </c:pt>
                <c:pt idx="1646">
                  <c:v>5:10</c:v>
                </c:pt>
                <c:pt idx="1647">
                  <c:v>5:15</c:v>
                </c:pt>
                <c:pt idx="1648">
                  <c:v>5:20</c:v>
                </c:pt>
                <c:pt idx="1649">
                  <c:v>5:25</c:v>
                </c:pt>
                <c:pt idx="1650">
                  <c:v>5:30</c:v>
                </c:pt>
                <c:pt idx="1651">
                  <c:v>5:35</c:v>
                </c:pt>
                <c:pt idx="1652">
                  <c:v>5:40</c:v>
                </c:pt>
                <c:pt idx="1653">
                  <c:v>5:45</c:v>
                </c:pt>
                <c:pt idx="1654">
                  <c:v>5:50</c:v>
                </c:pt>
                <c:pt idx="1655">
                  <c:v>5:55</c:v>
                </c:pt>
                <c:pt idx="1656">
                  <c:v>6:00</c:v>
                </c:pt>
                <c:pt idx="1657">
                  <c:v>6:05</c:v>
                </c:pt>
                <c:pt idx="1658">
                  <c:v>6:10</c:v>
                </c:pt>
                <c:pt idx="1659">
                  <c:v>6:15</c:v>
                </c:pt>
                <c:pt idx="1660">
                  <c:v>6:20</c:v>
                </c:pt>
                <c:pt idx="1661">
                  <c:v>6:25</c:v>
                </c:pt>
                <c:pt idx="1662">
                  <c:v>6:30</c:v>
                </c:pt>
                <c:pt idx="1663">
                  <c:v>6:35</c:v>
                </c:pt>
                <c:pt idx="1664">
                  <c:v>6:40</c:v>
                </c:pt>
                <c:pt idx="1665">
                  <c:v>6:45</c:v>
                </c:pt>
                <c:pt idx="1666">
                  <c:v>6:50</c:v>
                </c:pt>
                <c:pt idx="1667">
                  <c:v>6:55</c:v>
                </c:pt>
                <c:pt idx="1668">
                  <c:v>7:00</c:v>
                </c:pt>
                <c:pt idx="1669">
                  <c:v>7:05</c:v>
                </c:pt>
                <c:pt idx="1670">
                  <c:v>7:10</c:v>
                </c:pt>
                <c:pt idx="1671">
                  <c:v>7:15</c:v>
                </c:pt>
                <c:pt idx="1672">
                  <c:v>7:20</c:v>
                </c:pt>
                <c:pt idx="1673">
                  <c:v>7:25</c:v>
                </c:pt>
                <c:pt idx="1674">
                  <c:v>7:30</c:v>
                </c:pt>
                <c:pt idx="1675">
                  <c:v>7:35</c:v>
                </c:pt>
                <c:pt idx="1676">
                  <c:v>7:40</c:v>
                </c:pt>
                <c:pt idx="1677">
                  <c:v>7:45</c:v>
                </c:pt>
                <c:pt idx="1678">
                  <c:v>7:50</c:v>
                </c:pt>
                <c:pt idx="1679">
                  <c:v>7:55</c:v>
                </c:pt>
                <c:pt idx="1680">
                  <c:v>8:00</c:v>
                </c:pt>
                <c:pt idx="1681">
                  <c:v>8:05</c:v>
                </c:pt>
                <c:pt idx="1682">
                  <c:v>8:10</c:v>
                </c:pt>
                <c:pt idx="1683">
                  <c:v>8:15</c:v>
                </c:pt>
                <c:pt idx="1684">
                  <c:v>8:20</c:v>
                </c:pt>
                <c:pt idx="1685">
                  <c:v>8:25</c:v>
                </c:pt>
                <c:pt idx="1686">
                  <c:v>8:30</c:v>
                </c:pt>
                <c:pt idx="1687">
                  <c:v>8:35</c:v>
                </c:pt>
                <c:pt idx="1688">
                  <c:v>8:40</c:v>
                </c:pt>
                <c:pt idx="1689">
                  <c:v>8:45</c:v>
                </c:pt>
                <c:pt idx="1690">
                  <c:v>8:50</c:v>
                </c:pt>
                <c:pt idx="1691">
                  <c:v>8:55</c:v>
                </c:pt>
                <c:pt idx="1692">
                  <c:v>9:00</c:v>
                </c:pt>
                <c:pt idx="1693">
                  <c:v>9:05</c:v>
                </c:pt>
                <c:pt idx="1694">
                  <c:v>9:10</c:v>
                </c:pt>
                <c:pt idx="1695">
                  <c:v>9:15</c:v>
                </c:pt>
                <c:pt idx="1696">
                  <c:v>9:20</c:v>
                </c:pt>
                <c:pt idx="1697">
                  <c:v>9:25</c:v>
                </c:pt>
                <c:pt idx="1698">
                  <c:v>9:30</c:v>
                </c:pt>
                <c:pt idx="1699">
                  <c:v>9:35</c:v>
                </c:pt>
                <c:pt idx="1700">
                  <c:v>9:40</c:v>
                </c:pt>
                <c:pt idx="1701">
                  <c:v>9:45</c:v>
                </c:pt>
                <c:pt idx="1702">
                  <c:v>9:50</c:v>
                </c:pt>
                <c:pt idx="1703">
                  <c:v>9:55</c:v>
                </c:pt>
                <c:pt idx="1704">
                  <c:v>10:00</c:v>
                </c:pt>
                <c:pt idx="1705">
                  <c:v>10:05</c:v>
                </c:pt>
                <c:pt idx="1706">
                  <c:v>10:10</c:v>
                </c:pt>
                <c:pt idx="1707">
                  <c:v>10:15</c:v>
                </c:pt>
                <c:pt idx="1708">
                  <c:v>10:20</c:v>
                </c:pt>
                <c:pt idx="1709">
                  <c:v>10:25</c:v>
                </c:pt>
                <c:pt idx="1710">
                  <c:v>10:30</c:v>
                </c:pt>
                <c:pt idx="1711">
                  <c:v>10:35</c:v>
                </c:pt>
                <c:pt idx="1712">
                  <c:v>10:40</c:v>
                </c:pt>
                <c:pt idx="1713">
                  <c:v>10:45</c:v>
                </c:pt>
                <c:pt idx="1714">
                  <c:v>10:50</c:v>
                </c:pt>
                <c:pt idx="1715">
                  <c:v>10:55</c:v>
                </c:pt>
                <c:pt idx="1716">
                  <c:v>11:00</c:v>
                </c:pt>
                <c:pt idx="1717">
                  <c:v>11:05</c:v>
                </c:pt>
                <c:pt idx="1718">
                  <c:v>11:10</c:v>
                </c:pt>
                <c:pt idx="1719">
                  <c:v>11:15</c:v>
                </c:pt>
                <c:pt idx="1720">
                  <c:v>11:20</c:v>
                </c:pt>
                <c:pt idx="1721">
                  <c:v>11:25</c:v>
                </c:pt>
                <c:pt idx="1722">
                  <c:v>11:30</c:v>
                </c:pt>
                <c:pt idx="1723">
                  <c:v>11:35</c:v>
                </c:pt>
                <c:pt idx="1724">
                  <c:v>11:40</c:v>
                </c:pt>
                <c:pt idx="1725">
                  <c:v>11:45</c:v>
                </c:pt>
                <c:pt idx="1726">
                  <c:v>11:50</c:v>
                </c:pt>
                <c:pt idx="1727">
                  <c:v>11:55</c:v>
                </c:pt>
                <c:pt idx="1728">
                  <c:v>12:00</c:v>
                </c:pt>
                <c:pt idx="1729">
                  <c:v>12:05</c:v>
                </c:pt>
                <c:pt idx="1730">
                  <c:v>12:10</c:v>
                </c:pt>
                <c:pt idx="1731">
                  <c:v>12:15</c:v>
                </c:pt>
                <c:pt idx="1732">
                  <c:v>12:20</c:v>
                </c:pt>
                <c:pt idx="1733">
                  <c:v>12:25</c:v>
                </c:pt>
                <c:pt idx="1734">
                  <c:v>12:30</c:v>
                </c:pt>
                <c:pt idx="1735">
                  <c:v>12:35</c:v>
                </c:pt>
                <c:pt idx="1736">
                  <c:v>12:40</c:v>
                </c:pt>
                <c:pt idx="1737">
                  <c:v>12:45</c:v>
                </c:pt>
                <c:pt idx="1738">
                  <c:v>12:50</c:v>
                </c:pt>
                <c:pt idx="1739">
                  <c:v>12:55</c:v>
                </c:pt>
                <c:pt idx="1740">
                  <c:v>13:00</c:v>
                </c:pt>
                <c:pt idx="1741">
                  <c:v>13:05</c:v>
                </c:pt>
                <c:pt idx="1742">
                  <c:v>13:10</c:v>
                </c:pt>
                <c:pt idx="1743">
                  <c:v>13:15</c:v>
                </c:pt>
                <c:pt idx="1744">
                  <c:v>13:20</c:v>
                </c:pt>
                <c:pt idx="1745">
                  <c:v>13:25</c:v>
                </c:pt>
                <c:pt idx="1746">
                  <c:v>13:30</c:v>
                </c:pt>
                <c:pt idx="1747">
                  <c:v>13:35</c:v>
                </c:pt>
                <c:pt idx="1748">
                  <c:v>13:40</c:v>
                </c:pt>
                <c:pt idx="1749">
                  <c:v>13:45</c:v>
                </c:pt>
                <c:pt idx="1750">
                  <c:v>13:50</c:v>
                </c:pt>
                <c:pt idx="1751">
                  <c:v>13:55</c:v>
                </c:pt>
                <c:pt idx="1752">
                  <c:v>14:00</c:v>
                </c:pt>
                <c:pt idx="1753">
                  <c:v>14:05</c:v>
                </c:pt>
                <c:pt idx="1754">
                  <c:v>14:10</c:v>
                </c:pt>
                <c:pt idx="1755">
                  <c:v>14:15</c:v>
                </c:pt>
                <c:pt idx="1756">
                  <c:v>14:20</c:v>
                </c:pt>
                <c:pt idx="1757">
                  <c:v>14:25</c:v>
                </c:pt>
                <c:pt idx="1758">
                  <c:v>14:30</c:v>
                </c:pt>
                <c:pt idx="1759">
                  <c:v>14:35</c:v>
                </c:pt>
                <c:pt idx="1760">
                  <c:v>14:40</c:v>
                </c:pt>
                <c:pt idx="1761">
                  <c:v>14:45</c:v>
                </c:pt>
                <c:pt idx="1762">
                  <c:v>14:50</c:v>
                </c:pt>
                <c:pt idx="1763">
                  <c:v>14:55</c:v>
                </c:pt>
                <c:pt idx="1764">
                  <c:v>15:00</c:v>
                </c:pt>
                <c:pt idx="1765">
                  <c:v>15:05</c:v>
                </c:pt>
                <c:pt idx="1766">
                  <c:v>15:10</c:v>
                </c:pt>
                <c:pt idx="1767">
                  <c:v>15:15</c:v>
                </c:pt>
                <c:pt idx="1768">
                  <c:v>15:20</c:v>
                </c:pt>
                <c:pt idx="1769">
                  <c:v>15:25</c:v>
                </c:pt>
                <c:pt idx="1770">
                  <c:v>15:30</c:v>
                </c:pt>
                <c:pt idx="1771">
                  <c:v>15:35</c:v>
                </c:pt>
                <c:pt idx="1772">
                  <c:v>15:40</c:v>
                </c:pt>
                <c:pt idx="1773">
                  <c:v>15:45</c:v>
                </c:pt>
                <c:pt idx="1774">
                  <c:v>15:50</c:v>
                </c:pt>
                <c:pt idx="1775">
                  <c:v>15:55</c:v>
                </c:pt>
                <c:pt idx="1776">
                  <c:v>16:00</c:v>
                </c:pt>
                <c:pt idx="1777">
                  <c:v>16:05</c:v>
                </c:pt>
                <c:pt idx="1778">
                  <c:v>16:10</c:v>
                </c:pt>
                <c:pt idx="1779">
                  <c:v>16:15</c:v>
                </c:pt>
                <c:pt idx="1780">
                  <c:v>16:20</c:v>
                </c:pt>
                <c:pt idx="1781">
                  <c:v>16:25</c:v>
                </c:pt>
                <c:pt idx="1782">
                  <c:v>16:30</c:v>
                </c:pt>
                <c:pt idx="1783">
                  <c:v>16:35</c:v>
                </c:pt>
                <c:pt idx="1784">
                  <c:v>16:40</c:v>
                </c:pt>
                <c:pt idx="1785">
                  <c:v>16:45</c:v>
                </c:pt>
                <c:pt idx="1786">
                  <c:v>16:50</c:v>
                </c:pt>
                <c:pt idx="1787">
                  <c:v>16:55</c:v>
                </c:pt>
                <c:pt idx="1788">
                  <c:v>17:00</c:v>
                </c:pt>
                <c:pt idx="1789">
                  <c:v>17:05</c:v>
                </c:pt>
                <c:pt idx="1790">
                  <c:v>17:10</c:v>
                </c:pt>
                <c:pt idx="1791">
                  <c:v>17:15</c:v>
                </c:pt>
                <c:pt idx="1792">
                  <c:v>17:20</c:v>
                </c:pt>
                <c:pt idx="1793">
                  <c:v>17:25</c:v>
                </c:pt>
                <c:pt idx="1794">
                  <c:v>17:30</c:v>
                </c:pt>
                <c:pt idx="1795">
                  <c:v>17:35</c:v>
                </c:pt>
                <c:pt idx="1796">
                  <c:v>17:40</c:v>
                </c:pt>
                <c:pt idx="1797">
                  <c:v>17:45</c:v>
                </c:pt>
                <c:pt idx="1798">
                  <c:v>17:50</c:v>
                </c:pt>
                <c:pt idx="1799">
                  <c:v>17:55</c:v>
                </c:pt>
                <c:pt idx="1800">
                  <c:v>18:00</c:v>
                </c:pt>
                <c:pt idx="1801">
                  <c:v>18:05</c:v>
                </c:pt>
                <c:pt idx="1802">
                  <c:v>18:10</c:v>
                </c:pt>
                <c:pt idx="1803">
                  <c:v>18:15</c:v>
                </c:pt>
                <c:pt idx="1804">
                  <c:v>18:20</c:v>
                </c:pt>
                <c:pt idx="1805">
                  <c:v>18:25</c:v>
                </c:pt>
                <c:pt idx="1806">
                  <c:v>18:30</c:v>
                </c:pt>
                <c:pt idx="1807">
                  <c:v>18:35</c:v>
                </c:pt>
                <c:pt idx="1808">
                  <c:v>18:40</c:v>
                </c:pt>
                <c:pt idx="1809">
                  <c:v>18:45</c:v>
                </c:pt>
                <c:pt idx="1810">
                  <c:v>18:50</c:v>
                </c:pt>
                <c:pt idx="1811">
                  <c:v>18:55</c:v>
                </c:pt>
                <c:pt idx="1812">
                  <c:v>19:00</c:v>
                </c:pt>
                <c:pt idx="1813">
                  <c:v>19:05</c:v>
                </c:pt>
                <c:pt idx="1814">
                  <c:v>19:10</c:v>
                </c:pt>
                <c:pt idx="1815">
                  <c:v>19:15</c:v>
                </c:pt>
                <c:pt idx="1816">
                  <c:v>19:20</c:v>
                </c:pt>
                <c:pt idx="1817">
                  <c:v>19:25</c:v>
                </c:pt>
                <c:pt idx="1818">
                  <c:v>19:30</c:v>
                </c:pt>
                <c:pt idx="1819">
                  <c:v>19:35</c:v>
                </c:pt>
                <c:pt idx="1820">
                  <c:v>19:40</c:v>
                </c:pt>
                <c:pt idx="1821">
                  <c:v>19:45</c:v>
                </c:pt>
                <c:pt idx="1822">
                  <c:v>19:50</c:v>
                </c:pt>
                <c:pt idx="1823">
                  <c:v>19:55</c:v>
                </c:pt>
                <c:pt idx="1824">
                  <c:v>20:00</c:v>
                </c:pt>
                <c:pt idx="1825">
                  <c:v>20:05</c:v>
                </c:pt>
                <c:pt idx="1826">
                  <c:v>20:10</c:v>
                </c:pt>
                <c:pt idx="1827">
                  <c:v>20:15</c:v>
                </c:pt>
                <c:pt idx="1828">
                  <c:v>20:20</c:v>
                </c:pt>
                <c:pt idx="1829">
                  <c:v>20:25</c:v>
                </c:pt>
                <c:pt idx="1830">
                  <c:v>20:30</c:v>
                </c:pt>
                <c:pt idx="1831">
                  <c:v>20:35</c:v>
                </c:pt>
                <c:pt idx="1832">
                  <c:v>20:40</c:v>
                </c:pt>
                <c:pt idx="1833">
                  <c:v>20:45</c:v>
                </c:pt>
                <c:pt idx="1834">
                  <c:v>20:50</c:v>
                </c:pt>
                <c:pt idx="1835">
                  <c:v>20:55</c:v>
                </c:pt>
                <c:pt idx="1836">
                  <c:v>21:00</c:v>
                </c:pt>
                <c:pt idx="1837">
                  <c:v>21:05</c:v>
                </c:pt>
                <c:pt idx="1838">
                  <c:v>21:10</c:v>
                </c:pt>
                <c:pt idx="1839">
                  <c:v>21:15</c:v>
                </c:pt>
                <c:pt idx="1840">
                  <c:v>21:20</c:v>
                </c:pt>
                <c:pt idx="1841">
                  <c:v>21:25</c:v>
                </c:pt>
                <c:pt idx="1842">
                  <c:v>21:30</c:v>
                </c:pt>
                <c:pt idx="1843">
                  <c:v>21:35</c:v>
                </c:pt>
                <c:pt idx="1844">
                  <c:v>21:40</c:v>
                </c:pt>
                <c:pt idx="1845">
                  <c:v>21:45</c:v>
                </c:pt>
                <c:pt idx="1846">
                  <c:v>21:50</c:v>
                </c:pt>
                <c:pt idx="1847">
                  <c:v>21:55</c:v>
                </c:pt>
                <c:pt idx="1848">
                  <c:v>22:00</c:v>
                </c:pt>
                <c:pt idx="1849">
                  <c:v>22:05</c:v>
                </c:pt>
                <c:pt idx="1850">
                  <c:v>22:10</c:v>
                </c:pt>
                <c:pt idx="1851">
                  <c:v>22:15</c:v>
                </c:pt>
                <c:pt idx="1852">
                  <c:v>22:20</c:v>
                </c:pt>
                <c:pt idx="1853">
                  <c:v>22:25</c:v>
                </c:pt>
                <c:pt idx="1854">
                  <c:v>22:30</c:v>
                </c:pt>
                <c:pt idx="1855">
                  <c:v>22:35</c:v>
                </c:pt>
                <c:pt idx="1856">
                  <c:v>22:40</c:v>
                </c:pt>
                <c:pt idx="1857">
                  <c:v>22:45</c:v>
                </c:pt>
                <c:pt idx="1858">
                  <c:v>22:50</c:v>
                </c:pt>
                <c:pt idx="1859">
                  <c:v>22:55</c:v>
                </c:pt>
                <c:pt idx="1860">
                  <c:v>23:00</c:v>
                </c:pt>
                <c:pt idx="1861">
                  <c:v>23:05</c:v>
                </c:pt>
                <c:pt idx="1862">
                  <c:v>23:10</c:v>
                </c:pt>
                <c:pt idx="1863">
                  <c:v>23:15</c:v>
                </c:pt>
                <c:pt idx="1864">
                  <c:v>23:20</c:v>
                </c:pt>
                <c:pt idx="1865">
                  <c:v>23:25</c:v>
                </c:pt>
                <c:pt idx="1866">
                  <c:v>23:30</c:v>
                </c:pt>
                <c:pt idx="1867">
                  <c:v>23:35</c:v>
                </c:pt>
                <c:pt idx="1868">
                  <c:v>23:40</c:v>
                </c:pt>
                <c:pt idx="1869">
                  <c:v>23:45</c:v>
                </c:pt>
                <c:pt idx="1870">
                  <c:v>23:50</c:v>
                </c:pt>
                <c:pt idx="1871">
                  <c:v>23:55</c:v>
                </c:pt>
                <c:pt idx="1872">
                  <c:v>Fri/5/11/</c:v>
                </c:pt>
                <c:pt idx="1873">
                  <c:v>0:05</c:v>
                </c:pt>
                <c:pt idx="1874">
                  <c:v>0:10</c:v>
                </c:pt>
                <c:pt idx="1875">
                  <c:v>0:15</c:v>
                </c:pt>
                <c:pt idx="1876">
                  <c:v>0:20</c:v>
                </c:pt>
                <c:pt idx="1877">
                  <c:v>0:25</c:v>
                </c:pt>
                <c:pt idx="1878">
                  <c:v>0:30</c:v>
                </c:pt>
                <c:pt idx="1879">
                  <c:v>0:35</c:v>
                </c:pt>
                <c:pt idx="1880">
                  <c:v>0:40</c:v>
                </c:pt>
                <c:pt idx="1881">
                  <c:v>0:45</c:v>
                </c:pt>
                <c:pt idx="1882">
                  <c:v>0:50</c:v>
                </c:pt>
                <c:pt idx="1883">
                  <c:v>0:55</c:v>
                </c:pt>
                <c:pt idx="1884">
                  <c:v>1:00</c:v>
                </c:pt>
                <c:pt idx="1885">
                  <c:v>1:05</c:v>
                </c:pt>
                <c:pt idx="1886">
                  <c:v>1:10</c:v>
                </c:pt>
                <c:pt idx="1887">
                  <c:v>1:15</c:v>
                </c:pt>
                <c:pt idx="1888">
                  <c:v>1:20</c:v>
                </c:pt>
                <c:pt idx="1889">
                  <c:v>1:25</c:v>
                </c:pt>
                <c:pt idx="1890">
                  <c:v>1:30</c:v>
                </c:pt>
                <c:pt idx="1891">
                  <c:v>1:35</c:v>
                </c:pt>
                <c:pt idx="1892">
                  <c:v>1:40</c:v>
                </c:pt>
                <c:pt idx="1893">
                  <c:v>1:45</c:v>
                </c:pt>
                <c:pt idx="1894">
                  <c:v>1:50</c:v>
                </c:pt>
                <c:pt idx="1895">
                  <c:v>1:55</c:v>
                </c:pt>
                <c:pt idx="1896">
                  <c:v>2:00</c:v>
                </c:pt>
                <c:pt idx="1897">
                  <c:v>2:05</c:v>
                </c:pt>
                <c:pt idx="1898">
                  <c:v>2:10</c:v>
                </c:pt>
                <c:pt idx="1899">
                  <c:v>2:15</c:v>
                </c:pt>
                <c:pt idx="1900">
                  <c:v>2:20</c:v>
                </c:pt>
                <c:pt idx="1901">
                  <c:v>2:25</c:v>
                </c:pt>
                <c:pt idx="1902">
                  <c:v>2:30</c:v>
                </c:pt>
                <c:pt idx="1903">
                  <c:v>2:35</c:v>
                </c:pt>
                <c:pt idx="1904">
                  <c:v>2:40</c:v>
                </c:pt>
                <c:pt idx="1905">
                  <c:v>2:45</c:v>
                </c:pt>
                <c:pt idx="1906">
                  <c:v>2:50</c:v>
                </c:pt>
                <c:pt idx="1907">
                  <c:v>2:55</c:v>
                </c:pt>
                <c:pt idx="1908">
                  <c:v>3:00</c:v>
                </c:pt>
                <c:pt idx="1909">
                  <c:v>3:05</c:v>
                </c:pt>
                <c:pt idx="1910">
                  <c:v>3:10</c:v>
                </c:pt>
                <c:pt idx="1911">
                  <c:v>3:15</c:v>
                </c:pt>
                <c:pt idx="1912">
                  <c:v>3:20</c:v>
                </c:pt>
                <c:pt idx="1913">
                  <c:v>3:25</c:v>
                </c:pt>
                <c:pt idx="1914">
                  <c:v>3:30</c:v>
                </c:pt>
                <c:pt idx="1915">
                  <c:v>3:35</c:v>
                </c:pt>
                <c:pt idx="1916">
                  <c:v>3:40</c:v>
                </c:pt>
                <c:pt idx="1917">
                  <c:v>3:45</c:v>
                </c:pt>
                <c:pt idx="1918">
                  <c:v>3:50</c:v>
                </c:pt>
                <c:pt idx="1919">
                  <c:v>3:55</c:v>
                </c:pt>
                <c:pt idx="1920">
                  <c:v>4:00</c:v>
                </c:pt>
                <c:pt idx="1921">
                  <c:v>4:05</c:v>
                </c:pt>
                <c:pt idx="1922">
                  <c:v>4:10</c:v>
                </c:pt>
                <c:pt idx="1923">
                  <c:v>4:15</c:v>
                </c:pt>
                <c:pt idx="1924">
                  <c:v>4:20</c:v>
                </c:pt>
                <c:pt idx="1925">
                  <c:v>4:25</c:v>
                </c:pt>
                <c:pt idx="1926">
                  <c:v>4:30</c:v>
                </c:pt>
                <c:pt idx="1927">
                  <c:v>4:35</c:v>
                </c:pt>
                <c:pt idx="1928">
                  <c:v>4:40</c:v>
                </c:pt>
                <c:pt idx="1929">
                  <c:v>4:45</c:v>
                </c:pt>
                <c:pt idx="1930">
                  <c:v>4:50</c:v>
                </c:pt>
                <c:pt idx="1931">
                  <c:v>4:55</c:v>
                </c:pt>
                <c:pt idx="1932">
                  <c:v>5:00</c:v>
                </c:pt>
                <c:pt idx="1933">
                  <c:v>5:05</c:v>
                </c:pt>
                <c:pt idx="1934">
                  <c:v>5:10</c:v>
                </c:pt>
                <c:pt idx="1935">
                  <c:v>5:15</c:v>
                </c:pt>
                <c:pt idx="1936">
                  <c:v>5:20</c:v>
                </c:pt>
                <c:pt idx="1937">
                  <c:v>5:25</c:v>
                </c:pt>
                <c:pt idx="1938">
                  <c:v>5:30</c:v>
                </c:pt>
                <c:pt idx="1939">
                  <c:v>5:35</c:v>
                </c:pt>
                <c:pt idx="1940">
                  <c:v>5:40</c:v>
                </c:pt>
                <c:pt idx="1941">
                  <c:v>5:45</c:v>
                </c:pt>
                <c:pt idx="1942">
                  <c:v>5:50</c:v>
                </c:pt>
                <c:pt idx="1943">
                  <c:v>5:55</c:v>
                </c:pt>
                <c:pt idx="1944">
                  <c:v>6:00</c:v>
                </c:pt>
                <c:pt idx="1945">
                  <c:v>6:05</c:v>
                </c:pt>
                <c:pt idx="1946">
                  <c:v>6:10</c:v>
                </c:pt>
                <c:pt idx="1947">
                  <c:v>6:15</c:v>
                </c:pt>
                <c:pt idx="1948">
                  <c:v>6:20</c:v>
                </c:pt>
                <c:pt idx="1949">
                  <c:v>6:25</c:v>
                </c:pt>
                <c:pt idx="1950">
                  <c:v>6:30</c:v>
                </c:pt>
                <c:pt idx="1951">
                  <c:v>6:35</c:v>
                </c:pt>
                <c:pt idx="1952">
                  <c:v>6:40</c:v>
                </c:pt>
                <c:pt idx="1953">
                  <c:v>6:45</c:v>
                </c:pt>
                <c:pt idx="1954">
                  <c:v>6:50</c:v>
                </c:pt>
                <c:pt idx="1955">
                  <c:v>6:55</c:v>
                </c:pt>
                <c:pt idx="1956">
                  <c:v>7:00</c:v>
                </c:pt>
                <c:pt idx="1957">
                  <c:v>7:05</c:v>
                </c:pt>
                <c:pt idx="1958">
                  <c:v>7:10</c:v>
                </c:pt>
                <c:pt idx="1959">
                  <c:v>7:15</c:v>
                </c:pt>
                <c:pt idx="1960">
                  <c:v>7:20</c:v>
                </c:pt>
                <c:pt idx="1961">
                  <c:v>7:25</c:v>
                </c:pt>
                <c:pt idx="1962">
                  <c:v>7:30</c:v>
                </c:pt>
                <c:pt idx="1963">
                  <c:v>7:35</c:v>
                </c:pt>
                <c:pt idx="1964">
                  <c:v>7:40</c:v>
                </c:pt>
                <c:pt idx="1965">
                  <c:v>7:45</c:v>
                </c:pt>
                <c:pt idx="1966">
                  <c:v>7:50</c:v>
                </c:pt>
                <c:pt idx="1967">
                  <c:v>7:55</c:v>
                </c:pt>
                <c:pt idx="1968">
                  <c:v>8:00</c:v>
                </c:pt>
                <c:pt idx="1969">
                  <c:v>8:05</c:v>
                </c:pt>
                <c:pt idx="1970">
                  <c:v>8:10</c:v>
                </c:pt>
                <c:pt idx="1971">
                  <c:v>8:15</c:v>
                </c:pt>
                <c:pt idx="1972">
                  <c:v>8:20</c:v>
                </c:pt>
                <c:pt idx="1973">
                  <c:v>8:25</c:v>
                </c:pt>
                <c:pt idx="1974">
                  <c:v>8:30</c:v>
                </c:pt>
                <c:pt idx="1975">
                  <c:v>8:35</c:v>
                </c:pt>
                <c:pt idx="1976">
                  <c:v>8:40</c:v>
                </c:pt>
                <c:pt idx="1977">
                  <c:v>8:45</c:v>
                </c:pt>
                <c:pt idx="1978">
                  <c:v>8:50</c:v>
                </c:pt>
                <c:pt idx="1979">
                  <c:v>8:55</c:v>
                </c:pt>
                <c:pt idx="1980">
                  <c:v>9:00</c:v>
                </c:pt>
                <c:pt idx="1981">
                  <c:v>9:05</c:v>
                </c:pt>
                <c:pt idx="1982">
                  <c:v>9:10</c:v>
                </c:pt>
                <c:pt idx="1983">
                  <c:v>9:15</c:v>
                </c:pt>
                <c:pt idx="1984">
                  <c:v>9:20</c:v>
                </c:pt>
                <c:pt idx="1985">
                  <c:v>9:25</c:v>
                </c:pt>
                <c:pt idx="1986">
                  <c:v>9:30</c:v>
                </c:pt>
                <c:pt idx="1987">
                  <c:v>9:35</c:v>
                </c:pt>
                <c:pt idx="1988">
                  <c:v>9:40</c:v>
                </c:pt>
                <c:pt idx="1989">
                  <c:v>9:45</c:v>
                </c:pt>
                <c:pt idx="1990">
                  <c:v>9:50</c:v>
                </c:pt>
                <c:pt idx="1991">
                  <c:v>9:55</c:v>
                </c:pt>
                <c:pt idx="1992">
                  <c:v>10:00</c:v>
                </c:pt>
                <c:pt idx="1993">
                  <c:v>10:05</c:v>
                </c:pt>
                <c:pt idx="1994">
                  <c:v>10:10</c:v>
                </c:pt>
                <c:pt idx="1995">
                  <c:v>10:15</c:v>
                </c:pt>
                <c:pt idx="1996">
                  <c:v>10:20</c:v>
                </c:pt>
                <c:pt idx="1997">
                  <c:v>10:25</c:v>
                </c:pt>
                <c:pt idx="1998">
                  <c:v>10:30</c:v>
                </c:pt>
                <c:pt idx="1999">
                  <c:v>10:35</c:v>
                </c:pt>
                <c:pt idx="2000">
                  <c:v>10:40</c:v>
                </c:pt>
                <c:pt idx="2001">
                  <c:v>10:45</c:v>
                </c:pt>
                <c:pt idx="2002">
                  <c:v>10:50</c:v>
                </c:pt>
                <c:pt idx="2003">
                  <c:v>10:55</c:v>
                </c:pt>
                <c:pt idx="2004">
                  <c:v>11:00</c:v>
                </c:pt>
                <c:pt idx="2005">
                  <c:v>11:05</c:v>
                </c:pt>
                <c:pt idx="2006">
                  <c:v>11:10</c:v>
                </c:pt>
                <c:pt idx="2007">
                  <c:v>11:15</c:v>
                </c:pt>
                <c:pt idx="2008">
                  <c:v>11:20</c:v>
                </c:pt>
                <c:pt idx="2009">
                  <c:v>11:25</c:v>
                </c:pt>
                <c:pt idx="2010">
                  <c:v>11:30</c:v>
                </c:pt>
                <c:pt idx="2011">
                  <c:v>11:35</c:v>
                </c:pt>
                <c:pt idx="2012">
                  <c:v>11:40</c:v>
                </c:pt>
                <c:pt idx="2013">
                  <c:v>11:45</c:v>
                </c:pt>
                <c:pt idx="2014">
                  <c:v>11:50</c:v>
                </c:pt>
                <c:pt idx="2015">
                  <c:v>11:55</c:v>
                </c:pt>
                <c:pt idx="2016">
                  <c:v>12:00</c:v>
                </c:pt>
                <c:pt idx="2017">
                  <c:v>12:05</c:v>
                </c:pt>
                <c:pt idx="2018">
                  <c:v>12:10</c:v>
                </c:pt>
                <c:pt idx="2019">
                  <c:v>12:15</c:v>
                </c:pt>
                <c:pt idx="2020">
                  <c:v>12:20</c:v>
                </c:pt>
                <c:pt idx="2021">
                  <c:v>12:25</c:v>
                </c:pt>
                <c:pt idx="2022">
                  <c:v>12:30</c:v>
                </c:pt>
                <c:pt idx="2023">
                  <c:v>12:35</c:v>
                </c:pt>
                <c:pt idx="2024">
                  <c:v>12:40</c:v>
                </c:pt>
                <c:pt idx="2025">
                  <c:v>12:45</c:v>
                </c:pt>
                <c:pt idx="2026">
                  <c:v>12:50</c:v>
                </c:pt>
                <c:pt idx="2027">
                  <c:v>12:55</c:v>
                </c:pt>
                <c:pt idx="2028">
                  <c:v>13:00</c:v>
                </c:pt>
                <c:pt idx="2029">
                  <c:v>13:05</c:v>
                </c:pt>
                <c:pt idx="2030">
                  <c:v>13:10</c:v>
                </c:pt>
                <c:pt idx="2031">
                  <c:v>13:15</c:v>
                </c:pt>
                <c:pt idx="2032">
                  <c:v>13:20</c:v>
                </c:pt>
                <c:pt idx="2033">
                  <c:v>13:25</c:v>
                </c:pt>
                <c:pt idx="2034">
                  <c:v>13:30</c:v>
                </c:pt>
                <c:pt idx="2035">
                  <c:v>13:35</c:v>
                </c:pt>
                <c:pt idx="2036">
                  <c:v>13:40</c:v>
                </c:pt>
                <c:pt idx="2037">
                  <c:v>13:45</c:v>
                </c:pt>
                <c:pt idx="2038">
                  <c:v>13:50</c:v>
                </c:pt>
                <c:pt idx="2039">
                  <c:v>13:55</c:v>
                </c:pt>
                <c:pt idx="2040">
                  <c:v>14:00</c:v>
                </c:pt>
                <c:pt idx="2041">
                  <c:v>14:05</c:v>
                </c:pt>
                <c:pt idx="2042">
                  <c:v>14:10</c:v>
                </c:pt>
                <c:pt idx="2043">
                  <c:v>14:15</c:v>
                </c:pt>
                <c:pt idx="2044">
                  <c:v>14:20</c:v>
                </c:pt>
                <c:pt idx="2045">
                  <c:v>14:25</c:v>
                </c:pt>
                <c:pt idx="2046">
                  <c:v>14:30</c:v>
                </c:pt>
                <c:pt idx="2047">
                  <c:v>14:35</c:v>
                </c:pt>
                <c:pt idx="2048">
                  <c:v>14:40</c:v>
                </c:pt>
                <c:pt idx="2049">
                  <c:v>14:45</c:v>
                </c:pt>
                <c:pt idx="2050">
                  <c:v>14:50</c:v>
                </c:pt>
                <c:pt idx="2051">
                  <c:v>14:55</c:v>
                </c:pt>
                <c:pt idx="2052">
                  <c:v>15:00</c:v>
                </c:pt>
                <c:pt idx="2053">
                  <c:v>15:05</c:v>
                </c:pt>
                <c:pt idx="2054">
                  <c:v>15:10</c:v>
                </c:pt>
                <c:pt idx="2055">
                  <c:v>15:15</c:v>
                </c:pt>
                <c:pt idx="2056">
                  <c:v>15:20</c:v>
                </c:pt>
                <c:pt idx="2057">
                  <c:v>15:25</c:v>
                </c:pt>
                <c:pt idx="2058">
                  <c:v>15:30</c:v>
                </c:pt>
                <c:pt idx="2059">
                  <c:v>15:35</c:v>
                </c:pt>
                <c:pt idx="2060">
                  <c:v>15:40</c:v>
                </c:pt>
                <c:pt idx="2061">
                  <c:v>15:45</c:v>
                </c:pt>
                <c:pt idx="2062">
                  <c:v>15:50</c:v>
                </c:pt>
                <c:pt idx="2063">
                  <c:v>15:55</c:v>
                </c:pt>
                <c:pt idx="2064">
                  <c:v>16:00</c:v>
                </c:pt>
                <c:pt idx="2065">
                  <c:v>16:05</c:v>
                </c:pt>
                <c:pt idx="2066">
                  <c:v>16:10</c:v>
                </c:pt>
                <c:pt idx="2067">
                  <c:v>16:15</c:v>
                </c:pt>
                <c:pt idx="2068">
                  <c:v>16:20</c:v>
                </c:pt>
                <c:pt idx="2069">
                  <c:v>16:25</c:v>
                </c:pt>
                <c:pt idx="2070">
                  <c:v>16:30</c:v>
                </c:pt>
                <c:pt idx="2071">
                  <c:v>16:35</c:v>
                </c:pt>
                <c:pt idx="2072">
                  <c:v>16:40</c:v>
                </c:pt>
                <c:pt idx="2073">
                  <c:v>16:45</c:v>
                </c:pt>
                <c:pt idx="2074">
                  <c:v>16:50</c:v>
                </c:pt>
                <c:pt idx="2075">
                  <c:v>16:55</c:v>
                </c:pt>
                <c:pt idx="2076">
                  <c:v>17:00</c:v>
                </c:pt>
                <c:pt idx="2077">
                  <c:v>17:05</c:v>
                </c:pt>
                <c:pt idx="2078">
                  <c:v>17:10</c:v>
                </c:pt>
                <c:pt idx="2079">
                  <c:v>17:15</c:v>
                </c:pt>
                <c:pt idx="2080">
                  <c:v>17:20</c:v>
                </c:pt>
                <c:pt idx="2081">
                  <c:v>17:25</c:v>
                </c:pt>
                <c:pt idx="2082">
                  <c:v>17:30</c:v>
                </c:pt>
                <c:pt idx="2083">
                  <c:v>17:35</c:v>
                </c:pt>
                <c:pt idx="2084">
                  <c:v>17:40</c:v>
                </c:pt>
                <c:pt idx="2085">
                  <c:v>17:45</c:v>
                </c:pt>
                <c:pt idx="2086">
                  <c:v>17:50</c:v>
                </c:pt>
                <c:pt idx="2087">
                  <c:v>17:55</c:v>
                </c:pt>
                <c:pt idx="2088">
                  <c:v>18:00</c:v>
                </c:pt>
                <c:pt idx="2089">
                  <c:v>18:05</c:v>
                </c:pt>
                <c:pt idx="2090">
                  <c:v>18:10</c:v>
                </c:pt>
                <c:pt idx="2091">
                  <c:v>18:15</c:v>
                </c:pt>
                <c:pt idx="2092">
                  <c:v>18:20</c:v>
                </c:pt>
                <c:pt idx="2093">
                  <c:v>18:25</c:v>
                </c:pt>
                <c:pt idx="2094">
                  <c:v>18:30</c:v>
                </c:pt>
                <c:pt idx="2095">
                  <c:v>18:35</c:v>
                </c:pt>
                <c:pt idx="2096">
                  <c:v>18:40</c:v>
                </c:pt>
                <c:pt idx="2097">
                  <c:v>18:45</c:v>
                </c:pt>
                <c:pt idx="2098">
                  <c:v>18:50</c:v>
                </c:pt>
                <c:pt idx="2099">
                  <c:v>18:55</c:v>
                </c:pt>
                <c:pt idx="2100">
                  <c:v>19:00</c:v>
                </c:pt>
                <c:pt idx="2101">
                  <c:v>19:05</c:v>
                </c:pt>
                <c:pt idx="2102">
                  <c:v>19:10</c:v>
                </c:pt>
                <c:pt idx="2103">
                  <c:v>19:15</c:v>
                </c:pt>
                <c:pt idx="2104">
                  <c:v>19:20</c:v>
                </c:pt>
                <c:pt idx="2105">
                  <c:v>19:25</c:v>
                </c:pt>
                <c:pt idx="2106">
                  <c:v>19:30</c:v>
                </c:pt>
                <c:pt idx="2107">
                  <c:v>19:35</c:v>
                </c:pt>
                <c:pt idx="2108">
                  <c:v>19:40</c:v>
                </c:pt>
                <c:pt idx="2109">
                  <c:v>19:45</c:v>
                </c:pt>
                <c:pt idx="2110">
                  <c:v>19:50</c:v>
                </c:pt>
                <c:pt idx="2111">
                  <c:v>19:55</c:v>
                </c:pt>
                <c:pt idx="2112">
                  <c:v>20:00</c:v>
                </c:pt>
                <c:pt idx="2113">
                  <c:v>20:05</c:v>
                </c:pt>
                <c:pt idx="2114">
                  <c:v>20:10</c:v>
                </c:pt>
                <c:pt idx="2115">
                  <c:v>20:15</c:v>
                </c:pt>
                <c:pt idx="2116">
                  <c:v>20:20</c:v>
                </c:pt>
                <c:pt idx="2117">
                  <c:v>20:25</c:v>
                </c:pt>
                <c:pt idx="2118">
                  <c:v>20:30</c:v>
                </c:pt>
                <c:pt idx="2119">
                  <c:v>20:35</c:v>
                </c:pt>
                <c:pt idx="2120">
                  <c:v>20:40</c:v>
                </c:pt>
                <c:pt idx="2121">
                  <c:v>20:45</c:v>
                </c:pt>
                <c:pt idx="2122">
                  <c:v>20:50</c:v>
                </c:pt>
                <c:pt idx="2123">
                  <c:v>20:55</c:v>
                </c:pt>
                <c:pt idx="2124">
                  <c:v>21:00</c:v>
                </c:pt>
                <c:pt idx="2125">
                  <c:v>21:05</c:v>
                </c:pt>
                <c:pt idx="2126">
                  <c:v>21:10</c:v>
                </c:pt>
                <c:pt idx="2127">
                  <c:v>21:15</c:v>
                </c:pt>
                <c:pt idx="2128">
                  <c:v>21:20</c:v>
                </c:pt>
                <c:pt idx="2129">
                  <c:v>21:25</c:v>
                </c:pt>
                <c:pt idx="2130">
                  <c:v>21:30</c:v>
                </c:pt>
                <c:pt idx="2131">
                  <c:v>21:35</c:v>
                </c:pt>
                <c:pt idx="2132">
                  <c:v>21:40</c:v>
                </c:pt>
                <c:pt idx="2133">
                  <c:v>21:45</c:v>
                </c:pt>
                <c:pt idx="2134">
                  <c:v>21:50</c:v>
                </c:pt>
                <c:pt idx="2135">
                  <c:v>21:55</c:v>
                </c:pt>
                <c:pt idx="2136">
                  <c:v>22:00</c:v>
                </c:pt>
                <c:pt idx="2137">
                  <c:v>22:05</c:v>
                </c:pt>
                <c:pt idx="2138">
                  <c:v>22:10</c:v>
                </c:pt>
                <c:pt idx="2139">
                  <c:v>22:15</c:v>
                </c:pt>
                <c:pt idx="2140">
                  <c:v>22:20</c:v>
                </c:pt>
                <c:pt idx="2141">
                  <c:v>22:25</c:v>
                </c:pt>
                <c:pt idx="2142">
                  <c:v>22:30</c:v>
                </c:pt>
                <c:pt idx="2143">
                  <c:v>22:35</c:v>
                </c:pt>
                <c:pt idx="2144">
                  <c:v>22:40</c:v>
                </c:pt>
                <c:pt idx="2145">
                  <c:v>22:45</c:v>
                </c:pt>
                <c:pt idx="2146">
                  <c:v>22:50</c:v>
                </c:pt>
                <c:pt idx="2147">
                  <c:v>22:55</c:v>
                </c:pt>
                <c:pt idx="2148">
                  <c:v>23:00</c:v>
                </c:pt>
                <c:pt idx="2149">
                  <c:v>23:05</c:v>
                </c:pt>
                <c:pt idx="2150">
                  <c:v>23:10</c:v>
                </c:pt>
                <c:pt idx="2151">
                  <c:v>23:15</c:v>
                </c:pt>
                <c:pt idx="2152">
                  <c:v>23:20</c:v>
                </c:pt>
                <c:pt idx="2153">
                  <c:v>23:25</c:v>
                </c:pt>
                <c:pt idx="2154">
                  <c:v>23:30</c:v>
                </c:pt>
                <c:pt idx="2155">
                  <c:v>23:35</c:v>
                </c:pt>
                <c:pt idx="2156">
                  <c:v>23:40</c:v>
                </c:pt>
                <c:pt idx="2157">
                  <c:v>23:45</c:v>
                </c:pt>
                <c:pt idx="2158">
                  <c:v>23:50</c:v>
                </c:pt>
                <c:pt idx="2159">
                  <c:v>23:55</c:v>
                </c:pt>
                <c:pt idx="2160">
                  <c:v>Sat/6/11/</c:v>
                </c:pt>
                <c:pt idx="2161">
                  <c:v>0:05</c:v>
                </c:pt>
                <c:pt idx="2162">
                  <c:v>0:10</c:v>
                </c:pt>
                <c:pt idx="2163">
                  <c:v>0:15</c:v>
                </c:pt>
                <c:pt idx="2164">
                  <c:v>0:20</c:v>
                </c:pt>
                <c:pt idx="2165">
                  <c:v>0:25</c:v>
                </c:pt>
                <c:pt idx="2166">
                  <c:v>0:30</c:v>
                </c:pt>
                <c:pt idx="2167">
                  <c:v>0:35</c:v>
                </c:pt>
                <c:pt idx="2168">
                  <c:v>0:40</c:v>
                </c:pt>
                <c:pt idx="2169">
                  <c:v>0:45</c:v>
                </c:pt>
                <c:pt idx="2170">
                  <c:v>0:50</c:v>
                </c:pt>
                <c:pt idx="2171">
                  <c:v>0:55</c:v>
                </c:pt>
                <c:pt idx="2172">
                  <c:v>1:00</c:v>
                </c:pt>
                <c:pt idx="2173">
                  <c:v>1:05</c:v>
                </c:pt>
                <c:pt idx="2174">
                  <c:v>1:10</c:v>
                </c:pt>
                <c:pt idx="2175">
                  <c:v>1:15</c:v>
                </c:pt>
                <c:pt idx="2176">
                  <c:v>1:20</c:v>
                </c:pt>
                <c:pt idx="2177">
                  <c:v>1:25</c:v>
                </c:pt>
                <c:pt idx="2178">
                  <c:v>1:30</c:v>
                </c:pt>
                <c:pt idx="2179">
                  <c:v>1:35</c:v>
                </c:pt>
                <c:pt idx="2180">
                  <c:v>1:40</c:v>
                </c:pt>
                <c:pt idx="2181">
                  <c:v>1:45</c:v>
                </c:pt>
                <c:pt idx="2182">
                  <c:v>1:50</c:v>
                </c:pt>
                <c:pt idx="2183">
                  <c:v>1:55</c:v>
                </c:pt>
                <c:pt idx="2184">
                  <c:v>2:00</c:v>
                </c:pt>
                <c:pt idx="2185">
                  <c:v>2:05</c:v>
                </c:pt>
                <c:pt idx="2186">
                  <c:v>2:10</c:v>
                </c:pt>
                <c:pt idx="2187">
                  <c:v>2:15</c:v>
                </c:pt>
                <c:pt idx="2188">
                  <c:v>2:20</c:v>
                </c:pt>
                <c:pt idx="2189">
                  <c:v>2:25</c:v>
                </c:pt>
                <c:pt idx="2190">
                  <c:v>2:30</c:v>
                </c:pt>
                <c:pt idx="2191">
                  <c:v>2:35</c:v>
                </c:pt>
                <c:pt idx="2192">
                  <c:v>2:40</c:v>
                </c:pt>
                <c:pt idx="2193">
                  <c:v>2:45</c:v>
                </c:pt>
                <c:pt idx="2194">
                  <c:v>2:50</c:v>
                </c:pt>
                <c:pt idx="2195">
                  <c:v>2:55</c:v>
                </c:pt>
                <c:pt idx="2196">
                  <c:v>3:00</c:v>
                </c:pt>
                <c:pt idx="2197">
                  <c:v>3:05</c:v>
                </c:pt>
                <c:pt idx="2198">
                  <c:v>3:10</c:v>
                </c:pt>
                <c:pt idx="2199">
                  <c:v>3:15</c:v>
                </c:pt>
                <c:pt idx="2200">
                  <c:v>3:20</c:v>
                </c:pt>
                <c:pt idx="2201">
                  <c:v>3:25</c:v>
                </c:pt>
                <c:pt idx="2202">
                  <c:v>3:30</c:v>
                </c:pt>
                <c:pt idx="2203">
                  <c:v>3:35</c:v>
                </c:pt>
                <c:pt idx="2204">
                  <c:v>3:40</c:v>
                </c:pt>
                <c:pt idx="2205">
                  <c:v>3:45</c:v>
                </c:pt>
                <c:pt idx="2206">
                  <c:v>3:50</c:v>
                </c:pt>
                <c:pt idx="2207">
                  <c:v>3:55</c:v>
                </c:pt>
                <c:pt idx="2208">
                  <c:v>4:00</c:v>
                </c:pt>
                <c:pt idx="2209">
                  <c:v>4:05</c:v>
                </c:pt>
                <c:pt idx="2210">
                  <c:v>4:10</c:v>
                </c:pt>
                <c:pt idx="2211">
                  <c:v>4:15</c:v>
                </c:pt>
                <c:pt idx="2212">
                  <c:v>4:20</c:v>
                </c:pt>
                <c:pt idx="2213">
                  <c:v>4:25</c:v>
                </c:pt>
                <c:pt idx="2214">
                  <c:v>4:30</c:v>
                </c:pt>
                <c:pt idx="2215">
                  <c:v>4:35</c:v>
                </c:pt>
                <c:pt idx="2216">
                  <c:v>4:40</c:v>
                </c:pt>
                <c:pt idx="2217">
                  <c:v>4:45</c:v>
                </c:pt>
                <c:pt idx="2218">
                  <c:v>4:50</c:v>
                </c:pt>
                <c:pt idx="2219">
                  <c:v>4:55</c:v>
                </c:pt>
                <c:pt idx="2220">
                  <c:v>5:00</c:v>
                </c:pt>
                <c:pt idx="2221">
                  <c:v>5:05</c:v>
                </c:pt>
                <c:pt idx="2222">
                  <c:v>5:10</c:v>
                </c:pt>
                <c:pt idx="2223">
                  <c:v>5:15</c:v>
                </c:pt>
                <c:pt idx="2224">
                  <c:v>5:20</c:v>
                </c:pt>
                <c:pt idx="2225">
                  <c:v>5:25</c:v>
                </c:pt>
                <c:pt idx="2226">
                  <c:v>5:30</c:v>
                </c:pt>
                <c:pt idx="2227">
                  <c:v>5:35</c:v>
                </c:pt>
                <c:pt idx="2228">
                  <c:v>5:40</c:v>
                </c:pt>
                <c:pt idx="2229">
                  <c:v>5:45</c:v>
                </c:pt>
                <c:pt idx="2230">
                  <c:v>5:50</c:v>
                </c:pt>
                <c:pt idx="2231">
                  <c:v>5:55</c:v>
                </c:pt>
                <c:pt idx="2232">
                  <c:v>6:00</c:v>
                </c:pt>
                <c:pt idx="2233">
                  <c:v>6:05</c:v>
                </c:pt>
                <c:pt idx="2234">
                  <c:v>6:10</c:v>
                </c:pt>
                <c:pt idx="2235">
                  <c:v>6:15</c:v>
                </c:pt>
                <c:pt idx="2236">
                  <c:v>6:20</c:v>
                </c:pt>
                <c:pt idx="2237">
                  <c:v>6:25</c:v>
                </c:pt>
                <c:pt idx="2238">
                  <c:v>6:30</c:v>
                </c:pt>
                <c:pt idx="2239">
                  <c:v>6:35</c:v>
                </c:pt>
                <c:pt idx="2240">
                  <c:v>6:40</c:v>
                </c:pt>
                <c:pt idx="2241">
                  <c:v>6:45</c:v>
                </c:pt>
                <c:pt idx="2242">
                  <c:v>6:50</c:v>
                </c:pt>
                <c:pt idx="2243">
                  <c:v>6:55</c:v>
                </c:pt>
                <c:pt idx="2244">
                  <c:v>7:00</c:v>
                </c:pt>
                <c:pt idx="2245">
                  <c:v>7:05</c:v>
                </c:pt>
                <c:pt idx="2246">
                  <c:v>7:10</c:v>
                </c:pt>
                <c:pt idx="2247">
                  <c:v>7:15</c:v>
                </c:pt>
                <c:pt idx="2248">
                  <c:v>7:20</c:v>
                </c:pt>
                <c:pt idx="2249">
                  <c:v>7:25</c:v>
                </c:pt>
                <c:pt idx="2250">
                  <c:v>7:30</c:v>
                </c:pt>
                <c:pt idx="2251">
                  <c:v>7:35</c:v>
                </c:pt>
                <c:pt idx="2252">
                  <c:v>7:40</c:v>
                </c:pt>
                <c:pt idx="2253">
                  <c:v>7:45</c:v>
                </c:pt>
                <c:pt idx="2254">
                  <c:v>7:50</c:v>
                </c:pt>
                <c:pt idx="2255">
                  <c:v>7:55</c:v>
                </c:pt>
                <c:pt idx="2256">
                  <c:v>8:00</c:v>
                </c:pt>
                <c:pt idx="2257">
                  <c:v>8:05</c:v>
                </c:pt>
                <c:pt idx="2258">
                  <c:v>8:10</c:v>
                </c:pt>
                <c:pt idx="2259">
                  <c:v>8:15</c:v>
                </c:pt>
                <c:pt idx="2260">
                  <c:v>8:20</c:v>
                </c:pt>
                <c:pt idx="2261">
                  <c:v>8:25</c:v>
                </c:pt>
                <c:pt idx="2262">
                  <c:v>8:30</c:v>
                </c:pt>
                <c:pt idx="2263">
                  <c:v>8:35</c:v>
                </c:pt>
                <c:pt idx="2264">
                  <c:v>8:40</c:v>
                </c:pt>
                <c:pt idx="2265">
                  <c:v>8:45</c:v>
                </c:pt>
                <c:pt idx="2266">
                  <c:v>8:50</c:v>
                </c:pt>
                <c:pt idx="2267">
                  <c:v>8:55</c:v>
                </c:pt>
                <c:pt idx="2268">
                  <c:v>9:00</c:v>
                </c:pt>
                <c:pt idx="2269">
                  <c:v>9:05</c:v>
                </c:pt>
                <c:pt idx="2270">
                  <c:v>9:10</c:v>
                </c:pt>
                <c:pt idx="2271">
                  <c:v>9:15</c:v>
                </c:pt>
                <c:pt idx="2272">
                  <c:v>9:20</c:v>
                </c:pt>
                <c:pt idx="2273">
                  <c:v>9:25</c:v>
                </c:pt>
                <c:pt idx="2274">
                  <c:v>9:30</c:v>
                </c:pt>
                <c:pt idx="2275">
                  <c:v>9:35</c:v>
                </c:pt>
                <c:pt idx="2276">
                  <c:v>9:40</c:v>
                </c:pt>
                <c:pt idx="2277">
                  <c:v>9:45</c:v>
                </c:pt>
                <c:pt idx="2278">
                  <c:v>9:50</c:v>
                </c:pt>
                <c:pt idx="2279">
                  <c:v>9:55</c:v>
                </c:pt>
                <c:pt idx="2280">
                  <c:v>10:00</c:v>
                </c:pt>
                <c:pt idx="2281">
                  <c:v>10:05</c:v>
                </c:pt>
                <c:pt idx="2282">
                  <c:v>10:10</c:v>
                </c:pt>
                <c:pt idx="2283">
                  <c:v>10:15</c:v>
                </c:pt>
                <c:pt idx="2284">
                  <c:v>10:20</c:v>
                </c:pt>
                <c:pt idx="2285">
                  <c:v>10:25</c:v>
                </c:pt>
                <c:pt idx="2286">
                  <c:v>10:30</c:v>
                </c:pt>
                <c:pt idx="2287">
                  <c:v>10:35</c:v>
                </c:pt>
                <c:pt idx="2288">
                  <c:v>10:40</c:v>
                </c:pt>
                <c:pt idx="2289">
                  <c:v>10:45</c:v>
                </c:pt>
                <c:pt idx="2290">
                  <c:v>10:50</c:v>
                </c:pt>
                <c:pt idx="2291">
                  <c:v>10:55</c:v>
                </c:pt>
                <c:pt idx="2292">
                  <c:v>11:00</c:v>
                </c:pt>
                <c:pt idx="2293">
                  <c:v>11:05</c:v>
                </c:pt>
                <c:pt idx="2294">
                  <c:v>11:10</c:v>
                </c:pt>
                <c:pt idx="2295">
                  <c:v>11:15</c:v>
                </c:pt>
                <c:pt idx="2296">
                  <c:v>11:20</c:v>
                </c:pt>
                <c:pt idx="2297">
                  <c:v>11:25</c:v>
                </c:pt>
                <c:pt idx="2298">
                  <c:v>11:30</c:v>
                </c:pt>
                <c:pt idx="2299">
                  <c:v>11:35</c:v>
                </c:pt>
                <c:pt idx="2300">
                  <c:v>11:40</c:v>
                </c:pt>
                <c:pt idx="2301">
                  <c:v>11:45</c:v>
                </c:pt>
                <c:pt idx="2302">
                  <c:v>11:50</c:v>
                </c:pt>
                <c:pt idx="2303">
                  <c:v>11:55</c:v>
                </c:pt>
                <c:pt idx="2304">
                  <c:v>12:00</c:v>
                </c:pt>
                <c:pt idx="2305">
                  <c:v>12:05</c:v>
                </c:pt>
                <c:pt idx="2306">
                  <c:v>12:10</c:v>
                </c:pt>
                <c:pt idx="2307">
                  <c:v>12:15</c:v>
                </c:pt>
                <c:pt idx="2308">
                  <c:v>12:20</c:v>
                </c:pt>
                <c:pt idx="2309">
                  <c:v>12:25</c:v>
                </c:pt>
                <c:pt idx="2310">
                  <c:v>12:30</c:v>
                </c:pt>
                <c:pt idx="2311">
                  <c:v>12:35</c:v>
                </c:pt>
                <c:pt idx="2312">
                  <c:v>12:40</c:v>
                </c:pt>
                <c:pt idx="2313">
                  <c:v>12:45</c:v>
                </c:pt>
                <c:pt idx="2314">
                  <c:v>12:50</c:v>
                </c:pt>
                <c:pt idx="2315">
                  <c:v>12:55</c:v>
                </c:pt>
                <c:pt idx="2316">
                  <c:v>13:00</c:v>
                </c:pt>
                <c:pt idx="2317">
                  <c:v>13:05</c:v>
                </c:pt>
                <c:pt idx="2318">
                  <c:v>13:10</c:v>
                </c:pt>
                <c:pt idx="2319">
                  <c:v>13:15</c:v>
                </c:pt>
                <c:pt idx="2320">
                  <c:v>13:20</c:v>
                </c:pt>
                <c:pt idx="2321">
                  <c:v>13:25</c:v>
                </c:pt>
                <c:pt idx="2322">
                  <c:v>13:30</c:v>
                </c:pt>
                <c:pt idx="2323">
                  <c:v>13:35</c:v>
                </c:pt>
                <c:pt idx="2324">
                  <c:v>13:40</c:v>
                </c:pt>
                <c:pt idx="2325">
                  <c:v>13:45</c:v>
                </c:pt>
                <c:pt idx="2326">
                  <c:v>13:50</c:v>
                </c:pt>
                <c:pt idx="2327">
                  <c:v>13:55</c:v>
                </c:pt>
                <c:pt idx="2328">
                  <c:v>14:00</c:v>
                </c:pt>
                <c:pt idx="2329">
                  <c:v>14:05</c:v>
                </c:pt>
                <c:pt idx="2330">
                  <c:v>14:10</c:v>
                </c:pt>
                <c:pt idx="2331">
                  <c:v>14:15</c:v>
                </c:pt>
                <c:pt idx="2332">
                  <c:v>14:20</c:v>
                </c:pt>
                <c:pt idx="2333">
                  <c:v>14:25</c:v>
                </c:pt>
                <c:pt idx="2334">
                  <c:v>14:30</c:v>
                </c:pt>
                <c:pt idx="2335">
                  <c:v>14:35</c:v>
                </c:pt>
                <c:pt idx="2336">
                  <c:v>14:40</c:v>
                </c:pt>
                <c:pt idx="2337">
                  <c:v>14:45</c:v>
                </c:pt>
                <c:pt idx="2338">
                  <c:v>14:50</c:v>
                </c:pt>
                <c:pt idx="2339">
                  <c:v>14:55</c:v>
                </c:pt>
                <c:pt idx="2340">
                  <c:v>15:00</c:v>
                </c:pt>
                <c:pt idx="2341">
                  <c:v>15:05</c:v>
                </c:pt>
                <c:pt idx="2342">
                  <c:v>15:10</c:v>
                </c:pt>
                <c:pt idx="2343">
                  <c:v>15:15</c:v>
                </c:pt>
                <c:pt idx="2344">
                  <c:v>15:20</c:v>
                </c:pt>
                <c:pt idx="2345">
                  <c:v>15:25</c:v>
                </c:pt>
                <c:pt idx="2346">
                  <c:v>15:30</c:v>
                </c:pt>
                <c:pt idx="2347">
                  <c:v>15:35</c:v>
                </c:pt>
                <c:pt idx="2348">
                  <c:v>15:40</c:v>
                </c:pt>
                <c:pt idx="2349">
                  <c:v>15:45</c:v>
                </c:pt>
                <c:pt idx="2350">
                  <c:v>15:50</c:v>
                </c:pt>
                <c:pt idx="2351">
                  <c:v>15:55</c:v>
                </c:pt>
                <c:pt idx="2352">
                  <c:v>16:00</c:v>
                </c:pt>
                <c:pt idx="2353">
                  <c:v>16:05</c:v>
                </c:pt>
                <c:pt idx="2354">
                  <c:v>16:10</c:v>
                </c:pt>
                <c:pt idx="2355">
                  <c:v>16:15</c:v>
                </c:pt>
                <c:pt idx="2356">
                  <c:v>16:20</c:v>
                </c:pt>
                <c:pt idx="2357">
                  <c:v>16:25</c:v>
                </c:pt>
                <c:pt idx="2358">
                  <c:v>16:30</c:v>
                </c:pt>
                <c:pt idx="2359">
                  <c:v>16:35</c:v>
                </c:pt>
                <c:pt idx="2360">
                  <c:v>16:40</c:v>
                </c:pt>
                <c:pt idx="2361">
                  <c:v>16:45</c:v>
                </c:pt>
                <c:pt idx="2362">
                  <c:v>16:50</c:v>
                </c:pt>
                <c:pt idx="2363">
                  <c:v>16:55</c:v>
                </c:pt>
                <c:pt idx="2364">
                  <c:v>17:00</c:v>
                </c:pt>
                <c:pt idx="2365">
                  <c:v>17:05</c:v>
                </c:pt>
                <c:pt idx="2366">
                  <c:v>17:10</c:v>
                </c:pt>
                <c:pt idx="2367">
                  <c:v>17:15</c:v>
                </c:pt>
                <c:pt idx="2368">
                  <c:v>17:20</c:v>
                </c:pt>
                <c:pt idx="2369">
                  <c:v>17:25</c:v>
                </c:pt>
                <c:pt idx="2370">
                  <c:v>17:30</c:v>
                </c:pt>
                <c:pt idx="2371">
                  <c:v>17:35</c:v>
                </c:pt>
                <c:pt idx="2372">
                  <c:v>17:40</c:v>
                </c:pt>
                <c:pt idx="2373">
                  <c:v>17:45</c:v>
                </c:pt>
                <c:pt idx="2374">
                  <c:v>17:50</c:v>
                </c:pt>
                <c:pt idx="2375">
                  <c:v>17:55</c:v>
                </c:pt>
                <c:pt idx="2376">
                  <c:v>18:00</c:v>
                </c:pt>
                <c:pt idx="2377">
                  <c:v>18:05</c:v>
                </c:pt>
                <c:pt idx="2378">
                  <c:v>18:10</c:v>
                </c:pt>
                <c:pt idx="2379">
                  <c:v>18:15</c:v>
                </c:pt>
                <c:pt idx="2380">
                  <c:v>18:20</c:v>
                </c:pt>
                <c:pt idx="2381">
                  <c:v>18:25</c:v>
                </c:pt>
                <c:pt idx="2382">
                  <c:v>18:30</c:v>
                </c:pt>
                <c:pt idx="2383">
                  <c:v>18:35</c:v>
                </c:pt>
                <c:pt idx="2384">
                  <c:v>18:40</c:v>
                </c:pt>
                <c:pt idx="2385">
                  <c:v>18:45</c:v>
                </c:pt>
                <c:pt idx="2386">
                  <c:v>18:50</c:v>
                </c:pt>
                <c:pt idx="2387">
                  <c:v>18:55</c:v>
                </c:pt>
                <c:pt idx="2388">
                  <c:v>19:00</c:v>
                </c:pt>
                <c:pt idx="2389">
                  <c:v>19:05</c:v>
                </c:pt>
                <c:pt idx="2390">
                  <c:v>19:10</c:v>
                </c:pt>
                <c:pt idx="2391">
                  <c:v>19:15</c:v>
                </c:pt>
                <c:pt idx="2392">
                  <c:v>19:20</c:v>
                </c:pt>
                <c:pt idx="2393">
                  <c:v>19:25</c:v>
                </c:pt>
                <c:pt idx="2394">
                  <c:v>19:30</c:v>
                </c:pt>
                <c:pt idx="2395">
                  <c:v>19:35</c:v>
                </c:pt>
                <c:pt idx="2396">
                  <c:v>19:40</c:v>
                </c:pt>
                <c:pt idx="2397">
                  <c:v>19:45</c:v>
                </c:pt>
                <c:pt idx="2398">
                  <c:v>19:50</c:v>
                </c:pt>
                <c:pt idx="2399">
                  <c:v>19:55</c:v>
                </c:pt>
                <c:pt idx="2400">
                  <c:v>20:00</c:v>
                </c:pt>
                <c:pt idx="2401">
                  <c:v>20:05</c:v>
                </c:pt>
                <c:pt idx="2402">
                  <c:v>20:10</c:v>
                </c:pt>
                <c:pt idx="2403">
                  <c:v>20:15</c:v>
                </c:pt>
                <c:pt idx="2404">
                  <c:v>20:20</c:v>
                </c:pt>
                <c:pt idx="2405">
                  <c:v>20:25</c:v>
                </c:pt>
                <c:pt idx="2406">
                  <c:v>20:30</c:v>
                </c:pt>
                <c:pt idx="2407">
                  <c:v>20:35</c:v>
                </c:pt>
                <c:pt idx="2408">
                  <c:v>20:40</c:v>
                </c:pt>
                <c:pt idx="2409">
                  <c:v>20:45</c:v>
                </c:pt>
                <c:pt idx="2410">
                  <c:v>20:50</c:v>
                </c:pt>
                <c:pt idx="2411">
                  <c:v>20:55</c:v>
                </c:pt>
                <c:pt idx="2412">
                  <c:v>21:00</c:v>
                </c:pt>
                <c:pt idx="2413">
                  <c:v>21:05</c:v>
                </c:pt>
                <c:pt idx="2414">
                  <c:v>21:10</c:v>
                </c:pt>
                <c:pt idx="2415">
                  <c:v>21:15</c:v>
                </c:pt>
                <c:pt idx="2416">
                  <c:v>21:20</c:v>
                </c:pt>
                <c:pt idx="2417">
                  <c:v>21:25</c:v>
                </c:pt>
                <c:pt idx="2418">
                  <c:v>21:30</c:v>
                </c:pt>
                <c:pt idx="2419">
                  <c:v>21:35</c:v>
                </c:pt>
                <c:pt idx="2420">
                  <c:v>21:40</c:v>
                </c:pt>
                <c:pt idx="2421">
                  <c:v>21:45</c:v>
                </c:pt>
                <c:pt idx="2422">
                  <c:v>21:50</c:v>
                </c:pt>
                <c:pt idx="2423">
                  <c:v>21:55</c:v>
                </c:pt>
                <c:pt idx="2424">
                  <c:v>22:00</c:v>
                </c:pt>
                <c:pt idx="2425">
                  <c:v>22:05</c:v>
                </c:pt>
                <c:pt idx="2426">
                  <c:v>22:10</c:v>
                </c:pt>
                <c:pt idx="2427">
                  <c:v>22:15</c:v>
                </c:pt>
                <c:pt idx="2428">
                  <c:v>22:20</c:v>
                </c:pt>
                <c:pt idx="2429">
                  <c:v>22:25</c:v>
                </c:pt>
                <c:pt idx="2430">
                  <c:v>22:30</c:v>
                </c:pt>
                <c:pt idx="2431">
                  <c:v>22:35</c:v>
                </c:pt>
                <c:pt idx="2432">
                  <c:v>22:40</c:v>
                </c:pt>
                <c:pt idx="2433">
                  <c:v>22:45</c:v>
                </c:pt>
                <c:pt idx="2434">
                  <c:v>22:50</c:v>
                </c:pt>
                <c:pt idx="2435">
                  <c:v>22:55</c:v>
                </c:pt>
                <c:pt idx="2436">
                  <c:v>23:00</c:v>
                </c:pt>
                <c:pt idx="2437">
                  <c:v>23:05</c:v>
                </c:pt>
                <c:pt idx="2438">
                  <c:v>23:10</c:v>
                </c:pt>
                <c:pt idx="2439">
                  <c:v>23:15</c:v>
                </c:pt>
                <c:pt idx="2440">
                  <c:v>23:20</c:v>
                </c:pt>
                <c:pt idx="2441">
                  <c:v>23:25</c:v>
                </c:pt>
                <c:pt idx="2442">
                  <c:v>23:30</c:v>
                </c:pt>
                <c:pt idx="2443">
                  <c:v>23:35</c:v>
                </c:pt>
                <c:pt idx="2444">
                  <c:v>23:40</c:v>
                </c:pt>
                <c:pt idx="2445">
                  <c:v>23:45</c:v>
                </c:pt>
                <c:pt idx="2446">
                  <c:v>23:50</c:v>
                </c:pt>
                <c:pt idx="2447">
                  <c:v>23:55</c:v>
                </c:pt>
                <c:pt idx="2448">
                  <c:v>Sun/7/11/</c:v>
                </c:pt>
                <c:pt idx="2449">
                  <c:v>0:05</c:v>
                </c:pt>
                <c:pt idx="2450">
                  <c:v>0:10</c:v>
                </c:pt>
                <c:pt idx="2451">
                  <c:v>0:15</c:v>
                </c:pt>
                <c:pt idx="2452">
                  <c:v>0:20</c:v>
                </c:pt>
                <c:pt idx="2453">
                  <c:v>0:25</c:v>
                </c:pt>
                <c:pt idx="2454">
                  <c:v>0:30</c:v>
                </c:pt>
                <c:pt idx="2455">
                  <c:v>0:35</c:v>
                </c:pt>
                <c:pt idx="2456">
                  <c:v>0:40</c:v>
                </c:pt>
                <c:pt idx="2457">
                  <c:v>0:45</c:v>
                </c:pt>
                <c:pt idx="2458">
                  <c:v>0:50</c:v>
                </c:pt>
                <c:pt idx="2459">
                  <c:v>0:55</c:v>
                </c:pt>
                <c:pt idx="2460">
                  <c:v>1:00</c:v>
                </c:pt>
                <c:pt idx="2461">
                  <c:v>1:05</c:v>
                </c:pt>
                <c:pt idx="2462">
                  <c:v>1:10</c:v>
                </c:pt>
                <c:pt idx="2463">
                  <c:v>1:15</c:v>
                </c:pt>
                <c:pt idx="2464">
                  <c:v>1:20</c:v>
                </c:pt>
                <c:pt idx="2465">
                  <c:v>1:25</c:v>
                </c:pt>
                <c:pt idx="2466">
                  <c:v>1:30</c:v>
                </c:pt>
                <c:pt idx="2467">
                  <c:v>1:35</c:v>
                </c:pt>
                <c:pt idx="2468">
                  <c:v>1:40</c:v>
                </c:pt>
                <c:pt idx="2469">
                  <c:v>1:45</c:v>
                </c:pt>
                <c:pt idx="2470">
                  <c:v>1:50</c:v>
                </c:pt>
                <c:pt idx="2471">
                  <c:v>1:55</c:v>
                </c:pt>
                <c:pt idx="2472">
                  <c:v>2:00</c:v>
                </c:pt>
                <c:pt idx="2473">
                  <c:v>2:05</c:v>
                </c:pt>
                <c:pt idx="2474">
                  <c:v>2:10</c:v>
                </c:pt>
                <c:pt idx="2475">
                  <c:v>2:15</c:v>
                </c:pt>
                <c:pt idx="2476">
                  <c:v>2:20</c:v>
                </c:pt>
                <c:pt idx="2477">
                  <c:v>2:25</c:v>
                </c:pt>
                <c:pt idx="2478">
                  <c:v>2:30</c:v>
                </c:pt>
                <c:pt idx="2479">
                  <c:v>2:35</c:v>
                </c:pt>
                <c:pt idx="2480">
                  <c:v>2:40</c:v>
                </c:pt>
                <c:pt idx="2481">
                  <c:v>2:45</c:v>
                </c:pt>
                <c:pt idx="2482">
                  <c:v>2:50</c:v>
                </c:pt>
                <c:pt idx="2483">
                  <c:v>2:55</c:v>
                </c:pt>
                <c:pt idx="2484">
                  <c:v>3:00</c:v>
                </c:pt>
                <c:pt idx="2485">
                  <c:v>3:05</c:v>
                </c:pt>
                <c:pt idx="2486">
                  <c:v>3:10</c:v>
                </c:pt>
                <c:pt idx="2487">
                  <c:v>3:15</c:v>
                </c:pt>
                <c:pt idx="2488">
                  <c:v>3:20</c:v>
                </c:pt>
                <c:pt idx="2489">
                  <c:v>3:25</c:v>
                </c:pt>
                <c:pt idx="2490">
                  <c:v>3:30</c:v>
                </c:pt>
                <c:pt idx="2491">
                  <c:v>3:35</c:v>
                </c:pt>
                <c:pt idx="2492">
                  <c:v>3:40</c:v>
                </c:pt>
                <c:pt idx="2493">
                  <c:v>3:45</c:v>
                </c:pt>
                <c:pt idx="2494">
                  <c:v>3:50</c:v>
                </c:pt>
                <c:pt idx="2495">
                  <c:v>3:55</c:v>
                </c:pt>
                <c:pt idx="2496">
                  <c:v>4:00</c:v>
                </c:pt>
                <c:pt idx="2497">
                  <c:v>4:05</c:v>
                </c:pt>
                <c:pt idx="2498">
                  <c:v>4:10</c:v>
                </c:pt>
                <c:pt idx="2499">
                  <c:v>4:15</c:v>
                </c:pt>
                <c:pt idx="2500">
                  <c:v>4:20</c:v>
                </c:pt>
                <c:pt idx="2501">
                  <c:v>4:25</c:v>
                </c:pt>
                <c:pt idx="2502">
                  <c:v>4:30</c:v>
                </c:pt>
                <c:pt idx="2503">
                  <c:v>4:35</c:v>
                </c:pt>
                <c:pt idx="2504">
                  <c:v>4:40</c:v>
                </c:pt>
                <c:pt idx="2505">
                  <c:v>4:45</c:v>
                </c:pt>
                <c:pt idx="2506">
                  <c:v>4:50</c:v>
                </c:pt>
                <c:pt idx="2507">
                  <c:v>4:55</c:v>
                </c:pt>
                <c:pt idx="2508">
                  <c:v>5:00</c:v>
                </c:pt>
                <c:pt idx="2509">
                  <c:v>5:05</c:v>
                </c:pt>
                <c:pt idx="2510">
                  <c:v>5:10</c:v>
                </c:pt>
                <c:pt idx="2511">
                  <c:v>5:15</c:v>
                </c:pt>
                <c:pt idx="2512">
                  <c:v>5:20</c:v>
                </c:pt>
                <c:pt idx="2513">
                  <c:v>5:25</c:v>
                </c:pt>
                <c:pt idx="2514">
                  <c:v>5:30</c:v>
                </c:pt>
                <c:pt idx="2515">
                  <c:v>5:35</c:v>
                </c:pt>
                <c:pt idx="2516">
                  <c:v>5:40</c:v>
                </c:pt>
                <c:pt idx="2517">
                  <c:v>5:45</c:v>
                </c:pt>
                <c:pt idx="2518">
                  <c:v>5:50</c:v>
                </c:pt>
                <c:pt idx="2519">
                  <c:v>5:55</c:v>
                </c:pt>
                <c:pt idx="2520">
                  <c:v>6:00</c:v>
                </c:pt>
                <c:pt idx="2521">
                  <c:v>6:05</c:v>
                </c:pt>
                <c:pt idx="2522">
                  <c:v>6:10</c:v>
                </c:pt>
                <c:pt idx="2523">
                  <c:v>6:15</c:v>
                </c:pt>
                <c:pt idx="2524">
                  <c:v>6:20</c:v>
                </c:pt>
                <c:pt idx="2525">
                  <c:v>6:25</c:v>
                </c:pt>
                <c:pt idx="2526">
                  <c:v>6:30</c:v>
                </c:pt>
                <c:pt idx="2527">
                  <c:v>6:35</c:v>
                </c:pt>
                <c:pt idx="2528">
                  <c:v>6:40</c:v>
                </c:pt>
                <c:pt idx="2529">
                  <c:v>6:45</c:v>
                </c:pt>
                <c:pt idx="2530">
                  <c:v>6:50</c:v>
                </c:pt>
                <c:pt idx="2531">
                  <c:v>6:55</c:v>
                </c:pt>
                <c:pt idx="2532">
                  <c:v>7:00</c:v>
                </c:pt>
                <c:pt idx="2533">
                  <c:v>7:05</c:v>
                </c:pt>
                <c:pt idx="2534">
                  <c:v>7:10</c:v>
                </c:pt>
                <c:pt idx="2535">
                  <c:v>7:15</c:v>
                </c:pt>
                <c:pt idx="2536">
                  <c:v>7:20</c:v>
                </c:pt>
                <c:pt idx="2537">
                  <c:v>7:25</c:v>
                </c:pt>
                <c:pt idx="2538">
                  <c:v>7:30</c:v>
                </c:pt>
                <c:pt idx="2539">
                  <c:v>7:35</c:v>
                </c:pt>
                <c:pt idx="2540">
                  <c:v>7:40</c:v>
                </c:pt>
                <c:pt idx="2541">
                  <c:v>7:45</c:v>
                </c:pt>
                <c:pt idx="2542">
                  <c:v>7:50</c:v>
                </c:pt>
                <c:pt idx="2543">
                  <c:v>7:55</c:v>
                </c:pt>
                <c:pt idx="2544">
                  <c:v>8:00</c:v>
                </c:pt>
                <c:pt idx="2545">
                  <c:v>8:05</c:v>
                </c:pt>
                <c:pt idx="2546">
                  <c:v>8:10</c:v>
                </c:pt>
                <c:pt idx="2547">
                  <c:v>8:15</c:v>
                </c:pt>
                <c:pt idx="2548">
                  <c:v>8:20</c:v>
                </c:pt>
                <c:pt idx="2549">
                  <c:v>8:25</c:v>
                </c:pt>
                <c:pt idx="2550">
                  <c:v>8:30</c:v>
                </c:pt>
                <c:pt idx="2551">
                  <c:v>8:35</c:v>
                </c:pt>
                <c:pt idx="2552">
                  <c:v>8:40</c:v>
                </c:pt>
                <c:pt idx="2553">
                  <c:v>8:45</c:v>
                </c:pt>
                <c:pt idx="2554">
                  <c:v>8:50</c:v>
                </c:pt>
                <c:pt idx="2555">
                  <c:v>8:55</c:v>
                </c:pt>
                <c:pt idx="2556">
                  <c:v>9:00</c:v>
                </c:pt>
                <c:pt idx="2557">
                  <c:v>9:05</c:v>
                </c:pt>
                <c:pt idx="2558">
                  <c:v>9:10</c:v>
                </c:pt>
                <c:pt idx="2559">
                  <c:v>9:15</c:v>
                </c:pt>
                <c:pt idx="2560">
                  <c:v>9:20</c:v>
                </c:pt>
                <c:pt idx="2561">
                  <c:v>9:25</c:v>
                </c:pt>
                <c:pt idx="2562">
                  <c:v>9:30</c:v>
                </c:pt>
                <c:pt idx="2563">
                  <c:v>9:35</c:v>
                </c:pt>
                <c:pt idx="2564">
                  <c:v>9:40</c:v>
                </c:pt>
                <c:pt idx="2565">
                  <c:v>9:45</c:v>
                </c:pt>
                <c:pt idx="2566">
                  <c:v>9:50</c:v>
                </c:pt>
                <c:pt idx="2567">
                  <c:v>9:55</c:v>
                </c:pt>
                <c:pt idx="2568">
                  <c:v>10:00</c:v>
                </c:pt>
                <c:pt idx="2569">
                  <c:v>10:05</c:v>
                </c:pt>
                <c:pt idx="2570">
                  <c:v>10:10</c:v>
                </c:pt>
                <c:pt idx="2571">
                  <c:v>10:15</c:v>
                </c:pt>
                <c:pt idx="2572">
                  <c:v>10:20</c:v>
                </c:pt>
                <c:pt idx="2573">
                  <c:v>10:25</c:v>
                </c:pt>
                <c:pt idx="2574">
                  <c:v>10:30</c:v>
                </c:pt>
                <c:pt idx="2575">
                  <c:v>10:35</c:v>
                </c:pt>
                <c:pt idx="2576">
                  <c:v>10:40</c:v>
                </c:pt>
                <c:pt idx="2577">
                  <c:v>10:45</c:v>
                </c:pt>
                <c:pt idx="2578">
                  <c:v>10:50</c:v>
                </c:pt>
                <c:pt idx="2579">
                  <c:v>10:55</c:v>
                </c:pt>
                <c:pt idx="2580">
                  <c:v>11:00</c:v>
                </c:pt>
                <c:pt idx="2581">
                  <c:v>11:05</c:v>
                </c:pt>
                <c:pt idx="2582">
                  <c:v>11:10</c:v>
                </c:pt>
                <c:pt idx="2583">
                  <c:v>11:15</c:v>
                </c:pt>
                <c:pt idx="2584">
                  <c:v>11:20</c:v>
                </c:pt>
                <c:pt idx="2585">
                  <c:v>11:25</c:v>
                </c:pt>
                <c:pt idx="2586">
                  <c:v>11:30</c:v>
                </c:pt>
                <c:pt idx="2587">
                  <c:v>11:35</c:v>
                </c:pt>
                <c:pt idx="2588">
                  <c:v>11:40</c:v>
                </c:pt>
                <c:pt idx="2589">
                  <c:v>11:45</c:v>
                </c:pt>
                <c:pt idx="2590">
                  <c:v>11:50</c:v>
                </c:pt>
                <c:pt idx="2591">
                  <c:v>11:55</c:v>
                </c:pt>
                <c:pt idx="2592">
                  <c:v>12:00</c:v>
                </c:pt>
                <c:pt idx="2593">
                  <c:v>12:05</c:v>
                </c:pt>
                <c:pt idx="2594">
                  <c:v>12:10</c:v>
                </c:pt>
                <c:pt idx="2595">
                  <c:v>12:15</c:v>
                </c:pt>
                <c:pt idx="2596">
                  <c:v>12:20</c:v>
                </c:pt>
                <c:pt idx="2597">
                  <c:v>12:25</c:v>
                </c:pt>
                <c:pt idx="2598">
                  <c:v>12:30</c:v>
                </c:pt>
                <c:pt idx="2599">
                  <c:v>12:35</c:v>
                </c:pt>
                <c:pt idx="2600">
                  <c:v>12:40</c:v>
                </c:pt>
                <c:pt idx="2601">
                  <c:v>12:45</c:v>
                </c:pt>
                <c:pt idx="2602">
                  <c:v>12:50</c:v>
                </c:pt>
                <c:pt idx="2603">
                  <c:v>12:55</c:v>
                </c:pt>
                <c:pt idx="2604">
                  <c:v>13:00</c:v>
                </c:pt>
                <c:pt idx="2605">
                  <c:v>13:05</c:v>
                </c:pt>
                <c:pt idx="2606">
                  <c:v>13:10</c:v>
                </c:pt>
                <c:pt idx="2607">
                  <c:v>13:15</c:v>
                </c:pt>
                <c:pt idx="2608">
                  <c:v>13:20</c:v>
                </c:pt>
                <c:pt idx="2609">
                  <c:v>13:25</c:v>
                </c:pt>
                <c:pt idx="2610">
                  <c:v>13:30</c:v>
                </c:pt>
                <c:pt idx="2611">
                  <c:v>13:35</c:v>
                </c:pt>
                <c:pt idx="2612">
                  <c:v>13:40</c:v>
                </c:pt>
                <c:pt idx="2613">
                  <c:v>13:45</c:v>
                </c:pt>
                <c:pt idx="2614">
                  <c:v>13:50</c:v>
                </c:pt>
                <c:pt idx="2615">
                  <c:v>13:55</c:v>
                </c:pt>
                <c:pt idx="2616">
                  <c:v>14:00</c:v>
                </c:pt>
                <c:pt idx="2617">
                  <c:v>14:05</c:v>
                </c:pt>
                <c:pt idx="2618">
                  <c:v>14:10</c:v>
                </c:pt>
                <c:pt idx="2619">
                  <c:v>14:15</c:v>
                </c:pt>
                <c:pt idx="2620">
                  <c:v>14:20</c:v>
                </c:pt>
                <c:pt idx="2621">
                  <c:v>14:25</c:v>
                </c:pt>
                <c:pt idx="2622">
                  <c:v>14:30</c:v>
                </c:pt>
                <c:pt idx="2623">
                  <c:v>14:35</c:v>
                </c:pt>
                <c:pt idx="2624">
                  <c:v>14:40</c:v>
                </c:pt>
                <c:pt idx="2625">
                  <c:v>14:45</c:v>
                </c:pt>
                <c:pt idx="2626">
                  <c:v>14:50</c:v>
                </c:pt>
                <c:pt idx="2627">
                  <c:v>14:55</c:v>
                </c:pt>
                <c:pt idx="2628">
                  <c:v>15:00</c:v>
                </c:pt>
                <c:pt idx="2629">
                  <c:v>15:05</c:v>
                </c:pt>
                <c:pt idx="2630">
                  <c:v>15:10</c:v>
                </c:pt>
                <c:pt idx="2631">
                  <c:v>15:15</c:v>
                </c:pt>
                <c:pt idx="2632">
                  <c:v>15:20</c:v>
                </c:pt>
                <c:pt idx="2633">
                  <c:v>15:25</c:v>
                </c:pt>
                <c:pt idx="2634">
                  <c:v>15:30</c:v>
                </c:pt>
                <c:pt idx="2635">
                  <c:v>15:35</c:v>
                </c:pt>
                <c:pt idx="2636">
                  <c:v>15:40</c:v>
                </c:pt>
                <c:pt idx="2637">
                  <c:v>15:45</c:v>
                </c:pt>
                <c:pt idx="2638">
                  <c:v>15:50</c:v>
                </c:pt>
                <c:pt idx="2639">
                  <c:v>15:55</c:v>
                </c:pt>
                <c:pt idx="2640">
                  <c:v>16:00</c:v>
                </c:pt>
                <c:pt idx="2641">
                  <c:v>16:05</c:v>
                </c:pt>
                <c:pt idx="2642">
                  <c:v>16:10</c:v>
                </c:pt>
                <c:pt idx="2643">
                  <c:v>16:15</c:v>
                </c:pt>
                <c:pt idx="2644">
                  <c:v>16:20</c:v>
                </c:pt>
                <c:pt idx="2645">
                  <c:v>16:25</c:v>
                </c:pt>
                <c:pt idx="2646">
                  <c:v>16:30</c:v>
                </c:pt>
                <c:pt idx="2647">
                  <c:v>16:35</c:v>
                </c:pt>
                <c:pt idx="2648">
                  <c:v>16:40</c:v>
                </c:pt>
                <c:pt idx="2649">
                  <c:v>16:45</c:v>
                </c:pt>
                <c:pt idx="2650">
                  <c:v>16:50</c:v>
                </c:pt>
                <c:pt idx="2651">
                  <c:v>16:55</c:v>
                </c:pt>
                <c:pt idx="2652">
                  <c:v>17:00</c:v>
                </c:pt>
                <c:pt idx="2653">
                  <c:v>17:05</c:v>
                </c:pt>
                <c:pt idx="2654">
                  <c:v>17:10</c:v>
                </c:pt>
                <c:pt idx="2655">
                  <c:v>17:15</c:v>
                </c:pt>
                <c:pt idx="2656">
                  <c:v>17:20</c:v>
                </c:pt>
                <c:pt idx="2657">
                  <c:v>17:25</c:v>
                </c:pt>
                <c:pt idx="2658">
                  <c:v>17:30</c:v>
                </c:pt>
                <c:pt idx="2659">
                  <c:v>17:35</c:v>
                </c:pt>
                <c:pt idx="2660">
                  <c:v>17:40</c:v>
                </c:pt>
                <c:pt idx="2661">
                  <c:v>17:45</c:v>
                </c:pt>
                <c:pt idx="2662">
                  <c:v>17:50</c:v>
                </c:pt>
                <c:pt idx="2663">
                  <c:v>17:55</c:v>
                </c:pt>
                <c:pt idx="2664">
                  <c:v>18:00</c:v>
                </c:pt>
                <c:pt idx="2665">
                  <c:v>18:05</c:v>
                </c:pt>
                <c:pt idx="2666">
                  <c:v>18:10</c:v>
                </c:pt>
                <c:pt idx="2667">
                  <c:v>18:15</c:v>
                </c:pt>
                <c:pt idx="2668">
                  <c:v>18:20</c:v>
                </c:pt>
                <c:pt idx="2669">
                  <c:v>18:25</c:v>
                </c:pt>
                <c:pt idx="2670">
                  <c:v>18:30</c:v>
                </c:pt>
                <c:pt idx="2671">
                  <c:v>18:35</c:v>
                </c:pt>
                <c:pt idx="2672">
                  <c:v>18:40</c:v>
                </c:pt>
                <c:pt idx="2673">
                  <c:v>18:45</c:v>
                </c:pt>
                <c:pt idx="2674">
                  <c:v>18:50</c:v>
                </c:pt>
                <c:pt idx="2675">
                  <c:v>18:55</c:v>
                </c:pt>
                <c:pt idx="2676">
                  <c:v>19:00</c:v>
                </c:pt>
                <c:pt idx="2677">
                  <c:v>19:05</c:v>
                </c:pt>
                <c:pt idx="2678">
                  <c:v>19:10</c:v>
                </c:pt>
                <c:pt idx="2679">
                  <c:v>19:15</c:v>
                </c:pt>
                <c:pt idx="2680">
                  <c:v>19:20</c:v>
                </c:pt>
                <c:pt idx="2681">
                  <c:v>19:25</c:v>
                </c:pt>
                <c:pt idx="2682">
                  <c:v>19:30</c:v>
                </c:pt>
                <c:pt idx="2683">
                  <c:v>19:35</c:v>
                </c:pt>
                <c:pt idx="2684">
                  <c:v>19:40</c:v>
                </c:pt>
                <c:pt idx="2685">
                  <c:v>19:45</c:v>
                </c:pt>
                <c:pt idx="2686">
                  <c:v>19:50</c:v>
                </c:pt>
                <c:pt idx="2687">
                  <c:v>19:55</c:v>
                </c:pt>
                <c:pt idx="2688">
                  <c:v>20:00</c:v>
                </c:pt>
                <c:pt idx="2689">
                  <c:v>20:05</c:v>
                </c:pt>
                <c:pt idx="2690">
                  <c:v>20:10</c:v>
                </c:pt>
                <c:pt idx="2691">
                  <c:v>20:15</c:v>
                </c:pt>
                <c:pt idx="2692">
                  <c:v>20:20</c:v>
                </c:pt>
                <c:pt idx="2693">
                  <c:v>20:25</c:v>
                </c:pt>
                <c:pt idx="2694">
                  <c:v>20:30</c:v>
                </c:pt>
                <c:pt idx="2695">
                  <c:v>20:35</c:v>
                </c:pt>
                <c:pt idx="2696">
                  <c:v>20:40</c:v>
                </c:pt>
                <c:pt idx="2697">
                  <c:v>20:45</c:v>
                </c:pt>
                <c:pt idx="2698">
                  <c:v>20:50</c:v>
                </c:pt>
                <c:pt idx="2699">
                  <c:v>20:55</c:v>
                </c:pt>
                <c:pt idx="2700">
                  <c:v>21:00</c:v>
                </c:pt>
                <c:pt idx="2701">
                  <c:v>21:05</c:v>
                </c:pt>
                <c:pt idx="2702">
                  <c:v>21:10</c:v>
                </c:pt>
                <c:pt idx="2703">
                  <c:v>21:15</c:v>
                </c:pt>
                <c:pt idx="2704">
                  <c:v>21:20</c:v>
                </c:pt>
                <c:pt idx="2705">
                  <c:v>21:25</c:v>
                </c:pt>
                <c:pt idx="2706">
                  <c:v>21:30</c:v>
                </c:pt>
                <c:pt idx="2707">
                  <c:v>21:35</c:v>
                </c:pt>
                <c:pt idx="2708">
                  <c:v>21:40</c:v>
                </c:pt>
                <c:pt idx="2709">
                  <c:v>21:45</c:v>
                </c:pt>
                <c:pt idx="2710">
                  <c:v>21:50</c:v>
                </c:pt>
                <c:pt idx="2711">
                  <c:v>21:55</c:v>
                </c:pt>
                <c:pt idx="2712">
                  <c:v>22:00</c:v>
                </c:pt>
                <c:pt idx="2713">
                  <c:v>22:05</c:v>
                </c:pt>
                <c:pt idx="2714">
                  <c:v>22:10</c:v>
                </c:pt>
                <c:pt idx="2715">
                  <c:v>22:15</c:v>
                </c:pt>
                <c:pt idx="2716">
                  <c:v>22:20</c:v>
                </c:pt>
                <c:pt idx="2717">
                  <c:v>22:25</c:v>
                </c:pt>
                <c:pt idx="2718">
                  <c:v>22:30</c:v>
                </c:pt>
                <c:pt idx="2719">
                  <c:v>22:35</c:v>
                </c:pt>
                <c:pt idx="2720">
                  <c:v>22:40</c:v>
                </c:pt>
                <c:pt idx="2721">
                  <c:v>22:45</c:v>
                </c:pt>
                <c:pt idx="2722">
                  <c:v>22:50</c:v>
                </c:pt>
                <c:pt idx="2723">
                  <c:v>22:55</c:v>
                </c:pt>
                <c:pt idx="2724">
                  <c:v>23:00</c:v>
                </c:pt>
                <c:pt idx="2725">
                  <c:v>23:05</c:v>
                </c:pt>
                <c:pt idx="2726">
                  <c:v>23:10</c:v>
                </c:pt>
                <c:pt idx="2727">
                  <c:v>23:15</c:v>
                </c:pt>
                <c:pt idx="2728">
                  <c:v>23:20</c:v>
                </c:pt>
                <c:pt idx="2729">
                  <c:v>23:25</c:v>
                </c:pt>
                <c:pt idx="2730">
                  <c:v>23:30</c:v>
                </c:pt>
                <c:pt idx="2731">
                  <c:v>23:35</c:v>
                </c:pt>
                <c:pt idx="2732">
                  <c:v>23:40</c:v>
                </c:pt>
                <c:pt idx="2733">
                  <c:v>23:45</c:v>
                </c:pt>
                <c:pt idx="2734">
                  <c:v>23:50</c:v>
                </c:pt>
                <c:pt idx="2735">
                  <c:v>23:55</c:v>
                </c:pt>
                <c:pt idx="2736">
                  <c:v>Mon/8/11/</c:v>
                </c:pt>
                <c:pt idx="2737">
                  <c:v>0:05</c:v>
                </c:pt>
                <c:pt idx="2738">
                  <c:v>0:10</c:v>
                </c:pt>
                <c:pt idx="2739">
                  <c:v>0:15</c:v>
                </c:pt>
                <c:pt idx="2740">
                  <c:v>0:20</c:v>
                </c:pt>
                <c:pt idx="2741">
                  <c:v>0:25</c:v>
                </c:pt>
                <c:pt idx="2742">
                  <c:v>0:30</c:v>
                </c:pt>
                <c:pt idx="2743">
                  <c:v>0:35</c:v>
                </c:pt>
                <c:pt idx="2744">
                  <c:v>0:40</c:v>
                </c:pt>
                <c:pt idx="2745">
                  <c:v>0:45</c:v>
                </c:pt>
                <c:pt idx="2746">
                  <c:v>0:50</c:v>
                </c:pt>
                <c:pt idx="2747">
                  <c:v>0:55</c:v>
                </c:pt>
                <c:pt idx="2748">
                  <c:v>1:00</c:v>
                </c:pt>
                <c:pt idx="2749">
                  <c:v>1:05</c:v>
                </c:pt>
                <c:pt idx="2750">
                  <c:v>1:10</c:v>
                </c:pt>
                <c:pt idx="2751">
                  <c:v>1:15</c:v>
                </c:pt>
                <c:pt idx="2752">
                  <c:v>1:20</c:v>
                </c:pt>
                <c:pt idx="2753">
                  <c:v>1:25</c:v>
                </c:pt>
                <c:pt idx="2754">
                  <c:v>1:30</c:v>
                </c:pt>
                <c:pt idx="2755">
                  <c:v>1:35</c:v>
                </c:pt>
                <c:pt idx="2756">
                  <c:v>1:40</c:v>
                </c:pt>
                <c:pt idx="2757">
                  <c:v>1:45</c:v>
                </c:pt>
                <c:pt idx="2758">
                  <c:v>1:50</c:v>
                </c:pt>
                <c:pt idx="2759">
                  <c:v>1:55</c:v>
                </c:pt>
                <c:pt idx="2760">
                  <c:v>2:00</c:v>
                </c:pt>
                <c:pt idx="2761">
                  <c:v>2:05</c:v>
                </c:pt>
                <c:pt idx="2762">
                  <c:v>2:10</c:v>
                </c:pt>
                <c:pt idx="2763">
                  <c:v>2:15</c:v>
                </c:pt>
                <c:pt idx="2764">
                  <c:v>2:20</c:v>
                </c:pt>
                <c:pt idx="2765">
                  <c:v>2:25</c:v>
                </c:pt>
                <c:pt idx="2766">
                  <c:v>2:30</c:v>
                </c:pt>
                <c:pt idx="2767">
                  <c:v>2:35</c:v>
                </c:pt>
                <c:pt idx="2768">
                  <c:v>2:40</c:v>
                </c:pt>
                <c:pt idx="2769">
                  <c:v>2:45</c:v>
                </c:pt>
                <c:pt idx="2770">
                  <c:v>2:50</c:v>
                </c:pt>
                <c:pt idx="2771">
                  <c:v>2:55</c:v>
                </c:pt>
                <c:pt idx="2772">
                  <c:v>3:00</c:v>
                </c:pt>
                <c:pt idx="2773">
                  <c:v>3:05</c:v>
                </c:pt>
                <c:pt idx="2774">
                  <c:v>3:10</c:v>
                </c:pt>
                <c:pt idx="2775">
                  <c:v>3:15</c:v>
                </c:pt>
                <c:pt idx="2776">
                  <c:v>3:20</c:v>
                </c:pt>
                <c:pt idx="2777">
                  <c:v>3:25</c:v>
                </c:pt>
                <c:pt idx="2778">
                  <c:v>3:30</c:v>
                </c:pt>
                <c:pt idx="2779">
                  <c:v>3:35</c:v>
                </c:pt>
                <c:pt idx="2780">
                  <c:v>3:40</c:v>
                </c:pt>
                <c:pt idx="2781">
                  <c:v>3:45</c:v>
                </c:pt>
                <c:pt idx="2782">
                  <c:v>3:50</c:v>
                </c:pt>
                <c:pt idx="2783">
                  <c:v>3:55</c:v>
                </c:pt>
                <c:pt idx="2784">
                  <c:v>4:00</c:v>
                </c:pt>
                <c:pt idx="2785">
                  <c:v>4:05</c:v>
                </c:pt>
                <c:pt idx="2786">
                  <c:v>4:10</c:v>
                </c:pt>
                <c:pt idx="2787">
                  <c:v>4:15</c:v>
                </c:pt>
                <c:pt idx="2788">
                  <c:v>4:20</c:v>
                </c:pt>
                <c:pt idx="2789">
                  <c:v>4:25</c:v>
                </c:pt>
                <c:pt idx="2790">
                  <c:v>4:30</c:v>
                </c:pt>
                <c:pt idx="2791">
                  <c:v>4:35</c:v>
                </c:pt>
                <c:pt idx="2792">
                  <c:v>4:40</c:v>
                </c:pt>
                <c:pt idx="2793">
                  <c:v>4:45</c:v>
                </c:pt>
                <c:pt idx="2794">
                  <c:v>4:50</c:v>
                </c:pt>
                <c:pt idx="2795">
                  <c:v>4:55</c:v>
                </c:pt>
                <c:pt idx="2796">
                  <c:v>5:00</c:v>
                </c:pt>
                <c:pt idx="2797">
                  <c:v>5:05</c:v>
                </c:pt>
                <c:pt idx="2798">
                  <c:v>5:10</c:v>
                </c:pt>
                <c:pt idx="2799">
                  <c:v>5:15</c:v>
                </c:pt>
                <c:pt idx="2800">
                  <c:v>5:20</c:v>
                </c:pt>
                <c:pt idx="2801">
                  <c:v>5:25</c:v>
                </c:pt>
                <c:pt idx="2802">
                  <c:v>5:30</c:v>
                </c:pt>
                <c:pt idx="2803">
                  <c:v>5:35</c:v>
                </c:pt>
                <c:pt idx="2804">
                  <c:v>5:40</c:v>
                </c:pt>
                <c:pt idx="2805">
                  <c:v>5:45</c:v>
                </c:pt>
                <c:pt idx="2806">
                  <c:v>5:50</c:v>
                </c:pt>
                <c:pt idx="2807">
                  <c:v>5:55</c:v>
                </c:pt>
                <c:pt idx="2808">
                  <c:v>6:00</c:v>
                </c:pt>
                <c:pt idx="2809">
                  <c:v>6:05</c:v>
                </c:pt>
                <c:pt idx="2810">
                  <c:v>6:10</c:v>
                </c:pt>
                <c:pt idx="2811">
                  <c:v>6:15</c:v>
                </c:pt>
                <c:pt idx="2812">
                  <c:v>6:20</c:v>
                </c:pt>
                <c:pt idx="2813">
                  <c:v>6:25</c:v>
                </c:pt>
                <c:pt idx="2814">
                  <c:v>6:30</c:v>
                </c:pt>
                <c:pt idx="2815">
                  <c:v>6:35</c:v>
                </c:pt>
                <c:pt idx="2816">
                  <c:v>6:40</c:v>
                </c:pt>
                <c:pt idx="2817">
                  <c:v>6:45</c:v>
                </c:pt>
                <c:pt idx="2818">
                  <c:v>6:50</c:v>
                </c:pt>
                <c:pt idx="2819">
                  <c:v>6:55</c:v>
                </c:pt>
                <c:pt idx="2820">
                  <c:v>7:00</c:v>
                </c:pt>
                <c:pt idx="2821">
                  <c:v>7:05</c:v>
                </c:pt>
                <c:pt idx="2822">
                  <c:v>7:10</c:v>
                </c:pt>
                <c:pt idx="2823">
                  <c:v>7:15</c:v>
                </c:pt>
                <c:pt idx="2824">
                  <c:v>7:20</c:v>
                </c:pt>
                <c:pt idx="2825">
                  <c:v>7:25</c:v>
                </c:pt>
                <c:pt idx="2826">
                  <c:v>7:30</c:v>
                </c:pt>
                <c:pt idx="2827">
                  <c:v>7:35</c:v>
                </c:pt>
                <c:pt idx="2828">
                  <c:v>7:40</c:v>
                </c:pt>
                <c:pt idx="2829">
                  <c:v>7:45</c:v>
                </c:pt>
                <c:pt idx="2830">
                  <c:v>7:50</c:v>
                </c:pt>
                <c:pt idx="2831">
                  <c:v>7:55</c:v>
                </c:pt>
                <c:pt idx="2832">
                  <c:v>8:00</c:v>
                </c:pt>
                <c:pt idx="2833">
                  <c:v>8:05</c:v>
                </c:pt>
                <c:pt idx="2834">
                  <c:v>8:10</c:v>
                </c:pt>
                <c:pt idx="2835">
                  <c:v>8:15</c:v>
                </c:pt>
                <c:pt idx="2836">
                  <c:v>8:20</c:v>
                </c:pt>
                <c:pt idx="2837">
                  <c:v>8:25</c:v>
                </c:pt>
                <c:pt idx="2838">
                  <c:v>8:30</c:v>
                </c:pt>
                <c:pt idx="2839">
                  <c:v>8:35</c:v>
                </c:pt>
                <c:pt idx="2840">
                  <c:v>8:40</c:v>
                </c:pt>
                <c:pt idx="2841">
                  <c:v>8:45</c:v>
                </c:pt>
                <c:pt idx="2842">
                  <c:v>8:50</c:v>
                </c:pt>
                <c:pt idx="2843">
                  <c:v>8:55</c:v>
                </c:pt>
                <c:pt idx="2844">
                  <c:v>9:00</c:v>
                </c:pt>
                <c:pt idx="2845">
                  <c:v>9:05</c:v>
                </c:pt>
                <c:pt idx="2846">
                  <c:v>9:10</c:v>
                </c:pt>
                <c:pt idx="2847">
                  <c:v>9:15</c:v>
                </c:pt>
                <c:pt idx="2848">
                  <c:v>9:20</c:v>
                </c:pt>
                <c:pt idx="2849">
                  <c:v>9:25</c:v>
                </c:pt>
                <c:pt idx="2850">
                  <c:v>9:30</c:v>
                </c:pt>
                <c:pt idx="2851">
                  <c:v>9:35</c:v>
                </c:pt>
                <c:pt idx="2852">
                  <c:v>9:40</c:v>
                </c:pt>
                <c:pt idx="2853">
                  <c:v>9:45</c:v>
                </c:pt>
                <c:pt idx="2854">
                  <c:v>9:50</c:v>
                </c:pt>
                <c:pt idx="2855">
                  <c:v>9:55</c:v>
                </c:pt>
                <c:pt idx="2856">
                  <c:v>10:00</c:v>
                </c:pt>
                <c:pt idx="2857">
                  <c:v>10:05</c:v>
                </c:pt>
                <c:pt idx="2858">
                  <c:v>10:10</c:v>
                </c:pt>
                <c:pt idx="2859">
                  <c:v>10:15</c:v>
                </c:pt>
                <c:pt idx="2860">
                  <c:v>10:20</c:v>
                </c:pt>
                <c:pt idx="2861">
                  <c:v>10:25</c:v>
                </c:pt>
                <c:pt idx="2862">
                  <c:v>10:30</c:v>
                </c:pt>
                <c:pt idx="2863">
                  <c:v>10:35</c:v>
                </c:pt>
                <c:pt idx="2864">
                  <c:v>10:40</c:v>
                </c:pt>
                <c:pt idx="2865">
                  <c:v>10:45</c:v>
                </c:pt>
                <c:pt idx="2866">
                  <c:v>10:50</c:v>
                </c:pt>
                <c:pt idx="2867">
                  <c:v>10:55</c:v>
                </c:pt>
                <c:pt idx="2868">
                  <c:v>11:00</c:v>
                </c:pt>
                <c:pt idx="2869">
                  <c:v>11:05</c:v>
                </c:pt>
                <c:pt idx="2870">
                  <c:v>11:10</c:v>
                </c:pt>
                <c:pt idx="2871">
                  <c:v>11:15</c:v>
                </c:pt>
                <c:pt idx="2872">
                  <c:v>11:20</c:v>
                </c:pt>
                <c:pt idx="2873">
                  <c:v>11:25</c:v>
                </c:pt>
                <c:pt idx="2874">
                  <c:v>11:30</c:v>
                </c:pt>
                <c:pt idx="2875">
                  <c:v>11:35</c:v>
                </c:pt>
                <c:pt idx="2876">
                  <c:v>11:40</c:v>
                </c:pt>
                <c:pt idx="2877">
                  <c:v>11:45</c:v>
                </c:pt>
                <c:pt idx="2878">
                  <c:v>11:50</c:v>
                </c:pt>
                <c:pt idx="2879">
                  <c:v>11:55</c:v>
                </c:pt>
                <c:pt idx="2880">
                  <c:v>12:00</c:v>
                </c:pt>
                <c:pt idx="2881">
                  <c:v>12:05</c:v>
                </c:pt>
                <c:pt idx="2882">
                  <c:v>12:10</c:v>
                </c:pt>
                <c:pt idx="2883">
                  <c:v>12:15</c:v>
                </c:pt>
                <c:pt idx="2884">
                  <c:v>12:20</c:v>
                </c:pt>
                <c:pt idx="2885">
                  <c:v>12:25</c:v>
                </c:pt>
                <c:pt idx="2886">
                  <c:v>12:30</c:v>
                </c:pt>
                <c:pt idx="2887">
                  <c:v>12:35</c:v>
                </c:pt>
                <c:pt idx="2888">
                  <c:v>12:40</c:v>
                </c:pt>
                <c:pt idx="2889">
                  <c:v>12:45</c:v>
                </c:pt>
                <c:pt idx="2890">
                  <c:v>12:50</c:v>
                </c:pt>
                <c:pt idx="2891">
                  <c:v>12:55</c:v>
                </c:pt>
                <c:pt idx="2892">
                  <c:v>13:00</c:v>
                </c:pt>
                <c:pt idx="2893">
                  <c:v>13:05</c:v>
                </c:pt>
                <c:pt idx="2894">
                  <c:v>13:10</c:v>
                </c:pt>
                <c:pt idx="2895">
                  <c:v>13:15</c:v>
                </c:pt>
                <c:pt idx="2896">
                  <c:v>13:20</c:v>
                </c:pt>
                <c:pt idx="2897">
                  <c:v>13:25</c:v>
                </c:pt>
                <c:pt idx="2898">
                  <c:v>13:30</c:v>
                </c:pt>
                <c:pt idx="2899">
                  <c:v>13:35</c:v>
                </c:pt>
                <c:pt idx="2900">
                  <c:v>13:40</c:v>
                </c:pt>
                <c:pt idx="2901">
                  <c:v>13:45</c:v>
                </c:pt>
                <c:pt idx="2902">
                  <c:v>13:50</c:v>
                </c:pt>
                <c:pt idx="2903">
                  <c:v>13:55</c:v>
                </c:pt>
                <c:pt idx="2904">
                  <c:v>14:00</c:v>
                </c:pt>
                <c:pt idx="2905">
                  <c:v>14:05</c:v>
                </c:pt>
                <c:pt idx="2906">
                  <c:v>14:10</c:v>
                </c:pt>
                <c:pt idx="2907">
                  <c:v>14:15</c:v>
                </c:pt>
                <c:pt idx="2908">
                  <c:v>14:20</c:v>
                </c:pt>
                <c:pt idx="2909">
                  <c:v>14:25</c:v>
                </c:pt>
                <c:pt idx="2910">
                  <c:v>14:30</c:v>
                </c:pt>
                <c:pt idx="2911">
                  <c:v>14:35</c:v>
                </c:pt>
                <c:pt idx="2912">
                  <c:v>14:40</c:v>
                </c:pt>
                <c:pt idx="2913">
                  <c:v>14:45</c:v>
                </c:pt>
                <c:pt idx="2914">
                  <c:v>14:50</c:v>
                </c:pt>
                <c:pt idx="2915">
                  <c:v>14:55</c:v>
                </c:pt>
                <c:pt idx="2916">
                  <c:v>15:00</c:v>
                </c:pt>
                <c:pt idx="2917">
                  <c:v>15:05</c:v>
                </c:pt>
                <c:pt idx="2918">
                  <c:v>15:10</c:v>
                </c:pt>
                <c:pt idx="2919">
                  <c:v>15:15</c:v>
                </c:pt>
                <c:pt idx="2920">
                  <c:v>15:20</c:v>
                </c:pt>
                <c:pt idx="2921">
                  <c:v>15:25</c:v>
                </c:pt>
                <c:pt idx="2922">
                  <c:v>15:30</c:v>
                </c:pt>
                <c:pt idx="2923">
                  <c:v>15:35</c:v>
                </c:pt>
                <c:pt idx="2924">
                  <c:v>15:40</c:v>
                </c:pt>
                <c:pt idx="2925">
                  <c:v>15:45</c:v>
                </c:pt>
                <c:pt idx="2926">
                  <c:v>15:50</c:v>
                </c:pt>
                <c:pt idx="2927">
                  <c:v>15:55</c:v>
                </c:pt>
                <c:pt idx="2928">
                  <c:v>16:00</c:v>
                </c:pt>
                <c:pt idx="2929">
                  <c:v>16:05</c:v>
                </c:pt>
                <c:pt idx="2930">
                  <c:v>16:10</c:v>
                </c:pt>
                <c:pt idx="2931">
                  <c:v>16:15</c:v>
                </c:pt>
                <c:pt idx="2932">
                  <c:v>16:20</c:v>
                </c:pt>
                <c:pt idx="2933">
                  <c:v>16:25</c:v>
                </c:pt>
                <c:pt idx="2934">
                  <c:v>16:30</c:v>
                </c:pt>
                <c:pt idx="2935">
                  <c:v>16:35</c:v>
                </c:pt>
                <c:pt idx="2936">
                  <c:v>16:40</c:v>
                </c:pt>
                <c:pt idx="2937">
                  <c:v>16:45</c:v>
                </c:pt>
                <c:pt idx="2938">
                  <c:v>16:50</c:v>
                </c:pt>
                <c:pt idx="2939">
                  <c:v>16:55</c:v>
                </c:pt>
                <c:pt idx="2940">
                  <c:v>17:00</c:v>
                </c:pt>
                <c:pt idx="2941">
                  <c:v>17:05</c:v>
                </c:pt>
                <c:pt idx="2942">
                  <c:v>17:10</c:v>
                </c:pt>
                <c:pt idx="2943">
                  <c:v>17:15</c:v>
                </c:pt>
                <c:pt idx="2944">
                  <c:v>17:20</c:v>
                </c:pt>
                <c:pt idx="2945">
                  <c:v>17:25</c:v>
                </c:pt>
                <c:pt idx="2946">
                  <c:v>17:30</c:v>
                </c:pt>
                <c:pt idx="2947">
                  <c:v>17:35</c:v>
                </c:pt>
                <c:pt idx="2948">
                  <c:v>17:40</c:v>
                </c:pt>
                <c:pt idx="2949">
                  <c:v>17:45</c:v>
                </c:pt>
                <c:pt idx="2950">
                  <c:v>17:50</c:v>
                </c:pt>
                <c:pt idx="2951">
                  <c:v>17:55</c:v>
                </c:pt>
                <c:pt idx="2952">
                  <c:v>18:00</c:v>
                </c:pt>
                <c:pt idx="2953">
                  <c:v>18:05</c:v>
                </c:pt>
                <c:pt idx="2954">
                  <c:v>18:10</c:v>
                </c:pt>
                <c:pt idx="2955">
                  <c:v>18:15</c:v>
                </c:pt>
                <c:pt idx="2956">
                  <c:v>18:20</c:v>
                </c:pt>
                <c:pt idx="2957">
                  <c:v>18:25</c:v>
                </c:pt>
                <c:pt idx="2958">
                  <c:v>18:30</c:v>
                </c:pt>
                <c:pt idx="2959">
                  <c:v>18:35</c:v>
                </c:pt>
                <c:pt idx="2960">
                  <c:v>18:40</c:v>
                </c:pt>
                <c:pt idx="2961">
                  <c:v>18:45</c:v>
                </c:pt>
                <c:pt idx="2962">
                  <c:v>18:50</c:v>
                </c:pt>
                <c:pt idx="2963">
                  <c:v>18:55</c:v>
                </c:pt>
                <c:pt idx="2964">
                  <c:v>19:00</c:v>
                </c:pt>
                <c:pt idx="2965">
                  <c:v>19:05</c:v>
                </c:pt>
                <c:pt idx="2966">
                  <c:v>19:10</c:v>
                </c:pt>
                <c:pt idx="2967">
                  <c:v>19:15</c:v>
                </c:pt>
                <c:pt idx="2968">
                  <c:v>19:20</c:v>
                </c:pt>
                <c:pt idx="2969">
                  <c:v>19:25</c:v>
                </c:pt>
                <c:pt idx="2970">
                  <c:v>19:30</c:v>
                </c:pt>
                <c:pt idx="2971">
                  <c:v>19:35</c:v>
                </c:pt>
                <c:pt idx="2972">
                  <c:v>19:40</c:v>
                </c:pt>
                <c:pt idx="2973">
                  <c:v>19:45</c:v>
                </c:pt>
                <c:pt idx="2974">
                  <c:v>19:50</c:v>
                </c:pt>
                <c:pt idx="2975">
                  <c:v>19:55</c:v>
                </c:pt>
                <c:pt idx="2976">
                  <c:v>20:00</c:v>
                </c:pt>
                <c:pt idx="2977">
                  <c:v>20:05</c:v>
                </c:pt>
                <c:pt idx="2978">
                  <c:v>20:10</c:v>
                </c:pt>
                <c:pt idx="2979">
                  <c:v>20:15</c:v>
                </c:pt>
                <c:pt idx="2980">
                  <c:v>20:20</c:v>
                </c:pt>
                <c:pt idx="2981">
                  <c:v>20:25</c:v>
                </c:pt>
                <c:pt idx="2982">
                  <c:v>20:30</c:v>
                </c:pt>
                <c:pt idx="2983">
                  <c:v>20:35</c:v>
                </c:pt>
                <c:pt idx="2984">
                  <c:v>20:40</c:v>
                </c:pt>
                <c:pt idx="2985">
                  <c:v>20:45</c:v>
                </c:pt>
                <c:pt idx="2986">
                  <c:v>20:50</c:v>
                </c:pt>
                <c:pt idx="2987">
                  <c:v>20:55</c:v>
                </c:pt>
                <c:pt idx="2988">
                  <c:v>21:00</c:v>
                </c:pt>
                <c:pt idx="2989">
                  <c:v>21:05</c:v>
                </c:pt>
                <c:pt idx="2990">
                  <c:v>21:10</c:v>
                </c:pt>
                <c:pt idx="2991">
                  <c:v>21:15</c:v>
                </c:pt>
                <c:pt idx="2992">
                  <c:v>21:20</c:v>
                </c:pt>
                <c:pt idx="2993">
                  <c:v>21:25</c:v>
                </c:pt>
                <c:pt idx="2994">
                  <c:v>21:30</c:v>
                </c:pt>
                <c:pt idx="2995">
                  <c:v>21:35</c:v>
                </c:pt>
                <c:pt idx="2996">
                  <c:v>21:40</c:v>
                </c:pt>
                <c:pt idx="2997">
                  <c:v>21:45</c:v>
                </c:pt>
                <c:pt idx="2998">
                  <c:v>21:50</c:v>
                </c:pt>
                <c:pt idx="2999">
                  <c:v>21:55</c:v>
                </c:pt>
                <c:pt idx="3000">
                  <c:v>22:00</c:v>
                </c:pt>
                <c:pt idx="3001">
                  <c:v>22:05</c:v>
                </c:pt>
                <c:pt idx="3002">
                  <c:v>22:10</c:v>
                </c:pt>
                <c:pt idx="3003">
                  <c:v>22:15</c:v>
                </c:pt>
                <c:pt idx="3004">
                  <c:v>22:20</c:v>
                </c:pt>
                <c:pt idx="3005">
                  <c:v>22:25</c:v>
                </c:pt>
                <c:pt idx="3006">
                  <c:v>22:30</c:v>
                </c:pt>
                <c:pt idx="3007">
                  <c:v>22:35</c:v>
                </c:pt>
                <c:pt idx="3008">
                  <c:v>22:40</c:v>
                </c:pt>
                <c:pt idx="3009">
                  <c:v>22:45</c:v>
                </c:pt>
                <c:pt idx="3010">
                  <c:v>22:50</c:v>
                </c:pt>
                <c:pt idx="3011">
                  <c:v>22:55</c:v>
                </c:pt>
                <c:pt idx="3012">
                  <c:v>23:00</c:v>
                </c:pt>
                <c:pt idx="3013">
                  <c:v>23:05</c:v>
                </c:pt>
                <c:pt idx="3014">
                  <c:v>23:10</c:v>
                </c:pt>
                <c:pt idx="3015">
                  <c:v>23:15</c:v>
                </c:pt>
                <c:pt idx="3016">
                  <c:v>23:20</c:v>
                </c:pt>
                <c:pt idx="3017">
                  <c:v>23:25</c:v>
                </c:pt>
                <c:pt idx="3018">
                  <c:v>23:30</c:v>
                </c:pt>
                <c:pt idx="3019">
                  <c:v>23:35</c:v>
                </c:pt>
                <c:pt idx="3020">
                  <c:v>23:40</c:v>
                </c:pt>
                <c:pt idx="3021">
                  <c:v>23:45</c:v>
                </c:pt>
                <c:pt idx="3022">
                  <c:v>23:50</c:v>
                </c:pt>
                <c:pt idx="3023">
                  <c:v>23:55</c:v>
                </c:pt>
                <c:pt idx="3024">
                  <c:v>Tue/9/11/</c:v>
                </c:pt>
                <c:pt idx="3025">
                  <c:v>0:05</c:v>
                </c:pt>
                <c:pt idx="3026">
                  <c:v>0:10</c:v>
                </c:pt>
                <c:pt idx="3027">
                  <c:v>0:15</c:v>
                </c:pt>
                <c:pt idx="3028">
                  <c:v>0:20</c:v>
                </c:pt>
                <c:pt idx="3029">
                  <c:v>0:25</c:v>
                </c:pt>
                <c:pt idx="3030">
                  <c:v>0:30</c:v>
                </c:pt>
                <c:pt idx="3031">
                  <c:v>0:35</c:v>
                </c:pt>
                <c:pt idx="3032">
                  <c:v>0:40</c:v>
                </c:pt>
                <c:pt idx="3033">
                  <c:v>0:45</c:v>
                </c:pt>
                <c:pt idx="3034">
                  <c:v>0:50</c:v>
                </c:pt>
                <c:pt idx="3035">
                  <c:v>0:55</c:v>
                </c:pt>
                <c:pt idx="3036">
                  <c:v>1:00</c:v>
                </c:pt>
                <c:pt idx="3037">
                  <c:v>1:05</c:v>
                </c:pt>
                <c:pt idx="3038">
                  <c:v>1:10</c:v>
                </c:pt>
                <c:pt idx="3039">
                  <c:v>1:15</c:v>
                </c:pt>
                <c:pt idx="3040">
                  <c:v>1:20</c:v>
                </c:pt>
                <c:pt idx="3041">
                  <c:v>1:25</c:v>
                </c:pt>
                <c:pt idx="3042">
                  <c:v>1:30</c:v>
                </c:pt>
                <c:pt idx="3043">
                  <c:v>1:35</c:v>
                </c:pt>
                <c:pt idx="3044">
                  <c:v>1:40</c:v>
                </c:pt>
                <c:pt idx="3045">
                  <c:v>1:45</c:v>
                </c:pt>
                <c:pt idx="3046">
                  <c:v>1:50</c:v>
                </c:pt>
                <c:pt idx="3047">
                  <c:v>1:55</c:v>
                </c:pt>
                <c:pt idx="3048">
                  <c:v>2:00</c:v>
                </c:pt>
                <c:pt idx="3049">
                  <c:v>2:05</c:v>
                </c:pt>
                <c:pt idx="3050">
                  <c:v>2:10</c:v>
                </c:pt>
                <c:pt idx="3051">
                  <c:v>2:15</c:v>
                </c:pt>
                <c:pt idx="3052">
                  <c:v>2:20</c:v>
                </c:pt>
                <c:pt idx="3053">
                  <c:v>2:25</c:v>
                </c:pt>
                <c:pt idx="3054">
                  <c:v>2:30</c:v>
                </c:pt>
                <c:pt idx="3055">
                  <c:v>2:35</c:v>
                </c:pt>
                <c:pt idx="3056">
                  <c:v>2:40</c:v>
                </c:pt>
                <c:pt idx="3057">
                  <c:v>2:45</c:v>
                </c:pt>
                <c:pt idx="3058">
                  <c:v>2:50</c:v>
                </c:pt>
                <c:pt idx="3059">
                  <c:v>2:55</c:v>
                </c:pt>
                <c:pt idx="3060">
                  <c:v>3:00</c:v>
                </c:pt>
                <c:pt idx="3061">
                  <c:v>3:05</c:v>
                </c:pt>
                <c:pt idx="3062">
                  <c:v>3:10</c:v>
                </c:pt>
                <c:pt idx="3063">
                  <c:v>3:15</c:v>
                </c:pt>
                <c:pt idx="3064">
                  <c:v>3:20</c:v>
                </c:pt>
                <c:pt idx="3065">
                  <c:v>3:25</c:v>
                </c:pt>
                <c:pt idx="3066">
                  <c:v>3:30</c:v>
                </c:pt>
                <c:pt idx="3067">
                  <c:v>3:35</c:v>
                </c:pt>
                <c:pt idx="3068">
                  <c:v>3:40</c:v>
                </c:pt>
                <c:pt idx="3069">
                  <c:v>3:45</c:v>
                </c:pt>
                <c:pt idx="3070">
                  <c:v>3:50</c:v>
                </c:pt>
                <c:pt idx="3071">
                  <c:v>3:55</c:v>
                </c:pt>
                <c:pt idx="3072">
                  <c:v>4:00</c:v>
                </c:pt>
                <c:pt idx="3073">
                  <c:v>4:05</c:v>
                </c:pt>
                <c:pt idx="3074">
                  <c:v>4:10</c:v>
                </c:pt>
                <c:pt idx="3075">
                  <c:v>4:15</c:v>
                </c:pt>
                <c:pt idx="3076">
                  <c:v>4:20</c:v>
                </c:pt>
                <c:pt idx="3077">
                  <c:v>4:25</c:v>
                </c:pt>
                <c:pt idx="3078">
                  <c:v>4:30</c:v>
                </c:pt>
                <c:pt idx="3079">
                  <c:v>4:35</c:v>
                </c:pt>
                <c:pt idx="3080">
                  <c:v>4:40</c:v>
                </c:pt>
                <c:pt idx="3081">
                  <c:v>4:45</c:v>
                </c:pt>
                <c:pt idx="3082">
                  <c:v>4:50</c:v>
                </c:pt>
                <c:pt idx="3083">
                  <c:v>4:55</c:v>
                </c:pt>
                <c:pt idx="3084">
                  <c:v>5:00</c:v>
                </c:pt>
                <c:pt idx="3085">
                  <c:v>5:05</c:v>
                </c:pt>
                <c:pt idx="3086">
                  <c:v>5:10</c:v>
                </c:pt>
                <c:pt idx="3087">
                  <c:v>5:15</c:v>
                </c:pt>
                <c:pt idx="3088">
                  <c:v>5:20</c:v>
                </c:pt>
                <c:pt idx="3089">
                  <c:v>5:25</c:v>
                </c:pt>
                <c:pt idx="3090">
                  <c:v>5:30</c:v>
                </c:pt>
                <c:pt idx="3091">
                  <c:v>5:35</c:v>
                </c:pt>
                <c:pt idx="3092">
                  <c:v>5:40</c:v>
                </c:pt>
                <c:pt idx="3093">
                  <c:v>5:45</c:v>
                </c:pt>
                <c:pt idx="3094">
                  <c:v>5:50</c:v>
                </c:pt>
                <c:pt idx="3095">
                  <c:v>5:55</c:v>
                </c:pt>
                <c:pt idx="3096">
                  <c:v>6:00</c:v>
                </c:pt>
                <c:pt idx="3097">
                  <c:v>6:05</c:v>
                </c:pt>
                <c:pt idx="3098">
                  <c:v>6:10</c:v>
                </c:pt>
                <c:pt idx="3099">
                  <c:v>6:15</c:v>
                </c:pt>
                <c:pt idx="3100">
                  <c:v>6:20</c:v>
                </c:pt>
                <c:pt idx="3101">
                  <c:v>6:25</c:v>
                </c:pt>
                <c:pt idx="3102">
                  <c:v>6:30</c:v>
                </c:pt>
                <c:pt idx="3103">
                  <c:v>6:35</c:v>
                </c:pt>
                <c:pt idx="3104">
                  <c:v>6:40</c:v>
                </c:pt>
                <c:pt idx="3105">
                  <c:v>6:45</c:v>
                </c:pt>
                <c:pt idx="3106">
                  <c:v>6:50</c:v>
                </c:pt>
                <c:pt idx="3107">
                  <c:v>6:55</c:v>
                </c:pt>
                <c:pt idx="3108">
                  <c:v>7:00</c:v>
                </c:pt>
                <c:pt idx="3109">
                  <c:v>7:05</c:v>
                </c:pt>
                <c:pt idx="3110">
                  <c:v>7:10</c:v>
                </c:pt>
                <c:pt idx="3111">
                  <c:v>7:15</c:v>
                </c:pt>
                <c:pt idx="3112">
                  <c:v>7:20</c:v>
                </c:pt>
                <c:pt idx="3113">
                  <c:v>7:25</c:v>
                </c:pt>
                <c:pt idx="3114">
                  <c:v>7:30</c:v>
                </c:pt>
                <c:pt idx="3115">
                  <c:v>7:35</c:v>
                </c:pt>
                <c:pt idx="3116">
                  <c:v>7:40</c:v>
                </c:pt>
                <c:pt idx="3117">
                  <c:v>7:45</c:v>
                </c:pt>
                <c:pt idx="3118">
                  <c:v>7:50</c:v>
                </c:pt>
                <c:pt idx="3119">
                  <c:v>7:55</c:v>
                </c:pt>
                <c:pt idx="3120">
                  <c:v>8:00</c:v>
                </c:pt>
                <c:pt idx="3121">
                  <c:v>8:05</c:v>
                </c:pt>
                <c:pt idx="3122">
                  <c:v>8:10</c:v>
                </c:pt>
                <c:pt idx="3123">
                  <c:v>8:15</c:v>
                </c:pt>
                <c:pt idx="3124">
                  <c:v>8:20</c:v>
                </c:pt>
                <c:pt idx="3125">
                  <c:v>8:25</c:v>
                </c:pt>
                <c:pt idx="3126">
                  <c:v>8:30</c:v>
                </c:pt>
                <c:pt idx="3127">
                  <c:v>8:35</c:v>
                </c:pt>
                <c:pt idx="3128">
                  <c:v>8:40</c:v>
                </c:pt>
                <c:pt idx="3129">
                  <c:v>8:45</c:v>
                </c:pt>
                <c:pt idx="3130">
                  <c:v>8:50</c:v>
                </c:pt>
                <c:pt idx="3131">
                  <c:v>8:55</c:v>
                </c:pt>
                <c:pt idx="3132">
                  <c:v>9:00</c:v>
                </c:pt>
                <c:pt idx="3133">
                  <c:v>9:05</c:v>
                </c:pt>
                <c:pt idx="3134">
                  <c:v>9:10</c:v>
                </c:pt>
                <c:pt idx="3135">
                  <c:v>9:15</c:v>
                </c:pt>
                <c:pt idx="3136">
                  <c:v>9:20</c:v>
                </c:pt>
                <c:pt idx="3137">
                  <c:v>9:25</c:v>
                </c:pt>
                <c:pt idx="3138">
                  <c:v>9:30</c:v>
                </c:pt>
                <c:pt idx="3139">
                  <c:v>9:35</c:v>
                </c:pt>
                <c:pt idx="3140">
                  <c:v>9:40</c:v>
                </c:pt>
                <c:pt idx="3141">
                  <c:v>9:45</c:v>
                </c:pt>
                <c:pt idx="3142">
                  <c:v>9:50</c:v>
                </c:pt>
                <c:pt idx="3143">
                  <c:v>9:55</c:v>
                </c:pt>
                <c:pt idx="3144">
                  <c:v>10:00</c:v>
                </c:pt>
                <c:pt idx="3145">
                  <c:v>10:05</c:v>
                </c:pt>
                <c:pt idx="3146">
                  <c:v>10:10</c:v>
                </c:pt>
                <c:pt idx="3147">
                  <c:v>10:15</c:v>
                </c:pt>
                <c:pt idx="3148">
                  <c:v>10:20</c:v>
                </c:pt>
                <c:pt idx="3149">
                  <c:v>10:25</c:v>
                </c:pt>
                <c:pt idx="3150">
                  <c:v>10:30</c:v>
                </c:pt>
                <c:pt idx="3151">
                  <c:v>10:35</c:v>
                </c:pt>
                <c:pt idx="3152">
                  <c:v>10:40</c:v>
                </c:pt>
                <c:pt idx="3153">
                  <c:v>10:45</c:v>
                </c:pt>
                <c:pt idx="3154">
                  <c:v>10:50</c:v>
                </c:pt>
                <c:pt idx="3155">
                  <c:v>10:55</c:v>
                </c:pt>
                <c:pt idx="3156">
                  <c:v>11:00</c:v>
                </c:pt>
                <c:pt idx="3157">
                  <c:v>11:05</c:v>
                </c:pt>
                <c:pt idx="3158">
                  <c:v>11:10</c:v>
                </c:pt>
                <c:pt idx="3159">
                  <c:v>11:15</c:v>
                </c:pt>
                <c:pt idx="3160">
                  <c:v>11:20</c:v>
                </c:pt>
                <c:pt idx="3161">
                  <c:v>11:25</c:v>
                </c:pt>
                <c:pt idx="3162">
                  <c:v>11:30</c:v>
                </c:pt>
                <c:pt idx="3163">
                  <c:v>11:35</c:v>
                </c:pt>
                <c:pt idx="3164">
                  <c:v>11:40</c:v>
                </c:pt>
                <c:pt idx="3165">
                  <c:v>11:45</c:v>
                </c:pt>
                <c:pt idx="3166">
                  <c:v>11:50</c:v>
                </c:pt>
                <c:pt idx="3167">
                  <c:v>11:55</c:v>
                </c:pt>
                <c:pt idx="3168">
                  <c:v>12:00</c:v>
                </c:pt>
                <c:pt idx="3169">
                  <c:v>12:05</c:v>
                </c:pt>
                <c:pt idx="3170">
                  <c:v>12:10</c:v>
                </c:pt>
                <c:pt idx="3171">
                  <c:v>12:15</c:v>
                </c:pt>
                <c:pt idx="3172">
                  <c:v>12:20</c:v>
                </c:pt>
                <c:pt idx="3173">
                  <c:v>12:25</c:v>
                </c:pt>
                <c:pt idx="3174">
                  <c:v>12:30</c:v>
                </c:pt>
                <c:pt idx="3175">
                  <c:v>12:35</c:v>
                </c:pt>
                <c:pt idx="3176">
                  <c:v>12:40</c:v>
                </c:pt>
                <c:pt idx="3177">
                  <c:v>12:45</c:v>
                </c:pt>
                <c:pt idx="3178">
                  <c:v>12:50</c:v>
                </c:pt>
                <c:pt idx="3179">
                  <c:v>12:55</c:v>
                </c:pt>
                <c:pt idx="3180">
                  <c:v>13:00</c:v>
                </c:pt>
                <c:pt idx="3181">
                  <c:v>13:05</c:v>
                </c:pt>
                <c:pt idx="3182">
                  <c:v>13:10</c:v>
                </c:pt>
                <c:pt idx="3183">
                  <c:v>13:15</c:v>
                </c:pt>
                <c:pt idx="3184">
                  <c:v>13:20</c:v>
                </c:pt>
                <c:pt idx="3185">
                  <c:v>13:25</c:v>
                </c:pt>
                <c:pt idx="3186">
                  <c:v>13:30</c:v>
                </c:pt>
                <c:pt idx="3187">
                  <c:v>13:35</c:v>
                </c:pt>
                <c:pt idx="3188">
                  <c:v>13:40</c:v>
                </c:pt>
                <c:pt idx="3189">
                  <c:v>13:45</c:v>
                </c:pt>
                <c:pt idx="3190">
                  <c:v>13:50</c:v>
                </c:pt>
                <c:pt idx="3191">
                  <c:v>13:55</c:v>
                </c:pt>
                <c:pt idx="3192">
                  <c:v>14:00</c:v>
                </c:pt>
                <c:pt idx="3193">
                  <c:v>14:05</c:v>
                </c:pt>
                <c:pt idx="3194">
                  <c:v>14:10</c:v>
                </c:pt>
                <c:pt idx="3195">
                  <c:v>14:15</c:v>
                </c:pt>
                <c:pt idx="3196">
                  <c:v>14:20</c:v>
                </c:pt>
                <c:pt idx="3197">
                  <c:v>14:25</c:v>
                </c:pt>
                <c:pt idx="3198">
                  <c:v>14:30</c:v>
                </c:pt>
                <c:pt idx="3199">
                  <c:v>14:35</c:v>
                </c:pt>
                <c:pt idx="3200">
                  <c:v>14:40</c:v>
                </c:pt>
                <c:pt idx="3201">
                  <c:v>14:45</c:v>
                </c:pt>
                <c:pt idx="3202">
                  <c:v>14:50</c:v>
                </c:pt>
                <c:pt idx="3203">
                  <c:v>14:55</c:v>
                </c:pt>
                <c:pt idx="3204">
                  <c:v>15:00</c:v>
                </c:pt>
              </c:strCache>
            </c:strRef>
          </c:cat>
          <c:val>
            <c:numRef>
              <c:f>daten!$H$2:$H$3206</c:f>
              <c:numCache>
                <c:formatCode>General</c:formatCode>
                <c:ptCount val="3205"/>
                <c:pt idx="0">
                  <c:v>0.19656</c:v>
                </c:pt>
                <c:pt idx="1">
                  <c:v>0.19656</c:v>
                </c:pt>
                <c:pt idx="2">
                  <c:v>0.0655200000000001</c:v>
                </c:pt>
                <c:pt idx="3">
                  <c:v>0</c:v>
                </c:pt>
                <c:pt idx="4">
                  <c:v>0.19344</c:v>
                </c:pt>
                <c:pt idx="5">
                  <c:v>0.16848</c:v>
                </c:pt>
                <c:pt idx="6">
                  <c:v>0.0873600000000001</c:v>
                </c:pt>
                <c:pt idx="7">
                  <c:v>0</c:v>
                </c:pt>
                <c:pt idx="8">
                  <c:v>0.14976</c:v>
                </c:pt>
                <c:pt idx="9">
                  <c:v>0.33696</c:v>
                </c:pt>
                <c:pt idx="10">
                  <c:v>0</c:v>
                </c:pt>
                <c:pt idx="11">
                  <c:v>0.19968</c:v>
                </c:pt>
                <c:pt idx="12">
                  <c:v>0.22152</c:v>
                </c:pt>
                <c:pt idx="13">
                  <c:v>0.22464</c:v>
                </c:pt>
                <c:pt idx="14">
                  <c:v>0.16224</c:v>
                </c:pt>
                <c:pt idx="15">
                  <c:v>0.0904800000000001</c:v>
                </c:pt>
                <c:pt idx="16">
                  <c:v>0.1123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14352</c:v>
                </c:pt>
                <c:pt idx="26">
                  <c:v>0</c:v>
                </c:pt>
                <c:pt idx="27">
                  <c:v>0</c:v>
                </c:pt>
                <c:pt idx="28">
                  <c:v>0.059280000000000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059280000000000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056160000000000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7488000000000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998400000000001</c:v>
                </c:pt>
                <c:pt idx="56">
                  <c:v>0</c:v>
                </c:pt>
                <c:pt idx="57">
                  <c:v>0.14352</c:v>
                </c:pt>
                <c:pt idx="58">
                  <c:v>0.0998400000000001</c:v>
                </c:pt>
                <c:pt idx="59">
                  <c:v>0.0624000000000001</c:v>
                </c:pt>
                <c:pt idx="60">
                  <c:v>0.0686400000000001</c:v>
                </c:pt>
                <c:pt idx="61">
                  <c:v>0</c:v>
                </c:pt>
                <c:pt idx="62">
                  <c:v>0</c:v>
                </c:pt>
                <c:pt idx="63">
                  <c:v>0.0655200000000001</c:v>
                </c:pt>
                <c:pt idx="64">
                  <c:v>0</c:v>
                </c:pt>
                <c:pt idx="65">
                  <c:v>0</c:v>
                </c:pt>
                <c:pt idx="66">
                  <c:v>0.059280000000000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0624000000000001</c:v>
                </c:pt>
                <c:pt idx="71">
                  <c:v>0</c:v>
                </c:pt>
                <c:pt idx="72">
                  <c:v>0.0811200000000001</c:v>
                </c:pt>
                <c:pt idx="73">
                  <c:v>0.2808</c:v>
                </c:pt>
                <c:pt idx="74">
                  <c:v>0.13104</c:v>
                </c:pt>
                <c:pt idx="75">
                  <c:v>0.2808</c:v>
                </c:pt>
                <c:pt idx="76">
                  <c:v>0.19968</c:v>
                </c:pt>
                <c:pt idx="77">
                  <c:v>0</c:v>
                </c:pt>
                <c:pt idx="78">
                  <c:v>0.0936000000000001</c:v>
                </c:pt>
                <c:pt idx="79">
                  <c:v>0.15288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.39312</c:v>
                </c:pt>
                <c:pt idx="224">
                  <c:v>0.0624000000000001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.0624000000000001</c:v>
                </c:pt>
                <c:pt idx="232">
                  <c:v>0</c:v>
                </c:pt>
                <c:pt idx="233">
                  <c:v>0.0686400000000001</c:v>
                </c:pt>
                <c:pt idx="234">
                  <c:v>0</c:v>
                </c:pt>
                <c:pt idx="235">
                  <c:v>0.0592800000000001</c:v>
                </c:pt>
                <c:pt idx="236">
                  <c:v>0</c:v>
                </c:pt>
                <c:pt idx="237">
                  <c:v>0</c:v>
                </c:pt>
                <c:pt idx="238">
                  <c:v>0.14664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.3276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.0936000000000001</c:v>
                </c:pt>
                <c:pt idx="250">
                  <c:v>0.0967200000000001</c:v>
                </c:pt>
                <c:pt idx="251">
                  <c:v>0.16848</c:v>
                </c:pt>
                <c:pt idx="252">
                  <c:v>0</c:v>
                </c:pt>
                <c:pt idx="253">
                  <c:v>0</c:v>
                </c:pt>
                <c:pt idx="254">
                  <c:v>0.0655200000000001</c:v>
                </c:pt>
                <c:pt idx="255">
                  <c:v>0.29328</c:v>
                </c:pt>
                <c:pt idx="256">
                  <c:v>0.15288</c:v>
                </c:pt>
                <c:pt idx="257">
                  <c:v>0.0873600000000001</c:v>
                </c:pt>
                <c:pt idx="258">
                  <c:v>0</c:v>
                </c:pt>
                <c:pt idx="259">
                  <c:v>0.11856</c:v>
                </c:pt>
                <c:pt idx="260">
                  <c:v>0.0624000000000001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0748800000000001</c:v>
                </c:pt>
                <c:pt idx="265">
                  <c:v>0.0936000000000001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.14352</c:v>
                </c:pt>
                <c:pt idx="271">
                  <c:v>0</c:v>
                </c:pt>
                <c:pt idx="272">
                  <c:v>0.0624000000000001</c:v>
                </c:pt>
                <c:pt idx="273">
                  <c:v>0.13416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.0936000000000001</c:v>
                </c:pt>
                <c:pt idx="278">
                  <c:v>0.0686400000000001</c:v>
                </c:pt>
                <c:pt idx="279">
                  <c:v>0</c:v>
                </c:pt>
                <c:pt idx="280">
                  <c:v>0.18408</c:v>
                </c:pt>
                <c:pt idx="281">
                  <c:v>0.0686400000000001</c:v>
                </c:pt>
                <c:pt idx="282">
                  <c:v>0.0936000000000001</c:v>
                </c:pt>
                <c:pt idx="283">
                  <c:v>0.11856</c:v>
                </c:pt>
                <c:pt idx="284">
                  <c:v>0</c:v>
                </c:pt>
                <c:pt idx="285">
                  <c:v>0</c:v>
                </c:pt>
                <c:pt idx="286">
                  <c:v>0.13416</c:v>
                </c:pt>
                <c:pt idx="287">
                  <c:v>0.22464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.30576</c:v>
                </c:pt>
                <c:pt idx="293">
                  <c:v>0</c:v>
                </c:pt>
                <c:pt idx="294">
                  <c:v>0.24648</c:v>
                </c:pt>
                <c:pt idx="295">
                  <c:v>0.0717600000000001</c:v>
                </c:pt>
                <c:pt idx="296">
                  <c:v>0.36192</c:v>
                </c:pt>
                <c:pt idx="297">
                  <c:v>0.11856</c:v>
                </c:pt>
                <c:pt idx="298">
                  <c:v>0.20592</c:v>
                </c:pt>
                <c:pt idx="299">
                  <c:v>0.20592</c:v>
                </c:pt>
                <c:pt idx="300">
                  <c:v>0.21216</c:v>
                </c:pt>
                <c:pt idx="301">
                  <c:v>0.2964</c:v>
                </c:pt>
                <c:pt idx="302">
                  <c:v>0.065520000000000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.0561600000000001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.0561600000000001</c:v>
                </c:pt>
                <c:pt idx="332">
                  <c:v>0.41184</c:v>
                </c:pt>
                <c:pt idx="333">
                  <c:v>0.24024</c:v>
                </c:pt>
                <c:pt idx="334">
                  <c:v>0.17784</c:v>
                </c:pt>
                <c:pt idx="335">
                  <c:v>0.0592800000000001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.0873600000000001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.0561600000000001</c:v>
                </c:pt>
                <c:pt idx="349">
                  <c:v>0</c:v>
                </c:pt>
                <c:pt idx="350">
                  <c:v>0</c:v>
                </c:pt>
                <c:pt idx="351">
                  <c:v>0.21216</c:v>
                </c:pt>
                <c:pt idx="352">
                  <c:v>0.26208</c:v>
                </c:pt>
                <c:pt idx="353">
                  <c:v>0.2028</c:v>
                </c:pt>
                <c:pt idx="354">
                  <c:v>0.0748800000000001</c:v>
                </c:pt>
                <c:pt idx="355">
                  <c:v>0</c:v>
                </c:pt>
                <c:pt idx="356">
                  <c:v>0.0717600000000001</c:v>
                </c:pt>
                <c:pt idx="357">
                  <c:v>0</c:v>
                </c:pt>
                <c:pt idx="358">
                  <c:v>0.13104</c:v>
                </c:pt>
                <c:pt idx="359">
                  <c:v>0.0717600000000001</c:v>
                </c:pt>
                <c:pt idx="360">
                  <c:v>0.0592800000000001</c:v>
                </c:pt>
                <c:pt idx="361">
                  <c:v>0.0842400000000001</c:v>
                </c:pt>
                <c:pt idx="362">
                  <c:v>0.24648</c:v>
                </c:pt>
                <c:pt idx="363">
                  <c:v>0.16224</c:v>
                </c:pt>
                <c:pt idx="364">
                  <c:v>0.12792</c:v>
                </c:pt>
                <c:pt idx="365">
                  <c:v>0</c:v>
                </c:pt>
                <c:pt idx="366">
                  <c:v>0.0686400000000001</c:v>
                </c:pt>
                <c:pt idx="367">
                  <c:v>0.156</c:v>
                </c:pt>
                <c:pt idx="368">
                  <c:v>0.11232</c:v>
                </c:pt>
                <c:pt idx="369">
                  <c:v>0.0873600000000001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.44928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.0717600000000001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.2028</c:v>
                </c:pt>
                <c:pt idx="536">
                  <c:v>0.12792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.15288</c:v>
                </c:pt>
                <c:pt idx="544">
                  <c:v>0.13104</c:v>
                </c:pt>
                <c:pt idx="545">
                  <c:v>0</c:v>
                </c:pt>
                <c:pt idx="546">
                  <c:v>0</c:v>
                </c:pt>
                <c:pt idx="547">
                  <c:v>0.10608</c:v>
                </c:pt>
                <c:pt idx="548">
                  <c:v>0.0904800000000001</c:v>
                </c:pt>
                <c:pt idx="549">
                  <c:v>0</c:v>
                </c:pt>
                <c:pt idx="550">
                  <c:v>0.19032</c:v>
                </c:pt>
                <c:pt idx="551">
                  <c:v>0.0748800000000001</c:v>
                </c:pt>
                <c:pt idx="552">
                  <c:v>0.12792</c:v>
                </c:pt>
                <c:pt idx="553">
                  <c:v>0.13104</c:v>
                </c:pt>
                <c:pt idx="554">
                  <c:v>0.0655200000000001</c:v>
                </c:pt>
                <c:pt idx="555">
                  <c:v>0.1248</c:v>
                </c:pt>
                <c:pt idx="556">
                  <c:v>0.0748800000000001</c:v>
                </c:pt>
                <c:pt idx="557">
                  <c:v>0.2028</c:v>
                </c:pt>
                <c:pt idx="558">
                  <c:v>0.0936000000000001</c:v>
                </c:pt>
                <c:pt idx="559">
                  <c:v>0.0655200000000001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.16536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.0717600000000001</c:v>
                </c:pt>
                <c:pt idx="570">
                  <c:v>0.0624000000000001</c:v>
                </c:pt>
                <c:pt idx="571">
                  <c:v>0.0655200000000001</c:v>
                </c:pt>
                <c:pt idx="572">
                  <c:v>0</c:v>
                </c:pt>
                <c:pt idx="573">
                  <c:v>0</c:v>
                </c:pt>
                <c:pt idx="574">
                  <c:v>0.16848</c:v>
                </c:pt>
                <c:pt idx="575">
                  <c:v>0.20592</c:v>
                </c:pt>
                <c:pt idx="576">
                  <c:v>0</c:v>
                </c:pt>
                <c:pt idx="577">
                  <c:v>0.0936000000000001</c:v>
                </c:pt>
                <c:pt idx="578">
                  <c:v>0.38064</c:v>
                </c:pt>
                <c:pt idx="579">
                  <c:v>0.0624000000000001</c:v>
                </c:pt>
                <c:pt idx="580">
                  <c:v>0</c:v>
                </c:pt>
                <c:pt idx="581">
                  <c:v>0</c:v>
                </c:pt>
                <c:pt idx="582">
                  <c:v>0.0811200000000001</c:v>
                </c:pt>
                <c:pt idx="583">
                  <c:v>0.0748800000000001</c:v>
                </c:pt>
                <c:pt idx="584">
                  <c:v>0</c:v>
                </c:pt>
                <c:pt idx="585">
                  <c:v>0.0780000000000001</c:v>
                </c:pt>
                <c:pt idx="586">
                  <c:v>0.0624000000000001</c:v>
                </c:pt>
                <c:pt idx="587">
                  <c:v>0.12792</c:v>
                </c:pt>
                <c:pt idx="588">
                  <c:v>0.0842400000000001</c:v>
                </c:pt>
                <c:pt idx="589">
                  <c:v>0.17784</c:v>
                </c:pt>
                <c:pt idx="590">
                  <c:v>0.30888</c:v>
                </c:pt>
                <c:pt idx="591">
                  <c:v>0.0624000000000001</c:v>
                </c:pt>
                <c:pt idx="592">
                  <c:v>0</c:v>
                </c:pt>
                <c:pt idx="593">
                  <c:v>0.0811200000000001</c:v>
                </c:pt>
                <c:pt idx="594">
                  <c:v>0.2652</c:v>
                </c:pt>
                <c:pt idx="595">
                  <c:v>0.29016</c:v>
                </c:pt>
                <c:pt idx="596">
                  <c:v>0.41808</c:v>
                </c:pt>
                <c:pt idx="597">
                  <c:v>0.0873600000000001</c:v>
                </c:pt>
                <c:pt idx="598">
                  <c:v>0.21216</c:v>
                </c:pt>
                <c:pt idx="599">
                  <c:v>0.23712</c:v>
                </c:pt>
                <c:pt idx="600">
                  <c:v>0.1716</c:v>
                </c:pt>
                <c:pt idx="601">
                  <c:v>0.16224</c:v>
                </c:pt>
                <c:pt idx="602">
                  <c:v>0.32448</c:v>
                </c:pt>
                <c:pt idx="603">
                  <c:v>0.20904</c:v>
                </c:pt>
                <c:pt idx="604">
                  <c:v>0.25272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.14352</c:v>
                </c:pt>
                <c:pt idx="626">
                  <c:v>0.1404</c:v>
                </c:pt>
                <c:pt idx="627">
                  <c:v>0.34632</c:v>
                </c:pt>
                <c:pt idx="628">
                  <c:v>0.0561600000000001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.0561600000000001</c:v>
                </c:pt>
                <c:pt idx="639">
                  <c:v>0</c:v>
                </c:pt>
                <c:pt idx="640">
                  <c:v>0.0842400000000001</c:v>
                </c:pt>
                <c:pt idx="641">
                  <c:v>0</c:v>
                </c:pt>
                <c:pt idx="642">
                  <c:v>0</c:v>
                </c:pt>
                <c:pt idx="643">
                  <c:v>0.0655200000000001</c:v>
                </c:pt>
                <c:pt idx="644">
                  <c:v>0.0655200000000001</c:v>
                </c:pt>
                <c:pt idx="645">
                  <c:v>0</c:v>
                </c:pt>
                <c:pt idx="646">
                  <c:v>0</c:v>
                </c:pt>
                <c:pt idx="647">
                  <c:v>0.18408</c:v>
                </c:pt>
                <c:pt idx="648">
                  <c:v>0</c:v>
                </c:pt>
                <c:pt idx="649">
                  <c:v>0</c:v>
                </c:pt>
                <c:pt idx="650">
                  <c:v>0.13728</c:v>
                </c:pt>
                <c:pt idx="651">
                  <c:v>0.0624000000000001</c:v>
                </c:pt>
                <c:pt idx="652">
                  <c:v>0.0624000000000001</c:v>
                </c:pt>
                <c:pt idx="653">
                  <c:v>0</c:v>
                </c:pt>
                <c:pt idx="654">
                  <c:v>0.17472</c:v>
                </c:pt>
                <c:pt idx="655">
                  <c:v>0</c:v>
                </c:pt>
                <c:pt idx="656">
                  <c:v>0</c:v>
                </c:pt>
                <c:pt idx="657">
                  <c:v>0.14976</c:v>
                </c:pt>
                <c:pt idx="658">
                  <c:v>0.19032</c:v>
                </c:pt>
                <c:pt idx="659">
                  <c:v>0.0624000000000001</c:v>
                </c:pt>
                <c:pt idx="660">
                  <c:v>0</c:v>
                </c:pt>
                <c:pt idx="661">
                  <c:v>0.12168</c:v>
                </c:pt>
                <c:pt idx="662">
                  <c:v>0.22152</c:v>
                </c:pt>
                <c:pt idx="663">
                  <c:v>0.0717600000000001</c:v>
                </c:pt>
                <c:pt idx="664">
                  <c:v>0.1248</c:v>
                </c:pt>
                <c:pt idx="665">
                  <c:v>0.0904800000000001</c:v>
                </c:pt>
                <c:pt idx="666">
                  <c:v>0.22464</c:v>
                </c:pt>
                <c:pt idx="667">
                  <c:v>0.0936000000000001</c:v>
                </c:pt>
                <c:pt idx="668">
                  <c:v>0.74256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.0561600000000001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.15288</c:v>
                </c:pt>
                <c:pt idx="683">
                  <c:v>0.22464</c:v>
                </c:pt>
                <c:pt idx="684">
                  <c:v>0.23712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.45552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.14976</c:v>
                </c:pt>
                <c:pt idx="822">
                  <c:v>0.0624000000000001</c:v>
                </c:pt>
                <c:pt idx="823">
                  <c:v>0</c:v>
                </c:pt>
                <c:pt idx="824">
                  <c:v>0</c:v>
                </c:pt>
                <c:pt idx="825">
                  <c:v>0.0717600000000001</c:v>
                </c:pt>
                <c:pt idx="826">
                  <c:v>0.0842400000000001</c:v>
                </c:pt>
                <c:pt idx="827">
                  <c:v>0.0780000000000001</c:v>
                </c:pt>
                <c:pt idx="828">
                  <c:v>0</c:v>
                </c:pt>
                <c:pt idx="829">
                  <c:v>0.13416</c:v>
                </c:pt>
                <c:pt idx="830">
                  <c:v>0.23712</c:v>
                </c:pt>
                <c:pt idx="831">
                  <c:v>0</c:v>
                </c:pt>
                <c:pt idx="832">
                  <c:v>0.0655200000000001</c:v>
                </c:pt>
                <c:pt idx="833">
                  <c:v>0.23712</c:v>
                </c:pt>
                <c:pt idx="834">
                  <c:v>0</c:v>
                </c:pt>
                <c:pt idx="835">
                  <c:v>0</c:v>
                </c:pt>
                <c:pt idx="836">
                  <c:v>0.16536</c:v>
                </c:pt>
                <c:pt idx="837">
                  <c:v>0.156</c:v>
                </c:pt>
                <c:pt idx="838">
                  <c:v>0.20592</c:v>
                </c:pt>
                <c:pt idx="839">
                  <c:v>0</c:v>
                </c:pt>
                <c:pt idx="840">
                  <c:v>0</c:v>
                </c:pt>
                <c:pt idx="841">
                  <c:v>0.0998400000000001</c:v>
                </c:pt>
                <c:pt idx="842">
                  <c:v>0.312</c:v>
                </c:pt>
                <c:pt idx="843">
                  <c:v>0.12792</c:v>
                </c:pt>
                <c:pt idx="844">
                  <c:v>0.48984</c:v>
                </c:pt>
                <c:pt idx="845">
                  <c:v>0.0780000000000001</c:v>
                </c:pt>
                <c:pt idx="846">
                  <c:v>0.13416</c:v>
                </c:pt>
                <c:pt idx="847">
                  <c:v>0.1716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.10296</c:v>
                </c:pt>
                <c:pt idx="853">
                  <c:v>0.0592800000000001</c:v>
                </c:pt>
                <c:pt idx="854">
                  <c:v>0.0748800000000001</c:v>
                </c:pt>
                <c:pt idx="855">
                  <c:v>0.0748800000000001</c:v>
                </c:pt>
                <c:pt idx="856">
                  <c:v>0.12792</c:v>
                </c:pt>
                <c:pt idx="857">
                  <c:v>0.0624000000000001</c:v>
                </c:pt>
                <c:pt idx="858">
                  <c:v>0.20592</c:v>
                </c:pt>
                <c:pt idx="859">
                  <c:v>0.1092</c:v>
                </c:pt>
                <c:pt idx="860">
                  <c:v>0.071760000000000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.16536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.0655200000000001</c:v>
                </c:pt>
                <c:pt idx="870">
                  <c:v>0</c:v>
                </c:pt>
                <c:pt idx="871">
                  <c:v>0</c:v>
                </c:pt>
                <c:pt idx="872">
                  <c:v>0.0686400000000001</c:v>
                </c:pt>
                <c:pt idx="873">
                  <c:v>0.1872</c:v>
                </c:pt>
                <c:pt idx="874">
                  <c:v>0.20592</c:v>
                </c:pt>
                <c:pt idx="875">
                  <c:v>0</c:v>
                </c:pt>
                <c:pt idx="876">
                  <c:v>0.19968</c:v>
                </c:pt>
                <c:pt idx="877">
                  <c:v>0.0655200000000001</c:v>
                </c:pt>
                <c:pt idx="878">
                  <c:v>0.26208</c:v>
                </c:pt>
                <c:pt idx="879">
                  <c:v>0</c:v>
                </c:pt>
                <c:pt idx="880">
                  <c:v>0</c:v>
                </c:pt>
                <c:pt idx="881">
                  <c:v>0.13416</c:v>
                </c:pt>
                <c:pt idx="882">
                  <c:v>0.12792</c:v>
                </c:pt>
                <c:pt idx="883">
                  <c:v>0.21528</c:v>
                </c:pt>
                <c:pt idx="884">
                  <c:v>0.0592800000000001</c:v>
                </c:pt>
                <c:pt idx="885">
                  <c:v>0.3432</c:v>
                </c:pt>
                <c:pt idx="886">
                  <c:v>0</c:v>
                </c:pt>
                <c:pt idx="887">
                  <c:v>0.156</c:v>
                </c:pt>
                <c:pt idx="888">
                  <c:v>0.12792</c:v>
                </c:pt>
                <c:pt idx="889">
                  <c:v>0.26208</c:v>
                </c:pt>
                <c:pt idx="890">
                  <c:v>0.13416</c:v>
                </c:pt>
                <c:pt idx="891">
                  <c:v>0.0686400000000001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.0561600000000001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.0842400000000001</c:v>
                </c:pt>
                <c:pt idx="924">
                  <c:v>0.20904</c:v>
                </c:pt>
                <c:pt idx="925">
                  <c:v>0.0624000000000001</c:v>
                </c:pt>
                <c:pt idx="926">
                  <c:v>0</c:v>
                </c:pt>
                <c:pt idx="927">
                  <c:v>0</c:v>
                </c:pt>
                <c:pt idx="928">
                  <c:v>0.12792</c:v>
                </c:pt>
                <c:pt idx="929">
                  <c:v>0.0748800000000001</c:v>
                </c:pt>
                <c:pt idx="930">
                  <c:v>0</c:v>
                </c:pt>
                <c:pt idx="931">
                  <c:v>0</c:v>
                </c:pt>
                <c:pt idx="932">
                  <c:v>0.0655200000000001</c:v>
                </c:pt>
                <c:pt idx="933">
                  <c:v>0</c:v>
                </c:pt>
                <c:pt idx="934">
                  <c:v>0.0842400000000001</c:v>
                </c:pt>
                <c:pt idx="935">
                  <c:v>0</c:v>
                </c:pt>
                <c:pt idx="936">
                  <c:v>0.13728</c:v>
                </c:pt>
                <c:pt idx="937">
                  <c:v>0</c:v>
                </c:pt>
                <c:pt idx="938">
                  <c:v>0.0842400000000001</c:v>
                </c:pt>
                <c:pt idx="939">
                  <c:v>0.12792</c:v>
                </c:pt>
                <c:pt idx="940">
                  <c:v>0</c:v>
                </c:pt>
                <c:pt idx="941">
                  <c:v>0.0655200000000001</c:v>
                </c:pt>
                <c:pt idx="942">
                  <c:v>0</c:v>
                </c:pt>
                <c:pt idx="943">
                  <c:v>0</c:v>
                </c:pt>
                <c:pt idx="944">
                  <c:v>0.1092</c:v>
                </c:pt>
                <c:pt idx="945">
                  <c:v>0.11856</c:v>
                </c:pt>
                <c:pt idx="946">
                  <c:v>0.0561600000000001</c:v>
                </c:pt>
                <c:pt idx="947">
                  <c:v>0.0686400000000001</c:v>
                </c:pt>
                <c:pt idx="948">
                  <c:v>0</c:v>
                </c:pt>
                <c:pt idx="949">
                  <c:v>0.0780000000000001</c:v>
                </c:pt>
                <c:pt idx="950">
                  <c:v>0.1404</c:v>
                </c:pt>
                <c:pt idx="951">
                  <c:v>0.1872</c:v>
                </c:pt>
                <c:pt idx="952">
                  <c:v>0.14352</c:v>
                </c:pt>
                <c:pt idx="953">
                  <c:v>0.12792</c:v>
                </c:pt>
                <c:pt idx="954">
                  <c:v>0.156</c:v>
                </c:pt>
                <c:pt idx="955">
                  <c:v>0</c:v>
                </c:pt>
                <c:pt idx="956">
                  <c:v>0.14352</c:v>
                </c:pt>
                <c:pt idx="957">
                  <c:v>0.14352</c:v>
                </c:pt>
                <c:pt idx="958">
                  <c:v>0</c:v>
                </c:pt>
                <c:pt idx="959">
                  <c:v>0</c:v>
                </c:pt>
                <c:pt idx="960">
                  <c:v>0.33696</c:v>
                </c:pt>
                <c:pt idx="961">
                  <c:v>0.38376</c:v>
                </c:pt>
                <c:pt idx="962">
                  <c:v>0.18408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.43992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.0717600000000001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.0811200000000001</c:v>
                </c:pt>
                <c:pt idx="1116">
                  <c:v>0</c:v>
                </c:pt>
                <c:pt idx="1117">
                  <c:v>0</c:v>
                </c:pt>
                <c:pt idx="1118">
                  <c:v>0.0717600000000001</c:v>
                </c:pt>
                <c:pt idx="1119">
                  <c:v>0.24024</c:v>
                </c:pt>
                <c:pt idx="1120">
                  <c:v>0</c:v>
                </c:pt>
                <c:pt idx="1121">
                  <c:v>0.0592800000000001</c:v>
                </c:pt>
                <c:pt idx="1122">
                  <c:v>0.0873600000000001</c:v>
                </c:pt>
                <c:pt idx="1123">
                  <c:v>0.17784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.26208</c:v>
                </c:pt>
                <c:pt idx="1129">
                  <c:v>0</c:v>
                </c:pt>
                <c:pt idx="1130">
                  <c:v>0.0780000000000001</c:v>
                </c:pt>
                <c:pt idx="1131">
                  <c:v>0</c:v>
                </c:pt>
                <c:pt idx="1132">
                  <c:v>0</c:v>
                </c:pt>
                <c:pt idx="1133">
                  <c:v>0.0624000000000001</c:v>
                </c:pt>
                <c:pt idx="1134">
                  <c:v>0.33072</c:v>
                </c:pt>
                <c:pt idx="1135">
                  <c:v>0.43368</c:v>
                </c:pt>
                <c:pt idx="1136">
                  <c:v>0.40248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.10296</c:v>
                </c:pt>
                <c:pt idx="1141">
                  <c:v>0.0967200000000001</c:v>
                </c:pt>
                <c:pt idx="1142">
                  <c:v>0.25272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.19032</c:v>
                </c:pt>
                <c:pt idx="1147">
                  <c:v>0.2184</c:v>
                </c:pt>
                <c:pt idx="1148">
                  <c:v>0.12792</c:v>
                </c:pt>
                <c:pt idx="1149">
                  <c:v>0.2028</c:v>
                </c:pt>
                <c:pt idx="1150">
                  <c:v>0</c:v>
                </c:pt>
                <c:pt idx="1151">
                  <c:v>0.0842400000000001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.156</c:v>
                </c:pt>
                <c:pt idx="1158">
                  <c:v>0</c:v>
                </c:pt>
                <c:pt idx="1159">
                  <c:v>0</c:v>
                </c:pt>
                <c:pt idx="1160">
                  <c:v>0.19344</c:v>
                </c:pt>
                <c:pt idx="1161">
                  <c:v>0.23088</c:v>
                </c:pt>
                <c:pt idx="1162">
                  <c:v>0.13104</c:v>
                </c:pt>
                <c:pt idx="1163">
                  <c:v>0</c:v>
                </c:pt>
                <c:pt idx="1164">
                  <c:v>0.19968</c:v>
                </c:pt>
                <c:pt idx="1165">
                  <c:v>0.1092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.15288</c:v>
                </c:pt>
                <c:pt idx="1173">
                  <c:v>0.12792</c:v>
                </c:pt>
                <c:pt idx="1174">
                  <c:v>0.30888</c:v>
                </c:pt>
                <c:pt idx="1175">
                  <c:v>0.42744</c:v>
                </c:pt>
                <c:pt idx="1176">
                  <c:v>0.25272</c:v>
                </c:pt>
                <c:pt idx="1177">
                  <c:v>0.12792</c:v>
                </c:pt>
                <c:pt idx="1178">
                  <c:v>0.12792</c:v>
                </c:pt>
                <c:pt idx="1179">
                  <c:v>0.2184</c:v>
                </c:pt>
                <c:pt idx="1180">
                  <c:v>0.19344</c:v>
                </c:pt>
                <c:pt idx="1181">
                  <c:v>0.28392</c:v>
                </c:pt>
                <c:pt idx="1182">
                  <c:v>0.10608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.0561600000000001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.0717600000000001</c:v>
                </c:pt>
                <c:pt idx="1209">
                  <c:v>0</c:v>
                </c:pt>
                <c:pt idx="1210">
                  <c:v>0.0624000000000001</c:v>
                </c:pt>
                <c:pt idx="1211">
                  <c:v>0</c:v>
                </c:pt>
                <c:pt idx="1212">
                  <c:v>0.0624000000000001</c:v>
                </c:pt>
                <c:pt idx="1213">
                  <c:v>0</c:v>
                </c:pt>
                <c:pt idx="1214">
                  <c:v>0</c:v>
                </c:pt>
                <c:pt idx="1215">
                  <c:v>0.12168</c:v>
                </c:pt>
                <c:pt idx="1216">
                  <c:v>0</c:v>
                </c:pt>
                <c:pt idx="1217">
                  <c:v>0.0842400000000001</c:v>
                </c:pt>
                <c:pt idx="1218">
                  <c:v>0.0561600000000001</c:v>
                </c:pt>
                <c:pt idx="1219">
                  <c:v>0.0904800000000001</c:v>
                </c:pt>
                <c:pt idx="1220">
                  <c:v>0.062400000000000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.0561600000000001</c:v>
                </c:pt>
                <c:pt idx="1226">
                  <c:v>0.0592800000000001</c:v>
                </c:pt>
                <c:pt idx="1227">
                  <c:v>0.0592800000000001</c:v>
                </c:pt>
                <c:pt idx="1228">
                  <c:v>0</c:v>
                </c:pt>
                <c:pt idx="1229">
                  <c:v>0</c:v>
                </c:pt>
                <c:pt idx="1230">
                  <c:v>0.14352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.0780000000000001</c:v>
                </c:pt>
                <c:pt idx="1236">
                  <c:v>0.20592</c:v>
                </c:pt>
                <c:pt idx="1237">
                  <c:v>0.22464</c:v>
                </c:pt>
                <c:pt idx="1238">
                  <c:v>0.2652</c:v>
                </c:pt>
                <c:pt idx="1239">
                  <c:v>0.10296</c:v>
                </c:pt>
                <c:pt idx="1240">
                  <c:v>0</c:v>
                </c:pt>
                <c:pt idx="1241">
                  <c:v>0</c:v>
                </c:pt>
                <c:pt idx="1242">
                  <c:v>0.19344</c:v>
                </c:pt>
                <c:pt idx="1243">
                  <c:v>0</c:v>
                </c:pt>
                <c:pt idx="1244">
                  <c:v>0.36816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.4368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.41808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.17472</c:v>
                </c:pt>
                <c:pt idx="1408">
                  <c:v>0.12792</c:v>
                </c:pt>
                <c:pt idx="1409">
                  <c:v>0.20904</c:v>
                </c:pt>
                <c:pt idx="1410">
                  <c:v>0.14976</c:v>
                </c:pt>
                <c:pt idx="1411">
                  <c:v>0</c:v>
                </c:pt>
                <c:pt idx="1412">
                  <c:v>0</c:v>
                </c:pt>
                <c:pt idx="1413">
                  <c:v>0.24336</c:v>
                </c:pt>
                <c:pt idx="1414">
                  <c:v>0.13104</c:v>
                </c:pt>
                <c:pt idx="1415">
                  <c:v>0.0624000000000001</c:v>
                </c:pt>
                <c:pt idx="1416">
                  <c:v>0.14664</c:v>
                </c:pt>
                <c:pt idx="1417">
                  <c:v>0.0780000000000001</c:v>
                </c:pt>
                <c:pt idx="1418">
                  <c:v>0.13728</c:v>
                </c:pt>
                <c:pt idx="1419">
                  <c:v>0</c:v>
                </c:pt>
                <c:pt idx="1420">
                  <c:v>0.25896</c:v>
                </c:pt>
                <c:pt idx="1421">
                  <c:v>0</c:v>
                </c:pt>
                <c:pt idx="1422">
                  <c:v>0</c:v>
                </c:pt>
                <c:pt idx="1423">
                  <c:v>0.1248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.27144</c:v>
                </c:pt>
                <c:pt idx="1428">
                  <c:v>0.12168</c:v>
                </c:pt>
                <c:pt idx="1429">
                  <c:v>0.44304</c:v>
                </c:pt>
                <c:pt idx="1430">
                  <c:v>0.0717600000000001</c:v>
                </c:pt>
                <c:pt idx="1431">
                  <c:v>0</c:v>
                </c:pt>
                <c:pt idx="1432">
                  <c:v>0.16224</c:v>
                </c:pt>
                <c:pt idx="1433">
                  <c:v>0.19032</c:v>
                </c:pt>
                <c:pt idx="1434">
                  <c:v>0.0780000000000001</c:v>
                </c:pt>
                <c:pt idx="1435">
                  <c:v>0.1092</c:v>
                </c:pt>
                <c:pt idx="1436">
                  <c:v>0</c:v>
                </c:pt>
                <c:pt idx="1437">
                  <c:v>0</c:v>
                </c:pt>
                <c:pt idx="1438">
                  <c:v>0.0717600000000001</c:v>
                </c:pt>
                <c:pt idx="1439">
                  <c:v>0</c:v>
                </c:pt>
                <c:pt idx="1440">
                  <c:v>0.11856</c:v>
                </c:pt>
                <c:pt idx="1441">
                  <c:v>0</c:v>
                </c:pt>
                <c:pt idx="1442">
                  <c:v>0</c:v>
                </c:pt>
                <c:pt idx="1443">
                  <c:v>0.23712</c:v>
                </c:pt>
                <c:pt idx="1444">
                  <c:v>0.1248</c:v>
                </c:pt>
                <c:pt idx="1445">
                  <c:v>0</c:v>
                </c:pt>
                <c:pt idx="1446">
                  <c:v>0</c:v>
                </c:pt>
                <c:pt idx="1447">
                  <c:v>0.13728</c:v>
                </c:pt>
                <c:pt idx="1448">
                  <c:v>0.0717600000000001</c:v>
                </c:pt>
                <c:pt idx="1449">
                  <c:v>0.0780000000000001</c:v>
                </c:pt>
                <c:pt idx="1450">
                  <c:v>0</c:v>
                </c:pt>
                <c:pt idx="1451">
                  <c:v>0.22152</c:v>
                </c:pt>
                <c:pt idx="1452">
                  <c:v>0.2652</c:v>
                </c:pt>
                <c:pt idx="1453">
                  <c:v>0.12168</c:v>
                </c:pt>
                <c:pt idx="1454">
                  <c:v>0</c:v>
                </c:pt>
                <c:pt idx="1455">
                  <c:v>0</c:v>
                </c:pt>
                <c:pt idx="1456">
                  <c:v>0.19032</c:v>
                </c:pt>
                <c:pt idx="1457">
                  <c:v>0.21216</c:v>
                </c:pt>
                <c:pt idx="1458">
                  <c:v>0.15912</c:v>
                </c:pt>
                <c:pt idx="1459">
                  <c:v>0.1248</c:v>
                </c:pt>
                <c:pt idx="1460">
                  <c:v>0.0748800000000001</c:v>
                </c:pt>
                <c:pt idx="1461">
                  <c:v>0.14352</c:v>
                </c:pt>
                <c:pt idx="1462">
                  <c:v>0.20592</c:v>
                </c:pt>
                <c:pt idx="1463">
                  <c:v>0.13104</c:v>
                </c:pt>
                <c:pt idx="1464">
                  <c:v>0.10608</c:v>
                </c:pt>
                <c:pt idx="1465">
                  <c:v>0.15912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.0561600000000001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.156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.0624000000000001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.1716</c:v>
                </c:pt>
                <c:pt idx="1497">
                  <c:v>0.0904800000000001</c:v>
                </c:pt>
                <c:pt idx="1498">
                  <c:v>0.16848</c:v>
                </c:pt>
                <c:pt idx="1499">
                  <c:v>0.0624000000000001</c:v>
                </c:pt>
                <c:pt idx="1500">
                  <c:v>0</c:v>
                </c:pt>
                <c:pt idx="1501">
                  <c:v>0</c:v>
                </c:pt>
                <c:pt idx="1502">
                  <c:v>0.0967200000000001</c:v>
                </c:pt>
                <c:pt idx="1503">
                  <c:v>0.1092</c:v>
                </c:pt>
                <c:pt idx="1504">
                  <c:v>0</c:v>
                </c:pt>
                <c:pt idx="1505">
                  <c:v>0</c:v>
                </c:pt>
                <c:pt idx="1506">
                  <c:v>0.0624000000000001</c:v>
                </c:pt>
                <c:pt idx="1507">
                  <c:v>0.18096</c:v>
                </c:pt>
                <c:pt idx="1508">
                  <c:v>0.13104</c:v>
                </c:pt>
                <c:pt idx="1509">
                  <c:v>0.17784</c:v>
                </c:pt>
                <c:pt idx="1510">
                  <c:v>0.0717600000000001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.20904</c:v>
                </c:pt>
                <c:pt idx="1516">
                  <c:v>0.0624000000000001</c:v>
                </c:pt>
                <c:pt idx="1517">
                  <c:v>0</c:v>
                </c:pt>
                <c:pt idx="1518">
                  <c:v>0</c:v>
                </c:pt>
                <c:pt idx="1519">
                  <c:v>0.0780000000000001</c:v>
                </c:pt>
                <c:pt idx="1520">
                  <c:v>0.0592800000000001</c:v>
                </c:pt>
                <c:pt idx="1521">
                  <c:v>0.14664</c:v>
                </c:pt>
                <c:pt idx="1522">
                  <c:v>0.0624000000000001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.13416</c:v>
                </c:pt>
                <c:pt idx="1530">
                  <c:v>0.19032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.18408</c:v>
                </c:pt>
                <c:pt idx="1535">
                  <c:v>0.2184</c:v>
                </c:pt>
                <c:pt idx="1536">
                  <c:v>0</c:v>
                </c:pt>
                <c:pt idx="1537">
                  <c:v>0.56472</c:v>
                </c:pt>
                <c:pt idx="1538">
                  <c:v>0.29328</c:v>
                </c:pt>
                <c:pt idx="1539">
                  <c:v>0.25272</c:v>
                </c:pt>
                <c:pt idx="1540">
                  <c:v>0.39936</c:v>
                </c:pt>
                <c:pt idx="1541">
                  <c:v>0.26208</c:v>
                </c:pt>
                <c:pt idx="1542">
                  <c:v>0.12792</c:v>
                </c:pt>
                <c:pt idx="1543">
                  <c:v>0.14352</c:v>
                </c:pt>
                <c:pt idx="1544">
                  <c:v>0.16848</c:v>
                </c:pt>
                <c:pt idx="1545">
                  <c:v>0.19032</c:v>
                </c:pt>
                <c:pt idx="1546">
                  <c:v>0</c:v>
                </c:pt>
                <c:pt idx="1547">
                  <c:v>0.0624000000000001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.13416</c:v>
                </c:pt>
                <c:pt idx="1676">
                  <c:v>0.59592</c:v>
                </c:pt>
                <c:pt idx="1677">
                  <c:v>0.156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.22776</c:v>
                </c:pt>
                <c:pt idx="1690">
                  <c:v>0.0624000000000001</c:v>
                </c:pt>
                <c:pt idx="1691">
                  <c:v>0</c:v>
                </c:pt>
                <c:pt idx="1692">
                  <c:v>0.0748800000000001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.2028</c:v>
                </c:pt>
                <c:pt idx="1698">
                  <c:v>0.0624000000000001</c:v>
                </c:pt>
                <c:pt idx="1699">
                  <c:v>0.0811200000000001</c:v>
                </c:pt>
                <c:pt idx="1700">
                  <c:v>0.13728</c:v>
                </c:pt>
                <c:pt idx="1701">
                  <c:v>0.0748800000000001</c:v>
                </c:pt>
                <c:pt idx="1702">
                  <c:v>0.1092</c:v>
                </c:pt>
                <c:pt idx="1703">
                  <c:v>0.32448</c:v>
                </c:pt>
                <c:pt idx="1704">
                  <c:v>0</c:v>
                </c:pt>
                <c:pt idx="1705">
                  <c:v>0.41184</c:v>
                </c:pt>
                <c:pt idx="1706">
                  <c:v>0.43368</c:v>
                </c:pt>
                <c:pt idx="1707">
                  <c:v>0.2964</c:v>
                </c:pt>
                <c:pt idx="1708">
                  <c:v>0.29328</c:v>
                </c:pt>
                <c:pt idx="1709">
                  <c:v>0.0624000000000001</c:v>
                </c:pt>
                <c:pt idx="1710">
                  <c:v>0.0811200000000001</c:v>
                </c:pt>
                <c:pt idx="1711">
                  <c:v>0.1404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.0873600000000001</c:v>
                </c:pt>
                <c:pt idx="1716">
                  <c:v>0.0592800000000001</c:v>
                </c:pt>
                <c:pt idx="1717">
                  <c:v>0.13728</c:v>
                </c:pt>
                <c:pt idx="1718">
                  <c:v>0.13416</c:v>
                </c:pt>
                <c:pt idx="1719">
                  <c:v>0.1248</c:v>
                </c:pt>
                <c:pt idx="1720">
                  <c:v>0.0624000000000001</c:v>
                </c:pt>
                <c:pt idx="1721">
                  <c:v>0.25896</c:v>
                </c:pt>
                <c:pt idx="1722">
                  <c:v>0.12168</c:v>
                </c:pt>
                <c:pt idx="1723">
                  <c:v>0.0904800000000001</c:v>
                </c:pt>
                <c:pt idx="1724">
                  <c:v>0.16224</c:v>
                </c:pt>
                <c:pt idx="1725">
                  <c:v>0.0561600000000001</c:v>
                </c:pt>
                <c:pt idx="1726">
                  <c:v>0</c:v>
                </c:pt>
                <c:pt idx="1727">
                  <c:v>0.20904</c:v>
                </c:pt>
                <c:pt idx="1728">
                  <c:v>0.0904800000000001</c:v>
                </c:pt>
                <c:pt idx="1729">
                  <c:v>0</c:v>
                </c:pt>
                <c:pt idx="1730">
                  <c:v>0.1248</c:v>
                </c:pt>
                <c:pt idx="1731">
                  <c:v>0.0655200000000001</c:v>
                </c:pt>
                <c:pt idx="1732">
                  <c:v>0</c:v>
                </c:pt>
                <c:pt idx="1733">
                  <c:v>0.19656</c:v>
                </c:pt>
                <c:pt idx="1734">
                  <c:v>0</c:v>
                </c:pt>
                <c:pt idx="1735">
                  <c:v>0</c:v>
                </c:pt>
                <c:pt idx="1736">
                  <c:v>0.0873600000000001</c:v>
                </c:pt>
                <c:pt idx="1737">
                  <c:v>0.22776</c:v>
                </c:pt>
                <c:pt idx="1738">
                  <c:v>0.0561600000000001</c:v>
                </c:pt>
                <c:pt idx="1739">
                  <c:v>0.25272</c:v>
                </c:pt>
                <c:pt idx="1740">
                  <c:v>0.0655200000000001</c:v>
                </c:pt>
                <c:pt idx="1741">
                  <c:v>0.1872</c:v>
                </c:pt>
                <c:pt idx="1742">
                  <c:v>0</c:v>
                </c:pt>
                <c:pt idx="1743">
                  <c:v>0.13728</c:v>
                </c:pt>
                <c:pt idx="1744">
                  <c:v>0.22464</c:v>
                </c:pt>
                <c:pt idx="1745">
                  <c:v>0.31512</c:v>
                </c:pt>
                <c:pt idx="1746">
                  <c:v>0.19032</c:v>
                </c:pt>
                <c:pt idx="1747">
                  <c:v>0.22464</c:v>
                </c:pt>
                <c:pt idx="1748">
                  <c:v>0.28392</c:v>
                </c:pt>
                <c:pt idx="1749">
                  <c:v>0.25896</c:v>
                </c:pt>
                <c:pt idx="1750">
                  <c:v>0.21216</c:v>
                </c:pt>
                <c:pt idx="1751">
                  <c:v>0.14976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.0686400000000001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.0780000000000001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.0624000000000001</c:v>
                </c:pt>
                <c:pt idx="1792">
                  <c:v>0.0561600000000001</c:v>
                </c:pt>
                <c:pt idx="1793">
                  <c:v>0</c:v>
                </c:pt>
                <c:pt idx="1794">
                  <c:v>0.0624000000000001</c:v>
                </c:pt>
                <c:pt idx="1795">
                  <c:v>0</c:v>
                </c:pt>
                <c:pt idx="1796">
                  <c:v>0.2028</c:v>
                </c:pt>
                <c:pt idx="1797">
                  <c:v>0.16536</c:v>
                </c:pt>
                <c:pt idx="1798">
                  <c:v>0.12792</c:v>
                </c:pt>
                <c:pt idx="1799">
                  <c:v>0.10296</c:v>
                </c:pt>
                <c:pt idx="1800">
                  <c:v>0.0717600000000001</c:v>
                </c:pt>
                <c:pt idx="1801">
                  <c:v>0.0717600000000001</c:v>
                </c:pt>
                <c:pt idx="1802">
                  <c:v>0</c:v>
                </c:pt>
                <c:pt idx="1803">
                  <c:v>0.0904800000000001</c:v>
                </c:pt>
                <c:pt idx="1804">
                  <c:v>0.0717600000000001</c:v>
                </c:pt>
                <c:pt idx="1805">
                  <c:v>0.0748800000000001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.0624000000000001</c:v>
                </c:pt>
                <c:pt idx="1810">
                  <c:v>0.0624000000000001</c:v>
                </c:pt>
                <c:pt idx="1811">
                  <c:v>0</c:v>
                </c:pt>
                <c:pt idx="1812">
                  <c:v>0.13104</c:v>
                </c:pt>
                <c:pt idx="1813">
                  <c:v>0.17472</c:v>
                </c:pt>
                <c:pt idx="1814">
                  <c:v>0.24648</c:v>
                </c:pt>
                <c:pt idx="1815">
                  <c:v>0.16848</c:v>
                </c:pt>
                <c:pt idx="1816">
                  <c:v>0.14352</c:v>
                </c:pt>
                <c:pt idx="1817">
                  <c:v>0</c:v>
                </c:pt>
                <c:pt idx="1818">
                  <c:v>0</c:v>
                </c:pt>
                <c:pt idx="1819">
                  <c:v>0.26832</c:v>
                </c:pt>
                <c:pt idx="1820">
                  <c:v>0.36192</c:v>
                </c:pt>
                <c:pt idx="1821">
                  <c:v>0.1092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.44928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.0873600000000001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.13416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.18408</c:v>
                </c:pt>
                <c:pt idx="1984">
                  <c:v>0.26208</c:v>
                </c:pt>
                <c:pt idx="1985">
                  <c:v>0</c:v>
                </c:pt>
                <c:pt idx="1986">
                  <c:v>0</c:v>
                </c:pt>
                <c:pt idx="1987">
                  <c:v>0.28392</c:v>
                </c:pt>
                <c:pt idx="1988">
                  <c:v>0.46488</c:v>
                </c:pt>
                <c:pt idx="1989">
                  <c:v>0.24024</c:v>
                </c:pt>
                <c:pt idx="1990">
                  <c:v>0.16224</c:v>
                </c:pt>
                <c:pt idx="1991">
                  <c:v>0.0592800000000001</c:v>
                </c:pt>
                <c:pt idx="1992">
                  <c:v>0.0561600000000001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.0592800000000001</c:v>
                </c:pt>
                <c:pt idx="2003">
                  <c:v>0</c:v>
                </c:pt>
                <c:pt idx="2004">
                  <c:v>0.0624000000000001</c:v>
                </c:pt>
                <c:pt idx="2005">
                  <c:v>0.14664</c:v>
                </c:pt>
                <c:pt idx="2006">
                  <c:v>0.2184</c:v>
                </c:pt>
                <c:pt idx="2007">
                  <c:v>0.17472</c:v>
                </c:pt>
                <c:pt idx="2008">
                  <c:v>0.312</c:v>
                </c:pt>
                <c:pt idx="2009">
                  <c:v>0.2652</c:v>
                </c:pt>
                <c:pt idx="2010">
                  <c:v>0.15912</c:v>
                </c:pt>
                <c:pt idx="2011">
                  <c:v>0.20592</c:v>
                </c:pt>
                <c:pt idx="2012">
                  <c:v>0</c:v>
                </c:pt>
                <c:pt idx="2013">
                  <c:v>0</c:v>
                </c:pt>
                <c:pt idx="2014">
                  <c:v>0.18408</c:v>
                </c:pt>
                <c:pt idx="2015">
                  <c:v>0.22152</c:v>
                </c:pt>
                <c:pt idx="2016">
                  <c:v>0.11544</c:v>
                </c:pt>
                <c:pt idx="2017">
                  <c:v>0.0748800000000001</c:v>
                </c:pt>
                <c:pt idx="2018">
                  <c:v>0.21528</c:v>
                </c:pt>
                <c:pt idx="2019">
                  <c:v>0.0811200000000001</c:v>
                </c:pt>
                <c:pt idx="2020">
                  <c:v>0.14664</c:v>
                </c:pt>
                <c:pt idx="2021">
                  <c:v>0.23088</c:v>
                </c:pt>
                <c:pt idx="2022">
                  <c:v>0.0967200000000001</c:v>
                </c:pt>
                <c:pt idx="2023">
                  <c:v>0</c:v>
                </c:pt>
                <c:pt idx="2024">
                  <c:v>0.3432</c:v>
                </c:pt>
                <c:pt idx="2025">
                  <c:v>0.0936000000000001</c:v>
                </c:pt>
                <c:pt idx="2026">
                  <c:v>0.0904800000000001</c:v>
                </c:pt>
                <c:pt idx="2027">
                  <c:v>0.10296</c:v>
                </c:pt>
                <c:pt idx="2028">
                  <c:v>0</c:v>
                </c:pt>
                <c:pt idx="2029">
                  <c:v>0.0655200000000001</c:v>
                </c:pt>
                <c:pt idx="2030">
                  <c:v>0.0655200000000001</c:v>
                </c:pt>
                <c:pt idx="2031">
                  <c:v>0</c:v>
                </c:pt>
                <c:pt idx="2032">
                  <c:v>0.25584</c:v>
                </c:pt>
                <c:pt idx="2033">
                  <c:v>0</c:v>
                </c:pt>
                <c:pt idx="2034">
                  <c:v>0.15912</c:v>
                </c:pt>
                <c:pt idx="2035">
                  <c:v>0.24648</c:v>
                </c:pt>
                <c:pt idx="2036">
                  <c:v>0.25584</c:v>
                </c:pt>
                <c:pt idx="2037">
                  <c:v>0.16848</c:v>
                </c:pt>
                <c:pt idx="2038">
                  <c:v>0.14664</c:v>
                </c:pt>
                <c:pt idx="2039">
                  <c:v>0.0811200000000001</c:v>
                </c:pt>
                <c:pt idx="2040">
                  <c:v>0.13728</c:v>
                </c:pt>
                <c:pt idx="2041">
                  <c:v>0.12792</c:v>
                </c:pt>
                <c:pt idx="2042">
                  <c:v>0.0624000000000001</c:v>
                </c:pt>
                <c:pt idx="2043">
                  <c:v>0.0780000000000001</c:v>
                </c:pt>
                <c:pt idx="2044">
                  <c:v>0.1778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.0561600000000001</c:v>
                </c:pt>
                <c:pt idx="2071">
                  <c:v>0.0873600000000001</c:v>
                </c:pt>
                <c:pt idx="2072">
                  <c:v>0.0998400000000001</c:v>
                </c:pt>
                <c:pt idx="2073">
                  <c:v>0.12792</c:v>
                </c:pt>
                <c:pt idx="2074">
                  <c:v>0.0592800000000001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.22464</c:v>
                </c:pt>
                <c:pt idx="2080">
                  <c:v>0</c:v>
                </c:pt>
                <c:pt idx="2081">
                  <c:v>0</c:v>
                </c:pt>
                <c:pt idx="2082">
                  <c:v>0.0624000000000001</c:v>
                </c:pt>
                <c:pt idx="2083">
                  <c:v>0</c:v>
                </c:pt>
                <c:pt idx="2084">
                  <c:v>0.0936000000000001</c:v>
                </c:pt>
                <c:pt idx="2085">
                  <c:v>0</c:v>
                </c:pt>
                <c:pt idx="2086">
                  <c:v>0.0561600000000001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.0624000000000001</c:v>
                </c:pt>
                <c:pt idx="2091">
                  <c:v>0.0842400000000001</c:v>
                </c:pt>
                <c:pt idx="2092">
                  <c:v>0.0624000000000001</c:v>
                </c:pt>
                <c:pt idx="2093">
                  <c:v>0.0842400000000001</c:v>
                </c:pt>
                <c:pt idx="2094">
                  <c:v>0</c:v>
                </c:pt>
                <c:pt idx="2095">
                  <c:v>0</c:v>
                </c:pt>
                <c:pt idx="2096">
                  <c:v>0.0686400000000001</c:v>
                </c:pt>
                <c:pt idx="2097">
                  <c:v>0.11856</c:v>
                </c:pt>
                <c:pt idx="2098">
                  <c:v>0</c:v>
                </c:pt>
                <c:pt idx="2099">
                  <c:v>0.0811200000000001</c:v>
                </c:pt>
                <c:pt idx="2100">
                  <c:v>0.0842400000000001</c:v>
                </c:pt>
                <c:pt idx="2101">
                  <c:v>0.18408</c:v>
                </c:pt>
                <c:pt idx="2102">
                  <c:v>0.19344</c:v>
                </c:pt>
                <c:pt idx="2103">
                  <c:v>0.23088</c:v>
                </c:pt>
                <c:pt idx="2104">
                  <c:v>0.0998400000000001</c:v>
                </c:pt>
                <c:pt idx="2105">
                  <c:v>0.12792</c:v>
                </c:pt>
                <c:pt idx="2106">
                  <c:v>0.17472</c:v>
                </c:pt>
                <c:pt idx="2107">
                  <c:v>0.13104</c:v>
                </c:pt>
                <c:pt idx="2108">
                  <c:v>0.39</c:v>
                </c:pt>
                <c:pt idx="2109">
                  <c:v>0.0936000000000001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.45552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.234</c:v>
                </c:pt>
                <c:pt idx="2266">
                  <c:v>0.0811200000000001</c:v>
                </c:pt>
                <c:pt idx="2267">
                  <c:v>0</c:v>
                </c:pt>
                <c:pt idx="2268">
                  <c:v>0</c:v>
                </c:pt>
                <c:pt idx="2269">
                  <c:v>0.0998400000000001</c:v>
                </c:pt>
                <c:pt idx="2270">
                  <c:v>0.0624000000000001</c:v>
                </c:pt>
                <c:pt idx="2271">
                  <c:v>0</c:v>
                </c:pt>
                <c:pt idx="2272">
                  <c:v>0</c:v>
                </c:pt>
                <c:pt idx="2273">
                  <c:v>0.0655200000000001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.21216</c:v>
                </c:pt>
                <c:pt idx="2278">
                  <c:v>0.11232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.2028</c:v>
                </c:pt>
                <c:pt idx="2283">
                  <c:v>0.25896</c:v>
                </c:pt>
                <c:pt idx="2284">
                  <c:v>0.24336</c:v>
                </c:pt>
                <c:pt idx="2285">
                  <c:v>0.0780000000000001</c:v>
                </c:pt>
                <c:pt idx="2286">
                  <c:v>0.37752</c:v>
                </c:pt>
                <c:pt idx="2287">
                  <c:v>0.0686400000000001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.45552</c:v>
                </c:pt>
                <c:pt idx="2301">
                  <c:v>0.4368</c:v>
                </c:pt>
                <c:pt idx="2302">
                  <c:v>0.5148</c:v>
                </c:pt>
                <c:pt idx="2303">
                  <c:v>0.12792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.1248</c:v>
                </c:pt>
                <c:pt idx="2308">
                  <c:v>0.34632</c:v>
                </c:pt>
                <c:pt idx="2309">
                  <c:v>0.0780000000000001</c:v>
                </c:pt>
                <c:pt idx="2310">
                  <c:v>0.0592800000000001</c:v>
                </c:pt>
                <c:pt idx="2311">
                  <c:v>0</c:v>
                </c:pt>
                <c:pt idx="2312">
                  <c:v>0.0592800000000001</c:v>
                </c:pt>
                <c:pt idx="2313">
                  <c:v>0.26208</c:v>
                </c:pt>
                <c:pt idx="2314">
                  <c:v>0.0811200000000001</c:v>
                </c:pt>
                <c:pt idx="2315">
                  <c:v>0.10296</c:v>
                </c:pt>
                <c:pt idx="2316">
                  <c:v>0</c:v>
                </c:pt>
                <c:pt idx="2317">
                  <c:v>0</c:v>
                </c:pt>
                <c:pt idx="2318">
                  <c:v>0.0624000000000001</c:v>
                </c:pt>
                <c:pt idx="2319">
                  <c:v>0.16848</c:v>
                </c:pt>
                <c:pt idx="2320">
                  <c:v>0.15912</c:v>
                </c:pt>
                <c:pt idx="2321">
                  <c:v>0.20904</c:v>
                </c:pt>
                <c:pt idx="2322">
                  <c:v>0.1248</c:v>
                </c:pt>
                <c:pt idx="2323">
                  <c:v>0.34944</c:v>
                </c:pt>
                <c:pt idx="2324">
                  <c:v>0.0780000000000001</c:v>
                </c:pt>
                <c:pt idx="2325">
                  <c:v>0.0592800000000001</c:v>
                </c:pt>
                <c:pt idx="2326">
                  <c:v>0.18408</c:v>
                </c:pt>
                <c:pt idx="2327">
                  <c:v>0.18096</c:v>
                </c:pt>
                <c:pt idx="2328">
                  <c:v>0.11856</c:v>
                </c:pt>
                <c:pt idx="2329">
                  <c:v>0.21216</c:v>
                </c:pt>
                <c:pt idx="2330">
                  <c:v>0.0842400000000001</c:v>
                </c:pt>
                <c:pt idx="2331">
                  <c:v>0.221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.23088</c:v>
                </c:pt>
                <c:pt idx="2350">
                  <c:v>0.17472</c:v>
                </c:pt>
                <c:pt idx="2351">
                  <c:v>0.49608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.0592800000000001</c:v>
                </c:pt>
                <c:pt idx="2360">
                  <c:v>0</c:v>
                </c:pt>
                <c:pt idx="2361">
                  <c:v>0</c:v>
                </c:pt>
                <c:pt idx="2362">
                  <c:v>0.0998400000000001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.0811200000000001</c:v>
                </c:pt>
                <c:pt idx="2367">
                  <c:v>0.0936000000000001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.16848</c:v>
                </c:pt>
                <c:pt idx="2372">
                  <c:v>0.12168</c:v>
                </c:pt>
                <c:pt idx="2373">
                  <c:v>0</c:v>
                </c:pt>
                <c:pt idx="2374">
                  <c:v>0.12168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.14664</c:v>
                </c:pt>
                <c:pt idx="2379">
                  <c:v>0.19344</c:v>
                </c:pt>
                <c:pt idx="2380">
                  <c:v>0</c:v>
                </c:pt>
                <c:pt idx="2381">
                  <c:v>0</c:v>
                </c:pt>
                <c:pt idx="2382">
                  <c:v>0.17784</c:v>
                </c:pt>
                <c:pt idx="2383">
                  <c:v>0</c:v>
                </c:pt>
                <c:pt idx="2384">
                  <c:v>0.0717600000000001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.30264</c:v>
                </c:pt>
                <c:pt idx="2391">
                  <c:v>0.4524</c:v>
                </c:pt>
                <c:pt idx="2392">
                  <c:v>0.32136</c:v>
                </c:pt>
                <c:pt idx="2393">
                  <c:v>0.17472</c:v>
                </c:pt>
                <c:pt idx="2394">
                  <c:v>0.0624000000000001</c:v>
                </c:pt>
                <c:pt idx="2395">
                  <c:v>0.11232</c:v>
                </c:pt>
                <c:pt idx="2396">
                  <c:v>0.0686400000000001</c:v>
                </c:pt>
                <c:pt idx="2397">
                  <c:v>0</c:v>
                </c:pt>
                <c:pt idx="2398">
                  <c:v>0.19968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.39624</c:v>
                </c:pt>
                <c:pt idx="2542">
                  <c:v>0.0686400000000001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.0967200000000001</c:v>
                </c:pt>
                <c:pt idx="2557">
                  <c:v>0</c:v>
                </c:pt>
                <c:pt idx="2558">
                  <c:v>0.0780000000000001</c:v>
                </c:pt>
                <c:pt idx="2559">
                  <c:v>0</c:v>
                </c:pt>
                <c:pt idx="2560">
                  <c:v>0.19032</c:v>
                </c:pt>
                <c:pt idx="2561">
                  <c:v>0</c:v>
                </c:pt>
                <c:pt idx="2562">
                  <c:v>0</c:v>
                </c:pt>
                <c:pt idx="2563">
                  <c:v>0.0780000000000001</c:v>
                </c:pt>
                <c:pt idx="2564">
                  <c:v>0.0717600000000001</c:v>
                </c:pt>
                <c:pt idx="2565">
                  <c:v>0.0936000000000001</c:v>
                </c:pt>
                <c:pt idx="2566">
                  <c:v>0.0811200000000001</c:v>
                </c:pt>
                <c:pt idx="2567">
                  <c:v>0.1092</c:v>
                </c:pt>
                <c:pt idx="2568">
                  <c:v>0.0748800000000001</c:v>
                </c:pt>
                <c:pt idx="2569">
                  <c:v>0.14352</c:v>
                </c:pt>
                <c:pt idx="2570">
                  <c:v>0.156</c:v>
                </c:pt>
                <c:pt idx="2571">
                  <c:v>0.20904</c:v>
                </c:pt>
                <c:pt idx="2572">
                  <c:v>0.0748800000000001</c:v>
                </c:pt>
                <c:pt idx="2573">
                  <c:v>0.2184</c:v>
                </c:pt>
                <c:pt idx="2574">
                  <c:v>0</c:v>
                </c:pt>
                <c:pt idx="2575">
                  <c:v>0</c:v>
                </c:pt>
                <c:pt idx="2576">
                  <c:v>0.13104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.12792</c:v>
                </c:pt>
                <c:pt idx="2581">
                  <c:v>0</c:v>
                </c:pt>
                <c:pt idx="2582">
                  <c:v>0.16536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.10296</c:v>
                </c:pt>
                <c:pt idx="2591">
                  <c:v>0.0717600000000001</c:v>
                </c:pt>
                <c:pt idx="2592">
                  <c:v>0</c:v>
                </c:pt>
                <c:pt idx="2593">
                  <c:v>0.16848</c:v>
                </c:pt>
                <c:pt idx="2594">
                  <c:v>0.44304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.0748800000000001</c:v>
                </c:pt>
                <c:pt idx="2599">
                  <c:v>0</c:v>
                </c:pt>
                <c:pt idx="2600">
                  <c:v>0</c:v>
                </c:pt>
                <c:pt idx="2601">
                  <c:v>0.0811200000000001</c:v>
                </c:pt>
                <c:pt idx="2602">
                  <c:v>0.17784</c:v>
                </c:pt>
                <c:pt idx="2603">
                  <c:v>0.13104</c:v>
                </c:pt>
                <c:pt idx="2604">
                  <c:v>0.0624000000000001</c:v>
                </c:pt>
                <c:pt idx="2605">
                  <c:v>0.28392</c:v>
                </c:pt>
                <c:pt idx="2606">
                  <c:v>0.0717600000000001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.27456</c:v>
                </c:pt>
                <c:pt idx="2612">
                  <c:v>0.22152</c:v>
                </c:pt>
                <c:pt idx="2613">
                  <c:v>0.14352</c:v>
                </c:pt>
                <c:pt idx="2614">
                  <c:v>0.19656</c:v>
                </c:pt>
                <c:pt idx="2615">
                  <c:v>0.2028</c:v>
                </c:pt>
                <c:pt idx="2616">
                  <c:v>0.1872</c:v>
                </c:pt>
                <c:pt idx="2617">
                  <c:v>0.24024</c:v>
                </c:pt>
                <c:pt idx="2618">
                  <c:v>0.30576</c:v>
                </c:pt>
                <c:pt idx="2619">
                  <c:v>0.1716</c:v>
                </c:pt>
                <c:pt idx="2620">
                  <c:v>0.18096</c:v>
                </c:pt>
                <c:pt idx="2621">
                  <c:v>0.14976</c:v>
                </c:pt>
                <c:pt idx="2622">
                  <c:v>0</c:v>
                </c:pt>
                <c:pt idx="2623">
                  <c:v>0.15912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.0561600000000001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.0561600000000001</c:v>
                </c:pt>
                <c:pt idx="2651">
                  <c:v>0.36816</c:v>
                </c:pt>
                <c:pt idx="2652">
                  <c:v>0.3276</c:v>
                </c:pt>
                <c:pt idx="2653">
                  <c:v>0.0904800000000001</c:v>
                </c:pt>
                <c:pt idx="2654">
                  <c:v>0.0561600000000001</c:v>
                </c:pt>
                <c:pt idx="2655">
                  <c:v>0.0998400000000001</c:v>
                </c:pt>
                <c:pt idx="2656">
                  <c:v>0</c:v>
                </c:pt>
                <c:pt idx="2657">
                  <c:v>0.13416</c:v>
                </c:pt>
                <c:pt idx="2658">
                  <c:v>0.13728</c:v>
                </c:pt>
                <c:pt idx="2659">
                  <c:v>0</c:v>
                </c:pt>
                <c:pt idx="2660">
                  <c:v>0</c:v>
                </c:pt>
                <c:pt idx="2661">
                  <c:v>0.10296</c:v>
                </c:pt>
                <c:pt idx="2662">
                  <c:v>0</c:v>
                </c:pt>
                <c:pt idx="2663">
                  <c:v>0.0686400000000001</c:v>
                </c:pt>
                <c:pt idx="2664">
                  <c:v>0</c:v>
                </c:pt>
                <c:pt idx="2665">
                  <c:v>0</c:v>
                </c:pt>
                <c:pt idx="2666">
                  <c:v>0.0624000000000001</c:v>
                </c:pt>
                <c:pt idx="2667">
                  <c:v>0.0780000000000001</c:v>
                </c:pt>
                <c:pt idx="2668">
                  <c:v>0.0842400000000001</c:v>
                </c:pt>
                <c:pt idx="2669">
                  <c:v>0</c:v>
                </c:pt>
                <c:pt idx="2670">
                  <c:v>0.0624000000000001</c:v>
                </c:pt>
                <c:pt idx="2671">
                  <c:v>0</c:v>
                </c:pt>
                <c:pt idx="2672">
                  <c:v>0.0967200000000001</c:v>
                </c:pt>
                <c:pt idx="2673">
                  <c:v>0.0592800000000001</c:v>
                </c:pt>
                <c:pt idx="2674">
                  <c:v>0.0936000000000001</c:v>
                </c:pt>
                <c:pt idx="2675">
                  <c:v>0.0655200000000001</c:v>
                </c:pt>
                <c:pt idx="2676">
                  <c:v>0</c:v>
                </c:pt>
                <c:pt idx="2677">
                  <c:v>0.20904</c:v>
                </c:pt>
                <c:pt idx="2678">
                  <c:v>0.0811200000000001</c:v>
                </c:pt>
                <c:pt idx="2679">
                  <c:v>0.19032</c:v>
                </c:pt>
                <c:pt idx="2680">
                  <c:v>0.26208</c:v>
                </c:pt>
                <c:pt idx="2681">
                  <c:v>0.0686400000000001</c:v>
                </c:pt>
                <c:pt idx="2682">
                  <c:v>0.0842400000000001</c:v>
                </c:pt>
                <c:pt idx="2683">
                  <c:v>0.0998400000000001</c:v>
                </c:pt>
                <c:pt idx="2684">
                  <c:v>0.11544</c:v>
                </c:pt>
                <c:pt idx="2685">
                  <c:v>0.5304</c:v>
                </c:pt>
                <c:pt idx="2686">
                  <c:v>0.0998400000000001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.0811200000000001</c:v>
                </c:pt>
                <c:pt idx="2692">
                  <c:v>0.21216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.1404</c:v>
                </c:pt>
                <c:pt idx="2698">
                  <c:v>0.0842400000000001</c:v>
                </c:pt>
                <c:pt idx="2699">
                  <c:v>0.23088</c:v>
                </c:pt>
                <c:pt idx="2700">
                  <c:v>0.11856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.27144</c:v>
                </c:pt>
                <c:pt idx="2830">
                  <c:v>0.19344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.18096</c:v>
                </c:pt>
                <c:pt idx="2847">
                  <c:v>0.72696</c:v>
                </c:pt>
                <c:pt idx="2848">
                  <c:v>0.24024</c:v>
                </c:pt>
                <c:pt idx="2849">
                  <c:v>0.15912</c:v>
                </c:pt>
                <c:pt idx="2850">
                  <c:v>0.41808</c:v>
                </c:pt>
                <c:pt idx="2851">
                  <c:v>0.13416</c:v>
                </c:pt>
                <c:pt idx="2852">
                  <c:v>0</c:v>
                </c:pt>
                <c:pt idx="2853">
                  <c:v>0.11856</c:v>
                </c:pt>
                <c:pt idx="2854">
                  <c:v>0.12792</c:v>
                </c:pt>
                <c:pt idx="2855">
                  <c:v>0</c:v>
                </c:pt>
                <c:pt idx="2856">
                  <c:v>0.1872</c:v>
                </c:pt>
                <c:pt idx="2857">
                  <c:v>0</c:v>
                </c:pt>
                <c:pt idx="2858">
                  <c:v>0.0904800000000001</c:v>
                </c:pt>
                <c:pt idx="2859">
                  <c:v>0.14976</c:v>
                </c:pt>
                <c:pt idx="2860">
                  <c:v>0.29016</c:v>
                </c:pt>
                <c:pt idx="2861">
                  <c:v>0</c:v>
                </c:pt>
                <c:pt idx="2862">
                  <c:v>0.234</c:v>
                </c:pt>
                <c:pt idx="2863">
                  <c:v>0.20904</c:v>
                </c:pt>
                <c:pt idx="2864">
                  <c:v>0.22464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.19032</c:v>
                </c:pt>
                <c:pt idx="2869">
                  <c:v>0.0624000000000001</c:v>
                </c:pt>
                <c:pt idx="2870">
                  <c:v>0.0655200000000001</c:v>
                </c:pt>
                <c:pt idx="2871">
                  <c:v>0</c:v>
                </c:pt>
                <c:pt idx="2872">
                  <c:v>0.0717600000000001</c:v>
                </c:pt>
                <c:pt idx="2873">
                  <c:v>0</c:v>
                </c:pt>
                <c:pt idx="2874">
                  <c:v>0.0998400000000001</c:v>
                </c:pt>
                <c:pt idx="2875">
                  <c:v>0</c:v>
                </c:pt>
                <c:pt idx="2876">
                  <c:v>0</c:v>
                </c:pt>
                <c:pt idx="2877">
                  <c:v>0.19344</c:v>
                </c:pt>
                <c:pt idx="2878">
                  <c:v>0.1404</c:v>
                </c:pt>
                <c:pt idx="2879">
                  <c:v>0.2808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.13416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.0967200000000001</c:v>
                </c:pt>
                <c:pt idx="2889">
                  <c:v>0.14664</c:v>
                </c:pt>
                <c:pt idx="2890">
                  <c:v>0.0967200000000001</c:v>
                </c:pt>
                <c:pt idx="2891">
                  <c:v>0.12168</c:v>
                </c:pt>
                <c:pt idx="2892">
                  <c:v>0.16848</c:v>
                </c:pt>
                <c:pt idx="2893">
                  <c:v>0.14664</c:v>
                </c:pt>
                <c:pt idx="2894">
                  <c:v>0.18408</c:v>
                </c:pt>
                <c:pt idx="2895">
                  <c:v>0</c:v>
                </c:pt>
                <c:pt idx="2896">
                  <c:v>0.0936000000000001</c:v>
                </c:pt>
                <c:pt idx="2897">
                  <c:v>0.31824</c:v>
                </c:pt>
                <c:pt idx="2898">
                  <c:v>0.234</c:v>
                </c:pt>
                <c:pt idx="2899">
                  <c:v>0.16848</c:v>
                </c:pt>
                <c:pt idx="2900">
                  <c:v>0.23088</c:v>
                </c:pt>
                <c:pt idx="2901">
                  <c:v>0.28392</c:v>
                </c:pt>
                <c:pt idx="2902">
                  <c:v>0.468</c:v>
                </c:pt>
                <c:pt idx="2903">
                  <c:v>0.24024</c:v>
                </c:pt>
                <c:pt idx="2904">
                  <c:v>0.13104</c:v>
                </c:pt>
                <c:pt idx="2905">
                  <c:v>0.12792</c:v>
                </c:pt>
                <c:pt idx="2906">
                  <c:v>0.20592</c:v>
                </c:pt>
                <c:pt idx="2907">
                  <c:v>0.12792</c:v>
                </c:pt>
                <c:pt idx="2908">
                  <c:v>0</c:v>
                </c:pt>
                <c:pt idx="2909">
                  <c:v>0</c:v>
                </c:pt>
                <c:pt idx="2910">
                  <c:v>0.0686400000000001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.0686400000000001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.0592800000000001</c:v>
                </c:pt>
                <c:pt idx="2942">
                  <c:v>0</c:v>
                </c:pt>
                <c:pt idx="2943">
                  <c:v>0</c:v>
                </c:pt>
                <c:pt idx="2944">
                  <c:v>0.19344</c:v>
                </c:pt>
                <c:pt idx="2945">
                  <c:v>0.0936000000000001</c:v>
                </c:pt>
                <c:pt idx="2946">
                  <c:v>0.0655200000000001</c:v>
                </c:pt>
                <c:pt idx="2947">
                  <c:v>0.0904800000000001</c:v>
                </c:pt>
                <c:pt idx="2948">
                  <c:v>0.0873600000000001</c:v>
                </c:pt>
                <c:pt idx="2949">
                  <c:v>0.0561600000000001</c:v>
                </c:pt>
                <c:pt idx="2950">
                  <c:v>0</c:v>
                </c:pt>
                <c:pt idx="2951">
                  <c:v>0.0592800000000001</c:v>
                </c:pt>
                <c:pt idx="2952">
                  <c:v>0</c:v>
                </c:pt>
                <c:pt idx="2953">
                  <c:v>0</c:v>
                </c:pt>
                <c:pt idx="2954">
                  <c:v>0.12168</c:v>
                </c:pt>
                <c:pt idx="2955">
                  <c:v>0</c:v>
                </c:pt>
                <c:pt idx="2956">
                  <c:v>0.1404</c:v>
                </c:pt>
                <c:pt idx="2957">
                  <c:v>0.0811200000000001</c:v>
                </c:pt>
                <c:pt idx="2958">
                  <c:v>0</c:v>
                </c:pt>
                <c:pt idx="2959">
                  <c:v>0.12168</c:v>
                </c:pt>
                <c:pt idx="2960">
                  <c:v>0.0624000000000001</c:v>
                </c:pt>
                <c:pt idx="2961">
                  <c:v>0.0936000000000001</c:v>
                </c:pt>
                <c:pt idx="2962">
                  <c:v>0</c:v>
                </c:pt>
                <c:pt idx="2963">
                  <c:v>0</c:v>
                </c:pt>
                <c:pt idx="2964">
                  <c:v>0.27144</c:v>
                </c:pt>
                <c:pt idx="2965">
                  <c:v>0.26832</c:v>
                </c:pt>
                <c:pt idx="2966">
                  <c:v>0.29952</c:v>
                </c:pt>
                <c:pt idx="2967">
                  <c:v>0.44928</c:v>
                </c:pt>
                <c:pt idx="2968">
                  <c:v>0.39312</c:v>
                </c:pt>
                <c:pt idx="2969">
                  <c:v>0.24648</c:v>
                </c:pt>
                <c:pt idx="2970">
                  <c:v>0.1248</c:v>
                </c:pt>
                <c:pt idx="2971">
                  <c:v>0.36504</c:v>
                </c:pt>
                <c:pt idx="2972">
                  <c:v>0.17472</c:v>
                </c:pt>
                <c:pt idx="2973">
                  <c:v>0.52728</c:v>
                </c:pt>
                <c:pt idx="2974">
                  <c:v>0.54912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.40872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.26208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.22464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.12792</c:v>
                </c:pt>
                <c:pt idx="3141">
                  <c:v>0.10608</c:v>
                </c:pt>
                <c:pt idx="3142">
                  <c:v>0</c:v>
                </c:pt>
                <c:pt idx="3143">
                  <c:v>0.0967200000000001</c:v>
                </c:pt>
                <c:pt idx="3144">
                  <c:v>0.0748800000000001</c:v>
                </c:pt>
                <c:pt idx="3145">
                  <c:v>0.41496</c:v>
                </c:pt>
                <c:pt idx="3146">
                  <c:v>0.39936</c:v>
                </c:pt>
                <c:pt idx="3147">
                  <c:v>0.60216</c:v>
                </c:pt>
                <c:pt idx="3148">
                  <c:v>0.15912</c:v>
                </c:pt>
                <c:pt idx="3149">
                  <c:v>0.16536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.0967200000000001</c:v>
                </c:pt>
                <c:pt idx="3156">
                  <c:v>0</c:v>
                </c:pt>
                <c:pt idx="3157">
                  <c:v>0.13104</c:v>
                </c:pt>
                <c:pt idx="3158">
                  <c:v>0</c:v>
                </c:pt>
                <c:pt idx="3159">
                  <c:v>0.1092</c:v>
                </c:pt>
                <c:pt idx="3160">
                  <c:v>0</c:v>
                </c:pt>
                <c:pt idx="3161">
                  <c:v>0.15912</c:v>
                </c:pt>
                <c:pt idx="3162">
                  <c:v>0.11544</c:v>
                </c:pt>
                <c:pt idx="3163">
                  <c:v>0.2964</c:v>
                </c:pt>
                <c:pt idx="3164">
                  <c:v>0.21216</c:v>
                </c:pt>
                <c:pt idx="3165">
                  <c:v>0.0655200000000001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.10296</c:v>
                </c:pt>
                <c:pt idx="3172">
                  <c:v>0.1716</c:v>
                </c:pt>
                <c:pt idx="3173">
                  <c:v>0.0873600000000001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.0561600000000001</c:v>
                </c:pt>
                <c:pt idx="3178">
                  <c:v>0.0748800000000001</c:v>
                </c:pt>
                <c:pt idx="3179">
                  <c:v>0.30576</c:v>
                </c:pt>
                <c:pt idx="3180">
                  <c:v>0.0904800000000001</c:v>
                </c:pt>
                <c:pt idx="3181">
                  <c:v>0.0842400000000001</c:v>
                </c:pt>
                <c:pt idx="3182">
                  <c:v>0.13104</c:v>
                </c:pt>
                <c:pt idx="3183">
                  <c:v>0.0748800000000001</c:v>
                </c:pt>
                <c:pt idx="3184">
                  <c:v>0.17472</c:v>
                </c:pt>
                <c:pt idx="3185">
                  <c:v>0.0655200000000001</c:v>
                </c:pt>
                <c:pt idx="3186">
                  <c:v>0.19032</c:v>
                </c:pt>
                <c:pt idx="3187">
                  <c:v>0.13104</c:v>
                </c:pt>
                <c:pt idx="3188">
                  <c:v>0</c:v>
                </c:pt>
                <c:pt idx="3189">
                  <c:v>0</c:v>
                </c:pt>
                <c:pt idx="3190">
                  <c:v>0.17472</c:v>
                </c:pt>
                <c:pt idx="3191">
                  <c:v>0.11232</c:v>
                </c:pt>
                <c:pt idx="3192">
                  <c:v>0.23088</c:v>
                </c:pt>
                <c:pt idx="3193">
                  <c:v>0.14976</c:v>
                </c:pt>
                <c:pt idx="3194">
                  <c:v>0.30888</c:v>
                </c:pt>
                <c:pt idx="3195">
                  <c:v>0.25896</c:v>
                </c:pt>
                <c:pt idx="3196">
                  <c:v>0.2028</c:v>
                </c:pt>
                <c:pt idx="3197">
                  <c:v>0.20592</c:v>
                </c:pt>
                <c:pt idx="3198">
                  <c:v>0.0842400000000001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80520"/>
        <c:axId val="61775102"/>
      </c:lineChart>
      <c:catAx>
        <c:axId val="72580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75102"/>
        <c:crossesAt val="0"/>
        <c:auto val="1"/>
        <c:lblAlgn val="ctr"/>
        <c:lblOffset val="100"/>
        <c:noMultiLvlLbl val="0"/>
      </c:catAx>
      <c:valAx>
        <c:axId val="6177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805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42433811027447"/>
          <c:y val="0.94820410050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terszentrum Rondo, Safenwil / BWW-System / Küche 10Min-Spitzen [l/10Min] 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0688042752171"/>
          <c:w val="0.956805116994575"/>
          <c:h val="0.817378346436463"/>
        </c:manualLayout>
      </c:layout>
      <c:lineChart>
        <c:grouping val="standard"/>
        <c:varyColors val="0"/>
        <c:ser>
          <c:idx val="0"/>
          <c:order val="0"/>
          <c:tx>
            <c:strRef>
              <c:f>daten!$I$1</c:f>
              <c:strCache>
                <c:ptCount val="1"/>
                <c:pt idx="0">
                  <c:v>Küche-10Min-Spitzen [l/10']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3206</c:f>
              <c:strCache>
                <c:ptCount val="3205"/>
                <c:pt idx="0">
                  <c:v>Fri/29/10/</c:v>
                </c:pt>
                <c:pt idx="1">
                  <c:v>12:05</c:v>
                </c:pt>
                <c:pt idx="2">
                  <c:v>12:10</c:v>
                </c:pt>
                <c:pt idx="3">
                  <c:v>12:15</c:v>
                </c:pt>
                <c:pt idx="4">
                  <c:v>12:20</c:v>
                </c:pt>
                <c:pt idx="5">
                  <c:v>12:25</c:v>
                </c:pt>
                <c:pt idx="6">
                  <c:v>12:30</c:v>
                </c:pt>
                <c:pt idx="7">
                  <c:v>12:35</c:v>
                </c:pt>
                <c:pt idx="8">
                  <c:v>12:40</c:v>
                </c:pt>
                <c:pt idx="9">
                  <c:v>12:45</c:v>
                </c:pt>
                <c:pt idx="10">
                  <c:v>12:50</c:v>
                </c:pt>
                <c:pt idx="11">
                  <c:v>12:55</c:v>
                </c:pt>
                <c:pt idx="12">
                  <c:v>13:00</c:v>
                </c:pt>
                <c:pt idx="13">
                  <c:v>13:05</c:v>
                </c:pt>
                <c:pt idx="14">
                  <c:v>13:10</c:v>
                </c:pt>
                <c:pt idx="15">
                  <c:v>13:15</c:v>
                </c:pt>
                <c:pt idx="16">
                  <c:v>13:20</c:v>
                </c:pt>
                <c:pt idx="17">
                  <c:v>13:25</c:v>
                </c:pt>
                <c:pt idx="18">
                  <c:v>13:30</c:v>
                </c:pt>
                <c:pt idx="19">
                  <c:v>13:35</c:v>
                </c:pt>
                <c:pt idx="20">
                  <c:v>13:40</c:v>
                </c:pt>
                <c:pt idx="21">
                  <c:v>13:45</c:v>
                </c:pt>
                <c:pt idx="22">
                  <c:v>13:50</c:v>
                </c:pt>
                <c:pt idx="23">
                  <c:v>13:55</c:v>
                </c:pt>
                <c:pt idx="24">
                  <c:v>14:00</c:v>
                </c:pt>
                <c:pt idx="25">
                  <c:v>14:05</c:v>
                </c:pt>
                <c:pt idx="26">
                  <c:v>14:10</c:v>
                </c:pt>
                <c:pt idx="27">
                  <c:v>14:15</c:v>
                </c:pt>
                <c:pt idx="28">
                  <c:v>14:20</c:v>
                </c:pt>
                <c:pt idx="29">
                  <c:v>14:25</c:v>
                </c:pt>
                <c:pt idx="30">
                  <c:v>14:30</c:v>
                </c:pt>
                <c:pt idx="31">
                  <c:v>14:35</c:v>
                </c:pt>
                <c:pt idx="32">
                  <c:v>14:40</c:v>
                </c:pt>
                <c:pt idx="33">
                  <c:v>14:45</c:v>
                </c:pt>
                <c:pt idx="34">
                  <c:v>14:50</c:v>
                </c:pt>
                <c:pt idx="35">
                  <c:v>14:55</c:v>
                </c:pt>
                <c:pt idx="36">
                  <c:v>15:00</c:v>
                </c:pt>
                <c:pt idx="37">
                  <c:v>15:05</c:v>
                </c:pt>
                <c:pt idx="38">
                  <c:v>15:10</c:v>
                </c:pt>
                <c:pt idx="39">
                  <c:v>15:15</c:v>
                </c:pt>
                <c:pt idx="40">
                  <c:v>15:20</c:v>
                </c:pt>
                <c:pt idx="41">
                  <c:v>15:25</c:v>
                </c:pt>
                <c:pt idx="42">
                  <c:v>15:30</c:v>
                </c:pt>
                <c:pt idx="43">
                  <c:v>15:35</c:v>
                </c:pt>
                <c:pt idx="44">
                  <c:v>15:40</c:v>
                </c:pt>
                <c:pt idx="45">
                  <c:v>15:45</c:v>
                </c:pt>
                <c:pt idx="46">
                  <c:v>15:50</c:v>
                </c:pt>
                <c:pt idx="47">
                  <c:v>15:55</c:v>
                </c:pt>
                <c:pt idx="48">
                  <c:v>16:00</c:v>
                </c:pt>
                <c:pt idx="49">
                  <c:v>16:05</c:v>
                </c:pt>
                <c:pt idx="50">
                  <c:v>16:10</c:v>
                </c:pt>
                <c:pt idx="51">
                  <c:v>16:15</c:v>
                </c:pt>
                <c:pt idx="52">
                  <c:v>16:20</c:v>
                </c:pt>
                <c:pt idx="53">
                  <c:v>16:25</c:v>
                </c:pt>
                <c:pt idx="54">
                  <c:v>16:30</c:v>
                </c:pt>
                <c:pt idx="55">
                  <c:v>16:35</c:v>
                </c:pt>
                <c:pt idx="56">
                  <c:v>16:40</c:v>
                </c:pt>
                <c:pt idx="57">
                  <c:v>16:45</c:v>
                </c:pt>
                <c:pt idx="58">
                  <c:v>16:50</c:v>
                </c:pt>
                <c:pt idx="59">
                  <c:v>16:55</c:v>
                </c:pt>
                <c:pt idx="60">
                  <c:v>17:00</c:v>
                </c:pt>
                <c:pt idx="61">
                  <c:v>17:05</c:v>
                </c:pt>
                <c:pt idx="62">
                  <c:v>17:10</c:v>
                </c:pt>
                <c:pt idx="63">
                  <c:v>17:15</c:v>
                </c:pt>
                <c:pt idx="64">
                  <c:v>17:20</c:v>
                </c:pt>
                <c:pt idx="65">
                  <c:v>17:25</c:v>
                </c:pt>
                <c:pt idx="66">
                  <c:v>17:30</c:v>
                </c:pt>
                <c:pt idx="67">
                  <c:v>17:35</c:v>
                </c:pt>
                <c:pt idx="68">
                  <c:v>17:40</c:v>
                </c:pt>
                <c:pt idx="69">
                  <c:v>17:45</c:v>
                </c:pt>
                <c:pt idx="70">
                  <c:v>17:50</c:v>
                </c:pt>
                <c:pt idx="71">
                  <c:v>17:55</c:v>
                </c:pt>
                <c:pt idx="72">
                  <c:v>18:00</c:v>
                </c:pt>
                <c:pt idx="73">
                  <c:v>18:05</c:v>
                </c:pt>
                <c:pt idx="74">
                  <c:v>18:10</c:v>
                </c:pt>
                <c:pt idx="75">
                  <c:v>18:15</c:v>
                </c:pt>
                <c:pt idx="76">
                  <c:v>18:20</c:v>
                </c:pt>
                <c:pt idx="77">
                  <c:v>18:25</c:v>
                </c:pt>
                <c:pt idx="78">
                  <c:v>18:30</c:v>
                </c:pt>
                <c:pt idx="79">
                  <c:v>18:35</c:v>
                </c:pt>
                <c:pt idx="80">
                  <c:v>18:40</c:v>
                </c:pt>
                <c:pt idx="81">
                  <c:v>18:45</c:v>
                </c:pt>
                <c:pt idx="82">
                  <c:v>18:50</c:v>
                </c:pt>
                <c:pt idx="83">
                  <c:v>18:55</c:v>
                </c:pt>
                <c:pt idx="84">
                  <c:v>19:00</c:v>
                </c:pt>
                <c:pt idx="85">
                  <c:v>19:05</c:v>
                </c:pt>
                <c:pt idx="86">
                  <c:v>19:10</c:v>
                </c:pt>
                <c:pt idx="87">
                  <c:v>19:15</c:v>
                </c:pt>
                <c:pt idx="88">
                  <c:v>19:20</c:v>
                </c:pt>
                <c:pt idx="89">
                  <c:v>19:25</c:v>
                </c:pt>
                <c:pt idx="90">
                  <c:v>19:30</c:v>
                </c:pt>
                <c:pt idx="91">
                  <c:v>19:35</c:v>
                </c:pt>
                <c:pt idx="92">
                  <c:v>19:40</c:v>
                </c:pt>
                <c:pt idx="93">
                  <c:v>19:45</c:v>
                </c:pt>
                <c:pt idx="94">
                  <c:v>19:50</c:v>
                </c:pt>
                <c:pt idx="95">
                  <c:v>19:55</c:v>
                </c:pt>
                <c:pt idx="96">
                  <c:v>20:00</c:v>
                </c:pt>
                <c:pt idx="97">
                  <c:v>20:05</c:v>
                </c:pt>
                <c:pt idx="98">
                  <c:v>20:10</c:v>
                </c:pt>
                <c:pt idx="99">
                  <c:v>20:15</c:v>
                </c:pt>
                <c:pt idx="100">
                  <c:v>20:20</c:v>
                </c:pt>
                <c:pt idx="101">
                  <c:v>20:25</c:v>
                </c:pt>
                <c:pt idx="102">
                  <c:v>20:30</c:v>
                </c:pt>
                <c:pt idx="103">
                  <c:v>20:35</c:v>
                </c:pt>
                <c:pt idx="104">
                  <c:v>20:40</c:v>
                </c:pt>
                <c:pt idx="105">
                  <c:v>20:45</c:v>
                </c:pt>
                <c:pt idx="106">
                  <c:v>20:50</c:v>
                </c:pt>
                <c:pt idx="107">
                  <c:v>20:55</c:v>
                </c:pt>
                <c:pt idx="108">
                  <c:v>21:00</c:v>
                </c:pt>
                <c:pt idx="109">
                  <c:v>21:05</c:v>
                </c:pt>
                <c:pt idx="110">
                  <c:v>21:10</c:v>
                </c:pt>
                <c:pt idx="111">
                  <c:v>21:15</c:v>
                </c:pt>
                <c:pt idx="112">
                  <c:v>21:20</c:v>
                </c:pt>
                <c:pt idx="113">
                  <c:v>21:25</c:v>
                </c:pt>
                <c:pt idx="114">
                  <c:v>21:30</c:v>
                </c:pt>
                <c:pt idx="115">
                  <c:v>21:35</c:v>
                </c:pt>
                <c:pt idx="116">
                  <c:v>21:40</c:v>
                </c:pt>
                <c:pt idx="117">
                  <c:v>21:45</c:v>
                </c:pt>
                <c:pt idx="118">
                  <c:v>21:50</c:v>
                </c:pt>
                <c:pt idx="119">
                  <c:v>21:55</c:v>
                </c:pt>
                <c:pt idx="120">
                  <c:v>22:00</c:v>
                </c:pt>
                <c:pt idx="121">
                  <c:v>22:05</c:v>
                </c:pt>
                <c:pt idx="122">
                  <c:v>22:10</c:v>
                </c:pt>
                <c:pt idx="123">
                  <c:v>22:15</c:v>
                </c:pt>
                <c:pt idx="124">
                  <c:v>22:20</c:v>
                </c:pt>
                <c:pt idx="125">
                  <c:v>22:25</c:v>
                </c:pt>
                <c:pt idx="126">
                  <c:v>22:30</c:v>
                </c:pt>
                <c:pt idx="127">
                  <c:v>22:35</c:v>
                </c:pt>
                <c:pt idx="128">
                  <c:v>22:40</c:v>
                </c:pt>
                <c:pt idx="129">
                  <c:v>22:45</c:v>
                </c:pt>
                <c:pt idx="130">
                  <c:v>22:50</c:v>
                </c:pt>
                <c:pt idx="131">
                  <c:v>22:55</c:v>
                </c:pt>
                <c:pt idx="132">
                  <c:v>23:00</c:v>
                </c:pt>
                <c:pt idx="133">
                  <c:v>23:05</c:v>
                </c:pt>
                <c:pt idx="134">
                  <c:v>23:10</c:v>
                </c:pt>
                <c:pt idx="135">
                  <c:v>23:15</c:v>
                </c:pt>
                <c:pt idx="136">
                  <c:v>23:20</c:v>
                </c:pt>
                <c:pt idx="137">
                  <c:v>23:25</c:v>
                </c:pt>
                <c:pt idx="138">
                  <c:v>23:30</c:v>
                </c:pt>
                <c:pt idx="139">
                  <c:v>23:35</c:v>
                </c:pt>
                <c:pt idx="140">
                  <c:v>23:40</c:v>
                </c:pt>
                <c:pt idx="141">
                  <c:v>23:45</c:v>
                </c:pt>
                <c:pt idx="142">
                  <c:v>23:50</c:v>
                </c:pt>
                <c:pt idx="143">
                  <c:v>23:55</c:v>
                </c:pt>
                <c:pt idx="144">
                  <c:v>Sat/30/10/</c:v>
                </c:pt>
                <c:pt idx="145">
                  <c:v>0:05</c:v>
                </c:pt>
                <c:pt idx="146">
                  <c:v>0:10</c:v>
                </c:pt>
                <c:pt idx="147">
                  <c:v>0:15</c:v>
                </c:pt>
                <c:pt idx="148">
                  <c:v>0:20</c:v>
                </c:pt>
                <c:pt idx="149">
                  <c:v>0:25</c:v>
                </c:pt>
                <c:pt idx="150">
                  <c:v>0:30</c:v>
                </c:pt>
                <c:pt idx="151">
                  <c:v>0:35</c:v>
                </c:pt>
                <c:pt idx="152">
                  <c:v>0:40</c:v>
                </c:pt>
                <c:pt idx="153">
                  <c:v>0:45</c:v>
                </c:pt>
                <c:pt idx="154">
                  <c:v>0:50</c:v>
                </c:pt>
                <c:pt idx="155">
                  <c:v>0:55</c:v>
                </c:pt>
                <c:pt idx="156">
                  <c:v>1:00</c:v>
                </c:pt>
                <c:pt idx="157">
                  <c:v>1:05</c:v>
                </c:pt>
                <c:pt idx="158">
                  <c:v>1:10</c:v>
                </c:pt>
                <c:pt idx="159">
                  <c:v>1:15</c:v>
                </c:pt>
                <c:pt idx="160">
                  <c:v>1:20</c:v>
                </c:pt>
                <c:pt idx="161">
                  <c:v>1:25</c:v>
                </c:pt>
                <c:pt idx="162">
                  <c:v>1:30</c:v>
                </c:pt>
                <c:pt idx="163">
                  <c:v>1:35</c:v>
                </c:pt>
                <c:pt idx="164">
                  <c:v>1:40</c:v>
                </c:pt>
                <c:pt idx="165">
                  <c:v>1:45</c:v>
                </c:pt>
                <c:pt idx="166">
                  <c:v>1:50</c:v>
                </c:pt>
                <c:pt idx="167">
                  <c:v>1:55</c:v>
                </c:pt>
                <c:pt idx="168">
                  <c:v>2:00</c:v>
                </c:pt>
                <c:pt idx="169">
                  <c:v>2:05</c:v>
                </c:pt>
                <c:pt idx="170">
                  <c:v>2:10</c:v>
                </c:pt>
                <c:pt idx="171">
                  <c:v>2:15</c:v>
                </c:pt>
                <c:pt idx="172">
                  <c:v>2:20</c:v>
                </c:pt>
                <c:pt idx="173">
                  <c:v>2:25</c:v>
                </c:pt>
                <c:pt idx="174">
                  <c:v>2:30</c:v>
                </c:pt>
                <c:pt idx="175">
                  <c:v>2:35</c:v>
                </c:pt>
                <c:pt idx="176">
                  <c:v>2:40</c:v>
                </c:pt>
                <c:pt idx="177">
                  <c:v>2:45</c:v>
                </c:pt>
                <c:pt idx="178">
                  <c:v>2:50</c:v>
                </c:pt>
                <c:pt idx="179">
                  <c:v>2:55</c:v>
                </c:pt>
                <c:pt idx="180">
                  <c:v>3:00</c:v>
                </c:pt>
                <c:pt idx="181">
                  <c:v>3:05</c:v>
                </c:pt>
                <c:pt idx="182">
                  <c:v>3:10</c:v>
                </c:pt>
                <c:pt idx="183">
                  <c:v>3:15</c:v>
                </c:pt>
                <c:pt idx="184">
                  <c:v>3:20</c:v>
                </c:pt>
                <c:pt idx="185">
                  <c:v>3:25</c:v>
                </c:pt>
                <c:pt idx="186">
                  <c:v>3:30</c:v>
                </c:pt>
                <c:pt idx="187">
                  <c:v>3:35</c:v>
                </c:pt>
                <c:pt idx="188">
                  <c:v>3:40</c:v>
                </c:pt>
                <c:pt idx="189">
                  <c:v>3:45</c:v>
                </c:pt>
                <c:pt idx="190">
                  <c:v>3:50</c:v>
                </c:pt>
                <c:pt idx="191">
                  <c:v>3:55</c:v>
                </c:pt>
                <c:pt idx="192">
                  <c:v>4:00</c:v>
                </c:pt>
                <c:pt idx="193">
                  <c:v>4:05</c:v>
                </c:pt>
                <c:pt idx="194">
                  <c:v>4:10</c:v>
                </c:pt>
                <c:pt idx="195">
                  <c:v>4:15</c:v>
                </c:pt>
                <c:pt idx="196">
                  <c:v>4:20</c:v>
                </c:pt>
                <c:pt idx="197">
                  <c:v>4:25</c:v>
                </c:pt>
                <c:pt idx="198">
                  <c:v>4:30</c:v>
                </c:pt>
                <c:pt idx="199">
                  <c:v>4:35</c:v>
                </c:pt>
                <c:pt idx="200">
                  <c:v>4:40</c:v>
                </c:pt>
                <c:pt idx="201">
                  <c:v>4:45</c:v>
                </c:pt>
                <c:pt idx="202">
                  <c:v>4:50</c:v>
                </c:pt>
                <c:pt idx="203">
                  <c:v>4:55</c:v>
                </c:pt>
                <c:pt idx="204">
                  <c:v>5:00</c:v>
                </c:pt>
                <c:pt idx="205">
                  <c:v>5:05</c:v>
                </c:pt>
                <c:pt idx="206">
                  <c:v>5:10</c:v>
                </c:pt>
                <c:pt idx="207">
                  <c:v>5:15</c:v>
                </c:pt>
                <c:pt idx="208">
                  <c:v>5:20</c:v>
                </c:pt>
                <c:pt idx="209">
                  <c:v>5:25</c:v>
                </c:pt>
                <c:pt idx="210">
                  <c:v>5:30</c:v>
                </c:pt>
                <c:pt idx="211">
                  <c:v>5:35</c:v>
                </c:pt>
                <c:pt idx="212">
                  <c:v>5:40</c:v>
                </c:pt>
                <c:pt idx="213">
                  <c:v>5:45</c:v>
                </c:pt>
                <c:pt idx="214">
                  <c:v>5:50</c:v>
                </c:pt>
                <c:pt idx="215">
                  <c:v>5:55</c:v>
                </c:pt>
                <c:pt idx="216">
                  <c:v>6:00</c:v>
                </c:pt>
                <c:pt idx="217">
                  <c:v>6:05</c:v>
                </c:pt>
                <c:pt idx="218">
                  <c:v>6:10</c:v>
                </c:pt>
                <c:pt idx="219">
                  <c:v>6:15</c:v>
                </c:pt>
                <c:pt idx="220">
                  <c:v>6:20</c:v>
                </c:pt>
                <c:pt idx="221">
                  <c:v>6:25</c:v>
                </c:pt>
                <c:pt idx="222">
                  <c:v>6:30</c:v>
                </c:pt>
                <c:pt idx="223">
                  <c:v>6:35</c:v>
                </c:pt>
                <c:pt idx="224">
                  <c:v>6:40</c:v>
                </c:pt>
                <c:pt idx="225">
                  <c:v>6:45</c:v>
                </c:pt>
                <c:pt idx="226">
                  <c:v>6:50</c:v>
                </c:pt>
                <c:pt idx="227">
                  <c:v>6:55</c:v>
                </c:pt>
                <c:pt idx="228">
                  <c:v>7:00</c:v>
                </c:pt>
                <c:pt idx="229">
                  <c:v>7:05</c:v>
                </c:pt>
                <c:pt idx="230">
                  <c:v>7:10</c:v>
                </c:pt>
                <c:pt idx="231">
                  <c:v>7:15</c:v>
                </c:pt>
                <c:pt idx="232">
                  <c:v>7:20</c:v>
                </c:pt>
                <c:pt idx="233">
                  <c:v>7:25</c:v>
                </c:pt>
                <c:pt idx="234">
                  <c:v>7:30</c:v>
                </c:pt>
                <c:pt idx="235">
                  <c:v>7:35</c:v>
                </c:pt>
                <c:pt idx="236">
                  <c:v>7:40</c:v>
                </c:pt>
                <c:pt idx="237">
                  <c:v>7:45</c:v>
                </c:pt>
                <c:pt idx="238">
                  <c:v>7:50</c:v>
                </c:pt>
                <c:pt idx="239">
                  <c:v>7:55</c:v>
                </c:pt>
                <c:pt idx="240">
                  <c:v>8:00</c:v>
                </c:pt>
                <c:pt idx="241">
                  <c:v>8:05</c:v>
                </c:pt>
                <c:pt idx="242">
                  <c:v>8:10</c:v>
                </c:pt>
                <c:pt idx="243">
                  <c:v>8:15</c:v>
                </c:pt>
                <c:pt idx="244">
                  <c:v>8:20</c:v>
                </c:pt>
                <c:pt idx="245">
                  <c:v>8:25</c:v>
                </c:pt>
                <c:pt idx="246">
                  <c:v>8:30</c:v>
                </c:pt>
                <c:pt idx="247">
                  <c:v>8:35</c:v>
                </c:pt>
                <c:pt idx="248">
                  <c:v>8:40</c:v>
                </c:pt>
                <c:pt idx="249">
                  <c:v>8:45</c:v>
                </c:pt>
                <c:pt idx="250">
                  <c:v>8:50</c:v>
                </c:pt>
                <c:pt idx="251">
                  <c:v>8:55</c:v>
                </c:pt>
                <c:pt idx="252">
                  <c:v>9:00</c:v>
                </c:pt>
                <c:pt idx="253">
                  <c:v>9:05</c:v>
                </c:pt>
                <c:pt idx="254">
                  <c:v>9:10</c:v>
                </c:pt>
                <c:pt idx="255">
                  <c:v>9:15</c:v>
                </c:pt>
                <c:pt idx="256">
                  <c:v>9:20</c:v>
                </c:pt>
                <c:pt idx="257">
                  <c:v>9:25</c:v>
                </c:pt>
                <c:pt idx="258">
                  <c:v>9:30</c:v>
                </c:pt>
                <c:pt idx="259">
                  <c:v>9:35</c:v>
                </c:pt>
                <c:pt idx="260">
                  <c:v>9:40</c:v>
                </c:pt>
                <c:pt idx="261">
                  <c:v>9:45</c:v>
                </c:pt>
                <c:pt idx="262">
                  <c:v>9:50</c:v>
                </c:pt>
                <c:pt idx="263">
                  <c:v>9:55</c:v>
                </c:pt>
                <c:pt idx="264">
                  <c:v>10:00</c:v>
                </c:pt>
                <c:pt idx="265">
                  <c:v>10:05</c:v>
                </c:pt>
                <c:pt idx="266">
                  <c:v>10:10</c:v>
                </c:pt>
                <c:pt idx="267">
                  <c:v>10:15</c:v>
                </c:pt>
                <c:pt idx="268">
                  <c:v>10:20</c:v>
                </c:pt>
                <c:pt idx="269">
                  <c:v>10:25</c:v>
                </c:pt>
                <c:pt idx="270">
                  <c:v>10:30</c:v>
                </c:pt>
                <c:pt idx="271">
                  <c:v>10:35</c:v>
                </c:pt>
                <c:pt idx="272">
                  <c:v>10:40</c:v>
                </c:pt>
                <c:pt idx="273">
                  <c:v>10:45</c:v>
                </c:pt>
                <c:pt idx="274">
                  <c:v>10:50</c:v>
                </c:pt>
                <c:pt idx="275">
                  <c:v>10:55</c:v>
                </c:pt>
                <c:pt idx="276">
                  <c:v>11:00</c:v>
                </c:pt>
                <c:pt idx="277">
                  <c:v>11:05</c:v>
                </c:pt>
                <c:pt idx="278">
                  <c:v>11:10</c:v>
                </c:pt>
                <c:pt idx="279">
                  <c:v>11:15</c:v>
                </c:pt>
                <c:pt idx="280">
                  <c:v>11:20</c:v>
                </c:pt>
                <c:pt idx="281">
                  <c:v>11:25</c:v>
                </c:pt>
                <c:pt idx="282">
                  <c:v>11:30</c:v>
                </c:pt>
                <c:pt idx="283">
                  <c:v>11:35</c:v>
                </c:pt>
                <c:pt idx="284">
                  <c:v>11:40</c:v>
                </c:pt>
                <c:pt idx="285">
                  <c:v>11:45</c:v>
                </c:pt>
                <c:pt idx="286">
                  <c:v>11:50</c:v>
                </c:pt>
                <c:pt idx="287">
                  <c:v>11:55</c:v>
                </c:pt>
                <c:pt idx="288">
                  <c:v>12:00</c:v>
                </c:pt>
                <c:pt idx="289">
                  <c:v>12:05</c:v>
                </c:pt>
                <c:pt idx="290">
                  <c:v>12:10</c:v>
                </c:pt>
                <c:pt idx="291">
                  <c:v>12:15</c:v>
                </c:pt>
                <c:pt idx="292">
                  <c:v>12:20</c:v>
                </c:pt>
                <c:pt idx="293">
                  <c:v>12:25</c:v>
                </c:pt>
                <c:pt idx="294">
                  <c:v>12:30</c:v>
                </c:pt>
                <c:pt idx="295">
                  <c:v>12:35</c:v>
                </c:pt>
                <c:pt idx="296">
                  <c:v>12:40</c:v>
                </c:pt>
                <c:pt idx="297">
                  <c:v>12:45</c:v>
                </c:pt>
                <c:pt idx="298">
                  <c:v>12:50</c:v>
                </c:pt>
                <c:pt idx="299">
                  <c:v>12:55</c:v>
                </c:pt>
                <c:pt idx="300">
                  <c:v>13:00</c:v>
                </c:pt>
                <c:pt idx="301">
                  <c:v>13:05</c:v>
                </c:pt>
                <c:pt idx="302">
                  <c:v>13:10</c:v>
                </c:pt>
                <c:pt idx="303">
                  <c:v>13:15</c:v>
                </c:pt>
                <c:pt idx="304">
                  <c:v>13:20</c:v>
                </c:pt>
                <c:pt idx="305">
                  <c:v>13:25</c:v>
                </c:pt>
                <c:pt idx="306">
                  <c:v>13:30</c:v>
                </c:pt>
                <c:pt idx="307">
                  <c:v>13:35</c:v>
                </c:pt>
                <c:pt idx="308">
                  <c:v>13:40</c:v>
                </c:pt>
                <c:pt idx="309">
                  <c:v>13:45</c:v>
                </c:pt>
                <c:pt idx="310">
                  <c:v>13:50</c:v>
                </c:pt>
                <c:pt idx="311">
                  <c:v>13:55</c:v>
                </c:pt>
                <c:pt idx="312">
                  <c:v>14:00</c:v>
                </c:pt>
                <c:pt idx="313">
                  <c:v>14:05</c:v>
                </c:pt>
                <c:pt idx="314">
                  <c:v>14:10</c:v>
                </c:pt>
                <c:pt idx="315">
                  <c:v>14:15</c:v>
                </c:pt>
                <c:pt idx="316">
                  <c:v>14:20</c:v>
                </c:pt>
                <c:pt idx="317">
                  <c:v>14:25</c:v>
                </c:pt>
                <c:pt idx="318">
                  <c:v>14:30</c:v>
                </c:pt>
                <c:pt idx="319">
                  <c:v>14:35</c:v>
                </c:pt>
                <c:pt idx="320">
                  <c:v>14:40</c:v>
                </c:pt>
                <c:pt idx="321">
                  <c:v>14:45</c:v>
                </c:pt>
                <c:pt idx="322">
                  <c:v>14:50</c:v>
                </c:pt>
                <c:pt idx="323">
                  <c:v>14:55</c:v>
                </c:pt>
                <c:pt idx="324">
                  <c:v>15:00</c:v>
                </c:pt>
                <c:pt idx="325">
                  <c:v>15:05</c:v>
                </c:pt>
                <c:pt idx="326">
                  <c:v>15:10</c:v>
                </c:pt>
                <c:pt idx="327">
                  <c:v>15:15</c:v>
                </c:pt>
                <c:pt idx="328">
                  <c:v>15:20</c:v>
                </c:pt>
                <c:pt idx="329">
                  <c:v>15:25</c:v>
                </c:pt>
                <c:pt idx="330">
                  <c:v>15:30</c:v>
                </c:pt>
                <c:pt idx="331">
                  <c:v>15:35</c:v>
                </c:pt>
                <c:pt idx="332">
                  <c:v>15:40</c:v>
                </c:pt>
                <c:pt idx="333">
                  <c:v>15:45</c:v>
                </c:pt>
                <c:pt idx="334">
                  <c:v>15:50</c:v>
                </c:pt>
                <c:pt idx="335">
                  <c:v>15:55</c:v>
                </c:pt>
                <c:pt idx="336">
                  <c:v>16:00</c:v>
                </c:pt>
                <c:pt idx="337">
                  <c:v>16:05</c:v>
                </c:pt>
                <c:pt idx="338">
                  <c:v>16:10</c:v>
                </c:pt>
                <c:pt idx="339">
                  <c:v>16:15</c:v>
                </c:pt>
                <c:pt idx="340">
                  <c:v>16:20</c:v>
                </c:pt>
                <c:pt idx="341">
                  <c:v>16:25</c:v>
                </c:pt>
                <c:pt idx="342">
                  <c:v>16:30</c:v>
                </c:pt>
                <c:pt idx="343">
                  <c:v>16:35</c:v>
                </c:pt>
                <c:pt idx="344">
                  <c:v>16:40</c:v>
                </c:pt>
                <c:pt idx="345">
                  <c:v>16:45</c:v>
                </c:pt>
                <c:pt idx="346">
                  <c:v>16:50</c:v>
                </c:pt>
                <c:pt idx="347">
                  <c:v>16:55</c:v>
                </c:pt>
                <c:pt idx="348">
                  <c:v>17:00</c:v>
                </c:pt>
                <c:pt idx="349">
                  <c:v>17:05</c:v>
                </c:pt>
                <c:pt idx="350">
                  <c:v>17:10</c:v>
                </c:pt>
                <c:pt idx="351">
                  <c:v>17:15</c:v>
                </c:pt>
                <c:pt idx="352">
                  <c:v>17:20</c:v>
                </c:pt>
                <c:pt idx="353">
                  <c:v>17:25</c:v>
                </c:pt>
                <c:pt idx="354">
                  <c:v>17:30</c:v>
                </c:pt>
                <c:pt idx="355">
                  <c:v>17:35</c:v>
                </c:pt>
                <c:pt idx="356">
                  <c:v>17:40</c:v>
                </c:pt>
                <c:pt idx="357">
                  <c:v>17:45</c:v>
                </c:pt>
                <c:pt idx="358">
                  <c:v>17:50</c:v>
                </c:pt>
                <c:pt idx="359">
                  <c:v>17:55</c:v>
                </c:pt>
                <c:pt idx="360">
                  <c:v>18:00</c:v>
                </c:pt>
                <c:pt idx="361">
                  <c:v>18:05</c:v>
                </c:pt>
                <c:pt idx="362">
                  <c:v>18:10</c:v>
                </c:pt>
                <c:pt idx="363">
                  <c:v>18:15</c:v>
                </c:pt>
                <c:pt idx="364">
                  <c:v>18:20</c:v>
                </c:pt>
                <c:pt idx="365">
                  <c:v>18:25</c:v>
                </c:pt>
                <c:pt idx="366">
                  <c:v>18:30</c:v>
                </c:pt>
                <c:pt idx="367">
                  <c:v>18:35</c:v>
                </c:pt>
                <c:pt idx="368">
                  <c:v>18:40</c:v>
                </c:pt>
                <c:pt idx="369">
                  <c:v>18:45</c:v>
                </c:pt>
                <c:pt idx="370">
                  <c:v>18:50</c:v>
                </c:pt>
                <c:pt idx="371">
                  <c:v>18:55</c:v>
                </c:pt>
                <c:pt idx="372">
                  <c:v>19:00</c:v>
                </c:pt>
                <c:pt idx="373">
                  <c:v>19:05</c:v>
                </c:pt>
                <c:pt idx="374">
                  <c:v>19:10</c:v>
                </c:pt>
                <c:pt idx="375">
                  <c:v>19:15</c:v>
                </c:pt>
                <c:pt idx="376">
                  <c:v>19:20</c:v>
                </c:pt>
                <c:pt idx="377">
                  <c:v>19:25</c:v>
                </c:pt>
                <c:pt idx="378">
                  <c:v>19:30</c:v>
                </c:pt>
                <c:pt idx="379">
                  <c:v>19:35</c:v>
                </c:pt>
                <c:pt idx="380">
                  <c:v>19:40</c:v>
                </c:pt>
                <c:pt idx="381">
                  <c:v>19:45</c:v>
                </c:pt>
                <c:pt idx="382">
                  <c:v>19:50</c:v>
                </c:pt>
                <c:pt idx="383">
                  <c:v>19:55</c:v>
                </c:pt>
                <c:pt idx="384">
                  <c:v>20:00</c:v>
                </c:pt>
                <c:pt idx="385">
                  <c:v>20:05</c:v>
                </c:pt>
                <c:pt idx="386">
                  <c:v>20:10</c:v>
                </c:pt>
                <c:pt idx="387">
                  <c:v>20:15</c:v>
                </c:pt>
                <c:pt idx="388">
                  <c:v>20:20</c:v>
                </c:pt>
                <c:pt idx="389">
                  <c:v>20:25</c:v>
                </c:pt>
                <c:pt idx="390">
                  <c:v>20:30</c:v>
                </c:pt>
                <c:pt idx="391">
                  <c:v>20:35</c:v>
                </c:pt>
                <c:pt idx="392">
                  <c:v>20:40</c:v>
                </c:pt>
                <c:pt idx="393">
                  <c:v>20:45</c:v>
                </c:pt>
                <c:pt idx="394">
                  <c:v>20:50</c:v>
                </c:pt>
                <c:pt idx="395">
                  <c:v>20:55</c:v>
                </c:pt>
                <c:pt idx="396">
                  <c:v>21:00</c:v>
                </c:pt>
                <c:pt idx="397">
                  <c:v>21:05</c:v>
                </c:pt>
                <c:pt idx="398">
                  <c:v>21:10</c:v>
                </c:pt>
                <c:pt idx="399">
                  <c:v>21:15</c:v>
                </c:pt>
                <c:pt idx="400">
                  <c:v>21:20</c:v>
                </c:pt>
                <c:pt idx="401">
                  <c:v>21:25</c:v>
                </c:pt>
                <c:pt idx="402">
                  <c:v>21:30</c:v>
                </c:pt>
                <c:pt idx="403">
                  <c:v>21:35</c:v>
                </c:pt>
                <c:pt idx="404">
                  <c:v>21:40</c:v>
                </c:pt>
                <c:pt idx="405">
                  <c:v>21:45</c:v>
                </c:pt>
                <c:pt idx="406">
                  <c:v>21:50</c:v>
                </c:pt>
                <c:pt idx="407">
                  <c:v>21:55</c:v>
                </c:pt>
                <c:pt idx="408">
                  <c:v>22:00</c:v>
                </c:pt>
                <c:pt idx="409">
                  <c:v>22:05</c:v>
                </c:pt>
                <c:pt idx="410">
                  <c:v>22:10</c:v>
                </c:pt>
                <c:pt idx="411">
                  <c:v>22:15</c:v>
                </c:pt>
                <c:pt idx="412">
                  <c:v>22:20</c:v>
                </c:pt>
                <c:pt idx="413">
                  <c:v>22:25</c:v>
                </c:pt>
                <c:pt idx="414">
                  <c:v>22:30</c:v>
                </c:pt>
                <c:pt idx="415">
                  <c:v>22:35</c:v>
                </c:pt>
                <c:pt idx="416">
                  <c:v>22:40</c:v>
                </c:pt>
                <c:pt idx="417">
                  <c:v>22:45</c:v>
                </c:pt>
                <c:pt idx="418">
                  <c:v>22:50</c:v>
                </c:pt>
                <c:pt idx="419">
                  <c:v>22:55</c:v>
                </c:pt>
                <c:pt idx="420">
                  <c:v>23:00</c:v>
                </c:pt>
                <c:pt idx="421">
                  <c:v>23:05</c:v>
                </c:pt>
                <c:pt idx="422">
                  <c:v>23:10</c:v>
                </c:pt>
                <c:pt idx="423">
                  <c:v>23:15</c:v>
                </c:pt>
                <c:pt idx="424">
                  <c:v>23:20</c:v>
                </c:pt>
                <c:pt idx="425">
                  <c:v>23:25</c:v>
                </c:pt>
                <c:pt idx="426">
                  <c:v>23:30</c:v>
                </c:pt>
                <c:pt idx="427">
                  <c:v>23:35</c:v>
                </c:pt>
                <c:pt idx="428">
                  <c:v>23:40</c:v>
                </c:pt>
                <c:pt idx="429">
                  <c:v>23:45</c:v>
                </c:pt>
                <c:pt idx="430">
                  <c:v>23:50</c:v>
                </c:pt>
                <c:pt idx="431">
                  <c:v>23:55</c:v>
                </c:pt>
                <c:pt idx="432">
                  <c:v>Sun/31/10/</c:v>
                </c:pt>
                <c:pt idx="433">
                  <c:v>0:05</c:v>
                </c:pt>
                <c:pt idx="434">
                  <c:v>0:10</c:v>
                </c:pt>
                <c:pt idx="435">
                  <c:v>0:15</c:v>
                </c:pt>
                <c:pt idx="436">
                  <c:v>0:20</c:v>
                </c:pt>
                <c:pt idx="437">
                  <c:v>0:25</c:v>
                </c:pt>
                <c:pt idx="438">
                  <c:v>0:30</c:v>
                </c:pt>
                <c:pt idx="439">
                  <c:v>0:35</c:v>
                </c:pt>
                <c:pt idx="440">
                  <c:v>0:40</c:v>
                </c:pt>
                <c:pt idx="441">
                  <c:v>0:45</c:v>
                </c:pt>
                <c:pt idx="442">
                  <c:v>0:50</c:v>
                </c:pt>
                <c:pt idx="443">
                  <c:v>0:55</c:v>
                </c:pt>
                <c:pt idx="444">
                  <c:v>1:00</c:v>
                </c:pt>
                <c:pt idx="445">
                  <c:v>1:05</c:v>
                </c:pt>
                <c:pt idx="446">
                  <c:v>1:10</c:v>
                </c:pt>
                <c:pt idx="447">
                  <c:v>1:15</c:v>
                </c:pt>
                <c:pt idx="448">
                  <c:v>1:20</c:v>
                </c:pt>
                <c:pt idx="449">
                  <c:v>1:25</c:v>
                </c:pt>
                <c:pt idx="450">
                  <c:v>1:30</c:v>
                </c:pt>
                <c:pt idx="451">
                  <c:v>1:35</c:v>
                </c:pt>
                <c:pt idx="452">
                  <c:v>1:40</c:v>
                </c:pt>
                <c:pt idx="453">
                  <c:v>1:45</c:v>
                </c:pt>
                <c:pt idx="454">
                  <c:v>1:50</c:v>
                </c:pt>
                <c:pt idx="455">
                  <c:v>1:55</c:v>
                </c:pt>
                <c:pt idx="456">
                  <c:v>2:00</c:v>
                </c:pt>
                <c:pt idx="457">
                  <c:v>2:05</c:v>
                </c:pt>
                <c:pt idx="458">
                  <c:v>2:10</c:v>
                </c:pt>
                <c:pt idx="459">
                  <c:v>2:15</c:v>
                </c:pt>
                <c:pt idx="460">
                  <c:v>2:20</c:v>
                </c:pt>
                <c:pt idx="461">
                  <c:v>2:25</c:v>
                </c:pt>
                <c:pt idx="462">
                  <c:v>2:30</c:v>
                </c:pt>
                <c:pt idx="463">
                  <c:v>2:35</c:v>
                </c:pt>
                <c:pt idx="464">
                  <c:v>2:40</c:v>
                </c:pt>
                <c:pt idx="465">
                  <c:v>2:45</c:v>
                </c:pt>
                <c:pt idx="466">
                  <c:v>2:50</c:v>
                </c:pt>
                <c:pt idx="467">
                  <c:v>2:55</c:v>
                </c:pt>
                <c:pt idx="468">
                  <c:v>3:00</c:v>
                </c:pt>
                <c:pt idx="469">
                  <c:v>3:05</c:v>
                </c:pt>
                <c:pt idx="470">
                  <c:v>3:10</c:v>
                </c:pt>
                <c:pt idx="471">
                  <c:v>3:15</c:v>
                </c:pt>
                <c:pt idx="472">
                  <c:v>3:20</c:v>
                </c:pt>
                <c:pt idx="473">
                  <c:v>3:25</c:v>
                </c:pt>
                <c:pt idx="474">
                  <c:v>3:30</c:v>
                </c:pt>
                <c:pt idx="475">
                  <c:v>3:35</c:v>
                </c:pt>
                <c:pt idx="476">
                  <c:v>3:40</c:v>
                </c:pt>
                <c:pt idx="477">
                  <c:v>3:45</c:v>
                </c:pt>
                <c:pt idx="478">
                  <c:v>3:50</c:v>
                </c:pt>
                <c:pt idx="479">
                  <c:v>3:55</c:v>
                </c:pt>
                <c:pt idx="480">
                  <c:v>4:00</c:v>
                </c:pt>
                <c:pt idx="481">
                  <c:v>4:05</c:v>
                </c:pt>
                <c:pt idx="482">
                  <c:v>4:10</c:v>
                </c:pt>
                <c:pt idx="483">
                  <c:v>4:15</c:v>
                </c:pt>
                <c:pt idx="484">
                  <c:v>4:20</c:v>
                </c:pt>
                <c:pt idx="485">
                  <c:v>4:25</c:v>
                </c:pt>
                <c:pt idx="486">
                  <c:v>4:30</c:v>
                </c:pt>
                <c:pt idx="487">
                  <c:v>4:35</c:v>
                </c:pt>
                <c:pt idx="488">
                  <c:v>4:40</c:v>
                </c:pt>
                <c:pt idx="489">
                  <c:v>4:45</c:v>
                </c:pt>
                <c:pt idx="490">
                  <c:v>4:50</c:v>
                </c:pt>
                <c:pt idx="491">
                  <c:v>4:55</c:v>
                </c:pt>
                <c:pt idx="492">
                  <c:v>5:00</c:v>
                </c:pt>
                <c:pt idx="493">
                  <c:v>5:05</c:v>
                </c:pt>
                <c:pt idx="494">
                  <c:v>5:10</c:v>
                </c:pt>
                <c:pt idx="495">
                  <c:v>5:15</c:v>
                </c:pt>
                <c:pt idx="496">
                  <c:v>5:20</c:v>
                </c:pt>
                <c:pt idx="497">
                  <c:v>5:25</c:v>
                </c:pt>
                <c:pt idx="498">
                  <c:v>5:30</c:v>
                </c:pt>
                <c:pt idx="499">
                  <c:v>5:35</c:v>
                </c:pt>
                <c:pt idx="500">
                  <c:v>5:40</c:v>
                </c:pt>
                <c:pt idx="501">
                  <c:v>5:45</c:v>
                </c:pt>
                <c:pt idx="502">
                  <c:v>5:50</c:v>
                </c:pt>
                <c:pt idx="503">
                  <c:v>5:55</c:v>
                </c:pt>
                <c:pt idx="504">
                  <c:v>6:00</c:v>
                </c:pt>
                <c:pt idx="505">
                  <c:v>6:05</c:v>
                </c:pt>
                <c:pt idx="506">
                  <c:v>6:10</c:v>
                </c:pt>
                <c:pt idx="507">
                  <c:v>6:15</c:v>
                </c:pt>
                <c:pt idx="508">
                  <c:v>6:20</c:v>
                </c:pt>
                <c:pt idx="509">
                  <c:v>6:25</c:v>
                </c:pt>
                <c:pt idx="510">
                  <c:v>6:30</c:v>
                </c:pt>
                <c:pt idx="511">
                  <c:v>6:35</c:v>
                </c:pt>
                <c:pt idx="512">
                  <c:v>6:40</c:v>
                </c:pt>
                <c:pt idx="513">
                  <c:v>6:45</c:v>
                </c:pt>
                <c:pt idx="514">
                  <c:v>6:50</c:v>
                </c:pt>
                <c:pt idx="515">
                  <c:v>6:55</c:v>
                </c:pt>
                <c:pt idx="516">
                  <c:v>7:00</c:v>
                </c:pt>
                <c:pt idx="517">
                  <c:v>7:05</c:v>
                </c:pt>
                <c:pt idx="518">
                  <c:v>7:10</c:v>
                </c:pt>
                <c:pt idx="519">
                  <c:v>7:15</c:v>
                </c:pt>
                <c:pt idx="520">
                  <c:v>7:20</c:v>
                </c:pt>
                <c:pt idx="521">
                  <c:v>7:25</c:v>
                </c:pt>
                <c:pt idx="522">
                  <c:v>7:30</c:v>
                </c:pt>
                <c:pt idx="523">
                  <c:v>7:35</c:v>
                </c:pt>
                <c:pt idx="524">
                  <c:v>7:40</c:v>
                </c:pt>
                <c:pt idx="525">
                  <c:v>7:45</c:v>
                </c:pt>
                <c:pt idx="526">
                  <c:v>7:50</c:v>
                </c:pt>
                <c:pt idx="527">
                  <c:v>7:55</c:v>
                </c:pt>
                <c:pt idx="528">
                  <c:v>8:00</c:v>
                </c:pt>
                <c:pt idx="529">
                  <c:v>8:05</c:v>
                </c:pt>
                <c:pt idx="530">
                  <c:v>8:10</c:v>
                </c:pt>
                <c:pt idx="531">
                  <c:v>8:15</c:v>
                </c:pt>
                <c:pt idx="532">
                  <c:v>8:20</c:v>
                </c:pt>
                <c:pt idx="533">
                  <c:v>8:25</c:v>
                </c:pt>
                <c:pt idx="534">
                  <c:v>8:30</c:v>
                </c:pt>
                <c:pt idx="535">
                  <c:v>8:35</c:v>
                </c:pt>
                <c:pt idx="536">
                  <c:v>8:40</c:v>
                </c:pt>
                <c:pt idx="537">
                  <c:v>8:45</c:v>
                </c:pt>
                <c:pt idx="538">
                  <c:v>8:50</c:v>
                </c:pt>
                <c:pt idx="539">
                  <c:v>8:55</c:v>
                </c:pt>
                <c:pt idx="540">
                  <c:v>9:00</c:v>
                </c:pt>
                <c:pt idx="541">
                  <c:v>9:05</c:v>
                </c:pt>
                <c:pt idx="542">
                  <c:v>9:10</c:v>
                </c:pt>
                <c:pt idx="543">
                  <c:v>9:15</c:v>
                </c:pt>
                <c:pt idx="544">
                  <c:v>9:20</c:v>
                </c:pt>
                <c:pt idx="545">
                  <c:v>9:25</c:v>
                </c:pt>
                <c:pt idx="546">
                  <c:v>9:30</c:v>
                </c:pt>
                <c:pt idx="547">
                  <c:v>9:35</c:v>
                </c:pt>
                <c:pt idx="548">
                  <c:v>9:40</c:v>
                </c:pt>
                <c:pt idx="549">
                  <c:v>9:45</c:v>
                </c:pt>
                <c:pt idx="550">
                  <c:v>9:50</c:v>
                </c:pt>
                <c:pt idx="551">
                  <c:v>9:55</c:v>
                </c:pt>
                <c:pt idx="552">
                  <c:v>10:00</c:v>
                </c:pt>
                <c:pt idx="553">
                  <c:v>10:05</c:v>
                </c:pt>
                <c:pt idx="554">
                  <c:v>10:10</c:v>
                </c:pt>
                <c:pt idx="555">
                  <c:v>10:15</c:v>
                </c:pt>
                <c:pt idx="556">
                  <c:v>10:20</c:v>
                </c:pt>
                <c:pt idx="557">
                  <c:v>10:25</c:v>
                </c:pt>
                <c:pt idx="558">
                  <c:v>10:30</c:v>
                </c:pt>
                <c:pt idx="559">
                  <c:v>10:35</c:v>
                </c:pt>
                <c:pt idx="560">
                  <c:v>10:40</c:v>
                </c:pt>
                <c:pt idx="561">
                  <c:v>10:45</c:v>
                </c:pt>
                <c:pt idx="562">
                  <c:v>10:50</c:v>
                </c:pt>
                <c:pt idx="563">
                  <c:v>10:55</c:v>
                </c:pt>
                <c:pt idx="564">
                  <c:v>11:00</c:v>
                </c:pt>
                <c:pt idx="565">
                  <c:v>11:05</c:v>
                </c:pt>
                <c:pt idx="566">
                  <c:v>11:10</c:v>
                </c:pt>
                <c:pt idx="567">
                  <c:v>11:15</c:v>
                </c:pt>
                <c:pt idx="568">
                  <c:v>11:20</c:v>
                </c:pt>
                <c:pt idx="569">
                  <c:v>11:25</c:v>
                </c:pt>
                <c:pt idx="570">
                  <c:v>11:30</c:v>
                </c:pt>
                <c:pt idx="571">
                  <c:v>11:35</c:v>
                </c:pt>
                <c:pt idx="572">
                  <c:v>11:40</c:v>
                </c:pt>
                <c:pt idx="573">
                  <c:v>11:45</c:v>
                </c:pt>
                <c:pt idx="574">
                  <c:v>11:50</c:v>
                </c:pt>
                <c:pt idx="575">
                  <c:v>11:55</c:v>
                </c:pt>
                <c:pt idx="576">
                  <c:v>12:00</c:v>
                </c:pt>
                <c:pt idx="577">
                  <c:v>12:05</c:v>
                </c:pt>
                <c:pt idx="578">
                  <c:v>12:10</c:v>
                </c:pt>
                <c:pt idx="579">
                  <c:v>12:15</c:v>
                </c:pt>
                <c:pt idx="580">
                  <c:v>12:20</c:v>
                </c:pt>
                <c:pt idx="581">
                  <c:v>12:25</c:v>
                </c:pt>
                <c:pt idx="582">
                  <c:v>12:30</c:v>
                </c:pt>
                <c:pt idx="583">
                  <c:v>12:35</c:v>
                </c:pt>
                <c:pt idx="584">
                  <c:v>12:40</c:v>
                </c:pt>
                <c:pt idx="585">
                  <c:v>12:45</c:v>
                </c:pt>
                <c:pt idx="586">
                  <c:v>12:50</c:v>
                </c:pt>
                <c:pt idx="587">
                  <c:v>12:55</c:v>
                </c:pt>
                <c:pt idx="588">
                  <c:v>13:00</c:v>
                </c:pt>
                <c:pt idx="589">
                  <c:v>13:05</c:v>
                </c:pt>
                <c:pt idx="590">
                  <c:v>13:10</c:v>
                </c:pt>
                <c:pt idx="591">
                  <c:v>13:15</c:v>
                </c:pt>
                <c:pt idx="592">
                  <c:v>13:20</c:v>
                </c:pt>
                <c:pt idx="593">
                  <c:v>13:25</c:v>
                </c:pt>
                <c:pt idx="594">
                  <c:v>13:30</c:v>
                </c:pt>
                <c:pt idx="595">
                  <c:v>13:35</c:v>
                </c:pt>
                <c:pt idx="596">
                  <c:v>13:40</c:v>
                </c:pt>
                <c:pt idx="597">
                  <c:v>13:45</c:v>
                </c:pt>
                <c:pt idx="598">
                  <c:v>13:50</c:v>
                </c:pt>
                <c:pt idx="599">
                  <c:v>13:55</c:v>
                </c:pt>
                <c:pt idx="600">
                  <c:v>14:00</c:v>
                </c:pt>
                <c:pt idx="601">
                  <c:v>14:05</c:v>
                </c:pt>
                <c:pt idx="602">
                  <c:v>14:10</c:v>
                </c:pt>
                <c:pt idx="603">
                  <c:v>14:15</c:v>
                </c:pt>
                <c:pt idx="604">
                  <c:v>14:20</c:v>
                </c:pt>
                <c:pt idx="605">
                  <c:v>14:25</c:v>
                </c:pt>
                <c:pt idx="606">
                  <c:v>14:30</c:v>
                </c:pt>
                <c:pt idx="607">
                  <c:v>14:35</c:v>
                </c:pt>
                <c:pt idx="608">
                  <c:v>14:40</c:v>
                </c:pt>
                <c:pt idx="609">
                  <c:v>14:45</c:v>
                </c:pt>
                <c:pt idx="610">
                  <c:v>14:50</c:v>
                </c:pt>
                <c:pt idx="611">
                  <c:v>14:55</c:v>
                </c:pt>
                <c:pt idx="612">
                  <c:v>15:00</c:v>
                </c:pt>
                <c:pt idx="613">
                  <c:v>15:05</c:v>
                </c:pt>
                <c:pt idx="614">
                  <c:v>15:10</c:v>
                </c:pt>
                <c:pt idx="615">
                  <c:v>15:15</c:v>
                </c:pt>
                <c:pt idx="616">
                  <c:v>15:20</c:v>
                </c:pt>
                <c:pt idx="617">
                  <c:v>15:25</c:v>
                </c:pt>
                <c:pt idx="618">
                  <c:v>15:30</c:v>
                </c:pt>
                <c:pt idx="619">
                  <c:v>15:35</c:v>
                </c:pt>
                <c:pt idx="620">
                  <c:v>15:40</c:v>
                </c:pt>
                <c:pt idx="621">
                  <c:v>15:45</c:v>
                </c:pt>
                <c:pt idx="622">
                  <c:v>15:50</c:v>
                </c:pt>
                <c:pt idx="623">
                  <c:v>15:55</c:v>
                </c:pt>
                <c:pt idx="624">
                  <c:v>16:00</c:v>
                </c:pt>
                <c:pt idx="625">
                  <c:v>16:05</c:v>
                </c:pt>
                <c:pt idx="626">
                  <c:v>16:10</c:v>
                </c:pt>
                <c:pt idx="627">
                  <c:v>16:15</c:v>
                </c:pt>
                <c:pt idx="628">
                  <c:v>16:20</c:v>
                </c:pt>
                <c:pt idx="629">
                  <c:v>16:25</c:v>
                </c:pt>
                <c:pt idx="630">
                  <c:v>16:30</c:v>
                </c:pt>
                <c:pt idx="631">
                  <c:v>16:35</c:v>
                </c:pt>
                <c:pt idx="632">
                  <c:v>16:40</c:v>
                </c:pt>
                <c:pt idx="633">
                  <c:v>16:45</c:v>
                </c:pt>
                <c:pt idx="634">
                  <c:v>16:50</c:v>
                </c:pt>
                <c:pt idx="635">
                  <c:v>16:55</c:v>
                </c:pt>
                <c:pt idx="636">
                  <c:v>17:00</c:v>
                </c:pt>
                <c:pt idx="637">
                  <c:v>17:05</c:v>
                </c:pt>
                <c:pt idx="638">
                  <c:v>17:10</c:v>
                </c:pt>
                <c:pt idx="639">
                  <c:v>17:15</c:v>
                </c:pt>
                <c:pt idx="640">
                  <c:v>17:20</c:v>
                </c:pt>
                <c:pt idx="641">
                  <c:v>17:25</c:v>
                </c:pt>
                <c:pt idx="642">
                  <c:v>17:30</c:v>
                </c:pt>
                <c:pt idx="643">
                  <c:v>17:35</c:v>
                </c:pt>
                <c:pt idx="644">
                  <c:v>17:40</c:v>
                </c:pt>
                <c:pt idx="645">
                  <c:v>17:45</c:v>
                </c:pt>
                <c:pt idx="646">
                  <c:v>17:50</c:v>
                </c:pt>
                <c:pt idx="647">
                  <c:v>17:55</c:v>
                </c:pt>
                <c:pt idx="648">
                  <c:v>18:00</c:v>
                </c:pt>
                <c:pt idx="649">
                  <c:v>18:05</c:v>
                </c:pt>
                <c:pt idx="650">
                  <c:v>18:10</c:v>
                </c:pt>
                <c:pt idx="651">
                  <c:v>18:15</c:v>
                </c:pt>
                <c:pt idx="652">
                  <c:v>18:20</c:v>
                </c:pt>
                <c:pt idx="653">
                  <c:v>18:25</c:v>
                </c:pt>
                <c:pt idx="654">
                  <c:v>18:30</c:v>
                </c:pt>
                <c:pt idx="655">
                  <c:v>18:35</c:v>
                </c:pt>
                <c:pt idx="656">
                  <c:v>18:40</c:v>
                </c:pt>
                <c:pt idx="657">
                  <c:v>18:45</c:v>
                </c:pt>
                <c:pt idx="658">
                  <c:v>18:50</c:v>
                </c:pt>
                <c:pt idx="659">
                  <c:v>18:55</c:v>
                </c:pt>
                <c:pt idx="660">
                  <c:v>19:00</c:v>
                </c:pt>
                <c:pt idx="661">
                  <c:v>19:05</c:v>
                </c:pt>
                <c:pt idx="662">
                  <c:v>19:10</c:v>
                </c:pt>
                <c:pt idx="663">
                  <c:v>19:15</c:v>
                </c:pt>
                <c:pt idx="664">
                  <c:v>19:20</c:v>
                </c:pt>
                <c:pt idx="665">
                  <c:v>19:25</c:v>
                </c:pt>
                <c:pt idx="666">
                  <c:v>19:30</c:v>
                </c:pt>
                <c:pt idx="667">
                  <c:v>19:35</c:v>
                </c:pt>
                <c:pt idx="668">
                  <c:v>19:40</c:v>
                </c:pt>
                <c:pt idx="669">
                  <c:v>19:45</c:v>
                </c:pt>
                <c:pt idx="670">
                  <c:v>19:50</c:v>
                </c:pt>
                <c:pt idx="671">
                  <c:v>19:55</c:v>
                </c:pt>
                <c:pt idx="672">
                  <c:v>20:00</c:v>
                </c:pt>
                <c:pt idx="673">
                  <c:v>20:05</c:v>
                </c:pt>
                <c:pt idx="674">
                  <c:v>20:10</c:v>
                </c:pt>
                <c:pt idx="675">
                  <c:v>20:15</c:v>
                </c:pt>
                <c:pt idx="676">
                  <c:v>20:20</c:v>
                </c:pt>
                <c:pt idx="677">
                  <c:v>20:25</c:v>
                </c:pt>
                <c:pt idx="678">
                  <c:v>20:30</c:v>
                </c:pt>
                <c:pt idx="679">
                  <c:v>20:35</c:v>
                </c:pt>
                <c:pt idx="680">
                  <c:v>20:40</c:v>
                </c:pt>
                <c:pt idx="681">
                  <c:v>20:45</c:v>
                </c:pt>
                <c:pt idx="682">
                  <c:v>20:50</c:v>
                </c:pt>
                <c:pt idx="683">
                  <c:v>20:55</c:v>
                </c:pt>
                <c:pt idx="684">
                  <c:v>21:00</c:v>
                </c:pt>
                <c:pt idx="685">
                  <c:v>21:05</c:v>
                </c:pt>
                <c:pt idx="686">
                  <c:v>21:10</c:v>
                </c:pt>
                <c:pt idx="687">
                  <c:v>21:15</c:v>
                </c:pt>
                <c:pt idx="688">
                  <c:v>21:20</c:v>
                </c:pt>
                <c:pt idx="689">
                  <c:v>21:25</c:v>
                </c:pt>
                <c:pt idx="690">
                  <c:v>21:30</c:v>
                </c:pt>
                <c:pt idx="691">
                  <c:v>21:35</c:v>
                </c:pt>
                <c:pt idx="692">
                  <c:v>21:40</c:v>
                </c:pt>
                <c:pt idx="693">
                  <c:v>21:45</c:v>
                </c:pt>
                <c:pt idx="694">
                  <c:v>21:50</c:v>
                </c:pt>
                <c:pt idx="695">
                  <c:v>21:55</c:v>
                </c:pt>
                <c:pt idx="696">
                  <c:v>22:00</c:v>
                </c:pt>
                <c:pt idx="697">
                  <c:v>22:05</c:v>
                </c:pt>
                <c:pt idx="698">
                  <c:v>22:10</c:v>
                </c:pt>
                <c:pt idx="699">
                  <c:v>22:15</c:v>
                </c:pt>
                <c:pt idx="700">
                  <c:v>22:20</c:v>
                </c:pt>
                <c:pt idx="701">
                  <c:v>22:25</c:v>
                </c:pt>
                <c:pt idx="702">
                  <c:v>22:30</c:v>
                </c:pt>
                <c:pt idx="703">
                  <c:v>22:35</c:v>
                </c:pt>
                <c:pt idx="704">
                  <c:v>22:40</c:v>
                </c:pt>
                <c:pt idx="705">
                  <c:v>22:45</c:v>
                </c:pt>
                <c:pt idx="706">
                  <c:v>22:50</c:v>
                </c:pt>
                <c:pt idx="707">
                  <c:v>22:55</c:v>
                </c:pt>
                <c:pt idx="708">
                  <c:v>23:00</c:v>
                </c:pt>
                <c:pt idx="709">
                  <c:v>23:05</c:v>
                </c:pt>
                <c:pt idx="710">
                  <c:v>23:10</c:v>
                </c:pt>
                <c:pt idx="711">
                  <c:v>23:15</c:v>
                </c:pt>
                <c:pt idx="712">
                  <c:v>23:20</c:v>
                </c:pt>
                <c:pt idx="713">
                  <c:v>23:25</c:v>
                </c:pt>
                <c:pt idx="714">
                  <c:v>23:30</c:v>
                </c:pt>
                <c:pt idx="715">
                  <c:v>23:35</c:v>
                </c:pt>
                <c:pt idx="716">
                  <c:v>23:40</c:v>
                </c:pt>
                <c:pt idx="717">
                  <c:v>23:45</c:v>
                </c:pt>
                <c:pt idx="718">
                  <c:v>23:50</c:v>
                </c:pt>
                <c:pt idx="719">
                  <c:v>23:55</c:v>
                </c:pt>
                <c:pt idx="720">
                  <c:v>Mon/1/11/</c:v>
                </c:pt>
                <c:pt idx="721">
                  <c:v>0:05</c:v>
                </c:pt>
                <c:pt idx="722">
                  <c:v>0:10</c:v>
                </c:pt>
                <c:pt idx="723">
                  <c:v>0:15</c:v>
                </c:pt>
                <c:pt idx="724">
                  <c:v>0:20</c:v>
                </c:pt>
                <c:pt idx="725">
                  <c:v>0:25</c:v>
                </c:pt>
                <c:pt idx="726">
                  <c:v>0:30</c:v>
                </c:pt>
                <c:pt idx="727">
                  <c:v>0:35</c:v>
                </c:pt>
                <c:pt idx="728">
                  <c:v>0:40</c:v>
                </c:pt>
                <c:pt idx="729">
                  <c:v>0:45</c:v>
                </c:pt>
                <c:pt idx="730">
                  <c:v>0:50</c:v>
                </c:pt>
                <c:pt idx="731">
                  <c:v>0:55</c:v>
                </c:pt>
                <c:pt idx="732">
                  <c:v>1:00</c:v>
                </c:pt>
                <c:pt idx="733">
                  <c:v>1:05</c:v>
                </c:pt>
                <c:pt idx="734">
                  <c:v>1:10</c:v>
                </c:pt>
                <c:pt idx="735">
                  <c:v>1:15</c:v>
                </c:pt>
                <c:pt idx="736">
                  <c:v>1:20</c:v>
                </c:pt>
                <c:pt idx="737">
                  <c:v>1:25</c:v>
                </c:pt>
                <c:pt idx="738">
                  <c:v>1:30</c:v>
                </c:pt>
                <c:pt idx="739">
                  <c:v>1:35</c:v>
                </c:pt>
                <c:pt idx="740">
                  <c:v>1:40</c:v>
                </c:pt>
                <c:pt idx="741">
                  <c:v>1:45</c:v>
                </c:pt>
                <c:pt idx="742">
                  <c:v>1:50</c:v>
                </c:pt>
                <c:pt idx="743">
                  <c:v>1:55</c:v>
                </c:pt>
                <c:pt idx="744">
                  <c:v>2:00</c:v>
                </c:pt>
                <c:pt idx="745">
                  <c:v>2:05</c:v>
                </c:pt>
                <c:pt idx="746">
                  <c:v>2:10</c:v>
                </c:pt>
                <c:pt idx="747">
                  <c:v>2:15</c:v>
                </c:pt>
                <c:pt idx="748">
                  <c:v>2:20</c:v>
                </c:pt>
                <c:pt idx="749">
                  <c:v>2:25</c:v>
                </c:pt>
                <c:pt idx="750">
                  <c:v>2:30</c:v>
                </c:pt>
                <c:pt idx="751">
                  <c:v>2:35</c:v>
                </c:pt>
                <c:pt idx="752">
                  <c:v>2:40</c:v>
                </c:pt>
                <c:pt idx="753">
                  <c:v>2:45</c:v>
                </c:pt>
                <c:pt idx="754">
                  <c:v>2:50</c:v>
                </c:pt>
                <c:pt idx="755">
                  <c:v>2:55</c:v>
                </c:pt>
                <c:pt idx="756">
                  <c:v>3:00</c:v>
                </c:pt>
                <c:pt idx="757">
                  <c:v>3:05</c:v>
                </c:pt>
                <c:pt idx="758">
                  <c:v>3:10</c:v>
                </c:pt>
                <c:pt idx="759">
                  <c:v>3:15</c:v>
                </c:pt>
                <c:pt idx="760">
                  <c:v>3:20</c:v>
                </c:pt>
                <c:pt idx="761">
                  <c:v>3:25</c:v>
                </c:pt>
                <c:pt idx="762">
                  <c:v>3:30</c:v>
                </c:pt>
                <c:pt idx="763">
                  <c:v>3:35</c:v>
                </c:pt>
                <c:pt idx="764">
                  <c:v>3:40</c:v>
                </c:pt>
                <c:pt idx="765">
                  <c:v>3:45</c:v>
                </c:pt>
                <c:pt idx="766">
                  <c:v>3:50</c:v>
                </c:pt>
                <c:pt idx="767">
                  <c:v>3:55</c:v>
                </c:pt>
                <c:pt idx="768">
                  <c:v>4:00</c:v>
                </c:pt>
                <c:pt idx="769">
                  <c:v>4:05</c:v>
                </c:pt>
                <c:pt idx="770">
                  <c:v>4:10</c:v>
                </c:pt>
                <c:pt idx="771">
                  <c:v>4:15</c:v>
                </c:pt>
                <c:pt idx="772">
                  <c:v>4:20</c:v>
                </c:pt>
                <c:pt idx="773">
                  <c:v>4:25</c:v>
                </c:pt>
                <c:pt idx="774">
                  <c:v>4:30</c:v>
                </c:pt>
                <c:pt idx="775">
                  <c:v>4:35</c:v>
                </c:pt>
                <c:pt idx="776">
                  <c:v>4:40</c:v>
                </c:pt>
                <c:pt idx="777">
                  <c:v>4:45</c:v>
                </c:pt>
                <c:pt idx="778">
                  <c:v>4:50</c:v>
                </c:pt>
                <c:pt idx="779">
                  <c:v>4:55</c:v>
                </c:pt>
                <c:pt idx="780">
                  <c:v>5:00</c:v>
                </c:pt>
                <c:pt idx="781">
                  <c:v>5:05</c:v>
                </c:pt>
                <c:pt idx="782">
                  <c:v>5:10</c:v>
                </c:pt>
                <c:pt idx="783">
                  <c:v>5:15</c:v>
                </c:pt>
                <c:pt idx="784">
                  <c:v>5:20</c:v>
                </c:pt>
                <c:pt idx="785">
                  <c:v>5:25</c:v>
                </c:pt>
                <c:pt idx="786">
                  <c:v>5:30</c:v>
                </c:pt>
                <c:pt idx="787">
                  <c:v>5:35</c:v>
                </c:pt>
                <c:pt idx="788">
                  <c:v>5:40</c:v>
                </c:pt>
                <c:pt idx="789">
                  <c:v>5:45</c:v>
                </c:pt>
                <c:pt idx="790">
                  <c:v>5:50</c:v>
                </c:pt>
                <c:pt idx="791">
                  <c:v>5:55</c:v>
                </c:pt>
                <c:pt idx="792">
                  <c:v>6:00</c:v>
                </c:pt>
                <c:pt idx="793">
                  <c:v>6:05</c:v>
                </c:pt>
                <c:pt idx="794">
                  <c:v>6:10</c:v>
                </c:pt>
                <c:pt idx="795">
                  <c:v>6:15</c:v>
                </c:pt>
                <c:pt idx="796">
                  <c:v>6:20</c:v>
                </c:pt>
                <c:pt idx="797">
                  <c:v>6:25</c:v>
                </c:pt>
                <c:pt idx="798">
                  <c:v>6:30</c:v>
                </c:pt>
                <c:pt idx="799">
                  <c:v>6:35</c:v>
                </c:pt>
                <c:pt idx="800">
                  <c:v>6:40</c:v>
                </c:pt>
                <c:pt idx="801">
                  <c:v>6:45</c:v>
                </c:pt>
                <c:pt idx="802">
                  <c:v>6:50</c:v>
                </c:pt>
                <c:pt idx="803">
                  <c:v>6:55</c:v>
                </c:pt>
                <c:pt idx="804">
                  <c:v>7:00</c:v>
                </c:pt>
                <c:pt idx="805">
                  <c:v>7:05</c:v>
                </c:pt>
                <c:pt idx="806">
                  <c:v>7:10</c:v>
                </c:pt>
                <c:pt idx="807">
                  <c:v>7:15</c:v>
                </c:pt>
                <c:pt idx="808">
                  <c:v>7:20</c:v>
                </c:pt>
                <c:pt idx="809">
                  <c:v>7:25</c:v>
                </c:pt>
                <c:pt idx="810">
                  <c:v>7:30</c:v>
                </c:pt>
                <c:pt idx="811">
                  <c:v>7:35</c:v>
                </c:pt>
                <c:pt idx="812">
                  <c:v>7:40</c:v>
                </c:pt>
                <c:pt idx="813">
                  <c:v>7:45</c:v>
                </c:pt>
                <c:pt idx="814">
                  <c:v>7:50</c:v>
                </c:pt>
                <c:pt idx="815">
                  <c:v>7:55</c:v>
                </c:pt>
                <c:pt idx="816">
                  <c:v>8:00</c:v>
                </c:pt>
                <c:pt idx="817">
                  <c:v>8:05</c:v>
                </c:pt>
                <c:pt idx="818">
                  <c:v>8:10</c:v>
                </c:pt>
                <c:pt idx="819">
                  <c:v>8:15</c:v>
                </c:pt>
                <c:pt idx="820">
                  <c:v>8:20</c:v>
                </c:pt>
                <c:pt idx="821">
                  <c:v>8:25</c:v>
                </c:pt>
                <c:pt idx="822">
                  <c:v>8:30</c:v>
                </c:pt>
                <c:pt idx="823">
                  <c:v>8:35</c:v>
                </c:pt>
                <c:pt idx="824">
                  <c:v>8:40</c:v>
                </c:pt>
                <c:pt idx="825">
                  <c:v>8:45</c:v>
                </c:pt>
                <c:pt idx="826">
                  <c:v>8:50</c:v>
                </c:pt>
                <c:pt idx="827">
                  <c:v>8:55</c:v>
                </c:pt>
                <c:pt idx="828">
                  <c:v>9:00</c:v>
                </c:pt>
                <c:pt idx="829">
                  <c:v>9:05</c:v>
                </c:pt>
                <c:pt idx="830">
                  <c:v>9:10</c:v>
                </c:pt>
                <c:pt idx="831">
                  <c:v>9:15</c:v>
                </c:pt>
                <c:pt idx="832">
                  <c:v>9:20</c:v>
                </c:pt>
                <c:pt idx="833">
                  <c:v>9:25</c:v>
                </c:pt>
                <c:pt idx="834">
                  <c:v>9:30</c:v>
                </c:pt>
                <c:pt idx="835">
                  <c:v>9:35</c:v>
                </c:pt>
                <c:pt idx="836">
                  <c:v>9:40</c:v>
                </c:pt>
                <c:pt idx="837">
                  <c:v>9:45</c:v>
                </c:pt>
                <c:pt idx="838">
                  <c:v>9:50</c:v>
                </c:pt>
                <c:pt idx="839">
                  <c:v>9:55</c:v>
                </c:pt>
                <c:pt idx="840">
                  <c:v>10:00</c:v>
                </c:pt>
                <c:pt idx="841">
                  <c:v>10:05</c:v>
                </c:pt>
                <c:pt idx="842">
                  <c:v>10:10</c:v>
                </c:pt>
                <c:pt idx="843">
                  <c:v>10:15</c:v>
                </c:pt>
                <c:pt idx="844">
                  <c:v>10:20</c:v>
                </c:pt>
                <c:pt idx="845">
                  <c:v>10:25</c:v>
                </c:pt>
                <c:pt idx="846">
                  <c:v>10:30</c:v>
                </c:pt>
                <c:pt idx="847">
                  <c:v>10:35</c:v>
                </c:pt>
                <c:pt idx="848">
                  <c:v>10:40</c:v>
                </c:pt>
                <c:pt idx="849">
                  <c:v>10:45</c:v>
                </c:pt>
                <c:pt idx="850">
                  <c:v>10:50</c:v>
                </c:pt>
                <c:pt idx="851">
                  <c:v>10:55</c:v>
                </c:pt>
                <c:pt idx="852">
                  <c:v>11:00</c:v>
                </c:pt>
                <c:pt idx="853">
                  <c:v>11:05</c:v>
                </c:pt>
                <c:pt idx="854">
                  <c:v>11:10</c:v>
                </c:pt>
                <c:pt idx="855">
                  <c:v>11:15</c:v>
                </c:pt>
                <c:pt idx="856">
                  <c:v>11:20</c:v>
                </c:pt>
                <c:pt idx="857">
                  <c:v>11:25</c:v>
                </c:pt>
                <c:pt idx="858">
                  <c:v>11:30</c:v>
                </c:pt>
                <c:pt idx="859">
                  <c:v>11:35</c:v>
                </c:pt>
                <c:pt idx="860">
                  <c:v>11:40</c:v>
                </c:pt>
                <c:pt idx="861">
                  <c:v>11:45</c:v>
                </c:pt>
                <c:pt idx="862">
                  <c:v>11:50</c:v>
                </c:pt>
                <c:pt idx="863">
                  <c:v>11:55</c:v>
                </c:pt>
                <c:pt idx="864">
                  <c:v>12:00</c:v>
                </c:pt>
                <c:pt idx="865">
                  <c:v>12:05</c:v>
                </c:pt>
                <c:pt idx="866">
                  <c:v>12:10</c:v>
                </c:pt>
                <c:pt idx="867">
                  <c:v>12:15</c:v>
                </c:pt>
                <c:pt idx="868">
                  <c:v>12:20</c:v>
                </c:pt>
                <c:pt idx="869">
                  <c:v>12:25</c:v>
                </c:pt>
                <c:pt idx="870">
                  <c:v>12:30</c:v>
                </c:pt>
                <c:pt idx="871">
                  <c:v>12:35</c:v>
                </c:pt>
                <c:pt idx="872">
                  <c:v>12:40</c:v>
                </c:pt>
                <c:pt idx="873">
                  <c:v>12:45</c:v>
                </c:pt>
                <c:pt idx="874">
                  <c:v>12:50</c:v>
                </c:pt>
                <c:pt idx="875">
                  <c:v>12:55</c:v>
                </c:pt>
                <c:pt idx="876">
                  <c:v>13:00</c:v>
                </c:pt>
                <c:pt idx="877">
                  <c:v>13:05</c:v>
                </c:pt>
                <c:pt idx="878">
                  <c:v>13:10</c:v>
                </c:pt>
                <c:pt idx="879">
                  <c:v>13:15</c:v>
                </c:pt>
                <c:pt idx="880">
                  <c:v>13:20</c:v>
                </c:pt>
                <c:pt idx="881">
                  <c:v>13:25</c:v>
                </c:pt>
                <c:pt idx="882">
                  <c:v>13:30</c:v>
                </c:pt>
                <c:pt idx="883">
                  <c:v>13:35</c:v>
                </c:pt>
                <c:pt idx="884">
                  <c:v>13:40</c:v>
                </c:pt>
                <c:pt idx="885">
                  <c:v>13:45</c:v>
                </c:pt>
                <c:pt idx="886">
                  <c:v>13:50</c:v>
                </c:pt>
                <c:pt idx="887">
                  <c:v>13:55</c:v>
                </c:pt>
                <c:pt idx="888">
                  <c:v>14:00</c:v>
                </c:pt>
                <c:pt idx="889">
                  <c:v>14:05</c:v>
                </c:pt>
                <c:pt idx="890">
                  <c:v>14:10</c:v>
                </c:pt>
                <c:pt idx="891">
                  <c:v>14:15</c:v>
                </c:pt>
                <c:pt idx="892">
                  <c:v>14:20</c:v>
                </c:pt>
                <c:pt idx="893">
                  <c:v>14:25</c:v>
                </c:pt>
                <c:pt idx="894">
                  <c:v>14:30</c:v>
                </c:pt>
                <c:pt idx="895">
                  <c:v>14:35</c:v>
                </c:pt>
                <c:pt idx="896">
                  <c:v>14:40</c:v>
                </c:pt>
                <c:pt idx="897">
                  <c:v>14:45</c:v>
                </c:pt>
                <c:pt idx="898">
                  <c:v>14:50</c:v>
                </c:pt>
                <c:pt idx="899">
                  <c:v>14:55</c:v>
                </c:pt>
                <c:pt idx="900">
                  <c:v>15:00</c:v>
                </c:pt>
                <c:pt idx="901">
                  <c:v>15:05</c:v>
                </c:pt>
                <c:pt idx="902">
                  <c:v>15:10</c:v>
                </c:pt>
                <c:pt idx="903">
                  <c:v>15:15</c:v>
                </c:pt>
                <c:pt idx="904">
                  <c:v>15:20</c:v>
                </c:pt>
                <c:pt idx="905">
                  <c:v>15:25</c:v>
                </c:pt>
                <c:pt idx="906">
                  <c:v>15:30</c:v>
                </c:pt>
                <c:pt idx="907">
                  <c:v>15:35</c:v>
                </c:pt>
                <c:pt idx="908">
                  <c:v>15:40</c:v>
                </c:pt>
                <c:pt idx="909">
                  <c:v>15:45</c:v>
                </c:pt>
                <c:pt idx="910">
                  <c:v>15:50</c:v>
                </c:pt>
                <c:pt idx="911">
                  <c:v>15:55</c:v>
                </c:pt>
                <c:pt idx="912">
                  <c:v>16:00</c:v>
                </c:pt>
                <c:pt idx="913">
                  <c:v>16:05</c:v>
                </c:pt>
                <c:pt idx="914">
                  <c:v>16:10</c:v>
                </c:pt>
                <c:pt idx="915">
                  <c:v>16:15</c:v>
                </c:pt>
                <c:pt idx="916">
                  <c:v>16:20</c:v>
                </c:pt>
                <c:pt idx="917">
                  <c:v>16:25</c:v>
                </c:pt>
                <c:pt idx="918">
                  <c:v>16:30</c:v>
                </c:pt>
                <c:pt idx="919">
                  <c:v>16:35</c:v>
                </c:pt>
                <c:pt idx="920">
                  <c:v>16:40</c:v>
                </c:pt>
                <c:pt idx="921">
                  <c:v>16:45</c:v>
                </c:pt>
                <c:pt idx="922">
                  <c:v>16:50</c:v>
                </c:pt>
                <c:pt idx="923">
                  <c:v>16:55</c:v>
                </c:pt>
                <c:pt idx="924">
                  <c:v>17:00</c:v>
                </c:pt>
                <c:pt idx="925">
                  <c:v>17:05</c:v>
                </c:pt>
                <c:pt idx="926">
                  <c:v>17:10</c:v>
                </c:pt>
                <c:pt idx="927">
                  <c:v>17:15</c:v>
                </c:pt>
                <c:pt idx="928">
                  <c:v>17:20</c:v>
                </c:pt>
                <c:pt idx="929">
                  <c:v>17:25</c:v>
                </c:pt>
                <c:pt idx="930">
                  <c:v>17:30</c:v>
                </c:pt>
                <c:pt idx="931">
                  <c:v>17:35</c:v>
                </c:pt>
                <c:pt idx="932">
                  <c:v>17:40</c:v>
                </c:pt>
                <c:pt idx="933">
                  <c:v>17:45</c:v>
                </c:pt>
                <c:pt idx="934">
                  <c:v>17:50</c:v>
                </c:pt>
                <c:pt idx="935">
                  <c:v>17:55</c:v>
                </c:pt>
                <c:pt idx="936">
                  <c:v>18:00</c:v>
                </c:pt>
                <c:pt idx="937">
                  <c:v>18:05</c:v>
                </c:pt>
                <c:pt idx="938">
                  <c:v>18:10</c:v>
                </c:pt>
                <c:pt idx="939">
                  <c:v>18:15</c:v>
                </c:pt>
                <c:pt idx="940">
                  <c:v>18:20</c:v>
                </c:pt>
                <c:pt idx="941">
                  <c:v>18:25</c:v>
                </c:pt>
                <c:pt idx="942">
                  <c:v>18:30</c:v>
                </c:pt>
                <c:pt idx="943">
                  <c:v>18:35</c:v>
                </c:pt>
                <c:pt idx="944">
                  <c:v>18:40</c:v>
                </c:pt>
                <c:pt idx="945">
                  <c:v>18:45</c:v>
                </c:pt>
                <c:pt idx="946">
                  <c:v>18:50</c:v>
                </c:pt>
                <c:pt idx="947">
                  <c:v>18:55</c:v>
                </c:pt>
                <c:pt idx="948">
                  <c:v>19:00</c:v>
                </c:pt>
                <c:pt idx="949">
                  <c:v>19:05</c:v>
                </c:pt>
                <c:pt idx="950">
                  <c:v>19:10</c:v>
                </c:pt>
                <c:pt idx="951">
                  <c:v>19:15</c:v>
                </c:pt>
                <c:pt idx="952">
                  <c:v>19:20</c:v>
                </c:pt>
                <c:pt idx="953">
                  <c:v>19:25</c:v>
                </c:pt>
                <c:pt idx="954">
                  <c:v>19:30</c:v>
                </c:pt>
                <c:pt idx="955">
                  <c:v>19:35</c:v>
                </c:pt>
                <c:pt idx="956">
                  <c:v>19:40</c:v>
                </c:pt>
                <c:pt idx="957">
                  <c:v>19:45</c:v>
                </c:pt>
                <c:pt idx="958">
                  <c:v>19:50</c:v>
                </c:pt>
                <c:pt idx="959">
                  <c:v>19:55</c:v>
                </c:pt>
                <c:pt idx="960">
                  <c:v>20:00</c:v>
                </c:pt>
                <c:pt idx="961">
                  <c:v>20:05</c:v>
                </c:pt>
                <c:pt idx="962">
                  <c:v>20:10</c:v>
                </c:pt>
                <c:pt idx="963">
                  <c:v>20:15</c:v>
                </c:pt>
                <c:pt idx="964">
                  <c:v>20:20</c:v>
                </c:pt>
                <c:pt idx="965">
                  <c:v>20:25</c:v>
                </c:pt>
                <c:pt idx="966">
                  <c:v>20:30</c:v>
                </c:pt>
                <c:pt idx="967">
                  <c:v>20:35</c:v>
                </c:pt>
                <c:pt idx="968">
                  <c:v>20:40</c:v>
                </c:pt>
                <c:pt idx="969">
                  <c:v>20:45</c:v>
                </c:pt>
                <c:pt idx="970">
                  <c:v>20:50</c:v>
                </c:pt>
                <c:pt idx="971">
                  <c:v>20:55</c:v>
                </c:pt>
                <c:pt idx="972">
                  <c:v>21:00</c:v>
                </c:pt>
                <c:pt idx="973">
                  <c:v>21:05</c:v>
                </c:pt>
                <c:pt idx="974">
                  <c:v>21:10</c:v>
                </c:pt>
                <c:pt idx="975">
                  <c:v>21:15</c:v>
                </c:pt>
                <c:pt idx="976">
                  <c:v>21:20</c:v>
                </c:pt>
                <c:pt idx="977">
                  <c:v>21:25</c:v>
                </c:pt>
                <c:pt idx="978">
                  <c:v>21:30</c:v>
                </c:pt>
                <c:pt idx="979">
                  <c:v>21:35</c:v>
                </c:pt>
                <c:pt idx="980">
                  <c:v>21:40</c:v>
                </c:pt>
                <c:pt idx="981">
                  <c:v>21:45</c:v>
                </c:pt>
                <c:pt idx="982">
                  <c:v>21:50</c:v>
                </c:pt>
                <c:pt idx="983">
                  <c:v>21:55</c:v>
                </c:pt>
                <c:pt idx="984">
                  <c:v>22:00</c:v>
                </c:pt>
                <c:pt idx="985">
                  <c:v>22:05</c:v>
                </c:pt>
                <c:pt idx="986">
                  <c:v>22:10</c:v>
                </c:pt>
                <c:pt idx="987">
                  <c:v>22:15</c:v>
                </c:pt>
                <c:pt idx="988">
                  <c:v>22:20</c:v>
                </c:pt>
                <c:pt idx="989">
                  <c:v>22:25</c:v>
                </c:pt>
                <c:pt idx="990">
                  <c:v>22:30</c:v>
                </c:pt>
                <c:pt idx="991">
                  <c:v>22:35</c:v>
                </c:pt>
                <c:pt idx="992">
                  <c:v>22:40</c:v>
                </c:pt>
                <c:pt idx="993">
                  <c:v>22:45</c:v>
                </c:pt>
                <c:pt idx="994">
                  <c:v>22:50</c:v>
                </c:pt>
                <c:pt idx="995">
                  <c:v>22:55</c:v>
                </c:pt>
                <c:pt idx="996">
                  <c:v>23:00</c:v>
                </c:pt>
                <c:pt idx="997">
                  <c:v>23:05</c:v>
                </c:pt>
                <c:pt idx="998">
                  <c:v>23:10</c:v>
                </c:pt>
                <c:pt idx="999">
                  <c:v>23:15</c:v>
                </c:pt>
                <c:pt idx="1000">
                  <c:v>23:20</c:v>
                </c:pt>
                <c:pt idx="1001">
                  <c:v>23:25</c:v>
                </c:pt>
                <c:pt idx="1002">
                  <c:v>23:30</c:v>
                </c:pt>
                <c:pt idx="1003">
                  <c:v>23:35</c:v>
                </c:pt>
                <c:pt idx="1004">
                  <c:v>23:40</c:v>
                </c:pt>
                <c:pt idx="1005">
                  <c:v>23:45</c:v>
                </c:pt>
                <c:pt idx="1006">
                  <c:v>23:50</c:v>
                </c:pt>
                <c:pt idx="1007">
                  <c:v>23:55</c:v>
                </c:pt>
                <c:pt idx="1008">
                  <c:v>Tue/2/11/</c:v>
                </c:pt>
                <c:pt idx="1009">
                  <c:v>0:05</c:v>
                </c:pt>
                <c:pt idx="1010">
                  <c:v>0:10</c:v>
                </c:pt>
                <c:pt idx="1011">
                  <c:v>0:15</c:v>
                </c:pt>
                <c:pt idx="1012">
                  <c:v>0:20</c:v>
                </c:pt>
                <c:pt idx="1013">
                  <c:v>0:25</c:v>
                </c:pt>
                <c:pt idx="1014">
                  <c:v>0:30</c:v>
                </c:pt>
                <c:pt idx="1015">
                  <c:v>0:35</c:v>
                </c:pt>
                <c:pt idx="1016">
                  <c:v>0:40</c:v>
                </c:pt>
                <c:pt idx="1017">
                  <c:v>0:45</c:v>
                </c:pt>
                <c:pt idx="1018">
                  <c:v>0:50</c:v>
                </c:pt>
                <c:pt idx="1019">
                  <c:v>0:55</c:v>
                </c:pt>
                <c:pt idx="1020">
                  <c:v>1:00</c:v>
                </c:pt>
                <c:pt idx="1021">
                  <c:v>1:05</c:v>
                </c:pt>
                <c:pt idx="1022">
                  <c:v>1:10</c:v>
                </c:pt>
                <c:pt idx="1023">
                  <c:v>1:15</c:v>
                </c:pt>
                <c:pt idx="1024">
                  <c:v>1:20</c:v>
                </c:pt>
                <c:pt idx="1025">
                  <c:v>1:25</c:v>
                </c:pt>
                <c:pt idx="1026">
                  <c:v>1:30</c:v>
                </c:pt>
                <c:pt idx="1027">
                  <c:v>1:35</c:v>
                </c:pt>
                <c:pt idx="1028">
                  <c:v>1:40</c:v>
                </c:pt>
                <c:pt idx="1029">
                  <c:v>1:45</c:v>
                </c:pt>
                <c:pt idx="1030">
                  <c:v>1:50</c:v>
                </c:pt>
                <c:pt idx="1031">
                  <c:v>1:55</c:v>
                </c:pt>
                <c:pt idx="1032">
                  <c:v>2:00</c:v>
                </c:pt>
                <c:pt idx="1033">
                  <c:v>2:05</c:v>
                </c:pt>
                <c:pt idx="1034">
                  <c:v>2:10</c:v>
                </c:pt>
                <c:pt idx="1035">
                  <c:v>2:15</c:v>
                </c:pt>
                <c:pt idx="1036">
                  <c:v>2:20</c:v>
                </c:pt>
                <c:pt idx="1037">
                  <c:v>2:25</c:v>
                </c:pt>
                <c:pt idx="1038">
                  <c:v>2:30</c:v>
                </c:pt>
                <c:pt idx="1039">
                  <c:v>2:35</c:v>
                </c:pt>
                <c:pt idx="1040">
                  <c:v>2:40</c:v>
                </c:pt>
                <c:pt idx="1041">
                  <c:v>2:45</c:v>
                </c:pt>
                <c:pt idx="1042">
                  <c:v>2:50</c:v>
                </c:pt>
                <c:pt idx="1043">
                  <c:v>2:55</c:v>
                </c:pt>
                <c:pt idx="1044">
                  <c:v>3:00</c:v>
                </c:pt>
                <c:pt idx="1045">
                  <c:v>3:05</c:v>
                </c:pt>
                <c:pt idx="1046">
                  <c:v>3:10</c:v>
                </c:pt>
                <c:pt idx="1047">
                  <c:v>3:15</c:v>
                </c:pt>
                <c:pt idx="1048">
                  <c:v>3:20</c:v>
                </c:pt>
                <c:pt idx="1049">
                  <c:v>3:25</c:v>
                </c:pt>
                <c:pt idx="1050">
                  <c:v>3:30</c:v>
                </c:pt>
                <c:pt idx="1051">
                  <c:v>3:35</c:v>
                </c:pt>
                <c:pt idx="1052">
                  <c:v>3:40</c:v>
                </c:pt>
                <c:pt idx="1053">
                  <c:v>3:45</c:v>
                </c:pt>
                <c:pt idx="1054">
                  <c:v>3:50</c:v>
                </c:pt>
                <c:pt idx="1055">
                  <c:v>3:55</c:v>
                </c:pt>
                <c:pt idx="1056">
                  <c:v>4:00</c:v>
                </c:pt>
                <c:pt idx="1057">
                  <c:v>4:05</c:v>
                </c:pt>
                <c:pt idx="1058">
                  <c:v>4:10</c:v>
                </c:pt>
                <c:pt idx="1059">
                  <c:v>4:15</c:v>
                </c:pt>
                <c:pt idx="1060">
                  <c:v>4:20</c:v>
                </c:pt>
                <c:pt idx="1061">
                  <c:v>4:25</c:v>
                </c:pt>
                <c:pt idx="1062">
                  <c:v>4:30</c:v>
                </c:pt>
                <c:pt idx="1063">
                  <c:v>4:35</c:v>
                </c:pt>
                <c:pt idx="1064">
                  <c:v>4:40</c:v>
                </c:pt>
                <c:pt idx="1065">
                  <c:v>4:45</c:v>
                </c:pt>
                <c:pt idx="1066">
                  <c:v>4:50</c:v>
                </c:pt>
                <c:pt idx="1067">
                  <c:v>4:55</c:v>
                </c:pt>
                <c:pt idx="1068">
                  <c:v>5:00</c:v>
                </c:pt>
                <c:pt idx="1069">
                  <c:v>5:05</c:v>
                </c:pt>
                <c:pt idx="1070">
                  <c:v>5:10</c:v>
                </c:pt>
                <c:pt idx="1071">
                  <c:v>5:15</c:v>
                </c:pt>
                <c:pt idx="1072">
                  <c:v>5:20</c:v>
                </c:pt>
                <c:pt idx="1073">
                  <c:v>5:25</c:v>
                </c:pt>
                <c:pt idx="1074">
                  <c:v>5:30</c:v>
                </c:pt>
                <c:pt idx="1075">
                  <c:v>5:35</c:v>
                </c:pt>
                <c:pt idx="1076">
                  <c:v>5:40</c:v>
                </c:pt>
                <c:pt idx="1077">
                  <c:v>5:45</c:v>
                </c:pt>
                <c:pt idx="1078">
                  <c:v>5:50</c:v>
                </c:pt>
                <c:pt idx="1079">
                  <c:v>5:55</c:v>
                </c:pt>
                <c:pt idx="1080">
                  <c:v>6:00</c:v>
                </c:pt>
                <c:pt idx="1081">
                  <c:v>6:05</c:v>
                </c:pt>
                <c:pt idx="1082">
                  <c:v>6:10</c:v>
                </c:pt>
                <c:pt idx="1083">
                  <c:v>6:15</c:v>
                </c:pt>
                <c:pt idx="1084">
                  <c:v>6:20</c:v>
                </c:pt>
                <c:pt idx="1085">
                  <c:v>6:25</c:v>
                </c:pt>
                <c:pt idx="1086">
                  <c:v>6:30</c:v>
                </c:pt>
                <c:pt idx="1087">
                  <c:v>6:35</c:v>
                </c:pt>
                <c:pt idx="1088">
                  <c:v>6:40</c:v>
                </c:pt>
                <c:pt idx="1089">
                  <c:v>6:45</c:v>
                </c:pt>
                <c:pt idx="1090">
                  <c:v>6:50</c:v>
                </c:pt>
                <c:pt idx="1091">
                  <c:v>6:55</c:v>
                </c:pt>
                <c:pt idx="1092">
                  <c:v>7:00</c:v>
                </c:pt>
                <c:pt idx="1093">
                  <c:v>7:05</c:v>
                </c:pt>
                <c:pt idx="1094">
                  <c:v>7:10</c:v>
                </c:pt>
                <c:pt idx="1095">
                  <c:v>7:15</c:v>
                </c:pt>
                <c:pt idx="1096">
                  <c:v>7:20</c:v>
                </c:pt>
                <c:pt idx="1097">
                  <c:v>7:25</c:v>
                </c:pt>
                <c:pt idx="1098">
                  <c:v>7:30</c:v>
                </c:pt>
                <c:pt idx="1099">
                  <c:v>7:35</c:v>
                </c:pt>
                <c:pt idx="1100">
                  <c:v>7:40</c:v>
                </c:pt>
                <c:pt idx="1101">
                  <c:v>7:45</c:v>
                </c:pt>
                <c:pt idx="1102">
                  <c:v>7:50</c:v>
                </c:pt>
                <c:pt idx="1103">
                  <c:v>7:55</c:v>
                </c:pt>
                <c:pt idx="1104">
                  <c:v>8:00</c:v>
                </c:pt>
                <c:pt idx="1105">
                  <c:v>8:05</c:v>
                </c:pt>
                <c:pt idx="1106">
                  <c:v>8:10</c:v>
                </c:pt>
                <c:pt idx="1107">
                  <c:v>8:15</c:v>
                </c:pt>
                <c:pt idx="1108">
                  <c:v>8:20</c:v>
                </c:pt>
                <c:pt idx="1109">
                  <c:v>8:25</c:v>
                </c:pt>
                <c:pt idx="1110">
                  <c:v>8:30</c:v>
                </c:pt>
                <c:pt idx="1111">
                  <c:v>8:35</c:v>
                </c:pt>
                <c:pt idx="1112">
                  <c:v>8:40</c:v>
                </c:pt>
                <c:pt idx="1113">
                  <c:v>8:45</c:v>
                </c:pt>
                <c:pt idx="1114">
                  <c:v>8:50</c:v>
                </c:pt>
                <c:pt idx="1115">
                  <c:v>8:55</c:v>
                </c:pt>
                <c:pt idx="1116">
                  <c:v>9:00</c:v>
                </c:pt>
                <c:pt idx="1117">
                  <c:v>9:05</c:v>
                </c:pt>
                <c:pt idx="1118">
                  <c:v>9:10</c:v>
                </c:pt>
                <c:pt idx="1119">
                  <c:v>9:15</c:v>
                </c:pt>
                <c:pt idx="1120">
                  <c:v>9:20</c:v>
                </c:pt>
                <c:pt idx="1121">
                  <c:v>9:25</c:v>
                </c:pt>
                <c:pt idx="1122">
                  <c:v>9:30</c:v>
                </c:pt>
                <c:pt idx="1123">
                  <c:v>9:35</c:v>
                </c:pt>
                <c:pt idx="1124">
                  <c:v>9:40</c:v>
                </c:pt>
                <c:pt idx="1125">
                  <c:v>9:45</c:v>
                </c:pt>
                <c:pt idx="1126">
                  <c:v>9:50</c:v>
                </c:pt>
                <c:pt idx="1127">
                  <c:v>9:55</c:v>
                </c:pt>
                <c:pt idx="1128">
                  <c:v>10:00</c:v>
                </c:pt>
                <c:pt idx="1129">
                  <c:v>10:05</c:v>
                </c:pt>
                <c:pt idx="1130">
                  <c:v>10:10</c:v>
                </c:pt>
                <c:pt idx="1131">
                  <c:v>10:15</c:v>
                </c:pt>
                <c:pt idx="1132">
                  <c:v>10:20</c:v>
                </c:pt>
                <c:pt idx="1133">
                  <c:v>10:25</c:v>
                </c:pt>
                <c:pt idx="1134">
                  <c:v>10:30</c:v>
                </c:pt>
                <c:pt idx="1135">
                  <c:v>10:35</c:v>
                </c:pt>
                <c:pt idx="1136">
                  <c:v>10:40</c:v>
                </c:pt>
                <c:pt idx="1137">
                  <c:v>10:45</c:v>
                </c:pt>
                <c:pt idx="1138">
                  <c:v>10:50</c:v>
                </c:pt>
                <c:pt idx="1139">
                  <c:v>10:55</c:v>
                </c:pt>
                <c:pt idx="1140">
                  <c:v>11:00</c:v>
                </c:pt>
                <c:pt idx="1141">
                  <c:v>11:05</c:v>
                </c:pt>
                <c:pt idx="1142">
                  <c:v>11:10</c:v>
                </c:pt>
                <c:pt idx="1143">
                  <c:v>11:15</c:v>
                </c:pt>
                <c:pt idx="1144">
                  <c:v>11:20</c:v>
                </c:pt>
                <c:pt idx="1145">
                  <c:v>11:25</c:v>
                </c:pt>
                <c:pt idx="1146">
                  <c:v>11:30</c:v>
                </c:pt>
                <c:pt idx="1147">
                  <c:v>11:35</c:v>
                </c:pt>
                <c:pt idx="1148">
                  <c:v>11:40</c:v>
                </c:pt>
                <c:pt idx="1149">
                  <c:v>11:45</c:v>
                </c:pt>
                <c:pt idx="1150">
                  <c:v>11:50</c:v>
                </c:pt>
                <c:pt idx="1151">
                  <c:v>11:55</c:v>
                </c:pt>
                <c:pt idx="1152">
                  <c:v>12:00</c:v>
                </c:pt>
                <c:pt idx="1153">
                  <c:v>12:05</c:v>
                </c:pt>
                <c:pt idx="1154">
                  <c:v>12:10</c:v>
                </c:pt>
                <c:pt idx="1155">
                  <c:v>12:15</c:v>
                </c:pt>
                <c:pt idx="1156">
                  <c:v>12:20</c:v>
                </c:pt>
                <c:pt idx="1157">
                  <c:v>12:25</c:v>
                </c:pt>
                <c:pt idx="1158">
                  <c:v>12:30</c:v>
                </c:pt>
                <c:pt idx="1159">
                  <c:v>12:35</c:v>
                </c:pt>
                <c:pt idx="1160">
                  <c:v>12:40</c:v>
                </c:pt>
                <c:pt idx="1161">
                  <c:v>12:45</c:v>
                </c:pt>
                <c:pt idx="1162">
                  <c:v>12:50</c:v>
                </c:pt>
                <c:pt idx="1163">
                  <c:v>12:55</c:v>
                </c:pt>
                <c:pt idx="1164">
                  <c:v>13:00</c:v>
                </c:pt>
                <c:pt idx="1165">
                  <c:v>13:05</c:v>
                </c:pt>
                <c:pt idx="1166">
                  <c:v>13:10</c:v>
                </c:pt>
                <c:pt idx="1167">
                  <c:v>13:15</c:v>
                </c:pt>
                <c:pt idx="1168">
                  <c:v>13:20</c:v>
                </c:pt>
                <c:pt idx="1169">
                  <c:v>13:25</c:v>
                </c:pt>
                <c:pt idx="1170">
                  <c:v>13:30</c:v>
                </c:pt>
                <c:pt idx="1171">
                  <c:v>13:35</c:v>
                </c:pt>
                <c:pt idx="1172">
                  <c:v>13:40</c:v>
                </c:pt>
                <c:pt idx="1173">
                  <c:v>13:45</c:v>
                </c:pt>
                <c:pt idx="1174">
                  <c:v>13:50</c:v>
                </c:pt>
                <c:pt idx="1175">
                  <c:v>13:55</c:v>
                </c:pt>
                <c:pt idx="1176">
                  <c:v>14:00</c:v>
                </c:pt>
                <c:pt idx="1177">
                  <c:v>14:05</c:v>
                </c:pt>
                <c:pt idx="1178">
                  <c:v>14:10</c:v>
                </c:pt>
                <c:pt idx="1179">
                  <c:v>14:15</c:v>
                </c:pt>
                <c:pt idx="1180">
                  <c:v>14:20</c:v>
                </c:pt>
                <c:pt idx="1181">
                  <c:v>14:25</c:v>
                </c:pt>
                <c:pt idx="1182">
                  <c:v>14:30</c:v>
                </c:pt>
                <c:pt idx="1183">
                  <c:v>14:35</c:v>
                </c:pt>
                <c:pt idx="1184">
                  <c:v>14:40</c:v>
                </c:pt>
                <c:pt idx="1185">
                  <c:v>14:45</c:v>
                </c:pt>
                <c:pt idx="1186">
                  <c:v>14:50</c:v>
                </c:pt>
                <c:pt idx="1187">
                  <c:v>14:55</c:v>
                </c:pt>
                <c:pt idx="1188">
                  <c:v>15:00</c:v>
                </c:pt>
                <c:pt idx="1189">
                  <c:v>15:05</c:v>
                </c:pt>
                <c:pt idx="1190">
                  <c:v>15:10</c:v>
                </c:pt>
                <c:pt idx="1191">
                  <c:v>15:15</c:v>
                </c:pt>
                <c:pt idx="1192">
                  <c:v>15:20</c:v>
                </c:pt>
                <c:pt idx="1193">
                  <c:v>15:25</c:v>
                </c:pt>
                <c:pt idx="1194">
                  <c:v>15:30</c:v>
                </c:pt>
                <c:pt idx="1195">
                  <c:v>15:35</c:v>
                </c:pt>
                <c:pt idx="1196">
                  <c:v>15:40</c:v>
                </c:pt>
                <c:pt idx="1197">
                  <c:v>15:45</c:v>
                </c:pt>
                <c:pt idx="1198">
                  <c:v>15:50</c:v>
                </c:pt>
                <c:pt idx="1199">
                  <c:v>15:55</c:v>
                </c:pt>
                <c:pt idx="1200">
                  <c:v>16:00</c:v>
                </c:pt>
                <c:pt idx="1201">
                  <c:v>16:05</c:v>
                </c:pt>
                <c:pt idx="1202">
                  <c:v>16:10</c:v>
                </c:pt>
                <c:pt idx="1203">
                  <c:v>16:15</c:v>
                </c:pt>
                <c:pt idx="1204">
                  <c:v>16:20</c:v>
                </c:pt>
                <c:pt idx="1205">
                  <c:v>16:25</c:v>
                </c:pt>
                <c:pt idx="1206">
                  <c:v>16:30</c:v>
                </c:pt>
                <c:pt idx="1207">
                  <c:v>16:35</c:v>
                </c:pt>
                <c:pt idx="1208">
                  <c:v>16:40</c:v>
                </c:pt>
                <c:pt idx="1209">
                  <c:v>16:45</c:v>
                </c:pt>
                <c:pt idx="1210">
                  <c:v>16:50</c:v>
                </c:pt>
                <c:pt idx="1211">
                  <c:v>16:55</c:v>
                </c:pt>
                <c:pt idx="1212">
                  <c:v>17:00</c:v>
                </c:pt>
                <c:pt idx="1213">
                  <c:v>17:05</c:v>
                </c:pt>
                <c:pt idx="1214">
                  <c:v>17:10</c:v>
                </c:pt>
                <c:pt idx="1215">
                  <c:v>17:15</c:v>
                </c:pt>
                <c:pt idx="1216">
                  <c:v>17:20</c:v>
                </c:pt>
                <c:pt idx="1217">
                  <c:v>17:25</c:v>
                </c:pt>
                <c:pt idx="1218">
                  <c:v>17:30</c:v>
                </c:pt>
                <c:pt idx="1219">
                  <c:v>17:35</c:v>
                </c:pt>
                <c:pt idx="1220">
                  <c:v>17:40</c:v>
                </c:pt>
                <c:pt idx="1221">
                  <c:v>17:45</c:v>
                </c:pt>
                <c:pt idx="1222">
                  <c:v>17:50</c:v>
                </c:pt>
                <c:pt idx="1223">
                  <c:v>17:55</c:v>
                </c:pt>
                <c:pt idx="1224">
                  <c:v>18:00</c:v>
                </c:pt>
                <c:pt idx="1225">
                  <c:v>18:05</c:v>
                </c:pt>
                <c:pt idx="1226">
                  <c:v>18:10</c:v>
                </c:pt>
                <c:pt idx="1227">
                  <c:v>18:15</c:v>
                </c:pt>
                <c:pt idx="1228">
                  <c:v>18:20</c:v>
                </c:pt>
                <c:pt idx="1229">
                  <c:v>18:25</c:v>
                </c:pt>
                <c:pt idx="1230">
                  <c:v>18:30</c:v>
                </c:pt>
                <c:pt idx="1231">
                  <c:v>18:35</c:v>
                </c:pt>
                <c:pt idx="1232">
                  <c:v>18:40</c:v>
                </c:pt>
                <c:pt idx="1233">
                  <c:v>18:45</c:v>
                </c:pt>
                <c:pt idx="1234">
                  <c:v>18:50</c:v>
                </c:pt>
                <c:pt idx="1235">
                  <c:v>18:55</c:v>
                </c:pt>
                <c:pt idx="1236">
                  <c:v>19:00</c:v>
                </c:pt>
                <c:pt idx="1237">
                  <c:v>19:05</c:v>
                </c:pt>
                <c:pt idx="1238">
                  <c:v>19:10</c:v>
                </c:pt>
                <c:pt idx="1239">
                  <c:v>19:15</c:v>
                </c:pt>
                <c:pt idx="1240">
                  <c:v>19:20</c:v>
                </c:pt>
                <c:pt idx="1241">
                  <c:v>19:25</c:v>
                </c:pt>
                <c:pt idx="1242">
                  <c:v>19:30</c:v>
                </c:pt>
                <c:pt idx="1243">
                  <c:v>19:35</c:v>
                </c:pt>
                <c:pt idx="1244">
                  <c:v>19:40</c:v>
                </c:pt>
                <c:pt idx="1245">
                  <c:v>19:45</c:v>
                </c:pt>
                <c:pt idx="1246">
                  <c:v>19:50</c:v>
                </c:pt>
                <c:pt idx="1247">
                  <c:v>19:55</c:v>
                </c:pt>
                <c:pt idx="1248">
                  <c:v>20:00</c:v>
                </c:pt>
                <c:pt idx="1249">
                  <c:v>20:05</c:v>
                </c:pt>
                <c:pt idx="1250">
                  <c:v>20:10</c:v>
                </c:pt>
                <c:pt idx="1251">
                  <c:v>20:15</c:v>
                </c:pt>
                <c:pt idx="1252">
                  <c:v>20:20</c:v>
                </c:pt>
                <c:pt idx="1253">
                  <c:v>20:25</c:v>
                </c:pt>
                <c:pt idx="1254">
                  <c:v>20:30</c:v>
                </c:pt>
                <c:pt idx="1255">
                  <c:v>20:35</c:v>
                </c:pt>
                <c:pt idx="1256">
                  <c:v>20:40</c:v>
                </c:pt>
                <c:pt idx="1257">
                  <c:v>20:45</c:v>
                </c:pt>
                <c:pt idx="1258">
                  <c:v>20:50</c:v>
                </c:pt>
                <c:pt idx="1259">
                  <c:v>20:55</c:v>
                </c:pt>
                <c:pt idx="1260">
                  <c:v>21:00</c:v>
                </c:pt>
                <c:pt idx="1261">
                  <c:v>21:05</c:v>
                </c:pt>
                <c:pt idx="1262">
                  <c:v>21:10</c:v>
                </c:pt>
                <c:pt idx="1263">
                  <c:v>21:15</c:v>
                </c:pt>
                <c:pt idx="1264">
                  <c:v>21:20</c:v>
                </c:pt>
                <c:pt idx="1265">
                  <c:v>21:25</c:v>
                </c:pt>
                <c:pt idx="1266">
                  <c:v>21:30</c:v>
                </c:pt>
                <c:pt idx="1267">
                  <c:v>21:35</c:v>
                </c:pt>
                <c:pt idx="1268">
                  <c:v>21:40</c:v>
                </c:pt>
                <c:pt idx="1269">
                  <c:v>21:45</c:v>
                </c:pt>
                <c:pt idx="1270">
                  <c:v>21:50</c:v>
                </c:pt>
                <c:pt idx="1271">
                  <c:v>21:55</c:v>
                </c:pt>
                <c:pt idx="1272">
                  <c:v>22:00</c:v>
                </c:pt>
                <c:pt idx="1273">
                  <c:v>22:05</c:v>
                </c:pt>
                <c:pt idx="1274">
                  <c:v>22:10</c:v>
                </c:pt>
                <c:pt idx="1275">
                  <c:v>22:15</c:v>
                </c:pt>
                <c:pt idx="1276">
                  <c:v>22:20</c:v>
                </c:pt>
                <c:pt idx="1277">
                  <c:v>22:25</c:v>
                </c:pt>
                <c:pt idx="1278">
                  <c:v>22:30</c:v>
                </c:pt>
                <c:pt idx="1279">
                  <c:v>22:35</c:v>
                </c:pt>
                <c:pt idx="1280">
                  <c:v>22:40</c:v>
                </c:pt>
                <c:pt idx="1281">
                  <c:v>22:45</c:v>
                </c:pt>
                <c:pt idx="1282">
                  <c:v>22:50</c:v>
                </c:pt>
                <c:pt idx="1283">
                  <c:v>22:55</c:v>
                </c:pt>
                <c:pt idx="1284">
                  <c:v>23:00</c:v>
                </c:pt>
                <c:pt idx="1285">
                  <c:v>23:05</c:v>
                </c:pt>
                <c:pt idx="1286">
                  <c:v>23:10</c:v>
                </c:pt>
                <c:pt idx="1287">
                  <c:v>23:15</c:v>
                </c:pt>
                <c:pt idx="1288">
                  <c:v>23:20</c:v>
                </c:pt>
                <c:pt idx="1289">
                  <c:v>23:25</c:v>
                </c:pt>
                <c:pt idx="1290">
                  <c:v>23:30</c:v>
                </c:pt>
                <c:pt idx="1291">
                  <c:v>23:35</c:v>
                </c:pt>
                <c:pt idx="1292">
                  <c:v>23:40</c:v>
                </c:pt>
                <c:pt idx="1293">
                  <c:v>23:45</c:v>
                </c:pt>
                <c:pt idx="1294">
                  <c:v>23:50</c:v>
                </c:pt>
                <c:pt idx="1295">
                  <c:v>23:55</c:v>
                </c:pt>
                <c:pt idx="1296">
                  <c:v>Wed/3/11/</c:v>
                </c:pt>
                <c:pt idx="1297">
                  <c:v>0:05</c:v>
                </c:pt>
                <c:pt idx="1298">
                  <c:v>0:10</c:v>
                </c:pt>
                <c:pt idx="1299">
                  <c:v>0:15</c:v>
                </c:pt>
                <c:pt idx="1300">
                  <c:v>0:20</c:v>
                </c:pt>
                <c:pt idx="1301">
                  <c:v>0:25</c:v>
                </c:pt>
                <c:pt idx="1302">
                  <c:v>0:30</c:v>
                </c:pt>
                <c:pt idx="1303">
                  <c:v>0:35</c:v>
                </c:pt>
                <c:pt idx="1304">
                  <c:v>0:40</c:v>
                </c:pt>
                <c:pt idx="1305">
                  <c:v>0:45</c:v>
                </c:pt>
                <c:pt idx="1306">
                  <c:v>0:50</c:v>
                </c:pt>
                <c:pt idx="1307">
                  <c:v>0:55</c:v>
                </c:pt>
                <c:pt idx="1308">
                  <c:v>1:00</c:v>
                </c:pt>
                <c:pt idx="1309">
                  <c:v>1:05</c:v>
                </c:pt>
                <c:pt idx="1310">
                  <c:v>1:10</c:v>
                </c:pt>
                <c:pt idx="1311">
                  <c:v>1:15</c:v>
                </c:pt>
                <c:pt idx="1312">
                  <c:v>1:20</c:v>
                </c:pt>
                <c:pt idx="1313">
                  <c:v>1:25</c:v>
                </c:pt>
                <c:pt idx="1314">
                  <c:v>1:30</c:v>
                </c:pt>
                <c:pt idx="1315">
                  <c:v>1:35</c:v>
                </c:pt>
                <c:pt idx="1316">
                  <c:v>1:40</c:v>
                </c:pt>
                <c:pt idx="1317">
                  <c:v>1:45</c:v>
                </c:pt>
                <c:pt idx="1318">
                  <c:v>1:50</c:v>
                </c:pt>
                <c:pt idx="1319">
                  <c:v>1:55</c:v>
                </c:pt>
                <c:pt idx="1320">
                  <c:v>2:00</c:v>
                </c:pt>
                <c:pt idx="1321">
                  <c:v>2:05</c:v>
                </c:pt>
                <c:pt idx="1322">
                  <c:v>2:10</c:v>
                </c:pt>
                <c:pt idx="1323">
                  <c:v>2:15</c:v>
                </c:pt>
                <c:pt idx="1324">
                  <c:v>2:20</c:v>
                </c:pt>
                <c:pt idx="1325">
                  <c:v>2:25</c:v>
                </c:pt>
                <c:pt idx="1326">
                  <c:v>2:30</c:v>
                </c:pt>
                <c:pt idx="1327">
                  <c:v>2:35</c:v>
                </c:pt>
                <c:pt idx="1328">
                  <c:v>2:40</c:v>
                </c:pt>
                <c:pt idx="1329">
                  <c:v>2:45</c:v>
                </c:pt>
                <c:pt idx="1330">
                  <c:v>2:50</c:v>
                </c:pt>
                <c:pt idx="1331">
                  <c:v>2:55</c:v>
                </c:pt>
                <c:pt idx="1332">
                  <c:v>3:00</c:v>
                </c:pt>
                <c:pt idx="1333">
                  <c:v>3:05</c:v>
                </c:pt>
                <c:pt idx="1334">
                  <c:v>3:10</c:v>
                </c:pt>
                <c:pt idx="1335">
                  <c:v>3:15</c:v>
                </c:pt>
                <c:pt idx="1336">
                  <c:v>3:20</c:v>
                </c:pt>
                <c:pt idx="1337">
                  <c:v>3:25</c:v>
                </c:pt>
                <c:pt idx="1338">
                  <c:v>3:30</c:v>
                </c:pt>
                <c:pt idx="1339">
                  <c:v>3:35</c:v>
                </c:pt>
                <c:pt idx="1340">
                  <c:v>3:40</c:v>
                </c:pt>
                <c:pt idx="1341">
                  <c:v>3:45</c:v>
                </c:pt>
                <c:pt idx="1342">
                  <c:v>3:50</c:v>
                </c:pt>
                <c:pt idx="1343">
                  <c:v>3:55</c:v>
                </c:pt>
                <c:pt idx="1344">
                  <c:v>4:00</c:v>
                </c:pt>
                <c:pt idx="1345">
                  <c:v>4:05</c:v>
                </c:pt>
                <c:pt idx="1346">
                  <c:v>4:10</c:v>
                </c:pt>
                <c:pt idx="1347">
                  <c:v>4:15</c:v>
                </c:pt>
                <c:pt idx="1348">
                  <c:v>4:20</c:v>
                </c:pt>
                <c:pt idx="1349">
                  <c:v>4:25</c:v>
                </c:pt>
                <c:pt idx="1350">
                  <c:v>4:30</c:v>
                </c:pt>
                <c:pt idx="1351">
                  <c:v>4:35</c:v>
                </c:pt>
                <c:pt idx="1352">
                  <c:v>4:40</c:v>
                </c:pt>
                <c:pt idx="1353">
                  <c:v>4:45</c:v>
                </c:pt>
                <c:pt idx="1354">
                  <c:v>4:50</c:v>
                </c:pt>
                <c:pt idx="1355">
                  <c:v>4:55</c:v>
                </c:pt>
                <c:pt idx="1356">
                  <c:v>5:00</c:v>
                </c:pt>
                <c:pt idx="1357">
                  <c:v>5:05</c:v>
                </c:pt>
                <c:pt idx="1358">
                  <c:v>5:10</c:v>
                </c:pt>
                <c:pt idx="1359">
                  <c:v>5:15</c:v>
                </c:pt>
                <c:pt idx="1360">
                  <c:v>5:20</c:v>
                </c:pt>
                <c:pt idx="1361">
                  <c:v>5:25</c:v>
                </c:pt>
                <c:pt idx="1362">
                  <c:v>5:30</c:v>
                </c:pt>
                <c:pt idx="1363">
                  <c:v>5:35</c:v>
                </c:pt>
                <c:pt idx="1364">
                  <c:v>5:40</c:v>
                </c:pt>
                <c:pt idx="1365">
                  <c:v>5:45</c:v>
                </c:pt>
                <c:pt idx="1366">
                  <c:v>5:50</c:v>
                </c:pt>
                <c:pt idx="1367">
                  <c:v>5:55</c:v>
                </c:pt>
                <c:pt idx="1368">
                  <c:v>6:00</c:v>
                </c:pt>
                <c:pt idx="1369">
                  <c:v>6:05</c:v>
                </c:pt>
                <c:pt idx="1370">
                  <c:v>6:10</c:v>
                </c:pt>
                <c:pt idx="1371">
                  <c:v>6:15</c:v>
                </c:pt>
                <c:pt idx="1372">
                  <c:v>6:20</c:v>
                </c:pt>
                <c:pt idx="1373">
                  <c:v>6:25</c:v>
                </c:pt>
                <c:pt idx="1374">
                  <c:v>6:30</c:v>
                </c:pt>
                <c:pt idx="1375">
                  <c:v>6:35</c:v>
                </c:pt>
                <c:pt idx="1376">
                  <c:v>6:40</c:v>
                </c:pt>
                <c:pt idx="1377">
                  <c:v>6:45</c:v>
                </c:pt>
                <c:pt idx="1378">
                  <c:v>6:50</c:v>
                </c:pt>
                <c:pt idx="1379">
                  <c:v>6:55</c:v>
                </c:pt>
                <c:pt idx="1380">
                  <c:v>7:00</c:v>
                </c:pt>
                <c:pt idx="1381">
                  <c:v>7:05</c:v>
                </c:pt>
                <c:pt idx="1382">
                  <c:v>7:10</c:v>
                </c:pt>
                <c:pt idx="1383">
                  <c:v>7:15</c:v>
                </c:pt>
                <c:pt idx="1384">
                  <c:v>7:20</c:v>
                </c:pt>
                <c:pt idx="1385">
                  <c:v>7:25</c:v>
                </c:pt>
                <c:pt idx="1386">
                  <c:v>7:30</c:v>
                </c:pt>
                <c:pt idx="1387">
                  <c:v>7:35</c:v>
                </c:pt>
                <c:pt idx="1388">
                  <c:v>7:40</c:v>
                </c:pt>
                <c:pt idx="1389">
                  <c:v>7:45</c:v>
                </c:pt>
                <c:pt idx="1390">
                  <c:v>7:50</c:v>
                </c:pt>
                <c:pt idx="1391">
                  <c:v>7:55</c:v>
                </c:pt>
                <c:pt idx="1392">
                  <c:v>8:00</c:v>
                </c:pt>
                <c:pt idx="1393">
                  <c:v>8:05</c:v>
                </c:pt>
                <c:pt idx="1394">
                  <c:v>8:10</c:v>
                </c:pt>
                <c:pt idx="1395">
                  <c:v>8:15</c:v>
                </c:pt>
                <c:pt idx="1396">
                  <c:v>8:20</c:v>
                </c:pt>
                <c:pt idx="1397">
                  <c:v>8:25</c:v>
                </c:pt>
                <c:pt idx="1398">
                  <c:v>8:30</c:v>
                </c:pt>
                <c:pt idx="1399">
                  <c:v>8:35</c:v>
                </c:pt>
                <c:pt idx="1400">
                  <c:v>8:40</c:v>
                </c:pt>
                <c:pt idx="1401">
                  <c:v>8:45</c:v>
                </c:pt>
                <c:pt idx="1402">
                  <c:v>8:50</c:v>
                </c:pt>
                <c:pt idx="1403">
                  <c:v>8:55</c:v>
                </c:pt>
                <c:pt idx="1404">
                  <c:v>9:00</c:v>
                </c:pt>
                <c:pt idx="1405">
                  <c:v>9:05</c:v>
                </c:pt>
                <c:pt idx="1406">
                  <c:v>9:10</c:v>
                </c:pt>
                <c:pt idx="1407">
                  <c:v>9:15</c:v>
                </c:pt>
                <c:pt idx="1408">
                  <c:v>9:20</c:v>
                </c:pt>
                <c:pt idx="1409">
                  <c:v>9:25</c:v>
                </c:pt>
                <c:pt idx="1410">
                  <c:v>9:30</c:v>
                </c:pt>
                <c:pt idx="1411">
                  <c:v>9:35</c:v>
                </c:pt>
                <c:pt idx="1412">
                  <c:v>9:40</c:v>
                </c:pt>
                <c:pt idx="1413">
                  <c:v>9:45</c:v>
                </c:pt>
                <c:pt idx="1414">
                  <c:v>9:50</c:v>
                </c:pt>
                <c:pt idx="1415">
                  <c:v>9:55</c:v>
                </c:pt>
                <c:pt idx="1416">
                  <c:v>10:00</c:v>
                </c:pt>
                <c:pt idx="1417">
                  <c:v>10:05</c:v>
                </c:pt>
                <c:pt idx="1418">
                  <c:v>10:10</c:v>
                </c:pt>
                <c:pt idx="1419">
                  <c:v>10:15</c:v>
                </c:pt>
                <c:pt idx="1420">
                  <c:v>10:20</c:v>
                </c:pt>
                <c:pt idx="1421">
                  <c:v>10:25</c:v>
                </c:pt>
                <c:pt idx="1422">
                  <c:v>10:30</c:v>
                </c:pt>
                <c:pt idx="1423">
                  <c:v>10:35</c:v>
                </c:pt>
                <c:pt idx="1424">
                  <c:v>10:40</c:v>
                </c:pt>
                <c:pt idx="1425">
                  <c:v>10:45</c:v>
                </c:pt>
                <c:pt idx="1426">
                  <c:v>10:50</c:v>
                </c:pt>
                <c:pt idx="1427">
                  <c:v>10:55</c:v>
                </c:pt>
                <c:pt idx="1428">
                  <c:v>11:00</c:v>
                </c:pt>
                <c:pt idx="1429">
                  <c:v>11:05</c:v>
                </c:pt>
                <c:pt idx="1430">
                  <c:v>11:10</c:v>
                </c:pt>
                <c:pt idx="1431">
                  <c:v>11:15</c:v>
                </c:pt>
                <c:pt idx="1432">
                  <c:v>11:20</c:v>
                </c:pt>
                <c:pt idx="1433">
                  <c:v>11:25</c:v>
                </c:pt>
                <c:pt idx="1434">
                  <c:v>11:30</c:v>
                </c:pt>
                <c:pt idx="1435">
                  <c:v>11:35</c:v>
                </c:pt>
                <c:pt idx="1436">
                  <c:v>11:40</c:v>
                </c:pt>
                <c:pt idx="1437">
                  <c:v>11:45</c:v>
                </c:pt>
                <c:pt idx="1438">
                  <c:v>11:50</c:v>
                </c:pt>
                <c:pt idx="1439">
                  <c:v>11:55</c:v>
                </c:pt>
                <c:pt idx="1440">
                  <c:v>12:00</c:v>
                </c:pt>
                <c:pt idx="1441">
                  <c:v>12:05</c:v>
                </c:pt>
                <c:pt idx="1442">
                  <c:v>12:10</c:v>
                </c:pt>
                <c:pt idx="1443">
                  <c:v>12:15</c:v>
                </c:pt>
                <c:pt idx="1444">
                  <c:v>12:20</c:v>
                </c:pt>
                <c:pt idx="1445">
                  <c:v>12:25</c:v>
                </c:pt>
                <c:pt idx="1446">
                  <c:v>12:30</c:v>
                </c:pt>
                <c:pt idx="1447">
                  <c:v>12:35</c:v>
                </c:pt>
                <c:pt idx="1448">
                  <c:v>12:40</c:v>
                </c:pt>
                <c:pt idx="1449">
                  <c:v>12:45</c:v>
                </c:pt>
                <c:pt idx="1450">
                  <c:v>12:50</c:v>
                </c:pt>
                <c:pt idx="1451">
                  <c:v>12:55</c:v>
                </c:pt>
                <c:pt idx="1452">
                  <c:v>13:00</c:v>
                </c:pt>
                <c:pt idx="1453">
                  <c:v>13:05</c:v>
                </c:pt>
                <c:pt idx="1454">
                  <c:v>13:10</c:v>
                </c:pt>
                <c:pt idx="1455">
                  <c:v>13:15</c:v>
                </c:pt>
                <c:pt idx="1456">
                  <c:v>13:20</c:v>
                </c:pt>
                <c:pt idx="1457">
                  <c:v>13:25</c:v>
                </c:pt>
                <c:pt idx="1458">
                  <c:v>13:30</c:v>
                </c:pt>
                <c:pt idx="1459">
                  <c:v>13:35</c:v>
                </c:pt>
                <c:pt idx="1460">
                  <c:v>13:40</c:v>
                </c:pt>
                <c:pt idx="1461">
                  <c:v>13:45</c:v>
                </c:pt>
                <c:pt idx="1462">
                  <c:v>13:50</c:v>
                </c:pt>
                <c:pt idx="1463">
                  <c:v>13:55</c:v>
                </c:pt>
                <c:pt idx="1464">
                  <c:v>14:00</c:v>
                </c:pt>
                <c:pt idx="1465">
                  <c:v>14:05</c:v>
                </c:pt>
                <c:pt idx="1466">
                  <c:v>14:10</c:v>
                </c:pt>
                <c:pt idx="1467">
                  <c:v>14:15</c:v>
                </c:pt>
                <c:pt idx="1468">
                  <c:v>14:20</c:v>
                </c:pt>
                <c:pt idx="1469">
                  <c:v>14:25</c:v>
                </c:pt>
                <c:pt idx="1470">
                  <c:v>14:30</c:v>
                </c:pt>
                <c:pt idx="1471">
                  <c:v>14:35</c:v>
                </c:pt>
                <c:pt idx="1472">
                  <c:v>14:40</c:v>
                </c:pt>
                <c:pt idx="1473">
                  <c:v>14:45</c:v>
                </c:pt>
                <c:pt idx="1474">
                  <c:v>14:50</c:v>
                </c:pt>
                <c:pt idx="1475">
                  <c:v>14:55</c:v>
                </c:pt>
                <c:pt idx="1476">
                  <c:v>15:00</c:v>
                </c:pt>
                <c:pt idx="1477">
                  <c:v>15:05</c:v>
                </c:pt>
                <c:pt idx="1478">
                  <c:v>15:10</c:v>
                </c:pt>
                <c:pt idx="1479">
                  <c:v>15:15</c:v>
                </c:pt>
                <c:pt idx="1480">
                  <c:v>15:20</c:v>
                </c:pt>
                <c:pt idx="1481">
                  <c:v>15:25</c:v>
                </c:pt>
                <c:pt idx="1482">
                  <c:v>15:30</c:v>
                </c:pt>
                <c:pt idx="1483">
                  <c:v>15:35</c:v>
                </c:pt>
                <c:pt idx="1484">
                  <c:v>15:40</c:v>
                </c:pt>
                <c:pt idx="1485">
                  <c:v>15:45</c:v>
                </c:pt>
                <c:pt idx="1486">
                  <c:v>15:50</c:v>
                </c:pt>
                <c:pt idx="1487">
                  <c:v>15:55</c:v>
                </c:pt>
                <c:pt idx="1488">
                  <c:v>16:00</c:v>
                </c:pt>
                <c:pt idx="1489">
                  <c:v>16:05</c:v>
                </c:pt>
                <c:pt idx="1490">
                  <c:v>16:10</c:v>
                </c:pt>
                <c:pt idx="1491">
                  <c:v>16:15</c:v>
                </c:pt>
                <c:pt idx="1492">
                  <c:v>16:20</c:v>
                </c:pt>
                <c:pt idx="1493">
                  <c:v>16:25</c:v>
                </c:pt>
                <c:pt idx="1494">
                  <c:v>16:30</c:v>
                </c:pt>
                <c:pt idx="1495">
                  <c:v>16:35</c:v>
                </c:pt>
                <c:pt idx="1496">
                  <c:v>16:40</c:v>
                </c:pt>
                <c:pt idx="1497">
                  <c:v>16:45</c:v>
                </c:pt>
                <c:pt idx="1498">
                  <c:v>16:50</c:v>
                </c:pt>
                <c:pt idx="1499">
                  <c:v>16:55</c:v>
                </c:pt>
                <c:pt idx="1500">
                  <c:v>17:00</c:v>
                </c:pt>
                <c:pt idx="1501">
                  <c:v>17:05</c:v>
                </c:pt>
                <c:pt idx="1502">
                  <c:v>17:10</c:v>
                </c:pt>
                <c:pt idx="1503">
                  <c:v>17:15</c:v>
                </c:pt>
                <c:pt idx="1504">
                  <c:v>17:20</c:v>
                </c:pt>
                <c:pt idx="1505">
                  <c:v>17:25</c:v>
                </c:pt>
                <c:pt idx="1506">
                  <c:v>17:30</c:v>
                </c:pt>
                <c:pt idx="1507">
                  <c:v>17:35</c:v>
                </c:pt>
                <c:pt idx="1508">
                  <c:v>17:40</c:v>
                </c:pt>
                <c:pt idx="1509">
                  <c:v>17:45</c:v>
                </c:pt>
                <c:pt idx="1510">
                  <c:v>17:50</c:v>
                </c:pt>
                <c:pt idx="1511">
                  <c:v>17:55</c:v>
                </c:pt>
                <c:pt idx="1512">
                  <c:v>18:00</c:v>
                </c:pt>
                <c:pt idx="1513">
                  <c:v>18:05</c:v>
                </c:pt>
                <c:pt idx="1514">
                  <c:v>18:10</c:v>
                </c:pt>
                <c:pt idx="1515">
                  <c:v>18:15</c:v>
                </c:pt>
                <c:pt idx="1516">
                  <c:v>18:20</c:v>
                </c:pt>
                <c:pt idx="1517">
                  <c:v>18:25</c:v>
                </c:pt>
                <c:pt idx="1518">
                  <c:v>18:30</c:v>
                </c:pt>
                <c:pt idx="1519">
                  <c:v>18:35</c:v>
                </c:pt>
                <c:pt idx="1520">
                  <c:v>18:40</c:v>
                </c:pt>
                <c:pt idx="1521">
                  <c:v>18:45</c:v>
                </c:pt>
                <c:pt idx="1522">
                  <c:v>18:50</c:v>
                </c:pt>
                <c:pt idx="1523">
                  <c:v>18:55</c:v>
                </c:pt>
                <c:pt idx="1524">
                  <c:v>19:00</c:v>
                </c:pt>
                <c:pt idx="1525">
                  <c:v>19:05</c:v>
                </c:pt>
                <c:pt idx="1526">
                  <c:v>19:10</c:v>
                </c:pt>
                <c:pt idx="1527">
                  <c:v>19:15</c:v>
                </c:pt>
                <c:pt idx="1528">
                  <c:v>19:20</c:v>
                </c:pt>
                <c:pt idx="1529">
                  <c:v>19:25</c:v>
                </c:pt>
                <c:pt idx="1530">
                  <c:v>19:30</c:v>
                </c:pt>
                <c:pt idx="1531">
                  <c:v>19:35</c:v>
                </c:pt>
                <c:pt idx="1532">
                  <c:v>19:40</c:v>
                </c:pt>
                <c:pt idx="1533">
                  <c:v>19:45</c:v>
                </c:pt>
                <c:pt idx="1534">
                  <c:v>19:50</c:v>
                </c:pt>
                <c:pt idx="1535">
                  <c:v>19:55</c:v>
                </c:pt>
                <c:pt idx="1536">
                  <c:v>20:00</c:v>
                </c:pt>
                <c:pt idx="1537">
                  <c:v>20:05</c:v>
                </c:pt>
                <c:pt idx="1538">
                  <c:v>20:10</c:v>
                </c:pt>
                <c:pt idx="1539">
                  <c:v>20:15</c:v>
                </c:pt>
                <c:pt idx="1540">
                  <c:v>20:20</c:v>
                </c:pt>
                <c:pt idx="1541">
                  <c:v>20:25</c:v>
                </c:pt>
                <c:pt idx="1542">
                  <c:v>20:30</c:v>
                </c:pt>
                <c:pt idx="1543">
                  <c:v>20:35</c:v>
                </c:pt>
                <c:pt idx="1544">
                  <c:v>20:40</c:v>
                </c:pt>
                <c:pt idx="1545">
                  <c:v>20:45</c:v>
                </c:pt>
                <c:pt idx="1546">
                  <c:v>20:50</c:v>
                </c:pt>
                <c:pt idx="1547">
                  <c:v>20:55</c:v>
                </c:pt>
                <c:pt idx="1548">
                  <c:v>21:00</c:v>
                </c:pt>
                <c:pt idx="1549">
                  <c:v>21:05</c:v>
                </c:pt>
                <c:pt idx="1550">
                  <c:v>21:10</c:v>
                </c:pt>
                <c:pt idx="1551">
                  <c:v>21:15</c:v>
                </c:pt>
                <c:pt idx="1552">
                  <c:v>21:20</c:v>
                </c:pt>
                <c:pt idx="1553">
                  <c:v>21:25</c:v>
                </c:pt>
                <c:pt idx="1554">
                  <c:v>21:30</c:v>
                </c:pt>
                <c:pt idx="1555">
                  <c:v>21:35</c:v>
                </c:pt>
                <c:pt idx="1556">
                  <c:v>21:40</c:v>
                </c:pt>
                <c:pt idx="1557">
                  <c:v>21:45</c:v>
                </c:pt>
                <c:pt idx="1558">
                  <c:v>21:50</c:v>
                </c:pt>
                <c:pt idx="1559">
                  <c:v>21:55</c:v>
                </c:pt>
                <c:pt idx="1560">
                  <c:v>22:00</c:v>
                </c:pt>
                <c:pt idx="1561">
                  <c:v>22:05</c:v>
                </c:pt>
                <c:pt idx="1562">
                  <c:v>22:10</c:v>
                </c:pt>
                <c:pt idx="1563">
                  <c:v>22:15</c:v>
                </c:pt>
                <c:pt idx="1564">
                  <c:v>22:20</c:v>
                </c:pt>
                <c:pt idx="1565">
                  <c:v>22:25</c:v>
                </c:pt>
                <c:pt idx="1566">
                  <c:v>22:30</c:v>
                </c:pt>
                <c:pt idx="1567">
                  <c:v>22:35</c:v>
                </c:pt>
                <c:pt idx="1568">
                  <c:v>22:40</c:v>
                </c:pt>
                <c:pt idx="1569">
                  <c:v>22:45</c:v>
                </c:pt>
                <c:pt idx="1570">
                  <c:v>22:50</c:v>
                </c:pt>
                <c:pt idx="1571">
                  <c:v>22:55</c:v>
                </c:pt>
                <c:pt idx="1572">
                  <c:v>23:00</c:v>
                </c:pt>
                <c:pt idx="1573">
                  <c:v>23:05</c:v>
                </c:pt>
                <c:pt idx="1574">
                  <c:v>23:10</c:v>
                </c:pt>
                <c:pt idx="1575">
                  <c:v>23:15</c:v>
                </c:pt>
                <c:pt idx="1576">
                  <c:v>23:20</c:v>
                </c:pt>
                <c:pt idx="1577">
                  <c:v>23:25</c:v>
                </c:pt>
                <c:pt idx="1578">
                  <c:v>23:30</c:v>
                </c:pt>
                <c:pt idx="1579">
                  <c:v>23:35</c:v>
                </c:pt>
                <c:pt idx="1580">
                  <c:v>23:40</c:v>
                </c:pt>
                <c:pt idx="1581">
                  <c:v>23:45</c:v>
                </c:pt>
                <c:pt idx="1582">
                  <c:v>23:50</c:v>
                </c:pt>
                <c:pt idx="1583">
                  <c:v>23:55</c:v>
                </c:pt>
                <c:pt idx="1584">
                  <c:v>Thu/4/11/</c:v>
                </c:pt>
                <c:pt idx="1585">
                  <c:v>0:05</c:v>
                </c:pt>
                <c:pt idx="1586">
                  <c:v>0:10</c:v>
                </c:pt>
                <c:pt idx="1587">
                  <c:v>0:15</c:v>
                </c:pt>
                <c:pt idx="1588">
                  <c:v>0:20</c:v>
                </c:pt>
                <c:pt idx="1589">
                  <c:v>0:25</c:v>
                </c:pt>
                <c:pt idx="1590">
                  <c:v>0:30</c:v>
                </c:pt>
                <c:pt idx="1591">
                  <c:v>0:35</c:v>
                </c:pt>
                <c:pt idx="1592">
                  <c:v>0:40</c:v>
                </c:pt>
                <c:pt idx="1593">
                  <c:v>0:45</c:v>
                </c:pt>
                <c:pt idx="1594">
                  <c:v>0:50</c:v>
                </c:pt>
                <c:pt idx="1595">
                  <c:v>0:55</c:v>
                </c:pt>
                <c:pt idx="1596">
                  <c:v>1:00</c:v>
                </c:pt>
                <c:pt idx="1597">
                  <c:v>1:05</c:v>
                </c:pt>
                <c:pt idx="1598">
                  <c:v>1:10</c:v>
                </c:pt>
                <c:pt idx="1599">
                  <c:v>1:15</c:v>
                </c:pt>
                <c:pt idx="1600">
                  <c:v>1:20</c:v>
                </c:pt>
                <c:pt idx="1601">
                  <c:v>1:25</c:v>
                </c:pt>
                <c:pt idx="1602">
                  <c:v>1:30</c:v>
                </c:pt>
                <c:pt idx="1603">
                  <c:v>1:35</c:v>
                </c:pt>
                <c:pt idx="1604">
                  <c:v>1:40</c:v>
                </c:pt>
                <c:pt idx="1605">
                  <c:v>1:45</c:v>
                </c:pt>
                <c:pt idx="1606">
                  <c:v>1:50</c:v>
                </c:pt>
                <c:pt idx="1607">
                  <c:v>1:55</c:v>
                </c:pt>
                <c:pt idx="1608">
                  <c:v>2:00</c:v>
                </c:pt>
                <c:pt idx="1609">
                  <c:v>2:05</c:v>
                </c:pt>
                <c:pt idx="1610">
                  <c:v>2:10</c:v>
                </c:pt>
                <c:pt idx="1611">
                  <c:v>2:15</c:v>
                </c:pt>
                <c:pt idx="1612">
                  <c:v>2:20</c:v>
                </c:pt>
                <c:pt idx="1613">
                  <c:v>2:25</c:v>
                </c:pt>
                <c:pt idx="1614">
                  <c:v>2:30</c:v>
                </c:pt>
                <c:pt idx="1615">
                  <c:v>2:35</c:v>
                </c:pt>
                <c:pt idx="1616">
                  <c:v>2:40</c:v>
                </c:pt>
                <c:pt idx="1617">
                  <c:v>2:45</c:v>
                </c:pt>
                <c:pt idx="1618">
                  <c:v>2:50</c:v>
                </c:pt>
                <c:pt idx="1619">
                  <c:v>2:55</c:v>
                </c:pt>
                <c:pt idx="1620">
                  <c:v>3:00</c:v>
                </c:pt>
                <c:pt idx="1621">
                  <c:v>3:05</c:v>
                </c:pt>
                <c:pt idx="1622">
                  <c:v>3:10</c:v>
                </c:pt>
                <c:pt idx="1623">
                  <c:v>3:15</c:v>
                </c:pt>
                <c:pt idx="1624">
                  <c:v>3:20</c:v>
                </c:pt>
                <c:pt idx="1625">
                  <c:v>3:25</c:v>
                </c:pt>
                <c:pt idx="1626">
                  <c:v>3:30</c:v>
                </c:pt>
                <c:pt idx="1627">
                  <c:v>3:35</c:v>
                </c:pt>
                <c:pt idx="1628">
                  <c:v>3:40</c:v>
                </c:pt>
                <c:pt idx="1629">
                  <c:v>3:45</c:v>
                </c:pt>
                <c:pt idx="1630">
                  <c:v>3:50</c:v>
                </c:pt>
                <c:pt idx="1631">
                  <c:v>3:55</c:v>
                </c:pt>
                <c:pt idx="1632">
                  <c:v>4:00</c:v>
                </c:pt>
                <c:pt idx="1633">
                  <c:v>4:05</c:v>
                </c:pt>
                <c:pt idx="1634">
                  <c:v>4:10</c:v>
                </c:pt>
                <c:pt idx="1635">
                  <c:v>4:15</c:v>
                </c:pt>
                <c:pt idx="1636">
                  <c:v>4:20</c:v>
                </c:pt>
                <c:pt idx="1637">
                  <c:v>4:25</c:v>
                </c:pt>
                <c:pt idx="1638">
                  <c:v>4:30</c:v>
                </c:pt>
                <c:pt idx="1639">
                  <c:v>4:35</c:v>
                </c:pt>
                <c:pt idx="1640">
                  <c:v>4:40</c:v>
                </c:pt>
                <c:pt idx="1641">
                  <c:v>4:45</c:v>
                </c:pt>
                <c:pt idx="1642">
                  <c:v>4:50</c:v>
                </c:pt>
                <c:pt idx="1643">
                  <c:v>4:55</c:v>
                </c:pt>
                <c:pt idx="1644">
                  <c:v>5:00</c:v>
                </c:pt>
                <c:pt idx="1645">
                  <c:v>5:05</c:v>
                </c:pt>
                <c:pt idx="1646">
                  <c:v>5:10</c:v>
                </c:pt>
                <c:pt idx="1647">
                  <c:v>5:15</c:v>
                </c:pt>
                <c:pt idx="1648">
                  <c:v>5:20</c:v>
                </c:pt>
                <c:pt idx="1649">
                  <c:v>5:25</c:v>
                </c:pt>
                <c:pt idx="1650">
                  <c:v>5:30</c:v>
                </c:pt>
                <c:pt idx="1651">
                  <c:v>5:35</c:v>
                </c:pt>
                <c:pt idx="1652">
                  <c:v>5:40</c:v>
                </c:pt>
                <c:pt idx="1653">
                  <c:v>5:45</c:v>
                </c:pt>
                <c:pt idx="1654">
                  <c:v>5:50</c:v>
                </c:pt>
                <c:pt idx="1655">
                  <c:v>5:55</c:v>
                </c:pt>
                <c:pt idx="1656">
                  <c:v>6:00</c:v>
                </c:pt>
                <c:pt idx="1657">
                  <c:v>6:05</c:v>
                </c:pt>
                <c:pt idx="1658">
                  <c:v>6:10</c:v>
                </c:pt>
                <c:pt idx="1659">
                  <c:v>6:15</c:v>
                </c:pt>
                <c:pt idx="1660">
                  <c:v>6:20</c:v>
                </c:pt>
                <c:pt idx="1661">
                  <c:v>6:25</c:v>
                </c:pt>
                <c:pt idx="1662">
                  <c:v>6:30</c:v>
                </c:pt>
                <c:pt idx="1663">
                  <c:v>6:35</c:v>
                </c:pt>
                <c:pt idx="1664">
                  <c:v>6:40</c:v>
                </c:pt>
                <c:pt idx="1665">
                  <c:v>6:45</c:v>
                </c:pt>
                <c:pt idx="1666">
                  <c:v>6:50</c:v>
                </c:pt>
                <c:pt idx="1667">
                  <c:v>6:55</c:v>
                </c:pt>
                <c:pt idx="1668">
                  <c:v>7:00</c:v>
                </c:pt>
                <c:pt idx="1669">
                  <c:v>7:05</c:v>
                </c:pt>
                <c:pt idx="1670">
                  <c:v>7:10</c:v>
                </c:pt>
                <c:pt idx="1671">
                  <c:v>7:15</c:v>
                </c:pt>
                <c:pt idx="1672">
                  <c:v>7:20</c:v>
                </c:pt>
                <c:pt idx="1673">
                  <c:v>7:25</c:v>
                </c:pt>
                <c:pt idx="1674">
                  <c:v>7:30</c:v>
                </c:pt>
                <c:pt idx="1675">
                  <c:v>7:35</c:v>
                </c:pt>
                <c:pt idx="1676">
                  <c:v>7:40</c:v>
                </c:pt>
                <c:pt idx="1677">
                  <c:v>7:45</c:v>
                </c:pt>
                <c:pt idx="1678">
                  <c:v>7:50</c:v>
                </c:pt>
                <c:pt idx="1679">
                  <c:v>7:55</c:v>
                </c:pt>
                <c:pt idx="1680">
                  <c:v>8:00</c:v>
                </c:pt>
                <c:pt idx="1681">
                  <c:v>8:05</c:v>
                </c:pt>
                <c:pt idx="1682">
                  <c:v>8:10</c:v>
                </c:pt>
                <c:pt idx="1683">
                  <c:v>8:15</c:v>
                </c:pt>
                <c:pt idx="1684">
                  <c:v>8:20</c:v>
                </c:pt>
                <c:pt idx="1685">
                  <c:v>8:25</c:v>
                </c:pt>
                <c:pt idx="1686">
                  <c:v>8:30</c:v>
                </c:pt>
                <c:pt idx="1687">
                  <c:v>8:35</c:v>
                </c:pt>
                <c:pt idx="1688">
                  <c:v>8:40</c:v>
                </c:pt>
                <c:pt idx="1689">
                  <c:v>8:45</c:v>
                </c:pt>
                <c:pt idx="1690">
                  <c:v>8:50</c:v>
                </c:pt>
                <c:pt idx="1691">
                  <c:v>8:55</c:v>
                </c:pt>
                <c:pt idx="1692">
                  <c:v>9:00</c:v>
                </c:pt>
                <c:pt idx="1693">
                  <c:v>9:05</c:v>
                </c:pt>
                <c:pt idx="1694">
                  <c:v>9:10</c:v>
                </c:pt>
                <c:pt idx="1695">
                  <c:v>9:15</c:v>
                </c:pt>
                <c:pt idx="1696">
                  <c:v>9:20</c:v>
                </c:pt>
                <c:pt idx="1697">
                  <c:v>9:25</c:v>
                </c:pt>
                <c:pt idx="1698">
                  <c:v>9:30</c:v>
                </c:pt>
                <c:pt idx="1699">
                  <c:v>9:35</c:v>
                </c:pt>
                <c:pt idx="1700">
                  <c:v>9:40</c:v>
                </c:pt>
                <c:pt idx="1701">
                  <c:v>9:45</c:v>
                </c:pt>
                <c:pt idx="1702">
                  <c:v>9:50</c:v>
                </c:pt>
                <c:pt idx="1703">
                  <c:v>9:55</c:v>
                </c:pt>
                <c:pt idx="1704">
                  <c:v>10:00</c:v>
                </c:pt>
                <c:pt idx="1705">
                  <c:v>10:05</c:v>
                </c:pt>
                <c:pt idx="1706">
                  <c:v>10:10</c:v>
                </c:pt>
                <c:pt idx="1707">
                  <c:v>10:15</c:v>
                </c:pt>
                <c:pt idx="1708">
                  <c:v>10:20</c:v>
                </c:pt>
                <c:pt idx="1709">
                  <c:v>10:25</c:v>
                </c:pt>
                <c:pt idx="1710">
                  <c:v>10:30</c:v>
                </c:pt>
                <c:pt idx="1711">
                  <c:v>10:35</c:v>
                </c:pt>
                <c:pt idx="1712">
                  <c:v>10:40</c:v>
                </c:pt>
                <c:pt idx="1713">
                  <c:v>10:45</c:v>
                </c:pt>
                <c:pt idx="1714">
                  <c:v>10:50</c:v>
                </c:pt>
                <c:pt idx="1715">
                  <c:v>10:55</c:v>
                </c:pt>
                <c:pt idx="1716">
                  <c:v>11:00</c:v>
                </c:pt>
                <c:pt idx="1717">
                  <c:v>11:05</c:v>
                </c:pt>
                <c:pt idx="1718">
                  <c:v>11:10</c:v>
                </c:pt>
                <c:pt idx="1719">
                  <c:v>11:15</c:v>
                </c:pt>
                <c:pt idx="1720">
                  <c:v>11:20</c:v>
                </c:pt>
                <c:pt idx="1721">
                  <c:v>11:25</c:v>
                </c:pt>
                <c:pt idx="1722">
                  <c:v>11:30</c:v>
                </c:pt>
                <c:pt idx="1723">
                  <c:v>11:35</c:v>
                </c:pt>
                <c:pt idx="1724">
                  <c:v>11:40</c:v>
                </c:pt>
                <c:pt idx="1725">
                  <c:v>11:45</c:v>
                </c:pt>
                <c:pt idx="1726">
                  <c:v>11:50</c:v>
                </c:pt>
                <c:pt idx="1727">
                  <c:v>11:55</c:v>
                </c:pt>
                <c:pt idx="1728">
                  <c:v>12:00</c:v>
                </c:pt>
                <c:pt idx="1729">
                  <c:v>12:05</c:v>
                </c:pt>
                <c:pt idx="1730">
                  <c:v>12:10</c:v>
                </c:pt>
                <c:pt idx="1731">
                  <c:v>12:15</c:v>
                </c:pt>
                <c:pt idx="1732">
                  <c:v>12:20</c:v>
                </c:pt>
                <c:pt idx="1733">
                  <c:v>12:25</c:v>
                </c:pt>
                <c:pt idx="1734">
                  <c:v>12:30</c:v>
                </c:pt>
                <c:pt idx="1735">
                  <c:v>12:35</c:v>
                </c:pt>
                <c:pt idx="1736">
                  <c:v>12:40</c:v>
                </c:pt>
                <c:pt idx="1737">
                  <c:v>12:45</c:v>
                </c:pt>
                <c:pt idx="1738">
                  <c:v>12:50</c:v>
                </c:pt>
                <c:pt idx="1739">
                  <c:v>12:55</c:v>
                </c:pt>
                <c:pt idx="1740">
                  <c:v>13:00</c:v>
                </c:pt>
                <c:pt idx="1741">
                  <c:v>13:05</c:v>
                </c:pt>
                <c:pt idx="1742">
                  <c:v>13:10</c:v>
                </c:pt>
                <c:pt idx="1743">
                  <c:v>13:15</c:v>
                </c:pt>
                <c:pt idx="1744">
                  <c:v>13:20</c:v>
                </c:pt>
                <c:pt idx="1745">
                  <c:v>13:25</c:v>
                </c:pt>
                <c:pt idx="1746">
                  <c:v>13:30</c:v>
                </c:pt>
                <c:pt idx="1747">
                  <c:v>13:35</c:v>
                </c:pt>
                <c:pt idx="1748">
                  <c:v>13:40</c:v>
                </c:pt>
                <c:pt idx="1749">
                  <c:v>13:45</c:v>
                </c:pt>
                <c:pt idx="1750">
                  <c:v>13:50</c:v>
                </c:pt>
                <c:pt idx="1751">
                  <c:v>13:55</c:v>
                </c:pt>
                <c:pt idx="1752">
                  <c:v>14:00</c:v>
                </c:pt>
                <c:pt idx="1753">
                  <c:v>14:05</c:v>
                </c:pt>
                <c:pt idx="1754">
                  <c:v>14:10</c:v>
                </c:pt>
                <c:pt idx="1755">
                  <c:v>14:15</c:v>
                </c:pt>
                <c:pt idx="1756">
                  <c:v>14:20</c:v>
                </c:pt>
                <c:pt idx="1757">
                  <c:v>14:25</c:v>
                </c:pt>
                <c:pt idx="1758">
                  <c:v>14:30</c:v>
                </c:pt>
                <c:pt idx="1759">
                  <c:v>14:35</c:v>
                </c:pt>
                <c:pt idx="1760">
                  <c:v>14:40</c:v>
                </c:pt>
                <c:pt idx="1761">
                  <c:v>14:45</c:v>
                </c:pt>
                <c:pt idx="1762">
                  <c:v>14:50</c:v>
                </c:pt>
                <c:pt idx="1763">
                  <c:v>14:55</c:v>
                </c:pt>
                <c:pt idx="1764">
                  <c:v>15:00</c:v>
                </c:pt>
                <c:pt idx="1765">
                  <c:v>15:05</c:v>
                </c:pt>
                <c:pt idx="1766">
                  <c:v>15:10</c:v>
                </c:pt>
                <c:pt idx="1767">
                  <c:v>15:15</c:v>
                </c:pt>
                <c:pt idx="1768">
                  <c:v>15:20</c:v>
                </c:pt>
                <c:pt idx="1769">
                  <c:v>15:25</c:v>
                </c:pt>
                <c:pt idx="1770">
                  <c:v>15:30</c:v>
                </c:pt>
                <c:pt idx="1771">
                  <c:v>15:35</c:v>
                </c:pt>
                <c:pt idx="1772">
                  <c:v>15:40</c:v>
                </c:pt>
                <c:pt idx="1773">
                  <c:v>15:45</c:v>
                </c:pt>
                <c:pt idx="1774">
                  <c:v>15:50</c:v>
                </c:pt>
                <c:pt idx="1775">
                  <c:v>15:55</c:v>
                </c:pt>
                <c:pt idx="1776">
                  <c:v>16:00</c:v>
                </c:pt>
                <c:pt idx="1777">
                  <c:v>16:05</c:v>
                </c:pt>
                <c:pt idx="1778">
                  <c:v>16:10</c:v>
                </c:pt>
                <c:pt idx="1779">
                  <c:v>16:15</c:v>
                </c:pt>
                <c:pt idx="1780">
                  <c:v>16:20</c:v>
                </c:pt>
                <c:pt idx="1781">
                  <c:v>16:25</c:v>
                </c:pt>
                <c:pt idx="1782">
                  <c:v>16:30</c:v>
                </c:pt>
                <c:pt idx="1783">
                  <c:v>16:35</c:v>
                </c:pt>
                <c:pt idx="1784">
                  <c:v>16:40</c:v>
                </c:pt>
                <c:pt idx="1785">
                  <c:v>16:45</c:v>
                </c:pt>
                <c:pt idx="1786">
                  <c:v>16:50</c:v>
                </c:pt>
                <c:pt idx="1787">
                  <c:v>16:55</c:v>
                </c:pt>
                <c:pt idx="1788">
                  <c:v>17:00</c:v>
                </c:pt>
                <c:pt idx="1789">
                  <c:v>17:05</c:v>
                </c:pt>
                <c:pt idx="1790">
                  <c:v>17:10</c:v>
                </c:pt>
                <c:pt idx="1791">
                  <c:v>17:15</c:v>
                </c:pt>
                <c:pt idx="1792">
                  <c:v>17:20</c:v>
                </c:pt>
                <c:pt idx="1793">
                  <c:v>17:25</c:v>
                </c:pt>
                <c:pt idx="1794">
                  <c:v>17:30</c:v>
                </c:pt>
                <c:pt idx="1795">
                  <c:v>17:35</c:v>
                </c:pt>
                <c:pt idx="1796">
                  <c:v>17:40</c:v>
                </c:pt>
                <c:pt idx="1797">
                  <c:v>17:45</c:v>
                </c:pt>
                <c:pt idx="1798">
                  <c:v>17:50</c:v>
                </c:pt>
                <c:pt idx="1799">
                  <c:v>17:55</c:v>
                </c:pt>
                <c:pt idx="1800">
                  <c:v>18:00</c:v>
                </c:pt>
                <c:pt idx="1801">
                  <c:v>18:05</c:v>
                </c:pt>
                <c:pt idx="1802">
                  <c:v>18:10</c:v>
                </c:pt>
                <c:pt idx="1803">
                  <c:v>18:15</c:v>
                </c:pt>
                <c:pt idx="1804">
                  <c:v>18:20</c:v>
                </c:pt>
                <c:pt idx="1805">
                  <c:v>18:25</c:v>
                </c:pt>
                <c:pt idx="1806">
                  <c:v>18:30</c:v>
                </c:pt>
                <c:pt idx="1807">
                  <c:v>18:35</c:v>
                </c:pt>
                <c:pt idx="1808">
                  <c:v>18:40</c:v>
                </c:pt>
                <c:pt idx="1809">
                  <c:v>18:45</c:v>
                </c:pt>
                <c:pt idx="1810">
                  <c:v>18:50</c:v>
                </c:pt>
                <c:pt idx="1811">
                  <c:v>18:55</c:v>
                </c:pt>
                <c:pt idx="1812">
                  <c:v>19:00</c:v>
                </c:pt>
                <c:pt idx="1813">
                  <c:v>19:05</c:v>
                </c:pt>
                <c:pt idx="1814">
                  <c:v>19:10</c:v>
                </c:pt>
                <c:pt idx="1815">
                  <c:v>19:15</c:v>
                </c:pt>
                <c:pt idx="1816">
                  <c:v>19:20</c:v>
                </c:pt>
                <c:pt idx="1817">
                  <c:v>19:25</c:v>
                </c:pt>
                <c:pt idx="1818">
                  <c:v>19:30</c:v>
                </c:pt>
                <c:pt idx="1819">
                  <c:v>19:35</c:v>
                </c:pt>
                <c:pt idx="1820">
                  <c:v>19:40</c:v>
                </c:pt>
                <c:pt idx="1821">
                  <c:v>19:45</c:v>
                </c:pt>
                <c:pt idx="1822">
                  <c:v>19:50</c:v>
                </c:pt>
                <c:pt idx="1823">
                  <c:v>19:55</c:v>
                </c:pt>
                <c:pt idx="1824">
                  <c:v>20:00</c:v>
                </c:pt>
                <c:pt idx="1825">
                  <c:v>20:05</c:v>
                </c:pt>
                <c:pt idx="1826">
                  <c:v>20:10</c:v>
                </c:pt>
                <c:pt idx="1827">
                  <c:v>20:15</c:v>
                </c:pt>
                <c:pt idx="1828">
                  <c:v>20:20</c:v>
                </c:pt>
                <c:pt idx="1829">
                  <c:v>20:25</c:v>
                </c:pt>
                <c:pt idx="1830">
                  <c:v>20:30</c:v>
                </c:pt>
                <c:pt idx="1831">
                  <c:v>20:35</c:v>
                </c:pt>
                <c:pt idx="1832">
                  <c:v>20:40</c:v>
                </c:pt>
                <c:pt idx="1833">
                  <c:v>20:45</c:v>
                </c:pt>
                <c:pt idx="1834">
                  <c:v>20:50</c:v>
                </c:pt>
                <c:pt idx="1835">
                  <c:v>20:55</c:v>
                </c:pt>
                <c:pt idx="1836">
                  <c:v>21:00</c:v>
                </c:pt>
                <c:pt idx="1837">
                  <c:v>21:05</c:v>
                </c:pt>
                <c:pt idx="1838">
                  <c:v>21:10</c:v>
                </c:pt>
                <c:pt idx="1839">
                  <c:v>21:15</c:v>
                </c:pt>
                <c:pt idx="1840">
                  <c:v>21:20</c:v>
                </c:pt>
                <c:pt idx="1841">
                  <c:v>21:25</c:v>
                </c:pt>
                <c:pt idx="1842">
                  <c:v>21:30</c:v>
                </c:pt>
                <c:pt idx="1843">
                  <c:v>21:35</c:v>
                </c:pt>
                <c:pt idx="1844">
                  <c:v>21:40</c:v>
                </c:pt>
                <c:pt idx="1845">
                  <c:v>21:45</c:v>
                </c:pt>
                <c:pt idx="1846">
                  <c:v>21:50</c:v>
                </c:pt>
                <c:pt idx="1847">
                  <c:v>21:55</c:v>
                </c:pt>
                <c:pt idx="1848">
                  <c:v>22:00</c:v>
                </c:pt>
                <c:pt idx="1849">
                  <c:v>22:05</c:v>
                </c:pt>
                <c:pt idx="1850">
                  <c:v>22:10</c:v>
                </c:pt>
                <c:pt idx="1851">
                  <c:v>22:15</c:v>
                </c:pt>
                <c:pt idx="1852">
                  <c:v>22:20</c:v>
                </c:pt>
                <c:pt idx="1853">
                  <c:v>22:25</c:v>
                </c:pt>
                <c:pt idx="1854">
                  <c:v>22:30</c:v>
                </c:pt>
                <c:pt idx="1855">
                  <c:v>22:35</c:v>
                </c:pt>
                <c:pt idx="1856">
                  <c:v>22:40</c:v>
                </c:pt>
                <c:pt idx="1857">
                  <c:v>22:45</c:v>
                </c:pt>
                <c:pt idx="1858">
                  <c:v>22:50</c:v>
                </c:pt>
                <c:pt idx="1859">
                  <c:v>22:55</c:v>
                </c:pt>
                <c:pt idx="1860">
                  <c:v>23:00</c:v>
                </c:pt>
                <c:pt idx="1861">
                  <c:v>23:05</c:v>
                </c:pt>
                <c:pt idx="1862">
                  <c:v>23:10</c:v>
                </c:pt>
                <c:pt idx="1863">
                  <c:v>23:15</c:v>
                </c:pt>
                <c:pt idx="1864">
                  <c:v>23:20</c:v>
                </c:pt>
                <c:pt idx="1865">
                  <c:v>23:25</c:v>
                </c:pt>
                <c:pt idx="1866">
                  <c:v>23:30</c:v>
                </c:pt>
                <c:pt idx="1867">
                  <c:v>23:35</c:v>
                </c:pt>
                <c:pt idx="1868">
                  <c:v>23:40</c:v>
                </c:pt>
                <c:pt idx="1869">
                  <c:v>23:45</c:v>
                </c:pt>
                <c:pt idx="1870">
                  <c:v>23:50</c:v>
                </c:pt>
                <c:pt idx="1871">
                  <c:v>23:55</c:v>
                </c:pt>
                <c:pt idx="1872">
                  <c:v>Fri/5/11/</c:v>
                </c:pt>
                <c:pt idx="1873">
                  <c:v>0:05</c:v>
                </c:pt>
                <c:pt idx="1874">
                  <c:v>0:10</c:v>
                </c:pt>
                <c:pt idx="1875">
                  <c:v>0:15</c:v>
                </c:pt>
                <c:pt idx="1876">
                  <c:v>0:20</c:v>
                </c:pt>
                <c:pt idx="1877">
                  <c:v>0:25</c:v>
                </c:pt>
                <c:pt idx="1878">
                  <c:v>0:30</c:v>
                </c:pt>
                <c:pt idx="1879">
                  <c:v>0:35</c:v>
                </c:pt>
                <c:pt idx="1880">
                  <c:v>0:40</c:v>
                </c:pt>
                <c:pt idx="1881">
                  <c:v>0:45</c:v>
                </c:pt>
                <c:pt idx="1882">
                  <c:v>0:50</c:v>
                </c:pt>
                <c:pt idx="1883">
                  <c:v>0:55</c:v>
                </c:pt>
                <c:pt idx="1884">
                  <c:v>1:00</c:v>
                </c:pt>
                <c:pt idx="1885">
                  <c:v>1:05</c:v>
                </c:pt>
                <c:pt idx="1886">
                  <c:v>1:10</c:v>
                </c:pt>
                <c:pt idx="1887">
                  <c:v>1:15</c:v>
                </c:pt>
                <c:pt idx="1888">
                  <c:v>1:20</c:v>
                </c:pt>
                <c:pt idx="1889">
                  <c:v>1:25</c:v>
                </c:pt>
                <c:pt idx="1890">
                  <c:v>1:30</c:v>
                </c:pt>
                <c:pt idx="1891">
                  <c:v>1:35</c:v>
                </c:pt>
                <c:pt idx="1892">
                  <c:v>1:40</c:v>
                </c:pt>
                <c:pt idx="1893">
                  <c:v>1:45</c:v>
                </c:pt>
                <c:pt idx="1894">
                  <c:v>1:50</c:v>
                </c:pt>
                <c:pt idx="1895">
                  <c:v>1:55</c:v>
                </c:pt>
                <c:pt idx="1896">
                  <c:v>2:00</c:v>
                </c:pt>
                <c:pt idx="1897">
                  <c:v>2:05</c:v>
                </c:pt>
                <c:pt idx="1898">
                  <c:v>2:10</c:v>
                </c:pt>
                <c:pt idx="1899">
                  <c:v>2:15</c:v>
                </c:pt>
                <c:pt idx="1900">
                  <c:v>2:20</c:v>
                </c:pt>
                <c:pt idx="1901">
                  <c:v>2:25</c:v>
                </c:pt>
                <c:pt idx="1902">
                  <c:v>2:30</c:v>
                </c:pt>
                <c:pt idx="1903">
                  <c:v>2:35</c:v>
                </c:pt>
                <c:pt idx="1904">
                  <c:v>2:40</c:v>
                </c:pt>
                <c:pt idx="1905">
                  <c:v>2:45</c:v>
                </c:pt>
                <c:pt idx="1906">
                  <c:v>2:50</c:v>
                </c:pt>
                <c:pt idx="1907">
                  <c:v>2:55</c:v>
                </c:pt>
                <c:pt idx="1908">
                  <c:v>3:00</c:v>
                </c:pt>
                <c:pt idx="1909">
                  <c:v>3:05</c:v>
                </c:pt>
                <c:pt idx="1910">
                  <c:v>3:10</c:v>
                </c:pt>
                <c:pt idx="1911">
                  <c:v>3:15</c:v>
                </c:pt>
                <c:pt idx="1912">
                  <c:v>3:20</c:v>
                </c:pt>
                <c:pt idx="1913">
                  <c:v>3:25</c:v>
                </c:pt>
                <c:pt idx="1914">
                  <c:v>3:30</c:v>
                </c:pt>
                <c:pt idx="1915">
                  <c:v>3:35</c:v>
                </c:pt>
                <c:pt idx="1916">
                  <c:v>3:40</c:v>
                </c:pt>
                <c:pt idx="1917">
                  <c:v>3:45</c:v>
                </c:pt>
                <c:pt idx="1918">
                  <c:v>3:50</c:v>
                </c:pt>
                <c:pt idx="1919">
                  <c:v>3:55</c:v>
                </c:pt>
                <c:pt idx="1920">
                  <c:v>4:00</c:v>
                </c:pt>
                <c:pt idx="1921">
                  <c:v>4:05</c:v>
                </c:pt>
                <c:pt idx="1922">
                  <c:v>4:10</c:v>
                </c:pt>
                <c:pt idx="1923">
                  <c:v>4:15</c:v>
                </c:pt>
                <c:pt idx="1924">
                  <c:v>4:20</c:v>
                </c:pt>
                <c:pt idx="1925">
                  <c:v>4:25</c:v>
                </c:pt>
                <c:pt idx="1926">
                  <c:v>4:30</c:v>
                </c:pt>
                <c:pt idx="1927">
                  <c:v>4:35</c:v>
                </c:pt>
                <c:pt idx="1928">
                  <c:v>4:40</c:v>
                </c:pt>
                <c:pt idx="1929">
                  <c:v>4:45</c:v>
                </c:pt>
                <c:pt idx="1930">
                  <c:v>4:50</c:v>
                </c:pt>
                <c:pt idx="1931">
                  <c:v>4:55</c:v>
                </c:pt>
                <c:pt idx="1932">
                  <c:v>5:00</c:v>
                </c:pt>
                <c:pt idx="1933">
                  <c:v>5:05</c:v>
                </c:pt>
                <c:pt idx="1934">
                  <c:v>5:10</c:v>
                </c:pt>
                <c:pt idx="1935">
                  <c:v>5:15</c:v>
                </c:pt>
                <c:pt idx="1936">
                  <c:v>5:20</c:v>
                </c:pt>
                <c:pt idx="1937">
                  <c:v>5:25</c:v>
                </c:pt>
                <c:pt idx="1938">
                  <c:v>5:30</c:v>
                </c:pt>
                <c:pt idx="1939">
                  <c:v>5:35</c:v>
                </c:pt>
                <c:pt idx="1940">
                  <c:v>5:40</c:v>
                </c:pt>
                <c:pt idx="1941">
                  <c:v>5:45</c:v>
                </c:pt>
                <c:pt idx="1942">
                  <c:v>5:50</c:v>
                </c:pt>
                <c:pt idx="1943">
                  <c:v>5:55</c:v>
                </c:pt>
                <c:pt idx="1944">
                  <c:v>6:00</c:v>
                </c:pt>
                <c:pt idx="1945">
                  <c:v>6:05</c:v>
                </c:pt>
                <c:pt idx="1946">
                  <c:v>6:10</c:v>
                </c:pt>
                <c:pt idx="1947">
                  <c:v>6:15</c:v>
                </c:pt>
                <c:pt idx="1948">
                  <c:v>6:20</c:v>
                </c:pt>
                <c:pt idx="1949">
                  <c:v>6:25</c:v>
                </c:pt>
                <c:pt idx="1950">
                  <c:v>6:30</c:v>
                </c:pt>
                <c:pt idx="1951">
                  <c:v>6:35</c:v>
                </c:pt>
                <c:pt idx="1952">
                  <c:v>6:40</c:v>
                </c:pt>
                <c:pt idx="1953">
                  <c:v>6:45</c:v>
                </c:pt>
                <c:pt idx="1954">
                  <c:v>6:50</c:v>
                </c:pt>
                <c:pt idx="1955">
                  <c:v>6:55</c:v>
                </c:pt>
                <c:pt idx="1956">
                  <c:v>7:00</c:v>
                </c:pt>
                <c:pt idx="1957">
                  <c:v>7:05</c:v>
                </c:pt>
                <c:pt idx="1958">
                  <c:v>7:10</c:v>
                </c:pt>
                <c:pt idx="1959">
                  <c:v>7:15</c:v>
                </c:pt>
                <c:pt idx="1960">
                  <c:v>7:20</c:v>
                </c:pt>
                <c:pt idx="1961">
                  <c:v>7:25</c:v>
                </c:pt>
                <c:pt idx="1962">
                  <c:v>7:30</c:v>
                </c:pt>
                <c:pt idx="1963">
                  <c:v>7:35</c:v>
                </c:pt>
                <c:pt idx="1964">
                  <c:v>7:40</c:v>
                </c:pt>
                <c:pt idx="1965">
                  <c:v>7:45</c:v>
                </c:pt>
                <c:pt idx="1966">
                  <c:v>7:50</c:v>
                </c:pt>
                <c:pt idx="1967">
                  <c:v>7:55</c:v>
                </c:pt>
                <c:pt idx="1968">
                  <c:v>8:00</c:v>
                </c:pt>
                <c:pt idx="1969">
                  <c:v>8:05</c:v>
                </c:pt>
                <c:pt idx="1970">
                  <c:v>8:10</c:v>
                </c:pt>
                <c:pt idx="1971">
                  <c:v>8:15</c:v>
                </c:pt>
                <c:pt idx="1972">
                  <c:v>8:20</c:v>
                </c:pt>
                <c:pt idx="1973">
                  <c:v>8:25</c:v>
                </c:pt>
                <c:pt idx="1974">
                  <c:v>8:30</c:v>
                </c:pt>
                <c:pt idx="1975">
                  <c:v>8:35</c:v>
                </c:pt>
                <c:pt idx="1976">
                  <c:v>8:40</c:v>
                </c:pt>
                <c:pt idx="1977">
                  <c:v>8:45</c:v>
                </c:pt>
                <c:pt idx="1978">
                  <c:v>8:50</c:v>
                </c:pt>
                <c:pt idx="1979">
                  <c:v>8:55</c:v>
                </c:pt>
                <c:pt idx="1980">
                  <c:v>9:00</c:v>
                </c:pt>
                <c:pt idx="1981">
                  <c:v>9:05</c:v>
                </c:pt>
                <c:pt idx="1982">
                  <c:v>9:10</c:v>
                </c:pt>
                <c:pt idx="1983">
                  <c:v>9:15</c:v>
                </c:pt>
                <c:pt idx="1984">
                  <c:v>9:20</c:v>
                </c:pt>
                <c:pt idx="1985">
                  <c:v>9:25</c:v>
                </c:pt>
                <c:pt idx="1986">
                  <c:v>9:30</c:v>
                </c:pt>
                <c:pt idx="1987">
                  <c:v>9:35</c:v>
                </c:pt>
                <c:pt idx="1988">
                  <c:v>9:40</c:v>
                </c:pt>
                <c:pt idx="1989">
                  <c:v>9:45</c:v>
                </c:pt>
                <c:pt idx="1990">
                  <c:v>9:50</c:v>
                </c:pt>
                <c:pt idx="1991">
                  <c:v>9:55</c:v>
                </c:pt>
                <c:pt idx="1992">
                  <c:v>10:00</c:v>
                </c:pt>
                <c:pt idx="1993">
                  <c:v>10:05</c:v>
                </c:pt>
                <c:pt idx="1994">
                  <c:v>10:10</c:v>
                </c:pt>
                <c:pt idx="1995">
                  <c:v>10:15</c:v>
                </c:pt>
                <c:pt idx="1996">
                  <c:v>10:20</c:v>
                </c:pt>
                <c:pt idx="1997">
                  <c:v>10:25</c:v>
                </c:pt>
                <c:pt idx="1998">
                  <c:v>10:30</c:v>
                </c:pt>
                <c:pt idx="1999">
                  <c:v>10:35</c:v>
                </c:pt>
                <c:pt idx="2000">
                  <c:v>10:40</c:v>
                </c:pt>
                <c:pt idx="2001">
                  <c:v>10:45</c:v>
                </c:pt>
                <c:pt idx="2002">
                  <c:v>10:50</c:v>
                </c:pt>
                <c:pt idx="2003">
                  <c:v>10:55</c:v>
                </c:pt>
                <c:pt idx="2004">
                  <c:v>11:00</c:v>
                </c:pt>
                <c:pt idx="2005">
                  <c:v>11:05</c:v>
                </c:pt>
                <c:pt idx="2006">
                  <c:v>11:10</c:v>
                </c:pt>
                <c:pt idx="2007">
                  <c:v>11:15</c:v>
                </c:pt>
                <c:pt idx="2008">
                  <c:v>11:20</c:v>
                </c:pt>
                <c:pt idx="2009">
                  <c:v>11:25</c:v>
                </c:pt>
                <c:pt idx="2010">
                  <c:v>11:30</c:v>
                </c:pt>
                <c:pt idx="2011">
                  <c:v>11:35</c:v>
                </c:pt>
                <c:pt idx="2012">
                  <c:v>11:40</c:v>
                </c:pt>
                <c:pt idx="2013">
                  <c:v>11:45</c:v>
                </c:pt>
                <c:pt idx="2014">
                  <c:v>11:50</c:v>
                </c:pt>
                <c:pt idx="2015">
                  <c:v>11:55</c:v>
                </c:pt>
                <c:pt idx="2016">
                  <c:v>12:00</c:v>
                </c:pt>
                <c:pt idx="2017">
                  <c:v>12:05</c:v>
                </c:pt>
                <c:pt idx="2018">
                  <c:v>12:10</c:v>
                </c:pt>
                <c:pt idx="2019">
                  <c:v>12:15</c:v>
                </c:pt>
                <c:pt idx="2020">
                  <c:v>12:20</c:v>
                </c:pt>
                <c:pt idx="2021">
                  <c:v>12:25</c:v>
                </c:pt>
                <c:pt idx="2022">
                  <c:v>12:30</c:v>
                </c:pt>
                <c:pt idx="2023">
                  <c:v>12:35</c:v>
                </c:pt>
                <c:pt idx="2024">
                  <c:v>12:40</c:v>
                </c:pt>
                <c:pt idx="2025">
                  <c:v>12:45</c:v>
                </c:pt>
                <c:pt idx="2026">
                  <c:v>12:50</c:v>
                </c:pt>
                <c:pt idx="2027">
                  <c:v>12:55</c:v>
                </c:pt>
                <c:pt idx="2028">
                  <c:v>13:00</c:v>
                </c:pt>
                <c:pt idx="2029">
                  <c:v>13:05</c:v>
                </c:pt>
                <c:pt idx="2030">
                  <c:v>13:10</c:v>
                </c:pt>
                <c:pt idx="2031">
                  <c:v>13:15</c:v>
                </c:pt>
                <c:pt idx="2032">
                  <c:v>13:20</c:v>
                </c:pt>
                <c:pt idx="2033">
                  <c:v>13:25</c:v>
                </c:pt>
                <c:pt idx="2034">
                  <c:v>13:30</c:v>
                </c:pt>
                <c:pt idx="2035">
                  <c:v>13:35</c:v>
                </c:pt>
                <c:pt idx="2036">
                  <c:v>13:40</c:v>
                </c:pt>
                <c:pt idx="2037">
                  <c:v>13:45</c:v>
                </c:pt>
                <c:pt idx="2038">
                  <c:v>13:50</c:v>
                </c:pt>
                <c:pt idx="2039">
                  <c:v>13:55</c:v>
                </c:pt>
                <c:pt idx="2040">
                  <c:v>14:00</c:v>
                </c:pt>
                <c:pt idx="2041">
                  <c:v>14:05</c:v>
                </c:pt>
                <c:pt idx="2042">
                  <c:v>14:10</c:v>
                </c:pt>
                <c:pt idx="2043">
                  <c:v>14:15</c:v>
                </c:pt>
                <c:pt idx="2044">
                  <c:v>14:20</c:v>
                </c:pt>
                <c:pt idx="2045">
                  <c:v>14:25</c:v>
                </c:pt>
                <c:pt idx="2046">
                  <c:v>14:30</c:v>
                </c:pt>
                <c:pt idx="2047">
                  <c:v>14:35</c:v>
                </c:pt>
                <c:pt idx="2048">
                  <c:v>14:40</c:v>
                </c:pt>
                <c:pt idx="2049">
                  <c:v>14:45</c:v>
                </c:pt>
                <c:pt idx="2050">
                  <c:v>14:50</c:v>
                </c:pt>
                <c:pt idx="2051">
                  <c:v>14:55</c:v>
                </c:pt>
                <c:pt idx="2052">
                  <c:v>15:00</c:v>
                </c:pt>
                <c:pt idx="2053">
                  <c:v>15:05</c:v>
                </c:pt>
                <c:pt idx="2054">
                  <c:v>15:10</c:v>
                </c:pt>
                <c:pt idx="2055">
                  <c:v>15:15</c:v>
                </c:pt>
                <c:pt idx="2056">
                  <c:v>15:20</c:v>
                </c:pt>
                <c:pt idx="2057">
                  <c:v>15:25</c:v>
                </c:pt>
                <c:pt idx="2058">
                  <c:v>15:30</c:v>
                </c:pt>
                <c:pt idx="2059">
                  <c:v>15:35</c:v>
                </c:pt>
                <c:pt idx="2060">
                  <c:v>15:40</c:v>
                </c:pt>
                <c:pt idx="2061">
                  <c:v>15:45</c:v>
                </c:pt>
                <c:pt idx="2062">
                  <c:v>15:50</c:v>
                </c:pt>
                <c:pt idx="2063">
                  <c:v>15:55</c:v>
                </c:pt>
                <c:pt idx="2064">
                  <c:v>16:00</c:v>
                </c:pt>
                <c:pt idx="2065">
                  <c:v>16:05</c:v>
                </c:pt>
                <c:pt idx="2066">
                  <c:v>16:10</c:v>
                </c:pt>
                <c:pt idx="2067">
                  <c:v>16:15</c:v>
                </c:pt>
                <c:pt idx="2068">
                  <c:v>16:20</c:v>
                </c:pt>
                <c:pt idx="2069">
                  <c:v>16:25</c:v>
                </c:pt>
                <c:pt idx="2070">
                  <c:v>16:30</c:v>
                </c:pt>
                <c:pt idx="2071">
                  <c:v>16:35</c:v>
                </c:pt>
                <c:pt idx="2072">
                  <c:v>16:40</c:v>
                </c:pt>
                <c:pt idx="2073">
                  <c:v>16:45</c:v>
                </c:pt>
                <c:pt idx="2074">
                  <c:v>16:50</c:v>
                </c:pt>
                <c:pt idx="2075">
                  <c:v>16:55</c:v>
                </c:pt>
                <c:pt idx="2076">
                  <c:v>17:00</c:v>
                </c:pt>
                <c:pt idx="2077">
                  <c:v>17:05</c:v>
                </c:pt>
                <c:pt idx="2078">
                  <c:v>17:10</c:v>
                </c:pt>
                <c:pt idx="2079">
                  <c:v>17:15</c:v>
                </c:pt>
                <c:pt idx="2080">
                  <c:v>17:20</c:v>
                </c:pt>
                <c:pt idx="2081">
                  <c:v>17:25</c:v>
                </c:pt>
                <c:pt idx="2082">
                  <c:v>17:30</c:v>
                </c:pt>
                <c:pt idx="2083">
                  <c:v>17:35</c:v>
                </c:pt>
                <c:pt idx="2084">
                  <c:v>17:40</c:v>
                </c:pt>
                <c:pt idx="2085">
                  <c:v>17:45</c:v>
                </c:pt>
                <c:pt idx="2086">
                  <c:v>17:50</c:v>
                </c:pt>
                <c:pt idx="2087">
                  <c:v>17:55</c:v>
                </c:pt>
                <c:pt idx="2088">
                  <c:v>18:00</c:v>
                </c:pt>
                <c:pt idx="2089">
                  <c:v>18:05</c:v>
                </c:pt>
                <c:pt idx="2090">
                  <c:v>18:10</c:v>
                </c:pt>
                <c:pt idx="2091">
                  <c:v>18:15</c:v>
                </c:pt>
                <c:pt idx="2092">
                  <c:v>18:20</c:v>
                </c:pt>
                <c:pt idx="2093">
                  <c:v>18:25</c:v>
                </c:pt>
                <c:pt idx="2094">
                  <c:v>18:30</c:v>
                </c:pt>
                <c:pt idx="2095">
                  <c:v>18:35</c:v>
                </c:pt>
                <c:pt idx="2096">
                  <c:v>18:40</c:v>
                </c:pt>
                <c:pt idx="2097">
                  <c:v>18:45</c:v>
                </c:pt>
                <c:pt idx="2098">
                  <c:v>18:50</c:v>
                </c:pt>
                <c:pt idx="2099">
                  <c:v>18:55</c:v>
                </c:pt>
                <c:pt idx="2100">
                  <c:v>19:00</c:v>
                </c:pt>
                <c:pt idx="2101">
                  <c:v>19:05</c:v>
                </c:pt>
                <c:pt idx="2102">
                  <c:v>19:10</c:v>
                </c:pt>
                <c:pt idx="2103">
                  <c:v>19:15</c:v>
                </c:pt>
                <c:pt idx="2104">
                  <c:v>19:20</c:v>
                </c:pt>
                <c:pt idx="2105">
                  <c:v>19:25</c:v>
                </c:pt>
                <c:pt idx="2106">
                  <c:v>19:30</c:v>
                </c:pt>
                <c:pt idx="2107">
                  <c:v>19:35</c:v>
                </c:pt>
                <c:pt idx="2108">
                  <c:v>19:40</c:v>
                </c:pt>
                <c:pt idx="2109">
                  <c:v>19:45</c:v>
                </c:pt>
                <c:pt idx="2110">
                  <c:v>19:50</c:v>
                </c:pt>
                <c:pt idx="2111">
                  <c:v>19:55</c:v>
                </c:pt>
                <c:pt idx="2112">
                  <c:v>20:00</c:v>
                </c:pt>
                <c:pt idx="2113">
                  <c:v>20:05</c:v>
                </c:pt>
                <c:pt idx="2114">
                  <c:v>20:10</c:v>
                </c:pt>
                <c:pt idx="2115">
                  <c:v>20:15</c:v>
                </c:pt>
                <c:pt idx="2116">
                  <c:v>20:20</c:v>
                </c:pt>
                <c:pt idx="2117">
                  <c:v>20:25</c:v>
                </c:pt>
                <c:pt idx="2118">
                  <c:v>20:30</c:v>
                </c:pt>
                <c:pt idx="2119">
                  <c:v>20:35</c:v>
                </c:pt>
                <c:pt idx="2120">
                  <c:v>20:40</c:v>
                </c:pt>
                <c:pt idx="2121">
                  <c:v>20:45</c:v>
                </c:pt>
                <c:pt idx="2122">
                  <c:v>20:50</c:v>
                </c:pt>
                <c:pt idx="2123">
                  <c:v>20:55</c:v>
                </c:pt>
                <c:pt idx="2124">
                  <c:v>21:00</c:v>
                </c:pt>
                <c:pt idx="2125">
                  <c:v>21:05</c:v>
                </c:pt>
                <c:pt idx="2126">
                  <c:v>21:10</c:v>
                </c:pt>
                <c:pt idx="2127">
                  <c:v>21:15</c:v>
                </c:pt>
                <c:pt idx="2128">
                  <c:v>21:20</c:v>
                </c:pt>
                <c:pt idx="2129">
                  <c:v>21:25</c:v>
                </c:pt>
                <c:pt idx="2130">
                  <c:v>21:30</c:v>
                </c:pt>
                <c:pt idx="2131">
                  <c:v>21:35</c:v>
                </c:pt>
                <c:pt idx="2132">
                  <c:v>21:40</c:v>
                </c:pt>
                <c:pt idx="2133">
                  <c:v>21:45</c:v>
                </c:pt>
                <c:pt idx="2134">
                  <c:v>21:50</c:v>
                </c:pt>
                <c:pt idx="2135">
                  <c:v>21:55</c:v>
                </c:pt>
                <c:pt idx="2136">
                  <c:v>22:00</c:v>
                </c:pt>
                <c:pt idx="2137">
                  <c:v>22:05</c:v>
                </c:pt>
                <c:pt idx="2138">
                  <c:v>22:10</c:v>
                </c:pt>
                <c:pt idx="2139">
                  <c:v>22:15</c:v>
                </c:pt>
                <c:pt idx="2140">
                  <c:v>22:20</c:v>
                </c:pt>
                <c:pt idx="2141">
                  <c:v>22:25</c:v>
                </c:pt>
                <c:pt idx="2142">
                  <c:v>22:30</c:v>
                </c:pt>
                <c:pt idx="2143">
                  <c:v>22:35</c:v>
                </c:pt>
                <c:pt idx="2144">
                  <c:v>22:40</c:v>
                </c:pt>
                <c:pt idx="2145">
                  <c:v>22:45</c:v>
                </c:pt>
                <c:pt idx="2146">
                  <c:v>22:50</c:v>
                </c:pt>
                <c:pt idx="2147">
                  <c:v>22:55</c:v>
                </c:pt>
                <c:pt idx="2148">
                  <c:v>23:00</c:v>
                </c:pt>
                <c:pt idx="2149">
                  <c:v>23:05</c:v>
                </c:pt>
                <c:pt idx="2150">
                  <c:v>23:10</c:v>
                </c:pt>
                <c:pt idx="2151">
                  <c:v>23:15</c:v>
                </c:pt>
                <c:pt idx="2152">
                  <c:v>23:20</c:v>
                </c:pt>
                <c:pt idx="2153">
                  <c:v>23:25</c:v>
                </c:pt>
                <c:pt idx="2154">
                  <c:v>23:30</c:v>
                </c:pt>
                <c:pt idx="2155">
                  <c:v>23:35</c:v>
                </c:pt>
                <c:pt idx="2156">
                  <c:v>23:40</c:v>
                </c:pt>
                <c:pt idx="2157">
                  <c:v>23:45</c:v>
                </c:pt>
                <c:pt idx="2158">
                  <c:v>23:50</c:v>
                </c:pt>
                <c:pt idx="2159">
                  <c:v>23:55</c:v>
                </c:pt>
                <c:pt idx="2160">
                  <c:v>Sat/6/11/</c:v>
                </c:pt>
                <c:pt idx="2161">
                  <c:v>0:05</c:v>
                </c:pt>
                <c:pt idx="2162">
                  <c:v>0:10</c:v>
                </c:pt>
                <c:pt idx="2163">
                  <c:v>0:15</c:v>
                </c:pt>
                <c:pt idx="2164">
                  <c:v>0:20</c:v>
                </c:pt>
                <c:pt idx="2165">
                  <c:v>0:25</c:v>
                </c:pt>
                <c:pt idx="2166">
                  <c:v>0:30</c:v>
                </c:pt>
                <c:pt idx="2167">
                  <c:v>0:35</c:v>
                </c:pt>
                <c:pt idx="2168">
                  <c:v>0:40</c:v>
                </c:pt>
                <c:pt idx="2169">
                  <c:v>0:45</c:v>
                </c:pt>
                <c:pt idx="2170">
                  <c:v>0:50</c:v>
                </c:pt>
                <c:pt idx="2171">
                  <c:v>0:55</c:v>
                </c:pt>
                <c:pt idx="2172">
                  <c:v>1:00</c:v>
                </c:pt>
                <c:pt idx="2173">
                  <c:v>1:05</c:v>
                </c:pt>
                <c:pt idx="2174">
                  <c:v>1:10</c:v>
                </c:pt>
                <c:pt idx="2175">
                  <c:v>1:15</c:v>
                </c:pt>
                <c:pt idx="2176">
                  <c:v>1:20</c:v>
                </c:pt>
                <c:pt idx="2177">
                  <c:v>1:25</c:v>
                </c:pt>
                <c:pt idx="2178">
                  <c:v>1:30</c:v>
                </c:pt>
                <c:pt idx="2179">
                  <c:v>1:35</c:v>
                </c:pt>
                <c:pt idx="2180">
                  <c:v>1:40</c:v>
                </c:pt>
                <c:pt idx="2181">
                  <c:v>1:45</c:v>
                </c:pt>
                <c:pt idx="2182">
                  <c:v>1:50</c:v>
                </c:pt>
                <c:pt idx="2183">
                  <c:v>1:55</c:v>
                </c:pt>
                <c:pt idx="2184">
                  <c:v>2:00</c:v>
                </c:pt>
                <c:pt idx="2185">
                  <c:v>2:05</c:v>
                </c:pt>
                <c:pt idx="2186">
                  <c:v>2:10</c:v>
                </c:pt>
                <c:pt idx="2187">
                  <c:v>2:15</c:v>
                </c:pt>
                <c:pt idx="2188">
                  <c:v>2:20</c:v>
                </c:pt>
                <c:pt idx="2189">
                  <c:v>2:25</c:v>
                </c:pt>
                <c:pt idx="2190">
                  <c:v>2:30</c:v>
                </c:pt>
                <c:pt idx="2191">
                  <c:v>2:35</c:v>
                </c:pt>
                <c:pt idx="2192">
                  <c:v>2:40</c:v>
                </c:pt>
                <c:pt idx="2193">
                  <c:v>2:45</c:v>
                </c:pt>
                <c:pt idx="2194">
                  <c:v>2:50</c:v>
                </c:pt>
                <c:pt idx="2195">
                  <c:v>2:55</c:v>
                </c:pt>
                <c:pt idx="2196">
                  <c:v>3:00</c:v>
                </c:pt>
                <c:pt idx="2197">
                  <c:v>3:05</c:v>
                </c:pt>
                <c:pt idx="2198">
                  <c:v>3:10</c:v>
                </c:pt>
                <c:pt idx="2199">
                  <c:v>3:15</c:v>
                </c:pt>
                <c:pt idx="2200">
                  <c:v>3:20</c:v>
                </c:pt>
                <c:pt idx="2201">
                  <c:v>3:25</c:v>
                </c:pt>
                <c:pt idx="2202">
                  <c:v>3:30</c:v>
                </c:pt>
                <c:pt idx="2203">
                  <c:v>3:35</c:v>
                </c:pt>
                <c:pt idx="2204">
                  <c:v>3:40</c:v>
                </c:pt>
                <c:pt idx="2205">
                  <c:v>3:45</c:v>
                </c:pt>
                <c:pt idx="2206">
                  <c:v>3:50</c:v>
                </c:pt>
                <c:pt idx="2207">
                  <c:v>3:55</c:v>
                </c:pt>
                <c:pt idx="2208">
                  <c:v>4:00</c:v>
                </c:pt>
                <c:pt idx="2209">
                  <c:v>4:05</c:v>
                </c:pt>
                <c:pt idx="2210">
                  <c:v>4:10</c:v>
                </c:pt>
                <c:pt idx="2211">
                  <c:v>4:15</c:v>
                </c:pt>
                <c:pt idx="2212">
                  <c:v>4:20</c:v>
                </c:pt>
                <c:pt idx="2213">
                  <c:v>4:25</c:v>
                </c:pt>
                <c:pt idx="2214">
                  <c:v>4:30</c:v>
                </c:pt>
                <c:pt idx="2215">
                  <c:v>4:35</c:v>
                </c:pt>
                <c:pt idx="2216">
                  <c:v>4:40</c:v>
                </c:pt>
                <c:pt idx="2217">
                  <c:v>4:45</c:v>
                </c:pt>
                <c:pt idx="2218">
                  <c:v>4:50</c:v>
                </c:pt>
                <c:pt idx="2219">
                  <c:v>4:55</c:v>
                </c:pt>
                <c:pt idx="2220">
                  <c:v>5:00</c:v>
                </c:pt>
                <c:pt idx="2221">
                  <c:v>5:05</c:v>
                </c:pt>
                <c:pt idx="2222">
                  <c:v>5:10</c:v>
                </c:pt>
                <c:pt idx="2223">
                  <c:v>5:15</c:v>
                </c:pt>
                <c:pt idx="2224">
                  <c:v>5:20</c:v>
                </c:pt>
                <c:pt idx="2225">
                  <c:v>5:25</c:v>
                </c:pt>
                <c:pt idx="2226">
                  <c:v>5:30</c:v>
                </c:pt>
                <c:pt idx="2227">
                  <c:v>5:35</c:v>
                </c:pt>
                <c:pt idx="2228">
                  <c:v>5:40</c:v>
                </c:pt>
                <c:pt idx="2229">
                  <c:v>5:45</c:v>
                </c:pt>
                <c:pt idx="2230">
                  <c:v>5:50</c:v>
                </c:pt>
                <c:pt idx="2231">
                  <c:v>5:55</c:v>
                </c:pt>
                <c:pt idx="2232">
                  <c:v>6:00</c:v>
                </c:pt>
                <c:pt idx="2233">
                  <c:v>6:05</c:v>
                </c:pt>
                <c:pt idx="2234">
                  <c:v>6:10</c:v>
                </c:pt>
                <c:pt idx="2235">
                  <c:v>6:15</c:v>
                </c:pt>
                <c:pt idx="2236">
                  <c:v>6:20</c:v>
                </c:pt>
                <c:pt idx="2237">
                  <c:v>6:25</c:v>
                </c:pt>
                <c:pt idx="2238">
                  <c:v>6:30</c:v>
                </c:pt>
                <c:pt idx="2239">
                  <c:v>6:35</c:v>
                </c:pt>
                <c:pt idx="2240">
                  <c:v>6:40</c:v>
                </c:pt>
                <c:pt idx="2241">
                  <c:v>6:45</c:v>
                </c:pt>
                <c:pt idx="2242">
                  <c:v>6:50</c:v>
                </c:pt>
                <c:pt idx="2243">
                  <c:v>6:55</c:v>
                </c:pt>
                <c:pt idx="2244">
                  <c:v>7:00</c:v>
                </c:pt>
                <c:pt idx="2245">
                  <c:v>7:05</c:v>
                </c:pt>
                <c:pt idx="2246">
                  <c:v>7:10</c:v>
                </c:pt>
                <c:pt idx="2247">
                  <c:v>7:15</c:v>
                </c:pt>
                <c:pt idx="2248">
                  <c:v>7:20</c:v>
                </c:pt>
                <c:pt idx="2249">
                  <c:v>7:25</c:v>
                </c:pt>
                <c:pt idx="2250">
                  <c:v>7:30</c:v>
                </c:pt>
                <c:pt idx="2251">
                  <c:v>7:35</c:v>
                </c:pt>
                <c:pt idx="2252">
                  <c:v>7:40</c:v>
                </c:pt>
                <c:pt idx="2253">
                  <c:v>7:45</c:v>
                </c:pt>
                <c:pt idx="2254">
                  <c:v>7:50</c:v>
                </c:pt>
                <c:pt idx="2255">
                  <c:v>7:55</c:v>
                </c:pt>
                <c:pt idx="2256">
                  <c:v>8:00</c:v>
                </c:pt>
                <c:pt idx="2257">
                  <c:v>8:05</c:v>
                </c:pt>
                <c:pt idx="2258">
                  <c:v>8:10</c:v>
                </c:pt>
                <c:pt idx="2259">
                  <c:v>8:15</c:v>
                </c:pt>
                <c:pt idx="2260">
                  <c:v>8:20</c:v>
                </c:pt>
                <c:pt idx="2261">
                  <c:v>8:25</c:v>
                </c:pt>
                <c:pt idx="2262">
                  <c:v>8:30</c:v>
                </c:pt>
                <c:pt idx="2263">
                  <c:v>8:35</c:v>
                </c:pt>
                <c:pt idx="2264">
                  <c:v>8:40</c:v>
                </c:pt>
                <c:pt idx="2265">
                  <c:v>8:45</c:v>
                </c:pt>
                <c:pt idx="2266">
                  <c:v>8:50</c:v>
                </c:pt>
                <c:pt idx="2267">
                  <c:v>8:55</c:v>
                </c:pt>
                <c:pt idx="2268">
                  <c:v>9:00</c:v>
                </c:pt>
                <c:pt idx="2269">
                  <c:v>9:05</c:v>
                </c:pt>
                <c:pt idx="2270">
                  <c:v>9:10</c:v>
                </c:pt>
                <c:pt idx="2271">
                  <c:v>9:15</c:v>
                </c:pt>
                <c:pt idx="2272">
                  <c:v>9:20</c:v>
                </c:pt>
                <c:pt idx="2273">
                  <c:v>9:25</c:v>
                </c:pt>
                <c:pt idx="2274">
                  <c:v>9:30</c:v>
                </c:pt>
                <c:pt idx="2275">
                  <c:v>9:35</c:v>
                </c:pt>
                <c:pt idx="2276">
                  <c:v>9:40</c:v>
                </c:pt>
                <c:pt idx="2277">
                  <c:v>9:45</c:v>
                </c:pt>
                <c:pt idx="2278">
                  <c:v>9:50</c:v>
                </c:pt>
                <c:pt idx="2279">
                  <c:v>9:55</c:v>
                </c:pt>
                <c:pt idx="2280">
                  <c:v>10:00</c:v>
                </c:pt>
                <c:pt idx="2281">
                  <c:v>10:05</c:v>
                </c:pt>
                <c:pt idx="2282">
                  <c:v>10:10</c:v>
                </c:pt>
                <c:pt idx="2283">
                  <c:v>10:15</c:v>
                </c:pt>
                <c:pt idx="2284">
                  <c:v>10:20</c:v>
                </c:pt>
                <c:pt idx="2285">
                  <c:v>10:25</c:v>
                </c:pt>
                <c:pt idx="2286">
                  <c:v>10:30</c:v>
                </c:pt>
                <c:pt idx="2287">
                  <c:v>10:35</c:v>
                </c:pt>
                <c:pt idx="2288">
                  <c:v>10:40</c:v>
                </c:pt>
                <c:pt idx="2289">
                  <c:v>10:45</c:v>
                </c:pt>
                <c:pt idx="2290">
                  <c:v>10:50</c:v>
                </c:pt>
                <c:pt idx="2291">
                  <c:v>10:55</c:v>
                </c:pt>
                <c:pt idx="2292">
                  <c:v>11:00</c:v>
                </c:pt>
                <c:pt idx="2293">
                  <c:v>11:05</c:v>
                </c:pt>
                <c:pt idx="2294">
                  <c:v>11:10</c:v>
                </c:pt>
                <c:pt idx="2295">
                  <c:v>11:15</c:v>
                </c:pt>
                <c:pt idx="2296">
                  <c:v>11:20</c:v>
                </c:pt>
                <c:pt idx="2297">
                  <c:v>11:25</c:v>
                </c:pt>
                <c:pt idx="2298">
                  <c:v>11:30</c:v>
                </c:pt>
                <c:pt idx="2299">
                  <c:v>11:35</c:v>
                </c:pt>
                <c:pt idx="2300">
                  <c:v>11:40</c:v>
                </c:pt>
                <c:pt idx="2301">
                  <c:v>11:45</c:v>
                </c:pt>
                <c:pt idx="2302">
                  <c:v>11:50</c:v>
                </c:pt>
                <c:pt idx="2303">
                  <c:v>11:55</c:v>
                </c:pt>
                <c:pt idx="2304">
                  <c:v>12:00</c:v>
                </c:pt>
                <c:pt idx="2305">
                  <c:v>12:05</c:v>
                </c:pt>
                <c:pt idx="2306">
                  <c:v>12:10</c:v>
                </c:pt>
                <c:pt idx="2307">
                  <c:v>12:15</c:v>
                </c:pt>
                <c:pt idx="2308">
                  <c:v>12:20</c:v>
                </c:pt>
                <c:pt idx="2309">
                  <c:v>12:25</c:v>
                </c:pt>
                <c:pt idx="2310">
                  <c:v>12:30</c:v>
                </c:pt>
                <c:pt idx="2311">
                  <c:v>12:35</c:v>
                </c:pt>
                <c:pt idx="2312">
                  <c:v>12:40</c:v>
                </c:pt>
                <c:pt idx="2313">
                  <c:v>12:45</c:v>
                </c:pt>
                <c:pt idx="2314">
                  <c:v>12:50</c:v>
                </c:pt>
                <c:pt idx="2315">
                  <c:v>12:55</c:v>
                </c:pt>
                <c:pt idx="2316">
                  <c:v>13:00</c:v>
                </c:pt>
                <c:pt idx="2317">
                  <c:v>13:05</c:v>
                </c:pt>
                <c:pt idx="2318">
                  <c:v>13:10</c:v>
                </c:pt>
                <c:pt idx="2319">
                  <c:v>13:15</c:v>
                </c:pt>
                <c:pt idx="2320">
                  <c:v>13:20</c:v>
                </c:pt>
                <c:pt idx="2321">
                  <c:v>13:25</c:v>
                </c:pt>
                <c:pt idx="2322">
                  <c:v>13:30</c:v>
                </c:pt>
                <c:pt idx="2323">
                  <c:v>13:35</c:v>
                </c:pt>
                <c:pt idx="2324">
                  <c:v>13:40</c:v>
                </c:pt>
                <c:pt idx="2325">
                  <c:v>13:45</c:v>
                </c:pt>
                <c:pt idx="2326">
                  <c:v>13:50</c:v>
                </c:pt>
                <c:pt idx="2327">
                  <c:v>13:55</c:v>
                </c:pt>
                <c:pt idx="2328">
                  <c:v>14:00</c:v>
                </c:pt>
                <c:pt idx="2329">
                  <c:v>14:05</c:v>
                </c:pt>
                <c:pt idx="2330">
                  <c:v>14:10</c:v>
                </c:pt>
                <c:pt idx="2331">
                  <c:v>14:15</c:v>
                </c:pt>
                <c:pt idx="2332">
                  <c:v>14:20</c:v>
                </c:pt>
                <c:pt idx="2333">
                  <c:v>14:25</c:v>
                </c:pt>
                <c:pt idx="2334">
                  <c:v>14:30</c:v>
                </c:pt>
                <c:pt idx="2335">
                  <c:v>14:35</c:v>
                </c:pt>
                <c:pt idx="2336">
                  <c:v>14:40</c:v>
                </c:pt>
                <c:pt idx="2337">
                  <c:v>14:45</c:v>
                </c:pt>
                <c:pt idx="2338">
                  <c:v>14:50</c:v>
                </c:pt>
                <c:pt idx="2339">
                  <c:v>14:55</c:v>
                </c:pt>
                <c:pt idx="2340">
                  <c:v>15:00</c:v>
                </c:pt>
                <c:pt idx="2341">
                  <c:v>15:05</c:v>
                </c:pt>
                <c:pt idx="2342">
                  <c:v>15:10</c:v>
                </c:pt>
                <c:pt idx="2343">
                  <c:v>15:15</c:v>
                </c:pt>
                <c:pt idx="2344">
                  <c:v>15:20</c:v>
                </c:pt>
                <c:pt idx="2345">
                  <c:v>15:25</c:v>
                </c:pt>
                <c:pt idx="2346">
                  <c:v>15:30</c:v>
                </c:pt>
                <c:pt idx="2347">
                  <c:v>15:35</c:v>
                </c:pt>
                <c:pt idx="2348">
                  <c:v>15:40</c:v>
                </c:pt>
                <c:pt idx="2349">
                  <c:v>15:45</c:v>
                </c:pt>
                <c:pt idx="2350">
                  <c:v>15:50</c:v>
                </c:pt>
                <c:pt idx="2351">
                  <c:v>15:55</c:v>
                </c:pt>
                <c:pt idx="2352">
                  <c:v>16:00</c:v>
                </c:pt>
                <c:pt idx="2353">
                  <c:v>16:05</c:v>
                </c:pt>
                <c:pt idx="2354">
                  <c:v>16:10</c:v>
                </c:pt>
                <c:pt idx="2355">
                  <c:v>16:15</c:v>
                </c:pt>
                <c:pt idx="2356">
                  <c:v>16:20</c:v>
                </c:pt>
                <c:pt idx="2357">
                  <c:v>16:25</c:v>
                </c:pt>
                <c:pt idx="2358">
                  <c:v>16:30</c:v>
                </c:pt>
                <c:pt idx="2359">
                  <c:v>16:35</c:v>
                </c:pt>
                <c:pt idx="2360">
                  <c:v>16:40</c:v>
                </c:pt>
                <c:pt idx="2361">
                  <c:v>16:45</c:v>
                </c:pt>
                <c:pt idx="2362">
                  <c:v>16:50</c:v>
                </c:pt>
                <c:pt idx="2363">
                  <c:v>16:55</c:v>
                </c:pt>
                <c:pt idx="2364">
                  <c:v>17:00</c:v>
                </c:pt>
                <c:pt idx="2365">
                  <c:v>17:05</c:v>
                </c:pt>
                <c:pt idx="2366">
                  <c:v>17:10</c:v>
                </c:pt>
                <c:pt idx="2367">
                  <c:v>17:15</c:v>
                </c:pt>
                <c:pt idx="2368">
                  <c:v>17:20</c:v>
                </c:pt>
                <c:pt idx="2369">
                  <c:v>17:25</c:v>
                </c:pt>
                <c:pt idx="2370">
                  <c:v>17:30</c:v>
                </c:pt>
                <c:pt idx="2371">
                  <c:v>17:35</c:v>
                </c:pt>
                <c:pt idx="2372">
                  <c:v>17:40</c:v>
                </c:pt>
                <c:pt idx="2373">
                  <c:v>17:45</c:v>
                </c:pt>
                <c:pt idx="2374">
                  <c:v>17:50</c:v>
                </c:pt>
                <c:pt idx="2375">
                  <c:v>17:55</c:v>
                </c:pt>
                <c:pt idx="2376">
                  <c:v>18:00</c:v>
                </c:pt>
                <c:pt idx="2377">
                  <c:v>18:05</c:v>
                </c:pt>
                <c:pt idx="2378">
                  <c:v>18:10</c:v>
                </c:pt>
                <c:pt idx="2379">
                  <c:v>18:15</c:v>
                </c:pt>
                <c:pt idx="2380">
                  <c:v>18:20</c:v>
                </c:pt>
                <c:pt idx="2381">
                  <c:v>18:25</c:v>
                </c:pt>
                <c:pt idx="2382">
                  <c:v>18:30</c:v>
                </c:pt>
                <c:pt idx="2383">
                  <c:v>18:35</c:v>
                </c:pt>
                <c:pt idx="2384">
                  <c:v>18:40</c:v>
                </c:pt>
                <c:pt idx="2385">
                  <c:v>18:45</c:v>
                </c:pt>
                <c:pt idx="2386">
                  <c:v>18:50</c:v>
                </c:pt>
                <c:pt idx="2387">
                  <c:v>18:55</c:v>
                </c:pt>
                <c:pt idx="2388">
                  <c:v>19:00</c:v>
                </c:pt>
                <c:pt idx="2389">
                  <c:v>19:05</c:v>
                </c:pt>
                <c:pt idx="2390">
                  <c:v>19:10</c:v>
                </c:pt>
                <c:pt idx="2391">
                  <c:v>19:15</c:v>
                </c:pt>
                <c:pt idx="2392">
                  <c:v>19:20</c:v>
                </c:pt>
                <c:pt idx="2393">
                  <c:v>19:25</c:v>
                </c:pt>
                <c:pt idx="2394">
                  <c:v>19:30</c:v>
                </c:pt>
                <c:pt idx="2395">
                  <c:v>19:35</c:v>
                </c:pt>
                <c:pt idx="2396">
                  <c:v>19:40</c:v>
                </c:pt>
                <c:pt idx="2397">
                  <c:v>19:45</c:v>
                </c:pt>
                <c:pt idx="2398">
                  <c:v>19:50</c:v>
                </c:pt>
                <c:pt idx="2399">
                  <c:v>19:55</c:v>
                </c:pt>
                <c:pt idx="2400">
                  <c:v>20:00</c:v>
                </c:pt>
                <c:pt idx="2401">
                  <c:v>20:05</c:v>
                </c:pt>
                <c:pt idx="2402">
                  <c:v>20:10</c:v>
                </c:pt>
                <c:pt idx="2403">
                  <c:v>20:15</c:v>
                </c:pt>
                <c:pt idx="2404">
                  <c:v>20:20</c:v>
                </c:pt>
                <c:pt idx="2405">
                  <c:v>20:25</c:v>
                </c:pt>
                <c:pt idx="2406">
                  <c:v>20:30</c:v>
                </c:pt>
                <c:pt idx="2407">
                  <c:v>20:35</c:v>
                </c:pt>
                <c:pt idx="2408">
                  <c:v>20:40</c:v>
                </c:pt>
                <c:pt idx="2409">
                  <c:v>20:45</c:v>
                </c:pt>
                <c:pt idx="2410">
                  <c:v>20:50</c:v>
                </c:pt>
                <c:pt idx="2411">
                  <c:v>20:55</c:v>
                </c:pt>
                <c:pt idx="2412">
                  <c:v>21:00</c:v>
                </c:pt>
                <c:pt idx="2413">
                  <c:v>21:05</c:v>
                </c:pt>
                <c:pt idx="2414">
                  <c:v>21:10</c:v>
                </c:pt>
                <c:pt idx="2415">
                  <c:v>21:15</c:v>
                </c:pt>
                <c:pt idx="2416">
                  <c:v>21:20</c:v>
                </c:pt>
                <c:pt idx="2417">
                  <c:v>21:25</c:v>
                </c:pt>
                <c:pt idx="2418">
                  <c:v>21:30</c:v>
                </c:pt>
                <c:pt idx="2419">
                  <c:v>21:35</c:v>
                </c:pt>
                <c:pt idx="2420">
                  <c:v>21:40</c:v>
                </c:pt>
                <c:pt idx="2421">
                  <c:v>21:45</c:v>
                </c:pt>
                <c:pt idx="2422">
                  <c:v>21:50</c:v>
                </c:pt>
                <c:pt idx="2423">
                  <c:v>21:55</c:v>
                </c:pt>
                <c:pt idx="2424">
                  <c:v>22:00</c:v>
                </c:pt>
                <c:pt idx="2425">
                  <c:v>22:05</c:v>
                </c:pt>
                <c:pt idx="2426">
                  <c:v>22:10</c:v>
                </c:pt>
                <c:pt idx="2427">
                  <c:v>22:15</c:v>
                </c:pt>
                <c:pt idx="2428">
                  <c:v>22:20</c:v>
                </c:pt>
                <c:pt idx="2429">
                  <c:v>22:25</c:v>
                </c:pt>
                <c:pt idx="2430">
                  <c:v>22:30</c:v>
                </c:pt>
                <c:pt idx="2431">
                  <c:v>22:35</c:v>
                </c:pt>
                <c:pt idx="2432">
                  <c:v>22:40</c:v>
                </c:pt>
                <c:pt idx="2433">
                  <c:v>22:45</c:v>
                </c:pt>
                <c:pt idx="2434">
                  <c:v>22:50</c:v>
                </c:pt>
                <c:pt idx="2435">
                  <c:v>22:55</c:v>
                </c:pt>
                <c:pt idx="2436">
                  <c:v>23:00</c:v>
                </c:pt>
                <c:pt idx="2437">
                  <c:v>23:05</c:v>
                </c:pt>
                <c:pt idx="2438">
                  <c:v>23:10</c:v>
                </c:pt>
                <c:pt idx="2439">
                  <c:v>23:15</c:v>
                </c:pt>
                <c:pt idx="2440">
                  <c:v>23:20</c:v>
                </c:pt>
                <c:pt idx="2441">
                  <c:v>23:25</c:v>
                </c:pt>
                <c:pt idx="2442">
                  <c:v>23:30</c:v>
                </c:pt>
                <c:pt idx="2443">
                  <c:v>23:35</c:v>
                </c:pt>
                <c:pt idx="2444">
                  <c:v>23:40</c:v>
                </c:pt>
                <c:pt idx="2445">
                  <c:v>23:45</c:v>
                </c:pt>
                <c:pt idx="2446">
                  <c:v>23:50</c:v>
                </c:pt>
                <c:pt idx="2447">
                  <c:v>23:55</c:v>
                </c:pt>
                <c:pt idx="2448">
                  <c:v>Sun/7/11/</c:v>
                </c:pt>
                <c:pt idx="2449">
                  <c:v>0:05</c:v>
                </c:pt>
                <c:pt idx="2450">
                  <c:v>0:10</c:v>
                </c:pt>
                <c:pt idx="2451">
                  <c:v>0:15</c:v>
                </c:pt>
                <c:pt idx="2452">
                  <c:v>0:20</c:v>
                </c:pt>
                <c:pt idx="2453">
                  <c:v>0:25</c:v>
                </c:pt>
                <c:pt idx="2454">
                  <c:v>0:30</c:v>
                </c:pt>
                <c:pt idx="2455">
                  <c:v>0:35</c:v>
                </c:pt>
                <c:pt idx="2456">
                  <c:v>0:40</c:v>
                </c:pt>
                <c:pt idx="2457">
                  <c:v>0:45</c:v>
                </c:pt>
                <c:pt idx="2458">
                  <c:v>0:50</c:v>
                </c:pt>
                <c:pt idx="2459">
                  <c:v>0:55</c:v>
                </c:pt>
                <c:pt idx="2460">
                  <c:v>1:00</c:v>
                </c:pt>
                <c:pt idx="2461">
                  <c:v>1:05</c:v>
                </c:pt>
                <c:pt idx="2462">
                  <c:v>1:10</c:v>
                </c:pt>
                <c:pt idx="2463">
                  <c:v>1:15</c:v>
                </c:pt>
                <c:pt idx="2464">
                  <c:v>1:20</c:v>
                </c:pt>
                <c:pt idx="2465">
                  <c:v>1:25</c:v>
                </c:pt>
                <c:pt idx="2466">
                  <c:v>1:30</c:v>
                </c:pt>
                <c:pt idx="2467">
                  <c:v>1:35</c:v>
                </c:pt>
                <c:pt idx="2468">
                  <c:v>1:40</c:v>
                </c:pt>
                <c:pt idx="2469">
                  <c:v>1:45</c:v>
                </c:pt>
                <c:pt idx="2470">
                  <c:v>1:50</c:v>
                </c:pt>
                <c:pt idx="2471">
                  <c:v>1:55</c:v>
                </c:pt>
                <c:pt idx="2472">
                  <c:v>2:00</c:v>
                </c:pt>
                <c:pt idx="2473">
                  <c:v>2:05</c:v>
                </c:pt>
                <c:pt idx="2474">
                  <c:v>2:10</c:v>
                </c:pt>
                <c:pt idx="2475">
                  <c:v>2:15</c:v>
                </c:pt>
                <c:pt idx="2476">
                  <c:v>2:20</c:v>
                </c:pt>
                <c:pt idx="2477">
                  <c:v>2:25</c:v>
                </c:pt>
                <c:pt idx="2478">
                  <c:v>2:30</c:v>
                </c:pt>
                <c:pt idx="2479">
                  <c:v>2:35</c:v>
                </c:pt>
                <c:pt idx="2480">
                  <c:v>2:40</c:v>
                </c:pt>
                <c:pt idx="2481">
                  <c:v>2:45</c:v>
                </c:pt>
                <c:pt idx="2482">
                  <c:v>2:50</c:v>
                </c:pt>
                <c:pt idx="2483">
                  <c:v>2:55</c:v>
                </c:pt>
                <c:pt idx="2484">
                  <c:v>3:00</c:v>
                </c:pt>
                <c:pt idx="2485">
                  <c:v>3:05</c:v>
                </c:pt>
                <c:pt idx="2486">
                  <c:v>3:10</c:v>
                </c:pt>
                <c:pt idx="2487">
                  <c:v>3:15</c:v>
                </c:pt>
                <c:pt idx="2488">
                  <c:v>3:20</c:v>
                </c:pt>
                <c:pt idx="2489">
                  <c:v>3:25</c:v>
                </c:pt>
                <c:pt idx="2490">
                  <c:v>3:30</c:v>
                </c:pt>
                <c:pt idx="2491">
                  <c:v>3:35</c:v>
                </c:pt>
                <c:pt idx="2492">
                  <c:v>3:40</c:v>
                </c:pt>
                <c:pt idx="2493">
                  <c:v>3:45</c:v>
                </c:pt>
                <c:pt idx="2494">
                  <c:v>3:50</c:v>
                </c:pt>
                <c:pt idx="2495">
                  <c:v>3:55</c:v>
                </c:pt>
                <c:pt idx="2496">
                  <c:v>4:00</c:v>
                </c:pt>
                <c:pt idx="2497">
                  <c:v>4:05</c:v>
                </c:pt>
                <c:pt idx="2498">
                  <c:v>4:10</c:v>
                </c:pt>
                <c:pt idx="2499">
                  <c:v>4:15</c:v>
                </c:pt>
                <c:pt idx="2500">
                  <c:v>4:20</c:v>
                </c:pt>
                <c:pt idx="2501">
                  <c:v>4:25</c:v>
                </c:pt>
                <c:pt idx="2502">
                  <c:v>4:30</c:v>
                </c:pt>
                <c:pt idx="2503">
                  <c:v>4:35</c:v>
                </c:pt>
                <c:pt idx="2504">
                  <c:v>4:40</c:v>
                </c:pt>
                <c:pt idx="2505">
                  <c:v>4:45</c:v>
                </c:pt>
                <c:pt idx="2506">
                  <c:v>4:50</c:v>
                </c:pt>
                <c:pt idx="2507">
                  <c:v>4:55</c:v>
                </c:pt>
                <c:pt idx="2508">
                  <c:v>5:00</c:v>
                </c:pt>
                <c:pt idx="2509">
                  <c:v>5:05</c:v>
                </c:pt>
                <c:pt idx="2510">
                  <c:v>5:10</c:v>
                </c:pt>
                <c:pt idx="2511">
                  <c:v>5:15</c:v>
                </c:pt>
                <c:pt idx="2512">
                  <c:v>5:20</c:v>
                </c:pt>
                <c:pt idx="2513">
                  <c:v>5:25</c:v>
                </c:pt>
                <c:pt idx="2514">
                  <c:v>5:30</c:v>
                </c:pt>
                <c:pt idx="2515">
                  <c:v>5:35</c:v>
                </c:pt>
                <c:pt idx="2516">
                  <c:v>5:40</c:v>
                </c:pt>
                <c:pt idx="2517">
                  <c:v>5:45</c:v>
                </c:pt>
                <c:pt idx="2518">
                  <c:v>5:50</c:v>
                </c:pt>
                <c:pt idx="2519">
                  <c:v>5:55</c:v>
                </c:pt>
                <c:pt idx="2520">
                  <c:v>6:00</c:v>
                </c:pt>
                <c:pt idx="2521">
                  <c:v>6:05</c:v>
                </c:pt>
                <c:pt idx="2522">
                  <c:v>6:10</c:v>
                </c:pt>
                <c:pt idx="2523">
                  <c:v>6:15</c:v>
                </c:pt>
                <c:pt idx="2524">
                  <c:v>6:20</c:v>
                </c:pt>
                <c:pt idx="2525">
                  <c:v>6:25</c:v>
                </c:pt>
                <c:pt idx="2526">
                  <c:v>6:30</c:v>
                </c:pt>
                <c:pt idx="2527">
                  <c:v>6:35</c:v>
                </c:pt>
                <c:pt idx="2528">
                  <c:v>6:40</c:v>
                </c:pt>
                <c:pt idx="2529">
                  <c:v>6:45</c:v>
                </c:pt>
                <c:pt idx="2530">
                  <c:v>6:50</c:v>
                </c:pt>
                <c:pt idx="2531">
                  <c:v>6:55</c:v>
                </c:pt>
                <c:pt idx="2532">
                  <c:v>7:00</c:v>
                </c:pt>
                <c:pt idx="2533">
                  <c:v>7:05</c:v>
                </c:pt>
                <c:pt idx="2534">
                  <c:v>7:10</c:v>
                </c:pt>
                <c:pt idx="2535">
                  <c:v>7:15</c:v>
                </c:pt>
                <c:pt idx="2536">
                  <c:v>7:20</c:v>
                </c:pt>
                <c:pt idx="2537">
                  <c:v>7:25</c:v>
                </c:pt>
                <c:pt idx="2538">
                  <c:v>7:30</c:v>
                </c:pt>
                <c:pt idx="2539">
                  <c:v>7:35</c:v>
                </c:pt>
                <c:pt idx="2540">
                  <c:v>7:40</c:v>
                </c:pt>
                <c:pt idx="2541">
                  <c:v>7:45</c:v>
                </c:pt>
                <c:pt idx="2542">
                  <c:v>7:50</c:v>
                </c:pt>
                <c:pt idx="2543">
                  <c:v>7:55</c:v>
                </c:pt>
                <c:pt idx="2544">
                  <c:v>8:00</c:v>
                </c:pt>
                <c:pt idx="2545">
                  <c:v>8:05</c:v>
                </c:pt>
                <c:pt idx="2546">
                  <c:v>8:10</c:v>
                </c:pt>
                <c:pt idx="2547">
                  <c:v>8:15</c:v>
                </c:pt>
                <c:pt idx="2548">
                  <c:v>8:20</c:v>
                </c:pt>
                <c:pt idx="2549">
                  <c:v>8:25</c:v>
                </c:pt>
                <c:pt idx="2550">
                  <c:v>8:30</c:v>
                </c:pt>
                <c:pt idx="2551">
                  <c:v>8:35</c:v>
                </c:pt>
                <c:pt idx="2552">
                  <c:v>8:40</c:v>
                </c:pt>
                <c:pt idx="2553">
                  <c:v>8:45</c:v>
                </c:pt>
                <c:pt idx="2554">
                  <c:v>8:50</c:v>
                </c:pt>
                <c:pt idx="2555">
                  <c:v>8:55</c:v>
                </c:pt>
                <c:pt idx="2556">
                  <c:v>9:00</c:v>
                </c:pt>
                <c:pt idx="2557">
                  <c:v>9:05</c:v>
                </c:pt>
                <c:pt idx="2558">
                  <c:v>9:10</c:v>
                </c:pt>
                <c:pt idx="2559">
                  <c:v>9:15</c:v>
                </c:pt>
                <c:pt idx="2560">
                  <c:v>9:20</c:v>
                </c:pt>
                <c:pt idx="2561">
                  <c:v>9:25</c:v>
                </c:pt>
                <c:pt idx="2562">
                  <c:v>9:30</c:v>
                </c:pt>
                <c:pt idx="2563">
                  <c:v>9:35</c:v>
                </c:pt>
                <c:pt idx="2564">
                  <c:v>9:40</c:v>
                </c:pt>
                <c:pt idx="2565">
                  <c:v>9:45</c:v>
                </c:pt>
                <c:pt idx="2566">
                  <c:v>9:50</c:v>
                </c:pt>
                <c:pt idx="2567">
                  <c:v>9:55</c:v>
                </c:pt>
                <c:pt idx="2568">
                  <c:v>10:00</c:v>
                </c:pt>
                <c:pt idx="2569">
                  <c:v>10:05</c:v>
                </c:pt>
                <c:pt idx="2570">
                  <c:v>10:10</c:v>
                </c:pt>
                <c:pt idx="2571">
                  <c:v>10:15</c:v>
                </c:pt>
                <c:pt idx="2572">
                  <c:v>10:20</c:v>
                </c:pt>
                <c:pt idx="2573">
                  <c:v>10:25</c:v>
                </c:pt>
                <c:pt idx="2574">
                  <c:v>10:30</c:v>
                </c:pt>
                <c:pt idx="2575">
                  <c:v>10:35</c:v>
                </c:pt>
                <c:pt idx="2576">
                  <c:v>10:40</c:v>
                </c:pt>
                <c:pt idx="2577">
                  <c:v>10:45</c:v>
                </c:pt>
                <c:pt idx="2578">
                  <c:v>10:50</c:v>
                </c:pt>
                <c:pt idx="2579">
                  <c:v>10:55</c:v>
                </c:pt>
                <c:pt idx="2580">
                  <c:v>11:00</c:v>
                </c:pt>
                <c:pt idx="2581">
                  <c:v>11:05</c:v>
                </c:pt>
                <c:pt idx="2582">
                  <c:v>11:10</c:v>
                </c:pt>
                <c:pt idx="2583">
                  <c:v>11:15</c:v>
                </c:pt>
                <c:pt idx="2584">
                  <c:v>11:20</c:v>
                </c:pt>
                <c:pt idx="2585">
                  <c:v>11:25</c:v>
                </c:pt>
                <c:pt idx="2586">
                  <c:v>11:30</c:v>
                </c:pt>
                <c:pt idx="2587">
                  <c:v>11:35</c:v>
                </c:pt>
                <c:pt idx="2588">
                  <c:v>11:40</c:v>
                </c:pt>
                <c:pt idx="2589">
                  <c:v>11:45</c:v>
                </c:pt>
                <c:pt idx="2590">
                  <c:v>11:50</c:v>
                </c:pt>
                <c:pt idx="2591">
                  <c:v>11:55</c:v>
                </c:pt>
                <c:pt idx="2592">
                  <c:v>12:00</c:v>
                </c:pt>
                <c:pt idx="2593">
                  <c:v>12:05</c:v>
                </c:pt>
                <c:pt idx="2594">
                  <c:v>12:10</c:v>
                </c:pt>
                <c:pt idx="2595">
                  <c:v>12:15</c:v>
                </c:pt>
                <c:pt idx="2596">
                  <c:v>12:20</c:v>
                </c:pt>
                <c:pt idx="2597">
                  <c:v>12:25</c:v>
                </c:pt>
                <c:pt idx="2598">
                  <c:v>12:30</c:v>
                </c:pt>
                <c:pt idx="2599">
                  <c:v>12:35</c:v>
                </c:pt>
                <c:pt idx="2600">
                  <c:v>12:40</c:v>
                </c:pt>
                <c:pt idx="2601">
                  <c:v>12:45</c:v>
                </c:pt>
                <c:pt idx="2602">
                  <c:v>12:50</c:v>
                </c:pt>
                <c:pt idx="2603">
                  <c:v>12:55</c:v>
                </c:pt>
                <c:pt idx="2604">
                  <c:v>13:00</c:v>
                </c:pt>
                <c:pt idx="2605">
                  <c:v>13:05</c:v>
                </c:pt>
                <c:pt idx="2606">
                  <c:v>13:10</c:v>
                </c:pt>
                <c:pt idx="2607">
                  <c:v>13:15</c:v>
                </c:pt>
                <c:pt idx="2608">
                  <c:v>13:20</c:v>
                </c:pt>
                <c:pt idx="2609">
                  <c:v>13:25</c:v>
                </c:pt>
                <c:pt idx="2610">
                  <c:v>13:30</c:v>
                </c:pt>
                <c:pt idx="2611">
                  <c:v>13:35</c:v>
                </c:pt>
                <c:pt idx="2612">
                  <c:v>13:40</c:v>
                </c:pt>
                <c:pt idx="2613">
                  <c:v>13:45</c:v>
                </c:pt>
                <c:pt idx="2614">
                  <c:v>13:50</c:v>
                </c:pt>
                <c:pt idx="2615">
                  <c:v>13:55</c:v>
                </c:pt>
                <c:pt idx="2616">
                  <c:v>14:00</c:v>
                </c:pt>
                <c:pt idx="2617">
                  <c:v>14:05</c:v>
                </c:pt>
                <c:pt idx="2618">
                  <c:v>14:10</c:v>
                </c:pt>
                <c:pt idx="2619">
                  <c:v>14:15</c:v>
                </c:pt>
                <c:pt idx="2620">
                  <c:v>14:20</c:v>
                </c:pt>
                <c:pt idx="2621">
                  <c:v>14:25</c:v>
                </c:pt>
                <c:pt idx="2622">
                  <c:v>14:30</c:v>
                </c:pt>
                <c:pt idx="2623">
                  <c:v>14:35</c:v>
                </c:pt>
                <c:pt idx="2624">
                  <c:v>14:40</c:v>
                </c:pt>
                <c:pt idx="2625">
                  <c:v>14:45</c:v>
                </c:pt>
                <c:pt idx="2626">
                  <c:v>14:50</c:v>
                </c:pt>
                <c:pt idx="2627">
                  <c:v>14:55</c:v>
                </c:pt>
                <c:pt idx="2628">
                  <c:v>15:00</c:v>
                </c:pt>
                <c:pt idx="2629">
                  <c:v>15:05</c:v>
                </c:pt>
                <c:pt idx="2630">
                  <c:v>15:10</c:v>
                </c:pt>
                <c:pt idx="2631">
                  <c:v>15:15</c:v>
                </c:pt>
                <c:pt idx="2632">
                  <c:v>15:20</c:v>
                </c:pt>
                <c:pt idx="2633">
                  <c:v>15:25</c:v>
                </c:pt>
                <c:pt idx="2634">
                  <c:v>15:30</c:v>
                </c:pt>
                <c:pt idx="2635">
                  <c:v>15:35</c:v>
                </c:pt>
                <c:pt idx="2636">
                  <c:v>15:40</c:v>
                </c:pt>
                <c:pt idx="2637">
                  <c:v>15:45</c:v>
                </c:pt>
                <c:pt idx="2638">
                  <c:v>15:50</c:v>
                </c:pt>
                <c:pt idx="2639">
                  <c:v>15:55</c:v>
                </c:pt>
                <c:pt idx="2640">
                  <c:v>16:00</c:v>
                </c:pt>
                <c:pt idx="2641">
                  <c:v>16:05</c:v>
                </c:pt>
                <c:pt idx="2642">
                  <c:v>16:10</c:v>
                </c:pt>
                <c:pt idx="2643">
                  <c:v>16:15</c:v>
                </c:pt>
                <c:pt idx="2644">
                  <c:v>16:20</c:v>
                </c:pt>
                <c:pt idx="2645">
                  <c:v>16:25</c:v>
                </c:pt>
                <c:pt idx="2646">
                  <c:v>16:30</c:v>
                </c:pt>
                <c:pt idx="2647">
                  <c:v>16:35</c:v>
                </c:pt>
                <c:pt idx="2648">
                  <c:v>16:40</c:v>
                </c:pt>
                <c:pt idx="2649">
                  <c:v>16:45</c:v>
                </c:pt>
                <c:pt idx="2650">
                  <c:v>16:50</c:v>
                </c:pt>
                <c:pt idx="2651">
                  <c:v>16:55</c:v>
                </c:pt>
                <c:pt idx="2652">
                  <c:v>17:00</c:v>
                </c:pt>
                <c:pt idx="2653">
                  <c:v>17:05</c:v>
                </c:pt>
                <c:pt idx="2654">
                  <c:v>17:10</c:v>
                </c:pt>
                <c:pt idx="2655">
                  <c:v>17:15</c:v>
                </c:pt>
                <c:pt idx="2656">
                  <c:v>17:20</c:v>
                </c:pt>
                <c:pt idx="2657">
                  <c:v>17:25</c:v>
                </c:pt>
                <c:pt idx="2658">
                  <c:v>17:30</c:v>
                </c:pt>
                <c:pt idx="2659">
                  <c:v>17:35</c:v>
                </c:pt>
                <c:pt idx="2660">
                  <c:v>17:40</c:v>
                </c:pt>
                <c:pt idx="2661">
                  <c:v>17:45</c:v>
                </c:pt>
                <c:pt idx="2662">
                  <c:v>17:50</c:v>
                </c:pt>
                <c:pt idx="2663">
                  <c:v>17:55</c:v>
                </c:pt>
                <c:pt idx="2664">
                  <c:v>18:00</c:v>
                </c:pt>
                <c:pt idx="2665">
                  <c:v>18:05</c:v>
                </c:pt>
                <c:pt idx="2666">
                  <c:v>18:10</c:v>
                </c:pt>
                <c:pt idx="2667">
                  <c:v>18:15</c:v>
                </c:pt>
                <c:pt idx="2668">
                  <c:v>18:20</c:v>
                </c:pt>
                <c:pt idx="2669">
                  <c:v>18:25</c:v>
                </c:pt>
                <c:pt idx="2670">
                  <c:v>18:30</c:v>
                </c:pt>
                <c:pt idx="2671">
                  <c:v>18:35</c:v>
                </c:pt>
                <c:pt idx="2672">
                  <c:v>18:40</c:v>
                </c:pt>
                <c:pt idx="2673">
                  <c:v>18:45</c:v>
                </c:pt>
                <c:pt idx="2674">
                  <c:v>18:50</c:v>
                </c:pt>
                <c:pt idx="2675">
                  <c:v>18:55</c:v>
                </c:pt>
                <c:pt idx="2676">
                  <c:v>19:00</c:v>
                </c:pt>
                <c:pt idx="2677">
                  <c:v>19:05</c:v>
                </c:pt>
                <c:pt idx="2678">
                  <c:v>19:10</c:v>
                </c:pt>
                <c:pt idx="2679">
                  <c:v>19:15</c:v>
                </c:pt>
                <c:pt idx="2680">
                  <c:v>19:20</c:v>
                </c:pt>
                <c:pt idx="2681">
                  <c:v>19:25</c:v>
                </c:pt>
                <c:pt idx="2682">
                  <c:v>19:30</c:v>
                </c:pt>
                <c:pt idx="2683">
                  <c:v>19:35</c:v>
                </c:pt>
                <c:pt idx="2684">
                  <c:v>19:40</c:v>
                </c:pt>
                <c:pt idx="2685">
                  <c:v>19:45</c:v>
                </c:pt>
                <c:pt idx="2686">
                  <c:v>19:50</c:v>
                </c:pt>
                <c:pt idx="2687">
                  <c:v>19:55</c:v>
                </c:pt>
                <c:pt idx="2688">
                  <c:v>20:00</c:v>
                </c:pt>
                <c:pt idx="2689">
                  <c:v>20:05</c:v>
                </c:pt>
                <c:pt idx="2690">
                  <c:v>20:10</c:v>
                </c:pt>
                <c:pt idx="2691">
                  <c:v>20:15</c:v>
                </c:pt>
                <c:pt idx="2692">
                  <c:v>20:20</c:v>
                </c:pt>
                <c:pt idx="2693">
                  <c:v>20:25</c:v>
                </c:pt>
                <c:pt idx="2694">
                  <c:v>20:30</c:v>
                </c:pt>
                <c:pt idx="2695">
                  <c:v>20:35</c:v>
                </c:pt>
                <c:pt idx="2696">
                  <c:v>20:40</c:v>
                </c:pt>
                <c:pt idx="2697">
                  <c:v>20:45</c:v>
                </c:pt>
                <c:pt idx="2698">
                  <c:v>20:50</c:v>
                </c:pt>
                <c:pt idx="2699">
                  <c:v>20:55</c:v>
                </c:pt>
                <c:pt idx="2700">
                  <c:v>21:00</c:v>
                </c:pt>
                <c:pt idx="2701">
                  <c:v>21:05</c:v>
                </c:pt>
                <c:pt idx="2702">
                  <c:v>21:10</c:v>
                </c:pt>
                <c:pt idx="2703">
                  <c:v>21:15</c:v>
                </c:pt>
                <c:pt idx="2704">
                  <c:v>21:20</c:v>
                </c:pt>
                <c:pt idx="2705">
                  <c:v>21:25</c:v>
                </c:pt>
                <c:pt idx="2706">
                  <c:v>21:30</c:v>
                </c:pt>
                <c:pt idx="2707">
                  <c:v>21:35</c:v>
                </c:pt>
                <c:pt idx="2708">
                  <c:v>21:40</c:v>
                </c:pt>
                <c:pt idx="2709">
                  <c:v>21:45</c:v>
                </c:pt>
                <c:pt idx="2710">
                  <c:v>21:50</c:v>
                </c:pt>
                <c:pt idx="2711">
                  <c:v>21:55</c:v>
                </c:pt>
                <c:pt idx="2712">
                  <c:v>22:00</c:v>
                </c:pt>
                <c:pt idx="2713">
                  <c:v>22:05</c:v>
                </c:pt>
                <c:pt idx="2714">
                  <c:v>22:10</c:v>
                </c:pt>
                <c:pt idx="2715">
                  <c:v>22:15</c:v>
                </c:pt>
                <c:pt idx="2716">
                  <c:v>22:20</c:v>
                </c:pt>
                <c:pt idx="2717">
                  <c:v>22:25</c:v>
                </c:pt>
                <c:pt idx="2718">
                  <c:v>22:30</c:v>
                </c:pt>
                <c:pt idx="2719">
                  <c:v>22:35</c:v>
                </c:pt>
                <c:pt idx="2720">
                  <c:v>22:40</c:v>
                </c:pt>
                <c:pt idx="2721">
                  <c:v>22:45</c:v>
                </c:pt>
                <c:pt idx="2722">
                  <c:v>22:50</c:v>
                </c:pt>
                <c:pt idx="2723">
                  <c:v>22:55</c:v>
                </c:pt>
                <c:pt idx="2724">
                  <c:v>23:00</c:v>
                </c:pt>
                <c:pt idx="2725">
                  <c:v>23:05</c:v>
                </c:pt>
                <c:pt idx="2726">
                  <c:v>23:10</c:v>
                </c:pt>
                <c:pt idx="2727">
                  <c:v>23:15</c:v>
                </c:pt>
                <c:pt idx="2728">
                  <c:v>23:20</c:v>
                </c:pt>
                <c:pt idx="2729">
                  <c:v>23:25</c:v>
                </c:pt>
                <c:pt idx="2730">
                  <c:v>23:30</c:v>
                </c:pt>
                <c:pt idx="2731">
                  <c:v>23:35</c:v>
                </c:pt>
                <c:pt idx="2732">
                  <c:v>23:40</c:v>
                </c:pt>
                <c:pt idx="2733">
                  <c:v>23:45</c:v>
                </c:pt>
                <c:pt idx="2734">
                  <c:v>23:50</c:v>
                </c:pt>
                <c:pt idx="2735">
                  <c:v>23:55</c:v>
                </c:pt>
                <c:pt idx="2736">
                  <c:v>Mon/8/11/</c:v>
                </c:pt>
                <c:pt idx="2737">
                  <c:v>0:05</c:v>
                </c:pt>
                <c:pt idx="2738">
                  <c:v>0:10</c:v>
                </c:pt>
                <c:pt idx="2739">
                  <c:v>0:15</c:v>
                </c:pt>
                <c:pt idx="2740">
                  <c:v>0:20</c:v>
                </c:pt>
                <c:pt idx="2741">
                  <c:v>0:25</c:v>
                </c:pt>
                <c:pt idx="2742">
                  <c:v>0:30</c:v>
                </c:pt>
                <c:pt idx="2743">
                  <c:v>0:35</c:v>
                </c:pt>
                <c:pt idx="2744">
                  <c:v>0:40</c:v>
                </c:pt>
                <c:pt idx="2745">
                  <c:v>0:45</c:v>
                </c:pt>
                <c:pt idx="2746">
                  <c:v>0:50</c:v>
                </c:pt>
                <c:pt idx="2747">
                  <c:v>0:55</c:v>
                </c:pt>
                <c:pt idx="2748">
                  <c:v>1:00</c:v>
                </c:pt>
                <c:pt idx="2749">
                  <c:v>1:05</c:v>
                </c:pt>
                <c:pt idx="2750">
                  <c:v>1:10</c:v>
                </c:pt>
                <c:pt idx="2751">
                  <c:v>1:15</c:v>
                </c:pt>
                <c:pt idx="2752">
                  <c:v>1:20</c:v>
                </c:pt>
                <c:pt idx="2753">
                  <c:v>1:25</c:v>
                </c:pt>
                <c:pt idx="2754">
                  <c:v>1:30</c:v>
                </c:pt>
                <c:pt idx="2755">
                  <c:v>1:35</c:v>
                </c:pt>
                <c:pt idx="2756">
                  <c:v>1:40</c:v>
                </c:pt>
                <c:pt idx="2757">
                  <c:v>1:45</c:v>
                </c:pt>
                <c:pt idx="2758">
                  <c:v>1:50</c:v>
                </c:pt>
                <c:pt idx="2759">
                  <c:v>1:55</c:v>
                </c:pt>
                <c:pt idx="2760">
                  <c:v>2:00</c:v>
                </c:pt>
                <c:pt idx="2761">
                  <c:v>2:05</c:v>
                </c:pt>
                <c:pt idx="2762">
                  <c:v>2:10</c:v>
                </c:pt>
                <c:pt idx="2763">
                  <c:v>2:15</c:v>
                </c:pt>
                <c:pt idx="2764">
                  <c:v>2:20</c:v>
                </c:pt>
                <c:pt idx="2765">
                  <c:v>2:25</c:v>
                </c:pt>
                <c:pt idx="2766">
                  <c:v>2:30</c:v>
                </c:pt>
                <c:pt idx="2767">
                  <c:v>2:35</c:v>
                </c:pt>
                <c:pt idx="2768">
                  <c:v>2:40</c:v>
                </c:pt>
                <c:pt idx="2769">
                  <c:v>2:45</c:v>
                </c:pt>
                <c:pt idx="2770">
                  <c:v>2:50</c:v>
                </c:pt>
                <c:pt idx="2771">
                  <c:v>2:55</c:v>
                </c:pt>
                <c:pt idx="2772">
                  <c:v>3:00</c:v>
                </c:pt>
                <c:pt idx="2773">
                  <c:v>3:05</c:v>
                </c:pt>
                <c:pt idx="2774">
                  <c:v>3:10</c:v>
                </c:pt>
                <c:pt idx="2775">
                  <c:v>3:15</c:v>
                </c:pt>
                <c:pt idx="2776">
                  <c:v>3:20</c:v>
                </c:pt>
                <c:pt idx="2777">
                  <c:v>3:25</c:v>
                </c:pt>
                <c:pt idx="2778">
                  <c:v>3:30</c:v>
                </c:pt>
                <c:pt idx="2779">
                  <c:v>3:35</c:v>
                </c:pt>
                <c:pt idx="2780">
                  <c:v>3:40</c:v>
                </c:pt>
                <c:pt idx="2781">
                  <c:v>3:45</c:v>
                </c:pt>
                <c:pt idx="2782">
                  <c:v>3:50</c:v>
                </c:pt>
                <c:pt idx="2783">
                  <c:v>3:55</c:v>
                </c:pt>
                <c:pt idx="2784">
                  <c:v>4:00</c:v>
                </c:pt>
                <c:pt idx="2785">
                  <c:v>4:05</c:v>
                </c:pt>
                <c:pt idx="2786">
                  <c:v>4:10</c:v>
                </c:pt>
                <c:pt idx="2787">
                  <c:v>4:15</c:v>
                </c:pt>
                <c:pt idx="2788">
                  <c:v>4:20</c:v>
                </c:pt>
                <c:pt idx="2789">
                  <c:v>4:25</c:v>
                </c:pt>
                <c:pt idx="2790">
                  <c:v>4:30</c:v>
                </c:pt>
                <c:pt idx="2791">
                  <c:v>4:35</c:v>
                </c:pt>
                <c:pt idx="2792">
                  <c:v>4:40</c:v>
                </c:pt>
                <c:pt idx="2793">
                  <c:v>4:45</c:v>
                </c:pt>
                <c:pt idx="2794">
                  <c:v>4:50</c:v>
                </c:pt>
                <c:pt idx="2795">
                  <c:v>4:55</c:v>
                </c:pt>
                <c:pt idx="2796">
                  <c:v>5:00</c:v>
                </c:pt>
                <c:pt idx="2797">
                  <c:v>5:05</c:v>
                </c:pt>
                <c:pt idx="2798">
                  <c:v>5:10</c:v>
                </c:pt>
                <c:pt idx="2799">
                  <c:v>5:15</c:v>
                </c:pt>
                <c:pt idx="2800">
                  <c:v>5:20</c:v>
                </c:pt>
                <c:pt idx="2801">
                  <c:v>5:25</c:v>
                </c:pt>
                <c:pt idx="2802">
                  <c:v>5:30</c:v>
                </c:pt>
                <c:pt idx="2803">
                  <c:v>5:35</c:v>
                </c:pt>
                <c:pt idx="2804">
                  <c:v>5:40</c:v>
                </c:pt>
                <c:pt idx="2805">
                  <c:v>5:45</c:v>
                </c:pt>
                <c:pt idx="2806">
                  <c:v>5:50</c:v>
                </c:pt>
                <c:pt idx="2807">
                  <c:v>5:55</c:v>
                </c:pt>
                <c:pt idx="2808">
                  <c:v>6:00</c:v>
                </c:pt>
                <c:pt idx="2809">
                  <c:v>6:05</c:v>
                </c:pt>
                <c:pt idx="2810">
                  <c:v>6:10</c:v>
                </c:pt>
                <c:pt idx="2811">
                  <c:v>6:15</c:v>
                </c:pt>
                <c:pt idx="2812">
                  <c:v>6:20</c:v>
                </c:pt>
                <c:pt idx="2813">
                  <c:v>6:25</c:v>
                </c:pt>
                <c:pt idx="2814">
                  <c:v>6:30</c:v>
                </c:pt>
                <c:pt idx="2815">
                  <c:v>6:35</c:v>
                </c:pt>
                <c:pt idx="2816">
                  <c:v>6:40</c:v>
                </c:pt>
                <c:pt idx="2817">
                  <c:v>6:45</c:v>
                </c:pt>
                <c:pt idx="2818">
                  <c:v>6:50</c:v>
                </c:pt>
                <c:pt idx="2819">
                  <c:v>6:55</c:v>
                </c:pt>
                <c:pt idx="2820">
                  <c:v>7:00</c:v>
                </c:pt>
                <c:pt idx="2821">
                  <c:v>7:05</c:v>
                </c:pt>
                <c:pt idx="2822">
                  <c:v>7:10</c:v>
                </c:pt>
                <c:pt idx="2823">
                  <c:v>7:15</c:v>
                </c:pt>
                <c:pt idx="2824">
                  <c:v>7:20</c:v>
                </c:pt>
                <c:pt idx="2825">
                  <c:v>7:25</c:v>
                </c:pt>
                <c:pt idx="2826">
                  <c:v>7:30</c:v>
                </c:pt>
                <c:pt idx="2827">
                  <c:v>7:35</c:v>
                </c:pt>
                <c:pt idx="2828">
                  <c:v>7:40</c:v>
                </c:pt>
                <c:pt idx="2829">
                  <c:v>7:45</c:v>
                </c:pt>
                <c:pt idx="2830">
                  <c:v>7:50</c:v>
                </c:pt>
                <c:pt idx="2831">
                  <c:v>7:55</c:v>
                </c:pt>
                <c:pt idx="2832">
                  <c:v>8:00</c:v>
                </c:pt>
                <c:pt idx="2833">
                  <c:v>8:05</c:v>
                </c:pt>
                <c:pt idx="2834">
                  <c:v>8:10</c:v>
                </c:pt>
                <c:pt idx="2835">
                  <c:v>8:15</c:v>
                </c:pt>
                <c:pt idx="2836">
                  <c:v>8:20</c:v>
                </c:pt>
                <c:pt idx="2837">
                  <c:v>8:25</c:v>
                </c:pt>
                <c:pt idx="2838">
                  <c:v>8:30</c:v>
                </c:pt>
                <c:pt idx="2839">
                  <c:v>8:35</c:v>
                </c:pt>
                <c:pt idx="2840">
                  <c:v>8:40</c:v>
                </c:pt>
                <c:pt idx="2841">
                  <c:v>8:45</c:v>
                </c:pt>
                <c:pt idx="2842">
                  <c:v>8:50</c:v>
                </c:pt>
                <c:pt idx="2843">
                  <c:v>8:55</c:v>
                </c:pt>
                <c:pt idx="2844">
                  <c:v>9:00</c:v>
                </c:pt>
                <c:pt idx="2845">
                  <c:v>9:05</c:v>
                </c:pt>
                <c:pt idx="2846">
                  <c:v>9:10</c:v>
                </c:pt>
                <c:pt idx="2847">
                  <c:v>9:15</c:v>
                </c:pt>
                <c:pt idx="2848">
                  <c:v>9:20</c:v>
                </c:pt>
                <c:pt idx="2849">
                  <c:v>9:25</c:v>
                </c:pt>
                <c:pt idx="2850">
                  <c:v>9:30</c:v>
                </c:pt>
                <c:pt idx="2851">
                  <c:v>9:35</c:v>
                </c:pt>
                <c:pt idx="2852">
                  <c:v>9:40</c:v>
                </c:pt>
                <c:pt idx="2853">
                  <c:v>9:45</c:v>
                </c:pt>
                <c:pt idx="2854">
                  <c:v>9:50</c:v>
                </c:pt>
                <c:pt idx="2855">
                  <c:v>9:55</c:v>
                </c:pt>
                <c:pt idx="2856">
                  <c:v>10:00</c:v>
                </c:pt>
                <c:pt idx="2857">
                  <c:v>10:05</c:v>
                </c:pt>
                <c:pt idx="2858">
                  <c:v>10:10</c:v>
                </c:pt>
                <c:pt idx="2859">
                  <c:v>10:15</c:v>
                </c:pt>
                <c:pt idx="2860">
                  <c:v>10:20</c:v>
                </c:pt>
                <c:pt idx="2861">
                  <c:v>10:25</c:v>
                </c:pt>
                <c:pt idx="2862">
                  <c:v>10:30</c:v>
                </c:pt>
                <c:pt idx="2863">
                  <c:v>10:35</c:v>
                </c:pt>
                <c:pt idx="2864">
                  <c:v>10:40</c:v>
                </c:pt>
                <c:pt idx="2865">
                  <c:v>10:45</c:v>
                </c:pt>
                <c:pt idx="2866">
                  <c:v>10:50</c:v>
                </c:pt>
                <c:pt idx="2867">
                  <c:v>10:55</c:v>
                </c:pt>
                <c:pt idx="2868">
                  <c:v>11:00</c:v>
                </c:pt>
                <c:pt idx="2869">
                  <c:v>11:05</c:v>
                </c:pt>
                <c:pt idx="2870">
                  <c:v>11:10</c:v>
                </c:pt>
                <c:pt idx="2871">
                  <c:v>11:15</c:v>
                </c:pt>
                <c:pt idx="2872">
                  <c:v>11:20</c:v>
                </c:pt>
                <c:pt idx="2873">
                  <c:v>11:25</c:v>
                </c:pt>
                <c:pt idx="2874">
                  <c:v>11:30</c:v>
                </c:pt>
                <c:pt idx="2875">
                  <c:v>11:35</c:v>
                </c:pt>
                <c:pt idx="2876">
                  <c:v>11:40</c:v>
                </c:pt>
                <c:pt idx="2877">
                  <c:v>11:45</c:v>
                </c:pt>
                <c:pt idx="2878">
                  <c:v>11:50</c:v>
                </c:pt>
                <c:pt idx="2879">
                  <c:v>11:55</c:v>
                </c:pt>
                <c:pt idx="2880">
                  <c:v>12:00</c:v>
                </c:pt>
                <c:pt idx="2881">
                  <c:v>12:05</c:v>
                </c:pt>
                <c:pt idx="2882">
                  <c:v>12:10</c:v>
                </c:pt>
                <c:pt idx="2883">
                  <c:v>12:15</c:v>
                </c:pt>
                <c:pt idx="2884">
                  <c:v>12:20</c:v>
                </c:pt>
                <c:pt idx="2885">
                  <c:v>12:25</c:v>
                </c:pt>
                <c:pt idx="2886">
                  <c:v>12:30</c:v>
                </c:pt>
                <c:pt idx="2887">
                  <c:v>12:35</c:v>
                </c:pt>
                <c:pt idx="2888">
                  <c:v>12:40</c:v>
                </c:pt>
                <c:pt idx="2889">
                  <c:v>12:45</c:v>
                </c:pt>
                <c:pt idx="2890">
                  <c:v>12:50</c:v>
                </c:pt>
                <c:pt idx="2891">
                  <c:v>12:55</c:v>
                </c:pt>
                <c:pt idx="2892">
                  <c:v>13:00</c:v>
                </c:pt>
                <c:pt idx="2893">
                  <c:v>13:05</c:v>
                </c:pt>
                <c:pt idx="2894">
                  <c:v>13:10</c:v>
                </c:pt>
                <c:pt idx="2895">
                  <c:v>13:15</c:v>
                </c:pt>
                <c:pt idx="2896">
                  <c:v>13:20</c:v>
                </c:pt>
                <c:pt idx="2897">
                  <c:v>13:25</c:v>
                </c:pt>
                <c:pt idx="2898">
                  <c:v>13:30</c:v>
                </c:pt>
                <c:pt idx="2899">
                  <c:v>13:35</c:v>
                </c:pt>
                <c:pt idx="2900">
                  <c:v>13:40</c:v>
                </c:pt>
                <c:pt idx="2901">
                  <c:v>13:45</c:v>
                </c:pt>
                <c:pt idx="2902">
                  <c:v>13:50</c:v>
                </c:pt>
                <c:pt idx="2903">
                  <c:v>13:55</c:v>
                </c:pt>
                <c:pt idx="2904">
                  <c:v>14:00</c:v>
                </c:pt>
                <c:pt idx="2905">
                  <c:v>14:05</c:v>
                </c:pt>
                <c:pt idx="2906">
                  <c:v>14:10</c:v>
                </c:pt>
                <c:pt idx="2907">
                  <c:v>14:15</c:v>
                </c:pt>
                <c:pt idx="2908">
                  <c:v>14:20</c:v>
                </c:pt>
                <c:pt idx="2909">
                  <c:v>14:25</c:v>
                </c:pt>
                <c:pt idx="2910">
                  <c:v>14:30</c:v>
                </c:pt>
                <c:pt idx="2911">
                  <c:v>14:35</c:v>
                </c:pt>
                <c:pt idx="2912">
                  <c:v>14:40</c:v>
                </c:pt>
                <c:pt idx="2913">
                  <c:v>14:45</c:v>
                </c:pt>
                <c:pt idx="2914">
                  <c:v>14:50</c:v>
                </c:pt>
                <c:pt idx="2915">
                  <c:v>14:55</c:v>
                </c:pt>
                <c:pt idx="2916">
                  <c:v>15:00</c:v>
                </c:pt>
                <c:pt idx="2917">
                  <c:v>15:05</c:v>
                </c:pt>
                <c:pt idx="2918">
                  <c:v>15:10</c:v>
                </c:pt>
                <c:pt idx="2919">
                  <c:v>15:15</c:v>
                </c:pt>
                <c:pt idx="2920">
                  <c:v>15:20</c:v>
                </c:pt>
                <c:pt idx="2921">
                  <c:v>15:25</c:v>
                </c:pt>
                <c:pt idx="2922">
                  <c:v>15:30</c:v>
                </c:pt>
                <c:pt idx="2923">
                  <c:v>15:35</c:v>
                </c:pt>
                <c:pt idx="2924">
                  <c:v>15:40</c:v>
                </c:pt>
                <c:pt idx="2925">
                  <c:v>15:45</c:v>
                </c:pt>
                <c:pt idx="2926">
                  <c:v>15:50</c:v>
                </c:pt>
                <c:pt idx="2927">
                  <c:v>15:55</c:v>
                </c:pt>
                <c:pt idx="2928">
                  <c:v>16:00</c:v>
                </c:pt>
                <c:pt idx="2929">
                  <c:v>16:05</c:v>
                </c:pt>
                <c:pt idx="2930">
                  <c:v>16:10</c:v>
                </c:pt>
                <c:pt idx="2931">
                  <c:v>16:15</c:v>
                </c:pt>
                <c:pt idx="2932">
                  <c:v>16:20</c:v>
                </c:pt>
                <c:pt idx="2933">
                  <c:v>16:25</c:v>
                </c:pt>
                <c:pt idx="2934">
                  <c:v>16:30</c:v>
                </c:pt>
                <c:pt idx="2935">
                  <c:v>16:35</c:v>
                </c:pt>
                <c:pt idx="2936">
                  <c:v>16:40</c:v>
                </c:pt>
                <c:pt idx="2937">
                  <c:v>16:45</c:v>
                </c:pt>
                <c:pt idx="2938">
                  <c:v>16:50</c:v>
                </c:pt>
                <c:pt idx="2939">
                  <c:v>16:55</c:v>
                </c:pt>
                <c:pt idx="2940">
                  <c:v>17:00</c:v>
                </c:pt>
                <c:pt idx="2941">
                  <c:v>17:05</c:v>
                </c:pt>
                <c:pt idx="2942">
                  <c:v>17:10</c:v>
                </c:pt>
                <c:pt idx="2943">
                  <c:v>17:15</c:v>
                </c:pt>
                <c:pt idx="2944">
                  <c:v>17:20</c:v>
                </c:pt>
                <c:pt idx="2945">
                  <c:v>17:25</c:v>
                </c:pt>
                <c:pt idx="2946">
                  <c:v>17:30</c:v>
                </c:pt>
                <c:pt idx="2947">
                  <c:v>17:35</c:v>
                </c:pt>
                <c:pt idx="2948">
                  <c:v>17:40</c:v>
                </c:pt>
                <c:pt idx="2949">
                  <c:v>17:45</c:v>
                </c:pt>
                <c:pt idx="2950">
                  <c:v>17:50</c:v>
                </c:pt>
                <c:pt idx="2951">
                  <c:v>17:55</c:v>
                </c:pt>
                <c:pt idx="2952">
                  <c:v>18:00</c:v>
                </c:pt>
                <c:pt idx="2953">
                  <c:v>18:05</c:v>
                </c:pt>
                <c:pt idx="2954">
                  <c:v>18:10</c:v>
                </c:pt>
                <c:pt idx="2955">
                  <c:v>18:15</c:v>
                </c:pt>
                <c:pt idx="2956">
                  <c:v>18:20</c:v>
                </c:pt>
                <c:pt idx="2957">
                  <c:v>18:25</c:v>
                </c:pt>
                <c:pt idx="2958">
                  <c:v>18:30</c:v>
                </c:pt>
                <c:pt idx="2959">
                  <c:v>18:35</c:v>
                </c:pt>
                <c:pt idx="2960">
                  <c:v>18:40</c:v>
                </c:pt>
                <c:pt idx="2961">
                  <c:v>18:45</c:v>
                </c:pt>
                <c:pt idx="2962">
                  <c:v>18:50</c:v>
                </c:pt>
                <c:pt idx="2963">
                  <c:v>18:55</c:v>
                </c:pt>
                <c:pt idx="2964">
                  <c:v>19:00</c:v>
                </c:pt>
                <c:pt idx="2965">
                  <c:v>19:05</c:v>
                </c:pt>
                <c:pt idx="2966">
                  <c:v>19:10</c:v>
                </c:pt>
                <c:pt idx="2967">
                  <c:v>19:15</c:v>
                </c:pt>
                <c:pt idx="2968">
                  <c:v>19:20</c:v>
                </c:pt>
                <c:pt idx="2969">
                  <c:v>19:25</c:v>
                </c:pt>
                <c:pt idx="2970">
                  <c:v>19:30</c:v>
                </c:pt>
                <c:pt idx="2971">
                  <c:v>19:35</c:v>
                </c:pt>
                <c:pt idx="2972">
                  <c:v>19:40</c:v>
                </c:pt>
                <c:pt idx="2973">
                  <c:v>19:45</c:v>
                </c:pt>
                <c:pt idx="2974">
                  <c:v>19:50</c:v>
                </c:pt>
                <c:pt idx="2975">
                  <c:v>19:55</c:v>
                </c:pt>
                <c:pt idx="2976">
                  <c:v>20:00</c:v>
                </c:pt>
                <c:pt idx="2977">
                  <c:v>20:05</c:v>
                </c:pt>
                <c:pt idx="2978">
                  <c:v>20:10</c:v>
                </c:pt>
                <c:pt idx="2979">
                  <c:v>20:15</c:v>
                </c:pt>
                <c:pt idx="2980">
                  <c:v>20:20</c:v>
                </c:pt>
                <c:pt idx="2981">
                  <c:v>20:25</c:v>
                </c:pt>
                <c:pt idx="2982">
                  <c:v>20:30</c:v>
                </c:pt>
                <c:pt idx="2983">
                  <c:v>20:35</c:v>
                </c:pt>
                <c:pt idx="2984">
                  <c:v>20:40</c:v>
                </c:pt>
                <c:pt idx="2985">
                  <c:v>20:45</c:v>
                </c:pt>
                <c:pt idx="2986">
                  <c:v>20:50</c:v>
                </c:pt>
                <c:pt idx="2987">
                  <c:v>20:55</c:v>
                </c:pt>
                <c:pt idx="2988">
                  <c:v>21:00</c:v>
                </c:pt>
                <c:pt idx="2989">
                  <c:v>21:05</c:v>
                </c:pt>
                <c:pt idx="2990">
                  <c:v>21:10</c:v>
                </c:pt>
                <c:pt idx="2991">
                  <c:v>21:15</c:v>
                </c:pt>
                <c:pt idx="2992">
                  <c:v>21:20</c:v>
                </c:pt>
                <c:pt idx="2993">
                  <c:v>21:25</c:v>
                </c:pt>
                <c:pt idx="2994">
                  <c:v>21:30</c:v>
                </c:pt>
                <c:pt idx="2995">
                  <c:v>21:35</c:v>
                </c:pt>
                <c:pt idx="2996">
                  <c:v>21:40</c:v>
                </c:pt>
                <c:pt idx="2997">
                  <c:v>21:45</c:v>
                </c:pt>
                <c:pt idx="2998">
                  <c:v>21:50</c:v>
                </c:pt>
                <c:pt idx="2999">
                  <c:v>21:55</c:v>
                </c:pt>
                <c:pt idx="3000">
                  <c:v>22:00</c:v>
                </c:pt>
                <c:pt idx="3001">
                  <c:v>22:05</c:v>
                </c:pt>
                <c:pt idx="3002">
                  <c:v>22:10</c:v>
                </c:pt>
                <c:pt idx="3003">
                  <c:v>22:15</c:v>
                </c:pt>
                <c:pt idx="3004">
                  <c:v>22:20</c:v>
                </c:pt>
                <c:pt idx="3005">
                  <c:v>22:25</c:v>
                </c:pt>
                <c:pt idx="3006">
                  <c:v>22:30</c:v>
                </c:pt>
                <c:pt idx="3007">
                  <c:v>22:35</c:v>
                </c:pt>
                <c:pt idx="3008">
                  <c:v>22:40</c:v>
                </c:pt>
                <c:pt idx="3009">
                  <c:v>22:45</c:v>
                </c:pt>
                <c:pt idx="3010">
                  <c:v>22:50</c:v>
                </c:pt>
                <c:pt idx="3011">
                  <c:v>22:55</c:v>
                </c:pt>
                <c:pt idx="3012">
                  <c:v>23:00</c:v>
                </c:pt>
                <c:pt idx="3013">
                  <c:v>23:05</c:v>
                </c:pt>
                <c:pt idx="3014">
                  <c:v>23:10</c:v>
                </c:pt>
                <c:pt idx="3015">
                  <c:v>23:15</c:v>
                </c:pt>
                <c:pt idx="3016">
                  <c:v>23:20</c:v>
                </c:pt>
                <c:pt idx="3017">
                  <c:v>23:25</c:v>
                </c:pt>
                <c:pt idx="3018">
                  <c:v>23:30</c:v>
                </c:pt>
                <c:pt idx="3019">
                  <c:v>23:35</c:v>
                </c:pt>
                <c:pt idx="3020">
                  <c:v>23:40</c:v>
                </c:pt>
                <c:pt idx="3021">
                  <c:v>23:45</c:v>
                </c:pt>
                <c:pt idx="3022">
                  <c:v>23:50</c:v>
                </c:pt>
                <c:pt idx="3023">
                  <c:v>23:55</c:v>
                </c:pt>
                <c:pt idx="3024">
                  <c:v>Tue/9/11/</c:v>
                </c:pt>
                <c:pt idx="3025">
                  <c:v>0:05</c:v>
                </c:pt>
                <c:pt idx="3026">
                  <c:v>0:10</c:v>
                </c:pt>
                <c:pt idx="3027">
                  <c:v>0:15</c:v>
                </c:pt>
                <c:pt idx="3028">
                  <c:v>0:20</c:v>
                </c:pt>
                <c:pt idx="3029">
                  <c:v>0:25</c:v>
                </c:pt>
                <c:pt idx="3030">
                  <c:v>0:30</c:v>
                </c:pt>
                <c:pt idx="3031">
                  <c:v>0:35</c:v>
                </c:pt>
                <c:pt idx="3032">
                  <c:v>0:40</c:v>
                </c:pt>
                <c:pt idx="3033">
                  <c:v>0:45</c:v>
                </c:pt>
                <c:pt idx="3034">
                  <c:v>0:50</c:v>
                </c:pt>
                <c:pt idx="3035">
                  <c:v>0:55</c:v>
                </c:pt>
                <c:pt idx="3036">
                  <c:v>1:00</c:v>
                </c:pt>
                <c:pt idx="3037">
                  <c:v>1:05</c:v>
                </c:pt>
                <c:pt idx="3038">
                  <c:v>1:10</c:v>
                </c:pt>
                <c:pt idx="3039">
                  <c:v>1:15</c:v>
                </c:pt>
                <c:pt idx="3040">
                  <c:v>1:20</c:v>
                </c:pt>
                <c:pt idx="3041">
                  <c:v>1:25</c:v>
                </c:pt>
                <c:pt idx="3042">
                  <c:v>1:30</c:v>
                </c:pt>
                <c:pt idx="3043">
                  <c:v>1:35</c:v>
                </c:pt>
                <c:pt idx="3044">
                  <c:v>1:40</c:v>
                </c:pt>
                <c:pt idx="3045">
                  <c:v>1:45</c:v>
                </c:pt>
                <c:pt idx="3046">
                  <c:v>1:50</c:v>
                </c:pt>
                <c:pt idx="3047">
                  <c:v>1:55</c:v>
                </c:pt>
                <c:pt idx="3048">
                  <c:v>2:00</c:v>
                </c:pt>
                <c:pt idx="3049">
                  <c:v>2:05</c:v>
                </c:pt>
                <c:pt idx="3050">
                  <c:v>2:10</c:v>
                </c:pt>
                <c:pt idx="3051">
                  <c:v>2:15</c:v>
                </c:pt>
                <c:pt idx="3052">
                  <c:v>2:20</c:v>
                </c:pt>
                <c:pt idx="3053">
                  <c:v>2:25</c:v>
                </c:pt>
                <c:pt idx="3054">
                  <c:v>2:30</c:v>
                </c:pt>
                <c:pt idx="3055">
                  <c:v>2:35</c:v>
                </c:pt>
                <c:pt idx="3056">
                  <c:v>2:40</c:v>
                </c:pt>
                <c:pt idx="3057">
                  <c:v>2:45</c:v>
                </c:pt>
                <c:pt idx="3058">
                  <c:v>2:50</c:v>
                </c:pt>
                <c:pt idx="3059">
                  <c:v>2:55</c:v>
                </c:pt>
                <c:pt idx="3060">
                  <c:v>3:00</c:v>
                </c:pt>
                <c:pt idx="3061">
                  <c:v>3:05</c:v>
                </c:pt>
                <c:pt idx="3062">
                  <c:v>3:10</c:v>
                </c:pt>
                <c:pt idx="3063">
                  <c:v>3:15</c:v>
                </c:pt>
                <c:pt idx="3064">
                  <c:v>3:20</c:v>
                </c:pt>
                <c:pt idx="3065">
                  <c:v>3:25</c:v>
                </c:pt>
                <c:pt idx="3066">
                  <c:v>3:30</c:v>
                </c:pt>
                <c:pt idx="3067">
                  <c:v>3:35</c:v>
                </c:pt>
                <c:pt idx="3068">
                  <c:v>3:40</c:v>
                </c:pt>
                <c:pt idx="3069">
                  <c:v>3:45</c:v>
                </c:pt>
                <c:pt idx="3070">
                  <c:v>3:50</c:v>
                </c:pt>
                <c:pt idx="3071">
                  <c:v>3:55</c:v>
                </c:pt>
                <c:pt idx="3072">
                  <c:v>4:00</c:v>
                </c:pt>
                <c:pt idx="3073">
                  <c:v>4:05</c:v>
                </c:pt>
                <c:pt idx="3074">
                  <c:v>4:10</c:v>
                </c:pt>
                <c:pt idx="3075">
                  <c:v>4:15</c:v>
                </c:pt>
                <c:pt idx="3076">
                  <c:v>4:20</c:v>
                </c:pt>
                <c:pt idx="3077">
                  <c:v>4:25</c:v>
                </c:pt>
                <c:pt idx="3078">
                  <c:v>4:30</c:v>
                </c:pt>
                <c:pt idx="3079">
                  <c:v>4:35</c:v>
                </c:pt>
                <c:pt idx="3080">
                  <c:v>4:40</c:v>
                </c:pt>
                <c:pt idx="3081">
                  <c:v>4:45</c:v>
                </c:pt>
                <c:pt idx="3082">
                  <c:v>4:50</c:v>
                </c:pt>
                <c:pt idx="3083">
                  <c:v>4:55</c:v>
                </c:pt>
                <c:pt idx="3084">
                  <c:v>5:00</c:v>
                </c:pt>
                <c:pt idx="3085">
                  <c:v>5:05</c:v>
                </c:pt>
                <c:pt idx="3086">
                  <c:v>5:10</c:v>
                </c:pt>
                <c:pt idx="3087">
                  <c:v>5:15</c:v>
                </c:pt>
                <c:pt idx="3088">
                  <c:v>5:20</c:v>
                </c:pt>
                <c:pt idx="3089">
                  <c:v>5:25</c:v>
                </c:pt>
                <c:pt idx="3090">
                  <c:v>5:30</c:v>
                </c:pt>
                <c:pt idx="3091">
                  <c:v>5:35</c:v>
                </c:pt>
                <c:pt idx="3092">
                  <c:v>5:40</c:v>
                </c:pt>
                <c:pt idx="3093">
                  <c:v>5:45</c:v>
                </c:pt>
                <c:pt idx="3094">
                  <c:v>5:50</c:v>
                </c:pt>
                <c:pt idx="3095">
                  <c:v>5:55</c:v>
                </c:pt>
                <c:pt idx="3096">
                  <c:v>6:00</c:v>
                </c:pt>
                <c:pt idx="3097">
                  <c:v>6:05</c:v>
                </c:pt>
                <c:pt idx="3098">
                  <c:v>6:10</c:v>
                </c:pt>
                <c:pt idx="3099">
                  <c:v>6:15</c:v>
                </c:pt>
                <c:pt idx="3100">
                  <c:v>6:20</c:v>
                </c:pt>
                <c:pt idx="3101">
                  <c:v>6:25</c:v>
                </c:pt>
                <c:pt idx="3102">
                  <c:v>6:30</c:v>
                </c:pt>
                <c:pt idx="3103">
                  <c:v>6:35</c:v>
                </c:pt>
                <c:pt idx="3104">
                  <c:v>6:40</c:v>
                </c:pt>
                <c:pt idx="3105">
                  <c:v>6:45</c:v>
                </c:pt>
                <c:pt idx="3106">
                  <c:v>6:50</c:v>
                </c:pt>
                <c:pt idx="3107">
                  <c:v>6:55</c:v>
                </c:pt>
                <c:pt idx="3108">
                  <c:v>7:00</c:v>
                </c:pt>
                <c:pt idx="3109">
                  <c:v>7:05</c:v>
                </c:pt>
                <c:pt idx="3110">
                  <c:v>7:10</c:v>
                </c:pt>
                <c:pt idx="3111">
                  <c:v>7:15</c:v>
                </c:pt>
                <c:pt idx="3112">
                  <c:v>7:20</c:v>
                </c:pt>
                <c:pt idx="3113">
                  <c:v>7:25</c:v>
                </c:pt>
                <c:pt idx="3114">
                  <c:v>7:30</c:v>
                </c:pt>
                <c:pt idx="3115">
                  <c:v>7:35</c:v>
                </c:pt>
                <c:pt idx="3116">
                  <c:v>7:40</c:v>
                </c:pt>
                <c:pt idx="3117">
                  <c:v>7:45</c:v>
                </c:pt>
                <c:pt idx="3118">
                  <c:v>7:50</c:v>
                </c:pt>
                <c:pt idx="3119">
                  <c:v>7:55</c:v>
                </c:pt>
                <c:pt idx="3120">
                  <c:v>8:00</c:v>
                </c:pt>
                <c:pt idx="3121">
                  <c:v>8:05</c:v>
                </c:pt>
                <c:pt idx="3122">
                  <c:v>8:10</c:v>
                </c:pt>
                <c:pt idx="3123">
                  <c:v>8:15</c:v>
                </c:pt>
                <c:pt idx="3124">
                  <c:v>8:20</c:v>
                </c:pt>
                <c:pt idx="3125">
                  <c:v>8:25</c:v>
                </c:pt>
                <c:pt idx="3126">
                  <c:v>8:30</c:v>
                </c:pt>
                <c:pt idx="3127">
                  <c:v>8:35</c:v>
                </c:pt>
                <c:pt idx="3128">
                  <c:v>8:40</c:v>
                </c:pt>
                <c:pt idx="3129">
                  <c:v>8:45</c:v>
                </c:pt>
                <c:pt idx="3130">
                  <c:v>8:50</c:v>
                </c:pt>
                <c:pt idx="3131">
                  <c:v>8:55</c:v>
                </c:pt>
                <c:pt idx="3132">
                  <c:v>9:00</c:v>
                </c:pt>
                <c:pt idx="3133">
                  <c:v>9:05</c:v>
                </c:pt>
                <c:pt idx="3134">
                  <c:v>9:10</c:v>
                </c:pt>
                <c:pt idx="3135">
                  <c:v>9:15</c:v>
                </c:pt>
                <c:pt idx="3136">
                  <c:v>9:20</c:v>
                </c:pt>
                <c:pt idx="3137">
                  <c:v>9:25</c:v>
                </c:pt>
                <c:pt idx="3138">
                  <c:v>9:30</c:v>
                </c:pt>
                <c:pt idx="3139">
                  <c:v>9:35</c:v>
                </c:pt>
                <c:pt idx="3140">
                  <c:v>9:40</c:v>
                </c:pt>
                <c:pt idx="3141">
                  <c:v>9:45</c:v>
                </c:pt>
                <c:pt idx="3142">
                  <c:v>9:50</c:v>
                </c:pt>
                <c:pt idx="3143">
                  <c:v>9:55</c:v>
                </c:pt>
                <c:pt idx="3144">
                  <c:v>10:00</c:v>
                </c:pt>
                <c:pt idx="3145">
                  <c:v>10:05</c:v>
                </c:pt>
                <c:pt idx="3146">
                  <c:v>10:10</c:v>
                </c:pt>
                <c:pt idx="3147">
                  <c:v>10:15</c:v>
                </c:pt>
                <c:pt idx="3148">
                  <c:v>10:20</c:v>
                </c:pt>
                <c:pt idx="3149">
                  <c:v>10:25</c:v>
                </c:pt>
                <c:pt idx="3150">
                  <c:v>10:30</c:v>
                </c:pt>
                <c:pt idx="3151">
                  <c:v>10:35</c:v>
                </c:pt>
                <c:pt idx="3152">
                  <c:v>10:40</c:v>
                </c:pt>
                <c:pt idx="3153">
                  <c:v>10:45</c:v>
                </c:pt>
                <c:pt idx="3154">
                  <c:v>10:50</c:v>
                </c:pt>
                <c:pt idx="3155">
                  <c:v>10:55</c:v>
                </c:pt>
                <c:pt idx="3156">
                  <c:v>11:00</c:v>
                </c:pt>
                <c:pt idx="3157">
                  <c:v>11:05</c:v>
                </c:pt>
                <c:pt idx="3158">
                  <c:v>11:10</c:v>
                </c:pt>
                <c:pt idx="3159">
                  <c:v>11:15</c:v>
                </c:pt>
                <c:pt idx="3160">
                  <c:v>11:20</c:v>
                </c:pt>
                <c:pt idx="3161">
                  <c:v>11:25</c:v>
                </c:pt>
                <c:pt idx="3162">
                  <c:v>11:30</c:v>
                </c:pt>
                <c:pt idx="3163">
                  <c:v>11:35</c:v>
                </c:pt>
                <c:pt idx="3164">
                  <c:v>11:40</c:v>
                </c:pt>
                <c:pt idx="3165">
                  <c:v>11:45</c:v>
                </c:pt>
                <c:pt idx="3166">
                  <c:v>11:50</c:v>
                </c:pt>
                <c:pt idx="3167">
                  <c:v>11:55</c:v>
                </c:pt>
                <c:pt idx="3168">
                  <c:v>12:00</c:v>
                </c:pt>
                <c:pt idx="3169">
                  <c:v>12:05</c:v>
                </c:pt>
                <c:pt idx="3170">
                  <c:v>12:10</c:v>
                </c:pt>
                <c:pt idx="3171">
                  <c:v>12:15</c:v>
                </c:pt>
                <c:pt idx="3172">
                  <c:v>12:20</c:v>
                </c:pt>
                <c:pt idx="3173">
                  <c:v>12:25</c:v>
                </c:pt>
                <c:pt idx="3174">
                  <c:v>12:30</c:v>
                </c:pt>
                <c:pt idx="3175">
                  <c:v>12:35</c:v>
                </c:pt>
                <c:pt idx="3176">
                  <c:v>12:40</c:v>
                </c:pt>
                <c:pt idx="3177">
                  <c:v>12:45</c:v>
                </c:pt>
                <c:pt idx="3178">
                  <c:v>12:50</c:v>
                </c:pt>
                <c:pt idx="3179">
                  <c:v>12:55</c:v>
                </c:pt>
                <c:pt idx="3180">
                  <c:v>13:00</c:v>
                </c:pt>
                <c:pt idx="3181">
                  <c:v>13:05</c:v>
                </c:pt>
                <c:pt idx="3182">
                  <c:v>13:10</c:v>
                </c:pt>
                <c:pt idx="3183">
                  <c:v>13:15</c:v>
                </c:pt>
                <c:pt idx="3184">
                  <c:v>13:20</c:v>
                </c:pt>
                <c:pt idx="3185">
                  <c:v>13:25</c:v>
                </c:pt>
                <c:pt idx="3186">
                  <c:v>13:30</c:v>
                </c:pt>
                <c:pt idx="3187">
                  <c:v>13:35</c:v>
                </c:pt>
                <c:pt idx="3188">
                  <c:v>13:40</c:v>
                </c:pt>
                <c:pt idx="3189">
                  <c:v>13:45</c:v>
                </c:pt>
                <c:pt idx="3190">
                  <c:v>13:50</c:v>
                </c:pt>
                <c:pt idx="3191">
                  <c:v>13:55</c:v>
                </c:pt>
                <c:pt idx="3192">
                  <c:v>14:00</c:v>
                </c:pt>
                <c:pt idx="3193">
                  <c:v>14:05</c:v>
                </c:pt>
                <c:pt idx="3194">
                  <c:v>14:10</c:v>
                </c:pt>
                <c:pt idx="3195">
                  <c:v>14:15</c:v>
                </c:pt>
                <c:pt idx="3196">
                  <c:v>14:20</c:v>
                </c:pt>
                <c:pt idx="3197">
                  <c:v>14:25</c:v>
                </c:pt>
                <c:pt idx="3198">
                  <c:v>14:30</c:v>
                </c:pt>
                <c:pt idx="3199">
                  <c:v>14:35</c:v>
                </c:pt>
                <c:pt idx="3200">
                  <c:v>14:40</c:v>
                </c:pt>
                <c:pt idx="3201">
                  <c:v>14:45</c:v>
                </c:pt>
                <c:pt idx="3202">
                  <c:v>14:50</c:v>
                </c:pt>
                <c:pt idx="3203">
                  <c:v>14:55</c:v>
                </c:pt>
                <c:pt idx="3204">
                  <c:v>15:00</c:v>
                </c:pt>
              </c:strCache>
            </c:strRef>
          </c:cat>
          <c:val>
            <c:numRef>
              <c:f>daten!$I$2:$I$3206</c:f>
              <c:numCache>
                <c:formatCode>General</c:formatCode>
                <c:ptCount val="3205"/>
                <c:pt idx="0">
                  <c:v>0</c:v>
                </c:pt>
                <c:pt idx="1">
                  <c:v>0</c:v>
                </c:pt>
                <c:pt idx="2">
                  <c:v>21.84</c:v>
                </c:pt>
                <c:pt idx="3">
                  <c:v>5.46000000000001</c:v>
                </c:pt>
                <c:pt idx="4">
                  <c:v>16.12</c:v>
                </c:pt>
                <c:pt idx="5">
                  <c:v>30.16</c:v>
                </c:pt>
                <c:pt idx="6">
                  <c:v>21.32</c:v>
                </c:pt>
                <c:pt idx="7">
                  <c:v>7.28000000000001</c:v>
                </c:pt>
                <c:pt idx="8">
                  <c:v>12.48</c:v>
                </c:pt>
                <c:pt idx="9">
                  <c:v>40.56</c:v>
                </c:pt>
                <c:pt idx="10">
                  <c:v>28.08</c:v>
                </c:pt>
                <c:pt idx="11">
                  <c:v>16.64</c:v>
                </c:pt>
                <c:pt idx="12">
                  <c:v>35.1</c:v>
                </c:pt>
                <c:pt idx="13">
                  <c:v>37.18</c:v>
                </c:pt>
                <c:pt idx="14">
                  <c:v>32.24</c:v>
                </c:pt>
                <c:pt idx="15">
                  <c:v>21.06</c:v>
                </c:pt>
                <c:pt idx="16">
                  <c:v>16.9</c:v>
                </c:pt>
                <c:pt idx="17">
                  <c:v>9.3600000000000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1.96</c:v>
                </c:pt>
                <c:pt idx="26">
                  <c:v>11.96</c:v>
                </c:pt>
                <c:pt idx="27">
                  <c:v>0</c:v>
                </c:pt>
                <c:pt idx="28">
                  <c:v>4.94</c:v>
                </c:pt>
                <c:pt idx="29">
                  <c:v>4.94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4.94</c:v>
                </c:pt>
                <c:pt idx="34">
                  <c:v>4.94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4.68000000000002</c:v>
                </c:pt>
                <c:pt idx="45">
                  <c:v>4.68000000000002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6.24</c:v>
                </c:pt>
                <c:pt idx="52">
                  <c:v>6.24</c:v>
                </c:pt>
                <c:pt idx="53">
                  <c:v>0</c:v>
                </c:pt>
                <c:pt idx="54">
                  <c:v>0</c:v>
                </c:pt>
                <c:pt idx="55">
                  <c:v>8.32000000000002</c:v>
                </c:pt>
                <c:pt idx="56">
                  <c:v>8.32000000000002</c:v>
                </c:pt>
                <c:pt idx="57">
                  <c:v>11.96</c:v>
                </c:pt>
                <c:pt idx="58">
                  <c:v>20.28</c:v>
                </c:pt>
                <c:pt idx="59">
                  <c:v>13.52</c:v>
                </c:pt>
                <c:pt idx="60">
                  <c:v>10.92</c:v>
                </c:pt>
                <c:pt idx="61">
                  <c:v>5.72</c:v>
                </c:pt>
                <c:pt idx="62">
                  <c:v>0</c:v>
                </c:pt>
                <c:pt idx="63">
                  <c:v>5.46000000000002</c:v>
                </c:pt>
                <c:pt idx="64">
                  <c:v>5.46000000000002</c:v>
                </c:pt>
                <c:pt idx="65">
                  <c:v>0</c:v>
                </c:pt>
                <c:pt idx="66">
                  <c:v>4.94</c:v>
                </c:pt>
                <c:pt idx="67">
                  <c:v>4.94</c:v>
                </c:pt>
                <c:pt idx="68">
                  <c:v>0</c:v>
                </c:pt>
                <c:pt idx="69">
                  <c:v>0</c:v>
                </c:pt>
                <c:pt idx="70">
                  <c:v>5.19999999999998</c:v>
                </c:pt>
                <c:pt idx="71">
                  <c:v>5.19999999999998</c:v>
                </c:pt>
                <c:pt idx="72">
                  <c:v>6.75999999999999</c:v>
                </c:pt>
                <c:pt idx="73">
                  <c:v>30.16</c:v>
                </c:pt>
                <c:pt idx="74">
                  <c:v>34.32</c:v>
                </c:pt>
                <c:pt idx="75">
                  <c:v>34.32</c:v>
                </c:pt>
                <c:pt idx="76">
                  <c:v>40.04</c:v>
                </c:pt>
                <c:pt idx="77">
                  <c:v>16.64</c:v>
                </c:pt>
                <c:pt idx="78">
                  <c:v>7.80000000000003</c:v>
                </c:pt>
                <c:pt idx="79">
                  <c:v>20.5400000000001</c:v>
                </c:pt>
                <c:pt idx="80">
                  <c:v>12.74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32.76</c:v>
                </c:pt>
                <c:pt idx="224">
                  <c:v>37.96</c:v>
                </c:pt>
                <c:pt idx="225">
                  <c:v>5.19999999999998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9999999999998</c:v>
                </c:pt>
                <c:pt idx="232">
                  <c:v>5.19999999999998</c:v>
                </c:pt>
                <c:pt idx="233">
                  <c:v>5.72</c:v>
                </c:pt>
                <c:pt idx="234">
                  <c:v>5.72</c:v>
                </c:pt>
                <c:pt idx="235">
                  <c:v>4.94</c:v>
                </c:pt>
                <c:pt idx="236">
                  <c:v>4.94</c:v>
                </c:pt>
                <c:pt idx="237">
                  <c:v>0</c:v>
                </c:pt>
                <c:pt idx="238">
                  <c:v>12.22</c:v>
                </c:pt>
                <c:pt idx="239">
                  <c:v>12.22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27.3</c:v>
                </c:pt>
                <c:pt idx="245">
                  <c:v>27.3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7.80000000000003</c:v>
                </c:pt>
                <c:pt idx="250">
                  <c:v>15.86</c:v>
                </c:pt>
                <c:pt idx="251">
                  <c:v>22.1</c:v>
                </c:pt>
                <c:pt idx="252">
                  <c:v>14.04</c:v>
                </c:pt>
                <c:pt idx="253">
                  <c:v>0</c:v>
                </c:pt>
                <c:pt idx="254">
                  <c:v>5.46000000000002</c:v>
                </c:pt>
                <c:pt idx="255">
                  <c:v>29.9</c:v>
                </c:pt>
                <c:pt idx="256">
                  <c:v>37.18</c:v>
                </c:pt>
                <c:pt idx="257">
                  <c:v>20.0199999999999</c:v>
                </c:pt>
                <c:pt idx="258">
                  <c:v>7.27999999999995</c:v>
                </c:pt>
                <c:pt idx="259">
                  <c:v>9.88</c:v>
                </c:pt>
                <c:pt idx="260">
                  <c:v>15.08</c:v>
                </c:pt>
                <c:pt idx="261">
                  <c:v>5.19999999999998</c:v>
                </c:pt>
                <c:pt idx="262">
                  <c:v>0</c:v>
                </c:pt>
                <c:pt idx="263">
                  <c:v>0</c:v>
                </c:pt>
                <c:pt idx="264">
                  <c:v>6.24000000000002</c:v>
                </c:pt>
                <c:pt idx="265">
                  <c:v>14.0400000000001</c:v>
                </c:pt>
                <c:pt idx="266">
                  <c:v>7.80000000000003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11.96</c:v>
                </c:pt>
                <c:pt idx="271">
                  <c:v>11.96</c:v>
                </c:pt>
                <c:pt idx="272">
                  <c:v>5.19999999999998</c:v>
                </c:pt>
                <c:pt idx="273">
                  <c:v>16.38</c:v>
                </c:pt>
                <c:pt idx="274">
                  <c:v>11.18</c:v>
                </c:pt>
                <c:pt idx="275">
                  <c:v>0</c:v>
                </c:pt>
                <c:pt idx="276">
                  <c:v>0</c:v>
                </c:pt>
                <c:pt idx="277">
                  <c:v>7.80000000000003</c:v>
                </c:pt>
                <c:pt idx="278">
                  <c:v>13.5200000000001</c:v>
                </c:pt>
                <c:pt idx="279">
                  <c:v>5.72000000000006</c:v>
                </c:pt>
                <c:pt idx="280">
                  <c:v>15.34</c:v>
                </c:pt>
                <c:pt idx="281">
                  <c:v>21.0600000000001</c:v>
                </c:pt>
                <c:pt idx="282">
                  <c:v>13.5200000000001</c:v>
                </c:pt>
                <c:pt idx="283">
                  <c:v>17.68</c:v>
                </c:pt>
                <c:pt idx="284">
                  <c:v>9.88</c:v>
                </c:pt>
                <c:pt idx="285">
                  <c:v>0</c:v>
                </c:pt>
                <c:pt idx="286">
                  <c:v>11.18</c:v>
                </c:pt>
                <c:pt idx="287">
                  <c:v>29.8999999999999</c:v>
                </c:pt>
                <c:pt idx="288">
                  <c:v>18.72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25.4800000000001</c:v>
                </c:pt>
                <c:pt idx="293">
                  <c:v>25.4800000000001</c:v>
                </c:pt>
                <c:pt idx="294">
                  <c:v>20.54</c:v>
                </c:pt>
                <c:pt idx="295">
                  <c:v>26.52</c:v>
                </c:pt>
                <c:pt idx="296">
                  <c:v>36.14</c:v>
                </c:pt>
                <c:pt idx="297">
                  <c:v>40.04</c:v>
                </c:pt>
                <c:pt idx="298">
                  <c:v>27.04</c:v>
                </c:pt>
                <c:pt idx="299">
                  <c:v>34.3199999999999</c:v>
                </c:pt>
                <c:pt idx="300">
                  <c:v>34.84</c:v>
                </c:pt>
                <c:pt idx="301">
                  <c:v>42.3800000000001</c:v>
                </c:pt>
                <c:pt idx="302">
                  <c:v>30.1600000000001</c:v>
                </c:pt>
                <c:pt idx="303">
                  <c:v>5.46000000000002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4.68000000000002</c:v>
                </c:pt>
                <c:pt idx="314">
                  <c:v>4.68000000000002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4.68000000000002</c:v>
                </c:pt>
                <c:pt idx="332">
                  <c:v>39</c:v>
                </c:pt>
                <c:pt idx="333">
                  <c:v>54.3400000000001</c:v>
                </c:pt>
                <c:pt idx="334">
                  <c:v>34.8400000000001</c:v>
                </c:pt>
                <c:pt idx="335">
                  <c:v>19.7600000000001</c:v>
                </c:pt>
                <c:pt idx="336">
                  <c:v>4.94000000000006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7.27999999999995</c:v>
                </c:pt>
                <c:pt idx="343">
                  <c:v>7.27999999999995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4.68000000000002</c:v>
                </c:pt>
                <c:pt idx="349">
                  <c:v>4.68000000000002</c:v>
                </c:pt>
                <c:pt idx="350">
                  <c:v>0</c:v>
                </c:pt>
                <c:pt idx="351">
                  <c:v>17.68</c:v>
                </c:pt>
                <c:pt idx="352">
                  <c:v>39.5200000000001</c:v>
                </c:pt>
                <c:pt idx="353">
                  <c:v>38.74</c:v>
                </c:pt>
                <c:pt idx="354">
                  <c:v>23.1399999999999</c:v>
                </c:pt>
                <c:pt idx="355">
                  <c:v>6.24000000000002</c:v>
                </c:pt>
                <c:pt idx="356">
                  <c:v>5.9800000000001</c:v>
                </c:pt>
                <c:pt idx="357">
                  <c:v>5.9800000000001</c:v>
                </c:pt>
                <c:pt idx="358">
                  <c:v>10.92</c:v>
                </c:pt>
                <c:pt idx="359">
                  <c:v>16.9000000000001</c:v>
                </c:pt>
                <c:pt idx="360">
                  <c:v>10.92</c:v>
                </c:pt>
                <c:pt idx="361">
                  <c:v>11.96</c:v>
                </c:pt>
                <c:pt idx="362">
                  <c:v>27.56</c:v>
                </c:pt>
                <c:pt idx="363">
                  <c:v>34.06</c:v>
                </c:pt>
                <c:pt idx="364">
                  <c:v>24.1800000000001</c:v>
                </c:pt>
                <c:pt idx="365">
                  <c:v>10.6600000000001</c:v>
                </c:pt>
                <c:pt idx="366">
                  <c:v>5.71999999999995</c:v>
                </c:pt>
                <c:pt idx="367">
                  <c:v>18.7200000000001</c:v>
                </c:pt>
                <c:pt idx="368">
                  <c:v>22.3600000000002</c:v>
                </c:pt>
                <c:pt idx="369">
                  <c:v>16.64</c:v>
                </c:pt>
                <c:pt idx="370">
                  <c:v>7.27999999999995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37.4399999999999</c:v>
                </c:pt>
                <c:pt idx="527">
                  <c:v>37.4399999999999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5.9800000000001</c:v>
                </c:pt>
                <c:pt idx="532">
                  <c:v>5.9800000000001</c:v>
                </c:pt>
                <c:pt idx="533">
                  <c:v>0</c:v>
                </c:pt>
                <c:pt idx="534">
                  <c:v>0</c:v>
                </c:pt>
                <c:pt idx="535">
                  <c:v>16.8999999999999</c:v>
                </c:pt>
                <c:pt idx="536">
                  <c:v>27.56</c:v>
                </c:pt>
                <c:pt idx="537">
                  <c:v>10.6600000000001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2.74</c:v>
                </c:pt>
                <c:pt idx="544">
                  <c:v>23.66</c:v>
                </c:pt>
                <c:pt idx="545">
                  <c:v>10.92</c:v>
                </c:pt>
                <c:pt idx="546">
                  <c:v>0</c:v>
                </c:pt>
                <c:pt idx="547">
                  <c:v>8.83999999999996</c:v>
                </c:pt>
                <c:pt idx="548">
                  <c:v>16.3800000000001</c:v>
                </c:pt>
                <c:pt idx="549">
                  <c:v>7.5400000000001</c:v>
                </c:pt>
                <c:pt idx="550">
                  <c:v>15.86</c:v>
                </c:pt>
                <c:pt idx="551">
                  <c:v>22.1</c:v>
                </c:pt>
                <c:pt idx="552">
                  <c:v>16.9000000000001</c:v>
                </c:pt>
                <c:pt idx="553">
                  <c:v>21.5800000000002</c:v>
                </c:pt>
                <c:pt idx="554">
                  <c:v>16.3800000000001</c:v>
                </c:pt>
                <c:pt idx="555">
                  <c:v>15.86</c:v>
                </c:pt>
                <c:pt idx="556">
                  <c:v>16.64</c:v>
                </c:pt>
                <c:pt idx="557">
                  <c:v>23.1399999999999</c:v>
                </c:pt>
                <c:pt idx="558">
                  <c:v>24.6999999999999</c:v>
                </c:pt>
                <c:pt idx="559">
                  <c:v>13.2600000000001</c:v>
                </c:pt>
                <c:pt idx="560">
                  <c:v>5.46000000000002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13.7799999999999</c:v>
                </c:pt>
                <c:pt idx="566">
                  <c:v>13.7799999999999</c:v>
                </c:pt>
                <c:pt idx="567">
                  <c:v>0</c:v>
                </c:pt>
                <c:pt idx="568">
                  <c:v>0</c:v>
                </c:pt>
                <c:pt idx="569">
                  <c:v>5.9800000000001</c:v>
                </c:pt>
                <c:pt idx="570">
                  <c:v>11.1800000000002</c:v>
                </c:pt>
                <c:pt idx="571">
                  <c:v>10.6600000000001</c:v>
                </c:pt>
                <c:pt idx="572">
                  <c:v>5.46000000000002</c:v>
                </c:pt>
                <c:pt idx="573">
                  <c:v>0</c:v>
                </c:pt>
                <c:pt idx="574">
                  <c:v>14.0400000000001</c:v>
                </c:pt>
                <c:pt idx="575">
                  <c:v>31.2000000000001</c:v>
                </c:pt>
                <c:pt idx="576">
                  <c:v>17.1600000000001</c:v>
                </c:pt>
                <c:pt idx="577">
                  <c:v>7.80000000000003</c:v>
                </c:pt>
                <c:pt idx="578">
                  <c:v>39.52</c:v>
                </c:pt>
                <c:pt idx="579">
                  <c:v>36.9200000000001</c:v>
                </c:pt>
                <c:pt idx="580">
                  <c:v>5.20000000000009</c:v>
                </c:pt>
                <c:pt idx="581">
                  <c:v>0</c:v>
                </c:pt>
                <c:pt idx="582">
                  <c:v>6.7600000000001</c:v>
                </c:pt>
                <c:pt idx="583">
                  <c:v>13.0000000000001</c:v>
                </c:pt>
                <c:pt idx="584">
                  <c:v>6.24000000000002</c:v>
                </c:pt>
                <c:pt idx="585">
                  <c:v>6.49999999999995</c:v>
                </c:pt>
                <c:pt idx="586">
                  <c:v>11.7</c:v>
                </c:pt>
                <c:pt idx="587">
                  <c:v>15.8600000000002</c:v>
                </c:pt>
                <c:pt idx="588">
                  <c:v>17.6800000000001</c:v>
                </c:pt>
                <c:pt idx="589">
                  <c:v>21.8400000000001</c:v>
                </c:pt>
                <c:pt idx="590">
                  <c:v>40.5600000000002</c:v>
                </c:pt>
                <c:pt idx="591">
                  <c:v>30.9400000000002</c:v>
                </c:pt>
                <c:pt idx="592">
                  <c:v>5.20000000000009</c:v>
                </c:pt>
                <c:pt idx="593">
                  <c:v>6.7600000000001</c:v>
                </c:pt>
                <c:pt idx="594">
                  <c:v>28.8600000000001</c:v>
                </c:pt>
                <c:pt idx="595">
                  <c:v>46.2800000000001</c:v>
                </c:pt>
                <c:pt idx="596">
                  <c:v>59.0200000000001</c:v>
                </c:pt>
                <c:pt idx="597">
                  <c:v>42.1199999999999</c:v>
                </c:pt>
                <c:pt idx="598">
                  <c:v>24.9599999999999</c:v>
                </c:pt>
                <c:pt idx="599">
                  <c:v>37.4399999999999</c:v>
                </c:pt>
                <c:pt idx="600">
                  <c:v>34.06</c:v>
                </c:pt>
                <c:pt idx="601">
                  <c:v>27.82</c:v>
                </c:pt>
                <c:pt idx="602">
                  <c:v>40.5599999999999</c:v>
                </c:pt>
                <c:pt idx="603">
                  <c:v>44.4599999999999</c:v>
                </c:pt>
                <c:pt idx="604">
                  <c:v>38.4800000000001</c:v>
                </c:pt>
                <c:pt idx="605">
                  <c:v>21.0600000000001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11.96</c:v>
                </c:pt>
                <c:pt idx="626">
                  <c:v>23.66</c:v>
                </c:pt>
                <c:pt idx="627">
                  <c:v>40.5600000000002</c:v>
                </c:pt>
                <c:pt idx="628">
                  <c:v>33.5400000000001</c:v>
                </c:pt>
                <c:pt idx="629">
                  <c:v>4.6800000000000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4.68000000000002</c:v>
                </c:pt>
                <c:pt idx="639">
                  <c:v>4.68000000000002</c:v>
                </c:pt>
                <c:pt idx="640">
                  <c:v>7.02000000000003</c:v>
                </c:pt>
                <c:pt idx="641">
                  <c:v>7.02000000000003</c:v>
                </c:pt>
                <c:pt idx="642">
                  <c:v>0</c:v>
                </c:pt>
                <c:pt idx="643">
                  <c:v>5.46000000000002</c:v>
                </c:pt>
                <c:pt idx="644">
                  <c:v>10.92</c:v>
                </c:pt>
                <c:pt idx="645">
                  <c:v>5.46000000000002</c:v>
                </c:pt>
                <c:pt idx="646">
                  <c:v>0</c:v>
                </c:pt>
                <c:pt idx="647">
                  <c:v>15.3399999999999</c:v>
                </c:pt>
                <c:pt idx="648">
                  <c:v>15.3399999999999</c:v>
                </c:pt>
                <c:pt idx="649">
                  <c:v>0</c:v>
                </c:pt>
                <c:pt idx="650">
                  <c:v>11.4400000000001</c:v>
                </c:pt>
                <c:pt idx="651">
                  <c:v>16.6400000000002</c:v>
                </c:pt>
                <c:pt idx="652">
                  <c:v>10.4000000000002</c:v>
                </c:pt>
                <c:pt idx="653">
                  <c:v>5.20000000000009</c:v>
                </c:pt>
                <c:pt idx="654">
                  <c:v>14.5599999999999</c:v>
                </c:pt>
                <c:pt idx="655">
                  <c:v>14.5599999999999</c:v>
                </c:pt>
                <c:pt idx="656">
                  <c:v>0</c:v>
                </c:pt>
                <c:pt idx="657">
                  <c:v>12.48</c:v>
                </c:pt>
                <c:pt idx="658">
                  <c:v>28.34</c:v>
                </c:pt>
                <c:pt idx="659">
                  <c:v>21.0600000000001</c:v>
                </c:pt>
                <c:pt idx="660">
                  <c:v>5.20000000000009</c:v>
                </c:pt>
                <c:pt idx="661">
                  <c:v>10.14</c:v>
                </c:pt>
                <c:pt idx="662">
                  <c:v>28.6</c:v>
                </c:pt>
                <c:pt idx="663">
                  <c:v>24.44</c:v>
                </c:pt>
                <c:pt idx="664">
                  <c:v>16.3800000000001</c:v>
                </c:pt>
                <c:pt idx="665">
                  <c:v>17.9400000000001</c:v>
                </c:pt>
                <c:pt idx="666">
                  <c:v>26.2600000000002</c:v>
                </c:pt>
                <c:pt idx="667">
                  <c:v>26.5200000000001</c:v>
                </c:pt>
                <c:pt idx="668">
                  <c:v>69.68</c:v>
                </c:pt>
                <c:pt idx="669">
                  <c:v>61.8799999999999</c:v>
                </c:pt>
                <c:pt idx="670">
                  <c:v>0</c:v>
                </c:pt>
                <c:pt idx="671">
                  <c:v>0</c:v>
                </c:pt>
                <c:pt idx="672">
                  <c:v>4.68000000000002</c:v>
                </c:pt>
                <c:pt idx="673">
                  <c:v>4.68000000000002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12.74</c:v>
                </c:pt>
                <c:pt idx="683">
                  <c:v>31.46</c:v>
                </c:pt>
                <c:pt idx="684">
                  <c:v>38.4800000000003</c:v>
                </c:pt>
                <c:pt idx="685">
                  <c:v>19.7600000000002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37.96</c:v>
                </c:pt>
                <c:pt idx="813">
                  <c:v>37.96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12.48</c:v>
                </c:pt>
                <c:pt idx="822">
                  <c:v>17.6799999999999</c:v>
                </c:pt>
                <c:pt idx="823">
                  <c:v>5.19999999999987</c:v>
                </c:pt>
                <c:pt idx="824">
                  <c:v>0</c:v>
                </c:pt>
                <c:pt idx="825">
                  <c:v>5.9800000000001</c:v>
                </c:pt>
                <c:pt idx="826">
                  <c:v>12.9999999999999</c:v>
                </c:pt>
                <c:pt idx="827">
                  <c:v>13.5199999999998</c:v>
                </c:pt>
                <c:pt idx="828">
                  <c:v>6.49999999999995</c:v>
                </c:pt>
                <c:pt idx="829">
                  <c:v>11.18</c:v>
                </c:pt>
                <c:pt idx="830">
                  <c:v>30.9400000000002</c:v>
                </c:pt>
                <c:pt idx="831">
                  <c:v>19.7600000000002</c:v>
                </c:pt>
                <c:pt idx="832">
                  <c:v>5.4599999999998</c:v>
                </c:pt>
                <c:pt idx="833">
                  <c:v>25.22</c:v>
                </c:pt>
                <c:pt idx="834">
                  <c:v>19.7600000000002</c:v>
                </c:pt>
                <c:pt idx="835">
                  <c:v>0</c:v>
                </c:pt>
                <c:pt idx="836">
                  <c:v>13.7800000000001</c:v>
                </c:pt>
                <c:pt idx="837">
                  <c:v>26.78</c:v>
                </c:pt>
                <c:pt idx="838">
                  <c:v>30.16</c:v>
                </c:pt>
                <c:pt idx="839">
                  <c:v>17.1600000000001</c:v>
                </c:pt>
                <c:pt idx="840">
                  <c:v>0</c:v>
                </c:pt>
                <c:pt idx="841">
                  <c:v>8.31999999999988</c:v>
                </c:pt>
                <c:pt idx="842">
                  <c:v>34.3199999999997</c:v>
                </c:pt>
                <c:pt idx="843">
                  <c:v>36.6599999999999</c:v>
                </c:pt>
                <c:pt idx="844">
                  <c:v>51.4800000000002</c:v>
                </c:pt>
                <c:pt idx="845">
                  <c:v>47.32</c:v>
                </c:pt>
                <c:pt idx="846">
                  <c:v>17.6799999999999</c:v>
                </c:pt>
                <c:pt idx="847">
                  <c:v>25.4799999999999</c:v>
                </c:pt>
                <c:pt idx="848">
                  <c:v>14.3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8.57999999999981</c:v>
                </c:pt>
                <c:pt idx="853">
                  <c:v>13.5199999999998</c:v>
                </c:pt>
                <c:pt idx="854">
                  <c:v>11.18</c:v>
                </c:pt>
                <c:pt idx="855">
                  <c:v>12.48</c:v>
                </c:pt>
                <c:pt idx="856">
                  <c:v>16.9000000000001</c:v>
                </c:pt>
                <c:pt idx="857">
                  <c:v>15.86</c:v>
                </c:pt>
                <c:pt idx="858">
                  <c:v>22.3599999999999</c:v>
                </c:pt>
                <c:pt idx="859">
                  <c:v>26.2600000000002</c:v>
                </c:pt>
                <c:pt idx="860">
                  <c:v>15.0800000000002</c:v>
                </c:pt>
                <c:pt idx="861">
                  <c:v>5.980000000000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13.7800000000001</c:v>
                </c:pt>
                <c:pt idx="866">
                  <c:v>13.7800000000001</c:v>
                </c:pt>
                <c:pt idx="867">
                  <c:v>0</c:v>
                </c:pt>
                <c:pt idx="868">
                  <c:v>0</c:v>
                </c:pt>
                <c:pt idx="869">
                  <c:v>5.4599999999998</c:v>
                </c:pt>
                <c:pt idx="870">
                  <c:v>5.4599999999998</c:v>
                </c:pt>
                <c:pt idx="871">
                  <c:v>0</c:v>
                </c:pt>
                <c:pt idx="872">
                  <c:v>5.72000000000017</c:v>
                </c:pt>
                <c:pt idx="873">
                  <c:v>21.3200000000002</c:v>
                </c:pt>
                <c:pt idx="874">
                  <c:v>32.7600000000001</c:v>
                </c:pt>
                <c:pt idx="875">
                  <c:v>17.1600000000001</c:v>
                </c:pt>
                <c:pt idx="876">
                  <c:v>16.6400000000002</c:v>
                </c:pt>
                <c:pt idx="877">
                  <c:v>22.1</c:v>
                </c:pt>
                <c:pt idx="878">
                  <c:v>27.2999999999999</c:v>
                </c:pt>
                <c:pt idx="879">
                  <c:v>21.8400000000001</c:v>
                </c:pt>
                <c:pt idx="880">
                  <c:v>0</c:v>
                </c:pt>
                <c:pt idx="881">
                  <c:v>11.18</c:v>
                </c:pt>
                <c:pt idx="882">
                  <c:v>21.8400000000001</c:v>
                </c:pt>
                <c:pt idx="883">
                  <c:v>28.6</c:v>
                </c:pt>
                <c:pt idx="884">
                  <c:v>22.8799999999998</c:v>
                </c:pt>
                <c:pt idx="885">
                  <c:v>33.5399999999999</c:v>
                </c:pt>
                <c:pt idx="886">
                  <c:v>28.6</c:v>
                </c:pt>
                <c:pt idx="887">
                  <c:v>12.9999999999999</c:v>
                </c:pt>
                <c:pt idx="888">
                  <c:v>23.66</c:v>
                </c:pt>
                <c:pt idx="889">
                  <c:v>32.5000000000002</c:v>
                </c:pt>
                <c:pt idx="890">
                  <c:v>33.0200000000001</c:v>
                </c:pt>
                <c:pt idx="891">
                  <c:v>16.9000000000001</c:v>
                </c:pt>
                <c:pt idx="892">
                  <c:v>5.72000000000017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4.68000000000002</c:v>
                </c:pt>
                <c:pt idx="919">
                  <c:v>4.68000000000002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7.0199999999998</c:v>
                </c:pt>
                <c:pt idx="924">
                  <c:v>24.4399999999998</c:v>
                </c:pt>
                <c:pt idx="925">
                  <c:v>22.6199999999999</c:v>
                </c:pt>
                <c:pt idx="926">
                  <c:v>5.19999999999987</c:v>
                </c:pt>
                <c:pt idx="927">
                  <c:v>0</c:v>
                </c:pt>
                <c:pt idx="928">
                  <c:v>10.6600000000001</c:v>
                </c:pt>
                <c:pt idx="929">
                  <c:v>16.9000000000001</c:v>
                </c:pt>
                <c:pt idx="930">
                  <c:v>6.24000000000002</c:v>
                </c:pt>
                <c:pt idx="931">
                  <c:v>0</c:v>
                </c:pt>
                <c:pt idx="932">
                  <c:v>5.4599999999998</c:v>
                </c:pt>
                <c:pt idx="933">
                  <c:v>5.4599999999998</c:v>
                </c:pt>
                <c:pt idx="934">
                  <c:v>7.0199999999998</c:v>
                </c:pt>
                <c:pt idx="935">
                  <c:v>7.0199999999998</c:v>
                </c:pt>
                <c:pt idx="936">
                  <c:v>11.4399999999999</c:v>
                </c:pt>
                <c:pt idx="937">
                  <c:v>11.4399999999999</c:v>
                </c:pt>
                <c:pt idx="938">
                  <c:v>7.0199999999998</c:v>
                </c:pt>
                <c:pt idx="939">
                  <c:v>17.6799999999999</c:v>
                </c:pt>
                <c:pt idx="940">
                  <c:v>10.6600000000001</c:v>
                </c:pt>
                <c:pt idx="941">
                  <c:v>5.4599999999998</c:v>
                </c:pt>
                <c:pt idx="942">
                  <c:v>5.4599999999998</c:v>
                </c:pt>
                <c:pt idx="943">
                  <c:v>0</c:v>
                </c:pt>
                <c:pt idx="944">
                  <c:v>9.10000000000011</c:v>
                </c:pt>
                <c:pt idx="945">
                  <c:v>18.98</c:v>
                </c:pt>
                <c:pt idx="946">
                  <c:v>14.5599999999999</c:v>
                </c:pt>
                <c:pt idx="947">
                  <c:v>10.4000000000002</c:v>
                </c:pt>
                <c:pt idx="948">
                  <c:v>5.72000000000017</c:v>
                </c:pt>
                <c:pt idx="949">
                  <c:v>6.49999999999995</c:v>
                </c:pt>
                <c:pt idx="950">
                  <c:v>18.1999999999998</c:v>
                </c:pt>
                <c:pt idx="951">
                  <c:v>27.2999999999999</c:v>
                </c:pt>
                <c:pt idx="952">
                  <c:v>27.5600000000003</c:v>
                </c:pt>
                <c:pt idx="953">
                  <c:v>22.6200000000003</c:v>
                </c:pt>
                <c:pt idx="954">
                  <c:v>23.66</c:v>
                </c:pt>
                <c:pt idx="955">
                  <c:v>12.9999999999999</c:v>
                </c:pt>
                <c:pt idx="956">
                  <c:v>11.9600000000002</c:v>
                </c:pt>
                <c:pt idx="957">
                  <c:v>23.9200000000004</c:v>
                </c:pt>
                <c:pt idx="958">
                  <c:v>11.9600000000002</c:v>
                </c:pt>
                <c:pt idx="959">
                  <c:v>0</c:v>
                </c:pt>
                <c:pt idx="960">
                  <c:v>28.0800000000001</c:v>
                </c:pt>
                <c:pt idx="961">
                  <c:v>60.06</c:v>
                </c:pt>
                <c:pt idx="962">
                  <c:v>47.32</c:v>
                </c:pt>
                <c:pt idx="963">
                  <c:v>15.3400000000001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36.6599999999999</c:v>
                </c:pt>
                <c:pt idx="1101">
                  <c:v>36.6599999999999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5.9800000000001</c:v>
                </c:pt>
                <c:pt idx="1108">
                  <c:v>5.9800000000001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6.75999999999988</c:v>
                </c:pt>
                <c:pt idx="1116">
                  <c:v>6.75999999999988</c:v>
                </c:pt>
                <c:pt idx="1117">
                  <c:v>0</c:v>
                </c:pt>
                <c:pt idx="1118">
                  <c:v>5.9800000000001</c:v>
                </c:pt>
                <c:pt idx="1119">
                  <c:v>26.0000000000002</c:v>
                </c:pt>
                <c:pt idx="1120">
                  <c:v>20.0200000000002</c:v>
                </c:pt>
                <c:pt idx="1121">
                  <c:v>4.93999999999994</c:v>
                </c:pt>
                <c:pt idx="1122">
                  <c:v>12.2200000000001</c:v>
                </c:pt>
                <c:pt idx="1123">
                  <c:v>22.1</c:v>
                </c:pt>
                <c:pt idx="1124">
                  <c:v>14.8199999999998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21.8400000000001</c:v>
                </c:pt>
                <c:pt idx="1129">
                  <c:v>21.8400000000001</c:v>
                </c:pt>
                <c:pt idx="1130">
                  <c:v>6.49999999999995</c:v>
                </c:pt>
                <c:pt idx="1131">
                  <c:v>6.49999999999995</c:v>
                </c:pt>
                <c:pt idx="1132">
                  <c:v>0</c:v>
                </c:pt>
                <c:pt idx="1133">
                  <c:v>5.19999999999987</c:v>
                </c:pt>
                <c:pt idx="1134">
                  <c:v>32.7599999999997</c:v>
                </c:pt>
                <c:pt idx="1135">
                  <c:v>63.6999999999999</c:v>
                </c:pt>
                <c:pt idx="1136">
                  <c:v>69.68</c:v>
                </c:pt>
                <c:pt idx="1137">
                  <c:v>33.5399999999999</c:v>
                </c:pt>
                <c:pt idx="1138">
                  <c:v>0</c:v>
                </c:pt>
                <c:pt idx="1139">
                  <c:v>0</c:v>
                </c:pt>
                <c:pt idx="1140">
                  <c:v>8.57999999999981</c:v>
                </c:pt>
                <c:pt idx="1141">
                  <c:v>16.6399999999998</c:v>
                </c:pt>
                <c:pt idx="1142">
                  <c:v>29.1199999999998</c:v>
                </c:pt>
                <c:pt idx="1143">
                  <c:v>21.0599999999999</c:v>
                </c:pt>
                <c:pt idx="1144">
                  <c:v>0</c:v>
                </c:pt>
                <c:pt idx="1145">
                  <c:v>0</c:v>
                </c:pt>
                <c:pt idx="1146">
                  <c:v>15.86</c:v>
                </c:pt>
                <c:pt idx="1147">
                  <c:v>34.0600000000002</c:v>
                </c:pt>
                <c:pt idx="1148">
                  <c:v>28.8600000000003</c:v>
                </c:pt>
                <c:pt idx="1149">
                  <c:v>27.5600000000003</c:v>
                </c:pt>
                <c:pt idx="1150">
                  <c:v>16.9000000000001</c:v>
                </c:pt>
                <c:pt idx="1151">
                  <c:v>7.0199999999998</c:v>
                </c:pt>
                <c:pt idx="1152">
                  <c:v>7.0199999999998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12.9999999999999</c:v>
                </c:pt>
                <c:pt idx="1158">
                  <c:v>12.9999999999999</c:v>
                </c:pt>
                <c:pt idx="1159">
                  <c:v>0</c:v>
                </c:pt>
                <c:pt idx="1160">
                  <c:v>16.1199999999999</c:v>
                </c:pt>
                <c:pt idx="1161">
                  <c:v>35.3599999999998</c:v>
                </c:pt>
                <c:pt idx="1162">
                  <c:v>30.16</c:v>
                </c:pt>
                <c:pt idx="1163">
                  <c:v>10.92</c:v>
                </c:pt>
                <c:pt idx="1164">
                  <c:v>16.6400000000002</c:v>
                </c:pt>
                <c:pt idx="1165">
                  <c:v>25.7400000000003</c:v>
                </c:pt>
                <c:pt idx="1166">
                  <c:v>9.10000000000011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2.74</c:v>
                </c:pt>
                <c:pt idx="1173">
                  <c:v>23.4000000000001</c:v>
                </c:pt>
                <c:pt idx="1174">
                  <c:v>36.4</c:v>
                </c:pt>
                <c:pt idx="1175">
                  <c:v>61.3600000000001</c:v>
                </c:pt>
                <c:pt idx="1176">
                  <c:v>56.6800000000001</c:v>
                </c:pt>
                <c:pt idx="1177">
                  <c:v>31.72</c:v>
                </c:pt>
                <c:pt idx="1178">
                  <c:v>21.3200000000002</c:v>
                </c:pt>
                <c:pt idx="1179">
                  <c:v>28.8600000000003</c:v>
                </c:pt>
                <c:pt idx="1180">
                  <c:v>34.3200000000001</c:v>
                </c:pt>
                <c:pt idx="1181">
                  <c:v>39.7799999999999</c:v>
                </c:pt>
                <c:pt idx="1182">
                  <c:v>32.5000000000002</c:v>
                </c:pt>
                <c:pt idx="1183">
                  <c:v>8.84000000000018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4.68000000000002</c:v>
                </c:pt>
                <c:pt idx="1198">
                  <c:v>4.68000000000002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5.9800000000001</c:v>
                </c:pt>
                <c:pt idx="1209">
                  <c:v>5.9800000000001</c:v>
                </c:pt>
                <c:pt idx="1210">
                  <c:v>5.19999999999987</c:v>
                </c:pt>
                <c:pt idx="1211">
                  <c:v>5.19999999999987</c:v>
                </c:pt>
                <c:pt idx="1212">
                  <c:v>5.19999999999987</c:v>
                </c:pt>
                <c:pt idx="1213">
                  <c:v>5.19999999999987</c:v>
                </c:pt>
                <c:pt idx="1214">
                  <c:v>0</c:v>
                </c:pt>
                <c:pt idx="1215">
                  <c:v>10.1399999999998</c:v>
                </c:pt>
                <c:pt idx="1216">
                  <c:v>10.1399999999998</c:v>
                </c:pt>
                <c:pt idx="1217">
                  <c:v>7.0199999999998</c:v>
                </c:pt>
                <c:pt idx="1218">
                  <c:v>11.6999999999998</c:v>
                </c:pt>
                <c:pt idx="1219">
                  <c:v>12.2200000000001</c:v>
                </c:pt>
                <c:pt idx="1220">
                  <c:v>12.74</c:v>
                </c:pt>
                <c:pt idx="1221">
                  <c:v>5.19999999999987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4.68000000000002</c:v>
                </c:pt>
                <c:pt idx="1226">
                  <c:v>9.61999999999996</c:v>
                </c:pt>
                <c:pt idx="1227">
                  <c:v>9.87999999999989</c:v>
                </c:pt>
                <c:pt idx="1228">
                  <c:v>4.93999999999994</c:v>
                </c:pt>
                <c:pt idx="1229">
                  <c:v>0</c:v>
                </c:pt>
                <c:pt idx="1230">
                  <c:v>11.9600000000002</c:v>
                </c:pt>
                <c:pt idx="1231">
                  <c:v>11.9600000000002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6.49999999999995</c:v>
                </c:pt>
                <c:pt idx="1236">
                  <c:v>23.66</c:v>
                </c:pt>
                <c:pt idx="1237">
                  <c:v>35.8800000000001</c:v>
                </c:pt>
                <c:pt idx="1238">
                  <c:v>40.8200000000001</c:v>
                </c:pt>
                <c:pt idx="1239">
                  <c:v>30.6799999999998</c:v>
                </c:pt>
                <c:pt idx="1240">
                  <c:v>8.57999999999981</c:v>
                </c:pt>
                <c:pt idx="1241">
                  <c:v>0</c:v>
                </c:pt>
                <c:pt idx="1242">
                  <c:v>16.1199999999999</c:v>
                </c:pt>
                <c:pt idx="1243">
                  <c:v>16.1199999999999</c:v>
                </c:pt>
                <c:pt idx="1244">
                  <c:v>30.6799999999998</c:v>
                </c:pt>
                <c:pt idx="1245">
                  <c:v>30.6799999999998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36.4</c:v>
                </c:pt>
                <c:pt idx="1391">
                  <c:v>36.4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34.84</c:v>
                </c:pt>
                <c:pt idx="1403">
                  <c:v>34.84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14.5599999999999</c:v>
                </c:pt>
                <c:pt idx="1408">
                  <c:v>25.22</c:v>
                </c:pt>
                <c:pt idx="1409">
                  <c:v>28.0800000000001</c:v>
                </c:pt>
                <c:pt idx="1410">
                  <c:v>29.9</c:v>
                </c:pt>
                <c:pt idx="1411">
                  <c:v>12.48</c:v>
                </c:pt>
                <c:pt idx="1412">
                  <c:v>0</c:v>
                </c:pt>
                <c:pt idx="1413">
                  <c:v>20.2799999999996</c:v>
                </c:pt>
                <c:pt idx="1414">
                  <c:v>31.1999999999992</c:v>
                </c:pt>
                <c:pt idx="1415">
                  <c:v>16.1199999999999</c:v>
                </c:pt>
                <c:pt idx="1416">
                  <c:v>17.4200000000004</c:v>
                </c:pt>
                <c:pt idx="1417">
                  <c:v>18.7200000000001</c:v>
                </c:pt>
                <c:pt idx="1418">
                  <c:v>17.9400000000003</c:v>
                </c:pt>
                <c:pt idx="1419">
                  <c:v>11.4400000000003</c:v>
                </c:pt>
                <c:pt idx="1420">
                  <c:v>21.5800000000002</c:v>
                </c:pt>
                <c:pt idx="1421">
                  <c:v>21.5800000000002</c:v>
                </c:pt>
                <c:pt idx="1422">
                  <c:v>0</c:v>
                </c:pt>
                <c:pt idx="1423">
                  <c:v>10.3999999999997</c:v>
                </c:pt>
                <c:pt idx="1424">
                  <c:v>10.3999999999997</c:v>
                </c:pt>
                <c:pt idx="1425">
                  <c:v>0</c:v>
                </c:pt>
                <c:pt idx="1426">
                  <c:v>0</c:v>
                </c:pt>
                <c:pt idx="1427">
                  <c:v>22.6199999999999</c:v>
                </c:pt>
                <c:pt idx="1428">
                  <c:v>32.7599999999997</c:v>
                </c:pt>
                <c:pt idx="1429">
                  <c:v>47.0600000000001</c:v>
                </c:pt>
                <c:pt idx="1430">
                  <c:v>42.9000000000004</c:v>
                </c:pt>
                <c:pt idx="1431">
                  <c:v>5.9800000000001</c:v>
                </c:pt>
                <c:pt idx="1432">
                  <c:v>13.5199999999998</c:v>
                </c:pt>
                <c:pt idx="1433">
                  <c:v>29.3799999999997</c:v>
                </c:pt>
                <c:pt idx="1434">
                  <c:v>22.3599999999999</c:v>
                </c:pt>
                <c:pt idx="1435">
                  <c:v>15.6000000000001</c:v>
                </c:pt>
                <c:pt idx="1436">
                  <c:v>9.10000000000011</c:v>
                </c:pt>
                <c:pt idx="1437">
                  <c:v>0</c:v>
                </c:pt>
                <c:pt idx="1438">
                  <c:v>5.9800000000001</c:v>
                </c:pt>
                <c:pt idx="1439">
                  <c:v>5.9800000000001</c:v>
                </c:pt>
                <c:pt idx="1440">
                  <c:v>9.87999999999989</c:v>
                </c:pt>
                <c:pt idx="1441">
                  <c:v>9.87999999999989</c:v>
                </c:pt>
                <c:pt idx="1442">
                  <c:v>0</c:v>
                </c:pt>
                <c:pt idx="1443">
                  <c:v>19.7599999999998</c:v>
                </c:pt>
                <c:pt idx="1444">
                  <c:v>30.1599999999995</c:v>
                </c:pt>
                <c:pt idx="1445">
                  <c:v>10.3999999999997</c:v>
                </c:pt>
                <c:pt idx="1446">
                  <c:v>0</c:v>
                </c:pt>
                <c:pt idx="1447">
                  <c:v>11.4400000000003</c:v>
                </c:pt>
                <c:pt idx="1448">
                  <c:v>17.4200000000004</c:v>
                </c:pt>
                <c:pt idx="1449">
                  <c:v>12.48</c:v>
                </c:pt>
                <c:pt idx="1450">
                  <c:v>6.49999999999995</c:v>
                </c:pt>
                <c:pt idx="1451">
                  <c:v>18.4600000000001</c:v>
                </c:pt>
                <c:pt idx="1452">
                  <c:v>40.5600000000002</c:v>
                </c:pt>
                <c:pt idx="1453">
                  <c:v>32.2399999999998</c:v>
                </c:pt>
                <c:pt idx="1454">
                  <c:v>10.1399999999998</c:v>
                </c:pt>
                <c:pt idx="1455">
                  <c:v>0</c:v>
                </c:pt>
                <c:pt idx="1456">
                  <c:v>15.86</c:v>
                </c:pt>
                <c:pt idx="1457">
                  <c:v>33.5400000000004</c:v>
                </c:pt>
                <c:pt idx="1458">
                  <c:v>30.9400000000002</c:v>
                </c:pt>
                <c:pt idx="1459">
                  <c:v>23.6599999999996</c:v>
                </c:pt>
                <c:pt idx="1460">
                  <c:v>16.6399999999998</c:v>
                </c:pt>
                <c:pt idx="1461">
                  <c:v>18.2000000000002</c:v>
                </c:pt>
                <c:pt idx="1462">
                  <c:v>29.1199999999998</c:v>
                </c:pt>
                <c:pt idx="1463">
                  <c:v>28.0799999999992</c:v>
                </c:pt>
                <c:pt idx="1464">
                  <c:v>19.7599999999998</c:v>
                </c:pt>
                <c:pt idx="1465">
                  <c:v>22.1</c:v>
                </c:pt>
                <c:pt idx="1466">
                  <c:v>13.2599999999998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4.67999999999957</c:v>
                </c:pt>
                <c:pt idx="1474">
                  <c:v>4.67999999999957</c:v>
                </c:pt>
                <c:pt idx="1475">
                  <c:v>0</c:v>
                </c:pt>
                <c:pt idx="1476">
                  <c:v>0</c:v>
                </c:pt>
                <c:pt idx="1477">
                  <c:v>12.9999999999999</c:v>
                </c:pt>
                <c:pt idx="1478">
                  <c:v>12.9999999999999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5.20000000000032</c:v>
                </c:pt>
                <c:pt idx="1489">
                  <c:v>5.20000000000032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14.3000000000004</c:v>
                </c:pt>
                <c:pt idx="1497">
                  <c:v>21.8400000000001</c:v>
                </c:pt>
                <c:pt idx="1498">
                  <c:v>21.5799999999993</c:v>
                </c:pt>
                <c:pt idx="1499">
                  <c:v>19.2399999999999</c:v>
                </c:pt>
                <c:pt idx="1500">
                  <c:v>5.20000000000032</c:v>
                </c:pt>
                <c:pt idx="1501">
                  <c:v>0</c:v>
                </c:pt>
                <c:pt idx="1502">
                  <c:v>8.0600000000004</c:v>
                </c:pt>
                <c:pt idx="1503">
                  <c:v>17.1600000000005</c:v>
                </c:pt>
                <c:pt idx="1504">
                  <c:v>9.10000000000011</c:v>
                </c:pt>
                <c:pt idx="1505">
                  <c:v>0</c:v>
                </c:pt>
                <c:pt idx="1506">
                  <c:v>5.20000000000032</c:v>
                </c:pt>
                <c:pt idx="1507">
                  <c:v>20.2800000000005</c:v>
                </c:pt>
                <c:pt idx="1508">
                  <c:v>25.9999999999998</c:v>
                </c:pt>
                <c:pt idx="1509">
                  <c:v>25.7399999999999</c:v>
                </c:pt>
                <c:pt idx="1510">
                  <c:v>20.8000000000004</c:v>
                </c:pt>
                <c:pt idx="1511">
                  <c:v>5.9800000000001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17.4200000000004</c:v>
                </c:pt>
                <c:pt idx="1516">
                  <c:v>22.6200000000008</c:v>
                </c:pt>
                <c:pt idx="1517">
                  <c:v>5.20000000000032</c:v>
                </c:pt>
                <c:pt idx="1518">
                  <c:v>0</c:v>
                </c:pt>
                <c:pt idx="1519">
                  <c:v>6.49999999999995</c:v>
                </c:pt>
                <c:pt idx="1520">
                  <c:v>11.4400000000003</c:v>
                </c:pt>
                <c:pt idx="1521">
                  <c:v>17.1600000000005</c:v>
                </c:pt>
                <c:pt idx="1522">
                  <c:v>17.4200000000004</c:v>
                </c:pt>
                <c:pt idx="1523">
                  <c:v>5.20000000000032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11.1800000000004</c:v>
                </c:pt>
                <c:pt idx="1530">
                  <c:v>27.0400000000004</c:v>
                </c:pt>
                <c:pt idx="1531">
                  <c:v>15.86</c:v>
                </c:pt>
                <c:pt idx="1532">
                  <c:v>0</c:v>
                </c:pt>
                <c:pt idx="1533">
                  <c:v>0</c:v>
                </c:pt>
                <c:pt idx="1534">
                  <c:v>15.3400000000001</c:v>
                </c:pt>
                <c:pt idx="1535">
                  <c:v>33.5400000000004</c:v>
                </c:pt>
                <c:pt idx="1536">
                  <c:v>18.2000000000002</c:v>
                </c:pt>
                <c:pt idx="1537">
                  <c:v>47.0600000000001</c:v>
                </c:pt>
                <c:pt idx="1538">
                  <c:v>71.5000000000003</c:v>
                </c:pt>
                <c:pt idx="1539">
                  <c:v>45.5000000000005</c:v>
                </c:pt>
                <c:pt idx="1540">
                  <c:v>54.3400000000007</c:v>
                </c:pt>
                <c:pt idx="1541">
                  <c:v>55.1200000000005</c:v>
                </c:pt>
                <c:pt idx="1542">
                  <c:v>32.4999999999998</c:v>
                </c:pt>
                <c:pt idx="1543">
                  <c:v>22.6199999999999</c:v>
                </c:pt>
                <c:pt idx="1544">
                  <c:v>25.9999999999998</c:v>
                </c:pt>
                <c:pt idx="1545">
                  <c:v>29.8999999999996</c:v>
                </c:pt>
                <c:pt idx="1546">
                  <c:v>15.86</c:v>
                </c:pt>
                <c:pt idx="1547">
                  <c:v>5.20000000000032</c:v>
                </c:pt>
                <c:pt idx="1548">
                  <c:v>5.20000000000032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11.1800000000004</c:v>
                </c:pt>
                <c:pt idx="1676">
                  <c:v>60.8400000000007</c:v>
                </c:pt>
                <c:pt idx="1677">
                  <c:v>62.6600000000002</c:v>
                </c:pt>
                <c:pt idx="1678">
                  <c:v>12.9999999999999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18.98</c:v>
                </c:pt>
                <c:pt idx="1690">
                  <c:v>24.1800000000003</c:v>
                </c:pt>
                <c:pt idx="1691">
                  <c:v>5.20000000000032</c:v>
                </c:pt>
                <c:pt idx="1692">
                  <c:v>6.24000000000002</c:v>
                </c:pt>
                <c:pt idx="1693">
                  <c:v>6.24000000000002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16.8999999999997</c:v>
                </c:pt>
                <c:pt idx="1698">
                  <c:v>22.1</c:v>
                </c:pt>
                <c:pt idx="1699">
                  <c:v>11.9600000000002</c:v>
                </c:pt>
                <c:pt idx="1700">
                  <c:v>18.2000000000002</c:v>
                </c:pt>
                <c:pt idx="1701">
                  <c:v>17.6800000000004</c:v>
                </c:pt>
                <c:pt idx="1702">
                  <c:v>15.3400000000001</c:v>
                </c:pt>
                <c:pt idx="1703">
                  <c:v>36.1400000000005</c:v>
                </c:pt>
                <c:pt idx="1704">
                  <c:v>27.0400000000004</c:v>
                </c:pt>
                <c:pt idx="1705">
                  <c:v>34.3200000000001</c:v>
                </c:pt>
                <c:pt idx="1706">
                  <c:v>70.4599999999998</c:v>
                </c:pt>
                <c:pt idx="1707">
                  <c:v>60.8399999999998</c:v>
                </c:pt>
                <c:pt idx="1708">
                  <c:v>49.1400000000004</c:v>
                </c:pt>
                <c:pt idx="1709">
                  <c:v>29.6400000000006</c:v>
                </c:pt>
                <c:pt idx="1710">
                  <c:v>11.9600000000002</c:v>
                </c:pt>
                <c:pt idx="1711">
                  <c:v>18.4600000000001</c:v>
                </c:pt>
                <c:pt idx="1712">
                  <c:v>11.7000000000003</c:v>
                </c:pt>
                <c:pt idx="1713">
                  <c:v>0</c:v>
                </c:pt>
                <c:pt idx="1714">
                  <c:v>0</c:v>
                </c:pt>
                <c:pt idx="1715">
                  <c:v>7.27999999999973</c:v>
                </c:pt>
                <c:pt idx="1716">
                  <c:v>12.2200000000001</c:v>
                </c:pt>
                <c:pt idx="1717">
                  <c:v>16.3800000000007</c:v>
                </c:pt>
                <c:pt idx="1718">
                  <c:v>22.6200000000008</c:v>
                </c:pt>
                <c:pt idx="1719">
                  <c:v>21.5800000000002</c:v>
                </c:pt>
                <c:pt idx="1720">
                  <c:v>15.6000000000001</c:v>
                </c:pt>
                <c:pt idx="1721">
                  <c:v>26.7800000000005</c:v>
                </c:pt>
                <c:pt idx="1722">
                  <c:v>31.72</c:v>
                </c:pt>
                <c:pt idx="1723">
                  <c:v>17.6799999999995</c:v>
                </c:pt>
                <c:pt idx="1724">
                  <c:v>21.0599999999994</c:v>
                </c:pt>
                <c:pt idx="1725">
                  <c:v>18.1999999999993</c:v>
                </c:pt>
                <c:pt idx="1726">
                  <c:v>4.67999999999957</c:v>
                </c:pt>
                <c:pt idx="1727">
                  <c:v>17.4200000000004</c:v>
                </c:pt>
                <c:pt idx="1728">
                  <c:v>24.9600000000001</c:v>
                </c:pt>
                <c:pt idx="1729">
                  <c:v>7.53999999999966</c:v>
                </c:pt>
                <c:pt idx="1730">
                  <c:v>10.3999999999997</c:v>
                </c:pt>
                <c:pt idx="1731">
                  <c:v>15.86</c:v>
                </c:pt>
                <c:pt idx="1732">
                  <c:v>5.46000000000024</c:v>
                </c:pt>
                <c:pt idx="1733">
                  <c:v>16.3799999999998</c:v>
                </c:pt>
                <c:pt idx="1734">
                  <c:v>16.3799999999998</c:v>
                </c:pt>
                <c:pt idx="1735">
                  <c:v>0</c:v>
                </c:pt>
                <c:pt idx="1736">
                  <c:v>7.27999999999973</c:v>
                </c:pt>
                <c:pt idx="1737">
                  <c:v>26.2599999999997</c:v>
                </c:pt>
                <c:pt idx="1738">
                  <c:v>23.6599999999996</c:v>
                </c:pt>
                <c:pt idx="1739">
                  <c:v>25.7399999999999</c:v>
                </c:pt>
                <c:pt idx="1740">
                  <c:v>26.5200000000005</c:v>
                </c:pt>
                <c:pt idx="1741">
                  <c:v>21.0600000000003</c:v>
                </c:pt>
                <c:pt idx="1742">
                  <c:v>15.6000000000001</c:v>
                </c:pt>
                <c:pt idx="1743">
                  <c:v>11.4400000000003</c:v>
                </c:pt>
                <c:pt idx="1744">
                  <c:v>30.1600000000004</c:v>
                </c:pt>
                <c:pt idx="1745">
                  <c:v>44.9799999999998</c:v>
                </c:pt>
                <c:pt idx="1746">
                  <c:v>42.1199999999997</c:v>
                </c:pt>
                <c:pt idx="1747">
                  <c:v>34.5800000000001</c:v>
                </c:pt>
                <c:pt idx="1748">
                  <c:v>42.3799999999996</c:v>
                </c:pt>
                <c:pt idx="1749">
                  <c:v>45.2399999999997</c:v>
                </c:pt>
                <c:pt idx="1750">
                  <c:v>39.2600000000005</c:v>
                </c:pt>
                <c:pt idx="1751">
                  <c:v>30.1600000000004</c:v>
                </c:pt>
                <c:pt idx="1752">
                  <c:v>12.48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5.72000000000017</c:v>
                </c:pt>
                <c:pt idx="1777">
                  <c:v>5.72000000000017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6.49999999999995</c:v>
                </c:pt>
                <c:pt idx="1785">
                  <c:v>6.49999999999995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5.20000000000032</c:v>
                </c:pt>
                <c:pt idx="1792">
                  <c:v>9.87999999999989</c:v>
                </c:pt>
                <c:pt idx="1793">
                  <c:v>4.67999999999957</c:v>
                </c:pt>
                <c:pt idx="1794">
                  <c:v>5.20000000000032</c:v>
                </c:pt>
                <c:pt idx="1795">
                  <c:v>5.20000000000032</c:v>
                </c:pt>
                <c:pt idx="1796">
                  <c:v>16.8999999999997</c:v>
                </c:pt>
                <c:pt idx="1797">
                  <c:v>30.6799999999994</c:v>
                </c:pt>
                <c:pt idx="1798">
                  <c:v>24.4399999999994</c:v>
                </c:pt>
                <c:pt idx="1799">
                  <c:v>19.2399999999999</c:v>
                </c:pt>
                <c:pt idx="1800">
                  <c:v>14.5600000000004</c:v>
                </c:pt>
                <c:pt idx="1801">
                  <c:v>11.9600000000002</c:v>
                </c:pt>
                <c:pt idx="1802">
                  <c:v>5.9800000000001</c:v>
                </c:pt>
                <c:pt idx="1803">
                  <c:v>7.53999999999966</c:v>
                </c:pt>
                <c:pt idx="1804">
                  <c:v>13.5199999999998</c:v>
                </c:pt>
                <c:pt idx="1805">
                  <c:v>12.2200000000001</c:v>
                </c:pt>
                <c:pt idx="1806">
                  <c:v>6.24000000000002</c:v>
                </c:pt>
                <c:pt idx="1807">
                  <c:v>0</c:v>
                </c:pt>
                <c:pt idx="1808">
                  <c:v>0</c:v>
                </c:pt>
                <c:pt idx="1809">
                  <c:v>5.20000000000032</c:v>
                </c:pt>
                <c:pt idx="1810">
                  <c:v>10.4000000000006</c:v>
                </c:pt>
                <c:pt idx="1811">
                  <c:v>5.20000000000032</c:v>
                </c:pt>
                <c:pt idx="1812">
                  <c:v>10.9199999999996</c:v>
                </c:pt>
                <c:pt idx="1813">
                  <c:v>25.4799999999999</c:v>
                </c:pt>
                <c:pt idx="1814">
                  <c:v>35.1000000000008</c:v>
                </c:pt>
                <c:pt idx="1815">
                  <c:v>34.5800000000001</c:v>
                </c:pt>
                <c:pt idx="1816">
                  <c:v>25.9999999999998</c:v>
                </c:pt>
                <c:pt idx="1817">
                  <c:v>11.9600000000002</c:v>
                </c:pt>
                <c:pt idx="1818">
                  <c:v>0</c:v>
                </c:pt>
                <c:pt idx="1819">
                  <c:v>22.3599999999999</c:v>
                </c:pt>
                <c:pt idx="1820">
                  <c:v>52.5200000000003</c:v>
                </c:pt>
                <c:pt idx="1821">
                  <c:v>39.2600000000005</c:v>
                </c:pt>
                <c:pt idx="1822">
                  <c:v>9.10000000000011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37.4400000000001</c:v>
                </c:pt>
                <c:pt idx="1965">
                  <c:v>37.4400000000001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7.27999999999973</c:v>
                </c:pt>
                <c:pt idx="1975">
                  <c:v>7.27999999999973</c:v>
                </c:pt>
                <c:pt idx="1976">
                  <c:v>0</c:v>
                </c:pt>
                <c:pt idx="1977">
                  <c:v>0</c:v>
                </c:pt>
                <c:pt idx="1978">
                  <c:v>11.1800000000004</c:v>
                </c:pt>
                <c:pt idx="1979">
                  <c:v>11.1800000000004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15.3400000000001</c:v>
                </c:pt>
                <c:pt idx="1984">
                  <c:v>37.1800000000002</c:v>
                </c:pt>
                <c:pt idx="1985">
                  <c:v>21.8400000000001</c:v>
                </c:pt>
                <c:pt idx="1986">
                  <c:v>0</c:v>
                </c:pt>
                <c:pt idx="1987">
                  <c:v>23.6599999999996</c:v>
                </c:pt>
                <c:pt idx="1988">
                  <c:v>62.3999999999993</c:v>
                </c:pt>
                <c:pt idx="1989">
                  <c:v>58.7599999999995</c:v>
                </c:pt>
                <c:pt idx="1990">
                  <c:v>33.5399999999995</c:v>
                </c:pt>
                <c:pt idx="1991">
                  <c:v>18.4600000000001</c:v>
                </c:pt>
                <c:pt idx="1992">
                  <c:v>9.61999999999996</c:v>
                </c:pt>
                <c:pt idx="1993">
                  <c:v>4.67999999999957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4.94000000000039</c:v>
                </c:pt>
                <c:pt idx="2003">
                  <c:v>4.94000000000039</c:v>
                </c:pt>
                <c:pt idx="2004">
                  <c:v>5.20000000000032</c:v>
                </c:pt>
                <c:pt idx="2005">
                  <c:v>17.4200000000004</c:v>
                </c:pt>
                <c:pt idx="2006">
                  <c:v>30.4200000000003</c:v>
                </c:pt>
                <c:pt idx="2007">
                  <c:v>32.7600000000006</c:v>
                </c:pt>
                <c:pt idx="2008">
                  <c:v>40.5600000000002</c:v>
                </c:pt>
                <c:pt idx="2009">
                  <c:v>48.0999999999998</c:v>
                </c:pt>
                <c:pt idx="2010">
                  <c:v>35.3599999999998</c:v>
                </c:pt>
                <c:pt idx="2011">
                  <c:v>30.4199999999994</c:v>
                </c:pt>
                <c:pt idx="2012">
                  <c:v>17.1599999999996</c:v>
                </c:pt>
                <c:pt idx="2013">
                  <c:v>0</c:v>
                </c:pt>
                <c:pt idx="2014">
                  <c:v>15.3400000000001</c:v>
                </c:pt>
                <c:pt idx="2015">
                  <c:v>33.8000000000003</c:v>
                </c:pt>
                <c:pt idx="2016">
                  <c:v>28.0800000000001</c:v>
                </c:pt>
                <c:pt idx="2017">
                  <c:v>15.86</c:v>
                </c:pt>
                <c:pt idx="2018">
                  <c:v>24.1800000000003</c:v>
                </c:pt>
                <c:pt idx="2019">
                  <c:v>24.7000000000002</c:v>
                </c:pt>
                <c:pt idx="2020">
                  <c:v>18.98</c:v>
                </c:pt>
                <c:pt idx="2021">
                  <c:v>31.46</c:v>
                </c:pt>
                <c:pt idx="2022">
                  <c:v>27.3000000000003</c:v>
                </c:pt>
                <c:pt idx="2023">
                  <c:v>8.0600000000004</c:v>
                </c:pt>
                <c:pt idx="2024">
                  <c:v>28.6</c:v>
                </c:pt>
                <c:pt idx="2025">
                  <c:v>36.3999999999995</c:v>
                </c:pt>
                <c:pt idx="2026">
                  <c:v>15.3399999999992</c:v>
                </c:pt>
                <c:pt idx="2027">
                  <c:v>16.1199999999999</c:v>
                </c:pt>
                <c:pt idx="2028">
                  <c:v>8.58000000000025</c:v>
                </c:pt>
                <c:pt idx="2029">
                  <c:v>5.46000000000024</c:v>
                </c:pt>
                <c:pt idx="2030">
                  <c:v>10.9200000000005</c:v>
                </c:pt>
                <c:pt idx="2031">
                  <c:v>5.46000000000024</c:v>
                </c:pt>
                <c:pt idx="2032">
                  <c:v>21.3200000000002</c:v>
                </c:pt>
                <c:pt idx="2033">
                  <c:v>21.3200000000002</c:v>
                </c:pt>
                <c:pt idx="2034">
                  <c:v>13.2599999999998</c:v>
                </c:pt>
                <c:pt idx="2035">
                  <c:v>33.8000000000003</c:v>
                </c:pt>
                <c:pt idx="2036">
                  <c:v>41.8600000000007</c:v>
                </c:pt>
                <c:pt idx="2037">
                  <c:v>35.3599999999998</c:v>
                </c:pt>
                <c:pt idx="2038">
                  <c:v>26.2599999999997</c:v>
                </c:pt>
                <c:pt idx="2039">
                  <c:v>18.98</c:v>
                </c:pt>
                <c:pt idx="2040">
                  <c:v>18.2000000000002</c:v>
                </c:pt>
                <c:pt idx="2041">
                  <c:v>22.1</c:v>
                </c:pt>
                <c:pt idx="2042">
                  <c:v>15.86</c:v>
                </c:pt>
                <c:pt idx="2043">
                  <c:v>11.7000000000003</c:v>
                </c:pt>
                <c:pt idx="2044">
                  <c:v>21.3200000000002</c:v>
                </c:pt>
                <c:pt idx="2045">
                  <c:v>14.8200000000003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4.67999999999957</c:v>
                </c:pt>
                <c:pt idx="2071">
                  <c:v>11.9599999999993</c:v>
                </c:pt>
                <c:pt idx="2072">
                  <c:v>15.6000000000001</c:v>
                </c:pt>
                <c:pt idx="2073">
                  <c:v>18.98</c:v>
                </c:pt>
                <c:pt idx="2074">
                  <c:v>15.6000000000001</c:v>
                </c:pt>
                <c:pt idx="2075">
                  <c:v>4.94000000000039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18.7200000000001</c:v>
                </c:pt>
                <c:pt idx="2080">
                  <c:v>18.7200000000001</c:v>
                </c:pt>
                <c:pt idx="2081">
                  <c:v>0</c:v>
                </c:pt>
                <c:pt idx="2082">
                  <c:v>5.20000000000032</c:v>
                </c:pt>
                <c:pt idx="2083">
                  <c:v>5.20000000000032</c:v>
                </c:pt>
                <c:pt idx="2084">
                  <c:v>7.79999999999959</c:v>
                </c:pt>
                <c:pt idx="2085">
                  <c:v>7.79999999999959</c:v>
                </c:pt>
                <c:pt idx="2086">
                  <c:v>4.67999999999957</c:v>
                </c:pt>
                <c:pt idx="2087">
                  <c:v>4.67999999999957</c:v>
                </c:pt>
                <c:pt idx="2088">
                  <c:v>0</c:v>
                </c:pt>
                <c:pt idx="2089">
                  <c:v>0</c:v>
                </c:pt>
                <c:pt idx="2090">
                  <c:v>5.20000000000032</c:v>
                </c:pt>
                <c:pt idx="2091">
                  <c:v>12.2200000000001</c:v>
                </c:pt>
                <c:pt idx="2092">
                  <c:v>12.2200000000001</c:v>
                </c:pt>
                <c:pt idx="2093">
                  <c:v>12.2200000000001</c:v>
                </c:pt>
                <c:pt idx="2094">
                  <c:v>7.0199999999998</c:v>
                </c:pt>
                <c:pt idx="2095">
                  <c:v>0</c:v>
                </c:pt>
                <c:pt idx="2096">
                  <c:v>5.72000000000017</c:v>
                </c:pt>
                <c:pt idx="2097">
                  <c:v>15.6000000000001</c:v>
                </c:pt>
                <c:pt idx="2098">
                  <c:v>9.87999999999989</c:v>
                </c:pt>
                <c:pt idx="2099">
                  <c:v>6.75999999999988</c:v>
                </c:pt>
                <c:pt idx="2100">
                  <c:v>13.7799999999997</c:v>
                </c:pt>
                <c:pt idx="2101">
                  <c:v>22.3599999999999</c:v>
                </c:pt>
                <c:pt idx="2102">
                  <c:v>31.46</c:v>
                </c:pt>
                <c:pt idx="2103">
                  <c:v>35.3599999999998</c:v>
                </c:pt>
                <c:pt idx="2104">
                  <c:v>27.5600000000003</c:v>
                </c:pt>
                <c:pt idx="2105">
                  <c:v>18.98</c:v>
                </c:pt>
                <c:pt idx="2106">
                  <c:v>25.22</c:v>
                </c:pt>
                <c:pt idx="2107">
                  <c:v>25.4799999999999</c:v>
                </c:pt>
                <c:pt idx="2108">
                  <c:v>43.4199999999994</c:v>
                </c:pt>
                <c:pt idx="2109">
                  <c:v>40.2999999999993</c:v>
                </c:pt>
                <c:pt idx="2110">
                  <c:v>7.79999999999959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37.96</c:v>
                </c:pt>
                <c:pt idx="2253">
                  <c:v>37.96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19.4999999999999</c:v>
                </c:pt>
                <c:pt idx="2266">
                  <c:v>26.2599999999997</c:v>
                </c:pt>
                <c:pt idx="2267">
                  <c:v>6.75999999999988</c:v>
                </c:pt>
                <c:pt idx="2268">
                  <c:v>0</c:v>
                </c:pt>
                <c:pt idx="2269">
                  <c:v>8.32000000000033</c:v>
                </c:pt>
                <c:pt idx="2270">
                  <c:v>13.5200000000006</c:v>
                </c:pt>
                <c:pt idx="2271">
                  <c:v>5.20000000000032</c:v>
                </c:pt>
                <c:pt idx="2272">
                  <c:v>0</c:v>
                </c:pt>
                <c:pt idx="2273">
                  <c:v>5.46000000000024</c:v>
                </c:pt>
                <c:pt idx="2274">
                  <c:v>5.46000000000024</c:v>
                </c:pt>
                <c:pt idx="2275">
                  <c:v>0</c:v>
                </c:pt>
                <c:pt idx="2276">
                  <c:v>0</c:v>
                </c:pt>
                <c:pt idx="2277">
                  <c:v>17.6800000000004</c:v>
                </c:pt>
                <c:pt idx="2278">
                  <c:v>27.0400000000004</c:v>
                </c:pt>
                <c:pt idx="2279">
                  <c:v>9.36000000000004</c:v>
                </c:pt>
                <c:pt idx="2280">
                  <c:v>0</c:v>
                </c:pt>
                <c:pt idx="2281">
                  <c:v>0</c:v>
                </c:pt>
                <c:pt idx="2282">
                  <c:v>16.8999999999997</c:v>
                </c:pt>
                <c:pt idx="2283">
                  <c:v>38.4799999999999</c:v>
                </c:pt>
                <c:pt idx="2284">
                  <c:v>41.8599999999998</c:v>
                </c:pt>
                <c:pt idx="2285">
                  <c:v>26.7799999999996</c:v>
                </c:pt>
                <c:pt idx="2286">
                  <c:v>37.96</c:v>
                </c:pt>
                <c:pt idx="2287">
                  <c:v>37.1800000000002</c:v>
                </c:pt>
                <c:pt idx="2288">
                  <c:v>5.72000000000017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37.96</c:v>
                </c:pt>
                <c:pt idx="2301">
                  <c:v>74.3600000000004</c:v>
                </c:pt>
                <c:pt idx="2302">
                  <c:v>79.3000000000008</c:v>
                </c:pt>
                <c:pt idx="2303">
                  <c:v>53.5600000000001</c:v>
                </c:pt>
                <c:pt idx="2304">
                  <c:v>10.6599999999997</c:v>
                </c:pt>
                <c:pt idx="2305">
                  <c:v>0</c:v>
                </c:pt>
                <c:pt idx="2306">
                  <c:v>0</c:v>
                </c:pt>
                <c:pt idx="2307">
                  <c:v>10.3999999999997</c:v>
                </c:pt>
                <c:pt idx="2308">
                  <c:v>39.2599999999996</c:v>
                </c:pt>
                <c:pt idx="2309">
                  <c:v>35.3599999999998</c:v>
                </c:pt>
                <c:pt idx="2310">
                  <c:v>11.4400000000003</c:v>
                </c:pt>
                <c:pt idx="2311">
                  <c:v>4.94000000000039</c:v>
                </c:pt>
                <c:pt idx="2312">
                  <c:v>4.94000000000039</c:v>
                </c:pt>
                <c:pt idx="2313">
                  <c:v>26.7800000000005</c:v>
                </c:pt>
                <c:pt idx="2314">
                  <c:v>28.6</c:v>
                </c:pt>
                <c:pt idx="2315">
                  <c:v>15.3400000000001</c:v>
                </c:pt>
                <c:pt idx="2316">
                  <c:v>8.58000000000025</c:v>
                </c:pt>
                <c:pt idx="2317">
                  <c:v>0</c:v>
                </c:pt>
                <c:pt idx="2318">
                  <c:v>5.20000000000032</c:v>
                </c:pt>
                <c:pt idx="2319">
                  <c:v>19.2399999999999</c:v>
                </c:pt>
                <c:pt idx="2320">
                  <c:v>27.2999999999994</c:v>
                </c:pt>
                <c:pt idx="2321">
                  <c:v>30.6800000000003</c:v>
                </c:pt>
                <c:pt idx="2322">
                  <c:v>27.8200000000002</c:v>
                </c:pt>
                <c:pt idx="2323">
                  <c:v>39.5199999999996</c:v>
                </c:pt>
                <c:pt idx="2324">
                  <c:v>35.6199999999998</c:v>
                </c:pt>
                <c:pt idx="2325">
                  <c:v>11.4400000000003</c:v>
                </c:pt>
                <c:pt idx="2326">
                  <c:v>20.2800000000005</c:v>
                </c:pt>
                <c:pt idx="2327">
                  <c:v>30.4200000000003</c:v>
                </c:pt>
                <c:pt idx="2328">
                  <c:v>24.9600000000001</c:v>
                </c:pt>
                <c:pt idx="2329">
                  <c:v>27.5600000000003</c:v>
                </c:pt>
                <c:pt idx="2330">
                  <c:v>24.7000000000002</c:v>
                </c:pt>
                <c:pt idx="2331">
                  <c:v>25.4799999999999</c:v>
                </c:pt>
                <c:pt idx="2332">
                  <c:v>18.4600000000001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19.2399999999999</c:v>
                </c:pt>
                <c:pt idx="2350">
                  <c:v>33.8000000000003</c:v>
                </c:pt>
                <c:pt idx="2351">
                  <c:v>55.9000000000003</c:v>
                </c:pt>
                <c:pt idx="2352">
                  <c:v>41.3399999999999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4.94000000000039</c:v>
                </c:pt>
                <c:pt idx="2360">
                  <c:v>4.94000000000039</c:v>
                </c:pt>
                <c:pt idx="2361">
                  <c:v>0</c:v>
                </c:pt>
                <c:pt idx="2362">
                  <c:v>8.32000000000033</c:v>
                </c:pt>
                <c:pt idx="2363">
                  <c:v>8.32000000000033</c:v>
                </c:pt>
                <c:pt idx="2364">
                  <c:v>0</c:v>
                </c:pt>
                <c:pt idx="2365">
                  <c:v>0</c:v>
                </c:pt>
                <c:pt idx="2366">
                  <c:v>6.75999999999988</c:v>
                </c:pt>
                <c:pt idx="2367">
                  <c:v>14.5599999999995</c:v>
                </c:pt>
                <c:pt idx="2368">
                  <c:v>7.79999999999959</c:v>
                </c:pt>
                <c:pt idx="2369">
                  <c:v>0</c:v>
                </c:pt>
                <c:pt idx="2370">
                  <c:v>0</c:v>
                </c:pt>
                <c:pt idx="2371">
                  <c:v>14.0399999999996</c:v>
                </c:pt>
                <c:pt idx="2372">
                  <c:v>24.1799999999994</c:v>
                </c:pt>
                <c:pt idx="2373">
                  <c:v>10.1399999999998</c:v>
                </c:pt>
                <c:pt idx="2374">
                  <c:v>10.1399999999998</c:v>
                </c:pt>
                <c:pt idx="2375">
                  <c:v>10.1399999999998</c:v>
                </c:pt>
                <c:pt idx="2376">
                  <c:v>0</c:v>
                </c:pt>
                <c:pt idx="2377">
                  <c:v>0</c:v>
                </c:pt>
                <c:pt idx="2378">
                  <c:v>12.2200000000001</c:v>
                </c:pt>
                <c:pt idx="2379">
                  <c:v>28.34</c:v>
                </c:pt>
                <c:pt idx="2380">
                  <c:v>16.1199999999999</c:v>
                </c:pt>
                <c:pt idx="2381">
                  <c:v>0</c:v>
                </c:pt>
                <c:pt idx="2382">
                  <c:v>14.8200000000003</c:v>
                </c:pt>
                <c:pt idx="2383">
                  <c:v>14.8200000000003</c:v>
                </c:pt>
                <c:pt idx="2384">
                  <c:v>5.9800000000001</c:v>
                </c:pt>
                <c:pt idx="2385">
                  <c:v>5.9800000000001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25.22</c:v>
                </c:pt>
                <c:pt idx="2391">
                  <c:v>62.9200000000001</c:v>
                </c:pt>
                <c:pt idx="2392">
                  <c:v>64.4799999999997</c:v>
                </c:pt>
                <c:pt idx="2393">
                  <c:v>41.3399999999999</c:v>
                </c:pt>
                <c:pt idx="2394">
                  <c:v>19.7600000000007</c:v>
                </c:pt>
                <c:pt idx="2395">
                  <c:v>14.5600000000004</c:v>
                </c:pt>
                <c:pt idx="2396">
                  <c:v>15.0800000000002</c:v>
                </c:pt>
                <c:pt idx="2397">
                  <c:v>5.72000000000017</c:v>
                </c:pt>
                <c:pt idx="2398">
                  <c:v>16.6399999999998</c:v>
                </c:pt>
                <c:pt idx="2399">
                  <c:v>16.6399999999998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33.0199999999996</c:v>
                </c:pt>
                <c:pt idx="2542">
                  <c:v>38.7399999999998</c:v>
                </c:pt>
                <c:pt idx="2543">
                  <c:v>5.72000000000017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8.0600000000004</c:v>
                </c:pt>
                <c:pt idx="2557">
                  <c:v>8.0600000000004</c:v>
                </c:pt>
                <c:pt idx="2558">
                  <c:v>6.49999999999995</c:v>
                </c:pt>
                <c:pt idx="2559">
                  <c:v>6.49999999999995</c:v>
                </c:pt>
                <c:pt idx="2560">
                  <c:v>15.86</c:v>
                </c:pt>
                <c:pt idx="2561">
                  <c:v>15.86</c:v>
                </c:pt>
                <c:pt idx="2562">
                  <c:v>0</c:v>
                </c:pt>
                <c:pt idx="2563">
                  <c:v>6.49999999999995</c:v>
                </c:pt>
                <c:pt idx="2564">
                  <c:v>12.48</c:v>
                </c:pt>
                <c:pt idx="2565">
                  <c:v>13.7799999999997</c:v>
                </c:pt>
                <c:pt idx="2566">
                  <c:v>14.5599999999995</c:v>
                </c:pt>
                <c:pt idx="2567">
                  <c:v>15.86</c:v>
                </c:pt>
                <c:pt idx="2568">
                  <c:v>15.3400000000001</c:v>
                </c:pt>
                <c:pt idx="2569">
                  <c:v>18.2000000000002</c:v>
                </c:pt>
                <c:pt idx="2570">
                  <c:v>24.9600000000001</c:v>
                </c:pt>
                <c:pt idx="2571">
                  <c:v>30.4200000000003</c:v>
                </c:pt>
                <c:pt idx="2572">
                  <c:v>23.6600000000005</c:v>
                </c:pt>
                <c:pt idx="2573">
                  <c:v>24.4400000000002</c:v>
                </c:pt>
                <c:pt idx="2574">
                  <c:v>18.2000000000002</c:v>
                </c:pt>
                <c:pt idx="2575">
                  <c:v>0</c:v>
                </c:pt>
                <c:pt idx="2576">
                  <c:v>10.9199999999996</c:v>
                </c:pt>
                <c:pt idx="2577">
                  <c:v>10.9199999999996</c:v>
                </c:pt>
                <c:pt idx="2578">
                  <c:v>0</c:v>
                </c:pt>
                <c:pt idx="2579">
                  <c:v>0</c:v>
                </c:pt>
                <c:pt idx="2580">
                  <c:v>10.6599999999997</c:v>
                </c:pt>
                <c:pt idx="2581">
                  <c:v>10.6599999999997</c:v>
                </c:pt>
                <c:pt idx="2582">
                  <c:v>13.7799999999997</c:v>
                </c:pt>
                <c:pt idx="2583">
                  <c:v>13.7799999999997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8.58000000000025</c:v>
                </c:pt>
                <c:pt idx="2591">
                  <c:v>14.5600000000004</c:v>
                </c:pt>
                <c:pt idx="2592">
                  <c:v>5.9800000000001</c:v>
                </c:pt>
                <c:pt idx="2593">
                  <c:v>14.0399999999996</c:v>
                </c:pt>
                <c:pt idx="2594">
                  <c:v>50.9599999999999</c:v>
                </c:pt>
                <c:pt idx="2595">
                  <c:v>36.9200000000003</c:v>
                </c:pt>
                <c:pt idx="2596">
                  <c:v>0</c:v>
                </c:pt>
                <c:pt idx="2597">
                  <c:v>0</c:v>
                </c:pt>
                <c:pt idx="2598">
                  <c:v>6.24000000000002</c:v>
                </c:pt>
                <c:pt idx="2599">
                  <c:v>6.24000000000002</c:v>
                </c:pt>
                <c:pt idx="2600">
                  <c:v>0</c:v>
                </c:pt>
                <c:pt idx="2601">
                  <c:v>6.75999999999988</c:v>
                </c:pt>
                <c:pt idx="2602">
                  <c:v>21.5800000000002</c:v>
                </c:pt>
                <c:pt idx="2603">
                  <c:v>25.7400000000008</c:v>
                </c:pt>
                <c:pt idx="2604">
                  <c:v>16.1200000000008</c:v>
                </c:pt>
                <c:pt idx="2605">
                  <c:v>28.8599999999999</c:v>
                </c:pt>
                <c:pt idx="2606">
                  <c:v>29.6399999999988</c:v>
                </c:pt>
                <c:pt idx="2607">
                  <c:v>5.97999999999921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22.8800000000007</c:v>
                </c:pt>
                <c:pt idx="2612">
                  <c:v>41.3399999999999</c:v>
                </c:pt>
                <c:pt idx="2613">
                  <c:v>30.4199999999994</c:v>
                </c:pt>
                <c:pt idx="2614">
                  <c:v>28.34</c:v>
                </c:pt>
                <c:pt idx="2615">
                  <c:v>33.2799999999995</c:v>
                </c:pt>
                <c:pt idx="2616">
                  <c:v>32.4999999999989</c:v>
                </c:pt>
                <c:pt idx="2617">
                  <c:v>35.6199999999998</c:v>
                </c:pt>
                <c:pt idx="2618">
                  <c:v>45.5000000000005</c:v>
                </c:pt>
                <c:pt idx="2619">
                  <c:v>39.7800000000004</c:v>
                </c:pt>
                <c:pt idx="2620">
                  <c:v>29.3799999999997</c:v>
                </c:pt>
                <c:pt idx="2621">
                  <c:v>27.5599999999994</c:v>
                </c:pt>
                <c:pt idx="2622">
                  <c:v>12.48</c:v>
                </c:pt>
                <c:pt idx="2623">
                  <c:v>13.2600000000007</c:v>
                </c:pt>
                <c:pt idx="2624">
                  <c:v>13.2600000000007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4.68000000000046</c:v>
                </c:pt>
                <c:pt idx="2639">
                  <c:v>4.68000000000046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4.68000000000046</c:v>
                </c:pt>
                <c:pt idx="2651">
                  <c:v>35.3600000000007</c:v>
                </c:pt>
                <c:pt idx="2652">
                  <c:v>57.9800000000006</c:v>
                </c:pt>
                <c:pt idx="2653">
                  <c:v>34.8400000000009</c:v>
                </c:pt>
                <c:pt idx="2654">
                  <c:v>12.220000000001</c:v>
                </c:pt>
                <c:pt idx="2655">
                  <c:v>12.9999999999999</c:v>
                </c:pt>
                <c:pt idx="2656">
                  <c:v>8.31999999999944</c:v>
                </c:pt>
                <c:pt idx="2657">
                  <c:v>11.1799999999995</c:v>
                </c:pt>
                <c:pt idx="2658">
                  <c:v>22.6199999999999</c:v>
                </c:pt>
                <c:pt idx="2659">
                  <c:v>11.4400000000003</c:v>
                </c:pt>
                <c:pt idx="2660">
                  <c:v>0</c:v>
                </c:pt>
                <c:pt idx="2661">
                  <c:v>8.58000000000025</c:v>
                </c:pt>
                <c:pt idx="2662">
                  <c:v>8.58000000000025</c:v>
                </c:pt>
                <c:pt idx="2663">
                  <c:v>5.72000000000017</c:v>
                </c:pt>
                <c:pt idx="2664">
                  <c:v>5.72000000000017</c:v>
                </c:pt>
                <c:pt idx="2665">
                  <c:v>0</c:v>
                </c:pt>
                <c:pt idx="2666">
                  <c:v>5.20000000000032</c:v>
                </c:pt>
                <c:pt idx="2667">
                  <c:v>11.7000000000012</c:v>
                </c:pt>
                <c:pt idx="2668">
                  <c:v>13.5200000000015</c:v>
                </c:pt>
                <c:pt idx="2669">
                  <c:v>7.02000000000069</c:v>
                </c:pt>
                <c:pt idx="2670">
                  <c:v>5.20000000000032</c:v>
                </c:pt>
                <c:pt idx="2671">
                  <c:v>5.20000000000032</c:v>
                </c:pt>
                <c:pt idx="2672">
                  <c:v>8.0600000000004</c:v>
                </c:pt>
                <c:pt idx="2673">
                  <c:v>12.9999999999999</c:v>
                </c:pt>
                <c:pt idx="2674">
                  <c:v>12.7399999999991</c:v>
                </c:pt>
                <c:pt idx="2675">
                  <c:v>13.2599999999989</c:v>
                </c:pt>
                <c:pt idx="2676">
                  <c:v>5.45999999999935</c:v>
                </c:pt>
                <c:pt idx="2677">
                  <c:v>17.4199999999995</c:v>
                </c:pt>
                <c:pt idx="2678">
                  <c:v>24.1799999999994</c:v>
                </c:pt>
                <c:pt idx="2679">
                  <c:v>22.6199999999999</c:v>
                </c:pt>
                <c:pt idx="2680">
                  <c:v>37.6999999999992</c:v>
                </c:pt>
                <c:pt idx="2681">
                  <c:v>27.5599999999994</c:v>
                </c:pt>
                <c:pt idx="2682">
                  <c:v>12.7400000000009</c:v>
                </c:pt>
                <c:pt idx="2683">
                  <c:v>15.3400000000001</c:v>
                </c:pt>
                <c:pt idx="2684">
                  <c:v>17.9399999999994</c:v>
                </c:pt>
                <c:pt idx="2685">
                  <c:v>53.82</c:v>
                </c:pt>
                <c:pt idx="2686">
                  <c:v>52.5199999999995</c:v>
                </c:pt>
                <c:pt idx="2687">
                  <c:v>8.31999999999944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6.75999999999988</c:v>
                </c:pt>
                <c:pt idx="2692">
                  <c:v>24.4400000000002</c:v>
                </c:pt>
                <c:pt idx="2693">
                  <c:v>17.6800000000004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11.6999999999994</c:v>
                </c:pt>
                <c:pt idx="2698">
                  <c:v>18.7200000000001</c:v>
                </c:pt>
                <c:pt idx="2699">
                  <c:v>26.2600000000006</c:v>
                </c:pt>
                <c:pt idx="2700">
                  <c:v>29.1200000000007</c:v>
                </c:pt>
                <c:pt idx="2701">
                  <c:v>9.88000000000078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22.6199999999999</c:v>
                </c:pt>
                <c:pt idx="2830">
                  <c:v>38.7400000000007</c:v>
                </c:pt>
                <c:pt idx="2831">
                  <c:v>16.1200000000008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15.0799999999993</c:v>
                </c:pt>
                <c:pt idx="2847">
                  <c:v>75.6599999999992</c:v>
                </c:pt>
                <c:pt idx="2848">
                  <c:v>80.6000000000005</c:v>
                </c:pt>
                <c:pt idx="2849">
                  <c:v>33.2800000000013</c:v>
                </c:pt>
                <c:pt idx="2850">
                  <c:v>48.1000000000016</c:v>
                </c:pt>
                <c:pt idx="2851">
                  <c:v>46.0200000000004</c:v>
                </c:pt>
                <c:pt idx="2852">
                  <c:v>11.1799999999995</c:v>
                </c:pt>
                <c:pt idx="2853">
                  <c:v>9.88000000000078</c:v>
                </c:pt>
                <c:pt idx="2854">
                  <c:v>20.5400000000004</c:v>
                </c:pt>
                <c:pt idx="2855">
                  <c:v>10.6599999999997</c:v>
                </c:pt>
                <c:pt idx="2856">
                  <c:v>15.5999999999992</c:v>
                </c:pt>
                <c:pt idx="2857">
                  <c:v>15.5999999999992</c:v>
                </c:pt>
                <c:pt idx="2858">
                  <c:v>7.54000000000055</c:v>
                </c:pt>
                <c:pt idx="2859">
                  <c:v>20.0200000000006</c:v>
                </c:pt>
                <c:pt idx="2860">
                  <c:v>36.6599999999995</c:v>
                </c:pt>
                <c:pt idx="2861">
                  <c:v>24.1799999999994</c:v>
                </c:pt>
                <c:pt idx="2862">
                  <c:v>19.5000000000007</c:v>
                </c:pt>
                <c:pt idx="2863">
                  <c:v>36.9200000000003</c:v>
                </c:pt>
                <c:pt idx="2864">
                  <c:v>36.1399999999996</c:v>
                </c:pt>
                <c:pt idx="2865">
                  <c:v>18.7200000000001</c:v>
                </c:pt>
                <c:pt idx="2866">
                  <c:v>0</c:v>
                </c:pt>
                <c:pt idx="2867">
                  <c:v>0</c:v>
                </c:pt>
                <c:pt idx="2868">
                  <c:v>15.86</c:v>
                </c:pt>
                <c:pt idx="2869">
                  <c:v>21.0600000000003</c:v>
                </c:pt>
                <c:pt idx="2870">
                  <c:v>10.6599999999997</c:v>
                </c:pt>
                <c:pt idx="2871">
                  <c:v>5.45999999999935</c:v>
                </c:pt>
                <c:pt idx="2872">
                  <c:v>5.97999999999921</c:v>
                </c:pt>
                <c:pt idx="2873">
                  <c:v>5.97999999999921</c:v>
                </c:pt>
                <c:pt idx="2874">
                  <c:v>8.31999999999944</c:v>
                </c:pt>
                <c:pt idx="2875">
                  <c:v>8.31999999999944</c:v>
                </c:pt>
                <c:pt idx="2876">
                  <c:v>0</c:v>
                </c:pt>
                <c:pt idx="2877">
                  <c:v>16.1200000000008</c:v>
                </c:pt>
                <c:pt idx="2878">
                  <c:v>27.8200000000002</c:v>
                </c:pt>
                <c:pt idx="2879">
                  <c:v>35.0999999999999</c:v>
                </c:pt>
                <c:pt idx="2880">
                  <c:v>23.4000000000005</c:v>
                </c:pt>
                <c:pt idx="2881">
                  <c:v>0</c:v>
                </c:pt>
                <c:pt idx="2882">
                  <c:v>0</c:v>
                </c:pt>
                <c:pt idx="2883">
                  <c:v>11.1799999999995</c:v>
                </c:pt>
                <c:pt idx="2884">
                  <c:v>11.1799999999995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8.0600000000004</c:v>
                </c:pt>
                <c:pt idx="2889">
                  <c:v>20.2799999999996</c:v>
                </c:pt>
                <c:pt idx="2890">
                  <c:v>20.2799999999996</c:v>
                </c:pt>
                <c:pt idx="2891">
                  <c:v>18.2000000000002</c:v>
                </c:pt>
                <c:pt idx="2892">
                  <c:v>24.1799999999994</c:v>
                </c:pt>
                <c:pt idx="2893">
                  <c:v>26.2599999999988</c:v>
                </c:pt>
                <c:pt idx="2894">
                  <c:v>27.5599999999994</c:v>
                </c:pt>
                <c:pt idx="2895">
                  <c:v>15.3400000000001</c:v>
                </c:pt>
                <c:pt idx="2896">
                  <c:v>7.79999999999959</c:v>
                </c:pt>
                <c:pt idx="2897">
                  <c:v>34.3199999999992</c:v>
                </c:pt>
                <c:pt idx="2898">
                  <c:v>46.0200000000004</c:v>
                </c:pt>
                <c:pt idx="2899">
                  <c:v>33.5400000000004</c:v>
                </c:pt>
                <c:pt idx="2900">
                  <c:v>33.2799999999995</c:v>
                </c:pt>
                <c:pt idx="2901">
                  <c:v>42.8999999999995</c:v>
                </c:pt>
                <c:pt idx="2902">
                  <c:v>62.6599999999993</c:v>
                </c:pt>
                <c:pt idx="2903">
                  <c:v>59.0200000000003</c:v>
                </c:pt>
                <c:pt idx="2904">
                  <c:v>30.9400000000011</c:v>
                </c:pt>
                <c:pt idx="2905">
                  <c:v>21.5800000000002</c:v>
                </c:pt>
                <c:pt idx="2906">
                  <c:v>27.8200000000002</c:v>
                </c:pt>
                <c:pt idx="2907">
                  <c:v>27.8200000000002</c:v>
                </c:pt>
                <c:pt idx="2908">
                  <c:v>10.6599999999997</c:v>
                </c:pt>
                <c:pt idx="2909">
                  <c:v>0</c:v>
                </c:pt>
                <c:pt idx="2910">
                  <c:v>5.72000000000017</c:v>
                </c:pt>
                <c:pt idx="2911">
                  <c:v>5.72000000000017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5.72000000000017</c:v>
                </c:pt>
                <c:pt idx="2938">
                  <c:v>5.72000000000017</c:v>
                </c:pt>
                <c:pt idx="2939">
                  <c:v>0</c:v>
                </c:pt>
                <c:pt idx="2940">
                  <c:v>0</c:v>
                </c:pt>
                <c:pt idx="2941">
                  <c:v>4.9399999999995</c:v>
                </c:pt>
                <c:pt idx="2942">
                  <c:v>4.9399999999995</c:v>
                </c:pt>
                <c:pt idx="2943">
                  <c:v>0</c:v>
                </c:pt>
                <c:pt idx="2944">
                  <c:v>16.1200000000008</c:v>
                </c:pt>
                <c:pt idx="2945">
                  <c:v>23.9200000000004</c:v>
                </c:pt>
                <c:pt idx="2946">
                  <c:v>13.2599999999989</c:v>
                </c:pt>
                <c:pt idx="2947">
                  <c:v>12.9999999999999</c:v>
                </c:pt>
                <c:pt idx="2948">
                  <c:v>14.8200000000003</c:v>
                </c:pt>
                <c:pt idx="2949">
                  <c:v>11.9600000000002</c:v>
                </c:pt>
                <c:pt idx="2950">
                  <c:v>4.68000000000046</c:v>
                </c:pt>
                <c:pt idx="2951">
                  <c:v>4.9399999999995</c:v>
                </c:pt>
                <c:pt idx="2952">
                  <c:v>4.9399999999995</c:v>
                </c:pt>
                <c:pt idx="2953">
                  <c:v>0</c:v>
                </c:pt>
                <c:pt idx="2954">
                  <c:v>10.1399999999998</c:v>
                </c:pt>
                <c:pt idx="2955">
                  <c:v>10.1399999999998</c:v>
                </c:pt>
                <c:pt idx="2956">
                  <c:v>11.6999999999994</c:v>
                </c:pt>
                <c:pt idx="2957">
                  <c:v>18.4599999999993</c:v>
                </c:pt>
                <c:pt idx="2958">
                  <c:v>6.75999999999988</c:v>
                </c:pt>
                <c:pt idx="2959">
                  <c:v>10.1399999999998</c:v>
                </c:pt>
                <c:pt idx="2960">
                  <c:v>15.3400000000001</c:v>
                </c:pt>
                <c:pt idx="2961">
                  <c:v>12.9999999999999</c:v>
                </c:pt>
                <c:pt idx="2962">
                  <c:v>7.79999999999959</c:v>
                </c:pt>
                <c:pt idx="2963">
                  <c:v>0</c:v>
                </c:pt>
                <c:pt idx="2964">
                  <c:v>22.6199999999999</c:v>
                </c:pt>
                <c:pt idx="2965">
                  <c:v>44.9800000000007</c:v>
                </c:pt>
                <c:pt idx="2966">
                  <c:v>47.3200000000009</c:v>
                </c:pt>
                <c:pt idx="2967">
                  <c:v>62.4000000000002</c:v>
                </c:pt>
                <c:pt idx="2968">
                  <c:v>70.1999999999998</c:v>
                </c:pt>
                <c:pt idx="2969">
                  <c:v>53.3000000000001</c:v>
                </c:pt>
                <c:pt idx="2970">
                  <c:v>30.9400000000011</c:v>
                </c:pt>
                <c:pt idx="2971">
                  <c:v>40.8200000000001</c:v>
                </c:pt>
                <c:pt idx="2972">
                  <c:v>44.9799999999989</c:v>
                </c:pt>
                <c:pt idx="2973">
                  <c:v>58.4999999999987</c:v>
                </c:pt>
                <c:pt idx="2974">
                  <c:v>89.6999999999988</c:v>
                </c:pt>
                <c:pt idx="2975">
                  <c:v>45.7599999999996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34.0600000000002</c:v>
                </c:pt>
                <c:pt idx="3117">
                  <c:v>34.0600000000002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21.8399999999992</c:v>
                </c:pt>
                <c:pt idx="3131">
                  <c:v>21.8399999999992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18.7200000000001</c:v>
                </c:pt>
                <c:pt idx="3137">
                  <c:v>18.7200000000001</c:v>
                </c:pt>
                <c:pt idx="3138">
                  <c:v>0</c:v>
                </c:pt>
                <c:pt idx="3139">
                  <c:v>0</c:v>
                </c:pt>
                <c:pt idx="3140">
                  <c:v>10.6599999999997</c:v>
                </c:pt>
                <c:pt idx="3141">
                  <c:v>19.499999999999</c:v>
                </c:pt>
                <c:pt idx="3142">
                  <c:v>8.83999999999929</c:v>
                </c:pt>
                <c:pt idx="3143">
                  <c:v>8.0600000000004</c:v>
                </c:pt>
                <c:pt idx="3144">
                  <c:v>14.3000000000004</c:v>
                </c:pt>
                <c:pt idx="3145">
                  <c:v>40.8200000000001</c:v>
                </c:pt>
                <c:pt idx="3146">
                  <c:v>67.8599999999996</c:v>
                </c:pt>
                <c:pt idx="3147">
                  <c:v>83.4599999999988</c:v>
                </c:pt>
                <c:pt idx="3148">
                  <c:v>63.4399999999999</c:v>
                </c:pt>
                <c:pt idx="3149">
                  <c:v>27.0400000000013</c:v>
                </c:pt>
                <c:pt idx="3150">
                  <c:v>13.7800000000006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8.0600000000004</c:v>
                </c:pt>
                <c:pt idx="3156">
                  <c:v>8.0600000000004</c:v>
                </c:pt>
                <c:pt idx="3157">
                  <c:v>10.9200000000005</c:v>
                </c:pt>
                <c:pt idx="3158">
                  <c:v>10.9200000000005</c:v>
                </c:pt>
                <c:pt idx="3159">
                  <c:v>9.10000000000011</c:v>
                </c:pt>
                <c:pt idx="3160">
                  <c:v>9.10000000000011</c:v>
                </c:pt>
                <c:pt idx="3161">
                  <c:v>13.2600000000007</c:v>
                </c:pt>
                <c:pt idx="3162">
                  <c:v>22.8800000000007</c:v>
                </c:pt>
                <c:pt idx="3163">
                  <c:v>34.3199999999992</c:v>
                </c:pt>
                <c:pt idx="3164">
                  <c:v>42.3799999999996</c:v>
                </c:pt>
                <c:pt idx="3165">
                  <c:v>23.1399999999997</c:v>
                </c:pt>
                <c:pt idx="3166">
                  <c:v>5.45999999999935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8.58000000000025</c:v>
                </c:pt>
                <c:pt idx="3172">
                  <c:v>22.8800000000007</c:v>
                </c:pt>
                <c:pt idx="3173">
                  <c:v>21.5800000000002</c:v>
                </c:pt>
                <c:pt idx="3174">
                  <c:v>7.27999999999973</c:v>
                </c:pt>
                <c:pt idx="3175">
                  <c:v>0</c:v>
                </c:pt>
                <c:pt idx="3176">
                  <c:v>0</c:v>
                </c:pt>
                <c:pt idx="3177">
                  <c:v>4.68000000000046</c:v>
                </c:pt>
                <c:pt idx="3178">
                  <c:v>10.9200000000005</c:v>
                </c:pt>
                <c:pt idx="3179">
                  <c:v>31.72</c:v>
                </c:pt>
                <c:pt idx="3180">
                  <c:v>33.0200000000005</c:v>
                </c:pt>
                <c:pt idx="3181">
                  <c:v>14.5600000000012</c:v>
                </c:pt>
                <c:pt idx="3182">
                  <c:v>17.9400000000012</c:v>
                </c:pt>
                <c:pt idx="3183">
                  <c:v>17.1600000000005</c:v>
                </c:pt>
                <c:pt idx="3184">
                  <c:v>20.7999999999995</c:v>
                </c:pt>
                <c:pt idx="3185">
                  <c:v>20.0199999999988</c:v>
                </c:pt>
                <c:pt idx="3186">
                  <c:v>21.3199999999993</c:v>
                </c:pt>
                <c:pt idx="3187">
                  <c:v>26.7800000000005</c:v>
                </c:pt>
                <c:pt idx="3188">
                  <c:v>10.9200000000005</c:v>
                </c:pt>
                <c:pt idx="3189">
                  <c:v>0</c:v>
                </c:pt>
                <c:pt idx="3190">
                  <c:v>14.5599999999995</c:v>
                </c:pt>
                <c:pt idx="3191">
                  <c:v>23.9199999999986</c:v>
                </c:pt>
                <c:pt idx="3192">
                  <c:v>28.5999999999991</c:v>
                </c:pt>
                <c:pt idx="3193">
                  <c:v>31.72</c:v>
                </c:pt>
                <c:pt idx="3194">
                  <c:v>38.2200000000008</c:v>
                </c:pt>
                <c:pt idx="3195">
                  <c:v>47.3200000000009</c:v>
                </c:pt>
                <c:pt idx="3196">
                  <c:v>38.4799999999999</c:v>
                </c:pt>
                <c:pt idx="3197">
                  <c:v>34.0600000000002</c:v>
                </c:pt>
                <c:pt idx="3198">
                  <c:v>24.1800000000012</c:v>
                </c:pt>
                <c:pt idx="3199">
                  <c:v>7.02000000000069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40151"/>
        <c:axId val="16551284"/>
      </c:lineChart>
      <c:catAx>
        <c:axId val="54040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51284"/>
        <c:crossesAt val="0"/>
        <c:auto val="1"/>
        <c:lblAlgn val="ctr"/>
        <c:lblOffset val="100"/>
        <c:noMultiLvlLbl val="0"/>
      </c:catAx>
      <c:valAx>
        <c:axId val="1655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401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02518014735649"/>
          <c:y val="0.94820410050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terszentrum Rondo, Safenwil / BWW-System / Küche 1Std.-Spitzen [l/1h] 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0688042752171"/>
          <c:w val="0.956805116994575"/>
          <c:h val="0.817378346436463"/>
        </c:manualLayout>
      </c:layout>
      <c:lineChart>
        <c:grouping val="standard"/>
        <c:varyColors val="0"/>
        <c:ser>
          <c:idx val="0"/>
          <c:order val="0"/>
          <c:tx>
            <c:strRef>
              <c:f>daten!$J$1</c:f>
              <c:strCache>
                <c:ptCount val="1"/>
                <c:pt idx="0">
                  <c:v>Küche-1Std.-Spitzen [l/1h]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3206</c:f>
              <c:strCache>
                <c:ptCount val="3205"/>
                <c:pt idx="0">
                  <c:v>Fri/29/10/</c:v>
                </c:pt>
                <c:pt idx="1">
                  <c:v>12:05</c:v>
                </c:pt>
                <c:pt idx="2">
                  <c:v>12:10</c:v>
                </c:pt>
                <c:pt idx="3">
                  <c:v>12:15</c:v>
                </c:pt>
                <c:pt idx="4">
                  <c:v>12:20</c:v>
                </c:pt>
                <c:pt idx="5">
                  <c:v>12:25</c:v>
                </c:pt>
                <c:pt idx="6">
                  <c:v>12:30</c:v>
                </c:pt>
                <c:pt idx="7">
                  <c:v>12:35</c:v>
                </c:pt>
                <c:pt idx="8">
                  <c:v>12:40</c:v>
                </c:pt>
                <c:pt idx="9">
                  <c:v>12:45</c:v>
                </c:pt>
                <c:pt idx="10">
                  <c:v>12:50</c:v>
                </c:pt>
                <c:pt idx="11">
                  <c:v>12:55</c:v>
                </c:pt>
                <c:pt idx="12">
                  <c:v>13:00</c:v>
                </c:pt>
                <c:pt idx="13">
                  <c:v>13:05</c:v>
                </c:pt>
                <c:pt idx="14">
                  <c:v>13:10</c:v>
                </c:pt>
                <c:pt idx="15">
                  <c:v>13:15</c:v>
                </c:pt>
                <c:pt idx="16">
                  <c:v>13:20</c:v>
                </c:pt>
                <c:pt idx="17">
                  <c:v>13:25</c:v>
                </c:pt>
                <c:pt idx="18">
                  <c:v>13:30</c:v>
                </c:pt>
                <c:pt idx="19">
                  <c:v>13:35</c:v>
                </c:pt>
                <c:pt idx="20">
                  <c:v>13:40</c:v>
                </c:pt>
                <c:pt idx="21">
                  <c:v>13:45</c:v>
                </c:pt>
                <c:pt idx="22">
                  <c:v>13:50</c:v>
                </c:pt>
                <c:pt idx="23">
                  <c:v>13:55</c:v>
                </c:pt>
                <c:pt idx="24">
                  <c:v>14:00</c:v>
                </c:pt>
                <c:pt idx="25">
                  <c:v>14:05</c:v>
                </c:pt>
                <c:pt idx="26">
                  <c:v>14:10</c:v>
                </c:pt>
                <c:pt idx="27">
                  <c:v>14:15</c:v>
                </c:pt>
                <c:pt idx="28">
                  <c:v>14:20</c:v>
                </c:pt>
                <c:pt idx="29">
                  <c:v>14:25</c:v>
                </c:pt>
                <c:pt idx="30">
                  <c:v>14:30</c:v>
                </c:pt>
                <c:pt idx="31">
                  <c:v>14:35</c:v>
                </c:pt>
                <c:pt idx="32">
                  <c:v>14:40</c:v>
                </c:pt>
                <c:pt idx="33">
                  <c:v>14:45</c:v>
                </c:pt>
                <c:pt idx="34">
                  <c:v>14:50</c:v>
                </c:pt>
                <c:pt idx="35">
                  <c:v>14:55</c:v>
                </c:pt>
                <c:pt idx="36">
                  <c:v>15:00</c:v>
                </c:pt>
                <c:pt idx="37">
                  <c:v>15:05</c:v>
                </c:pt>
                <c:pt idx="38">
                  <c:v>15:10</c:v>
                </c:pt>
                <c:pt idx="39">
                  <c:v>15:15</c:v>
                </c:pt>
                <c:pt idx="40">
                  <c:v>15:20</c:v>
                </c:pt>
                <c:pt idx="41">
                  <c:v>15:25</c:v>
                </c:pt>
                <c:pt idx="42">
                  <c:v>15:30</c:v>
                </c:pt>
                <c:pt idx="43">
                  <c:v>15:35</c:v>
                </c:pt>
                <c:pt idx="44">
                  <c:v>15:40</c:v>
                </c:pt>
                <c:pt idx="45">
                  <c:v>15:45</c:v>
                </c:pt>
                <c:pt idx="46">
                  <c:v>15:50</c:v>
                </c:pt>
                <c:pt idx="47">
                  <c:v>15:55</c:v>
                </c:pt>
                <c:pt idx="48">
                  <c:v>16:00</c:v>
                </c:pt>
                <c:pt idx="49">
                  <c:v>16:05</c:v>
                </c:pt>
                <c:pt idx="50">
                  <c:v>16:10</c:v>
                </c:pt>
                <c:pt idx="51">
                  <c:v>16:15</c:v>
                </c:pt>
                <c:pt idx="52">
                  <c:v>16:20</c:v>
                </c:pt>
                <c:pt idx="53">
                  <c:v>16:25</c:v>
                </c:pt>
                <c:pt idx="54">
                  <c:v>16:30</c:v>
                </c:pt>
                <c:pt idx="55">
                  <c:v>16:35</c:v>
                </c:pt>
                <c:pt idx="56">
                  <c:v>16:40</c:v>
                </c:pt>
                <c:pt idx="57">
                  <c:v>16:45</c:v>
                </c:pt>
                <c:pt idx="58">
                  <c:v>16:50</c:v>
                </c:pt>
                <c:pt idx="59">
                  <c:v>16:55</c:v>
                </c:pt>
                <c:pt idx="60">
                  <c:v>17:00</c:v>
                </c:pt>
                <c:pt idx="61">
                  <c:v>17:05</c:v>
                </c:pt>
                <c:pt idx="62">
                  <c:v>17:10</c:v>
                </c:pt>
                <c:pt idx="63">
                  <c:v>17:15</c:v>
                </c:pt>
                <c:pt idx="64">
                  <c:v>17:20</c:v>
                </c:pt>
                <c:pt idx="65">
                  <c:v>17:25</c:v>
                </c:pt>
                <c:pt idx="66">
                  <c:v>17:30</c:v>
                </c:pt>
                <c:pt idx="67">
                  <c:v>17:35</c:v>
                </c:pt>
                <c:pt idx="68">
                  <c:v>17:40</c:v>
                </c:pt>
                <c:pt idx="69">
                  <c:v>17:45</c:v>
                </c:pt>
                <c:pt idx="70">
                  <c:v>17:50</c:v>
                </c:pt>
                <c:pt idx="71">
                  <c:v>17:55</c:v>
                </c:pt>
                <c:pt idx="72">
                  <c:v>18:00</c:v>
                </c:pt>
                <c:pt idx="73">
                  <c:v>18:05</c:v>
                </c:pt>
                <c:pt idx="74">
                  <c:v>18:10</c:v>
                </c:pt>
                <c:pt idx="75">
                  <c:v>18:15</c:v>
                </c:pt>
                <c:pt idx="76">
                  <c:v>18:20</c:v>
                </c:pt>
                <c:pt idx="77">
                  <c:v>18:25</c:v>
                </c:pt>
                <c:pt idx="78">
                  <c:v>18:30</c:v>
                </c:pt>
                <c:pt idx="79">
                  <c:v>18:35</c:v>
                </c:pt>
                <c:pt idx="80">
                  <c:v>18:40</c:v>
                </c:pt>
                <c:pt idx="81">
                  <c:v>18:45</c:v>
                </c:pt>
                <c:pt idx="82">
                  <c:v>18:50</c:v>
                </c:pt>
                <c:pt idx="83">
                  <c:v>18:55</c:v>
                </c:pt>
                <c:pt idx="84">
                  <c:v>19:00</c:v>
                </c:pt>
                <c:pt idx="85">
                  <c:v>19:05</c:v>
                </c:pt>
                <c:pt idx="86">
                  <c:v>19:10</c:v>
                </c:pt>
                <c:pt idx="87">
                  <c:v>19:15</c:v>
                </c:pt>
                <c:pt idx="88">
                  <c:v>19:20</c:v>
                </c:pt>
                <c:pt idx="89">
                  <c:v>19:25</c:v>
                </c:pt>
                <c:pt idx="90">
                  <c:v>19:30</c:v>
                </c:pt>
                <c:pt idx="91">
                  <c:v>19:35</c:v>
                </c:pt>
                <c:pt idx="92">
                  <c:v>19:40</c:v>
                </c:pt>
                <c:pt idx="93">
                  <c:v>19:45</c:v>
                </c:pt>
                <c:pt idx="94">
                  <c:v>19:50</c:v>
                </c:pt>
                <c:pt idx="95">
                  <c:v>19:55</c:v>
                </c:pt>
                <c:pt idx="96">
                  <c:v>20:00</c:v>
                </c:pt>
                <c:pt idx="97">
                  <c:v>20:05</c:v>
                </c:pt>
                <c:pt idx="98">
                  <c:v>20:10</c:v>
                </c:pt>
                <c:pt idx="99">
                  <c:v>20:15</c:v>
                </c:pt>
                <c:pt idx="100">
                  <c:v>20:20</c:v>
                </c:pt>
                <c:pt idx="101">
                  <c:v>20:25</c:v>
                </c:pt>
                <c:pt idx="102">
                  <c:v>20:30</c:v>
                </c:pt>
                <c:pt idx="103">
                  <c:v>20:35</c:v>
                </c:pt>
                <c:pt idx="104">
                  <c:v>20:40</c:v>
                </c:pt>
                <c:pt idx="105">
                  <c:v>20:45</c:v>
                </c:pt>
                <c:pt idx="106">
                  <c:v>20:50</c:v>
                </c:pt>
                <c:pt idx="107">
                  <c:v>20:55</c:v>
                </c:pt>
                <c:pt idx="108">
                  <c:v>21:00</c:v>
                </c:pt>
                <c:pt idx="109">
                  <c:v>21:05</c:v>
                </c:pt>
                <c:pt idx="110">
                  <c:v>21:10</c:v>
                </c:pt>
                <c:pt idx="111">
                  <c:v>21:15</c:v>
                </c:pt>
                <c:pt idx="112">
                  <c:v>21:20</c:v>
                </c:pt>
                <c:pt idx="113">
                  <c:v>21:25</c:v>
                </c:pt>
                <c:pt idx="114">
                  <c:v>21:30</c:v>
                </c:pt>
                <c:pt idx="115">
                  <c:v>21:35</c:v>
                </c:pt>
                <c:pt idx="116">
                  <c:v>21:40</c:v>
                </c:pt>
                <c:pt idx="117">
                  <c:v>21:45</c:v>
                </c:pt>
                <c:pt idx="118">
                  <c:v>21:50</c:v>
                </c:pt>
                <c:pt idx="119">
                  <c:v>21:55</c:v>
                </c:pt>
                <c:pt idx="120">
                  <c:v>22:00</c:v>
                </c:pt>
                <c:pt idx="121">
                  <c:v>22:05</c:v>
                </c:pt>
                <c:pt idx="122">
                  <c:v>22:10</c:v>
                </c:pt>
                <c:pt idx="123">
                  <c:v>22:15</c:v>
                </c:pt>
                <c:pt idx="124">
                  <c:v>22:20</c:v>
                </c:pt>
                <c:pt idx="125">
                  <c:v>22:25</c:v>
                </c:pt>
                <c:pt idx="126">
                  <c:v>22:30</c:v>
                </c:pt>
                <c:pt idx="127">
                  <c:v>22:35</c:v>
                </c:pt>
                <c:pt idx="128">
                  <c:v>22:40</c:v>
                </c:pt>
                <c:pt idx="129">
                  <c:v>22:45</c:v>
                </c:pt>
                <c:pt idx="130">
                  <c:v>22:50</c:v>
                </c:pt>
                <c:pt idx="131">
                  <c:v>22:55</c:v>
                </c:pt>
                <c:pt idx="132">
                  <c:v>23:00</c:v>
                </c:pt>
                <c:pt idx="133">
                  <c:v>23:05</c:v>
                </c:pt>
                <c:pt idx="134">
                  <c:v>23:10</c:v>
                </c:pt>
                <c:pt idx="135">
                  <c:v>23:15</c:v>
                </c:pt>
                <c:pt idx="136">
                  <c:v>23:20</c:v>
                </c:pt>
                <c:pt idx="137">
                  <c:v>23:25</c:v>
                </c:pt>
                <c:pt idx="138">
                  <c:v>23:30</c:v>
                </c:pt>
                <c:pt idx="139">
                  <c:v>23:35</c:v>
                </c:pt>
                <c:pt idx="140">
                  <c:v>23:40</c:v>
                </c:pt>
                <c:pt idx="141">
                  <c:v>23:45</c:v>
                </c:pt>
                <c:pt idx="142">
                  <c:v>23:50</c:v>
                </c:pt>
                <c:pt idx="143">
                  <c:v>23:55</c:v>
                </c:pt>
                <c:pt idx="144">
                  <c:v>Sat/30/10/</c:v>
                </c:pt>
                <c:pt idx="145">
                  <c:v>0:05</c:v>
                </c:pt>
                <c:pt idx="146">
                  <c:v>0:10</c:v>
                </c:pt>
                <c:pt idx="147">
                  <c:v>0:15</c:v>
                </c:pt>
                <c:pt idx="148">
                  <c:v>0:20</c:v>
                </c:pt>
                <c:pt idx="149">
                  <c:v>0:25</c:v>
                </c:pt>
                <c:pt idx="150">
                  <c:v>0:30</c:v>
                </c:pt>
                <c:pt idx="151">
                  <c:v>0:35</c:v>
                </c:pt>
                <c:pt idx="152">
                  <c:v>0:40</c:v>
                </c:pt>
                <c:pt idx="153">
                  <c:v>0:45</c:v>
                </c:pt>
                <c:pt idx="154">
                  <c:v>0:50</c:v>
                </c:pt>
                <c:pt idx="155">
                  <c:v>0:55</c:v>
                </c:pt>
                <c:pt idx="156">
                  <c:v>1:00</c:v>
                </c:pt>
                <c:pt idx="157">
                  <c:v>1:05</c:v>
                </c:pt>
                <c:pt idx="158">
                  <c:v>1:10</c:v>
                </c:pt>
                <c:pt idx="159">
                  <c:v>1:15</c:v>
                </c:pt>
                <c:pt idx="160">
                  <c:v>1:20</c:v>
                </c:pt>
                <c:pt idx="161">
                  <c:v>1:25</c:v>
                </c:pt>
                <c:pt idx="162">
                  <c:v>1:30</c:v>
                </c:pt>
                <c:pt idx="163">
                  <c:v>1:35</c:v>
                </c:pt>
                <c:pt idx="164">
                  <c:v>1:40</c:v>
                </c:pt>
                <c:pt idx="165">
                  <c:v>1:45</c:v>
                </c:pt>
                <c:pt idx="166">
                  <c:v>1:50</c:v>
                </c:pt>
                <c:pt idx="167">
                  <c:v>1:55</c:v>
                </c:pt>
                <c:pt idx="168">
                  <c:v>2:00</c:v>
                </c:pt>
                <c:pt idx="169">
                  <c:v>2:05</c:v>
                </c:pt>
                <c:pt idx="170">
                  <c:v>2:10</c:v>
                </c:pt>
                <c:pt idx="171">
                  <c:v>2:15</c:v>
                </c:pt>
                <c:pt idx="172">
                  <c:v>2:20</c:v>
                </c:pt>
                <c:pt idx="173">
                  <c:v>2:25</c:v>
                </c:pt>
                <c:pt idx="174">
                  <c:v>2:30</c:v>
                </c:pt>
                <c:pt idx="175">
                  <c:v>2:35</c:v>
                </c:pt>
                <c:pt idx="176">
                  <c:v>2:40</c:v>
                </c:pt>
                <c:pt idx="177">
                  <c:v>2:45</c:v>
                </c:pt>
                <c:pt idx="178">
                  <c:v>2:50</c:v>
                </c:pt>
                <c:pt idx="179">
                  <c:v>2:55</c:v>
                </c:pt>
                <c:pt idx="180">
                  <c:v>3:00</c:v>
                </c:pt>
                <c:pt idx="181">
                  <c:v>3:05</c:v>
                </c:pt>
                <c:pt idx="182">
                  <c:v>3:10</c:v>
                </c:pt>
                <c:pt idx="183">
                  <c:v>3:15</c:v>
                </c:pt>
                <c:pt idx="184">
                  <c:v>3:20</c:v>
                </c:pt>
                <c:pt idx="185">
                  <c:v>3:25</c:v>
                </c:pt>
                <c:pt idx="186">
                  <c:v>3:30</c:v>
                </c:pt>
                <c:pt idx="187">
                  <c:v>3:35</c:v>
                </c:pt>
                <c:pt idx="188">
                  <c:v>3:40</c:v>
                </c:pt>
                <c:pt idx="189">
                  <c:v>3:45</c:v>
                </c:pt>
                <c:pt idx="190">
                  <c:v>3:50</c:v>
                </c:pt>
                <c:pt idx="191">
                  <c:v>3:55</c:v>
                </c:pt>
                <c:pt idx="192">
                  <c:v>4:00</c:v>
                </c:pt>
                <c:pt idx="193">
                  <c:v>4:05</c:v>
                </c:pt>
                <c:pt idx="194">
                  <c:v>4:10</c:v>
                </c:pt>
                <c:pt idx="195">
                  <c:v>4:15</c:v>
                </c:pt>
                <c:pt idx="196">
                  <c:v>4:20</c:v>
                </c:pt>
                <c:pt idx="197">
                  <c:v>4:25</c:v>
                </c:pt>
                <c:pt idx="198">
                  <c:v>4:30</c:v>
                </c:pt>
                <c:pt idx="199">
                  <c:v>4:35</c:v>
                </c:pt>
                <c:pt idx="200">
                  <c:v>4:40</c:v>
                </c:pt>
                <c:pt idx="201">
                  <c:v>4:45</c:v>
                </c:pt>
                <c:pt idx="202">
                  <c:v>4:50</c:v>
                </c:pt>
                <c:pt idx="203">
                  <c:v>4:55</c:v>
                </c:pt>
                <c:pt idx="204">
                  <c:v>5:00</c:v>
                </c:pt>
                <c:pt idx="205">
                  <c:v>5:05</c:v>
                </c:pt>
                <c:pt idx="206">
                  <c:v>5:10</c:v>
                </c:pt>
                <c:pt idx="207">
                  <c:v>5:15</c:v>
                </c:pt>
                <c:pt idx="208">
                  <c:v>5:20</c:v>
                </c:pt>
                <c:pt idx="209">
                  <c:v>5:25</c:v>
                </c:pt>
                <c:pt idx="210">
                  <c:v>5:30</c:v>
                </c:pt>
                <c:pt idx="211">
                  <c:v>5:35</c:v>
                </c:pt>
                <c:pt idx="212">
                  <c:v>5:40</c:v>
                </c:pt>
                <c:pt idx="213">
                  <c:v>5:45</c:v>
                </c:pt>
                <c:pt idx="214">
                  <c:v>5:50</c:v>
                </c:pt>
                <c:pt idx="215">
                  <c:v>5:55</c:v>
                </c:pt>
                <c:pt idx="216">
                  <c:v>6:00</c:v>
                </c:pt>
                <c:pt idx="217">
                  <c:v>6:05</c:v>
                </c:pt>
                <c:pt idx="218">
                  <c:v>6:10</c:v>
                </c:pt>
                <c:pt idx="219">
                  <c:v>6:15</c:v>
                </c:pt>
                <c:pt idx="220">
                  <c:v>6:20</c:v>
                </c:pt>
                <c:pt idx="221">
                  <c:v>6:25</c:v>
                </c:pt>
                <c:pt idx="222">
                  <c:v>6:30</c:v>
                </c:pt>
                <c:pt idx="223">
                  <c:v>6:35</c:v>
                </c:pt>
                <c:pt idx="224">
                  <c:v>6:40</c:v>
                </c:pt>
                <c:pt idx="225">
                  <c:v>6:45</c:v>
                </c:pt>
                <c:pt idx="226">
                  <c:v>6:50</c:v>
                </c:pt>
                <c:pt idx="227">
                  <c:v>6:55</c:v>
                </c:pt>
                <c:pt idx="228">
                  <c:v>7:00</c:v>
                </c:pt>
                <c:pt idx="229">
                  <c:v>7:05</c:v>
                </c:pt>
                <c:pt idx="230">
                  <c:v>7:10</c:v>
                </c:pt>
                <c:pt idx="231">
                  <c:v>7:15</c:v>
                </c:pt>
                <c:pt idx="232">
                  <c:v>7:20</c:v>
                </c:pt>
                <c:pt idx="233">
                  <c:v>7:25</c:v>
                </c:pt>
                <c:pt idx="234">
                  <c:v>7:30</c:v>
                </c:pt>
                <c:pt idx="235">
                  <c:v>7:35</c:v>
                </c:pt>
                <c:pt idx="236">
                  <c:v>7:40</c:v>
                </c:pt>
                <c:pt idx="237">
                  <c:v>7:45</c:v>
                </c:pt>
                <c:pt idx="238">
                  <c:v>7:50</c:v>
                </c:pt>
                <c:pt idx="239">
                  <c:v>7:55</c:v>
                </c:pt>
                <c:pt idx="240">
                  <c:v>8:00</c:v>
                </c:pt>
                <c:pt idx="241">
                  <c:v>8:05</c:v>
                </c:pt>
                <c:pt idx="242">
                  <c:v>8:10</c:v>
                </c:pt>
                <c:pt idx="243">
                  <c:v>8:15</c:v>
                </c:pt>
                <c:pt idx="244">
                  <c:v>8:20</c:v>
                </c:pt>
                <c:pt idx="245">
                  <c:v>8:25</c:v>
                </c:pt>
                <c:pt idx="246">
                  <c:v>8:30</c:v>
                </c:pt>
                <c:pt idx="247">
                  <c:v>8:35</c:v>
                </c:pt>
                <c:pt idx="248">
                  <c:v>8:40</c:v>
                </c:pt>
                <c:pt idx="249">
                  <c:v>8:45</c:v>
                </c:pt>
                <c:pt idx="250">
                  <c:v>8:50</c:v>
                </c:pt>
                <c:pt idx="251">
                  <c:v>8:55</c:v>
                </c:pt>
                <c:pt idx="252">
                  <c:v>9:00</c:v>
                </c:pt>
                <c:pt idx="253">
                  <c:v>9:05</c:v>
                </c:pt>
                <c:pt idx="254">
                  <c:v>9:10</c:v>
                </c:pt>
                <c:pt idx="255">
                  <c:v>9:15</c:v>
                </c:pt>
                <c:pt idx="256">
                  <c:v>9:20</c:v>
                </c:pt>
                <c:pt idx="257">
                  <c:v>9:25</c:v>
                </c:pt>
                <c:pt idx="258">
                  <c:v>9:30</c:v>
                </c:pt>
                <c:pt idx="259">
                  <c:v>9:35</c:v>
                </c:pt>
                <c:pt idx="260">
                  <c:v>9:40</c:v>
                </c:pt>
                <c:pt idx="261">
                  <c:v>9:45</c:v>
                </c:pt>
                <c:pt idx="262">
                  <c:v>9:50</c:v>
                </c:pt>
                <c:pt idx="263">
                  <c:v>9:55</c:v>
                </c:pt>
                <c:pt idx="264">
                  <c:v>10:00</c:v>
                </c:pt>
                <c:pt idx="265">
                  <c:v>10:05</c:v>
                </c:pt>
                <c:pt idx="266">
                  <c:v>10:10</c:v>
                </c:pt>
                <c:pt idx="267">
                  <c:v>10:15</c:v>
                </c:pt>
                <c:pt idx="268">
                  <c:v>10:20</c:v>
                </c:pt>
                <c:pt idx="269">
                  <c:v>10:25</c:v>
                </c:pt>
                <c:pt idx="270">
                  <c:v>10:30</c:v>
                </c:pt>
                <c:pt idx="271">
                  <c:v>10:35</c:v>
                </c:pt>
                <c:pt idx="272">
                  <c:v>10:40</c:v>
                </c:pt>
                <c:pt idx="273">
                  <c:v>10:45</c:v>
                </c:pt>
                <c:pt idx="274">
                  <c:v>10:50</c:v>
                </c:pt>
                <c:pt idx="275">
                  <c:v>10:55</c:v>
                </c:pt>
                <c:pt idx="276">
                  <c:v>11:00</c:v>
                </c:pt>
                <c:pt idx="277">
                  <c:v>11:05</c:v>
                </c:pt>
                <c:pt idx="278">
                  <c:v>11:10</c:v>
                </c:pt>
                <c:pt idx="279">
                  <c:v>11:15</c:v>
                </c:pt>
                <c:pt idx="280">
                  <c:v>11:20</c:v>
                </c:pt>
                <c:pt idx="281">
                  <c:v>11:25</c:v>
                </c:pt>
                <c:pt idx="282">
                  <c:v>11:30</c:v>
                </c:pt>
                <c:pt idx="283">
                  <c:v>11:35</c:v>
                </c:pt>
                <c:pt idx="284">
                  <c:v>11:40</c:v>
                </c:pt>
                <c:pt idx="285">
                  <c:v>11:45</c:v>
                </c:pt>
                <c:pt idx="286">
                  <c:v>11:50</c:v>
                </c:pt>
                <c:pt idx="287">
                  <c:v>11:55</c:v>
                </c:pt>
                <c:pt idx="288">
                  <c:v>12:00</c:v>
                </c:pt>
                <c:pt idx="289">
                  <c:v>12:05</c:v>
                </c:pt>
                <c:pt idx="290">
                  <c:v>12:10</c:v>
                </c:pt>
                <c:pt idx="291">
                  <c:v>12:15</c:v>
                </c:pt>
                <c:pt idx="292">
                  <c:v>12:20</c:v>
                </c:pt>
                <c:pt idx="293">
                  <c:v>12:25</c:v>
                </c:pt>
                <c:pt idx="294">
                  <c:v>12:30</c:v>
                </c:pt>
                <c:pt idx="295">
                  <c:v>12:35</c:v>
                </c:pt>
                <c:pt idx="296">
                  <c:v>12:40</c:v>
                </c:pt>
                <c:pt idx="297">
                  <c:v>12:45</c:v>
                </c:pt>
                <c:pt idx="298">
                  <c:v>12:50</c:v>
                </c:pt>
                <c:pt idx="299">
                  <c:v>12:55</c:v>
                </c:pt>
                <c:pt idx="300">
                  <c:v>13:00</c:v>
                </c:pt>
                <c:pt idx="301">
                  <c:v>13:05</c:v>
                </c:pt>
                <c:pt idx="302">
                  <c:v>13:10</c:v>
                </c:pt>
                <c:pt idx="303">
                  <c:v>13:15</c:v>
                </c:pt>
                <c:pt idx="304">
                  <c:v>13:20</c:v>
                </c:pt>
                <c:pt idx="305">
                  <c:v>13:25</c:v>
                </c:pt>
                <c:pt idx="306">
                  <c:v>13:30</c:v>
                </c:pt>
                <c:pt idx="307">
                  <c:v>13:35</c:v>
                </c:pt>
                <c:pt idx="308">
                  <c:v>13:40</c:v>
                </c:pt>
                <c:pt idx="309">
                  <c:v>13:45</c:v>
                </c:pt>
                <c:pt idx="310">
                  <c:v>13:50</c:v>
                </c:pt>
                <c:pt idx="311">
                  <c:v>13:55</c:v>
                </c:pt>
                <c:pt idx="312">
                  <c:v>14:00</c:v>
                </c:pt>
                <c:pt idx="313">
                  <c:v>14:05</c:v>
                </c:pt>
                <c:pt idx="314">
                  <c:v>14:10</c:v>
                </c:pt>
                <c:pt idx="315">
                  <c:v>14:15</c:v>
                </c:pt>
                <c:pt idx="316">
                  <c:v>14:20</c:v>
                </c:pt>
                <c:pt idx="317">
                  <c:v>14:25</c:v>
                </c:pt>
                <c:pt idx="318">
                  <c:v>14:30</c:v>
                </c:pt>
                <c:pt idx="319">
                  <c:v>14:35</c:v>
                </c:pt>
                <c:pt idx="320">
                  <c:v>14:40</c:v>
                </c:pt>
                <c:pt idx="321">
                  <c:v>14:45</c:v>
                </c:pt>
                <c:pt idx="322">
                  <c:v>14:50</c:v>
                </c:pt>
                <c:pt idx="323">
                  <c:v>14:55</c:v>
                </c:pt>
                <c:pt idx="324">
                  <c:v>15:00</c:v>
                </c:pt>
                <c:pt idx="325">
                  <c:v>15:05</c:v>
                </c:pt>
                <c:pt idx="326">
                  <c:v>15:10</c:v>
                </c:pt>
                <c:pt idx="327">
                  <c:v>15:15</c:v>
                </c:pt>
                <c:pt idx="328">
                  <c:v>15:20</c:v>
                </c:pt>
                <c:pt idx="329">
                  <c:v>15:25</c:v>
                </c:pt>
                <c:pt idx="330">
                  <c:v>15:30</c:v>
                </c:pt>
                <c:pt idx="331">
                  <c:v>15:35</c:v>
                </c:pt>
                <c:pt idx="332">
                  <c:v>15:40</c:v>
                </c:pt>
                <c:pt idx="333">
                  <c:v>15:45</c:v>
                </c:pt>
                <c:pt idx="334">
                  <c:v>15:50</c:v>
                </c:pt>
                <c:pt idx="335">
                  <c:v>15:55</c:v>
                </c:pt>
                <c:pt idx="336">
                  <c:v>16:00</c:v>
                </c:pt>
                <c:pt idx="337">
                  <c:v>16:05</c:v>
                </c:pt>
                <c:pt idx="338">
                  <c:v>16:10</c:v>
                </c:pt>
                <c:pt idx="339">
                  <c:v>16:15</c:v>
                </c:pt>
                <c:pt idx="340">
                  <c:v>16:20</c:v>
                </c:pt>
                <c:pt idx="341">
                  <c:v>16:25</c:v>
                </c:pt>
                <c:pt idx="342">
                  <c:v>16:30</c:v>
                </c:pt>
                <c:pt idx="343">
                  <c:v>16:35</c:v>
                </c:pt>
                <c:pt idx="344">
                  <c:v>16:40</c:v>
                </c:pt>
                <c:pt idx="345">
                  <c:v>16:45</c:v>
                </c:pt>
                <c:pt idx="346">
                  <c:v>16:50</c:v>
                </c:pt>
                <c:pt idx="347">
                  <c:v>16:55</c:v>
                </c:pt>
                <c:pt idx="348">
                  <c:v>17:00</c:v>
                </c:pt>
                <c:pt idx="349">
                  <c:v>17:05</c:v>
                </c:pt>
                <c:pt idx="350">
                  <c:v>17:10</c:v>
                </c:pt>
                <c:pt idx="351">
                  <c:v>17:15</c:v>
                </c:pt>
                <c:pt idx="352">
                  <c:v>17:20</c:v>
                </c:pt>
                <c:pt idx="353">
                  <c:v>17:25</c:v>
                </c:pt>
                <c:pt idx="354">
                  <c:v>17:30</c:v>
                </c:pt>
                <c:pt idx="355">
                  <c:v>17:35</c:v>
                </c:pt>
                <c:pt idx="356">
                  <c:v>17:40</c:v>
                </c:pt>
                <c:pt idx="357">
                  <c:v>17:45</c:v>
                </c:pt>
                <c:pt idx="358">
                  <c:v>17:50</c:v>
                </c:pt>
                <c:pt idx="359">
                  <c:v>17:55</c:v>
                </c:pt>
                <c:pt idx="360">
                  <c:v>18:00</c:v>
                </c:pt>
                <c:pt idx="361">
                  <c:v>18:05</c:v>
                </c:pt>
                <c:pt idx="362">
                  <c:v>18:10</c:v>
                </c:pt>
                <c:pt idx="363">
                  <c:v>18:15</c:v>
                </c:pt>
                <c:pt idx="364">
                  <c:v>18:20</c:v>
                </c:pt>
                <c:pt idx="365">
                  <c:v>18:25</c:v>
                </c:pt>
                <c:pt idx="366">
                  <c:v>18:30</c:v>
                </c:pt>
                <c:pt idx="367">
                  <c:v>18:35</c:v>
                </c:pt>
                <c:pt idx="368">
                  <c:v>18:40</c:v>
                </c:pt>
                <c:pt idx="369">
                  <c:v>18:45</c:v>
                </c:pt>
                <c:pt idx="370">
                  <c:v>18:50</c:v>
                </c:pt>
                <c:pt idx="371">
                  <c:v>18:55</c:v>
                </c:pt>
                <c:pt idx="372">
                  <c:v>19:00</c:v>
                </c:pt>
                <c:pt idx="373">
                  <c:v>19:05</c:v>
                </c:pt>
                <c:pt idx="374">
                  <c:v>19:10</c:v>
                </c:pt>
                <c:pt idx="375">
                  <c:v>19:15</c:v>
                </c:pt>
                <c:pt idx="376">
                  <c:v>19:20</c:v>
                </c:pt>
                <c:pt idx="377">
                  <c:v>19:25</c:v>
                </c:pt>
                <c:pt idx="378">
                  <c:v>19:30</c:v>
                </c:pt>
                <c:pt idx="379">
                  <c:v>19:35</c:v>
                </c:pt>
                <c:pt idx="380">
                  <c:v>19:40</c:v>
                </c:pt>
                <c:pt idx="381">
                  <c:v>19:45</c:v>
                </c:pt>
                <c:pt idx="382">
                  <c:v>19:50</c:v>
                </c:pt>
                <c:pt idx="383">
                  <c:v>19:55</c:v>
                </c:pt>
                <c:pt idx="384">
                  <c:v>20:00</c:v>
                </c:pt>
                <c:pt idx="385">
                  <c:v>20:05</c:v>
                </c:pt>
                <c:pt idx="386">
                  <c:v>20:10</c:v>
                </c:pt>
                <c:pt idx="387">
                  <c:v>20:15</c:v>
                </c:pt>
                <c:pt idx="388">
                  <c:v>20:20</c:v>
                </c:pt>
                <c:pt idx="389">
                  <c:v>20:25</c:v>
                </c:pt>
                <c:pt idx="390">
                  <c:v>20:30</c:v>
                </c:pt>
                <c:pt idx="391">
                  <c:v>20:35</c:v>
                </c:pt>
                <c:pt idx="392">
                  <c:v>20:40</c:v>
                </c:pt>
                <c:pt idx="393">
                  <c:v>20:45</c:v>
                </c:pt>
                <c:pt idx="394">
                  <c:v>20:50</c:v>
                </c:pt>
                <c:pt idx="395">
                  <c:v>20:55</c:v>
                </c:pt>
                <c:pt idx="396">
                  <c:v>21:00</c:v>
                </c:pt>
                <c:pt idx="397">
                  <c:v>21:05</c:v>
                </c:pt>
                <c:pt idx="398">
                  <c:v>21:10</c:v>
                </c:pt>
                <c:pt idx="399">
                  <c:v>21:15</c:v>
                </c:pt>
                <c:pt idx="400">
                  <c:v>21:20</c:v>
                </c:pt>
                <c:pt idx="401">
                  <c:v>21:25</c:v>
                </c:pt>
                <c:pt idx="402">
                  <c:v>21:30</c:v>
                </c:pt>
                <c:pt idx="403">
                  <c:v>21:35</c:v>
                </c:pt>
                <c:pt idx="404">
                  <c:v>21:40</c:v>
                </c:pt>
                <c:pt idx="405">
                  <c:v>21:45</c:v>
                </c:pt>
                <c:pt idx="406">
                  <c:v>21:50</c:v>
                </c:pt>
                <c:pt idx="407">
                  <c:v>21:55</c:v>
                </c:pt>
                <c:pt idx="408">
                  <c:v>22:00</c:v>
                </c:pt>
                <c:pt idx="409">
                  <c:v>22:05</c:v>
                </c:pt>
                <c:pt idx="410">
                  <c:v>22:10</c:v>
                </c:pt>
                <c:pt idx="411">
                  <c:v>22:15</c:v>
                </c:pt>
                <c:pt idx="412">
                  <c:v>22:20</c:v>
                </c:pt>
                <c:pt idx="413">
                  <c:v>22:25</c:v>
                </c:pt>
                <c:pt idx="414">
                  <c:v>22:30</c:v>
                </c:pt>
                <c:pt idx="415">
                  <c:v>22:35</c:v>
                </c:pt>
                <c:pt idx="416">
                  <c:v>22:40</c:v>
                </c:pt>
                <c:pt idx="417">
                  <c:v>22:45</c:v>
                </c:pt>
                <c:pt idx="418">
                  <c:v>22:50</c:v>
                </c:pt>
                <c:pt idx="419">
                  <c:v>22:55</c:v>
                </c:pt>
                <c:pt idx="420">
                  <c:v>23:00</c:v>
                </c:pt>
                <c:pt idx="421">
                  <c:v>23:05</c:v>
                </c:pt>
                <c:pt idx="422">
                  <c:v>23:10</c:v>
                </c:pt>
                <c:pt idx="423">
                  <c:v>23:15</c:v>
                </c:pt>
                <c:pt idx="424">
                  <c:v>23:20</c:v>
                </c:pt>
                <c:pt idx="425">
                  <c:v>23:25</c:v>
                </c:pt>
                <c:pt idx="426">
                  <c:v>23:30</c:v>
                </c:pt>
                <c:pt idx="427">
                  <c:v>23:35</c:v>
                </c:pt>
                <c:pt idx="428">
                  <c:v>23:40</c:v>
                </c:pt>
                <c:pt idx="429">
                  <c:v>23:45</c:v>
                </c:pt>
                <c:pt idx="430">
                  <c:v>23:50</c:v>
                </c:pt>
                <c:pt idx="431">
                  <c:v>23:55</c:v>
                </c:pt>
                <c:pt idx="432">
                  <c:v>Sun/31/10/</c:v>
                </c:pt>
                <c:pt idx="433">
                  <c:v>0:05</c:v>
                </c:pt>
                <c:pt idx="434">
                  <c:v>0:10</c:v>
                </c:pt>
                <c:pt idx="435">
                  <c:v>0:15</c:v>
                </c:pt>
                <c:pt idx="436">
                  <c:v>0:20</c:v>
                </c:pt>
                <c:pt idx="437">
                  <c:v>0:25</c:v>
                </c:pt>
                <c:pt idx="438">
                  <c:v>0:30</c:v>
                </c:pt>
                <c:pt idx="439">
                  <c:v>0:35</c:v>
                </c:pt>
                <c:pt idx="440">
                  <c:v>0:40</c:v>
                </c:pt>
                <c:pt idx="441">
                  <c:v>0:45</c:v>
                </c:pt>
                <c:pt idx="442">
                  <c:v>0:50</c:v>
                </c:pt>
                <c:pt idx="443">
                  <c:v>0:55</c:v>
                </c:pt>
                <c:pt idx="444">
                  <c:v>1:00</c:v>
                </c:pt>
                <c:pt idx="445">
                  <c:v>1:05</c:v>
                </c:pt>
                <c:pt idx="446">
                  <c:v>1:10</c:v>
                </c:pt>
                <c:pt idx="447">
                  <c:v>1:15</c:v>
                </c:pt>
                <c:pt idx="448">
                  <c:v>1:20</c:v>
                </c:pt>
                <c:pt idx="449">
                  <c:v>1:25</c:v>
                </c:pt>
                <c:pt idx="450">
                  <c:v>1:30</c:v>
                </c:pt>
                <c:pt idx="451">
                  <c:v>1:35</c:v>
                </c:pt>
                <c:pt idx="452">
                  <c:v>1:40</c:v>
                </c:pt>
                <c:pt idx="453">
                  <c:v>1:45</c:v>
                </c:pt>
                <c:pt idx="454">
                  <c:v>1:50</c:v>
                </c:pt>
                <c:pt idx="455">
                  <c:v>1:55</c:v>
                </c:pt>
                <c:pt idx="456">
                  <c:v>2:00</c:v>
                </c:pt>
                <c:pt idx="457">
                  <c:v>2:05</c:v>
                </c:pt>
                <c:pt idx="458">
                  <c:v>2:10</c:v>
                </c:pt>
                <c:pt idx="459">
                  <c:v>2:15</c:v>
                </c:pt>
                <c:pt idx="460">
                  <c:v>2:20</c:v>
                </c:pt>
                <c:pt idx="461">
                  <c:v>2:25</c:v>
                </c:pt>
                <c:pt idx="462">
                  <c:v>2:30</c:v>
                </c:pt>
                <c:pt idx="463">
                  <c:v>2:35</c:v>
                </c:pt>
                <c:pt idx="464">
                  <c:v>2:40</c:v>
                </c:pt>
                <c:pt idx="465">
                  <c:v>2:45</c:v>
                </c:pt>
                <c:pt idx="466">
                  <c:v>2:50</c:v>
                </c:pt>
                <c:pt idx="467">
                  <c:v>2:55</c:v>
                </c:pt>
                <c:pt idx="468">
                  <c:v>3:00</c:v>
                </c:pt>
                <c:pt idx="469">
                  <c:v>3:05</c:v>
                </c:pt>
                <c:pt idx="470">
                  <c:v>3:10</c:v>
                </c:pt>
                <c:pt idx="471">
                  <c:v>3:15</c:v>
                </c:pt>
                <c:pt idx="472">
                  <c:v>3:20</c:v>
                </c:pt>
                <c:pt idx="473">
                  <c:v>3:25</c:v>
                </c:pt>
                <c:pt idx="474">
                  <c:v>3:30</c:v>
                </c:pt>
                <c:pt idx="475">
                  <c:v>3:35</c:v>
                </c:pt>
                <c:pt idx="476">
                  <c:v>3:40</c:v>
                </c:pt>
                <c:pt idx="477">
                  <c:v>3:45</c:v>
                </c:pt>
                <c:pt idx="478">
                  <c:v>3:50</c:v>
                </c:pt>
                <c:pt idx="479">
                  <c:v>3:55</c:v>
                </c:pt>
                <c:pt idx="480">
                  <c:v>4:00</c:v>
                </c:pt>
                <c:pt idx="481">
                  <c:v>4:05</c:v>
                </c:pt>
                <c:pt idx="482">
                  <c:v>4:10</c:v>
                </c:pt>
                <c:pt idx="483">
                  <c:v>4:15</c:v>
                </c:pt>
                <c:pt idx="484">
                  <c:v>4:20</c:v>
                </c:pt>
                <c:pt idx="485">
                  <c:v>4:25</c:v>
                </c:pt>
                <c:pt idx="486">
                  <c:v>4:30</c:v>
                </c:pt>
                <c:pt idx="487">
                  <c:v>4:35</c:v>
                </c:pt>
                <c:pt idx="488">
                  <c:v>4:40</c:v>
                </c:pt>
                <c:pt idx="489">
                  <c:v>4:45</c:v>
                </c:pt>
                <c:pt idx="490">
                  <c:v>4:50</c:v>
                </c:pt>
                <c:pt idx="491">
                  <c:v>4:55</c:v>
                </c:pt>
                <c:pt idx="492">
                  <c:v>5:00</c:v>
                </c:pt>
                <c:pt idx="493">
                  <c:v>5:05</c:v>
                </c:pt>
                <c:pt idx="494">
                  <c:v>5:10</c:v>
                </c:pt>
                <c:pt idx="495">
                  <c:v>5:15</c:v>
                </c:pt>
                <c:pt idx="496">
                  <c:v>5:20</c:v>
                </c:pt>
                <c:pt idx="497">
                  <c:v>5:25</c:v>
                </c:pt>
                <c:pt idx="498">
                  <c:v>5:30</c:v>
                </c:pt>
                <c:pt idx="499">
                  <c:v>5:35</c:v>
                </c:pt>
                <c:pt idx="500">
                  <c:v>5:40</c:v>
                </c:pt>
                <c:pt idx="501">
                  <c:v>5:45</c:v>
                </c:pt>
                <c:pt idx="502">
                  <c:v>5:50</c:v>
                </c:pt>
                <c:pt idx="503">
                  <c:v>5:55</c:v>
                </c:pt>
                <c:pt idx="504">
                  <c:v>6:00</c:v>
                </c:pt>
                <c:pt idx="505">
                  <c:v>6:05</c:v>
                </c:pt>
                <c:pt idx="506">
                  <c:v>6:10</c:v>
                </c:pt>
                <c:pt idx="507">
                  <c:v>6:15</c:v>
                </c:pt>
                <c:pt idx="508">
                  <c:v>6:20</c:v>
                </c:pt>
                <c:pt idx="509">
                  <c:v>6:25</c:v>
                </c:pt>
                <c:pt idx="510">
                  <c:v>6:30</c:v>
                </c:pt>
                <c:pt idx="511">
                  <c:v>6:35</c:v>
                </c:pt>
                <c:pt idx="512">
                  <c:v>6:40</c:v>
                </c:pt>
                <c:pt idx="513">
                  <c:v>6:45</c:v>
                </c:pt>
                <c:pt idx="514">
                  <c:v>6:50</c:v>
                </c:pt>
                <c:pt idx="515">
                  <c:v>6:55</c:v>
                </c:pt>
                <c:pt idx="516">
                  <c:v>7:00</c:v>
                </c:pt>
                <c:pt idx="517">
                  <c:v>7:05</c:v>
                </c:pt>
                <c:pt idx="518">
                  <c:v>7:10</c:v>
                </c:pt>
                <c:pt idx="519">
                  <c:v>7:15</c:v>
                </c:pt>
                <c:pt idx="520">
                  <c:v>7:20</c:v>
                </c:pt>
                <c:pt idx="521">
                  <c:v>7:25</c:v>
                </c:pt>
                <c:pt idx="522">
                  <c:v>7:30</c:v>
                </c:pt>
                <c:pt idx="523">
                  <c:v>7:35</c:v>
                </c:pt>
                <c:pt idx="524">
                  <c:v>7:40</c:v>
                </c:pt>
                <c:pt idx="525">
                  <c:v>7:45</c:v>
                </c:pt>
                <c:pt idx="526">
                  <c:v>7:50</c:v>
                </c:pt>
                <c:pt idx="527">
                  <c:v>7:55</c:v>
                </c:pt>
                <c:pt idx="528">
                  <c:v>8:00</c:v>
                </c:pt>
                <c:pt idx="529">
                  <c:v>8:05</c:v>
                </c:pt>
                <c:pt idx="530">
                  <c:v>8:10</c:v>
                </c:pt>
                <c:pt idx="531">
                  <c:v>8:15</c:v>
                </c:pt>
                <c:pt idx="532">
                  <c:v>8:20</c:v>
                </c:pt>
                <c:pt idx="533">
                  <c:v>8:25</c:v>
                </c:pt>
                <c:pt idx="534">
                  <c:v>8:30</c:v>
                </c:pt>
                <c:pt idx="535">
                  <c:v>8:35</c:v>
                </c:pt>
                <c:pt idx="536">
                  <c:v>8:40</c:v>
                </c:pt>
                <c:pt idx="537">
                  <c:v>8:45</c:v>
                </c:pt>
                <c:pt idx="538">
                  <c:v>8:50</c:v>
                </c:pt>
                <c:pt idx="539">
                  <c:v>8:55</c:v>
                </c:pt>
                <c:pt idx="540">
                  <c:v>9:00</c:v>
                </c:pt>
                <c:pt idx="541">
                  <c:v>9:05</c:v>
                </c:pt>
                <c:pt idx="542">
                  <c:v>9:10</c:v>
                </c:pt>
                <c:pt idx="543">
                  <c:v>9:15</c:v>
                </c:pt>
                <c:pt idx="544">
                  <c:v>9:20</c:v>
                </c:pt>
                <c:pt idx="545">
                  <c:v>9:25</c:v>
                </c:pt>
                <c:pt idx="546">
                  <c:v>9:30</c:v>
                </c:pt>
                <c:pt idx="547">
                  <c:v>9:35</c:v>
                </c:pt>
                <c:pt idx="548">
                  <c:v>9:40</c:v>
                </c:pt>
                <c:pt idx="549">
                  <c:v>9:45</c:v>
                </c:pt>
                <c:pt idx="550">
                  <c:v>9:50</c:v>
                </c:pt>
                <c:pt idx="551">
                  <c:v>9:55</c:v>
                </c:pt>
                <c:pt idx="552">
                  <c:v>10:00</c:v>
                </c:pt>
                <c:pt idx="553">
                  <c:v>10:05</c:v>
                </c:pt>
                <c:pt idx="554">
                  <c:v>10:10</c:v>
                </c:pt>
                <c:pt idx="555">
                  <c:v>10:15</c:v>
                </c:pt>
                <c:pt idx="556">
                  <c:v>10:20</c:v>
                </c:pt>
                <c:pt idx="557">
                  <c:v>10:25</c:v>
                </c:pt>
                <c:pt idx="558">
                  <c:v>10:30</c:v>
                </c:pt>
                <c:pt idx="559">
                  <c:v>10:35</c:v>
                </c:pt>
                <c:pt idx="560">
                  <c:v>10:40</c:v>
                </c:pt>
                <c:pt idx="561">
                  <c:v>10:45</c:v>
                </c:pt>
                <c:pt idx="562">
                  <c:v>10:50</c:v>
                </c:pt>
                <c:pt idx="563">
                  <c:v>10:55</c:v>
                </c:pt>
                <c:pt idx="564">
                  <c:v>11:00</c:v>
                </c:pt>
                <c:pt idx="565">
                  <c:v>11:05</c:v>
                </c:pt>
                <c:pt idx="566">
                  <c:v>11:10</c:v>
                </c:pt>
                <c:pt idx="567">
                  <c:v>11:15</c:v>
                </c:pt>
                <c:pt idx="568">
                  <c:v>11:20</c:v>
                </c:pt>
                <c:pt idx="569">
                  <c:v>11:25</c:v>
                </c:pt>
                <c:pt idx="570">
                  <c:v>11:30</c:v>
                </c:pt>
                <c:pt idx="571">
                  <c:v>11:35</c:v>
                </c:pt>
                <c:pt idx="572">
                  <c:v>11:40</c:v>
                </c:pt>
                <c:pt idx="573">
                  <c:v>11:45</c:v>
                </c:pt>
                <c:pt idx="574">
                  <c:v>11:50</c:v>
                </c:pt>
                <c:pt idx="575">
                  <c:v>11:55</c:v>
                </c:pt>
                <c:pt idx="576">
                  <c:v>12:00</c:v>
                </c:pt>
                <c:pt idx="577">
                  <c:v>12:05</c:v>
                </c:pt>
                <c:pt idx="578">
                  <c:v>12:10</c:v>
                </c:pt>
                <c:pt idx="579">
                  <c:v>12:15</c:v>
                </c:pt>
                <c:pt idx="580">
                  <c:v>12:20</c:v>
                </c:pt>
                <c:pt idx="581">
                  <c:v>12:25</c:v>
                </c:pt>
                <c:pt idx="582">
                  <c:v>12:30</c:v>
                </c:pt>
                <c:pt idx="583">
                  <c:v>12:35</c:v>
                </c:pt>
                <c:pt idx="584">
                  <c:v>12:40</c:v>
                </c:pt>
                <c:pt idx="585">
                  <c:v>12:45</c:v>
                </c:pt>
                <c:pt idx="586">
                  <c:v>12:50</c:v>
                </c:pt>
                <c:pt idx="587">
                  <c:v>12:55</c:v>
                </c:pt>
                <c:pt idx="588">
                  <c:v>13:00</c:v>
                </c:pt>
                <c:pt idx="589">
                  <c:v>13:05</c:v>
                </c:pt>
                <c:pt idx="590">
                  <c:v>13:10</c:v>
                </c:pt>
                <c:pt idx="591">
                  <c:v>13:15</c:v>
                </c:pt>
                <c:pt idx="592">
                  <c:v>13:20</c:v>
                </c:pt>
                <c:pt idx="593">
                  <c:v>13:25</c:v>
                </c:pt>
                <c:pt idx="594">
                  <c:v>13:30</c:v>
                </c:pt>
                <c:pt idx="595">
                  <c:v>13:35</c:v>
                </c:pt>
                <c:pt idx="596">
                  <c:v>13:40</c:v>
                </c:pt>
                <c:pt idx="597">
                  <c:v>13:45</c:v>
                </c:pt>
                <c:pt idx="598">
                  <c:v>13:50</c:v>
                </c:pt>
                <c:pt idx="599">
                  <c:v>13:55</c:v>
                </c:pt>
                <c:pt idx="600">
                  <c:v>14:00</c:v>
                </c:pt>
                <c:pt idx="601">
                  <c:v>14:05</c:v>
                </c:pt>
                <c:pt idx="602">
                  <c:v>14:10</c:v>
                </c:pt>
                <c:pt idx="603">
                  <c:v>14:15</c:v>
                </c:pt>
                <c:pt idx="604">
                  <c:v>14:20</c:v>
                </c:pt>
                <c:pt idx="605">
                  <c:v>14:25</c:v>
                </c:pt>
                <c:pt idx="606">
                  <c:v>14:30</c:v>
                </c:pt>
                <c:pt idx="607">
                  <c:v>14:35</c:v>
                </c:pt>
                <c:pt idx="608">
                  <c:v>14:40</c:v>
                </c:pt>
                <c:pt idx="609">
                  <c:v>14:45</c:v>
                </c:pt>
                <c:pt idx="610">
                  <c:v>14:50</c:v>
                </c:pt>
                <c:pt idx="611">
                  <c:v>14:55</c:v>
                </c:pt>
                <c:pt idx="612">
                  <c:v>15:00</c:v>
                </c:pt>
                <c:pt idx="613">
                  <c:v>15:05</c:v>
                </c:pt>
                <c:pt idx="614">
                  <c:v>15:10</c:v>
                </c:pt>
                <c:pt idx="615">
                  <c:v>15:15</c:v>
                </c:pt>
                <c:pt idx="616">
                  <c:v>15:20</c:v>
                </c:pt>
                <c:pt idx="617">
                  <c:v>15:25</c:v>
                </c:pt>
                <c:pt idx="618">
                  <c:v>15:30</c:v>
                </c:pt>
                <c:pt idx="619">
                  <c:v>15:35</c:v>
                </c:pt>
                <c:pt idx="620">
                  <c:v>15:40</c:v>
                </c:pt>
                <c:pt idx="621">
                  <c:v>15:45</c:v>
                </c:pt>
                <c:pt idx="622">
                  <c:v>15:50</c:v>
                </c:pt>
                <c:pt idx="623">
                  <c:v>15:55</c:v>
                </c:pt>
                <c:pt idx="624">
                  <c:v>16:00</c:v>
                </c:pt>
                <c:pt idx="625">
                  <c:v>16:05</c:v>
                </c:pt>
                <c:pt idx="626">
                  <c:v>16:10</c:v>
                </c:pt>
                <c:pt idx="627">
                  <c:v>16:15</c:v>
                </c:pt>
                <c:pt idx="628">
                  <c:v>16:20</c:v>
                </c:pt>
                <c:pt idx="629">
                  <c:v>16:25</c:v>
                </c:pt>
                <c:pt idx="630">
                  <c:v>16:30</c:v>
                </c:pt>
                <c:pt idx="631">
                  <c:v>16:35</c:v>
                </c:pt>
                <c:pt idx="632">
                  <c:v>16:40</c:v>
                </c:pt>
                <c:pt idx="633">
                  <c:v>16:45</c:v>
                </c:pt>
                <c:pt idx="634">
                  <c:v>16:50</c:v>
                </c:pt>
                <c:pt idx="635">
                  <c:v>16:55</c:v>
                </c:pt>
                <c:pt idx="636">
                  <c:v>17:00</c:v>
                </c:pt>
                <c:pt idx="637">
                  <c:v>17:05</c:v>
                </c:pt>
                <c:pt idx="638">
                  <c:v>17:10</c:v>
                </c:pt>
                <c:pt idx="639">
                  <c:v>17:15</c:v>
                </c:pt>
                <c:pt idx="640">
                  <c:v>17:20</c:v>
                </c:pt>
                <c:pt idx="641">
                  <c:v>17:25</c:v>
                </c:pt>
                <c:pt idx="642">
                  <c:v>17:30</c:v>
                </c:pt>
                <c:pt idx="643">
                  <c:v>17:35</c:v>
                </c:pt>
                <c:pt idx="644">
                  <c:v>17:40</c:v>
                </c:pt>
                <c:pt idx="645">
                  <c:v>17:45</c:v>
                </c:pt>
                <c:pt idx="646">
                  <c:v>17:50</c:v>
                </c:pt>
                <c:pt idx="647">
                  <c:v>17:55</c:v>
                </c:pt>
                <c:pt idx="648">
                  <c:v>18:00</c:v>
                </c:pt>
                <c:pt idx="649">
                  <c:v>18:05</c:v>
                </c:pt>
                <c:pt idx="650">
                  <c:v>18:10</c:v>
                </c:pt>
                <c:pt idx="651">
                  <c:v>18:15</c:v>
                </c:pt>
                <c:pt idx="652">
                  <c:v>18:20</c:v>
                </c:pt>
                <c:pt idx="653">
                  <c:v>18:25</c:v>
                </c:pt>
                <c:pt idx="654">
                  <c:v>18:30</c:v>
                </c:pt>
                <c:pt idx="655">
                  <c:v>18:35</c:v>
                </c:pt>
                <c:pt idx="656">
                  <c:v>18:40</c:v>
                </c:pt>
                <c:pt idx="657">
                  <c:v>18:45</c:v>
                </c:pt>
                <c:pt idx="658">
                  <c:v>18:50</c:v>
                </c:pt>
                <c:pt idx="659">
                  <c:v>18:55</c:v>
                </c:pt>
                <c:pt idx="660">
                  <c:v>19:00</c:v>
                </c:pt>
                <c:pt idx="661">
                  <c:v>19:05</c:v>
                </c:pt>
                <c:pt idx="662">
                  <c:v>19:10</c:v>
                </c:pt>
                <c:pt idx="663">
                  <c:v>19:15</c:v>
                </c:pt>
                <c:pt idx="664">
                  <c:v>19:20</c:v>
                </c:pt>
                <c:pt idx="665">
                  <c:v>19:25</c:v>
                </c:pt>
                <c:pt idx="666">
                  <c:v>19:30</c:v>
                </c:pt>
                <c:pt idx="667">
                  <c:v>19:35</c:v>
                </c:pt>
                <c:pt idx="668">
                  <c:v>19:40</c:v>
                </c:pt>
                <c:pt idx="669">
                  <c:v>19:45</c:v>
                </c:pt>
                <c:pt idx="670">
                  <c:v>19:50</c:v>
                </c:pt>
                <c:pt idx="671">
                  <c:v>19:55</c:v>
                </c:pt>
                <c:pt idx="672">
                  <c:v>20:00</c:v>
                </c:pt>
                <c:pt idx="673">
                  <c:v>20:05</c:v>
                </c:pt>
                <c:pt idx="674">
                  <c:v>20:10</c:v>
                </c:pt>
                <c:pt idx="675">
                  <c:v>20:15</c:v>
                </c:pt>
                <c:pt idx="676">
                  <c:v>20:20</c:v>
                </c:pt>
                <c:pt idx="677">
                  <c:v>20:25</c:v>
                </c:pt>
                <c:pt idx="678">
                  <c:v>20:30</c:v>
                </c:pt>
                <c:pt idx="679">
                  <c:v>20:35</c:v>
                </c:pt>
                <c:pt idx="680">
                  <c:v>20:40</c:v>
                </c:pt>
                <c:pt idx="681">
                  <c:v>20:45</c:v>
                </c:pt>
                <c:pt idx="682">
                  <c:v>20:50</c:v>
                </c:pt>
                <c:pt idx="683">
                  <c:v>20:55</c:v>
                </c:pt>
                <c:pt idx="684">
                  <c:v>21:00</c:v>
                </c:pt>
                <c:pt idx="685">
                  <c:v>21:05</c:v>
                </c:pt>
                <c:pt idx="686">
                  <c:v>21:10</c:v>
                </c:pt>
                <c:pt idx="687">
                  <c:v>21:15</c:v>
                </c:pt>
                <c:pt idx="688">
                  <c:v>21:20</c:v>
                </c:pt>
                <c:pt idx="689">
                  <c:v>21:25</c:v>
                </c:pt>
                <c:pt idx="690">
                  <c:v>21:30</c:v>
                </c:pt>
                <c:pt idx="691">
                  <c:v>21:35</c:v>
                </c:pt>
                <c:pt idx="692">
                  <c:v>21:40</c:v>
                </c:pt>
                <c:pt idx="693">
                  <c:v>21:45</c:v>
                </c:pt>
                <c:pt idx="694">
                  <c:v>21:50</c:v>
                </c:pt>
                <c:pt idx="695">
                  <c:v>21:55</c:v>
                </c:pt>
                <c:pt idx="696">
                  <c:v>22:00</c:v>
                </c:pt>
                <c:pt idx="697">
                  <c:v>22:05</c:v>
                </c:pt>
                <c:pt idx="698">
                  <c:v>22:10</c:v>
                </c:pt>
                <c:pt idx="699">
                  <c:v>22:15</c:v>
                </c:pt>
                <c:pt idx="700">
                  <c:v>22:20</c:v>
                </c:pt>
                <c:pt idx="701">
                  <c:v>22:25</c:v>
                </c:pt>
                <c:pt idx="702">
                  <c:v>22:30</c:v>
                </c:pt>
                <c:pt idx="703">
                  <c:v>22:35</c:v>
                </c:pt>
                <c:pt idx="704">
                  <c:v>22:40</c:v>
                </c:pt>
                <c:pt idx="705">
                  <c:v>22:45</c:v>
                </c:pt>
                <c:pt idx="706">
                  <c:v>22:50</c:v>
                </c:pt>
                <c:pt idx="707">
                  <c:v>22:55</c:v>
                </c:pt>
                <c:pt idx="708">
                  <c:v>23:00</c:v>
                </c:pt>
                <c:pt idx="709">
                  <c:v>23:05</c:v>
                </c:pt>
                <c:pt idx="710">
                  <c:v>23:10</c:v>
                </c:pt>
                <c:pt idx="711">
                  <c:v>23:15</c:v>
                </c:pt>
                <c:pt idx="712">
                  <c:v>23:20</c:v>
                </c:pt>
                <c:pt idx="713">
                  <c:v>23:25</c:v>
                </c:pt>
                <c:pt idx="714">
                  <c:v>23:30</c:v>
                </c:pt>
                <c:pt idx="715">
                  <c:v>23:35</c:v>
                </c:pt>
                <c:pt idx="716">
                  <c:v>23:40</c:v>
                </c:pt>
                <c:pt idx="717">
                  <c:v>23:45</c:v>
                </c:pt>
                <c:pt idx="718">
                  <c:v>23:50</c:v>
                </c:pt>
                <c:pt idx="719">
                  <c:v>23:55</c:v>
                </c:pt>
                <c:pt idx="720">
                  <c:v>Mon/1/11/</c:v>
                </c:pt>
                <c:pt idx="721">
                  <c:v>0:05</c:v>
                </c:pt>
                <c:pt idx="722">
                  <c:v>0:10</c:v>
                </c:pt>
                <c:pt idx="723">
                  <c:v>0:15</c:v>
                </c:pt>
                <c:pt idx="724">
                  <c:v>0:20</c:v>
                </c:pt>
                <c:pt idx="725">
                  <c:v>0:25</c:v>
                </c:pt>
                <c:pt idx="726">
                  <c:v>0:30</c:v>
                </c:pt>
                <c:pt idx="727">
                  <c:v>0:35</c:v>
                </c:pt>
                <c:pt idx="728">
                  <c:v>0:40</c:v>
                </c:pt>
                <c:pt idx="729">
                  <c:v>0:45</c:v>
                </c:pt>
                <c:pt idx="730">
                  <c:v>0:50</c:v>
                </c:pt>
                <c:pt idx="731">
                  <c:v>0:55</c:v>
                </c:pt>
                <c:pt idx="732">
                  <c:v>1:00</c:v>
                </c:pt>
                <c:pt idx="733">
                  <c:v>1:05</c:v>
                </c:pt>
                <c:pt idx="734">
                  <c:v>1:10</c:v>
                </c:pt>
                <c:pt idx="735">
                  <c:v>1:15</c:v>
                </c:pt>
                <c:pt idx="736">
                  <c:v>1:20</c:v>
                </c:pt>
                <c:pt idx="737">
                  <c:v>1:25</c:v>
                </c:pt>
                <c:pt idx="738">
                  <c:v>1:30</c:v>
                </c:pt>
                <c:pt idx="739">
                  <c:v>1:35</c:v>
                </c:pt>
                <c:pt idx="740">
                  <c:v>1:40</c:v>
                </c:pt>
                <c:pt idx="741">
                  <c:v>1:45</c:v>
                </c:pt>
                <c:pt idx="742">
                  <c:v>1:50</c:v>
                </c:pt>
                <c:pt idx="743">
                  <c:v>1:55</c:v>
                </c:pt>
                <c:pt idx="744">
                  <c:v>2:00</c:v>
                </c:pt>
                <c:pt idx="745">
                  <c:v>2:05</c:v>
                </c:pt>
                <c:pt idx="746">
                  <c:v>2:10</c:v>
                </c:pt>
                <c:pt idx="747">
                  <c:v>2:15</c:v>
                </c:pt>
                <c:pt idx="748">
                  <c:v>2:20</c:v>
                </c:pt>
                <c:pt idx="749">
                  <c:v>2:25</c:v>
                </c:pt>
                <c:pt idx="750">
                  <c:v>2:30</c:v>
                </c:pt>
                <c:pt idx="751">
                  <c:v>2:35</c:v>
                </c:pt>
                <c:pt idx="752">
                  <c:v>2:40</c:v>
                </c:pt>
                <c:pt idx="753">
                  <c:v>2:45</c:v>
                </c:pt>
                <c:pt idx="754">
                  <c:v>2:50</c:v>
                </c:pt>
                <c:pt idx="755">
                  <c:v>2:55</c:v>
                </c:pt>
                <c:pt idx="756">
                  <c:v>3:00</c:v>
                </c:pt>
                <c:pt idx="757">
                  <c:v>3:05</c:v>
                </c:pt>
                <c:pt idx="758">
                  <c:v>3:10</c:v>
                </c:pt>
                <c:pt idx="759">
                  <c:v>3:15</c:v>
                </c:pt>
                <c:pt idx="760">
                  <c:v>3:20</c:v>
                </c:pt>
                <c:pt idx="761">
                  <c:v>3:25</c:v>
                </c:pt>
                <c:pt idx="762">
                  <c:v>3:30</c:v>
                </c:pt>
                <c:pt idx="763">
                  <c:v>3:35</c:v>
                </c:pt>
                <c:pt idx="764">
                  <c:v>3:40</c:v>
                </c:pt>
                <c:pt idx="765">
                  <c:v>3:45</c:v>
                </c:pt>
                <c:pt idx="766">
                  <c:v>3:50</c:v>
                </c:pt>
                <c:pt idx="767">
                  <c:v>3:55</c:v>
                </c:pt>
                <c:pt idx="768">
                  <c:v>4:00</c:v>
                </c:pt>
                <c:pt idx="769">
                  <c:v>4:05</c:v>
                </c:pt>
                <c:pt idx="770">
                  <c:v>4:10</c:v>
                </c:pt>
                <c:pt idx="771">
                  <c:v>4:15</c:v>
                </c:pt>
                <c:pt idx="772">
                  <c:v>4:20</c:v>
                </c:pt>
                <c:pt idx="773">
                  <c:v>4:25</c:v>
                </c:pt>
                <c:pt idx="774">
                  <c:v>4:30</c:v>
                </c:pt>
                <c:pt idx="775">
                  <c:v>4:35</c:v>
                </c:pt>
                <c:pt idx="776">
                  <c:v>4:40</c:v>
                </c:pt>
                <c:pt idx="777">
                  <c:v>4:45</c:v>
                </c:pt>
                <c:pt idx="778">
                  <c:v>4:50</c:v>
                </c:pt>
                <c:pt idx="779">
                  <c:v>4:55</c:v>
                </c:pt>
                <c:pt idx="780">
                  <c:v>5:00</c:v>
                </c:pt>
                <c:pt idx="781">
                  <c:v>5:05</c:v>
                </c:pt>
                <c:pt idx="782">
                  <c:v>5:10</c:v>
                </c:pt>
                <c:pt idx="783">
                  <c:v>5:15</c:v>
                </c:pt>
                <c:pt idx="784">
                  <c:v>5:20</c:v>
                </c:pt>
                <c:pt idx="785">
                  <c:v>5:25</c:v>
                </c:pt>
                <c:pt idx="786">
                  <c:v>5:30</c:v>
                </c:pt>
                <c:pt idx="787">
                  <c:v>5:35</c:v>
                </c:pt>
                <c:pt idx="788">
                  <c:v>5:40</c:v>
                </c:pt>
                <c:pt idx="789">
                  <c:v>5:45</c:v>
                </c:pt>
                <c:pt idx="790">
                  <c:v>5:50</c:v>
                </c:pt>
                <c:pt idx="791">
                  <c:v>5:55</c:v>
                </c:pt>
                <c:pt idx="792">
                  <c:v>6:00</c:v>
                </c:pt>
                <c:pt idx="793">
                  <c:v>6:05</c:v>
                </c:pt>
                <c:pt idx="794">
                  <c:v>6:10</c:v>
                </c:pt>
                <c:pt idx="795">
                  <c:v>6:15</c:v>
                </c:pt>
                <c:pt idx="796">
                  <c:v>6:20</c:v>
                </c:pt>
                <c:pt idx="797">
                  <c:v>6:25</c:v>
                </c:pt>
                <c:pt idx="798">
                  <c:v>6:30</c:v>
                </c:pt>
                <c:pt idx="799">
                  <c:v>6:35</c:v>
                </c:pt>
                <c:pt idx="800">
                  <c:v>6:40</c:v>
                </c:pt>
                <c:pt idx="801">
                  <c:v>6:45</c:v>
                </c:pt>
                <c:pt idx="802">
                  <c:v>6:50</c:v>
                </c:pt>
                <c:pt idx="803">
                  <c:v>6:55</c:v>
                </c:pt>
                <c:pt idx="804">
                  <c:v>7:00</c:v>
                </c:pt>
                <c:pt idx="805">
                  <c:v>7:05</c:v>
                </c:pt>
                <c:pt idx="806">
                  <c:v>7:10</c:v>
                </c:pt>
                <c:pt idx="807">
                  <c:v>7:15</c:v>
                </c:pt>
                <c:pt idx="808">
                  <c:v>7:20</c:v>
                </c:pt>
                <c:pt idx="809">
                  <c:v>7:25</c:v>
                </c:pt>
                <c:pt idx="810">
                  <c:v>7:30</c:v>
                </c:pt>
                <c:pt idx="811">
                  <c:v>7:35</c:v>
                </c:pt>
                <c:pt idx="812">
                  <c:v>7:40</c:v>
                </c:pt>
                <c:pt idx="813">
                  <c:v>7:45</c:v>
                </c:pt>
                <c:pt idx="814">
                  <c:v>7:50</c:v>
                </c:pt>
                <c:pt idx="815">
                  <c:v>7:55</c:v>
                </c:pt>
                <c:pt idx="816">
                  <c:v>8:00</c:v>
                </c:pt>
                <c:pt idx="817">
                  <c:v>8:05</c:v>
                </c:pt>
                <c:pt idx="818">
                  <c:v>8:10</c:v>
                </c:pt>
                <c:pt idx="819">
                  <c:v>8:15</c:v>
                </c:pt>
                <c:pt idx="820">
                  <c:v>8:20</c:v>
                </c:pt>
                <c:pt idx="821">
                  <c:v>8:25</c:v>
                </c:pt>
                <c:pt idx="822">
                  <c:v>8:30</c:v>
                </c:pt>
                <c:pt idx="823">
                  <c:v>8:35</c:v>
                </c:pt>
                <c:pt idx="824">
                  <c:v>8:40</c:v>
                </c:pt>
                <c:pt idx="825">
                  <c:v>8:45</c:v>
                </c:pt>
                <c:pt idx="826">
                  <c:v>8:50</c:v>
                </c:pt>
                <c:pt idx="827">
                  <c:v>8:55</c:v>
                </c:pt>
                <c:pt idx="828">
                  <c:v>9:00</c:v>
                </c:pt>
                <c:pt idx="829">
                  <c:v>9:05</c:v>
                </c:pt>
                <c:pt idx="830">
                  <c:v>9:10</c:v>
                </c:pt>
                <c:pt idx="831">
                  <c:v>9:15</c:v>
                </c:pt>
                <c:pt idx="832">
                  <c:v>9:20</c:v>
                </c:pt>
                <c:pt idx="833">
                  <c:v>9:25</c:v>
                </c:pt>
                <c:pt idx="834">
                  <c:v>9:30</c:v>
                </c:pt>
                <c:pt idx="835">
                  <c:v>9:35</c:v>
                </c:pt>
                <c:pt idx="836">
                  <c:v>9:40</c:v>
                </c:pt>
                <c:pt idx="837">
                  <c:v>9:45</c:v>
                </c:pt>
                <c:pt idx="838">
                  <c:v>9:50</c:v>
                </c:pt>
                <c:pt idx="839">
                  <c:v>9:55</c:v>
                </c:pt>
                <c:pt idx="840">
                  <c:v>10:00</c:v>
                </c:pt>
                <c:pt idx="841">
                  <c:v>10:05</c:v>
                </c:pt>
                <c:pt idx="842">
                  <c:v>10:10</c:v>
                </c:pt>
                <c:pt idx="843">
                  <c:v>10:15</c:v>
                </c:pt>
                <c:pt idx="844">
                  <c:v>10:20</c:v>
                </c:pt>
                <c:pt idx="845">
                  <c:v>10:25</c:v>
                </c:pt>
                <c:pt idx="846">
                  <c:v>10:30</c:v>
                </c:pt>
                <c:pt idx="847">
                  <c:v>10:35</c:v>
                </c:pt>
                <c:pt idx="848">
                  <c:v>10:40</c:v>
                </c:pt>
                <c:pt idx="849">
                  <c:v>10:45</c:v>
                </c:pt>
                <c:pt idx="850">
                  <c:v>10:50</c:v>
                </c:pt>
                <c:pt idx="851">
                  <c:v>10:55</c:v>
                </c:pt>
                <c:pt idx="852">
                  <c:v>11:00</c:v>
                </c:pt>
                <c:pt idx="853">
                  <c:v>11:05</c:v>
                </c:pt>
                <c:pt idx="854">
                  <c:v>11:10</c:v>
                </c:pt>
                <c:pt idx="855">
                  <c:v>11:15</c:v>
                </c:pt>
                <c:pt idx="856">
                  <c:v>11:20</c:v>
                </c:pt>
                <c:pt idx="857">
                  <c:v>11:25</c:v>
                </c:pt>
                <c:pt idx="858">
                  <c:v>11:30</c:v>
                </c:pt>
                <c:pt idx="859">
                  <c:v>11:35</c:v>
                </c:pt>
                <c:pt idx="860">
                  <c:v>11:40</c:v>
                </c:pt>
                <c:pt idx="861">
                  <c:v>11:45</c:v>
                </c:pt>
                <c:pt idx="862">
                  <c:v>11:50</c:v>
                </c:pt>
                <c:pt idx="863">
                  <c:v>11:55</c:v>
                </c:pt>
                <c:pt idx="864">
                  <c:v>12:00</c:v>
                </c:pt>
                <c:pt idx="865">
                  <c:v>12:05</c:v>
                </c:pt>
                <c:pt idx="866">
                  <c:v>12:10</c:v>
                </c:pt>
                <c:pt idx="867">
                  <c:v>12:15</c:v>
                </c:pt>
                <c:pt idx="868">
                  <c:v>12:20</c:v>
                </c:pt>
                <c:pt idx="869">
                  <c:v>12:25</c:v>
                </c:pt>
                <c:pt idx="870">
                  <c:v>12:30</c:v>
                </c:pt>
                <c:pt idx="871">
                  <c:v>12:35</c:v>
                </c:pt>
                <c:pt idx="872">
                  <c:v>12:40</c:v>
                </c:pt>
                <c:pt idx="873">
                  <c:v>12:45</c:v>
                </c:pt>
                <c:pt idx="874">
                  <c:v>12:50</c:v>
                </c:pt>
                <c:pt idx="875">
                  <c:v>12:55</c:v>
                </c:pt>
                <c:pt idx="876">
                  <c:v>13:00</c:v>
                </c:pt>
                <c:pt idx="877">
                  <c:v>13:05</c:v>
                </c:pt>
                <c:pt idx="878">
                  <c:v>13:10</c:v>
                </c:pt>
                <c:pt idx="879">
                  <c:v>13:15</c:v>
                </c:pt>
                <c:pt idx="880">
                  <c:v>13:20</c:v>
                </c:pt>
                <c:pt idx="881">
                  <c:v>13:25</c:v>
                </c:pt>
                <c:pt idx="882">
                  <c:v>13:30</c:v>
                </c:pt>
                <c:pt idx="883">
                  <c:v>13:35</c:v>
                </c:pt>
                <c:pt idx="884">
                  <c:v>13:40</c:v>
                </c:pt>
                <c:pt idx="885">
                  <c:v>13:45</c:v>
                </c:pt>
                <c:pt idx="886">
                  <c:v>13:50</c:v>
                </c:pt>
                <c:pt idx="887">
                  <c:v>13:55</c:v>
                </c:pt>
                <c:pt idx="888">
                  <c:v>14:00</c:v>
                </c:pt>
                <c:pt idx="889">
                  <c:v>14:05</c:v>
                </c:pt>
                <c:pt idx="890">
                  <c:v>14:10</c:v>
                </c:pt>
                <c:pt idx="891">
                  <c:v>14:15</c:v>
                </c:pt>
                <c:pt idx="892">
                  <c:v>14:20</c:v>
                </c:pt>
                <c:pt idx="893">
                  <c:v>14:25</c:v>
                </c:pt>
                <c:pt idx="894">
                  <c:v>14:30</c:v>
                </c:pt>
                <c:pt idx="895">
                  <c:v>14:35</c:v>
                </c:pt>
                <c:pt idx="896">
                  <c:v>14:40</c:v>
                </c:pt>
                <c:pt idx="897">
                  <c:v>14:45</c:v>
                </c:pt>
                <c:pt idx="898">
                  <c:v>14:50</c:v>
                </c:pt>
                <c:pt idx="899">
                  <c:v>14:55</c:v>
                </c:pt>
                <c:pt idx="900">
                  <c:v>15:00</c:v>
                </c:pt>
                <c:pt idx="901">
                  <c:v>15:05</c:v>
                </c:pt>
                <c:pt idx="902">
                  <c:v>15:10</c:v>
                </c:pt>
                <c:pt idx="903">
                  <c:v>15:15</c:v>
                </c:pt>
                <c:pt idx="904">
                  <c:v>15:20</c:v>
                </c:pt>
                <c:pt idx="905">
                  <c:v>15:25</c:v>
                </c:pt>
                <c:pt idx="906">
                  <c:v>15:30</c:v>
                </c:pt>
                <c:pt idx="907">
                  <c:v>15:35</c:v>
                </c:pt>
                <c:pt idx="908">
                  <c:v>15:40</c:v>
                </c:pt>
                <c:pt idx="909">
                  <c:v>15:45</c:v>
                </c:pt>
                <c:pt idx="910">
                  <c:v>15:50</c:v>
                </c:pt>
                <c:pt idx="911">
                  <c:v>15:55</c:v>
                </c:pt>
                <c:pt idx="912">
                  <c:v>16:00</c:v>
                </c:pt>
                <c:pt idx="913">
                  <c:v>16:05</c:v>
                </c:pt>
                <c:pt idx="914">
                  <c:v>16:10</c:v>
                </c:pt>
                <c:pt idx="915">
                  <c:v>16:15</c:v>
                </c:pt>
                <c:pt idx="916">
                  <c:v>16:20</c:v>
                </c:pt>
                <c:pt idx="917">
                  <c:v>16:25</c:v>
                </c:pt>
                <c:pt idx="918">
                  <c:v>16:30</c:v>
                </c:pt>
                <c:pt idx="919">
                  <c:v>16:35</c:v>
                </c:pt>
                <c:pt idx="920">
                  <c:v>16:40</c:v>
                </c:pt>
                <c:pt idx="921">
                  <c:v>16:45</c:v>
                </c:pt>
                <c:pt idx="922">
                  <c:v>16:50</c:v>
                </c:pt>
                <c:pt idx="923">
                  <c:v>16:55</c:v>
                </c:pt>
                <c:pt idx="924">
                  <c:v>17:00</c:v>
                </c:pt>
                <c:pt idx="925">
                  <c:v>17:05</c:v>
                </c:pt>
                <c:pt idx="926">
                  <c:v>17:10</c:v>
                </c:pt>
                <c:pt idx="927">
                  <c:v>17:15</c:v>
                </c:pt>
                <c:pt idx="928">
                  <c:v>17:20</c:v>
                </c:pt>
                <c:pt idx="929">
                  <c:v>17:25</c:v>
                </c:pt>
                <c:pt idx="930">
                  <c:v>17:30</c:v>
                </c:pt>
                <c:pt idx="931">
                  <c:v>17:35</c:v>
                </c:pt>
                <c:pt idx="932">
                  <c:v>17:40</c:v>
                </c:pt>
                <c:pt idx="933">
                  <c:v>17:45</c:v>
                </c:pt>
                <c:pt idx="934">
                  <c:v>17:50</c:v>
                </c:pt>
                <c:pt idx="935">
                  <c:v>17:55</c:v>
                </c:pt>
                <c:pt idx="936">
                  <c:v>18:00</c:v>
                </c:pt>
                <c:pt idx="937">
                  <c:v>18:05</c:v>
                </c:pt>
                <c:pt idx="938">
                  <c:v>18:10</c:v>
                </c:pt>
                <c:pt idx="939">
                  <c:v>18:15</c:v>
                </c:pt>
                <c:pt idx="940">
                  <c:v>18:20</c:v>
                </c:pt>
                <c:pt idx="941">
                  <c:v>18:25</c:v>
                </c:pt>
                <c:pt idx="942">
                  <c:v>18:30</c:v>
                </c:pt>
                <c:pt idx="943">
                  <c:v>18:35</c:v>
                </c:pt>
                <c:pt idx="944">
                  <c:v>18:40</c:v>
                </c:pt>
                <c:pt idx="945">
                  <c:v>18:45</c:v>
                </c:pt>
                <c:pt idx="946">
                  <c:v>18:50</c:v>
                </c:pt>
                <c:pt idx="947">
                  <c:v>18:55</c:v>
                </c:pt>
                <c:pt idx="948">
                  <c:v>19:00</c:v>
                </c:pt>
                <c:pt idx="949">
                  <c:v>19:05</c:v>
                </c:pt>
                <c:pt idx="950">
                  <c:v>19:10</c:v>
                </c:pt>
                <c:pt idx="951">
                  <c:v>19:15</c:v>
                </c:pt>
                <c:pt idx="952">
                  <c:v>19:20</c:v>
                </c:pt>
                <c:pt idx="953">
                  <c:v>19:25</c:v>
                </c:pt>
                <c:pt idx="954">
                  <c:v>19:30</c:v>
                </c:pt>
                <c:pt idx="955">
                  <c:v>19:35</c:v>
                </c:pt>
                <c:pt idx="956">
                  <c:v>19:40</c:v>
                </c:pt>
                <c:pt idx="957">
                  <c:v>19:45</c:v>
                </c:pt>
                <c:pt idx="958">
                  <c:v>19:50</c:v>
                </c:pt>
                <c:pt idx="959">
                  <c:v>19:55</c:v>
                </c:pt>
                <c:pt idx="960">
                  <c:v>20:00</c:v>
                </c:pt>
                <c:pt idx="961">
                  <c:v>20:05</c:v>
                </c:pt>
                <c:pt idx="962">
                  <c:v>20:10</c:v>
                </c:pt>
                <c:pt idx="963">
                  <c:v>20:15</c:v>
                </c:pt>
                <c:pt idx="964">
                  <c:v>20:20</c:v>
                </c:pt>
                <c:pt idx="965">
                  <c:v>20:25</c:v>
                </c:pt>
                <c:pt idx="966">
                  <c:v>20:30</c:v>
                </c:pt>
                <c:pt idx="967">
                  <c:v>20:35</c:v>
                </c:pt>
                <c:pt idx="968">
                  <c:v>20:40</c:v>
                </c:pt>
                <c:pt idx="969">
                  <c:v>20:45</c:v>
                </c:pt>
                <c:pt idx="970">
                  <c:v>20:50</c:v>
                </c:pt>
                <c:pt idx="971">
                  <c:v>20:55</c:v>
                </c:pt>
                <c:pt idx="972">
                  <c:v>21:00</c:v>
                </c:pt>
                <c:pt idx="973">
                  <c:v>21:05</c:v>
                </c:pt>
                <c:pt idx="974">
                  <c:v>21:10</c:v>
                </c:pt>
                <c:pt idx="975">
                  <c:v>21:15</c:v>
                </c:pt>
                <c:pt idx="976">
                  <c:v>21:20</c:v>
                </c:pt>
                <c:pt idx="977">
                  <c:v>21:25</c:v>
                </c:pt>
                <c:pt idx="978">
                  <c:v>21:30</c:v>
                </c:pt>
                <c:pt idx="979">
                  <c:v>21:35</c:v>
                </c:pt>
                <c:pt idx="980">
                  <c:v>21:40</c:v>
                </c:pt>
                <c:pt idx="981">
                  <c:v>21:45</c:v>
                </c:pt>
                <c:pt idx="982">
                  <c:v>21:50</c:v>
                </c:pt>
                <c:pt idx="983">
                  <c:v>21:55</c:v>
                </c:pt>
                <c:pt idx="984">
                  <c:v>22:00</c:v>
                </c:pt>
                <c:pt idx="985">
                  <c:v>22:05</c:v>
                </c:pt>
                <c:pt idx="986">
                  <c:v>22:10</c:v>
                </c:pt>
                <c:pt idx="987">
                  <c:v>22:15</c:v>
                </c:pt>
                <c:pt idx="988">
                  <c:v>22:20</c:v>
                </c:pt>
                <c:pt idx="989">
                  <c:v>22:25</c:v>
                </c:pt>
                <c:pt idx="990">
                  <c:v>22:30</c:v>
                </c:pt>
                <c:pt idx="991">
                  <c:v>22:35</c:v>
                </c:pt>
                <c:pt idx="992">
                  <c:v>22:40</c:v>
                </c:pt>
                <c:pt idx="993">
                  <c:v>22:45</c:v>
                </c:pt>
                <c:pt idx="994">
                  <c:v>22:50</c:v>
                </c:pt>
                <c:pt idx="995">
                  <c:v>22:55</c:v>
                </c:pt>
                <c:pt idx="996">
                  <c:v>23:00</c:v>
                </c:pt>
                <c:pt idx="997">
                  <c:v>23:05</c:v>
                </c:pt>
                <c:pt idx="998">
                  <c:v>23:10</c:v>
                </c:pt>
                <c:pt idx="999">
                  <c:v>23:15</c:v>
                </c:pt>
                <c:pt idx="1000">
                  <c:v>23:20</c:v>
                </c:pt>
                <c:pt idx="1001">
                  <c:v>23:25</c:v>
                </c:pt>
                <c:pt idx="1002">
                  <c:v>23:30</c:v>
                </c:pt>
                <c:pt idx="1003">
                  <c:v>23:35</c:v>
                </c:pt>
                <c:pt idx="1004">
                  <c:v>23:40</c:v>
                </c:pt>
                <c:pt idx="1005">
                  <c:v>23:45</c:v>
                </c:pt>
                <c:pt idx="1006">
                  <c:v>23:50</c:v>
                </c:pt>
                <c:pt idx="1007">
                  <c:v>23:55</c:v>
                </c:pt>
                <c:pt idx="1008">
                  <c:v>Tue/2/11/</c:v>
                </c:pt>
                <c:pt idx="1009">
                  <c:v>0:05</c:v>
                </c:pt>
                <c:pt idx="1010">
                  <c:v>0:10</c:v>
                </c:pt>
                <c:pt idx="1011">
                  <c:v>0:15</c:v>
                </c:pt>
                <c:pt idx="1012">
                  <c:v>0:20</c:v>
                </c:pt>
                <c:pt idx="1013">
                  <c:v>0:25</c:v>
                </c:pt>
                <c:pt idx="1014">
                  <c:v>0:30</c:v>
                </c:pt>
                <c:pt idx="1015">
                  <c:v>0:35</c:v>
                </c:pt>
                <c:pt idx="1016">
                  <c:v>0:40</c:v>
                </c:pt>
                <c:pt idx="1017">
                  <c:v>0:45</c:v>
                </c:pt>
                <c:pt idx="1018">
                  <c:v>0:50</c:v>
                </c:pt>
                <c:pt idx="1019">
                  <c:v>0:55</c:v>
                </c:pt>
                <c:pt idx="1020">
                  <c:v>1:00</c:v>
                </c:pt>
                <c:pt idx="1021">
                  <c:v>1:05</c:v>
                </c:pt>
                <c:pt idx="1022">
                  <c:v>1:10</c:v>
                </c:pt>
                <c:pt idx="1023">
                  <c:v>1:15</c:v>
                </c:pt>
                <c:pt idx="1024">
                  <c:v>1:20</c:v>
                </c:pt>
                <c:pt idx="1025">
                  <c:v>1:25</c:v>
                </c:pt>
                <c:pt idx="1026">
                  <c:v>1:30</c:v>
                </c:pt>
                <c:pt idx="1027">
                  <c:v>1:35</c:v>
                </c:pt>
                <c:pt idx="1028">
                  <c:v>1:40</c:v>
                </c:pt>
                <c:pt idx="1029">
                  <c:v>1:45</c:v>
                </c:pt>
                <c:pt idx="1030">
                  <c:v>1:50</c:v>
                </c:pt>
                <c:pt idx="1031">
                  <c:v>1:55</c:v>
                </c:pt>
                <c:pt idx="1032">
                  <c:v>2:00</c:v>
                </c:pt>
                <c:pt idx="1033">
                  <c:v>2:05</c:v>
                </c:pt>
                <c:pt idx="1034">
                  <c:v>2:10</c:v>
                </c:pt>
                <c:pt idx="1035">
                  <c:v>2:15</c:v>
                </c:pt>
                <c:pt idx="1036">
                  <c:v>2:20</c:v>
                </c:pt>
                <c:pt idx="1037">
                  <c:v>2:25</c:v>
                </c:pt>
                <c:pt idx="1038">
                  <c:v>2:30</c:v>
                </c:pt>
                <c:pt idx="1039">
                  <c:v>2:35</c:v>
                </c:pt>
                <c:pt idx="1040">
                  <c:v>2:40</c:v>
                </c:pt>
                <c:pt idx="1041">
                  <c:v>2:45</c:v>
                </c:pt>
                <c:pt idx="1042">
                  <c:v>2:50</c:v>
                </c:pt>
                <c:pt idx="1043">
                  <c:v>2:55</c:v>
                </c:pt>
                <c:pt idx="1044">
                  <c:v>3:00</c:v>
                </c:pt>
                <c:pt idx="1045">
                  <c:v>3:05</c:v>
                </c:pt>
                <c:pt idx="1046">
                  <c:v>3:10</c:v>
                </c:pt>
                <c:pt idx="1047">
                  <c:v>3:15</c:v>
                </c:pt>
                <c:pt idx="1048">
                  <c:v>3:20</c:v>
                </c:pt>
                <c:pt idx="1049">
                  <c:v>3:25</c:v>
                </c:pt>
                <c:pt idx="1050">
                  <c:v>3:30</c:v>
                </c:pt>
                <c:pt idx="1051">
                  <c:v>3:35</c:v>
                </c:pt>
                <c:pt idx="1052">
                  <c:v>3:40</c:v>
                </c:pt>
                <c:pt idx="1053">
                  <c:v>3:45</c:v>
                </c:pt>
                <c:pt idx="1054">
                  <c:v>3:50</c:v>
                </c:pt>
                <c:pt idx="1055">
                  <c:v>3:55</c:v>
                </c:pt>
                <c:pt idx="1056">
                  <c:v>4:00</c:v>
                </c:pt>
                <c:pt idx="1057">
                  <c:v>4:05</c:v>
                </c:pt>
                <c:pt idx="1058">
                  <c:v>4:10</c:v>
                </c:pt>
                <c:pt idx="1059">
                  <c:v>4:15</c:v>
                </c:pt>
                <c:pt idx="1060">
                  <c:v>4:20</c:v>
                </c:pt>
                <c:pt idx="1061">
                  <c:v>4:25</c:v>
                </c:pt>
                <c:pt idx="1062">
                  <c:v>4:30</c:v>
                </c:pt>
                <c:pt idx="1063">
                  <c:v>4:35</c:v>
                </c:pt>
                <c:pt idx="1064">
                  <c:v>4:40</c:v>
                </c:pt>
                <c:pt idx="1065">
                  <c:v>4:45</c:v>
                </c:pt>
                <c:pt idx="1066">
                  <c:v>4:50</c:v>
                </c:pt>
                <c:pt idx="1067">
                  <c:v>4:55</c:v>
                </c:pt>
                <c:pt idx="1068">
                  <c:v>5:00</c:v>
                </c:pt>
                <c:pt idx="1069">
                  <c:v>5:05</c:v>
                </c:pt>
                <c:pt idx="1070">
                  <c:v>5:10</c:v>
                </c:pt>
                <c:pt idx="1071">
                  <c:v>5:15</c:v>
                </c:pt>
                <c:pt idx="1072">
                  <c:v>5:20</c:v>
                </c:pt>
                <c:pt idx="1073">
                  <c:v>5:25</c:v>
                </c:pt>
                <c:pt idx="1074">
                  <c:v>5:30</c:v>
                </c:pt>
                <c:pt idx="1075">
                  <c:v>5:35</c:v>
                </c:pt>
                <c:pt idx="1076">
                  <c:v>5:40</c:v>
                </c:pt>
                <c:pt idx="1077">
                  <c:v>5:45</c:v>
                </c:pt>
                <c:pt idx="1078">
                  <c:v>5:50</c:v>
                </c:pt>
                <c:pt idx="1079">
                  <c:v>5:55</c:v>
                </c:pt>
                <c:pt idx="1080">
                  <c:v>6:00</c:v>
                </c:pt>
                <c:pt idx="1081">
                  <c:v>6:05</c:v>
                </c:pt>
                <c:pt idx="1082">
                  <c:v>6:10</c:v>
                </c:pt>
                <c:pt idx="1083">
                  <c:v>6:15</c:v>
                </c:pt>
                <c:pt idx="1084">
                  <c:v>6:20</c:v>
                </c:pt>
                <c:pt idx="1085">
                  <c:v>6:25</c:v>
                </c:pt>
                <c:pt idx="1086">
                  <c:v>6:30</c:v>
                </c:pt>
                <c:pt idx="1087">
                  <c:v>6:35</c:v>
                </c:pt>
                <c:pt idx="1088">
                  <c:v>6:40</c:v>
                </c:pt>
                <c:pt idx="1089">
                  <c:v>6:45</c:v>
                </c:pt>
                <c:pt idx="1090">
                  <c:v>6:50</c:v>
                </c:pt>
                <c:pt idx="1091">
                  <c:v>6:55</c:v>
                </c:pt>
                <c:pt idx="1092">
                  <c:v>7:00</c:v>
                </c:pt>
                <c:pt idx="1093">
                  <c:v>7:05</c:v>
                </c:pt>
                <c:pt idx="1094">
                  <c:v>7:10</c:v>
                </c:pt>
                <c:pt idx="1095">
                  <c:v>7:15</c:v>
                </c:pt>
                <c:pt idx="1096">
                  <c:v>7:20</c:v>
                </c:pt>
                <c:pt idx="1097">
                  <c:v>7:25</c:v>
                </c:pt>
                <c:pt idx="1098">
                  <c:v>7:30</c:v>
                </c:pt>
                <c:pt idx="1099">
                  <c:v>7:35</c:v>
                </c:pt>
                <c:pt idx="1100">
                  <c:v>7:40</c:v>
                </c:pt>
                <c:pt idx="1101">
                  <c:v>7:45</c:v>
                </c:pt>
                <c:pt idx="1102">
                  <c:v>7:50</c:v>
                </c:pt>
                <c:pt idx="1103">
                  <c:v>7:55</c:v>
                </c:pt>
                <c:pt idx="1104">
                  <c:v>8:00</c:v>
                </c:pt>
                <c:pt idx="1105">
                  <c:v>8:05</c:v>
                </c:pt>
                <c:pt idx="1106">
                  <c:v>8:10</c:v>
                </c:pt>
                <c:pt idx="1107">
                  <c:v>8:15</c:v>
                </c:pt>
                <c:pt idx="1108">
                  <c:v>8:20</c:v>
                </c:pt>
                <c:pt idx="1109">
                  <c:v>8:25</c:v>
                </c:pt>
                <c:pt idx="1110">
                  <c:v>8:30</c:v>
                </c:pt>
                <c:pt idx="1111">
                  <c:v>8:35</c:v>
                </c:pt>
                <c:pt idx="1112">
                  <c:v>8:40</c:v>
                </c:pt>
                <c:pt idx="1113">
                  <c:v>8:45</c:v>
                </c:pt>
                <c:pt idx="1114">
                  <c:v>8:50</c:v>
                </c:pt>
                <c:pt idx="1115">
                  <c:v>8:55</c:v>
                </c:pt>
                <c:pt idx="1116">
                  <c:v>9:00</c:v>
                </c:pt>
                <c:pt idx="1117">
                  <c:v>9:05</c:v>
                </c:pt>
                <c:pt idx="1118">
                  <c:v>9:10</c:v>
                </c:pt>
                <c:pt idx="1119">
                  <c:v>9:15</c:v>
                </c:pt>
                <c:pt idx="1120">
                  <c:v>9:20</c:v>
                </c:pt>
                <c:pt idx="1121">
                  <c:v>9:25</c:v>
                </c:pt>
                <c:pt idx="1122">
                  <c:v>9:30</c:v>
                </c:pt>
                <c:pt idx="1123">
                  <c:v>9:35</c:v>
                </c:pt>
                <c:pt idx="1124">
                  <c:v>9:40</c:v>
                </c:pt>
                <c:pt idx="1125">
                  <c:v>9:45</c:v>
                </c:pt>
                <c:pt idx="1126">
                  <c:v>9:50</c:v>
                </c:pt>
                <c:pt idx="1127">
                  <c:v>9:55</c:v>
                </c:pt>
                <c:pt idx="1128">
                  <c:v>10:00</c:v>
                </c:pt>
                <c:pt idx="1129">
                  <c:v>10:05</c:v>
                </c:pt>
                <c:pt idx="1130">
                  <c:v>10:10</c:v>
                </c:pt>
                <c:pt idx="1131">
                  <c:v>10:15</c:v>
                </c:pt>
                <c:pt idx="1132">
                  <c:v>10:20</c:v>
                </c:pt>
                <c:pt idx="1133">
                  <c:v>10:25</c:v>
                </c:pt>
                <c:pt idx="1134">
                  <c:v>10:30</c:v>
                </c:pt>
                <c:pt idx="1135">
                  <c:v>10:35</c:v>
                </c:pt>
                <c:pt idx="1136">
                  <c:v>10:40</c:v>
                </c:pt>
                <c:pt idx="1137">
                  <c:v>10:45</c:v>
                </c:pt>
                <c:pt idx="1138">
                  <c:v>10:50</c:v>
                </c:pt>
                <c:pt idx="1139">
                  <c:v>10:55</c:v>
                </c:pt>
                <c:pt idx="1140">
                  <c:v>11:00</c:v>
                </c:pt>
                <c:pt idx="1141">
                  <c:v>11:05</c:v>
                </c:pt>
                <c:pt idx="1142">
                  <c:v>11:10</c:v>
                </c:pt>
                <c:pt idx="1143">
                  <c:v>11:15</c:v>
                </c:pt>
                <c:pt idx="1144">
                  <c:v>11:20</c:v>
                </c:pt>
                <c:pt idx="1145">
                  <c:v>11:25</c:v>
                </c:pt>
                <c:pt idx="1146">
                  <c:v>11:30</c:v>
                </c:pt>
                <c:pt idx="1147">
                  <c:v>11:35</c:v>
                </c:pt>
                <c:pt idx="1148">
                  <c:v>11:40</c:v>
                </c:pt>
                <c:pt idx="1149">
                  <c:v>11:45</c:v>
                </c:pt>
                <c:pt idx="1150">
                  <c:v>11:50</c:v>
                </c:pt>
                <c:pt idx="1151">
                  <c:v>11:55</c:v>
                </c:pt>
                <c:pt idx="1152">
                  <c:v>12:00</c:v>
                </c:pt>
                <c:pt idx="1153">
                  <c:v>12:05</c:v>
                </c:pt>
                <c:pt idx="1154">
                  <c:v>12:10</c:v>
                </c:pt>
                <c:pt idx="1155">
                  <c:v>12:15</c:v>
                </c:pt>
                <c:pt idx="1156">
                  <c:v>12:20</c:v>
                </c:pt>
                <c:pt idx="1157">
                  <c:v>12:25</c:v>
                </c:pt>
                <c:pt idx="1158">
                  <c:v>12:30</c:v>
                </c:pt>
                <c:pt idx="1159">
                  <c:v>12:35</c:v>
                </c:pt>
                <c:pt idx="1160">
                  <c:v>12:40</c:v>
                </c:pt>
                <c:pt idx="1161">
                  <c:v>12:45</c:v>
                </c:pt>
                <c:pt idx="1162">
                  <c:v>12:50</c:v>
                </c:pt>
                <c:pt idx="1163">
                  <c:v>12:55</c:v>
                </c:pt>
                <c:pt idx="1164">
                  <c:v>13:00</c:v>
                </c:pt>
                <c:pt idx="1165">
                  <c:v>13:05</c:v>
                </c:pt>
                <c:pt idx="1166">
                  <c:v>13:10</c:v>
                </c:pt>
                <c:pt idx="1167">
                  <c:v>13:15</c:v>
                </c:pt>
                <c:pt idx="1168">
                  <c:v>13:20</c:v>
                </c:pt>
                <c:pt idx="1169">
                  <c:v>13:25</c:v>
                </c:pt>
                <c:pt idx="1170">
                  <c:v>13:30</c:v>
                </c:pt>
                <c:pt idx="1171">
                  <c:v>13:35</c:v>
                </c:pt>
                <c:pt idx="1172">
                  <c:v>13:40</c:v>
                </c:pt>
                <c:pt idx="1173">
                  <c:v>13:45</c:v>
                </c:pt>
                <c:pt idx="1174">
                  <c:v>13:50</c:v>
                </c:pt>
                <c:pt idx="1175">
                  <c:v>13:55</c:v>
                </c:pt>
                <c:pt idx="1176">
                  <c:v>14:00</c:v>
                </c:pt>
                <c:pt idx="1177">
                  <c:v>14:05</c:v>
                </c:pt>
                <c:pt idx="1178">
                  <c:v>14:10</c:v>
                </c:pt>
                <c:pt idx="1179">
                  <c:v>14:15</c:v>
                </c:pt>
                <c:pt idx="1180">
                  <c:v>14:20</c:v>
                </c:pt>
                <c:pt idx="1181">
                  <c:v>14:25</c:v>
                </c:pt>
                <c:pt idx="1182">
                  <c:v>14:30</c:v>
                </c:pt>
                <c:pt idx="1183">
                  <c:v>14:35</c:v>
                </c:pt>
                <c:pt idx="1184">
                  <c:v>14:40</c:v>
                </c:pt>
                <c:pt idx="1185">
                  <c:v>14:45</c:v>
                </c:pt>
                <c:pt idx="1186">
                  <c:v>14:50</c:v>
                </c:pt>
                <c:pt idx="1187">
                  <c:v>14:55</c:v>
                </c:pt>
                <c:pt idx="1188">
                  <c:v>15:00</c:v>
                </c:pt>
                <c:pt idx="1189">
                  <c:v>15:05</c:v>
                </c:pt>
                <c:pt idx="1190">
                  <c:v>15:10</c:v>
                </c:pt>
                <c:pt idx="1191">
                  <c:v>15:15</c:v>
                </c:pt>
                <c:pt idx="1192">
                  <c:v>15:20</c:v>
                </c:pt>
                <c:pt idx="1193">
                  <c:v>15:25</c:v>
                </c:pt>
                <c:pt idx="1194">
                  <c:v>15:30</c:v>
                </c:pt>
                <c:pt idx="1195">
                  <c:v>15:35</c:v>
                </c:pt>
                <c:pt idx="1196">
                  <c:v>15:40</c:v>
                </c:pt>
                <c:pt idx="1197">
                  <c:v>15:45</c:v>
                </c:pt>
                <c:pt idx="1198">
                  <c:v>15:50</c:v>
                </c:pt>
                <c:pt idx="1199">
                  <c:v>15:55</c:v>
                </c:pt>
                <c:pt idx="1200">
                  <c:v>16:00</c:v>
                </c:pt>
                <c:pt idx="1201">
                  <c:v>16:05</c:v>
                </c:pt>
                <c:pt idx="1202">
                  <c:v>16:10</c:v>
                </c:pt>
                <c:pt idx="1203">
                  <c:v>16:15</c:v>
                </c:pt>
                <c:pt idx="1204">
                  <c:v>16:20</c:v>
                </c:pt>
                <c:pt idx="1205">
                  <c:v>16:25</c:v>
                </c:pt>
                <c:pt idx="1206">
                  <c:v>16:30</c:v>
                </c:pt>
                <c:pt idx="1207">
                  <c:v>16:35</c:v>
                </c:pt>
                <c:pt idx="1208">
                  <c:v>16:40</c:v>
                </c:pt>
                <c:pt idx="1209">
                  <c:v>16:45</c:v>
                </c:pt>
                <c:pt idx="1210">
                  <c:v>16:50</c:v>
                </c:pt>
                <c:pt idx="1211">
                  <c:v>16:55</c:v>
                </c:pt>
                <c:pt idx="1212">
                  <c:v>17:00</c:v>
                </c:pt>
                <c:pt idx="1213">
                  <c:v>17:05</c:v>
                </c:pt>
                <c:pt idx="1214">
                  <c:v>17:10</c:v>
                </c:pt>
                <c:pt idx="1215">
                  <c:v>17:15</c:v>
                </c:pt>
                <c:pt idx="1216">
                  <c:v>17:20</c:v>
                </c:pt>
                <c:pt idx="1217">
                  <c:v>17:25</c:v>
                </c:pt>
                <c:pt idx="1218">
                  <c:v>17:30</c:v>
                </c:pt>
                <c:pt idx="1219">
                  <c:v>17:35</c:v>
                </c:pt>
                <c:pt idx="1220">
                  <c:v>17:40</c:v>
                </c:pt>
                <c:pt idx="1221">
                  <c:v>17:45</c:v>
                </c:pt>
                <c:pt idx="1222">
                  <c:v>17:50</c:v>
                </c:pt>
                <c:pt idx="1223">
                  <c:v>17:55</c:v>
                </c:pt>
                <c:pt idx="1224">
                  <c:v>18:00</c:v>
                </c:pt>
                <c:pt idx="1225">
                  <c:v>18:05</c:v>
                </c:pt>
                <c:pt idx="1226">
                  <c:v>18:10</c:v>
                </c:pt>
                <c:pt idx="1227">
                  <c:v>18:15</c:v>
                </c:pt>
                <c:pt idx="1228">
                  <c:v>18:20</c:v>
                </c:pt>
                <c:pt idx="1229">
                  <c:v>18:25</c:v>
                </c:pt>
                <c:pt idx="1230">
                  <c:v>18:30</c:v>
                </c:pt>
                <c:pt idx="1231">
                  <c:v>18:35</c:v>
                </c:pt>
                <c:pt idx="1232">
                  <c:v>18:40</c:v>
                </c:pt>
                <c:pt idx="1233">
                  <c:v>18:45</c:v>
                </c:pt>
                <c:pt idx="1234">
                  <c:v>18:50</c:v>
                </c:pt>
                <c:pt idx="1235">
                  <c:v>18:55</c:v>
                </c:pt>
                <c:pt idx="1236">
                  <c:v>19:00</c:v>
                </c:pt>
                <c:pt idx="1237">
                  <c:v>19:05</c:v>
                </c:pt>
                <c:pt idx="1238">
                  <c:v>19:10</c:v>
                </c:pt>
                <c:pt idx="1239">
                  <c:v>19:15</c:v>
                </c:pt>
                <c:pt idx="1240">
                  <c:v>19:20</c:v>
                </c:pt>
                <c:pt idx="1241">
                  <c:v>19:25</c:v>
                </c:pt>
                <c:pt idx="1242">
                  <c:v>19:30</c:v>
                </c:pt>
                <c:pt idx="1243">
                  <c:v>19:35</c:v>
                </c:pt>
                <c:pt idx="1244">
                  <c:v>19:40</c:v>
                </c:pt>
                <c:pt idx="1245">
                  <c:v>19:45</c:v>
                </c:pt>
                <c:pt idx="1246">
                  <c:v>19:50</c:v>
                </c:pt>
                <c:pt idx="1247">
                  <c:v>19:55</c:v>
                </c:pt>
                <c:pt idx="1248">
                  <c:v>20:00</c:v>
                </c:pt>
                <c:pt idx="1249">
                  <c:v>20:05</c:v>
                </c:pt>
                <c:pt idx="1250">
                  <c:v>20:10</c:v>
                </c:pt>
                <c:pt idx="1251">
                  <c:v>20:15</c:v>
                </c:pt>
                <c:pt idx="1252">
                  <c:v>20:20</c:v>
                </c:pt>
                <c:pt idx="1253">
                  <c:v>20:25</c:v>
                </c:pt>
                <c:pt idx="1254">
                  <c:v>20:30</c:v>
                </c:pt>
                <c:pt idx="1255">
                  <c:v>20:35</c:v>
                </c:pt>
                <c:pt idx="1256">
                  <c:v>20:40</c:v>
                </c:pt>
                <c:pt idx="1257">
                  <c:v>20:45</c:v>
                </c:pt>
                <c:pt idx="1258">
                  <c:v>20:50</c:v>
                </c:pt>
                <c:pt idx="1259">
                  <c:v>20:55</c:v>
                </c:pt>
                <c:pt idx="1260">
                  <c:v>21:00</c:v>
                </c:pt>
                <c:pt idx="1261">
                  <c:v>21:05</c:v>
                </c:pt>
                <c:pt idx="1262">
                  <c:v>21:10</c:v>
                </c:pt>
                <c:pt idx="1263">
                  <c:v>21:15</c:v>
                </c:pt>
                <c:pt idx="1264">
                  <c:v>21:20</c:v>
                </c:pt>
                <c:pt idx="1265">
                  <c:v>21:25</c:v>
                </c:pt>
                <c:pt idx="1266">
                  <c:v>21:30</c:v>
                </c:pt>
                <c:pt idx="1267">
                  <c:v>21:35</c:v>
                </c:pt>
                <c:pt idx="1268">
                  <c:v>21:40</c:v>
                </c:pt>
                <c:pt idx="1269">
                  <c:v>21:45</c:v>
                </c:pt>
                <c:pt idx="1270">
                  <c:v>21:50</c:v>
                </c:pt>
                <c:pt idx="1271">
                  <c:v>21:55</c:v>
                </c:pt>
                <c:pt idx="1272">
                  <c:v>22:00</c:v>
                </c:pt>
                <c:pt idx="1273">
                  <c:v>22:05</c:v>
                </c:pt>
                <c:pt idx="1274">
                  <c:v>22:10</c:v>
                </c:pt>
                <c:pt idx="1275">
                  <c:v>22:15</c:v>
                </c:pt>
                <c:pt idx="1276">
                  <c:v>22:20</c:v>
                </c:pt>
                <c:pt idx="1277">
                  <c:v>22:25</c:v>
                </c:pt>
                <c:pt idx="1278">
                  <c:v>22:30</c:v>
                </c:pt>
                <c:pt idx="1279">
                  <c:v>22:35</c:v>
                </c:pt>
                <c:pt idx="1280">
                  <c:v>22:40</c:v>
                </c:pt>
                <c:pt idx="1281">
                  <c:v>22:45</c:v>
                </c:pt>
                <c:pt idx="1282">
                  <c:v>22:50</c:v>
                </c:pt>
                <c:pt idx="1283">
                  <c:v>22:55</c:v>
                </c:pt>
                <c:pt idx="1284">
                  <c:v>23:00</c:v>
                </c:pt>
                <c:pt idx="1285">
                  <c:v>23:05</c:v>
                </c:pt>
                <c:pt idx="1286">
                  <c:v>23:10</c:v>
                </c:pt>
                <c:pt idx="1287">
                  <c:v>23:15</c:v>
                </c:pt>
                <c:pt idx="1288">
                  <c:v>23:20</c:v>
                </c:pt>
                <c:pt idx="1289">
                  <c:v>23:25</c:v>
                </c:pt>
                <c:pt idx="1290">
                  <c:v>23:30</c:v>
                </c:pt>
                <c:pt idx="1291">
                  <c:v>23:35</c:v>
                </c:pt>
                <c:pt idx="1292">
                  <c:v>23:40</c:v>
                </c:pt>
                <c:pt idx="1293">
                  <c:v>23:45</c:v>
                </c:pt>
                <c:pt idx="1294">
                  <c:v>23:50</c:v>
                </c:pt>
                <c:pt idx="1295">
                  <c:v>23:55</c:v>
                </c:pt>
                <c:pt idx="1296">
                  <c:v>Wed/3/11/</c:v>
                </c:pt>
                <c:pt idx="1297">
                  <c:v>0:05</c:v>
                </c:pt>
                <c:pt idx="1298">
                  <c:v>0:10</c:v>
                </c:pt>
                <c:pt idx="1299">
                  <c:v>0:15</c:v>
                </c:pt>
                <c:pt idx="1300">
                  <c:v>0:20</c:v>
                </c:pt>
                <c:pt idx="1301">
                  <c:v>0:25</c:v>
                </c:pt>
                <c:pt idx="1302">
                  <c:v>0:30</c:v>
                </c:pt>
                <c:pt idx="1303">
                  <c:v>0:35</c:v>
                </c:pt>
                <c:pt idx="1304">
                  <c:v>0:40</c:v>
                </c:pt>
                <c:pt idx="1305">
                  <c:v>0:45</c:v>
                </c:pt>
                <c:pt idx="1306">
                  <c:v>0:50</c:v>
                </c:pt>
                <c:pt idx="1307">
                  <c:v>0:55</c:v>
                </c:pt>
                <c:pt idx="1308">
                  <c:v>1:00</c:v>
                </c:pt>
                <c:pt idx="1309">
                  <c:v>1:05</c:v>
                </c:pt>
                <c:pt idx="1310">
                  <c:v>1:10</c:v>
                </c:pt>
                <c:pt idx="1311">
                  <c:v>1:15</c:v>
                </c:pt>
                <c:pt idx="1312">
                  <c:v>1:20</c:v>
                </c:pt>
                <c:pt idx="1313">
                  <c:v>1:25</c:v>
                </c:pt>
                <c:pt idx="1314">
                  <c:v>1:30</c:v>
                </c:pt>
                <c:pt idx="1315">
                  <c:v>1:35</c:v>
                </c:pt>
                <c:pt idx="1316">
                  <c:v>1:40</c:v>
                </c:pt>
                <c:pt idx="1317">
                  <c:v>1:45</c:v>
                </c:pt>
                <c:pt idx="1318">
                  <c:v>1:50</c:v>
                </c:pt>
                <c:pt idx="1319">
                  <c:v>1:55</c:v>
                </c:pt>
                <c:pt idx="1320">
                  <c:v>2:00</c:v>
                </c:pt>
                <c:pt idx="1321">
                  <c:v>2:05</c:v>
                </c:pt>
                <c:pt idx="1322">
                  <c:v>2:10</c:v>
                </c:pt>
                <c:pt idx="1323">
                  <c:v>2:15</c:v>
                </c:pt>
                <c:pt idx="1324">
                  <c:v>2:20</c:v>
                </c:pt>
                <c:pt idx="1325">
                  <c:v>2:25</c:v>
                </c:pt>
                <c:pt idx="1326">
                  <c:v>2:30</c:v>
                </c:pt>
                <c:pt idx="1327">
                  <c:v>2:35</c:v>
                </c:pt>
                <c:pt idx="1328">
                  <c:v>2:40</c:v>
                </c:pt>
                <c:pt idx="1329">
                  <c:v>2:45</c:v>
                </c:pt>
                <c:pt idx="1330">
                  <c:v>2:50</c:v>
                </c:pt>
                <c:pt idx="1331">
                  <c:v>2:55</c:v>
                </c:pt>
                <c:pt idx="1332">
                  <c:v>3:00</c:v>
                </c:pt>
                <c:pt idx="1333">
                  <c:v>3:05</c:v>
                </c:pt>
                <c:pt idx="1334">
                  <c:v>3:10</c:v>
                </c:pt>
                <c:pt idx="1335">
                  <c:v>3:15</c:v>
                </c:pt>
                <c:pt idx="1336">
                  <c:v>3:20</c:v>
                </c:pt>
                <c:pt idx="1337">
                  <c:v>3:25</c:v>
                </c:pt>
                <c:pt idx="1338">
                  <c:v>3:30</c:v>
                </c:pt>
                <c:pt idx="1339">
                  <c:v>3:35</c:v>
                </c:pt>
                <c:pt idx="1340">
                  <c:v>3:40</c:v>
                </c:pt>
                <c:pt idx="1341">
                  <c:v>3:45</c:v>
                </c:pt>
                <c:pt idx="1342">
                  <c:v>3:50</c:v>
                </c:pt>
                <c:pt idx="1343">
                  <c:v>3:55</c:v>
                </c:pt>
                <c:pt idx="1344">
                  <c:v>4:00</c:v>
                </c:pt>
                <c:pt idx="1345">
                  <c:v>4:05</c:v>
                </c:pt>
                <c:pt idx="1346">
                  <c:v>4:10</c:v>
                </c:pt>
                <c:pt idx="1347">
                  <c:v>4:15</c:v>
                </c:pt>
                <c:pt idx="1348">
                  <c:v>4:20</c:v>
                </c:pt>
                <c:pt idx="1349">
                  <c:v>4:25</c:v>
                </c:pt>
                <c:pt idx="1350">
                  <c:v>4:30</c:v>
                </c:pt>
                <c:pt idx="1351">
                  <c:v>4:35</c:v>
                </c:pt>
                <c:pt idx="1352">
                  <c:v>4:40</c:v>
                </c:pt>
                <c:pt idx="1353">
                  <c:v>4:45</c:v>
                </c:pt>
                <c:pt idx="1354">
                  <c:v>4:50</c:v>
                </c:pt>
                <c:pt idx="1355">
                  <c:v>4:55</c:v>
                </c:pt>
                <c:pt idx="1356">
                  <c:v>5:00</c:v>
                </c:pt>
                <c:pt idx="1357">
                  <c:v>5:05</c:v>
                </c:pt>
                <c:pt idx="1358">
                  <c:v>5:10</c:v>
                </c:pt>
                <c:pt idx="1359">
                  <c:v>5:15</c:v>
                </c:pt>
                <c:pt idx="1360">
                  <c:v>5:20</c:v>
                </c:pt>
                <c:pt idx="1361">
                  <c:v>5:25</c:v>
                </c:pt>
                <c:pt idx="1362">
                  <c:v>5:30</c:v>
                </c:pt>
                <c:pt idx="1363">
                  <c:v>5:35</c:v>
                </c:pt>
                <c:pt idx="1364">
                  <c:v>5:40</c:v>
                </c:pt>
                <c:pt idx="1365">
                  <c:v>5:45</c:v>
                </c:pt>
                <c:pt idx="1366">
                  <c:v>5:50</c:v>
                </c:pt>
                <c:pt idx="1367">
                  <c:v>5:55</c:v>
                </c:pt>
                <c:pt idx="1368">
                  <c:v>6:00</c:v>
                </c:pt>
                <c:pt idx="1369">
                  <c:v>6:05</c:v>
                </c:pt>
                <c:pt idx="1370">
                  <c:v>6:10</c:v>
                </c:pt>
                <c:pt idx="1371">
                  <c:v>6:15</c:v>
                </c:pt>
                <c:pt idx="1372">
                  <c:v>6:20</c:v>
                </c:pt>
                <c:pt idx="1373">
                  <c:v>6:25</c:v>
                </c:pt>
                <c:pt idx="1374">
                  <c:v>6:30</c:v>
                </c:pt>
                <c:pt idx="1375">
                  <c:v>6:35</c:v>
                </c:pt>
                <c:pt idx="1376">
                  <c:v>6:40</c:v>
                </c:pt>
                <c:pt idx="1377">
                  <c:v>6:45</c:v>
                </c:pt>
                <c:pt idx="1378">
                  <c:v>6:50</c:v>
                </c:pt>
                <c:pt idx="1379">
                  <c:v>6:55</c:v>
                </c:pt>
                <c:pt idx="1380">
                  <c:v>7:00</c:v>
                </c:pt>
                <c:pt idx="1381">
                  <c:v>7:05</c:v>
                </c:pt>
                <c:pt idx="1382">
                  <c:v>7:10</c:v>
                </c:pt>
                <c:pt idx="1383">
                  <c:v>7:15</c:v>
                </c:pt>
                <c:pt idx="1384">
                  <c:v>7:20</c:v>
                </c:pt>
                <c:pt idx="1385">
                  <c:v>7:25</c:v>
                </c:pt>
                <c:pt idx="1386">
                  <c:v>7:30</c:v>
                </c:pt>
                <c:pt idx="1387">
                  <c:v>7:35</c:v>
                </c:pt>
                <c:pt idx="1388">
                  <c:v>7:40</c:v>
                </c:pt>
                <c:pt idx="1389">
                  <c:v>7:45</c:v>
                </c:pt>
                <c:pt idx="1390">
                  <c:v>7:50</c:v>
                </c:pt>
                <c:pt idx="1391">
                  <c:v>7:55</c:v>
                </c:pt>
                <c:pt idx="1392">
                  <c:v>8:00</c:v>
                </c:pt>
                <c:pt idx="1393">
                  <c:v>8:05</c:v>
                </c:pt>
                <c:pt idx="1394">
                  <c:v>8:10</c:v>
                </c:pt>
                <c:pt idx="1395">
                  <c:v>8:15</c:v>
                </c:pt>
                <c:pt idx="1396">
                  <c:v>8:20</c:v>
                </c:pt>
                <c:pt idx="1397">
                  <c:v>8:25</c:v>
                </c:pt>
                <c:pt idx="1398">
                  <c:v>8:30</c:v>
                </c:pt>
                <c:pt idx="1399">
                  <c:v>8:35</c:v>
                </c:pt>
                <c:pt idx="1400">
                  <c:v>8:40</c:v>
                </c:pt>
                <c:pt idx="1401">
                  <c:v>8:45</c:v>
                </c:pt>
                <c:pt idx="1402">
                  <c:v>8:50</c:v>
                </c:pt>
                <c:pt idx="1403">
                  <c:v>8:55</c:v>
                </c:pt>
                <c:pt idx="1404">
                  <c:v>9:00</c:v>
                </c:pt>
                <c:pt idx="1405">
                  <c:v>9:05</c:v>
                </c:pt>
                <c:pt idx="1406">
                  <c:v>9:10</c:v>
                </c:pt>
                <c:pt idx="1407">
                  <c:v>9:15</c:v>
                </c:pt>
                <c:pt idx="1408">
                  <c:v>9:20</c:v>
                </c:pt>
                <c:pt idx="1409">
                  <c:v>9:25</c:v>
                </c:pt>
                <c:pt idx="1410">
                  <c:v>9:30</c:v>
                </c:pt>
                <c:pt idx="1411">
                  <c:v>9:35</c:v>
                </c:pt>
                <c:pt idx="1412">
                  <c:v>9:40</c:v>
                </c:pt>
                <c:pt idx="1413">
                  <c:v>9:45</c:v>
                </c:pt>
                <c:pt idx="1414">
                  <c:v>9:50</c:v>
                </c:pt>
                <c:pt idx="1415">
                  <c:v>9:55</c:v>
                </c:pt>
                <c:pt idx="1416">
                  <c:v>10:00</c:v>
                </c:pt>
                <c:pt idx="1417">
                  <c:v>10:05</c:v>
                </c:pt>
                <c:pt idx="1418">
                  <c:v>10:10</c:v>
                </c:pt>
                <c:pt idx="1419">
                  <c:v>10:15</c:v>
                </c:pt>
                <c:pt idx="1420">
                  <c:v>10:20</c:v>
                </c:pt>
                <c:pt idx="1421">
                  <c:v>10:25</c:v>
                </c:pt>
                <c:pt idx="1422">
                  <c:v>10:30</c:v>
                </c:pt>
                <c:pt idx="1423">
                  <c:v>10:35</c:v>
                </c:pt>
                <c:pt idx="1424">
                  <c:v>10:40</c:v>
                </c:pt>
                <c:pt idx="1425">
                  <c:v>10:45</c:v>
                </c:pt>
                <c:pt idx="1426">
                  <c:v>10:50</c:v>
                </c:pt>
                <c:pt idx="1427">
                  <c:v>10:55</c:v>
                </c:pt>
                <c:pt idx="1428">
                  <c:v>11:00</c:v>
                </c:pt>
                <c:pt idx="1429">
                  <c:v>11:05</c:v>
                </c:pt>
                <c:pt idx="1430">
                  <c:v>11:10</c:v>
                </c:pt>
                <c:pt idx="1431">
                  <c:v>11:15</c:v>
                </c:pt>
                <c:pt idx="1432">
                  <c:v>11:20</c:v>
                </c:pt>
                <c:pt idx="1433">
                  <c:v>11:25</c:v>
                </c:pt>
                <c:pt idx="1434">
                  <c:v>11:30</c:v>
                </c:pt>
                <c:pt idx="1435">
                  <c:v>11:35</c:v>
                </c:pt>
                <c:pt idx="1436">
                  <c:v>11:40</c:v>
                </c:pt>
                <c:pt idx="1437">
                  <c:v>11:45</c:v>
                </c:pt>
                <c:pt idx="1438">
                  <c:v>11:50</c:v>
                </c:pt>
                <c:pt idx="1439">
                  <c:v>11:55</c:v>
                </c:pt>
                <c:pt idx="1440">
                  <c:v>12:00</c:v>
                </c:pt>
                <c:pt idx="1441">
                  <c:v>12:05</c:v>
                </c:pt>
                <c:pt idx="1442">
                  <c:v>12:10</c:v>
                </c:pt>
                <c:pt idx="1443">
                  <c:v>12:15</c:v>
                </c:pt>
                <c:pt idx="1444">
                  <c:v>12:20</c:v>
                </c:pt>
                <c:pt idx="1445">
                  <c:v>12:25</c:v>
                </c:pt>
                <c:pt idx="1446">
                  <c:v>12:30</c:v>
                </c:pt>
                <c:pt idx="1447">
                  <c:v>12:35</c:v>
                </c:pt>
                <c:pt idx="1448">
                  <c:v>12:40</c:v>
                </c:pt>
                <c:pt idx="1449">
                  <c:v>12:45</c:v>
                </c:pt>
                <c:pt idx="1450">
                  <c:v>12:50</c:v>
                </c:pt>
                <c:pt idx="1451">
                  <c:v>12:55</c:v>
                </c:pt>
                <c:pt idx="1452">
                  <c:v>13:00</c:v>
                </c:pt>
                <c:pt idx="1453">
                  <c:v>13:05</c:v>
                </c:pt>
                <c:pt idx="1454">
                  <c:v>13:10</c:v>
                </c:pt>
                <c:pt idx="1455">
                  <c:v>13:15</c:v>
                </c:pt>
                <c:pt idx="1456">
                  <c:v>13:20</c:v>
                </c:pt>
                <c:pt idx="1457">
                  <c:v>13:25</c:v>
                </c:pt>
                <c:pt idx="1458">
                  <c:v>13:30</c:v>
                </c:pt>
                <c:pt idx="1459">
                  <c:v>13:35</c:v>
                </c:pt>
                <c:pt idx="1460">
                  <c:v>13:40</c:v>
                </c:pt>
                <c:pt idx="1461">
                  <c:v>13:45</c:v>
                </c:pt>
                <c:pt idx="1462">
                  <c:v>13:50</c:v>
                </c:pt>
                <c:pt idx="1463">
                  <c:v>13:55</c:v>
                </c:pt>
                <c:pt idx="1464">
                  <c:v>14:00</c:v>
                </c:pt>
                <c:pt idx="1465">
                  <c:v>14:05</c:v>
                </c:pt>
                <c:pt idx="1466">
                  <c:v>14:10</c:v>
                </c:pt>
                <c:pt idx="1467">
                  <c:v>14:15</c:v>
                </c:pt>
                <c:pt idx="1468">
                  <c:v>14:20</c:v>
                </c:pt>
                <c:pt idx="1469">
                  <c:v>14:25</c:v>
                </c:pt>
                <c:pt idx="1470">
                  <c:v>14:30</c:v>
                </c:pt>
                <c:pt idx="1471">
                  <c:v>14:35</c:v>
                </c:pt>
                <c:pt idx="1472">
                  <c:v>14:40</c:v>
                </c:pt>
                <c:pt idx="1473">
                  <c:v>14:45</c:v>
                </c:pt>
                <c:pt idx="1474">
                  <c:v>14:50</c:v>
                </c:pt>
                <c:pt idx="1475">
                  <c:v>14:55</c:v>
                </c:pt>
                <c:pt idx="1476">
                  <c:v>15:00</c:v>
                </c:pt>
                <c:pt idx="1477">
                  <c:v>15:05</c:v>
                </c:pt>
                <c:pt idx="1478">
                  <c:v>15:10</c:v>
                </c:pt>
                <c:pt idx="1479">
                  <c:v>15:15</c:v>
                </c:pt>
                <c:pt idx="1480">
                  <c:v>15:20</c:v>
                </c:pt>
                <c:pt idx="1481">
                  <c:v>15:25</c:v>
                </c:pt>
                <c:pt idx="1482">
                  <c:v>15:30</c:v>
                </c:pt>
                <c:pt idx="1483">
                  <c:v>15:35</c:v>
                </c:pt>
                <c:pt idx="1484">
                  <c:v>15:40</c:v>
                </c:pt>
                <c:pt idx="1485">
                  <c:v>15:45</c:v>
                </c:pt>
                <c:pt idx="1486">
                  <c:v>15:50</c:v>
                </c:pt>
                <c:pt idx="1487">
                  <c:v>15:55</c:v>
                </c:pt>
                <c:pt idx="1488">
                  <c:v>16:00</c:v>
                </c:pt>
                <c:pt idx="1489">
                  <c:v>16:05</c:v>
                </c:pt>
                <c:pt idx="1490">
                  <c:v>16:10</c:v>
                </c:pt>
                <c:pt idx="1491">
                  <c:v>16:15</c:v>
                </c:pt>
                <c:pt idx="1492">
                  <c:v>16:20</c:v>
                </c:pt>
                <c:pt idx="1493">
                  <c:v>16:25</c:v>
                </c:pt>
                <c:pt idx="1494">
                  <c:v>16:30</c:v>
                </c:pt>
                <c:pt idx="1495">
                  <c:v>16:35</c:v>
                </c:pt>
                <c:pt idx="1496">
                  <c:v>16:40</c:v>
                </c:pt>
                <c:pt idx="1497">
                  <c:v>16:45</c:v>
                </c:pt>
                <c:pt idx="1498">
                  <c:v>16:50</c:v>
                </c:pt>
                <c:pt idx="1499">
                  <c:v>16:55</c:v>
                </c:pt>
                <c:pt idx="1500">
                  <c:v>17:00</c:v>
                </c:pt>
                <c:pt idx="1501">
                  <c:v>17:05</c:v>
                </c:pt>
                <c:pt idx="1502">
                  <c:v>17:10</c:v>
                </c:pt>
                <c:pt idx="1503">
                  <c:v>17:15</c:v>
                </c:pt>
                <c:pt idx="1504">
                  <c:v>17:20</c:v>
                </c:pt>
                <c:pt idx="1505">
                  <c:v>17:25</c:v>
                </c:pt>
                <c:pt idx="1506">
                  <c:v>17:30</c:v>
                </c:pt>
                <c:pt idx="1507">
                  <c:v>17:35</c:v>
                </c:pt>
                <c:pt idx="1508">
                  <c:v>17:40</c:v>
                </c:pt>
                <c:pt idx="1509">
                  <c:v>17:45</c:v>
                </c:pt>
                <c:pt idx="1510">
                  <c:v>17:50</c:v>
                </c:pt>
                <c:pt idx="1511">
                  <c:v>17:55</c:v>
                </c:pt>
                <c:pt idx="1512">
                  <c:v>18:00</c:v>
                </c:pt>
                <c:pt idx="1513">
                  <c:v>18:05</c:v>
                </c:pt>
                <c:pt idx="1514">
                  <c:v>18:10</c:v>
                </c:pt>
                <c:pt idx="1515">
                  <c:v>18:15</c:v>
                </c:pt>
                <c:pt idx="1516">
                  <c:v>18:20</c:v>
                </c:pt>
                <c:pt idx="1517">
                  <c:v>18:25</c:v>
                </c:pt>
                <c:pt idx="1518">
                  <c:v>18:30</c:v>
                </c:pt>
                <c:pt idx="1519">
                  <c:v>18:35</c:v>
                </c:pt>
                <c:pt idx="1520">
                  <c:v>18:40</c:v>
                </c:pt>
                <c:pt idx="1521">
                  <c:v>18:45</c:v>
                </c:pt>
                <c:pt idx="1522">
                  <c:v>18:50</c:v>
                </c:pt>
                <c:pt idx="1523">
                  <c:v>18:55</c:v>
                </c:pt>
                <c:pt idx="1524">
                  <c:v>19:00</c:v>
                </c:pt>
                <c:pt idx="1525">
                  <c:v>19:05</c:v>
                </c:pt>
                <c:pt idx="1526">
                  <c:v>19:10</c:v>
                </c:pt>
                <c:pt idx="1527">
                  <c:v>19:15</c:v>
                </c:pt>
                <c:pt idx="1528">
                  <c:v>19:20</c:v>
                </c:pt>
                <c:pt idx="1529">
                  <c:v>19:25</c:v>
                </c:pt>
                <c:pt idx="1530">
                  <c:v>19:30</c:v>
                </c:pt>
                <c:pt idx="1531">
                  <c:v>19:35</c:v>
                </c:pt>
                <c:pt idx="1532">
                  <c:v>19:40</c:v>
                </c:pt>
                <c:pt idx="1533">
                  <c:v>19:45</c:v>
                </c:pt>
                <c:pt idx="1534">
                  <c:v>19:50</c:v>
                </c:pt>
                <c:pt idx="1535">
                  <c:v>19:55</c:v>
                </c:pt>
                <c:pt idx="1536">
                  <c:v>20:00</c:v>
                </c:pt>
                <c:pt idx="1537">
                  <c:v>20:05</c:v>
                </c:pt>
                <c:pt idx="1538">
                  <c:v>20:10</c:v>
                </c:pt>
                <c:pt idx="1539">
                  <c:v>20:15</c:v>
                </c:pt>
                <c:pt idx="1540">
                  <c:v>20:20</c:v>
                </c:pt>
                <c:pt idx="1541">
                  <c:v>20:25</c:v>
                </c:pt>
                <c:pt idx="1542">
                  <c:v>20:30</c:v>
                </c:pt>
                <c:pt idx="1543">
                  <c:v>20:35</c:v>
                </c:pt>
                <c:pt idx="1544">
                  <c:v>20:40</c:v>
                </c:pt>
                <c:pt idx="1545">
                  <c:v>20:45</c:v>
                </c:pt>
                <c:pt idx="1546">
                  <c:v>20:50</c:v>
                </c:pt>
                <c:pt idx="1547">
                  <c:v>20:55</c:v>
                </c:pt>
                <c:pt idx="1548">
                  <c:v>21:00</c:v>
                </c:pt>
                <c:pt idx="1549">
                  <c:v>21:05</c:v>
                </c:pt>
                <c:pt idx="1550">
                  <c:v>21:10</c:v>
                </c:pt>
                <c:pt idx="1551">
                  <c:v>21:15</c:v>
                </c:pt>
                <c:pt idx="1552">
                  <c:v>21:20</c:v>
                </c:pt>
                <c:pt idx="1553">
                  <c:v>21:25</c:v>
                </c:pt>
                <c:pt idx="1554">
                  <c:v>21:30</c:v>
                </c:pt>
                <c:pt idx="1555">
                  <c:v>21:35</c:v>
                </c:pt>
                <c:pt idx="1556">
                  <c:v>21:40</c:v>
                </c:pt>
                <c:pt idx="1557">
                  <c:v>21:45</c:v>
                </c:pt>
                <c:pt idx="1558">
                  <c:v>21:50</c:v>
                </c:pt>
                <c:pt idx="1559">
                  <c:v>21:55</c:v>
                </c:pt>
                <c:pt idx="1560">
                  <c:v>22:00</c:v>
                </c:pt>
                <c:pt idx="1561">
                  <c:v>22:05</c:v>
                </c:pt>
                <c:pt idx="1562">
                  <c:v>22:10</c:v>
                </c:pt>
                <c:pt idx="1563">
                  <c:v>22:15</c:v>
                </c:pt>
                <c:pt idx="1564">
                  <c:v>22:20</c:v>
                </c:pt>
                <c:pt idx="1565">
                  <c:v>22:25</c:v>
                </c:pt>
                <c:pt idx="1566">
                  <c:v>22:30</c:v>
                </c:pt>
                <c:pt idx="1567">
                  <c:v>22:35</c:v>
                </c:pt>
                <c:pt idx="1568">
                  <c:v>22:40</c:v>
                </c:pt>
                <c:pt idx="1569">
                  <c:v>22:45</c:v>
                </c:pt>
                <c:pt idx="1570">
                  <c:v>22:50</c:v>
                </c:pt>
                <c:pt idx="1571">
                  <c:v>22:55</c:v>
                </c:pt>
                <c:pt idx="1572">
                  <c:v>23:00</c:v>
                </c:pt>
                <c:pt idx="1573">
                  <c:v>23:05</c:v>
                </c:pt>
                <c:pt idx="1574">
                  <c:v>23:10</c:v>
                </c:pt>
                <c:pt idx="1575">
                  <c:v>23:15</c:v>
                </c:pt>
                <c:pt idx="1576">
                  <c:v>23:20</c:v>
                </c:pt>
                <c:pt idx="1577">
                  <c:v>23:25</c:v>
                </c:pt>
                <c:pt idx="1578">
                  <c:v>23:30</c:v>
                </c:pt>
                <c:pt idx="1579">
                  <c:v>23:35</c:v>
                </c:pt>
                <c:pt idx="1580">
                  <c:v>23:40</c:v>
                </c:pt>
                <c:pt idx="1581">
                  <c:v>23:45</c:v>
                </c:pt>
                <c:pt idx="1582">
                  <c:v>23:50</c:v>
                </c:pt>
                <c:pt idx="1583">
                  <c:v>23:55</c:v>
                </c:pt>
                <c:pt idx="1584">
                  <c:v>Thu/4/11/</c:v>
                </c:pt>
                <c:pt idx="1585">
                  <c:v>0:05</c:v>
                </c:pt>
                <c:pt idx="1586">
                  <c:v>0:10</c:v>
                </c:pt>
                <c:pt idx="1587">
                  <c:v>0:15</c:v>
                </c:pt>
                <c:pt idx="1588">
                  <c:v>0:20</c:v>
                </c:pt>
                <c:pt idx="1589">
                  <c:v>0:25</c:v>
                </c:pt>
                <c:pt idx="1590">
                  <c:v>0:30</c:v>
                </c:pt>
                <c:pt idx="1591">
                  <c:v>0:35</c:v>
                </c:pt>
                <c:pt idx="1592">
                  <c:v>0:40</c:v>
                </c:pt>
                <c:pt idx="1593">
                  <c:v>0:45</c:v>
                </c:pt>
                <c:pt idx="1594">
                  <c:v>0:50</c:v>
                </c:pt>
                <c:pt idx="1595">
                  <c:v>0:55</c:v>
                </c:pt>
                <c:pt idx="1596">
                  <c:v>1:00</c:v>
                </c:pt>
                <c:pt idx="1597">
                  <c:v>1:05</c:v>
                </c:pt>
                <c:pt idx="1598">
                  <c:v>1:10</c:v>
                </c:pt>
                <c:pt idx="1599">
                  <c:v>1:15</c:v>
                </c:pt>
                <c:pt idx="1600">
                  <c:v>1:20</c:v>
                </c:pt>
                <c:pt idx="1601">
                  <c:v>1:25</c:v>
                </c:pt>
                <c:pt idx="1602">
                  <c:v>1:30</c:v>
                </c:pt>
                <c:pt idx="1603">
                  <c:v>1:35</c:v>
                </c:pt>
                <c:pt idx="1604">
                  <c:v>1:40</c:v>
                </c:pt>
                <c:pt idx="1605">
                  <c:v>1:45</c:v>
                </c:pt>
                <c:pt idx="1606">
                  <c:v>1:50</c:v>
                </c:pt>
                <c:pt idx="1607">
                  <c:v>1:55</c:v>
                </c:pt>
                <c:pt idx="1608">
                  <c:v>2:00</c:v>
                </c:pt>
                <c:pt idx="1609">
                  <c:v>2:05</c:v>
                </c:pt>
                <c:pt idx="1610">
                  <c:v>2:10</c:v>
                </c:pt>
                <c:pt idx="1611">
                  <c:v>2:15</c:v>
                </c:pt>
                <c:pt idx="1612">
                  <c:v>2:20</c:v>
                </c:pt>
                <c:pt idx="1613">
                  <c:v>2:25</c:v>
                </c:pt>
                <c:pt idx="1614">
                  <c:v>2:30</c:v>
                </c:pt>
                <c:pt idx="1615">
                  <c:v>2:35</c:v>
                </c:pt>
                <c:pt idx="1616">
                  <c:v>2:40</c:v>
                </c:pt>
                <c:pt idx="1617">
                  <c:v>2:45</c:v>
                </c:pt>
                <c:pt idx="1618">
                  <c:v>2:50</c:v>
                </c:pt>
                <c:pt idx="1619">
                  <c:v>2:55</c:v>
                </c:pt>
                <c:pt idx="1620">
                  <c:v>3:00</c:v>
                </c:pt>
                <c:pt idx="1621">
                  <c:v>3:05</c:v>
                </c:pt>
                <c:pt idx="1622">
                  <c:v>3:10</c:v>
                </c:pt>
                <c:pt idx="1623">
                  <c:v>3:15</c:v>
                </c:pt>
                <c:pt idx="1624">
                  <c:v>3:20</c:v>
                </c:pt>
                <c:pt idx="1625">
                  <c:v>3:25</c:v>
                </c:pt>
                <c:pt idx="1626">
                  <c:v>3:30</c:v>
                </c:pt>
                <c:pt idx="1627">
                  <c:v>3:35</c:v>
                </c:pt>
                <c:pt idx="1628">
                  <c:v>3:40</c:v>
                </c:pt>
                <c:pt idx="1629">
                  <c:v>3:45</c:v>
                </c:pt>
                <c:pt idx="1630">
                  <c:v>3:50</c:v>
                </c:pt>
                <c:pt idx="1631">
                  <c:v>3:55</c:v>
                </c:pt>
                <c:pt idx="1632">
                  <c:v>4:00</c:v>
                </c:pt>
                <c:pt idx="1633">
                  <c:v>4:05</c:v>
                </c:pt>
                <c:pt idx="1634">
                  <c:v>4:10</c:v>
                </c:pt>
                <c:pt idx="1635">
                  <c:v>4:15</c:v>
                </c:pt>
                <c:pt idx="1636">
                  <c:v>4:20</c:v>
                </c:pt>
                <c:pt idx="1637">
                  <c:v>4:25</c:v>
                </c:pt>
                <c:pt idx="1638">
                  <c:v>4:30</c:v>
                </c:pt>
                <c:pt idx="1639">
                  <c:v>4:35</c:v>
                </c:pt>
                <c:pt idx="1640">
                  <c:v>4:40</c:v>
                </c:pt>
                <c:pt idx="1641">
                  <c:v>4:45</c:v>
                </c:pt>
                <c:pt idx="1642">
                  <c:v>4:50</c:v>
                </c:pt>
                <c:pt idx="1643">
                  <c:v>4:55</c:v>
                </c:pt>
                <c:pt idx="1644">
                  <c:v>5:00</c:v>
                </c:pt>
                <c:pt idx="1645">
                  <c:v>5:05</c:v>
                </c:pt>
                <c:pt idx="1646">
                  <c:v>5:10</c:v>
                </c:pt>
                <c:pt idx="1647">
                  <c:v>5:15</c:v>
                </c:pt>
                <c:pt idx="1648">
                  <c:v>5:20</c:v>
                </c:pt>
                <c:pt idx="1649">
                  <c:v>5:25</c:v>
                </c:pt>
                <c:pt idx="1650">
                  <c:v>5:30</c:v>
                </c:pt>
                <c:pt idx="1651">
                  <c:v>5:35</c:v>
                </c:pt>
                <c:pt idx="1652">
                  <c:v>5:40</c:v>
                </c:pt>
                <c:pt idx="1653">
                  <c:v>5:45</c:v>
                </c:pt>
                <c:pt idx="1654">
                  <c:v>5:50</c:v>
                </c:pt>
                <c:pt idx="1655">
                  <c:v>5:55</c:v>
                </c:pt>
                <c:pt idx="1656">
                  <c:v>6:00</c:v>
                </c:pt>
                <c:pt idx="1657">
                  <c:v>6:05</c:v>
                </c:pt>
                <c:pt idx="1658">
                  <c:v>6:10</c:v>
                </c:pt>
                <c:pt idx="1659">
                  <c:v>6:15</c:v>
                </c:pt>
                <c:pt idx="1660">
                  <c:v>6:20</c:v>
                </c:pt>
                <c:pt idx="1661">
                  <c:v>6:25</c:v>
                </c:pt>
                <c:pt idx="1662">
                  <c:v>6:30</c:v>
                </c:pt>
                <c:pt idx="1663">
                  <c:v>6:35</c:v>
                </c:pt>
                <c:pt idx="1664">
                  <c:v>6:40</c:v>
                </c:pt>
                <c:pt idx="1665">
                  <c:v>6:45</c:v>
                </c:pt>
                <c:pt idx="1666">
                  <c:v>6:50</c:v>
                </c:pt>
                <c:pt idx="1667">
                  <c:v>6:55</c:v>
                </c:pt>
                <c:pt idx="1668">
                  <c:v>7:00</c:v>
                </c:pt>
                <c:pt idx="1669">
                  <c:v>7:05</c:v>
                </c:pt>
                <c:pt idx="1670">
                  <c:v>7:10</c:v>
                </c:pt>
                <c:pt idx="1671">
                  <c:v>7:15</c:v>
                </c:pt>
                <c:pt idx="1672">
                  <c:v>7:20</c:v>
                </c:pt>
                <c:pt idx="1673">
                  <c:v>7:25</c:v>
                </c:pt>
                <c:pt idx="1674">
                  <c:v>7:30</c:v>
                </c:pt>
                <c:pt idx="1675">
                  <c:v>7:35</c:v>
                </c:pt>
                <c:pt idx="1676">
                  <c:v>7:40</c:v>
                </c:pt>
                <c:pt idx="1677">
                  <c:v>7:45</c:v>
                </c:pt>
                <c:pt idx="1678">
                  <c:v>7:50</c:v>
                </c:pt>
                <c:pt idx="1679">
                  <c:v>7:55</c:v>
                </c:pt>
                <c:pt idx="1680">
                  <c:v>8:00</c:v>
                </c:pt>
                <c:pt idx="1681">
                  <c:v>8:05</c:v>
                </c:pt>
                <c:pt idx="1682">
                  <c:v>8:10</c:v>
                </c:pt>
                <c:pt idx="1683">
                  <c:v>8:15</c:v>
                </c:pt>
                <c:pt idx="1684">
                  <c:v>8:20</c:v>
                </c:pt>
                <c:pt idx="1685">
                  <c:v>8:25</c:v>
                </c:pt>
                <c:pt idx="1686">
                  <c:v>8:30</c:v>
                </c:pt>
                <c:pt idx="1687">
                  <c:v>8:35</c:v>
                </c:pt>
                <c:pt idx="1688">
                  <c:v>8:40</c:v>
                </c:pt>
                <c:pt idx="1689">
                  <c:v>8:45</c:v>
                </c:pt>
                <c:pt idx="1690">
                  <c:v>8:50</c:v>
                </c:pt>
                <c:pt idx="1691">
                  <c:v>8:55</c:v>
                </c:pt>
                <c:pt idx="1692">
                  <c:v>9:00</c:v>
                </c:pt>
                <c:pt idx="1693">
                  <c:v>9:05</c:v>
                </c:pt>
                <c:pt idx="1694">
                  <c:v>9:10</c:v>
                </c:pt>
                <c:pt idx="1695">
                  <c:v>9:15</c:v>
                </c:pt>
                <c:pt idx="1696">
                  <c:v>9:20</c:v>
                </c:pt>
                <c:pt idx="1697">
                  <c:v>9:25</c:v>
                </c:pt>
                <c:pt idx="1698">
                  <c:v>9:30</c:v>
                </c:pt>
                <c:pt idx="1699">
                  <c:v>9:35</c:v>
                </c:pt>
                <c:pt idx="1700">
                  <c:v>9:40</c:v>
                </c:pt>
                <c:pt idx="1701">
                  <c:v>9:45</c:v>
                </c:pt>
                <c:pt idx="1702">
                  <c:v>9:50</c:v>
                </c:pt>
                <c:pt idx="1703">
                  <c:v>9:55</c:v>
                </c:pt>
                <c:pt idx="1704">
                  <c:v>10:00</c:v>
                </c:pt>
                <c:pt idx="1705">
                  <c:v>10:05</c:v>
                </c:pt>
                <c:pt idx="1706">
                  <c:v>10:10</c:v>
                </c:pt>
                <c:pt idx="1707">
                  <c:v>10:15</c:v>
                </c:pt>
                <c:pt idx="1708">
                  <c:v>10:20</c:v>
                </c:pt>
                <c:pt idx="1709">
                  <c:v>10:25</c:v>
                </c:pt>
                <c:pt idx="1710">
                  <c:v>10:30</c:v>
                </c:pt>
                <c:pt idx="1711">
                  <c:v>10:35</c:v>
                </c:pt>
                <c:pt idx="1712">
                  <c:v>10:40</c:v>
                </c:pt>
                <c:pt idx="1713">
                  <c:v>10:45</c:v>
                </c:pt>
                <c:pt idx="1714">
                  <c:v>10:50</c:v>
                </c:pt>
                <c:pt idx="1715">
                  <c:v>10:55</c:v>
                </c:pt>
                <c:pt idx="1716">
                  <c:v>11:00</c:v>
                </c:pt>
                <c:pt idx="1717">
                  <c:v>11:05</c:v>
                </c:pt>
                <c:pt idx="1718">
                  <c:v>11:10</c:v>
                </c:pt>
                <c:pt idx="1719">
                  <c:v>11:15</c:v>
                </c:pt>
                <c:pt idx="1720">
                  <c:v>11:20</c:v>
                </c:pt>
                <c:pt idx="1721">
                  <c:v>11:25</c:v>
                </c:pt>
                <c:pt idx="1722">
                  <c:v>11:30</c:v>
                </c:pt>
                <c:pt idx="1723">
                  <c:v>11:35</c:v>
                </c:pt>
                <c:pt idx="1724">
                  <c:v>11:40</c:v>
                </c:pt>
                <c:pt idx="1725">
                  <c:v>11:45</c:v>
                </c:pt>
                <c:pt idx="1726">
                  <c:v>11:50</c:v>
                </c:pt>
                <c:pt idx="1727">
                  <c:v>11:55</c:v>
                </c:pt>
                <c:pt idx="1728">
                  <c:v>12:00</c:v>
                </c:pt>
                <c:pt idx="1729">
                  <c:v>12:05</c:v>
                </c:pt>
                <c:pt idx="1730">
                  <c:v>12:10</c:v>
                </c:pt>
                <c:pt idx="1731">
                  <c:v>12:15</c:v>
                </c:pt>
                <c:pt idx="1732">
                  <c:v>12:20</c:v>
                </c:pt>
                <c:pt idx="1733">
                  <c:v>12:25</c:v>
                </c:pt>
                <c:pt idx="1734">
                  <c:v>12:30</c:v>
                </c:pt>
                <c:pt idx="1735">
                  <c:v>12:35</c:v>
                </c:pt>
                <c:pt idx="1736">
                  <c:v>12:40</c:v>
                </c:pt>
                <c:pt idx="1737">
                  <c:v>12:45</c:v>
                </c:pt>
                <c:pt idx="1738">
                  <c:v>12:50</c:v>
                </c:pt>
                <c:pt idx="1739">
                  <c:v>12:55</c:v>
                </c:pt>
                <c:pt idx="1740">
                  <c:v>13:00</c:v>
                </c:pt>
                <c:pt idx="1741">
                  <c:v>13:05</c:v>
                </c:pt>
                <c:pt idx="1742">
                  <c:v>13:10</c:v>
                </c:pt>
                <c:pt idx="1743">
                  <c:v>13:15</c:v>
                </c:pt>
                <c:pt idx="1744">
                  <c:v>13:20</c:v>
                </c:pt>
                <c:pt idx="1745">
                  <c:v>13:25</c:v>
                </c:pt>
                <c:pt idx="1746">
                  <c:v>13:30</c:v>
                </c:pt>
                <c:pt idx="1747">
                  <c:v>13:35</c:v>
                </c:pt>
                <c:pt idx="1748">
                  <c:v>13:40</c:v>
                </c:pt>
                <c:pt idx="1749">
                  <c:v>13:45</c:v>
                </c:pt>
                <c:pt idx="1750">
                  <c:v>13:50</c:v>
                </c:pt>
                <c:pt idx="1751">
                  <c:v>13:55</c:v>
                </c:pt>
                <c:pt idx="1752">
                  <c:v>14:00</c:v>
                </c:pt>
                <c:pt idx="1753">
                  <c:v>14:05</c:v>
                </c:pt>
                <c:pt idx="1754">
                  <c:v>14:10</c:v>
                </c:pt>
                <c:pt idx="1755">
                  <c:v>14:15</c:v>
                </c:pt>
                <c:pt idx="1756">
                  <c:v>14:20</c:v>
                </c:pt>
                <c:pt idx="1757">
                  <c:v>14:25</c:v>
                </c:pt>
                <c:pt idx="1758">
                  <c:v>14:30</c:v>
                </c:pt>
                <c:pt idx="1759">
                  <c:v>14:35</c:v>
                </c:pt>
                <c:pt idx="1760">
                  <c:v>14:40</c:v>
                </c:pt>
                <c:pt idx="1761">
                  <c:v>14:45</c:v>
                </c:pt>
                <c:pt idx="1762">
                  <c:v>14:50</c:v>
                </c:pt>
                <c:pt idx="1763">
                  <c:v>14:55</c:v>
                </c:pt>
                <c:pt idx="1764">
                  <c:v>15:00</c:v>
                </c:pt>
                <c:pt idx="1765">
                  <c:v>15:05</c:v>
                </c:pt>
                <c:pt idx="1766">
                  <c:v>15:10</c:v>
                </c:pt>
                <c:pt idx="1767">
                  <c:v>15:15</c:v>
                </c:pt>
                <c:pt idx="1768">
                  <c:v>15:20</c:v>
                </c:pt>
                <c:pt idx="1769">
                  <c:v>15:25</c:v>
                </c:pt>
                <c:pt idx="1770">
                  <c:v>15:30</c:v>
                </c:pt>
                <c:pt idx="1771">
                  <c:v>15:35</c:v>
                </c:pt>
                <c:pt idx="1772">
                  <c:v>15:40</c:v>
                </c:pt>
                <c:pt idx="1773">
                  <c:v>15:45</c:v>
                </c:pt>
                <c:pt idx="1774">
                  <c:v>15:50</c:v>
                </c:pt>
                <c:pt idx="1775">
                  <c:v>15:55</c:v>
                </c:pt>
                <c:pt idx="1776">
                  <c:v>16:00</c:v>
                </c:pt>
                <c:pt idx="1777">
                  <c:v>16:05</c:v>
                </c:pt>
                <c:pt idx="1778">
                  <c:v>16:10</c:v>
                </c:pt>
                <c:pt idx="1779">
                  <c:v>16:15</c:v>
                </c:pt>
                <c:pt idx="1780">
                  <c:v>16:20</c:v>
                </c:pt>
                <c:pt idx="1781">
                  <c:v>16:25</c:v>
                </c:pt>
                <c:pt idx="1782">
                  <c:v>16:30</c:v>
                </c:pt>
                <c:pt idx="1783">
                  <c:v>16:35</c:v>
                </c:pt>
                <c:pt idx="1784">
                  <c:v>16:40</c:v>
                </c:pt>
                <c:pt idx="1785">
                  <c:v>16:45</c:v>
                </c:pt>
                <c:pt idx="1786">
                  <c:v>16:50</c:v>
                </c:pt>
                <c:pt idx="1787">
                  <c:v>16:55</c:v>
                </c:pt>
                <c:pt idx="1788">
                  <c:v>17:00</c:v>
                </c:pt>
                <c:pt idx="1789">
                  <c:v>17:05</c:v>
                </c:pt>
                <c:pt idx="1790">
                  <c:v>17:10</c:v>
                </c:pt>
                <c:pt idx="1791">
                  <c:v>17:15</c:v>
                </c:pt>
                <c:pt idx="1792">
                  <c:v>17:20</c:v>
                </c:pt>
                <c:pt idx="1793">
                  <c:v>17:25</c:v>
                </c:pt>
                <c:pt idx="1794">
                  <c:v>17:30</c:v>
                </c:pt>
                <c:pt idx="1795">
                  <c:v>17:35</c:v>
                </c:pt>
                <c:pt idx="1796">
                  <c:v>17:40</c:v>
                </c:pt>
                <c:pt idx="1797">
                  <c:v>17:45</c:v>
                </c:pt>
                <c:pt idx="1798">
                  <c:v>17:50</c:v>
                </c:pt>
                <c:pt idx="1799">
                  <c:v>17:55</c:v>
                </c:pt>
                <c:pt idx="1800">
                  <c:v>18:00</c:v>
                </c:pt>
                <c:pt idx="1801">
                  <c:v>18:05</c:v>
                </c:pt>
                <c:pt idx="1802">
                  <c:v>18:10</c:v>
                </c:pt>
                <c:pt idx="1803">
                  <c:v>18:15</c:v>
                </c:pt>
                <c:pt idx="1804">
                  <c:v>18:20</c:v>
                </c:pt>
                <c:pt idx="1805">
                  <c:v>18:25</c:v>
                </c:pt>
                <c:pt idx="1806">
                  <c:v>18:30</c:v>
                </c:pt>
                <c:pt idx="1807">
                  <c:v>18:35</c:v>
                </c:pt>
                <c:pt idx="1808">
                  <c:v>18:40</c:v>
                </c:pt>
                <c:pt idx="1809">
                  <c:v>18:45</c:v>
                </c:pt>
                <c:pt idx="1810">
                  <c:v>18:50</c:v>
                </c:pt>
                <c:pt idx="1811">
                  <c:v>18:55</c:v>
                </c:pt>
                <c:pt idx="1812">
                  <c:v>19:00</c:v>
                </c:pt>
                <c:pt idx="1813">
                  <c:v>19:05</c:v>
                </c:pt>
                <c:pt idx="1814">
                  <c:v>19:10</c:v>
                </c:pt>
                <c:pt idx="1815">
                  <c:v>19:15</c:v>
                </c:pt>
                <c:pt idx="1816">
                  <c:v>19:20</c:v>
                </c:pt>
                <c:pt idx="1817">
                  <c:v>19:25</c:v>
                </c:pt>
                <c:pt idx="1818">
                  <c:v>19:30</c:v>
                </c:pt>
                <c:pt idx="1819">
                  <c:v>19:35</c:v>
                </c:pt>
                <c:pt idx="1820">
                  <c:v>19:40</c:v>
                </c:pt>
                <c:pt idx="1821">
                  <c:v>19:45</c:v>
                </c:pt>
                <c:pt idx="1822">
                  <c:v>19:50</c:v>
                </c:pt>
                <c:pt idx="1823">
                  <c:v>19:55</c:v>
                </c:pt>
                <c:pt idx="1824">
                  <c:v>20:00</c:v>
                </c:pt>
                <c:pt idx="1825">
                  <c:v>20:05</c:v>
                </c:pt>
                <c:pt idx="1826">
                  <c:v>20:10</c:v>
                </c:pt>
                <c:pt idx="1827">
                  <c:v>20:15</c:v>
                </c:pt>
                <c:pt idx="1828">
                  <c:v>20:20</c:v>
                </c:pt>
                <c:pt idx="1829">
                  <c:v>20:25</c:v>
                </c:pt>
                <c:pt idx="1830">
                  <c:v>20:30</c:v>
                </c:pt>
                <c:pt idx="1831">
                  <c:v>20:35</c:v>
                </c:pt>
                <c:pt idx="1832">
                  <c:v>20:40</c:v>
                </c:pt>
                <c:pt idx="1833">
                  <c:v>20:45</c:v>
                </c:pt>
                <c:pt idx="1834">
                  <c:v>20:50</c:v>
                </c:pt>
                <c:pt idx="1835">
                  <c:v>20:55</c:v>
                </c:pt>
                <c:pt idx="1836">
                  <c:v>21:00</c:v>
                </c:pt>
                <c:pt idx="1837">
                  <c:v>21:05</c:v>
                </c:pt>
                <c:pt idx="1838">
                  <c:v>21:10</c:v>
                </c:pt>
                <c:pt idx="1839">
                  <c:v>21:15</c:v>
                </c:pt>
                <c:pt idx="1840">
                  <c:v>21:20</c:v>
                </c:pt>
                <c:pt idx="1841">
                  <c:v>21:25</c:v>
                </c:pt>
                <c:pt idx="1842">
                  <c:v>21:30</c:v>
                </c:pt>
                <c:pt idx="1843">
                  <c:v>21:35</c:v>
                </c:pt>
                <c:pt idx="1844">
                  <c:v>21:40</c:v>
                </c:pt>
                <c:pt idx="1845">
                  <c:v>21:45</c:v>
                </c:pt>
                <c:pt idx="1846">
                  <c:v>21:50</c:v>
                </c:pt>
                <c:pt idx="1847">
                  <c:v>21:55</c:v>
                </c:pt>
                <c:pt idx="1848">
                  <c:v>22:00</c:v>
                </c:pt>
                <c:pt idx="1849">
                  <c:v>22:05</c:v>
                </c:pt>
                <c:pt idx="1850">
                  <c:v>22:10</c:v>
                </c:pt>
                <c:pt idx="1851">
                  <c:v>22:15</c:v>
                </c:pt>
                <c:pt idx="1852">
                  <c:v>22:20</c:v>
                </c:pt>
                <c:pt idx="1853">
                  <c:v>22:25</c:v>
                </c:pt>
                <c:pt idx="1854">
                  <c:v>22:30</c:v>
                </c:pt>
                <c:pt idx="1855">
                  <c:v>22:35</c:v>
                </c:pt>
                <c:pt idx="1856">
                  <c:v>22:40</c:v>
                </c:pt>
                <c:pt idx="1857">
                  <c:v>22:45</c:v>
                </c:pt>
                <c:pt idx="1858">
                  <c:v>22:50</c:v>
                </c:pt>
                <c:pt idx="1859">
                  <c:v>22:55</c:v>
                </c:pt>
                <c:pt idx="1860">
                  <c:v>23:00</c:v>
                </c:pt>
                <c:pt idx="1861">
                  <c:v>23:05</c:v>
                </c:pt>
                <c:pt idx="1862">
                  <c:v>23:10</c:v>
                </c:pt>
                <c:pt idx="1863">
                  <c:v>23:15</c:v>
                </c:pt>
                <c:pt idx="1864">
                  <c:v>23:20</c:v>
                </c:pt>
                <c:pt idx="1865">
                  <c:v>23:25</c:v>
                </c:pt>
                <c:pt idx="1866">
                  <c:v>23:30</c:v>
                </c:pt>
                <c:pt idx="1867">
                  <c:v>23:35</c:v>
                </c:pt>
                <c:pt idx="1868">
                  <c:v>23:40</c:v>
                </c:pt>
                <c:pt idx="1869">
                  <c:v>23:45</c:v>
                </c:pt>
                <c:pt idx="1870">
                  <c:v>23:50</c:v>
                </c:pt>
                <c:pt idx="1871">
                  <c:v>23:55</c:v>
                </c:pt>
                <c:pt idx="1872">
                  <c:v>Fri/5/11/</c:v>
                </c:pt>
                <c:pt idx="1873">
                  <c:v>0:05</c:v>
                </c:pt>
                <c:pt idx="1874">
                  <c:v>0:10</c:v>
                </c:pt>
                <c:pt idx="1875">
                  <c:v>0:15</c:v>
                </c:pt>
                <c:pt idx="1876">
                  <c:v>0:20</c:v>
                </c:pt>
                <c:pt idx="1877">
                  <c:v>0:25</c:v>
                </c:pt>
                <c:pt idx="1878">
                  <c:v>0:30</c:v>
                </c:pt>
                <c:pt idx="1879">
                  <c:v>0:35</c:v>
                </c:pt>
                <c:pt idx="1880">
                  <c:v>0:40</c:v>
                </c:pt>
                <c:pt idx="1881">
                  <c:v>0:45</c:v>
                </c:pt>
                <c:pt idx="1882">
                  <c:v>0:50</c:v>
                </c:pt>
                <c:pt idx="1883">
                  <c:v>0:55</c:v>
                </c:pt>
                <c:pt idx="1884">
                  <c:v>1:00</c:v>
                </c:pt>
                <c:pt idx="1885">
                  <c:v>1:05</c:v>
                </c:pt>
                <c:pt idx="1886">
                  <c:v>1:10</c:v>
                </c:pt>
                <c:pt idx="1887">
                  <c:v>1:15</c:v>
                </c:pt>
                <c:pt idx="1888">
                  <c:v>1:20</c:v>
                </c:pt>
                <c:pt idx="1889">
                  <c:v>1:25</c:v>
                </c:pt>
                <c:pt idx="1890">
                  <c:v>1:30</c:v>
                </c:pt>
                <c:pt idx="1891">
                  <c:v>1:35</c:v>
                </c:pt>
                <c:pt idx="1892">
                  <c:v>1:40</c:v>
                </c:pt>
                <c:pt idx="1893">
                  <c:v>1:45</c:v>
                </c:pt>
                <c:pt idx="1894">
                  <c:v>1:50</c:v>
                </c:pt>
                <c:pt idx="1895">
                  <c:v>1:55</c:v>
                </c:pt>
                <c:pt idx="1896">
                  <c:v>2:00</c:v>
                </c:pt>
                <c:pt idx="1897">
                  <c:v>2:05</c:v>
                </c:pt>
                <c:pt idx="1898">
                  <c:v>2:10</c:v>
                </c:pt>
                <c:pt idx="1899">
                  <c:v>2:15</c:v>
                </c:pt>
                <c:pt idx="1900">
                  <c:v>2:20</c:v>
                </c:pt>
                <c:pt idx="1901">
                  <c:v>2:25</c:v>
                </c:pt>
                <c:pt idx="1902">
                  <c:v>2:30</c:v>
                </c:pt>
                <c:pt idx="1903">
                  <c:v>2:35</c:v>
                </c:pt>
                <c:pt idx="1904">
                  <c:v>2:40</c:v>
                </c:pt>
                <c:pt idx="1905">
                  <c:v>2:45</c:v>
                </c:pt>
                <c:pt idx="1906">
                  <c:v>2:50</c:v>
                </c:pt>
                <c:pt idx="1907">
                  <c:v>2:55</c:v>
                </c:pt>
                <c:pt idx="1908">
                  <c:v>3:00</c:v>
                </c:pt>
                <c:pt idx="1909">
                  <c:v>3:05</c:v>
                </c:pt>
                <c:pt idx="1910">
                  <c:v>3:10</c:v>
                </c:pt>
                <c:pt idx="1911">
                  <c:v>3:15</c:v>
                </c:pt>
                <c:pt idx="1912">
                  <c:v>3:20</c:v>
                </c:pt>
                <c:pt idx="1913">
                  <c:v>3:25</c:v>
                </c:pt>
                <c:pt idx="1914">
                  <c:v>3:30</c:v>
                </c:pt>
                <c:pt idx="1915">
                  <c:v>3:35</c:v>
                </c:pt>
                <c:pt idx="1916">
                  <c:v>3:40</c:v>
                </c:pt>
                <c:pt idx="1917">
                  <c:v>3:45</c:v>
                </c:pt>
                <c:pt idx="1918">
                  <c:v>3:50</c:v>
                </c:pt>
                <c:pt idx="1919">
                  <c:v>3:55</c:v>
                </c:pt>
                <c:pt idx="1920">
                  <c:v>4:00</c:v>
                </c:pt>
                <c:pt idx="1921">
                  <c:v>4:05</c:v>
                </c:pt>
                <c:pt idx="1922">
                  <c:v>4:10</c:v>
                </c:pt>
                <c:pt idx="1923">
                  <c:v>4:15</c:v>
                </c:pt>
                <c:pt idx="1924">
                  <c:v>4:20</c:v>
                </c:pt>
                <c:pt idx="1925">
                  <c:v>4:25</c:v>
                </c:pt>
                <c:pt idx="1926">
                  <c:v>4:30</c:v>
                </c:pt>
                <c:pt idx="1927">
                  <c:v>4:35</c:v>
                </c:pt>
                <c:pt idx="1928">
                  <c:v>4:40</c:v>
                </c:pt>
                <c:pt idx="1929">
                  <c:v>4:45</c:v>
                </c:pt>
                <c:pt idx="1930">
                  <c:v>4:50</c:v>
                </c:pt>
                <c:pt idx="1931">
                  <c:v>4:55</c:v>
                </c:pt>
                <c:pt idx="1932">
                  <c:v>5:00</c:v>
                </c:pt>
                <c:pt idx="1933">
                  <c:v>5:05</c:v>
                </c:pt>
                <c:pt idx="1934">
                  <c:v>5:10</c:v>
                </c:pt>
                <c:pt idx="1935">
                  <c:v>5:15</c:v>
                </c:pt>
                <c:pt idx="1936">
                  <c:v>5:20</c:v>
                </c:pt>
                <c:pt idx="1937">
                  <c:v>5:25</c:v>
                </c:pt>
                <c:pt idx="1938">
                  <c:v>5:30</c:v>
                </c:pt>
                <c:pt idx="1939">
                  <c:v>5:35</c:v>
                </c:pt>
                <c:pt idx="1940">
                  <c:v>5:40</c:v>
                </c:pt>
                <c:pt idx="1941">
                  <c:v>5:45</c:v>
                </c:pt>
                <c:pt idx="1942">
                  <c:v>5:50</c:v>
                </c:pt>
                <c:pt idx="1943">
                  <c:v>5:55</c:v>
                </c:pt>
                <c:pt idx="1944">
                  <c:v>6:00</c:v>
                </c:pt>
                <c:pt idx="1945">
                  <c:v>6:05</c:v>
                </c:pt>
                <c:pt idx="1946">
                  <c:v>6:10</c:v>
                </c:pt>
                <c:pt idx="1947">
                  <c:v>6:15</c:v>
                </c:pt>
                <c:pt idx="1948">
                  <c:v>6:20</c:v>
                </c:pt>
                <c:pt idx="1949">
                  <c:v>6:25</c:v>
                </c:pt>
                <c:pt idx="1950">
                  <c:v>6:30</c:v>
                </c:pt>
                <c:pt idx="1951">
                  <c:v>6:35</c:v>
                </c:pt>
                <c:pt idx="1952">
                  <c:v>6:40</c:v>
                </c:pt>
                <c:pt idx="1953">
                  <c:v>6:45</c:v>
                </c:pt>
                <c:pt idx="1954">
                  <c:v>6:50</c:v>
                </c:pt>
                <c:pt idx="1955">
                  <c:v>6:55</c:v>
                </c:pt>
                <c:pt idx="1956">
                  <c:v>7:00</c:v>
                </c:pt>
                <c:pt idx="1957">
                  <c:v>7:05</c:v>
                </c:pt>
                <c:pt idx="1958">
                  <c:v>7:10</c:v>
                </c:pt>
                <c:pt idx="1959">
                  <c:v>7:15</c:v>
                </c:pt>
                <c:pt idx="1960">
                  <c:v>7:20</c:v>
                </c:pt>
                <c:pt idx="1961">
                  <c:v>7:25</c:v>
                </c:pt>
                <c:pt idx="1962">
                  <c:v>7:30</c:v>
                </c:pt>
                <c:pt idx="1963">
                  <c:v>7:35</c:v>
                </c:pt>
                <c:pt idx="1964">
                  <c:v>7:40</c:v>
                </c:pt>
                <c:pt idx="1965">
                  <c:v>7:45</c:v>
                </c:pt>
                <c:pt idx="1966">
                  <c:v>7:50</c:v>
                </c:pt>
                <c:pt idx="1967">
                  <c:v>7:55</c:v>
                </c:pt>
                <c:pt idx="1968">
                  <c:v>8:00</c:v>
                </c:pt>
                <c:pt idx="1969">
                  <c:v>8:05</c:v>
                </c:pt>
                <c:pt idx="1970">
                  <c:v>8:10</c:v>
                </c:pt>
                <c:pt idx="1971">
                  <c:v>8:15</c:v>
                </c:pt>
                <c:pt idx="1972">
                  <c:v>8:20</c:v>
                </c:pt>
                <c:pt idx="1973">
                  <c:v>8:25</c:v>
                </c:pt>
                <c:pt idx="1974">
                  <c:v>8:30</c:v>
                </c:pt>
                <c:pt idx="1975">
                  <c:v>8:35</c:v>
                </c:pt>
                <c:pt idx="1976">
                  <c:v>8:40</c:v>
                </c:pt>
                <c:pt idx="1977">
                  <c:v>8:45</c:v>
                </c:pt>
                <c:pt idx="1978">
                  <c:v>8:50</c:v>
                </c:pt>
                <c:pt idx="1979">
                  <c:v>8:55</c:v>
                </c:pt>
                <c:pt idx="1980">
                  <c:v>9:00</c:v>
                </c:pt>
                <c:pt idx="1981">
                  <c:v>9:05</c:v>
                </c:pt>
                <c:pt idx="1982">
                  <c:v>9:10</c:v>
                </c:pt>
                <c:pt idx="1983">
                  <c:v>9:15</c:v>
                </c:pt>
                <c:pt idx="1984">
                  <c:v>9:20</c:v>
                </c:pt>
                <c:pt idx="1985">
                  <c:v>9:25</c:v>
                </c:pt>
                <c:pt idx="1986">
                  <c:v>9:30</c:v>
                </c:pt>
                <c:pt idx="1987">
                  <c:v>9:35</c:v>
                </c:pt>
                <c:pt idx="1988">
                  <c:v>9:40</c:v>
                </c:pt>
                <c:pt idx="1989">
                  <c:v>9:45</c:v>
                </c:pt>
                <c:pt idx="1990">
                  <c:v>9:50</c:v>
                </c:pt>
                <c:pt idx="1991">
                  <c:v>9:55</c:v>
                </c:pt>
                <c:pt idx="1992">
                  <c:v>10:00</c:v>
                </c:pt>
                <c:pt idx="1993">
                  <c:v>10:05</c:v>
                </c:pt>
                <c:pt idx="1994">
                  <c:v>10:10</c:v>
                </c:pt>
                <c:pt idx="1995">
                  <c:v>10:15</c:v>
                </c:pt>
                <c:pt idx="1996">
                  <c:v>10:20</c:v>
                </c:pt>
                <c:pt idx="1997">
                  <c:v>10:25</c:v>
                </c:pt>
                <c:pt idx="1998">
                  <c:v>10:30</c:v>
                </c:pt>
                <c:pt idx="1999">
                  <c:v>10:35</c:v>
                </c:pt>
                <c:pt idx="2000">
                  <c:v>10:40</c:v>
                </c:pt>
                <c:pt idx="2001">
                  <c:v>10:45</c:v>
                </c:pt>
                <c:pt idx="2002">
                  <c:v>10:50</c:v>
                </c:pt>
                <c:pt idx="2003">
                  <c:v>10:55</c:v>
                </c:pt>
                <c:pt idx="2004">
                  <c:v>11:00</c:v>
                </c:pt>
                <c:pt idx="2005">
                  <c:v>11:05</c:v>
                </c:pt>
                <c:pt idx="2006">
                  <c:v>11:10</c:v>
                </c:pt>
                <c:pt idx="2007">
                  <c:v>11:15</c:v>
                </c:pt>
                <c:pt idx="2008">
                  <c:v>11:20</c:v>
                </c:pt>
                <c:pt idx="2009">
                  <c:v>11:25</c:v>
                </c:pt>
                <c:pt idx="2010">
                  <c:v>11:30</c:v>
                </c:pt>
                <c:pt idx="2011">
                  <c:v>11:35</c:v>
                </c:pt>
                <c:pt idx="2012">
                  <c:v>11:40</c:v>
                </c:pt>
                <c:pt idx="2013">
                  <c:v>11:45</c:v>
                </c:pt>
                <c:pt idx="2014">
                  <c:v>11:50</c:v>
                </c:pt>
                <c:pt idx="2015">
                  <c:v>11:55</c:v>
                </c:pt>
                <c:pt idx="2016">
                  <c:v>12:00</c:v>
                </c:pt>
                <c:pt idx="2017">
                  <c:v>12:05</c:v>
                </c:pt>
                <c:pt idx="2018">
                  <c:v>12:10</c:v>
                </c:pt>
                <c:pt idx="2019">
                  <c:v>12:15</c:v>
                </c:pt>
                <c:pt idx="2020">
                  <c:v>12:20</c:v>
                </c:pt>
                <c:pt idx="2021">
                  <c:v>12:25</c:v>
                </c:pt>
                <c:pt idx="2022">
                  <c:v>12:30</c:v>
                </c:pt>
                <c:pt idx="2023">
                  <c:v>12:35</c:v>
                </c:pt>
                <c:pt idx="2024">
                  <c:v>12:40</c:v>
                </c:pt>
                <c:pt idx="2025">
                  <c:v>12:45</c:v>
                </c:pt>
                <c:pt idx="2026">
                  <c:v>12:50</c:v>
                </c:pt>
                <c:pt idx="2027">
                  <c:v>12:55</c:v>
                </c:pt>
                <c:pt idx="2028">
                  <c:v>13:00</c:v>
                </c:pt>
                <c:pt idx="2029">
                  <c:v>13:05</c:v>
                </c:pt>
                <c:pt idx="2030">
                  <c:v>13:10</c:v>
                </c:pt>
                <c:pt idx="2031">
                  <c:v>13:15</c:v>
                </c:pt>
                <c:pt idx="2032">
                  <c:v>13:20</c:v>
                </c:pt>
                <c:pt idx="2033">
                  <c:v>13:25</c:v>
                </c:pt>
                <c:pt idx="2034">
                  <c:v>13:30</c:v>
                </c:pt>
                <c:pt idx="2035">
                  <c:v>13:35</c:v>
                </c:pt>
                <c:pt idx="2036">
                  <c:v>13:40</c:v>
                </c:pt>
                <c:pt idx="2037">
                  <c:v>13:45</c:v>
                </c:pt>
                <c:pt idx="2038">
                  <c:v>13:50</c:v>
                </c:pt>
                <c:pt idx="2039">
                  <c:v>13:55</c:v>
                </c:pt>
                <c:pt idx="2040">
                  <c:v>14:00</c:v>
                </c:pt>
                <c:pt idx="2041">
                  <c:v>14:05</c:v>
                </c:pt>
                <c:pt idx="2042">
                  <c:v>14:10</c:v>
                </c:pt>
                <c:pt idx="2043">
                  <c:v>14:15</c:v>
                </c:pt>
                <c:pt idx="2044">
                  <c:v>14:20</c:v>
                </c:pt>
                <c:pt idx="2045">
                  <c:v>14:25</c:v>
                </c:pt>
                <c:pt idx="2046">
                  <c:v>14:30</c:v>
                </c:pt>
                <c:pt idx="2047">
                  <c:v>14:35</c:v>
                </c:pt>
                <c:pt idx="2048">
                  <c:v>14:40</c:v>
                </c:pt>
                <c:pt idx="2049">
                  <c:v>14:45</c:v>
                </c:pt>
                <c:pt idx="2050">
                  <c:v>14:50</c:v>
                </c:pt>
                <c:pt idx="2051">
                  <c:v>14:55</c:v>
                </c:pt>
                <c:pt idx="2052">
                  <c:v>15:00</c:v>
                </c:pt>
                <c:pt idx="2053">
                  <c:v>15:05</c:v>
                </c:pt>
                <c:pt idx="2054">
                  <c:v>15:10</c:v>
                </c:pt>
                <c:pt idx="2055">
                  <c:v>15:15</c:v>
                </c:pt>
                <c:pt idx="2056">
                  <c:v>15:20</c:v>
                </c:pt>
                <c:pt idx="2057">
                  <c:v>15:25</c:v>
                </c:pt>
                <c:pt idx="2058">
                  <c:v>15:30</c:v>
                </c:pt>
                <c:pt idx="2059">
                  <c:v>15:35</c:v>
                </c:pt>
                <c:pt idx="2060">
                  <c:v>15:40</c:v>
                </c:pt>
                <c:pt idx="2061">
                  <c:v>15:45</c:v>
                </c:pt>
                <c:pt idx="2062">
                  <c:v>15:50</c:v>
                </c:pt>
                <c:pt idx="2063">
                  <c:v>15:55</c:v>
                </c:pt>
                <c:pt idx="2064">
                  <c:v>16:00</c:v>
                </c:pt>
                <c:pt idx="2065">
                  <c:v>16:05</c:v>
                </c:pt>
                <c:pt idx="2066">
                  <c:v>16:10</c:v>
                </c:pt>
                <c:pt idx="2067">
                  <c:v>16:15</c:v>
                </c:pt>
                <c:pt idx="2068">
                  <c:v>16:20</c:v>
                </c:pt>
                <c:pt idx="2069">
                  <c:v>16:25</c:v>
                </c:pt>
                <c:pt idx="2070">
                  <c:v>16:30</c:v>
                </c:pt>
                <c:pt idx="2071">
                  <c:v>16:35</c:v>
                </c:pt>
                <c:pt idx="2072">
                  <c:v>16:40</c:v>
                </c:pt>
                <c:pt idx="2073">
                  <c:v>16:45</c:v>
                </c:pt>
                <c:pt idx="2074">
                  <c:v>16:50</c:v>
                </c:pt>
                <c:pt idx="2075">
                  <c:v>16:55</c:v>
                </c:pt>
                <c:pt idx="2076">
                  <c:v>17:00</c:v>
                </c:pt>
                <c:pt idx="2077">
                  <c:v>17:05</c:v>
                </c:pt>
                <c:pt idx="2078">
                  <c:v>17:10</c:v>
                </c:pt>
                <c:pt idx="2079">
                  <c:v>17:15</c:v>
                </c:pt>
                <c:pt idx="2080">
                  <c:v>17:20</c:v>
                </c:pt>
                <c:pt idx="2081">
                  <c:v>17:25</c:v>
                </c:pt>
                <c:pt idx="2082">
                  <c:v>17:30</c:v>
                </c:pt>
                <c:pt idx="2083">
                  <c:v>17:35</c:v>
                </c:pt>
                <c:pt idx="2084">
                  <c:v>17:40</c:v>
                </c:pt>
                <c:pt idx="2085">
                  <c:v>17:45</c:v>
                </c:pt>
                <c:pt idx="2086">
                  <c:v>17:50</c:v>
                </c:pt>
                <c:pt idx="2087">
                  <c:v>17:55</c:v>
                </c:pt>
                <c:pt idx="2088">
                  <c:v>18:00</c:v>
                </c:pt>
                <c:pt idx="2089">
                  <c:v>18:05</c:v>
                </c:pt>
                <c:pt idx="2090">
                  <c:v>18:10</c:v>
                </c:pt>
                <c:pt idx="2091">
                  <c:v>18:15</c:v>
                </c:pt>
                <c:pt idx="2092">
                  <c:v>18:20</c:v>
                </c:pt>
                <c:pt idx="2093">
                  <c:v>18:25</c:v>
                </c:pt>
                <c:pt idx="2094">
                  <c:v>18:30</c:v>
                </c:pt>
                <c:pt idx="2095">
                  <c:v>18:35</c:v>
                </c:pt>
                <c:pt idx="2096">
                  <c:v>18:40</c:v>
                </c:pt>
                <c:pt idx="2097">
                  <c:v>18:45</c:v>
                </c:pt>
                <c:pt idx="2098">
                  <c:v>18:50</c:v>
                </c:pt>
                <c:pt idx="2099">
                  <c:v>18:55</c:v>
                </c:pt>
                <c:pt idx="2100">
                  <c:v>19:00</c:v>
                </c:pt>
                <c:pt idx="2101">
                  <c:v>19:05</c:v>
                </c:pt>
                <c:pt idx="2102">
                  <c:v>19:10</c:v>
                </c:pt>
                <c:pt idx="2103">
                  <c:v>19:15</c:v>
                </c:pt>
                <c:pt idx="2104">
                  <c:v>19:20</c:v>
                </c:pt>
                <c:pt idx="2105">
                  <c:v>19:25</c:v>
                </c:pt>
                <c:pt idx="2106">
                  <c:v>19:30</c:v>
                </c:pt>
                <c:pt idx="2107">
                  <c:v>19:35</c:v>
                </c:pt>
                <c:pt idx="2108">
                  <c:v>19:40</c:v>
                </c:pt>
                <c:pt idx="2109">
                  <c:v>19:45</c:v>
                </c:pt>
                <c:pt idx="2110">
                  <c:v>19:50</c:v>
                </c:pt>
                <c:pt idx="2111">
                  <c:v>19:55</c:v>
                </c:pt>
                <c:pt idx="2112">
                  <c:v>20:00</c:v>
                </c:pt>
                <c:pt idx="2113">
                  <c:v>20:05</c:v>
                </c:pt>
                <c:pt idx="2114">
                  <c:v>20:10</c:v>
                </c:pt>
                <c:pt idx="2115">
                  <c:v>20:15</c:v>
                </c:pt>
                <c:pt idx="2116">
                  <c:v>20:20</c:v>
                </c:pt>
                <c:pt idx="2117">
                  <c:v>20:25</c:v>
                </c:pt>
                <c:pt idx="2118">
                  <c:v>20:30</c:v>
                </c:pt>
                <c:pt idx="2119">
                  <c:v>20:35</c:v>
                </c:pt>
                <c:pt idx="2120">
                  <c:v>20:40</c:v>
                </c:pt>
                <c:pt idx="2121">
                  <c:v>20:45</c:v>
                </c:pt>
                <c:pt idx="2122">
                  <c:v>20:50</c:v>
                </c:pt>
                <c:pt idx="2123">
                  <c:v>20:55</c:v>
                </c:pt>
                <c:pt idx="2124">
                  <c:v>21:00</c:v>
                </c:pt>
                <c:pt idx="2125">
                  <c:v>21:05</c:v>
                </c:pt>
                <c:pt idx="2126">
                  <c:v>21:10</c:v>
                </c:pt>
                <c:pt idx="2127">
                  <c:v>21:15</c:v>
                </c:pt>
                <c:pt idx="2128">
                  <c:v>21:20</c:v>
                </c:pt>
                <c:pt idx="2129">
                  <c:v>21:25</c:v>
                </c:pt>
                <c:pt idx="2130">
                  <c:v>21:30</c:v>
                </c:pt>
                <c:pt idx="2131">
                  <c:v>21:35</c:v>
                </c:pt>
                <c:pt idx="2132">
                  <c:v>21:40</c:v>
                </c:pt>
                <c:pt idx="2133">
                  <c:v>21:45</c:v>
                </c:pt>
                <c:pt idx="2134">
                  <c:v>21:50</c:v>
                </c:pt>
                <c:pt idx="2135">
                  <c:v>21:55</c:v>
                </c:pt>
                <c:pt idx="2136">
                  <c:v>22:00</c:v>
                </c:pt>
                <c:pt idx="2137">
                  <c:v>22:05</c:v>
                </c:pt>
                <c:pt idx="2138">
                  <c:v>22:10</c:v>
                </c:pt>
                <c:pt idx="2139">
                  <c:v>22:15</c:v>
                </c:pt>
                <c:pt idx="2140">
                  <c:v>22:20</c:v>
                </c:pt>
                <c:pt idx="2141">
                  <c:v>22:25</c:v>
                </c:pt>
                <c:pt idx="2142">
                  <c:v>22:30</c:v>
                </c:pt>
                <c:pt idx="2143">
                  <c:v>22:35</c:v>
                </c:pt>
                <c:pt idx="2144">
                  <c:v>22:40</c:v>
                </c:pt>
                <c:pt idx="2145">
                  <c:v>22:45</c:v>
                </c:pt>
                <c:pt idx="2146">
                  <c:v>22:50</c:v>
                </c:pt>
                <c:pt idx="2147">
                  <c:v>22:55</c:v>
                </c:pt>
                <c:pt idx="2148">
                  <c:v>23:00</c:v>
                </c:pt>
                <c:pt idx="2149">
                  <c:v>23:05</c:v>
                </c:pt>
                <c:pt idx="2150">
                  <c:v>23:10</c:v>
                </c:pt>
                <c:pt idx="2151">
                  <c:v>23:15</c:v>
                </c:pt>
                <c:pt idx="2152">
                  <c:v>23:20</c:v>
                </c:pt>
                <c:pt idx="2153">
                  <c:v>23:25</c:v>
                </c:pt>
                <c:pt idx="2154">
                  <c:v>23:30</c:v>
                </c:pt>
                <c:pt idx="2155">
                  <c:v>23:35</c:v>
                </c:pt>
                <c:pt idx="2156">
                  <c:v>23:40</c:v>
                </c:pt>
                <c:pt idx="2157">
                  <c:v>23:45</c:v>
                </c:pt>
                <c:pt idx="2158">
                  <c:v>23:50</c:v>
                </c:pt>
                <c:pt idx="2159">
                  <c:v>23:55</c:v>
                </c:pt>
                <c:pt idx="2160">
                  <c:v>Sat/6/11/</c:v>
                </c:pt>
                <c:pt idx="2161">
                  <c:v>0:05</c:v>
                </c:pt>
                <c:pt idx="2162">
                  <c:v>0:10</c:v>
                </c:pt>
                <c:pt idx="2163">
                  <c:v>0:15</c:v>
                </c:pt>
                <c:pt idx="2164">
                  <c:v>0:20</c:v>
                </c:pt>
                <c:pt idx="2165">
                  <c:v>0:25</c:v>
                </c:pt>
                <c:pt idx="2166">
                  <c:v>0:30</c:v>
                </c:pt>
                <c:pt idx="2167">
                  <c:v>0:35</c:v>
                </c:pt>
                <c:pt idx="2168">
                  <c:v>0:40</c:v>
                </c:pt>
                <c:pt idx="2169">
                  <c:v>0:45</c:v>
                </c:pt>
                <c:pt idx="2170">
                  <c:v>0:50</c:v>
                </c:pt>
                <c:pt idx="2171">
                  <c:v>0:55</c:v>
                </c:pt>
                <c:pt idx="2172">
                  <c:v>1:00</c:v>
                </c:pt>
                <c:pt idx="2173">
                  <c:v>1:05</c:v>
                </c:pt>
                <c:pt idx="2174">
                  <c:v>1:10</c:v>
                </c:pt>
                <c:pt idx="2175">
                  <c:v>1:15</c:v>
                </c:pt>
                <c:pt idx="2176">
                  <c:v>1:20</c:v>
                </c:pt>
                <c:pt idx="2177">
                  <c:v>1:25</c:v>
                </c:pt>
                <c:pt idx="2178">
                  <c:v>1:30</c:v>
                </c:pt>
                <c:pt idx="2179">
                  <c:v>1:35</c:v>
                </c:pt>
                <c:pt idx="2180">
                  <c:v>1:40</c:v>
                </c:pt>
                <c:pt idx="2181">
                  <c:v>1:45</c:v>
                </c:pt>
                <c:pt idx="2182">
                  <c:v>1:50</c:v>
                </c:pt>
                <c:pt idx="2183">
                  <c:v>1:55</c:v>
                </c:pt>
                <c:pt idx="2184">
                  <c:v>2:00</c:v>
                </c:pt>
                <c:pt idx="2185">
                  <c:v>2:05</c:v>
                </c:pt>
                <c:pt idx="2186">
                  <c:v>2:10</c:v>
                </c:pt>
                <c:pt idx="2187">
                  <c:v>2:15</c:v>
                </c:pt>
                <c:pt idx="2188">
                  <c:v>2:20</c:v>
                </c:pt>
                <c:pt idx="2189">
                  <c:v>2:25</c:v>
                </c:pt>
                <c:pt idx="2190">
                  <c:v>2:30</c:v>
                </c:pt>
                <c:pt idx="2191">
                  <c:v>2:35</c:v>
                </c:pt>
                <c:pt idx="2192">
                  <c:v>2:40</c:v>
                </c:pt>
                <c:pt idx="2193">
                  <c:v>2:45</c:v>
                </c:pt>
                <c:pt idx="2194">
                  <c:v>2:50</c:v>
                </c:pt>
                <c:pt idx="2195">
                  <c:v>2:55</c:v>
                </c:pt>
                <c:pt idx="2196">
                  <c:v>3:00</c:v>
                </c:pt>
                <c:pt idx="2197">
                  <c:v>3:05</c:v>
                </c:pt>
                <c:pt idx="2198">
                  <c:v>3:10</c:v>
                </c:pt>
                <c:pt idx="2199">
                  <c:v>3:15</c:v>
                </c:pt>
                <c:pt idx="2200">
                  <c:v>3:20</c:v>
                </c:pt>
                <c:pt idx="2201">
                  <c:v>3:25</c:v>
                </c:pt>
                <c:pt idx="2202">
                  <c:v>3:30</c:v>
                </c:pt>
                <c:pt idx="2203">
                  <c:v>3:35</c:v>
                </c:pt>
                <c:pt idx="2204">
                  <c:v>3:40</c:v>
                </c:pt>
                <c:pt idx="2205">
                  <c:v>3:45</c:v>
                </c:pt>
                <c:pt idx="2206">
                  <c:v>3:50</c:v>
                </c:pt>
                <c:pt idx="2207">
                  <c:v>3:55</c:v>
                </c:pt>
                <c:pt idx="2208">
                  <c:v>4:00</c:v>
                </c:pt>
                <c:pt idx="2209">
                  <c:v>4:05</c:v>
                </c:pt>
                <c:pt idx="2210">
                  <c:v>4:10</c:v>
                </c:pt>
                <c:pt idx="2211">
                  <c:v>4:15</c:v>
                </c:pt>
                <c:pt idx="2212">
                  <c:v>4:20</c:v>
                </c:pt>
                <c:pt idx="2213">
                  <c:v>4:25</c:v>
                </c:pt>
                <c:pt idx="2214">
                  <c:v>4:30</c:v>
                </c:pt>
                <c:pt idx="2215">
                  <c:v>4:35</c:v>
                </c:pt>
                <c:pt idx="2216">
                  <c:v>4:40</c:v>
                </c:pt>
                <c:pt idx="2217">
                  <c:v>4:45</c:v>
                </c:pt>
                <c:pt idx="2218">
                  <c:v>4:50</c:v>
                </c:pt>
                <c:pt idx="2219">
                  <c:v>4:55</c:v>
                </c:pt>
                <c:pt idx="2220">
                  <c:v>5:00</c:v>
                </c:pt>
                <c:pt idx="2221">
                  <c:v>5:05</c:v>
                </c:pt>
                <c:pt idx="2222">
                  <c:v>5:10</c:v>
                </c:pt>
                <c:pt idx="2223">
                  <c:v>5:15</c:v>
                </c:pt>
                <c:pt idx="2224">
                  <c:v>5:20</c:v>
                </c:pt>
                <c:pt idx="2225">
                  <c:v>5:25</c:v>
                </c:pt>
                <c:pt idx="2226">
                  <c:v>5:30</c:v>
                </c:pt>
                <c:pt idx="2227">
                  <c:v>5:35</c:v>
                </c:pt>
                <c:pt idx="2228">
                  <c:v>5:40</c:v>
                </c:pt>
                <c:pt idx="2229">
                  <c:v>5:45</c:v>
                </c:pt>
                <c:pt idx="2230">
                  <c:v>5:50</c:v>
                </c:pt>
                <c:pt idx="2231">
                  <c:v>5:55</c:v>
                </c:pt>
                <c:pt idx="2232">
                  <c:v>6:00</c:v>
                </c:pt>
                <c:pt idx="2233">
                  <c:v>6:05</c:v>
                </c:pt>
                <c:pt idx="2234">
                  <c:v>6:10</c:v>
                </c:pt>
                <c:pt idx="2235">
                  <c:v>6:15</c:v>
                </c:pt>
                <c:pt idx="2236">
                  <c:v>6:20</c:v>
                </c:pt>
                <c:pt idx="2237">
                  <c:v>6:25</c:v>
                </c:pt>
                <c:pt idx="2238">
                  <c:v>6:30</c:v>
                </c:pt>
                <c:pt idx="2239">
                  <c:v>6:35</c:v>
                </c:pt>
                <c:pt idx="2240">
                  <c:v>6:40</c:v>
                </c:pt>
                <c:pt idx="2241">
                  <c:v>6:45</c:v>
                </c:pt>
                <c:pt idx="2242">
                  <c:v>6:50</c:v>
                </c:pt>
                <c:pt idx="2243">
                  <c:v>6:55</c:v>
                </c:pt>
                <c:pt idx="2244">
                  <c:v>7:00</c:v>
                </c:pt>
                <c:pt idx="2245">
                  <c:v>7:05</c:v>
                </c:pt>
                <c:pt idx="2246">
                  <c:v>7:10</c:v>
                </c:pt>
                <c:pt idx="2247">
                  <c:v>7:15</c:v>
                </c:pt>
                <c:pt idx="2248">
                  <c:v>7:20</c:v>
                </c:pt>
                <c:pt idx="2249">
                  <c:v>7:25</c:v>
                </c:pt>
                <c:pt idx="2250">
                  <c:v>7:30</c:v>
                </c:pt>
                <c:pt idx="2251">
                  <c:v>7:35</c:v>
                </c:pt>
                <c:pt idx="2252">
                  <c:v>7:40</c:v>
                </c:pt>
                <c:pt idx="2253">
                  <c:v>7:45</c:v>
                </c:pt>
                <c:pt idx="2254">
                  <c:v>7:50</c:v>
                </c:pt>
                <c:pt idx="2255">
                  <c:v>7:55</c:v>
                </c:pt>
                <c:pt idx="2256">
                  <c:v>8:00</c:v>
                </c:pt>
                <c:pt idx="2257">
                  <c:v>8:05</c:v>
                </c:pt>
                <c:pt idx="2258">
                  <c:v>8:10</c:v>
                </c:pt>
                <c:pt idx="2259">
                  <c:v>8:15</c:v>
                </c:pt>
                <c:pt idx="2260">
                  <c:v>8:20</c:v>
                </c:pt>
                <c:pt idx="2261">
                  <c:v>8:25</c:v>
                </c:pt>
                <c:pt idx="2262">
                  <c:v>8:30</c:v>
                </c:pt>
                <c:pt idx="2263">
                  <c:v>8:35</c:v>
                </c:pt>
                <c:pt idx="2264">
                  <c:v>8:40</c:v>
                </c:pt>
                <c:pt idx="2265">
                  <c:v>8:45</c:v>
                </c:pt>
                <c:pt idx="2266">
                  <c:v>8:50</c:v>
                </c:pt>
                <c:pt idx="2267">
                  <c:v>8:55</c:v>
                </c:pt>
                <c:pt idx="2268">
                  <c:v>9:00</c:v>
                </c:pt>
                <c:pt idx="2269">
                  <c:v>9:05</c:v>
                </c:pt>
                <c:pt idx="2270">
                  <c:v>9:10</c:v>
                </c:pt>
                <c:pt idx="2271">
                  <c:v>9:15</c:v>
                </c:pt>
                <c:pt idx="2272">
                  <c:v>9:20</c:v>
                </c:pt>
                <c:pt idx="2273">
                  <c:v>9:25</c:v>
                </c:pt>
                <c:pt idx="2274">
                  <c:v>9:30</c:v>
                </c:pt>
                <c:pt idx="2275">
                  <c:v>9:35</c:v>
                </c:pt>
                <c:pt idx="2276">
                  <c:v>9:40</c:v>
                </c:pt>
                <c:pt idx="2277">
                  <c:v>9:45</c:v>
                </c:pt>
                <c:pt idx="2278">
                  <c:v>9:50</c:v>
                </c:pt>
                <c:pt idx="2279">
                  <c:v>9:55</c:v>
                </c:pt>
                <c:pt idx="2280">
                  <c:v>10:00</c:v>
                </c:pt>
                <c:pt idx="2281">
                  <c:v>10:05</c:v>
                </c:pt>
                <c:pt idx="2282">
                  <c:v>10:10</c:v>
                </c:pt>
                <c:pt idx="2283">
                  <c:v>10:15</c:v>
                </c:pt>
                <c:pt idx="2284">
                  <c:v>10:20</c:v>
                </c:pt>
                <c:pt idx="2285">
                  <c:v>10:25</c:v>
                </c:pt>
                <c:pt idx="2286">
                  <c:v>10:30</c:v>
                </c:pt>
                <c:pt idx="2287">
                  <c:v>10:35</c:v>
                </c:pt>
                <c:pt idx="2288">
                  <c:v>10:40</c:v>
                </c:pt>
                <c:pt idx="2289">
                  <c:v>10:45</c:v>
                </c:pt>
                <c:pt idx="2290">
                  <c:v>10:50</c:v>
                </c:pt>
                <c:pt idx="2291">
                  <c:v>10:55</c:v>
                </c:pt>
                <c:pt idx="2292">
                  <c:v>11:00</c:v>
                </c:pt>
                <c:pt idx="2293">
                  <c:v>11:05</c:v>
                </c:pt>
                <c:pt idx="2294">
                  <c:v>11:10</c:v>
                </c:pt>
                <c:pt idx="2295">
                  <c:v>11:15</c:v>
                </c:pt>
                <c:pt idx="2296">
                  <c:v>11:20</c:v>
                </c:pt>
                <c:pt idx="2297">
                  <c:v>11:25</c:v>
                </c:pt>
                <c:pt idx="2298">
                  <c:v>11:30</c:v>
                </c:pt>
                <c:pt idx="2299">
                  <c:v>11:35</c:v>
                </c:pt>
                <c:pt idx="2300">
                  <c:v>11:40</c:v>
                </c:pt>
                <c:pt idx="2301">
                  <c:v>11:45</c:v>
                </c:pt>
                <c:pt idx="2302">
                  <c:v>11:50</c:v>
                </c:pt>
                <c:pt idx="2303">
                  <c:v>11:55</c:v>
                </c:pt>
                <c:pt idx="2304">
                  <c:v>12:00</c:v>
                </c:pt>
                <c:pt idx="2305">
                  <c:v>12:05</c:v>
                </c:pt>
                <c:pt idx="2306">
                  <c:v>12:10</c:v>
                </c:pt>
                <c:pt idx="2307">
                  <c:v>12:15</c:v>
                </c:pt>
                <c:pt idx="2308">
                  <c:v>12:20</c:v>
                </c:pt>
                <c:pt idx="2309">
                  <c:v>12:25</c:v>
                </c:pt>
                <c:pt idx="2310">
                  <c:v>12:30</c:v>
                </c:pt>
                <c:pt idx="2311">
                  <c:v>12:35</c:v>
                </c:pt>
                <c:pt idx="2312">
                  <c:v>12:40</c:v>
                </c:pt>
                <c:pt idx="2313">
                  <c:v>12:45</c:v>
                </c:pt>
                <c:pt idx="2314">
                  <c:v>12:50</c:v>
                </c:pt>
                <c:pt idx="2315">
                  <c:v>12:55</c:v>
                </c:pt>
                <c:pt idx="2316">
                  <c:v>13:00</c:v>
                </c:pt>
                <c:pt idx="2317">
                  <c:v>13:05</c:v>
                </c:pt>
                <c:pt idx="2318">
                  <c:v>13:10</c:v>
                </c:pt>
                <c:pt idx="2319">
                  <c:v>13:15</c:v>
                </c:pt>
                <c:pt idx="2320">
                  <c:v>13:20</c:v>
                </c:pt>
                <c:pt idx="2321">
                  <c:v>13:25</c:v>
                </c:pt>
                <c:pt idx="2322">
                  <c:v>13:30</c:v>
                </c:pt>
                <c:pt idx="2323">
                  <c:v>13:35</c:v>
                </c:pt>
                <c:pt idx="2324">
                  <c:v>13:40</c:v>
                </c:pt>
                <c:pt idx="2325">
                  <c:v>13:45</c:v>
                </c:pt>
                <c:pt idx="2326">
                  <c:v>13:50</c:v>
                </c:pt>
                <c:pt idx="2327">
                  <c:v>13:55</c:v>
                </c:pt>
                <c:pt idx="2328">
                  <c:v>14:00</c:v>
                </c:pt>
                <c:pt idx="2329">
                  <c:v>14:05</c:v>
                </c:pt>
                <c:pt idx="2330">
                  <c:v>14:10</c:v>
                </c:pt>
                <c:pt idx="2331">
                  <c:v>14:15</c:v>
                </c:pt>
                <c:pt idx="2332">
                  <c:v>14:20</c:v>
                </c:pt>
                <c:pt idx="2333">
                  <c:v>14:25</c:v>
                </c:pt>
                <c:pt idx="2334">
                  <c:v>14:30</c:v>
                </c:pt>
                <c:pt idx="2335">
                  <c:v>14:35</c:v>
                </c:pt>
                <c:pt idx="2336">
                  <c:v>14:40</c:v>
                </c:pt>
                <c:pt idx="2337">
                  <c:v>14:45</c:v>
                </c:pt>
                <c:pt idx="2338">
                  <c:v>14:50</c:v>
                </c:pt>
                <c:pt idx="2339">
                  <c:v>14:55</c:v>
                </c:pt>
                <c:pt idx="2340">
                  <c:v>15:00</c:v>
                </c:pt>
                <c:pt idx="2341">
                  <c:v>15:05</c:v>
                </c:pt>
                <c:pt idx="2342">
                  <c:v>15:10</c:v>
                </c:pt>
                <c:pt idx="2343">
                  <c:v>15:15</c:v>
                </c:pt>
                <c:pt idx="2344">
                  <c:v>15:20</c:v>
                </c:pt>
                <c:pt idx="2345">
                  <c:v>15:25</c:v>
                </c:pt>
                <c:pt idx="2346">
                  <c:v>15:30</c:v>
                </c:pt>
                <c:pt idx="2347">
                  <c:v>15:35</c:v>
                </c:pt>
                <c:pt idx="2348">
                  <c:v>15:40</c:v>
                </c:pt>
                <c:pt idx="2349">
                  <c:v>15:45</c:v>
                </c:pt>
                <c:pt idx="2350">
                  <c:v>15:50</c:v>
                </c:pt>
                <c:pt idx="2351">
                  <c:v>15:55</c:v>
                </c:pt>
                <c:pt idx="2352">
                  <c:v>16:00</c:v>
                </c:pt>
                <c:pt idx="2353">
                  <c:v>16:05</c:v>
                </c:pt>
                <c:pt idx="2354">
                  <c:v>16:10</c:v>
                </c:pt>
                <c:pt idx="2355">
                  <c:v>16:15</c:v>
                </c:pt>
                <c:pt idx="2356">
                  <c:v>16:20</c:v>
                </c:pt>
                <c:pt idx="2357">
                  <c:v>16:25</c:v>
                </c:pt>
                <c:pt idx="2358">
                  <c:v>16:30</c:v>
                </c:pt>
                <c:pt idx="2359">
                  <c:v>16:35</c:v>
                </c:pt>
                <c:pt idx="2360">
                  <c:v>16:40</c:v>
                </c:pt>
                <c:pt idx="2361">
                  <c:v>16:45</c:v>
                </c:pt>
                <c:pt idx="2362">
                  <c:v>16:50</c:v>
                </c:pt>
                <c:pt idx="2363">
                  <c:v>16:55</c:v>
                </c:pt>
                <c:pt idx="2364">
                  <c:v>17:00</c:v>
                </c:pt>
                <c:pt idx="2365">
                  <c:v>17:05</c:v>
                </c:pt>
                <c:pt idx="2366">
                  <c:v>17:10</c:v>
                </c:pt>
                <c:pt idx="2367">
                  <c:v>17:15</c:v>
                </c:pt>
                <c:pt idx="2368">
                  <c:v>17:20</c:v>
                </c:pt>
                <c:pt idx="2369">
                  <c:v>17:25</c:v>
                </c:pt>
                <c:pt idx="2370">
                  <c:v>17:30</c:v>
                </c:pt>
                <c:pt idx="2371">
                  <c:v>17:35</c:v>
                </c:pt>
                <c:pt idx="2372">
                  <c:v>17:40</c:v>
                </c:pt>
                <c:pt idx="2373">
                  <c:v>17:45</c:v>
                </c:pt>
                <c:pt idx="2374">
                  <c:v>17:50</c:v>
                </c:pt>
                <c:pt idx="2375">
                  <c:v>17:55</c:v>
                </c:pt>
                <c:pt idx="2376">
                  <c:v>18:00</c:v>
                </c:pt>
                <c:pt idx="2377">
                  <c:v>18:05</c:v>
                </c:pt>
                <c:pt idx="2378">
                  <c:v>18:10</c:v>
                </c:pt>
                <c:pt idx="2379">
                  <c:v>18:15</c:v>
                </c:pt>
                <c:pt idx="2380">
                  <c:v>18:20</c:v>
                </c:pt>
                <c:pt idx="2381">
                  <c:v>18:25</c:v>
                </c:pt>
                <c:pt idx="2382">
                  <c:v>18:30</c:v>
                </c:pt>
                <c:pt idx="2383">
                  <c:v>18:35</c:v>
                </c:pt>
                <c:pt idx="2384">
                  <c:v>18:40</c:v>
                </c:pt>
                <c:pt idx="2385">
                  <c:v>18:45</c:v>
                </c:pt>
                <c:pt idx="2386">
                  <c:v>18:50</c:v>
                </c:pt>
                <c:pt idx="2387">
                  <c:v>18:55</c:v>
                </c:pt>
                <c:pt idx="2388">
                  <c:v>19:00</c:v>
                </c:pt>
                <c:pt idx="2389">
                  <c:v>19:05</c:v>
                </c:pt>
                <c:pt idx="2390">
                  <c:v>19:10</c:v>
                </c:pt>
                <c:pt idx="2391">
                  <c:v>19:15</c:v>
                </c:pt>
                <c:pt idx="2392">
                  <c:v>19:20</c:v>
                </c:pt>
                <c:pt idx="2393">
                  <c:v>19:25</c:v>
                </c:pt>
                <c:pt idx="2394">
                  <c:v>19:30</c:v>
                </c:pt>
                <c:pt idx="2395">
                  <c:v>19:35</c:v>
                </c:pt>
                <c:pt idx="2396">
                  <c:v>19:40</c:v>
                </c:pt>
                <c:pt idx="2397">
                  <c:v>19:45</c:v>
                </c:pt>
                <c:pt idx="2398">
                  <c:v>19:50</c:v>
                </c:pt>
                <c:pt idx="2399">
                  <c:v>19:55</c:v>
                </c:pt>
                <c:pt idx="2400">
                  <c:v>20:00</c:v>
                </c:pt>
                <c:pt idx="2401">
                  <c:v>20:05</c:v>
                </c:pt>
                <c:pt idx="2402">
                  <c:v>20:10</c:v>
                </c:pt>
                <c:pt idx="2403">
                  <c:v>20:15</c:v>
                </c:pt>
                <c:pt idx="2404">
                  <c:v>20:20</c:v>
                </c:pt>
                <c:pt idx="2405">
                  <c:v>20:25</c:v>
                </c:pt>
                <c:pt idx="2406">
                  <c:v>20:30</c:v>
                </c:pt>
                <c:pt idx="2407">
                  <c:v>20:35</c:v>
                </c:pt>
                <c:pt idx="2408">
                  <c:v>20:40</c:v>
                </c:pt>
                <c:pt idx="2409">
                  <c:v>20:45</c:v>
                </c:pt>
                <c:pt idx="2410">
                  <c:v>20:50</c:v>
                </c:pt>
                <c:pt idx="2411">
                  <c:v>20:55</c:v>
                </c:pt>
                <c:pt idx="2412">
                  <c:v>21:00</c:v>
                </c:pt>
                <c:pt idx="2413">
                  <c:v>21:05</c:v>
                </c:pt>
                <c:pt idx="2414">
                  <c:v>21:10</c:v>
                </c:pt>
                <c:pt idx="2415">
                  <c:v>21:15</c:v>
                </c:pt>
                <c:pt idx="2416">
                  <c:v>21:20</c:v>
                </c:pt>
                <c:pt idx="2417">
                  <c:v>21:25</c:v>
                </c:pt>
                <c:pt idx="2418">
                  <c:v>21:30</c:v>
                </c:pt>
                <c:pt idx="2419">
                  <c:v>21:35</c:v>
                </c:pt>
                <c:pt idx="2420">
                  <c:v>21:40</c:v>
                </c:pt>
                <c:pt idx="2421">
                  <c:v>21:45</c:v>
                </c:pt>
                <c:pt idx="2422">
                  <c:v>21:50</c:v>
                </c:pt>
                <c:pt idx="2423">
                  <c:v>21:55</c:v>
                </c:pt>
                <c:pt idx="2424">
                  <c:v>22:00</c:v>
                </c:pt>
                <c:pt idx="2425">
                  <c:v>22:05</c:v>
                </c:pt>
                <c:pt idx="2426">
                  <c:v>22:10</c:v>
                </c:pt>
                <c:pt idx="2427">
                  <c:v>22:15</c:v>
                </c:pt>
                <c:pt idx="2428">
                  <c:v>22:20</c:v>
                </c:pt>
                <c:pt idx="2429">
                  <c:v>22:25</c:v>
                </c:pt>
                <c:pt idx="2430">
                  <c:v>22:30</c:v>
                </c:pt>
                <c:pt idx="2431">
                  <c:v>22:35</c:v>
                </c:pt>
                <c:pt idx="2432">
                  <c:v>22:40</c:v>
                </c:pt>
                <c:pt idx="2433">
                  <c:v>22:45</c:v>
                </c:pt>
                <c:pt idx="2434">
                  <c:v>22:50</c:v>
                </c:pt>
                <c:pt idx="2435">
                  <c:v>22:55</c:v>
                </c:pt>
                <c:pt idx="2436">
                  <c:v>23:00</c:v>
                </c:pt>
                <c:pt idx="2437">
                  <c:v>23:05</c:v>
                </c:pt>
                <c:pt idx="2438">
                  <c:v>23:10</c:v>
                </c:pt>
                <c:pt idx="2439">
                  <c:v>23:15</c:v>
                </c:pt>
                <c:pt idx="2440">
                  <c:v>23:20</c:v>
                </c:pt>
                <c:pt idx="2441">
                  <c:v>23:25</c:v>
                </c:pt>
                <c:pt idx="2442">
                  <c:v>23:30</c:v>
                </c:pt>
                <c:pt idx="2443">
                  <c:v>23:35</c:v>
                </c:pt>
                <c:pt idx="2444">
                  <c:v>23:40</c:v>
                </c:pt>
                <c:pt idx="2445">
                  <c:v>23:45</c:v>
                </c:pt>
                <c:pt idx="2446">
                  <c:v>23:50</c:v>
                </c:pt>
                <c:pt idx="2447">
                  <c:v>23:55</c:v>
                </c:pt>
                <c:pt idx="2448">
                  <c:v>Sun/7/11/</c:v>
                </c:pt>
                <c:pt idx="2449">
                  <c:v>0:05</c:v>
                </c:pt>
                <c:pt idx="2450">
                  <c:v>0:10</c:v>
                </c:pt>
                <c:pt idx="2451">
                  <c:v>0:15</c:v>
                </c:pt>
                <c:pt idx="2452">
                  <c:v>0:20</c:v>
                </c:pt>
                <c:pt idx="2453">
                  <c:v>0:25</c:v>
                </c:pt>
                <c:pt idx="2454">
                  <c:v>0:30</c:v>
                </c:pt>
                <c:pt idx="2455">
                  <c:v>0:35</c:v>
                </c:pt>
                <c:pt idx="2456">
                  <c:v>0:40</c:v>
                </c:pt>
                <c:pt idx="2457">
                  <c:v>0:45</c:v>
                </c:pt>
                <c:pt idx="2458">
                  <c:v>0:50</c:v>
                </c:pt>
                <c:pt idx="2459">
                  <c:v>0:55</c:v>
                </c:pt>
                <c:pt idx="2460">
                  <c:v>1:00</c:v>
                </c:pt>
                <c:pt idx="2461">
                  <c:v>1:05</c:v>
                </c:pt>
                <c:pt idx="2462">
                  <c:v>1:10</c:v>
                </c:pt>
                <c:pt idx="2463">
                  <c:v>1:15</c:v>
                </c:pt>
                <c:pt idx="2464">
                  <c:v>1:20</c:v>
                </c:pt>
                <c:pt idx="2465">
                  <c:v>1:25</c:v>
                </c:pt>
                <c:pt idx="2466">
                  <c:v>1:30</c:v>
                </c:pt>
                <c:pt idx="2467">
                  <c:v>1:35</c:v>
                </c:pt>
                <c:pt idx="2468">
                  <c:v>1:40</c:v>
                </c:pt>
                <c:pt idx="2469">
                  <c:v>1:45</c:v>
                </c:pt>
                <c:pt idx="2470">
                  <c:v>1:50</c:v>
                </c:pt>
                <c:pt idx="2471">
                  <c:v>1:55</c:v>
                </c:pt>
                <c:pt idx="2472">
                  <c:v>2:00</c:v>
                </c:pt>
                <c:pt idx="2473">
                  <c:v>2:05</c:v>
                </c:pt>
                <c:pt idx="2474">
                  <c:v>2:10</c:v>
                </c:pt>
                <c:pt idx="2475">
                  <c:v>2:15</c:v>
                </c:pt>
                <c:pt idx="2476">
                  <c:v>2:20</c:v>
                </c:pt>
                <c:pt idx="2477">
                  <c:v>2:25</c:v>
                </c:pt>
                <c:pt idx="2478">
                  <c:v>2:30</c:v>
                </c:pt>
                <c:pt idx="2479">
                  <c:v>2:35</c:v>
                </c:pt>
                <c:pt idx="2480">
                  <c:v>2:40</c:v>
                </c:pt>
                <c:pt idx="2481">
                  <c:v>2:45</c:v>
                </c:pt>
                <c:pt idx="2482">
                  <c:v>2:50</c:v>
                </c:pt>
                <c:pt idx="2483">
                  <c:v>2:55</c:v>
                </c:pt>
                <c:pt idx="2484">
                  <c:v>3:00</c:v>
                </c:pt>
                <c:pt idx="2485">
                  <c:v>3:05</c:v>
                </c:pt>
                <c:pt idx="2486">
                  <c:v>3:10</c:v>
                </c:pt>
                <c:pt idx="2487">
                  <c:v>3:15</c:v>
                </c:pt>
                <c:pt idx="2488">
                  <c:v>3:20</c:v>
                </c:pt>
                <c:pt idx="2489">
                  <c:v>3:25</c:v>
                </c:pt>
                <c:pt idx="2490">
                  <c:v>3:30</c:v>
                </c:pt>
                <c:pt idx="2491">
                  <c:v>3:35</c:v>
                </c:pt>
                <c:pt idx="2492">
                  <c:v>3:40</c:v>
                </c:pt>
                <c:pt idx="2493">
                  <c:v>3:45</c:v>
                </c:pt>
                <c:pt idx="2494">
                  <c:v>3:50</c:v>
                </c:pt>
                <c:pt idx="2495">
                  <c:v>3:55</c:v>
                </c:pt>
                <c:pt idx="2496">
                  <c:v>4:00</c:v>
                </c:pt>
                <c:pt idx="2497">
                  <c:v>4:05</c:v>
                </c:pt>
                <c:pt idx="2498">
                  <c:v>4:10</c:v>
                </c:pt>
                <c:pt idx="2499">
                  <c:v>4:15</c:v>
                </c:pt>
                <c:pt idx="2500">
                  <c:v>4:20</c:v>
                </c:pt>
                <c:pt idx="2501">
                  <c:v>4:25</c:v>
                </c:pt>
                <c:pt idx="2502">
                  <c:v>4:30</c:v>
                </c:pt>
                <c:pt idx="2503">
                  <c:v>4:35</c:v>
                </c:pt>
                <c:pt idx="2504">
                  <c:v>4:40</c:v>
                </c:pt>
                <c:pt idx="2505">
                  <c:v>4:45</c:v>
                </c:pt>
                <c:pt idx="2506">
                  <c:v>4:50</c:v>
                </c:pt>
                <c:pt idx="2507">
                  <c:v>4:55</c:v>
                </c:pt>
                <c:pt idx="2508">
                  <c:v>5:00</c:v>
                </c:pt>
                <c:pt idx="2509">
                  <c:v>5:05</c:v>
                </c:pt>
                <c:pt idx="2510">
                  <c:v>5:10</c:v>
                </c:pt>
                <c:pt idx="2511">
                  <c:v>5:15</c:v>
                </c:pt>
                <c:pt idx="2512">
                  <c:v>5:20</c:v>
                </c:pt>
                <c:pt idx="2513">
                  <c:v>5:25</c:v>
                </c:pt>
                <c:pt idx="2514">
                  <c:v>5:30</c:v>
                </c:pt>
                <c:pt idx="2515">
                  <c:v>5:35</c:v>
                </c:pt>
                <c:pt idx="2516">
                  <c:v>5:40</c:v>
                </c:pt>
                <c:pt idx="2517">
                  <c:v>5:45</c:v>
                </c:pt>
                <c:pt idx="2518">
                  <c:v>5:50</c:v>
                </c:pt>
                <c:pt idx="2519">
                  <c:v>5:55</c:v>
                </c:pt>
                <c:pt idx="2520">
                  <c:v>6:00</c:v>
                </c:pt>
                <c:pt idx="2521">
                  <c:v>6:05</c:v>
                </c:pt>
                <c:pt idx="2522">
                  <c:v>6:10</c:v>
                </c:pt>
                <c:pt idx="2523">
                  <c:v>6:15</c:v>
                </c:pt>
                <c:pt idx="2524">
                  <c:v>6:20</c:v>
                </c:pt>
                <c:pt idx="2525">
                  <c:v>6:25</c:v>
                </c:pt>
                <c:pt idx="2526">
                  <c:v>6:30</c:v>
                </c:pt>
                <c:pt idx="2527">
                  <c:v>6:35</c:v>
                </c:pt>
                <c:pt idx="2528">
                  <c:v>6:40</c:v>
                </c:pt>
                <c:pt idx="2529">
                  <c:v>6:45</c:v>
                </c:pt>
                <c:pt idx="2530">
                  <c:v>6:50</c:v>
                </c:pt>
                <c:pt idx="2531">
                  <c:v>6:55</c:v>
                </c:pt>
                <c:pt idx="2532">
                  <c:v>7:00</c:v>
                </c:pt>
                <c:pt idx="2533">
                  <c:v>7:05</c:v>
                </c:pt>
                <c:pt idx="2534">
                  <c:v>7:10</c:v>
                </c:pt>
                <c:pt idx="2535">
                  <c:v>7:15</c:v>
                </c:pt>
                <c:pt idx="2536">
                  <c:v>7:20</c:v>
                </c:pt>
                <c:pt idx="2537">
                  <c:v>7:25</c:v>
                </c:pt>
                <c:pt idx="2538">
                  <c:v>7:30</c:v>
                </c:pt>
                <c:pt idx="2539">
                  <c:v>7:35</c:v>
                </c:pt>
                <c:pt idx="2540">
                  <c:v>7:40</c:v>
                </c:pt>
                <c:pt idx="2541">
                  <c:v>7:45</c:v>
                </c:pt>
                <c:pt idx="2542">
                  <c:v>7:50</c:v>
                </c:pt>
                <c:pt idx="2543">
                  <c:v>7:55</c:v>
                </c:pt>
                <c:pt idx="2544">
                  <c:v>8:00</c:v>
                </c:pt>
                <c:pt idx="2545">
                  <c:v>8:05</c:v>
                </c:pt>
                <c:pt idx="2546">
                  <c:v>8:10</c:v>
                </c:pt>
                <c:pt idx="2547">
                  <c:v>8:15</c:v>
                </c:pt>
                <c:pt idx="2548">
                  <c:v>8:20</c:v>
                </c:pt>
                <c:pt idx="2549">
                  <c:v>8:25</c:v>
                </c:pt>
                <c:pt idx="2550">
                  <c:v>8:30</c:v>
                </c:pt>
                <c:pt idx="2551">
                  <c:v>8:35</c:v>
                </c:pt>
                <c:pt idx="2552">
                  <c:v>8:40</c:v>
                </c:pt>
                <c:pt idx="2553">
                  <c:v>8:45</c:v>
                </c:pt>
                <c:pt idx="2554">
                  <c:v>8:50</c:v>
                </c:pt>
                <c:pt idx="2555">
                  <c:v>8:55</c:v>
                </c:pt>
                <c:pt idx="2556">
                  <c:v>9:00</c:v>
                </c:pt>
                <c:pt idx="2557">
                  <c:v>9:05</c:v>
                </c:pt>
                <c:pt idx="2558">
                  <c:v>9:10</c:v>
                </c:pt>
                <c:pt idx="2559">
                  <c:v>9:15</c:v>
                </c:pt>
                <c:pt idx="2560">
                  <c:v>9:20</c:v>
                </c:pt>
                <c:pt idx="2561">
                  <c:v>9:25</c:v>
                </c:pt>
                <c:pt idx="2562">
                  <c:v>9:30</c:v>
                </c:pt>
                <c:pt idx="2563">
                  <c:v>9:35</c:v>
                </c:pt>
                <c:pt idx="2564">
                  <c:v>9:40</c:v>
                </c:pt>
                <c:pt idx="2565">
                  <c:v>9:45</c:v>
                </c:pt>
                <c:pt idx="2566">
                  <c:v>9:50</c:v>
                </c:pt>
                <c:pt idx="2567">
                  <c:v>9:55</c:v>
                </c:pt>
                <c:pt idx="2568">
                  <c:v>10:00</c:v>
                </c:pt>
                <c:pt idx="2569">
                  <c:v>10:05</c:v>
                </c:pt>
                <c:pt idx="2570">
                  <c:v>10:10</c:v>
                </c:pt>
                <c:pt idx="2571">
                  <c:v>10:15</c:v>
                </c:pt>
                <c:pt idx="2572">
                  <c:v>10:20</c:v>
                </c:pt>
                <c:pt idx="2573">
                  <c:v>10:25</c:v>
                </c:pt>
                <c:pt idx="2574">
                  <c:v>10:30</c:v>
                </c:pt>
                <c:pt idx="2575">
                  <c:v>10:35</c:v>
                </c:pt>
                <c:pt idx="2576">
                  <c:v>10:40</c:v>
                </c:pt>
                <c:pt idx="2577">
                  <c:v>10:45</c:v>
                </c:pt>
                <c:pt idx="2578">
                  <c:v>10:50</c:v>
                </c:pt>
                <c:pt idx="2579">
                  <c:v>10:55</c:v>
                </c:pt>
                <c:pt idx="2580">
                  <c:v>11:00</c:v>
                </c:pt>
                <c:pt idx="2581">
                  <c:v>11:05</c:v>
                </c:pt>
                <c:pt idx="2582">
                  <c:v>11:10</c:v>
                </c:pt>
                <c:pt idx="2583">
                  <c:v>11:15</c:v>
                </c:pt>
                <c:pt idx="2584">
                  <c:v>11:20</c:v>
                </c:pt>
                <c:pt idx="2585">
                  <c:v>11:25</c:v>
                </c:pt>
                <c:pt idx="2586">
                  <c:v>11:30</c:v>
                </c:pt>
                <c:pt idx="2587">
                  <c:v>11:35</c:v>
                </c:pt>
                <c:pt idx="2588">
                  <c:v>11:40</c:v>
                </c:pt>
                <c:pt idx="2589">
                  <c:v>11:45</c:v>
                </c:pt>
                <c:pt idx="2590">
                  <c:v>11:50</c:v>
                </c:pt>
                <c:pt idx="2591">
                  <c:v>11:55</c:v>
                </c:pt>
                <c:pt idx="2592">
                  <c:v>12:00</c:v>
                </c:pt>
                <c:pt idx="2593">
                  <c:v>12:05</c:v>
                </c:pt>
                <c:pt idx="2594">
                  <c:v>12:10</c:v>
                </c:pt>
                <c:pt idx="2595">
                  <c:v>12:15</c:v>
                </c:pt>
                <c:pt idx="2596">
                  <c:v>12:20</c:v>
                </c:pt>
                <c:pt idx="2597">
                  <c:v>12:25</c:v>
                </c:pt>
                <c:pt idx="2598">
                  <c:v>12:30</c:v>
                </c:pt>
                <c:pt idx="2599">
                  <c:v>12:35</c:v>
                </c:pt>
                <c:pt idx="2600">
                  <c:v>12:40</c:v>
                </c:pt>
                <c:pt idx="2601">
                  <c:v>12:45</c:v>
                </c:pt>
                <c:pt idx="2602">
                  <c:v>12:50</c:v>
                </c:pt>
                <c:pt idx="2603">
                  <c:v>12:55</c:v>
                </c:pt>
                <c:pt idx="2604">
                  <c:v>13:00</c:v>
                </c:pt>
                <c:pt idx="2605">
                  <c:v>13:05</c:v>
                </c:pt>
                <c:pt idx="2606">
                  <c:v>13:10</c:v>
                </c:pt>
                <c:pt idx="2607">
                  <c:v>13:15</c:v>
                </c:pt>
                <c:pt idx="2608">
                  <c:v>13:20</c:v>
                </c:pt>
                <c:pt idx="2609">
                  <c:v>13:25</c:v>
                </c:pt>
                <c:pt idx="2610">
                  <c:v>13:30</c:v>
                </c:pt>
                <c:pt idx="2611">
                  <c:v>13:35</c:v>
                </c:pt>
                <c:pt idx="2612">
                  <c:v>13:40</c:v>
                </c:pt>
                <c:pt idx="2613">
                  <c:v>13:45</c:v>
                </c:pt>
                <c:pt idx="2614">
                  <c:v>13:50</c:v>
                </c:pt>
                <c:pt idx="2615">
                  <c:v>13:55</c:v>
                </c:pt>
                <c:pt idx="2616">
                  <c:v>14:00</c:v>
                </c:pt>
                <c:pt idx="2617">
                  <c:v>14:05</c:v>
                </c:pt>
                <c:pt idx="2618">
                  <c:v>14:10</c:v>
                </c:pt>
                <c:pt idx="2619">
                  <c:v>14:15</c:v>
                </c:pt>
                <c:pt idx="2620">
                  <c:v>14:20</c:v>
                </c:pt>
                <c:pt idx="2621">
                  <c:v>14:25</c:v>
                </c:pt>
                <c:pt idx="2622">
                  <c:v>14:30</c:v>
                </c:pt>
                <c:pt idx="2623">
                  <c:v>14:35</c:v>
                </c:pt>
                <c:pt idx="2624">
                  <c:v>14:40</c:v>
                </c:pt>
                <c:pt idx="2625">
                  <c:v>14:45</c:v>
                </c:pt>
                <c:pt idx="2626">
                  <c:v>14:50</c:v>
                </c:pt>
                <c:pt idx="2627">
                  <c:v>14:55</c:v>
                </c:pt>
                <c:pt idx="2628">
                  <c:v>15:00</c:v>
                </c:pt>
                <c:pt idx="2629">
                  <c:v>15:05</c:v>
                </c:pt>
                <c:pt idx="2630">
                  <c:v>15:10</c:v>
                </c:pt>
                <c:pt idx="2631">
                  <c:v>15:15</c:v>
                </c:pt>
                <c:pt idx="2632">
                  <c:v>15:20</c:v>
                </c:pt>
                <c:pt idx="2633">
                  <c:v>15:25</c:v>
                </c:pt>
                <c:pt idx="2634">
                  <c:v>15:30</c:v>
                </c:pt>
                <c:pt idx="2635">
                  <c:v>15:35</c:v>
                </c:pt>
                <c:pt idx="2636">
                  <c:v>15:40</c:v>
                </c:pt>
                <c:pt idx="2637">
                  <c:v>15:45</c:v>
                </c:pt>
                <c:pt idx="2638">
                  <c:v>15:50</c:v>
                </c:pt>
                <c:pt idx="2639">
                  <c:v>15:55</c:v>
                </c:pt>
                <c:pt idx="2640">
                  <c:v>16:00</c:v>
                </c:pt>
                <c:pt idx="2641">
                  <c:v>16:05</c:v>
                </c:pt>
                <c:pt idx="2642">
                  <c:v>16:10</c:v>
                </c:pt>
                <c:pt idx="2643">
                  <c:v>16:15</c:v>
                </c:pt>
                <c:pt idx="2644">
                  <c:v>16:20</c:v>
                </c:pt>
                <c:pt idx="2645">
                  <c:v>16:25</c:v>
                </c:pt>
                <c:pt idx="2646">
                  <c:v>16:30</c:v>
                </c:pt>
                <c:pt idx="2647">
                  <c:v>16:35</c:v>
                </c:pt>
                <c:pt idx="2648">
                  <c:v>16:40</c:v>
                </c:pt>
                <c:pt idx="2649">
                  <c:v>16:45</c:v>
                </c:pt>
                <c:pt idx="2650">
                  <c:v>16:50</c:v>
                </c:pt>
                <c:pt idx="2651">
                  <c:v>16:55</c:v>
                </c:pt>
                <c:pt idx="2652">
                  <c:v>17:00</c:v>
                </c:pt>
                <c:pt idx="2653">
                  <c:v>17:05</c:v>
                </c:pt>
                <c:pt idx="2654">
                  <c:v>17:10</c:v>
                </c:pt>
                <c:pt idx="2655">
                  <c:v>17:15</c:v>
                </c:pt>
                <c:pt idx="2656">
                  <c:v>17:20</c:v>
                </c:pt>
                <c:pt idx="2657">
                  <c:v>17:25</c:v>
                </c:pt>
                <c:pt idx="2658">
                  <c:v>17:30</c:v>
                </c:pt>
                <c:pt idx="2659">
                  <c:v>17:35</c:v>
                </c:pt>
                <c:pt idx="2660">
                  <c:v>17:40</c:v>
                </c:pt>
                <c:pt idx="2661">
                  <c:v>17:45</c:v>
                </c:pt>
                <c:pt idx="2662">
                  <c:v>17:50</c:v>
                </c:pt>
                <c:pt idx="2663">
                  <c:v>17:55</c:v>
                </c:pt>
                <c:pt idx="2664">
                  <c:v>18:00</c:v>
                </c:pt>
                <c:pt idx="2665">
                  <c:v>18:05</c:v>
                </c:pt>
                <c:pt idx="2666">
                  <c:v>18:10</c:v>
                </c:pt>
                <c:pt idx="2667">
                  <c:v>18:15</c:v>
                </c:pt>
                <c:pt idx="2668">
                  <c:v>18:20</c:v>
                </c:pt>
                <c:pt idx="2669">
                  <c:v>18:25</c:v>
                </c:pt>
                <c:pt idx="2670">
                  <c:v>18:30</c:v>
                </c:pt>
                <c:pt idx="2671">
                  <c:v>18:35</c:v>
                </c:pt>
                <c:pt idx="2672">
                  <c:v>18:40</c:v>
                </c:pt>
                <c:pt idx="2673">
                  <c:v>18:45</c:v>
                </c:pt>
                <c:pt idx="2674">
                  <c:v>18:50</c:v>
                </c:pt>
                <c:pt idx="2675">
                  <c:v>18:55</c:v>
                </c:pt>
                <c:pt idx="2676">
                  <c:v>19:00</c:v>
                </c:pt>
                <c:pt idx="2677">
                  <c:v>19:05</c:v>
                </c:pt>
                <c:pt idx="2678">
                  <c:v>19:10</c:v>
                </c:pt>
                <c:pt idx="2679">
                  <c:v>19:15</c:v>
                </c:pt>
                <c:pt idx="2680">
                  <c:v>19:20</c:v>
                </c:pt>
                <c:pt idx="2681">
                  <c:v>19:25</c:v>
                </c:pt>
                <c:pt idx="2682">
                  <c:v>19:30</c:v>
                </c:pt>
                <c:pt idx="2683">
                  <c:v>19:35</c:v>
                </c:pt>
                <c:pt idx="2684">
                  <c:v>19:40</c:v>
                </c:pt>
                <c:pt idx="2685">
                  <c:v>19:45</c:v>
                </c:pt>
                <c:pt idx="2686">
                  <c:v>19:50</c:v>
                </c:pt>
                <c:pt idx="2687">
                  <c:v>19:55</c:v>
                </c:pt>
                <c:pt idx="2688">
                  <c:v>20:00</c:v>
                </c:pt>
                <c:pt idx="2689">
                  <c:v>20:05</c:v>
                </c:pt>
                <c:pt idx="2690">
                  <c:v>20:10</c:v>
                </c:pt>
                <c:pt idx="2691">
                  <c:v>20:15</c:v>
                </c:pt>
                <c:pt idx="2692">
                  <c:v>20:20</c:v>
                </c:pt>
                <c:pt idx="2693">
                  <c:v>20:25</c:v>
                </c:pt>
                <c:pt idx="2694">
                  <c:v>20:30</c:v>
                </c:pt>
                <c:pt idx="2695">
                  <c:v>20:35</c:v>
                </c:pt>
                <c:pt idx="2696">
                  <c:v>20:40</c:v>
                </c:pt>
                <c:pt idx="2697">
                  <c:v>20:45</c:v>
                </c:pt>
                <c:pt idx="2698">
                  <c:v>20:50</c:v>
                </c:pt>
                <c:pt idx="2699">
                  <c:v>20:55</c:v>
                </c:pt>
                <c:pt idx="2700">
                  <c:v>21:00</c:v>
                </c:pt>
                <c:pt idx="2701">
                  <c:v>21:05</c:v>
                </c:pt>
                <c:pt idx="2702">
                  <c:v>21:10</c:v>
                </c:pt>
                <c:pt idx="2703">
                  <c:v>21:15</c:v>
                </c:pt>
                <c:pt idx="2704">
                  <c:v>21:20</c:v>
                </c:pt>
                <c:pt idx="2705">
                  <c:v>21:25</c:v>
                </c:pt>
                <c:pt idx="2706">
                  <c:v>21:30</c:v>
                </c:pt>
                <c:pt idx="2707">
                  <c:v>21:35</c:v>
                </c:pt>
                <c:pt idx="2708">
                  <c:v>21:40</c:v>
                </c:pt>
                <c:pt idx="2709">
                  <c:v>21:45</c:v>
                </c:pt>
                <c:pt idx="2710">
                  <c:v>21:50</c:v>
                </c:pt>
                <c:pt idx="2711">
                  <c:v>21:55</c:v>
                </c:pt>
                <c:pt idx="2712">
                  <c:v>22:00</c:v>
                </c:pt>
                <c:pt idx="2713">
                  <c:v>22:05</c:v>
                </c:pt>
                <c:pt idx="2714">
                  <c:v>22:10</c:v>
                </c:pt>
                <c:pt idx="2715">
                  <c:v>22:15</c:v>
                </c:pt>
                <c:pt idx="2716">
                  <c:v>22:20</c:v>
                </c:pt>
                <c:pt idx="2717">
                  <c:v>22:25</c:v>
                </c:pt>
                <c:pt idx="2718">
                  <c:v>22:30</c:v>
                </c:pt>
                <c:pt idx="2719">
                  <c:v>22:35</c:v>
                </c:pt>
                <c:pt idx="2720">
                  <c:v>22:40</c:v>
                </c:pt>
                <c:pt idx="2721">
                  <c:v>22:45</c:v>
                </c:pt>
                <c:pt idx="2722">
                  <c:v>22:50</c:v>
                </c:pt>
                <c:pt idx="2723">
                  <c:v>22:55</c:v>
                </c:pt>
                <c:pt idx="2724">
                  <c:v>23:00</c:v>
                </c:pt>
                <c:pt idx="2725">
                  <c:v>23:05</c:v>
                </c:pt>
                <c:pt idx="2726">
                  <c:v>23:10</c:v>
                </c:pt>
                <c:pt idx="2727">
                  <c:v>23:15</c:v>
                </c:pt>
                <c:pt idx="2728">
                  <c:v>23:20</c:v>
                </c:pt>
                <c:pt idx="2729">
                  <c:v>23:25</c:v>
                </c:pt>
                <c:pt idx="2730">
                  <c:v>23:30</c:v>
                </c:pt>
                <c:pt idx="2731">
                  <c:v>23:35</c:v>
                </c:pt>
                <c:pt idx="2732">
                  <c:v>23:40</c:v>
                </c:pt>
                <c:pt idx="2733">
                  <c:v>23:45</c:v>
                </c:pt>
                <c:pt idx="2734">
                  <c:v>23:50</c:v>
                </c:pt>
                <c:pt idx="2735">
                  <c:v>23:55</c:v>
                </c:pt>
                <c:pt idx="2736">
                  <c:v>Mon/8/11/</c:v>
                </c:pt>
                <c:pt idx="2737">
                  <c:v>0:05</c:v>
                </c:pt>
                <c:pt idx="2738">
                  <c:v>0:10</c:v>
                </c:pt>
                <c:pt idx="2739">
                  <c:v>0:15</c:v>
                </c:pt>
                <c:pt idx="2740">
                  <c:v>0:20</c:v>
                </c:pt>
                <c:pt idx="2741">
                  <c:v>0:25</c:v>
                </c:pt>
                <c:pt idx="2742">
                  <c:v>0:30</c:v>
                </c:pt>
                <c:pt idx="2743">
                  <c:v>0:35</c:v>
                </c:pt>
                <c:pt idx="2744">
                  <c:v>0:40</c:v>
                </c:pt>
                <c:pt idx="2745">
                  <c:v>0:45</c:v>
                </c:pt>
                <c:pt idx="2746">
                  <c:v>0:50</c:v>
                </c:pt>
                <c:pt idx="2747">
                  <c:v>0:55</c:v>
                </c:pt>
                <c:pt idx="2748">
                  <c:v>1:00</c:v>
                </c:pt>
                <c:pt idx="2749">
                  <c:v>1:05</c:v>
                </c:pt>
                <c:pt idx="2750">
                  <c:v>1:10</c:v>
                </c:pt>
                <c:pt idx="2751">
                  <c:v>1:15</c:v>
                </c:pt>
                <c:pt idx="2752">
                  <c:v>1:20</c:v>
                </c:pt>
                <c:pt idx="2753">
                  <c:v>1:25</c:v>
                </c:pt>
                <c:pt idx="2754">
                  <c:v>1:30</c:v>
                </c:pt>
                <c:pt idx="2755">
                  <c:v>1:35</c:v>
                </c:pt>
                <c:pt idx="2756">
                  <c:v>1:40</c:v>
                </c:pt>
                <c:pt idx="2757">
                  <c:v>1:45</c:v>
                </c:pt>
                <c:pt idx="2758">
                  <c:v>1:50</c:v>
                </c:pt>
                <c:pt idx="2759">
                  <c:v>1:55</c:v>
                </c:pt>
                <c:pt idx="2760">
                  <c:v>2:00</c:v>
                </c:pt>
                <c:pt idx="2761">
                  <c:v>2:05</c:v>
                </c:pt>
                <c:pt idx="2762">
                  <c:v>2:10</c:v>
                </c:pt>
                <c:pt idx="2763">
                  <c:v>2:15</c:v>
                </c:pt>
                <c:pt idx="2764">
                  <c:v>2:20</c:v>
                </c:pt>
                <c:pt idx="2765">
                  <c:v>2:25</c:v>
                </c:pt>
                <c:pt idx="2766">
                  <c:v>2:30</c:v>
                </c:pt>
                <c:pt idx="2767">
                  <c:v>2:35</c:v>
                </c:pt>
                <c:pt idx="2768">
                  <c:v>2:40</c:v>
                </c:pt>
                <c:pt idx="2769">
                  <c:v>2:45</c:v>
                </c:pt>
                <c:pt idx="2770">
                  <c:v>2:50</c:v>
                </c:pt>
                <c:pt idx="2771">
                  <c:v>2:55</c:v>
                </c:pt>
                <c:pt idx="2772">
                  <c:v>3:00</c:v>
                </c:pt>
                <c:pt idx="2773">
                  <c:v>3:05</c:v>
                </c:pt>
                <c:pt idx="2774">
                  <c:v>3:10</c:v>
                </c:pt>
                <c:pt idx="2775">
                  <c:v>3:15</c:v>
                </c:pt>
                <c:pt idx="2776">
                  <c:v>3:20</c:v>
                </c:pt>
                <c:pt idx="2777">
                  <c:v>3:25</c:v>
                </c:pt>
                <c:pt idx="2778">
                  <c:v>3:30</c:v>
                </c:pt>
                <c:pt idx="2779">
                  <c:v>3:35</c:v>
                </c:pt>
                <c:pt idx="2780">
                  <c:v>3:40</c:v>
                </c:pt>
                <c:pt idx="2781">
                  <c:v>3:45</c:v>
                </c:pt>
                <c:pt idx="2782">
                  <c:v>3:50</c:v>
                </c:pt>
                <c:pt idx="2783">
                  <c:v>3:55</c:v>
                </c:pt>
                <c:pt idx="2784">
                  <c:v>4:00</c:v>
                </c:pt>
                <c:pt idx="2785">
                  <c:v>4:05</c:v>
                </c:pt>
                <c:pt idx="2786">
                  <c:v>4:10</c:v>
                </c:pt>
                <c:pt idx="2787">
                  <c:v>4:15</c:v>
                </c:pt>
                <c:pt idx="2788">
                  <c:v>4:20</c:v>
                </c:pt>
                <c:pt idx="2789">
                  <c:v>4:25</c:v>
                </c:pt>
                <c:pt idx="2790">
                  <c:v>4:30</c:v>
                </c:pt>
                <c:pt idx="2791">
                  <c:v>4:35</c:v>
                </c:pt>
                <c:pt idx="2792">
                  <c:v>4:40</c:v>
                </c:pt>
                <c:pt idx="2793">
                  <c:v>4:45</c:v>
                </c:pt>
                <c:pt idx="2794">
                  <c:v>4:50</c:v>
                </c:pt>
                <c:pt idx="2795">
                  <c:v>4:55</c:v>
                </c:pt>
                <c:pt idx="2796">
                  <c:v>5:00</c:v>
                </c:pt>
                <c:pt idx="2797">
                  <c:v>5:05</c:v>
                </c:pt>
                <c:pt idx="2798">
                  <c:v>5:10</c:v>
                </c:pt>
                <c:pt idx="2799">
                  <c:v>5:15</c:v>
                </c:pt>
                <c:pt idx="2800">
                  <c:v>5:20</c:v>
                </c:pt>
                <c:pt idx="2801">
                  <c:v>5:25</c:v>
                </c:pt>
                <c:pt idx="2802">
                  <c:v>5:30</c:v>
                </c:pt>
                <c:pt idx="2803">
                  <c:v>5:35</c:v>
                </c:pt>
                <c:pt idx="2804">
                  <c:v>5:40</c:v>
                </c:pt>
                <c:pt idx="2805">
                  <c:v>5:45</c:v>
                </c:pt>
                <c:pt idx="2806">
                  <c:v>5:50</c:v>
                </c:pt>
                <c:pt idx="2807">
                  <c:v>5:55</c:v>
                </c:pt>
                <c:pt idx="2808">
                  <c:v>6:00</c:v>
                </c:pt>
                <c:pt idx="2809">
                  <c:v>6:05</c:v>
                </c:pt>
                <c:pt idx="2810">
                  <c:v>6:10</c:v>
                </c:pt>
                <c:pt idx="2811">
                  <c:v>6:15</c:v>
                </c:pt>
                <c:pt idx="2812">
                  <c:v>6:20</c:v>
                </c:pt>
                <c:pt idx="2813">
                  <c:v>6:25</c:v>
                </c:pt>
                <c:pt idx="2814">
                  <c:v>6:30</c:v>
                </c:pt>
                <c:pt idx="2815">
                  <c:v>6:35</c:v>
                </c:pt>
                <c:pt idx="2816">
                  <c:v>6:40</c:v>
                </c:pt>
                <c:pt idx="2817">
                  <c:v>6:45</c:v>
                </c:pt>
                <c:pt idx="2818">
                  <c:v>6:50</c:v>
                </c:pt>
                <c:pt idx="2819">
                  <c:v>6:55</c:v>
                </c:pt>
                <c:pt idx="2820">
                  <c:v>7:00</c:v>
                </c:pt>
                <c:pt idx="2821">
                  <c:v>7:05</c:v>
                </c:pt>
                <c:pt idx="2822">
                  <c:v>7:10</c:v>
                </c:pt>
                <c:pt idx="2823">
                  <c:v>7:15</c:v>
                </c:pt>
                <c:pt idx="2824">
                  <c:v>7:20</c:v>
                </c:pt>
                <c:pt idx="2825">
                  <c:v>7:25</c:v>
                </c:pt>
                <c:pt idx="2826">
                  <c:v>7:30</c:v>
                </c:pt>
                <c:pt idx="2827">
                  <c:v>7:35</c:v>
                </c:pt>
                <c:pt idx="2828">
                  <c:v>7:40</c:v>
                </c:pt>
                <c:pt idx="2829">
                  <c:v>7:45</c:v>
                </c:pt>
                <c:pt idx="2830">
                  <c:v>7:50</c:v>
                </c:pt>
                <c:pt idx="2831">
                  <c:v>7:55</c:v>
                </c:pt>
                <c:pt idx="2832">
                  <c:v>8:00</c:v>
                </c:pt>
                <c:pt idx="2833">
                  <c:v>8:05</c:v>
                </c:pt>
                <c:pt idx="2834">
                  <c:v>8:10</c:v>
                </c:pt>
                <c:pt idx="2835">
                  <c:v>8:15</c:v>
                </c:pt>
                <c:pt idx="2836">
                  <c:v>8:20</c:v>
                </c:pt>
                <c:pt idx="2837">
                  <c:v>8:25</c:v>
                </c:pt>
                <c:pt idx="2838">
                  <c:v>8:30</c:v>
                </c:pt>
                <c:pt idx="2839">
                  <c:v>8:35</c:v>
                </c:pt>
                <c:pt idx="2840">
                  <c:v>8:40</c:v>
                </c:pt>
                <c:pt idx="2841">
                  <c:v>8:45</c:v>
                </c:pt>
                <c:pt idx="2842">
                  <c:v>8:50</c:v>
                </c:pt>
                <c:pt idx="2843">
                  <c:v>8:55</c:v>
                </c:pt>
                <c:pt idx="2844">
                  <c:v>9:00</c:v>
                </c:pt>
                <c:pt idx="2845">
                  <c:v>9:05</c:v>
                </c:pt>
                <c:pt idx="2846">
                  <c:v>9:10</c:v>
                </c:pt>
                <c:pt idx="2847">
                  <c:v>9:15</c:v>
                </c:pt>
                <c:pt idx="2848">
                  <c:v>9:20</c:v>
                </c:pt>
                <c:pt idx="2849">
                  <c:v>9:25</c:v>
                </c:pt>
                <c:pt idx="2850">
                  <c:v>9:30</c:v>
                </c:pt>
                <c:pt idx="2851">
                  <c:v>9:35</c:v>
                </c:pt>
                <c:pt idx="2852">
                  <c:v>9:40</c:v>
                </c:pt>
                <c:pt idx="2853">
                  <c:v>9:45</c:v>
                </c:pt>
                <c:pt idx="2854">
                  <c:v>9:50</c:v>
                </c:pt>
                <c:pt idx="2855">
                  <c:v>9:55</c:v>
                </c:pt>
                <c:pt idx="2856">
                  <c:v>10:00</c:v>
                </c:pt>
                <c:pt idx="2857">
                  <c:v>10:05</c:v>
                </c:pt>
                <c:pt idx="2858">
                  <c:v>10:10</c:v>
                </c:pt>
                <c:pt idx="2859">
                  <c:v>10:15</c:v>
                </c:pt>
                <c:pt idx="2860">
                  <c:v>10:20</c:v>
                </c:pt>
                <c:pt idx="2861">
                  <c:v>10:25</c:v>
                </c:pt>
                <c:pt idx="2862">
                  <c:v>10:30</c:v>
                </c:pt>
                <c:pt idx="2863">
                  <c:v>10:35</c:v>
                </c:pt>
                <c:pt idx="2864">
                  <c:v>10:40</c:v>
                </c:pt>
                <c:pt idx="2865">
                  <c:v>10:45</c:v>
                </c:pt>
                <c:pt idx="2866">
                  <c:v>10:50</c:v>
                </c:pt>
                <c:pt idx="2867">
                  <c:v>10:55</c:v>
                </c:pt>
                <c:pt idx="2868">
                  <c:v>11:00</c:v>
                </c:pt>
                <c:pt idx="2869">
                  <c:v>11:05</c:v>
                </c:pt>
                <c:pt idx="2870">
                  <c:v>11:10</c:v>
                </c:pt>
                <c:pt idx="2871">
                  <c:v>11:15</c:v>
                </c:pt>
                <c:pt idx="2872">
                  <c:v>11:20</c:v>
                </c:pt>
                <c:pt idx="2873">
                  <c:v>11:25</c:v>
                </c:pt>
                <c:pt idx="2874">
                  <c:v>11:30</c:v>
                </c:pt>
                <c:pt idx="2875">
                  <c:v>11:35</c:v>
                </c:pt>
                <c:pt idx="2876">
                  <c:v>11:40</c:v>
                </c:pt>
                <c:pt idx="2877">
                  <c:v>11:45</c:v>
                </c:pt>
                <c:pt idx="2878">
                  <c:v>11:50</c:v>
                </c:pt>
                <c:pt idx="2879">
                  <c:v>11:55</c:v>
                </c:pt>
                <c:pt idx="2880">
                  <c:v>12:00</c:v>
                </c:pt>
                <c:pt idx="2881">
                  <c:v>12:05</c:v>
                </c:pt>
                <c:pt idx="2882">
                  <c:v>12:10</c:v>
                </c:pt>
                <c:pt idx="2883">
                  <c:v>12:15</c:v>
                </c:pt>
                <c:pt idx="2884">
                  <c:v>12:20</c:v>
                </c:pt>
                <c:pt idx="2885">
                  <c:v>12:25</c:v>
                </c:pt>
                <c:pt idx="2886">
                  <c:v>12:30</c:v>
                </c:pt>
                <c:pt idx="2887">
                  <c:v>12:35</c:v>
                </c:pt>
                <c:pt idx="2888">
                  <c:v>12:40</c:v>
                </c:pt>
                <c:pt idx="2889">
                  <c:v>12:45</c:v>
                </c:pt>
                <c:pt idx="2890">
                  <c:v>12:50</c:v>
                </c:pt>
                <c:pt idx="2891">
                  <c:v>12:55</c:v>
                </c:pt>
                <c:pt idx="2892">
                  <c:v>13:00</c:v>
                </c:pt>
                <c:pt idx="2893">
                  <c:v>13:05</c:v>
                </c:pt>
                <c:pt idx="2894">
                  <c:v>13:10</c:v>
                </c:pt>
                <c:pt idx="2895">
                  <c:v>13:15</c:v>
                </c:pt>
                <c:pt idx="2896">
                  <c:v>13:20</c:v>
                </c:pt>
                <c:pt idx="2897">
                  <c:v>13:25</c:v>
                </c:pt>
                <c:pt idx="2898">
                  <c:v>13:30</c:v>
                </c:pt>
                <c:pt idx="2899">
                  <c:v>13:35</c:v>
                </c:pt>
                <c:pt idx="2900">
                  <c:v>13:40</c:v>
                </c:pt>
                <c:pt idx="2901">
                  <c:v>13:45</c:v>
                </c:pt>
                <c:pt idx="2902">
                  <c:v>13:50</c:v>
                </c:pt>
                <c:pt idx="2903">
                  <c:v>13:55</c:v>
                </c:pt>
                <c:pt idx="2904">
                  <c:v>14:00</c:v>
                </c:pt>
                <c:pt idx="2905">
                  <c:v>14:05</c:v>
                </c:pt>
                <c:pt idx="2906">
                  <c:v>14:10</c:v>
                </c:pt>
                <c:pt idx="2907">
                  <c:v>14:15</c:v>
                </c:pt>
                <c:pt idx="2908">
                  <c:v>14:20</c:v>
                </c:pt>
                <c:pt idx="2909">
                  <c:v>14:25</c:v>
                </c:pt>
                <c:pt idx="2910">
                  <c:v>14:30</c:v>
                </c:pt>
                <c:pt idx="2911">
                  <c:v>14:35</c:v>
                </c:pt>
                <c:pt idx="2912">
                  <c:v>14:40</c:v>
                </c:pt>
                <c:pt idx="2913">
                  <c:v>14:45</c:v>
                </c:pt>
                <c:pt idx="2914">
                  <c:v>14:50</c:v>
                </c:pt>
                <c:pt idx="2915">
                  <c:v>14:55</c:v>
                </c:pt>
                <c:pt idx="2916">
                  <c:v>15:00</c:v>
                </c:pt>
                <c:pt idx="2917">
                  <c:v>15:05</c:v>
                </c:pt>
                <c:pt idx="2918">
                  <c:v>15:10</c:v>
                </c:pt>
                <c:pt idx="2919">
                  <c:v>15:15</c:v>
                </c:pt>
                <c:pt idx="2920">
                  <c:v>15:20</c:v>
                </c:pt>
                <c:pt idx="2921">
                  <c:v>15:25</c:v>
                </c:pt>
                <c:pt idx="2922">
                  <c:v>15:30</c:v>
                </c:pt>
                <c:pt idx="2923">
                  <c:v>15:35</c:v>
                </c:pt>
                <c:pt idx="2924">
                  <c:v>15:40</c:v>
                </c:pt>
                <c:pt idx="2925">
                  <c:v>15:45</c:v>
                </c:pt>
                <c:pt idx="2926">
                  <c:v>15:50</c:v>
                </c:pt>
                <c:pt idx="2927">
                  <c:v>15:55</c:v>
                </c:pt>
                <c:pt idx="2928">
                  <c:v>16:00</c:v>
                </c:pt>
                <c:pt idx="2929">
                  <c:v>16:05</c:v>
                </c:pt>
                <c:pt idx="2930">
                  <c:v>16:10</c:v>
                </c:pt>
                <c:pt idx="2931">
                  <c:v>16:15</c:v>
                </c:pt>
                <c:pt idx="2932">
                  <c:v>16:20</c:v>
                </c:pt>
                <c:pt idx="2933">
                  <c:v>16:25</c:v>
                </c:pt>
                <c:pt idx="2934">
                  <c:v>16:30</c:v>
                </c:pt>
                <c:pt idx="2935">
                  <c:v>16:35</c:v>
                </c:pt>
                <c:pt idx="2936">
                  <c:v>16:40</c:v>
                </c:pt>
                <c:pt idx="2937">
                  <c:v>16:45</c:v>
                </c:pt>
                <c:pt idx="2938">
                  <c:v>16:50</c:v>
                </c:pt>
                <c:pt idx="2939">
                  <c:v>16:55</c:v>
                </c:pt>
                <c:pt idx="2940">
                  <c:v>17:00</c:v>
                </c:pt>
                <c:pt idx="2941">
                  <c:v>17:05</c:v>
                </c:pt>
                <c:pt idx="2942">
                  <c:v>17:10</c:v>
                </c:pt>
                <c:pt idx="2943">
                  <c:v>17:15</c:v>
                </c:pt>
                <c:pt idx="2944">
                  <c:v>17:20</c:v>
                </c:pt>
                <c:pt idx="2945">
                  <c:v>17:25</c:v>
                </c:pt>
                <c:pt idx="2946">
                  <c:v>17:30</c:v>
                </c:pt>
                <c:pt idx="2947">
                  <c:v>17:35</c:v>
                </c:pt>
                <c:pt idx="2948">
                  <c:v>17:40</c:v>
                </c:pt>
                <c:pt idx="2949">
                  <c:v>17:45</c:v>
                </c:pt>
                <c:pt idx="2950">
                  <c:v>17:50</c:v>
                </c:pt>
                <c:pt idx="2951">
                  <c:v>17:55</c:v>
                </c:pt>
                <c:pt idx="2952">
                  <c:v>18:00</c:v>
                </c:pt>
                <c:pt idx="2953">
                  <c:v>18:05</c:v>
                </c:pt>
                <c:pt idx="2954">
                  <c:v>18:10</c:v>
                </c:pt>
                <c:pt idx="2955">
                  <c:v>18:15</c:v>
                </c:pt>
                <c:pt idx="2956">
                  <c:v>18:20</c:v>
                </c:pt>
                <c:pt idx="2957">
                  <c:v>18:25</c:v>
                </c:pt>
                <c:pt idx="2958">
                  <c:v>18:30</c:v>
                </c:pt>
                <c:pt idx="2959">
                  <c:v>18:35</c:v>
                </c:pt>
                <c:pt idx="2960">
                  <c:v>18:40</c:v>
                </c:pt>
                <c:pt idx="2961">
                  <c:v>18:45</c:v>
                </c:pt>
                <c:pt idx="2962">
                  <c:v>18:50</c:v>
                </c:pt>
                <c:pt idx="2963">
                  <c:v>18:55</c:v>
                </c:pt>
                <c:pt idx="2964">
                  <c:v>19:00</c:v>
                </c:pt>
                <c:pt idx="2965">
                  <c:v>19:05</c:v>
                </c:pt>
                <c:pt idx="2966">
                  <c:v>19:10</c:v>
                </c:pt>
                <c:pt idx="2967">
                  <c:v>19:15</c:v>
                </c:pt>
                <c:pt idx="2968">
                  <c:v>19:20</c:v>
                </c:pt>
                <c:pt idx="2969">
                  <c:v>19:25</c:v>
                </c:pt>
                <c:pt idx="2970">
                  <c:v>19:30</c:v>
                </c:pt>
                <c:pt idx="2971">
                  <c:v>19:35</c:v>
                </c:pt>
                <c:pt idx="2972">
                  <c:v>19:40</c:v>
                </c:pt>
                <c:pt idx="2973">
                  <c:v>19:45</c:v>
                </c:pt>
                <c:pt idx="2974">
                  <c:v>19:50</c:v>
                </c:pt>
                <c:pt idx="2975">
                  <c:v>19:55</c:v>
                </c:pt>
                <c:pt idx="2976">
                  <c:v>20:00</c:v>
                </c:pt>
                <c:pt idx="2977">
                  <c:v>20:05</c:v>
                </c:pt>
                <c:pt idx="2978">
                  <c:v>20:10</c:v>
                </c:pt>
                <c:pt idx="2979">
                  <c:v>20:15</c:v>
                </c:pt>
                <c:pt idx="2980">
                  <c:v>20:20</c:v>
                </c:pt>
                <c:pt idx="2981">
                  <c:v>20:25</c:v>
                </c:pt>
                <c:pt idx="2982">
                  <c:v>20:30</c:v>
                </c:pt>
                <c:pt idx="2983">
                  <c:v>20:35</c:v>
                </c:pt>
                <c:pt idx="2984">
                  <c:v>20:40</c:v>
                </c:pt>
                <c:pt idx="2985">
                  <c:v>20:45</c:v>
                </c:pt>
                <c:pt idx="2986">
                  <c:v>20:50</c:v>
                </c:pt>
                <c:pt idx="2987">
                  <c:v>20:55</c:v>
                </c:pt>
                <c:pt idx="2988">
                  <c:v>21:00</c:v>
                </c:pt>
                <c:pt idx="2989">
                  <c:v>21:05</c:v>
                </c:pt>
                <c:pt idx="2990">
                  <c:v>21:10</c:v>
                </c:pt>
                <c:pt idx="2991">
                  <c:v>21:15</c:v>
                </c:pt>
                <c:pt idx="2992">
                  <c:v>21:20</c:v>
                </c:pt>
                <c:pt idx="2993">
                  <c:v>21:25</c:v>
                </c:pt>
                <c:pt idx="2994">
                  <c:v>21:30</c:v>
                </c:pt>
                <c:pt idx="2995">
                  <c:v>21:35</c:v>
                </c:pt>
                <c:pt idx="2996">
                  <c:v>21:40</c:v>
                </c:pt>
                <c:pt idx="2997">
                  <c:v>21:45</c:v>
                </c:pt>
                <c:pt idx="2998">
                  <c:v>21:50</c:v>
                </c:pt>
                <c:pt idx="2999">
                  <c:v>21:55</c:v>
                </c:pt>
                <c:pt idx="3000">
                  <c:v>22:00</c:v>
                </c:pt>
                <c:pt idx="3001">
                  <c:v>22:05</c:v>
                </c:pt>
                <c:pt idx="3002">
                  <c:v>22:10</c:v>
                </c:pt>
                <c:pt idx="3003">
                  <c:v>22:15</c:v>
                </c:pt>
                <c:pt idx="3004">
                  <c:v>22:20</c:v>
                </c:pt>
                <c:pt idx="3005">
                  <c:v>22:25</c:v>
                </c:pt>
                <c:pt idx="3006">
                  <c:v>22:30</c:v>
                </c:pt>
                <c:pt idx="3007">
                  <c:v>22:35</c:v>
                </c:pt>
                <c:pt idx="3008">
                  <c:v>22:40</c:v>
                </c:pt>
                <c:pt idx="3009">
                  <c:v>22:45</c:v>
                </c:pt>
                <c:pt idx="3010">
                  <c:v>22:50</c:v>
                </c:pt>
                <c:pt idx="3011">
                  <c:v>22:55</c:v>
                </c:pt>
                <c:pt idx="3012">
                  <c:v>23:00</c:v>
                </c:pt>
                <c:pt idx="3013">
                  <c:v>23:05</c:v>
                </c:pt>
                <c:pt idx="3014">
                  <c:v>23:10</c:v>
                </c:pt>
                <c:pt idx="3015">
                  <c:v>23:15</c:v>
                </c:pt>
                <c:pt idx="3016">
                  <c:v>23:20</c:v>
                </c:pt>
                <c:pt idx="3017">
                  <c:v>23:25</c:v>
                </c:pt>
                <c:pt idx="3018">
                  <c:v>23:30</c:v>
                </c:pt>
                <c:pt idx="3019">
                  <c:v>23:35</c:v>
                </c:pt>
                <c:pt idx="3020">
                  <c:v>23:40</c:v>
                </c:pt>
                <c:pt idx="3021">
                  <c:v>23:45</c:v>
                </c:pt>
                <c:pt idx="3022">
                  <c:v>23:50</c:v>
                </c:pt>
                <c:pt idx="3023">
                  <c:v>23:55</c:v>
                </c:pt>
                <c:pt idx="3024">
                  <c:v>Tue/9/11/</c:v>
                </c:pt>
                <c:pt idx="3025">
                  <c:v>0:05</c:v>
                </c:pt>
                <c:pt idx="3026">
                  <c:v>0:10</c:v>
                </c:pt>
                <c:pt idx="3027">
                  <c:v>0:15</c:v>
                </c:pt>
                <c:pt idx="3028">
                  <c:v>0:20</c:v>
                </c:pt>
                <c:pt idx="3029">
                  <c:v>0:25</c:v>
                </c:pt>
                <c:pt idx="3030">
                  <c:v>0:30</c:v>
                </c:pt>
                <c:pt idx="3031">
                  <c:v>0:35</c:v>
                </c:pt>
                <c:pt idx="3032">
                  <c:v>0:40</c:v>
                </c:pt>
                <c:pt idx="3033">
                  <c:v>0:45</c:v>
                </c:pt>
                <c:pt idx="3034">
                  <c:v>0:50</c:v>
                </c:pt>
                <c:pt idx="3035">
                  <c:v>0:55</c:v>
                </c:pt>
                <c:pt idx="3036">
                  <c:v>1:00</c:v>
                </c:pt>
                <c:pt idx="3037">
                  <c:v>1:05</c:v>
                </c:pt>
                <c:pt idx="3038">
                  <c:v>1:10</c:v>
                </c:pt>
                <c:pt idx="3039">
                  <c:v>1:15</c:v>
                </c:pt>
                <c:pt idx="3040">
                  <c:v>1:20</c:v>
                </c:pt>
                <c:pt idx="3041">
                  <c:v>1:25</c:v>
                </c:pt>
                <c:pt idx="3042">
                  <c:v>1:30</c:v>
                </c:pt>
                <c:pt idx="3043">
                  <c:v>1:35</c:v>
                </c:pt>
                <c:pt idx="3044">
                  <c:v>1:40</c:v>
                </c:pt>
                <c:pt idx="3045">
                  <c:v>1:45</c:v>
                </c:pt>
                <c:pt idx="3046">
                  <c:v>1:50</c:v>
                </c:pt>
                <c:pt idx="3047">
                  <c:v>1:55</c:v>
                </c:pt>
                <c:pt idx="3048">
                  <c:v>2:00</c:v>
                </c:pt>
                <c:pt idx="3049">
                  <c:v>2:05</c:v>
                </c:pt>
                <c:pt idx="3050">
                  <c:v>2:10</c:v>
                </c:pt>
                <c:pt idx="3051">
                  <c:v>2:15</c:v>
                </c:pt>
                <c:pt idx="3052">
                  <c:v>2:20</c:v>
                </c:pt>
                <c:pt idx="3053">
                  <c:v>2:25</c:v>
                </c:pt>
                <c:pt idx="3054">
                  <c:v>2:30</c:v>
                </c:pt>
                <c:pt idx="3055">
                  <c:v>2:35</c:v>
                </c:pt>
                <c:pt idx="3056">
                  <c:v>2:40</c:v>
                </c:pt>
                <c:pt idx="3057">
                  <c:v>2:45</c:v>
                </c:pt>
                <c:pt idx="3058">
                  <c:v>2:50</c:v>
                </c:pt>
                <c:pt idx="3059">
                  <c:v>2:55</c:v>
                </c:pt>
                <c:pt idx="3060">
                  <c:v>3:00</c:v>
                </c:pt>
                <c:pt idx="3061">
                  <c:v>3:05</c:v>
                </c:pt>
                <c:pt idx="3062">
                  <c:v>3:10</c:v>
                </c:pt>
                <c:pt idx="3063">
                  <c:v>3:15</c:v>
                </c:pt>
                <c:pt idx="3064">
                  <c:v>3:20</c:v>
                </c:pt>
                <c:pt idx="3065">
                  <c:v>3:25</c:v>
                </c:pt>
                <c:pt idx="3066">
                  <c:v>3:30</c:v>
                </c:pt>
                <c:pt idx="3067">
                  <c:v>3:35</c:v>
                </c:pt>
                <c:pt idx="3068">
                  <c:v>3:40</c:v>
                </c:pt>
                <c:pt idx="3069">
                  <c:v>3:45</c:v>
                </c:pt>
                <c:pt idx="3070">
                  <c:v>3:50</c:v>
                </c:pt>
                <c:pt idx="3071">
                  <c:v>3:55</c:v>
                </c:pt>
                <c:pt idx="3072">
                  <c:v>4:00</c:v>
                </c:pt>
                <c:pt idx="3073">
                  <c:v>4:05</c:v>
                </c:pt>
                <c:pt idx="3074">
                  <c:v>4:10</c:v>
                </c:pt>
                <c:pt idx="3075">
                  <c:v>4:15</c:v>
                </c:pt>
                <c:pt idx="3076">
                  <c:v>4:20</c:v>
                </c:pt>
                <c:pt idx="3077">
                  <c:v>4:25</c:v>
                </c:pt>
                <c:pt idx="3078">
                  <c:v>4:30</c:v>
                </c:pt>
                <c:pt idx="3079">
                  <c:v>4:35</c:v>
                </c:pt>
                <c:pt idx="3080">
                  <c:v>4:40</c:v>
                </c:pt>
                <c:pt idx="3081">
                  <c:v>4:45</c:v>
                </c:pt>
                <c:pt idx="3082">
                  <c:v>4:50</c:v>
                </c:pt>
                <c:pt idx="3083">
                  <c:v>4:55</c:v>
                </c:pt>
                <c:pt idx="3084">
                  <c:v>5:00</c:v>
                </c:pt>
                <c:pt idx="3085">
                  <c:v>5:05</c:v>
                </c:pt>
                <c:pt idx="3086">
                  <c:v>5:10</c:v>
                </c:pt>
                <c:pt idx="3087">
                  <c:v>5:15</c:v>
                </c:pt>
                <c:pt idx="3088">
                  <c:v>5:20</c:v>
                </c:pt>
                <c:pt idx="3089">
                  <c:v>5:25</c:v>
                </c:pt>
                <c:pt idx="3090">
                  <c:v>5:30</c:v>
                </c:pt>
                <c:pt idx="3091">
                  <c:v>5:35</c:v>
                </c:pt>
                <c:pt idx="3092">
                  <c:v>5:40</c:v>
                </c:pt>
                <c:pt idx="3093">
                  <c:v>5:45</c:v>
                </c:pt>
                <c:pt idx="3094">
                  <c:v>5:50</c:v>
                </c:pt>
                <c:pt idx="3095">
                  <c:v>5:55</c:v>
                </c:pt>
                <c:pt idx="3096">
                  <c:v>6:00</c:v>
                </c:pt>
                <c:pt idx="3097">
                  <c:v>6:05</c:v>
                </c:pt>
                <c:pt idx="3098">
                  <c:v>6:10</c:v>
                </c:pt>
                <c:pt idx="3099">
                  <c:v>6:15</c:v>
                </c:pt>
                <c:pt idx="3100">
                  <c:v>6:20</c:v>
                </c:pt>
                <c:pt idx="3101">
                  <c:v>6:25</c:v>
                </c:pt>
                <c:pt idx="3102">
                  <c:v>6:30</c:v>
                </c:pt>
                <c:pt idx="3103">
                  <c:v>6:35</c:v>
                </c:pt>
                <c:pt idx="3104">
                  <c:v>6:40</c:v>
                </c:pt>
                <c:pt idx="3105">
                  <c:v>6:45</c:v>
                </c:pt>
                <c:pt idx="3106">
                  <c:v>6:50</c:v>
                </c:pt>
                <c:pt idx="3107">
                  <c:v>6:55</c:v>
                </c:pt>
                <c:pt idx="3108">
                  <c:v>7:00</c:v>
                </c:pt>
                <c:pt idx="3109">
                  <c:v>7:05</c:v>
                </c:pt>
                <c:pt idx="3110">
                  <c:v>7:10</c:v>
                </c:pt>
                <c:pt idx="3111">
                  <c:v>7:15</c:v>
                </c:pt>
                <c:pt idx="3112">
                  <c:v>7:20</c:v>
                </c:pt>
                <c:pt idx="3113">
                  <c:v>7:25</c:v>
                </c:pt>
                <c:pt idx="3114">
                  <c:v>7:30</c:v>
                </c:pt>
                <c:pt idx="3115">
                  <c:v>7:35</c:v>
                </c:pt>
                <c:pt idx="3116">
                  <c:v>7:40</c:v>
                </c:pt>
                <c:pt idx="3117">
                  <c:v>7:45</c:v>
                </c:pt>
                <c:pt idx="3118">
                  <c:v>7:50</c:v>
                </c:pt>
                <c:pt idx="3119">
                  <c:v>7:55</c:v>
                </c:pt>
                <c:pt idx="3120">
                  <c:v>8:00</c:v>
                </c:pt>
                <c:pt idx="3121">
                  <c:v>8:05</c:v>
                </c:pt>
                <c:pt idx="3122">
                  <c:v>8:10</c:v>
                </c:pt>
                <c:pt idx="3123">
                  <c:v>8:15</c:v>
                </c:pt>
                <c:pt idx="3124">
                  <c:v>8:20</c:v>
                </c:pt>
                <c:pt idx="3125">
                  <c:v>8:25</c:v>
                </c:pt>
                <c:pt idx="3126">
                  <c:v>8:30</c:v>
                </c:pt>
                <c:pt idx="3127">
                  <c:v>8:35</c:v>
                </c:pt>
                <c:pt idx="3128">
                  <c:v>8:40</c:v>
                </c:pt>
                <c:pt idx="3129">
                  <c:v>8:45</c:v>
                </c:pt>
                <c:pt idx="3130">
                  <c:v>8:50</c:v>
                </c:pt>
                <c:pt idx="3131">
                  <c:v>8:55</c:v>
                </c:pt>
                <c:pt idx="3132">
                  <c:v>9:00</c:v>
                </c:pt>
                <c:pt idx="3133">
                  <c:v>9:05</c:v>
                </c:pt>
                <c:pt idx="3134">
                  <c:v>9:10</c:v>
                </c:pt>
                <c:pt idx="3135">
                  <c:v>9:15</c:v>
                </c:pt>
                <c:pt idx="3136">
                  <c:v>9:20</c:v>
                </c:pt>
                <c:pt idx="3137">
                  <c:v>9:25</c:v>
                </c:pt>
                <c:pt idx="3138">
                  <c:v>9:30</c:v>
                </c:pt>
                <c:pt idx="3139">
                  <c:v>9:35</c:v>
                </c:pt>
                <c:pt idx="3140">
                  <c:v>9:40</c:v>
                </c:pt>
                <c:pt idx="3141">
                  <c:v>9:45</c:v>
                </c:pt>
                <c:pt idx="3142">
                  <c:v>9:50</c:v>
                </c:pt>
                <c:pt idx="3143">
                  <c:v>9:55</c:v>
                </c:pt>
                <c:pt idx="3144">
                  <c:v>10:00</c:v>
                </c:pt>
                <c:pt idx="3145">
                  <c:v>10:05</c:v>
                </c:pt>
                <c:pt idx="3146">
                  <c:v>10:10</c:v>
                </c:pt>
                <c:pt idx="3147">
                  <c:v>10:15</c:v>
                </c:pt>
                <c:pt idx="3148">
                  <c:v>10:20</c:v>
                </c:pt>
                <c:pt idx="3149">
                  <c:v>10:25</c:v>
                </c:pt>
                <c:pt idx="3150">
                  <c:v>10:30</c:v>
                </c:pt>
                <c:pt idx="3151">
                  <c:v>10:35</c:v>
                </c:pt>
                <c:pt idx="3152">
                  <c:v>10:40</c:v>
                </c:pt>
                <c:pt idx="3153">
                  <c:v>10:45</c:v>
                </c:pt>
                <c:pt idx="3154">
                  <c:v>10:50</c:v>
                </c:pt>
                <c:pt idx="3155">
                  <c:v>10:55</c:v>
                </c:pt>
                <c:pt idx="3156">
                  <c:v>11:00</c:v>
                </c:pt>
                <c:pt idx="3157">
                  <c:v>11:05</c:v>
                </c:pt>
                <c:pt idx="3158">
                  <c:v>11:10</c:v>
                </c:pt>
                <c:pt idx="3159">
                  <c:v>11:15</c:v>
                </c:pt>
                <c:pt idx="3160">
                  <c:v>11:20</c:v>
                </c:pt>
                <c:pt idx="3161">
                  <c:v>11:25</c:v>
                </c:pt>
                <c:pt idx="3162">
                  <c:v>11:30</c:v>
                </c:pt>
                <c:pt idx="3163">
                  <c:v>11:35</c:v>
                </c:pt>
                <c:pt idx="3164">
                  <c:v>11:40</c:v>
                </c:pt>
                <c:pt idx="3165">
                  <c:v>11:45</c:v>
                </c:pt>
                <c:pt idx="3166">
                  <c:v>11:50</c:v>
                </c:pt>
                <c:pt idx="3167">
                  <c:v>11:55</c:v>
                </c:pt>
                <c:pt idx="3168">
                  <c:v>12:00</c:v>
                </c:pt>
                <c:pt idx="3169">
                  <c:v>12:05</c:v>
                </c:pt>
                <c:pt idx="3170">
                  <c:v>12:10</c:v>
                </c:pt>
                <c:pt idx="3171">
                  <c:v>12:15</c:v>
                </c:pt>
                <c:pt idx="3172">
                  <c:v>12:20</c:v>
                </c:pt>
                <c:pt idx="3173">
                  <c:v>12:25</c:v>
                </c:pt>
                <c:pt idx="3174">
                  <c:v>12:30</c:v>
                </c:pt>
                <c:pt idx="3175">
                  <c:v>12:35</c:v>
                </c:pt>
                <c:pt idx="3176">
                  <c:v>12:40</c:v>
                </c:pt>
                <c:pt idx="3177">
                  <c:v>12:45</c:v>
                </c:pt>
                <c:pt idx="3178">
                  <c:v>12:50</c:v>
                </c:pt>
                <c:pt idx="3179">
                  <c:v>12:55</c:v>
                </c:pt>
                <c:pt idx="3180">
                  <c:v>13:00</c:v>
                </c:pt>
                <c:pt idx="3181">
                  <c:v>13:05</c:v>
                </c:pt>
                <c:pt idx="3182">
                  <c:v>13:10</c:v>
                </c:pt>
                <c:pt idx="3183">
                  <c:v>13:15</c:v>
                </c:pt>
                <c:pt idx="3184">
                  <c:v>13:20</c:v>
                </c:pt>
                <c:pt idx="3185">
                  <c:v>13:25</c:v>
                </c:pt>
                <c:pt idx="3186">
                  <c:v>13:30</c:v>
                </c:pt>
                <c:pt idx="3187">
                  <c:v>13:35</c:v>
                </c:pt>
                <c:pt idx="3188">
                  <c:v>13:40</c:v>
                </c:pt>
                <c:pt idx="3189">
                  <c:v>13:45</c:v>
                </c:pt>
                <c:pt idx="3190">
                  <c:v>13:50</c:v>
                </c:pt>
                <c:pt idx="3191">
                  <c:v>13:55</c:v>
                </c:pt>
                <c:pt idx="3192">
                  <c:v>14:00</c:v>
                </c:pt>
                <c:pt idx="3193">
                  <c:v>14:05</c:v>
                </c:pt>
                <c:pt idx="3194">
                  <c:v>14:10</c:v>
                </c:pt>
                <c:pt idx="3195">
                  <c:v>14:15</c:v>
                </c:pt>
                <c:pt idx="3196">
                  <c:v>14:20</c:v>
                </c:pt>
                <c:pt idx="3197">
                  <c:v>14:25</c:v>
                </c:pt>
                <c:pt idx="3198">
                  <c:v>14:30</c:v>
                </c:pt>
                <c:pt idx="3199">
                  <c:v>14:35</c:v>
                </c:pt>
                <c:pt idx="3200">
                  <c:v>14:40</c:v>
                </c:pt>
                <c:pt idx="3201">
                  <c:v>14:45</c:v>
                </c:pt>
                <c:pt idx="3202">
                  <c:v>14:50</c:v>
                </c:pt>
                <c:pt idx="3203">
                  <c:v>14:55</c:v>
                </c:pt>
                <c:pt idx="3204">
                  <c:v>15:00</c:v>
                </c:pt>
              </c:strCache>
            </c:strRef>
          </c:cat>
          <c:val>
            <c:numRef>
              <c:f>daten!$J$2:$J$3206</c:f>
              <c:numCache>
                <c:formatCode>General</c:formatCode>
                <c:ptCount val="32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2</c:v>
                </c:pt>
                <c:pt idx="12">
                  <c:v>134.94</c:v>
                </c:pt>
                <c:pt idx="13">
                  <c:v>137.28</c:v>
                </c:pt>
                <c:pt idx="14">
                  <c:v>145.34</c:v>
                </c:pt>
                <c:pt idx="15">
                  <c:v>152.88</c:v>
                </c:pt>
                <c:pt idx="16">
                  <c:v>146.12</c:v>
                </c:pt>
                <c:pt idx="17">
                  <c:v>132.08</c:v>
                </c:pt>
                <c:pt idx="18">
                  <c:v>124.8</c:v>
                </c:pt>
                <c:pt idx="19">
                  <c:v>124.8</c:v>
                </c:pt>
                <c:pt idx="20">
                  <c:v>112.32</c:v>
                </c:pt>
                <c:pt idx="21">
                  <c:v>84.2400000000001</c:v>
                </c:pt>
                <c:pt idx="22">
                  <c:v>84.2400000000001</c:v>
                </c:pt>
                <c:pt idx="23">
                  <c:v>67.6000000000001</c:v>
                </c:pt>
                <c:pt idx="24">
                  <c:v>49.14</c:v>
                </c:pt>
                <c:pt idx="25">
                  <c:v>42.38</c:v>
                </c:pt>
                <c:pt idx="26">
                  <c:v>28.86</c:v>
                </c:pt>
                <c:pt idx="27">
                  <c:v>21.32</c:v>
                </c:pt>
                <c:pt idx="28">
                  <c:v>16.9</c:v>
                </c:pt>
                <c:pt idx="29">
                  <c:v>16.9</c:v>
                </c:pt>
                <c:pt idx="30">
                  <c:v>16.9</c:v>
                </c:pt>
                <c:pt idx="31">
                  <c:v>16.9</c:v>
                </c:pt>
                <c:pt idx="32">
                  <c:v>16.9</c:v>
                </c:pt>
                <c:pt idx="33">
                  <c:v>21.84</c:v>
                </c:pt>
                <c:pt idx="34">
                  <c:v>21.84</c:v>
                </c:pt>
                <c:pt idx="35">
                  <c:v>21.84</c:v>
                </c:pt>
                <c:pt idx="36">
                  <c:v>21.84</c:v>
                </c:pt>
                <c:pt idx="37">
                  <c:v>9.88</c:v>
                </c:pt>
                <c:pt idx="38">
                  <c:v>9.88</c:v>
                </c:pt>
                <c:pt idx="39">
                  <c:v>9.88</c:v>
                </c:pt>
                <c:pt idx="40">
                  <c:v>4.94</c:v>
                </c:pt>
                <c:pt idx="41">
                  <c:v>4.94</c:v>
                </c:pt>
                <c:pt idx="42">
                  <c:v>4.94</c:v>
                </c:pt>
                <c:pt idx="43">
                  <c:v>4.94</c:v>
                </c:pt>
                <c:pt idx="44">
                  <c:v>9.62000000000002</c:v>
                </c:pt>
                <c:pt idx="45">
                  <c:v>4.68000000000002</c:v>
                </c:pt>
                <c:pt idx="46">
                  <c:v>4.68000000000002</c:v>
                </c:pt>
                <c:pt idx="47">
                  <c:v>4.68000000000002</c:v>
                </c:pt>
                <c:pt idx="48">
                  <c:v>4.68000000000002</c:v>
                </c:pt>
                <c:pt idx="49">
                  <c:v>4.68000000000002</c:v>
                </c:pt>
                <c:pt idx="50">
                  <c:v>4.68000000000002</c:v>
                </c:pt>
                <c:pt idx="51">
                  <c:v>10.92</c:v>
                </c:pt>
                <c:pt idx="52">
                  <c:v>10.92</c:v>
                </c:pt>
                <c:pt idx="53">
                  <c:v>10.92</c:v>
                </c:pt>
                <c:pt idx="54">
                  <c:v>10.92</c:v>
                </c:pt>
                <c:pt idx="55">
                  <c:v>19.24</c:v>
                </c:pt>
                <c:pt idx="56">
                  <c:v>14.56</c:v>
                </c:pt>
                <c:pt idx="57">
                  <c:v>26.52</c:v>
                </c:pt>
                <c:pt idx="58">
                  <c:v>34.84</c:v>
                </c:pt>
                <c:pt idx="59">
                  <c:v>40.04</c:v>
                </c:pt>
                <c:pt idx="60">
                  <c:v>45.76</c:v>
                </c:pt>
                <c:pt idx="61">
                  <c:v>45.76</c:v>
                </c:pt>
                <c:pt idx="62">
                  <c:v>45.76</c:v>
                </c:pt>
                <c:pt idx="63">
                  <c:v>44.98</c:v>
                </c:pt>
                <c:pt idx="64">
                  <c:v>44.98</c:v>
                </c:pt>
                <c:pt idx="65">
                  <c:v>44.98</c:v>
                </c:pt>
                <c:pt idx="66">
                  <c:v>49.92</c:v>
                </c:pt>
                <c:pt idx="67">
                  <c:v>41.6</c:v>
                </c:pt>
                <c:pt idx="68">
                  <c:v>41.6</c:v>
                </c:pt>
                <c:pt idx="69">
                  <c:v>29.64</c:v>
                </c:pt>
                <c:pt idx="70">
                  <c:v>26.52</c:v>
                </c:pt>
                <c:pt idx="71">
                  <c:v>21.32</c:v>
                </c:pt>
                <c:pt idx="72">
                  <c:v>22.36</c:v>
                </c:pt>
                <c:pt idx="73">
                  <c:v>45.76</c:v>
                </c:pt>
                <c:pt idx="74">
                  <c:v>56.68</c:v>
                </c:pt>
                <c:pt idx="75">
                  <c:v>74.62</c:v>
                </c:pt>
                <c:pt idx="76">
                  <c:v>91.26</c:v>
                </c:pt>
                <c:pt idx="77">
                  <c:v>91.26</c:v>
                </c:pt>
                <c:pt idx="78">
                  <c:v>94.12</c:v>
                </c:pt>
                <c:pt idx="79">
                  <c:v>106.86</c:v>
                </c:pt>
                <c:pt idx="80">
                  <c:v>106.86</c:v>
                </c:pt>
                <c:pt idx="81">
                  <c:v>106.86</c:v>
                </c:pt>
                <c:pt idx="82">
                  <c:v>101.66</c:v>
                </c:pt>
                <c:pt idx="83">
                  <c:v>101.66</c:v>
                </c:pt>
                <c:pt idx="84">
                  <c:v>94.9000000000001</c:v>
                </c:pt>
                <c:pt idx="85">
                  <c:v>71.5000000000001</c:v>
                </c:pt>
                <c:pt idx="86">
                  <c:v>60.5800000000001</c:v>
                </c:pt>
                <c:pt idx="87">
                  <c:v>37.1800000000001</c:v>
                </c:pt>
                <c:pt idx="88">
                  <c:v>20.5400000000001</c:v>
                </c:pt>
                <c:pt idx="89">
                  <c:v>20.5400000000001</c:v>
                </c:pt>
                <c:pt idx="90">
                  <c:v>12.74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32.76</c:v>
                </c:pt>
                <c:pt idx="224">
                  <c:v>37.96</c:v>
                </c:pt>
                <c:pt idx="225">
                  <c:v>37.96</c:v>
                </c:pt>
                <c:pt idx="226">
                  <c:v>37.96</c:v>
                </c:pt>
                <c:pt idx="227">
                  <c:v>37.96</c:v>
                </c:pt>
                <c:pt idx="228">
                  <c:v>37.96</c:v>
                </c:pt>
                <c:pt idx="229">
                  <c:v>37.96</c:v>
                </c:pt>
                <c:pt idx="230">
                  <c:v>37.96</c:v>
                </c:pt>
                <c:pt idx="231">
                  <c:v>43.16</c:v>
                </c:pt>
                <c:pt idx="232">
                  <c:v>43.16</c:v>
                </c:pt>
                <c:pt idx="233">
                  <c:v>48.88</c:v>
                </c:pt>
                <c:pt idx="234">
                  <c:v>48.88</c:v>
                </c:pt>
                <c:pt idx="235">
                  <c:v>21.06</c:v>
                </c:pt>
                <c:pt idx="236">
                  <c:v>15.86</c:v>
                </c:pt>
                <c:pt idx="237">
                  <c:v>15.86</c:v>
                </c:pt>
                <c:pt idx="238">
                  <c:v>28.08</c:v>
                </c:pt>
                <c:pt idx="239">
                  <c:v>28.08</c:v>
                </c:pt>
                <c:pt idx="240">
                  <c:v>28.08</c:v>
                </c:pt>
                <c:pt idx="241">
                  <c:v>28.08</c:v>
                </c:pt>
                <c:pt idx="242">
                  <c:v>28.08</c:v>
                </c:pt>
                <c:pt idx="243">
                  <c:v>22.88</c:v>
                </c:pt>
                <c:pt idx="244">
                  <c:v>50.18</c:v>
                </c:pt>
                <c:pt idx="245">
                  <c:v>44.46</c:v>
                </c:pt>
                <c:pt idx="246">
                  <c:v>44.46</c:v>
                </c:pt>
                <c:pt idx="247">
                  <c:v>39.52</c:v>
                </c:pt>
                <c:pt idx="248">
                  <c:v>39.52</c:v>
                </c:pt>
                <c:pt idx="249">
                  <c:v>47.32</c:v>
                </c:pt>
                <c:pt idx="250">
                  <c:v>43.16</c:v>
                </c:pt>
                <c:pt idx="251">
                  <c:v>57.2</c:v>
                </c:pt>
                <c:pt idx="252">
                  <c:v>57.2</c:v>
                </c:pt>
                <c:pt idx="253">
                  <c:v>57.2</c:v>
                </c:pt>
                <c:pt idx="254">
                  <c:v>62.66</c:v>
                </c:pt>
                <c:pt idx="255">
                  <c:v>87.1000000000001</c:v>
                </c:pt>
                <c:pt idx="256">
                  <c:v>72.54</c:v>
                </c:pt>
                <c:pt idx="257">
                  <c:v>79.82</c:v>
                </c:pt>
                <c:pt idx="258">
                  <c:v>79.82</c:v>
                </c:pt>
                <c:pt idx="259">
                  <c:v>89.7</c:v>
                </c:pt>
                <c:pt idx="260">
                  <c:v>94.9</c:v>
                </c:pt>
                <c:pt idx="261">
                  <c:v>87.1</c:v>
                </c:pt>
                <c:pt idx="262">
                  <c:v>79.04</c:v>
                </c:pt>
                <c:pt idx="263">
                  <c:v>64.9999999999999</c:v>
                </c:pt>
                <c:pt idx="264">
                  <c:v>71.24</c:v>
                </c:pt>
                <c:pt idx="265">
                  <c:v>79.04</c:v>
                </c:pt>
                <c:pt idx="266">
                  <c:v>73.58</c:v>
                </c:pt>
                <c:pt idx="267">
                  <c:v>49.14</c:v>
                </c:pt>
                <c:pt idx="268">
                  <c:v>36.4</c:v>
                </c:pt>
                <c:pt idx="269">
                  <c:v>29.12</c:v>
                </c:pt>
                <c:pt idx="270">
                  <c:v>41.08</c:v>
                </c:pt>
                <c:pt idx="271">
                  <c:v>31.2</c:v>
                </c:pt>
                <c:pt idx="272">
                  <c:v>31.2</c:v>
                </c:pt>
                <c:pt idx="273">
                  <c:v>42.38</c:v>
                </c:pt>
                <c:pt idx="274">
                  <c:v>42.38</c:v>
                </c:pt>
                <c:pt idx="275">
                  <c:v>42.38</c:v>
                </c:pt>
                <c:pt idx="276">
                  <c:v>36.14</c:v>
                </c:pt>
                <c:pt idx="277">
                  <c:v>36.14</c:v>
                </c:pt>
                <c:pt idx="278">
                  <c:v>41.86</c:v>
                </c:pt>
                <c:pt idx="279">
                  <c:v>41.86</c:v>
                </c:pt>
                <c:pt idx="280">
                  <c:v>57.2</c:v>
                </c:pt>
                <c:pt idx="281">
                  <c:v>62.9200000000001</c:v>
                </c:pt>
                <c:pt idx="282">
                  <c:v>58.7600000000002</c:v>
                </c:pt>
                <c:pt idx="283">
                  <c:v>68.6400000000001</c:v>
                </c:pt>
                <c:pt idx="284">
                  <c:v>63.4400000000002</c:v>
                </c:pt>
                <c:pt idx="285">
                  <c:v>52.2600000000002</c:v>
                </c:pt>
                <c:pt idx="286">
                  <c:v>63.4400000000002</c:v>
                </c:pt>
                <c:pt idx="287">
                  <c:v>82.1600000000001</c:v>
                </c:pt>
                <c:pt idx="288">
                  <c:v>82.1600000000001</c:v>
                </c:pt>
                <c:pt idx="289">
                  <c:v>74.3600000000001</c:v>
                </c:pt>
                <c:pt idx="290">
                  <c:v>68.64</c:v>
                </c:pt>
                <c:pt idx="291">
                  <c:v>68.64</c:v>
                </c:pt>
                <c:pt idx="292">
                  <c:v>78.7800000000001</c:v>
                </c:pt>
                <c:pt idx="293">
                  <c:v>73.06</c:v>
                </c:pt>
                <c:pt idx="294">
                  <c:v>85.8</c:v>
                </c:pt>
                <c:pt idx="295">
                  <c:v>81.9</c:v>
                </c:pt>
                <c:pt idx="296">
                  <c:v>112.06</c:v>
                </c:pt>
                <c:pt idx="297">
                  <c:v>121.94</c:v>
                </c:pt>
                <c:pt idx="298">
                  <c:v>127.92</c:v>
                </c:pt>
                <c:pt idx="299">
                  <c:v>126.36</c:v>
                </c:pt>
                <c:pt idx="300">
                  <c:v>144.04</c:v>
                </c:pt>
                <c:pt idx="301">
                  <c:v>168.74</c:v>
                </c:pt>
                <c:pt idx="302">
                  <c:v>174.2</c:v>
                </c:pt>
                <c:pt idx="303">
                  <c:v>174.2</c:v>
                </c:pt>
                <c:pt idx="304">
                  <c:v>148.72</c:v>
                </c:pt>
                <c:pt idx="305">
                  <c:v>148.72</c:v>
                </c:pt>
                <c:pt idx="306">
                  <c:v>128.18</c:v>
                </c:pt>
                <c:pt idx="307">
                  <c:v>122.2</c:v>
                </c:pt>
                <c:pt idx="308">
                  <c:v>92.04</c:v>
                </c:pt>
                <c:pt idx="309">
                  <c:v>82.16</c:v>
                </c:pt>
                <c:pt idx="310">
                  <c:v>65.0000000000001</c:v>
                </c:pt>
                <c:pt idx="311">
                  <c:v>47.8400000000001</c:v>
                </c:pt>
                <c:pt idx="312">
                  <c:v>30.1600000000001</c:v>
                </c:pt>
                <c:pt idx="313">
                  <c:v>10.14</c:v>
                </c:pt>
                <c:pt idx="314">
                  <c:v>4.68000000000002</c:v>
                </c:pt>
                <c:pt idx="315">
                  <c:v>4.68000000000002</c:v>
                </c:pt>
                <c:pt idx="316">
                  <c:v>4.68000000000002</c:v>
                </c:pt>
                <c:pt idx="317">
                  <c:v>4.68000000000002</c:v>
                </c:pt>
                <c:pt idx="318">
                  <c:v>4.68000000000002</c:v>
                </c:pt>
                <c:pt idx="319">
                  <c:v>4.68000000000002</c:v>
                </c:pt>
                <c:pt idx="320">
                  <c:v>4.68000000000002</c:v>
                </c:pt>
                <c:pt idx="321">
                  <c:v>4.68000000000002</c:v>
                </c:pt>
                <c:pt idx="322">
                  <c:v>4.68000000000002</c:v>
                </c:pt>
                <c:pt idx="323">
                  <c:v>4.68000000000002</c:v>
                </c:pt>
                <c:pt idx="324">
                  <c:v>4.68000000000002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4.68000000000002</c:v>
                </c:pt>
                <c:pt idx="332">
                  <c:v>39</c:v>
                </c:pt>
                <c:pt idx="333">
                  <c:v>59.0200000000001</c:v>
                </c:pt>
                <c:pt idx="334">
                  <c:v>73.8400000000001</c:v>
                </c:pt>
                <c:pt idx="335">
                  <c:v>78.7800000000002</c:v>
                </c:pt>
                <c:pt idx="336">
                  <c:v>78.7800000000002</c:v>
                </c:pt>
                <c:pt idx="337">
                  <c:v>78.7800000000002</c:v>
                </c:pt>
                <c:pt idx="338">
                  <c:v>78.7800000000002</c:v>
                </c:pt>
                <c:pt idx="339">
                  <c:v>78.7800000000002</c:v>
                </c:pt>
                <c:pt idx="340">
                  <c:v>78.7800000000002</c:v>
                </c:pt>
                <c:pt idx="341">
                  <c:v>78.7800000000002</c:v>
                </c:pt>
                <c:pt idx="342">
                  <c:v>86.0600000000001</c:v>
                </c:pt>
                <c:pt idx="343">
                  <c:v>81.3800000000001</c:v>
                </c:pt>
                <c:pt idx="344">
                  <c:v>47.0600000000001</c:v>
                </c:pt>
                <c:pt idx="345">
                  <c:v>27.0400000000001</c:v>
                </c:pt>
                <c:pt idx="346">
                  <c:v>12.22</c:v>
                </c:pt>
                <c:pt idx="347">
                  <c:v>7.27999999999995</c:v>
                </c:pt>
                <c:pt idx="348">
                  <c:v>11.96</c:v>
                </c:pt>
                <c:pt idx="349">
                  <c:v>11.96</c:v>
                </c:pt>
                <c:pt idx="350">
                  <c:v>11.96</c:v>
                </c:pt>
                <c:pt idx="351">
                  <c:v>29.64</c:v>
                </c:pt>
                <c:pt idx="352">
                  <c:v>51.4800000000001</c:v>
                </c:pt>
                <c:pt idx="353">
                  <c:v>68.38</c:v>
                </c:pt>
                <c:pt idx="354">
                  <c:v>67.3400000000001</c:v>
                </c:pt>
                <c:pt idx="355">
                  <c:v>67.3400000000001</c:v>
                </c:pt>
                <c:pt idx="356">
                  <c:v>73.3200000000002</c:v>
                </c:pt>
                <c:pt idx="357">
                  <c:v>73.3200000000002</c:v>
                </c:pt>
                <c:pt idx="358">
                  <c:v>84.2400000000002</c:v>
                </c:pt>
                <c:pt idx="359">
                  <c:v>90.2200000000003</c:v>
                </c:pt>
                <c:pt idx="360">
                  <c:v>90.4800000000002</c:v>
                </c:pt>
                <c:pt idx="361">
                  <c:v>97.5000000000003</c:v>
                </c:pt>
                <c:pt idx="362">
                  <c:v>118.04</c:v>
                </c:pt>
                <c:pt idx="363">
                  <c:v>113.88</c:v>
                </c:pt>
                <c:pt idx="364">
                  <c:v>102.7</c:v>
                </c:pt>
                <c:pt idx="365">
                  <c:v>85.8000000000003</c:v>
                </c:pt>
                <c:pt idx="366">
                  <c:v>85.2800000000002</c:v>
                </c:pt>
                <c:pt idx="367">
                  <c:v>98.2800000000004</c:v>
                </c:pt>
                <c:pt idx="368">
                  <c:v>101.66</c:v>
                </c:pt>
                <c:pt idx="369">
                  <c:v>108.94</c:v>
                </c:pt>
                <c:pt idx="370">
                  <c:v>98.0200000000002</c:v>
                </c:pt>
                <c:pt idx="371">
                  <c:v>92.0400000000001</c:v>
                </c:pt>
                <c:pt idx="372">
                  <c:v>87.1000000000002</c:v>
                </c:pt>
                <c:pt idx="373">
                  <c:v>80.0800000000002</c:v>
                </c:pt>
                <c:pt idx="374">
                  <c:v>59.5400000000002</c:v>
                </c:pt>
                <c:pt idx="375">
                  <c:v>46.0200000000002</c:v>
                </c:pt>
                <c:pt idx="376">
                  <c:v>35.3600000000001</c:v>
                </c:pt>
                <c:pt idx="377">
                  <c:v>35.3600000000001</c:v>
                </c:pt>
                <c:pt idx="378">
                  <c:v>29.6400000000001</c:v>
                </c:pt>
                <c:pt idx="379">
                  <c:v>16.64</c:v>
                </c:pt>
                <c:pt idx="380">
                  <c:v>7.27999999999995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37.4399999999999</c:v>
                </c:pt>
                <c:pt idx="527">
                  <c:v>37.4399999999999</c:v>
                </c:pt>
                <c:pt idx="528">
                  <c:v>37.4399999999999</c:v>
                </c:pt>
                <c:pt idx="529">
                  <c:v>37.4399999999999</c:v>
                </c:pt>
                <c:pt idx="530">
                  <c:v>37.4399999999999</c:v>
                </c:pt>
                <c:pt idx="531">
                  <c:v>43.42</c:v>
                </c:pt>
                <c:pt idx="532">
                  <c:v>43.42</c:v>
                </c:pt>
                <c:pt idx="533">
                  <c:v>43.42</c:v>
                </c:pt>
                <c:pt idx="534">
                  <c:v>43.42</c:v>
                </c:pt>
                <c:pt idx="535">
                  <c:v>60.3199999999999</c:v>
                </c:pt>
                <c:pt idx="536">
                  <c:v>70.98</c:v>
                </c:pt>
                <c:pt idx="537">
                  <c:v>70.98</c:v>
                </c:pt>
                <c:pt idx="538">
                  <c:v>33.5400000000001</c:v>
                </c:pt>
                <c:pt idx="539">
                  <c:v>33.5400000000001</c:v>
                </c:pt>
                <c:pt idx="540">
                  <c:v>33.5400000000001</c:v>
                </c:pt>
                <c:pt idx="541">
                  <c:v>33.5400000000001</c:v>
                </c:pt>
                <c:pt idx="542">
                  <c:v>33.5400000000001</c:v>
                </c:pt>
                <c:pt idx="543">
                  <c:v>40.3</c:v>
                </c:pt>
                <c:pt idx="544">
                  <c:v>51.22</c:v>
                </c:pt>
                <c:pt idx="545">
                  <c:v>51.22</c:v>
                </c:pt>
                <c:pt idx="546">
                  <c:v>51.22</c:v>
                </c:pt>
                <c:pt idx="547">
                  <c:v>43.1600000000001</c:v>
                </c:pt>
                <c:pt idx="548">
                  <c:v>40.0400000000001</c:v>
                </c:pt>
                <c:pt idx="549">
                  <c:v>40.0400000000001</c:v>
                </c:pt>
                <c:pt idx="550">
                  <c:v>55.9000000000001</c:v>
                </c:pt>
                <c:pt idx="551">
                  <c:v>62.1400000000001</c:v>
                </c:pt>
                <c:pt idx="552">
                  <c:v>72.8000000000002</c:v>
                </c:pt>
                <c:pt idx="553">
                  <c:v>83.7200000000002</c:v>
                </c:pt>
                <c:pt idx="554">
                  <c:v>89.1800000000003</c:v>
                </c:pt>
                <c:pt idx="555">
                  <c:v>86.8400000000002</c:v>
                </c:pt>
                <c:pt idx="556">
                  <c:v>82.1600000000002</c:v>
                </c:pt>
                <c:pt idx="557">
                  <c:v>99.0600000000001</c:v>
                </c:pt>
                <c:pt idx="558">
                  <c:v>106.86</c:v>
                </c:pt>
                <c:pt idx="559">
                  <c:v>103.48</c:v>
                </c:pt>
                <c:pt idx="560">
                  <c:v>95.9400000000001</c:v>
                </c:pt>
                <c:pt idx="561">
                  <c:v>95.9400000000001</c:v>
                </c:pt>
                <c:pt idx="562">
                  <c:v>80.0800000000002</c:v>
                </c:pt>
                <c:pt idx="563">
                  <c:v>73.8400000000001</c:v>
                </c:pt>
                <c:pt idx="564">
                  <c:v>63.18</c:v>
                </c:pt>
                <c:pt idx="565">
                  <c:v>66.0399999999999</c:v>
                </c:pt>
                <c:pt idx="566">
                  <c:v>60.5799999999999</c:v>
                </c:pt>
                <c:pt idx="567">
                  <c:v>50.1799999999999</c:v>
                </c:pt>
                <c:pt idx="568">
                  <c:v>43.9399999999999</c:v>
                </c:pt>
                <c:pt idx="569">
                  <c:v>33.0200000000001</c:v>
                </c:pt>
                <c:pt idx="570">
                  <c:v>30.4200000000001</c:v>
                </c:pt>
                <c:pt idx="571">
                  <c:v>30.4200000000001</c:v>
                </c:pt>
                <c:pt idx="572">
                  <c:v>30.4200000000001</c:v>
                </c:pt>
                <c:pt idx="573">
                  <c:v>30.4200000000001</c:v>
                </c:pt>
                <c:pt idx="574">
                  <c:v>44.4600000000002</c:v>
                </c:pt>
                <c:pt idx="575">
                  <c:v>61.6200000000002</c:v>
                </c:pt>
                <c:pt idx="576">
                  <c:v>61.6200000000002</c:v>
                </c:pt>
                <c:pt idx="577">
                  <c:v>55.6400000000004</c:v>
                </c:pt>
                <c:pt idx="578">
                  <c:v>87.3600000000003</c:v>
                </c:pt>
                <c:pt idx="579">
                  <c:v>92.5600000000004</c:v>
                </c:pt>
                <c:pt idx="580">
                  <c:v>92.5600000000004</c:v>
                </c:pt>
                <c:pt idx="581">
                  <c:v>86.5800000000003</c:v>
                </c:pt>
                <c:pt idx="582">
                  <c:v>88.1400000000003</c:v>
                </c:pt>
                <c:pt idx="583">
                  <c:v>88.9200000000003</c:v>
                </c:pt>
                <c:pt idx="584">
                  <c:v>88.9200000000003</c:v>
                </c:pt>
                <c:pt idx="585">
                  <c:v>95.4200000000003</c:v>
                </c:pt>
                <c:pt idx="586">
                  <c:v>86.5800000000003</c:v>
                </c:pt>
                <c:pt idx="587">
                  <c:v>80.0800000000004</c:v>
                </c:pt>
                <c:pt idx="588">
                  <c:v>87.1000000000004</c:v>
                </c:pt>
                <c:pt idx="589">
                  <c:v>94.1200000000004</c:v>
                </c:pt>
                <c:pt idx="590">
                  <c:v>88.1400000000006</c:v>
                </c:pt>
                <c:pt idx="591">
                  <c:v>88.1400000000006</c:v>
                </c:pt>
                <c:pt idx="592">
                  <c:v>88.1400000000006</c:v>
                </c:pt>
                <c:pt idx="593">
                  <c:v>94.9000000000007</c:v>
                </c:pt>
                <c:pt idx="594">
                  <c:v>110.240000000001</c:v>
                </c:pt>
                <c:pt idx="595">
                  <c:v>128.180000000001</c:v>
                </c:pt>
                <c:pt idx="596">
                  <c:v>163.020000000001</c:v>
                </c:pt>
                <c:pt idx="597">
                  <c:v>163.800000000001</c:v>
                </c:pt>
                <c:pt idx="598">
                  <c:v>176.28</c:v>
                </c:pt>
                <c:pt idx="599">
                  <c:v>185.38</c:v>
                </c:pt>
                <c:pt idx="600">
                  <c:v>192.66</c:v>
                </c:pt>
                <c:pt idx="601">
                  <c:v>191.36</c:v>
                </c:pt>
                <c:pt idx="602">
                  <c:v>192.66</c:v>
                </c:pt>
                <c:pt idx="603">
                  <c:v>204.88</c:v>
                </c:pt>
                <c:pt idx="604">
                  <c:v>225.94</c:v>
                </c:pt>
                <c:pt idx="605">
                  <c:v>219.18</c:v>
                </c:pt>
                <c:pt idx="606">
                  <c:v>197.08</c:v>
                </c:pt>
                <c:pt idx="607">
                  <c:v>172.9</c:v>
                </c:pt>
                <c:pt idx="608">
                  <c:v>138.06</c:v>
                </c:pt>
                <c:pt idx="609">
                  <c:v>130.78</c:v>
                </c:pt>
                <c:pt idx="610">
                  <c:v>113.1</c:v>
                </c:pt>
                <c:pt idx="611">
                  <c:v>93.34</c:v>
                </c:pt>
                <c:pt idx="612">
                  <c:v>79.04</c:v>
                </c:pt>
                <c:pt idx="613">
                  <c:v>65.52</c:v>
                </c:pt>
                <c:pt idx="614">
                  <c:v>38.4800000000001</c:v>
                </c:pt>
                <c:pt idx="615">
                  <c:v>21.0600000000001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11.96</c:v>
                </c:pt>
                <c:pt idx="626">
                  <c:v>23.66</c:v>
                </c:pt>
                <c:pt idx="627">
                  <c:v>52.5200000000001</c:v>
                </c:pt>
                <c:pt idx="628">
                  <c:v>57.2000000000001</c:v>
                </c:pt>
                <c:pt idx="629">
                  <c:v>57.2000000000001</c:v>
                </c:pt>
                <c:pt idx="630">
                  <c:v>57.2000000000001</c:v>
                </c:pt>
                <c:pt idx="631">
                  <c:v>57.2000000000001</c:v>
                </c:pt>
                <c:pt idx="632">
                  <c:v>57.2000000000001</c:v>
                </c:pt>
                <c:pt idx="633">
                  <c:v>57.2000000000001</c:v>
                </c:pt>
                <c:pt idx="634">
                  <c:v>57.2000000000001</c:v>
                </c:pt>
                <c:pt idx="635">
                  <c:v>57.2000000000001</c:v>
                </c:pt>
                <c:pt idx="636">
                  <c:v>57.2000000000001</c:v>
                </c:pt>
                <c:pt idx="637">
                  <c:v>45.2400000000002</c:v>
                </c:pt>
                <c:pt idx="638">
                  <c:v>38.2200000000001</c:v>
                </c:pt>
                <c:pt idx="639">
                  <c:v>9.36000000000004</c:v>
                </c:pt>
                <c:pt idx="640">
                  <c:v>11.7</c:v>
                </c:pt>
                <c:pt idx="641">
                  <c:v>11.7</c:v>
                </c:pt>
                <c:pt idx="642">
                  <c:v>11.7</c:v>
                </c:pt>
                <c:pt idx="643">
                  <c:v>17.1600000000001</c:v>
                </c:pt>
                <c:pt idx="644">
                  <c:v>22.6200000000001</c:v>
                </c:pt>
                <c:pt idx="645">
                  <c:v>22.6200000000001</c:v>
                </c:pt>
                <c:pt idx="646">
                  <c:v>22.6200000000001</c:v>
                </c:pt>
                <c:pt idx="647">
                  <c:v>37.96</c:v>
                </c:pt>
                <c:pt idx="648">
                  <c:v>37.96</c:v>
                </c:pt>
                <c:pt idx="649">
                  <c:v>37.96</c:v>
                </c:pt>
                <c:pt idx="650">
                  <c:v>44.7200000000001</c:v>
                </c:pt>
                <c:pt idx="651">
                  <c:v>49.9200000000002</c:v>
                </c:pt>
                <c:pt idx="652">
                  <c:v>48.1000000000003</c:v>
                </c:pt>
                <c:pt idx="653">
                  <c:v>48.1000000000003</c:v>
                </c:pt>
                <c:pt idx="654">
                  <c:v>62.6600000000002</c:v>
                </c:pt>
                <c:pt idx="655">
                  <c:v>57.2000000000001</c:v>
                </c:pt>
                <c:pt idx="656">
                  <c:v>51.7400000000001</c:v>
                </c:pt>
                <c:pt idx="657">
                  <c:v>64.2200000000002</c:v>
                </c:pt>
                <c:pt idx="658">
                  <c:v>80.0800000000002</c:v>
                </c:pt>
                <c:pt idx="659">
                  <c:v>69.9400000000003</c:v>
                </c:pt>
                <c:pt idx="660">
                  <c:v>69.9400000000003</c:v>
                </c:pt>
                <c:pt idx="661">
                  <c:v>80.0800000000004</c:v>
                </c:pt>
                <c:pt idx="662">
                  <c:v>87.1000000000002</c:v>
                </c:pt>
                <c:pt idx="663">
                  <c:v>87.8800000000002</c:v>
                </c:pt>
                <c:pt idx="664">
                  <c:v>93.0800000000001</c:v>
                </c:pt>
                <c:pt idx="665">
                  <c:v>100.62</c:v>
                </c:pt>
                <c:pt idx="666">
                  <c:v>104.78</c:v>
                </c:pt>
                <c:pt idx="667">
                  <c:v>112.58</c:v>
                </c:pt>
                <c:pt idx="668">
                  <c:v>174.46</c:v>
                </c:pt>
                <c:pt idx="669">
                  <c:v>161.98</c:v>
                </c:pt>
                <c:pt idx="670">
                  <c:v>146.12</c:v>
                </c:pt>
                <c:pt idx="671">
                  <c:v>140.92</c:v>
                </c:pt>
                <c:pt idx="672">
                  <c:v>145.6</c:v>
                </c:pt>
                <c:pt idx="673">
                  <c:v>135.46</c:v>
                </c:pt>
                <c:pt idx="674">
                  <c:v>117</c:v>
                </c:pt>
                <c:pt idx="675">
                  <c:v>111.02</c:v>
                </c:pt>
                <c:pt idx="676">
                  <c:v>100.62</c:v>
                </c:pt>
                <c:pt idx="677">
                  <c:v>93.0800000000001</c:v>
                </c:pt>
                <c:pt idx="678">
                  <c:v>74.36</c:v>
                </c:pt>
                <c:pt idx="679">
                  <c:v>66.56</c:v>
                </c:pt>
                <c:pt idx="680">
                  <c:v>4.68000000000002</c:v>
                </c:pt>
                <c:pt idx="681">
                  <c:v>4.68000000000002</c:v>
                </c:pt>
                <c:pt idx="682">
                  <c:v>17.42</c:v>
                </c:pt>
                <c:pt idx="683">
                  <c:v>36.1400000000001</c:v>
                </c:pt>
                <c:pt idx="684">
                  <c:v>51.2200000000003</c:v>
                </c:pt>
                <c:pt idx="685">
                  <c:v>51.2200000000003</c:v>
                </c:pt>
                <c:pt idx="686">
                  <c:v>51.2200000000003</c:v>
                </c:pt>
                <c:pt idx="687">
                  <c:v>51.2200000000003</c:v>
                </c:pt>
                <c:pt idx="688">
                  <c:v>51.2200000000003</c:v>
                </c:pt>
                <c:pt idx="689">
                  <c:v>51.2200000000003</c:v>
                </c:pt>
                <c:pt idx="690">
                  <c:v>51.2200000000003</c:v>
                </c:pt>
                <c:pt idx="691">
                  <c:v>51.2200000000003</c:v>
                </c:pt>
                <c:pt idx="692">
                  <c:v>51.2200000000003</c:v>
                </c:pt>
                <c:pt idx="693">
                  <c:v>51.2200000000003</c:v>
                </c:pt>
                <c:pt idx="694">
                  <c:v>38.4800000000003</c:v>
                </c:pt>
                <c:pt idx="695">
                  <c:v>19.7600000000002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37.96</c:v>
                </c:pt>
                <c:pt idx="813">
                  <c:v>37.96</c:v>
                </c:pt>
                <c:pt idx="814">
                  <c:v>37.96</c:v>
                </c:pt>
                <c:pt idx="815">
                  <c:v>37.96</c:v>
                </c:pt>
                <c:pt idx="816">
                  <c:v>37.96</c:v>
                </c:pt>
                <c:pt idx="817">
                  <c:v>37.96</c:v>
                </c:pt>
                <c:pt idx="818">
                  <c:v>37.96</c:v>
                </c:pt>
                <c:pt idx="819">
                  <c:v>37.96</c:v>
                </c:pt>
                <c:pt idx="820">
                  <c:v>37.96</c:v>
                </c:pt>
                <c:pt idx="821">
                  <c:v>50.44</c:v>
                </c:pt>
                <c:pt idx="822">
                  <c:v>55.6399999999999</c:v>
                </c:pt>
                <c:pt idx="823">
                  <c:v>55.6399999999999</c:v>
                </c:pt>
                <c:pt idx="824">
                  <c:v>17.6799999999999</c:v>
                </c:pt>
                <c:pt idx="825">
                  <c:v>23.66</c:v>
                </c:pt>
                <c:pt idx="826">
                  <c:v>30.6799999999998</c:v>
                </c:pt>
                <c:pt idx="827">
                  <c:v>37.1799999999998</c:v>
                </c:pt>
                <c:pt idx="828">
                  <c:v>37.1799999999998</c:v>
                </c:pt>
                <c:pt idx="829">
                  <c:v>48.3599999999997</c:v>
                </c:pt>
                <c:pt idx="830">
                  <c:v>68.12</c:v>
                </c:pt>
                <c:pt idx="831">
                  <c:v>68.12</c:v>
                </c:pt>
                <c:pt idx="832">
                  <c:v>73.5799999999998</c:v>
                </c:pt>
                <c:pt idx="833">
                  <c:v>80.8599999999999</c:v>
                </c:pt>
                <c:pt idx="834">
                  <c:v>75.6600000000001</c:v>
                </c:pt>
                <c:pt idx="835">
                  <c:v>75.6600000000001</c:v>
                </c:pt>
                <c:pt idx="836">
                  <c:v>89.4400000000002</c:v>
                </c:pt>
                <c:pt idx="837">
                  <c:v>96.46</c:v>
                </c:pt>
                <c:pt idx="838">
                  <c:v>106.6</c:v>
                </c:pt>
                <c:pt idx="839">
                  <c:v>100.1</c:v>
                </c:pt>
                <c:pt idx="840">
                  <c:v>100.1</c:v>
                </c:pt>
                <c:pt idx="841">
                  <c:v>97.2400000000002</c:v>
                </c:pt>
                <c:pt idx="842">
                  <c:v>103.48</c:v>
                </c:pt>
                <c:pt idx="843">
                  <c:v>114.14</c:v>
                </c:pt>
                <c:pt idx="844">
                  <c:v>149.5</c:v>
                </c:pt>
                <c:pt idx="845">
                  <c:v>136.24</c:v>
                </c:pt>
                <c:pt idx="846">
                  <c:v>147.42</c:v>
                </c:pt>
                <c:pt idx="847">
                  <c:v>161.72</c:v>
                </c:pt>
                <c:pt idx="848">
                  <c:v>147.94</c:v>
                </c:pt>
                <c:pt idx="849">
                  <c:v>134.94</c:v>
                </c:pt>
                <c:pt idx="850">
                  <c:v>117.78</c:v>
                </c:pt>
                <c:pt idx="851">
                  <c:v>117.78</c:v>
                </c:pt>
                <c:pt idx="852">
                  <c:v>126.36</c:v>
                </c:pt>
                <c:pt idx="853">
                  <c:v>122.98</c:v>
                </c:pt>
                <c:pt idx="854">
                  <c:v>103.22</c:v>
                </c:pt>
                <c:pt idx="855">
                  <c:v>98.7999999999998</c:v>
                </c:pt>
                <c:pt idx="856">
                  <c:v>68.6399999999998</c:v>
                </c:pt>
                <c:pt idx="857">
                  <c:v>67.3399999999997</c:v>
                </c:pt>
                <c:pt idx="858">
                  <c:v>73.3199999999998</c:v>
                </c:pt>
                <c:pt idx="859">
                  <c:v>68.12</c:v>
                </c:pt>
                <c:pt idx="860">
                  <c:v>74.1000000000001</c:v>
                </c:pt>
                <c:pt idx="861">
                  <c:v>74.1000000000001</c:v>
                </c:pt>
                <c:pt idx="862">
                  <c:v>74.1000000000001</c:v>
                </c:pt>
                <c:pt idx="863">
                  <c:v>74.1000000000001</c:v>
                </c:pt>
                <c:pt idx="864">
                  <c:v>65.5200000000002</c:v>
                </c:pt>
                <c:pt idx="865">
                  <c:v>74.3600000000004</c:v>
                </c:pt>
                <c:pt idx="866">
                  <c:v>68.1200000000004</c:v>
                </c:pt>
                <c:pt idx="867">
                  <c:v>61.8800000000004</c:v>
                </c:pt>
                <c:pt idx="868">
                  <c:v>51.2200000000003</c:v>
                </c:pt>
                <c:pt idx="869">
                  <c:v>51.4800000000002</c:v>
                </c:pt>
                <c:pt idx="870">
                  <c:v>34.3200000000001</c:v>
                </c:pt>
                <c:pt idx="871">
                  <c:v>25.22</c:v>
                </c:pt>
                <c:pt idx="872">
                  <c:v>24.9600000000001</c:v>
                </c:pt>
                <c:pt idx="873">
                  <c:v>40.5600000000002</c:v>
                </c:pt>
                <c:pt idx="874">
                  <c:v>57.7200000000002</c:v>
                </c:pt>
                <c:pt idx="875">
                  <c:v>57.7200000000002</c:v>
                </c:pt>
                <c:pt idx="876">
                  <c:v>74.3600000000004</c:v>
                </c:pt>
                <c:pt idx="877">
                  <c:v>66.0400000000001</c:v>
                </c:pt>
                <c:pt idx="878">
                  <c:v>87.8800000000002</c:v>
                </c:pt>
                <c:pt idx="879">
                  <c:v>87.8800000000002</c:v>
                </c:pt>
                <c:pt idx="880">
                  <c:v>87.8800000000002</c:v>
                </c:pt>
                <c:pt idx="881">
                  <c:v>93.6000000000004</c:v>
                </c:pt>
                <c:pt idx="882">
                  <c:v>104.26</c:v>
                </c:pt>
                <c:pt idx="883">
                  <c:v>122.2</c:v>
                </c:pt>
                <c:pt idx="884">
                  <c:v>121.42</c:v>
                </c:pt>
                <c:pt idx="885">
                  <c:v>134.42</c:v>
                </c:pt>
                <c:pt idx="886">
                  <c:v>117.26</c:v>
                </c:pt>
                <c:pt idx="887">
                  <c:v>130.26</c:v>
                </c:pt>
                <c:pt idx="888">
                  <c:v>124.28</c:v>
                </c:pt>
                <c:pt idx="889">
                  <c:v>140.66</c:v>
                </c:pt>
                <c:pt idx="890">
                  <c:v>130</c:v>
                </c:pt>
                <c:pt idx="891">
                  <c:v>135.72</c:v>
                </c:pt>
                <c:pt idx="892">
                  <c:v>135.72</c:v>
                </c:pt>
                <c:pt idx="893">
                  <c:v>124.54</c:v>
                </c:pt>
                <c:pt idx="894">
                  <c:v>113.88</c:v>
                </c:pt>
                <c:pt idx="895">
                  <c:v>95.9400000000001</c:v>
                </c:pt>
                <c:pt idx="896">
                  <c:v>91.0000000000002</c:v>
                </c:pt>
                <c:pt idx="897">
                  <c:v>62.4000000000002</c:v>
                </c:pt>
                <c:pt idx="898">
                  <c:v>62.4000000000002</c:v>
                </c:pt>
                <c:pt idx="899">
                  <c:v>49.4000000000003</c:v>
                </c:pt>
                <c:pt idx="900">
                  <c:v>38.7400000000002</c:v>
                </c:pt>
                <c:pt idx="901">
                  <c:v>16.9000000000001</c:v>
                </c:pt>
                <c:pt idx="902">
                  <c:v>5.72000000000017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4.68000000000002</c:v>
                </c:pt>
                <c:pt idx="919">
                  <c:v>4.68000000000002</c:v>
                </c:pt>
                <c:pt idx="920">
                  <c:v>4.68000000000002</c:v>
                </c:pt>
                <c:pt idx="921">
                  <c:v>4.68000000000002</c:v>
                </c:pt>
                <c:pt idx="922">
                  <c:v>4.68000000000002</c:v>
                </c:pt>
                <c:pt idx="923">
                  <c:v>11.6999999999998</c:v>
                </c:pt>
                <c:pt idx="924">
                  <c:v>29.1199999999998</c:v>
                </c:pt>
                <c:pt idx="925">
                  <c:v>34.3199999999997</c:v>
                </c:pt>
                <c:pt idx="926">
                  <c:v>34.3199999999997</c:v>
                </c:pt>
                <c:pt idx="927">
                  <c:v>34.3199999999997</c:v>
                </c:pt>
                <c:pt idx="928">
                  <c:v>44.9799999999998</c:v>
                </c:pt>
                <c:pt idx="929">
                  <c:v>51.2199999999998</c:v>
                </c:pt>
                <c:pt idx="930">
                  <c:v>46.5399999999998</c:v>
                </c:pt>
                <c:pt idx="931">
                  <c:v>46.5399999999998</c:v>
                </c:pt>
                <c:pt idx="932">
                  <c:v>51.9999999999996</c:v>
                </c:pt>
                <c:pt idx="933">
                  <c:v>51.9999999999996</c:v>
                </c:pt>
                <c:pt idx="934">
                  <c:v>59.0199999999994</c:v>
                </c:pt>
                <c:pt idx="935">
                  <c:v>51.9999999999996</c:v>
                </c:pt>
                <c:pt idx="936">
                  <c:v>46.0199999999995</c:v>
                </c:pt>
                <c:pt idx="937">
                  <c:v>40.8199999999996</c:v>
                </c:pt>
                <c:pt idx="938">
                  <c:v>47.8399999999994</c:v>
                </c:pt>
                <c:pt idx="939">
                  <c:v>58.4999999999996</c:v>
                </c:pt>
                <c:pt idx="940">
                  <c:v>47.8399999999994</c:v>
                </c:pt>
                <c:pt idx="941">
                  <c:v>47.0599999999992</c:v>
                </c:pt>
                <c:pt idx="942">
                  <c:v>47.0599999999992</c:v>
                </c:pt>
                <c:pt idx="943">
                  <c:v>47.0599999999992</c:v>
                </c:pt>
                <c:pt idx="944">
                  <c:v>50.6999999999995</c:v>
                </c:pt>
                <c:pt idx="945">
                  <c:v>60.5799999999994</c:v>
                </c:pt>
                <c:pt idx="946">
                  <c:v>58.2399999999996</c:v>
                </c:pt>
                <c:pt idx="947">
                  <c:v>63.9599999999998</c:v>
                </c:pt>
                <c:pt idx="948">
                  <c:v>52.5199999999999</c:v>
                </c:pt>
                <c:pt idx="949">
                  <c:v>59.0199999999999</c:v>
                </c:pt>
                <c:pt idx="950">
                  <c:v>63.6999999999999</c:v>
                </c:pt>
                <c:pt idx="951">
                  <c:v>68.6399999999998</c:v>
                </c:pt>
                <c:pt idx="952">
                  <c:v>80.6</c:v>
                </c:pt>
                <c:pt idx="953">
                  <c:v>85.8000000000003</c:v>
                </c:pt>
                <c:pt idx="954">
                  <c:v>98.8000000000002</c:v>
                </c:pt>
                <c:pt idx="955">
                  <c:v>98.8000000000002</c:v>
                </c:pt>
                <c:pt idx="956">
                  <c:v>101.66</c:v>
                </c:pt>
                <c:pt idx="957">
                  <c:v>103.740000000001</c:v>
                </c:pt>
                <c:pt idx="958">
                  <c:v>99.0600000000006</c:v>
                </c:pt>
                <c:pt idx="959">
                  <c:v>93.3400000000004</c:v>
                </c:pt>
                <c:pt idx="960">
                  <c:v>121.420000000001</c:v>
                </c:pt>
                <c:pt idx="961">
                  <c:v>146.9</c:v>
                </c:pt>
                <c:pt idx="962">
                  <c:v>150.540000000001</c:v>
                </c:pt>
                <c:pt idx="963">
                  <c:v>134.940000000001</c:v>
                </c:pt>
                <c:pt idx="964">
                  <c:v>122.980000000001</c:v>
                </c:pt>
                <c:pt idx="965">
                  <c:v>112.32</c:v>
                </c:pt>
                <c:pt idx="966">
                  <c:v>99.3200000000005</c:v>
                </c:pt>
                <c:pt idx="967">
                  <c:v>99.3200000000005</c:v>
                </c:pt>
                <c:pt idx="968">
                  <c:v>87.3600000000003</c:v>
                </c:pt>
                <c:pt idx="969">
                  <c:v>75.4000000000001</c:v>
                </c:pt>
                <c:pt idx="970">
                  <c:v>75.4000000000001</c:v>
                </c:pt>
                <c:pt idx="971">
                  <c:v>75.4000000000001</c:v>
                </c:pt>
                <c:pt idx="972">
                  <c:v>47.32</c:v>
                </c:pt>
                <c:pt idx="973">
                  <c:v>15.340000000000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36.6599999999999</c:v>
                </c:pt>
                <c:pt idx="1101">
                  <c:v>36.6599999999999</c:v>
                </c:pt>
                <c:pt idx="1102">
                  <c:v>36.6599999999999</c:v>
                </c:pt>
                <c:pt idx="1103">
                  <c:v>36.6599999999999</c:v>
                </c:pt>
                <c:pt idx="1104">
                  <c:v>36.6599999999999</c:v>
                </c:pt>
                <c:pt idx="1105">
                  <c:v>36.6599999999999</c:v>
                </c:pt>
                <c:pt idx="1106">
                  <c:v>36.6599999999999</c:v>
                </c:pt>
                <c:pt idx="1107">
                  <c:v>42.64</c:v>
                </c:pt>
                <c:pt idx="1108">
                  <c:v>42.64</c:v>
                </c:pt>
                <c:pt idx="1109">
                  <c:v>42.64</c:v>
                </c:pt>
                <c:pt idx="1110">
                  <c:v>42.64</c:v>
                </c:pt>
                <c:pt idx="1111">
                  <c:v>42.64</c:v>
                </c:pt>
                <c:pt idx="1112">
                  <c:v>5.9800000000001</c:v>
                </c:pt>
                <c:pt idx="1113">
                  <c:v>5.9800000000001</c:v>
                </c:pt>
                <c:pt idx="1114">
                  <c:v>5.9800000000001</c:v>
                </c:pt>
                <c:pt idx="1115">
                  <c:v>12.74</c:v>
                </c:pt>
                <c:pt idx="1116">
                  <c:v>12.74</c:v>
                </c:pt>
                <c:pt idx="1117">
                  <c:v>12.74</c:v>
                </c:pt>
                <c:pt idx="1118">
                  <c:v>18.7200000000001</c:v>
                </c:pt>
                <c:pt idx="1119">
                  <c:v>32.7600000000001</c:v>
                </c:pt>
                <c:pt idx="1120">
                  <c:v>32.7600000000001</c:v>
                </c:pt>
                <c:pt idx="1121">
                  <c:v>37.7000000000001</c:v>
                </c:pt>
                <c:pt idx="1122">
                  <c:v>44.9800000000002</c:v>
                </c:pt>
                <c:pt idx="1123">
                  <c:v>59.8000000000001</c:v>
                </c:pt>
                <c:pt idx="1124">
                  <c:v>59.8000000000001</c:v>
                </c:pt>
                <c:pt idx="1125">
                  <c:v>59.8000000000001</c:v>
                </c:pt>
                <c:pt idx="1126">
                  <c:v>59.8000000000001</c:v>
                </c:pt>
                <c:pt idx="1127">
                  <c:v>53.0400000000002</c:v>
                </c:pt>
                <c:pt idx="1128">
                  <c:v>74.8800000000003</c:v>
                </c:pt>
                <c:pt idx="1129">
                  <c:v>74.8800000000003</c:v>
                </c:pt>
                <c:pt idx="1130">
                  <c:v>75.4000000000001</c:v>
                </c:pt>
                <c:pt idx="1131">
                  <c:v>55.38</c:v>
                </c:pt>
                <c:pt idx="1132">
                  <c:v>55.38</c:v>
                </c:pt>
                <c:pt idx="1133">
                  <c:v>55.6399999999999</c:v>
                </c:pt>
                <c:pt idx="1134">
                  <c:v>75.9199999999996</c:v>
                </c:pt>
                <c:pt idx="1135">
                  <c:v>97.2399999999998</c:v>
                </c:pt>
                <c:pt idx="1136">
                  <c:v>130.78</c:v>
                </c:pt>
                <c:pt idx="1137">
                  <c:v>130.78</c:v>
                </c:pt>
                <c:pt idx="1138">
                  <c:v>130.78</c:v>
                </c:pt>
                <c:pt idx="1139">
                  <c:v>130.78</c:v>
                </c:pt>
                <c:pt idx="1140">
                  <c:v>117.519999999999</c:v>
                </c:pt>
                <c:pt idx="1141">
                  <c:v>125.579999999999</c:v>
                </c:pt>
                <c:pt idx="1142">
                  <c:v>140.139999999999</c:v>
                </c:pt>
                <c:pt idx="1143">
                  <c:v>140.139999999999</c:v>
                </c:pt>
                <c:pt idx="1144">
                  <c:v>140.139999999999</c:v>
                </c:pt>
                <c:pt idx="1145">
                  <c:v>134.939999999999</c:v>
                </c:pt>
                <c:pt idx="1146">
                  <c:v>123.24</c:v>
                </c:pt>
                <c:pt idx="1147">
                  <c:v>105.3</c:v>
                </c:pt>
                <c:pt idx="1148">
                  <c:v>82.4199999999999</c:v>
                </c:pt>
                <c:pt idx="1149">
                  <c:v>99.3200000000001</c:v>
                </c:pt>
                <c:pt idx="1150">
                  <c:v>99.3200000000001</c:v>
                </c:pt>
                <c:pt idx="1151">
                  <c:v>106.34</c:v>
                </c:pt>
                <c:pt idx="1152">
                  <c:v>97.7600000000001</c:v>
                </c:pt>
                <c:pt idx="1153">
                  <c:v>89.7000000000001</c:v>
                </c:pt>
                <c:pt idx="1154">
                  <c:v>68.6400000000003</c:v>
                </c:pt>
                <c:pt idx="1155">
                  <c:v>68.6400000000003</c:v>
                </c:pt>
                <c:pt idx="1156">
                  <c:v>68.6400000000003</c:v>
                </c:pt>
                <c:pt idx="1157">
                  <c:v>81.6400000000002</c:v>
                </c:pt>
                <c:pt idx="1158">
                  <c:v>65.7800000000002</c:v>
                </c:pt>
                <c:pt idx="1159">
                  <c:v>47.58</c:v>
                </c:pt>
                <c:pt idx="1160">
                  <c:v>53.0399999999998</c:v>
                </c:pt>
                <c:pt idx="1161">
                  <c:v>55.3799999999995</c:v>
                </c:pt>
                <c:pt idx="1162">
                  <c:v>66.2999999999996</c:v>
                </c:pt>
                <c:pt idx="1163">
                  <c:v>59.2799999999998</c:v>
                </c:pt>
                <c:pt idx="1164">
                  <c:v>75.92</c:v>
                </c:pt>
                <c:pt idx="1165">
                  <c:v>85.0200000000001</c:v>
                </c:pt>
                <c:pt idx="1166">
                  <c:v>85.0200000000001</c:v>
                </c:pt>
                <c:pt idx="1167">
                  <c:v>85.0200000000001</c:v>
                </c:pt>
                <c:pt idx="1168">
                  <c:v>85.0200000000001</c:v>
                </c:pt>
                <c:pt idx="1169">
                  <c:v>72.0200000000002</c:v>
                </c:pt>
                <c:pt idx="1170">
                  <c:v>72.0200000000002</c:v>
                </c:pt>
                <c:pt idx="1171">
                  <c:v>72.0200000000002</c:v>
                </c:pt>
                <c:pt idx="1172">
                  <c:v>68.6400000000003</c:v>
                </c:pt>
                <c:pt idx="1173">
                  <c:v>60.0600000000004</c:v>
                </c:pt>
                <c:pt idx="1174">
                  <c:v>74.8800000000003</c:v>
                </c:pt>
                <c:pt idx="1175">
                  <c:v>110.5</c:v>
                </c:pt>
                <c:pt idx="1176">
                  <c:v>114.92</c:v>
                </c:pt>
                <c:pt idx="1177">
                  <c:v>116.48</c:v>
                </c:pt>
                <c:pt idx="1178">
                  <c:v>127.14</c:v>
                </c:pt>
                <c:pt idx="1179">
                  <c:v>145.34</c:v>
                </c:pt>
                <c:pt idx="1180">
                  <c:v>161.46</c:v>
                </c:pt>
                <c:pt idx="1181">
                  <c:v>185.12</c:v>
                </c:pt>
                <c:pt idx="1182">
                  <c:v>193.960000000001</c:v>
                </c:pt>
                <c:pt idx="1183">
                  <c:v>193.960000000001</c:v>
                </c:pt>
                <c:pt idx="1184">
                  <c:v>181.220000000001</c:v>
                </c:pt>
                <c:pt idx="1185">
                  <c:v>170.56</c:v>
                </c:pt>
                <c:pt idx="1186">
                  <c:v>144.820000000001</c:v>
                </c:pt>
                <c:pt idx="1187">
                  <c:v>109.2</c:v>
                </c:pt>
                <c:pt idx="1188">
                  <c:v>88.1400000000006</c:v>
                </c:pt>
                <c:pt idx="1189">
                  <c:v>77.4800000000004</c:v>
                </c:pt>
                <c:pt idx="1190">
                  <c:v>66.8200000000003</c:v>
                </c:pt>
                <c:pt idx="1191">
                  <c:v>48.6200000000001</c:v>
                </c:pt>
                <c:pt idx="1192">
                  <c:v>32.5000000000002</c:v>
                </c:pt>
                <c:pt idx="1193">
                  <c:v>8.84000000000018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4.68000000000002</c:v>
                </c:pt>
                <c:pt idx="1198">
                  <c:v>4.68000000000002</c:v>
                </c:pt>
                <c:pt idx="1199">
                  <c:v>4.68000000000002</c:v>
                </c:pt>
                <c:pt idx="1200">
                  <c:v>4.68000000000002</c:v>
                </c:pt>
                <c:pt idx="1201">
                  <c:v>4.68000000000002</c:v>
                </c:pt>
                <c:pt idx="1202">
                  <c:v>4.68000000000002</c:v>
                </c:pt>
                <c:pt idx="1203">
                  <c:v>4.68000000000002</c:v>
                </c:pt>
                <c:pt idx="1204">
                  <c:v>4.68000000000002</c:v>
                </c:pt>
                <c:pt idx="1205">
                  <c:v>4.68000000000002</c:v>
                </c:pt>
                <c:pt idx="1206">
                  <c:v>4.68000000000002</c:v>
                </c:pt>
                <c:pt idx="1207">
                  <c:v>4.68000000000002</c:v>
                </c:pt>
                <c:pt idx="1208">
                  <c:v>10.6600000000001</c:v>
                </c:pt>
                <c:pt idx="1209">
                  <c:v>5.9800000000001</c:v>
                </c:pt>
                <c:pt idx="1210">
                  <c:v>11.18</c:v>
                </c:pt>
                <c:pt idx="1211">
                  <c:v>11.18</c:v>
                </c:pt>
                <c:pt idx="1212">
                  <c:v>16.3799999999998</c:v>
                </c:pt>
                <c:pt idx="1213">
                  <c:v>16.3799999999998</c:v>
                </c:pt>
                <c:pt idx="1214">
                  <c:v>16.3799999999998</c:v>
                </c:pt>
                <c:pt idx="1215">
                  <c:v>26.5199999999997</c:v>
                </c:pt>
                <c:pt idx="1216">
                  <c:v>26.5199999999997</c:v>
                </c:pt>
                <c:pt idx="1217">
                  <c:v>33.5399999999995</c:v>
                </c:pt>
                <c:pt idx="1218">
                  <c:v>38.2199999999995</c:v>
                </c:pt>
                <c:pt idx="1219">
                  <c:v>45.7599999999996</c:v>
                </c:pt>
                <c:pt idx="1220">
                  <c:v>44.9799999999994</c:v>
                </c:pt>
                <c:pt idx="1221">
                  <c:v>44.9799999999994</c:v>
                </c:pt>
                <c:pt idx="1222">
                  <c:v>39.7799999999995</c:v>
                </c:pt>
                <c:pt idx="1223">
                  <c:v>39.7799999999995</c:v>
                </c:pt>
                <c:pt idx="1224">
                  <c:v>34.5799999999996</c:v>
                </c:pt>
                <c:pt idx="1225">
                  <c:v>39.2599999999996</c:v>
                </c:pt>
                <c:pt idx="1226">
                  <c:v>44.1999999999996</c:v>
                </c:pt>
                <c:pt idx="1227">
                  <c:v>38.9999999999997</c:v>
                </c:pt>
                <c:pt idx="1228">
                  <c:v>38.9999999999997</c:v>
                </c:pt>
                <c:pt idx="1229">
                  <c:v>31.9799999999999</c:v>
                </c:pt>
                <c:pt idx="1230">
                  <c:v>39.2600000000001</c:v>
                </c:pt>
                <c:pt idx="1231">
                  <c:v>31.72</c:v>
                </c:pt>
                <c:pt idx="1232">
                  <c:v>26.5200000000001</c:v>
                </c:pt>
                <c:pt idx="1233">
                  <c:v>26.5200000000001</c:v>
                </c:pt>
                <c:pt idx="1234">
                  <c:v>26.5200000000001</c:v>
                </c:pt>
                <c:pt idx="1235">
                  <c:v>33.0200000000001</c:v>
                </c:pt>
                <c:pt idx="1236">
                  <c:v>50.1800000000001</c:v>
                </c:pt>
                <c:pt idx="1237">
                  <c:v>64.2200000000002</c:v>
                </c:pt>
                <c:pt idx="1238">
                  <c:v>81.3800000000002</c:v>
                </c:pt>
                <c:pt idx="1239">
                  <c:v>85.0200000000001</c:v>
                </c:pt>
                <c:pt idx="1240">
                  <c:v>85.0200000000001</c:v>
                </c:pt>
                <c:pt idx="1241">
                  <c:v>85.0200000000001</c:v>
                </c:pt>
                <c:pt idx="1242">
                  <c:v>89.1799999999998</c:v>
                </c:pt>
                <c:pt idx="1243">
                  <c:v>89.1799999999998</c:v>
                </c:pt>
                <c:pt idx="1244">
                  <c:v>119.86</c:v>
                </c:pt>
                <c:pt idx="1245">
                  <c:v>119.86</c:v>
                </c:pt>
                <c:pt idx="1246">
                  <c:v>119.86</c:v>
                </c:pt>
                <c:pt idx="1247">
                  <c:v>113.36</c:v>
                </c:pt>
                <c:pt idx="1248">
                  <c:v>96.1999999999996</c:v>
                </c:pt>
                <c:pt idx="1249">
                  <c:v>77.4799999999996</c:v>
                </c:pt>
                <c:pt idx="1250">
                  <c:v>55.3799999999995</c:v>
                </c:pt>
                <c:pt idx="1251">
                  <c:v>46.7999999999997</c:v>
                </c:pt>
                <c:pt idx="1252">
                  <c:v>46.7999999999997</c:v>
                </c:pt>
                <c:pt idx="1253">
                  <c:v>46.7999999999997</c:v>
                </c:pt>
                <c:pt idx="1254">
                  <c:v>30.6799999999998</c:v>
                </c:pt>
                <c:pt idx="1255">
                  <c:v>30.6799999999998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36.4</c:v>
                </c:pt>
                <c:pt idx="1391">
                  <c:v>36.4</c:v>
                </c:pt>
                <c:pt idx="1392">
                  <c:v>36.4</c:v>
                </c:pt>
                <c:pt idx="1393">
                  <c:v>36.4</c:v>
                </c:pt>
                <c:pt idx="1394">
                  <c:v>36.4</c:v>
                </c:pt>
                <c:pt idx="1395">
                  <c:v>36.4</c:v>
                </c:pt>
                <c:pt idx="1396">
                  <c:v>36.4</c:v>
                </c:pt>
                <c:pt idx="1397">
                  <c:v>36.4</c:v>
                </c:pt>
                <c:pt idx="1398">
                  <c:v>36.4</c:v>
                </c:pt>
                <c:pt idx="1399">
                  <c:v>36.4</c:v>
                </c:pt>
                <c:pt idx="1400">
                  <c:v>36.4</c:v>
                </c:pt>
                <c:pt idx="1401">
                  <c:v>36.4</c:v>
                </c:pt>
                <c:pt idx="1402">
                  <c:v>34.84</c:v>
                </c:pt>
                <c:pt idx="1403">
                  <c:v>34.84</c:v>
                </c:pt>
                <c:pt idx="1404">
                  <c:v>34.84</c:v>
                </c:pt>
                <c:pt idx="1405">
                  <c:v>34.84</c:v>
                </c:pt>
                <c:pt idx="1406">
                  <c:v>34.84</c:v>
                </c:pt>
                <c:pt idx="1407">
                  <c:v>49.3999999999999</c:v>
                </c:pt>
                <c:pt idx="1408">
                  <c:v>60.06</c:v>
                </c:pt>
                <c:pt idx="1409">
                  <c:v>77.48</c:v>
                </c:pt>
                <c:pt idx="1410">
                  <c:v>89.96</c:v>
                </c:pt>
                <c:pt idx="1411">
                  <c:v>89.96</c:v>
                </c:pt>
                <c:pt idx="1412">
                  <c:v>89.96</c:v>
                </c:pt>
                <c:pt idx="1413">
                  <c:v>110.24</c:v>
                </c:pt>
                <c:pt idx="1414">
                  <c:v>86.3199999999993</c:v>
                </c:pt>
                <c:pt idx="1415">
                  <c:v>91.5199999999996</c:v>
                </c:pt>
                <c:pt idx="1416">
                  <c:v>103.74</c:v>
                </c:pt>
                <c:pt idx="1417">
                  <c:v>110.24</c:v>
                </c:pt>
                <c:pt idx="1418">
                  <c:v>121.68</c:v>
                </c:pt>
                <c:pt idx="1419">
                  <c:v>107.12</c:v>
                </c:pt>
                <c:pt idx="1420">
                  <c:v>118.04</c:v>
                </c:pt>
                <c:pt idx="1421">
                  <c:v>100.62</c:v>
                </c:pt>
                <c:pt idx="1422">
                  <c:v>88.1400000000001</c:v>
                </c:pt>
                <c:pt idx="1423">
                  <c:v>98.5399999999999</c:v>
                </c:pt>
                <c:pt idx="1424">
                  <c:v>98.5399999999999</c:v>
                </c:pt>
                <c:pt idx="1425">
                  <c:v>78.2600000000002</c:v>
                </c:pt>
                <c:pt idx="1426">
                  <c:v>67.3400000000006</c:v>
                </c:pt>
                <c:pt idx="1427">
                  <c:v>84.7600000000002</c:v>
                </c:pt>
                <c:pt idx="1428">
                  <c:v>82.6799999999999</c:v>
                </c:pt>
                <c:pt idx="1429">
                  <c:v>113.1</c:v>
                </c:pt>
                <c:pt idx="1430">
                  <c:v>107.64</c:v>
                </c:pt>
                <c:pt idx="1431">
                  <c:v>107.64</c:v>
                </c:pt>
                <c:pt idx="1432">
                  <c:v>99.5799999999996</c:v>
                </c:pt>
                <c:pt idx="1433">
                  <c:v>115.44</c:v>
                </c:pt>
                <c:pt idx="1434">
                  <c:v>121.939999999999</c:v>
                </c:pt>
                <c:pt idx="1435">
                  <c:v>120.64</c:v>
                </c:pt>
                <c:pt idx="1436">
                  <c:v>120.64</c:v>
                </c:pt>
                <c:pt idx="1437">
                  <c:v>120.64</c:v>
                </c:pt>
                <c:pt idx="1438">
                  <c:v>126.62</c:v>
                </c:pt>
                <c:pt idx="1439">
                  <c:v>104</c:v>
                </c:pt>
                <c:pt idx="1440">
                  <c:v>103.74</c:v>
                </c:pt>
                <c:pt idx="1441">
                  <c:v>66.8199999999999</c:v>
                </c:pt>
                <c:pt idx="1442">
                  <c:v>60.8399999999998</c:v>
                </c:pt>
                <c:pt idx="1443">
                  <c:v>80.5999999999996</c:v>
                </c:pt>
                <c:pt idx="1444">
                  <c:v>77.4799999999996</c:v>
                </c:pt>
                <c:pt idx="1445">
                  <c:v>61.6199999999996</c:v>
                </c:pt>
                <c:pt idx="1446">
                  <c:v>55.1199999999996</c:v>
                </c:pt>
                <c:pt idx="1447">
                  <c:v>57.4599999999998</c:v>
                </c:pt>
                <c:pt idx="1448">
                  <c:v>63.4399999999999</c:v>
                </c:pt>
                <c:pt idx="1449">
                  <c:v>69.9399999999999</c:v>
                </c:pt>
                <c:pt idx="1450">
                  <c:v>63.9599999999998</c:v>
                </c:pt>
                <c:pt idx="1451">
                  <c:v>82.4199999999999</c:v>
                </c:pt>
                <c:pt idx="1452">
                  <c:v>94.6400000000001</c:v>
                </c:pt>
                <c:pt idx="1453">
                  <c:v>104.78</c:v>
                </c:pt>
                <c:pt idx="1454">
                  <c:v>104.78</c:v>
                </c:pt>
                <c:pt idx="1455">
                  <c:v>85.0200000000001</c:v>
                </c:pt>
                <c:pt idx="1456">
                  <c:v>90.4800000000003</c:v>
                </c:pt>
                <c:pt idx="1457">
                  <c:v>108.160000000001</c:v>
                </c:pt>
                <c:pt idx="1458">
                  <c:v>121.420000000001</c:v>
                </c:pt>
                <c:pt idx="1459">
                  <c:v>120.38</c:v>
                </c:pt>
                <c:pt idx="1460">
                  <c:v>120.64</c:v>
                </c:pt>
                <c:pt idx="1461">
                  <c:v>126.1</c:v>
                </c:pt>
                <c:pt idx="1462">
                  <c:v>143.26</c:v>
                </c:pt>
                <c:pt idx="1463">
                  <c:v>135.719999999999</c:v>
                </c:pt>
                <c:pt idx="1464">
                  <c:v>122.459999999999</c:v>
                </c:pt>
                <c:pt idx="1465">
                  <c:v>125.579999999999</c:v>
                </c:pt>
                <c:pt idx="1466">
                  <c:v>125.579999999999</c:v>
                </c:pt>
                <c:pt idx="1467">
                  <c:v>125.579999999999</c:v>
                </c:pt>
                <c:pt idx="1468">
                  <c:v>109.719999999999</c:v>
                </c:pt>
                <c:pt idx="1469">
                  <c:v>92.039999999999</c:v>
                </c:pt>
                <c:pt idx="1470">
                  <c:v>78.7799999999992</c:v>
                </c:pt>
                <c:pt idx="1471">
                  <c:v>68.3799999999994</c:v>
                </c:pt>
                <c:pt idx="1472">
                  <c:v>62.1399999999994</c:v>
                </c:pt>
                <c:pt idx="1473">
                  <c:v>54.8599999999988</c:v>
                </c:pt>
                <c:pt idx="1474">
                  <c:v>37.6999999999992</c:v>
                </c:pt>
                <c:pt idx="1475">
                  <c:v>26.7799999999996</c:v>
                </c:pt>
                <c:pt idx="1476">
                  <c:v>17.9399999999994</c:v>
                </c:pt>
                <c:pt idx="1477">
                  <c:v>17.6799999999995</c:v>
                </c:pt>
                <c:pt idx="1478">
                  <c:v>17.6799999999995</c:v>
                </c:pt>
                <c:pt idx="1479">
                  <c:v>17.6799999999995</c:v>
                </c:pt>
                <c:pt idx="1480">
                  <c:v>17.6799999999995</c:v>
                </c:pt>
                <c:pt idx="1481">
                  <c:v>17.6799999999995</c:v>
                </c:pt>
                <c:pt idx="1482">
                  <c:v>17.6799999999995</c:v>
                </c:pt>
                <c:pt idx="1483">
                  <c:v>17.6799999999995</c:v>
                </c:pt>
                <c:pt idx="1484">
                  <c:v>17.6799999999995</c:v>
                </c:pt>
                <c:pt idx="1485">
                  <c:v>12.9999999999999</c:v>
                </c:pt>
                <c:pt idx="1486">
                  <c:v>12.9999999999999</c:v>
                </c:pt>
                <c:pt idx="1487">
                  <c:v>12.9999999999999</c:v>
                </c:pt>
                <c:pt idx="1488">
                  <c:v>18.2000000000002</c:v>
                </c:pt>
                <c:pt idx="1489">
                  <c:v>5.20000000000032</c:v>
                </c:pt>
                <c:pt idx="1490">
                  <c:v>5.20000000000032</c:v>
                </c:pt>
                <c:pt idx="1491">
                  <c:v>5.20000000000032</c:v>
                </c:pt>
                <c:pt idx="1492">
                  <c:v>5.20000000000032</c:v>
                </c:pt>
                <c:pt idx="1493">
                  <c:v>5.20000000000032</c:v>
                </c:pt>
                <c:pt idx="1494">
                  <c:v>5.20000000000032</c:v>
                </c:pt>
                <c:pt idx="1495">
                  <c:v>5.20000000000032</c:v>
                </c:pt>
                <c:pt idx="1496">
                  <c:v>19.5000000000007</c:v>
                </c:pt>
                <c:pt idx="1497">
                  <c:v>27.0400000000004</c:v>
                </c:pt>
                <c:pt idx="1498">
                  <c:v>41.08</c:v>
                </c:pt>
                <c:pt idx="1499">
                  <c:v>46.2800000000003</c:v>
                </c:pt>
                <c:pt idx="1500">
                  <c:v>41.08</c:v>
                </c:pt>
                <c:pt idx="1501">
                  <c:v>41.08</c:v>
                </c:pt>
                <c:pt idx="1502">
                  <c:v>49.1400000000004</c:v>
                </c:pt>
                <c:pt idx="1503">
                  <c:v>58.2400000000005</c:v>
                </c:pt>
                <c:pt idx="1504">
                  <c:v>58.2400000000005</c:v>
                </c:pt>
                <c:pt idx="1505">
                  <c:v>58.2400000000005</c:v>
                </c:pt>
                <c:pt idx="1506">
                  <c:v>63.4400000000008</c:v>
                </c:pt>
                <c:pt idx="1507">
                  <c:v>78.520000000001</c:v>
                </c:pt>
                <c:pt idx="1508">
                  <c:v>75.1400000000002</c:v>
                </c:pt>
                <c:pt idx="1509">
                  <c:v>82.4200000000008</c:v>
                </c:pt>
                <c:pt idx="1510">
                  <c:v>74.3600000000013</c:v>
                </c:pt>
                <c:pt idx="1511">
                  <c:v>69.160000000001</c:v>
                </c:pt>
                <c:pt idx="1512">
                  <c:v>69.160000000001</c:v>
                </c:pt>
                <c:pt idx="1513">
                  <c:v>69.160000000001</c:v>
                </c:pt>
                <c:pt idx="1514">
                  <c:v>61.1000000000006</c:v>
                </c:pt>
                <c:pt idx="1515">
                  <c:v>69.4200000000009</c:v>
                </c:pt>
                <c:pt idx="1516">
                  <c:v>74.6200000000012</c:v>
                </c:pt>
                <c:pt idx="1517">
                  <c:v>74.6200000000012</c:v>
                </c:pt>
                <c:pt idx="1518">
                  <c:v>69.4200000000009</c:v>
                </c:pt>
                <c:pt idx="1519">
                  <c:v>60.8400000000007</c:v>
                </c:pt>
                <c:pt idx="1520">
                  <c:v>54.8600000000015</c:v>
                </c:pt>
                <c:pt idx="1521">
                  <c:v>52.2600000000013</c:v>
                </c:pt>
                <c:pt idx="1522">
                  <c:v>51.4800000000015</c:v>
                </c:pt>
                <c:pt idx="1523">
                  <c:v>51.4800000000015</c:v>
                </c:pt>
                <c:pt idx="1524">
                  <c:v>51.4800000000015</c:v>
                </c:pt>
                <c:pt idx="1525">
                  <c:v>51.4800000000015</c:v>
                </c:pt>
                <c:pt idx="1526">
                  <c:v>51.4800000000015</c:v>
                </c:pt>
                <c:pt idx="1527">
                  <c:v>34.0600000000011</c:v>
                </c:pt>
                <c:pt idx="1528">
                  <c:v>28.8600000000008</c:v>
                </c:pt>
                <c:pt idx="1529">
                  <c:v>40.0400000000012</c:v>
                </c:pt>
                <c:pt idx="1530">
                  <c:v>55.9000000000012</c:v>
                </c:pt>
                <c:pt idx="1531">
                  <c:v>49.4000000000012</c:v>
                </c:pt>
                <c:pt idx="1532">
                  <c:v>44.4600000000008</c:v>
                </c:pt>
                <c:pt idx="1533">
                  <c:v>32.2400000000007</c:v>
                </c:pt>
                <c:pt idx="1534">
                  <c:v>42.3800000000005</c:v>
                </c:pt>
                <c:pt idx="1535">
                  <c:v>60.5800000000007</c:v>
                </c:pt>
                <c:pt idx="1536">
                  <c:v>60.5800000000007</c:v>
                </c:pt>
                <c:pt idx="1537">
                  <c:v>107.640000000001</c:v>
                </c:pt>
                <c:pt idx="1538">
                  <c:v>132.080000000001</c:v>
                </c:pt>
                <c:pt idx="1539">
                  <c:v>153.140000000001</c:v>
                </c:pt>
                <c:pt idx="1540">
                  <c:v>186.420000000002</c:v>
                </c:pt>
                <c:pt idx="1541">
                  <c:v>197.080000000001</c:v>
                </c:pt>
                <c:pt idx="1542">
                  <c:v>191.880000000001</c:v>
                </c:pt>
                <c:pt idx="1543">
                  <c:v>203.840000000001</c:v>
                </c:pt>
                <c:pt idx="1544">
                  <c:v>217.880000000001</c:v>
                </c:pt>
                <c:pt idx="1545">
                  <c:v>233.740000000001</c:v>
                </c:pt>
                <c:pt idx="1546">
                  <c:v>218.400000000001</c:v>
                </c:pt>
                <c:pt idx="1547">
                  <c:v>205.400000000001</c:v>
                </c:pt>
                <c:pt idx="1548">
                  <c:v>205.400000000001</c:v>
                </c:pt>
                <c:pt idx="1549">
                  <c:v>158.340000000001</c:v>
                </c:pt>
                <c:pt idx="1550">
                  <c:v>133.900000000001</c:v>
                </c:pt>
                <c:pt idx="1551">
                  <c:v>112.84</c:v>
                </c:pt>
                <c:pt idx="1552">
                  <c:v>79.5599999999999</c:v>
                </c:pt>
                <c:pt idx="1553">
                  <c:v>57.7199999999998</c:v>
                </c:pt>
                <c:pt idx="1554">
                  <c:v>47.0600000000001</c:v>
                </c:pt>
                <c:pt idx="1555">
                  <c:v>35.0999999999999</c:v>
                </c:pt>
                <c:pt idx="1556">
                  <c:v>21.0600000000003</c:v>
                </c:pt>
                <c:pt idx="1557">
                  <c:v>5.20000000000032</c:v>
                </c:pt>
                <c:pt idx="1558">
                  <c:v>5.20000000000032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11.1800000000004</c:v>
                </c:pt>
                <c:pt idx="1676">
                  <c:v>60.8400000000007</c:v>
                </c:pt>
                <c:pt idx="1677">
                  <c:v>73.8400000000006</c:v>
                </c:pt>
                <c:pt idx="1678">
                  <c:v>73.8400000000006</c:v>
                </c:pt>
                <c:pt idx="1679">
                  <c:v>73.8400000000006</c:v>
                </c:pt>
                <c:pt idx="1680">
                  <c:v>73.8400000000006</c:v>
                </c:pt>
                <c:pt idx="1681">
                  <c:v>73.8400000000006</c:v>
                </c:pt>
                <c:pt idx="1682">
                  <c:v>73.8400000000006</c:v>
                </c:pt>
                <c:pt idx="1683">
                  <c:v>73.8400000000006</c:v>
                </c:pt>
                <c:pt idx="1684">
                  <c:v>73.8400000000006</c:v>
                </c:pt>
                <c:pt idx="1685">
                  <c:v>73.8400000000006</c:v>
                </c:pt>
                <c:pt idx="1686">
                  <c:v>73.8400000000006</c:v>
                </c:pt>
                <c:pt idx="1687">
                  <c:v>62.6600000000002</c:v>
                </c:pt>
                <c:pt idx="1688">
                  <c:v>12.9999999999999</c:v>
                </c:pt>
                <c:pt idx="1689">
                  <c:v>18.98</c:v>
                </c:pt>
                <c:pt idx="1690">
                  <c:v>24.1800000000003</c:v>
                </c:pt>
                <c:pt idx="1691">
                  <c:v>24.1800000000003</c:v>
                </c:pt>
                <c:pt idx="1692">
                  <c:v>30.4200000000003</c:v>
                </c:pt>
                <c:pt idx="1693">
                  <c:v>30.4200000000003</c:v>
                </c:pt>
                <c:pt idx="1694">
                  <c:v>30.4200000000003</c:v>
                </c:pt>
                <c:pt idx="1695">
                  <c:v>30.4200000000003</c:v>
                </c:pt>
                <c:pt idx="1696">
                  <c:v>30.4200000000003</c:v>
                </c:pt>
                <c:pt idx="1697">
                  <c:v>47.32</c:v>
                </c:pt>
                <c:pt idx="1698">
                  <c:v>52.5200000000003</c:v>
                </c:pt>
                <c:pt idx="1699">
                  <c:v>59.2800000000002</c:v>
                </c:pt>
                <c:pt idx="1700">
                  <c:v>70.7200000000006</c:v>
                </c:pt>
                <c:pt idx="1701">
                  <c:v>57.9800000000006</c:v>
                </c:pt>
                <c:pt idx="1702">
                  <c:v>61.8800000000004</c:v>
                </c:pt>
                <c:pt idx="1703">
                  <c:v>88.9200000000008</c:v>
                </c:pt>
                <c:pt idx="1704">
                  <c:v>82.6800000000008</c:v>
                </c:pt>
                <c:pt idx="1705">
                  <c:v>117.000000000001</c:v>
                </c:pt>
                <c:pt idx="1706">
                  <c:v>153.14</c:v>
                </c:pt>
                <c:pt idx="1707">
                  <c:v>177.840000000001</c:v>
                </c:pt>
                <c:pt idx="1708">
                  <c:v>202.280000000001</c:v>
                </c:pt>
                <c:pt idx="1709">
                  <c:v>190.580000000002</c:v>
                </c:pt>
                <c:pt idx="1710">
                  <c:v>192.140000000001</c:v>
                </c:pt>
                <c:pt idx="1711">
                  <c:v>197.080000000001</c:v>
                </c:pt>
                <c:pt idx="1712">
                  <c:v>185.640000000001</c:v>
                </c:pt>
                <c:pt idx="1713">
                  <c:v>179.400000000001</c:v>
                </c:pt>
                <c:pt idx="1714">
                  <c:v>170.300000000001</c:v>
                </c:pt>
                <c:pt idx="1715">
                  <c:v>150.54</c:v>
                </c:pt>
                <c:pt idx="1716">
                  <c:v>155.480000000001</c:v>
                </c:pt>
                <c:pt idx="1717">
                  <c:v>132.600000000001</c:v>
                </c:pt>
                <c:pt idx="1718">
                  <c:v>107.640000000002</c:v>
                </c:pt>
                <c:pt idx="1719">
                  <c:v>93.3400000000013</c:v>
                </c:pt>
                <c:pt idx="1720">
                  <c:v>74.1000000000014</c:v>
                </c:pt>
                <c:pt idx="1721">
                  <c:v>90.4800000000012</c:v>
                </c:pt>
                <c:pt idx="1722">
                  <c:v>93.8600000000012</c:v>
                </c:pt>
                <c:pt idx="1723">
                  <c:v>89.7000000000006</c:v>
                </c:pt>
                <c:pt idx="1724">
                  <c:v>103.22</c:v>
                </c:pt>
                <c:pt idx="1725">
                  <c:v>107.9</c:v>
                </c:pt>
                <c:pt idx="1726">
                  <c:v>107.9</c:v>
                </c:pt>
                <c:pt idx="1727">
                  <c:v>118.040000000001</c:v>
                </c:pt>
                <c:pt idx="1728">
                  <c:v>120.64</c:v>
                </c:pt>
                <c:pt idx="1729">
                  <c:v>109.2</c:v>
                </c:pt>
                <c:pt idx="1730">
                  <c:v>108.419999999999</c:v>
                </c:pt>
                <c:pt idx="1731">
                  <c:v>103.479999999999</c:v>
                </c:pt>
                <c:pt idx="1732">
                  <c:v>98.279999999999</c:v>
                </c:pt>
                <c:pt idx="1733">
                  <c:v>93.0799999999987</c:v>
                </c:pt>
                <c:pt idx="1734">
                  <c:v>82.9399999999989</c:v>
                </c:pt>
                <c:pt idx="1735">
                  <c:v>75.3999999999992</c:v>
                </c:pt>
                <c:pt idx="1736">
                  <c:v>69.1599999999992</c:v>
                </c:pt>
                <c:pt idx="1737">
                  <c:v>83.4599999999996</c:v>
                </c:pt>
                <c:pt idx="1738">
                  <c:v>88.1399999999992</c:v>
                </c:pt>
                <c:pt idx="1739">
                  <c:v>91.7799999999991</c:v>
                </c:pt>
                <c:pt idx="1740">
                  <c:v>89.6999999999997</c:v>
                </c:pt>
                <c:pt idx="1741">
                  <c:v>105.3</c:v>
                </c:pt>
                <c:pt idx="1742">
                  <c:v>94.9</c:v>
                </c:pt>
                <c:pt idx="1743">
                  <c:v>100.88</c:v>
                </c:pt>
                <c:pt idx="1744">
                  <c:v>119.6</c:v>
                </c:pt>
                <c:pt idx="1745">
                  <c:v>129.48</c:v>
                </c:pt>
                <c:pt idx="1746">
                  <c:v>145.34</c:v>
                </c:pt>
                <c:pt idx="1747">
                  <c:v>164.06</c:v>
                </c:pt>
                <c:pt idx="1748">
                  <c:v>180.44</c:v>
                </c:pt>
                <c:pt idx="1749">
                  <c:v>183.04</c:v>
                </c:pt>
                <c:pt idx="1750">
                  <c:v>196.040000000001</c:v>
                </c:pt>
                <c:pt idx="1751">
                  <c:v>187.460000000001</c:v>
                </c:pt>
                <c:pt idx="1752">
                  <c:v>182</c:v>
                </c:pt>
                <c:pt idx="1753">
                  <c:v>166.4</c:v>
                </c:pt>
                <c:pt idx="1754">
                  <c:v>166.4</c:v>
                </c:pt>
                <c:pt idx="1755">
                  <c:v>154.96</c:v>
                </c:pt>
                <c:pt idx="1756">
                  <c:v>136.24</c:v>
                </c:pt>
                <c:pt idx="1757">
                  <c:v>109.98</c:v>
                </c:pt>
                <c:pt idx="1758">
                  <c:v>94.1200000000002</c:v>
                </c:pt>
                <c:pt idx="1759">
                  <c:v>75.4000000000001</c:v>
                </c:pt>
                <c:pt idx="1760">
                  <c:v>51.7400000000006</c:v>
                </c:pt>
                <c:pt idx="1761">
                  <c:v>30.1600000000004</c:v>
                </c:pt>
                <c:pt idx="1762">
                  <c:v>12.48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5.72000000000017</c:v>
                </c:pt>
                <c:pt idx="1777">
                  <c:v>5.72000000000017</c:v>
                </c:pt>
                <c:pt idx="1778">
                  <c:v>5.72000000000017</c:v>
                </c:pt>
                <c:pt idx="1779">
                  <c:v>5.72000000000017</c:v>
                </c:pt>
                <c:pt idx="1780">
                  <c:v>5.72000000000017</c:v>
                </c:pt>
                <c:pt idx="1781">
                  <c:v>5.72000000000017</c:v>
                </c:pt>
                <c:pt idx="1782">
                  <c:v>5.72000000000017</c:v>
                </c:pt>
                <c:pt idx="1783">
                  <c:v>5.72000000000017</c:v>
                </c:pt>
                <c:pt idx="1784">
                  <c:v>12.2200000000001</c:v>
                </c:pt>
                <c:pt idx="1785">
                  <c:v>12.2200000000001</c:v>
                </c:pt>
                <c:pt idx="1786">
                  <c:v>12.2200000000001</c:v>
                </c:pt>
                <c:pt idx="1787">
                  <c:v>12.2200000000001</c:v>
                </c:pt>
                <c:pt idx="1788">
                  <c:v>6.49999999999995</c:v>
                </c:pt>
                <c:pt idx="1789">
                  <c:v>6.49999999999995</c:v>
                </c:pt>
                <c:pt idx="1790">
                  <c:v>6.49999999999995</c:v>
                </c:pt>
                <c:pt idx="1791">
                  <c:v>11.7000000000003</c:v>
                </c:pt>
                <c:pt idx="1792">
                  <c:v>16.3799999999998</c:v>
                </c:pt>
                <c:pt idx="1793">
                  <c:v>16.3799999999998</c:v>
                </c:pt>
                <c:pt idx="1794">
                  <c:v>21.5800000000002</c:v>
                </c:pt>
                <c:pt idx="1795">
                  <c:v>21.5800000000002</c:v>
                </c:pt>
                <c:pt idx="1796">
                  <c:v>31.9799999999999</c:v>
                </c:pt>
                <c:pt idx="1797">
                  <c:v>45.7599999999996</c:v>
                </c:pt>
                <c:pt idx="1798">
                  <c:v>56.4199999999993</c:v>
                </c:pt>
                <c:pt idx="1799">
                  <c:v>64.9999999999995</c:v>
                </c:pt>
                <c:pt idx="1800">
                  <c:v>70.9799999999996</c:v>
                </c:pt>
                <c:pt idx="1801">
                  <c:v>76.9599999999997</c:v>
                </c:pt>
                <c:pt idx="1802">
                  <c:v>76.9599999999997</c:v>
                </c:pt>
                <c:pt idx="1803">
                  <c:v>79.2999999999991</c:v>
                </c:pt>
                <c:pt idx="1804">
                  <c:v>80.5999999999996</c:v>
                </c:pt>
                <c:pt idx="1805">
                  <c:v>86.8399999999996</c:v>
                </c:pt>
                <c:pt idx="1806">
                  <c:v>81.6399999999993</c:v>
                </c:pt>
                <c:pt idx="1807">
                  <c:v>81.6399999999993</c:v>
                </c:pt>
                <c:pt idx="1808">
                  <c:v>64.7399999999996</c:v>
                </c:pt>
                <c:pt idx="1809">
                  <c:v>56.1600000000002</c:v>
                </c:pt>
                <c:pt idx="1810">
                  <c:v>50.7000000000009</c:v>
                </c:pt>
                <c:pt idx="1811">
                  <c:v>42.1200000000006</c:v>
                </c:pt>
                <c:pt idx="1812">
                  <c:v>47.0600000000001</c:v>
                </c:pt>
                <c:pt idx="1813">
                  <c:v>55.6400000000004</c:v>
                </c:pt>
                <c:pt idx="1814">
                  <c:v>76.1800000000008</c:v>
                </c:pt>
                <c:pt idx="1815">
                  <c:v>82.6800000000008</c:v>
                </c:pt>
                <c:pt idx="1816">
                  <c:v>88.6600000000009</c:v>
                </c:pt>
                <c:pt idx="1817">
                  <c:v>82.4200000000008</c:v>
                </c:pt>
                <c:pt idx="1818">
                  <c:v>82.4200000000008</c:v>
                </c:pt>
                <c:pt idx="1819">
                  <c:v>104.780000000001</c:v>
                </c:pt>
                <c:pt idx="1820">
                  <c:v>134.940000000001</c:v>
                </c:pt>
                <c:pt idx="1821">
                  <c:v>138.840000000001</c:v>
                </c:pt>
                <c:pt idx="1822">
                  <c:v>133.640000000001</c:v>
                </c:pt>
                <c:pt idx="1823">
                  <c:v>133.640000000001</c:v>
                </c:pt>
                <c:pt idx="1824">
                  <c:v>122.720000000001</c:v>
                </c:pt>
                <c:pt idx="1825">
                  <c:v>108.160000000001</c:v>
                </c:pt>
                <c:pt idx="1826">
                  <c:v>87.6200000000003</c:v>
                </c:pt>
                <c:pt idx="1827">
                  <c:v>73.5800000000006</c:v>
                </c:pt>
                <c:pt idx="1828">
                  <c:v>61.6200000000005</c:v>
                </c:pt>
                <c:pt idx="1829">
                  <c:v>61.6200000000005</c:v>
                </c:pt>
                <c:pt idx="1830">
                  <c:v>61.6200000000005</c:v>
                </c:pt>
                <c:pt idx="1831">
                  <c:v>39.2600000000005</c:v>
                </c:pt>
                <c:pt idx="1832">
                  <c:v>9.10000000000011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37.4400000000001</c:v>
                </c:pt>
                <c:pt idx="1965">
                  <c:v>37.4400000000001</c:v>
                </c:pt>
                <c:pt idx="1966">
                  <c:v>37.4400000000001</c:v>
                </c:pt>
                <c:pt idx="1967">
                  <c:v>37.4400000000001</c:v>
                </c:pt>
                <c:pt idx="1968">
                  <c:v>37.4400000000001</c:v>
                </c:pt>
                <c:pt idx="1969">
                  <c:v>37.4400000000001</c:v>
                </c:pt>
                <c:pt idx="1970">
                  <c:v>37.4400000000001</c:v>
                </c:pt>
                <c:pt idx="1971">
                  <c:v>37.4400000000001</c:v>
                </c:pt>
                <c:pt idx="1972">
                  <c:v>37.4400000000001</c:v>
                </c:pt>
                <c:pt idx="1973">
                  <c:v>37.4400000000001</c:v>
                </c:pt>
                <c:pt idx="1974">
                  <c:v>44.7199999999999</c:v>
                </c:pt>
                <c:pt idx="1975">
                  <c:v>44.7199999999999</c:v>
                </c:pt>
                <c:pt idx="1976">
                  <c:v>7.27999999999973</c:v>
                </c:pt>
                <c:pt idx="1977">
                  <c:v>7.27999999999973</c:v>
                </c:pt>
                <c:pt idx="1978">
                  <c:v>18.4600000000001</c:v>
                </c:pt>
                <c:pt idx="1979">
                  <c:v>18.4600000000001</c:v>
                </c:pt>
                <c:pt idx="1980">
                  <c:v>18.4600000000001</c:v>
                </c:pt>
                <c:pt idx="1981">
                  <c:v>18.4600000000001</c:v>
                </c:pt>
                <c:pt idx="1982">
                  <c:v>18.4600000000001</c:v>
                </c:pt>
                <c:pt idx="1983">
                  <c:v>33.8000000000003</c:v>
                </c:pt>
                <c:pt idx="1984">
                  <c:v>55.6400000000004</c:v>
                </c:pt>
                <c:pt idx="1985">
                  <c:v>55.6400000000004</c:v>
                </c:pt>
                <c:pt idx="1986">
                  <c:v>48.3600000000006</c:v>
                </c:pt>
                <c:pt idx="1987">
                  <c:v>72.0200000000002</c:v>
                </c:pt>
                <c:pt idx="1988">
                  <c:v>110.76</c:v>
                </c:pt>
                <c:pt idx="1989">
                  <c:v>130.78</c:v>
                </c:pt>
                <c:pt idx="1990">
                  <c:v>133.119999999999</c:v>
                </c:pt>
                <c:pt idx="1991">
                  <c:v>138.059999999999</c:v>
                </c:pt>
                <c:pt idx="1992">
                  <c:v>142.739999999999</c:v>
                </c:pt>
                <c:pt idx="1993">
                  <c:v>142.739999999999</c:v>
                </c:pt>
                <c:pt idx="1994">
                  <c:v>142.739999999999</c:v>
                </c:pt>
                <c:pt idx="1995">
                  <c:v>127.399999999999</c:v>
                </c:pt>
                <c:pt idx="1996">
                  <c:v>105.559999999999</c:v>
                </c:pt>
                <c:pt idx="1997">
                  <c:v>105.559999999999</c:v>
                </c:pt>
                <c:pt idx="1998">
                  <c:v>105.559999999999</c:v>
                </c:pt>
                <c:pt idx="1999">
                  <c:v>81.8999999999992</c:v>
                </c:pt>
                <c:pt idx="2000">
                  <c:v>43.1599999999994</c:v>
                </c:pt>
                <c:pt idx="2001">
                  <c:v>23.1399999999997</c:v>
                </c:pt>
                <c:pt idx="2002">
                  <c:v>14.5600000000004</c:v>
                </c:pt>
                <c:pt idx="2003">
                  <c:v>9.61999999999996</c:v>
                </c:pt>
                <c:pt idx="2004">
                  <c:v>10.1400000000007</c:v>
                </c:pt>
                <c:pt idx="2005">
                  <c:v>22.3600000000008</c:v>
                </c:pt>
                <c:pt idx="2006">
                  <c:v>40.560000000001</c:v>
                </c:pt>
                <c:pt idx="2007">
                  <c:v>55.1200000000014</c:v>
                </c:pt>
                <c:pt idx="2008">
                  <c:v>81.1200000000012</c:v>
                </c:pt>
                <c:pt idx="2009">
                  <c:v>103.220000000001</c:v>
                </c:pt>
                <c:pt idx="2010">
                  <c:v>116.480000000001</c:v>
                </c:pt>
                <c:pt idx="2011">
                  <c:v>133.640000000001</c:v>
                </c:pt>
                <c:pt idx="2012">
                  <c:v>133.640000000001</c:v>
                </c:pt>
                <c:pt idx="2013">
                  <c:v>133.640000000001</c:v>
                </c:pt>
                <c:pt idx="2014">
                  <c:v>144.04</c:v>
                </c:pt>
                <c:pt idx="2015">
                  <c:v>162.500000000001</c:v>
                </c:pt>
                <c:pt idx="2016">
                  <c:v>166.92</c:v>
                </c:pt>
                <c:pt idx="2017">
                  <c:v>160.94</c:v>
                </c:pt>
                <c:pt idx="2018">
                  <c:v>160.68</c:v>
                </c:pt>
                <c:pt idx="2019">
                  <c:v>152.88</c:v>
                </c:pt>
                <c:pt idx="2020">
                  <c:v>139.1</c:v>
                </c:pt>
                <c:pt idx="2021">
                  <c:v>136.24</c:v>
                </c:pt>
                <c:pt idx="2022">
                  <c:v>131.04</c:v>
                </c:pt>
                <c:pt idx="2023">
                  <c:v>113.880000000001</c:v>
                </c:pt>
                <c:pt idx="2024">
                  <c:v>142.480000000001</c:v>
                </c:pt>
                <c:pt idx="2025">
                  <c:v>150.28</c:v>
                </c:pt>
                <c:pt idx="2026">
                  <c:v>142.48</c:v>
                </c:pt>
                <c:pt idx="2027">
                  <c:v>132.6</c:v>
                </c:pt>
                <c:pt idx="2028">
                  <c:v>122.98</c:v>
                </c:pt>
                <c:pt idx="2029">
                  <c:v>122.2</c:v>
                </c:pt>
                <c:pt idx="2030">
                  <c:v>109.72</c:v>
                </c:pt>
                <c:pt idx="2031">
                  <c:v>102.96</c:v>
                </c:pt>
                <c:pt idx="2032">
                  <c:v>112.06</c:v>
                </c:pt>
                <c:pt idx="2033">
                  <c:v>92.8200000000006</c:v>
                </c:pt>
                <c:pt idx="2034">
                  <c:v>98.02</c:v>
                </c:pt>
                <c:pt idx="2035">
                  <c:v>118.56</c:v>
                </c:pt>
                <c:pt idx="2036">
                  <c:v>111.280000000001</c:v>
                </c:pt>
                <c:pt idx="2037">
                  <c:v>117.520000000001</c:v>
                </c:pt>
                <c:pt idx="2038">
                  <c:v>122.200000000001</c:v>
                </c:pt>
                <c:pt idx="2039">
                  <c:v>120.380000000001</c:v>
                </c:pt>
                <c:pt idx="2040">
                  <c:v>131.820000000001</c:v>
                </c:pt>
                <c:pt idx="2041">
                  <c:v>137.020000000001</c:v>
                </c:pt>
                <c:pt idx="2042">
                  <c:v>136.760000000001</c:v>
                </c:pt>
                <c:pt idx="2043">
                  <c:v>143.260000000001</c:v>
                </c:pt>
                <c:pt idx="2044">
                  <c:v>136.760000000001</c:v>
                </c:pt>
                <c:pt idx="2045">
                  <c:v>136.760000000001</c:v>
                </c:pt>
                <c:pt idx="2046">
                  <c:v>123.500000000001</c:v>
                </c:pt>
                <c:pt idx="2047">
                  <c:v>102.96</c:v>
                </c:pt>
                <c:pt idx="2048">
                  <c:v>81.6400000000002</c:v>
                </c:pt>
                <c:pt idx="2049">
                  <c:v>67.6000000000006</c:v>
                </c:pt>
                <c:pt idx="2050">
                  <c:v>55.3800000000004</c:v>
                </c:pt>
                <c:pt idx="2051">
                  <c:v>48.6200000000006</c:v>
                </c:pt>
                <c:pt idx="2052">
                  <c:v>37.1800000000002</c:v>
                </c:pt>
                <c:pt idx="2053">
                  <c:v>26.5200000000005</c:v>
                </c:pt>
                <c:pt idx="2054">
                  <c:v>21.3200000000002</c:v>
                </c:pt>
                <c:pt idx="2055">
                  <c:v>14.8200000000003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4.67999999999957</c:v>
                </c:pt>
                <c:pt idx="2071">
                  <c:v>11.9599999999993</c:v>
                </c:pt>
                <c:pt idx="2072">
                  <c:v>20.2799999999996</c:v>
                </c:pt>
                <c:pt idx="2073">
                  <c:v>30.9399999999993</c:v>
                </c:pt>
                <c:pt idx="2074">
                  <c:v>35.8799999999997</c:v>
                </c:pt>
                <c:pt idx="2075">
                  <c:v>35.8799999999997</c:v>
                </c:pt>
                <c:pt idx="2076">
                  <c:v>35.8799999999997</c:v>
                </c:pt>
                <c:pt idx="2077">
                  <c:v>35.8799999999997</c:v>
                </c:pt>
                <c:pt idx="2078">
                  <c:v>35.8799999999997</c:v>
                </c:pt>
                <c:pt idx="2079">
                  <c:v>54.5999999999998</c:v>
                </c:pt>
                <c:pt idx="2080">
                  <c:v>54.5999999999998</c:v>
                </c:pt>
                <c:pt idx="2081">
                  <c:v>54.5999999999998</c:v>
                </c:pt>
                <c:pt idx="2082">
                  <c:v>55.1200000000005</c:v>
                </c:pt>
                <c:pt idx="2083">
                  <c:v>47.8400000000008</c:v>
                </c:pt>
                <c:pt idx="2084">
                  <c:v>47.32</c:v>
                </c:pt>
                <c:pt idx="2085">
                  <c:v>36.6600000000004</c:v>
                </c:pt>
                <c:pt idx="2086">
                  <c:v>36.3999999999995</c:v>
                </c:pt>
                <c:pt idx="2087">
                  <c:v>36.3999999999995</c:v>
                </c:pt>
                <c:pt idx="2088">
                  <c:v>36.3999999999995</c:v>
                </c:pt>
                <c:pt idx="2089">
                  <c:v>36.3999999999995</c:v>
                </c:pt>
                <c:pt idx="2090">
                  <c:v>41.5999999999999</c:v>
                </c:pt>
                <c:pt idx="2091">
                  <c:v>29.8999999999996</c:v>
                </c:pt>
                <c:pt idx="2092">
                  <c:v>35.0999999999999</c:v>
                </c:pt>
                <c:pt idx="2093">
                  <c:v>42.1199999999997</c:v>
                </c:pt>
                <c:pt idx="2094">
                  <c:v>36.9199999999994</c:v>
                </c:pt>
                <c:pt idx="2095">
                  <c:v>36.9199999999994</c:v>
                </c:pt>
                <c:pt idx="2096">
                  <c:v>34.84</c:v>
                </c:pt>
                <c:pt idx="2097">
                  <c:v>44.7199999999999</c:v>
                </c:pt>
                <c:pt idx="2098">
                  <c:v>40.0400000000003</c:v>
                </c:pt>
                <c:pt idx="2099">
                  <c:v>46.8000000000002</c:v>
                </c:pt>
                <c:pt idx="2100">
                  <c:v>53.82</c:v>
                </c:pt>
                <c:pt idx="2101">
                  <c:v>69.1600000000001</c:v>
                </c:pt>
                <c:pt idx="2102">
                  <c:v>80.0799999999997</c:v>
                </c:pt>
                <c:pt idx="2103">
                  <c:v>92.2999999999998</c:v>
                </c:pt>
                <c:pt idx="2104">
                  <c:v>95.4199999999999</c:v>
                </c:pt>
                <c:pt idx="2105">
                  <c:v>99.0599999999997</c:v>
                </c:pt>
                <c:pt idx="2106">
                  <c:v>113.62</c:v>
                </c:pt>
                <c:pt idx="2107">
                  <c:v>124.54</c:v>
                </c:pt>
                <c:pt idx="2108">
                  <c:v>151.319999999999</c:v>
                </c:pt>
                <c:pt idx="2109">
                  <c:v>149.239999999999</c:v>
                </c:pt>
                <c:pt idx="2110">
                  <c:v>149.239999999999</c:v>
                </c:pt>
                <c:pt idx="2111">
                  <c:v>142.479999999999</c:v>
                </c:pt>
                <c:pt idx="2112">
                  <c:v>135.459999999999</c:v>
                </c:pt>
                <c:pt idx="2113">
                  <c:v>120.119999999999</c:v>
                </c:pt>
                <c:pt idx="2114">
                  <c:v>103.999999999999</c:v>
                </c:pt>
                <c:pt idx="2115">
                  <c:v>84.7599999999993</c:v>
                </c:pt>
                <c:pt idx="2116">
                  <c:v>76.439999999999</c:v>
                </c:pt>
                <c:pt idx="2117">
                  <c:v>65.7799999999993</c:v>
                </c:pt>
                <c:pt idx="2118">
                  <c:v>51.2199999999989</c:v>
                </c:pt>
                <c:pt idx="2119">
                  <c:v>40.2999999999993</c:v>
                </c:pt>
                <c:pt idx="2120">
                  <c:v>7.79999999999959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37.96</c:v>
                </c:pt>
                <c:pt idx="2253">
                  <c:v>37.96</c:v>
                </c:pt>
                <c:pt idx="2254">
                  <c:v>37.96</c:v>
                </c:pt>
                <c:pt idx="2255">
                  <c:v>37.96</c:v>
                </c:pt>
                <c:pt idx="2256">
                  <c:v>37.96</c:v>
                </c:pt>
                <c:pt idx="2257">
                  <c:v>37.96</c:v>
                </c:pt>
                <c:pt idx="2258">
                  <c:v>37.96</c:v>
                </c:pt>
                <c:pt idx="2259">
                  <c:v>37.96</c:v>
                </c:pt>
                <c:pt idx="2260">
                  <c:v>37.96</c:v>
                </c:pt>
                <c:pt idx="2261">
                  <c:v>37.96</c:v>
                </c:pt>
                <c:pt idx="2262">
                  <c:v>37.96</c:v>
                </c:pt>
                <c:pt idx="2263">
                  <c:v>37.96</c:v>
                </c:pt>
                <c:pt idx="2264">
                  <c:v>0</c:v>
                </c:pt>
                <c:pt idx="2265">
                  <c:v>19.4999999999999</c:v>
                </c:pt>
                <c:pt idx="2266">
                  <c:v>26.2599999999997</c:v>
                </c:pt>
                <c:pt idx="2267">
                  <c:v>26.2599999999997</c:v>
                </c:pt>
                <c:pt idx="2268">
                  <c:v>26.2599999999997</c:v>
                </c:pt>
                <c:pt idx="2269">
                  <c:v>34.5800000000001</c:v>
                </c:pt>
                <c:pt idx="2270">
                  <c:v>39.7800000000004</c:v>
                </c:pt>
                <c:pt idx="2271">
                  <c:v>39.7800000000004</c:v>
                </c:pt>
                <c:pt idx="2272">
                  <c:v>39.7800000000004</c:v>
                </c:pt>
                <c:pt idx="2273">
                  <c:v>45.2400000000006</c:v>
                </c:pt>
                <c:pt idx="2274">
                  <c:v>45.2400000000006</c:v>
                </c:pt>
                <c:pt idx="2275">
                  <c:v>45.2400000000006</c:v>
                </c:pt>
                <c:pt idx="2276">
                  <c:v>45.2400000000006</c:v>
                </c:pt>
                <c:pt idx="2277">
                  <c:v>43.4200000000011</c:v>
                </c:pt>
                <c:pt idx="2278">
                  <c:v>46.0200000000013</c:v>
                </c:pt>
                <c:pt idx="2279">
                  <c:v>46.0200000000013</c:v>
                </c:pt>
                <c:pt idx="2280">
                  <c:v>46.0200000000013</c:v>
                </c:pt>
                <c:pt idx="2281">
                  <c:v>37.700000000001</c:v>
                </c:pt>
                <c:pt idx="2282">
                  <c:v>49.4000000000003</c:v>
                </c:pt>
                <c:pt idx="2283">
                  <c:v>70.9800000000005</c:v>
                </c:pt>
                <c:pt idx="2284">
                  <c:v>91.2600000000001</c:v>
                </c:pt>
                <c:pt idx="2285">
                  <c:v>92.2999999999998</c:v>
                </c:pt>
                <c:pt idx="2286">
                  <c:v>123.76</c:v>
                </c:pt>
                <c:pt idx="2287">
                  <c:v>129.48</c:v>
                </c:pt>
                <c:pt idx="2288">
                  <c:v>129.48</c:v>
                </c:pt>
                <c:pt idx="2289">
                  <c:v>111.8</c:v>
                </c:pt>
                <c:pt idx="2290">
                  <c:v>102.44</c:v>
                </c:pt>
                <c:pt idx="2291">
                  <c:v>102.44</c:v>
                </c:pt>
                <c:pt idx="2292">
                  <c:v>102.44</c:v>
                </c:pt>
                <c:pt idx="2293">
                  <c:v>102.44</c:v>
                </c:pt>
                <c:pt idx="2294">
                  <c:v>85.54</c:v>
                </c:pt>
                <c:pt idx="2295">
                  <c:v>63.9599999999998</c:v>
                </c:pt>
                <c:pt idx="2296">
                  <c:v>43.6800000000002</c:v>
                </c:pt>
                <c:pt idx="2297">
                  <c:v>37.1800000000002</c:v>
                </c:pt>
                <c:pt idx="2298">
                  <c:v>5.72000000000017</c:v>
                </c:pt>
                <c:pt idx="2299">
                  <c:v>0</c:v>
                </c:pt>
                <c:pt idx="2300">
                  <c:v>37.96</c:v>
                </c:pt>
                <c:pt idx="2301">
                  <c:v>74.3600000000004</c:v>
                </c:pt>
                <c:pt idx="2302">
                  <c:v>117.260000000001</c:v>
                </c:pt>
                <c:pt idx="2303">
                  <c:v>127.92</c:v>
                </c:pt>
                <c:pt idx="2304">
                  <c:v>127.92</c:v>
                </c:pt>
                <c:pt idx="2305">
                  <c:v>127.92</c:v>
                </c:pt>
                <c:pt idx="2306">
                  <c:v>127.92</c:v>
                </c:pt>
                <c:pt idx="2307">
                  <c:v>138.32</c:v>
                </c:pt>
                <c:pt idx="2308">
                  <c:v>167.18</c:v>
                </c:pt>
                <c:pt idx="2309">
                  <c:v>173.68</c:v>
                </c:pt>
                <c:pt idx="2310">
                  <c:v>178.62</c:v>
                </c:pt>
                <c:pt idx="2311">
                  <c:v>178.62</c:v>
                </c:pt>
                <c:pt idx="2312">
                  <c:v>145.600000000001</c:v>
                </c:pt>
                <c:pt idx="2313">
                  <c:v>131.04</c:v>
                </c:pt>
                <c:pt idx="2314">
                  <c:v>94.9</c:v>
                </c:pt>
                <c:pt idx="2315">
                  <c:v>92.8200000000006</c:v>
                </c:pt>
                <c:pt idx="2316">
                  <c:v>92.8200000000006</c:v>
                </c:pt>
                <c:pt idx="2317">
                  <c:v>92.8200000000006</c:v>
                </c:pt>
                <c:pt idx="2318">
                  <c:v>98.0200000000009</c:v>
                </c:pt>
                <c:pt idx="2319">
                  <c:v>101.660000000001</c:v>
                </c:pt>
                <c:pt idx="2320">
                  <c:v>86.0600000000007</c:v>
                </c:pt>
                <c:pt idx="2321">
                  <c:v>96.9800000000012</c:v>
                </c:pt>
                <c:pt idx="2322">
                  <c:v>102.440000000001</c:v>
                </c:pt>
                <c:pt idx="2323">
                  <c:v>131.56</c:v>
                </c:pt>
                <c:pt idx="2324">
                  <c:v>133.12</c:v>
                </c:pt>
                <c:pt idx="2325">
                  <c:v>116.22</c:v>
                </c:pt>
                <c:pt idx="2326">
                  <c:v>124.8</c:v>
                </c:pt>
                <c:pt idx="2327">
                  <c:v>131.3</c:v>
                </c:pt>
                <c:pt idx="2328">
                  <c:v>141.18</c:v>
                </c:pt>
                <c:pt idx="2329">
                  <c:v>158.860000000001</c:v>
                </c:pt>
                <c:pt idx="2330">
                  <c:v>160.68</c:v>
                </c:pt>
                <c:pt idx="2331">
                  <c:v>165.100000000001</c:v>
                </c:pt>
                <c:pt idx="2332">
                  <c:v>151.840000000001</c:v>
                </c:pt>
                <c:pt idx="2333">
                  <c:v>134.42</c:v>
                </c:pt>
                <c:pt idx="2334">
                  <c:v>124.020000000001</c:v>
                </c:pt>
                <c:pt idx="2335">
                  <c:v>94.9000000000009</c:v>
                </c:pt>
                <c:pt idx="2336">
                  <c:v>88.4000000000009</c:v>
                </c:pt>
                <c:pt idx="2337">
                  <c:v>83.4600000000005</c:v>
                </c:pt>
                <c:pt idx="2338">
                  <c:v>68.1200000000004</c:v>
                </c:pt>
                <c:pt idx="2339">
                  <c:v>53.0400000000002</c:v>
                </c:pt>
                <c:pt idx="2340">
                  <c:v>43.1600000000003</c:v>
                </c:pt>
                <c:pt idx="2341">
                  <c:v>25.4799999999999</c:v>
                </c:pt>
                <c:pt idx="2342">
                  <c:v>18.4600000000001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19.2399999999999</c:v>
                </c:pt>
                <c:pt idx="2350">
                  <c:v>33.8000000000003</c:v>
                </c:pt>
                <c:pt idx="2351">
                  <c:v>75.1400000000002</c:v>
                </c:pt>
                <c:pt idx="2352">
                  <c:v>75.1400000000002</c:v>
                </c:pt>
                <c:pt idx="2353">
                  <c:v>75.1400000000002</c:v>
                </c:pt>
                <c:pt idx="2354">
                  <c:v>75.1400000000002</c:v>
                </c:pt>
                <c:pt idx="2355">
                  <c:v>75.1400000000002</c:v>
                </c:pt>
                <c:pt idx="2356">
                  <c:v>75.1400000000002</c:v>
                </c:pt>
                <c:pt idx="2357">
                  <c:v>75.1400000000002</c:v>
                </c:pt>
                <c:pt idx="2358">
                  <c:v>75.1400000000002</c:v>
                </c:pt>
                <c:pt idx="2359">
                  <c:v>80.0800000000006</c:v>
                </c:pt>
                <c:pt idx="2360">
                  <c:v>80.0800000000006</c:v>
                </c:pt>
                <c:pt idx="2361">
                  <c:v>60.8400000000007</c:v>
                </c:pt>
                <c:pt idx="2362">
                  <c:v>54.6000000000007</c:v>
                </c:pt>
                <c:pt idx="2363">
                  <c:v>13.2600000000007</c:v>
                </c:pt>
                <c:pt idx="2364">
                  <c:v>13.2600000000007</c:v>
                </c:pt>
                <c:pt idx="2365">
                  <c:v>13.2600000000007</c:v>
                </c:pt>
                <c:pt idx="2366">
                  <c:v>20.0200000000006</c:v>
                </c:pt>
                <c:pt idx="2367">
                  <c:v>27.8200000000002</c:v>
                </c:pt>
                <c:pt idx="2368">
                  <c:v>27.8200000000002</c:v>
                </c:pt>
                <c:pt idx="2369">
                  <c:v>27.8200000000002</c:v>
                </c:pt>
                <c:pt idx="2370">
                  <c:v>27.8200000000002</c:v>
                </c:pt>
                <c:pt idx="2371">
                  <c:v>36.9199999999994</c:v>
                </c:pt>
                <c:pt idx="2372">
                  <c:v>47.0599999999992</c:v>
                </c:pt>
                <c:pt idx="2373">
                  <c:v>47.0599999999992</c:v>
                </c:pt>
                <c:pt idx="2374">
                  <c:v>48.8799999999987</c:v>
                </c:pt>
                <c:pt idx="2375">
                  <c:v>48.8799999999987</c:v>
                </c:pt>
                <c:pt idx="2376">
                  <c:v>48.8799999999987</c:v>
                </c:pt>
                <c:pt idx="2377">
                  <c:v>48.8799999999987</c:v>
                </c:pt>
                <c:pt idx="2378">
                  <c:v>54.3399999999989</c:v>
                </c:pt>
                <c:pt idx="2379">
                  <c:v>62.6599999999993</c:v>
                </c:pt>
                <c:pt idx="2380">
                  <c:v>62.6599999999993</c:v>
                </c:pt>
                <c:pt idx="2381">
                  <c:v>62.6599999999993</c:v>
                </c:pt>
                <c:pt idx="2382">
                  <c:v>77.4799999999996</c:v>
                </c:pt>
                <c:pt idx="2383">
                  <c:v>63.4399999999999</c:v>
                </c:pt>
                <c:pt idx="2384">
                  <c:v>59.2800000000002</c:v>
                </c:pt>
                <c:pt idx="2385">
                  <c:v>59.2800000000002</c:v>
                </c:pt>
                <c:pt idx="2386">
                  <c:v>49.1400000000004</c:v>
                </c:pt>
                <c:pt idx="2387">
                  <c:v>49.1400000000004</c:v>
                </c:pt>
                <c:pt idx="2388">
                  <c:v>49.1400000000004</c:v>
                </c:pt>
                <c:pt idx="2389">
                  <c:v>49.1400000000004</c:v>
                </c:pt>
                <c:pt idx="2390">
                  <c:v>62.1400000000003</c:v>
                </c:pt>
                <c:pt idx="2391">
                  <c:v>83.7200000000005</c:v>
                </c:pt>
                <c:pt idx="2392">
                  <c:v>110.5</c:v>
                </c:pt>
                <c:pt idx="2393">
                  <c:v>125.06</c:v>
                </c:pt>
                <c:pt idx="2394">
                  <c:v>115.44</c:v>
                </c:pt>
                <c:pt idx="2395">
                  <c:v>124.8</c:v>
                </c:pt>
                <c:pt idx="2396">
                  <c:v>124.540000000001</c:v>
                </c:pt>
                <c:pt idx="2397">
                  <c:v>124.540000000001</c:v>
                </c:pt>
                <c:pt idx="2398">
                  <c:v>141.18</c:v>
                </c:pt>
                <c:pt idx="2399">
                  <c:v>141.18</c:v>
                </c:pt>
                <c:pt idx="2400">
                  <c:v>141.18</c:v>
                </c:pt>
                <c:pt idx="2401">
                  <c:v>141.18</c:v>
                </c:pt>
                <c:pt idx="2402">
                  <c:v>115.96</c:v>
                </c:pt>
                <c:pt idx="2403">
                  <c:v>78.2600000000002</c:v>
                </c:pt>
                <c:pt idx="2404">
                  <c:v>51.4800000000006</c:v>
                </c:pt>
                <c:pt idx="2405">
                  <c:v>36.9200000000003</c:v>
                </c:pt>
                <c:pt idx="2406">
                  <c:v>31.72</c:v>
                </c:pt>
                <c:pt idx="2407">
                  <c:v>22.3599999999999</c:v>
                </c:pt>
                <c:pt idx="2408">
                  <c:v>16.6399999999998</c:v>
                </c:pt>
                <c:pt idx="2409">
                  <c:v>16.6399999999998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33.0199999999996</c:v>
                </c:pt>
                <c:pt idx="2542">
                  <c:v>38.7399999999998</c:v>
                </c:pt>
                <c:pt idx="2543">
                  <c:v>38.7399999999998</c:v>
                </c:pt>
                <c:pt idx="2544">
                  <c:v>38.7399999999998</c:v>
                </c:pt>
                <c:pt idx="2545">
                  <c:v>38.7399999999998</c:v>
                </c:pt>
                <c:pt idx="2546">
                  <c:v>38.7399999999998</c:v>
                </c:pt>
                <c:pt idx="2547">
                  <c:v>38.7399999999998</c:v>
                </c:pt>
                <c:pt idx="2548">
                  <c:v>38.7399999999998</c:v>
                </c:pt>
                <c:pt idx="2549">
                  <c:v>38.7399999999998</c:v>
                </c:pt>
                <c:pt idx="2550">
                  <c:v>38.7399999999998</c:v>
                </c:pt>
                <c:pt idx="2551">
                  <c:v>38.7399999999998</c:v>
                </c:pt>
                <c:pt idx="2552">
                  <c:v>38.7399999999998</c:v>
                </c:pt>
                <c:pt idx="2553">
                  <c:v>5.72000000000017</c:v>
                </c:pt>
                <c:pt idx="2554">
                  <c:v>0</c:v>
                </c:pt>
                <c:pt idx="2555">
                  <c:v>0</c:v>
                </c:pt>
                <c:pt idx="2556">
                  <c:v>8.0600000000004</c:v>
                </c:pt>
                <c:pt idx="2557">
                  <c:v>8.0600000000004</c:v>
                </c:pt>
                <c:pt idx="2558">
                  <c:v>14.5600000000004</c:v>
                </c:pt>
                <c:pt idx="2559">
                  <c:v>14.5600000000004</c:v>
                </c:pt>
                <c:pt idx="2560">
                  <c:v>30.4200000000003</c:v>
                </c:pt>
                <c:pt idx="2561">
                  <c:v>30.4200000000003</c:v>
                </c:pt>
                <c:pt idx="2562">
                  <c:v>30.4200000000003</c:v>
                </c:pt>
                <c:pt idx="2563">
                  <c:v>36.9200000000003</c:v>
                </c:pt>
                <c:pt idx="2564">
                  <c:v>42.9000000000004</c:v>
                </c:pt>
                <c:pt idx="2565">
                  <c:v>50.7</c:v>
                </c:pt>
                <c:pt idx="2566">
                  <c:v>57.4599999999998</c:v>
                </c:pt>
                <c:pt idx="2567">
                  <c:v>66.56</c:v>
                </c:pt>
                <c:pt idx="2568">
                  <c:v>64.7399999999996</c:v>
                </c:pt>
                <c:pt idx="2569">
                  <c:v>76.6999999999998</c:v>
                </c:pt>
                <c:pt idx="2570">
                  <c:v>83.1999999999997</c:v>
                </c:pt>
                <c:pt idx="2571">
                  <c:v>100.62</c:v>
                </c:pt>
                <c:pt idx="2572">
                  <c:v>91.0000000000002</c:v>
                </c:pt>
                <c:pt idx="2573">
                  <c:v>109.2</c:v>
                </c:pt>
                <c:pt idx="2574">
                  <c:v>109.2</c:v>
                </c:pt>
                <c:pt idx="2575">
                  <c:v>102.7</c:v>
                </c:pt>
                <c:pt idx="2576">
                  <c:v>107.64</c:v>
                </c:pt>
                <c:pt idx="2577">
                  <c:v>99.8400000000004</c:v>
                </c:pt>
                <c:pt idx="2578">
                  <c:v>93.0800000000005</c:v>
                </c:pt>
                <c:pt idx="2579">
                  <c:v>83.9800000000004</c:v>
                </c:pt>
                <c:pt idx="2580">
                  <c:v>88.4</c:v>
                </c:pt>
                <c:pt idx="2581">
                  <c:v>76.4399999999998</c:v>
                </c:pt>
                <c:pt idx="2582">
                  <c:v>77.2199999999996</c:v>
                </c:pt>
                <c:pt idx="2583">
                  <c:v>59.7999999999992</c:v>
                </c:pt>
                <c:pt idx="2584">
                  <c:v>53.5599999999992</c:v>
                </c:pt>
                <c:pt idx="2585">
                  <c:v>35.359999999999</c:v>
                </c:pt>
                <c:pt idx="2586">
                  <c:v>35.359999999999</c:v>
                </c:pt>
                <c:pt idx="2587">
                  <c:v>35.359999999999</c:v>
                </c:pt>
                <c:pt idx="2588">
                  <c:v>24.4399999999994</c:v>
                </c:pt>
                <c:pt idx="2589">
                  <c:v>24.4399999999994</c:v>
                </c:pt>
                <c:pt idx="2590">
                  <c:v>33.0199999999996</c:v>
                </c:pt>
                <c:pt idx="2591">
                  <c:v>38.9999999999997</c:v>
                </c:pt>
                <c:pt idx="2592">
                  <c:v>28.34</c:v>
                </c:pt>
                <c:pt idx="2593">
                  <c:v>42.3799999999996</c:v>
                </c:pt>
                <c:pt idx="2594">
                  <c:v>65.5200000000002</c:v>
                </c:pt>
                <c:pt idx="2595">
                  <c:v>65.5200000000002</c:v>
                </c:pt>
                <c:pt idx="2596">
                  <c:v>65.5200000000002</c:v>
                </c:pt>
                <c:pt idx="2597">
                  <c:v>65.5200000000002</c:v>
                </c:pt>
                <c:pt idx="2598">
                  <c:v>71.7600000000003</c:v>
                </c:pt>
                <c:pt idx="2599">
                  <c:v>71.7600000000003</c:v>
                </c:pt>
                <c:pt idx="2600">
                  <c:v>71.7600000000003</c:v>
                </c:pt>
                <c:pt idx="2601">
                  <c:v>78.5200000000002</c:v>
                </c:pt>
                <c:pt idx="2602">
                  <c:v>84.7600000000002</c:v>
                </c:pt>
                <c:pt idx="2603">
                  <c:v>89.7000000000006</c:v>
                </c:pt>
                <c:pt idx="2604">
                  <c:v>94.9000000000009</c:v>
                </c:pt>
                <c:pt idx="2605">
                  <c:v>104.520000000001</c:v>
                </c:pt>
                <c:pt idx="2606">
                  <c:v>73.5799999999998</c:v>
                </c:pt>
                <c:pt idx="2607">
                  <c:v>73.5799999999998</c:v>
                </c:pt>
                <c:pt idx="2608">
                  <c:v>73.5799999999998</c:v>
                </c:pt>
                <c:pt idx="2609">
                  <c:v>73.5799999999998</c:v>
                </c:pt>
                <c:pt idx="2610">
                  <c:v>67.3399999999997</c:v>
                </c:pt>
                <c:pt idx="2611">
                  <c:v>90.2200000000004</c:v>
                </c:pt>
                <c:pt idx="2612">
                  <c:v>108.68</c:v>
                </c:pt>
                <c:pt idx="2613">
                  <c:v>113.88</c:v>
                </c:pt>
                <c:pt idx="2614">
                  <c:v>115.44</c:v>
                </c:pt>
                <c:pt idx="2615">
                  <c:v>121.419999999999</c:v>
                </c:pt>
                <c:pt idx="2616">
                  <c:v>131.819999999998</c:v>
                </c:pt>
                <c:pt idx="2617">
                  <c:v>128.179999999999</c:v>
                </c:pt>
                <c:pt idx="2618">
                  <c:v>147.679999999999</c:v>
                </c:pt>
                <c:pt idx="2619">
                  <c:v>161.98</c:v>
                </c:pt>
                <c:pt idx="2620">
                  <c:v>177.059999999999</c:v>
                </c:pt>
                <c:pt idx="2621">
                  <c:v>189.539999999999</c:v>
                </c:pt>
                <c:pt idx="2622">
                  <c:v>189.539999999999</c:v>
                </c:pt>
                <c:pt idx="2623">
                  <c:v>179.919999999999</c:v>
                </c:pt>
                <c:pt idx="2624">
                  <c:v>161.46</c:v>
                </c:pt>
                <c:pt idx="2625">
                  <c:v>149.5</c:v>
                </c:pt>
                <c:pt idx="2626">
                  <c:v>133.12</c:v>
                </c:pt>
                <c:pt idx="2627">
                  <c:v>116.22</c:v>
                </c:pt>
                <c:pt idx="2628">
                  <c:v>100.620000000001</c:v>
                </c:pt>
                <c:pt idx="2629">
                  <c:v>80.6000000000005</c:v>
                </c:pt>
                <c:pt idx="2630">
                  <c:v>55.1200000000005</c:v>
                </c:pt>
                <c:pt idx="2631">
                  <c:v>40.8200000000001</c:v>
                </c:pt>
                <c:pt idx="2632">
                  <c:v>25.7400000000008</c:v>
                </c:pt>
                <c:pt idx="2633">
                  <c:v>13.2600000000007</c:v>
                </c:pt>
                <c:pt idx="2634">
                  <c:v>13.2600000000007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4.68000000000046</c:v>
                </c:pt>
                <c:pt idx="2639">
                  <c:v>4.68000000000046</c:v>
                </c:pt>
                <c:pt idx="2640">
                  <c:v>4.68000000000046</c:v>
                </c:pt>
                <c:pt idx="2641">
                  <c:v>4.68000000000046</c:v>
                </c:pt>
                <c:pt idx="2642">
                  <c:v>4.68000000000046</c:v>
                </c:pt>
                <c:pt idx="2643">
                  <c:v>4.68000000000046</c:v>
                </c:pt>
                <c:pt idx="2644">
                  <c:v>4.68000000000046</c:v>
                </c:pt>
                <c:pt idx="2645">
                  <c:v>4.68000000000046</c:v>
                </c:pt>
                <c:pt idx="2646">
                  <c:v>4.68000000000046</c:v>
                </c:pt>
                <c:pt idx="2647">
                  <c:v>4.68000000000046</c:v>
                </c:pt>
                <c:pt idx="2648">
                  <c:v>4.68000000000046</c:v>
                </c:pt>
                <c:pt idx="2649">
                  <c:v>4.68000000000046</c:v>
                </c:pt>
                <c:pt idx="2650">
                  <c:v>4.68000000000046</c:v>
                </c:pt>
                <c:pt idx="2651">
                  <c:v>35.3600000000007</c:v>
                </c:pt>
                <c:pt idx="2652">
                  <c:v>62.6600000000011</c:v>
                </c:pt>
                <c:pt idx="2653">
                  <c:v>70.2000000000016</c:v>
                </c:pt>
                <c:pt idx="2654">
                  <c:v>74.8800000000021</c:v>
                </c:pt>
                <c:pt idx="2655">
                  <c:v>83.2000000000015</c:v>
                </c:pt>
                <c:pt idx="2656">
                  <c:v>83.2000000000015</c:v>
                </c:pt>
                <c:pt idx="2657">
                  <c:v>94.380000000001</c:v>
                </c:pt>
                <c:pt idx="2658">
                  <c:v>105.820000000001</c:v>
                </c:pt>
                <c:pt idx="2659">
                  <c:v>105.820000000001</c:v>
                </c:pt>
                <c:pt idx="2660">
                  <c:v>105.820000000001</c:v>
                </c:pt>
                <c:pt idx="2661">
                  <c:v>114.400000000002</c:v>
                </c:pt>
                <c:pt idx="2662">
                  <c:v>109.720000000001</c:v>
                </c:pt>
                <c:pt idx="2663">
                  <c:v>84.7600000000011</c:v>
                </c:pt>
                <c:pt idx="2664">
                  <c:v>57.4600000000007</c:v>
                </c:pt>
                <c:pt idx="2665">
                  <c:v>49.9200000000002</c:v>
                </c:pt>
                <c:pt idx="2666">
                  <c:v>50.44</c:v>
                </c:pt>
                <c:pt idx="2667">
                  <c:v>48.6200000000014</c:v>
                </c:pt>
                <c:pt idx="2668">
                  <c:v>55.6400000000021</c:v>
                </c:pt>
                <c:pt idx="2669">
                  <c:v>44.4600000000026</c:v>
                </c:pt>
                <c:pt idx="2670">
                  <c:v>38.2200000000026</c:v>
                </c:pt>
                <c:pt idx="2671">
                  <c:v>38.2200000000026</c:v>
                </c:pt>
                <c:pt idx="2672">
                  <c:v>46.280000000003</c:v>
                </c:pt>
                <c:pt idx="2673">
                  <c:v>42.6400000000022</c:v>
                </c:pt>
                <c:pt idx="2674">
                  <c:v>50.4400000000018</c:v>
                </c:pt>
                <c:pt idx="2675">
                  <c:v>50.180000000001</c:v>
                </c:pt>
                <c:pt idx="2676">
                  <c:v>50.180000000001</c:v>
                </c:pt>
                <c:pt idx="2677">
                  <c:v>67.6000000000006</c:v>
                </c:pt>
                <c:pt idx="2678">
                  <c:v>69.1600000000001</c:v>
                </c:pt>
                <c:pt idx="2679">
                  <c:v>78.5199999999993</c:v>
                </c:pt>
                <c:pt idx="2680">
                  <c:v>93.3399999999978</c:v>
                </c:pt>
                <c:pt idx="2681">
                  <c:v>99.0599999999979</c:v>
                </c:pt>
                <c:pt idx="2682">
                  <c:v>100.879999999998</c:v>
                </c:pt>
                <c:pt idx="2683">
                  <c:v>109.199999999998</c:v>
                </c:pt>
                <c:pt idx="2684">
                  <c:v>110.759999999997</c:v>
                </c:pt>
                <c:pt idx="2685">
                  <c:v>150.019999999998</c:v>
                </c:pt>
                <c:pt idx="2686">
                  <c:v>150.539999999998</c:v>
                </c:pt>
                <c:pt idx="2687">
                  <c:v>145.079999999998</c:v>
                </c:pt>
                <c:pt idx="2688">
                  <c:v>145.079999999998</c:v>
                </c:pt>
                <c:pt idx="2689">
                  <c:v>127.659999999999</c:v>
                </c:pt>
                <c:pt idx="2690">
                  <c:v>120.899999999999</c:v>
                </c:pt>
                <c:pt idx="2691">
                  <c:v>111.799999999999</c:v>
                </c:pt>
                <c:pt idx="2692">
                  <c:v>107.64</c:v>
                </c:pt>
                <c:pt idx="2693">
                  <c:v>101.92</c:v>
                </c:pt>
                <c:pt idx="2694">
                  <c:v>94.8999999999991</c:v>
                </c:pt>
                <c:pt idx="2695">
                  <c:v>86.5799999999997</c:v>
                </c:pt>
                <c:pt idx="2696">
                  <c:v>76.9599999999997</c:v>
                </c:pt>
                <c:pt idx="2697">
                  <c:v>44.4599999999991</c:v>
                </c:pt>
                <c:pt idx="2698">
                  <c:v>43.1600000000003</c:v>
                </c:pt>
                <c:pt idx="2699">
                  <c:v>62.4000000000002</c:v>
                </c:pt>
                <c:pt idx="2700">
                  <c:v>72.280000000001</c:v>
                </c:pt>
                <c:pt idx="2701">
                  <c:v>72.280000000001</c:v>
                </c:pt>
                <c:pt idx="2702">
                  <c:v>72.280000000001</c:v>
                </c:pt>
                <c:pt idx="2703">
                  <c:v>65.5200000000011</c:v>
                </c:pt>
                <c:pt idx="2704">
                  <c:v>47.8400000000008</c:v>
                </c:pt>
                <c:pt idx="2705">
                  <c:v>47.8400000000008</c:v>
                </c:pt>
                <c:pt idx="2706">
                  <c:v>47.8400000000008</c:v>
                </c:pt>
                <c:pt idx="2707">
                  <c:v>47.8400000000008</c:v>
                </c:pt>
                <c:pt idx="2708">
                  <c:v>47.8400000000008</c:v>
                </c:pt>
                <c:pt idx="2709">
                  <c:v>36.1400000000014</c:v>
                </c:pt>
                <c:pt idx="2710">
                  <c:v>29.1200000000007</c:v>
                </c:pt>
                <c:pt idx="2711">
                  <c:v>9.88000000000078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22.6199999999999</c:v>
                </c:pt>
                <c:pt idx="2830">
                  <c:v>38.7400000000007</c:v>
                </c:pt>
                <c:pt idx="2831">
                  <c:v>38.7400000000007</c:v>
                </c:pt>
                <c:pt idx="2832">
                  <c:v>38.7400000000007</c:v>
                </c:pt>
                <c:pt idx="2833">
                  <c:v>38.7400000000007</c:v>
                </c:pt>
                <c:pt idx="2834">
                  <c:v>38.7400000000007</c:v>
                </c:pt>
                <c:pt idx="2835">
                  <c:v>38.7400000000007</c:v>
                </c:pt>
                <c:pt idx="2836">
                  <c:v>38.7400000000007</c:v>
                </c:pt>
                <c:pt idx="2837">
                  <c:v>38.7400000000007</c:v>
                </c:pt>
                <c:pt idx="2838">
                  <c:v>38.7400000000007</c:v>
                </c:pt>
                <c:pt idx="2839">
                  <c:v>38.7400000000007</c:v>
                </c:pt>
                <c:pt idx="2840">
                  <c:v>38.7400000000007</c:v>
                </c:pt>
                <c:pt idx="2841">
                  <c:v>16.1200000000008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15.0799999999993</c:v>
                </c:pt>
                <c:pt idx="2847">
                  <c:v>75.6599999999992</c:v>
                </c:pt>
                <c:pt idx="2848">
                  <c:v>95.6799999999998</c:v>
                </c:pt>
                <c:pt idx="2849">
                  <c:v>108.94</c:v>
                </c:pt>
                <c:pt idx="2850">
                  <c:v>143.780000000001</c:v>
                </c:pt>
                <c:pt idx="2851">
                  <c:v>154.960000000001</c:v>
                </c:pt>
                <c:pt idx="2852">
                  <c:v>154.960000000001</c:v>
                </c:pt>
                <c:pt idx="2853">
                  <c:v>164.840000000002</c:v>
                </c:pt>
                <c:pt idx="2854">
                  <c:v>175.500000000001</c:v>
                </c:pt>
                <c:pt idx="2855">
                  <c:v>175.500000000001</c:v>
                </c:pt>
                <c:pt idx="2856">
                  <c:v>191.1</c:v>
                </c:pt>
                <c:pt idx="2857">
                  <c:v>191.1</c:v>
                </c:pt>
                <c:pt idx="2858">
                  <c:v>183.560000000002</c:v>
                </c:pt>
                <c:pt idx="2859">
                  <c:v>135.460000000002</c:v>
                </c:pt>
                <c:pt idx="2860">
                  <c:v>139.620000000001</c:v>
                </c:pt>
                <c:pt idx="2861">
                  <c:v>126.36</c:v>
                </c:pt>
                <c:pt idx="2862">
                  <c:v>111.02</c:v>
                </c:pt>
                <c:pt idx="2863">
                  <c:v>117.26</c:v>
                </c:pt>
                <c:pt idx="2864">
                  <c:v>135.98</c:v>
                </c:pt>
                <c:pt idx="2865">
                  <c:v>126.099999999999</c:v>
                </c:pt>
                <c:pt idx="2866">
                  <c:v>115.44</c:v>
                </c:pt>
                <c:pt idx="2867">
                  <c:v>115.44</c:v>
                </c:pt>
                <c:pt idx="2868">
                  <c:v>115.7</c:v>
                </c:pt>
                <c:pt idx="2869">
                  <c:v>120.900000000001</c:v>
                </c:pt>
                <c:pt idx="2870">
                  <c:v>118.819999999999</c:v>
                </c:pt>
                <c:pt idx="2871">
                  <c:v>106.339999999999</c:v>
                </c:pt>
                <c:pt idx="2872">
                  <c:v>88.1399999999992</c:v>
                </c:pt>
                <c:pt idx="2873">
                  <c:v>88.1399999999992</c:v>
                </c:pt>
                <c:pt idx="2874">
                  <c:v>76.9599999999979</c:v>
                </c:pt>
                <c:pt idx="2875">
                  <c:v>59.5399999999984</c:v>
                </c:pt>
                <c:pt idx="2876">
                  <c:v>40.8199999999983</c:v>
                </c:pt>
                <c:pt idx="2877">
                  <c:v>56.9399999999991</c:v>
                </c:pt>
                <c:pt idx="2878">
                  <c:v>68.6399999999985</c:v>
                </c:pt>
                <c:pt idx="2879">
                  <c:v>92.039999999999</c:v>
                </c:pt>
                <c:pt idx="2880">
                  <c:v>76.179999999999</c:v>
                </c:pt>
                <c:pt idx="2881">
                  <c:v>70.9799999999987</c:v>
                </c:pt>
                <c:pt idx="2882">
                  <c:v>65.5199999999994</c:v>
                </c:pt>
                <c:pt idx="2883">
                  <c:v>76.6999999999989</c:v>
                </c:pt>
                <c:pt idx="2884">
                  <c:v>70.7199999999997</c:v>
                </c:pt>
                <c:pt idx="2885">
                  <c:v>70.7199999999997</c:v>
                </c:pt>
                <c:pt idx="2886">
                  <c:v>62.4000000000002</c:v>
                </c:pt>
                <c:pt idx="2887">
                  <c:v>62.4000000000002</c:v>
                </c:pt>
                <c:pt idx="2888">
                  <c:v>70.4600000000006</c:v>
                </c:pt>
                <c:pt idx="2889">
                  <c:v>66.5599999999991</c:v>
                </c:pt>
                <c:pt idx="2890">
                  <c:v>62.9200000000001</c:v>
                </c:pt>
                <c:pt idx="2891">
                  <c:v>49.6599999999994</c:v>
                </c:pt>
                <c:pt idx="2892">
                  <c:v>63.699999999999</c:v>
                </c:pt>
                <c:pt idx="2893">
                  <c:v>75.9199999999982</c:v>
                </c:pt>
                <c:pt idx="2894">
                  <c:v>91.2599999999983</c:v>
                </c:pt>
                <c:pt idx="2895">
                  <c:v>80.0799999999988</c:v>
                </c:pt>
                <c:pt idx="2896">
                  <c:v>87.8799999999984</c:v>
                </c:pt>
                <c:pt idx="2897">
                  <c:v>114.399999999998</c:v>
                </c:pt>
                <c:pt idx="2898">
                  <c:v>133.899999999999</c:v>
                </c:pt>
                <c:pt idx="2899">
                  <c:v>147.939999999998</c:v>
                </c:pt>
                <c:pt idx="2900">
                  <c:v>159.119999999998</c:v>
                </c:pt>
                <c:pt idx="2901">
                  <c:v>170.559999999998</c:v>
                </c:pt>
                <c:pt idx="2902">
                  <c:v>201.499999999998</c:v>
                </c:pt>
                <c:pt idx="2903">
                  <c:v>211.379999999998</c:v>
                </c:pt>
                <c:pt idx="2904">
                  <c:v>208.259999999999</c:v>
                </c:pt>
                <c:pt idx="2905">
                  <c:v>206.7</c:v>
                </c:pt>
                <c:pt idx="2906">
                  <c:v>208.52</c:v>
                </c:pt>
                <c:pt idx="2907">
                  <c:v>219.18</c:v>
                </c:pt>
                <c:pt idx="2908">
                  <c:v>211.38</c:v>
                </c:pt>
                <c:pt idx="2909">
                  <c:v>184.86</c:v>
                </c:pt>
                <c:pt idx="2910">
                  <c:v>171.08</c:v>
                </c:pt>
                <c:pt idx="2911">
                  <c:v>157.04</c:v>
                </c:pt>
                <c:pt idx="2912">
                  <c:v>137.8</c:v>
                </c:pt>
                <c:pt idx="2913">
                  <c:v>114.140000000001</c:v>
                </c:pt>
                <c:pt idx="2914">
                  <c:v>75.1400000000011</c:v>
                </c:pt>
                <c:pt idx="2915">
                  <c:v>55.1200000000005</c:v>
                </c:pt>
                <c:pt idx="2916">
                  <c:v>44.2</c:v>
                </c:pt>
                <c:pt idx="2917">
                  <c:v>33.5400000000004</c:v>
                </c:pt>
                <c:pt idx="2918">
                  <c:v>16.3799999999998</c:v>
                </c:pt>
                <c:pt idx="2919">
                  <c:v>5.72000000000017</c:v>
                </c:pt>
                <c:pt idx="2920">
                  <c:v>5.72000000000017</c:v>
                </c:pt>
                <c:pt idx="2921">
                  <c:v>5.72000000000017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5.72000000000017</c:v>
                </c:pt>
                <c:pt idx="2938">
                  <c:v>5.72000000000017</c:v>
                </c:pt>
                <c:pt idx="2939">
                  <c:v>5.72000000000017</c:v>
                </c:pt>
                <c:pt idx="2940">
                  <c:v>5.72000000000017</c:v>
                </c:pt>
                <c:pt idx="2941">
                  <c:v>10.6599999999997</c:v>
                </c:pt>
                <c:pt idx="2942">
                  <c:v>10.6599999999997</c:v>
                </c:pt>
                <c:pt idx="2943">
                  <c:v>10.6599999999997</c:v>
                </c:pt>
                <c:pt idx="2944">
                  <c:v>26.7800000000005</c:v>
                </c:pt>
                <c:pt idx="2945">
                  <c:v>34.5800000000001</c:v>
                </c:pt>
                <c:pt idx="2946">
                  <c:v>40.0399999999994</c:v>
                </c:pt>
                <c:pt idx="2947">
                  <c:v>47.58</c:v>
                </c:pt>
                <c:pt idx="2948">
                  <c:v>54.8599999999997</c:v>
                </c:pt>
                <c:pt idx="2949">
                  <c:v>53.82</c:v>
                </c:pt>
                <c:pt idx="2950">
                  <c:v>53.82</c:v>
                </c:pt>
                <c:pt idx="2951">
                  <c:v>58.7599999999995</c:v>
                </c:pt>
                <c:pt idx="2952">
                  <c:v>58.7599999999995</c:v>
                </c:pt>
                <c:pt idx="2953">
                  <c:v>53.82</c:v>
                </c:pt>
                <c:pt idx="2954">
                  <c:v>63.9599999999998</c:v>
                </c:pt>
                <c:pt idx="2955">
                  <c:v>63.9599999999998</c:v>
                </c:pt>
                <c:pt idx="2956">
                  <c:v>59.5399999999984</c:v>
                </c:pt>
                <c:pt idx="2957">
                  <c:v>58.4999999999987</c:v>
                </c:pt>
                <c:pt idx="2958">
                  <c:v>53.0399999999993</c:v>
                </c:pt>
                <c:pt idx="2959">
                  <c:v>55.6399999999986</c:v>
                </c:pt>
                <c:pt idx="2960">
                  <c:v>53.5599999999992</c:v>
                </c:pt>
                <c:pt idx="2961">
                  <c:v>56.6799999999983</c:v>
                </c:pt>
                <c:pt idx="2962">
                  <c:v>56.6799999999983</c:v>
                </c:pt>
                <c:pt idx="2963">
                  <c:v>51.7399999999988</c:v>
                </c:pt>
                <c:pt idx="2964">
                  <c:v>74.3599999999987</c:v>
                </c:pt>
                <c:pt idx="2965">
                  <c:v>96.7199999999995</c:v>
                </c:pt>
                <c:pt idx="2966">
                  <c:v>111.54</c:v>
                </c:pt>
                <c:pt idx="2967">
                  <c:v>148.98</c:v>
                </c:pt>
                <c:pt idx="2968">
                  <c:v>170.04</c:v>
                </c:pt>
                <c:pt idx="2969">
                  <c:v>183.820000000001</c:v>
                </c:pt>
                <c:pt idx="2970">
                  <c:v>194.220000000001</c:v>
                </c:pt>
                <c:pt idx="2971">
                  <c:v>214.500000000001</c:v>
                </c:pt>
                <c:pt idx="2972">
                  <c:v>223.86</c:v>
                </c:pt>
                <c:pt idx="2973">
                  <c:v>260</c:v>
                </c:pt>
                <c:pt idx="2974">
                  <c:v>305.759999999999</c:v>
                </c:pt>
                <c:pt idx="2975">
                  <c:v>305.759999999999</c:v>
                </c:pt>
                <c:pt idx="2976">
                  <c:v>283.14</c:v>
                </c:pt>
                <c:pt idx="2977">
                  <c:v>260.779999999999</c:v>
                </c:pt>
                <c:pt idx="2978">
                  <c:v>235.819999999999</c:v>
                </c:pt>
                <c:pt idx="2979">
                  <c:v>198.379999999998</c:v>
                </c:pt>
                <c:pt idx="2980">
                  <c:v>165.619999999999</c:v>
                </c:pt>
                <c:pt idx="2981">
                  <c:v>145.079999999998</c:v>
                </c:pt>
                <c:pt idx="2982">
                  <c:v>134.679999999998</c:v>
                </c:pt>
                <c:pt idx="2983">
                  <c:v>104.259999999998</c:v>
                </c:pt>
                <c:pt idx="2984">
                  <c:v>89.6999999999988</c:v>
                </c:pt>
                <c:pt idx="2985">
                  <c:v>45.7599999999996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34.0600000000002</c:v>
                </c:pt>
                <c:pt idx="3117">
                  <c:v>34.0600000000002</c:v>
                </c:pt>
                <c:pt idx="3118">
                  <c:v>34.0600000000002</c:v>
                </c:pt>
                <c:pt idx="3119">
                  <c:v>34.0600000000002</c:v>
                </c:pt>
                <c:pt idx="3120">
                  <c:v>34.0600000000002</c:v>
                </c:pt>
                <c:pt idx="3121">
                  <c:v>34.0600000000002</c:v>
                </c:pt>
                <c:pt idx="3122">
                  <c:v>34.0600000000002</c:v>
                </c:pt>
                <c:pt idx="3123">
                  <c:v>34.0600000000002</c:v>
                </c:pt>
                <c:pt idx="3124">
                  <c:v>34.0600000000002</c:v>
                </c:pt>
                <c:pt idx="3125">
                  <c:v>34.0600000000002</c:v>
                </c:pt>
                <c:pt idx="3126">
                  <c:v>34.0600000000002</c:v>
                </c:pt>
                <c:pt idx="3127">
                  <c:v>34.0600000000002</c:v>
                </c:pt>
                <c:pt idx="3128">
                  <c:v>0</c:v>
                </c:pt>
                <c:pt idx="3129">
                  <c:v>0</c:v>
                </c:pt>
                <c:pt idx="3130">
                  <c:v>21.8399999999992</c:v>
                </c:pt>
                <c:pt idx="3131">
                  <c:v>21.8399999999992</c:v>
                </c:pt>
                <c:pt idx="3132">
                  <c:v>21.8399999999992</c:v>
                </c:pt>
                <c:pt idx="3133">
                  <c:v>21.8399999999992</c:v>
                </c:pt>
                <c:pt idx="3134">
                  <c:v>21.8399999999992</c:v>
                </c:pt>
                <c:pt idx="3135">
                  <c:v>21.8399999999992</c:v>
                </c:pt>
                <c:pt idx="3136">
                  <c:v>40.5599999999993</c:v>
                </c:pt>
                <c:pt idx="3137">
                  <c:v>40.5599999999993</c:v>
                </c:pt>
                <c:pt idx="3138">
                  <c:v>40.5599999999993</c:v>
                </c:pt>
                <c:pt idx="3139">
                  <c:v>40.5599999999993</c:v>
                </c:pt>
                <c:pt idx="3140">
                  <c:v>51.2199999999989</c:v>
                </c:pt>
                <c:pt idx="3141">
                  <c:v>60.0599999999982</c:v>
                </c:pt>
                <c:pt idx="3142">
                  <c:v>38.219999999999</c:v>
                </c:pt>
                <c:pt idx="3143">
                  <c:v>46.2799999999994</c:v>
                </c:pt>
                <c:pt idx="3144">
                  <c:v>52.5199999999995</c:v>
                </c:pt>
                <c:pt idx="3145">
                  <c:v>87.0999999999995</c:v>
                </c:pt>
                <c:pt idx="3146">
                  <c:v>120.379999999999</c:v>
                </c:pt>
                <c:pt idx="3147">
                  <c:v>170.559999999998</c:v>
                </c:pt>
                <c:pt idx="3148">
                  <c:v>165.099999999999</c:v>
                </c:pt>
                <c:pt idx="3149">
                  <c:v>178.879999999999</c:v>
                </c:pt>
                <c:pt idx="3150">
                  <c:v>178.879999999999</c:v>
                </c:pt>
                <c:pt idx="3151">
                  <c:v>178.879999999999</c:v>
                </c:pt>
                <c:pt idx="3152">
                  <c:v>168.22</c:v>
                </c:pt>
                <c:pt idx="3153">
                  <c:v>159.380000000001</c:v>
                </c:pt>
                <c:pt idx="3154">
                  <c:v>159.380000000001</c:v>
                </c:pt>
                <c:pt idx="3155">
                  <c:v>159.380000000001</c:v>
                </c:pt>
                <c:pt idx="3156">
                  <c:v>153.14</c:v>
                </c:pt>
                <c:pt idx="3157">
                  <c:v>129.480000000001</c:v>
                </c:pt>
                <c:pt idx="3158">
                  <c:v>96.2000000000014</c:v>
                </c:pt>
                <c:pt idx="3159">
                  <c:v>55.1200000000023</c:v>
                </c:pt>
                <c:pt idx="3160">
                  <c:v>41.8600000000016</c:v>
                </c:pt>
                <c:pt idx="3161">
                  <c:v>41.3400000000017</c:v>
                </c:pt>
                <c:pt idx="3162">
                  <c:v>50.9600000000017</c:v>
                </c:pt>
                <c:pt idx="3163">
                  <c:v>75.660000000001</c:v>
                </c:pt>
                <c:pt idx="3164">
                  <c:v>93.3400000000013</c:v>
                </c:pt>
                <c:pt idx="3165">
                  <c:v>98.8000000000007</c:v>
                </c:pt>
                <c:pt idx="3166">
                  <c:v>98.8000000000007</c:v>
                </c:pt>
                <c:pt idx="3167">
                  <c:v>90.7400000000003</c:v>
                </c:pt>
                <c:pt idx="3168">
                  <c:v>90.7400000000003</c:v>
                </c:pt>
                <c:pt idx="3169">
                  <c:v>79.8199999999998</c:v>
                </c:pt>
                <c:pt idx="3170">
                  <c:v>79.8199999999998</c:v>
                </c:pt>
                <c:pt idx="3171">
                  <c:v>79.2999999999999</c:v>
                </c:pt>
                <c:pt idx="3172">
                  <c:v>93.6000000000004</c:v>
                </c:pt>
                <c:pt idx="3173">
                  <c:v>87.6199999999994</c:v>
                </c:pt>
                <c:pt idx="3174">
                  <c:v>77.9999999999994</c:v>
                </c:pt>
                <c:pt idx="3175">
                  <c:v>53.3000000000001</c:v>
                </c:pt>
                <c:pt idx="3176">
                  <c:v>35.6199999999998</c:v>
                </c:pt>
                <c:pt idx="3177">
                  <c:v>34.8400000000009</c:v>
                </c:pt>
                <c:pt idx="3178">
                  <c:v>41.0800000000009</c:v>
                </c:pt>
                <c:pt idx="3179">
                  <c:v>66.5600000000008</c:v>
                </c:pt>
                <c:pt idx="3180">
                  <c:v>74.1000000000014</c:v>
                </c:pt>
                <c:pt idx="3181">
                  <c:v>81.1200000000021</c:v>
                </c:pt>
                <c:pt idx="3182">
                  <c:v>92.0400000000026</c:v>
                </c:pt>
                <c:pt idx="3183">
                  <c:v>89.7000000000023</c:v>
                </c:pt>
                <c:pt idx="3184">
                  <c:v>89.9600000000014</c:v>
                </c:pt>
                <c:pt idx="3185">
                  <c:v>88.140000000001</c:v>
                </c:pt>
                <c:pt idx="3186">
                  <c:v>104.000000000001</c:v>
                </c:pt>
                <c:pt idx="3187">
                  <c:v>114.920000000001</c:v>
                </c:pt>
                <c:pt idx="3188">
                  <c:v>114.920000000001</c:v>
                </c:pt>
                <c:pt idx="3189">
                  <c:v>110.240000000001</c:v>
                </c:pt>
                <c:pt idx="3190">
                  <c:v>118.56</c:v>
                </c:pt>
                <c:pt idx="3191">
                  <c:v>102.44</c:v>
                </c:pt>
                <c:pt idx="3192">
                  <c:v>114.139999999999</c:v>
                </c:pt>
                <c:pt idx="3193">
                  <c:v>119.599999999998</c:v>
                </c:pt>
                <c:pt idx="3194">
                  <c:v>134.419999999999</c:v>
                </c:pt>
                <c:pt idx="3195">
                  <c:v>149.759999999999</c:v>
                </c:pt>
                <c:pt idx="3196">
                  <c:v>152.099999999999</c:v>
                </c:pt>
                <c:pt idx="3197">
                  <c:v>163.8</c:v>
                </c:pt>
                <c:pt idx="3198">
                  <c:v>154.960000000001</c:v>
                </c:pt>
                <c:pt idx="3199">
                  <c:v>144.04</c:v>
                </c:pt>
                <c:pt idx="3200">
                  <c:v>144.04</c:v>
                </c:pt>
                <c:pt idx="3201">
                  <c:v>144.04</c:v>
                </c:pt>
                <c:pt idx="3202">
                  <c:v>129.480000000001</c:v>
                </c:pt>
                <c:pt idx="3203">
                  <c:v>120.120000000002</c:v>
                </c:pt>
                <c:pt idx="3204">
                  <c:v>100.880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53336"/>
        <c:axId val="59235750"/>
      </c:lineChart>
      <c:catAx>
        <c:axId val="11653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35750"/>
        <c:crossesAt val="0"/>
        <c:auto val="1"/>
        <c:lblAlgn val="ctr"/>
        <c:lblOffset val="100"/>
        <c:noMultiLvlLbl val="0"/>
      </c:catAx>
      <c:valAx>
        <c:axId val="5923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533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08873775402801"/>
          <c:y val="0.94820410050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terszentrum Rondo, Safenwil / BWW-System / Summenkurve Küche 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1948830054247"/>
          <c:y val="0.10688042752171"/>
          <c:w val="0.956805116994575"/>
          <c:h val="0.817378346436463"/>
        </c:manualLayout>
      </c:layout>
      <c:lineChart>
        <c:grouping val="standard"/>
        <c:varyColors val="0"/>
        <c:ser>
          <c:idx val="0"/>
          <c:order val="0"/>
          <c:tx>
            <c:strRef>
              <c:f>daten!$K$1</c:f>
              <c:strCache>
                <c:ptCount val="1"/>
                <c:pt idx="0">
                  <c:v>Küche [m3]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3206</c:f>
              <c:strCache>
                <c:ptCount val="3205"/>
                <c:pt idx="0">
                  <c:v>Fri/29/10/</c:v>
                </c:pt>
                <c:pt idx="1">
                  <c:v>12:05</c:v>
                </c:pt>
                <c:pt idx="2">
                  <c:v>12:10</c:v>
                </c:pt>
                <c:pt idx="3">
                  <c:v>12:15</c:v>
                </c:pt>
                <c:pt idx="4">
                  <c:v>12:20</c:v>
                </c:pt>
                <c:pt idx="5">
                  <c:v>12:25</c:v>
                </c:pt>
                <c:pt idx="6">
                  <c:v>12:30</c:v>
                </c:pt>
                <c:pt idx="7">
                  <c:v>12:35</c:v>
                </c:pt>
                <c:pt idx="8">
                  <c:v>12:40</c:v>
                </c:pt>
                <c:pt idx="9">
                  <c:v>12:45</c:v>
                </c:pt>
                <c:pt idx="10">
                  <c:v>12:50</c:v>
                </c:pt>
                <c:pt idx="11">
                  <c:v>12:55</c:v>
                </c:pt>
                <c:pt idx="12">
                  <c:v>13:00</c:v>
                </c:pt>
                <c:pt idx="13">
                  <c:v>13:05</c:v>
                </c:pt>
                <c:pt idx="14">
                  <c:v>13:10</c:v>
                </c:pt>
                <c:pt idx="15">
                  <c:v>13:15</c:v>
                </c:pt>
                <c:pt idx="16">
                  <c:v>13:20</c:v>
                </c:pt>
                <c:pt idx="17">
                  <c:v>13:25</c:v>
                </c:pt>
                <c:pt idx="18">
                  <c:v>13:30</c:v>
                </c:pt>
                <c:pt idx="19">
                  <c:v>13:35</c:v>
                </c:pt>
                <c:pt idx="20">
                  <c:v>13:40</c:v>
                </c:pt>
                <c:pt idx="21">
                  <c:v>13:45</c:v>
                </c:pt>
                <c:pt idx="22">
                  <c:v>13:50</c:v>
                </c:pt>
                <c:pt idx="23">
                  <c:v>13:55</c:v>
                </c:pt>
                <c:pt idx="24">
                  <c:v>14:00</c:v>
                </c:pt>
                <c:pt idx="25">
                  <c:v>14:05</c:v>
                </c:pt>
                <c:pt idx="26">
                  <c:v>14:10</c:v>
                </c:pt>
                <c:pt idx="27">
                  <c:v>14:15</c:v>
                </c:pt>
                <c:pt idx="28">
                  <c:v>14:20</c:v>
                </c:pt>
                <c:pt idx="29">
                  <c:v>14:25</c:v>
                </c:pt>
                <c:pt idx="30">
                  <c:v>14:30</c:v>
                </c:pt>
                <c:pt idx="31">
                  <c:v>14:35</c:v>
                </c:pt>
                <c:pt idx="32">
                  <c:v>14:40</c:v>
                </c:pt>
                <c:pt idx="33">
                  <c:v>14:45</c:v>
                </c:pt>
                <c:pt idx="34">
                  <c:v>14:50</c:v>
                </c:pt>
                <c:pt idx="35">
                  <c:v>14:55</c:v>
                </c:pt>
                <c:pt idx="36">
                  <c:v>15:00</c:v>
                </c:pt>
                <c:pt idx="37">
                  <c:v>15:05</c:v>
                </c:pt>
                <c:pt idx="38">
                  <c:v>15:10</c:v>
                </c:pt>
                <c:pt idx="39">
                  <c:v>15:15</c:v>
                </c:pt>
                <c:pt idx="40">
                  <c:v>15:20</c:v>
                </c:pt>
                <c:pt idx="41">
                  <c:v>15:25</c:v>
                </c:pt>
                <c:pt idx="42">
                  <c:v>15:30</c:v>
                </c:pt>
                <c:pt idx="43">
                  <c:v>15:35</c:v>
                </c:pt>
                <c:pt idx="44">
                  <c:v>15:40</c:v>
                </c:pt>
                <c:pt idx="45">
                  <c:v>15:45</c:v>
                </c:pt>
                <c:pt idx="46">
                  <c:v>15:50</c:v>
                </c:pt>
                <c:pt idx="47">
                  <c:v>15:55</c:v>
                </c:pt>
                <c:pt idx="48">
                  <c:v>16:00</c:v>
                </c:pt>
                <c:pt idx="49">
                  <c:v>16:05</c:v>
                </c:pt>
                <c:pt idx="50">
                  <c:v>16:10</c:v>
                </c:pt>
                <c:pt idx="51">
                  <c:v>16:15</c:v>
                </c:pt>
                <c:pt idx="52">
                  <c:v>16:20</c:v>
                </c:pt>
                <c:pt idx="53">
                  <c:v>16:25</c:v>
                </c:pt>
                <c:pt idx="54">
                  <c:v>16:30</c:v>
                </c:pt>
                <c:pt idx="55">
                  <c:v>16:35</c:v>
                </c:pt>
                <c:pt idx="56">
                  <c:v>16:40</c:v>
                </c:pt>
                <c:pt idx="57">
                  <c:v>16:45</c:v>
                </c:pt>
                <c:pt idx="58">
                  <c:v>16:50</c:v>
                </c:pt>
                <c:pt idx="59">
                  <c:v>16:55</c:v>
                </c:pt>
                <c:pt idx="60">
                  <c:v>17:00</c:v>
                </c:pt>
                <c:pt idx="61">
                  <c:v>17:05</c:v>
                </c:pt>
                <c:pt idx="62">
                  <c:v>17:10</c:v>
                </c:pt>
                <c:pt idx="63">
                  <c:v>17:15</c:v>
                </c:pt>
                <c:pt idx="64">
                  <c:v>17:20</c:v>
                </c:pt>
                <c:pt idx="65">
                  <c:v>17:25</c:v>
                </c:pt>
                <c:pt idx="66">
                  <c:v>17:30</c:v>
                </c:pt>
                <c:pt idx="67">
                  <c:v>17:35</c:v>
                </c:pt>
                <c:pt idx="68">
                  <c:v>17:40</c:v>
                </c:pt>
                <c:pt idx="69">
                  <c:v>17:45</c:v>
                </c:pt>
                <c:pt idx="70">
                  <c:v>17:50</c:v>
                </c:pt>
                <c:pt idx="71">
                  <c:v>17:55</c:v>
                </c:pt>
                <c:pt idx="72">
                  <c:v>18:00</c:v>
                </c:pt>
                <c:pt idx="73">
                  <c:v>18:05</c:v>
                </c:pt>
                <c:pt idx="74">
                  <c:v>18:10</c:v>
                </c:pt>
                <c:pt idx="75">
                  <c:v>18:15</c:v>
                </c:pt>
                <c:pt idx="76">
                  <c:v>18:20</c:v>
                </c:pt>
                <c:pt idx="77">
                  <c:v>18:25</c:v>
                </c:pt>
                <c:pt idx="78">
                  <c:v>18:30</c:v>
                </c:pt>
                <c:pt idx="79">
                  <c:v>18:35</c:v>
                </c:pt>
                <c:pt idx="80">
                  <c:v>18:40</c:v>
                </c:pt>
                <c:pt idx="81">
                  <c:v>18:45</c:v>
                </c:pt>
                <c:pt idx="82">
                  <c:v>18:50</c:v>
                </c:pt>
                <c:pt idx="83">
                  <c:v>18:55</c:v>
                </c:pt>
                <c:pt idx="84">
                  <c:v>19:00</c:v>
                </c:pt>
                <c:pt idx="85">
                  <c:v>19:05</c:v>
                </c:pt>
                <c:pt idx="86">
                  <c:v>19:10</c:v>
                </c:pt>
                <c:pt idx="87">
                  <c:v>19:15</c:v>
                </c:pt>
                <c:pt idx="88">
                  <c:v>19:20</c:v>
                </c:pt>
                <c:pt idx="89">
                  <c:v>19:25</c:v>
                </c:pt>
                <c:pt idx="90">
                  <c:v>19:30</c:v>
                </c:pt>
                <c:pt idx="91">
                  <c:v>19:35</c:v>
                </c:pt>
                <c:pt idx="92">
                  <c:v>19:40</c:v>
                </c:pt>
                <c:pt idx="93">
                  <c:v>19:45</c:v>
                </c:pt>
                <c:pt idx="94">
                  <c:v>19:50</c:v>
                </c:pt>
                <c:pt idx="95">
                  <c:v>19:55</c:v>
                </c:pt>
                <c:pt idx="96">
                  <c:v>20:00</c:v>
                </c:pt>
                <c:pt idx="97">
                  <c:v>20:05</c:v>
                </c:pt>
                <c:pt idx="98">
                  <c:v>20:10</c:v>
                </c:pt>
                <c:pt idx="99">
                  <c:v>20:15</c:v>
                </c:pt>
                <c:pt idx="100">
                  <c:v>20:20</c:v>
                </c:pt>
                <c:pt idx="101">
                  <c:v>20:25</c:v>
                </c:pt>
                <c:pt idx="102">
                  <c:v>20:30</c:v>
                </c:pt>
                <c:pt idx="103">
                  <c:v>20:35</c:v>
                </c:pt>
                <c:pt idx="104">
                  <c:v>20:40</c:v>
                </c:pt>
                <c:pt idx="105">
                  <c:v>20:45</c:v>
                </c:pt>
                <c:pt idx="106">
                  <c:v>20:50</c:v>
                </c:pt>
                <c:pt idx="107">
                  <c:v>20:55</c:v>
                </c:pt>
                <c:pt idx="108">
                  <c:v>21:00</c:v>
                </c:pt>
                <c:pt idx="109">
                  <c:v>21:05</c:v>
                </c:pt>
                <c:pt idx="110">
                  <c:v>21:10</c:v>
                </c:pt>
                <c:pt idx="111">
                  <c:v>21:15</c:v>
                </c:pt>
                <c:pt idx="112">
                  <c:v>21:20</c:v>
                </c:pt>
                <c:pt idx="113">
                  <c:v>21:25</c:v>
                </c:pt>
                <c:pt idx="114">
                  <c:v>21:30</c:v>
                </c:pt>
                <c:pt idx="115">
                  <c:v>21:35</c:v>
                </c:pt>
                <c:pt idx="116">
                  <c:v>21:40</c:v>
                </c:pt>
                <c:pt idx="117">
                  <c:v>21:45</c:v>
                </c:pt>
                <c:pt idx="118">
                  <c:v>21:50</c:v>
                </c:pt>
                <c:pt idx="119">
                  <c:v>21:55</c:v>
                </c:pt>
                <c:pt idx="120">
                  <c:v>22:00</c:v>
                </c:pt>
                <c:pt idx="121">
                  <c:v>22:05</c:v>
                </c:pt>
                <c:pt idx="122">
                  <c:v>22:10</c:v>
                </c:pt>
                <c:pt idx="123">
                  <c:v>22:15</c:v>
                </c:pt>
                <c:pt idx="124">
                  <c:v>22:20</c:v>
                </c:pt>
                <c:pt idx="125">
                  <c:v>22:25</c:v>
                </c:pt>
                <c:pt idx="126">
                  <c:v>22:30</c:v>
                </c:pt>
                <c:pt idx="127">
                  <c:v>22:35</c:v>
                </c:pt>
                <c:pt idx="128">
                  <c:v>22:40</c:v>
                </c:pt>
                <c:pt idx="129">
                  <c:v>22:45</c:v>
                </c:pt>
                <c:pt idx="130">
                  <c:v>22:50</c:v>
                </c:pt>
                <c:pt idx="131">
                  <c:v>22:55</c:v>
                </c:pt>
                <c:pt idx="132">
                  <c:v>23:00</c:v>
                </c:pt>
                <c:pt idx="133">
                  <c:v>23:05</c:v>
                </c:pt>
                <c:pt idx="134">
                  <c:v>23:10</c:v>
                </c:pt>
                <c:pt idx="135">
                  <c:v>23:15</c:v>
                </c:pt>
                <c:pt idx="136">
                  <c:v>23:20</c:v>
                </c:pt>
                <c:pt idx="137">
                  <c:v>23:25</c:v>
                </c:pt>
                <c:pt idx="138">
                  <c:v>23:30</c:v>
                </c:pt>
                <c:pt idx="139">
                  <c:v>23:35</c:v>
                </c:pt>
                <c:pt idx="140">
                  <c:v>23:40</c:v>
                </c:pt>
                <c:pt idx="141">
                  <c:v>23:45</c:v>
                </c:pt>
                <c:pt idx="142">
                  <c:v>23:50</c:v>
                </c:pt>
                <c:pt idx="143">
                  <c:v>23:55</c:v>
                </c:pt>
                <c:pt idx="144">
                  <c:v>Sat/30/10/</c:v>
                </c:pt>
                <c:pt idx="145">
                  <c:v>0:05</c:v>
                </c:pt>
                <c:pt idx="146">
                  <c:v>0:10</c:v>
                </c:pt>
                <c:pt idx="147">
                  <c:v>0:15</c:v>
                </c:pt>
                <c:pt idx="148">
                  <c:v>0:20</c:v>
                </c:pt>
                <c:pt idx="149">
                  <c:v>0:25</c:v>
                </c:pt>
                <c:pt idx="150">
                  <c:v>0:30</c:v>
                </c:pt>
                <c:pt idx="151">
                  <c:v>0:35</c:v>
                </c:pt>
                <c:pt idx="152">
                  <c:v>0:40</c:v>
                </c:pt>
                <c:pt idx="153">
                  <c:v>0:45</c:v>
                </c:pt>
                <c:pt idx="154">
                  <c:v>0:50</c:v>
                </c:pt>
                <c:pt idx="155">
                  <c:v>0:55</c:v>
                </c:pt>
                <c:pt idx="156">
                  <c:v>1:00</c:v>
                </c:pt>
                <c:pt idx="157">
                  <c:v>1:05</c:v>
                </c:pt>
                <c:pt idx="158">
                  <c:v>1:10</c:v>
                </c:pt>
                <c:pt idx="159">
                  <c:v>1:15</c:v>
                </c:pt>
                <c:pt idx="160">
                  <c:v>1:20</c:v>
                </c:pt>
                <c:pt idx="161">
                  <c:v>1:25</c:v>
                </c:pt>
                <c:pt idx="162">
                  <c:v>1:30</c:v>
                </c:pt>
                <c:pt idx="163">
                  <c:v>1:35</c:v>
                </c:pt>
                <c:pt idx="164">
                  <c:v>1:40</c:v>
                </c:pt>
                <c:pt idx="165">
                  <c:v>1:45</c:v>
                </c:pt>
                <c:pt idx="166">
                  <c:v>1:50</c:v>
                </c:pt>
                <c:pt idx="167">
                  <c:v>1:55</c:v>
                </c:pt>
                <c:pt idx="168">
                  <c:v>2:00</c:v>
                </c:pt>
                <c:pt idx="169">
                  <c:v>2:05</c:v>
                </c:pt>
                <c:pt idx="170">
                  <c:v>2:10</c:v>
                </c:pt>
                <c:pt idx="171">
                  <c:v>2:15</c:v>
                </c:pt>
                <c:pt idx="172">
                  <c:v>2:20</c:v>
                </c:pt>
                <c:pt idx="173">
                  <c:v>2:25</c:v>
                </c:pt>
                <c:pt idx="174">
                  <c:v>2:30</c:v>
                </c:pt>
                <c:pt idx="175">
                  <c:v>2:35</c:v>
                </c:pt>
                <c:pt idx="176">
                  <c:v>2:40</c:v>
                </c:pt>
                <c:pt idx="177">
                  <c:v>2:45</c:v>
                </c:pt>
                <c:pt idx="178">
                  <c:v>2:50</c:v>
                </c:pt>
                <c:pt idx="179">
                  <c:v>2:55</c:v>
                </c:pt>
                <c:pt idx="180">
                  <c:v>3:00</c:v>
                </c:pt>
                <c:pt idx="181">
                  <c:v>3:05</c:v>
                </c:pt>
                <c:pt idx="182">
                  <c:v>3:10</c:v>
                </c:pt>
                <c:pt idx="183">
                  <c:v>3:15</c:v>
                </c:pt>
                <c:pt idx="184">
                  <c:v>3:20</c:v>
                </c:pt>
                <c:pt idx="185">
                  <c:v>3:25</c:v>
                </c:pt>
                <c:pt idx="186">
                  <c:v>3:30</c:v>
                </c:pt>
                <c:pt idx="187">
                  <c:v>3:35</c:v>
                </c:pt>
                <c:pt idx="188">
                  <c:v>3:40</c:v>
                </c:pt>
                <c:pt idx="189">
                  <c:v>3:45</c:v>
                </c:pt>
                <c:pt idx="190">
                  <c:v>3:50</c:v>
                </c:pt>
                <c:pt idx="191">
                  <c:v>3:55</c:v>
                </c:pt>
                <c:pt idx="192">
                  <c:v>4:00</c:v>
                </c:pt>
                <c:pt idx="193">
                  <c:v>4:05</c:v>
                </c:pt>
                <c:pt idx="194">
                  <c:v>4:10</c:v>
                </c:pt>
                <c:pt idx="195">
                  <c:v>4:15</c:v>
                </c:pt>
                <c:pt idx="196">
                  <c:v>4:20</c:v>
                </c:pt>
                <c:pt idx="197">
                  <c:v>4:25</c:v>
                </c:pt>
                <c:pt idx="198">
                  <c:v>4:30</c:v>
                </c:pt>
                <c:pt idx="199">
                  <c:v>4:35</c:v>
                </c:pt>
                <c:pt idx="200">
                  <c:v>4:40</c:v>
                </c:pt>
                <c:pt idx="201">
                  <c:v>4:45</c:v>
                </c:pt>
                <c:pt idx="202">
                  <c:v>4:50</c:v>
                </c:pt>
                <c:pt idx="203">
                  <c:v>4:55</c:v>
                </c:pt>
                <c:pt idx="204">
                  <c:v>5:00</c:v>
                </c:pt>
                <c:pt idx="205">
                  <c:v>5:05</c:v>
                </c:pt>
                <c:pt idx="206">
                  <c:v>5:10</c:v>
                </c:pt>
                <c:pt idx="207">
                  <c:v>5:15</c:v>
                </c:pt>
                <c:pt idx="208">
                  <c:v>5:20</c:v>
                </c:pt>
                <c:pt idx="209">
                  <c:v>5:25</c:v>
                </c:pt>
                <c:pt idx="210">
                  <c:v>5:30</c:v>
                </c:pt>
                <c:pt idx="211">
                  <c:v>5:35</c:v>
                </c:pt>
                <c:pt idx="212">
                  <c:v>5:40</c:v>
                </c:pt>
                <c:pt idx="213">
                  <c:v>5:45</c:v>
                </c:pt>
                <c:pt idx="214">
                  <c:v>5:50</c:v>
                </c:pt>
                <c:pt idx="215">
                  <c:v>5:55</c:v>
                </c:pt>
                <c:pt idx="216">
                  <c:v>6:00</c:v>
                </c:pt>
                <c:pt idx="217">
                  <c:v>6:05</c:v>
                </c:pt>
                <c:pt idx="218">
                  <c:v>6:10</c:v>
                </c:pt>
                <c:pt idx="219">
                  <c:v>6:15</c:v>
                </c:pt>
                <c:pt idx="220">
                  <c:v>6:20</c:v>
                </c:pt>
                <c:pt idx="221">
                  <c:v>6:25</c:v>
                </c:pt>
                <c:pt idx="222">
                  <c:v>6:30</c:v>
                </c:pt>
                <c:pt idx="223">
                  <c:v>6:35</c:v>
                </c:pt>
                <c:pt idx="224">
                  <c:v>6:40</c:v>
                </c:pt>
                <c:pt idx="225">
                  <c:v>6:45</c:v>
                </c:pt>
                <c:pt idx="226">
                  <c:v>6:50</c:v>
                </c:pt>
                <c:pt idx="227">
                  <c:v>6:55</c:v>
                </c:pt>
                <c:pt idx="228">
                  <c:v>7:00</c:v>
                </c:pt>
                <c:pt idx="229">
                  <c:v>7:05</c:v>
                </c:pt>
                <c:pt idx="230">
                  <c:v>7:10</c:v>
                </c:pt>
                <c:pt idx="231">
                  <c:v>7:15</c:v>
                </c:pt>
                <c:pt idx="232">
                  <c:v>7:20</c:v>
                </c:pt>
                <c:pt idx="233">
                  <c:v>7:25</c:v>
                </c:pt>
                <c:pt idx="234">
                  <c:v>7:30</c:v>
                </c:pt>
                <c:pt idx="235">
                  <c:v>7:35</c:v>
                </c:pt>
                <c:pt idx="236">
                  <c:v>7:40</c:v>
                </c:pt>
                <c:pt idx="237">
                  <c:v>7:45</c:v>
                </c:pt>
                <c:pt idx="238">
                  <c:v>7:50</c:v>
                </c:pt>
                <c:pt idx="239">
                  <c:v>7:55</c:v>
                </c:pt>
                <c:pt idx="240">
                  <c:v>8:00</c:v>
                </c:pt>
                <c:pt idx="241">
                  <c:v>8:05</c:v>
                </c:pt>
                <c:pt idx="242">
                  <c:v>8:10</c:v>
                </c:pt>
                <c:pt idx="243">
                  <c:v>8:15</c:v>
                </c:pt>
                <c:pt idx="244">
                  <c:v>8:20</c:v>
                </c:pt>
                <c:pt idx="245">
                  <c:v>8:25</c:v>
                </c:pt>
                <c:pt idx="246">
                  <c:v>8:30</c:v>
                </c:pt>
                <c:pt idx="247">
                  <c:v>8:35</c:v>
                </c:pt>
                <c:pt idx="248">
                  <c:v>8:40</c:v>
                </c:pt>
                <c:pt idx="249">
                  <c:v>8:45</c:v>
                </c:pt>
                <c:pt idx="250">
                  <c:v>8:50</c:v>
                </c:pt>
                <c:pt idx="251">
                  <c:v>8:55</c:v>
                </c:pt>
                <c:pt idx="252">
                  <c:v>9:00</c:v>
                </c:pt>
                <c:pt idx="253">
                  <c:v>9:05</c:v>
                </c:pt>
                <c:pt idx="254">
                  <c:v>9:10</c:v>
                </c:pt>
                <c:pt idx="255">
                  <c:v>9:15</c:v>
                </c:pt>
                <c:pt idx="256">
                  <c:v>9:20</c:v>
                </c:pt>
                <c:pt idx="257">
                  <c:v>9:25</c:v>
                </c:pt>
                <c:pt idx="258">
                  <c:v>9:30</c:v>
                </c:pt>
                <c:pt idx="259">
                  <c:v>9:35</c:v>
                </c:pt>
                <c:pt idx="260">
                  <c:v>9:40</c:v>
                </c:pt>
                <c:pt idx="261">
                  <c:v>9:45</c:v>
                </c:pt>
                <c:pt idx="262">
                  <c:v>9:50</c:v>
                </c:pt>
                <c:pt idx="263">
                  <c:v>9:55</c:v>
                </c:pt>
                <c:pt idx="264">
                  <c:v>10:00</c:v>
                </c:pt>
                <c:pt idx="265">
                  <c:v>10:05</c:v>
                </c:pt>
                <c:pt idx="266">
                  <c:v>10:10</c:v>
                </c:pt>
                <c:pt idx="267">
                  <c:v>10:15</c:v>
                </c:pt>
                <c:pt idx="268">
                  <c:v>10:20</c:v>
                </c:pt>
                <c:pt idx="269">
                  <c:v>10:25</c:v>
                </c:pt>
                <c:pt idx="270">
                  <c:v>10:30</c:v>
                </c:pt>
                <c:pt idx="271">
                  <c:v>10:35</c:v>
                </c:pt>
                <c:pt idx="272">
                  <c:v>10:40</c:v>
                </c:pt>
                <c:pt idx="273">
                  <c:v>10:45</c:v>
                </c:pt>
                <c:pt idx="274">
                  <c:v>10:50</c:v>
                </c:pt>
                <c:pt idx="275">
                  <c:v>10:55</c:v>
                </c:pt>
                <c:pt idx="276">
                  <c:v>11:00</c:v>
                </c:pt>
                <c:pt idx="277">
                  <c:v>11:05</c:v>
                </c:pt>
                <c:pt idx="278">
                  <c:v>11:10</c:v>
                </c:pt>
                <c:pt idx="279">
                  <c:v>11:15</c:v>
                </c:pt>
                <c:pt idx="280">
                  <c:v>11:20</c:v>
                </c:pt>
                <c:pt idx="281">
                  <c:v>11:25</c:v>
                </c:pt>
                <c:pt idx="282">
                  <c:v>11:30</c:v>
                </c:pt>
                <c:pt idx="283">
                  <c:v>11:35</c:v>
                </c:pt>
                <c:pt idx="284">
                  <c:v>11:40</c:v>
                </c:pt>
                <c:pt idx="285">
                  <c:v>11:45</c:v>
                </c:pt>
                <c:pt idx="286">
                  <c:v>11:50</c:v>
                </c:pt>
                <c:pt idx="287">
                  <c:v>11:55</c:v>
                </c:pt>
                <c:pt idx="288">
                  <c:v>12:00</c:v>
                </c:pt>
                <c:pt idx="289">
                  <c:v>12:05</c:v>
                </c:pt>
                <c:pt idx="290">
                  <c:v>12:10</c:v>
                </c:pt>
                <c:pt idx="291">
                  <c:v>12:15</c:v>
                </c:pt>
                <c:pt idx="292">
                  <c:v>12:20</c:v>
                </c:pt>
                <c:pt idx="293">
                  <c:v>12:25</c:v>
                </c:pt>
                <c:pt idx="294">
                  <c:v>12:30</c:v>
                </c:pt>
                <c:pt idx="295">
                  <c:v>12:35</c:v>
                </c:pt>
                <c:pt idx="296">
                  <c:v>12:40</c:v>
                </c:pt>
                <c:pt idx="297">
                  <c:v>12:45</c:v>
                </c:pt>
                <c:pt idx="298">
                  <c:v>12:50</c:v>
                </c:pt>
                <c:pt idx="299">
                  <c:v>12:55</c:v>
                </c:pt>
                <c:pt idx="300">
                  <c:v>13:00</c:v>
                </c:pt>
                <c:pt idx="301">
                  <c:v>13:05</c:v>
                </c:pt>
                <c:pt idx="302">
                  <c:v>13:10</c:v>
                </c:pt>
                <c:pt idx="303">
                  <c:v>13:15</c:v>
                </c:pt>
                <c:pt idx="304">
                  <c:v>13:20</c:v>
                </c:pt>
                <c:pt idx="305">
                  <c:v>13:25</c:v>
                </c:pt>
                <c:pt idx="306">
                  <c:v>13:30</c:v>
                </c:pt>
                <c:pt idx="307">
                  <c:v>13:35</c:v>
                </c:pt>
                <c:pt idx="308">
                  <c:v>13:40</c:v>
                </c:pt>
                <c:pt idx="309">
                  <c:v>13:45</c:v>
                </c:pt>
                <c:pt idx="310">
                  <c:v>13:50</c:v>
                </c:pt>
                <c:pt idx="311">
                  <c:v>13:55</c:v>
                </c:pt>
                <c:pt idx="312">
                  <c:v>14:00</c:v>
                </c:pt>
                <c:pt idx="313">
                  <c:v>14:05</c:v>
                </c:pt>
                <c:pt idx="314">
                  <c:v>14:10</c:v>
                </c:pt>
                <c:pt idx="315">
                  <c:v>14:15</c:v>
                </c:pt>
                <c:pt idx="316">
                  <c:v>14:20</c:v>
                </c:pt>
                <c:pt idx="317">
                  <c:v>14:25</c:v>
                </c:pt>
                <c:pt idx="318">
                  <c:v>14:30</c:v>
                </c:pt>
                <c:pt idx="319">
                  <c:v>14:35</c:v>
                </c:pt>
                <c:pt idx="320">
                  <c:v>14:40</c:v>
                </c:pt>
                <c:pt idx="321">
                  <c:v>14:45</c:v>
                </c:pt>
                <c:pt idx="322">
                  <c:v>14:50</c:v>
                </c:pt>
                <c:pt idx="323">
                  <c:v>14:55</c:v>
                </c:pt>
                <c:pt idx="324">
                  <c:v>15:00</c:v>
                </c:pt>
                <c:pt idx="325">
                  <c:v>15:05</c:v>
                </c:pt>
                <c:pt idx="326">
                  <c:v>15:10</c:v>
                </c:pt>
                <c:pt idx="327">
                  <c:v>15:15</c:v>
                </c:pt>
                <c:pt idx="328">
                  <c:v>15:20</c:v>
                </c:pt>
                <c:pt idx="329">
                  <c:v>15:25</c:v>
                </c:pt>
                <c:pt idx="330">
                  <c:v>15:30</c:v>
                </c:pt>
                <c:pt idx="331">
                  <c:v>15:35</c:v>
                </c:pt>
                <c:pt idx="332">
                  <c:v>15:40</c:v>
                </c:pt>
                <c:pt idx="333">
                  <c:v>15:45</c:v>
                </c:pt>
                <c:pt idx="334">
                  <c:v>15:50</c:v>
                </c:pt>
                <c:pt idx="335">
                  <c:v>15:55</c:v>
                </c:pt>
                <c:pt idx="336">
                  <c:v>16:00</c:v>
                </c:pt>
                <c:pt idx="337">
                  <c:v>16:05</c:v>
                </c:pt>
                <c:pt idx="338">
                  <c:v>16:10</c:v>
                </c:pt>
                <c:pt idx="339">
                  <c:v>16:15</c:v>
                </c:pt>
                <c:pt idx="340">
                  <c:v>16:20</c:v>
                </c:pt>
                <c:pt idx="341">
                  <c:v>16:25</c:v>
                </c:pt>
                <c:pt idx="342">
                  <c:v>16:30</c:v>
                </c:pt>
                <c:pt idx="343">
                  <c:v>16:35</c:v>
                </c:pt>
                <c:pt idx="344">
                  <c:v>16:40</c:v>
                </c:pt>
                <c:pt idx="345">
                  <c:v>16:45</c:v>
                </c:pt>
                <c:pt idx="346">
                  <c:v>16:50</c:v>
                </c:pt>
                <c:pt idx="347">
                  <c:v>16:55</c:v>
                </c:pt>
                <c:pt idx="348">
                  <c:v>17:00</c:v>
                </c:pt>
                <c:pt idx="349">
                  <c:v>17:05</c:v>
                </c:pt>
                <c:pt idx="350">
                  <c:v>17:10</c:v>
                </c:pt>
                <c:pt idx="351">
                  <c:v>17:15</c:v>
                </c:pt>
                <c:pt idx="352">
                  <c:v>17:20</c:v>
                </c:pt>
                <c:pt idx="353">
                  <c:v>17:25</c:v>
                </c:pt>
                <c:pt idx="354">
                  <c:v>17:30</c:v>
                </c:pt>
                <c:pt idx="355">
                  <c:v>17:35</c:v>
                </c:pt>
                <c:pt idx="356">
                  <c:v>17:40</c:v>
                </c:pt>
                <c:pt idx="357">
                  <c:v>17:45</c:v>
                </c:pt>
                <c:pt idx="358">
                  <c:v>17:50</c:v>
                </c:pt>
                <c:pt idx="359">
                  <c:v>17:55</c:v>
                </c:pt>
                <c:pt idx="360">
                  <c:v>18:00</c:v>
                </c:pt>
                <c:pt idx="361">
                  <c:v>18:05</c:v>
                </c:pt>
                <c:pt idx="362">
                  <c:v>18:10</c:v>
                </c:pt>
                <c:pt idx="363">
                  <c:v>18:15</c:v>
                </c:pt>
                <c:pt idx="364">
                  <c:v>18:20</c:v>
                </c:pt>
                <c:pt idx="365">
                  <c:v>18:25</c:v>
                </c:pt>
                <c:pt idx="366">
                  <c:v>18:30</c:v>
                </c:pt>
                <c:pt idx="367">
                  <c:v>18:35</c:v>
                </c:pt>
                <c:pt idx="368">
                  <c:v>18:40</c:v>
                </c:pt>
                <c:pt idx="369">
                  <c:v>18:45</c:v>
                </c:pt>
                <c:pt idx="370">
                  <c:v>18:50</c:v>
                </c:pt>
                <c:pt idx="371">
                  <c:v>18:55</c:v>
                </c:pt>
                <c:pt idx="372">
                  <c:v>19:00</c:v>
                </c:pt>
                <c:pt idx="373">
                  <c:v>19:05</c:v>
                </c:pt>
                <c:pt idx="374">
                  <c:v>19:10</c:v>
                </c:pt>
                <c:pt idx="375">
                  <c:v>19:15</c:v>
                </c:pt>
                <c:pt idx="376">
                  <c:v>19:20</c:v>
                </c:pt>
                <c:pt idx="377">
                  <c:v>19:25</c:v>
                </c:pt>
                <c:pt idx="378">
                  <c:v>19:30</c:v>
                </c:pt>
                <c:pt idx="379">
                  <c:v>19:35</c:v>
                </c:pt>
                <c:pt idx="380">
                  <c:v>19:40</c:v>
                </c:pt>
                <c:pt idx="381">
                  <c:v>19:45</c:v>
                </c:pt>
                <c:pt idx="382">
                  <c:v>19:50</c:v>
                </c:pt>
                <c:pt idx="383">
                  <c:v>19:55</c:v>
                </c:pt>
                <c:pt idx="384">
                  <c:v>20:00</c:v>
                </c:pt>
                <c:pt idx="385">
                  <c:v>20:05</c:v>
                </c:pt>
                <c:pt idx="386">
                  <c:v>20:10</c:v>
                </c:pt>
                <c:pt idx="387">
                  <c:v>20:15</c:v>
                </c:pt>
                <c:pt idx="388">
                  <c:v>20:20</c:v>
                </c:pt>
                <c:pt idx="389">
                  <c:v>20:25</c:v>
                </c:pt>
                <c:pt idx="390">
                  <c:v>20:30</c:v>
                </c:pt>
                <c:pt idx="391">
                  <c:v>20:35</c:v>
                </c:pt>
                <c:pt idx="392">
                  <c:v>20:40</c:v>
                </c:pt>
                <c:pt idx="393">
                  <c:v>20:45</c:v>
                </c:pt>
                <c:pt idx="394">
                  <c:v>20:50</c:v>
                </c:pt>
                <c:pt idx="395">
                  <c:v>20:55</c:v>
                </c:pt>
                <c:pt idx="396">
                  <c:v>21:00</c:v>
                </c:pt>
                <c:pt idx="397">
                  <c:v>21:05</c:v>
                </c:pt>
                <c:pt idx="398">
                  <c:v>21:10</c:v>
                </c:pt>
                <c:pt idx="399">
                  <c:v>21:15</c:v>
                </c:pt>
                <c:pt idx="400">
                  <c:v>21:20</c:v>
                </c:pt>
                <c:pt idx="401">
                  <c:v>21:25</c:v>
                </c:pt>
                <c:pt idx="402">
                  <c:v>21:30</c:v>
                </c:pt>
                <c:pt idx="403">
                  <c:v>21:35</c:v>
                </c:pt>
                <c:pt idx="404">
                  <c:v>21:40</c:v>
                </c:pt>
                <c:pt idx="405">
                  <c:v>21:45</c:v>
                </c:pt>
                <c:pt idx="406">
                  <c:v>21:50</c:v>
                </c:pt>
                <c:pt idx="407">
                  <c:v>21:55</c:v>
                </c:pt>
                <c:pt idx="408">
                  <c:v>22:00</c:v>
                </c:pt>
                <c:pt idx="409">
                  <c:v>22:05</c:v>
                </c:pt>
                <c:pt idx="410">
                  <c:v>22:10</c:v>
                </c:pt>
                <c:pt idx="411">
                  <c:v>22:15</c:v>
                </c:pt>
                <c:pt idx="412">
                  <c:v>22:20</c:v>
                </c:pt>
                <c:pt idx="413">
                  <c:v>22:25</c:v>
                </c:pt>
                <c:pt idx="414">
                  <c:v>22:30</c:v>
                </c:pt>
                <c:pt idx="415">
                  <c:v>22:35</c:v>
                </c:pt>
                <c:pt idx="416">
                  <c:v>22:40</c:v>
                </c:pt>
                <c:pt idx="417">
                  <c:v>22:45</c:v>
                </c:pt>
                <c:pt idx="418">
                  <c:v>22:50</c:v>
                </c:pt>
                <c:pt idx="419">
                  <c:v>22:55</c:v>
                </c:pt>
                <c:pt idx="420">
                  <c:v>23:00</c:v>
                </c:pt>
                <c:pt idx="421">
                  <c:v>23:05</c:v>
                </c:pt>
                <c:pt idx="422">
                  <c:v>23:10</c:v>
                </c:pt>
                <c:pt idx="423">
                  <c:v>23:15</c:v>
                </c:pt>
                <c:pt idx="424">
                  <c:v>23:20</c:v>
                </c:pt>
                <c:pt idx="425">
                  <c:v>23:25</c:v>
                </c:pt>
                <c:pt idx="426">
                  <c:v>23:30</c:v>
                </c:pt>
                <c:pt idx="427">
                  <c:v>23:35</c:v>
                </c:pt>
                <c:pt idx="428">
                  <c:v>23:40</c:v>
                </c:pt>
                <c:pt idx="429">
                  <c:v>23:45</c:v>
                </c:pt>
                <c:pt idx="430">
                  <c:v>23:50</c:v>
                </c:pt>
                <c:pt idx="431">
                  <c:v>23:55</c:v>
                </c:pt>
                <c:pt idx="432">
                  <c:v>Sun/31/10/</c:v>
                </c:pt>
                <c:pt idx="433">
                  <c:v>0:05</c:v>
                </c:pt>
                <c:pt idx="434">
                  <c:v>0:10</c:v>
                </c:pt>
                <c:pt idx="435">
                  <c:v>0:15</c:v>
                </c:pt>
                <c:pt idx="436">
                  <c:v>0:20</c:v>
                </c:pt>
                <c:pt idx="437">
                  <c:v>0:25</c:v>
                </c:pt>
                <c:pt idx="438">
                  <c:v>0:30</c:v>
                </c:pt>
                <c:pt idx="439">
                  <c:v>0:35</c:v>
                </c:pt>
                <c:pt idx="440">
                  <c:v>0:40</c:v>
                </c:pt>
                <c:pt idx="441">
                  <c:v>0:45</c:v>
                </c:pt>
                <c:pt idx="442">
                  <c:v>0:50</c:v>
                </c:pt>
                <c:pt idx="443">
                  <c:v>0:55</c:v>
                </c:pt>
                <c:pt idx="444">
                  <c:v>1:00</c:v>
                </c:pt>
                <c:pt idx="445">
                  <c:v>1:05</c:v>
                </c:pt>
                <c:pt idx="446">
                  <c:v>1:10</c:v>
                </c:pt>
                <c:pt idx="447">
                  <c:v>1:15</c:v>
                </c:pt>
                <c:pt idx="448">
                  <c:v>1:20</c:v>
                </c:pt>
                <c:pt idx="449">
                  <c:v>1:25</c:v>
                </c:pt>
                <c:pt idx="450">
                  <c:v>1:30</c:v>
                </c:pt>
                <c:pt idx="451">
                  <c:v>1:35</c:v>
                </c:pt>
                <c:pt idx="452">
                  <c:v>1:40</c:v>
                </c:pt>
                <c:pt idx="453">
                  <c:v>1:45</c:v>
                </c:pt>
                <c:pt idx="454">
                  <c:v>1:50</c:v>
                </c:pt>
                <c:pt idx="455">
                  <c:v>1:55</c:v>
                </c:pt>
                <c:pt idx="456">
                  <c:v>2:00</c:v>
                </c:pt>
                <c:pt idx="457">
                  <c:v>2:05</c:v>
                </c:pt>
                <c:pt idx="458">
                  <c:v>2:10</c:v>
                </c:pt>
                <c:pt idx="459">
                  <c:v>2:15</c:v>
                </c:pt>
                <c:pt idx="460">
                  <c:v>2:20</c:v>
                </c:pt>
                <c:pt idx="461">
                  <c:v>2:25</c:v>
                </c:pt>
                <c:pt idx="462">
                  <c:v>2:30</c:v>
                </c:pt>
                <c:pt idx="463">
                  <c:v>2:35</c:v>
                </c:pt>
                <c:pt idx="464">
                  <c:v>2:40</c:v>
                </c:pt>
                <c:pt idx="465">
                  <c:v>2:45</c:v>
                </c:pt>
                <c:pt idx="466">
                  <c:v>2:50</c:v>
                </c:pt>
                <c:pt idx="467">
                  <c:v>2:55</c:v>
                </c:pt>
                <c:pt idx="468">
                  <c:v>3:00</c:v>
                </c:pt>
                <c:pt idx="469">
                  <c:v>3:05</c:v>
                </c:pt>
                <c:pt idx="470">
                  <c:v>3:10</c:v>
                </c:pt>
                <c:pt idx="471">
                  <c:v>3:15</c:v>
                </c:pt>
                <c:pt idx="472">
                  <c:v>3:20</c:v>
                </c:pt>
                <c:pt idx="473">
                  <c:v>3:25</c:v>
                </c:pt>
                <c:pt idx="474">
                  <c:v>3:30</c:v>
                </c:pt>
                <c:pt idx="475">
                  <c:v>3:35</c:v>
                </c:pt>
                <c:pt idx="476">
                  <c:v>3:40</c:v>
                </c:pt>
                <c:pt idx="477">
                  <c:v>3:45</c:v>
                </c:pt>
                <c:pt idx="478">
                  <c:v>3:50</c:v>
                </c:pt>
                <c:pt idx="479">
                  <c:v>3:55</c:v>
                </c:pt>
                <c:pt idx="480">
                  <c:v>4:00</c:v>
                </c:pt>
                <c:pt idx="481">
                  <c:v>4:05</c:v>
                </c:pt>
                <c:pt idx="482">
                  <c:v>4:10</c:v>
                </c:pt>
                <c:pt idx="483">
                  <c:v>4:15</c:v>
                </c:pt>
                <c:pt idx="484">
                  <c:v>4:20</c:v>
                </c:pt>
                <c:pt idx="485">
                  <c:v>4:25</c:v>
                </c:pt>
                <c:pt idx="486">
                  <c:v>4:30</c:v>
                </c:pt>
                <c:pt idx="487">
                  <c:v>4:35</c:v>
                </c:pt>
                <c:pt idx="488">
                  <c:v>4:40</c:v>
                </c:pt>
                <c:pt idx="489">
                  <c:v>4:45</c:v>
                </c:pt>
                <c:pt idx="490">
                  <c:v>4:50</c:v>
                </c:pt>
                <c:pt idx="491">
                  <c:v>4:55</c:v>
                </c:pt>
                <c:pt idx="492">
                  <c:v>5:00</c:v>
                </c:pt>
                <c:pt idx="493">
                  <c:v>5:05</c:v>
                </c:pt>
                <c:pt idx="494">
                  <c:v>5:10</c:v>
                </c:pt>
                <c:pt idx="495">
                  <c:v>5:15</c:v>
                </c:pt>
                <c:pt idx="496">
                  <c:v>5:20</c:v>
                </c:pt>
                <c:pt idx="497">
                  <c:v>5:25</c:v>
                </c:pt>
                <c:pt idx="498">
                  <c:v>5:30</c:v>
                </c:pt>
                <c:pt idx="499">
                  <c:v>5:35</c:v>
                </c:pt>
                <c:pt idx="500">
                  <c:v>5:40</c:v>
                </c:pt>
                <c:pt idx="501">
                  <c:v>5:45</c:v>
                </c:pt>
                <c:pt idx="502">
                  <c:v>5:50</c:v>
                </c:pt>
                <c:pt idx="503">
                  <c:v>5:55</c:v>
                </c:pt>
                <c:pt idx="504">
                  <c:v>6:00</c:v>
                </c:pt>
                <c:pt idx="505">
                  <c:v>6:05</c:v>
                </c:pt>
                <c:pt idx="506">
                  <c:v>6:10</c:v>
                </c:pt>
                <c:pt idx="507">
                  <c:v>6:15</c:v>
                </c:pt>
                <c:pt idx="508">
                  <c:v>6:20</c:v>
                </c:pt>
                <c:pt idx="509">
                  <c:v>6:25</c:v>
                </c:pt>
                <c:pt idx="510">
                  <c:v>6:30</c:v>
                </c:pt>
                <c:pt idx="511">
                  <c:v>6:35</c:v>
                </c:pt>
                <c:pt idx="512">
                  <c:v>6:40</c:v>
                </c:pt>
                <c:pt idx="513">
                  <c:v>6:45</c:v>
                </c:pt>
                <c:pt idx="514">
                  <c:v>6:50</c:v>
                </c:pt>
                <c:pt idx="515">
                  <c:v>6:55</c:v>
                </c:pt>
                <c:pt idx="516">
                  <c:v>7:00</c:v>
                </c:pt>
                <c:pt idx="517">
                  <c:v>7:05</c:v>
                </c:pt>
                <c:pt idx="518">
                  <c:v>7:10</c:v>
                </c:pt>
                <c:pt idx="519">
                  <c:v>7:15</c:v>
                </c:pt>
                <c:pt idx="520">
                  <c:v>7:20</c:v>
                </c:pt>
                <c:pt idx="521">
                  <c:v>7:25</c:v>
                </c:pt>
                <c:pt idx="522">
                  <c:v>7:30</c:v>
                </c:pt>
                <c:pt idx="523">
                  <c:v>7:35</c:v>
                </c:pt>
                <c:pt idx="524">
                  <c:v>7:40</c:v>
                </c:pt>
                <c:pt idx="525">
                  <c:v>7:45</c:v>
                </c:pt>
                <c:pt idx="526">
                  <c:v>7:50</c:v>
                </c:pt>
                <c:pt idx="527">
                  <c:v>7:55</c:v>
                </c:pt>
                <c:pt idx="528">
                  <c:v>8:00</c:v>
                </c:pt>
                <c:pt idx="529">
                  <c:v>8:05</c:v>
                </c:pt>
                <c:pt idx="530">
                  <c:v>8:10</c:v>
                </c:pt>
                <c:pt idx="531">
                  <c:v>8:15</c:v>
                </c:pt>
                <c:pt idx="532">
                  <c:v>8:20</c:v>
                </c:pt>
                <c:pt idx="533">
                  <c:v>8:25</c:v>
                </c:pt>
                <c:pt idx="534">
                  <c:v>8:30</c:v>
                </c:pt>
                <c:pt idx="535">
                  <c:v>8:35</c:v>
                </c:pt>
                <c:pt idx="536">
                  <c:v>8:40</c:v>
                </c:pt>
                <c:pt idx="537">
                  <c:v>8:45</c:v>
                </c:pt>
                <c:pt idx="538">
                  <c:v>8:50</c:v>
                </c:pt>
                <c:pt idx="539">
                  <c:v>8:55</c:v>
                </c:pt>
                <c:pt idx="540">
                  <c:v>9:00</c:v>
                </c:pt>
                <c:pt idx="541">
                  <c:v>9:05</c:v>
                </c:pt>
                <c:pt idx="542">
                  <c:v>9:10</c:v>
                </c:pt>
                <c:pt idx="543">
                  <c:v>9:15</c:v>
                </c:pt>
                <c:pt idx="544">
                  <c:v>9:20</c:v>
                </c:pt>
                <c:pt idx="545">
                  <c:v>9:25</c:v>
                </c:pt>
                <c:pt idx="546">
                  <c:v>9:30</c:v>
                </c:pt>
                <c:pt idx="547">
                  <c:v>9:35</c:v>
                </c:pt>
                <c:pt idx="548">
                  <c:v>9:40</c:v>
                </c:pt>
                <c:pt idx="549">
                  <c:v>9:45</c:v>
                </c:pt>
                <c:pt idx="550">
                  <c:v>9:50</c:v>
                </c:pt>
                <c:pt idx="551">
                  <c:v>9:55</c:v>
                </c:pt>
                <c:pt idx="552">
                  <c:v>10:00</c:v>
                </c:pt>
                <c:pt idx="553">
                  <c:v>10:05</c:v>
                </c:pt>
                <c:pt idx="554">
                  <c:v>10:10</c:v>
                </c:pt>
                <c:pt idx="555">
                  <c:v>10:15</c:v>
                </c:pt>
                <c:pt idx="556">
                  <c:v>10:20</c:v>
                </c:pt>
                <c:pt idx="557">
                  <c:v>10:25</c:v>
                </c:pt>
                <c:pt idx="558">
                  <c:v>10:30</c:v>
                </c:pt>
                <c:pt idx="559">
                  <c:v>10:35</c:v>
                </c:pt>
                <c:pt idx="560">
                  <c:v>10:40</c:v>
                </c:pt>
                <c:pt idx="561">
                  <c:v>10:45</c:v>
                </c:pt>
                <c:pt idx="562">
                  <c:v>10:50</c:v>
                </c:pt>
                <c:pt idx="563">
                  <c:v>10:55</c:v>
                </c:pt>
                <c:pt idx="564">
                  <c:v>11:00</c:v>
                </c:pt>
                <c:pt idx="565">
                  <c:v>11:05</c:v>
                </c:pt>
                <c:pt idx="566">
                  <c:v>11:10</c:v>
                </c:pt>
                <c:pt idx="567">
                  <c:v>11:15</c:v>
                </c:pt>
                <c:pt idx="568">
                  <c:v>11:20</c:v>
                </c:pt>
                <c:pt idx="569">
                  <c:v>11:25</c:v>
                </c:pt>
                <c:pt idx="570">
                  <c:v>11:30</c:v>
                </c:pt>
                <c:pt idx="571">
                  <c:v>11:35</c:v>
                </c:pt>
                <c:pt idx="572">
                  <c:v>11:40</c:v>
                </c:pt>
                <c:pt idx="573">
                  <c:v>11:45</c:v>
                </c:pt>
                <c:pt idx="574">
                  <c:v>11:50</c:v>
                </c:pt>
                <c:pt idx="575">
                  <c:v>11:55</c:v>
                </c:pt>
                <c:pt idx="576">
                  <c:v>12:00</c:v>
                </c:pt>
                <c:pt idx="577">
                  <c:v>12:05</c:v>
                </c:pt>
                <c:pt idx="578">
                  <c:v>12:10</c:v>
                </c:pt>
                <c:pt idx="579">
                  <c:v>12:15</c:v>
                </c:pt>
                <c:pt idx="580">
                  <c:v>12:20</c:v>
                </c:pt>
                <c:pt idx="581">
                  <c:v>12:25</c:v>
                </c:pt>
                <c:pt idx="582">
                  <c:v>12:30</c:v>
                </c:pt>
                <c:pt idx="583">
                  <c:v>12:35</c:v>
                </c:pt>
                <c:pt idx="584">
                  <c:v>12:40</c:v>
                </c:pt>
                <c:pt idx="585">
                  <c:v>12:45</c:v>
                </c:pt>
                <c:pt idx="586">
                  <c:v>12:50</c:v>
                </c:pt>
                <c:pt idx="587">
                  <c:v>12:55</c:v>
                </c:pt>
                <c:pt idx="588">
                  <c:v>13:00</c:v>
                </c:pt>
                <c:pt idx="589">
                  <c:v>13:05</c:v>
                </c:pt>
                <c:pt idx="590">
                  <c:v>13:10</c:v>
                </c:pt>
                <c:pt idx="591">
                  <c:v>13:15</c:v>
                </c:pt>
                <c:pt idx="592">
                  <c:v>13:20</c:v>
                </c:pt>
                <c:pt idx="593">
                  <c:v>13:25</c:v>
                </c:pt>
                <c:pt idx="594">
                  <c:v>13:30</c:v>
                </c:pt>
                <c:pt idx="595">
                  <c:v>13:35</c:v>
                </c:pt>
                <c:pt idx="596">
                  <c:v>13:40</c:v>
                </c:pt>
                <c:pt idx="597">
                  <c:v>13:45</c:v>
                </c:pt>
                <c:pt idx="598">
                  <c:v>13:50</c:v>
                </c:pt>
                <c:pt idx="599">
                  <c:v>13:55</c:v>
                </c:pt>
                <c:pt idx="600">
                  <c:v>14:00</c:v>
                </c:pt>
                <c:pt idx="601">
                  <c:v>14:05</c:v>
                </c:pt>
                <c:pt idx="602">
                  <c:v>14:10</c:v>
                </c:pt>
                <c:pt idx="603">
                  <c:v>14:15</c:v>
                </c:pt>
                <c:pt idx="604">
                  <c:v>14:20</c:v>
                </c:pt>
                <c:pt idx="605">
                  <c:v>14:25</c:v>
                </c:pt>
                <c:pt idx="606">
                  <c:v>14:30</c:v>
                </c:pt>
                <c:pt idx="607">
                  <c:v>14:35</c:v>
                </c:pt>
                <c:pt idx="608">
                  <c:v>14:40</c:v>
                </c:pt>
                <c:pt idx="609">
                  <c:v>14:45</c:v>
                </c:pt>
                <c:pt idx="610">
                  <c:v>14:50</c:v>
                </c:pt>
                <c:pt idx="611">
                  <c:v>14:55</c:v>
                </c:pt>
                <c:pt idx="612">
                  <c:v>15:00</c:v>
                </c:pt>
                <c:pt idx="613">
                  <c:v>15:05</c:v>
                </c:pt>
                <c:pt idx="614">
                  <c:v>15:10</c:v>
                </c:pt>
                <c:pt idx="615">
                  <c:v>15:15</c:v>
                </c:pt>
                <c:pt idx="616">
                  <c:v>15:20</c:v>
                </c:pt>
                <c:pt idx="617">
                  <c:v>15:25</c:v>
                </c:pt>
                <c:pt idx="618">
                  <c:v>15:30</c:v>
                </c:pt>
                <c:pt idx="619">
                  <c:v>15:35</c:v>
                </c:pt>
                <c:pt idx="620">
                  <c:v>15:40</c:v>
                </c:pt>
                <c:pt idx="621">
                  <c:v>15:45</c:v>
                </c:pt>
                <c:pt idx="622">
                  <c:v>15:50</c:v>
                </c:pt>
                <c:pt idx="623">
                  <c:v>15:55</c:v>
                </c:pt>
                <c:pt idx="624">
                  <c:v>16:00</c:v>
                </c:pt>
                <c:pt idx="625">
                  <c:v>16:05</c:v>
                </c:pt>
                <c:pt idx="626">
                  <c:v>16:10</c:v>
                </c:pt>
                <c:pt idx="627">
                  <c:v>16:15</c:v>
                </c:pt>
                <c:pt idx="628">
                  <c:v>16:20</c:v>
                </c:pt>
                <c:pt idx="629">
                  <c:v>16:25</c:v>
                </c:pt>
                <c:pt idx="630">
                  <c:v>16:30</c:v>
                </c:pt>
                <c:pt idx="631">
                  <c:v>16:35</c:v>
                </c:pt>
                <c:pt idx="632">
                  <c:v>16:40</c:v>
                </c:pt>
                <c:pt idx="633">
                  <c:v>16:45</c:v>
                </c:pt>
                <c:pt idx="634">
                  <c:v>16:50</c:v>
                </c:pt>
                <c:pt idx="635">
                  <c:v>16:55</c:v>
                </c:pt>
                <c:pt idx="636">
                  <c:v>17:00</c:v>
                </c:pt>
                <c:pt idx="637">
                  <c:v>17:05</c:v>
                </c:pt>
                <c:pt idx="638">
                  <c:v>17:10</c:v>
                </c:pt>
                <c:pt idx="639">
                  <c:v>17:15</c:v>
                </c:pt>
                <c:pt idx="640">
                  <c:v>17:20</c:v>
                </c:pt>
                <c:pt idx="641">
                  <c:v>17:25</c:v>
                </c:pt>
                <c:pt idx="642">
                  <c:v>17:30</c:v>
                </c:pt>
                <c:pt idx="643">
                  <c:v>17:35</c:v>
                </c:pt>
                <c:pt idx="644">
                  <c:v>17:40</c:v>
                </c:pt>
                <c:pt idx="645">
                  <c:v>17:45</c:v>
                </c:pt>
                <c:pt idx="646">
                  <c:v>17:50</c:v>
                </c:pt>
                <c:pt idx="647">
                  <c:v>17:55</c:v>
                </c:pt>
                <c:pt idx="648">
                  <c:v>18:00</c:v>
                </c:pt>
                <c:pt idx="649">
                  <c:v>18:05</c:v>
                </c:pt>
                <c:pt idx="650">
                  <c:v>18:10</c:v>
                </c:pt>
                <c:pt idx="651">
                  <c:v>18:15</c:v>
                </c:pt>
                <c:pt idx="652">
                  <c:v>18:20</c:v>
                </c:pt>
                <c:pt idx="653">
                  <c:v>18:25</c:v>
                </c:pt>
                <c:pt idx="654">
                  <c:v>18:30</c:v>
                </c:pt>
                <c:pt idx="655">
                  <c:v>18:35</c:v>
                </c:pt>
                <c:pt idx="656">
                  <c:v>18:40</c:v>
                </c:pt>
                <c:pt idx="657">
                  <c:v>18:45</c:v>
                </c:pt>
                <c:pt idx="658">
                  <c:v>18:50</c:v>
                </c:pt>
                <c:pt idx="659">
                  <c:v>18:55</c:v>
                </c:pt>
                <c:pt idx="660">
                  <c:v>19:00</c:v>
                </c:pt>
                <c:pt idx="661">
                  <c:v>19:05</c:v>
                </c:pt>
                <c:pt idx="662">
                  <c:v>19:10</c:v>
                </c:pt>
                <c:pt idx="663">
                  <c:v>19:15</c:v>
                </c:pt>
                <c:pt idx="664">
                  <c:v>19:20</c:v>
                </c:pt>
                <c:pt idx="665">
                  <c:v>19:25</c:v>
                </c:pt>
                <c:pt idx="666">
                  <c:v>19:30</c:v>
                </c:pt>
                <c:pt idx="667">
                  <c:v>19:35</c:v>
                </c:pt>
                <c:pt idx="668">
                  <c:v>19:40</c:v>
                </c:pt>
                <c:pt idx="669">
                  <c:v>19:45</c:v>
                </c:pt>
                <c:pt idx="670">
                  <c:v>19:50</c:v>
                </c:pt>
                <c:pt idx="671">
                  <c:v>19:55</c:v>
                </c:pt>
                <c:pt idx="672">
                  <c:v>20:00</c:v>
                </c:pt>
                <c:pt idx="673">
                  <c:v>20:05</c:v>
                </c:pt>
                <c:pt idx="674">
                  <c:v>20:10</c:v>
                </c:pt>
                <c:pt idx="675">
                  <c:v>20:15</c:v>
                </c:pt>
                <c:pt idx="676">
                  <c:v>20:20</c:v>
                </c:pt>
                <c:pt idx="677">
                  <c:v>20:25</c:v>
                </c:pt>
                <c:pt idx="678">
                  <c:v>20:30</c:v>
                </c:pt>
                <c:pt idx="679">
                  <c:v>20:35</c:v>
                </c:pt>
                <c:pt idx="680">
                  <c:v>20:40</c:v>
                </c:pt>
                <c:pt idx="681">
                  <c:v>20:45</c:v>
                </c:pt>
                <c:pt idx="682">
                  <c:v>20:50</c:v>
                </c:pt>
                <c:pt idx="683">
                  <c:v>20:55</c:v>
                </c:pt>
                <c:pt idx="684">
                  <c:v>21:00</c:v>
                </c:pt>
                <c:pt idx="685">
                  <c:v>21:05</c:v>
                </c:pt>
                <c:pt idx="686">
                  <c:v>21:10</c:v>
                </c:pt>
                <c:pt idx="687">
                  <c:v>21:15</c:v>
                </c:pt>
                <c:pt idx="688">
                  <c:v>21:20</c:v>
                </c:pt>
                <c:pt idx="689">
                  <c:v>21:25</c:v>
                </c:pt>
                <c:pt idx="690">
                  <c:v>21:30</c:v>
                </c:pt>
                <c:pt idx="691">
                  <c:v>21:35</c:v>
                </c:pt>
                <c:pt idx="692">
                  <c:v>21:40</c:v>
                </c:pt>
                <c:pt idx="693">
                  <c:v>21:45</c:v>
                </c:pt>
                <c:pt idx="694">
                  <c:v>21:50</c:v>
                </c:pt>
                <c:pt idx="695">
                  <c:v>21:55</c:v>
                </c:pt>
                <c:pt idx="696">
                  <c:v>22:00</c:v>
                </c:pt>
                <c:pt idx="697">
                  <c:v>22:05</c:v>
                </c:pt>
                <c:pt idx="698">
                  <c:v>22:10</c:v>
                </c:pt>
                <c:pt idx="699">
                  <c:v>22:15</c:v>
                </c:pt>
                <c:pt idx="700">
                  <c:v>22:20</c:v>
                </c:pt>
                <c:pt idx="701">
                  <c:v>22:25</c:v>
                </c:pt>
                <c:pt idx="702">
                  <c:v>22:30</c:v>
                </c:pt>
                <c:pt idx="703">
                  <c:v>22:35</c:v>
                </c:pt>
                <c:pt idx="704">
                  <c:v>22:40</c:v>
                </c:pt>
                <c:pt idx="705">
                  <c:v>22:45</c:v>
                </c:pt>
                <c:pt idx="706">
                  <c:v>22:50</c:v>
                </c:pt>
                <c:pt idx="707">
                  <c:v>22:55</c:v>
                </c:pt>
                <c:pt idx="708">
                  <c:v>23:00</c:v>
                </c:pt>
                <c:pt idx="709">
                  <c:v>23:05</c:v>
                </c:pt>
                <c:pt idx="710">
                  <c:v>23:10</c:v>
                </c:pt>
                <c:pt idx="711">
                  <c:v>23:15</c:v>
                </c:pt>
                <c:pt idx="712">
                  <c:v>23:20</c:v>
                </c:pt>
                <c:pt idx="713">
                  <c:v>23:25</c:v>
                </c:pt>
                <c:pt idx="714">
                  <c:v>23:30</c:v>
                </c:pt>
                <c:pt idx="715">
                  <c:v>23:35</c:v>
                </c:pt>
                <c:pt idx="716">
                  <c:v>23:40</c:v>
                </c:pt>
                <c:pt idx="717">
                  <c:v>23:45</c:v>
                </c:pt>
                <c:pt idx="718">
                  <c:v>23:50</c:v>
                </c:pt>
                <c:pt idx="719">
                  <c:v>23:55</c:v>
                </c:pt>
                <c:pt idx="720">
                  <c:v>Mon/1/11/</c:v>
                </c:pt>
                <c:pt idx="721">
                  <c:v>0:05</c:v>
                </c:pt>
                <c:pt idx="722">
                  <c:v>0:10</c:v>
                </c:pt>
                <c:pt idx="723">
                  <c:v>0:15</c:v>
                </c:pt>
                <c:pt idx="724">
                  <c:v>0:20</c:v>
                </c:pt>
                <c:pt idx="725">
                  <c:v>0:25</c:v>
                </c:pt>
                <c:pt idx="726">
                  <c:v>0:30</c:v>
                </c:pt>
                <c:pt idx="727">
                  <c:v>0:35</c:v>
                </c:pt>
                <c:pt idx="728">
                  <c:v>0:40</c:v>
                </c:pt>
                <c:pt idx="729">
                  <c:v>0:45</c:v>
                </c:pt>
                <c:pt idx="730">
                  <c:v>0:50</c:v>
                </c:pt>
                <c:pt idx="731">
                  <c:v>0:55</c:v>
                </c:pt>
                <c:pt idx="732">
                  <c:v>1:00</c:v>
                </c:pt>
                <c:pt idx="733">
                  <c:v>1:05</c:v>
                </c:pt>
                <c:pt idx="734">
                  <c:v>1:10</c:v>
                </c:pt>
                <c:pt idx="735">
                  <c:v>1:15</c:v>
                </c:pt>
                <c:pt idx="736">
                  <c:v>1:20</c:v>
                </c:pt>
                <c:pt idx="737">
                  <c:v>1:25</c:v>
                </c:pt>
                <c:pt idx="738">
                  <c:v>1:30</c:v>
                </c:pt>
                <c:pt idx="739">
                  <c:v>1:35</c:v>
                </c:pt>
                <c:pt idx="740">
                  <c:v>1:40</c:v>
                </c:pt>
                <c:pt idx="741">
                  <c:v>1:45</c:v>
                </c:pt>
                <c:pt idx="742">
                  <c:v>1:50</c:v>
                </c:pt>
                <c:pt idx="743">
                  <c:v>1:55</c:v>
                </c:pt>
                <c:pt idx="744">
                  <c:v>2:00</c:v>
                </c:pt>
                <c:pt idx="745">
                  <c:v>2:05</c:v>
                </c:pt>
                <c:pt idx="746">
                  <c:v>2:10</c:v>
                </c:pt>
                <c:pt idx="747">
                  <c:v>2:15</c:v>
                </c:pt>
                <c:pt idx="748">
                  <c:v>2:20</c:v>
                </c:pt>
                <c:pt idx="749">
                  <c:v>2:25</c:v>
                </c:pt>
                <c:pt idx="750">
                  <c:v>2:30</c:v>
                </c:pt>
                <c:pt idx="751">
                  <c:v>2:35</c:v>
                </c:pt>
                <c:pt idx="752">
                  <c:v>2:40</c:v>
                </c:pt>
                <c:pt idx="753">
                  <c:v>2:45</c:v>
                </c:pt>
                <c:pt idx="754">
                  <c:v>2:50</c:v>
                </c:pt>
                <c:pt idx="755">
                  <c:v>2:55</c:v>
                </c:pt>
                <c:pt idx="756">
                  <c:v>3:00</c:v>
                </c:pt>
                <c:pt idx="757">
                  <c:v>3:05</c:v>
                </c:pt>
                <c:pt idx="758">
                  <c:v>3:10</c:v>
                </c:pt>
                <c:pt idx="759">
                  <c:v>3:15</c:v>
                </c:pt>
                <c:pt idx="760">
                  <c:v>3:20</c:v>
                </c:pt>
                <c:pt idx="761">
                  <c:v>3:25</c:v>
                </c:pt>
                <c:pt idx="762">
                  <c:v>3:30</c:v>
                </c:pt>
                <c:pt idx="763">
                  <c:v>3:35</c:v>
                </c:pt>
                <c:pt idx="764">
                  <c:v>3:40</c:v>
                </c:pt>
                <c:pt idx="765">
                  <c:v>3:45</c:v>
                </c:pt>
                <c:pt idx="766">
                  <c:v>3:50</c:v>
                </c:pt>
                <c:pt idx="767">
                  <c:v>3:55</c:v>
                </c:pt>
                <c:pt idx="768">
                  <c:v>4:00</c:v>
                </c:pt>
                <c:pt idx="769">
                  <c:v>4:05</c:v>
                </c:pt>
                <c:pt idx="770">
                  <c:v>4:10</c:v>
                </c:pt>
                <c:pt idx="771">
                  <c:v>4:15</c:v>
                </c:pt>
                <c:pt idx="772">
                  <c:v>4:20</c:v>
                </c:pt>
                <c:pt idx="773">
                  <c:v>4:25</c:v>
                </c:pt>
                <c:pt idx="774">
                  <c:v>4:30</c:v>
                </c:pt>
                <c:pt idx="775">
                  <c:v>4:35</c:v>
                </c:pt>
                <c:pt idx="776">
                  <c:v>4:40</c:v>
                </c:pt>
                <c:pt idx="777">
                  <c:v>4:45</c:v>
                </c:pt>
                <c:pt idx="778">
                  <c:v>4:50</c:v>
                </c:pt>
                <c:pt idx="779">
                  <c:v>4:55</c:v>
                </c:pt>
                <c:pt idx="780">
                  <c:v>5:00</c:v>
                </c:pt>
                <c:pt idx="781">
                  <c:v>5:05</c:v>
                </c:pt>
                <c:pt idx="782">
                  <c:v>5:10</c:v>
                </c:pt>
                <c:pt idx="783">
                  <c:v>5:15</c:v>
                </c:pt>
                <c:pt idx="784">
                  <c:v>5:20</c:v>
                </c:pt>
                <c:pt idx="785">
                  <c:v>5:25</c:v>
                </c:pt>
                <c:pt idx="786">
                  <c:v>5:30</c:v>
                </c:pt>
                <c:pt idx="787">
                  <c:v>5:35</c:v>
                </c:pt>
                <c:pt idx="788">
                  <c:v>5:40</c:v>
                </c:pt>
                <c:pt idx="789">
                  <c:v>5:45</c:v>
                </c:pt>
                <c:pt idx="790">
                  <c:v>5:50</c:v>
                </c:pt>
                <c:pt idx="791">
                  <c:v>5:55</c:v>
                </c:pt>
                <c:pt idx="792">
                  <c:v>6:00</c:v>
                </c:pt>
                <c:pt idx="793">
                  <c:v>6:05</c:v>
                </c:pt>
                <c:pt idx="794">
                  <c:v>6:10</c:v>
                </c:pt>
                <c:pt idx="795">
                  <c:v>6:15</c:v>
                </c:pt>
                <c:pt idx="796">
                  <c:v>6:20</c:v>
                </c:pt>
                <c:pt idx="797">
                  <c:v>6:25</c:v>
                </c:pt>
                <c:pt idx="798">
                  <c:v>6:30</c:v>
                </c:pt>
                <c:pt idx="799">
                  <c:v>6:35</c:v>
                </c:pt>
                <c:pt idx="800">
                  <c:v>6:40</c:v>
                </c:pt>
                <c:pt idx="801">
                  <c:v>6:45</c:v>
                </c:pt>
                <c:pt idx="802">
                  <c:v>6:50</c:v>
                </c:pt>
                <c:pt idx="803">
                  <c:v>6:55</c:v>
                </c:pt>
                <c:pt idx="804">
                  <c:v>7:00</c:v>
                </c:pt>
                <c:pt idx="805">
                  <c:v>7:05</c:v>
                </c:pt>
                <c:pt idx="806">
                  <c:v>7:10</c:v>
                </c:pt>
                <c:pt idx="807">
                  <c:v>7:15</c:v>
                </c:pt>
                <c:pt idx="808">
                  <c:v>7:20</c:v>
                </c:pt>
                <c:pt idx="809">
                  <c:v>7:25</c:v>
                </c:pt>
                <c:pt idx="810">
                  <c:v>7:30</c:v>
                </c:pt>
                <c:pt idx="811">
                  <c:v>7:35</c:v>
                </c:pt>
                <c:pt idx="812">
                  <c:v>7:40</c:v>
                </c:pt>
                <c:pt idx="813">
                  <c:v>7:45</c:v>
                </c:pt>
                <c:pt idx="814">
                  <c:v>7:50</c:v>
                </c:pt>
                <c:pt idx="815">
                  <c:v>7:55</c:v>
                </c:pt>
                <c:pt idx="816">
                  <c:v>8:00</c:v>
                </c:pt>
                <c:pt idx="817">
                  <c:v>8:05</c:v>
                </c:pt>
                <c:pt idx="818">
                  <c:v>8:10</c:v>
                </c:pt>
                <c:pt idx="819">
                  <c:v>8:15</c:v>
                </c:pt>
                <c:pt idx="820">
                  <c:v>8:20</c:v>
                </c:pt>
                <c:pt idx="821">
                  <c:v>8:25</c:v>
                </c:pt>
                <c:pt idx="822">
                  <c:v>8:30</c:v>
                </c:pt>
                <c:pt idx="823">
                  <c:v>8:35</c:v>
                </c:pt>
                <c:pt idx="824">
                  <c:v>8:40</c:v>
                </c:pt>
                <c:pt idx="825">
                  <c:v>8:45</c:v>
                </c:pt>
                <c:pt idx="826">
                  <c:v>8:50</c:v>
                </c:pt>
                <c:pt idx="827">
                  <c:v>8:55</c:v>
                </c:pt>
                <c:pt idx="828">
                  <c:v>9:00</c:v>
                </c:pt>
                <c:pt idx="829">
                  <c:v>9:05</c:v>
                </c:pt>
                <c:pt idx="830">
                  <c:v>9:10</c:v>
                </c:pt>
                <c:pt idx="831">
                  <c:v>9:15</c:v>
                </c:pt>
                <c:pt idx="832">
                  <c:v>9:20</c:v>
                </c:pt>
                <c:pt idx="833">
                  <c:v>9:25</c:v>
                </c:pt>
                <c:pt idx="834">
                  <c:v>9:30</c:v>
                </c:pt>
                <c:pt idx="835">
                  <c:v>9:35</c:v>
                </c:pt>
                <c:pt idx="836">
                  <c:v>9:40</c:v>
                </c:pt>
                <c:pt idx="837">
                  <c:v>9:45</c:v>
                </c:pt>
                <c:pt idx="838">
                  <c:v>9:50</c:v>
                </c:pt>
                <c:pt idx="839">
                  <c:v>9:55</c:v>
                </c:pt>
                <c:pt idx="840">
                  <c:v>10:00</c:v>
                </c:pt>
                <c:pt idx="841">
                  <c:v>10:05</c:v>
                </c:pt>
                <c:pt idx="842">
                  <c:v>10:10</c:v>
                </c:pt>
                <c:pt idx="843">
                  <c:v>10:15</c:v>
                </c:pt>
                <c:pt idx="844">
                  <c:v>10:20</c:v>
                </c:pt>
                <c:pt idx="845">
                  <c:v>10:25</c:v>
                </c:pt>
                <c:pt idx="846">
                  <c:v>10:30</c:v>
                </c:pt>
                <c:pt idx="847">
                  <c:v>10:35</c:v>
                </c:pt>
                <c:pt idx="848">
                  <c:v>10:40</c:v>
                </c:pt>
                <c:pt idx="849">
                  <c:v>10:45</c:v>
                </c:pt>
                <c:pt idx="850">
                  <c:v>10:50</c:v>
                </c:pt>
                <c:pt idx="851">
                  <c:v>10:55</c:v>
                </c:pt>
                <c:pt idx="852">
                  <c:v>11:00</c:v>
                </c:pt>
                <c:pt idx="853">
                  <c:v>11:05</c:v>
                </c:pt>
                <c:pt idx="854">
                  <c:v>11:10</c:v>
                </c:pt>
                <c:pt idx="855">
                  <c:v>11:15</c:v>
                </c:pt>
                <c:pt idx="856">
                  <c:v>11:20</c:v>
                </c:pt>
                <c:pt idx="857">
                  <c:v>11:25</c:v>
                </c:pt>
                <c:pt idx="858">
                  <c:v>11:30</c:v>
                </c:pt>
                <c:pt idx="859">
                  <c:v>11:35</c:v>
                </c:pt>
                <c:pt idx="860">
                  <c:v>11:40</c:v>
                </c:pt>
                <c:pt idx="861">
                  <c:v>11:45</c:v>
                </c:pt>
                <c:pt idx="862">
                  <c:v>11:50</c:v>
                </c:pt>
                <c:pt idx="863">
                  <c:v>11:55</c:v>
                </c:pt>
                <c:pt idx="864">
                  <c:v>12:00</c:v>
                </c:pt>
                <c:pt idx="865">
                  <c:v>12:05</c:v>
                </c:pt>
                <c:pt idx="866">
                  <c:v>12:10</c:v>
                </c:pt>
                <c:pt idx="867">
                  <c:v>12:15</c:v>
                </c:pt>
                <c:pt idx="868">
                  <c:v>12:20</c:v>
                </c:pt>
                <c:pt idx="869">
                  <c:v>12:25</c:v>
                </c:pt>
                <c:pt idx="870">
                  <c:v>12:30</c:v>
                </c:pt>
                <c:pt idx="871">
                  <c:v>12:35</c:v>
                </c:pt>
                <c:pt idx="872">
                  <c:v>12:40</c:v>
                </c:pt>
                <c:pt idx="873">
                  <c:v>12:45</c:v>
                </c:pt>
                <c:pt idx="874">
                  <c:v>12:50</c:v>
                </c:pt>
                <c:pt idx="875">
                  <c:v>12:55</c:v>
                </c:pt>
                <c:pt idx="876">
                  <c:v>13:00</c:v>
                </c:pt>
                <c:pt idx="877">
                  <c:v>13:05</c:v>
                </c:pt>
                <c:pt idx="878">
                  <c:v>13:10</c:v>
                </c:pt>
                <c:pt idx="879">
                  <c:v>13:15</c:v>
                </c:pt>
                <c:pt idx="880">
                  <c:v>13:20</c:v>
                </c:pt>
                <c:pt idx="881">
                  <c:v>13:25</c:v>
                </c:pt>
                <c:pt idx="882">
                  <c:v>13:30</c:v>
                </c:pt>
                <c:pt idx="883">
                  <c:v>13:35</c:v>
                </c:pt>
                <c:pt idx="884">
                  <c:v>13:40</c:v>
                </c:pt>
                <c:pt idx="885">
                  <c:v>13:45</c:v>
                </c:pt>
                <c:pt idx="886">
                  <c:v>13:50</c:v>
                </c:pt>
                <c:pt idx="887">
                  <c:v>13:55</c:v>
                </c:pt>
                <c:pt idx="888">
                  <c:v>14:00</c:v>
                </c:pt>
                <c:pt idx="889">
                  <c:v>14:05</c:v>
                </c:pt>
                <c:pt idx="890">
                  <c:v>14:10</c:v>
                </c:pt>
                <c:pt idx="891">
                  <c:v>14:15</c:v>
                </c:pt>
                <c:pt idx="892">
                  <c:v>14:20</c:v>
                </c:pt>
                <c:pt idx="893">
                  <c:v>14:25</c:v>
                </c:pt>
                <c:pt idx="894">
                  <c:v>14:30</c:v>
                </c:pt>
                <c:pt idx="895">
                  <c:v>14:35</c:v>
                </c:pt>
                <c:pt idx="896">
                  <c:v>14:40</c:v>
                </c:pt>
                <c:pt idx="897">
                  <c:v>14:45</c:v>
                </c:pt>
                <c:pt idx="898">
                  <c:v>14:50</c:v>
                </c:pt>
                <c:pt idx="899">
                  <c:v>14:55</c:v>
                </c:pt>
                <c:pt idx="900">
                  <c:v>15:00</c:v>
                </c:pt>
                <c:pt idx="901">
                  <c:v>15:05</c:v>
                </c:pt>
                <c:pt idx="902">
                  <c:v>15:10</c:v>
                </c:pt>
                <c:pt idx="903">
                  <c:v>15:15</c:v>
                </c:pt>
                <c:pt idx="904">
                  <c:v>15:20</c:v>
                </c:pt>
                <c:pt idx="905">
                  <c:v>15:25</c:v>
                </c:pt>
                <c:pt idx="906">
                  <c:v>15:30</c:v>
                </c:pt>
                <c:pt idx="907">
                  <c:v>15:35</c:v>
                </c:pt>
                <c:pt idx="908">
                  <c:v>15:40</c:v>
                </c:pt>
                <c:pt idx="909">
                  <c:v>15:45</c:v>
                </c:pt>
                <c:pt idx="910">
                  <c:v>15:50</c:v>
                </c:pt>
                <c:pt idx="911">
                  <c:v>15:55</c:v>
                </c:pt>
                <c:pt idx="912">
                  <c:v>16:00</c:v>
                </c:pt>
                <c:pt idx="913">
                  <c:v>16:05</c:v>
                </c:pt>
                <c:pt idx="914">
                  <c:v>16:10</c:v>
                </c:pt>
                <c:pt idx="915">
                  <c:v>16:15</c:v>
                </c:pt>
                <c:pt idx="916">
                  <c:v>16:20</c:v>
                </c:pt>
                <c:pt idx="917">
                  <c:v>16:25</c:v>
                </c:pt>
                <c:pt idx="918">
                  <c:v>16:30</c:v>
                </c:pt>
                <c:pt idx="919">
                  <c:v>16:35</c:v>
                </c:pt>
                <c:pt idx="920">
                  <c:v>16:40</c:v>
                </c:pt>
                <c:pt idx="921">
                  <c:v>16:45</c:v>
                </c:pt>
                <c:pt idx="922">
                  <c:v>16:50</c:v>
                </c:pt>
                <c:pt idx="923">
                  <c:v>16:55</c:v>
                </c:pt>
                <c:pt idx="924">
                  <c:v>17:00</c:v>
                </c:pt>
                <c:pt idx="925">
                  <c:v>17:05</c:v>
                </c:pt>
                <c:pt idx="926">
                  <c:v>17:10</c:v>
                </c:pt>
                <c:pt idx="927">
                  <c:v>17:15</c:v>
                </c:pt>
                <c:pt idx="928">
                  <c:v>17:20</c:v>
                </c:pt>
                <c:pt idx="929">
                  <c:v>17:25</c:v>
                </c:pt>
                <c:pt idx="930">
                  <c:v>17:30</c:v>
                </c:pt>
                <c:pt idx="931">
                  <c:v>17:35</c:v>
                </c:pt>
                <c:pt idx="932">
                  <c:v>17:40</c:v>
                </c:pt>
                <c:pt idx="933">
                  <c:v>17:45</c:v>
                </c:pt>
                <c:pt idx="934">
                  <c:v>17:50</c:v>
                </c:pt>
                <c:pt idx="935">
                  <c:v>17:55</c:v>
                </c:pt>
                <c:pt idx="936">
                  <c:v>18:00</c:v>
                </c:pt>
                <c:pt idx="937">
                  <c:v>18:05</c:v>
                </c:pt>
                <c:pt idx="938">
                  <c:v>18:10</c:v>
                </c:pt>
                <c:pt idx="939">
                  <c:v>18:15</c:v>
                </c:pt>
                <c:pt idx="940">
                  <c:v>18:20</c:v>
                </c:pt>
                <c:pt idx="941">
                  <c:v>18:25</c:v>
                </c:pt>
                <c:pt idx="942">
                  <c:v>18:30</c:v>
                </c:pt>
                <c:pt idx="943">
                  <c:v>18:35</c:v>
                </c:pt>
                <c:pt idx="944">
                  <c:v>18:40</c:v>
                </c:pt>
                <c:pt idx="945">
                  <c:v>18:45</c:v>
                </c:pt>
                <c:pt idx="946">
                  <c:v>18:50</c:v>
                </c:pt>
                <c:pt idx="947">
                  <c:v>18:55</c:v>
                </c:pt>
                <c:pt idx="948">
                  <c:v>19:00</c:v>
                </c:pt>
                <c:pt idx="949">
                  <c:v>19:05</c:v>
                </c:pt>
                <c:pt idx="950">
                  <c:v>19:10</c:v>
                </c:pt>
                <c:pt idx="951">
                  <c:v>19:15</c:v>
                </c:pt>
                <c:pt idx="952">
                  <c:v>19:20</c:v>
                </c:pt>
                <c:pt idx="953">
                  <c:v>19:25</c:v>
                </c:pt>
                <c:pt idx="954">
                  <c:v>19:30</c:v>
                </c:pt>
                <c:pt idx="955">
                  <c:v>19:35</c:v>
                </c:pt>
                <c:pt idx="956">
                  <c:v>19:40</c:v>
                </c:pt>
                <c:pt idx="957">
                  <c:v>19:45</c:v>
                </c:pt>
                <c:pt idx="958">
                  <c:v>19:50</c:v>
                </c:pt>
                <c:pt idx="959">
                  <c:v>19:55</c:v>
                </c:pt>
                <c:pt idx="960">
                  <c:v>20:00</c:v>
                </c:pt>
                <c:pt idx="961">
                  <c:v>20:05</c:v>
                </c:pt>
                <c:pt idx="962">
                  <c:v>20:10</c:v>
                </c:pt>
                <c:pt idx="963">
                  <c:v>20:15</c:v>
                </c:pt>
                <c:pt idx="964">
                  <c:v>20:20</c:v>
                </c:pt>
                <c:pt idx="965">
                  <c:v>20:25</c:v>
                </c:pt>
                <c:pt idx="966">
                  <c:v>20:30</c:v>
                </c:pt>
                <c:pt idx="967">
                  <c:v>20:35</c:v>
                </c:pt>
                <c:pt idx="968">
                  <c:v>20:40</c:v>
                </c:pt>
                <c:pt idx="969">
                  <c:v>20:45</c:v>
                </c:pt>
                <c:pt idx="970">
                  <c:v>20:50</c:v>
                </c:pt>
                <c:pt idx="971">
                  <c:v>20:55</c:v>
                </c:pt>
                <c:pt idx="972">
                  <c:v>21:00</c:v>
                </c:pt>
                <c:pt idx="973">
                  <c:v>21:05</c:v>
                </c:pt>
                <c:pt idx="974">
                  <c:v>21:10</c:v>
                </c:pt>
                <c:pt idx="975">
                  <c:v>21:15</c:v>
                </c:pt>
                <c:pt idx="976">
                  <c:v>21:20</c:v>
                </c:pt>
                <c:pt idx="977">
                  <c:v>21:25</c:v>
                </c:pt>
                <c:pt idx="978">
                  <c:v>21:30</c:v>
                </c:pt>
                <c:pt idx="979">
                  <c:v>21:35</c:v>
                </c:pt>
                <c:pt idx="980">
                  <c:v>21:40</c:v>
                </c:pt>
                <c:pt idx="981">
                  <c:v>21:45</c:v>
                </c:pt>
                <c:pt idx="982">
                  <c:v>21:50</c:v>
                </c:pt>
                <c:pt idx="983">
                  <c:v>21:55</c:v>
                </c:pt>
                <c:pt idx="984">
                  <c:v>22:00</c:v>
                </c:pt>
                <c:pt idx="985">
                  <c:v>22:05</c:v>
                </c:pt>
                <c:pt idx="986">
                  <c:v>22:10</c:v>
                </c:pt>
                <c:pt idx="987">
                  <c:v>22:15</c:v>
                </c:pt>
                <c:pt idx="988">
                  <c:v>22:20</c:v>
                </c:pt>
                <c:pt idx="989">
                  <c:v>22:25</c:v>
                </c:pt>
                <c:pt idx="990">
                  <c:v>22:30</c:v>
                </c:pt>
                <c:pt idx="991">
                  <c:v>22:35</c:v>
                </c:pt>
                <c:pt idx="992">
                  <c:v>22:40</c:v>
                </c:pt>
                <c:pt idx="993">
                  <c:v>22:45</c:v>
                </c:pt>
                <c:pt idx="994">
                  <c:v>22:50</c:v>
                </c:pt>
                <c:pt idx="995">
                  <c:v>22:55</c:v>
                </c:pt>
                <c:pt idx="996">
                  <c:v>23:00</c:v>
                </c:pt>
                <c:pt idx="997">
                  <c:v>23:05</c:v>
                </c:pt>
                <c:pt idx="998">
                  <c:v>23:10</c:v>
                </c:pt>
                <c:pt idx="999">
                  <c:v>23:15</c:v>
                </c:pt>
                <c:pt idx="1000">
                  <c:v>23:20</c:v>
                </c:pt>
                <c:pt idx="1001">
                  <c:v>23:25</c:v>
                </c:pt>
                <c:pt idx="1002">
                  <c:v>23:30</c:v>
                </c:pt>
                <c:pt idx="1003">
                  <c:v>23:35</c:v>
                </c:pt>
                <c:pt idx="1004">
                  <c:v>23:40</c:v>
                </c:pt>
                <c:pt idx="1005">
                  <c:v>23:45</c:v>
                </c:pt>
                <c:pt idx="1006">
                  <c:v>23:50</c:v>
                </c:pt>
                <c:pt idx="1007">
                  <c:v>23:55</c:v>
                </c:pt>
                <c:pt idx="1008">
                  <c:v>Tue/2/11/</c:v>
                </c:pt>
                <c:pt idx="1009">
                  <c:v>0:05</c:v>
                </c:pt>
                <c:pt idx="1010">
                  <c:v>0:10</c:v>
                </c:pt>
                <c:pt idx="1011">
                  <c:v>0:15</c:v>
                </c:pt>
                <c:pt idx="1012">
                  <c:v>0:20</c:v>
                </c:pt>
                <c:pt idx="1013">
                  <c:v>0:25</c:v>
                </c:pt>
                <c:pt idx="1014">
                  <c:v>0:30</c:v>
                </c:pt>
                <c:pt idx="1015">
                  <c:v>0:35</c:v>
                </c:pt>
                <c:pt idx="1016">
                  <c:v>0:40</c:v>
                </c:pt>
                <c:pt idx="1017">
                  <c:v>0:45</c:v>
                </c:pt>
                <c:pt idx="1018">
                  <c:v>0:50</c:v>
                </c:pt>
                <c:pt idx="1019">
                  <c:v>0:55</c:v>
                </c:pt>
                <c:pt idx="1020">
                  <c:v>1:00</c:v>
                </c:pt>
                <c:pt idx="1021">
                  <c:v>1:05</c:v>
                </c:pt>
                <c:pt idx="1022">
                  <c:v>1:10</c:v>
                </c:pt>
                <c:pt idx="1023">
                  <c:v>1:15</c:v>
                </c:pt>
                <c:pt idx="1024">
                  <c:v>1:20</c:v>
                </c:pt>
                <c:pt idx="1025">
                  <c:v>1:25</c:v>
                </c:pt>
                <c:pt idx="1026">
                  <c:v>1:30</c:v>
                </c:pt>
                <c:pt idx="1027">
                  <c:v>1:35</c:v>
                </c:pt>
                <c:pt idx="1028">
                  <c:v>1:40</c:v>
                </c:pt>
                <c:pt idx="1029">
                  <c:v>1:45</c:v>
                </c:pt>
                <c:pt idx="1030">
                  <c:v>1:50</c:v>
                </c:pt>
                <c:pt idx="1031">
                  <c:v>1:55</c:v>
                </c:pt>
                <c:pt idx="1032">
                  <c:v>2:00</c:v>
                </c:pt>
                <c:pt idx="1033">
                  <c:v>2:05</c:v>
                </c:pt>
                <c:pt idx="1034">
                  <c:v>2:10</c:v>
                </c:pt>
                <c:pt idx="1035">
                  <c:v>2:15</c:v>
                </c:pt>
                <c:pt idx="1036">
                  <c:v>2:20</c:v>
                </c:pt>
                <c:pt idx="1037">
                  <c:v>2:25</c:v>
                </c:pt>
                <c:pt idx="1038">
                  <c:v>2:30</c:v>
                </c:pt>
                <c:pt idx="1039">
                  <c:v>2:35</c:v>
                </c:pt>
                <c:pt idx="1040">
                  <c:v>2:40</c:v>
                </c:pt>
                <c:pt idx="1041">
                  <c:v>2:45</c:v>
                </c:pt>
                <c:pt idx="1042">
                  <c:v>2:50</c:v>
                </c:pt>
                <c:pt idx="1043">
                  <c:v>2:55</c:v>
                </c:pt>
                <c:pt idx="1044">
                  <c:v>3:00</c:v>
                </c:pt>
                <c:pt idx="1045">
                  <c:v>3:05</c:v>
                </c:pt>
                <c:pt idx="1046">
                  <c:v>3:10</c:v>
                </c:pt>
                <c:pt idx="1047">
                  <c:v>3:15</c:v>
                </c:pt>
                <c:pt idx="1048">
                  <c:v>3:20</c:v>
                </c:pt>
                <c:pt idx="1049">
                  <c:v>3:25</c:v>
                </c:pt>
                <c:pt idx="1050">
                  <c:v>3:30</c:v>
                </c:pt>
                <c:pt idx="1051">
                  <c:v>3:35</c:v>
                </c:pt>
                <c:pt idx="1052">
                  <c:v>3:40</c:v>
                </c:pt>
                <c:pt idx="1053">
                  <c:v>3:45</c:v>
                </c:pt>
                <c:pt idx="1054">
                  <c:v>3:50</c:v>
                </c:pt>
                <c:pt idx="1055">
                  <c:v>3:55</c:v>
                </c:pt>
                <c:pt idx="1056">
                  <c:v>4:00</c:v>
                </c:pt>
                <c:pt idx="1057">
                  <c:v>4:05</c:v>
                </c:pt>
                <c:pt idx="1058">
                  <c:v>4:10</c:v>
                </c:pt>
                <c:pt idx="1059">
                  <c:v>4:15</c:v>
                </c:pt>
                <c:pt idx="1060">
                  <c:v>4:20</c:v>
                </c:pt>
                <c:pt idx="1061">
                  <c:v>4:25</c:v>
                </c:pt>
                <c:pt idx="1062">
                  <c:v>4:30</c:v>
                </c:pt>
                <c:pt idx="1063">
                  <c:v>4:35</c:v>
                </c:pt>
                <c:pt idx="1064">
                  <c:v>4:40</c:v>
                </c:pt>
                <c:pt idx="1065">
                  <c:v>4:45</c:v>
                </c:pt>
                <c:pt idx="1066">
                  <c:v>4:50</c:v>
                </c:pt>
                <c:pt idx="1067">
                  <c:v>4:55</c:v>
                </c:pt>
                <c:pt idx="1068">
                  <c:v>5:00</c:v>
                </c:pt>
                <c:pt idx="1069">
                  <c:v>5:05</c:v>
                </c:pt>
                <c:pt idx="1070">
                  <c:v>5:10</c:v>
                </c:pt>
                <c:pt idx="1071">
                  <c:v>5:15</c:v>
                </c:pt>
                <c:pt idx="1072">
                  <c:v>5:20</c:v>
                </c:pt>
                <c:pt idx="1073">
                  <c:v>5:25</c:v>
                </c:pt>
                <c:pt idx="1074">
                  <c:v>5:30</c:v>
                </c:pt>
                <c:pt idx="1075">
                  <c:v>5:35</c:v>
                </c:pt>
                <c:pt idx="1076">
                  <c:v>5:40</c:v>
                </c:pt>
                <c:pt idx="1077">
                  <c:v>5:45</c:v>
                </c:pt>
                <c:pt idx="1078">
                  <c:v>5:50</c:v>
                </c:pt>
                <c:pt idx="1079">
                  <c:v>5:55</c:v>
                </c:pt>
                <c:pt idx="1080">
                  <c:v>6:00</c:v>
                </c:pt>
                <c:pt idx="1081">
                  <c:v>6:05</c:v>
                </c:pt>
                <c:pt idx="1082">
                  <c:v>6:10</c:v>
                </c:pt>
                <c:pt idx="1083">
                  <c:v>6:15</c:v>
                </c:pt>
                <c:pt idx="1084">
                  <c:v>6:20</c:v>
                </c:pt>
                <c:pt idx="1085">
                  <c:v>6:25</c:v>
                </c:pt>
                <c:pt idx="1086">
                  <c:v>6:30</c:v>
                </c:pt>
                <c:pt idx="1087">
                  <c:v>6:35</c:v>
                </c:pt>
                <c:pt idx="1088">
                  <c:v>6:40</c:v>
                </c:pt>
                <c:pt idx="1089">
                  <c:v>6:45</c:v>
                </c:pt>
                <c:pt idx="1090">
                  <c:v>6:50</c:v>
                </c:pt>
                <c:pt idx="1091">
                  <c:v>6:55</c:v>
                </c:pt>
                <c:pt idx="1092">
                  <c:v>7:00</c:v>
                </c:pt>
                <c:pt idx="1093">
                  <c:v>7:05</c:v>
                </c:pt>
                <c:pt idx="1094">
                  <c:v>7:10</c:v>
                </c:pt>
                <c:pt idx="1095">
                  <c:v>7:15</c:v>
                </c:pt>
                <c:pt idx="1096">
                  <c:v>7:20</c:v>
                </c:pt>
                <c:pt idx="1097">
                  <c:v>7:25</c:v>
                </c:pt>
                <c:pt idx="1098">
                  <c:v>7:30</c:v>
                </c:pt>
                <c:pt idx="1099">
                  <c:v>7:35</c:v>
                </c:pt>
                <c:pt idx="1100">
                  <c:v>7:40</c:v>
                </c:pt>
                <c:pt idx="1101">
                  <c:v>7:45</c:v>
                </c:pt>
                <c:pt idx="1102">
                  <c:v>7:50</c:v>
                </c:pt>
                <c:pt idx="1103">
                  <c:v>7:55</c:v>
                </c:pt>
                <c:pt idx="1104">
                  <c:v>8:00</c:v>
                </c:pt>
                <c:pt idx="1105">
                  <c:v>8:05</c:v>
                </c:pt>
                <c:pt idx="1106">
                  <c:v>8:10</c:v>
                </c:pt>
                <c:pt idx="1107">
                  <c:v>8:15</c:v>
                </c:pt>
                <c:pt idx="1108">
                  <c:v>8:20</c:v>
                </c:pt>
                <c:pt idx="1109">
                  <c:v>8:25</c:v>
                </c:pt>
                <c:pt idx="1110">
                  <c:v>8:30</c:v>
                </c:pt>
                <c:pt idx="1111">
                  <c:v>8:35</c:v>
                </c:pt>
                <c:pt idx="1112">
                  <c:v>8:40</c:v>
                </c:pt>
                <c:pt idx="1113">
                  <c:v>8:45</c:v>
                </c:pt>
                <c:pt idx="1114">
                  <c:v>8:50</c:v>
                </c:pt>
                <c:pt idx="1115">
                  <c:v>8:55</c:v>
                </c:pt>
                <c:pt idx="1116">
                  <c:v>9:00</c:v>
                </c:pt>
                <c:pt idx="1117">
                  <c:v>9:05</c:v>
                </c:pt>
                <c:pt idx="1118">
                  <c:v>9:10</c:v>
                </c:pt>
                <c:pt idx="1119">
                  <c:v>9:15</c:v>
                </c:pt>
                <c:pt idx="1120">
                  <c:v>9:20</c:v>
                </c:pt>
                <c:pt idx="1121">
                  <c:v>9:25</c:v>
                </c:pt>
                <c:pt idx="1122">
                  <c:v>9:30</c:v>
                </c:pt>
                <c:pt idx="1123">
                  <c:v>9:35</c:v>
                </c:pt>
                <c:pt idx="1124">
                  <c:v>9:40</c:v>
                </c:pt>
                <c:pt idx="1125">
                  <c:v>9:45</c:v>
                </c:pt>
                <c:pt idx="1126">
                  <c:v>9:50</c:v>
                </c:pt>
                <c:pt idx="1127">
                  <c:v>9:55</c:v>
                </c:pt>
                <c:pt idx="1128">
                  <c:v>10:00</c:v>
                </c:pt>
                <c:pt idx="1129">
                  <c:v>10:05</c:v>
                </c:pt>
                <c:pt idx="1130">
                  <c:v>10:10</c:v>
                </c:pt>
                <c:pt idx="1131">
                  <c:v>10:15</c:v>
                </c:pt>
                <c:pt idx="1132">
                  <c:v>10:20</c:v>
                </c:pt>
                <c:pt idx="1133">
                  <c:v>10:25</c:v>
                </c:pt>
                <c:pt idx="1134">
                  <c:v>10:30</c:v>
                </c:pt>
                <c:pt idx="1135">
                  <c:v>10:35</c:v>
                </c:pt>
                <c:pt idx="1136">
                  <c:v>10:40</c:v>
                </c:pt>
                <c:pt idx="1137">
                  <c:v>10:45</c:v>
                </c:pt>
                <c:pt idx="1138">
                  <c:v>10:50</c:v>
                </c:pt>
                <c:pt idx="1139">
                  <c:v>10:55</c:v>
                </c:pt>
                <c:pt idx="1140">
                  <c:v>11:00</c:v>
                </c:pt>
                <c:pt idx="1141">
                  <c:v>11:05</c:v>
                </c:pt>
                <c:pt idx="1142">
                  <c:v>11:10</c:v>
                </c:pt>
                <c:pt idx="1143">
                  <c:v>11:15</c:v>
                </c:pt>
                <c:pt idx="1144">
                  <c:v>11:20</c:v>
                </c:pt>
                <c:pt idx="1145">
                  <c:v>11:25</c:v>
                </c:pt>
                <c:pt idx="1146">
                  <c:v>11:30</c:v>
                </c:pt>
                <c:pt idx="1147">
                  <c:v>11:35</c:v>
                </c:pt>
                <c:pt idx="1148">
                  <c:v>11:40</c:v>
                </c:pt>
                <c:pt idx="1149">
                  <c:v>11:45</c:v>
                </c:pt>
                <c:pt idx="1150">
                  <c:v>11:50</c:v>
                </c:pt>
                <c:pt idx="1151">
                  <c:v>11:55</c:v>
                </c:pt>
                <c:pt idx="1152">
                  <c:v>12:00</c:v>
                </c:pt>
                <c:pt idx="1153">
                  <c:v>12:05</c:v>
                </c:pt>
                <c:pt idx="1154">
                  <c:v>12:10</c:v>
                </c:pt>
                <c:pt idx="1155">
                  <c:v>12:15</c:v>
                </c:pt>
                <c:pt idx="1156">
                  <c:v>12:20</c:v>
                </c:pt>
                <c:pt idx="1157">
                  <c:v>12:25</c:v>
                </c:pt>
                <c:pt idx="1158">
                  <c:v>12:30</c:v>
                </c:pt>
                <c:pt idx="1159">
                  <c:v>12:35</c:v>
                </c:pt>
                <c:pt idx="1160">
                  <c:v>12:40</c:v>
                </c:pt>
                <c:pt idx="1161">
                  <c:v>12:45</c:v>
                </c:pt>
                <c:pt idx="1162">
                  <c:v>12:50</c:v>
                </c:pt>
                <c:pt idx="1163">
                  <c:v>12:55</c:v>
                </c:pt>
                <c:pt idx="1164">
                  <c:v>13:00</c:v>
                </c:pt>
                <c:pt idx="1165">
                  <c:v>13:05</c:v>
                </c:pt>
                <c:pt idx="1166">
                  <c:v>13:10</c:v>
                </c:pt>
                <c:pt idx="1167">
                  <c:v>13:15</c:v>
                </c:pt>
                <c:pt idx="1168">
                  <c:v>13:20</c:v>
                </c:pt>
                <c:pt idx="1169">
                  <c:v>13:25</c:v>
                </c:pt>
                <c:pt idx="1170">
                  <c:v>13:30</c:v>
                </c:pt>
                <c:pt idx="1171">
                  <c:v>13:35</c:v>
                </c:pt>
                <c:pt idx="1172">
                  <c:v>13:40</c:v>
                </c:pt>
                <c:pt idx="1173">
                  <c:v>13:45</c:v>
                </c:pt>
                <c:pt idx="1174">
                  <c:v>13:50</c:v>
                </c:pt>
                <c:pt idx="1175">
                  <c:v>13:55</c:v>
                </c:pt>
                <c:pt idx="1176">
                  <c:v>14:00</c:v>
                </c:pt>
                <c:pt idx="1177">
                  <c:v>14:05</c:v>
                </c:pt>
                <c:pt idx="1178">
                  <c:v>14:10</c:v>
                </c:pt>
                <c:pt idx="1179">
                  <c:v>14:15</c:v>
                </c:pt>
                <c:pt idx="1180">
                  <c:v>14:20</c:v>
                </c:pt>
                <c:pt idx="1181">
                  <c:v>14:25</c:v>
                </c:pt>
                <c:pt idx="1182">
                  <c:v>14:30</c:v>
                </c:pt>
                <c:pt idx="1183">
                  <c:v>14:35</c:v>
                </c:pt>
                <c:pt idx="1184">
                  <c:v>14:40</c:v>
                </c:pt>
                <c:pt idx="1185">
                  <c:v>14:45</c:v>
                </c:pt>
                <c:pt idx="1186">
                  <c:v>14:50</c:v>
                </c:pt>
                <c:pt idx="1187">
                  <c:v>14:55</c:v>
                </c:pt>
                <c:pt idx="1188">
                  <c:v>15:00</c:v>
                </c:pt>
                <c:pt idx="1189">
                  <c:v>15:05</c:v>
                </c:pt>
                <c:pt idx="1190">
                  <c:v>15:10</c:v>
                </c:pt>
                <c:pt idx="1191">
                  <c:v>15:15</c:v>
                </c:pt>
                <c:pt idx="1192">
                  <c:v>15:20</c:v>
                </c:pt>
                <c:pt idx="1193">
                  <c:v>15:25</c:v>
                </c:pt>
                <c:pt idx="1194">
                  <c:v>15:30</c:v>
                </c:pt>
                <c:pt idx="1195">
                  <c:v>15:35</c:v>
                </c:pt>
                <c:pt idx="1196">
                  <c:v>15:40</c:v>
                </c:pt>
                <c:pt idx="1197">
                  <c:v>15:45</c:v>
                </c:pt>
                <c:pt idx="1198">
                  <c:v>15:50</c:v>
                </c:pt>
                <c:pt idx="1199">
                  <c:v>15:55</c:v>
                </c:pt>
                <c:pt idx="1200">
                  <c:v>16:00</c:v>
                </c:pt>
                <c:pt idx="1201">
                  <c:v>16:05</c:v>
                </c:pt>
                <c:pt idx="1202">
                  <c:v>16:10</c:v>
                </c:pt>
                <c:pt idx="1203">
                  <c:v>16:15</c:v>
                </c:pt>
                <c:pt idx="1204">
                  <c:v>16:20</c:v>
                </c:pt>
                <c:pt idx="1205">
                  <c:v>16:25</c:v>
                </c:pt>
                <c:pt idx="1206">
                  <c:v>16:30</c:v>
                </c:pt>
                <c:pt idx="1207">
                  <c:v>16:35</c:v>
                </c:pt>
                <c:pt idx="1208">
                  <c:v>16:40</c:v>
                </c:pt>
                <c:pt idx="1209">
                  <c:v>16:45</c:v>
                </c:pt>
                <c:pt idx="1210">
                  <c:v>16:50</c:v>
                </c:pt>
                <c:pt idx="1211">
                  <c:v>16:55</c:v>
                </c:pt>
                <c:pt idx="1212">
                  <c:v>17:00</c:v>
                </c:pt>
                <c:pt idx="1213">
                  <c:v>17:05</c:v>
                </c:pt>
                <c:pt idx="1214">
                  <c:v>17:10</c:v>
                </c:pt>
                <c:pt idx="1215">
                  <c:v>17:15</c:v>
                </c:pt>
                <c:pt idx="1216">
                  <c:v>17:20</c:v>
                </c:pt>
                <c:pt idx="1217">
                  <c:v>17:25</c:v>
                </c:pt>
                <c:pt idx="1218">
                  <c:v>17:30</c:v>
                </c:pt>
                <c:pt idx="1219">
                  <c:v>17:35</c:v>
                </c:pt>
                <c:pt idx="1220">
                  <c:v>17:40</c:v>
                </c:pt>
                <c:pt idx="1221">
                  <c:v>17:45</c:v>
                </c:pt>
                <c:pt idx="1222">
                  <c:v>17:50</c:v>
                </c:pt>
                <c:pt idx="1223">
                  <c:v>17:55</c:v>
                </c:pt>
                <c:pt idx="1224">
                  <c:v>18:00</c:v>
                </c:pt>
                <c:pt idx="1225">
                  <c:v>18:05</c:v>
                </c:pt>
                <c:pt idx="1226">
                  <c:v>18:10</c:v>
                </c:pt>
                <c:pt idx="1227">
                  <c:v>18:15</c:v>
                </c:pt>
                <c:pt idx="1228">
                  <c:v>18:20</c:v>
                </c:pt>
                <c:pt idx="1229">
                  <c:v>18:25</c:v>
                </c:pt>
                <c:pt idx="1230">
                  <c:v>18:30</c:v>
                </c:pt>
                <c:pt idx="1231">
                  <c:v>18:35</c:v>
                </c:pt>
                <c:pt idx="1232">
                  <c:v>18:40</c:v>
                </c:pt>
                <c:pt idx="1233">
                  <c:v>18:45</c:v>
                </c:pt>
                <c:pt idx="1234">
                  <c:v>18:50</c:v>
                </c:pt>
                <c:pt idx="1235">
                  <c:v>18:55</c:v>
                </c:pt>
                <c:pt idx="1236">
                  <c:v>19:00</c:v>
                </c:pt>
                <c:pt idx="1237">
                  <c:v>19:05</c:v>
                </c:pt>
                <c:pt idx="1238">
                  <c:v>19:10</c:v>
                </c:pt>
                <c:pt idx="1239">
                  <c:v>19:15</c:v>
                </c:pt>
                <c:pt idx="1240">
                  <c:v>19:20</c:v>
                </c:pt>
                <c:pt idx="1241">
                  <c:v>19:25</c:v>
                </c:pt>
                <c:pt idx="1242">
                  <c:v>19:30</c:v>
                </c:pt>
                <c:pt idx="1243">
                  <c:v>19:35</c:v>
                </c:pt>
                <c:pt idx="1244">
                  <c:v>19:40</c:v>
                </c:pt>
                <c:pt idx="1245">
                  <c:v>19:45</c:v>
                </c:pt>
                <c:pt idx="1246">
                  <c:v>19:50</c:v>
                </c:pt>
                <c:pt idx="1247">
                  <c:v>19:55</c:v>
                </c:pt>
                <c:pt idx="1248">
                  <c:v>20:00</c:v>
                </c:pt>
                <c:pt idx="1249">
                  <c:v>20:05</c:v>
                </c:pt>
                <c:pt idx="1250">
                  <c:v>20:10</c:v>
                </c:pt>
                <c:pt idx="1251">
                  <c:v>20:15</c:v>
                </c:pt>
                <c:pt idx="1252">
                  <c:v>20:20</c:v>
                </c:pt>
                <c:pt idx="1253">
                  <c:v>20:25</c:v>
                </c:pt>
                <c:pt idx="1254">
                  <c:v>20:30</c:v>
                </c:pt>
                <c:pt idx="1255">
                  <c:v>20:35</c:v>
                </c:pt>
                <c:pt idx="1256">
                  <c:v>20:40</c:v>
                </c:pt>
                <c:pt idx="1257">
                  <c:v>20:45</c:v>
                </c:pt>
                <c:pt idx="1258">
                  <c:v>20:50</c:v>
                </c:pt>
                <c:pt idx="1259">
                  <c:v>20:55</c:v>
                </c:pt>
                <c:pt idx="1260">
                  <c:v>21:00</c:v>
                </c:pt>
                <c:pt idx="1261">
                  <c:v>21:05</c:v>
                </c:pt>
                <c:pt idx="1262">
                  <c:v>21:10</c:v>
                </c:pt>
                <c:pt idx="1263">
                  <c:v>21:15</c:v>
                </c:pt>
                <c:pt idx="1264">
                  <c:v>21:20</c:v>
                </c:pt>
                <c:pt idx="1265">
                  <c:v>21:25</c:v>
                </c:pt>
                <c:pt idx="1266">
                  <c:v>21:30</c:v>
                </c:pt>
                <c:pt idx="1267">
                  <c:v>21:35</c:v>
                </c:pt>
                <c:pt idx="1268">
                  <c:v>21:40</c:v>
                </c:pt>
                <c:pt idx="1269">
                  <c:v>21:45</c:v>
                </c:pt>
                <c:pt idx="1270">
                  <c:v>21:50</c:v>
                </c:pt>
                <c:pt idx="1271">
                  <c:v>21:55</c:v>
                </c:pt>
                <c:pt idx="1272">
                  <c:v>22:00</c:v>
                </c:pt>
                <c:pt idx="1273">
                  <c:v>22:05</c:v>
                </c:pt>
                <c:pt idx="1274">
                  <c:v>22:10</c:v>
                </c:pt>
                <c:pt idx="1275">
                  <c:v>22:15</c:v>
                </c:pt>
                <c:pt idx="1276">
                  <c:v>22:20</c:v>
                </c:pt>
                <c:pt idx="1277">
                  <c:v>22:25</c:v>
                </c:pt>
                <c:pt idx="1278">
                  <c:v>22:30</c:v>
                </c:pt>
                <c:pt idx="1279">
                  <c:v>22:35</c:v>
                </c:pt>
                <c:pt idx="1280">
                  <c:v>22:40</c:v>
                </c:pt>
                <c:pt idx="1281">
                  <c:v>22:45</c:v>
                </c:pt>
                <c:pt idx="1282">
                  <c:v>22:50</c:v>
                </c:pt>
                <c:pt idx="1283">
                  <c:v>22:55</c:v>
                </c:pt>
                <c:pt idx="1284">
                  <c:v>23:00</c:v>
                </c:pt>
                <c:pt idx="1285">
                  <c:v>23:05</c:v>
                </c:pt>
                <c:pt idx="1286">
                  <c:v>23:10</c:v>
                </c:pt>
                <c:pt idx="1287">
                  <c:v>23:15</c:v>
                </c:pt>
                <c:pt idx="1288">
                  <c:v>23:20</c:v>
                </c:pt>
                <c:pt idx="1289">
                  <c:v>23:25</c:v>
                </c:pt>
                <c:pt idx="1290">
                  <c:v>23:30</c:v>
                </c:pt>
                <c:pt idx="1291">
                  <c:v>23:35</c:v>
                </c:pt>
                <c:pt idx="1292">
                  <c:v>23:40</c:v>
                </c:pt>
                <c:pt idx="1293">
                  <c:v>23:45</c:v>
                </c:pt>
                <c:pt idx="1294">
                  <c:v>23:50</c:v>
                </c:pt>
                <c:pt idx="1295">
                  <c:v>23:55</c:v>
                </c:pt>
                <c:pt idx="1296">
                  <c:v>Wed/3/11/</c:v>
                </c:pt>
                <c:pt idx="1297">
                  <c:v>0:05</c:v>
                </c:pt>
                <c:pt idx="1298">
                  <c:v>0:10</c:v>
                </c:pt>
                <c:pt idx="1299">
                  <c:v>0:15</c:v>
                </c:pt>
                <c:pt idx="1300">
                  <c:v>0:20</c:v>
                </c:pt>
                <c:pt idx="1301">
                  <c:v>0:25</c:v>
                </c:pt>
                <c:pt idx="1302">
                  <c:v>0:30</c:v>
                </c:pt>
                <c:pt idx="1303">
                  <c:v>0:35</c:v>
                </c:pt>
                <c:pt idx="1304">
                  <c:v>0:40</c:v>
                </c:pt>
                <c:pt idx="1305">
                  <c:v>0:45</c:v>
                </c:pt>
                <c:pt idx="1306">
                  <c:v>0:50</c:v>
                </c:pt>
                <c:pt idx="1307">
                  <c:v>0:55</c:v>
                </c:pt>
                <c:pt idx="1308">
                  <c:v>1:00</c:v>
                </c:pt>
                <c:pt idx="1309">
                  <c:v>1:05</c:v>
                </c:pt>
                <c:pt idx="1310">
                  <c:v>1:10</c:v>
                </c:pt>
                <c:pt idx="1311">
                  <c:v>1:15</c:v>
                </c:pt>
                <c:pt idx="1312">
                  <c:v>1:20</c:v>
                </c:pt>
                <c:pt idx="1313">
                  <c:v>1:25</c:v>
                </c:pt>
                <c:pt idx="1314">
                  <c:v>1:30</c:v>
                </c:pt>
                <c:pt idx="1315">
                  <c:v>1:35</c:v>
                </c:pt>
                <c:pt idx="1316">
                  <c:v>1:40</c:v>
                </c:pt>
                <c:pt idx="1317">
                  <c:v>1:45</c:v>
                </c:pt>
                <c:pt idx="1318">
                  <c:v>1:50</c:v>
                </c:pt>
                <c:pt idx="1319">
                  <c:v>1:55</c:v>
                </c:pt>
                <c:pt idx="1320">
                  <c:v>2:00</c:v>
                </c:pt>
                <c:pt idx="1321">
                  <c:v>2:05</c:v>
                </c:pt>
                <c:pt idx="1322">
                  <c:v>2:10</c:v>
                </c:pt>
                <c:pt idx="1323">
                  <c:v>2:15</c:v>
                </c:pt>
                <c:pt idx="1324">
                  <c:v>2:20</c:v>
                </c:pt>
                <c:pt idx="1325">
                  <c:v>2:25</c:v>
                </c:pt>
                <c:pt idx="1326">
                  <c:v>2:30</c:v>
                </c:pt>
                <c:pt idx="1327">
                  <c:v>2:35</c:v>
                </c:pt>
                <c:pt idx="1328">
                  <c:v>2:40</c:v>
                </c:pt>
                <c:pt idx="1329">
                  <c:v>2:45</c:v>
                </c:pt>
                <c:pt idx="1330">
                  <c:v>2:50</c:v>
                </c:pt>
                <c:pt idx="1331">
                  <c:v>2:55</c:v>
                </c:pt>
                <c:pt idx="1332">
                  <c:v>3:00</c:v>
                </c:pt>
                <c:pt idx="1333">
                  <c:v>3:05</c:v>
                </c:pt>
                <c:pt idx="1334">
                  <c:v>3:10</c:v>
                </c:pt>
                <c:pt idx="1335">
                  <c:v>3:15</c:v>
                </c:pt>
                <c:pt idx="1336">
                  <c:v>3:20</c:v>
                </c:pt>
                <c:pt idx="1337">
                  <c:v>3:25</c:v>
                </c:pt>
                <c:pt idx="1338">
                  <c:v>3:30</c:v>
                </c:pt>
                <c:pt idx="1339">
                  <c:v>3:35</c:v>
                </c:pt>
                <c:pt idx="1340">
                  <c:v>3:40</c:v>
                </c:pt>
                <c:pt idx="1341">
                  <c:v>3:45</c:v>
                </c:pt>
                <c:pt idx="1342">
                  <c:v>3:50</c:v>
                </c:pt>
                <c:pt idx="1343">
                  <c:v>3:55</c:v>
                </c:pt>
                <c:pt idx="1344">
                  <c:v>4:00</c:v>
                </c:pt>
                <c:pt idx="1345">
                  <c:v>4:05</c:v>
                </c:pt>
                <c:pt idx="1346">
                  <c:v>4:10</c:v>
                </c:pt>
                <c:pt idx="1347">
                  <c:v>4:15</c:v>
                </c:pt>
                <c:pt idx="1348">
                  <c:v>4:20</c:v>
                </c:pt>
                <c:pt idx="1349">
                  <c:v>4:25</c:v>
                </c:pt>
                <c:pt idx="1350">
                  <c:v>4:30</c:v>
                </c:pt>
                <c:pt idx="1351">
                  <c:v>4:35</c:v>
                </c:pt>
                <c:pt idx="1352">
                  <c:v>4:40</c:v>
                </c:pt>
                <c:pt idx="1353">
                  <c:v>4:45</c:v>
                </c:pt>
                <c:pt idx="1354">
                  <c:v>4:50</c:v>
                </c:pt>
                <c:pt idx="1355">
                  <c:v>4:55</c:v>
                </c:pt>
                <c:pt idx="1356">
                  <c:v>5:00</c:v>
                </c:pt>
                <c:pt idx="1357">
                  <c:v>5:05</c:v>
                </c:pt>
                <c:pt idx="1358">
                  <c:v>5:10</c:v>
                </c:pt>
                <c:pt idx="1359">
                  <c:v>5:15</c:v>
                </c:pt>
                <c:pt idx="1360">
                  <c:v>5:20</c:v>
                </c:pt>
                <c:pt idx="1361">
                  <c:v>5:25</c:v>
                </c:pt>
                <c:pt idx="1362">
                  <c:v>5:30</c:v>
                </c:pt>
                <c:pt idx="1363">
                  <c:v>5:35</c:v>
                </c:pt>
                <c:pt idx="1364">
                  <c:v>5:40</c:v>
                </c:pt>
                <c:pt idx="1365">
                  <c:v>5:45</c:v>
                </c:pt>
                <c:pt idx="1366">
                  <c:v>5:50</c:v>
                </c:pt>
                <c:pt idx="1367">
                  <c:v>5:55</c:v>
                </c:pt>
                <c:pt idx="1368">
                  <c:v>6:00</c:v>
                </c:pt>
                <c:pt idx="1369">
                  <c:v>6:05</c:v>
                </c:pt>
                <c:pt idx="1370">
                  <c:v>6:10</c:v>
                </c:pt>
                <c:pt idx="1371">
                  <c:v>6:15</c:v>
                </c:pt>
                <c:pt idx="1372">
                  <c:v>6:20</c:v>
                </c:pt>
                <c:pt idx="1373">
                  <c:v>6:25</c:v>
                </c:pt>
                <c:pt idx="1374">
                  <c:v>6:30</c:v>
                </c:pt>
                <c:pt idx="1375">
                  <c:v>6:35</c:v>
                </c:pt>
                <c:pt idx="1376">
                  <c:v>6:40</c:v>
                </c:pt>
                <c:pt idx="1377">
                  <c:v>6:45</c:v>
                </c:pt>
                <c:pt idx="1378">
                  <c:v>6:50</c:v>
                </c:pt>
                <c:pt idx="1379">
                  <c:v>6:55</c:v>
                </c:pt>
                <c:pt idx="1380">
                  <c:v>7:00</c:v>
                </c:pt>
                <c:pt idx="1381">
                  <c:v>7:05</c:v>
                </c:pt>
                <c:pt idx="1382">
                  <c:v>7:10</c:v>
                </c:pt>
                <c:pt idx="1383">
                  <c:v>7:15</c:v>
                </c:pt>
                <c:pt idx="1384">
                  <c:v>7:20</c:v>
                </c:pt>
                <c:pt idx="1385">
                  <c:v>7:25</c:v>
                </c:pt>
                <c:pt idx="1386">
                  <c:v>7:30</c:v>
                </c:pt>
                <c:pt idx="1387">
                  <c:v>7:35</c:v>
                </c:pt>
                <c:pt idx="1388">
                  <c:v>7:40</c:v>
                </c:pt>
                <c:pt idx="1389">
                  <c:v>7:45</c:v>
                </c:pt>
                <c:pt idx="1390">
                  <c:v>7:50</c:v>
                </c:pt>
                <c:pt idx="1391">
                  <c:v>7:55</c:v>
                </c:pt>
                <c:pt idx="1392">
                  <c:v>8:00</c:v>
                </c:pt>
                <c:pt idx="1393">
                  <c:v>8:05</c:v>
                </c:pt>
                <c:pt idx="1394">
                  <c:v>8:10</c:v>
                </c:pt>
                <c:pt idx="1395">
                  <c:v>8:15</c:v>
                </c:pt>
                <c:pt idx="1396">
                  <c:v>8:20</c:v>
                </c:pt>
                <c:pt idx="1397">
                  <c:v>8:25</c:v>
                </c:pt>
                <c:pt idx="1398">
                  <c:v>8:30</c:v>
                </c:pt>
                <c:pt idx="1399">
                  <c:v>8:35</c:v>
                </c:pt>
                <c:pt idx="1400">
                  <c:v>8:40</c:v>
                </c:pt>
                <c:pt idx="1401">
                  <c:v>8:45</c:v>
                </c:pt>
                <c:pt idx="1402">
                  <c:v>8:50</c:v>
                </c:pt>
                <c:pt idx="1403">
                  <c:v>8:55</c:v>
                </c:pt>
                <c:pt idx="1404">
                  <c:v>9:00</c:v>
                </c:pt>
                <c:pt idx="1405">
                  <c:v>9:05</c:v>
                </c:pt>
                <c:pt idx="1406">
                  <c:v>9:10</c:v>
                </c:pt>
                <c:pt idx="1407">
                  <c:v>9:15</c:v>
                </c:pt>
                <c:pt idx="1408">
                  <c:v>9:20</c:v>
                </c:pt>
                <c:pt idx="1409">
                  <c:v>9:25</c:v>
                </c:pt>
                <c:pt idx="1410">
                  <c:v>9:30</c:v>
                </c:pt>
                <c:pt idx="1411">
                  <c:v>9:35</c:v>
                </c:pt>
                <c:pt idx="1412">
                  <c:v>9:40</c:v>
                </c:pt>
                <c:pt idx="1413">
                  <c:v>9:45</c:v>
                </c:pt>
                <c:pt idx="1414">
                  <c:v>9:50</c:v>
                </c:pt>
                <c:pt idx="1415">
                  <c:v>9:55</c:v>
                </c:pt>
                <c:pt idx="1416">
                  <c:v>10:00</c:v>
                </c:pt>
                <c:pt idx="1417">
                  <c:v>10:05</c:v>
                </c:pt>
                <c:pt idx="1418">
                  <c:v>10:10</c:v>
                </c:pt>
                <c:pt idx="1419">
                  <c:v>10:15</c:v>
                </c:pt>
                <c:pt idx="1420">
                  <c:v>10:20</c:v>
                </c:pt>
                <c:pt idx="1421">
                  <c:v>10:25</c:v>
                </c:pt>
                <c:pt idx="1422">
                  <c:v>10:30</c:v>
                </c:pt>
                <c:pt idx="1423">
                  <c:v>10:35</c:v>
                </c:pt>
                <c:pt idx="1424">
                  <c:v>10:40</c:v>
                </c:pt>
                <c:pt idx="1425">
                  <c:v>10:45</c:v>
                </c:pt>
                <c:pt idx="1426">
                  <c:v>10:50</c:v>
                </c:pt>
                <c:pt idx="1427">
                  <c:v>10:55</c:v>
                </c:pt>
                <c:pt idx="1428">
                  <c:v>11:00</c:v>
                </c:pt>
                <c:pt idx="1429">
                  <c:v>11:05</c:v>
                </c:pt>
                <c:pt idx="1430">
                  <c:v>11:10</c:v>
                </c:pt>
                <c:pt idx="1431">
                  <c:v>11:15</c:v>
                </c:pt>
                <c:pt idx="1432">
                  <c:v>11:20</c:v>
                </c:pt>
                <c:pt idx="1433">
                  <c:v>11:25</c:v>
                </c:pt>
                <c:pt idx="1434">
                  <c:v>11:30</c:v>
                </c:pt>
                <c:pt idx="1435">
                  <c:v>11:35</c:v>
                </c:pt>
                <c:pt idx="1436">
                  <c:v>11:40</c:v>
                </c:pt>
                <c:pt idx="1437">
                  <c:v>11:45</c:v>
                </c:pt>
                <c:pt idx="1438">
                  <c:v>11:50</c:v>
                </c:pt>
                <c:pt idx="1439">
                  <c:v>11:55</c:v>
                </c:pt>
                <c:pt idx="1440">
                  <c:v>12:00</c:v>
                </c:pt>
                <c:pt idx="1441">
                  <c:v>12:05</c:v>
                </c:pt>
                <c:pt idx="1442">
                  <c:v>12:10</c:v>
                </c:pt>
                <c:pt idx="1443">
                  <c:v>12:15</c:v>
                </c:pt>
                <c:pt idx="1444">
                  <c:v>12:20</c:v>
                </c:pt>
                <c:pt idx="1445">
                  <c:v>12:25</c:v>
                </c:pt>
                <c:pt idx="1446">
                  <c:v>12:30</c:v>
                </c:pt>
                <c:pt idx="1447">
                  <c:v>12:35</c:v>
                </c:pt>
                <c:pt idx="1448">
                  <c:v>12:40</c:v>
                </c:pt>
                <c:pt idx="1449">
                  <c:v>12:45</c:v>
                </c:pt>
                <c:pt idx="1450">
                  <c:v>12:50</c:v>
                </c:pt>
                <c:pt idx="1451">
                  <c:v>12:55</c:v>
                </c:pt>
                <c:pt idx="1452">
                  <c:v>13:00</c:v>
                </c:pt>
                <c:pt idx="1453">
                  <c:v>13:05</c:v>
                </c:pt>
                <c:pt idx="1454">
                  <c:v>13:10</c:v>
                </c:pt>
                <c:pt idx="1455">
                  <c:v>13:15</c:v>
                </c:pt>
                <c:pt idx="1456">
                  <c:v>13:20</c:v>
                </c:pt>
                <c:pt idx="1457">
                  <c:v>13:25</c:v>
                </c:pt>
                <c:pt idx="1458">
                  <c:v>13:30</c:v>
                </c:pt>
                <c:pt idx="1459">
                  <c:v>13:35</c:v>
                </c:pt>
                <c:pt idx="1460">
                  <c:v>13:40</c:v>
                </c:pt>
                <c:pt idx="1461">
                  <c:v>13:45</c:v>
                </c:pt>
                <c:pt idx="1462">
                  <c:v>13:50</c:v>
                </c:pt>
                <c:pt idx="1463">
                  <c:v>13:55</c:v>
                </c:pt>
                <c:pt idx="1464">
                  <c:v>14:00</c:v>
                </c:pt>
                <c:pt idx="1465">
                  <c:v>14:05</c:v>
                </c:pt>
                <c:pt idx="1466">
                  <c:v>14:10</c:v>
                </c:pt>
                <c:pt idx="1467">
                  <c:v>14:15</c:v>
                </c:pt>
                <c:pt idx="1468">
                  <c:v>14:20</c:v>
                </c:pt>
                <c:pt idx="1469">
                  <c:v>14:25</c:v>
                </c:pt>
                <c:pt idx="1470">
                  <c:v>14:30</c:v>
                </c:pt>
                <c:pt idx="1471">
                  <c:v>14:35</c:v>
                </c:pt>
                <c:pt idx="1472">
                  <c:v>14:40</c:v>
                </c:pt>
                <c:pt idx="1473">
                  <c:v>14:45</c:v>
                </c:pt>
                <c:pt idx="1474">
                  <c:v>14:50</c:v>
                </c:pt>
                <c:pt idx="1475">
                  <c:v>14:55</c:v>
                </c:pt>
                <c:pt idx="1476">
                  <c:v>15:00</c:v>
                </c:pt>
                <c:pt idx="1477">
                  <c:v>15:05</c:v>
                </c:pt>
                <c:pt idx="1478">
                  <c:v>15:10</c:v>
                </c:pt>
                <c:pt idx="1479">
                  <c:v>15:15</c:v>
                </c:pt>
                <c:pt idx="1480">
                  <c:v>15:20</c:v>
                </c:pt>
                <c:pt idx="1481">
                  <c:v>15:25</c:v>
                </c:pt>
                <c:pt idx="1482">
                  <c:v>15:30</c:v>
                </c:pt>
                <c:pt idx="1483">
                  <c:v>15:35</c:v>
                </c:pt>
                <c:pt idx="1484">
                  <c:v>15:40</c:v>
                </c:pt>
                <c:pt idx="1485">
                  <c:v>15:45</c:v>
                </c:pt>
                <c:pt idx="1486">
                  <c:v>15:50</c:v>
                </c:pt>
                <c:pt idx="1487">
                  <c:v>15:55</c:v>
                </c:pt>
                <c:pt idx="1488">
                  <c:v>16:00</c:v>
                </c:pt>
                <c:pt idx="1489">
                  <c:v>16:05</c:v>
                </c:pt>
                <c:pt idx="1490">
                  <c:v>16:10</c:v>
                </c:pt>
                <c:pt idx="1491">
                  <c:v>16:15</c:v>
                </c:pt>
                <c:pt idx="1492">
                  <c:v>16:20</c:v>
                </c:pt>
                <c:pt idx="1493">
                  <c:v>16:25</c:v>
                </c:pt>
                <c:pt idx="1494">
                  <c:v>16:30</c:v>
                </c:pt>
                <c:pt idx="1495">
                  <c:v>16:35</c:v>
                </c:pt>
                <c:pt idx="1496">
                  <c:v>16:40</c:v>
                </c:pt>
                <c:pt idx="1497">
                  <c:v>16:45</c:v>
                </c:pt>
                <c:pt idx="1498">
                  <c:v>16:50</c:v>
                </c:pt>
                <c:pt idx="1499">
                  <c:v>16:55</c:v>
                </c:pt>
                <c:pt idx="1500">
                  <c:v>17:00</c:v>
                </c:pt>
                <c:pt idx="1501">
                  <c:v>17:05</c:v>
                </c:pt>
                <c:pt idx="1502">
                  <c:v>17:10</c:v>
                </c:pt>
                <c:pt idx="1503">
                  <c:v>17:15</c:v>
                </c:pt>
                <c:pt idx="1504">
                  <c:v>17:20</c:v>
                </c:pt>
                <c:pt idx="1505">
                  <c:v>17:25</c:v>
                </c:pt>
                <c:pt idx="1506">
                  <c:v>17:30</c:v>
                </c:pt>
                <c:pt idx="1507">
                  <c:v>17:35</c:v>
                </c:pt>
                <c:pt idx="1508">
                  <c:v>17:40</c:v>
                </c:pt>
                <c:pt idx="1509">
                  <c:v>17:45</c:v>
                </c:pt>
                <c:pt idx="1510">
                  <c:v>17:50</c:v>
                </c:pt>
                <c:pt idx="1511">
                  <c:v>17:55</c:v>
                </c:pt>
                <c:pt idx="1512">
                  <c:v>18:00</c:v>
                </c:pt>
                <c:pt idx="1513">
                  <c:v>18:05</c:v>
                </c:pt>
                <c:pt idx="1514">
                  <c:v>18:10</c:v>
                </c:pt>
                <c:pt idx="1515">
                  <c:v>18:15</c:v>
                </c:pt>
                <c:pt idx="1516">
                  <c:v>18:20</c:v>
                </c:pt>
                <c:pt idx="1517">
                  <c:v>18:25</c:v>
                </c:pt>
                <c:pt idx="1518">
                  <c:v>18:30</c:v>
                </c:pt>
                <c:pt idx="1519">
                  <c:v>18:35</c:v>
                </c:pt>
                <c:pt idx="1520">
                  <c:v>18:40</c:v>
                </c:pt>
                <c:pt idx="1521">
                  <c:v>18:45</c:v>
                </c:pt>
                <c:pt idx="1522">
                  <c:v>18:50</c:v>
                </c:pt>
                <c:pt idx="1523">
                  <c:v>18:55</c:v>
                </c:pt>
                <c:pt idx="1524">
                  <c:v>19:00</c:v>
                </c:pt>
                <c:pt idx="1525">
                  <c:v>19:05</c:v>
                </c:pt>
                <c:pt idx="1526">
                  <c:v>19:10</c:v>
                </c:pt>
                <c:pt idx="1527">
                  <c:v>19:15</c:v>
                </c:pt>
                <c:pt idx="1528">
                  <c:v>19:20</c:v>
                </c:pt>
                <c:pt idx="1529">
                  <c:v>19:25</c:v>
                </c:pt>
                <c:pt idx="1530">
                  <c:v>19:30</c:v>
                </c:pt>
                <c:pt idx="1531">
                  <c:v>19:35</c:v>
                </c:pt>
                <c:pt idx="1532">
                  <c:v>19:40</c:v>
                </c:pt>
                <c:pt idx="1533">
                  <c:v>19:45</c:v>
                </c:pt>
                <c:pt idx="1534">
                  <c:v>19:50</c:v>
                </c:pt>
                <c:pt idx="1535">
                  <c:v>19:55</c:v>
                </c:pt>
                <c:pt idx="1536">
                  <c:v>20:00</c:v>
                </c:pt>
                <c:pt idx="1537">
                  <c:v>20:05</c:v>
                </c:pt>
                <c:pt idx="1538">
                  <c:v>20:10</c:v>
                </c:pt>
                <c:pt idx="1539">
                  <c:v>20:15</c:v>
                </c:pt>
                <c:pt idx="1540">
                  <c:v>20:20</c:v>
                </c:pt>
                <c:pt idx="1541">
                  <c:v>20:25</c:v>
                </c:pt>
                <c:pt idx="1542">
                  <c:v>20:30</c:v>
                </c:pt>
                <c:pt idx="1543">
                  <c:v>20:35</c:v>
                </c:pt>
                <c:pt idx="1544">
                  <c:v>20:40</c:v>
                </c:pt>
                <c:pt idx="1545">
                  <c:v>20:45</c:v>
                </c:pt>
                <c:pt idx="1546">
                  <c:v>20:50</c:v>
                </c:pt>
                <c:pt idx="1547">
                  <c:v>20:55</c:v>
                </c:pt>
                <c:pt idx="1548">
                  <c:v>21:00</c:v>
                </c:pt>
                <c:pt idx="1549">
                  <c:v>21:05</c:v>
                </c:pt>
                <c:pt idx="1550">
                  <c:v>21:10</c:v>
                </c:pt>
                <c:pt idx="1551">
                  <c:v>21:15</c:v>
                </c:pt>
                <c:pt idx="1552">
                  <c:v>21:20</c:v>
                </c:pt>
                <c:pt idx="1553">
                  <c:v>21:25</c:v>
                </c:pt>
                <c:pt idx="1554">
                  <c:v>21:30</c:v>
                </c:pt>
                <c:pt idx="1555">
                  <c:v>21:35</c:v>
                </c:pt>
                <c:pt idx="1556">
                  <c:v>21:40</c:v>
                </c:pt>
                <c:pt idx="1557">
                  <c:v>21:45</c:v>
                </c:pt>
                <c:pt idx="1558">
                  <c:v>21:50</c:v>
                </c:pt>
                <c:pt idx="1559">
                  <c:v>21:55</c:v>
                </c:pt>
                <c:pt idx="1560">
                  <c:v>22:00</c:v>
                </c:pt>
                <c:pt idx="1561">
                  <c:v>22:05</c:v>
                </c:pt>
                <c:pt idx="1562">
                  <c:v>22:10</c:v>
                </c:pt>
                <c:pt idx="1563">
                  <c:v>22:15</c:v>
                </c:pt>
                <c:pt idx="1564">
                  <c:v>22:20</c:v>
                </c:pt>
                <c:pt idx="1565">
                  <c:v>22:25</c:v>
                </c:pt>
                <c:pt idx="1566">
                  <c:v>22:30</c:v>
                </c:pt>
                <c:pt idx="1567">
                  <c:v>22:35</c:v>
                </c:pt>
                <c:pt idx="1568">
                  <c:v>22:40</c:v>
                </c:pt>
                <c:pt idx="1569">
                  <c:v>22:45</c:v>
                </c:pt>
                <c:pt idx="1570">
                  <c:v>22:50</c:v>
                </c:pt>
                <c:pt idx="1571">
                  <c:v>22:55</c:v>
                </c:pt>
                <c:pt idx="1572">
                  <c:v>23:00</c:v>
                </c:pt>
                <c:pt idx="1573">
                  <c:v>23:05</c:v>
                </c:pt>
                <c:pt idx="1574">
                  <c:v>23:10</c:v>
                </c:pt>
                <c:pt idx="1575">
                  <c:v>23:15</c:v>
                </c:pt>
                <c:pt idx="1576">
                  <c:v>23:20</c:v>
                </c:pt>
                <c:pt idx="1577">
                  <c:v>23:25</c:v>
                </c:pt>
                <c:pt idx="1578">
                  <c:v>23:30</c:v>
                </c:pt>
                <c:pt idx="1579">
                  <c:v>23:35</c:v>
                </c:pt>
                <c:pt idx="1580">
                  <c:v>23:40</c:v>
                </c:pt>
                <c:pt idx="1581">
                  <c:v>23:45</c:v>
                </c:pt>
                <c:pt idx="1582">
                  <c:v>23:50</c:v>
                </c:pt>
                <c:pt idx="1583">
                  <c:v>23:55</c:v>
                </c:pt>
                <c:pt idx="1584">
                  <c:v>Thu/4/11/</c:v>
                </c:pt>
                <c:pt idx="1585">
                  <c:v>0:05</c:v>
                </c:pt>
                <c:pt idx="1586">
                  <c:v>0:10</c:v>
                </c:pt>
                <c:pt idx="1587">
                  <c:v>0:15</c:v>
                </c:pt>
                <c:pt idx="1588">
                  <c:v>0:20</c:v>
                </c:pt>
                <c:pt idx="1589">
                  <c:v>0:25</c:v>
                </c:pt>
                <c:pt idx="1590">
                  <c:v>0:30</c:v>
                </c:pt>
                <c:pt idx="1591">
                  <c:v>0:35</c:v>
                </c:pt>
                <c:pt idx="1592">
                  <c:v>0:40</c:v>
                </c:pt>
                <c:pt idx="1593">
                  <c:v>0:45</c:v>
                </c:pt>
                <c:pt idx="1594">
                  <c:v>0:50</c:v>
                </c:pt>
                <c:pt idx="1595">
                  <c:v>0:55</c:v>
                </c:pt>
                <c:pt idx="1596">
                  <c:v>1:00</c:v>
                </c:pt>
                <c:pt idx="1597">
                  <c:v>1:05</c:v>
                </c:pt>
                <c:pt idx="1598">
                  <c:v>1:10</c:v>
                </c:pt>
                <c:pt idx="1599">
                  <c:v>1:15</c:v>
                </c:pt>
                <c:pt idx="1600">
                  <c:v>1:20</c:v>
                </c:pt>
                <c:pt idx="1601">
                  <c:v>1:25</c:v>
                </c:pt>
                <c:pt idx="1602">
                  <c:v>1:30</c:v>
                </c:pt>
                <c:pt idx="1603">
                  <c:v>1:35</c:v>
                </c:pt>
                <c:pt idx="1604">
                  <c:v>1:40</c:v>
                </c:pt>
                <c:pt idx="1605">
                  <c:v>1:45</c:v>
                </c:pt>
                <c:pt idx="1606">
                  <c:v>1:50</c:v>
                </c:pt>
                <c:pt idx="1607">
                  <c:v>1:55</c:v>
                </c:pt>
                <c:pt idx="1608">
                  <c:v>2:00</c:v>
                </c:pt>
                <c:pt idx="1609">
                  <c:v>2:05</c:v>
                </c:pt>
                <c:pt idx="1610">
                  <c:v>2:10</c:v>
                </c:pt>
                <c:pt idx="1611">
                  <c:v>2:15</c:v>
                </c:pt>
                <c:pt idx="1612">
                  <c:v>2:20</c:v>
                </c:pt>
                <c:pt idx="1613">
                  <c:v>2:25</c:v>
                </c:pt>
                <c:pt idx="1614">
                  <c:v>2:30</c:v>
                </c:pt>
                <c:pt idx="1615">
                  <c:v>2:35</c:v>
                </c:pt>
                <c:pt idx="1616">
                  <c:v>2:40</c:v>
                </c:pt>
                <c:pt idx="1617">
                  <c:v>2:45</c:v>
                </c:pt>
                <c:pt idx="1618">
                  <c:v>2:50</c:v>
                </c:pt>
                <c:pt idx="1619">
                  <c:v>2:55</c:v>
                </c:pt>
                <c:pt idx="1620">
                  <c:v>3:00</c:v>
                </c:pt>
                <c:pt idx="1621">
                  <c:v>3:05</c:v>
                </c:pt>
                <c:pt idx="1622">
                  <c:v>3:10</c:v>
                </c:pt>
                <c:pt idx="1623">
                  <c:v>3:15</c:v>
                </c:pt>
                <c:pt idx="1624">
                  <c:v>3:20</c:v>
                </c:pt>
                <c:pt idx="1625">
                  <c:v>3:25</c:v>
                </c:pt>
                <c:pt idx="1626">
                  <c:v>3:30</c:v>
                </c:pt>
                <c:pt idx="1627">
                  <c:v>3:35</c:v>
                </c:pt>
                <c:pt idx="1628">
                  <c:v>3:40</c:v>
                </c:pt>
                <c:pt idx="1629">
                  <c:v>3:45</c:v>
                </c:pt>
                <c:pt idx="1630">
                  <c:v>3:50</c:v>
                </c:pt>
                <c:pt idx="1631">
                  <c:v>3:55</c:v>
                </c:pt>
                <c:pt idx="1632">
                  <c:v>4:00</c:v>
                </c:pt>
                <c:pt idx="1633">
                  <c:v>4:05</c:v>
                </c:pt>
                <c:pt idx="1634">
                  <c:v>4:10</c:v>
                </c:pt>
                <c:pt idx="1635">
                  <c:v>4:15</c:v>
                </c:pt>
                <c:pt idx="1636">
                  <c:v>4:20</c:v>
                </c:pt>
                <c:pt idx="1637">
                  <c:v>4:25</c:v>
                </c:pt>
                <c:pt idx="1638">
                  <c:v>4:30</c:v>
                </c:pt>
                <c:pt idx="1639">
                  <c:v>4:35</c:v>
                </c:pt>
                <c:pt idx="1640">
                  <c:v>4:40</c:v>
                </c:pt>
                <c:pt idx="1641">
                  <c:v>4:45</c:v>
                </c:pt>
                <c:pt idx="1642">
                  <c:v>4:50</c:v>
                </c:pt>
                <c:pt idx="1643">
                  <c:v>4:55</c:v>
                </c:pt>
                <c:pt idx="1644">
                  <c:v>5:00</c:v>
                </c:pt>
                <c:pt idx="1645">
                  <c:v>5:05</c:v>
                </c:pt>
                <c:pt idx="1646">
                  <c:v>5:10</c:v>
                </c:pt>
                <c:pt idx="1647">
                  <c:v>5:15</c:v>
                </c:pt>
                <c:pt idx="1648">
                  <c:v>5:20</c:v>
                </c:pt>
                <c:pt idx="1649">
                  <c:v>5:25</c:v>
                </c:pt>
                <c:pt idx="1650">
                  <c:v>5:30</c:v>
                </c:pt>
                <c:pt idx="1651">
                  <c:v>5:35</c:v>
                </c:pt>
                <c:pt idx="1652">
                  <c:v>5:40</c:v>
                </c:pt>
                <c:pt idx="1653">
                  <c:v>5:45</c:v>
                </c:pt>
                <c:pt idx="1654">
                  <c:v>5:50</c:v>
                </c:pt>
                <c:pt idx="1655">
                  <c:v>5:55</c:v>
                </c:pt>
                <c:pt idx="1656">
                  <c:v>6:00</c:v>
                </c:pt>
                <c:pt idx="1657">
                  <c:v>6:05</c:v>
                </c:pt>
                <c:pt idx="1658">
                  <c:v>6:10</c:v>
                </c:pt>
                <c:pt idx="1659">
                  <c:v>6:15</c:v>
                </c:pt>
                <c:pt idx="1660">
                  <c:v>6:20</c:v>
                </c:pt>
                <c:pt idx="1661">
                  <c:v>6:25</c:v>
                </c:pt>
                <c:pt idx="1662">
                  <c:v>6:30</c:v>
                </c:pt>
                <c:pt idx="1663">
                  <c:v>6:35</c:v>
                </c:pt>
                <c:pt idx="1664">
                  <c:v>6:40</c:v>
                </c:pt>
                <c:pt idx="1665">
                  <c:v>6:45</c:v>
                </c:pt>
                <c:pt idx="1666">
                  <c:v>6:50</c:v>
                </c:pt>
                <c:pt idx="1667">
                  <c:v>6:55</c:v>
                </c:pt>
                <c:pt idx="1668">
                  <c:v>7:00</c:v>
                </c:pt>
                <c:pt idx="1669">
                  <c:v>7:05</c:v>
                </c:pt>
                <c:pt idx="1670">
                  <c:v>7:10</c:v>
                </c:pt>
                <c:pt idx="1671">
                  <c:v>7:15</c:v>
                </c:pt>
                <c:pt idx="1672">
                  <c:v>7:20</c:v>
                </c:pt>
                <c:pt idx="1673">
                  <c:v>7:25</c:v>
                </c:pt>
                <c:pt idx="1674">
                  <c:v>7:30</c:v>
                </c:pt>
                <c:pt idx="1675">
                  <c:v>7:35</c:v>
                </c:pt>
                <c:pt idx="1676">
                  <c:v>7:40</c:v>
                </c:pt>
                <c:pt idx="1677">
                  <c:v>7:45</c:v>
                </c:pt>
                <c:pt idx="1678">
                  <c:v>7:50</c:v>
                </c:pt>
                <c:pt idx="1679">
                  <c:v>7:55</c:v>
                </c:pt>
                <c:pt idx="1680">
                  <c:v>8:00</c:v>
                </c:pt>
                <c:pt idx="1681">
                  <c:v>8:05</c:v>
                </c:pt>
                <c:pt idx="1682">
                  <c:v>8:10</c:v>
                </c:pt>
                <c:pt idx="1683">
                  <c:v>8:15</c:v>
                </c:pt>
                <c:pt idx="1684">
                  <c:v>8:20</c:v>
                </c:pt>
                <c:pt idx="1685">
                  <c:v>8:25</c:v>
                </c:pt>
                <c:pt idx="1686">
                  <c:v>8:30</c:v>
                </c:pt>
                <c:pt idx="1687">
                  <c:v>8:35</c:v>
                </c:pt>
                <c:pt idx="1688">
                  <c:v>8:40</c:v>
                </c:pt>
                <c:pt idx="1689">
                  <c:v>8:45</c:v>
                </c:pt>
                <c:pt idx="1690">
                  <c:v>8:50</c:v>
                </c:pt>
                <c:pt idx="1691">
                  <c:v>8:55</c:v>
                </c:pt>
                <c:pt idx="1692">
                  <c:v>9:00</c:v>
                </c:pt>
                <c:pt idx="1693">
                  <c:v>9:05</c:v>
                </c:pt>
                <c:pt idx="1694">
                  <c:v>9:10</c:v>
                </c:pt>
                <c:pt idx="1695">
                  <c:v>9:15</c:v>
                </c:pt>
                <c:pt idx="1696">
                  <c:v>9:20</c:v>
                </c:pt>
                <c:pt idx="1697">
                  <c:v>9:25</c:v>
                </c:pt>
                <c:pt idx="1698">
                  <c:v>9:30</c:v>
                </c:pt>
                <c:pt idx="1699">
                  <c:v>9:35</c:v>
                </c:pt>
                <c:pt idx="1700">
                  <c:v>9:40</c:v>
                </c:pt>
                <c:pt idx="1701">
                  <c:v>9:45</c:v>
                </c:pt>
                <c:pt idx="1702">
                  <c:v>9:50</c:v>
                </c:pt>
                <c:pt idx="1703">
                  <c:v>9:55</c:v>
                </c:pt>
                <c:pt idx="1704">
                  <c:v>10:00</c:v>
                </c:pt>
                <c:pt idx="1705">
                  <c:v>10:05</c:v>
                </c:pt>
                <c:pt idx="1706">
                  <c:v>10:10</c:v>
                </c:pt>
                <c:pt idx="1707">
                  <c:v>10:15</c:v>
                </c:pt>
                <c:pt idx="1708">
                  <c:v>10:20</c:v>
                </c:pt>
                <c:pt idx="1709">
                  <c:v>10:25</c:v>
                </c:pt>
                <c:pt idx="1710">
                  <c:v>10:30</c:v>
                </c:pt>
                <c:pt idx="1711">
                  <c:v>10:35</c:v>
                </c:pt>
                <c:pt idx="1712">
                  <c:v>10:40</c:v>
                </c:pt>
                <c:pt idx="1713">
                  <c:v>10:45</c:v>
                </c:pt>
                <c:pt idx="1714">
                  <c:v>10:50</c:v>
                </c:pt>
                <c:pt idx="1715">
                  <c:v>10:55</c:v>
                </c:pt>
                <c:pt idx="1716">
                  <c:v>11:00</c:v>
                </c:pt>
                <c:pt idx="1717">
                  <c:v>11:05</c:v>
                </c:pt>
                <c:pt idx="1718">
                  <c:v>11:10</c:v>
                </c:pt>
                <c:pt idx="1719">
                  <c:v>11:15</c:v>
                </c:pt>
                <c:pt idx="1720">
                  <c:v>11:20</c:v>
                </c:pt>
                <c:pt idx="1721">
                  <c:v>11:25</c:v>
                </c:pt>
                <c:pt idx="1722">
                  <c:v>11:30</c:v>
                </c:pt>
                <c:pt idx="1723">
                  <c:v>11:35</c:v>
                </c:pt>
                <c:pt idx="1724">
                  <c:v>11:40</c:v>
                </c:pt>
                <c:pt idx="1725">
                  <c:v>11:45</c:v>
                </c:pt>
                <c:pt idx="1726">
                  <c:v>11:50</c:v>
                </c:pt>
                <c:pt idx="1727">
                  <c:v>11:55</c:v>
                </c:pt>
                <c:pt idx="1728">
                  <c:v>12:00</c:v>
                </c:pt>
                <c:pt idx="1729">
                  <c:v>12:05</c:v>
                </c:pt>
                <c:pt idx="1730">
                  <c:v>12:10</c:v>
                </c:pt>
                <c:pt idx="1731">
                  <c:v>12:15</c:v>
                </c:pt>
                <c:pt idx="1732">
                  <c:v>12:20</c:v>
                </c:pt>
                <c:pt idx="1733">
                  <c:v>12:25</c:v>
                </c:pt>
                <c:pt idx="1734">
                  <c:v>12:30</c:v>
                </c:pt>
                <c:pt idx="1735">
                  <c:v>12:35</c:v>
                </c:pt>
                <c:pt idx="1736">
                  <c:v>12:40</c:v>
                </c:pt>
                <c:pt idx="1737">
                  <c:v>12:45</c:v>
                </c:pt>
                <c:pt idx="1738">
                  <c:v>12:50</c:v>
                </c:pt>
                <c:pt idx="1739">
                  <c:v>12:55</c:v>
                </c:pt>
                <c:pt idx="1740">
                  <c:v>13:00</c:v>
                </c:pt>
                <c:pt idx="1741">
                  <c:v>13:05</c:v>
                </c:pt>
                <c:pt idx="1742">
                  <c:v>13:10</c:v>
                </c:pt>
                <c:pt idx="1743">
                  <c:v>13:15</c:v>
                </c:pt>
                <c:pt idx="1744">
                  <c:v>13:20</c:v>
                </c:pt>
                <c:pt idx="1745">
                  <c:v>13:25</c:v>
                </c:pt>
                <c:pt idx="1746">
                  <c:v>13:30</c:v>
                </c:pt>
                <c:pt idx="1747">
                  <c:v>13:35</c:v>
                </c:pt>
                <c:pt idx="1748">
                  <c:v>13:40</c:v>
                </c:pt>
                <c:pt idx="1749">
                  <c:v>13:45</c:v>
                </c:pt>
                <c:pt idx="1750">
                  <c:v>13:50</c:v>
                </c:pt>
                <c:pt idx="1751">
                  <c:v>13:55</c:v>
                </c:pt>
                <c:pt idx="1752">
                  <c:v>14:00</c:v>
                </c:pt>
                <c:pt idx="1753">
                  <c:v>14:05</c:v>
                </c:pt>
                <c:pt idx="1754">
                  <c:v>14:10</c:v>
                </c:pt>
                <c:pt idx="1755">
                  <c:v>14:15</c:v>
                </c:pt>
                <c:pt idx="1756">
                  <c:v>14:20</c:v>
                </c:pt>
                <c:pt idx="1757">
                  <c:v>14:25</c:v>
                </c:pt>
                <c:pt idx="1758">
                  <c:v>14:30</c:v>
                </c:pt>
                <c:pt idx="1759">
                  <c:v>14:35</c:v>
                </c:pt>
                <c:pt idx="1760">
                  <c:v>14:40</c:v>
                </c:pt>
                <c:pt idx="1761">
                  <c:v>14:45</c:v>
                </c:pt>
                <c:pt idx="1762">
                  <c:v>14:50</c:v>
                </c:pt>
                <c:pt idx="1763">
                  <c:v>14:55</c:v>
                </c:pt>
                <c:pt idx="1764">
                  <c:v>15:00</c:v>
                </c:pt>
                <c:pt idx="1765">
                  <c:v>15:05</c:v>
                </c:pt>
                <c:pt idx="1766">
                  <c:v>15:10</c:v>
                </c:pt>
                <c:pt idx="1767">
                  <c:v>15:15</c:v>
                </c:pt>
                <c:pt idx="1768">
                  <c:v>15:20</c:v>
                </c:pt>
                <c:pt idx="1769">
                  <c:v>15:25</c:v>
                </c:pt>
                <c:pt idx="1770">
                  <c:v>15:30</c:v>
                </c:pt>
                <c:pt idx="1771">
                  <c:v>15:35</c:v>
                </c:pt>
                <c:pt idx="1772">
                  <c:v>15:40</c:v>
                </c:pt>
                <c:pt idx="1773">
                  <c:v>15:45</c:v>
                </c:pt>
                <c:pt idx="1774">
                  <c:v>15:50</c:v>
                </c:pt>
                <c:pt idx="1775">
                  <c:v>15:55</c:v>
                </c:pt>
                <c:pt idx="1776">
                  <c:v>16:00</c:v>
                </c:pt>
                <c:pt idx="1777">
                  <c:v>16:05</c:v>
                </c:pt>
                <c:pt idx="1778">
                  <c:v>16:10</c:v>
                </c:pt>
                <c:pt idx="1779">
                  <c:v>16:15</c:v>
                </c:pt>
                <c:pt idx="1780">
                  <c:v>16:20</c:v>
                </c:pt>
                <c:pt idx="1781">
                  <c:v>16:25</c:v>
                </c:pt>
                <c:pt idx="1782">
                  <c:v>16:30</c:v>
                </c:pt>
                <c:pt idx="1783">
                  <c:v>16:35</c:v>
                </c:pt>
                <c:pt idx="1784">
                  <c:v>16:40</c:v>
                </c:pt>
                <c:pt idx="1785">
                  <c:v>16:45</c:v>
                </c:pt>
                <c:pt idx="1786">
                  <c:v>16:50</c:v>
                </c:pt>
                <c:pt idx="1787">
                  <c:v>16:55</c:v>
                </c:pt>
                <c:pt idx="1788">
                  <c:v>17:00</c:v>
                </c:pt>
                <c:pt idx="1789">
                  <c:v>17:05</c:v>
                </c:pt>
                <c:pt idx="1790">
                  <c:v>17:10</c:v>
                </c:pt>
                <c:pt idx="1791">
                  <c:v>17:15</c:v>
                </c:pt>
                <c:pt idx="1792">
                  <c:v>17:20</c:v>
                </c:pt>
                <c:pt idx="1793">
                  <c:v>17:25</c:v>
                </c:pt>
                <c:pt idx="1794">
                  <c:v>17:30</c:v>
                </c:pt>
                <c:pt idx="1795">
                  <c:v>17:35</c:v>
                </c:pt>
                <c:pt idx="1796">
                  <c:v>17:40</c:v>
                </c:pt>
                <c:pt idx="1797">
                  <c:v>17:45</c:v>
                </c:pt>
                <c:pt idx="1798">
                  <c:v>17:50</c:v>
                </c:pt>
                <c:pt idx="1799">
                  <c:v>17:55</c:v>
                </c:pt>
                <c:pt idx="1800">
                  <c:v>18:00</c:v>
                </c:pt>
                <c:pt idx="1801">
                  <c:v>18:05</c:v>
                </c:pt>
                <c:pt idx="1802">
                  <c:v>18:10</c:v>
                </c:pt>
                <c:pt idx="1803">
                  <c:v>18:15</c:v>
                </c:pt>
                <c:pt idx="1804">
                  <c:v>18:20</c:v>
                </c:pt>
                <c:pt idx="1805">
                  <c:v>18:25</c:v>
                </c:pt>
                <c:pt idx="1806">
                  <c:v>18:30</c:v>
                </c:pt>
                <c:pt idx="1807">
                  <c:v>18:35</c:v>
                </c:pt>
                <c:pt idx="1808">
                  <c:v>18:40</c:v>
                </c:pt>
                <c:pt idx="1809">
                  <c:v>18:45</c:v>
                </c:pt>
                <c:pt idx="1810">
                  <c:v>18:50</c:v>
                </c:pt>
                <c:pt idx="1811">
                  <c:v>18:55</c:v>
                </c:pt>
                <c:pt idx="1812">
                  <c:v>19:00</c:v>
                </c:pt>
                <c:pt idx="1813">
                  <c:v>19:05</c:v>
                </c:pt>
                <c:pt idx="1814">
                  <c:v>19:10</c:v>
                </c:pt>
                <c:pt idx="1815">
                  <c:v>19:15</c:v>
                </c:pt>
                <c:pt idx="1816">
                  <c:v>19:20</c:v>
                </c:pt>
                <c:pt idx="1817">
                  <c:v>19:25</c:v>
                </c:pt>
                <c:pt idx="1818">
                  <c:v>19:30</c:v>
                </c:pt>
                <c:pt idx="1819">
                  <c:v>19:35</c:v>
                </c:pt>
                <c:pt idx="1820">
                  <c:v>19:40</c:v>
                </c:pt>
                <c:pt idx="1821">
                  <c:v>19:45</c:v>
                </c:pt>
                <c:pt idx="1822">
                  <c:v>19:50</c:v>
                </c:pt>
                <c:pt idx="1823">
                  <c:v>19:55</c:v>
                </c:pt>
                <c:pt idx="1824">
                  <c:v>20:00</c:v>
                </c:pt>
                <c:pt idx="1825">
                  <c:v>20:05</c:v>
                </c:pt>
                <c:pt idx="1826">
                  <c:v>20:10</c:v>
                </c:pt>
                <c:pt idx="1827">
                  <c:v>20:15</c:v>
                </c:pt>
                <c:pt idx="1828">
                  <c:v>20:20</c:v>
                </c:pt>
                <c:pt idx="1829">
                  <c:v>20:25</c:v>
                </c:pt>
                <c:pt idx="1830">
                  <c:v>20:30</c:v>
                </c:pt>
                <c:pt idx="1831">
                  <c:v>20:35</c:v>
                </c:pt>
                <c:pt idx="1832">
                  <c:v>20:40</c:v>
                </c:pt>
                <c:pt idx="1833">
                  <c:v>20:45</c:v>
                </c:pt>
                <c:pt idx="1834">
                  <c:v>20:50</c:v>
                </c:pt>
                <c:pt idx="1835">
                  <c:v>20:55</c:v>
                </c:pt>
                <c:pt idx="1836">
                  <c:v>21:00</c:v>
                </c:pt>
                <c:pt idx="1837">
                  <c:v>21:05</c:v>
                </c:pt>
                <c:pt idx="1838">
                  <c:v>21:10</c:v>
                </c:pt>
                <c:pt idx="1839">
                  <c:v>21:15</c:v>
                </c:pt>
                <c:pt idx="1840">
                  <c:v>21:20</c:v>
                </c:pt>
                <c:pt idx="1841">
                  <c:v>21:25</c:v>
                </c:pt>
                <c:pt idx="1842">
                  <c:v>21:30</c:v>
                </c:pt>
                <c:pt idx="1843">
                  <c:v>21:35</c:v>
                </c:pt>
                <c:pt idx="1844">
                  <c:v>21:40</c:v>
                </c:pt>
                <c:pt idx="1845">
                  <c:v>21:45</c:v>
                </c:pt>
                <c:pt idx="1846">
                  <c:v>21:50</c:v>
                </c:pt>
                <c:pt idx="1847">
                  <c:v>21:55</c:v>
                </c:pt>
                <c:pt idx="1848">
                  <c:v>22:00</c:v>
                </c:pt>
                <c:pt idx="1849">
                  <c:v>22:05</c:v>
                </c:pt>
                <c:pt idx="1850">
                  <c:v>22:10</c:v>
                </c:pt>
                <c:pt idx="1851">
                  <c:v>22:15</c:v>
                </c:pt>
                <c:pt idx="1852">
                  <c:v>22:20</c:v>
                </c:pt>
                <c:pt idx="1853">
                  <c:v>22:25</c:v>
                </c:pt>
                <c:pt idx="1854">
                  <c:v>22:30</c:v>
                </c:pt>
                <c:pt idx="1855">
                  <c:v>22:35</c:v>
                </c:pt>
                <c:pt idx="1856">
                  <c:v>22:40</c:v>
                </c:pt>
                <c:pt idx="1857">
                  <c:v>22:45</c:v>
                </c:pt>
                <c:pt idx="1858">
                  <c:v>22:50</c:v>
                </c:pt>
                <c:pt idx="1859">
                  <c:v>22:55</c:v>
                </c:pt>
                <c:pt idx="1860">
                  <c:v>23:00</c:v>
                </c:pt>
                <c:pt idx="1861">
                  <c:v>23:05</c:v>
                </c:pt>
                <c:pt idx="1862">
                  <c:v>23:10</c:v>
                </c:pt>
                <c:pt idx="1863">
                  <c:v>23:15</c:v>
                </c:pt>
                <c:pt idx="1864">
                  <c:v>23:20</c:v>
                </c:pt>
                <c:pt idx="1865">
                  <c:v>23:25</c:v>
                </c:pt>
                <c:pt idx="1866">
                  <c:v>23:30</c:v>
                </c:pt>
                <c:pt idx="1867">
                  <c:v>23:35</c:v>
                </c:pt>
                <c:pt idx="1868">
                  <c:v>23:40</c:v>
                </c:pt>
                <c:pt idx="1869">
                  <c:v>23:45</c:v>
                </c:pt>
                <c:pt idx="1870">
                  <c:v>23:50</c:v>
                </c:pt>
                <c:pt idx="1871">
                  <c:v>23:55</c:v>
                </c:pt>
                <c:pt idx="1872">
                  <c:v>Fri/5/11/</c:v>
                </c:pt>
                <c:pt idx="1873">
                  <c:v>0:05</c:v>
                </c:pt>
                <c:pt idx="1874">
                  <c:v>0:10</c:v>
                </c:pt>
                <c:pt idx="1875">
                  <c:v>0:15</c:v>
                </c:pt>
                <c:pt idx="1876">
                  <c:v>0:20</c:v>
                </c:pt>
                <c:pt idx="1877">
                  <c:v>0:25</c:v>
                </c:pt>
                <c:pt idx="1878">
                  <c:v>0:30</c:v>
                </c:pt>
                <c:pt idx="1879">
                  <c:v>0:35</c:v>
                </c:pt>
                <c:pt idx="1880">
                  <c:v>0:40</c:v>
                </c:pt>
                <c:pt idx="1881">
                  <c:v>0:45</c:v>
                </c:pt>
                <c:pt idx="1882">
                  <c:v>0:50</c:v>
                </c:pt>
                <c:pt idx="1883">
                  <c:v>0:55</c:v>
                </c:pt>
                <c:pt idx="1884">
                  <c:v>1:00</c:v>
                </c:pt>
                <c:pt idx="1885">
                  <c:v>1:05</c:v>
                </c:pt>
                <c:pt idx="1886">
                  <c:v>1:10</c:v>
                </c:pt>
                <c:pt idx="1887">
                  <c:v>1:15</c:v>
                </c:pt>
                <c:pt idx="1888">
                  <c:v>1:20</c:v>
                </c:pt>
                <c:pt idx="1889">
                  <c:v>1:25</c:v>
                </c:pt>
                <c:pt idx="1890">
                  <c:v>1:30</c:v>
                </c:pt>
                <c:pt idx="1891">
                  <c:v>1:35</c:v>
                </c:pt>
                <c:pt idx="1892">
                  <c:v>1:40</c:v>
                </c:pt>
                <c:pt idx="1893">
                  <c:v>1:45</c:v>
                </c:pt>
                <c:pt idx="1894">
                  <c:v>1:50</c:v>
                </c:pt>
                <c:pt idx="1895">
                  <c:v>1:55</c:v>
                </c:pt>
                <c:pt idx="1896">
                  <c:v>2:00</c:v>
                </c:pt>
                <c:pt idx="1897">
                  <c:v>2:05</c:v>
                </c:pt>
                <c:pt idx="1898">
                  <c:v>2:10</c:v>
                </c:pt>
                <c:pt idx="1899">
                  <c:v>2:15</c:v>
                </c:pt>
                <c:pt idx="1900">
                  <c:v>2:20</c:v>
                </c:pt>
                <c:pt idx="1901">
                  <c:v>2:25</c:v>
                </c:pt>
                <c:pt idx="1902">
                  <c:v>2:30</c:v>
                </c:pt>
                <c:pt idx="1903">
                  <c:v>2:35</c:v>
                </c:pt>
                <c:pt idx="1904">
                  <c:v>2:40</c:v>
                </c:pt>
                <c:pt idx="1905">
                  <c:v>2:45</c:v>
                </c:pt>
                <c:pt idx="1906">
                  <c:v>2:50</c:v>
                </c:pt>
                <c:pt idx="1907">
                  <c:v>2:55</c:v>
                </c:pt>
                <c:pt idx="1908">
                  <c:v>3:00</c:v>
                </c:pt>
                <c:pt idx="1909">
                  <c:v>3:05</c:v>
                </c:pt>
                <c:pt idx="1910">
                  <c:v>3:10</c:v>
                </c:pt>
                <c:pt idx="1911">
                  <c:v>3:15</c:v>
                </c:pt>
                <c:pt idx="1912">
                  <c:v>3:20</c:v>
                </c:pt>
                <c:pt idx="1913">
                  <c:v>3:25</c:v>
                </c:pt>
                <c:pt idx="1914">
                  <c:v>3:30</c:v>
                </c:pt>
                <c:pt idx="1915">
                  <c:v>3:35</c:v>
                </c:pt>
                <c:pt idx="1916">
                  <c:v>3:40</c:v>
                </c:pt>
                <c:pt idx="1917">
                  <c:v>3:45</c:v>
                </c:pt>
                <c:pt idx="1918">
                  <c:v>3:50</c:v>
                </c:pt>
                <c:pt idx="1919">
                  <c:v>3:55</c:v>
                </c:pt>
                <c:pt idx="1920">
                  <c:v>4:00</c:v>
                </c:pt>
                <c:pt idx="1921">
                  <c:v>4:05</c:v>
                </c:pt>
                <c:pt idx="1922">
                  <c:v>4:10</c:v>
                </c:pt>
                <c:pt idx="1923">
                  <c:v>4:15</c:v>
                </c:pt>
                <c:pt idx="1924">
                  <c:v>4:20</c:v>
                </c:pt>
                <c:pt idx="1925">
                  <c:v>4:25</c:v>
                </c:pt>
                <c:pt idx="1926">
                  <c:v>4:30</c:v>
                </c:pt>
                <c:pt idx="1927">
                  <c:v>4:35</c:v>
                </c:pt>
                <c:pt idx="1928">
                  <c:v>4:40</c:v>
                </c:pt>
                <c:pt idx="1929">
                  <c:v>4:45</c:v>
                </c:pt>
                <c:pt idx="1930">
                  <c:v>4:50</c:v>
                </c:pt>
                <c:pt idx="1931">
                  <c:v>4:55</c:v>
                </c:pt>
                <c:pt idx="1932">
                  <c:v>5:00</c:v>
                </c:pt>
                <c:pt idx="1933">
                  <c:v>5:05</c:v>
                </c:pt>
                <c:pt idx="1934">
                  <c:v>5:10</c:v>
                </c:pt>
                <c:pt idx="1935">
                  <c:v>5:15</c:v>
                </c:pt>
                <c:pt idx="1936">
                  <c:v>5:20</c:v>
                </c:pt>
                <c:pt idx="1937">
                  <c:v>5:25</c:v>
                </c:pt>
                <c:pt idx="1938">
                  <c:v>5:30</c:v>
                </c:pt>
                <c:pt idx="1939">
                  <c:v>5:35</c:v>
                </c:pt>
                <c:pt idx="1940">
                  <c:v>5:40</c:v>
                </c:pt>
                <c:pt idx="1941">
                  <c:v>5:45</c:v>
                </c:pt>
                <c:pt idx="1942">
                  <c:v>5:50</c:v>
                </c:pt>
                <c:pt idx="1943">
                  <c:v>5:55</c:v>
                </c:pt>
                <c:pt idx="1944">
                  <c:v>6:00</c:v>
                </c:pt>
                <c:pt idx="1945">
                  <c:v>6:05</c:v>
                </c:pt>
                <c:pt idx="1946">
                  <c:v>6:10</c:v>
                </c:pt>
                <c:pt idx="1947">
                  <c:v>6:15</c:v>
                </c:pt>
                <c:pt idx="1948">
                  <c:v>6:20</c:v>
                </c:pt>
                <c:pt idx="1949">
                  <c:v>6:25</c:v>
                </c:pt>
                <c:pt idx="1950">
                  <c:v>6:30</c:v>
                </c:pt>
                <c:pt idx="1951">
                  <c:v>6:35</c:v>
                </c:pt>
                <c:pt idx="1952">
                  <c:v>6:40</c:v>
                </c:pt>
                <c:pt idx="1953">
                  <c:v>6:45</c:v>
                </c:pt>
                <c:pt idx="1954">
                  <c:v>6:50</c:v>
                </c:pt>
                <c:pt idx="1955">
                  <c:v>6:55</c:v>
                </c:pt>
                <c:pt idx="1956">
                  <c:v>7:00</c:v>
                </c:pt>
                <c:pt idx="1957">
                  <c:v>7:05</c:v>
                </c:pt>
                <c:pt idx="1958">
                  <c:v>7:10</c:v>
                </c:pt>
                <c:pt idx="1959">
                  <c:v>7:15</c:v>
                </c:pt>
                <c:pt idx="1960">
                  <c:v>7:20</c:v>
                </c:pt>
                <c:pt idx="1961">
                  <c:v>7:25</c:v>
                </c:pt>
                <c:pt idx="1962">
                  <c:v>7:30</c:v>
                </c:pt>
                <c:pt idx="1963">
                  <c:v>7:35</c:v>
                </c:pt>
                <c:pt idx="1964">
                  <c:v>7:40</c:v>
                </c:pt>
                <c:pt idx="1965">
                  <c:v>7:45</c:v>
                </c:pt>
                <c:pt idx="1966">
                  <c:v>7:50</c:v>
                </c:pt>
                <c:pt idx="1967">
                  <c:v>7:55</c:v>
                </c:pt>
                <c:pt idx="1968">
                  <c:v>8:00</c:v>
                </c:pt>
                <c:pt idx="1969">
                  <c:v>8:05</c:v>
                </c:pt>
                <c:pt idx="1970">
                  <c:v>8:10</c:v>
                </c:pt>
                <c:pt idx="1971">
                  <c:v>8:15</c:v>
                </c:pt>
                <c:pt idx="1972">
                  <c:v>8:20</c:v>
                </c:pt>
                <c:pt idx="1973">
                  <c:v>8:25</c:v>
                </c:pt>
                <c:pt idx="1974">
                  <c:v>8:30</c:v>
                </c:pt>
                <c:pt idx="1975">
                  <c:v>8:35</c:v>
                </c:pt>
                <c:pt idx="1976">
                  <c:v>8:40</c:v>
                </c:pt>
                <c:pt idx="1977">
                  <c:v>8:45</c:v>
                </c:pt>
                <c:pt idx="1978">
                  <c:v>8:50</c:v>
                </c:pt>
                <c:pt idx="1979">
                  <c:v>8:55</c:v>
                </c:pt>
                <c:pt idx="1980">
                  <c:v>9:00</c:v>
                </c:pt>
                <c:pt idx="1981">
                  <c:v>9:05</c:v>
                </c:pt>
                <c:pt idx="1982">
                  <c:v>9:10</c:v>
                </c:pt>
                <c:pt idx="1983">
                  <c:v>9:15</c:v>
                </c:pt>
                <c:pt idx="1984">
                  <c:v>9:20</c:v>
                </c:pt>
                <c:pt idx="1985">
                  <c:v>9:25</c:v>
                </c:pt>
                <c:pt idx="1986">
                  <c:v>9:30</c:v>
                </c:pt>
                <c:pt idx="1987">
                  <c:v>9:35</c:v>
                </c:pt>
                <c:pt idx="1988">
                  <c:v>9:40</c:v>
                </c:pt>
                <c:pt idx="1989">
                  <c:v>9:45</c:v>
                </c:pt>
                <c:pt idx="1990">
                  <c:v>9:50</c:v>
                </c:pt>
                <c:pt idx="1991">
                  <c:v>9:55</c:v>
                </c:pt>
                <c:pt idx="1992">
                  <c:v>10:00</c:v>
                </c:pt>
                <c:pt idx="1993">
                  <c:v>10:05</c:v>
                </c:pt>
                <c:pt idx="1994">
                  <c:v>10:10</c:v>
                </c:pt>
                <c:pt idx="1995">
                  <c:v>10:15</c:v>
                </c:pt>
                <c:pt idx="1996">
                  <c:v>10:20</c:v>
                </c:pt>
                <c:pt idx="1997">
                  <c:v>10:25</c:v>
                </c:pt>
                <c:pt idx="1998">
                  <c:v>10:30</c:v>
                </c:pt>
                <c:pt idx="1999">
                  <c:v>10:35</c:v>
                </c:pt>
                <c:pt idx="2000">
                  <c:v>10:40</c:v>
                </c:pt>
                <c:pt idx="2001">
                  <c:v>10:45</c:v>
                </c:pt>
                <c:pt idx="2002">
                  <c:v>10:50</c:v>
                </c:pt>
                <c:pt idx="2003">
                  <c:v>10:55</c:v>
                </c:pt>
                <c:pt idx="2004">
                  <c:v>11:00</c:v>
                </c:pt>
                <c:pt idx="2005">
                  <c:v>11:05</c:v>
                </c:pt>
                <c:pt idx="2006">
                  <c:v>11:10</c:v>
                </c:pt>
                <c:pt idx="2007">
                  <c:v>11:15</c:v>
                </c:pt>
                <c:pt idx="2008">
                  <c:v>11:20</c:v>
                </c:pt>
                <c:pt idx="2009">
                  <c:v>11:25</c:v>
                </c:pt>
                <c:pt idx="2010">
                  <c:v>11:30</c:v>
                </c:pt>
                <c:pt idx="2011">
                  <c:v>11:35</c:v>
                </c:pt>
                <c:pt idx="2012">
                  <c:v>11:40</c:v>
                </c:pt>
                <c:pt idx="2013">
                  <c:v>11:45</c:v>
                </c:pt>
                <c:pt idx="2014">
                  <c:v>11:50</c:v>
                </c:pt>
                <c:pt idx="2015">
                  <c:v>11:55</c:v>
                </c:pt>
                <c:pt idx="2016">
                  <c:v>12:00</c:v>
                </c:pt>
                <c:pt idx="2017">
                  <c:v>12:05</c:v>
                </c:pt>
                <c:pt idx="2018">
                  <c:v>12:10</c:v>
                </c:pt>
                <c:pt idx="2019">
                  <c:v>12:15</c:v>
                </c:pt>
                <c:pt idx="2020">
                  <c:v>12:20</c:v>
                </c:pt>
                <c:pt idx="2021">
                  <c:v>12:25</c:v>
                </c:pt>
                <c:pt idx="2022">
                  <c:v>12:30</c:v>
                </c:pt>
                <c:pt idx="2023">
                  <c:v>12:35</c:v>
                </c:pt>
                <c:pt idx="2024">
                  <c:v>12:40</c:v>
                </c:pt>
                <c:pt idx="2025">
                  <c:v>12:45</c:v>
                </c:pt>
                <c:pt idx="2026">
                  <c:v>12:50</c:v>
                </c:pt>
                <c:pt idx="2027">
                  <c:v>12:55</c:v>
                </c:pt>
                <c:pt idx="2028">
                  <c:v>13:00</c:v>
                </c:pt>
                <c:pt idx="2029">
                  <c:v>13:05</c:v>
                </c:pt>
                <c:pt idx="2030">
                  <c:v>13:10</c:v>
                </c:pt>
                <c:pt idx="2031">
                  <c:v>13:15</c:v>
                </c:pt>
                <c:pt idx="2032">
                  <c:v>13:20</c:v>
                </c:pt>
                <c:pt idx="2033">
                  <c:v>13:25</c:v>
                </c:pt>
                <c:pt idx="2034">
                  <c:v>13:30</c:v>
                </c:pt>
                <c:pt idx="2035">
                  <c:v>13:35</c:v>
                </c:pt>
                <c:pt idx="2036">
                  <c:v>13:40</c:v>
                </c:pt>
                <c:pt idx="2037">
                  <c:v>13:45</c:v>
                </c:pt>
                <c:pt idx="2038">
                  <c:v>13:50</c:v>
                </c:pt>
                <c:pt idx="2039">
                  <c:v>13:55</c:v>
                </c:pt>
                <c:pt idx="2040">
                  <c:v>14:00</c:v>
                </c:pt>
                <c:pt idx="2041">
                  <c:v>14:05</c:v>
                </c:pt>
                <c:pt idx="2042">
                  <c:v>14:10</c:v>
                </c:pt>
                <c:pt idx="2043">
                  <c:v>14:15</c:v>
                </c:pt>
                <c:pt idx="2044">
                  <c:v>14:20</c:v>
                </c:pt>
                <c:pt idx="2045">
                  <c:v>14:25</c:v>
                </c:pt>
                <c:pt idx="2046">
                  <c:v>14:30</c:v>
                </c:pt>
                <c:pt idx="2047">
                  <c:v>14:35</c:v>
                </c:pt>
                <c:pt idx="2048">
                  <c:v>14:40</c:v>
                </c:pt>
                <c:pt idx="2049">
                  <c:v>14:45</c:v>
                </c:pt>
                <c:pt idx="2050">
                  <c:v>14:50</c:v>
                </c:pt>
                <c:pt idx="2051">
                  <c:v>14:55</c:v>
                </c:pt>
                <c:pt idx="2052">
                  <c:v>15:00</c:v>
                </c:pt>
                <c:pt idx="2053">
                  <c:v>15:05</c:v>
                </c:pt>
                <c:pt idx="2054">
                  <c:v>15:10</c:v>
                </c:pt>
                <c:pt idx="2055">
                  <c:v>15:15</c:v>
                </c:pt>
                <c:pt idx="2056">
                  <c:v>15:20</c:v>
                </c:pt>
                <c:pt idx="2057">
                  <c:v>15:25</c:v>
                </c:pt>
                <c:pt idx="2058">
                  <c:v>15:30</c:v>
                </c:pt>
                <c:pt idx="2059">
                  <c:v>15:35</c:v>
                </c:pt>
                <c:pt idx="2060">
                  <c:v>15:40</c:v>
                </c:pt>
                <c:pt idx="2061">
                  <c:v>15:45</c:v>
                </c:pt>
                <c:pt idx="2062">
                  <c:v>15:50</c:v>
                </c:pt>
                <c:pt idx="2063">
                  <c:v>15:55</c:v>
                </c:pt>
                <c:pt idx="2064">
                  <c:v>16:00</c:v>
                </c:pt>
                <c:pt idx="2065">
                  <c:v>16:05</c:v>
                </c:pt>
                <c:pt idx="2066">
                  <c:v>16:10</c:v>
                </c:pt>
                <c:pt idx="2067">
                  <c:v>16:15</c:v>
                </c:pt>
                <c:pt idx="2068">
                  <c:v>16:20</c:v>
                </c:pt>
                <c:pt idx="2069">
                  <c:v>16:25</c:v>
                </c:pt>
                <c:pt idx="2070">
                  <c:v>16:30</c:v>
                </c:pt>
                <c:pt idx="2071">
                  <c:v>16:35</c:v>
                </c:pt>
                <c:pt idx="2072">
                  <c:v>16:40</c:v>
                </c:pt>
                <c:pt idx="2073">
                  <c:v>16:45</c:v>
                </c:pt>
                <c:pt idx="2074">
                  <c:v>16:50</c:v>
                </c:pt>
                <c:pt idx="2075">
                  <c:v>16:55</c:v>
                </c:pt>
                <c:pt idx="2076">
                  <c:v>17:00</c:v>
                </c:pt>
                <c:pt idx="2077">
                  <c:v>17:05</c:v>
                </c:pt>
                <c:pt idx="2078">
                  <c:v>17:10</c:v>
                </c:pt>
                <c:pt idx="2079">
                  <c:v>17:15</c:v>
                </c:pt>
                <c:pt idx="2080">
                  <c:v>17:20</c:v>
                </c:pt>
                <c:pt idx="2081">
                  <c:v>17:25</c:v>
                </c:pt>
                <c:pt idx="2082">
                  <c:v>17:30</c:v>
                </c:pt>
                <c:pt idx="2083">
                  <c:v>17:35</c:v>
                </c:pt>
                <c:pt idx="2084">
                  <c:v>17:40</c:v>
                </c:pt>
                <c:pt idx="2085">
                  <c:v>17:45</c:v>
                </c:pt>
                <c:pt idx="2086">
                  <c:v>17:50</c:v>
                </c:pt>
                <c:pt idx="2087">
                  <c:v>17:55</c:v>
                </c:pt>
                <c:pt idx="2088">
                  <c:v>18:00</c:v>
                </c:pt>
                <c:pt idx="2089">
                  <c:v>18:05</c:v>
                </c:pt>
                <c:pt idx="2090">
                  <c:v>18:10</c:v>
                </c:pt>
                <c:pt idx="2091">
                  <c:v>18:15</c:v>
                </c:pt>
                <c:pt idx="2092">
                  <c:v>18:20</c:v>
                </c:pt>
                <c:pt idx="2093">
                  <c:v>18:25</c:v>
                </c:pt>
                <c:pt idx="2094">
                  <c:v>18:30</c:v>
                </c:pt>
                <c:pt idx="2095">
                  <c:v>18:35</c:v>
                </c:pt>
                <c:pt idx="2096">
                  <c:v>18:40</c:v>
                </c:pt>
                <c:pt idx="2097">
                  <c:v>18:45</c:v>
                </c:pt>
                <c:pt idx="2098">
                  <c:v>18:50</c:v>
                </c:pt>
                <c:pt idx="2099">
                  <c:v>18:55</c:v>
                </c:pt>
                <c:pt idx="2100">
                  <c:v>19:00</c:v>
                </c:pt>
                <c:pt idx="2101">
                  <c:v>19:05</c:v>
                </c:pt>
                <c:pt idx="2102">
                  <c:v>19:10</c:v>
                </c:pt>
                <c:pt idx="2103">
                  <c:v>19:15</c:v>
                </c:pt>
                <c:pt idx="2104">
                  <c:v>19:20</c:v>
                </c:pt>
                <c:pt idx="2105">
                  <c:v>19:25</c:v>
                </c:pt>
                <c:pt idx="2106">
                  <c:v>19:30</c:v>
                </c:pt>
                <c:pt idx="2107">
                  <c:v>19:35</c:v>
                </c:pt>
                <c:pt idx="2108">
                  <c:v>19:40</c:v>
                </c:pt>
                <c:pt idx="2109">
                  <c:v>19:45</c:v>
                </c:pt>
                <c:pt idx="2110">
                  <c:v>19:50</c:v>
                </c:pt>
                <c:pt idx="2111">
                  <c:v>19:55</c:v>
                </c:pt>
                <c:pt idx="2112">
                  <c:v>20:00</c:v>
                </c:pt>
                <c:pt idx="2113">
                  <c:v>20:05</c:v>
                </c:pt>
                <c:pt idx="2114">
                  <c:v>20:10</c:v>
                </c:pt>
                <c:pt idx="2115">
                  <c:v>20:15</c:v>
                </c:pt>
                <c:pt idx="2116">
                  <c:v>20:20</c:v>
                </c:pt>
                <c:pt idx="2117">
                  <c:v>20:25</c:v>
                </c:pt>
                <c:pt idx="2118">
                  <c:v>20:30</c:v>
                </c:pt>
                <c:pt idx="2119">
                  <c:v>20:35</c:v>
                </c:pt>
                <c:pt idx="2120">
                  <c:v>20:40</c:v>
                </c:pt>
                <c:pt idx="2121">
                  <c:v>20:45</c:v>
                </c:pt>
                <c:pt idx="2122">
                  <c:v>20:50</c:v>
                </c:pt>
                <c:pt idx="2123">
                  <c:v>20:55</c:v>
                </c:pt>
                <c:pt idx="2124">
                  <c:v>21:00</c:v>
                </c:pt>
                <c:pt idx="2125">
                  <c:v>21:05</c:v>
                </c:pt>
                <c:pt idx="2126">
                  <c:v>21:10</c:v>
                </c:pt>
                <c:pt idx="2127">
                  <c:v>21:15</c:v>
                </c:pt>
                <c:pt idx="2128">
                  <c:v>21:20</c:v>
                </c:pt>
                <c:pt idx="2129">
                  <c:v>21:25</c:v>
                </c:pt>
                <c:pt idx="2130">
                  <c:v>21:30</c:v>
                </c:pt>
                <c:pt idx="2131">
                  <c:v>21:35</c:v>
                </c:pt>
                <c:pt idx="2132">
                  <c:v>21:40</c:v>
                </c:pt>
                <c:pt idx="2133">
                  <c:v>21:45</c:v>
                </c:pt>
                <c:pt idx="2134">
                  <c:v>21:50</c:v>
                </c:pt>
                <c:pt idx="2135">
                  <c:v>21:55</c:v>
                </c:pt>
                <c:pt idx="2136">
                  <c:v>22:00</c:v>
                </c:pt>
                <c:pt idx="2137">
                  <c:v>22:05</c:v>
                </c:pt>
                <c:pt idx="2138">
                  <c:v>22:10</c:v>
                </c:pt>
                <c:pt idx="2139">
                  <c:v>22:15</c:v>
                </c:pt>
                <c:pt idx="2140">
                  <c:v>22:20</c:v>
                </c:pt>
                <c:pt idx="2141">
                  <c:v>22:25</c:v>
                </c:pt>
                <c:pt idx="2142">
                  <c:v>22:30</c:v>
                </c:pt>
                <c:pt idx="2143">
                  <c:v>22:35</c:v>
                </c:pt>
                <c:pt idx="2144">
                  <c:v>22:40</c:v>
                </c:pt>
                <c:pt idx="2145">
                  <c:v>22:45</c:v>
                </c:pt>
                <c:pt idx="2146">
                  <c:v>22:50</c:v>
                </c:pt>
                <c:pt idx="2147">
                  <c:v>22:55</c:v>
                </c:pt>
                <c:pt idx="2148">
                  <c:v>23:00</c:v>
                </c:pt>
                <c:pt idx="2149">
                  <c:v>23:05</c:v>
                </c:pt>
                <c:pt idx="2150">
                  <c:v>23:10</c:v>
                </c:pt>
                <c:pt idx="2151">
                  <c:v>23:15</c:v>
                </c:pt>
                <c:pt idx="2152">
                  <c:v>23:20</c:v>
                </c:pt>
                <c:pt idx="2153">
                  <c:v>23:25</c:v>
                </c:pt>
                <c:pt idx="2154">
                  <c:v>23:30</c:v>
                </c:pt>
                <c:pt idx="2155">
                  <c:v>23:35</c:v>
                </c:pt>
                <c:pt idx="2156">
                  <c:v>23:40</c:v>
                </c:pt>
                <c:pt idx="2157">
                  <c:v>23:45</c:v>
                </c:pt>
                <c:pt idx="2158">
                  <c:v>23:50</c:v>
                </c:pt>
                <c:pt idx="2159">
                  <c:v>23:55</c:v>
                </c:pt>
                <c:pt idx="2160">
                  <c:v>Sat/6/11/</c:v>
                </c:pt>
                <c:pt idx="2161">
                  <c:v>0:05</c:v>
                </c:pt>
                <c:pt idx="2162">
                  <c:v>0:10</c:v>
                </c:pt>
                <c:pt idx="2163">
                  <c:v>0:15</c:v>
                </c:pt>
                <c:pt idx="2164">
                  <c:v>0:20</c:v>
                </c:pt>
                <c:pt idx="2165">
                  <c:v>0:25</c:v>
                </c:pt>
                <c:pt idx="2166">
                  <c:v>0:30</c:v>
                </c:pt>
                <c:pt idx="2167">
                  <c:v>0:35</c:v>
                </c:pt>
                <c:pt idx="2168">
                  <c:v>0:40</c:v>
                </c:pt>
                <c:pt idx="2169">
                  <c:v>0:45</c:v>
                </c:pt>
                <c:pt idx="2170">
                  <c:v>0:50</c:v>
                </c:pt>
                <c:pt idx="2171">
                  <c:v>0:55</c:v>
                </c:pt>
                <c:pt idx="2172">
                  <c:v>1:00</c:v>
                </c:pt>
                <c:pt idx="2173">
                  <c:v>1:05</c:v>
                </c:pt>
                <c:pt idx="2174">
                  <c:v>1:10</c:v>
                </c:pt>
                <c:pt idx="2175">
                  <c:v>1:15</c:v>
                </c:pt>
                <c:pt idx="2176">
                  <c:v>1:20</c:v>
                </c:pt>
                <c:pt idx="2177">
                  <c:v>1:25</c:v>
                </c:pt>
                <c:pt idx="2178">
                  <c:v>1:30</c:v>
                </c:pt>
                <c:pt idx="2179">
                  <c:v>1:35</c:v>
                </c:pt>
                <c:pt idx="2180">
                  <c:v>1:40</c:v>
                </c:pt>
                <c:pt idx="2181">
                  <c:v>1:45</c:v>
                </c:pt>
                <c:pt idx="2182">
                  <c:v>1:50</c:v>
                </c:pt>
                <c:pt idx="2183">
                  <c:v>1:55</c:v>
                </c:pt>
                <c:pt idx="2184">
                  <c:v>2:00</c:v>
                </c:pt>
                <c:pt idx="2185">
                  <c:v>2:05</c:v>
                </c:pt>
                <c:pt idx="2186">
                  <c:v>2:10</c:v>
                </c:pt>
                <c:pt idx="2187">
                  <c:v>2:15</c:v>
                </c:pt>
                <c:pt idx="2188">
                  <c:v>2:20</c:v>
                </c:pt>
                <c:pt idx="2189">
                  <c:v>2:25</c:v>
                </c:pt>
                <c:pt idx="2190">
                  <c:v>2:30</c:v>
                </c:pt>
                <c:pt idx="2191">
                  <c:v>2:35</c:v>
                </c:pt>
                <c:pt idx="2192">
                  <c:v>2:40</c:v>
                </c:pt>
                <c:pt idx="2193">
                  <c:v>2:45</c:v>
                </c:pt>
                <c:pt idx="2194">
                  <c:v>2:50</c:v>
                </c:pt>
                <c:pt idx="2195">
                  <c:v>2:55</c:v>
                </c:pt>
                <c:pt idx="2196">
                  <c:v>3:00</c:v>
                </c:pt>
                <c:pt idx="2197">
                  <c:v>3:05</c:v>
                </c:pt>
                <c:pt idx="2198">
                  <c:v>3:10</c:v>
                </c:pt>
                <c:pt idx="2199">
                  <c:v>3:15</c:v>
                </c:pt>
                <c:pt idx="2200">
                  <c:v>3:20</c:v>
                </c:pt>
                <c:pt idx="2201">
                  <c:v>3:25</c:v>
                </c:pt>
                <c:pt idx="2202">
                  <c:v>3:30</c:v>
                </c:pt>
                <c:pt idx="2203">
                  <c:v>3:35</c:v>
                </c:pt>
                <c:pt idx="2204">
                  <c:v>3:40</c:v>
                </c:pt>
                <c:pt idx="2205">
                  <c:v>3:45</c:v>
                </c:pt>
                <c:pt idx="2206">
                  <c:v>3:50</c:v>
                </c:pt>
                <c:pt idx="2207">
                  <c:v>3:55</c:v>
                </c:pt>
                <c:pt idx="2208">
                  <c:v>4:00</c:v>
                </c:pt>
                <c:pt idx="2209">
                  <c:v>4:05</c:v>
                </c:pt>
                <c:pt idx="2210">
                  <c:v>4:10</c:v>
                </c:pt>
                <c:pt idx="2211">
                  <c:v>4:15</c:v>
                </c:pt>
                <c:pt idx="2212">
                  <c:v>4:20</c:v>
                </c:pt>
                <c:pt idx="2213">
                  <c:v>4:25</c:v>
                </c:pt>
                <c:pt idx="2214">
                  <c:v>4:30</c:v>
                </c:pt>
                <c:pt idx="2215">
                  <c:v>4:35</c:v>
                </c:pt>
                <c:pt idx="2216">
                  <c:v>4:40</c:v>
                </c:pt>
                <c:pt idx="2217">
                  <c:v>4:45</c:v>
                </c:pt>
                <c:pt idx="2218">
                  <c:v>4:50</c:v>
                </c:pt>
                <c:pt idx="2219">
                  <c:v>4:55</c:v>
                </c:pt>
                <c:pt idx="2220">
                  <c:v>5:00</c:v>
                </c:pt>
                <c:pt idx="2221">
                  <c:v>5:05</c:v>
                </c:pt>
                <c:pt idx="2222">
                  <c:v>5:10</c:v>
                </c:pt>
                <c:pt idx="2223">
                  <c:v>5:15</c:v>
                </c:pt>
                <c:pt idx="2224">
                  <c:v>5:20</c:v>
                </c:pt>
                <c:pt idx="2225">
                  <c:v>5:25</c:v>
                </c:pt>
                <c:pt idx="2226">
                  <c:v>5:30</c:v>
                </c:pt>
                <c:pt idx="2227">
                  <c:v>5:35</c:v>
                </c:pt>
                <c:pt idx="2228">
                  <c:v>5:40</c:v>
                </c:pt>
                <c:pt idx="2229">
                  <c:v>5:45</c:v>
                </c:pt>
                <c:pt idx="2230">
                  <c:v>5:50</c:v>
                </c:pt>
                <c:pt idx="2231">
                  <c:v>5:55</c:v>
                </c:pt>
                <c:pt idx="2232">
                  <c:v>6:00</c:v>
                </c:pt>
                <c:pt idx="2233">
                  <c:v>6:05</c:v>
                </c:pt>
                <c:pt idx="2234">
                  <c:v>6:10</c:v>
                </c:pt>
                <c:pt idx="2235">
                  <c:v>6:15</c:v>
                </c:pt>
                <c:pt idx="2236">
                  <c:v>6:20</c:v>
                </c:pt>
                <c:pt idx="2237">
                  <c:v>6:25</c:v>
                </c:pt>
                <c:pt idx="2238">
                  <c:v>6:30</c:v>
                </c:pt>
                <c:pt idx="2239">
                  <c:v>6:35</c:v>
                </c:pt>
                <c:pt idx="2240">
                  <c:v>6:40</c:v>
                </c:pt>
                <c:pt idx="2241">
                  <c:v>6:45</c:v>
                </c:pt>
                <c:pt idx="2242">
                  <c:v>6:50</c:v>
                </c:pt>
                <c:pt idx="2243">
                  <c:v>6:55</c:v>
                </c:pt>
                <c:pt idx="2244">
                  <c:v>7:00</c:v>
                </c:pt>
                <c:pt idx="2245">
                  <c:v>7:05</c:v>
                </c:pt>
                <c:pt idx="2246">
                  <c:v>7:10</c:v>
                </c:pt>
                <c:pt idx="2247">
                  <c:v>7:15</c:v>
                </c:pt>
                <c:pt idx="2248">
                  <c:v>7:20</c:v>
                </c:pt>
                <c:pt idx="2249">
                  <c:v>7:25</c:v>
                </c:pt>
                <c:pt idx="2250">
                  <c:v>7:30</c:v>
                </c:pt>
                <c:pt idx="2251">
                  <c:v>7:35</c:v>
                </c:pt>
                <c:pt idx="2252">
                  <c:v>7:40</c:v>
                </c:pt>
                <c:pt idx="2253">
                  <c:v>7:45</c:v>
                </c:pt>
                <c:pt idx="2254">
                  <c:v>7:50</c:v>
                </c:pt>
                <c:pt idx="2255">
                  <c:v>7:55</c:v>
                </c:pt>
                <c:pt idx="2256">
                  <c:v>8:00</c:v>
                </c:pt>
                <c:pt idx="2257">
                  <c:v>8:05</c:v>
                </c:pt>
                <c:pt idx="2258">
                  <c:v>8:10</c:v>
                </c:pt>
                <c:pt idx="2259">
                  <c:v>8:15</c:v>
                </c:pt>
                <c:pt idx="2260">
                  <c:v>8:20</c:v>
                </c:pt>
                <c:pt idx="2261">
                  <c:v>8:25</c:v>
                </c:pt>
                <c:pt idx="2262">
                  <c:v>8:30</c:v>
                </c:pt>
                <c:pt idx="2263">
                  <c:v>8:35</c:v>
                </c:pt>
                <c:pt idx="2264">
                  <c:v>8:40</c:v>
                </c:pt>
                <c:pt idx="2265">
                  <c:v>8:45</c:v>
                </c:pt>
                <c:pt idx="2266">
                  <c:v>8:50</c:v>
                </c:pt>
                <c:pt idx="2267">
                  <c:v>8:55</c:v>
                </c:pt>
                <c:pt idx="2268">
                  <c:v>9:00</c:v>
                </c:pt>
                <c:pt idx="2269">
                  <c:v>9:05</c:v>
                </c:pt>
                <c:pt idx="2270">
                  <c:v>9:10</c:v>
                </c:pt>
                <c:pt idx="2271">
                  <c:v>9:15</c:v>
                </c:pt>
                <c:pt idx="2272">
                  <c:v>9:20</c:v>
                </c:pt>
                <c:pt idx="2273">
                  <c:v>9:25</c:v>
                </c:pt>
                <c:pt idx="2274">
                  <c:v>9:30</c:v>
                </c:pt>
                <c:pt idx="2275">
                  <c:v>9:35</c:v>
                </c:pt>
                <c:pt idx="2276">
                  <c:v>9:40</c:v>
                </c:pt>
                <c:pt idx="2277">
                  <c:v>9:45</c:v>
                </c:pt>
                <c:pt idx="2278">
                  <c:v>9:50</c:v>
                </c:pt>
                <c:pt idx="2279">
                  <c:v>9:55</c:v>
                </c:pt>
                <c:pt idx="2280">
                  <c:v>10:00</c:v>
                </c:pt>
                <c:pt idx="2281">
                  <c:v>10:05</c:v>
                </c:pt>
                <c:pt idx="2282">
                  <c:v>10:10</c:v>
                </c:pt>
                <c:pt idx="2283">
                  <c:v>10:15</c:v>
                </c:pt>
                <c:pt idx="2284">
                  <c:v>10:20</c:v>
                </c:pt>
                <c:pt idx="2285">
                  <c:v>10:25</c:v>
                </c:pt>
                <c:pt idx="2286">
                  <c:v>10:30</c:v>
                </c:pt>
                <c:pt idx="2287">
                  <c:v>10:35</c:v>
                </c:pt>
                <c:pt idx="2288">
                  <c:v>10:40</c:v>
                </c:pt>
                <c:pt idx="2289">
                  <c:v>10:45</c:v>
                </c:pt>
                <c:pt idx="2290">
                  <c:v>10:50</c:v>
                </c:pt>
                <c:pt idx="2291">
                  <c:v>10:55</c:v>
                </c:pt>
                <c:pt idx="2292">
                  <c:v>11:00</c:v>
                </c:pt>
                <c:pt idx="2293">
                  <c:v>11:05</c:v>
                </c:pt>
                <c:pt idx="2294">
                  <c:v>11:10</c:v>
                </c:pt>
                <c:pt idx="2295">
                  <c:v>11:15</c:v>
                </c:pt>
                <c:pt idx="2296">
                  <c:v>11:20</c:v>
                </c:pt>
                <c:pt idx="2297">
                  <c:v>11:25</c:v>
                </c:pt>
                <c:pt idx="2298">
                  <c:v>11:30</c:v>
                </c:pt>
                <c:pt idx="2299">
                  <c:v>11:35</c:v>
                </c:pt>
                <c:pt idx="2300">
                  <c:v>11:40</c:v>
                </c:pt>
                <c:pt idx="2301">
                  <c:v>11:45</c:v>
                </c:pt>
                <c:pt idx="2302">
                  <c:v>11:50</c:v>
                </c:pt>
                <c:pt idx="2303">
                  <c:v>11:55</c:v>
                </c:pt>
                <c:pt idx="2304">
                  <c:v>12:00</c:v>
                </c:pt>
                <c:pt idx="2305">
                  <c:v>12:05</c:v>
                </c:pt>
                <c:pt idx="2306">
                  <c:v>12:10</c:v>
                </c:pt>
                <c:pt idx="2307">
                  <c:v>12:15</c:v>
                </c:pt>
                <c:pt idx="2308">
                  <c:v>12:20</c:v>
                </c:pt>
                <c:pt idx="2309">
                  <c:v>12:25</c:v>
                </c:pt>
                <c:pt idx="2310">
                  <c:v>12:30</c:v>
                </c:pt>
                <c:pt idx="2311">
                  <c:v>12:35</c:v>
                </c:pt>
                <c:pt idx="2312">
                  <c:v>12:40</c:v>
                </c:pt>
                <c:pt idx="2313">
                  <c:v>12:45</c:v>
                </c:pt>
                <c:pt idx="2314">
                  <c:v>12:50</c:v>
                </c:pt>
                <c:pt idx="2315">
                  <c:v>12:55</c:v>
                </c:pt>
                <c:pt idx="2316">
                  <c:v>13:00</c:v>
                </c:pt>
                <c:pt idx="2317">
                  <c:v>13:05</c:v>
                </c:pt>
                <c:pt idx="2318">
                  <c:v>13:10</c:v>
                </c:pt>
                <c:pt idx="2319">
                  <c:v>13:15</c:v>
                </c:pt>
                <c:pt idx="2320">
                  <c:v>13:20</c:v>
                </c:pt>
                <c:pt idx="2321">
                  <c:v>13:25</c:v>
                </c:pt>
                <c:pt idx="2322">
                  <c:v>13:30</c:v>
                </c:pt>
                <c:pt idx="2323">
                  <c:v>13:35</c:v>
                </c:pt>
                <c:pt idx="2324">
                  <c:v>13:40</c:v>
                </c:pt>
                <c:pt idx="2325">
                  <c:v>13:45</c:v>
                </c:pt>
                <c:pt idx="2326">
                  <c:v>13:50</c:v>
                </c:pt>
                <c:pt idx="2327">
                  <c:v>13:55</c:v>
                </c:pt>
                <c:pt idx="2328">
                  <c:v>14:00</c:v>
                </c:pt>
                <c:pt idx="2329">
                  <c:v>14:05</c:v>
                </c:pt>
                <c:pt idx="2330">
                  <c:v>14:10</c:v>
                </c:pt>
                <c:pt idx="2331">
                  <c:v>14:15</c:v>
                </c:pt>
                <c:pt idx="2332">
                  <c:v>14:20</c:v>
                </c:pt>
                <c:pt idx="2333">
                  <c:v>14:25</c:v>
                </c:pt>
                <c:pt idx="2334">
                  <c:v>14:30</c:v>
                </c:pt>
                <c:pt idx="2335">
                  <c:v>14:35</c:v>
                </c:pt>
                <c:pt idx="2336">
                  <c:v>14:40</c:v>
                </c:pt>
                <c:pt idx="2337">
                  <c:v>14:45</c:v>
                </c:pt>
                <c:pt idx="2338">
                  <c:v>14:50</c:v>
                </c:pt>
                <c:pt idx="2339">
                  <c:v>14:55</c:v>
                </c:pt>
                <c:pt idx="2340">
                  <c:v>15:00</c:v>
                </c:pt>
                <c:pt idx="2341">
                  <c:v>15:05</c:v>
                </c:pt>
                <c:pt idx="2342">
                  <c:v>15:10</c:v>
                </c:pt>
                <c:pt idx="2343">
                  <c:v>15:15</c:v>
                </c:pt>
                <c:pt idx="2344">
                  <c:v>15:20</c:v>
                </c:pt>
                <c:pt idx="2345">
                  <c:v>15:25</c:v>
                </c:pt>
                <c:pt idx="2346">
                  <c:v>15:30</c:v>
                </c:pt>
                <c:pt idx="2347">
                  <c:v>15:35</c:v>
                </c:pt>
                <c:pt idx="2348">
                  <c:v>15:40</c:v>
                </c:pt>
                <c:pt idx="2349">
                  <c:v>15:45</c:v>
                </c:pt>
                <c:pt idx="2350">
                  <c:v>15:50</c:v>
                </c:pt>
                <c:pt idx="2351">
                  <c:v>15:55</c:v>
                </c:pt>
                <c:pt idx="2352">
                  <c:v>16:00</c:v>
                </c:pt>
                <c:pt idx="2353">
                  <c:v>16:05</c:v>
                </c:pt>
                <c:pt idx="2354">
                  <c:v>16:10</c:v>
                </c:pt>
                <c:pt idx="2355">
                  <c:v>16:15</c:v>
                </c:pt>
                <c:pt idx="2356">
                  <c:v>16:20</c:v>
                </c:pt>
                <c:pt idx="2357">
                  <c:v>16:25</c:v>
                </c:pt>
                <c:pt idx="2358">
                  <c:v>16:30</c:v>
                </c:pt>
                <c:pt idx="2359">
                  <c:v>16:35</c:v>
                </c:pt>
                <c:pt idx="2360">
                  <c:v>16:40</c:v>
                </c:pt>
                <c:pt idx="2361">
                  <c:v>16:45</c:v>
                </c:pt>
                <c:pt idx="2362">
                  <c:v>16:50</c:v>
                </c:pt>
                <c:pt idx="2363">
                  <c:v>16:55</c:v>
                </c:pt>
                <c:pt idx="2364">
                  <c:v>17:00</c:v>
                </c:pt>
                <c:pt idx="2365">
                  <c:v>17:05</c:v>
                </c:pt>
                <c:pt idx="2366">
                  <c:v>17:10</c:v>
                </c:pt>
                <c:pt idx="2367">
                  <c:v>17:15</c:v>
                </c:pt>
                <c:pt idx="2368">
                  <c:v>17:20</c:v>
                </c:pt>
                <c:pt idx="2369">
                  <c:v>17:25</c:v>
                </c:pt>
                <c:pt idx="2370">
                  <c:v>17:30</c:v>
                </c:pt>
                <c:pt idx="2371">
                  <c:v>17:35</c:v>
                </c:pt>
                <c:pt idx="2372">
                  <c:v>17:40</c:v>
                </c:pt>
                <c:pt idx="2373">
                  <c:v>17:45</c:v>
                </c:pt>
                <c:pt idx="2374">
                  <c:v>17:50</c:v>
                </c:pt>
                <c:pt idx="2375">
                  <c:v>17:55</c:v>
                </c:pt>
                <c:pt idx="2376">
                  <c:v>18:00</c:v>
                </c:pt>
                <c:pt idx="2377">
                  <c:v>18:05</c:v>
                </c:pt>
                <c:pt idx="2378">
                  <c:v>18:10</c:v>
                </c:pt>
                <c:pt idx="2379">
                  <c:v>18:15</c:v>
                </c:pt>
                <c:pt idx="2380">
                  <c:v>18:20</c:v>
                </c:pt>
                <c:pt idx="2381">
                  <c:v>18:25</c:v>
                </c:pt>
                <c:pt idx="2382">
                  <c:v>18:30</c:v>
                </c:pt>
                <c:pt idx="2383">
                  <c:v>18:35</c:v>
                </c:pt>
                <c:pt idx="2384">
                  <c:v>18:40</c:v>
                </c:pt>
                <c:pt idx="2385">
                  <c:v>18:45</c:v>
                </c:pt>
                <c:pt idx="2386">
                  <c:v>18:50</c:v>
                </c:pt>
                <c:pt idx="2387">
                  <c:v>18:55</c:v>
                </c:pt>
                <c:pt idx="2388">
                  <c:v>19:00</c:v>
                </c:pt>
                <c:pt idx="2389">
                  <c:v>19:05</c:v>
                </c:pt>
                <c:pt idx="2390">
                  <c:v>19:10</c:v>
                </c:pt>
                <c:pt idx="2391">
                  <c:v>19:15</c:v>
                </c:pt>
                <c:pt idx="2392">
                  <c:v>19:20</c:v>
                </c:pt>
                <c:pt idx="2393">
                  <c:v>19:25</c:v>
                </c:pt>
                <c:pt idx="2394">
                  <c:v>19:30</c:v>
                </c:pt>
                <c:pt idx="2395">
                  <c:v>19:35</c:v>
                </c:pt>
                <c:pt idx="2396">
                  <c:v>19:40</c:v>
                </c:pt>
                <c:pt idx="2397">
                  <c:v>19:45</c:v>
                </c:pt>
                <c:pt idx="2398">
                  <c:v>19:50</c:v>
                </c:pt>
                <c:pt idx="2399">
                  <c:v>19:55</c:v>
                </c:pt>
                <c:pt idx="2400">
                  <c:v>20:00</c:v>
                </c:pt>
                <c:pt idx="2401">
                  <c:v>20:05</c:v>
                </c:pt>
                <c:pt idx="2402">
                  <c:v>20:10</c:v>
                </c:pt>
                <c:pt idx="2403">
                  <c:v>20:15</c:v>
                </c:pt>
                <c:pt idx="2404">
                  <c:v>20:20</c:v>
                </c:pt>
                <c:pt idx="2405">
                  <c:v>20:25</c:v>
                </c:pt>
                <c:pt idx="2406">
                  <c:v>20:30</c:v>
                </c:pt>
                <c:pt idx="2407">
                  <c:v>20:35</c:v>
                </c:pt>
                <c:pt idx="2408">
                  <c:v>20:40</c:v>
                </c:pt>
                <c:pt idx="2409">
                  <c:v>20:45</c:v>
                </c:pt>
                <c:pt idx="2410">
                  <c:v>20:50</c:v>
                </c:pt>
                <c:pt idx="2411">
                  <c:v>20:55</c:v>
                </c:pt>
                <c:pt idx="2412">
                  <c:v>21:00</c:v>
                </c:pt>
                <c:pt idx="2413">
                  <c:v>21:05</c:v>
                </c:pt>
                <c:pt idx="2414">
                  <c:v>21:10</c:v>
                </c:pt>
                <c:pt idx="2415">
                  <c:v>21:15</c:v>
                </c:pt>
                <c:pt idx="2416">
                  <c:v>21:20</c:v>
                </c:pt>
                <c:pt idx="2417">
                  <c:v>21:25</c:v>
                </c:pt>
                <c:pt idx="2418">
                  <c:v>21:30</c:v>
                </c:pt>
                <c:pt idx="2419">
                  <c:v>21:35</c:v>
                </c:pt>
                <c:pt idx="2420">
                  <c:v>21:40</c:v>
                </c:pt>
                <c:pt idx="2421">
                  <c:v>21:45</c:v>
                </c:pt>
                <c:pt idx="2422">
                  <c:v>21:50</c:v>
                </c:pt>
                <c:pt idx="2423">
                  <c:v>21:55</c:v>
                </c:pt>
                <c:pt idx="2424">
                  <c:v>22:00</c:v>
                </c:pt>
                <c:pt idx="2425">
                  <c:v>22:05</c:v>
                </c:pt>
                <c:pt idx="2426">
                  <c:v>22:10</c:v>
                </c:pt>
                <c:pt idx="2427">
                  <c:v>22:15</c:v>
                </c:pt>
                <c:pt idx="2428">
                  <c:v>22:20</c:v>
                </c:pt>
                <c:pt idx="2429">
                  <c:v>22:25</c:v>
                </c:pt>
                <c:pt idx="2430">
                  <c:v>22:30</c:v>
                </c:pt>
                <c:pt idx="2431">
                  <c:v>22:35</c:v>
                </c:pt>
                <c:pt idx="2432">
                  <c:v>22:40</c:v>
                </c:pt>
                <c:pt idx="2433">
                  <c:v>22:45</c:v>
                </c:pt>
                <c:pt idx="2434">
                  <c:v>22:50</c:v>
                </c:pt>
                <c:pt idx="2435">
                  <c:v>22:55</c:v>
                </c:pt>
                <c:pt idx="2436">
                  <c:v>23:00</c:v>
                </c:pt>
                <c:pt idx="2437">
                  <c:v>23:05</c:v>
                </c:pt>
                <c:pt idx="2438">
                  <c:v>23:10</c:v>
                </c:pt>
                <c:pt idx="2439">
                  <c:v>23:15</c:v>
                </c:pt>
                <c:pt idx="2440">
                  <c:v>23:20</c:v>
                </c:pt>
                <c:pt idx="2441">
                  <c:v>23:25</c:v>
                </c:pt>
                <c:pt idx="2442">
                  <c:v>23:30</c:v>
                </c:pt>
                <c:pt idx="2443">
                  <c:v>23:35</c:v>
                </c:pt>
                <c:pt idx="2444">
                  <c:v>23:40</c:v>
                </c:pt>
                <c:pt idx="2445">
                  <c:v>23:45</c:v>
                </c:pt>
                <c:pt idx="2446">
                  <c:v>23:50</c:v>
                </c:pt>
                <c:pt idx="2447">
                  <c:v>23:55</c:v>
                </c:pt>
                <c:pt idx="2448">
                  <c:v>Sun/7/11/</c:v>
                </c:pt>
                <c:pt idx="2449">
                  <c:v>0:05</c:v>
                </c:pt>
                <c:pt idx="2450">
                  <c:v>0:10</c:v>
                </c:pt>
                <c:pt idx="2451">
                  <c:v>0:15</c:v>
                </c:pt>
                <c:pt idx="2452">
                  <c:v>0:20</c:v>
                </c:pt>
                <c:pt idx="2453">
                  <c:v>0:25</c:v>
                </c:pt>
                <c:pt idx="2454">
                  <c:v>0:30</c:v>
                </c:pt>
                <c:pt idx="2455">
                  <c:v>0:35</c:v>
                </c:pt>
                <c:pt idx="2456">
                  <c:v>0:40</c:v>
                </c:pt>
                <c:pt idx="2457">
                  <c:v>0:45</c:v>
                </c:pt>
                <c:pt idx="2458">
                  <c:v>0:50</c:v>
                </c:pt>
                <c:pt idx="2459">
                  <c:v>0:55</c:v>
                </c:pt>
                <c:pt idx="2460">
                  <c:v>1:00</c:v>
                </c:pt>
                <c:pt idx="2461">
                  <c:v>1:05</c:v>
                </c:pt>
                <c:pt idx="2462">
                  <c:v>1:10</c:v>
                </c:pt>
                <c:pt idx="2463">
                  <c:v>1:15</c:v>
                </c:pt>
                <c:pt idx="2464">
                  <c:v>1:20</c:v>
                </c:pt>
                <c:pt idx="2465">
                  <c:v>1:25</c:v>
                </c:pt>
                <c:pt idx="2466">
                  <c:v>1:30</c:v>
                </c:pt>
                <c:pt idx="2467">
                  <c:v>1:35</c:v>
                </c:pt>
                <c:pt idx="2468">
                  <c:v>1:40</c:v>
                </c:pt>
                <c:pt idx="2469">
                  <c:v>1:45</c:v>
                </c:pt>
                <c:pt idx="2470">
                  <c:v>1:50</c:v>
                </c:pt>
                <c:pt idx="2471">
                  <c:v>1:55</c:v>
                </c:pt>
                <c:pt idx="2472">
                  <c:v>2:00</c:v>
                </c:pt>
                <c:pt idx="2473">
                  <c:v>2:05</c:v>
                </c:pt>
                <c:pt idx="2474">
                  <c:v>2:10</c:v>
                </c:pt>
                <c:pt idx="2475">
                  <c:v>2:15</c:v>
                </c:pt>
                <c:pt idx="2476">
                  <c:v>2:20</c:v>
                </c:pt>
                <c:pt idx="2477">
                  <c:v>2:25</c:v>
                </c:pt>
                <c:pt idx="2478">
                  <c:v>2:30</c:v>
                </c:pt>
                <c:pt idx="2479">
                  <c:v>2:35</c:v>
                </c:pt>
                <c:pt idx="2480">
                  <c:v>2:40</c:v>
                </c:pt>
                <c:pt idx="2481">
                  <c:v>2:45</c:v>
                </c:pt>
                <c:pt idx="2482">
                  <c:v>2:50</c:v>
                </c:pt>
                <c:pt idx="2483">
                  <c:v>2:55</c:v>
                </c:pt>
                <c:pt idx="2484">
                  <c:v>3:00</c:v>
                </c:pt>
                <c:pt idx="2485">
                  <c:v>3:05</c:v>
                </c:pt>
                <c:pt idx="2486">
                  <c:v>3:10</c:v>
                </c:pt>
                <c:pt idx="2487">
                  <c:v>3:15</c:v>
                </c:pt>
                <c:pt idx="2488">
                  <c:v>3:20</c:v>
                </c:pt>
                <c:pt idx="2489">
                  <c:v>3:25</c:v>
                </c:pt>
                <c:pt idx="2490">
                  <c:v>3:30</c:v>
                </c:pt>
                <c:pt idx="2491">
                  <c:v>3:35</c:v>
                </c:pt>
                <c:pt idx="2492">
                  <c:v>3:40</c:v>
                </c:pt>
                <c:pt idx="2493">
                  <c:v>3:45</c:v>
                </c:pt>
                <c:pt idx="2494">
                  <c:v>3:50</c:v>
                </c:pt>
                <c:pt idx="2495">
                  <c:v>3:55</c:v>
                </c:pt>
                <c:pt idx="2496">
                  <c:v>4:00</c:v>
                </c:pt>
                <c:pt idx="2497">
                  <c:v>4:05</c:v>
                </c:pt>
                <c:pt idx="2498">
                  <c:v>4:10</c:v>
                </c:pt>
                <c:pt idx="2499">
                  <c:v>4:15</c:v>
                </c:pt>
                <c:pt idx="2500">
                  <c:v>4:20</c:v>
                </c:pt>
                <c:pt idx="2501">
                  <c:v>4:25</c:v>
                </c:pt>
                <c:pt idx="2502">
                  <c:v>4:30</c:v>
                </c:pt>
                <c:pt idx="2503">
                  <c:v>4:35</c:v>
                </c:pt>
                <c:pt idx="2504">
                  <c:v>4:40</c:v>
                </c:pt>
                <c:pt idx="2505">
                  <c:v>4:45</c:v>
                </c:pt>
                <c:pt idx="2506">
                  <c:v>4:50</c:v>
                </c:pt>
                <c:pt idx="2507">
                  <c:v>4:55</c:v>
                </c:pt>
                <c:pt idx="2508">
                  <c:v>5:00</c:v>
                </c:pt>
                <c:pt idx="2509">
                  <c:v>5:05</c:v>
                </c:pt>
                <c:pt idx="2510">
                  <c:v>5:10</c:v>
                </c:pt>
                <c:pt idx="2511">
                  <c:v>5:15</c:v>
                </c:pt>
                <c:pt idx="2512">
                  <c:v>5:20</c:v>
                </c:pt>
                <c:pt idx="2513">
                  <c:v>5:25</c:v>
                </c:pt>
                <c:pt idx="2514">
                  <c:v>5:30</c:v>
                </c:pt>
                <c:pt idx="2515">
                  <c:v>5:35</c:v>
                </c:pt>
                <c:pt idx="2516">
                  <c:v>5:40</c:v>
                </c:pt>
                <c:pt idx="2517">
                  <c:v>5:45</c:v>
                </c:pt>
                <c:pt idx="2518">
                  <c:v>5:50</c:v>
                </c:pt>
                <c:pt idx="2519">
                  <c:v>5:55</c:v>
                </c:pt>
                <c:pt idx="2520">
                  <c:v>6:00</c:v>
                </c:pt>
                <c:pt idx="2521">
                  <c:v>6:05</c:v>
                </c:pt>
                <c:pt idx="2522">
                  <c:v>6:10</c:v>
                </c:pt>
                <c:pt idx="2523">
                  <c:v>6:15</c:v>
                </c:pt>
                <c:pt idx="2524">
                  <c:v>6:20</c:v>
                </c:pt>
                <c:pt idx="2525">
                  <c:v>6:25</c:v>
                </c:pt>
                <c:pt idx="2526">
                  <c:v>6:30</c:v>
                </c:pt>
                <c:pt idx="2527">
                  <c:v>6:35</c:v>
                </c:pt>
                <c:pt idx="2528">
                  <c:v>6:40</c:v>
                </c:pt>
                <c:pt idx="2529">
                  <c:v>6:45</c:v>
                </c:pt>
                <c:pt idx="2530">
                  <c:v>6:50</c:v>
                </c:pt>
                <c:pt idx="2531">
                  <c:v>6:55</c:v>
                </c:pt>
                <c:pt idx="2532">
                  <c:v>7:00</c:v>
                </c:pt>
                <c:pt idx="2533">
                  <c:v>7:05</c:v>
                </c:pt>
                <c:pt idx="2534">
                  <c:v>7:10</c:v>
                </c:pt>
                <c:pt idx="2535">
                  <c:v>7:15</c:v>
                </c:pt>
                <c:pt idx="2536">
                  <c:v>7:20</c:v>
                </c:pt>
                <c:pt idx="2537">
                  <c:v>7:25</c:v>
                </c:pt>
                <c:pt idx="2538">
                  <c:v>7:30</c:v>
                </c:pt>
                <c:pt idx="2539">
                  <c:v>7:35</c:v>
                </c:pt>
                <c:pt idx="2540">
                  <c:v>7:40</c:v>
                </c:pt>
                <c:pt idx="2541">
                  <c:v>7:45</c:v>
                </c:pt>
                <c:pt idx="2542">
                  <c:v>7:50</c:v>
                </c:pt>
                <c:pt idx="2543">
                  <c:v>7:55</c:v>
                </c:pt>
                <c:pt idx="2544">
                  <c:v>8:00</c:v>
                </c:pt>
                <c:pt idx="2545">
                  <c:v>8:05</c:v>
                </c:pt>
                <c:pt idx="2546">
                  <c:v>8:10</c:v>
                </c:pt>
                <c:pt idx="2547">
                  <c:v>8:15</c:v>
                </c:pt>
                <c:pt idx="2548">
                  <c:v>8:20</c:v>
                </c:pt>
                <c:pt idx="2549">
                  <c:v>8:25</c:v>
                </c:pt>
                <c:pt idx="2550">
                  <c:v>8:30</c:v>
                </c:pt>
                <c:pt idx="2551">
                  <c:v>8:35</c:v>
                </c:pt>
                <c:pt idx="2552">
                  <c:v>8:40</c:v>
                </c:pt>
                <c:pt idx="2553">
                  <c:v>8:45</c:v>
                </c:pt>
                <c:pt idx="2554">
                  <c:v>8:50</c:v>
                </c:pt>
                <c:pt idx="2555">
                  <c:v>8:55</c:v>
                </c:pt>
                <c:pt idx="2556">
                  <c:v>9:00</c:v>
                </c:pt>
                <c:pt idx="2557">
                  <c:v>9:05</c:v>
                </c:pt>
                <c:pt idx="2558">
                  <c:v>9:10</c:v>
                </c:pt>
                <c:pt idx="2559">
                  <c:v>9:15</c:v>
                </c:pt>
                <c:pt idx="2560">
                  <c:v>9:20</c:v>
                </c:pt>
                <c:pt idx="2561">
                  <c:v>9:25</c:v>
                </c:pt>
                <c:pt idx="2562">
                  <c:v>9:30</c:v>
                </c:pt>
                <c:pt idx="2563">
                  <c:v>9:35</c:v>
                </c:pt>
                <c:pt idx="2564">
                  <c:v>9:40</c:v>
                </c:pt>
                <c:pt idx="2565">
                  <c:v>9:45</c:v>
                </c:pt>
                <c:pt idx="2566">
                  <c:v>9:50</c:v>
                </c:pt>
                <c:pt idx="2567">
                  <c:v>9:55</c:v>
                </c:pt>
                <c:pt idx="2568">
                  <c:v>10:00</c:v>
                </c:pt>
                <c:pt idx="2569">
                  <c:v>10:05</c:v>
                </c:pt>
                <c:pt idx="2570">
                  <c:v>10:10</c:v>
                </c:pt>
                <c:pt idx="2571">
                  <c:v>10:15</c:v>
                </c:pt>
                <c:pt idx="2572">
                  <c:v>10:20</c:v>
                </c:pt>
                <c:pt idx="2573">
                  <c:v>10:25</c:v>
                </c:pt>
                <c:pt idx="2574">
                  <c:v>10:30</c:v>
                </c:pt>
                <c:pt idx="2575">
                  <c:v>10:35</c:v>
                </c:pt>
                <c:pt idx="2576">
                  <c:v>10:40</c:v>
                </c:pt>
                <c:pt idx="2577">
                  <c:v>10:45</c:v>
                </c:pt>
                <c:pt idx="2578">
                  <c:v>10:50</c:v>
                </c:pt>
                <c:pt idx="2579">
                  <c:v>10:55</c:v>
                </c:pt>
                <c:pt idx="2580">
                  <c:v>11:00</c:v>
                </c:pt>
                <c:pt idx="2581">
                  <c:v>11:05</c:v>
                </c:pt>
                <c:pt idx="2582">
                  <c:v>11:10</c:v>
                </c:pt>
                <c:pt idx="2583">
                  <c:v>11:15</c:v>
                </c:pt>
                <c:pt idx="2584">
                  <c:v>11:20</c:v>
                </c:pt>
                <c:pt idx="2585">
                  <c:v>11:25</c:v>
                </c:pt>
                <c:pt idx="2586">
                  <c:v>11:30</c:v>
                </c:pt>
                <c:pt idx="2587">
                  <c:v>11:35</c:v>
                </c:pt>
                <c:pt idx="2588">
                  <c:v>11:40</c:v>
                </c:pt>
                <c:pt idx="2589">
                  <c:v>11:45</c:v>
                </c:pt>
                <c:pt idx="2590">
                  <c:v>11:50</c:v>
                </c:pt>
                <c:pt idx="2591">
                  <c:v>11:55</c:v>
                </c:pt>
                <c:pt idx="2592">
                  <c:v>12:00</c:v>
                </c:pt>
                <c:pt idx="2593">
                  <c:v>12:05</c:v>
                </c:pt>
                <c:pt idx="2594">
                  <c:v>12:10</c:v>
                </c:pt>
                <c:pt idx="2595">
                  <c:v>12:15</c:v>
                </c:pt>
                <c:pt idx="2596">
                  <c:v>12:20</c:v>
                </c:pt>
                <c:pt idx="2597">
                  <c:v>12:25</c:v>
                </c:pt>
                <c:pt idx="2598">
                  <c:v>12:30</c:v>
                </c:pt>
                <c:pt idx="2599">
                  <c:v>12:35</c:v>
                </c:pt>
                <c:pt idx="2600">
                  <c:v>12:40</c:v>
                </c:pt>
                <c:pt idx="2601">
                  <c:v>12:45</c:v>
                </c:pt>
                <c:pt idx="2602">
                  <c:v>12:50</c:v>
                </c:pt>
                <c:pt idx="2603">
                  <c:v>12:55</c:v>
                </c:pt>
                <c:pt idx="2604">
                  <c:v>13:00</c:v>
                </c:pt>
                <c:pt idx="2605">
                  <c:v>13:05</c:v>
                </c:pt>
                <c:pt idx="2606">
                  <c:v>13:10</c:v>
                </c:pt>
                <c:pt idx="2607">
                  <c:v>13:15</c:v>
                </c:pt>
                <c:pt idx="2608">
                  <c:v>13:20</c:v>
                </c:pt>
                <c:pt idx="2609">
                  <c:v>13:25</c:v>
                </c:pt>
                <c:pt idx="2610">
                  <c:v>13:30</c:v>
                </c:pt>
                <c:pt idx="2611">
                  <c:v>13:35</c:v>
                </c:pt>
                <c:pt idx="2612">
                  <c:v>13:40</c:v>
                </c:pt>
                <c:pt idx="2613">
                  <c:v>13:45</c:v>
                </c:pt>
                <c:pt idx="2614">
                  <c:v>13:50</c:v>
                </c:pt>
                <c:pt idx="2615">
                  <c:v>13:55</c:v>
                </c:pt>
                <c:pt idx="2616">
                  <c:v>14:00</c:v>
                </c:pt>
                <c:pt idx="2617">
                  <c:v>14:05</c:v>
                </c:pt>
                <c:pt idx="2618">
                  <c:v>14:10</c:v>
                </c:pt>
                <c:pt idx="2619">
                  <c:v>14:15</c:v>
                </c:pt>
                <c:pt idx="2620">
                  <c:v>14:20</c:v>
                </c:pt>
                <c:pt idx="2621">
                  <c:v>14:25</c:v>
                </c:pt>
                <c:pt idx="2622">
                  <c:v>14:30</c:v>
                </c:pt>
                <c:pt idx="2623">
                  <c:v>14:35</c:v>
                </c:pt>
                <c:pt idx="2624">
                  <c:v>14:40</c:v>
                </c:pt>
                <c:pt idx="2625">
                  <c:v>14:45</c:v>
                </c:pt>
                <c:pt idx="2626">
                  <c:v>14:50</c:v>
                </c:pt>
                <c:pt idx="2627">
                  <c:v>14:55</c:v>
                </c:pt>
                <c:pt idx="2628">
                  <c:v>15:00</c:v>
                </c:pt>
                <c:pt idx="2629">
                  <c:v>15:05</c:v>
                </c:pt>
                <c:pt idx="2630">
                  <c:v>15:10</c:v>
                </c:pt>
                <c:pt idx="2631">
                  <c:v>15:15</c:v>
                </c:pt>
                <c:pt idx="2632">
                  <c:v>15:20</c:v>
                </c:pt>
                <c:pt idx="2633">
                  <c:v>15:25</c:v>
                </c:pt>
                <c:pt idx="2634">
                  <c:v>15:30</c:v>
                </c:pt>
                <c:pt idx="2635">
                  <c:v>15:35</c:v>
                </c:pt>
                <c:pt idx="2636">
                  <c:v>15:40</c:v>
                </c:pt>
                <c:pt idx="2637">
                  <c:v>15:45</c:v>
                </c:pt>
                <c:pt idx="2638">
                  <c:v>15:50</c:v>
                </c:pt>
                <c:pt idx="2639">
                  <c:v>15:55</c:v>
                </c:pt>
                <c:pt idx="2640">
                  <c:v>16:00</c:v>
                </c:pt>
                <c:pt idx="2641">
                  <c:v>16:05</c:v>
                </c:pt>
                <c:pt idx="2642">
                  <c:v>16:10</c:v>
                </c:pt>
                <c:pt idx="2643">
                  <c:v>16:15</c:v>
                </c:pt>
                <c:pt idx="2644">
                  <c:v>16:20</c:v>
                </c:pt>
                <c:pt idx="2645">
                  <c:v>16:25</c:v>
                </c:pt>
                <c:pt idx="2646">
                  <c:v>16:30</c:v>
                </c:pt>
                <c:pt idx="2647">
                  <c:v>16:35</c:v>
                </c:pt>
                <c:pt idx="2648">
                  <c:v>16:40</c:v>
                </c:pt>
                <c:pt idx="2649">
                  <c:v>16:45</c:v>
                </c:pt>
                <c:pt idx="2650">
                  <c:v>16:50</c:v>
                </c:pt>
                <c:pt idx="2651">
                  <c:v>16:55</c:v>
                </c:pt>
                <c:pt idx="2652">
                  <c:v>17:00</c:v>
                </c:pt>
                <c:pt idx="2653">
                  <c:v>17:05</c:v>
                </c:pt>
                <c:pt idx="2654">
                  <c:v>17:10</c:v>
                </c:pt>
                <c:pt idx="2655">
                  <c:v>17:15</c:v>
                </c:pt>
                <c:pt idx="2656">
                  <c:v>17:20</c:v>
                </c:pt>
                <c:pt idx="2657">
                  <c:v>17:25</c:v>
                </c:pt>
                <c:pt idx="2658">
                  <c:v>17:30</c:v>
                </c:pt>
                <c:pt idx="2659">
                  <c:v>17:35</c:v>
                </c:pt>
                <c:pt idx="2660">
                  <c:v>17:40</c:v>
                </c:pt>
                <c:pt idx="2661">
                  <c:v>17:45</c:v>
                </c:pt>
                <c:pt idx="2662">
                  <c:v>17:50</c:v>
                </c:pt>
                <c:pt idx="2663">
                  <c:v>17:55</c:v>
                </c:pt>
                <c:pt idx="2664">
                  <c:v>18:00</c:v>
                </c:pt>
                <c:pt idx="2665">
                  <c:v>18:05</c:v>
                </c:pt>
                <c:pt idx="2666">
                  <c:v>18:10</c:v>
                </c:pt>
                <c:pt idx="2667">
                  <c:v>18:15</c:v>
                </c:pt>
                <c:pt idx="2668">
                  <c:v>18:20</c:v>
                </c:pt>
                <c:pt idx="2669">
                  <c:v>18:25</c:v>
                </c:pt>
                <c:pt idx="2670">
                  <c:v>18:30</c:v>
                </c:pt>
                <c:pt idx="2671">
                  <c:v>18:35</c:v>
                </c:pt>
                <c:pt idx="2672">
                  <c:v>18:40</c:v>
                </c:pt>
                <c:pt idx="2673">
                  <c:v>18:45</c:v>
                </c:pt>
                <c:pt idx="2674">
                  <c:v>18:50</c:v>
                </c:pt>
                <c:pt idx="2675">
                  <c:v>18:55</c:v>
                </c:pt>
                <c:pt idx="2676">
                  <c:v>19:00</c:v>
                </c:pt>
                <c:pt idx="2677">
                  <c:v>19:05</c:v>
                </c:pt>
                <c:pt idx="2678">
                  <c:v>19:10</c:v>
                </c:pt>
                <c:pt idx="2679">
                  <c:v>19:15</c:v>
                </c:pt>
                <c:pt idx="2680">
                  <c:v>19:20</c:v>
                </c:pt>
                <c:pt idx="2681">
                  <c:v>19:25</c:v>
                </c:pt>
                <c:pt idx="2682">
                  <c:v>19:30</c:v>
                </c:pt>
                <c:pt idx="2683">
                  <c:v>19:35</c:v>
                </c:pt>
                <c:pt idx="2684">
                  <c:v>19:40</c:v>
                </c:pt>
                <c:pt idx="2685">
                  <c:v>19:45</c:v>
                </c:pt>
                <c:pt idx="2686">
                  <c:v>19:50</c:v>
                </c:pt>
                <c:pt idx="2687">
                  <c:v>19:55</c:v>
                </c:pt>
                <c:pt idx="2688">
                  <c:v>20:00</c:v>
                </c:pt>
                <c:pt idx="2689">
                  <c:v>20:05</c:v>
                </c:pt>
                <c:pt idx="2690">
                  <c:v>20:10</c:v>
                </c:pt>
                <c:pt idx="2691">
                  <c:v>20:15</c:v>
                </c:pt>
                <c:pt idx="2692">
                  <c:v>20:20</c:v>
                </c:pt>
                <c:pt idx="2693">
                  <c:v>20:25</c:v>
                </c:pt>
                <c:pt idx="2694">
                  <c:v>20:30</c:v>
                </c:pt>
                <c:pt idx="2695">
                  <c:v>20:35</c:v>
                </c:pt>
                <c:pt idx="2696">
                  <c:v>20:40</c:v>
                </c:pt>
                <c:pt idx="2697">
                  <c:v>20:45</c:v>
                </c:pt>
                <c:pt idx="2698">
                  <c:v>20:50</c:v>
                </c:pt>
                <c:pt idx="2699">
                  <c:v>20:55</c:v>
                </c:pt>
                <c:pt idx="2700">
                  <c:v>21:00</c:v>
                </c:pt>
                <c:pt idx="2701">
                  <c:v>21:05</c:v>
                </c:pt>
                <c:pt idx="2702">
                  <c:v>21:10</c:v>
                </c:pt>
                <c:pt idx="2703">
                  <c:v>21:15</c:v>
                </c:pt>
                <c:pt idx="2704">
                  <c:v>21:20</c:v>
                </c:pt>
                <c:pt idx="2705">
                  <c:v>21:25</c:v>
                </c:pt>
                <c:pt idx="2706">
                  <c:v>21:30</c:v>
                </c:pt>
                <c:pt idx="2707">
                  <c:v>21:35</c:v>
                </c:pt>
                <c:pt idx="2708">
                  <c:v>21:40</c:v>
                </c:pt>
                <c:pt idx="2709">
                  <c:v>21:45</c:v>
                </c:pt>
                <c:pt idx="2710">
                  <c:v>21:50</c:v>
                </c:pt>
                <c:pt idx="2711">
                  <c:v>21:55</c:v>
                </c:pt>
                <c:pt idx="2712">
                  <c:v>22:00</c:v>
                </c:pt>
                <c:pt idx="2713">
                  <c:v>22:05</c:v>
                </c:pt>
                <c:pt idx="2714">
                  <c:v>22:10</c:v>
                </c:pt>
                <c:pt idx="2715">
                  <c:v>22:15</c:v>
                </c:pt>
                <c:pt idx="2716">
                  <c:v>22:20</c:v>
                </c:pt>
                <c:pt idx="2717">
                  <c:v>22:25</c:v>
                </c:pt>
                <c:pt idx="2718">
                  <c:v>22:30</c:v>
                </c:pt>
                <c:pt idx="2719">
                  <c:v>22:35</c:v>
                </c:pt>
                <c:pt idx="2720">
                  <c:v>22:40</c:v>
                </c:pt>
                <c:pt idx="2721">
                  <c:v>22:45</c:v>
                </c:pt>
                <c:pt idx="2722">
                  <c:v>22:50</c:v>
                </c:pt>
                <c:pt idx="2723">
                  <c:v>22:55</c:v>
                </c:pt>
                <c:pt idx="2724">
                  <c:v>23:00</c:v>
                </c:pt>
                <c:pt idx="2725">
                  <c:v>23:05</c:v>
                </c:pt>
                <c:pt idx="2726">
                  <c:v>23:10</c:v>
                </c:pt>
                <c:pt idx="2727">
                  <c:v>23:15</c:v>
                </c:pt>
                <c:pt idx="2728">
                  <c:v>23:20</c:v>
                </c:pt>
                <c:pt idx="2729">
                  <c:v>23:25</c:v>
                </c:pt>
                <c:pt idx="2730">
                  <c:v>23:30</c:v>
                </c:pt>
                <c:pt idx="2731">
                  <c:v>23:35</c:v>
                </c:pt>
                <c:pt idx="2732">
                  <c:v>23:40</c:v>
                </c:pt>
                <c:pt idx="2733">
                  <c:v>23:45</c:v>
                </c:pt>
                <c:pt idx="2734">
                  <c:v>23:50</c:v>
                </c:pt>
                <c:pt idx="2735">
                  <c:v>23:55</c:v>
                </c:pt>
                <c:pt idx="2736">
                  <c:v>Mon/8/11/</c:v>
                </c:pt>
                <c:pt idx="2737">
                  <c:v>0:05</c:v>
                </c:pt>
                <c:pt idx="2738">
                  <c:v>0:10</c:v>
                </c:pt>
                <c:pt idx="2739">
                  <c:v>0:15</c:v>
                </c:pt>
                <c:pt idx="2740">
                  <c:v>0:20</c:v>
                </c:pt>
                <c:pt idx="2741">
                  <c:v>0:25</c:v>
                </c:pt>
                <c:pt idx="2742">
                  <c:v>0:30</c:v>
                </c:pt>
                <c:pt idx="2743">
                  <c:v>0:35</c:v>
                </c:pt>
                <c:pt idx="2744">
                  <c:v>0:40</c:v>
                </c:pt>
                <c:pt idx="2745">
                  <c:v>0:45</c:v>
                </c:pt>
                <c:pt idx="2746">
                  <c:v>0:50</c:v>
                </c:pt>
                <c:pt idx="2747">
                  <c:v>0:55</c:v>
                </c:pt>
                <c:pt idx="2748">
                  <c:v>1:00</c:v>
                </c:pt>
                <c:pt idx="2749">
                  <c:v>1:05</c:v>
                </c:pt>
                <c:pt idx="2750">
                  <c:v>1:10</c:v>
                </c:pt>
                <c:pt idx="2751">
                  <c:v>1:15</c:v>
                </c:pt>
                <c:pt idx="2752">
                  <c:v>1:20</c:v>
                </c:pt>
                <c:pt idx="2753">
                  <c:v>1:25</c:v>
                </c:pt>
                <c:pt idx="2754">
                  <c:v>1:30</c:v>
                </c:pt>
                <c:pt idx="2755">
                  <c:v>1:35</c:v>
                </c:pt>
                <c:pt idx="2756">
                  <c:v>1:40</c:v>
                </c:pt>
                <c:pt idx="2757">
                  <c:v>1:45</c:v>
                </c:pt>
                <c:pt idx="2758">
                  <c:v>1:50</c:v>
                </c:pt>
                <c:pt idx="2759">
                  <c:v>1:55</c:v>
                </c:pt>
                <c:pt idx="2760">
                  <c:v>2:00</c:v>
                </c:pt>
                <c:pt idx="2761">
                  <c:v>2:05</c:v>
                </c:pt>
                <c:pt idx="2762">
                  <c:v>2:10</c:v>
                </c:pt>
                <c:pt idx="2763">
                  <c:v>2:15</c:v>
                </c:pt>
                <c:pt idx="2764">
                  <c:v>2:20</c:v>
                </c:pt>
                <c:pt idx="2765">
                  <c:v>2:25</c:v>
                </c:pt>
                <c:pt idx="2766">
                  <c:v>2:30</c:v>
                </c:pt>
                <c:pt idx="2767">
                  <c:v>2:35</c:v>
                </c:pt>
                <c:pt idx="2768">
                  <c:v>2:40</c:v>
                </c:pt>
                <c:pt idx="2769">
                  <c:v>2:45</c:v>
                </c:pt>
                <c:pt idx="2770">
                  <c:v>2:50</c:v>
                </c:pt>
                <c:pt idx="2771">
                  <c:v>2:55</c:v>
                </c:pt>
                <c:pt idx="2772">
                  <c:v>3:00</c:v>
                </c:pt>
                <c:pt idx="2773">
                  <c:v>3:05</c:v>
                </c:pt>
                <c:pt idx="2774">
                  <c:v>3:10</c:v>
                </c:pt>
                <c:pt idx="2775">
                  <c:v>3:15</c:v>
                </c:pt>
                <c:pt idx="2776">
                  <c:v>3:20</c:v>
                </c:pt>
                <c:pt idx="2777">
                  <c:v>3:25</c:v>
                </c:pt>
                <c:pt idx="2778">
                  <c:v>3:30</c:v>
                </c:pt>
                <c:pt idx="2779">
                  <c:v>3:35</c:v>
                </c:pt>
                <c:pt idx="2780">
                  <c:v>3:40</c:v>
                </c:pt>
                <c:pt idx="2781">
                  <c:v>3:45</c:v>
                </c:pt>
                <c:pt idx="2782">
                  <c:v>3:50</c:v>
                </c:pt>
                <c:pt idx="2783">
                  <c:v>3:55</c:v>
                </c:pt>
                <c:pt idx="2784">
                  <c:v>4:00</c:v>
                </c:pt>
                <c:pt idx="2785">
                  <c:v>4:05</c:v>
                </c:pt>
                <c:pt idx="2786">
                  <c:v>4:10</c:v>
                </c:pt>
                <c:pt idx="2787">
                  <c:v>4:15</c:v>
                </c:pt>
                <c:pt idx="2788">
                  <c:v>4:20</c:v>
                </c:pt>
                <c:pt idx="2789">
                  <c:v>4:25</c:v>
                </c:pt>
                <c:pt idx="2790">
                  <c:v>4:30</c:v>
                </c:pt>
                <c:pt idx="2791">
                  <c:v>4:35</c:v>
                </c:pt>
                <c:pt idx="2792">
                  <c:v>4:40</c:v>
                </c:pt>
                <c:pt idx="2793">
                  <c:v>4:45</c:v>
                </c:pt>
                <c:pt idx="2794">
                  <c:v>4:50</c:v>
                </c:pt>
                <c:pt idx="2795">
                  <c:v>4:55</c:v>
                </c:pt>
                <c:pt idx="2796">
                  <c:v>5:00</c:v>
                </c:pt>
                <c:pt idx="2797">
                  <c:v>5:05</c:v>
                </c:pt>
                <c:pt idx="2798">
                  <c:v>5:10</c:v>
                </c:pt>
                <c:pt idx="2799">
                  <c:v>5:15</c:v>
                </c:pt>
                <c:pt idx="2800">
                  <c:v>5:20</c:v>
                </c:pt>
                <c:pt idx="2801">
                  <c:v>5:25</c:v>
                </c:pt>
                <c:pt idx="2802">
                  <c:v>5:30</c:v>
                </c:pt>
                <c:pt idx="2803">
                  <c:v>5:35</c:v>
                </c:pt>
                <c:pt idx="2804">
                  <c:v>5:40</c:v>
                </c:pt>
                <c:pt idx="2805">
                  <c:v>5:45</c:v>
                </c:pt>
                <c:pt idx="2806">
                  <c:v>5:50</c:v>
                </c:pt>
                <c:pt idx="2807">
                  <c:v>5:55</c:v>
                </c:pt>
                <c:pt idx="2808">
                  <c:v>6:00</c:v>
                </c:pt>
                <c:pt idx="2809">
                  <c:v>6:05</c:v>
                </c:pt>
                <c:pt idx="2810">
                  <c:v>6:10</c:v>
                </c:pt>
                <c:pt idx="2811">
                  <c:v>6:15</c:v>
                </c:pt>
                <c:pt idx="2812">
                  <c:v>6:20</c:v>
                </c:pt>
                <c:pt idx="2813">
                  <c:v>6:25</c:v>
                </c:pt>
                <c:pt idx="2814">
                  <c:v>6:30</c:v>
                </c:pt>
                <c:pt idx="2815">
                  <c:v>6:35</c:v>
                </c:pt>
                <c:pt idx="2816">
                  <c:v>6:40</c:v>
                </c:pt>
                <c:pt idx="2817">
                  <c:v>6:45</c:v>
                </c:pt>
                <c:pt idx="2818">
                  <c:v>6:50</c:v>
                </c:pt>
                <c:pt idx="2819">
                  <c:v>6:55</c:v>
                </c:pt>
                <c:pt idx="2820">
                  <c:v>7:00</c:v>
                </c:pt>
                <c:pt idx="2821">
                  <c:v>7:05</c:v>
                </c:pt>
                <c:pt idx="2822">
                  <c:v>7:10</c:v>
                </c:pt>
                <c:pt idx="2823">
                  <c:v>7:15</c:v>
                </c:pt>
                <c:pt idx="2824">
                  <c:v>7:20</c:v>
                </c:pt>
                <c:pt idx="2825">
                  <c:v>7:25</c:v>
                </c:pt>
                <c:pt idx="2826">
                  <c:v>7:30</c:v>
                </c:pt>
                <c:pt idx="2827">
                  <c:v>7:35</c:v>
                </c:pt>
                <c:pt idx="2828">
                  <c:v>7:40</c:v>
                </c:pt>
                <c:pt idx="2829">
                  <c:v>7:45</c:v>
                </c:pt>
                <c:pt idx="2830">
                  <c:v>7:50</c:v>
                </c:pt>
                <c:pt idx="2831">
                  <c:v>7:55</c:v>
                </c:pt>
                <c:pt idx="2832">
                  <c:v>8:00</c:v>
                </c:pt>
                <c:pt idx="2833">
                  <c:v>8:05</c:v>
                </c:pt>
                <c:pt idx="2834">
                  <c:v>8:10</c:v>
                </c:pt>
                <c:pt idx="2835">
                  <c:v>8:15</c:v>
                </c:pt>
                <c:pt idx="2836">
                  <c:v>8:20</c:v>
                </c:pt>
                <c:pt idx="2837">
                  <c:v>8:25</c:v>
                </c:pt>
                <c:pt idx="2838">
                  <c:v>8:30</c:v>
                </c:pt>
                <c:pt idx="2839">
                  <c:v>8:35</c:v>
                </c:pt>
                <c:pt idx="2840">
                  <c:v>8:40</c:v>
                </c:pt>
                <c:pt idx="2841">
                  <c:v>8:45</c:v>
                </c:pt>
                <c:pt idx="2842">
                  <c:v>8:50</c:v>
                </c:pt>
                <c:pt idx="2843">
                  <c:v>8:55</c:v>
                </c:pt>
                <c:pt idx="2844">
                  <c:v>9:00</c:v>
                </c:pt>
                <c:pt idx="2845">
                  <c:v>9:05</c:v>
                </c:pt>
                <c:pt idx="2846">
                  <c:v>9:10</c:v>
                </c:pt>
                <c:pt idx="2847">
                  <c:v>9:15</c:v>
                </c:pt>
                <c:pt idx="2848">
                  <c:v>9:20</c:v>
                </c:pt>
                <c:pt idx="2849">
                  <c:v>9:25</c:v>
                </c:pt>
                <c:pt idx="2850">
                  <c:v>9:30</c:v>
                </c:pt>
                <c:pt idx="2851">
                  <c:v>9:35</c:v>
                </c:pt>
                <c:pt idx="2852">
                  <c:v>9:40</c:v>
                </c:pt>
                <c:pt idx="2853">
                  <c:v>9:45</c:v>
                </c:pt>
                <c:pt idx="2854">
                  <c:v>9:50</c:v>
                </c:pt>
                <c:pt idx="2855">
                  <c:v>9:55</c:v>
                </c:pt>
                <c:pt idx="2856">
                  <c:v>10:00</c:v>
                </c:pt>
                <c:pt idx="2857">
                  <c:v>10:05</c:v>
                </c:pt>
                <c:pt idx="2858">
                  <c:v>10:10</c:v>
                </c:pt>
                <c:pt idx="2859">
                  <c:v>10:15</c:v>
                </c:pt>
                <c:pt idx="2860">
                  <c:v>10:20</c:v>
                </c:pt>
                <c:pt idx="2861">
                  <c:v>10:25</c:v>
                </c:pt>
                <c:pt idx="2862">
                  <c:v>10:30</c:v>
                </c:pt>
                <c:pt idx="2863">
                  <c:v>10:35</c:v>
                </c:pt>
                <c:pt idx="2864">
                  <c:v>10:40</c:v>
                </c:pt>
                <c:pt idx="2865">
                  <c:v>10:45</c:v>
                </c:pt>
                <c:pt idx="2866">
                  <c:v>10:50</c:v>
                </c:pt>
                <c:pt idx="2867">
                  <c:v>10:55</c:v>
                </c:pt>
                <c:pt idx="2868">
                  <c:v>11:00</c:v>
                </c:pt>
                <c:pt idx="2869">
                  <c:v>11:05</c:v>
                </c:pt>
                <c:pt idx="2870">
                  <c:v>11:10</c:v>
                </c:pt>
                <c:pt idx="2871">
                  <c:v>11:15</c:v>
                </c:pt>
                <c:pt idx="2872">
                  <c:v>11:20</c:v>
                </c:pt>
                <c:pt idx="2873">
                  <c:v>11:25</c:v>
                </c:pt>
                <c:pt idx="2874">
                  <c:v>11:30</c:v>
                </c:pt>
                <c:pt idx="2875">
                  <c:v>11:35</c:v>
                </c:pt>
                <c:pt idx="2876">
                  <c:v>11:40</c:v>
                </c:pt>
                <c:pt idx="2877">
                  <c:v>11:45</c:v>
                </c:pt>
                <c:pt idx="2878">
                  <c:v>11:50</c:v>
                </c:pt>
                <c:pt idx="2879">
                  <c:v>11:55</c:v>
                </c:pt>
                <c:pt idx="2880">
                  <c:v>12:00</c:v>
                </c:pt>
                <c:pt idx="2881">
                  <c:v>12:05</c:v>
                </c:pt>
                <c:pt idx="2882">
                  <c:v>12:10</c:v>
                </c:pt>
                <c:pt idx="2883">
                  <c:v>12:15</c:v>
                </c:pt>
                <c:pt idx="2884">
                  <c:v>12:20</c:v>
                </c:pt>
                <c:pt idx="2885">
                  <c:v>12:25</c:v>
                </c:pt>
                <c:pt idx="2886">
                  <c:v>12:30</c:v>
                </c:pt>
                <c:pt idx="2887">
                  <c:v>12:35</c:v>
                </c:pt>
                <c:pt idx="2888">
                  <c:v>12:40</c:v>
                </c:pt>
                <c:pt idx="2889">
                  <c:v>12:45</c:v>
                </c:pt>
                <c:pt idx="2890">
                  <c:v>12:50</c:v>
                </c:pt>
                <c:pt idx="2891">
                  <c:v>12:55</c:v>
                </c:pt>
                <c:pt idx="2892">
                  <c:v>13:00</c:v>
                </c:pt>
                <c:pt idx="2893">
                  <c:v>13:05</c:v>
                </c:pt>
                <c:pt idx="2894">
                  <c:v>13:10</c:v>
                </c:pt>
                <c:pt idx="2895">
                  <c:v>13:15</c:v>
                </c:pt>
                <c:pt idx="2896">
                  <c:v>13:20</c:v>
                </c:pt>
                <c:pt idx="2897">
                  <c:v>13:25</c:v>
                </c:pt>
                <c:pt idx="2898">
                  <c:v>13:30</c:v>
                </c:pt>
                <c:pt idx="2899">
                  <c:v>13:35</c:v>
                </c:pt>
                <c:pt idx="2900">
                  <c:v>13:40</c:v>
                </c:pt>
                <c:pt idx="2901">
                  <c:v>13:45</c:v>
                </c:pt>
                <c:pt idx="2902">
                  <c:v>13:50</c:v>
                </c:pt>
                <c:pt idx="2903">
                  <c:v>13:55</c:v>
                </c:pt>
                <c:pt idx="2904">
                  <c:v>14:00</c:v>
                </c:pt>
                <c:pt idx="2905">
                  <c:v>14:05</c:v>
                </c:pt>
                <c:pt idx="2906">
                  <c:v>14:10</c:v>
                </c:pt>
                <c:pt idx="2907">
                  <c:v>14:15</c:v>
                </c:pt>
                <c:pt idx="2908">
                  <c:v>14:20</c:v>
                </c:pt>
                <c:pt idx="2909">
                  <c:v>14:25</c:v>
                </c:pt>
                <c:pt idx="2910">
                  <c:v>14:30</c:v>
                </c:pt>
                <c:pt idx="2911">
                  <c:v>14:35</c:v>
                </c:pt>
                <c:pt idx="2912">
                  <c:v>14:40</c:v>
                </c:pt>
                <c:pt idx="2913">
                  <c:v>14:45</c:v>
                </c:pt>
                <c:pt idx="2914">
                  <c:v>14:50</c:v>
                </c:pt>
                <c:pt idx="2915">
                  <c:v>14:55</c:v>
                </c:pt>
                <c:pt idx="2916">
                  <c:v>15:00</c:v>
                </c:pt>
                <c:pt idx="2917">
                  <c:v>15:05</c:v>
                </c:pt>
                <c:pt idx="2918">
                  <c:v>15:10</c:v>
                </c:pt>
                <c:pt idx="2919">
                  <c:v>15:15</c:v>
                </c:pt>
                <c:pt idx="2920">
                  <c:v>15:20</c:v>
                </c:pt>
                <c:pt idx="2921">
                  <c:v>15:25</c:v>
                </c:pt>
                <c:pt idx="2922">
                  <c:v>15:30</c:v>
                </c:pt>
                <c:pt idx="2923">
                  <c:v>15:35</c:v>
                </c:pt>
                <c:pt idx="2924">
                  <c:v>15:40</c:v>
                </c:pt>
                <c:pt idx="2925">
                  <c:v>15:45</c:v>
                </c:pt>
                <c:pt idx="2926">
                  <c:v>15:50</c:v>
                </c:pt>
                <c:pt idx="2927">
                  <c:v>15:55</c:v>
                </c:pt>
                <c:pt idx="2928">
                  <c:v>16:00</c:v>
                </c:pt>
                <c:pt idx="2929">
                  <c:v>16:05</c:v>
                </c:pt>
                <c:pt idx="2930">
                  <c:v>16:10</c:v>
                </c:pt>
                <c:pt idx="2931">
                  <c:v>16:15</c:v>
                </c:pt>
                <c:pt idx="2932">
                  <c:v>16:20</c:v>
                </c:pt>
                <c:pt idx="2933">
                  <c:v>16:25</c:v>
                </c:pt>
                <c:pt idx="2934">
                  <c:v>16:30</c:v>
                </c:pt>
                <c:pt idx="2935">
                  <c:v>16:35</c:v>
                </c:pt>
                <c:pt idx="2936">
                  <c:v>16:40</c:v>
                </c:pt>
                <c:pt idx="2937">
                  <c:v>16:45</c:v>
                </c:pt>
                <c:pt idx="2938">
                  <c:v>16:50</c:v>
                </c:pt>
                <c:pt idx="2939">
                  <c:v>16:55</c:v>
                </c:pt>
                <c:pt idx="2940">
                  <c:v>17:00</c:v>
                </c:pt>
                <c:pt idx="2941">
                  <c:v>17:05</c:v>
                </c:pt>
                <c:pt idx="2942">
                  <c:v>17:10</c:v>
                </c:pt>
                <c:pt idx="2943">
                  <c:v>17:15</c:v>
                </c:pt>
                <c:pt idx="2944">
                  <c:v>17:20</c:v>
                </c:pt>
                <c:pt idx="2945">
                  <c:v>17:25</c:v>
                </c:pt>
                <c:pt idx="2946">
                  <c:v>17:30</c:v>
                </c:pt>
                <c:pt idx="2947">
                  <c:v>17:35</c:v>
                </c:pt>
                <c:pt idx="2948">
                  <c:v>17:40</c:v>
                </c:pt>
                <c:pt idx="2949">
                  <c:v>17:45</c:v>
                </c:pt>
                <c:pt idx="2950">
                  <c:v>17:50</c:v>
                </c:pt>
                <c:pt idx="2951">
                  <c:v>17:55</c:v>
                </c:pt>
                <c:pt idx="2952">
                  <c:v>18:00</c:v>
                </c:pt>
                <c:pt idx="2953">
                  <c:v>18:05</c:v>
                </c:pt>
                <c:pt idx="2954">
                  <c:v>18:10</c:v>
                </c:pt>
                <c:pt idx="2955">
                  <c:v>18:15</c:v>
                </c:pt>
                <c:pt idx="2956">
                  <c:v>18:20</c:v>
                </c:pt>
                <c:pt idx="2957">
                  <c:v>18:25</c:v>
                </c:pt>
                <c:pt idx="2958">
                  <c:v>18:30</c:v>
                </c:pt>
                <c:pt idx="2959">
                  <c:v>18:35</c:v>
                </c:pt>
                <c:pt idx="2960">
                  <c:v>18:40</c:v>
                </c:pt>
                <c:pt idx="2961">
                  <c:v>18:45</c:v>
                </c:pt>
                <c:pt idx="2962">
                  <c:v>18:50</c:v>
                </c:pt>
                <c:pt idx="2963">
                  <c:v>18:55</c:v>
                </c:pt>
                <c:pt idx="2964">
                  <c:v>19:00</c:v>
                </c:pt>
                <c:pt idx="2965">
                  <c:v>19:05</c:v>
                </c:pt>
                <c:pt idx="2966">
                  <c:v>19:10</c:v>
                </c:pt>
                <c:pt idx="2967">
                  <c:v>19:15</c:v>
                </c:pt>
                <c:pt idx="2968">
                  <c:v>19:20</c:v>
                </c:pt>
                <c:pt idx="2969">
                  <c:v>19:25</c:v>
                </c:pt>
                <c:pt idx="2970">
                  <c:v>19:30</c:v>
                </c:pt>
                <c:pt idx="2971">
                  <c:v>19:35</c:v>
                </c:pt>
                <c:pt idx="2972">
                  <c:v>19:40</c:v>
                </c:pt>
                <c:pt idx="2973">
                  <c:v>19:45</c:v>
                </c:pt>
                <c:pt idx="2974">
                  <c:v>19:50</c:v>
                </c:pt>
                <c:pt idx="2975">
                  <c:v>19:55</c:v>
                </c:pt>
                <c:pt idx="2976">
                  <c:v>20:00</c:v>
                </c:pt>
                <c:pt idx="2977">
                  <c:v>20:05</c:v>
                </c:pt>
                <c:pt idx="2978">
                  <c:v>20:10</c:v>
                </c:pt>
                <c:pt idx="2979">
                  <c:v>20:15</c:v>
                </c:pt>
                <c:pt idx="2980">
                  <c:v>20:20</c:v>
                </c:pt>
                <c:pt idx="2981">
                  <c:v>20:25</c:v>
                </c:pt>
                <c:pt idx="2982">
                  <c:v>20:30</c:v>
                </c:pt>
                <c:pt idx="2983">
                  <c:v>20:35</c:v>
                </c:pt>
                <c:pt idx="2984">
                  <c:v>20:40</c:v>
                </c:pt>
                <c:pt idx="2985">
                  <c:v>20:45</c:v>
                </c:pt>
                <c:pt idx="2986">
                  <c:v>20:50</c:v>
                </c:pt>
                <c:pt idx="2987">
                  <c:v>20:55</c:v>
                </c:pt>
                <c:pt idx="2988">
                  <c:v>21:00</c:v>
                </c:pt>
                <c:pt idx="2989">
                  <c:v>21:05</c:v>
                </c:pt>
                <c:pt idx="2990">
                  <c:v>21:10</c:v>
                </c:pt>
                <c:pt idx="2991">
                  <c:v>21:15</c:v>
                </c:pt>
                <c:pt idx="2992">
                  <c:v>21:20</c:v>
                </c:pt>
                <c:pt idx="2993">
                  <c:v>21:25</c:v>
                </c:pt>
                <c:pt idx="2994">
                  <c:v>21:30</c:v>
                </c:pt>
                <c:pt idx="2995">
                  <c:v>21:35</c:v>
                </c:pt>
                <c:pt idx="2996">
                  <c:v>21:40</c:v>
                </c:pt>
                <c:pt idx="2997">
                  <c:v>21:45</c:v>
                </c:pt>
                <c:pt idx="2998">
                  <c:v>21:50</c:v>
                </c:pt>
                <c:pt idx="2999">
                  <c:v>21:55</c:v>
                </c:pt>
                <c:pt idx="3000">
                  <c:v>22:00</c:v>
                </c:pt>
                <c:pt idx="3001">
                  <c:v>22:05</c:v>
                </c:pt>
                <c:pt idx="3002">
                  <c:v>22:10</c:v>
                </c:pt>
                <c:pt idx="3003">
                  <c:v>22:15</c:v>
                </c:pt>
                <c:pt idx="3004">
                  <c:v>22:20</c:v>
                </c:pt>
                <c:pt idx="3005">
                  <c:v>22:25</c:v>
                </c:pt>
                <c:pt idx="3006">
                  <c:v>22:30</c:v>
                </c:pt>
                <c:pt idx="3007">
                  <c:v>22:35</c:v>
                </c:pt>
                <c:pt idx="3008">
                  <c:v>22:40</c:v>
                </c:pt>
                <c:pt idx="3009">
                  <c:v>22:45</c:v>
                </c:pt>
                <c:pt idx="3010">
                  <c:v>22:50</c:v>
                </c:pt>
                <c:pt idx="3011">
                  <c:v>22:55</c:v>
                </c:pt>
                <c:pt idx="3012">
                  <c:v>23:00</c:v>
                </c:pt>
                <c:pt idx="3013">
                  <c:v>23:05</c:v>
                </c:pt>
                <c:pt idx="3014">
                  <c:v>23:10</c:v>
                </c:pt>
                <c:pt idx="3015">
                  <c:v>23:15</c:v>
                </c:pt>
                <c:pt idx="3016">
                  <c:v>23:20</c:v>
                </c:pt>
                <c:pt idx="3017">
                  <c:v>23:25</c:v>
                </c:pt>
                <c:pt idx="3018">
                  <c:v>23:30</c:v>
                </c:pt>
                <c:pt idx="3019">
                  <c:v>23:35</c:v>
                </c:pt>
                <c:pt idx="3020">
                  <c:v>23:40</c:v>
                </c:pt>
                <c:pt idx="3021">
                  <c:v>23:45</c:v>
                </c:pt>
                <c:pt idx="3022">
                  <c:v>23:50</c:v>
                </c:pt>
                <c:pt idx="3023">
                  <c:v>23:55</c:v>
                </c:pt>
                <c:pt idx="3024">
                  <c:v>Tue/9/11/</c:v>
                </c:pt>
                <c:pt idx="3025">
                  <c:v>0:05</c:v>
                </c:pt>
                <c:pt idx="3026">
                  <c:v>0:10</c:v>
                </c:pt>
                <c:pt idx="3027">
                  <c:v>0:15</c:v>
                </c:pt>
                <c:pt idx="3028">
                  <c:v>0:20</c:v>
                </c:pt>
                <c:pt idx="3029">
                  <c:v>0:25</c:v>
                </c:pt>
                <c:pt idx="3030">
                  <c:v>0:30</c:v>
                </c:pt>
                <c:pt idx="3031">
                  <c:v>0:35</c:v>
                </c:pt>
                <c:pt idx="3032">
                  <c:v>0:40</c:v>
                </c:pt>
                <c:pt idx="3033">
                  <c:v>0:45</c:v>
                </c:pt>
                <c:pt idx="3034">
                  <c:v>0:50</c:v>
                </c:pt>
                <c:pt idx="3035">
                  <c:v>0:55</c:v>
                </c:pt>
                <c:pt idx="3036">
                  <c:v>1:00</c:v>
                </c:pt>
                <c:pt idx="3037">
                  <c:v>1:05</c:v>
                </c:pt>
                <c:pt idx="3038">
                  <c:v>1:10</c:v>
                </c:pt>
                <c:pt idx="3039">
                  <c:v>1:15</c:v>
                </c:pt>
                <c:pt idx="3040">
                  <c:v>1:20</c:v>
                </c:pt>
                <c:pt idx="3041">
                  <c:v>1:25</c:v>
                </c:pt>
                <c:pt idx="3042">
                  <c:v>1:30</c:v>
                </c:pt>
                <c:pt idx="3043">
                  <c:v>1:35</c:v>
                </c:pt>
                <c:pt idx="3044">
                  <c:v>1:40</c:v>
                </c:pt>
                <c:pt idx="3045">
                  <c:v>1:45</c:v>
                </c:pt>
                <c:pt idx="3046">
                  <c:v>1:50</c:v>
                </c:pt>
                <c:pt idx="3047">
                  <c:v>1:55</c:v>
                </c:pt>
                <c:pt idx="3048">
                  <c:v>2:00</c:v>
                </c:pt>
                <c:pt idx="3049">
                  <c:v>2:05</c:v>
                </c:pt>
                <c:pt idx="3050">
                  <c:v>2:10</c:v>
                </c:pt>
                <c:pt idx="3051">
                  <c:v>2:15</c:v>
                </c:pt>
                <c:pt idx="3052">
                  <c:v>2:20</c:v>
                </c:pt>
                <c:pt idx="3053">
                  <c:v>2:25</c:v>
                </c:pt>
                <c:pt idx="3054">
                  <c:v>2:30</c:v>
                </c:pt>
                <c:pt idx="3055">
                  <c:v>2:35</c:v>
                </c:pt>
                <c:pt idx="3056">
                  <c:v>2:40</c:v>
                </c:pt>
                <c:pt idx="3057">
                  <c:v>2:45</c:v>
                </c:pt>
                <c:pt idx="3058">
                  <c:v>2:50</c:v>
                </c:pt>
                <c:pt idx="3059">
                  <c:v>2:55</c:v>
                </c:pt>
                <c:pt idx="3060">
                  <c:v>3:00</c:v>
                </c:pt>
                <c:pt idx="3061">
                  <c:v>3:05</c:v>
                </c:pt>
                <c:pt idx="3062">
                  <c:v>3:10</c:v>
                </c:pt>
                <c:pt idx="3063">
                  <c:v>3:15</c:v>
                </c:pt>
                <c:pt idx="3064">
                  <c:v>3:20</c:v>
                </c:pt>
                <c:pt idx="3065">
                  <c:v>3:25</c:v>
                </c:pt>
                <c:pt idx="3066">
                  <c:v>3:30</c:v>
                </c:pt>
                <c:pt idx="3067">
                  <c:v>3:35</c:v>
                </c:pt>
                <c:pt idx="3068">
                  <c:v>3:40</c:v>
                </c:pt>
                <c:pt idx="3069">
                  <c:v>3:45</c:v>
                </c:pt>
                <c:pt idx="3070">
                  <c:v>3:50</c:v>
                </c:pt>
                <c:pt idx="3071">
                  <c:v>3:55</c:v>
                </c:pt>
                <c:pt idx="3072">
                  <c:v>4:00</c:v>
                </c:pt>
                <c:pt idx="3073">
                  <c:v>4:05</c:v>
                </c:pt>
                <c:pt idx="3074">
                  <c:v>4:10</c:v>
                </c:pt>
                <c:pt idx="3075">
                  <c:v>4:15</c:v>
                </c:pt>
                <c:pt idx="3076">
                  <c:v>4:20</c:v>
                </c:pt>
                <c:pt idx="3077">
                  <c:v>4:25</c:v>
                </c:pt>
                <c:pt idx="3078">
                  <c:v>4:30</c:v>
                </c:pt>
                <c:pt idx="3079">
                  <c:v>4:35</c:v>
                </c:pt>
                <c:pt idx="3080">
                  <c:v>4:40</c:v>
                </c:pt>
                <c:pt idx="3081">
                  <c:v>4:45</c:v>
                </c:pt>
                <c:pt idx="3082">
                  <c:v>4:50</c:v>
                </c:pt>
                <c:pt idx="3083">
                  <c:v>4:55</c:v>
                </c:pt>
                <c:pt idx="3084">
                  <c:v>5:00</c:v>
                </c:pt>
                <c:pt idx="3085">
                  <c:v>5:05</c:v>
                </c:pt>
                <c:pt idx="3086">
                  <c:v>5:10</c:v>
                </c:pt>
                <c:pt idx="3087">
                  <c:v>5:15</c:v>
                </c:pt>
                <c:pt idx="3088">
                  <c:v>5:20</c:v>
                </c:pt>
                <c:pt idx="3089">
                  <c:v>5:25</c:v>
                </c:pt>
                <c:pt idx="3090">
                  <c:v>5:30</c:v>
                </c:pt>
                <c:pt idx="3091">
                  <c:v>5:35</c:v>
                </c:pt>
                <c:pt idx="3092">
                  <c:v>5:40</c:v>
                </c:pt>
                <c:pt idx="3093">
                  <c:v>5:45</c:v>
                </c:pt>
                <c:pt idx="3094">
                  <c:v>5:50</c:v>
                </c:pt>
                <c:pt idx="3095">
                  <c:v>5:55</c:v>
                </c:pt>
                <c:pt idx="3096">
                  <c:v>6:00</c:v>
                </c:pt>
                <c:pt idx="3097">
                  <c:v>6:05</c:v>
                </c:pt>
                <c:pt idx="3098">
                  <c:v>6:10</c:v>
                </c:pt>
                <c:pt idx="3099">
                  <c:v>6:15</c:v>
                </c:pt>
                <c:pt idx="3100">
                  <c:v>6:20</c:v>
                </c:pt>
                <c:pt idx="3101">
                  <c:v>6:25</c:v>
                </c:pt>
                <c:pt idx="3102">
                  <c:v>6:30</c:v>
                </c:pt>
                <c:pt idx="3103">
                  <c:v>6:35</c:v>
                </c:pt>
                <c:pt idx="3104">
                  <c:v>6:40</c:v>
                </c:pt>
                <c:pt idx="3105">
                  <c:v>6:45</c:v>
                </c:pt>
                <c:pt idx="3106">
                  <c:v>6:50</c:v>
                </c:pt>
                <c:pt idx="3107">
                  <c:v>6:55</c:v>
                </c:pt>
                <c:pt idx="3108">
                  <c:v>7:00</c:v>
                </c:pt>
                <c:pt idx="3109">
                  <c:v>7:05</c:v>
                </c:pt>
                <c:pt idx="3110">
                  <c:v>7:10</c:v>
                </c:pt>
                <c:pt idx="3111">
                  <c:v>7:15</c:v>
                </c:pt>
                <c:pt idx="3112">
                  <c:v>7:20</c:v>
                </c:pt>
                <c:pt idx="3113">
                  <c:v>7:25</c:v>
                </c:pt>
                <c:pt idx="3114">
                  <c:v>7:30</c:v>
                </c:pt>
                <c:pt idx="3115">
                  <c:v>7:35</c:v>
                </c:pt>
                <c:pt idx="3116">
                  <c:v>7:40</c:v>
                </c:pt>
                <c:pt idx="3117">
                  <c:v>7:45</c:v>
                </c:pt>
                <c:pt idx="3118">
                  <c:v>7:50</c:v>
                </c:pt>
                <c:pt idx="3119">
                  <c:v>7:55</c:v>
                </c:pt>
                <c:pt idx="3120">
                  <c:v>8:00</c:v>
                </c:pt>
                <c:pt idx="3121">
                  <c:v>8:05</c:v>
                </c:pt>
                <c:pt idx="3122">
                  <c:v>8:10</c:v>
                </c:pt>
                <c:pt idx="3123">
                  <c:v>8:15</c:v>
                </c:pt>
                <c:pt idx="3124">
                  <c:v>8:20</c:v>
                </c:pt>
                <c:pt idx="3125">
                  <c:v>8:25</c:v>
                </c:pt>
                <c:pt idx="3126">
                  <c:v>8:30</c:v>
                </c:pt>
                <c:pt idx="3127">
                  <c:v>8:35</c:v>
                </c:pt>
                <c:pt idx="3128">
                  <c:v>8:40</c:v>
                </c:pt>
                <c:pt idx="3129">
                  <c:v>8:45</c:v>
                </c:pt>
                <c:pt idx="3130">
                  <c:v>8:50</c:v>
                </c:pt>
                <c:pt idx="3131">
                  <c:v>8:55</c:v>
                </c:pt>
                <c:pt idx="3132">
                  <c:v>9:00</c:v>
                </c:pt>
                <c:pt idx="3133">
                  <c:v>9:05</c:v>
                </c:pt>
                <c:pt idx="3134">
                  <c:v>9:10</c:v>
                </c:pt>
                <c:pt idx="3135">
                  <c:v>9:15</c:v>
                </c:pt>
                <c:pt idx="3136">
                  <c:v>9:20</c:v>
                </c:pt>
                <c:pt idx="3137">
                  <c:v>9:25</c:v>
                </c:pt>
                <c:pt idx="3138">
                  <c:v>9:30</c:v>
                </c:pt>
                <c:pt idx="3139">
                  <c:v>9:35</c:v>
                </c:pt>
                <c:pt idx="3140">
                  <c:v>9:40</c:v>
                </c:pt>
                <c:pt idx="3141">
                  <c:v>9:45</c:v>
                </c:pt>
                <c:pt idx="3142">
                  <c:v>9:50</c:v>
                </c:pt>
                <c:pt idx="3143">
                  <c:v>9:55</c:v>
                </c:pt>
                <c:pt idx="3144">
                  <c:v>10:00</c:v>
                </c:pt>
                <c:pt idx="3145">
                  <c:v>10:05</c:v>
                </c:pt>
                <c:pt idx="3146">
                  <c:v>10:10</c:v>
                </c:pt>
                <c:pt idx="3147">
                  <c:v>10:15</c:v>
                </c:pt>
                <c:pt idx="3148">
                  <c:v>10:20</c:v>
                </c:pt>
                <c:pt idx="3149">
                  <c:v>10:25</c:v>
                </c:pt>
                <c:pt idx="3150">
                  <c:v>10:30</c:v>
                </c:pt>
                <c:pt idx="3151">
                  <c:v>10:35</c:v>
                </c:pt>
                <c:pt idx="3152">
                  <c:v>10:40</c:v>
                </c:pt>
                <c:pt idx="3153">
                  <c:v>10:45</c:v>
                </c:pt>
                <c:pt idx="3154">
                  <c:v>10:50</c:v>
                </c:pt>
                <c:pt idx="3155">
                  <c:v>10:55</c:v>
                </c:pt>
                <c:pt idx="3156">
                  <c:v>11:00</c:v>
                </c:pt>
                <c:pt idx="3157">
                  <c:v>11:05</c:v>
                </c:pt>
                <c:pt idx="3158">
                  <c:v>11:10</c:v>
                </c:pt>
                <c:pt idx="3159">
                  <c:v>11:15</c:v>
                </c:pt>
                <c:pt idx="3160">
                  <c:v>11:20</c:v>
                </c:pt>
                <c:pt idx="3161">
                  <c:v>11:25</c:v>
                </c:pt>
                <c:pt idx="3162">
                  <c:v>11:30</c:v>
                </c:pt>
                <c:pt idx="3163">
                  <c:v>11:35</c:v>
                </c:pt>
                <c:pt idx="3164">
                  <c:v>11:40</c:v>
                </c:pt>
                <c:pt idx="3165">
                  <c:v>11:45</c:v>
                </c:pt>
                <c:pt idx="3166">
                  <c:v>11:50</c:v>
                </c:pt>
                <c:pt idx="3167">
                  <c:v>11:55</c:v>
                </c:pt>
                <c:pt idx="3168">
                  <c:v>12:00</c:v>
                </c:pt>
                <c:pt idx="3169">
                  <c:v>12:05</c:v>
                </c:pt>
                <c:pt idx="3170">
                  <c:v>12:10</c:v>
                </c:pt>
                <c:pt idx="3171">
                  <c:v>12:15</c:v>
                </c:pt>
                <c:pt idx="3172">
                  <c:v>12:20</c:v>
                </c:pt>
                <c:pt idx="3173">
                  <c:v>12:25</c:v>
                </c:pt>
                <c:pt idx="3174">
                  <c:v>12:30</c:v>
                </c:pt>
                <c:pt idx="3175">
                  <c:v>12:35</c:v>
                </c:pt>
                <c:pt idx="3176">
                  <c:v>12:40</c:v>
                </c:pt>
                <c:pt idx="3177">
                  <c:v>12:45</c:v>
                </c:pt>
                <c:pt idx="3178">
                  <c:v>12:50</c:v>
                </c:pt>
                <c:pt idx="3179">
                  <c:v>12:55</c:v>
                </c:pt>
                <c:pt idx="3180">
                  <c:v>13:00</c:v>
                </c:pt>
                <c:pt idx="3181">
                  <c:v>13:05</c:v>
                </c:pt>
                <c:pt idx="3182">
                  <c:v>13:10</c:v>
                </c:pt>
                <c:pt idx="3183">
                  <c:v>13:15</c:v>
                </c:pt>
                <c:pt idx="3184">
                  <c:v>13:20</c:v>
                </c:pt>
                <c:pt idx="3185">
                  <c:v>13:25</c:v>
                </c:pt>
                <c:pt idx="3186">
                  <c:v>13:30</c:v>
                </c:pt>
                <c:pt idx="3187">
                  <c:v>13:35</c:v>
                </c:pt>
                <c:pt idx="3188">
                  <c:v>13:40</c:v>
                </c:pt>
                <c:pt idx="3189">
                  <c:v>13:45</c:v>
                </c:pt>
                <c:pt idx="3190">
                  <c:v>13:50</c:v>
                </c:pt>
                <c:pt idx="3191">
                  <c:v>13:55</c:v>
                </c:pt>
                <c:pt idx="3192">
                  <c:v>14:00</c:v>
                </c:pt>
                <c:pt idx="3193">
                  <c:v>14:05</c:v>
                </c:pt>
                <c:pt idx="3194">
                  <c:v>14:10</c:v>
                </c:pt>
                <c:pt idx="3195">
                  <c:v>14:15</c:v>
                </c:pt>
                <c:pt idx="3196">
                  <c:v>14:20</c:v>
                </c:pt>
                <c:pt idx="3197">
                  <c:v>14:25</c:v>
                </c:pt>
                <c:pt idx="3198">
                  <c:v>14:30</c:v>
                </c:pt>
                <c:pt idx="3199">
                  <c:v>14:35</c:v>
                </c:pt>
                <c:pt idx="3200">
                  <c:v>14:40</c:v>
                </c:pt>
                <c:pt idx="3201">
                  <c:v>14:45</c:v>
                </c:pt>
                <c:pt idx="3202">
                  <c:v>14:50</c:v>
                </c:pt>
                <c:pt idx="3203">
                  <c:v>14:55</c:v>
                </c:pt>
                <c:pt idx="3204">
                  <c:v>15:00</c:v>
                </c:pt>
              </c:strCache>
            </c:strRef>
          </c:cat>
          <c:val>
            <c:numRef>
              <c:f>daten!$K$2:$K$3206</c:f>
              <c:numCache>
                <c:formatCode>General</c:formatCode>
                <c:ptCount val="3205"/>
                <c:pt idx="0">
                  <c:v>0.01638</c:v>
                </c:pt>
                <c:pt idx="1">
                  <c:v>0.03276</c:v>
                </c:pt>
                <c:pt idx="2">
                  <c:v>0.03822</c:v>
                </c:pt>
                <c:pt idx="3">
                  <c:v>0.03822</c:v>
                </c:pt>
                <c:pt idx="4">
                  <c:v>0.05434</c:v>
                </c:pt>
                <c:pt idx="5">
                  <c:v>0.06838</c:v>
                </c:pt>
                <c:pt idx="6">
                  <c:v>0.07566</c:v>
                </c:pt>
                <c:pt idx="7">
                  <c:v>0.07566</c:v>
                </c:pt>
                <c:pt idx="8">
                  <c:v>0.0881400000000001</c:v>
                </c:pt>
                <c:pt idx="9">
                  <c:v>0.11622</c:v>
                </c:pt>
                <c:pt idx="10">
                  <c:v>0.11622</c:v>
                </c:pt>
                <c:pt idx="11">
                  <c:v>0.13286</c:v>
                </c:pt>
                <c:pt idx="12">
                  <c:v>0.15132</c:v>
                </c:pt>
                <c:pt idx="13">
                  <c:v>0.17004</c:v>
                </c:pt>
                <c:pt idx="14">
                  <c:v>0.18356</c:v>
                </c:pt>
                <c:pt idx="15">
                  <c:v>0.1911</c:v>
                </c:pt>
                <c:pt idx="16">
                  <c:v>0.20046</c:v>
                </c:pt>
                <c:pt idx="17">
                  <c:v>0.20046</c:v>
                </c:pt>
                <c:pt idx="18">
                  <c:v>0.20046</c:v>
                </c:pt>
                <c:pt idx="19">
                  <c:v>0.20046</c:v>
                </c:pt>
                <c:pt idx="20">
                  <c:v>0.20046</c:v>
                </c:pt>
                <c:pt idx="21">
                  <c:v>0.20046</c:v>
                </c:pt>
                <c:pt idx="22">
                  <c:v>0.20046</c:v>
                </c:pt>
                <c:pt idx="23">
                  <c:v>0.20046</c:v>
                </c:pt>
                <c:pt idx="24">
                  <c:v>0.20046</c:v>
                </c:pt>
                <c:pt idx="25">
                  <c:v>0.21242</c:v>
                </c:pt>
                <c:pt idx="26">
                  <c:v>0.21242</c:v>
                </c:pt>
                <c:pt idx="27">
                  <c:v>0.21242</c:v>
                </c:pt>
                <c:pt idx="28">
                  <c:v>0.21736</c:v>
                </c:pt>
                <c:pt idx="29">
                  <c:v>0.21736</c:v>
                </c:pt>
                <c:pt idx="30">
                  <c:v>0.21736</c:v>
                </c:pt>
                <c:pt idx="31">
                  <c:v>0.21736</c:v>
                </c:pt>
                <c:pt idx="32">
                  <c:v>0.21736</c:v>
                </c:pt>
                <c:pt idx="33">
                  <c:v>0.2223</c:v>
                </c:pt>
                <c:pt idx="34">
                  <c:v>0.2223</c:v>
                </c:pt>
                <c:pt idx="35">
                  <c:v>0.2223</c:v>
                </c:pt>
                <c:pt idx="36">
                  <c:v>0.2223</c:v>
                </c:pt>
                <c:pt idx="37">
                  <c:v>0.2223</c:v>
                </c:pt>
                <c:pt idx="38">
                  <c:v>0.2223</c:v>
                </c:pt>
                <c:pt idx="39">
                  <c:v>0.2223</c:v>
                </c:pt>
                <c:pt idx="40">
                  <c:v>0.2223</c:v>
                </c:pt>
                <c:pt idx="41">
                  <c:v>0.2223</c:v>
                </c:pt>
                <c:pt idx="42">
                  <c:v>0.2223</c:v>
                </c:pt>
                <c:pt idx="43">
                  <c:v>0.2223</c:v>
                </c:pt>
                <c:pt idx="44">
                  <c:v>0.22698</c:v>
                </c:pt>
                <c:pt idx="45">
                  <c:v>0.22698</c:v>
                </c:pt>
                <c:pt idx="46">
                  <c:v>0.22698</c:v>
                </c:pt>
                <c:pt idx="47">
                  <c:v>0.22698</c:v>
                </c:pt>
                <c:pt idx="48">
                  <c:v>0.22698</c:v>
                </c:pt>
                <c:pt idx="49">
                  <c:v>0.22698</c:v>
                </c:pt>
                <c:pt idx="50">
                  <c:v>0.22698</c:v>
                </c:pt>
                <c:pt idx="51">
                  <c:v>0.23322</c:v>
                </c:pt>
                <c:pt idx="52">
                  <c:v>0.23322</c:v>
                </c:pt>
                <c:pt idx="53">
                  <c:v>0.23322</c:v>
                </c:pt>
                <c:pt idx="54">
                  <c:v>0.23322</c:v>
                </c:pt>
                <c:pt idx="55">
                  <c:v>0.24154</c:v>
                </c:pt>
                <c:pt idx="56">
                  <c:v>0.24154</c:v>
                </c:pt>
                <c:pt idx="57">
                  <c:v>0.2535</c:v>
                </c:pt>
                <c:pt idx="58">
                  <c:v>0.26182</c:v>
                </c:pt>
                <c:pt idx="59">
                  <c:v>0.26702</c:v>
                </c:pt>
                <c:pt idx="60">
                  <c:v>0.27274</c:v>
                </c:pt>
                <c:pt idx="61">
                  <c:v>0.27274</c:v>
                </c:pt>
                <c:pt idx="62">
                  <c:v>0.27274</c:v>
                </c:pt>
                <c:pt idx="63">
                  <c:v>0.2782</c:v>
                </c:pt>
                <c:pt idx="64">
                  <c:v>0.2782</c:v>
                </c:pt>
                <c:pt idx="65">
                  <c:v>0.2782</c:v>
                </c:pt>
                <c:pt idx="66">
                  <c:v>0.28314</c:v>
                </c:pt>
                <c:pt idx="67">
                  <c:v>0.28314</c:v>
                </c:pt>
                <c:pt idx="68">
                  <c:v>0.28314</c:v>
                </c:pt>
                <c:pt idx="69">
                  <c:v>0.28314</c:v>
                </c:pt>
                <c:pt idx="70">
                  <c:v>0.28834</c:v>
                </c:pt>
                <c:pt idx="71">
                  <c:v>0.28834</c:v>
                </c:pt>
                <c:pt idx="72">
                  <c:v>0.2951</c:v>
                </c:pt>
                <c:pt idx="73">
                  <c:v>0.3185</c:v>
                </c:pt>
                <c:pt idx="74">
                  <c:v>0.32942</c:v>
                </c:pt>
                <c:pt idx="75">
                  <c:v>0.35282</c:v>
                </c:pt>
                <c:pt idx="76">
                  <c:v>0.36946</c:v>
                </c:pt>
                <c:pt idx="77">
                  <c:v>0.36946</c:v>
                </c:pt>
                <c:pt idx="78">
                  <c:v>0.37726</c:v>
                </c:pt>
                <c:pt idx="79">
                  <c:v>0.39</c:v>
                </c:pt>
                <c:pt idx="80">
                  <c:v>0.39</c:v>
                </c:pt>
                <c:pt idx="81">
                  <c:v>0.39</c:v>
                </c:pt>
                <c:pt idx="82">
                  <c:v>0.39</c:v>
                </c:pt>
                <c:pt idx="83">
                  <c:v>0.39</c:v>
                </c:pt>
                <c:pt idx="84">
                  <c:v>0.39</c:v>
                </c:pt>
                <c:pt idx="85">
                  <c:v>0.39</c:v>
                </c:pt>
                <c:pt idx="86">
                  <c:v>0.39</c:v>
                </c:pt>
                <c:pt idx="87">
                  <c:v>0.39</c:v>
                </c:pt>
                <c:pt idx="88">
                  <c:v>0.39</c:v>
                </c:pt>
                <c:pt idx="89">
                  <c:v>0.39</c:v>
                </c:pt>
                <c:pt idx="90">
                  <c:v>0.39</c:v>
                </c:pt>
                <c:pt idx="91">
                  <c:v>0.39</c:v>
                </c:pt>
                <c:pt idx="92">
                  <c:v>0.39</c:v>
                </c:pt>
                <c:pt idx="93">
                  <c:v>0.39</c:v>
                </c:pt>
                <c:pt idx="94">
                  <c:v>0.39</c:v>
                </c:pt>
                <c:pt idx="95">
                  <c:v>0.39</c:v>
                </c:pt>
                <c:pt idx="96">
                  <c:v>0.39</c:v>
                </c:pt>
                <c:pt idx="97">
                  <c:v>0.39</c:v>
                </c:pt>
                <c:pt idx="98">
                  <c:v>0.39</c:v>
                </c:pt>
                <c:pt idx="99">
                  <c:v>0.39</c:v>
                </c:pt>
                <c:pt idx="100">
                  <c:v>0.39</c:v>
                </c:pt>
                <c:pt idx="101">
                  <c:v>0.39</c:v>
                </c:pt>
                <c:pt idx="102">
                  <c:v>0.39</c:v>
                </c:pt>
                <c:pt idx="103">
                  <c:v>0.39</c:v>
                </c:pt>
                <c:pt idx="104">
                  <c:v>0.39</c:v>
                </c:pt>
                <c:pt idx="105">
                  <c:v>0.39</c:v>
                </c:pt>
                <c:pt idx="106">
                  <c:v>0.39</c:v>
                </c:pt>
                <c:pt idx="107">
                  <c:v>0.39</c:v>
                </c:pt>
                <c:pt idx="108">
                  <c:v>0.39</c:v>
                </c:pt>
                <c:pt idx="109">
                  <c:v>0.39</c:v>
                </c:pt>
                <c:pt idx="110">
                  <c:v>0.39</c:v>
                </c:pt>
                <c:pt idx="111">
                  <c:v>0.39</c:v>
                </c:pt>
                <c:pt idx="112">
                  <c:v>0.39</c:v>
                </c:pt>
                <c:pt idx="113">
                  <c:v>0.39</c:v>
                </c:pt>
                <c:pt idx="114">
                  <c:v>0.39</c:v>
                </c:pt>
                <c:pt idx="115">
                  <c:v>0.39</c:v>
                </c:pt>
                <c:pt idx="116">
                  <c:v>0.39</c:v>
                </c:pt>
                <c:pt idx="117">
                  <c:v>0.39</c:v>
                </c:pt>
                <c:pt idx="118">
                  <c:v>0.39</c:v>
                </c:pt>
                <c:pt idx="119">
                  <c:v>0.39</c:v>
                </c:pt>
                <c:pt idx="120">
                  <c:v>0.39</c:v>
                </c:pt>
                <c:pt idx="121">
                  <c:v>0.39</c:v>
                </c:pt>
                <c:pt idx="122">
                  <c:v>0.39</c:v>
                </c:pt>
                <c:pt idx="123">
                  <c:v>0.39</c:v>
                </c:pt>
                <c:pt idx="124">
                  <c:v>0.39</c:v>
                </c:pt>
                <c:pt idx="125">
                  <c:v>0.39</c:v>
                </c:pt>
                <c:pt idx="126">
                  <c:v>0.39</c:v>
                </c:pt>
                <c:pt idx="127">
                  <c:v>0.39</c:v>
                </c:pt>
                <c:pt idx="128">
                  <c:v>0.39</c:v>
                </c:pt>
                <c:pt idx="129">
                  <c:v>0.39</c:v>
                </c:pt>
                <c:pt idx="130">
                  <c:v>0.39</c:v>
                </c:pt>
                <c:pt idx="131">
                  <c:v>0.39</c:v>
                </c:pt>
                <c:pt idx="132">
                  <c:v>0.39</c:v>
                </c:pt>
                <c:pt idx="133">
                  <c:v>0.39</c:v>
                </c:pt>
                <c:pt idx="134">
                  <c:v>0.39</c:v>
                </c:pt>
                <c:pt idx="135">
                  <c:v>0.39</c:v>
                </c:pt>
                <c:pt idx="136">
                  <c:v>0.39</c:v>
                </c:pt>
                <c:pt idx="137">
                  <c:v>0.39</c:v>
                </c:pt>
                <c:pt idx="138">
                  <c:v>0.39</c:v>
                </c:pt>
                <c:pt idx="139">
                  <c:v>0.39</c:v>
                </c:pt>
                <c:pt idx="140">
                  <c:v>0.39</c:v>
                </c:pt>
                <c:pt idx="141">
                  <c:v>0.39</c:v>
                </c:pt>
                <c:pt idx="142">
                  <c:v>0.39</c:v>
                </c:pt>
                <c:pt idx="143">
                  <c:v>0.39</c:v>
                </c:pt>
                <c:pt idx="144">
                  <c:v>0.39</c:v>
                </c:pt>
                <c:pt idx="145">
                  <c:v>0.39</c:v>
                </c:pt>
                <c:pt idx="146">
                  <c:v>0.39</c:v>
                </c:pt>
                <c:pt idx="147">
                  <c:v>0.39</c:v>
                </c:pt>
                <c:pt idx="148">
                  <c:v>0.39</c:v>
                </c:pt>
                <c:pt idx="149">
                  <c:v>0.39</c:v>
                </c:pt>
                <c:pt idx="150">
                  <c:v>0.39</c:v>
                </c:pt>
                <c:pt idx="151">
                  <c:v>0.39</c:v>
                </c:pt>
                <c:pt idx="152">
                  <c:v>0.39</c:v>
                </c:pt>
                <c:pt idx="153">
                  <c:v>0.39</c:v>
                </c:pt>
                <c:pt idx="154">
                  <c:v>0.39</c:v>
                </c:pt>
                <c:pt idx="155">
                  <c:v>0.39</c:v>
                </c:pt>
                <c:pt idx="156">
                  <c:v>0.39</c:v>
                </c:pt>
                <c:pt idx="157">
                  <c:v>0.39</c:v>
                </c:pt>
                <c:pt idx="158">
                  <c:v>0.39</c:v>
                </c:pt>
                <c:pt idx="159">
                  <c:v>0.39</c:v>
                </c:pt>
                <c:pt idx="160">
                  <c:v>0.39</c:v>
                </c:pt>
                <c:pt idx="161">
                  <c:v>0.39</c:v>
                </c:pt>
                <c:pt idx="162">
                  <c:v>0.39</c:v>
                </c:pt>
                <c:pt idx="163">
                  <c:v>0.39</c:v>
                </c:pt>
                <c:pt idx="164">
                  <c:v>0.39</c:v>
                </c:pt>
                <c:pt idx="165">
                  <c:v>0.39</c:v>
                </c:pt>
                <c:pt idx="166">
                  <c:v>0.39</c:v>
                </c:pt>
                <c:pt idx="167">
                  <c:v>0.39</c:v>
                </c:pt>
                <c:pt idx="168">
                  <c:v>0.39</c:v>
                </c:pt>
                <c:pt idx="169">
                  <c:v>0.39</c:v>
                </c:pt>
                <c:pt idx="170">
                  <c:v>0.39</c:v>
                </c:pt>
                <c:pt idx="171">
                  <c:v>0.39</c:v>
                </c:pt>
                <c:pt idx="172">
                  <c:v>0.39</c:v>
                </c:pt>
                <c:pt idx="173">
                  <c:v>0.39</c:v>
                </c:pt>
                <c:pt idx="174">
                  <c:v>0.39</c:v>
                </c:pt>
                <c:pt idx="175">
                  <c:v>0.39</c:v>
                </c:pt>
                <c:pt idx="176">
                  <c:v>0.39</c:v>
                </c:pt>
                <c:pt idx="177">
                  <c:v>0.39</c:v>
                </c:pt>
                <c:pt idx="178">
                  <c:v>0.39</c:v>
                </c:pt>
                <c:pt idx="179">
                  <c:v>0.39</c:v>
                </c:pt>
                <c:pt idx="180">
                  <c:v>0.39</c:v>
                </c:pt>
                <c:pt idx="181">
                  <c:v>0.39</c:v>
                </c:pt>
                <c:pt idx="182">
                  <c:v>0.39</c:v>
                </c:pt>
                <c:pt idx="183">
                  <c:v>0.39</c:v>
                </c:pt>
                <c:pt idx="184">
                  <c:v>0.39</c:v>
                </c:pt>
                <c:pt idx="185">
                  <c:v>0.39</c:v>
                </c:pt>
                <c:pt idx="186">
                  <c:v>0.39</c:v>
                </c:pt>
                <c:pt idx="187">
                  <c:v>0.39</c:v>
                </c:pt>
                <c:pt idx="188">
                  <c:v>0.39</c:v>
                </c:pt>
                <c:pt idx="189">
                  <c:v>0.39</c:v>
                </c:pt>
                <c:pt idx="190">
                  <c:v>0.39</c:v>
                </c:pt>
                <c:pt idx="191">
                  <c:v>0.39</c:v>
                </c:pt>
                <c:pt idx="192">
                  <c:v>0.39</c:v>
                </c:pt>
                <c:pt idx="193">
                  <c:v>0.39</c:v>
                </c:pt>
                <c:pt idx="194">
                  <c:v>0.39</c:v>
                </c:pt>
                <c:pt idx="195">
                  <c:v>0.39</c:v>
                </c:pt>
                <c:pt idx="196">
                  <c:v>0.39</c:v>
                </c:pt>
                <c:pt idx="197">
                  <c:v>0.39</c:v>
                </c:pt>
                <c:pt idx="198">
                  <c:v>0.39</c:v>
                </c:pt>
                <c:pt idx="199">
                  <c:v>0.39</c:v>
                </c:pt>
                <c:pt idx="200">
                  <c:v>0.39</c:v>
                </c:pt>
                <c:pt idx="201">
                  <c:v>0.39</c:v>
                </c:pt>
                <c:pt idx="202">
                  <c:v>0.39</c:v>
                </c:pt>
                <c:pt idx="203">
                  <c:v>0.39</c:v>
                </c:pt>
                <c:pt idx="204">
                  <c:v>0.39</c:v>
                </c:pt>
                <c:pt idx="205">
                  <c:v>0.39</c:v>
                </c:pt>
                <c:pt idx="206">
                  <c:v>0.39</c:v>
                </c:pt>
                <c:pt idx="207">
                  <c:v>0.39</c:v>
                </c:pt>
                <c:pt idx="208">
                  <c:v>0.39</c:v>
                </c:pt>
                <c:pt idx="209">
                  <c:v>0.39</c:v>
                </c:pt>
                <c:pt idx="210">
                  <c:v>0.39</c:v>
                </c:pt>
                <c:pt idx="211">
                  <c:v>0.39</c:v>
                </c:pt>
                <c:pt idx="212">
                  <c:v>0.39</c:v>
                </c:pt>
                <c:pt idx="213">
                  <c:v>0.39</c:v>
                </c:pt>
                <c:pt idx="214">
                  <c:v>0.39</c:v>
                </c:pt>
                <c:pt idx="215">
                  <c:v>0.39</c:v>
                </c:pt>
                <c:pt idx="216">
                  <c:v>0.39</c:v>
                </c:pt>
                <c:pt idx="217">
                  <c:v>0.39</c:v>
                </c:pt>
                <c:pt idx="218">
                  <c:v>0.39</c:v>
                </c:pt>
                <c:pt idx="219">
                  <c:v>0.39</c:v>
                </c:pt>
                <c:pt idx="220">
                  <c:v>0.39</c:v>
                </c:pt>
                <c:pt idx="221">
                  <c:v>0.39</c:v>
                </c:pt>
                <c:pt idx="222">
                  <c:v>0.39</c:v>
                </c:pt>
                <c:pt idx="223">
                  <c:v>0.42276</c:v>
                </c:pt>
                <c:pt idx="224">
                  <c:v>0.42796</c:v>
                </c:pt>
                <c:pt idx="225">
                  <c:v>0.42796</c:v>
                </c:pt>
                <c:pt idx="226">
                  <c:v>0.42796</c:v>
                </c:pt>
                <c:pt idx="227">
                  <c:v>0.42796</c:v>
                </c:pt>
                <c:pt idx="228">
                  <c:v>0.42796</c:v>
                </c:pt>
                <c:pt idx="229">
                  <c:v>0.42796</c:v>
                </c:pt>
                <c:pt idx="230">
                  <c:v>0.42796</c:v>
                </c:pt>
                <c:pt idx="231">
                  <c:v>0.43316</c:v>
                </c:pt>
                <c:pt idx="232">
                  <c:v>0.43316</c:v>
                </c:pt>
                <c:pt idx="233">
                  <c:v>0.43888</c:v>
                </c:pt>
                <c:pt idx="234">
                  <c:v>0.43888</c:v>
                </c:pt>
                <c:pt idx="235">
                  <c:v>0.44382</c:v>
                </c:pt>
                <c:pt idx="236">
                  <c:v>0.44382</c:v>
                </c:pt>
                <c:pt idx="237">
                  <c:v>0.44382</c:v>
                </c:pt>
                <c:pt idx="238">
                  <c:v>0.45604</c:v>
                </c:pt>
                <c:pt idx="239">
                  <c:v>0.45604</c:v>
                </c:pt>
                <c:pt idx="240">
                  <c:v>0.45604</c:v>
                </c:pt>
                <c:pt idx="241">
                  <c:v>0.45604</c:v>
                </c:pt>
                <c:pt idx="242">
                  <c:v>0.45604</c:v>
                </c:pt>
                <c:pt idx="243">
                  <c:v>0.45604</c:v>
                </c:pt>
                <c:pt idx="244">
                  <c:v>0.48334</c:v>
                </c:pt>
                <c:pt idx="245">
                  <c:v>0.48334</c:v>
                </c:pt>
                <c:pt idx="246">
                  <c:v>0.48334</c:v>
                </c:pt>
                <c:pt idx="247">
                  <c:v>0.48334</c:v>
                </c:pt>
                <c:pt idx="248">
                  <c:v>0.48334</c:v>
                </c:pt>
                <c:pt idx="249">
                  <c:v>0.49114</c:v>
                </c:pt>
                <c:pt idx="250">
                  <c:v>0.4992</c:v>
                </c:pt>
                <c:pt idx="251">
                  <c:v>0.51324</c:v>
                </c:pt>
                <c:pt idx="252">
                  <c:v>0.51324</c:v>
                </c:pt>
                <c:pt idx="253">
                  <c:v>0.51324</c:v>
                </c:pt>
                <c:pt idx="254">
                  <c:v>0.5187</c:v>
                </c:pt>
                <c:pt idx="255">
                  <c:v>0.54314</c:v>
                </c:pt>
                <c:pt idx="256">
                  <c:v>0.55588</c:v>
                </c:pt>
                <c:pt idx="257">
                  <c:v>0.56316</c:v>
                </c:pt>
                <c:pt idx="258">
                  <c:v>0.56316</c:v>
                </c:pt>
                <c:pt idx="259">
                  <c:v>0.57304</c:v>
                </c:pt>
                <c:pt idx="260">
                  <c:v>0.57824</c:v>
                </c:pt>
                <c:pt idx="261">
                  <c:v>0.57824</c:v>
                </c:pt>
                <c:pt idx="262">
                  <c:v>0.57824</c:v>
                </c:pt>
                <c:pt idx="263">
                  <c:v>0.57824</c:v>
                </c:pt>
                <c:pt idx="264">
                  <c:v>0.58448</c:v>
                </c:pt>
                <c:pt idx="265">
                  <c:v>0.59228</c:v>
                </c:pt>
                <c:pt idx="266">
                  <c:v>0.59228</c:v>
                </c:pt>
                <c:pt idx="267">
                  <c:v>0.59228</c:v>
                </c:pt>
                <c:pt idx="268">
                  <c:v>0.59228</c:v>
                </c:pt>
                <c:pt idx="269">
                  <c:v>0.59228</c:v>
                </c:pt>
                <c:pt idx="270">
                  <c:v>0.60424</c:v>
                </c:pt>
                <c:pt idx="271">
                  <c:v>0.60424</c:v>
                </c:pt>
                <c:pt idx="272">
                  <c:v>0.60944</c:v>
                </c:pt>
                <c:pt idx="273">
                  <c:v>0.62062</c:v>
                </c:pt>
                <c:pt idx="274">
                  <c:v>0.62062</c:v>
                </c:pt>
                <c:pt idx="275">
                  <c:v>0.62062</c:v>
                </c:pt>
                <c:pt idx="276">
                  <c:v>0.62062</c:v>
                </c:pt>
                <c:pt idx="277">
                  <c:v>0.62842</c:v>
                </c:pt>
                <c:pt idx="278">
                  <c:v>0.63414</c:v>
                </c:pt>
                <c:pt idx="279">
                  <c:v>0.63414</c:v>
                </c:pt>
                <c:pt idx="280">
                  <c:v>0.64948</c:v>
                </c:pt>
                <c:pt idx="281">
                  <c:v>0.6552</c:v>
                </c:pt>
                <c:pt idx="282">
                  <c:v>0.663</c:v>
                </c:pt>
                <c:pt idx="283">
                  <c:v>0.67288</c:v>
                </c:pt>
                <c:pt idx="284">
                  <c:v>0.67288</c:v>
                </c:pt>
                <c:pt idx="285">
                  <c:v>0.67288</c:v>
                </c:pt>
                <c:pt idx="286">
                  <c:v>0.68406</c:v>
                </c:pt>
                <c:pt idx="287">
                  <c:v>0.70278</c:v>
                </c:pt>
                <c:pt idx="288">
                  <c:v>0.70278</c:v>
                </c:pt>
                <c:pt idx="289">
                  <c:v>0.70278</c:v>
                </c:pt>
                <c:pt idx="290">
                  <c:v>0.70278</c:v>
                </c:pt>
                <c:pt idx="291">
                  <c:v>0.70278</c:v>
                </c:pt>
                <c:pt idx="292">
                  <c:v>0.72826</c:v>
                </c:pt>
                <c:pt idx="293">
                  <c:v>0.72826</c:v>
                </c:pt>
                <c:pt idx="294">
                  <c:v>0.7488</c:v>
                </c:pt>
                <c:pt idx="295">
                  <c:v>0.75478</c:v>
                </c:pt>
                <c:pt idx="296">
                  <c:v>0.78494</c:v>
                </c:pt>
                <c:pt idx="297">
                  <c:v>0.79482</c:v>
                </c:pt>
                <c:pt idx="298">
                  <c:v>0.81198</c:v>
                </c:pt>
                <c:pt idx="299">
                  <c:v>0.82914</c:v>
                </c:pt>
                <c:pt idx="300">
                  <c:v>0.84682</c:v>
                </c:pt>
                <c:pt idx="301">
                  <c:v>0.87152</c:v>
                </c:pt>
                <c:pt idx="302">
                  <c:v>0.87698</c:v>
                </c:pt>
                <c:pt idx="303">
                  <c:v>0.87698</c:v>
                </c:pt>
                <c:pt idx="304">
                  <c:v>0.87698</c:v>
                </c:pt>
                <c:pt idx="305">
                  <c:v>0.87698</c:v>
                </c:pt>
                <c:pt idx="306">
                  <c:v>0.87698</c:v>
                </c:pt>
                <c:pt idx="307">
                  <c:v>0.87698</c:v>
                </c:pt>
                <c:pt idx="308">
                  <c:v>0.87698</c:v>
                </c:pt>
                <c:pt idx="309">
                  <c:v>0.87698</c:v>
                </c:pt>
                <c:pt idx="310">
                  <c:v>0.87698</c:v>
                </c:pt>
                <c:pt idx="311">
                  <c:v>0.87698</c:v>
                </c:pt>
                <c:pt idx="312">
                  <c:v>0.87698</c:v>
                </c:pt>
                <c:pt idx="313">
                  <c:v>0.88166</c:v>
                </c:pt>
                <c:pt idx="314">
                  <c:v>0.88166</c:v>
                </c:pt>
                <c:pt idx="315">
                  <c:v>0.88166</c:v>
                </c:pt>
                <c:pt idx="316">
                  <c:v>0.88166</c:v>
                </c:pt>
                <c:pt idx="317">
                  <c:v>0.88166</c:v>
                </c:pt>
                <c:pt idx="318">
                  <c:v>0.88166</c:v>
                </c:pt>
                <c:pt idx="319">
                  <c:v>0.88166</c:v>
                </c:pt>
                <c:pt idx="320">
                  <c:v>0.88166</c:v>
                </c:pt>
                <c:pt idx="321">
                  <c:v>0.88166</c:v>
                </c:pt>
                <c:pt idx="322">
                  <c:v>0.88166</c:v>
                </c:pt>
                <c:pt idx="323">
                  <c:v>0.88166</c:v>
                </c:pt>
                <c:pt idx="324">
                  <c:v>0.88166</c:v>
                </c:pt>
                <c:pt idx="325">
                  <c:v>0.88166</c:v>
                </c:pt>
                <c:pt idx="326">
                  <c:v>0.88166</c:v>
                </c:pt>
                <c:pt idx="327">
                  <c:v>0.88166</c:v>
                </c:pt>
                <c:pt idx="328">
                  <c:v>0.88166</c:v>
                </c:pt>
                <c:pt idx="329">
                  <c:v>0.88166</c:v>
                </c:pt>
                <c:pt idx="330">
                  <c:v>0.88166</c:v>
                </c:pt>
                <c:pt idx="331">
                  <c:v>0.88634</c:v>
                </c:pt>
                <c:pt idx="332">
                  <c:v>0.92066</c:v>
                </c:pt>
                <c:pt idx="333">
                  <c:v>0.94068</c:v>
                </c:pt>
                <c:pt idx="334">
                  <c:v>0.955500000000001</c:v>
                </c:pt>
                <c:pt idx="335">
                  <c:v>0.960440000000001</c:v>
                </c:pt>
                <c:pt idx="336">
                  <c:v>0.960440000000001</c:v>
                </c:pt>
                <c:pt idx="337">
                  <c:v>0.960440000000001</c:v>
                </c:pt>
                <c:pt idx="338">
                  <c:v>0.960440000000001</c:v>
                </c:pt>
                <c:pt idx="339">
                  <c:v>0.960440000000001</c:v>
                </c:pt>
                <c:pt idx="340">
                  <c:v>0.960440000000001</c:v>
                </c:pt>
                <c:pt idx="341">
                  <c:v>0.960440000000001</c:v>
                </c:pt>
                <c:pt idx="342">
                  <c:v>0.967720000000001</c:v>
                </c:pt>
                <c:pt idx="343">
                  <c:v>0.967720000000001</c:v>
                </c:pt>
                <c:pt idx="344">
                  <c:v>0.967720000000001</c:v>
                </c:pt>
                <c:pt idx="345">
                  <c:v>0.967720000000001</c:v>
                </c:pt>
                <c:pt idx="346">
                  <c:v>0.967720000000001</c:v>
                </c:pt>
                <c:pt idx="347">
                  <c:v>0.967720000000001</c:v>
                </c:pt>
                <c:pt idx="348">
                  <c:v>0.972400000000001</c:v>
                </c:pt>
                <c:pt idx="349">
                  <c:v>0.972400000000001</c:v>
                </c:pt>
                <c:pt idx="350">
                  <c:v>0.972400000000001</c:v>
                </c:pt>
                <c:pt idx="351">
                  <c:v>0.990080000000001</c:v>
                </c:pt>
                <c:pt idx="352">
                  <c:v>1.01192</c:v>
                </c:pt>
                <c:pt idx="353">
                  <c:v>1.02882</c:v>
                </c:pt>
                <c:pt idx="354">
                  <c:v>1.03506</c:v>
                </c:pt>
                <c:pt idx="355">
                  <c:v>1.03506</c:v>
                </c:pt>
                <c:pt idx="356">
                  <c:v>1.04104</c:v>
                </c:pt>
                <c:pt idx="357">
                  <c:v>1.04104</c:v>
                </c:pt>
                <c:pt idx="358">
                  <c:v>1.05196</c:v>
                </c:pt>
                <c:pt idx="359">
                  <c:v>1.05794</c:v>
                </c:pt>
                <c:pt idx="360">
                  <c:v>1.06288</c:v>
                </c:pt>
                <c:pt idx="361">
                  <c:v>1.0699</c:v>
                </c:pt>
                <c:pt idx="362">
                  <c:v>1.09044</c:v>
                </c:pt>
                <c:pt idx="363">
                  <c:v>1.10396</c:v>
                </c:pt>
                <c:pt idx="364">
                  <c:v>1.11462</c:v>
                </c:pt>
                <c:pt idx="365">
                  <c:v>1.11462</c:v>
                </c:pt>
                <c:pt idx="366">
                  <c:v>1.12034</c:v>
                </c:pt>
                <c:pt idx="367">
                  <c:v>1.13334</c:v>
                </c:pt>
                <c:pt idx="368">
                  <c:v>1.1427</c:v>
                </c:pt>
                <c:pt idx="369">
                  <c:v>1.14998</c:v>
                </c:pt>
                <c:pt idx="370">
                  <c:v>1.14998</c:v>
                </c:pt>
                <c:pt idx="371">
                  <c:v>1.14998</c:v>
                </c:pt>
                <c:pt idx="372">
                  <c:v>1.14998</c:v>
                </c:pt>
                <c:pt idx="373">
                  <c:v>1.14998</c:v>
                </c:pt>
                <c:pt idx="374">
                  <c:v>1.14998</c:v>
                </c:pt>
                <c:pt idx="375">
                  <c:v>1.14998</c:v>
                </c:pt>
                <c:pt idx="376">
                  <c:v>1.14998</c:v>
                </c:pt>
                <c:pt idx="377">
                  <c:v>1.14998</c:v>
                </c:pt>
                <c:pt idx="378">
                  <c:v>1.14998</c:v>
                </c:pt>
                <c:pt idx="379">
                  <c:v>1.14998</c:v>
                </c:pt>
                <c:pt idx="380">
                  <c:v>1.14998</c:v>
                </c:pt>
                <c:pt idx="381">
                  <c:v>1.14998</c:v>
                </c:pt>
                <c:pt idx="382">
                  <c:v>1.14998</c:v>
                </c:pt>
                <c:pt idx="383">
                  <c:v>1.14998</c:v>
                </c:pt>
                <c:pt idx="384">
                  <c:v>1.14998</c:v>
                </c:pt>
                <c:pt idx="385">
                  <c:v>1.14998</c:v>
                </c:pt>
                <c:pt idx="386">
                  <c:v>1.14998</c:v>
                </c:pt>
                <c:pt idx="387">
                  <c:v>1.14998</c:v>
                </c:pt>
                <c:pt idx="388">
                  <c:v>1.14998</c:v>
                </c:pt>
                <c:pt idx="389">
                  <c:v>1.14998</c:v>
                </c:pt>
                <c:pt idx="390">
                  <c:v>1.14998</c:v>
                </c:pt>
                <c:pt idx="391">
                  <c:v>1.14998</c:v>
                </c:pt>
                <c:pt idx="392">
                  <c:v>1.14998</c:v>
                </c:pt>
                <c:pt idx="393">
                  <c:v>1.14998</c:v>
                </c:pt>
                <c:pt idx="394">
                  <c:v>1.14998</c:v>
                </c:pt>
                <c:pt idx="395">
                  <c:v>1.14998</c:v>
                </c:pt>
                <c:pt idx="396">
                  <c:v>1.14998</c:v>
                </c:pt>
                <c:pt idx="397">
                  <c:v>1.14998</c:v>
                </c:pt>
                <c:pt idx="398">
                  <c:v>1.14998</c:v>
                </c:pt>
                <c:pt idx="399">
                  <c:v>1.14998</c:v>
                </c:pt>
                <c:pt idx="400">
                  <c:v>1.14998</c:v>
                </c:pt>
                <c:pt idx="401">
                  <c:v>1.14998</c:v>
                </c:pt>
                <c:pt idx="402">
                  <c:v>1.14998</c:v>
                </c:pt>
                <c:pt idx="403">
                  <c:v>1.14998</c:v>
                </c:pt>
                <c:pt idx="404">
                  <c:v>1.14998</c:v>
                </c:pt>
                <c:pt idx="405">
                  <c:v>1.14998</c:v>
                </c:pt>
                <c:pt idx="406">
                  <c:v>1.14998</c:v>
                </c:pt>
                <c:pt idx="407">
                  <c:v>1.14998</c:v>
                </c:pt>
                <c:pt idx="408">
                  <c:v>1.14998</c:v>
                </c:pt>
                <c:pt idx="409">
                  <c:v>1.14998</c:v>
                </c:pt>
                <c:pt idx="410">
                  <c:v>1.14998</c:v>
                </c:pt>
                <c:pt idx="411">
                  <c:v>1.14998</c:v>
                </c:pt>
                <c:pt idx="412">
                  <c:v>1.14998</c:v>
                </c:pt>
                <c:pt idx="413">
                  <c:v>1.14998</c:v>
                </c:pt>
                <c:pt idx="414">
                  <c:v>1.14998</c:v>
                </c:pt>
                <c:pt idx="415">
                  <c:v>1.14998</c:v>
                </c:pt>
                <c:pt idx="416">
                  <c:v>1.14998</c:v>
                </c:pt>
                <c:pt idx="417">
                  <c:v>1.14998</c:v>
                </c:pt>
                <c:pt idx="418">
                  <c:v>1.14998</c:v>
                </c:pt>
                <c:pt idx="419">
                  <c:v>1.14998</c:v>
                </c:pt>
                <c:pt idx="420">
                  <c:v>1.14998</c:v>
                </c:pt>
                <c:pt idx="421">
                  <c:v>1.14998</c:v>
                </c:pt>
                <c:pt idx="422">
                  <c:v>1.14998</c:v>
                </c:pt>
                <c:pt idx="423">
                  <c:v>1.14998</c:v>
                </c:pt>
                <c:pt idx="424">
                  <c:v>1.14998</c:v>
                </c:pt>
                <c:pt idx="425">
                  <c:v>1.14998</c:v>
                </c:pt>
                <c:pt idx="426">
                  <c:v>1.14998</c:v>
                </c:pt>
                <c:pt idx="427">
                  <c:v>1.14998</c:v>
                </c:pt>
                <c:pt idx="428">
                  <c:v>1.14998</c:v>
                </c:pt>
                <c:pt idx="429">
                  <c:v>1.14998</c:v>
                </c:pt>
                <c:pt idx="430">
                  <c:v>1.14998</c:v>
                </c:pt>
                <c:pt idx="431">
                  <c:v>1.14998</c:v>
                </c:pt>
                <c:pt idx="432">
                  <c:v>1.14998</c:v>
                </c:pt>
                <c:pt idx="433">
                  <c:v>1.14998</c:v>
                </c:pt>
                <c:pt idx="434">
                  <c:v>1.14998</c:v>
                </c:pt>
                <c:pt idx="435">
                  <c:v>1.14998</c:v>
                </c:pt>
                <c:pt idx="436">
                  <c:v>1.14998</c:v>
                </c:pt>
                <c:pt idx="437">
                  <c:v>1.14998</c:v>
                </c:pt>
                <c:pt idx="438">
                  <c:v>1.14998</c:v>
                </c:pt>
                <c:pt idx="439">
                  <c:v>1.14998</c:v>
                </c:pt>
                <c:pt idx="440">
                  <c:v>1.14998</c:v>
                </c:pt>
                <c:pt idx="441">
                  <c:v>1.14998</c:v>
                </c:pt>
                <c:pt idx="442">
                  <c:v>1.14998</c:v>
                </c:pt>
                <c:pt idx="443">
                  <c:v>1.14998</c:v>
                </c:pt>
                <c:pt idx="444">
                  <c:v>1.14998</c:v>
                </c:pt>
                <c:pt idx="445">
                  <c:v>1.14998</c:v>
                </c:pt>
                <c:pt idx="446">
                  <c:v>1.14998</c:v>
                </c:pt>
                <c:pt idx="447">
                  <c:v>1.14998</c:v>
                </c:pt>
                <c:pt idx="448">
                  <c:v>1.14998</c:v>
                </c:pt>
                <c:pt idx="449">
                  <c:v>1.14998</c:v>
                </c:pt>
                <c:pt idx="450">
                  <c:v>1.14998</c:v>
                </c:pt>
                <c:pt idx="451">
                  <c:v>1.14998</c:v>
                </c:pt>
                <c:pt idx="452">
                  <c:v>1.14998</c:v>
                </c:pt>
                <c:pt idx="453">
                  <c:v>1.14998</c:v>
                </c:pt>
                <c:pt idx="454">
                  <c:v>1.14998</c:v>
                </c:pt>
                <c:pt idx="455">
                  <c:v>1.14998</c:v>
                </c:pt>
                <c:pt idx="456">
                  <c:v>1.14998</c:v>
                </c:pt>
                <c:pt idx="457">
                  <c:v>1.14998</c:v>
                </c:pt>
                <c:pt idx="458">
                  <c:v>1.14998</c:v>
                </c:pt>
                <c:pt idx="459">
                  <c:v>1.14998</c:v>
                </c:pt>
                <c:pt idx="460">
                  <c:v>1.14998</c:v>
                </c:pt>
                <c:pt idx="461">
                  <c:v>1.14998</c:v>
                </c:pt>
                <c:pt idx="462">
                  <c:v>1.14998</c:v>
                </c:pt>
                <c:pt idx="463">
                  <c:v>1.14998</c:v>
                </c:pt>
                <c:pt idx="464">
                  <c:v>1.14998</c:v>
                </c:pt>
                <c:pt idx="465">
                  <c:v>1.14998</c:v>
                </c:pt>
                <c:pt idx="466">
                  <c:v>1.14998</c:v>
                </c:pt>
                <c:pt idx="467">
                  <c:v>1.14998</c:v>
                </c:pt>
                <c:pt idx="468">
                  <c:v>1.14998</c:v>
                </c:pt>
                <c:pt idx="469">
                  <c:v>1.14998</c:v>
                </c:pt>
                <c:pt idx="470">
                  <c:v>1.14998</c:v>
                </c:pt>
                <c:pt idx="471">
                  <c:v>1.14998</c:v>
                </c:pt>
                <c:pt idx="472">
                  <c:v>1.14998</c:v>
                </c:pt>
                <c:pt idx="473">
                  <c:v>1.14998</c:v>
                </c:pt>
                <c:pt idx="474">
                  <c:v>1.14998</c:v>
                </c:pt>
                <c:pt idx="475">
                  <c:v>1.14998</c:v>
                </c:pt>
                <c:pt idx="476">
                  <c:v>1.14998</c:v>
                </c:pt>
                <c:pt idx="477">
                  <c:v>1.14998</c:v>
                </c:pt>
                <c:pt idx="478">
                  <c:v>1.14998</c:v>
                </c:pt>
                <c:pt idx="479">
                  <c:v>1.14998</c:v>
                </c:pt>
                <c:pt idx="480">
                  <c:v>1.14998</c:v>
                </c:pt>
                <c:pt idx="481">
                  <c:v>1.14998</c:v>
                </c:pt>
                <c:pt idx="482">
                  <c:v>1.14998</c:v>
                </c:pt>
                <c:pt idx="483">
                  <c:v>1.14998</c:v>
                </c:pt>
                <c:pt idx="484">
                  <c:v>1.14998</c:v>
                </c:pt>
                <c:pt idx="485">
                  <c:v>1.14998</c:v>
                </c:pt>
                <c:pt idx="486">
                  <c:v>1.14998</c:v>
                </c:pt>
                <c:pt idx="487">
                  <c:v>1.14998</c:v>
                </c:pt>
                <c:pt idx="488">
                  <c:v>1.14998</c:v>
                </c:pt>
                <c:pt idx="489">
                  <c:v>1.14998</c:v>
                </c:pt>
                <c:pt idx="490">
                  <c:v>1.14998</c:v>
                </c:pt>
                <c:pt idx="491">
                  <c:v>1.14998</c:v>
                </c:pt>
                <c:pt idx="492">
                  <c:v>1.14998</c:v>
                </c:pt>
                <c:pt idx="493">
                  <c:v>1.14998</c:v>
                </c:pt>
                <c:pt idx="494">
                  <c:v>1.14998</c:v>
                </c:pt>
                <c:pt idx="495">
                  <c:v>1.14998</c:v>
                </c:pt>
                <c:pt idx="496">
                  <c:v>1.14998</c:v>
                </c:pt>
                <c:pt idx="497">
                  <c:v>1.14998</c:v>
                </c:pt>
                <c:pt idx="498">
                  <c:v>1.14998</c:v>
                </c:pt>
                <c:pt idx="499">
                  <c:v>1.14998</c:v>
                </c:pt>
                <c:pt idx="500">
                  <c:v>1.14998</c:v>
                </c:pt>
                <c:pt idx="501">
                  <c:v>1.14998</c:v>
                </c:pt>
                <c:pt idx="502">
                  <c:v>1.14998</c:v>
                </c:pt>
                <c:pt idx="503">
                  <c:v>1.14998</c:v>
                </c:pt>
                <c:pt idx="504">
                  <c:v>1.14998</c:v>
                </c:pt>
                <c:pt idx="505">
                  <c:v>1.14998</c:v>
                </c:pt>
                <c:pt idx="506">
                  <c:v>1.14998</c:v>
                </c:pt>
                <c:pt idx="507">
                  <c:v>1.14998</c:v>
                </c:pt>
                <c:pt idx="508">
                  <c:v>1.14998</c:v>
                </c:pt>
                <c:pt idx="509">
                  <c:v>1.14998</c:v>
                </c:pt>
                <c:pt idx="510">
                  <c:v>1.14998</c:v>
                </c:pt>
                <c:pt idx="511">
                  <c:v>1.14998</c:v>
                </c:pt>
                <c:pt idx="512">
                  <c:v>1.14998</c:v>
                </c:pt>
                <c:pt idx="513">
                  <c:v>1.14998</c:v>
                </c:pt>
                <c:pt idx="514">
                  <c:v>1.14998</c:v>
                </c:pt>
                <c:pt idx="515">
                  <c:v>1.14998</c:v>
                </c:pt>
                <c:pt idx="516">
                  <c:v>1.14998</c:v>
                </c:pt>
                <c:pt idx="517">
                  <c:v>1.14998</c:v>
                </c:pt>
                <c:pt idx="518">
                  <c:v>1.14998</c:v>
                </c:pt>
                <c:pt idx="519">
                  <c:v>1.14998</c:v>
                </c:pt>
                <c:pt idx="520">
                  <c:v>1.14998</c:v>
                </c:pt>
                <c:pt idx="521">
                  <c:v>1.14998</c:v>
                </c:pt>
                <c:pt idx="522">
                  <c:v>1.14998</c:v>
                </c:pt>
                <c:pt idx="523">
                  <c:v>1.14998</c:v>
                </c:pt>
                <c:pt idx="524">
                  <c:v>1.14998</c:v>
                </c:pt>
                <c:pt idx="525">
                  <c:v>1.14998</c:v>
                </c:pt>
                <c:pt idx="526">
                  <c:v>1.18742</c:v>
                </c:pt>
                <c:pt idx="527">
                  <c:v>1.18742</c:v>
                </c:pt>
                <c:pt idx="528">
                  <c:v>1.18742</c:v>
                </c:pt>
                <c:pt idx="529">
                  <c:v>1.18742</c:v>
                </c:pt>
                <c:pt idx="530">
                  <c:v>1.18742</c:v>
                </c:pt>
                <c:pt idx="531">
                  <c:v>1.1934</c:v>
                </c:pt>
                <c:pt idx="532">
                  <c:v>1.1934</c:v>
                </c:pt>
                <c:pt idx="533">
                  <c:v>1.1934</c:v>
                </c:pt>
                <c:pt idx="534">
                  <c:v>1.1934</c:v>
                </c:pt>
                <c:pt idx="535">
                  <c:v>1.2103</c:v>
                </c:pt>
                <c:pt idx="536">
                  <c:v>1.22096</c:v>
                </c:pt>
                <c:pt idx="537">
                  <c:v>1.22096</c:v>
                </c:pt>
                <c:pt idx="538">
                  <c:v>1.22096</c:v>
                </c:pt>
                <c:pt idx="539">
                  <c:v>1.22096</c:v>
                </c:pt>
                <c:pt idx="540">
                  <c:v>1.22096</c:v>
                </c:pt>
                <c:pt idx="541">
                  <c:v>1.22096</c:v>
                </c:pt>
                <c:pt idx="542">
                  <c:v>1.22096</c:v>
                </c:pt>
                <c:pt idx="543">
                  <c:v>1.2337</c:v>
                </c:pt>
                <c:pt idx="544">
                  <c:v>1.24462</c:v>
                </c:pt>
                <c:pt idx="545">
                  <c:v>1.24462</c:v>
                </c:pt>
                <c:pt idx="546">
                  <c:v>1.24462</c:v>
                </c:pt>
                <c:pt idx="547">
                  <c:v>1.25346</c:v>
                </c:pt>
                <c:pt idx="548">
                  <c:v>1.261</c:v>
                </c:pt>
                <c:pt idx="549">
                  <c:v>1.261</c:v>
                </c:pt>
                <c:pt idx="550">
                  <c:v>1.27686</c:v>
                </c:pt>
                <c:pt idx="551">
                  <c:v>1.2831</c:v>
                </c:pt>
                <c:pt idx="552">
                  <c:v>1.29376</c:v>
                </c:pt>
                <c:pt idx="553">
                  <c:v>1.30468</c:v>
                </c:pt>
                <c:pt idx="554">
                  <c:v>1.31014</c:v>
                </c:pt>
                <c:pt idx="555">
                  <c:v>1.32054</c:v>
                </c:pt>
                <c:pt idx="556">
                  <c:v>1.32678</c:v>
                </c:pt>
                <c:pt idx="557">
                  <c:v>1.34368</c:v>
                </c:pt>
                <c:pt idx="558">
                  <c:v>1.35148</c:v>
                </c:pt>
                <c:pt idx="559">
                  <c:v>1.35694</c:v>
                </c:pt>
                <c:pt idx="560">
                  <c:v>1.35694</c:v>
                </c:pt>
                <c:pt idx="561">
                  <c:v>1.35694</c:v>
                </c:pt>
                <c:pt idx="562">
                  <c:v>1.35694</c:v>
                </c:pt>
                <c:pt idx="563">
                  <c:v>1.35694</c:v>
                </c:pt>
                <c:pt idx="564">
                  <c:v>1.35694</c:v>
                </c:pt>
                <c:pt idx="565">
                  <c:v>1.37072</c:v>
                </c:pt>
                <c:pt idx="566">
                  <c:v>1.37072</c:v>
                </c:pt>
                <c:pt idx="567">
                  <c:v>1.37072</c:v>
                </c:pt>
                <c:pt idx="568">
                  <c:v>1.37072</c:v>
                </c:pt>
                <c:pt idx="569">
                  <c:v>1.3767</c:v>
                </c:pt>
                <c:pt idx="570">
                  <c:v>1.3819</c:v>
                </c:pt>
                <c:pt idx="571">
                  <c:v>1.38736</c:v>
                </c:pt>
                <c:pt idx="572">
                  <c:v>1.38736</c:v>
                </c:pt>
                <c:pt idx="573">
                  <c:v>1.38736</c:v>
                </c:pt>
                <c:pt idx="574">
                  <c:v>1.4014</c:v>
                </c:pt>
                <c:pt idx="575">
                  <c:v>1.41856</c:v>
                </c:pt>
                <c:pt idx="576">
                  <c:v>1.41856</c:v>
                </c:pt>
                <c:pt idx="577">
                  <c:v>1.42636</c:v>
                </c:pt>
                <c:pt idx="578">
                  <c:v>1.45808</c:v>
                </c:pt>
                <c:pt idx="579">
                  <c:v>1.46328</c:v>
                </c:pt>
                <c:pt idx="580">
                  <c:v>1.46328</c:v>
                </c:pt>
                <c:pt idx="581">
                  <c:v>1.46328</c:v>
                </c:pt>
                <c:pt idx="582">
                  <c:v>1.47004</c:v>
                </c:pt>
                <c:pt idx="583">
                  <c:v>1.47628</c:v>
                </c:pt>
                <c:pt idx="584">
                  <c:v>1.47628</c:v>
                </c:pt>
                <c:pt idx="585">
                  <c:v>1.48278</c:v>
                </c:pt>
                <c:pt idx="586">
                  <c:v>1.48798</c:v>
                </c:pt>
                <c:pt idx="587">
                  <c:v>1.49864</c:v>
                </c:pt>
                <c:pt idx="588">
                  <c:v>1.50566</c:v>
                </c:pt>
                <c:pt idx="589">
                  <c:v>1.52048</c:v>
                </c:pt>
                <c:pt idx="590">
                  <c:v>1.54622</c:v>
                </c:pt>
                <c:pt idx="591">
                  <c:v>1.55142</c:v>
                </c:pt>
                <c:pt idx="592">
                  <c:v>1.55142</c:v>
                </c:pt>
                <c:pt idx="593">
                  <c:v>1.55818</c:v>
                </c:pt>
                <c:pt idx="594">
                  <c:v>1.58028</c:v>
                </c:pt>
                <c:pt idx="595">
                  <c:v>1.60446</c:v>
                </c:pt>
                <c:pt idx="596">
                  <c:v>1.6393</c:v>
                </c:pt>
                <c:pt idx="597">
                  <c:v>1.64658</c:v>
                </c:pt>
                <c:pt idx="598">
                  <c:v>1.66426</c:v>
                </c:pt>
                <c:pt idx="599">
                  <c:v>1.68402</c:v>
                </c:pt>
                <c:pt idx="600">
                  <c:v>1.69832</c:v>
                </c:pt>
                <c:pt idx="601">
                  <c:v>1.71184</c:v>
                </c:pt>
                <c:pt idx="602">
                  <c:v>1.73888</c:v>
                </c:pt>
                <c:pt idx="603">
                  <c:v>1.7563</c:v>
                </c:pt>
                <c:pt idx="604">
                  <c:v>1.77736</c:v>
                </c:pt>
                <c:pt idx="605">
                  <c:v>1.77736</c:v>
                </c:pt>
                <c:pt idx="606">
                  <c:v>1.77736</c:v>
                </c:pt>
                <c:pt idx="607">
                  <c:v>1.77736</c:v>
                </c:pt>
                <c:pt idx="608">
                  <c:v>1.77736</c:v>
                </c:pt>
                <c:pt idx="609">
                  <c:v>1.77736</c:v>
                </c:pt>
                <c:pt idx="610">
                  <c:v>1.77736</c:v>
                </c:pt>
                <c:pt idx="611">
                  <c:v>1.77736</c:v>
                </c:pt>
                <c:pt idx="612">
                  <c:v>1.77736</c:v>
                </c:pt>
                <c:pt idx="613">
                  <c:v>1.77736</c:v>
                </c:pt>
                <c:pt idx="614">
                  <c:v>1.77736</c:v>
                </c:pt>
                <c:pt idx="615">
                  <c:v>1.77736</c:v>
                </c:pt>
                <c:pt idx="616">
                  <c:v>1.77736</c:v>
                </c:pt>
                <c:pt idx="617">
                  <c:v>1.77736</c:v>
                </c:pt>
                <c:pt idx="618">
                  <c:v>1.77736</c:v>
                </c:pt>
                <c:pt idx="619">
                  <c:v>1.77736</c:v>
                </c:pt>
                <c:pt idx="620">
                  <c:v>1.77736</c:v>
                </c:pt>
                <c:pt idx="621">
                  <c:v>1.77736</c:v>
                </c:pt>
                <c:pt idx="622">
                  <c:v>1.77736</c:v>
                </c:pt>
                <c:pt idx="623">
                  <c:v>1.77736</c:v>
                </c:pt>
                <c:pt idx="624">
                  <c:v>1.77736</c:v>
                </c:pt>
                <c:pt idx="625">
                  <c:v>1.78932</c:v>
                </c:pt>
                <c:pt idx="626">
                  <c:v>1.80102</c:v>
                </c:pt>
                <c:pt idx="627">
                  <c:v>1.82988</c:v>
                </c:pt>
                <c:pt idx="628">
                  <c:v>1.83456</c:v>
                </c:pt>
                <c:pt idx="629">
                  <c:v>1.83456</c:v>
                </c:pt>
                <c:pt idx="630">
                  <c:v>1.83456</c:v>
                </c:pt>
                <c:pt idx="631">
                  <c:v>1.83456</c:v>
                </c:pt>
                <c:pt idx="632">
                  <c:v>1.83456</c:v>
                </c:pt>
                <c:pt idx="633">
                  <c:v>1.83456</c:v>
                </c:pt>
                <c:pt idx="634">
                  <c:v>1.83456</c:v>
                </c:pt>
                <c:pt idx="635">
                  <c:v>1.83456</c:v>
                </c:pt>
                <c:pt idx="636">
                  <c:v>1.83456</c:v>
                </c:pt>
                <c:pt idx="637">
                  <c:v>1.83456</c:v>
                </c:pt>
                <c:pt idx="638">
                  <c:v>1.83924</c:v>
                </c:pt>
                <c:pt idx="639">
                  <c:v>1.83924</c:v>
                </c:pt>
                <c:pt idx="640">
                  <c:v>1.84626</c:v>
                </c:pt>
                <c:pt idx="641">
                  <c:v>1.84626</c:v>
                </c:pt>
                <c:pt idx="642">
                  <c:v>1.84626</c:v>
                </c:pt>
                <c:pt idx="643">
                  <c:v>1.85172</c:v>
                </c:pt>
                <c:pt idx="644">
                  <c:v>1.85718</c:v>
                </c:pt>
                <c:pt idx="645">
                  <c:v>1.85718</c:v>
                </c:pt>
                <c:pt idx="646">
                  <c:v>1.85718</c:v>
                </c:pt>
                <c:pt idx="647">
                  <c:v>1.87252</c:v>
                </c:pt>
                <c:pt idx="648">
                  <c:v>1.87252</c:v>
                </c:pt>
                <c:pt idx="649">
                  <c:v>1.87252</c:v>
                </c:pt>
                <c:pt idx="650">
                  <c:v>1.88396</c:v>
                </c:pt>
                <c:pt idx="651">
                  <c:v>1.88916</c:v>
                </c:pt>
                <c:pt idx="652">
                  <c:v>1.89436</c:v>
                </c:pt>
                <c:pt idx="653">
                  <c:v>1.89436</c:v>
                </c:pt>
                <c:pt idx="654">
                  <c:v>1.90892</c:v>
                </c:pt>
                <c:pt idx="655">
                  <c:v>1.90892</c:v>
                </c:pt>
                <c:pt idx="656">
                  <c:v>1.90892</c:v>
                </c:pt>
                <c:pt idx="657">
                  <c:v>1.9214</c:v>
                </c:pt>
                <c:pt idx="658">
                  <c:v>1.93726</c:v>
                </c:pt>
                <c:pt idx="659">
                  <c:v>1.94246</c:v>
                </c:pt>
                <c:pt idx="660">
                  <c:v>1.94246</c:v>
                </c:pt>
                <c:pt idx="661">
                  <c:v>1.9526</c:v>
                </c:pt>
                <c:pt idx="662">
                  <c:v>1.97106</c:v>
                </c:pt>
                <c:pt idx="663">
                  <c:v>1.97704</c:v>
                </c:pt>
                <c:pt idx="664">
                  <c:v>1.98744</c:v>
                </c:pt>
                <c:pt idx="665">
                  <c:v>1.99498</c:v>
                </c:pt>
                <c:pt idx="666">
                  <c:v>2.0137</c:v>
                </c:pt>
                <c:pt idx="667">
                  <c:v>2.0215</c:v>
                </c:pt>
                <c:pt idx="668">
                  <c:v>2.08338</c:v>
                </c:pt>
                <c:pt idx="669">
                  <c:v>2.08338</c:v>
                </c:pt>
                <c:pt idx="670">
                  <c:v>2.08338</c:v>
                </c:pt>
                <c:pt idx="671">
                  <c:v>2.08338</c:v>
                </c:pt>
                <c:pt idx="672">
                  <c:v>2.08806</c:v>
                </c:pt>
                <c:pt idx="673">
                  <c:v>2.08806</c:v>
                </c:pt>
                <c:pt idx="674">
                  <c:v>2.08806</c:v>
                </c:pt>
                <c:pt idx="675">
                  <c:v>2.08806</c:v>
                </c:pt>
                <c:pt idx="676">
                  <c:v>2.08806</c:v>
                </c:pt>
                <c:pt idx="677">
                  <c:v>2.08806</c:v>
                </c:pt>
                <c:pt idx="678">
                  <c:v>2.08806</c:v>
                </c:pt>
                <c:pt idx="679">
                  <c:v>2.08806</c:v>
                </c:pt>
                <c:pt idx="680">
                  <c:v>2.08806</c:v>
                </c:pt>
                <c:pt idx="681">
                  <c:v>2.08806</c:v>
                </c:pt>
                <c:pt idx="682">
                  <c:v>2.1008</c:v>
                </c:pt>
                <c:pt idx="683">
                  <c:v>2.11952</c:v>
                </c:pt>
                <c:pt idx="684">
                  <c:v>2.13928</c:v>
                </c:pt>
                <c:pt idx="685">
                  <c:v>2.13928</c:v>
                </c:pt>
                <c:pt idx="686">
                  <c:v>2.13928</c:v>
                </c:pt>
                <c:pt idx="687">
                  <c:v>2.13928</c:v>
                </c:pt>
                <c:pt idx="688">
                  <c:v>2.13928</c:v>
                </c:pt>
                <c:pt idx="689">
                  <c:v>2.13928</c:v>
                </c:pt>
                <c:pt idx="690">
                  <c:v>2.13928</c:v>
                </c:pt>
                <c:pt idx="691">
                  <c:v>2.13928</c:v>
                </c:pt>
                <c:pt idx="692">
                  <c:v>2.13928</c:v>
                </c:pt>
                <c:pt idx="693">
                  <c:v>2.13928</c:v>
                </c:pt>
                <c:pt idx="694">
                  <c:v>2.13928</c:v>
                </c:pt>
                <c:pt idx="695">
                  <c:v>2.13928</c:v>
                </c:pt>
                <c:pt idx="696">
                  <c:v>2.13928</c:v>
                </c:pt>
                <c:pt idx="697">
                  <c:v>2.13928</c:v>
                </c:pt>
                <c:pt idx="698">
                  <c:v>2.13928</c:v>
                </c:pt>
                <c:pt idx="699">
                  <c:v>2.13928</c:v>
                </c:pt>
                <c:pt idx="700">
                  <c:v>2.13928</c:v>
                </c:pt>
                <c:pt idx="701">
                  <c:v>2.13928</c:v>
                </c:pt>
                <c:pt idx="702">
                  <c:v>2.13928</c:v>
                </c:pt>
                <c:pt idx="703">
                  <c:v>2.13928</c:v>
                </c:pt>
                <c:pt idx="704">
                  <c:v>2.13928</c:v>
                </c:pt>
                <c:pt idx="705">
                  <c:v>2.13928</c:v>
                </c:pt>
                <c:pt idx="706">
                  <c:v>2.13928</c:v>
                </c:pt>
                <c:pt idx="707">
                  <c:v>2.13928</c:v>
                </c:pt>
                <c:pt idx="708">
                  <c:v>2.13928</c:v>
                </c:pt>
                <c:pt idx="709">
                  <c:v>2.13928</c:v>
                </c:pt>
                <c:pt idx="710">
                  <c:v>2.13928</c:v>
                </c:pt>
                <c:pt idx="711">
                  <c:v>2.13928</c:v>
                </c:pt>
                <c:pt idx="712">
                  <c:v>2.13928</c:v>
                </c:pt>
                <c:pt idx="713">
                  <c:v>2.13928</c:v>
                </c:pt>
                <c:pt idx="714">
                  <c:v>2.13928</c:v>
                </c:pt>
                <c:pt idx="715">
                  <c:v>2.13928</c:v>
                </c:pt>
                <c:pt idx="716">
                  <c:v>2.13928</c:v>
                </c:pt>
                <c:pt idx="717">
                  <c:v>2.13928</c:v>
                </c:pt>
                <c:pt idx="718">
                  <c:v>2.13928</c:v>
                </c:pt>
                <c:pt idx="719">
                  <c:v>2.13928</c:v>
                </c:pt>
                <c:pt idx="720">
                  <c:v>2.13928</c:v>
                </c:pt>
                <c:pt idx="721">
                  <c:v>2.13928</c:v>
                </c:pt>
                <c:pt idx="722">
                  <c:v>2.13928</c:v>
                </c:pt>
                <c:pt idx="723">
                  <c:v>2.13928</c:v>
                </c:pt>
                <c:pt idx="724">
                  <c:v>2.13928</c:v>
                </c:pt>
                <c:pt idx="725">
                  <c:v>2.13928</c:v>
                </c:pt>
                <c:pt idx="726">
                  <c:v>2.13928</c:v>
                </c:pt>
                <c:pt idx="727">
                  <c:v>2.13928</c:v>
                </c:pt>
                <c:pt idx="728">
                  <c:v>2.13928</c:v>
                </c:pt>
                <c:pt idx="729">
                  <c:v>2.13928</c:v>
                </c:pt>
                <c:pt idx="730">
                  <c:v>2.13928</c:v>
                </c:pt>
                <c:pt idx="731">
                  <c:v>2.13928</c:v>
                </c:pt>
                <c:pt idx="732">
                  <c:v>2.13928</c:v>
                </c:pt>
                <c:pt idx="733">
                  <c:v>2.13928</c:v>
                </c:pt>
                <c:pt idx="734">
                  <c:v>2.13928</c:v>
                </c:pt>
                <c:pt idx="735">
                  <c:v>2.13928</c:v>
                </c:pt>
                <c:pt idx="736">
                  <c:v>2.13928</c:v>
                </c:pt>
                <c:pt idx="737">
                  <c:v>2.13928</c:v>
                </c:pt>
                <c:pt idx="738">
                  <c:v>2.13928</c:v>
                </c:pt>
                <c:pt idx="739">
                  <c:v>2.13928</c:v>
                </c:pt>
                <c:pt idx="740">
                  <c:v>2.13928</c:v>
                </c:pt>
                <c:pt idx="741">
                  <c:v>2.13928</c:v>
                </c:pt>
                <c:pt idx="742">
                  <c:v>2.13928</c:v>
                </c:pt>
                <c:pt idx="743">
                  <c:v>2.13928</c:v>
                </c:pt>
                <c:pt idx="744">
                  <c:v>2.13928</c:v>
                </c:pt>
                <c:pt idx="745">
                  <c:v>2.13928</c:v>
                </c:pt>
                <c:pt idx="746">
                  <c:v>2.13928</c:v>
                </c:pt>
                <c:pt idx="747">
                  <c:v>2.13928</c:v>
                </c:pt>
                <c:pt idx="748">
                  <c:v>2.13928</c:v>
                </c:pt>
                <c:pt idx="749">
                  <c:v>2.13928</c:v>
                </c:pt>
                <c:pt idx="750">
                  <c:v>2.13928</c:v>
                </c:pt>
                <c:pt idx="751">
                  <c:v>2.13928</c:v>
                </c:pt>
                <c:pt idx="752">
                  <c:v>2.13928</c:v>
                </c:pt>
                <c:pt idx="753">
                  <c:v>2.13928</c:v>
                </c:pt>
                <c:pt idx="754">
                  <c:v>2.13928</c:v>
                </c:pt>
                <c:pt idx="755">
                  <c:v>2.13928</c:v>
                </c:pt>
                <c:pt idx="756">
                  <c:v>2.13928</c:v>
                </c:pt>
                <c:pt idx="757">
                  <c:v>2.13928</c:v>
                </c:pt>
                <c:pt idx="758">
                  <c:v>2.13928</c:v>
                </c:pt>
                <c:pt idx="759">
                  <c:v>2.13928</c:v>
                </c:pt>
                <c:pt idx="760">
                  <c:v>2.13928</c:v>
                </c:pt>
                <c:pt idx="761">
                  <c:v>2.13928</c:v>
                </c:pt>
                <c:pt idx="762">
                  <c:v>2.13928</c:v>
                </c:pt>
                <c:pt idx="763">
                  <c:v>2.13928</c:v>
                </c:pt>
                <c:pt idx="764">
                  <c:v>2.13928</c:v>
                </c:pt>
                <c:pt idx="765">
                  <c:v>2.13928</c:v>
                </c:pt>
                <c:pt idx="766">
                  <c:v>2.13928</c:v>
                </c:pt>
                <c:pt idx="767">
                  <c:v>2.13928</c:v>
                </c:pt>
                <c:pt idx="768">
                  <c:v>2.13928</c:v>
                </c:pt>
                <c:pt idx="769">
                  <c:v>2.13928</c:v>
                </c:pt>
                <c:pt idx="770">
                  <c:v>2.13928</c:v>
                </c:pt>
                <c:pt idx="771">
                  <c:v>2.13928</c:v>
                </c:pt>
                <c:pt idx="772">
                  <c:v>2.13928</c:v>
                </c:pt>
                <c:pt idx="773">
                  <c:v>2.13928</c:v>
                </c:pt>
                <c:pt idx="774">
                  <c:v>2.13928</c:v>
                </c:pt>
                <c:pt idx="775">
                  <c:v>2.13928</c:v>
                </c:pt>
                <c:pt idx="776">
                  <c:v>2.13928</c:v>
                </c:pt>
                <c:pt idx="777">
                  <c:v>2.13928</c:v>
                </c:pt>
                <c:pt idx="778">
                  <c:v>2.13928</c:v>
                </c:pt>
                <c:pt idx="779">
                  <c:v>2.13928</c:v>
                </c:pt>
                <c:pt idx="780">
                  <c:v>2.13928</c:v>
                </c:pt>
                <c:pt idx="781">
                  <c:v>2.13928</c:v>
                </c:pt>
                <c:pt idx="782">
                  <c:v>2.13928</c:v>
                </c:pt>
                <c:pt idx="783">
                  <c:v>2.13928</c:v>
                </c:pt>
                <c:pt idx="784">
                  <c:v>2.13928</c:v>
                </c:pt>
                <c:pt idx="785">
                  <c:v>2.13928</c:v>
                </c:pt>
                <c:pt idx="786">
                  <c:v>2.13928</c:v>
                </c:pt>
                <c:pt idx="787">
                  <c:v>2.13928</c:v>
                </c:pt>
                <c:pt idx="788">
                  <c:v>2.13928</c:v>
                </c:pt>
                <c:pt idx="789">
                  <c:v>2.13928</c:v>
                </c:pt>
                <c:pt idx="790">
                  <c:v>2.13928</c:v>
                </c:pt>
                <c:pt idx="791">
                  <c:v>2.13928</c:v>
                </c:pt>
                <c:pt idx="792">
                  <c:v>2.13928</c:v>
                </c:pt>
                <c:pt idx="793">
                  <c:v>2.13928</c:v>
                </c:pt>
                <c:pt idx="794">
                  <c:v>2.13928</c:v>
                </c:pt>
                <c:pt idx="795">
                  <c:v>2.13928</c:v>
                </c:pt>
                <c:pt idx="796">
                  <c:v>2.13928</c:v>
                </c:pt>
                <c:pt idx="797">
                  <c:v>2.13928</c:v>
                </c:pt>
                <c:pt idx="798">
                  <c:v>2.13928</c:v>
                </c:pt>
                <c:pt idx="799">
                  <c:v>2.13928</c:v>
                </c:pt>
                <c:pt idx="800">
                  <c:v>2.13928</c:v>
                </c:pt>
                <c:pt idx="801">
                  <c:v>2.13928</c:v>
                </c:pt>
                <c:pt idx="802">
                  <c:v>2.13928</c:v>
                </c:pt>
                <c:pt idx="803">
                  <c:v>2.13928</c:v>
                </c:pt>
                <c:pt idx="804">
                  <c:v>2.13928</c:v>
                </c:pt>
                <c:pt idx="805">
                  <c:v>2.13928</c:v>
                </c:pt>
                <c:pt idx="806">
                  <c:v>2.13928</c:v>
                </c:pt>
                <c:pt idx="807">
                  <c:v>2.13928</c:v>
                </c:pt>
                <c:pt idx="808">
                  <c:v>2.13928</c:v>
                </c:pt>
                <c:pt idx="809">
                  <c:v>2.13928</c:v>
                </c:pt>
                <c:pt idx="810">
                  <c:v>2.13928</c:v>
                </c:pt>
                <c:pt idx="811">
                  <c:v>2.13928</c:v>
                </c:pt>
                <c:pt idx="812">
                  <c:v>2.17724</c:v>
                </c:pt>
                <c:pt idx="813">
                  <c:v>2.17724</c:v>
                </c:pt>
                <c:pt idx="814">
                  <c:v>2.17724</c:v>
                </c:pt>
                <c:pt idx="815">
                  <c:v>2.17724</c:v>
                </c:pt>
                <c:pt idx="816">
                  <c:v>2.17724</c:v>
                </c:pt>
                <c:pt idx="817">
                  <c:v>2.17724</c:v>
                </c:pt>
                <c:pt idx="818">
                  <c:v>2.17724</c:v>
                </c:pt>
                <c:pt idx="819">
                  <c:v>2.17724</c:v>
                </c:pt>
                <c:pt idx="820">
                  <c:v>2.17724</c:v>
                </c:pt>
                <c:pt idx="821">
                  <c:v>2.18972</c:v>
                </c:pt>
                <c:pt idx="822">
                  <c:v>2.19492</c:v>
                </c:pt>
                <c:pt idx="823">
                  <c:v>2.19492</c:v>
                </c:pt>
                <c:pt idx="824">
                  <c:v>2.19492</c:v>
                </c:pt>
                <c:pt idx="825">
                  <c:v>2.2009</c:v>
                </c:pt>
                <c:pt idx="826">
                  <c:v>2.20792</c:v>
                </c:pt>
                <c:pt idx="827">
                  <c:v>2.21442</c:v>
                </c:pt>
                <c:pt idx="828">
                  <c:v>2.21442</c:v>
                </c:pt>
                <c:pt idx="829">
                  <c:v>2.2256</c:v>
                </c:pt>
                <c:pt idx="830">
                  <c:v>2.24536</c:v>
                </c:pt>
                <c:pt idx="831">
                  <c:v>2.24536</c:v>
                </c:pt>
                <c:pt idx="832">
                  <c:v>2.25082</c:v>
                </c:pt>
                <c:pt idx="833">
                  <c:v>2.27058</c:v>
                </c:pt>
                <c:pt idx="834">
                  <c:v>2.27058</c:v>
                </c:pt>
                <c:pt idx="835">
                  <c:v>2.27058</c:v>
                </c:pt>
                <c:pt idx="836">
                  <c:v>2.28436</c:v>
                </c:pt>
                <c:pt idx="837">
                  <c:v>2.29736</c:v>
                </c:pt>
                <c:pt idx="838">
                  <c:v>2.31452</c:v>
                </c:pt>
                <c:pt idx="839">
                  <c:v>2.31452</c:v>
                </c:pt>
                <c:pt idx="840">
                  <c:v>2.31452</c:v>
                </c:pt>
                <c:pt idx="841">
                  <c:v>2.32284</c:v>
                </c:pt>
                <c:pt idx="842">
                  <c:v>2.34884</c:v>
                </c:pt>
                <c:pt idx="843">
                  <c:v>2.3595</c:v>
                </c:pt>
                <c:pt idx="844">
                  <c:v>2.40032</c:v>
                </c:pt>
                <c:pt idx="845">
                  <c:v>2.40682</c:v>
                </c:pt>
                <c:pt idx="846">
                  <c:v>2.418</c:v>
                </c:pt>
                <c:pt idx="847">
                  <c:v>2.4323</c:v>
                </c:pt>
                <c:pt idx="848">
                  <c:v>2.4323</c:v>
                </c:pt>
                <c:pt idx="849">
                  <c:v>2.4323</c:v>
                </c:pt>
                <c:pt idx="850">
                  <c:v>2.4323</c:v>
                </c:pt>
                <c:pt idx="851">
                  <c:v>2.4323</c:v>
                </c:pt>
                <c:pt idx="852">
                  <c:v>2.44088</c:v>
                </c:pt>
                <c:pt idx="853">
                  <c:v>2.44582</c:v>
                </c:pt>
                <c:pt idx="854">
                  <c:v>2.45206</c:v>
                </c:pt>
                <c:pt idx="855">
                  <c:v>2.4583</c:v>
                </c:pt>
                <c:pt idx="856">
                  <c:v>2.46896</c:v>
                </c:pt>
                <c:pt idx="857">
                  <c:v>2.47416</c:v>
                </c:pt>
                <c:pt idx="858">
                  <c:v>2.49132</c:v>
                </c:pt>
                <c:pt idx="859">
                  <c:v>2.50042</c:v>
                </c:pt>
                <c:pt idx="860">
                  <c:v>2.5064</c:v>
                </c:pt>
                <c:pt idx="861">
                  <c:v>2.5064</c:v>
                </c:pt>
                <c:pt idx="862">
                  <c:v>2.5064</c:v>
                </c:pt>
                <c:pt idx="863">
                  <c:v>2.5064</c:v>
                </c:pt>
                <c:pt idx="864">
                  <c:v>2.5064</c:v>
                </c:pt>
                <c:pt idx="865">
                  <c:v>2.52018</c:v>
                </c:pt>
                <c:pt idx="866">
                  <c:v>2.52018</c:v>
                </c:pt>
                <c:pt idx="867">
                  <c:v>2.52018</c:v>
                </c:pt>
                <c:pt idx="868">
                  <c:v>2.52018</c:v>
                </c:pt>
                <c:pt idx="869">
                  <c:v>2.52564</c:v>
                </c:pt>
                <c:pt idx="870">
                  <c:v>2.52564</c:v>
                </c:pt>
                <c:pt idx="871">
                  <c:v>2.52564</c:v>
                </c:pt>
                <c:pt idx="872">
                  <c:v>2.53136</c:v>
                </c:pt>
                <c:pt idx="873">
                  <c:v>2.54696</c:v>
                </c:pt>
                <c:pt idx="874">
                  <c:v>2.56412</c:v>
                </c:pt>
                <c:pt idx="875">
                  <c:v>2.56412</c:v>
                </c:pt>
                <c:pt idx="876">
                  <c:v>2.58076</c:v>
                </c:pt>
                <c:pt idx="877">
                  <c:v>2.58622</c:v>
                </c:pt>
                <c:pt idx="878">
                  <c:v>2.60806</c:v>
                </c:pt>
                <c:pt idx="879">
                  <c:v>2.60806</c:v>
                </c:pt>
                <c:pt idx="880">
                  <c:v>2.60806</c:v>
                </c:pt>
                <c:pt idx="881">
                  <c:v>2.61924</c:v>
                </c:pt>
                <c:pt idx="882">
                  <c:v>2.6299</c:v>
                </c:pt>
                <c:pt idx="883">
                  <c:v>2.64784</c:v>
                </c:pt>
                <c:pt idx="884">
                  <c:v>2.65278</c:v>
                </c:pt>
                <c:pt idx="885">
                  <c:v>2.68138</c:v>
                </c:pt>
                <c:pt idx="886">
                  <c:v>2.68138</c:v>
                </c:pt>
                <c:pt idx="887">
                  <c:v>2.69438</c:v>
                </c:pt>
                <c:pt idx="888">
                  <c:v>2.70504</c:v>
                </c:pt>
                <c:pt idx="889">
                  <c:v>2.72688</c:v>
                </c:pt>
                <c:pt idx="890">
                  <c:v>2.73806</c:v>
                </c:pt>
                <c:pt idx="891">
                  <c:v>2.74378</c:v>
                </c:pt>
                <c:pt idx="892">
                  <c:v>2.74378</c:v>
                </c:pt>
                <c:pt idx="893">
                  <c:v>2.74378</c:v>
                </c:pt>
                <c:pt idx="894">
                  <c:v>2.74378</c:v>
                </c:pt>
                <c:pt idx="895">
                  <c:v>2.74378</c:v>
                </c:pt>
                <c:pt idx="896">
                  <c:v>2.74378</c:v>
                </c:pt>
                <c:pt idx="897">
                  <c:v>2.74378</c:v>
                </c:pt>
                <c:pt idx="898">
                  <c:v>2.74378</c:v>
                </c:pt>
                <c:pt idx="899">
                  <c:v>2.74378</c:v>
                </c:pt>
                <c:pt idx="900">
                  <c:v>2.74378</c:v>
                </c:pt>
                <c:pt idx="901">
                  <c:v>2.74378</c:v>
                </c:pt>
                <c:pt idx="902">
                  <c:v>2.74378</c:v>
                </c:pt>
                <c:pt idx="903">
                  <c:v>2.74378</c:v>
                </c:pt>
                <c:pt idx="904">
                  <c:v>2.74378</c:v>
                </c:pt>
                <c:pt idx="905">
                  <c:v>2.74378</c:v>
                </c:pt>
                <c:pt idx="906">
                  <c:v>2.74378</c:v>
                </c:pt>
                <c:pt idx="907">
                  <c:v>2.74378</c:v>
                </c:pt>
                <c:pt idx="908">
                  <c:v>2.74378</c:v>
                </c:pt>
                <c:pt idx="909">
                  <c:v>2.74378</c:v>
                </c:pt>
                <c:pt idx="910">
                  <c:v>2.74378</c:v>
                </c:pt>
                <c:pt idx="911">
                  <c:v>2.74378</c:v>
                </c:pt>
                <c:pt idx="912">
                  <c:v>2.74378</c:v>
                </c:pt>
                <c:pt idx="913">
                  <c:v>2.74378</c:v>
                </c:pt>
                <c:pt idx="914">
                  <c:v>2.74378</c:v>
                </c:pt>
                <c:pt idx="915">
                  <c:v>2.74378</c:v>
                </c:pt>
                <c:pt idx="916">
                  <c:v>2.74378</c:v>
                </c:pt>
                <c:pt idx="917">
                  <c:v>2.74378</c:v>
                </c:pt>
                <c:pt idx="918">
                  <c:v>2.74846</c:v>
                </c:pt>
                <c:pt idx="919">
                  <c:v>2.74846</c:v>
                </c:pt>
                <c:pt idx="920">
                  <c:v>2.74846</c:v>
                </c:pt>
                <c:pt idx="921">
                  <c:v>2.74846</c:v>
                </c:pt>
                <c:pt idx="922">
                  <c:v>2.74846</c:v>
                </c:pt>
                <c:pt idx="923">
                  <c:v>2.75548</c:v>
                </c:pt>
                <c:pt idx="924">
                  <c:v>2.7729</c:v>
                </c:pt>
                <c:pt idx="925">
                  <c:v>2.7781</c:v>
                </c:pt>
                <c:pt idx="926">
                  <c:v>2.7781</c:v>
                </c:pt>
                <c:pt idx="927">
                  <c:v>2.7781</c:v>
                </c:pt>
                <c:pt idx="928">
                  <c:v>2.78876</c:v>
                </c:pt>
                <c:pt idx="929">
                  <c:v>2.795</c:v>
                </c:pt>
                <c:pt idx="930">
                  <c:v>2.795</c:v>
                </c:pt>
                <c:pt idx="931">
                  <c:v>2.795</c:v>
                </c:pt>
                <c:pt idx="932">
                  <c:v>2.80046</c:v>
                </c:pt>
                <c:pt idx="933">
                  <c:v>2.80046</c:v>
                </c:pt>
                <c:pt idx="934">
                  <c:v>2.80748</c:v>
                </c:pt>
                <c:pt idx="935">
                  <c:v>2.80748</c:v>
                </c:pt>
                <c:pt idx="936">
                  <c:v>2.81892</c:v>
                </c:pt>
                <c:pt idx="937">
                  <c:v>2.81892</c:v>
                </c:pt>
                <c:pt idx="938">
                  <c:v>2.82594</c:v>
                </c:pt>
                <c:pt idx="939">
                  <c:v>2.8366</c:v>
                </c:pt>
                <c:pt idx="940">
                  <c:v>2.8366</c:v>
                </c:pt>
                <c:pt idx="941">
                  <c:v>2.84206</c:v>
                </c:pt>
                <c:pt idx="942">
                  <c:v>2.84206</c:v>
                </c:pt>
                <c:pt idx="943">
                  <c:v>2.84206</c:v>
                </c:pt>
                <c:pt idx="944">
                  <c:v>2.85116</c:v>
                </c:pt>
                <c:pt idx="945">
                  <c:v>2.86104</c:v>
                </c:pt>
                <c:pt idx="946">
                  <c:v>2.86572</c:v>
                </c:pt>
                <c:pt idx="947">
                  <c:v>2.87144</c:v>
                </c:pt>
                <c:pt idx="948">
                  <c:v>2.87144</c:v>
                </c:pt>
                <c:pt idx="949">
                  <c:v>2.87794</c:v>
                </c:pt>
                <c:pt idx="950">
                  <c:v>2.88964</c:v>
                </c:pt>
                <c:pt idx="951">
                  <c:v>2.90524</c:v>
                </c:pt>
                <c:pt idx="952">
                  <c:v>2.9172</c:v>
                </c:pt>
                <c:pt idx="953">
                  <c:v>2.92786</c:v>
                </c:pt>
                <c:pt idx="954">
                  <c:v>2.94086</c:v>
                </c:pt>
                <c:pt idx="955">
                  <c:v>2.94086</c:v>
                </c:pt>
                <c:pt idx="956">
                  <c:v>2.95282</c:v>
                </c:pt>
                <c:pt idx="957">
                  <c:v>2.96478</c:v>
                </c:pt>
                <c:pt idx="958">
                  <c:v>2.96478</c:v>
                </c:pt>
                <c:pt idx="959">
                  <c:v>2.96478</c:v>
                </c:pt>
                <c:pt idx="960">
                  <c:v>2.99286</c:v>
                </c:pt>
                <c:pt idx="961">
                  <c:v>3.02484</c:v>
                </c:pt>
                <c:pt idx="962">
                  <c:v>3.04018</c:v>
                </c:pt>
                <c:pt idx="963">
                  <c:v>3.04018</c:v>
                </c:pt>
                <c:pt idx="964">
                  <c:v>3.04018</c:v>
                </c:pt>
                <c:pt idx="965">
                  <c:v>3.04018</c:v>
                </c:pt>
                <c:pt idx="966">
                  <c:v>3.04018</c:v>
                </c:pt>
                <c:pt idx="967">
                  <c:v>3.04018</c:v>
                </c:pt>
                <c:pt idx="968">
                  <c:v>3.04018</c:v>
                </c:pt>
                <c:pt idx="969">
                  <c:v>3.04018</c:v>
                </c:pt>
                <c:pt idx="970">
                  <c:v>3.04018</c:v>
                </c:pt>
                <c:pt idx="971">
                  <c:v>3.04018</c:v>
                </c:pt>
                <c:pt idx="972">
                  <c:v>3.04018</c:v>
                </c:pt>
                <c:pt idx="973">
                  <c:v>3.04018</c:v>
                </c:pt>
                <c:pt idx="974">
                  <c:v>3.04018</c:v>
                </c:pt>
                <c:pt idx="975">
                  <c:v>3.04018</c:v>
                </c:pt>
                <c:pt idx="976">
                  <c:v>3.04018</c:v>
                </c:pt>
                <c:pt idx="977">
                  <c:v>3.04018</c:v>
                </c:pt>
                <c:pt idx="978">
                  <c:v>3.04018</c:v>
                </c:pt>
                <c:pt idx="979">
                  <c:v>3.04018</c:v>
                </c:pt>
                <c:pt idx="980">
                  <c:v>3.04018</c:v>
                </c:pt>
                <c:pt idx="981">
                  <c:v>3.04018</c:v>
                </c:pt>
                <c:pt idx="982">
                  <c:v>3.04018</c:v>
                </c:pt>
                <c:pt idx="983">
                  <c:v>3.04018</c:v>
                </c:pt>
                <c:pt idx="984">
                  <c:v>3.04018</c:v>
                </c:pt>
                <c:pt idx="985">
                  <c:v>3.04018</c:v>
                </c:pt>
                <c:pt idx="986">
                  <c:v>3.04018</c:v>
                </c:pt>
                <c:pt idx="987">
                  <c:v>3.04018</c:v>
                </c:pt>
                <c:pt idx="988">
                  <c:v>3.04018</c:v>
                </c:pt>
                <c:pt idx="989">
                  <c:v>3.04018</c:v>
                </c:pt>
                <c:pt idx="990">
                  <c:v>3.04018</c:v>
                </c:pt>
                <c:pt idx="991">
                  <c:v>3.04018</c:v>
                </c:pt>
                <c:pt idx="992">
                  <c:v>3.04018</c:v>
                </c:pt>
                <c:pt idx="993">
                  <c:v>3.04018</c:v>
                </c:pt>
                <c:pt idx="994">
                  <c:v>3.04018</c:v>
                </c:pt>
                <c:pt idx="995">
                  <c:v>3.04018</c:v>
                </c:pt>
                <c:pt idx="996">
                  <c:v>3.04018</c:v>
                </c:pt>
                <c:pt idx="997">
                  <c:v>3.04018</c:v>
                </c:pt>
                <c:pt idx="998">
                  <c:v>3.04018</c:v>
                </c:pt>
                <c:pt idx="999">
                  <c:v>3.04018</c:v>
                </c:pt>
                <c:pt idx="1000">
                  <c:v>3.04018</c:v>
                </c:pt>
                <c:pt idx="1001">
                  <c:v>3.04018</c:v>
                </c:pt>
                <c:pt idx="1002">
                  <c:v>3.04018</c:v>
                </c:pt>
                <c:pt idx="1003">
                  <c:v>3.04018</c:v>
                </c:pt>
                <c:pt idx="1004">
                  <c:v>3.04018</c:v>
                </c:pt>
                <c:pt idx="1005">
                  <c:v>3.04018</c:v>
                </c:pt>
                <c:pt idx="1006">
                  <c:v>3.04018</c:v>
                </c:pt>
                <c:pt idx="1007">
                  <c:v>3.04018</c:v>
                </c:pt>
                <c:pt idx="1008">
                  <c:v>3.04018</c:v>
                </c:pt>
                <c:pt idx="1009">
                  <c:v>3.04018</c:v>
                </c:pt>
                <c:pt idx="1010">
                  <c:v>3.04018</c:v>
                </c:pt>
                <c:pt idx="1011">
                  <c:v>3.04018</c:v>
                </c:pt>
                <c:pt idx="1012">
                  <c:v>3.04018</c:v>
                </c:pt>
                <c:pt idx="1013">
                  <c:v>3.04018</c:v>
                </c:pt>
                <c:pt idx="1014">
                  <c:v>3.04018</c:v>
                </c:pt>
                <c:pt idx="1015">
                  <c:v>3.04018</c:v>
                </c:pt>
                <c:pt idx="1016">
                  <c:v>3.04018</c:v>
                </c:pt>
                <c:pt idx="1017">
                  <c:v>3.04018</c:v>
                </c:pt>
                <c:pt idx="1018">
                  <c:v>3.04018</c:v>
                </c:pt>
                <c:pt idx="1019">
                  <c:v>3.04018</c:v>
                </c:pt>
                <c:pt idx="1020">
                  <c:v>3.04018</c:v>
                </c:pt>
                <c:pt idx="1021">
                  <c:v>3.04018</c:v>
                </c:pt>
                <c:pt idx="1022">
                  <c:v>3.04018</c:v>
                </c:pt>
                <c:pt idx="1023">
                  <c:v>3.04018</c:v>
                </c:pt>
                <c:pt idx="1024">
                  <c:v>3.04018</c:v>
                </c:pt>
                <c:pt idx="1025">
                  <c:v>3.04018</c:v>
                </c:pt>
                <c:pt idx="1026">
                  <c:v>3.04018</c:v>
                </c:pt>
                <c:pt idx="1027">
                  <c:v>3.04018</c:v>
                </c:pt>
                <c:pt idx="1028">
                  <c:v>3.04018</c:v>
                </c:pt>
                <c:pt idx="1029">
                  <c:v>3.04018</c:v>
                </c:pt>
                <c:pt idx="1030">
                  <c:v>3.04018</c:v>
                </c:pt>
                <c:pt idx="1031">
                  <c:v>3.04018</c:v>
                </c:pt>
                <c:pt idx="1032">
                  <c:v>3.04018</c:v>
                </c:pt>
                <c:pt idx="1033">
                  <c:v>3.04018</c:v>
                </c:pt>
                <c:pt idx="1034">
                  <c:v>3.04018</c:v>
                </c:pt>
                <c:pt idx="1035">
                  <c:v>3.04018</c:v>
                </c:pt>
                <c:pt idx="1036">
                  <c:v>3.04018</c:v>
                </c:pt>
                <c:pt idx="1037">
                  <c:v>3.04018</c:v>
                </c:pt>
                <c:pt idx="1038">
                  <c:v>3.04018</c:v>
                </c:pt>
                <c:pt idx="1039">
                  <c:v>3.04018</c:v>
                </c:pt>
                <c:pt idx="1040">
                  <c:v>3.04018</c:v>
                </c:pt>
                <c:pt idx="1041">
                  <c:v>3.04018</c:v>
                </c:pt>
                <c:pt idx="1042">
                  <c:v>3.04018</c:v>
                </c:pt>
                <c:pt idx="1043">
                  <c:v>3.04018</c:v>
                </c:pt>
                <c:pt idx="1044">
                  <c:v>3.04018</c:v>
                </c:pt>
                <c:pt idx="1045">
                  <c:v>3.04018</c:v>
                </c:pt>
                <c:pt idx="1046">
                  <c:v>3.04018</c:v>
                </c:pt>
                <c:pt idx="1047">
                  <c:v>3.04018</c:v>
                </c:pt>
                <c:pt idx="1048">
                  <c:v>3.04018</c:v>
                </c:pt>
                <c:pt idx="1049">
                  <c:v>3.04018</c:v>
                </c:pt>
                <c:pt idx="1050">
                  <c:v>3.04018</c:v>
                </c:pt>
                <c:pt idx="1051">
                  <c:v>3.04018</c:v>
                </c:pt>
                <c:pt idx="1052">
                  <c:v>3.04018</c:v>
                </c:pt>
                <c:pt idx="1053">
                  <c:v>3.04018</c:v>
                </c:pt>
                <c:pt idx="1054">
                  <c:v>3.04018</c:v>
                </c:pt>
                <c:pt idx="1055">
                  <c:v>3.04018</c:v>
                </c:pt>
                <c:pt idx="1056">
                  <c:v>3.04018</c:v>
                </c:pt>
                <c:pt idx="1057">
                  <c:v>3.04018</c:v>
                </c:pt>
                <c:pt idx="1058">
                  <c:v>3.04018</c:v>
                </c:pt>
                <c:pt idx="1059">
                  <c:v>3.04018</c:v>
                </c:pt>
                <c:pt idx="1060">
                  <c:v>3.04018</c:v>
                </c:pt>
                <c:pt idx="1061">
                  <c:v>3.04018</c:v>
                </c:pt>
                <c:pt idx="1062">
                  <c:v>3.04018</c:v>
                </c:pt>
                <c:pt idx="1063">
                  <c:v>3.04018</c:v>
                </c:pt>
                <c:pt idx="1064">
                  <c:v>3.04018</c:v>
                </c:pt>
                <c:pt idx="1065">
                  <c:v>3.04018</c:v>
                </c:pt>
                <c:pt idx="1066">
                  <c:v>3.04018</c:v>
                </c:pt>
                <c:pt idx="1067">
                  <c:v>3.04018</c:v>
                </c:pt>
                <c:pt idx="1068">
                  <c:v>3.04018</c:v>
                </c:pt>
                <c:pt idx="1069">
                  <c:v>3.04018</c:v>
                </c:pt>
                <c:pt idx="1070">
                  <c:v>3.04018</c:v>
                </c:pt>
                <c:pt idx="1071">
                  <c:v>3.04018</c:v>
                </c:pt>
                <c:pt idx="1072">
                  <c:v>3.04018</c:v>
                </c:pt>
                <c:pt idx="1073">
                  <c:v>3.04018</c:v>
                </c:pt>
                <c:pt idx="1074">
                  <c:v>3.04018</c:v>
                </c:pt>
                <c:pt idx="1075">
                  <c:v>3.04018</c:v>
                </c:pt>
                <c:pt idx="1076">
                  <c:v>3.04018</c:v>
                </c:pt>
                <c:pt idx="1077">
                  <c:v>3.04018</c:v>
                </c:pt>
                <c:pt idx="1078">
                  <c:v>3.04018</c:v>
                </c:pt>
                <c:pt idx="1079">
                  <c:v>3.04018</c:v>
                </c:pt>
                <c:pt idx="1080">
                  <c:v>3.04018</c:v>
                </c:pt>
                <c:pt idx="1081">
                  <c:v>3.04018</c:v>
                </c:pt>
                <c:pt idx="1082">
                  <c:v>3.04018</c:v>
                </c:pt>
                <c:pt idx="1083">
                  <c:v>3.04018</c:v>
                </c:pt>
                <c:pt idx="1084">
                  <c:v>3.04018</c:v>
                </c:pt>
                <c:pt idx="1085">
                  <c:v>3.04018</c:v>
                </c:pt>
                <c:pt idx="1086">
                  <c:v>3.04018</c:v>
                </c:pt>
                <c:pt idx="1087">
                  <c:v>3.04018</c:v>
                </c:pt>
                <c:pt idx="1088">
                  <c:v>3.04018</c:v>
                </c:pt>
                <c:pt idx="1089">
                  <c:v>3.04018</c:v>
                </c:pt>
                <c:pt idx="1090">
                  <c:v>3.04018</c:v>
                </c:pt>
                <c:pt idx="1091">
                  <c:v>3.04018</c:v>
                </c:pt>
                <c:pt idx="1092">
                  <c:v>3.04018</c:v>
                </c:pt>
                <c:pt idx="1093">
                  <c:v>3.04018</c:v>
                </c:pt>
                <c:pt idx="1094">
                  <c:v>3.04018</c:v>
                </c:pt>
                <c:pt idx="1095">
                  <c:v>3.04018</c:v>
                </c:pt>
                <c:pt idx="1096">
                  <c:v>3.04018</c:v>
                </c:pt>
                <c:pt idx="1097">
                  <c:v>3.04018</c:v>
                </c:pt>
                <c:pt idx="1098">
                  <c:v>3.04018</c:v>
                </c:pt>
                <c:pt idx="1099">
                  <c:v>3.04018</c:v>
                </c:pt>
                <c:pt idx="1100">
                  <c:v>3.07684</c:v>
                </c:pt>
                <c:pt idx="1101">
                  <c:v>3.07684</c:v>
                </c:pt>
                <c:pt idx="1102">
                  <c:v>3.07684</c:v>
                </c:pt>
                <c:pt idx="1103">
                  <c:v>3.07684</c:v>
                </c:pt>
                <c:pt idx="1104">
                  <c:v>3.07684</c:v>
                </c:pt>
                <c:pt idx="1105">
                  <c:v>3.07684</c:v>
                </c:pt>
                <c:pt idx="1106">
                  <c:v>3.07684</c:v>
                </c:pt>
                <c:pt idx="1107">
                  <c:v>3.08282</c:v>
                </c:pt>
                <c:pt idx="1108">
                  <c:v>3.08282</c:v>
                </c:pt>
                <c:pt idx="1109">
                  <c:v>3.08282</c:v>
                </c:pt>
                <c:pt idx="1110">
                  <c:v>3.08282</c:v>
                </c:pt>
                <c:pt idx="1111">
                  <c:v>3.08282</c:v>
                </c:pt>
                <c:pt idx="1112">
                  <c:v>3.08282</c:v>
                </c:pt>
                <c:pt idx="1113">
                  <c:v>3.08282</c:v>
                </c:pt>
                <c:pt idx="1114">
                  <c:v>3.08282</c:v>
                </c:pt>
                <c:pt idx="1115">
                  <c:v>3.08958</c:v>
                </c:pt>
                <c:pt idx="1116">
                  <c:v>3.08958</c:v>
                </c:pt>
                <c:pt idx="1117">
                  <c:v>3.08958</c:v>
                </c:pt>
                <c:pt idx="1118">
                  <c:v>3.09556</c:v>
                </c:pt>
                <c:pt idx="1119">
                  <c:v>3.11558</c:v>
                </c:pt>
                <c:pt idx="1120">
                  <c:v>3.11558</c:v>
                </c:pt>
                <c:pt idx="1121">
                  <c:v>3.12052</c:v>
                </c:pt>
                <c:pt idx="1122">
                  <c:v>3.1278</c:v>
                </c:pt>
                <c:pt idx="1123">
                  <c:v>3.14262</c:v>
                </c:pt>
                <c:pt idx="1124">
                  <c:v>3.14262</c:v>
                </c:pt>
                <c:pt idx="1125">
                  <c:v>3.14262</c:v>
                </c:pt>
                <c:pt idx="1126">
                  <c:v>3.14262</c:v>
                </c:pt>
                <c:pt idx="1127">
                  <c:v>3.14262</c:v>
                </c:pt>
                <c:pt idx="1128">
                  <c:v>3.16446</c:v>
                </c:pt>
                <c:pt idx="1129">
                  <c:v>3.16446</c:v>
                </c:pt>
                <c:pt idx="1130">
                  <c:v>3.17096</c:v>
                </c:pt>
                <c:pt idx="1131">
                  <c:v>3.17096</c:v>
                </c:pt>
                <c:pt idx="1132">
                  <c:v>3.17096</c:v>
                </c:pt>
                <c:pt idx="1133">
                  <c:v>3.17616</c:v>
                </c:pt>
                <c:pt idx="1134">
                  <c:v>3.20372</c:v>
                </c:pt>
                <c:pt idx="1135">
                  <c:v>3.23986</c:v>
                </c:pt>
                <c:pt idx="1136">
                  <c:v>3.2734</c:v>
                </c:pt>
                <c:pt idx="1137">
                  <c:v>3.2734</c:v>
                </c:pt>
                <c:pt idx="1138">
                  <c:v>3.2734</c:v>
                </c:pt>
                <c:pt idx="1139">
                  <c:v>3.2734</c:v>
                </c:pt>
                <c:pt idx="1140">
                  <c:v>3.28198</c:v>
                </c:pt>
                <c:pt idx="1141">
                  <c:v>3.29004</c:v>
                </c:pt>
                <c:pt idx="1142">
                  <c:v>3.3111</c:v>
                </c:pt>
                <c:pt idx="1143">
                  <c:v>3.3111</c:v>
                </c:pt>
                <c:pt idx="1144">
                  <c:v>3.3111</c:v>
                </c:pt>
                <c:pt idx="1145">
                  <c:v>3.3111</c:v>
                </c:pt>
                <c:pt idx="1146">
                  <c:v>3.32696</c:v>
                </c:pt>
                <c:pt idx="1147">
                  <c:v>3.34516</c:v>
                </c:pt>
                <c:pt idx="1148">
                  <c:v>3.35582</c:v>
                </c:pt>
                <c:pt idx="1149">
                  <c:v>3.37272</c:v>
                </c:pt>
                <c:pt idx="1150">
                  <c:v>3.37272</c:v>
                </c:pt>
                <c:pt idx="1151">
                  <c:v>3.37974</c:v>
                </c:pt>
                <c:pt idx="1152">
                  <c:v>3.37974</c:v>
                </c:pt>
                <c:pt idx="1153">
                  <c:v>3.37974</c:v>
                </c:pt>
                <c:pt idx="1154">
                  <c:v>3.37974</c:v>
                </c:pt>
                <c:pt idx="1155">
                  <c:v>3.37974</c:v>
                </c:pt>
                <c:pt idx="1156">
                  <c:v>3.37974</c:v>
                </c:pt>
                <c:pt idx="1157">
                  <c:v>3.39274</c:v>
                </c:pt>
                <c:pt idx="1158">
                  <c:v>3.39274</c:v>
                </c:pt>
                <c:pt idx="1159">
                  <c:v>3.39274</c:v>
                </c:pt>
                <c:pt idx="1160">
                  <c:v>3.40886</c:v>
                </c:pt>
                <c:pt idx="1161">
                  <c:v>3.4281</c:v>
                </c:pt>
                <c:pt idx="1162">
                  <c:v>3.43902</c:v>
                </c:pt>
                <c:pt idx="1163">
                  <c:v>3.43902</c:v>
                </c:pt>
                <c:pt idx="1164">
                  <c:v>3.45566</c:v>
                </c:pt>
                <c:pt idx="1165">
                  <c:v>3.46476</c:v>
                </c:pt>
                <c:pt idx="1166">
                  <c:v>3.46476</c:v>
                </c:pt>
                <c:pt idx="1167">
                  <c:v>3.46476</c:v>
                </c:pt>
                <c:pt idx="1168">
                  <c:v>3.46476</c:v>
                </c:pt>
                <c:pt idx="1169">
                  <c:v>3.46476</c:v>
                </c:pt>
                <c:pt idx="1170">
                  <c:v>3.46476</c:v>
                </c:pt>
                <c:pt idx="1171">
                  <c:v>3.46476</c:v>
                </c:pt>
                <c:pt idx="1172">
                  <c:v>3.4775</c:v>
                </c:pt>
                <c:pt idx="1173">
                  <c:v>3.48816</c:v>
                </c:pt>
                <c:pt idx="1174">
                  <c:v>3.5139</c:v>
                </c:pt>
                <c:pt idx="1175">
                  <c:v>3.54952</c:v>
                </c:pt>
                <c:pt idx="1176">
                  <c:v>3.57058</c:v>
                </c:pt>
                <c:pt idx="1177">
                  <c:v>3.58124</c:v>
                </c:pt>
                <c:pt idx="1178">
                  <c:v>3.5919</c:v>
                </c:pt>
                <c:pt idx="1179">
                  <c:v>3.6101</c:v>
                </c:pt>
                <c:pt idx="1180">
                  <c:v>3.62622</c:v>
                </c:pt>
                <c:pt idx="1181">
                  <c:v>3.64988</c:v>
                </c:pt>
                <c:pt idx="1182">
                  <c:v>3.65872</c:v>
                </c:pt>
                <c:pt idx="1183">
                  <c:v>3.65872</c:v>
                </c:pt>
                <c:pt idx="1184">
                  <c:v>3.65872</c:v>
                </c:pt>
                <c:pt idx="1185">
                  <c:v>3.65872</c:v>
                </c:pt>
                <c:pt idx="1186">
                  <c:v>3.65872</c:v>
                </c:pt>
                <c:pt idx="1187">
                  <c:v>3.65872</c:v>
                </c:pt>
                <c:pt idx="1188">
                  <c:v>3.65872</c:v>
                </c:pt>
                <c:pt idx="1189">
                  <c:v>3.65872</c:v>
                </c:pt>
                <c:pt idx="1190">
                  <c:v>3.65872</c:v>
                </c:pt>
                <c:pt idx="1191">
                  <c:v>3.65872</c:v>
                </c:pt>
                <c:pt idx="1192">
                  <c:v>3.65872</c:v>
                </c:pt>
                <c:pt idx="1193">
                  <c:v>3.65872</c:v>
                </c:pt>
                <c:pt idx="1194">
                  <c:v>3.65872</c:v>
                </c:pt>
                <c:pt idx="1195">
                  <c:v>3.65872</c:v>
                </c:pt>
                <c:pt idx="1196">
                  <c:v>3.65872</c:v>
                </c:pt>
                <c:pt idx="1197">
                  <c:v>3.6634</c:v>
                </c:pt>
                <c:pt idx="1198">
                  <c:v>3.6634</c:v>
                </c:pt>
                <c:pt idx="1199">
                  <c:v>3.6634</c:v>
                </c:pt>
                <c:pt idx="1200">
                  <c:v>3.6634</c:v>
                </c:pt>
                <c:pt idx="1201">
                  <c:v>3.6634</c:v>
                </c:pt>
                <c:pt idx="1202">
                  <c:v>3.6634</c:v>
                </c:pt>
                <c:pt idx="1203">
                  <c:v>3.6634</c:v>
                </c:pt>
                <c:pt idx="1204">
                  <c:v>3.6634</c:v>
                </c:pt>
                <c:pt idx="1205">
                  <c:v>3.6634</c:v>
                </c:pt>
                <c:pt idx="1206">
                  <c:v>3.6634</c:v>
                </c:pt>
                <c:pt idx="1207">
                  <c:v>3.6634</c:v>
                </c:pt>
                <c:pt idx="1208">
                  <c:v>3.66938</c:v>
                </c:pt>
                <c:pt idx="1209">
                  <c:v>3.66938</c:v>
                </c:pt>
                <c:pt idx="1210">
                  <c:v>3.67458</c:v>
                </c:pt>
                <c:pt idx="1211">
                  <c:v>3.67458</c:v>
                </c:pt>
                <c:pt idx="1212">
                  <c:v>3.67978</c:v>
                </c:pt>
                <c:pt idx="1213">
                  <c:v>3.67978</c:v>
                </c:pt>
                <c:pt idx="1214">
                  <c:v>3.67978</c:v>
                </c:pt>
                <c:pt idx="1215">
                  <c:v>3.68992</c:v>
                </c:pt>
                <c:pt idx="1216">
                  <c:v>3.68992</c:v>
                </c:pt>
                <c:pt idx="1217">
                  <c:v>3.69694</c:v>
                </c:pt>
                <c:pt idx="1218">
                  <c:v>3.70162</c:v>
                </c:pt>
                <c:pt idx="1219">
                  <c:v>3.70916</c:v>
                </c:pt>
                <c:pt idx="1220">
                  <c:v>3.71436</c:v>
                </c:pt>
                <c:pt idx="1221">
                  <c:v>3.71436</c:v>
                </c:pt>
                <c:pt idx="1222">
                  <c:v>3.71436</c:v>
                </c:pt>
                <c:pt idx="1223">
                  <c:v>3.71436</c:v>
                </c:pt>
                <c:pt idx="1224">
                  <c:v>3.71436</c:v>
                </c:pt>
                <c:pt idx="1225">
                  <c:v>3.71904</c:v>
                </c:pt>
                <c:pt idx="1226">
                  <c:v>3.72398</c:v>
                </c:pt>
                <c:pt idx="1227">
                  <c:v>3.72892</c:v>
                </c:pt>
                <c:pt idx="1228">
                  <c:v>3.72892</c:v>
                </c:pt>
                <c:pt idx="1229">
                  <c:v>3.72892</c:v>
                </c:pt>
                <c:pt idx="1230">
                  <c:v>3.74088</c:v>
                </c:pt>
                <c:pt idx="1231">
                  <c:v>3.74088</c:v>
                </c:pt>
                <c:pt idx="1232">
                  <c:v>3.74088</c:v>
                </c:pt>
                <c:pt idx="1233">
                  <c:v>3.74088</c:v>
                </c:pt>
                <c:pt idx="1234">
                  <c:v>3.74088</c:v>
                </c:pt>
                <c:pt idx="1235">
                  <c:v>3.74738</c:v>
                </c:pt>
                <c:pt idx="1236">
                  <c:v>3.76454</c:v>
                </c:pt>
                <c:pt idx="1237">
                  <c:v>3.78326</c:v>
                </c:pt>
                <c:pt idx="1238">
                  <c:v>3.80536</c:v>
                </c:pt>
                <c:pt idx="1239">
                  <c:v>3.81394</c:v>
                </c:pt>
                <c:pt idx="1240">
                  <c:v>3.81394</c:v>
                </c:pt>
                <c:pt idx="1241">
                  <c:v>3.81394</c:v>
                </c:pt>
                <c:pt idx="1242">
                  <c:v>3.83006</c:v>
                </c:pt>
                <c:pt idx="1243">
                  <c:v>3.83006</c:v>
                </c:pt>
                <c:pt idx="1244">
                  <c:v>3.86074</c:v>
                </c:pt>
                <c:pt idx="1245">
                  <c:v>3.86074</c:v>
                </c:pt>
                <c:pt idx="1246">
                  <c:v>3.86074</c:v>
                </c:pt>
                <c:pt idx="1247">
                  <c:v>3.86074</c:v>
                </c:pt>
                <c:pt idx="1248">
                  <c:v>3.86074</c:v>
                </c:pt>
                <c:pt idx="1249">
                  <c:v>3.86074</c:v>
                </c:pt>
                <c:pt idx="1250">
                  <c:v>3.86074</c:v>
                </c:pt>
                <c:pt idx="1251">
                  <c:v>3.86074</c:v>
                </c:pt>
                <c:pt idx="1252">
                  <c:v>3.86074</c:v>
                </c:pt>
                <c:pt idx="1253">
                  <c:v>3.86074</c:v>
                </c:pt>
                <c:pt idx="1254">
                  <c:v>3.86074</c:v>
                </c:pt>
                <c:pt idx="1255">
                  <c:v>3.86074</c:v>
                </c:pt>
                <c:pt idx="1256">
                  <c:v>3.86074</c:v>
                </c:pt>
                <c:pt idx="1257">
                  <c:v>3.86074</c:v>
                </c:pt>
                <c:pt idx="1258">
                  <c:v>3.86074</c:v>
                </c:pt>
                <c:pt idx="1259">
                  <c:v>3.86074</c:v>
                </c:pt>
                <c:pt idx="1260">
                  <c:v>3.86074</c:v>
                </c:pt>
                <c:pt idx="1261">
                  <c:v>3.86074</c:v>
                </c:pt>
                <c:pt idx="1262">
                  <c:v>3.86074</c:v>
                </c:pt>
                <c:pt idx="1263">
                  <c:v>3.86074</c:v>
                </c:pt>
                <c:pt idx="1264">
                  <c:v>3.86074</c:v>
                </c:pt>
                <c:pt idx="1265">
                  <c:v>3.86074</c:v>
                </c:pt>
                <c:pt idx="1266">
                  <c:v>3.86074</c:v>
                </c:pt>
                <c:pt idx="1267">
                  <c:v>3.86074</c:v>
                </c:pt>
                <c:pt idx="1268">
                  <c:v>3.86074</c:v>
                </c:pt>
                <c:pt idx="1269">
                  <c:v>3.86074</c:v>
                </c:pt>
                <c:pt idx="1270">
                  <c:v>3.86074</c:v>
                </c:pt>
                <c:pt idx="1271">
                  <c:v>3.86074</c:v>
                </c:pt>
                <c:pt idx="1272">
                  <c:v>3.86074</c:v>
                </c:pt>
                <c:pt idx="1273">
                  <c:v>3.86074</c:v>
                </c:pt>
                <c:pt idx="1274">
                  <c:v>3.86074</c:v>
                </c:pt>
                <c:pt idx="1275">
                  <c:v>3.86074</c:v>
                </c:pt>
                <c:pt idx="1276">
                  <c:v>3.86074</c:v>
                </c:pt>
                <c:pt idx="1277">
                  <c:v>3.86074</c:v>
                </c:pt>
                <c:pt idx="1278">
                  <c:v>3.86074</c:v>
                </c:pt>
                <c:pt idx="1279">
                  <c:v>3.86074</c:v>
                </c:pt>
                <c:pt idx="1280">
                  <c:v>3.86074</c:v>
                </c:pt>
                <c:pt idx="1281">
                  <c:v>3.86074</c:v>
                </c:pt>
                <c:pt idx="1282">
                  <c:v>3.86074</c:v>
                </c:pt>
                <c:pt idx="1283">
                  <c:v>3.86074</c:v>
                </c:pt>
                <c:pt idx="1284">
                  <c:v>3.86074</c:v>
                </c:pt>
                <c:pt idx="1285">
                  <c:v>3.86074</c:v>
                </c:pt>
                <c:pt idx="1286">
                  <c:v>3.86074</c:v>
                </c:pt>
                <c:pt idx="1287">
                  <c:v>3.86074</c:v>
                </c:pt>
                <c:pt idx="1288">
                  <c:v>3.86074</c:v>
                </c:pt>
                <c:pt idx="1289">
                  <c:v>3.86074</c:v>
                </c:pt>
                <c:pt idx="1290">
                  <c:v>3.86074</c:v>
                </c:pt>
                <c:pt idx="1291">
                  <c:v>3.86074</c:v>
                </c:pt>
                <c:pt idx="1292">
                  <c:v>3.86074</c:v>
                </c:pt>
                <c:pt idx="1293">
                  <c:v>3.86074</c:v>
                </c:pt>
                <c:pt idx="1294">
                  <c:v>3.86074</c:v>
                </c:pt>
                <c:pt idx="1295">
                  <c:v>3.86074</c:v>
                </c:pt>
                <c:pt idx="1296">
                  <c:v>3.86074</c:v>
                </c:pt>
                <c:pt idx="1297">
                  <c:v>3.86074</c:v>
                </c:pt>
                <c:pt idx="1298">
                  <c:v>3.86074</c:v>
                </c:pt>
                <c:pt idx="1299">
                  <c:v>3.86074</c:v>
                </c:pt>
                <c:pt idx="1300">
                  <c:v>3.86074</c:v>
                </c:pt>
                <c:pt idx="1301">
                  <c:v>3.86074</c:v>
                </c:pt>
                <c:pt idx="1302">
                  <c:v>3.86074</c:v>
                </c:pt>
                <c:pt idx="1303">
                  <c:v>3.86074</c:v>
                </c:pt>
                <c:pt idx="1304">
                  <c:v>3.86074</c:v>
                </c:pt>
                <c:pt idx="1305">
                  <c:v>3.86074</c:v>
                </c:pt>
                <c:pt idx="1306">
                  <c:v>3.86074</c:v>
                </c:pt>
                <c:pt idx="1307">
                  <c:v>3.86074</c:v>
                </c:pt>
                <c:pt idx="1308">
                  <c:v>3.86074</c:v>
                </c:pt>
                <c:pt idx="1309">
                  <c:v>3.86074</c:v>
                </c:pt>
                <c:pt idx="1310">
                  <c:v>3.86074</c:v>
                </c:pt>
                <c:pt idx="1311">
                  <c:v>3.86074</c:v>
                </c:pt>
                <c:pt idx="1312">
                  <c:v>3.86074</c:v>
                </c:pt>
                <c:pt idx="1313">
                  <c:v>3.86074</c:v>
                </c:pt>
                <c:pt idx="1314">
                  <c:v>3.86074</c:v>
                </c:pt>
                <c:pt idx="1315">
                  <c:v>3.86074</c:v>
                </c:pt>
                <c:pt idx="1316">
                  <c:v>3.86074</c:v>
                </c:pt>
                <c:pt idx="1317">
                  <c:v>3.86074</c:v>
                </c:pt>
                <c:pt idx="1318">
                  <c:v>3.86074</c:v>
                </c:pt>
                <c:pt idx="1319">
                  <c:v>3.86074</c:v>
                </c:pt>
                <c:pt idx="1320">
                  <c:v>3.86074</c:v>
                </c:pt>
                <c:pt idx="1321">
                  <c:v>3.86074</c:v>
                </c:pt>
                <c:pt idx="1322">
                  <c:v>3.86074</c:v>
                </c:pt>
                <c:pt idx="1323">
                  <c:v>3.86074</c:v>
                </c:pt>
                <c:pt idx="1324">
                  <c:v>3.86074</c:v>
                </c:pt>
                <c:pt idx="1325">
                  <c:v>3.86074</c:v>
                </c:pt>
                <c:pt idx="1326">
                  <c:v>3.86074</c:v>
                </c:pt>
                <c:pt idx="1327">
                  <c:v>3.86074</c:v>
                </c:pt>
                <c:pt idx="1328">
                  <c:v>3.86074</c:v>
                </c:pt>
                <c:pt idx="1329">
                  <c:v>3.86074</c:v>
                </c:pt>
                <c:pt idx="1330">
                  <c:v>3.86074</c:v>
                </c:pt>
                <c:pt idx="1331">
                  <c:v>3.86074</c:v>
                </c:pt>
                <c:pt idx="1332">
                  <c:v>3.86074</c:v>
                </c:pt>
                <c:pt idx="1333">
                  <c:v>3.86074</c:v>
                </c:pt>
                <c:pt idx="1334">
                  <c:v>3.86074</c:v>
                </c:pt>
                <c:pt idx="1335">
                  <c:v>3.86074</c:v>
                </c:pt>
                <c:pt idx="1336">
                  <c:v>3.86074</c:v>
                </c:pt>
                <c:pt idx="1337">
                  <c:v>3.86074</c:v>
                </c:pt>
                <c:pt idx="1338">
                  <c:v>3.86074</c:v>
                </c:pt>
                <c:pt idx="1339">
                  <c:v>3.86074</c:v>
                </c:pt>
                <c:pt idx="1340">
                  <c:v>3.86074</c:v>
                </c:pt>
                <c:pt idx="1341">
                  <c:v>3.86074</c:v>
                </c:pt>
                <c:pt idx="1342">
                  <c:v>3.86074</c:v>
                </c:pt>
                <c:pt idx="1343">
                  <c:v>3.86074</c:v>
                </c:pt>
                <c:pt idx="1344">
                  <c:v>3.86074</c:v>
                </c:pt>
                <c:pt idx="1345">
                  <c:v>3.86074</c:v>
                </c:pt>
                <c:pt idx="1346">
                  <c:v>3.86074</c:v>
                </c:pt>
                <c:pt idx="1347">
                  <c:v>3.86074</c:v>
                </c:pt>
                <c:pt idx="1348">
                  <c:v>3.86074</c:v>
                </c:pt>
                <c:pt idx="1349">
                  <c:v>3.86074</c:v>
                </c:pt>
                <c:pt idx="1350">
                  <c:v>3.86074</c:v>
                </c:pt>
                <c:pt idx="1351">
                  <c:v>3.86074</c:v>
                </c:pt>
                <c:pt idx="1352">
                  <c:v>3.86074</c:v>
                </c:pt>
                <c:pt idx="1353">
                  <c:v>3.86074</c:v>
                </c:pt>
                <c:pt idx="1354">
                  <c:v>3.86074</c:v>
                </c:pt>
                <c:pt idx="1355">
                  <c:v>3.86074</c:v>
                </c:pt>
                <c:pt idx="1356">
                  <c:v>3.86074</c:v>
                </c:pt>
                <c:pt idx="1357">
                  <c:v>3.86074</c:v>
                </c:pt>
                <c:pt idx="1358">
                  <c:v>3.86074</c:v>
                </c:pt>
                <c:pt idx="1359">
                  <c:v>3.86074</c:v>
                </c:pt>
                <c:pt idx="1360">
                  <c:v>3.86074</c:v>
                </c:pt>
                <c:pt idx="1361">
                  <c:v>3.86074</c:v>
                </c:pt>
                <c:pt idx="1362">
                  <c:v>3.86074</c:v>
                </c:pt>
                <c:pt idx="1363">
                  <c:v>3.86074</c:v>
                </c:pt>
                <c:pt idx="1364">
                  <c:v>3.86074</c:v>
                </c:pt>
                <c:pt idx="1365">
                  <c:v>3.86074</c:v>
                </c:pt>
                <c:pt idx="1366">
                  <c:v>3.86074</c:v>
                </c:pt>
                <c:pt idx="1367">
                  <c:v>3.86074</c:v>
                </c:pt>
                <c:pt idx="1368">
                  <c:v>3.86074</c:v>
                </c:pt>
                <c:pt idx="1369">
                  <c:v>3.86074</c:v>
                </c:pt>
                <c:pt idx="1370">
                  <c:v>3.86074</c:v>
                </c:pt>
                <c:pt idx="1371">
                  <c:v>3.86074</c:v>
                </c:pt>
                <c:pt idx="1372">
                  <c:v>3.86074</c:v>
                </c:pt>
                <c:pt idx="1373">
                  <c:v>3.86074</c:v>
                </c:pt>
                <c:pt idx="1374">
                  <c:v>3.86074</c:v>
                </c:pt>
                <c:pt idx="1375">
                  <c:v>3.86074</c:v>
                </c:pt>
                <c:pt idx="1376">
                  <c:v>3.86074</c:v>
                </c:pt>
                <c:pt idx="1377">
                  <c:v>3.86074</c:v>
                </c:pt>
                <c:pt idx="1378">
                  <c:v>3.86074</c:v>
                </c:pt>
                <c:pt idx="1379">
                  <c:v>3.86074</c:v>
                </c:pt>
                <c:pt idx="1380">
                  <c:v>3.86074</c:v>
                </c:pt>
                <c:pt idx="1381">
                  <c:v>3.86074</c:v>
                </c:pt>
                <c:pt idx="1382">
                  <c:v>3.86074</c:v>
                </c:pt>
                <c:pt idx="1383">
                  <c:v>3.86074</c:v>
                </c:pt>
                <c:pt idx="1384">
                  <c:v>3.86074</c:v>
                </c:pt>
                <c:pt idx="1385">
                  <c:v>3.86074</c:v>
                </c:pt>
                <c:pt idx="1386">
                  <c:v>3.86074</c:v>
                </c:pt>
                <c:pt idx="1387">
                  <c:v>3.86074</c:v>
                </c:pt>
                <c:pt idx="1388">
                  <c:v>3.86074</c:v>
                </c:pt>
                <c:pt idx="1389">
                  <c:v>3.86074</c:v>
                </c:pt>
                <c:pt idx="1390">
                  <c:v>3.89714</c:v>
                </c:pt>
                <c:pt idx="1391">
                  <c:v>3.89714</c:v>
                </c:pt>
                <c:pt idx="1392">
                  <c:v>3.89714</c:v>
                </c:pt>
                <c:pt idx="1393">
                  <c:v>3.89714</c:v>
                </c:pt>
                <c:pt idx="1394">
                  <c:v>3.89714</c:v>
                </c:pt>
                <c:pt idx="1395">
                  <c:v>3.89714</c:v>
                </c:pt>
                <c:pt idx="1396">
                  <c:v>3.89714</c:v>
                </c:pt>
                <c:pt idx="1397">
                  <c:v>3.89714</c:v>
                </c:pt>
                <c:pt idx="1398">
                  <c:v>3.89714</c:v>
                </c:pt>
                <c:pt idx="1399">
                  <c:v>3.89714</c:v>
                </c:pt>
                <c:pt idx="1400">
                  <c:v>3.89714</c:v>
                </c:pt>
                <c:pt idx="1401">
                  <c:v>3.89714</c:v>
                </c:pt>
                <c:pt idx="1402">
                  <c:v>3.93198</c:v>
                </c:pt>
                <c:pt idx="1403">
                  <c:v>3.93198</c:v>
                </c:pt>
                <c:pt idx="1404">
                  <c:v>3.93198</c:v>
                </c:pt>
                <c:pt idx="1405">
                  <c:v>3.93198</c:v>
                </c:pt>
                <c:pt idx="1406">
                  <c:v>3.93198</c:v>
                </c:pt>
                <c:pt idx="1407">
                  <c:v>3.94654</c:v>
                </c:pt>
                <c:pt idx="1408">
                  <c:v>3.9572</c:v>
                </c:pt>
                <c:pt idx="1409">
                  <c:v>3.97462</c:v>
                </c:pt>
                <c:pt idx="1410">
                  <c:v>3.9871</c:v>
                </c:pt>
                <c:pt idx="1411">
                  <c:v>3.9871</c:v>
                </c:pt>
                <c:pt idx="1412">
                  <c:v>3.9871</c:v>
                </c:pt>
                <c:pt idx="1413">
                  <c:v>4.00738</c:v>
                </c:pt>
                <c:pt idx="1414">
                  <c:v>4.0183</c:v>
                </c:pt>
                <c:pt idx="1415">
                  <c:v>4.0235</c:v>
                </c:pt>
                <c:pt idx="1416">
                  <c:v>4.03572</c:v>
                </c:pt>
                <c:pt idx="1417">
                  <c:v>4.04222</c:v>
                </c:pt>
                <c:pt idx="1418">
                  <c:v>4.05366</c:v>
                </c:pt>
                <c:pt idx="1419">
                  <c:v>4.05366</c:v>
                </c:pt>
                <c:pt idx="1420">
                  <c:v>4.07524</c:v>
                </c:pt>
                <c:pt idx="1421">
                  <c:v>4.07524</c:v>
                </c:pt>
                <c:pt idx="1422">
                  <c:v>4.07524</c:v>
                </c:pt>
                <c:pt idx="1423">
                  <c:v>4.08564</c:v>
                </c:pt>
                <c:pt idx="1424">
                  <c:v>4.08564</c:v>
                </c:pt>
                <c:pt idx="1425">
                  <c:v>4.08564</c:v>
                </c:pt>
                <c:pt idx="1426">
                  <c:v>4.08564</c:v>
                </c:pt>
                <c:pt idx="1427">
                  <c:v>4.10826</c:v>
                </c:pt>
                <c:pt idx="1428">
                  <c:v>4.1184</c:v>
                </c:pt>
                <c:pt idx="1429">
                  <c:v>4.15532</c:v>
                </c:pt>
                <c:pt idx="1430">
                  <c:v>4.1613</c:v>
                </c:pt>
                <c:pt idx="1431">
                  <c:v>4.1613</c:v>
                </c:pt>
                <c:pt idx="1432">
                  <c:v>4.17482</c:v>
                </c:pt>
                <c:pt idx="1433">
                  <c:v>4.19068</c:v>
                </c:pt>
                <c:pt idx="1434">
                  <c:v>4.19718</c:v>
                </c:pt>
                <c:pt idx="1435">
                  <c:v>4.20628</c:v>
                </c:pt>
                <c:pt idx="1436">
                  <c:v>4.20628</c:v>
                </c:pt>
                <c:pt idx="1437">
                  <c:v>4.20628</c:v>
                </c:pt>
                <c:pt idx="1438">
                  <c:v>4.21226</c:v>
                </c:pt>
                <c:pt idx="1439">
                  <c:v>4.21226</c:v>
                </c:pt>
                <c:pt idx="1440">
                  <c:v>4.22214</c:v>
                </c:pt>
                <c:pt idx="1441">
                  <c:v>4.22214</c:v>
                </c:pt>
                <c:pt idx="1442">
                  <c:v>4.22214</c:v>
                </c:pt>
                <c:pt idx="1443">
                  <c:v>4.2419</c:v>
                </c:pt>
                <c:pt idx="1444">
                  <c:v>4.2523</c:v>
                </c:pt>
                <c:pt idx="1445">
                  <c:v>4.2523</c:v>
                </c:pt>
                <c:pt idx="1446">
                  <c:v>4.2523</c:v>
                </c:pt>
                <c:pt idx="1447">
                  <c:v>4.26374</c:v>
                </c:pt>
                <c:pt idx="1448">
                  <c:v>4.26972</c:v>
                </c:pt>
                <c:pt idx="1449">
                  <c:v>4.27622</c:v>
                </c:pt>
                <c:pt idx="1450">
                  <c:v>4.27622</c:v>
                </c:pt>
                <c:pt idx="1451">
                  <c:v>4.29468</c:v>
                </c:pt>
                <c:pt idx="1452">
                  <c:v>4.31678</c:v>
                </c:pt>
                <c:pt idx="1453">
                  <c:v>4.32692</c:v>
                </c:pt>
                <c:pt idx="1454">
                  <c:v>4.32692</c:v>
                </c:pt>
                <c:pt idx="1455">
                  <c:v>4.32692</c:v>
                </c:pt>
                <c:pt idx="1456">
                  <c:v>4.34278</c:v>
                </c:pt>
                <c:pt idx="1457">
                  <c:v>4.36046</c:v>
                </c:pt>
                <c:pt idx="1458">
                  <c:v>4.37372</c:v>
                </c:pt>
                <c:pt idx="1459">
                  <c:v>4.38412</c:v>
                </c:pt>
                <c:pt idx="1460">
                  <c:v>4.39036</c:v>
                </c:pt>
                <c:pt idx="1461">
                  <c:v>4.40232</c:v>
                </c:pt>
                <c:pt idx="1462">
                  <c:v>4.41948</c:v>
                </c:pt>
                <c:pt idx="1463">
                  <c:v>4.4304</c:v>
                </c:pt>
                <c:pt idx="1464">
                  <c:v>4.43924</c:v>
                </c:pt>
                <c:pt idx="1465">
                  <c:v>4.4525</c:v>
                </c:pt>
                <c:pt idx="1466">
                  <c:v>4.4525</c:v>
                </c:pt>
                <c:pt idx="1467">
                  <c:v>4.4525</c:v>
                </c:pt>
                <c:pt idx="1468">
                  <c:v>4.4525</c:v>
                </c:pt>
                <c:pt idx="1469">
                  <c:v>4.4525</c:v>
                </c:pt>
                <c:pt idx="1470">
                  <c:v>4.4525</c:v>
                </c:pt>
                <c:pt idx="1471">
                  <c:v>4.4525</c:v>
                </c:pt>
                <c:pt idx="1472">
                  <c:v>4.4525</c:v>
                </c:pt>
                <c:pt idx="1473">
                  <c:v>4.45718</c:v>
                </c:pt>
                <c:pt idx="1474">
                  <c:v>4.45718</c:v>
                </c:pt>
                <c:pt idx="1475">
                  <c:v>4.45718</c:v>
                </c:pt>
                <c:pt idx="1476">
                  <c:v>4.45718</c:v>
                </c:pt>
                <c:pt idx="1477">
                  <c:v>4.47018</c:v>
                </c:pt>
                <c:pt idx="1478">
                  <c:v>4.47018</c:v>
                </c:pt>
                <c:pt idx="1479">
                  <c:v>4.47018</c:v>
                </c:pt>
                <c:pt idx="1480">
                  <c:v>4.47018</c:v>
                </c:pt>
                <c:pt idx="1481">
                  <c:v>4.47018</c:v>
                </c:pt>
                <c:pt idx="1482">
                  <c:v>4.47018</c:v>
                </c:pt>
                <c:pt idx="1483">
                  <c:v>4.47018</c:v>
                </c:pt>
                <c:pt idx="1484">
                  <c:v>4.47018</c:v>
                </c:pt>
                <c:pt idx="1485">
                  <c:v>4.47018</c:v>
                </c:pt>
                <c:pt idx="1486">
                  <c:v>4.47018</c:v>
                </c:pt>
                <c:pt idx="1487">
                  <c:v>4.47018</c:v>
                </c:pt>
                <c:pt idx="1488">
                  <c:v>4.47538</c:v>
                </c:pt>
                <c:pt idx="1489">
                  <c:v>4.47538</c:v>
                </c:pt>
                <c:pt idx="1490">
                  <c:v>4.47538</c:v>
                </c:pt>
                <c:pt idx="1491">
                  <c:v>4.47538</c:v>
                </c:pt>
                <c:pt idx="1492">
                  <c:v>4.47538</c:v>
                </c:pt>
                <c:pt idx="1493">
                  <c:v>4.47538</c:v>
                </c:pt>
                <c:pt idx="1494">
                  <c:v>4.47538</c:v>
                </c:pt>
                <c:pt idx="1495">
                  <c:v>4.47538</c:v>
                </c:pt>
                <c:pt idx="1496">
                  <c:v>4.48968</c:v>
                </c:pt>
                <c:pt idx="1497">
                  <c:v>4.49722</c:v>
                </c:pt>
                <c:pt idx="1498">
                  <c:v>4.51126</c:v>
                </c:pt>
                <c:pt idx="1499">
                  <c:v>4.51646</c:v>
                </c:pt>
                <c:pt idx="1500">
                  <c:v>4.51646</c:v>
                </c:pt>
                <c:pt idx="1501">
                  <c:v>4.51646</c:v>
                </c:pt>
                <c:pt idx="1502">
                  <c:v>4.52452</c:v>
                </c:pt>
                <c:pt idx="1503">
                  <c:v>4.53362</c:v>
                </c:pt>
                <c:pt idx="1504">
                  <c:v>4.53362</c:v>
                </c:pt>
                <c:pt idx="1505">
                  <c:v>4.53362</c:v>
                </c:pt>
                <c:pt idx="1506">
                  <c:v>4.53882</c:v>
                </c:pt>
                <c:pt idx="1507">
                  <c:v>4.5539</c:v>
                </c:pt>
                <c:pt idx="1508">
                  <c:v>4.56482</c:v>
                </c:pt>
                <c:pt idx="1509">
                  <c:v>4.57964</c:v>
                </c:pt>
                <c:pt idx="1510">
                  <c:v>4.58562</c:v>
                </c:pt>
                <c:pt idx="1511">
                  <c:v>4.58562</c:v>
                </c:pt>
                <c:pt idx="1512">
                  <c:v>4.58562</c:v>
                </c:pt>
                <c:pt idx="1513">
                  <c:v>4.58562</c:v>
                </c:pt>
                <c:pt idx="1514">
                  <c:v>4.58562</c:v>
                </c:pt>
                <c:pt idx="1515">
                  <c:v>4.60304</c:v>
                </c:pt>
                <c:pt idx="1516">
                  <c:v>4.60824</c:v>
                </c:pt>
                <c:pt idx="1517">
                  <c:v>4.60824</c:v>
                </c:pt>
                <c:pt idx="1518">
                  <c:v>4.60824</c:v>
                </c:pt>
                <c:pt idx="1519">
                  <c:v>4.61474</c:v>
                </c:pt>
                <c:pt idx="1520">
                  <c:v>4.61968</c:v>
                </c:pt>
                <c:pt idx="1521">
                  <c:v>4.6319</c:v>
                </c:pt>
                <c:pt idx="1522">
                  <c:v>4.6371</c:v>
                </c:pt>
                <c:pt idx="1523">
                  <c:v>4.6371</c:v>
                </c:pt>
                <c:pt idx="1524">
                  <c:v>4.6371</c:v>
                </c:pt>
                <c:pt idx="1525">
                  <c:v>4.6371</c:v>
                </c:pt>
                <c:pt idx="1526">
                  <c:v>4.6371</c:v>
                </c:pt>
                <c:pt idx="1527">
                  <c:v>4.6371</c:v>
                </c:pt>
                <c:pt idx="1528">
                  <c:v>4.6371</c:v>
                </c:pt>
                <c:pt idx="1529">
                  <c:v>4.64828</c:v>
                </c:pt>
                <c:pt idx="1530">
                  <c:v>4.66414</c:v>
                </c:pt>
                <c:pt idx="1531">
                  <c:v>4.66414</c:v>
                </c:pt>
                <c:pt idx="1532">
                  <c:v>4.66414</c:v>
                </c:pt>
                <c:pt idx="1533">
                  <c:v>4.66414</c:v>
                </c:pt>
                <c:pt idx="1534">
                  <c:v>4.67948</c:v>
                </c:pt>
                <c:pt idx="1535">
                  <c:v>4.69768</c:v>
                </c:pt>
                <c:pt idx="1536">
                  <c:v>4.69768</c:v>
                </c:pt>
                <c:pt idx="1537">
                  <c:v>4.74474000000001</c:v>
                </c:pt>
                <c:pt idx="1538">
                  <c:v>4.76918000000001</c:v>
                </c:pt>
                <c:pt idx="1539">
                  <c:v>4.79024000000001</c:v>
                </c:pt>
                <c:pt idx="1540">
                  <c:v>4.82352000000001</c:v>
                </c:pt>
                <c:pt idx="1541">
                  <c:v>4.84536000000001</c:v>
                </c:pt>
                <c:pt idx="1542">
                  <c:v>4.85602000000001</c:v>
                </c:pt>
                <c:pt idx="1543">
                  <c:v>4.86798000000001</c:v>
                </c:pt>
                <c:pt idx="1544">
                  <c:v>4.88202000000001</c:v>
                </c:pt>
                <c:pt idx="1545">
                  <c:v>4.89788000000001</c:v>
                </c:pt>
                <c:pt idx="1546">
                  <c:v>4.89788000000001</c:v>
                </c:pt>
                <c:pt idx="1547">
                  <c:v>4.90308000000001</c:v>
                </c:pt>
                <c:pt idx="1548">
                  <c:v>4.90308000000001</c:v>
                </c:pt>
                <c:pt idx="1549">
                  <c:v>4.90308000000001</c:v>
                </c:pt>
                <c:pt idx="1550">
                  <c:v>4.90308000000001</c:v>
                </c:pt>
                <c:pt idx="1551">
                  <c:v>4.90308000000001</c:v>
                </c:pt>
                <c:pt idx="1552">
                  <c:v>4.90308000000001</c:v>
                </c:pt>
                <c:pt idx="1553">
                  <c:v>4.90308000000001</c:v>
                </c:pt>
                <c:pt idx="1554">
                  <c:v>4.90308000000001</c:v>
                </c:pt>
                <c:pt idx="1555">
                  <c:v>4.90308000000001</c:v>
                </c:pt>
                <c:pt idx="1556">
                  <c:v>4.90308000000001</c:v>
                </c:pt>
                <c:pt idx="1557">
                  <c:v>4.90308000000001</c:v>
                </c:pt>
                <c:pt idx="1558">
                  <c:v>4.90308000000001</c:v>
                </c:pt>
                <c:pt idx="1559">
                  <c:v>4.90308000000001</c:v>
                </c:pt>
                <c:pt idx="1560">
                  <c:v>4.90308000000001</c:v>
                </c:pt>
                <c:pt idx="1561">
                  <c:v>4.90308000000001</c:v>
                </c:pt>
                <c:pt idx="1562">
                  <c:v>4.90308000000001</c:v>
                </c:pt>
                <c:pt idx="1563">
                  <c:v>4.90308000000001</c:v>
                </c:pt>
                <c:pt idx="1564">
                  <c:v>4.90308000000001</c:v>
                </c:pt>
                <c:pt idx="1565">
                  <c:v>4.90308000000001</c:v>
                </c:pt>
                <c:pt idx="1566">
                  <c:v>4.90308000000001</c:v>
                </c:pt>
                <c:pt idx="1567">
                  <c:v>4.90308000000001</c:v>
                </c:pt>
                <c:pt idx="1568">
                  <c:v>4.90308000000001</c:v>
                </c:pt>
                <c:pt idx="1569">
                  <c:v>4.90308000000001</c:v>
                </c:pt>
                <c:pt idx="1570">
                  <c:v>4.90308000000001</c:v>
                </c:pt>
                <c:pt idx="1571">
                  <c:v>4.90308000000001</c:v>
                </c:pt>
                <c:pt idx="1572">
                  <c:v>4.90308000000001</c:v>
                </c:pt>
                <c:pt idx="1573">
                  <c:v>4.90308000000001</c:v>
                </c:pt>
                <c:pt idx="1574">
                  <c:v>4.90308000000001</c:v>
                </c:pt>
                <c:pt idx="1575">
                  <c:v>4.90308000000001</c:v>
                </c:pt>
                <c:pt idx="1576">
                  <c:v>4.90308000000001</c:v>
                </c:pt>
                <c:pt idx="1577">
                  <c:v>4.90308000000001</c:v>
                </c:pt>
                <c:pt idx="1578">
                  <c:v>4.90308000000001</c:v>
                </c:pt>
                <c:pt idx="1579">
                  <c:v>4.90308000000001</c:v>
                </c:pt>
                <c:pt idx="1580">
                  <c:v>4.90308000000001</c:v>
                </c:pt>
                <c:pt idx="1581">
                  <c:v>4.90308000000001</c:v>
                </c:pt>
                <c:pt idx="1582">
                  <c:v>4.90308000000001</c:v>
                </c:pt>
                <c:pt idx="1583">
                  <c:v>4.90308000000001</c:v>
                </c:pt>
                <c:pt idx="1584">
                  <c:v>4.90308000000001</c:v>
                </c:pt>
                <c:pt idx="1585">
                  <c:v>4.90308000000001</c:v>
                </c:pt>
                <c:pt idx="1586">
                  <c:v>4.90308000000001</c:v>
                </c:pt>
                <c:pt idx="1587">
                  <c:v>4.90308000000001</c:v>
                </c:pt>
                <c:pt idx="1588">
                  <c:v>4.90308000000001</c:v>
                </c:pt>
                <c:pt idx="1589">
                  <c:v>4.90308000000001</c:v>
                </c:pt>
                <c:pt idx="1590">
                  <c:v>4.90308000000001</c:v>
                </c:pt>
                <c:pt idx="1591">
                  <c:v>4.90308000000001</c:v>
                </c:pt>
                <c:pt idx="1592">
                  <c:v>4.90308000000001</c:v>
                </c:pt>
                <c:pt idx="1593">
                  <c:v>4.90308000000001</c:v>
                </c:pt>
                <c:pt idx="1594">
                  <c:v>4.90308000000001</c:v>
                </c:pt>
                <c:pt idx="1595">
                  <c:v>4.90308000000001</c:v>
                </c:pt>
                <c:pt idx="1596">
                  <c:v>4.90308000000001</c:v>
                </c:pt>
                <c:pt idx="1597">
                  <c:v>4.90308000000001</c:v>
                </c:pt>
                <c:pt idx="1598">
                  <c:v>4.90308000000001</c:v>
                </c:pt>
                <c:pt idx="1599">
                  <c:v>4.90308000000001</c:v>
                </c:pt>
                <c:pt idx="1600">
                  <c:v>4.90308000000001</c:v>
                </c:pt>
                <c:pt idx="1601">
                  <c:v>4.90308000000001</c:v>
                </c:pt>
                <c:pt idx="1602">
                  <c:v>4.90308000000001</c:v>
                </c:pt>
                <c:pt idx="1603">
                  <c:v>4.90308000000001</c:v>
                </c:pt>
                <c:pt idx="1604">
                  <c:v>4.90308000000001</c:v>
                </c:pt>
                <c:pt idx="1605">
                  <c:v>4.90308000000001</c:v>
                </c:pt>
                <c:pt idx="1606">
                  <c:v>4.90308000000001</c:v>
                </c:pt>
                <c:pt idx="1607">
                  <c:v>4.90308000000001</c:v>
                </c:pt>
                <c:pt idx="1608">
                  <c:v>4.90308000000001</c:v>
                </c:pt>
                <c:pt idx="1609">
                  <c:v>4.90308000000001</c:v>
                </c:pt>
                <c:pt idx="1610">
                  <c:v>4.90308000000001</c:v>
                </c:pt>
                <c:pt idx="1611">
                  <c:v>4.90308000000001</c:v>
                </c:pt>
                <c:pt idx="1612">
                  <c:v>4.90308000000001</c:v>
                </c:pt>
                <c:pt idx="1613">
                  <c:v>4.90308000000001</c:v>
                </c:pt>
                <c:pt idx="1614">
                  <c:v>4.90308000000001</c:v>
                </c:pt>
                <c:pt idx="1615">
                  <c:v>4.90308000000001</c:v>
                </c:pt>
                <c:pt idx="1616">
                  <c:v>4.90308000000001</c:v>
                </c:pt>
                <c:pt idx="1617">
                  <c:v>4.90308000000001</c:v>
                </c:pt>
                <c:pt idx="1618">
                  <c:v>4.90308000000001</c:v>
                </c:pt>
                <c:pt idx="1619">
                  <c:v>4.90308000000001</c:v>
                </c:pt>
                <c:pt idx="1620">
                  <c:v>4.90308000000001</c:v>
                </c:pt>
                <c:pt idx="1621">
                  <c:v>4.90308000000001</c:v>
                </c:pt>
                <c:pt idx="1622">
                  <c:v>4.90308000000001</c:v>
                </c:pt>
                <c:pt idx="1623">
                  <c:v>4.90308000000001</c:v>
                </c:pt>
                <c:pt idx="1624">
                  <c:v>4.90308000000001</c:v>
                </c:pt>
                <c:pt idx="1625">
                  <c:v>4.90308000000001</c:v>
                </c:pt>
                <c:pt idx="1626">
                  <c:v>4.90308000000001</c:v>
                </c:pt>
                <c:pt idx="1627">
                  <c:v>4.90308000000001</c:v>
                </c:pt>
                <c:pt idx="1628">
                  <c:v>4.90308000000001</c:v>
                </c:pt>
                <c:pt idx="1629">
                  <c:v>4.90308000000001</c:v>
                </c:pt>
                <c:pt idx="1630">
                  <c:v>4.90308000000001</c:v>
                </c:pt>
                <c:pt idx="1631">
                  <c:v>4.90308000000001</c:v>
                </c:pt>
                <c:pt idx="1632">
                  <c:v>4.90308000000001</c:v>
                </c:pt>
                <c:pt idx="1633">
                  <c:v>4.90308000000001</c:v>
                </c:pt>
                <c:pt idx="1634">
                  <c:v>4.90308000000001</c:v>
                </c:pt>
                <c:pt idx="1635">
                  <c:v>4.90308000000001</c:v>
                </c:pt>
                <c:pt idx="1636">
                  <c:v>4.90308000000001</c:v>
                </c:pt>
                <c:pt idx="1637">
                  <c:v>4.90308000000001</c:v>
                </c:pt>
                <c:pt idx="1638">
                  <c:v>4.90308000000001</c:v>
                </c:pt>
                <c:pt idx="1639">
                  <c:v>4.90308000000001</c:v>
                </c:pt>
                <c:pt idx="1640">
                  <c:v>4.90308000000001</c:v>
                </c:pt>
                <c:pt idx="1641">
                  <c:v>4.90308000000001</c:v>
                </c:pt>
                <c:pt idx="1642">
                  <c:v>4.90308000000001</c:v>
                </c:pt>
                <c:pt idx="1643">
                  <c:v>4.90308000000001</c:v>
                </c:pt>
                <c:pt idx="1644">
                  <c:v>4.90308000000001</c:v>
                </c:pt>
                <c:pt idx="1645">
                  <c:v>4.90308000000001</c:v>
                </c:pt>
                <c:pt idx="1646">
                  <c:v>4.90308000000001</c:v>
                </c:pt>
                <c:pt idx="1647">
                  <c:v>4.90308000000001</c:v>
                </c:pt>
                <c:pt idx="1648">
                  <c:v>4.90308000000001</c:v>
                </c:pt>
                <c:pt idx="1649">
                  <c:v>4.90308000000001</c:v>
                </c:pt>
                <c:pt idx="1650">
                  <c:v>4.90308000000001</c:v>
                </c:pt>
                <c:pt idx="1651">
                  <c:v>4.90308000000001</c:v>
                </c:pt>
                <c:pt idx="1652">
                  <c:v>4.90308000000001</c:v>
                </c:pt>
                <c:pt idx="1653">
                  <c:v>4.90308000000001</c:v>
                </c:pt>
                <c:pt idx="1654">
                  <c:v>4.90308000000001</c:v>
                </c:pt>
                <c:pt idx="1655">
                  <c:v>4.90308000000001</c:v>
                </c:pt>
                <c:pt idx="1656">
                  <c:v>4.90308000000001</c:v>
                </c:pt>
                <c:pt idx="1657">
                  <c:v>4.90308000000001</c:v>
                </c:pt>
                <c:pt idx="1658">
                  <c:v>4.90308000000001</c:v>
                </c:pt>
                <c:pt idx="1659">
                  <c:v>4.90308000000001</c:v>
                </c:pt>
                <c:pt idx="1660">
                  <c:v>4.90308000000001</c:v>
                </c:pt>
                <c:pt idx="1661">
                  <c:v>4.90308000000001</c:v>
                </c:pt>
                <c:pt idx="1662">
                  <c:v>4.90308000000001</c:v>
                </c:pt>
                <c:pt idx="1663">
                  <c:v>4.90308000000001</c:v>
                </c:pt>
                <c:pt idx="1664">
                  <c:v>4.90308000000001</c:v>
                </c:pt>
                <c:pt idx="1665">
                  <c:v>4.90308000000001</c:v>
                </c:pt>
                <c:pt idx="1666">
                  <c:v>4.90308000000001</c:v>
                </c:pt>
                <c:pt idx="1667">
                  <c:v>4.90308000000001</c:v>
                </c:pt>
                <c:pt idx="1668">
                  <c:v>4.90308000000001</c:v>
                </c:pt>
                <c:pt idx="1669">
                  <c:v>4.90308000000001</c:v>
                </c:pt>
                <c:pt idx="1670">
                  <c:v>4.90308000000001</c:v>
                </c:pt>
                <c:pt idx="1671">
                  <c:v>4.90308000000001</c:v>
                </c:pt>
                <c:pt idx="1672">
                  <c:v>4.90308000000001</c:v>
                </c:pt>
                <c:pt idx="1673">
                  <c:v>4.90308000000001</c:v>
                </c:pt>
                <c:pt idx="1674">
                  <c:v>4.90308000000001</c:v>
                </c:pt>
                <c:pt idx="1675">
                  <c:v>4.91426000000001</c:v>
                </c:pt>
                <c:pt idx="1676">
                  <c:v>4.96392000000001</c:v>
                </c:pt>
                <c:pt idx="1677">
                  <c:v>4.97692000000001</c:v>
                </c:pt>
                <c:pt idx="1678">
                  <c:v>4.97692000000001</c:v>
                </c:pt>
                <c:pt idx="1679">
                  <c:v>4.97692000000001</c:v>
                </c:pt>
                <c:pt idx="1680">
                  <c:v>4.97692000000001</c:v>
                </c:pt>
                <c:pt idx="1681">
                  <c:v>4.97692000000001</c:v>
                </c:pt>
                <c:pt idx="1682">
                  <c:v>4.97692000000001</c:v>
                </c:pt>
                <c:pt idx="1683">
                  <c:v>4.97692000000001</c:v>
                </c:pt>
                <c:pt idx="1684">
                  <c:v>4.97692000000001</c:v>
                </c:pt>
                <c:pt idx="1685">
                  <c:v>4.97692000000001</c:v>
                </c:pt>
                <c:pt idx="1686">
                  <c:v>4.97692000000001</c:v>
                </c:pt>
                <c:pt idx="1687">
                  <c:v>4.97692000000001</c:v>
                </c:pt>
                <c:pt idx="1688">
                  <c:v>4.97692000000001</c:v>
                </c:pt>
                <c:pt idx="1689">
                  <c:v>4.99590000000001</c:v>
                </c:pt>
                <c:pt idx="1690">
                  <c:v>5.00110000000001</c:v>
                </c:pt>
                <c:pt idx="1691">
                  <c:v>5.00110000000001</c:v>
                </c:pt>
                <c:pt idx="1692">
                  <c:v>5.00734000000001</c:v>
                </c:pt>
                <c:pt idx="1693">
                  <c:v>5.00734000000001</c:v>
                </c:pt>
                <c:pt idx="1694">
                  <c:v>5.00734000000001</c:v>
                </c:pt>
                <c:pt idx="1695">
                  <c:v>5.00734000000001</c:v>
                </c:pt>
                <c:pt idx="1696">
                  <c:v>5.00734000000001</c:v>
                </c:pt>
                <c:pt idx="1697">
                  <c:v>5.02424000000001</c:v>
                </c:pt>
                <c:pt idx="1698">
                  <c:v>5.02944000000001</c:v>
                </c:pt>
                <c:pt idx="1699">
                  <c:v>5.03620000000001</c:v>
                </c:pt>
                <c:pt idx="1700">
                  <c:v>5.04764000000001</c:v>
                </c:pt>
                <c:pt idx="1701">
                  <c:v>5.05388000000001</c:v>
                </c:pt>
                <c:pt idx="1702">
                  <c:v>5.06298000000001</c:v>
                </c:pt>
                <c:pt idx="1703">
                  <c:v>5.09002000000001</c:v>
                </c:pt>
                <c:pt idx="1704">
                  <c:v>5.09002000000001</c:v>
                </c:pt>
                <c:pt idx="1705">
                  <c:v>5.12434000000001</c:v>
                </c:pt>
                <c:pt idx="1706">
                  <c:v>5.16048000000001</c:v>
                </c:pt>
                <c:pt idx="1707">
                  <c:v>5.18518000000001</c:v>
                </c:pt>
                <c:pt idx="1708">
                  <c:v>5.20962000000001</c:v>
                </c:pt>
                <c:pt idx="1709">
                  <c:v>5.21482000000001</c:v>
                </c:pt>
                <c:pt idx="1710">
                  <c:v>5.22158000000001</c:v>
                </c:pt>
                <c:pt idx="1711">
                  <c:v>5.23328000000001</c:v>
                </c:pt>
                <c:pt idx="1712">
                  <c:v>5.23328000000001</c:v>
                </c:pt>
                <c:pt idx="1713">
                  <c:v>5.23328000000001</c:v>
                </c:pt>
                <c:pt idx="1714">
                  <c:v>5.23328000000001</c:v>
                </c:pt>
                <c:pt idx="1715">
                  <c:v>5.24056000000001</c:v>
                </c:pt>
                <c:pt idx="1716">
                  <c:v>5.24550000000001</c:v>
                </c:pt>
                <c:pt idx="1717">
                  <c:v>5.25694000000001</c:v>
                </c:pt>
                <c:pt idx="1718">
                  <c:v>5.26812000000001</c:v>
                </c:pt>
                <c:pt idx="1719">
                  <c:v>5.27852000000001</c:v>
                </c:pt>
                <c:pt idx="1720">
                  <c:v>5.28372000000001</c:v>
                </c:pt>
                <c:pt idx="1721">
                  <c:v>5.30530000000001</c:v>
                </c:pt>
                <c:pt idx="1722">
                  <c:v>5.31544000000001</c:v>
                </c:pt>
                <c:pt idx="1723">
                  <c:v>5.32298000000001</c:v>
                </c:pt>
                <c:pt idx="1724">
                  <c:v>5.33650000000001</c:v>
                </c:pt>
                <c:pt idx="1725">
                  <c:v>5.34118000000001</c:v>
                </c:pt>
                <c:pt idx="1726">
                  <c:v>5.34118000000001</c:v>
                </c:pt>
                <c:pt idx="1727">
                  <c:v>5.35860000000001</c:v>
                </c:pt>
                <c:pt idx="1728">
                  <c:v>5.36614000000001</c:v>
                </c:pt>
                <c:pt idx="1729">
                  <c:v>5.36614000000001</c:v>
                </c:pt>
                <c:pt idx="1730">
                  <c:v>5.37654000000001</c:v>
                </c:pt>
                <c:pt idx="1731">
                  <c:v>5.38200000000001</c:v>
                </c:pt>
                <c:pt idx="1732">
                  <c:v>5.38200000000001</c:v>
                </c:pt>
                <c:pt idx="1733">
                  <c:v>5.39838000000001</c:v>
                </c:pt>
                <c:pt idx="1734">
                  <c:v>5.39838000000001</c:v>
                </c:pt>
                <c:pt idx="1735">
                  <c:v>5.39838000000001</c:v>
                </c:pt>
                <c:pt idx="1736">
                  <c:v>5.40566000000001</c:v>
                </c:pt>
                <c:pt idx="1737">
                  <c:v>5.42464000000001</c:v>
                </c:pt>
                <c:pt idx="1738">
                  <c:v>5.42932000000001</c:v>
                </c:pt>
                <c:pt idx="1739">
                  <c:v>5.45038000000001</c:v>
                </c:pt>
                <c:pt idx="1740">
                  <c:v>5.45584000000001</c:v>
                </c:pt>
                <c:pt idx="1741">
                  <c:v>5.47144000000001</c:v>
                </c:pt>
                <c:pt idx="1742">
                  <c:v>5.47144000000001</c:v>
                </c:pt>
                <c:pt idx="1743">
                  <c:v>5.48288000000001</c:v>
                </c:pt>
                <c:pt idx="1744">
                  <c:v>5.50160000000001</c:v>
                </c:pt>
                <c:pt idx="1745">
                  <c:v>5.52786000000001</c:v>
                </c:pt>
                <c:pt idx="1746">
                  <c:v>5.54372000000001</c:v>
                </c:pt>
                <c:pt idx="1747">
                  <c:v>5.56244000000001</c:v>
                </c:pt>
                <c:pt idx="1748">
                  <c:v>5.58610000000001</c:v>
                </c:pt>
                <c:pt idx="1749">
                  <c:v>5.60768000000001</c:v>
                </c:pt>
                <c:pt idx="1750">
                  <c:v>5.62536000000001</c:v>
                </c:pt>
                <c:pt idx="1751">
                  <c:v>5.63784000000001</c:v>
                </c:pt>
                <c:pt idx="1752">
                  <c:v>5.63784000000001</c:v>
                </c:pt>
                <c:pt idx="1753">
                  <c:v>5.63784000000001</c:v>
                </c:pt>
                <c:pt idx="1754">
                  <c:v>5.63784000000001</c:v>
                </c:pt>
                <c:pt idx="1755">
                  <c:v>5.63784000000001</c:v>
                </c:pt>
                <c:pt idx="1756">
                  <c:v>5.63784000000001</c:v>
                </c:pt>
                <c:pt idx="1757">
                  <c:v>5.63784000000001</c:v>
                </c:pt>
                <c:pt idx="1758">
                  <c:v>5.63784000000001</c:v>
                </c:pt>
                <c:pt idx="1759">
                  <c:v>5.63784000000001</c:v>
                </c:pt>
                <c:pt idx="1760">
                  <c:v>5.63784000000001</c:v>
                </c:pt>
                <c:pt idx="1761">
                  <c:v>5.63784000000001</c:v>
                </c:pt>
                <c:pt idx="1762">
                  <c:v>5.63784000000001</c:v>
                </c:pt>
                <c:pt idx="1763">
                  <c:v>5.63784000000001</c:v>
                </c:pt>
                <c:pt idx="1764">
                  <c:v>5.63784000000001</c:v>
                </c:pt>
                <c:pt idx="1765">
                  <c:v>5.63784000000001</c:v>
                </c:pt>
                <c:pt idx="1766">
                  <c:v>5.63784000000001</c:v>
                </c:pt>
                <c:pt idx="1767">
                  <c:v>5.63784000000001</c:v>
                </c:pt>
                <c:pt idx="1768">
                  <c:v>5.63784000000001</c:v>
                </c:pt>
                <c:pt idx="1769">
                  <c:v>5.63784000000001</c:v>
                </c:pt>
                <c:pt idx="1770">
                  <c:v>5.63784000000001</c:v>
                </c:pt>
                <c:pt idx="1771">
                  <c:v>5.63784000000001</c:v>
                </c:pt>
                <c:pt idx="1772">
                  <c:v>5.63784000000001</c:v>
                </c:pt>
                <c:pt idx="1773">
                  <c:v>5.63784000000001</c:v>
                </c:pt>
                <c:pt idx="1774">
                  <c:v>5.63784000000001</c:v>
                </c:pt>
                <c:pt idx="1775">
                  <c:v>5.63784000000001</c:v>
                </c:pt>
                <c:pt idx="1776">
                  <c:v>5.64356000000001</c:v>
                </c:pt>
                <c:pt idx="1777">
                  <c:v>5.64356000000001</c:v>
                </c:pt>
                <c:pt idx="1778">
                  <c:v>5.64356000000001</c:v>
                </c:pt>
                <c:pt idx="1779">
                  <c:v>5.64356000000001</c:v>
                </c:pt>
                <c:pt idx="1780">
                  <c:v>5.64356000000001</c:v>
                </c:pt>
                <c:pt idx="1781">
                  <c:v>5.64356000000001</c:v>
                </c:pt>
                <c:pt idx="1782">
                  <c:v>5.64356000000001</c:v>
                </c:pt>
                <c:pt idx="1783">
                  <c:v>5.64356000000001</c:v>
                </c:pt>
                <c:pt idx="1784">
                  <c:v>5.65006000000001</c:v>
                </c:pt>
                <c:pt idx="1785">
                  <c:v>5.65006000000001</c:v>
                </c:pt>
                <c:pt idx="1786">
                  <c:v>5.65006000000001</c:v>
                </c:pt>
                <c:pt idx="1787">
                  <c:v>5.65006000000001</c:v>
                </c:pt>
                <c:pt idx="1788">
                  <c:v>5.65006000000001</c:v>
                </c:pt>
                <c:pt idx="1789">
                  <c:v>5.65006000000001</c:v>
                </c:pt>
                <c:pt idx="1790">
                  <c:v>5.65006000000001</c:v>
                </c:pt>
                <c:pt idx="1791">
                  <c:v>5.65526000000001</c:v>
                </c:pt>
                <c:pt idx="1792">
                  <c:v>5.65994000000001</c:v>
                </c:pt>
                <c:pt idx="1793">
                  <c:v>5.65994000000001</c:v>
                </c:pt>
                <c:pt idx="1794">
                  <c:v>5.66514000000001</c:v>
                </c:pt>
                <c:pt idx="1795">
                  <c:v>5.66514000000001</c:v>
                </c:pt>
                <c:pt idx="1796">
                  <c:v>5.68204000000001</c:v>
                </c:pt>
                <c:pt idx="1797">
                  <c:v>5.69582000000001</c:v>
                </c:pt>
                <c:pt idx="1798">
                  <c:v>5.70648000000001</c:v>
                </c:pt>
                <c:pt idx="1799">
                  <c:v>5.71506000000001</c:v>
                </c:pt>
                <c:pt idx="1800">
                  <c:v>5.72104000000001</c:v>
                </c:pt>
                <c:pt idx="1801">
                  <c:v>5.72702000000001</c:v>
                </c:pt>
                <c:pt idx="1802">
                  <c:v>5.72702000000001</c:v>
                </c:pt>
                <c:pt idx="1803">
                  <c:v>5.73456000000001</c:v>
                </c:pt>
                <c:pt idx="1804">
                  <c:v>5.74054000000001</c:v>
                </c:pt>
                <c:pt idx="1805">
                  <c:v>5.74678000000001</c:v>
                </c:pt>
                <c:pt idx="1806">
                  <c:v>5.74678000000001</c:v>
                </c:pt>
                <c:pt idx="1807">
                  <c:v>5.74678000000001</c:v>
                </c:pt>
                <c:pt idx="1808">
                  <c:v>5.74678000000001</c:v>
                </c:pt>
                <c:pt idx="1809">
                  <c:v>5.75198000000001</c:v>
                </c:pt>
                <c:pt idx="1810">
                  <c:v>5.75718000000001</c:v>
                </c:pt>
                <c:pt idx="1811">
                  <c:v>5.75718000000001</c:v>
                </c:pt>
                <c:pt idx="1812">
                  <c:v>5.76810000000001</c:v>
                </c:pt>
                <c:pt idx="1813">
                  <c:v>5.78266000000001</c:v>
                </c:pt>
                <c:pt idx="1814">
                  <c:v>5.80320000000001</c:v>
                </c:pt>
                <c:pt idx="1815">
                  <c:v>5.81724000000001</c:v>
                </c:pt>
                <c:pt idx="1816">
                  <c:v>5.82920000000001</c:v>
                </c:pt>
                <c:pt idx="1817">
                  <c:v>5.82920000000001</c:v>
                </c:pt>
                <c:pt idx="1818">
                  <c:v>5.82920000000001</c:v>
                </c:pt>
                <c:pt idx="1819">
                  <c:v>5.85156000000001</c:v>
                </c:pt>
                <c:pt idx="1820">
                  <c:v>5.88172000000001</c:v>
                </c:pt>
                <c:pt idx="1821">
                  <c:v>5.89082000000001</c:v>
                </c:pt>
                <c:pt idx="1822">
                  <c:v>5.89082000000001</c:v>
                </c:pt>
                <c:pt idx="1823">
                  <c:v>5.89082000000001</c:v>
                </c:pt>
                <c:pt idx="1824">
                  <c:v>5.89082000000001</c:v>
                </c:pt>
                <c:pt idx="1825">
                  <c:v>5.89082000000001</c:v>
                </c:pt>
                <c:pt idx="1826">
                  <c:v>5.89082000000001</c:v>
                </c:pt>
                <c:pt idx="1827">
                  <c:v>5.89082000000001</c:v>
                </c:pt>
                <c:pt idx="1828">
                  <c:v>5.89082000000001</c:v>
                </c:pt>
                <c:pt idx="1829">
                  <c:v>5.89082000000001</c:v>
                </c:pt>
                <c:pt idx="1830">
                  <c:v>5.89082000000001</c:v>
                </c:pt>
                <c:pt idx="1831">
                  <c:v>5.89082000000001</c:v>
                </c:pt>
                <c:pt idx="1832">
                  <c:v>5.89082000000001</c:v>
                </c:pt>
                <c:pt idx="1833">
                  <c:v>5.89082000000001</c:v>
                </c:pt>
                <c:pt idx="1834">
                  <c:v>5.89082000000001</c:v>
                </c:pt>
                <c:pt idx="1835">
                  <c:v>5.89082000000001</c:v>
                </c:pt>
                <c:pt idx="1836">
                  <c:v>5.89082000000001</c:v>
                </c:pt>
                <c:pt idx="1837">
                  <c:v>5.89082000000001</c:v>
                </c:pt>
                <c:pt idx="1838">
                  <c:v>5.89082000000001</c:v>
                </c:pt>
                <c:pt idx="1839">
                  <c:v>5.89082000000001</c:v>
                </c:pt>
                <c:pt idx="1840">
                  <c:v>5.89082000000001</c:v>
                </c:pt>
                <c:pt idx="1841">
                  <c:v>5.89082000000001</c:v>
                </c:pt>
                <c:pt idx="1842">
                  <c:v>5.89082000000001</c:v>
                </c:pt>
                <c:pt idx="1843">
                  <c:v>5.89082000000001</c:v>
                </c:pt>
                <c:pt idx="1844">
                  <c:v>5.89082000000001</c:v>
                </c:pt>
                <c:pt idx="1845">
                  <c:v>5.89082000000001</c:v>
                </c:pt>
                <c:pt idx="1846">
                  <c:v>5.89082000000001</c:v>
                </c:pt>
                <c:pt idx="1847">
                  <c:v>5.89082000000001</c:v>
                </c:pt>
                <c:pt idx="1848">
                  <c:v>5.89082000000001</c:v>
                </c:pt>
                <c:pt idx="1849">
                  <c:v>5.89082000000001</c:v>
                </c:pt>
                <c:pt idx="1850">
                  <c:v>5.89082000000001</c:v>
                </c:pt>
                <c:pt idx="1851">
                  <c:v>5.89082000000001</c:v>
                </c:pt>
                <c:pt idx="1852">
                  <c:v>5.89082000000001</c:v>
                </c:pt>
                <c:pt idx="1853">
                  <c:v>5.89082000000001</c:v>
                </c:pt>
                <c:pt idx="1854">
                  <c:v>5.89082000000001</c:v>
                </c:pt>
                <c:pt idx="1855">
                  <c:v>5.89082000000001</c:v>
                </c:pt>
                <c:pt idx="1856">
                  <c:v>5.89082000000001</c:v>
                </c:pt>
                <c:pt idx="1857">
                  <c:v>5.89082000000001</c:v>
                </c:pt>
                <c:pt idx="1858">
                  <c:v>5.89082000000001</c:v>
                </c:pt>
                <c:pt idx="1859">
                  <c:v>5.89082000000001</c:v>
                </c:pt>
                <c:pt idx="1860">
                  <c:v>5.89082000000001</c:v>
                </c:pt>
                <c:pt idx="1861">
                  <c:v>5.89082000000001</c:v>
                </c:pt>
                <c:pt idx="1862">
                  <c:v>5.89082000000001</c:v>
                </c:pt>
                <c:pt idx="1863">
                  <c:v>5.89082000000001</c:v>
                </c:pt>
                <c:pt idx="1864">
                  <c:v>5.89082000000001</c:v>
                </c:pt>
                <c:pt idx="1865">
                  <c:v>5.89082000000001</c:v>
                </c:pt>
                <c:pt idx="1866">
                  <c:v>5.89082000000001</c:v>
                </c:pt>
                <c:pt idx="1867">
                  <c:v>5.89082000000001</c:v>
                </c:pt>
                <c:pt idx="1868">
                  <c:v>5.89082000000001</c:v>
                </c:pt>
                <c:pt idx="1869">
                  <c:v>5.89082000000001</c:v>
                </c:pt>
                <c:pt idx="1870">
                  <c:v>5.89082000000001</c:v>
                </c:pt>
                <c:pt idx="1871">
                  <c:v>5.89082000000001</c:v>
                </c:pt>
                <c:pt idx="1872">
                  <c:v>5.89082000000001</c:v>
                </c:pt>
                <c:pt idx="1873">
                  <c:v>5.89082000000001</c:v>
                </c:pt>
                <c:pt idx="1874">
                  <c:v>5.89082000000001</c:v>
                </c:pt>
                <c:pt idx="1875">
                  <c:v>5.89082000000001</c:v>
                </c:pt>
                <c:pt idx="1876">
                  <c:v>5.89082000000001</c:v>
                </c:pt>
                <c:pt idx="1877">
                  <c:v>5.89082000000001</c:v>
                </c:pt>
                <c:pt idx="1878">
                  <c:v>5.89082000000001</c:v>
                </c:pt>
                <c:pt idx="1879">
                  <c:v>5.89082000000001</c:v>
                </c:pt>
                <c:pt idx="1880">
                  <c:v>5.89082000000001</c:v>
                </c:pt>
                <c:pt idx="1881">
                  <c:v>5.89082000000001</c:v>
                </c:pt>
                <c:pt idx="1882">
                  <c:v>5.89082000000001</c:v>
                </c:pt>
                <c:pt idx="1883">
                  <c:v>5.89082000000001</c:v>
                </c:pt>
                <c:pt idx="1884">
                  <c:v>5.89082000000001</c:v>
                </c:pt>
                <c:pt idx="1885">
                  <c:v>5.89082000000001</c:v>
                </c:pt>
                <c:pt idx="1886">
                  <c:v>5.89082000000001</c:v>
                </c:pt>
                <c:pt idx="1887">
                  <c:v>5.89082000000001</c:v>
                </c:pt>
                <c:pt idx="1888">
                  <c:v>5.89082000000001</c:v>
                </c:pt>
                <c:pt idx="1889">
                  <c:v>5.89082000000001</c:v>
                </c:pt>
                <c:pt idx="1890">
                  <c:v>5.89082000000001</c:v>
                </c:pt>
                <c:pt idx="1891">
                  <c:v>5.89082000000001</c:v>
                </c:pt>
                <c:pt idx="1892">
                  <c:v>5.89082000000001</c:v>
                </c:pt>
                <c:pt idx="1893">
                  <c:v>5.89082000000001</c:v>
                </c:pt>
                <c:pt idx="1894">
                  <c:v>5.89082000000001</c:v>
                </c:pt>
                <c:pt idx="1895">
                  <c:v>5.89082000000001</c:v>
                </c:pt>
                <c:pt idx="1896">
                  <c:v>5.89082000000001</c:v>
                </c:pt>
                <c:pt idx="1897">
                  <c:v>5.89082000000001</c:v>
                </c:pt>
                <c:pt idx="1898">
                  <c:v>5.89082000000001</c:v>
                </c:pt>
                <c:pt idx="1899">
                  <c:v>5.89082000000001</c:v>
                </c:pt>
                <c:pt idx="1900">
                  <c:v>5.89082000000001</c:v>
                </c:pt>
                <c:pt idx="1901">
                  <c:v>5.89082000000001</c:v>
                </c:pt>
                <c:pt idx="1902">
                  <c:v>5.89082000000001</c:v>
                </c:pt>
                <c:pt idx="1903">
                  <c:v>5.89082000000001</c:v>
                </c:pt>
                <c:pt idx="1904">
                  <c:v>5.89082000000001</c:v>
                </c:pt>
                <c:pt idx="1905">
                  <c:v>5.89082000000001</c:v>
                </c:pt>
                <c:pt idx="1906">
                  <c:v>5.89082000000001</c:v>
                </c:pt>
                <c:pt idx="1907">
                  <c:v>5.89082000000001</c:v>
                </c:pt>
                <c:pt idx="1908">
                  <c:v>5.89082000000001</c:v>
                </c:pt>
                <c:pt idx="1909">
                  <c:v>5.89082000000001</c:v>
                </c:pt>
                <c:pt idx="1910">
                  <c:v>5.89082000000001</c:v>
                </c:pt>
                <c:pt idx="1911">
                  <c:v>5.89082000000001</c:v>
                </c:pt>
                <c:pt idx="1912">
                  <c:v>5.89082000000001</c:v>
                </c:pt>
                <c:pt idx="1913">
                  <c:v>5.89082000000001</c:v>
                </c:pt>
                <c:pt idx="1914">
                  <c:v>5.89082000000001</c:v>
                </c:pt>
                <c:pt idx="1915">
                  <c:v>5.89082000000001</c:v>
                </c:pt>
                <c:pt idx="1916">
                  <c:v>5.89082000000001</c:v>
                </c:pt>
                <c:pt idx="1917">
                  <c:v>5.89082000000001</c:v>
                </c:pt>
                <c:pt idx="1918">
                  <c:v>5.89082000000001</c:v>
                </c:pt>
                <c:pt idx="1919">
                  <c:v>5.89082000000001</c:v>
                </c:pt>
                <c:pt idx="1920">
                  <c:v>5.89082000000001</c:v>
                </c:pt>
                <c:pt idx="1921">
                  <c:v>5.89082000000001</c:v>
                </c:pt>
                <c:pt idx="1922">
                  <c:v>5.89082000000001</c:v>
                </c:pt>
                <c:pt idx="1923">
                  <c:v>5.89082000000001</c:v>
                </c:pt>
                <c:pt idx="1924">
                  <c:v>5.89082000000001</c:v>
                </c:pt>
                <c:pt idx="1925">
                  <c:v>5.89082000000001</c:v>
                </c:pt>
                <c:pt idx="1926">
                  <c:v>5.89082000000001</c:v>
                </c:pt>
                <c:pt idx="1927">
                  <c:v>5.89082000000001</c:v>
                </c:pt>
                <c:pt idx="1928">
                  <c:v>5.89082000000001</c:v>
                </c:pt>
                <c:pt idx="1929">
                  <c:v>5.89082000000001</c:v>
                </c:pt>
                <c:pt idx="1930">
                  <c:v>5.89082000000001</c:v>
                </c:pt>
                <c:pt idx="1931">
                  <c:v>5.89082000000001</c:v>
                </c:pt>
                <c:pt idx="1932">
                  <c:v>5.89082000000001</c:v>
                </c:pt>
                <c:pt idx="1933">
                  <c:v>5.89082000000001</c:v>
                </c:pt>
                <c:pt idx="1934">
                  <c:v>5.89082000000001</c:v>
                </c:pt>
                <c:pt idx="1935">
                  <c:v>5.89082000000001</c:v>
                </c:pt>
                <c:pt idx="1936">
                  <c:v>5.89082000000001</c:v>
                </c:pt>
                <c:pt idx="1937">
                  <c:v>5.89082000000001</c:v>
                </c:pt>
                <c:pt idx="1938">
                  <c:v>5.89082000000001</c:v>
                </c:pt>
                <c:pt idx="1939">
                  <c:v>5.89082000000001</c:v>
                </c:pt>
                <c:pt idx="1940">
                  <c:v>5.89082000000001</c:v>
                </c:pt>
                <c:pt idx="1941">
                  <c:v>5.89082000000001</c:v>
                </c:pt>
                <c:pt idx="1942">
                  <c:v>5.89082000000001</c:v>
                </c:pt>
                <c:pt idx="1943">
                  <c:v>5.89082000000001</c:v>
                </c:pt>
                <c:pt idx="1944">
                  <c:v>5.89082000000001</c:v>
                </c:pt>
                <c:pt idx="1945">
                  <c:v>5.89082000000001</c:v>
                </c:pt>
                <c:pt idx="1946">
                  <c:v>5.89082000000001</c:v>
                </c:pt>
                <c:pt idx="1947">
                  <c:v>5.89082000000001</c:v>
                </c:pt>
                <c:pt idx="1948">
                  <c:v>5.89082000000001</c:v>
                </c:pt>
                <c:pt idx="1949">
                  <c:v>5.89082000000001</c:v>
                </c:pt>
                <c:pt idx="1950">
                  <c:v>5.89082000000001</c:v>
                </c:pt>
                <c:pt idx="1951">
                  <c:v>5.89082000000001</c:v>
                </c:pt>
                <c:pt idx="1952">
                  <c:v>5.89082000000001</c:v>
                </c:pt>
                <c:pt idx="1953">
                  <c:v>5.89082000000001</c:v>
                </c:pt>
                <c:pt idx="1954">
                  <c:v>5.89082000000001</c:v>
                </c:pt>
                <c:pt idx="1955">
                  <c:v>5.89082000000001</c:v>
                </c:pt>
                <c:pt idx="1956">
                  <c:v>5.89082000000001</c:v>
                </c:pt>
                <c:pt idx="1957">
                  <c:v>5.89082000000001</c:v>
                </c:pt>
                <c:pt idx="1958">
                  <c:v>5.89082000000001</c:v>
                </c:pt>
                <c:pt idx="1959">
                  <c:v>5.89082000000001</c:v>
                </c:pt>
                <c:pt idx="1960">
                  <c:v>5.89082000000001</c:v>
                </c:pt>
                <c:pt idx="1961">
                  <c:v>5.89082000000001</c:v>
                </c:pt>
                <c:pt idx="1962">
                  <c:v>5.89082000000001</c:v>
                </c:pt>
                <c:pt idx="1963">
                  <c:v>5.89082000000001</c:v>
                </c:pt>
                <c:pt idx="1964">
                  <c:v>5.92826000000001</c:v>
                </c:pt>
                <c:pt idx="1965">
                  <c:v>5.92826000000001</c:v>
                </c:pt>
                <c:pt idx="1966">
                  <c:v>5.92826000000001</c:v>
                </c:pt>
                <c:pt idx="1967">
                  <c:v>5.92826000000001</c:v>
                </c:pt>
                <c:pt idx="1968">
                  <c:v>5.92826000000001</c:v>
                </c:pt>
                <c:pt idx="1969">
                  <c:v>5.92826000000001</c:v>
                </c:pt>
                <c:pt idx="1970">
                  <c:v>5.92826000000001</c:v>
                </c:pt>
                <c:pt idx="1971">
                  <c:v>5.92826000000001</c:v>
                </c:pt>
                <c:pt idx="1972">
                  <c:v>5.92826000000001</c:v>
                </c:pt>
                <c:pt idx="1973">
                  <c:v>5.92826000000001</c:v>
                </c:pt>
                <c:pt idx="1974">
                  <c:v>5.93554000000001</c:v>
                </c:pt>
                <c:pt idx="1975">
                  <c:v>5.93554000000001</c:v>
                </c:pt>
                <c:pt idx="1976">
                  <c:v>5.93554000000001</c:v>
                </c:pt>
                <c:pt idx="1977">
                  <c:v>5.93554000000001</c:v>
                </c:pt>
                <c:pt idx="1978">
                  <c:v>5.94672000000001</c:v>
                </c:pt>
                <c:pt idx="1979">
                  <c:v>5.94672000000001</c:v>
                </c:pt>
                <c:pt idx="1980">
                  <c:v>5.94672000000001</c:v>
                </c:pt>
                <c:pt idx="1981">
                  <c:v>5.94672000000001</c:v>
                </c:pt>
                <c:pt idx="1982">
                  <c:v>5.94672000000001</c:v>
                </c:pt>
                <c:pt idx="1983">
                  <c:v>5.96206000000001</c:v>
                </c:pt>
                <c:pt idx="1984">
                  <c:v>5.98390000000001</c:v>
                </c:pt>
                <c:pt idx="1985">
                  <c:v>5.98390000000001</c:v>
                </c:pt>
                <c:pt idx="1986">
                  <c:v>5.98390000000001</c:v>
                </c:pt>
                <c:pt idx="1987">
                  <c:v>6.00756000000001</c:v>
                </c:pt>
                <c:pt idx="1988">
                  <c:v>6.04630000000001</c:v>
                </c:pt>
                <c:pt idx="1989">
                  <c:v>6.06632000000001</c:v>
                </c:pt>
                <c:pt idx="1990">
                  <c:v>6.07984000000001</c:v>
                </c:pt>
                <c:pt idx="1991">
                  <c:v>6.08478000000001</c:v>
                </c:pt>
                <c:pt idx="1992">
                  <c:v>6.08946000000001</c:v>
                </c:pt>
                <c:pt idx="1993">
                  <c:v>6.08946000000001</c:v>
                </c:pt>
                <c:pt idx="1994">
                  <c:v>6.08946000000001</c:v>
                </c:pt>
                <c:pt idx="1995">
                  <c:v>6.08946000000001</c:v>
                </c:pt>
                <c:pt idx="1996">
                  <c:v>6.08946000000001</c:v>
                </c:pt>
                <c:pt idx="1997">
                  <c:v>6.08946000000001</c:v>
                </c:pt>
                <c:pt idx="1998">
                  <c:v>6.08946000000001</c:v>
                </c:pt>
                <c:pt idx="1999">
                  <c:v>6.08946000000001</c:v>
                </c:pt>
                <c:pt idx="2000">
                  <c:v>6.08946000000001</c:v>
                </c:pt>
                <c:pt idx="2001">
                  <c:v>6.08946000000001</c:v>
                </c:pt>
                <c:pt idx="2002">
                  <c:v>6.09440000000001</c:v>
                </c:pt>
                <c:pt idx="2003">
                  <c:v>6.09440000000001</c:v>
                </c:pt>
                <c:pt idx="2004">
                  <c:v>6.09960000000001</c:v>
                </c:pt>
                <c:pt idx="2005">
                  <c:v>6.11182000000001</c:v>
                </c:pt>
                <c:pt idx="2006">
                  <c:v>6.13002000000001</c:v>
                </c:pt>
                <c:pt idx="2007">
                  <c:v>6.14458000000001</c:v>
                </c:pt>
                <c:pt idx="2008">
                  <c:v>6.17058000000001</c:v>
                </c:pt>
                <c:pt idx="2009">
                  <c:v>6.19268000000001</c:v>
                </c:pt>
                <c:pt idx="2010">
                  <c:v>6.20594000000001</c:v>
                </c:pt>
                <c:pt idx="2011">
                  <c:v>6.22310000000001</c:v>
                </c:pt>
                <c:pt idx="2012">
                  <c:v>6.22310000000001</c:v>
                </c:pt>
                <c:pt idx="2013">
                  <c:v>6.22310000000001</c:v>
                </c:pt>
                <c:pt idx="2014">
                  <c:v>6.23844000000001</c:v>
                </c:pt>
                <c:pt idx="2015">
                  <c:v>6.25690000000001</c:v>
                </c:pt>
                <c:pt idx="2016">
                  <c:v>6.26652000000001</c:v>
                </c:pt>
                <c:pt idx="2017">
                  <c:v>6.27276000000001</c:v>
                </c:pt>
                <c:pt idx="2018">
                  <c:v>6.29070000000001</c:v>
                </c:pt>
                <c:pt idx="2019">
                  <c:v>6.29746000000001</c:v>
                </c:pt>
                <c:pt idx="2020">
                  <c:v>6.30968000000001</c:v>
                </c:pt>
                <c:pt idx="2021">
                  <c:v>6.32892000000001</c:v>
                </c:pt>
                <c:pt idx="2022">
                  <c:v>6.33698000000001</c:v>
                </c:pt>
                <c:pt idx="2023">
                  <c:v>6.33698000000001</c:v>
                </c:pt>
                <c:pt idx="2024">
                  <c:v>6.36558000000001</c:v>
                </c:pt>
                <c:pt idx="2025">
                  <c:v>6.37338000000001</c:v>
                </c:pt>
                <c:pt idx="2026">
                  <c:v>6.38092000000001</c:v>
                </c:pt>
                <c:pt idx="2027">
                  <c:v>6.38950000000001</c:v>
                </c:pt>
                <c:pt idx="2028">
                  <c:v>6.38950000000001</c:v>
                </c:pt>
                <c:pt idx="2029">
                  <c:v>6.39496000000001</c:v>
                </c:pt>
                <c:pt idx="2030">
                  <c:v>6.40042000000001</c:v>
                </c:pt>
                <c:pt idx="2031">
                  <c:v>6.40042000000001</c:v>
                </c:pt>
                <c:pt idx="2032">
                  <c:v>6.42174000000001</c:v>
                </c:pt>
                <c:pt idx="2033">
                  <c:v>6.42174000000001</c:v>
                </c:pt>
                <c:pt idx="2034">
                  <c:v>6.43500000000001</c:v>
                </c:pt>
                <c:pt idx="2035">
                  <c:v>6.45554000000001</c:v>
                </c:pt>
                <c:pt idx="2036">
                  <c:v>6.47686000000001</c:v>
                </c:pt>
                <c:pt idx="2037">
                  <c:v>6.49090000000001</c:v>
                </c:pt>
                <c:pt idx="2038">
                  <c:v>6.50312000000001</c:v>
                </c:pt>
                <c:pt idx="2039">
                  <c:v>6.50988000000001</c:v>
                </c:pt>
                <c:pt idx="2040">
                  <c:v>6.52132000000001</c:v>
                </c:pt>
                <c:pt idx="2041">
                  <c:v>6.53198000000001</c:v>
                </c:pt>
                <c:pt idx="2042">
                  <c:v>6.53718000000001</c:v>
                </c:pt>
                <c:pt idx="2043">
                  <c:v>6.54368000000001</c:v>
                </c:pt>
                <c:pt idx="2044">
                  <c:v>6.55850000000001</c:v>
                </c:pt>
                <c:pt idx="2045">
                  <c:v>6.55850000000001</c:v>
                </c:pt>
                <c:pt idx="2046">
                  <c:v>6.55850000000001</c:v>
                </c:pt>
                <c:pt idx="2047">
                  <c:v>6.55850000000001</c:v>
                </c:pt>
                <c:pt idx="2048">
                  <c:v>6.55850000000001</c:v>
                </c:pt>
                <c:pt idx="2049">
                  <c:v>6.55850000000001</c:v>
                </c:pt>
                <c:pt idx="2050">
                  <c:v>6.55850000000001</c:v>
                </c:pt>
                <c:pt idx="2051">
                  <c:v>6.55850000000001</c:v>
                </c:pt>
                <c:pt idx="2052">
                  <c:v>6.55850000000001</c:v>
                </c:pt>
                <c:pt idx="2053">
                  <c:v>6.55850000000001</c:v>
                </c:pt>
                <c:pt idx="2054">
                  <c:v>6.55850000000001</c:v>
                </c:pt>
                <c:pt idx="2055">
                  <c:v>6.55850000000001</c:v>
                </c:pt>
                <c:pt idx="2056">
                  <c:v>6.55850000000001</c:v>
                </c:pt>
                <c:pt idx="2057">
                  <c:v>6.55850000000001</c:v>
                </c:pt>
                <c:pt idx="2058">
                  <c:v>6.55850000000001</c:v>
                </c:pt>
                <c:pt idx="2059">
                  <c:v>6.55850000000001</c:v>
                </c:pt>
                <c:pt idx="2060">
                  <c:v>6.55850000000001</c:v>
                </c:pt>
                <c:pt idx="2061">
                  <c:v>6.55850000000001</c:v>
                </c:pt>
                <c:pt idx="2062">
                  <c:v>6.55850000000001</c:v>
                </c:pt>
                <c:pt idx="2063">
                  <c:v>6.55850000000001</c:v>
                </c:pt>
                <c:pt idx="2064">
                  <c:v>6.55850000000001</c:v>
                </c:pt>
                <c:pt idx="2065">
                  <c:v>6.55850000000001</c:v>
                </c:pt>
                <c:pt idx="2066">
                  <c:v>6.55850000000001</c:v>
                </c:pt>
                <c:pt idx="2067">
                  <c:v>6.55850000000001</c:v>
                </c:pt>
                <c:pt idx="2068">
                  <c:v>6.55850000000001</c:v>
                </c:pt>
                <c:pt idx="2069">
                  <c:v>6.55850000000001</c:v>
                </c:pt>
                <c:pt idx="2070">
                  <c:v>6.56318000000001</c:v>
                </c:pt>
                <c:pt idx="2071">
                  <c:v>6.57046000000001</c:v>
                </c:pt>
                <c:pt idx="2072">
                  <c:v>6.57878000000001</c:v>
                </c:pt>
                <c:pt idx="2073">
                  <c:v>6.58944000000001</c:v>
                </c:pt>
                <c:pt idx="2074">
                  <c:v>6.59438000000001</c:v>
                </c:pt>
                <c:pt idx="2075">
                  <c:v>6.59438000000001</c:v>
                </c:pt>
                <c:pt idx="2076">
                  <c:v>6.59438000000001</c:v>
                </c:pt>
                <c:pt idx="2077">
                  <c:v>6.59438000000001</c:v>
                </c:pt>
                <c:pt idx="2078">
                  <c:v>6.59438000000001</c:v>
                </c:pt>
                <c:pt idx="2079">
                  <c:v>6.61310000000001</c:v>
                </c:pt>
                <c:pt idx="2080">
                  <c:v>6.61310000000001</c:v>
                </c:pt>
                <c:pt idx="2081">
                  <c:v>6.61310000000001</c:v>
                </c:pt>
                <c:pt idx="2082">
                  <c:v>6.61830000000001</c:v>
                </c:pt>
                <c:pt idx="2083">
                  <c:v>6.61830000000001</c:v>
                </c:pt>
                <c:pt idx="2084">
                  <c:v>6.62610000000001</c:v>
                </c:pt>
                <c:pt idx="2085">
                  <c:v>6.62610000000001</c:v>
                </c:pt>
                <c:pt idx="2086">
                  <c:v>6.63078000000001</c:v>
                </c:pt>
                <c:pt idx="2087">
                  <c:v>6.63078000000001</c:v>
                </c:pt>
                <c:pt idx="2088">
                  <c:v>6.63078000000001</c:v>
                </c:pt>
                <c:pt idx="2089">
                  <c:v>6.63078000000001</c:v>
                </c:pt>
                <c:pt idx="2090">
                  <c:v>6.63598000000001</c:v>
                </c:pt>
                <c:pt idx="2091">
                  <c:v>6.64300000000001</c:v>
                </c:pt>
                <c:pt idx="2092">
                  <c:v>6.64820000000001</c:v>
                </c:pt>
                <c:pt idx="2093">
                  <c:v>6.65522000000001</c:v>
                </c:pt>
                <c:pt idx="2094">
                  <c:v>6.65522000000001</c:v>
                </c:pt>
                <c:pt idx="2095">
                  <c:v>6.65522000000001</c:v>
                </c:pt>
                <c:pt idx="2096">
                  <c:v>6.66094000000001</c:v>
                </c:pt>
                <c:pt idx="2097">
                  <c:v>6.67082000000001</c:v>
                </c:pt>
                <c:pt idx="2098">
                  <c:v>6.67082000000001</c:v>
                </c:pt>
                <c:pt idx="2099">
                  <c:v>6.67758000000001</c:v>
                </c:pt>
                <c:pt idx="2100">
                  <c:v>6.68460000000001</c:v>
                </c:pt>
                <c:pt idx="2101">
                  <c:v>6.69994000000001</c:v>
                </c:pt>
                <c:pt idx="2102">
                  <c:v>6.71606000000001</c:v>
                </c:pt>
                <c:pt idx="2103">
                  <c:v>6.73530000000001</c:v>
                </c:pt>
                <c:pt idx="2104">
                  <c:v>6.74362000000001</c:v>
                </c:pt>
                <c:pt idx="2105">
                  <c:v>6.75428000000001</c:v>
                </c:pt>
                <c:pt idx="2106">
                  <c:v>6.76884000000001</c:v>
                </c:pt>
                <c:pt idx="2107">
                  <c:v>6.77976000000001</c:v>
                </c:pt>
                <c:pt idx="2108">
                  <c:v>6.81226000000001</c:v>
                </c:pt>
                <c:pt idx="2109">
                  <c:v>6.82006000000001</c:v>
                </c:pt>
                <c:pt idx="2110">
                  <c:v>6.82006000000001</c:v>
                </c:pt>
                <c:pt idx="2111">
                  <c:v>6.82006000000001</c:v>
                </c:pt>
                <c:pt idx="2112">
                  <c:v>6.82006000000001</c:v>
                </c:pt>
                <c:pt idx="2113">
                  <c:v>6.82006000000001</c:v>
                </c:pt>
                <c:pt idx="2114">
                  <c:v>6.82006000000001</c:v>
                </c:pt>
                <c:pt idx="2115">
                  <c:v>6.82006000000001</c:v>
                </c:pt>
                <c:pt idx="2116">
                  <c:v>6.82006000000001</c:v>
                </c:pt>
                <c:pt idx="2117">
                  <c:v>6.82006000000001</c:v>
                </c:pt>
                <c:pt idx="2118">
                  <c:v>6.82006000000001</c:v>
                </c:pt>
                <c:pt idx="2119">
                  <c:v>6.82006000000001</c:v>
                </c:pt>
                <c:pt idx="2120">
                  <c:v>6.82006000000001</c:v>
                </c:pt>
                <c:pt idx="2121">
                  <c:v>6.82006000000001</c:v>
                </c:pt>
                <c:pt idx="2122">
                  <c:v>6.82006000000001</c:v>
                </c:pt>
                <c:pt idx="2123">
                  <c:v>6.82006000000001</c:v>
                </c:pt>
                <c:pt idx="2124">
                  <c:v>6.82006000000001</c:v>
                </c:pt>
                <c:pt idx="2125">
                  <c:v>6.82006000000001</c:v>
                </c:pt>
                <c:pt idx="2126">
                  <c:v>6.82006000000001</c:v>
                </c:pt>
                <c:pt idx="2127">
                  <c:v>6.82006000000001</c:v>
                </c:pt>
                <c:pt idx="2128">
                  <c:v>6.82006000000001</c:v>
                </c:pt>
                <c:pt idx="2129">
                  <c:v>6.82006000000001</c:v>
                </c:pt>
                <c:pt idx="2130">
                  <c:v>6.82006000000001</c:v>
                </c:pt>
                <c:pt idx="2131">
                  <c:v>6.82006000000001</c:v>
                </c:pt>
                <c:pt idx="2132">
                  <c:v>6.82006000000001</c:v>
                </c:pt>
                <c:pt idx="2133">
                  <c:v>6.82006000000001</c:v>
                </c:pt>
                <c:pt idx="2134">
                  <c:v>6.82006000000001</c:v>
                </c:pt>
                <c:pt idx="2135">
                  <c:v>6.82006000000001</c:v>
                </c:pt>
                <c:pt idx="2136">
                  <c:v>6.82006000000001</c:v>
                </c:pt>
                <c:pt idx="2137">
                  <c:v>6.82006000000001</c:v>
                </c:pt>
                <c:pt idx="2138">
                  <c:v>6.82006000000001</c:v>
                </c:pt>
                <c:pt idx="2139">
                  <c:v>6.82006000000001</c:v>
                </c:pt>
                <c:pt idx="2140">
                  <c:v>6.82006000000001</c:v>
                </c:pt>
                <c:pt idx="2141">
                  <c:v>6.82006000000001</c:v>
                </c:pt>
                <c:pt idx="2142">
                  <c:v>6.82006000000001</c:v>
                </c:pt>
                <c:pt idx="2143">
                  <c:v>6.82006000000001</c:v>
                </c:pt>
                <c:pt idx="2144">
                  <c:v>6.82006000000001</c:v>
                </c:pt>
                <c:pt idx="2145">
                  <c:v>6.82006000000001</c:v>
                </c:pt>
                <c:pt idx="2146">
                  <c:v>6.82006000000001</c:v>
                </c:pt>
                <c:pt idx="2147">
                  <c:v>6.82006000000001</c:v>
                </c:pt>
                <c:pt idx="2148">
                  <c:v>6.82006000000001</c:v>
                </c:pt>
                <c:pt idx="2149">
                  <c:v>6.82006000000001</c:v>
                </c:pt>
                <c:pt idx="2150">
                  <c:v>6.82006000000001</c:v>
                </c:pt>
                <c:pt idx="2151">
                  <c:v>6.82006000000001</c:v>
                </c:pt>
                <c:pt idx="2152">
                  <c:v>6.82006000000001</c:v>
                </c:pt>
                <c:pt idx="2153">
                  <c:v>6.82006000000001</c:v>
                </c:pt>
                <c:pt idx="2154">
                  <c:v>6.82006000000001</c:v>
                </c:pt>
                <c:pt idx="2155">
                  <c:v>6.82006000000001</c:v>
                </c:pt>
                <c:pt idx="2156">
                  <c:v>6.82006000000001</c:v>
                </c:pt>
                <c:pt idx="2157">
                  <c:v>6.82006000000001</c:v>
                </c:pt>
                <c:pt idx="2158">
                  <c:v>6.82006000000001</c:v>
                </c:pt>
                <c:pt idx="2159">
                  <c:v>6.82006000000001</c:v>
                </c:pt>
                <c:pt idx="2160">
                  <c:v>6.82006000000001</c:v>
                </c:pt>
                <c:pt idx="2161">
                  <c:v>6.82006000000001</c:v>
                </c:pt>
                <c:pt idx="2162">
                  <c:v>6.82006000000001</c:v>
                </c:pt>
                <c:pt idx="2163">
                  <c:v>6.82006000000001</c:v>
                </c:pt>
                <c:pt idx="2164">
                  <c:v>6.82006000000001</c:v>
                </c:pt>
                <c:pt idx="2165">
                  <c:v>6.82006000000001</c:v>
                </c:pt>
                <c:pt idx="2166">
                  <c:v>6.82006000000001</c:v>
                </c:pt>
                <c:pt idx="2167">
                  <c:v>6.82006000000001</c:v>
                </c:pt>
                <c:pt idx="2168">
                  <c:v>6.82006000000001</c:v>
                </c:pt>
                <c:pt idx="2169">
                  <c:v>6.82006000000001</c:v>
                </c:pt>
                <c:pt idx="2170">
                  <c:v>6.82006000000001</c:v>
                </c:pt>
                <c:pt idx="2171">
                  <c:v>6.82006000000001</c:v>
                </c:pt>
                <c:pt idx="2172">
                  <c:v>6.82006000000001</c:v>
                </c:pt>
                <c:pt idx="2173">
                  <c:v>6.82006000000001</c:v>
                </c:pt>
                <c:pt idx="2174">
                  <c:v>6.82006000000001</c:v>
                </c:pt>
                <c:pt idx="2175">
                  <c:v>6.82006000000001</c:v>
                </c:pt>
                <c:pt idx="2176">
                  <c:v>6.82006000000001</c:v>
                </c:pt>
                <c:pt idx="2177">
                  <c:v>6.82006000000001</c:v>
                </c:pt>
                <c:pt idx="2178">
                  <c:v>6.82006000000001</c:v>
                </c:pt>
                <c:pt idx="2179">
                  <c:v>6.82006000000001</c:v>
                </c:pt>
                <c:pt idx="2180">
                  <c:v>6.82006000000001</c:v>
                </c:pt>
                <c:pt idx="2181">
                  <c:v>6.82006000000001</c:v>
                </c:pt>
                <c:pt idx="2182">
                  <c:v>6.82006000000001</c:v>
                </c:pt>
                <c:pt idx="2183">
                  <c:v>6.82006000000001</c:v>
                </c:pt>
                <c:pt idx="2184">
                  <c:v>6.82006000000001</c:v>
                </c:pt>
                <c:pt idx="2185">
                  <c:v>6.82006000000001</c:v>
                </c:pt>
                <c:pt idx="2186">
                  <c:v>6.82006000000001</c:v>
                </c:pt>
                <c:pt idx="2187">
                  <c:v>6.82006000000001</c:v>
                </c:pt>
                <c:pt idx="2188">
                  <c:v>6.82006000000001</c:v>
                </c:pt>
                <c:pt idx="2189">
                  <c:v>6.82006000000001</c:v>
                </c:pt>
                <c:pt idx="2190">
                  <c:v>6.82006000000001</c:v>
                </c:pt>
                <c:pt idx="2191">
                  <c:v>6.82006000000001</c:v>
                </c:pt>
                <c:pt idx="2192">
                  <c:v>6.82006000000001</c:v>
                </c:pt>
                <c:pt idx="2193">
                  <c:v>6.82006000000001</c:v>
                </c:pt>
                <c:pt idx="2194">
                  <c:v>6.82006000000001</c:v>
                </c:pt>
                <c:pt idx="2195">
                  <c:v>6.82006000000001</c:v>
                </c:pt>
                <c:pt idx="2196">
                  <c:v>6.82006000000001</c:v>
                </c:pt>
                <c:pt idx="2197">
                  <c:v>6.82006000000001</c:v>
                </c:pt>
                <c:pt idx="2198">
                  <c:v>6.82006000000001</c:v>
                </c:pt>
                <c:pt idx="2199">
                  <c:v>6.82006000000001</c:v>
                </c:pt>
                <c:pt idx="2200">
                  <c:v>6.82006000000001</c:v>
                </c:pt>
                <c:pt idx="2201">
                  <c:v>6.82006000000001</c:v>
                </c:pt>
                <c:pt idx="2202">
                  <c:v>6.82006000000001</c:v>
                </c:pt>
                <c:pt idx="2203">
                  <c:v>6.82006000000001</c:v>
                </c:pt>
                <c:pt idx="2204">
                  <c:v>6.82006000000001</c:v>
                </c:pt>
                <c:pt idx="2205">
                  <c:v>6.82006000000001</c:v>
                </c:pt>
                <c:pt idx="2206">
                  <c:v>6.82006000000001</c:v>
                </c:pt>
                <c:pt idx="2207">
                  <c:v>6.82006000000001</c:v>
                </c:pt>
                <c:pt idx="2208">
                  <c:v>6.82006000000001</c:v>
                </c:pt>
                <c:pt idx="2209">
                  <c:v>6.82006000000001</c:v>
                </c:pt>
                <c:pt idx="2210">
                  <c:v>6.82006000000001</c:v>
                </c:pt>
                <c:pt idx="2211">
                  <c:v>6.82006000000001</c:v>
                </c:pt>
                <c:pt idx="2212">
                  <c:v>6.82006000000001</c:v>
                </c:pt>
                <c:pt idx="2213">
                  <c:v>6.82006000000001</c:v>
                </c:pt>
                <c:pt idx="2214">
                  <c:v>6.82006000000001</c:v>
                </c:pt>
                <c:pt idx="2215">
                  <c:v>6.82006000000001</c:v>
                </c:pt>
                <c:pt idx="2216">
                  <c:v>6.82006000000001</c:v>
                </c:pt>
                <c:pt idx="2217">
                  <c:v>6.82006000000001</c:v>
                </c:pt>
                <c:pt idx="2218">
                  <c:v>6.82006000000001</c:v>
                </c:pt>
                <c:pt idx="2219">
                  <c:v>6.82006000000001</c:v>
                </c:pt>
                <c:pt idx="2220">
                  <c:v>6.82006000000001</c:v>
                </c:pt>
                <c:pt idx="2221">
                  <c:v>6.82006000000001</c:v>
                </c:pt>
                <c:pt idx="2222">
                  <c:v>6.82006000000001</c:v>
                </c:pt>
                <c:pt idx="2223">
                  <c:v>6.82006000000001</c:v>
                </c:pt>
                <c:pt idx="2224">
                  <c:v>6.82006000000001</c:v>
                </c:pt>
                <c:pt idx="2225">
                  <c:v>6.82006000000001</c:v>
                </c:pt>
                <c:pt idx="2226">
                  <c:v>6.82006000000001</c:v>
                </c:pt>
                <c:pt idx="2227">
                  <c:v>6.82006000000001</c:v>
                </c:pt>
                <c:pt idx="2228">
                  <c:v>6.82006000000001</c:v>
                </c:pt>
                <c:pt idx="2229">
                  <c:v>6.82006000000001</c:v>
                </c:pt>
                <c:pt idx="2230">
                  <c:v>6.82006000000001</c:v>
                </c:pt>
                <c:pt idx="2231">
                  <c:v>6.82006000000001</c:v>
                </c:pt>
                <c:pt idx="2232">
                  <c:v>6.82006000000001</c:v>
                </c:pt>
                <c:pt idx="2233">
                  <c:v>6.82006000000001</c:v>
                </c:pt>
                <c:pt idx="2234">
                  <c:v>6.82006000000001</c:v>
                </c:pt>
                <c:pt idx="2235">
                  <c:v>6.82006000000001</c:v>
                </c:pt>
                <c:pt idx="2236">
                  <c:v>6.82006000000001</c:v>
                </c:pt>
                <c:pt idx="2237">
                  <c:v>6.82006000000001</c:v>
                </c:pt>
                <c:pt idx="2238">
                  <c:v>6.82006000000001</c:v>
                </c:pt>
                <c:pt idx="2239">
                  <c:v>6.82006000000001</c:v>
                </c:pt>
                <c:pt idx="2240">
                  <c:v>6.82006000000001</c:v>
                </c:pt>
                <c:pt idx="2241">
                  <c:v>6.82006000000001</c:v>
                </c:pt>
                <c:pt idx="2242">
                  <c:v>6.82006000000001</c:v>
                </c:pt>
                <c:pt idx="2243">
                  <c:v>6.82006000000001</c:v>
                </c:pt>
                <c:pt idx="2244">
                  <c:v>6.82006000000001</c:v>
                </c:pt>
                <c:pt idx="2245">
                  <c:v>6.82006000000001</c:v>
                </c:pt>
                <c:pt idx="2246">
                  <c:v>6.82006000000001</c:v>
                </c:pt>
                <c:pt idx="2247">
                  <c:v>6.82006000000001</c:v>
                </c:pt>
                <c:pt idx="2248">
                  <c:v>6.82006000000001</c:v>
                </c:pt>
                <c:pt idx="2249">
                  <c:v>6.82006000000001</c:v>
                </c:pt>
                <c:pt idx="2250">
                  <c:v>6.82006000000001</c:v>
                </c:pt>
                <c:pt idx="2251">
                  <c:v>6.82006000000001</c:v>
                </c:pt>
                <c:pt idx="2252">
                  <c:v>6.85802000000001</c:v>
                </c:pt>
                <c:pt idx="2253">
                  <c:v>6.85802000000001</c:v>
                </c:pt>
                <c:pt idx="2254">
                  <c:v>6.85802000000001</c:v>
                </c:pt>
                <c:pt idx="2255">
                  <c:v>6.85802000000001</c:v>
                </c:pt>
                <c:pt idx="2256">
                  <c:v>6.85802000000001</c:v>
                </c:pt>
                <c:pt idx="2257">
                  <c:v>6.85802000000001</c:v>
                </c:pt>
                <c:pt idx="2258">
                  <c:v>6.85802000000001</c:v>
                </c:pt>
                <c:pt idx="2259">
                  <c:v>6.85802000000001</c:v>
                </c:pt>
                <c:pt idx="2260">
                  <c:v>6.85802000000001</c:v>
                </c:pt>
                <c:pt idx="2261">
                  <c:v>6.85802000000001</c:v>
                </c:pt>
                <c:pt idx="2262">
                  <c:v>6.85802000000001</c:v>
                </c:pt>
                <c:pt idx="2263">
                  <c:v>6.85802000000001</c:v>
                </c:pt>
                <c:pt idx="2264">
                  <c:v>6.85802000000001</c:v>
                </c:pt>
                <c:pt idx="2265">
                  <c:v>6.87752000000001</c:v>
                </c:pt>
                <c:pt idx="2266">
                  <c:v>6.88428000000001</c:v>
                </c:pt>
                <c:pt idx="2267">
                  <c:v>6.88428000000001</c:v>
                </c:pt>
                <c:pt idx="2268">
                  <c:v>6.88428000000001</c:v>
                </c:pt>
                <c:pt idx="2269">
                  <c:v>6.89260000000001</c:v>
                </c:pt>
                <c:pt idx="2270">
                  <c:v>6.89780000000001</c:v>
                </c:pt>
                <c:pt idx="2271">
                  <c:v>6.89780000000001</c:v>
                </c:pt>
                <c:pt idx="2272">
                  <c:v>6.89780000000001</c:v>
                </c:pt>
                <c:pt idx="2273">
                  <c:v>6.90326000000001</c:v>
                </c:pt>
                <c:pt idx="2274">
                  <c:v>6.90326000000001</c:v>
                </c:pt>
                <c:pt idx="2275">
                  <c:v>6.90326000000001</c:v>
                </c:pt>
                <c:pt idx="2276">
                  <c:v>6.90326000000001</c:v>
                </c:pt>
                <c:pt idx="2277">
                  <c:v>6.92094000000001</c:v>
                </c:pt>
                <c:pt idx="2278">
                  <c:v>6.93030000000001</c:v>
                </c:pt>
                <c:pt idx="2279">
                  <c:v>6.93030000000001</c:v>
                </c:pt>
                <c:pt idx="2280">
                  <c:v>6.93030000000001</c:v>
                </c:pt>
                <c:pt idx="2281">
                  <c:v>6.93030000000001</c:v>
                </c:pt>
                <c:pt idx="2282">
                  <c:v>6.94720000000001</c:v>
                </c:pt>
                <c:pt idx="2283">
                  <c:v>6.96878000000001</c:v>
                </c:pt>
                <c:pt idx="2284">
                  <c:v>6.98906000000001</c:v>
                </c:pt>
                <c:pt idx="2285">
                  <c:v>6.99556000000001</c:v>
                </c:pt>
                <c:pt idx="2286">
                  <c:v>7.02702000000001</c:v>
                </c:pt>
                <c:pt idx="2287">
                  <c:v>7.03274000000001</c:v>
                </c:pt>
                <c:pt idx="2288">
                  <c:v>7.03274000000001</c:v>
                </c:pt>
                <c:pt idx="2289">
                  <c:v>7.03274000000001</c:v>
                </c:pt>
                <c:pt idx="2290">
                  <c:v>7.03274000000001</c:v>
                </c:pt>
                <c:pt idx="2291">
                  <c:v>7.03274000000001</c:v>
                </c:pt>
                <c:pt idx="2292">
                  <c:v>7.03274000000001</c:v>
                </c:pt>
                <c:pt idx="2293">
                  <c:v>7.03274000000001</c:v>
                </c:pt>
                <c:pt idx="2294">
                  <c:v>7.03274000000001</c:v>
                </c:pt>
                <c:pt idx="2295">
                  <c:v>7.03274000000001</c:v>
                </c:pt>
                <c:pt idx="2296">
                  <c:v>7.03274000000001</c:v>
                </c:pt>
                <c:pt idx="2297">
                  <c:v>7.03274000000001</c:v>
                </c:pt>
                <c:pt idx="2298">
                  <c:v>7.03274000000001</c:v>
                </c:pt>
                <c:pt idx="2299">
                  <c:v>7.03274000000001</c:v>
                </c:pt>
                <c:pt idx="2300">
                  <c:v>7.07070000000001</c:v>
                </c:pt>
                <c:pt idx="2301">
                  <c:v>7.10710000000001</c:v>
                </c:pt>
                <c:pt idx="2302">
                  <c:v>7.15000000000001</c:v>
                </c:pt>
                <c:pt idx="2303">
                  <c:v>7.16066000000001</c:v>
                </c:pt>
                <c:pt idx="2304">
                  <c:v>7.16066000000001</c:v>
                </c:pt>
                <c:pt idx="2305">
                  <c:v>7.16066000000001</c:v>
                </c:pt>
                <c:pt idx="2306">
                  <c:v>7.16066000000001</c:v>
                </c:pt>
                <c:pt idx="2307">
                  <c:v>7.17106000000001</c:v>
                </c:pt>
                <c:pt idx="2308">
                  <c:v>7.19992000000001</c:v>
                </c:pt>
                <c:pt idx="2309">
                  <c:v>7.20642000000001</c:v>
                </c:pt>
                <c:pt idx="2310">
                  <c:v>7.21136000000001</c:v>
                </c:pt>
                <c:pt idx="2311">
                  <c:v>7.21136000000001</c:v>
                </c:pt>
                <c:pt idx="2312">
                  <c:v>7.21630000000001</c:v>
                </c:pt>
                <c:pt idx="2313">
                  <c:v>7.23814000000001</c:v>
                </c:pt>
                <c:pt idx="2314">
                  <c:v>7.24490000000001</c:v>
                </c:pt>
                <c:pt idx="2315">
                  <c:v>7.25348000000001</c:v>
                </c:pt>
                <c:pt idx="2316">
                  <c:v>7.25348000000001</c:v>
                </c:pt>
                <c:pt idx="2317">
                  <c:v>7.25348000000001</c:v>
                </c:pt>
                <c:pt idx="2318">
                  <c:v>7.25868000000001</c:v>
                </c:pt>
                <c:pt idx="2319">
                  <c:v>7.27272000000001</c:v>
                </c:pt>
                <c:pt idx="2320">
                  <c:v>7.28598000000001</c:v>
                </c:pt>
                <c:pt idx="2321">
                  <c:v>7.30340000000001</c:v>
                </c:pt>
                <c:pt idx="2322">
                  <c:v>7.31380000000001</c:v>
                </c:pt>
                <c:pt idx="2323">
                  <c:v>7.34292000000001</c:v>
                </c:pt>
                <c:pt idx="2324">
                  <c:v>7.34942000000001</c:v>
                </c:pt>
                <c:pt idx="2325">
                  <c:v>7.35436000000001</c:v>
                </c:pt>
                <c:pt idx="2326">
                  <c:v>7.36970000000001</c:v>
                </c:pt>
                <c:pt idx="2327">
                  <c:v>7.38478000000001</c:v>
                </c:pt>
                <c:pt idx="2328">
                  <c:v>7.39466000000001</c:v>
                </c:pt>
                <c:pt idx="2329">
                  <c:v>7.41234000000001</c:v>
                </c:pt>
                <c:pt idx="2330">
                  <c:v>7.41936000000001</c:v>
                </c:pt>
                <c:pt idx="2331">
                  <c:v>7.43782000000001</c:v>
                </c:pt>
                <c:pt idx="2332">
                  <c:v>7.43782000000001</c:v>
                </c:pt>
                <c:pt idx="2333">
                  <c:v>7.43782000000001</c:v>
                </c:pt>
                <c:pt idx="2334">
                  <c:v>7.43782000000001</c:v>
                </c:pt>
                <c:pt idx="2335">
                  <c:v>7.43782000000001</c:v>
                </c:pt>
                <c:pt idx="2336">
                  <c:v>7.43782000000001</c:v>
                </c:pt>
                <c:pt idx="2337">
                  <c:v>7.43782000000001</c:v>
                </c:pt>
                <c:pt idx="2338">
                  <c:v>7.43782000000001</c:v>
                </c:pt>
                <c:pt idx="2339">
                  <c:v>7.43782000000001</c:v>
                </c:pt>
                <c:pt idx="2340">
                  <c:v>7.43782000000001</c:v>
                </c:pt>
                <c:pt idx="2341">
                  <c:v>7.43782000000001</c:v>
                </c:pt>
                <c:pt idx="2342">
                  <c:v>7.43782000000001</c:v>
                </c:pt>
                <c:pt idx="2343">
                  <c:v>7.43782000000001</c:v>
                </c:pt>
                <c:pt idx="2344">
                  <c:v>7.43782000000001</c:v>
                </c:pt>
                <c:pt idx="2345">
                  <c:v>7.43782000000001</c:v>
                </c:pt>
                <c:pt idx="2346">
                  <c:v>7.43782000000001</c:v>
                </c:pt>
                <c:pt idx="2347">
                  <c:v>7.43782000000001</c:v>
                </c:pt>
                <c:pt idx="2348">
                  <c:v>7.43782000000001</c:v>
                </c:pt>
                <c:pt idx="2349">
                  <c:v>7.45706000000001</c:v>
                </c:pt>
                <c:pt idx="2350">
                  <c:v>7.47162000000001</c:v>
                </c:pt>
                <c:pt idx="2351">
                  <c:v>7.51296000000001</c:v>
                </c:pt>
                <c:pt idx="2352">
                  <c:v>7.51296000000001</c:v>
                </c:pt>
                <c:pt idx="2353">
                  <c:v>7.51296000000001</c:v>
                </c:pt>
                <c:pt idx="2354">
                  <c:v>7.51296000000001</c:v>
                </c:pt>
                <c:pt idx="2355">
                  <c:v>7.51296000000001</c:v>
                </c:pt>
                <c:pt idx="2356">
                  <c:v>7.51296000000001</c:v>
                </c:pt>
                <c:pt idx="2357">
                  <c:v>7.51296000000001</c:v>
                </c:pt>
                <c:pt idx="2358">
                  <c:v>7.51296000000001</c:v>
                </c:pt>
                <c:pt idx="2359">
                  <c:v>7.51790000000001</c:v>
                </c:pt>
                <c:pt idx="2360">
                  <c:v>7.51790000000001</c:v>
                </c:pt>
                <c:pt idx="2361">
                  <c:v>7.51790000000001</c:v>
                </c:pt>
                <c:pt idx="2362">
                  <c:v>7.52622000000001</c:v>
                </c:pt>
                <c:pt idx="2363">
                  <c:v>7.52622000000001</c:v>
                </c:pt>
                <c:pt idx="2364">
                  <c:v>7.52622000000001</c:v>
                </c:pt>
                <c:pt idx="2365">
                  <c:v>7.52622000000001</c:v>
                </c:pt>
                <c:pt idx="2366">
                  <c:v>7.53298000000001</c:v>
                </c:pt>
                <c:pt idx="2367">
                  <c:v>7.54078000000001</c:v>
                </c:pt>
                <c:pt idx="2368">
                  <c:v>7.54078000000001</c:v>
                </c:pt>
                <c:pt idx="2369">
                  <c:v>7.54078000000001</c:v>
                </c:pt>
                <c:pt idx="2370">
                  <c:v>7.54078000000001</c:v>
                </c:pt>
                <c:pt idx="2371">
                  <c:v>7.55482000000001</c:v>
                </c:pt>
                <c:pt idx="2372">
                  <c:v>7.56496000000001</c:v>
                </c:pt>
                <c:pt idx="2373">
                  <c:v>7.56496000000001</c:v>
                </c:pt>
                <c:pt idx="2374">
                  <c:v>7.57510000000001</c:v>
                </c:pt>
                <c:pt idx="2375">
                  <c:v>7.57510000000001</c:v>
                </c:pt>
                <c:pt idx="2376">
                  <c:v>7.57510000000001</c:v>
                </c:pt>
                <c:pt idx="2377">
                  <c:v>7.57510000000001</c:v>
                </c:pt>
                <c:pt idx="2378">
                  <c:v>7.58732000000001</c:v>
                </c:pt>
                <c:pt idx="2379">
                  <c:v>7.60344000000001</c:v>
                </c:pt>
                <c:pt idx="2380">
                  <c:v>7.60344000000001</c:v>
                </c:pt>
                <c:pt idx="2381">
                  <c:v>7.60344000000001</c:v>
                </c:pt>
                <c:pt idx="2382">
                  <c:v>7.61826000000001</c:v>
                </c:pt>
                <c:pt idx="2383">
                  <c:v>7.61826000000001</c:v>
                </c:pt>
                <c:pt idx="2384">
                  <c:v>7.62424000000001</c:v>
                </c:pt>
                <c:pt idx="2385">
                  <c:v>7.62424000000001</c:v>
                </c:pt>
                <c:pt idx="2386">
                  <c:v>7.62424000000001</c:v>
                </c:pt>
                <c:pt idx="2387">
                  <c:v>7.62424000000001</c:v>
                </c:pt>
                <c:pt idx="2388">
                  <c:v>7.62424000000001</c:v>
                </c:pt>
                <c:pt idx="2389">
                  <c:v>7.62424000000001</c:v>
                </c:pt>
                <c:pt idx="2390">
                  <c:v>7.64946000000001</c:v>
                </c:pt>
                <c:pt idx="2391">
                  <c:v>7.68716000000001</c:v>
                </c:pt>
                <c:pt idx="2392">
                  <c:v>7.71394000000001</c:v>
                </c:pt>
                <c:pt idx="2393">
                  <c:v>7.72850000000001</c:v>
                </c:pt>
                <c:pt idx="2394">
                  <c:v>7.73370000000001</c:v>
                </c:pt>
                <c:pt idx="2395">
                  <c:v>7.74306000000001</c:v>
                </c:pt>
                <c:pt idx="2396">
                  <c:v>7.74878000000001</c:v>
                </c:pt>
                <c:pt idx="2397">
                  <c:v>7.74878000000001</c:v>
                </c:pt>
                <c:pt idx="2398">
                  <c:v>7.76542000000001</c:v>
                </c:pt>
                <c:pt idx="2399">
                  <c:v>7.76542000000001</c:v>
                </c:pt>
                <c:pt idx="2400">
                  <c:v>7.76542000000001</c:v>
                </c:pt>
                <c:pt idx="2401">
                  <c:v>7.76542000000001</c:v>
                </c:pt>
                <c:pt idx="2402">
                  <c:v>7.76542000000001</c:v>
                </c:pt>
                <c:pt idx="2403">
                  <c:v>7.76542000000001</c:v>
                </c:pt>
                <c:pt idx="2404">
                  <c:v>7.76542000000001</c:v>
                </c:pt>
                <c:pt idx="2405">
                  <c:v>7.76542000000001</c:v>
                </c:pt>
                <c:pt idx="2406">
                  <c:v>7.76542000000001</c:v>
                </c:pt>
                <c:pt idx="2407">
                  <c:v>7.76542000000001</c:v>
                </c:pt>
                <c:pt idx="2408">
                  <c:v>7.76542000000001</c:v>
                </c:pt>
                <c:pt idx="2409">
                  <c:v>7.76542000000001</c:v>
                </c:pt>
                <c:pt idx="2410">
                  <c:v>7.76542000000001</c:v>
                </c:pt>
                <c:pt idx="2411">
                  <c:v>7.76542000000001</c:v>
                </c:pt>
                <c:pt idx="2412">
                  <c:v>7.76542000000001</c:v>
                </c:pt>
                <c:pt idx="2413">
                  <c:v>7.76542000000001</c:v>
                </c:pt>
                <c:pt idx="2414">
                  <c:v>7.76542000000001</c:v>
                </c:pt>
                <c:pt idx="2415">
                  <c:v>7.76542000000001</c:v>
                </c:pt>
                <c:pt idx="2416">
                  <c:v>7.76542000000001</c:v>
                </c:pt>
                <c:pt idx="2417">
                  <c:v>7.76542000000001</c:v>
                </c:pt>
                <c:pt idx="2418">
                  <c:v>7.76542000000001</c:v>
                </c:pt>
                <c:pt idx="2419">
                  <c:v>7.76542000000001</c:v>
                </c:pt>
                <c:pt idx="2420">
                  <c:v>7.76542000000001</c:v>
                </c:pt>
                <c:pt idx="2421">
                  <c:v>7.76542000000001</c:v>
                </c:pt>
                <c:pt idx="2422">
                  <c:v>7.76542000000001</c:v>
                </c:pt>
                <c:pt idx="2423">
                  <c:v>7.76542000000001</c:v>
                </c:pt>
                <c:pt idx="2424">
                  <c:v>7.76542000000001</c:v>
                </c:pt>
                <c:pt idx="2425">
                  <c:v>7.76542000000001</c:v>
                </c:pt>
                <c:pt idx="2426">
                  <c:v>7.76542000000001</c:v>
                </c:pt>
                <c:pt idx="2427">
                  <c:v>7.76542000000001</c:v>
                </c:pt>
                <c:pt idx="2428">
                  <c:v>7.76542000000001</c:v>
                </c:pt>
                <c:pt idx="2429">
                  <c:v>7.76542000000001</c:v>
                </c:pt>
                <c:pt idx="2430">
                  <c:v>7.76542000000001</c:v>
                </c:pt>
                <c:pt idx="2431">
                  <c:v>7.76542000000001</c:v>
                </c:pt>
                <c:pt idx="2432">
                  <c:v>7.76542000000001</c:v>
                </c:pt>
                <c:pt idx="2433">
                  <c:v>7.76542000000001</c:v>
                </c:pt>
                <c:pt idx="2434">
                  <c:v>7.76542000000001</c:v>
                </c:pt>
                <c:pt idx="2435">
                  <c:v>7.76542000000001</c:v>
                </c:pt>
                <c:pt idx="2436">
                  <c:v>7.76542000000001</c:v>
                </c:pt>
                <c:pt idx="2437">
                  <c:v>7.76542000000001</c:v>
                </c:pt>
                <c:pt idx="2438">
                  <c:v>7.76542000000001</c:v>
                </c:pt>
                <c:pt idx="2439">
                  <c:v>7.76542000000001</c:v>
                </c:pt>
                <c:pt idx="2440">
                  <c:v>7.76542000000001</c:v>
                </c:pt>
                <c:pt idx="2441">
                  <c:v>7.76542000000001</c:v>
                </c:pt>
                <c:pt idx="2442">
                  <c:v>7.76542000000001</c:v>
                </c:pt>
                <c:pt idx="2443">
                  <c:v>7.76542000000001</c:v>
                </c:pt>
                <c:pt idx="2444">
                  <c:v>7.76542000000001</c:v>
                </c:pt>
                <c:pt idx="2445">
                  <c:v>7.76542000000001</c:v>
                </c:pt>
                <c:pt idx="2446">
                  <c:v>7.76542000000001</c:v>
                </c:pt>
                <c:pt idx="2447">
                  <c:v>7.76542000000001</c:v>
                </c:pt>
                <c:pt idx="2448">
                  <c:v>7.76542000000001</c:v>
                </c:pt>
                <c:pt idx="2449">
                  <c:v>7.76542000000001</c:v>
                </c:pt>
                <c:pt idx="2450">
                  <c:v>7.76542000000001</c:v>
                </c:pt>
                <c:pt idx="2451">
                  <c:v>7.76542000000001</c:v>
                </c:pt>
                <c:pt idx="2452">
                  <c:v>7.76542000000001</c:v>
                </c:pt>
                <c:pt idx="2453">
                  <c:v>7.76542000000001</c:v>
                </c:pt>
                <c:pt idx="2454">
                  <c:v>7.76542000000001</c:v>
                </c:pt>
                <c:pt idx="2455">
                  <c:v>7.76542000000001</c:v>
                </c:pt>
                <c:pt idx="2456">
                  <c:v>7.76542000000001</c:v>
                </c:pt>
                <c:pt idx="2457">
                  <c:v>7.76542000000001</c:v>
                </c:pt>
                <c:pt idx="2458">
                  <c:v>7.76542000000001</c:v>
                </c:pt>
                <c:pt idx="2459">
                  <c:v>7.76542000000001</c:v>
                </c:pt>
                <c:pt idx="2460">
                  <c:v>7.76542000000001</c:v>
                </c:pt>
                <c:pt idx="2461">
                  <c:v>7.76542000000001</c:v>
                </c:pt>
                <c:pt idx="2462">
                  <c:v>7.76542000000001</c:v>
                </c:pt>
                <c:pt idx="2463">
                  <c:v>7.76542000000001</c:v>
                </c:pt>
                <c:pt idx="2464">
                  <c:v>7.76542000000001</c:v>
                </c:pt>
                <c:pt idx="2465">
                  <c:v>7.76542000000001</c:v>
                </c:pt>
                <c:pt idx="2466">
                  <c:v>7.76542000000001</c:v>
                </c:pt>
                <c:pt idx="2467">
                  <c:v>7.76542000000001</c:v>
                </c:pt>
                <c:pt idx="2468">
                  <c:v>7.76542000000001</c:v>
                </c:pt>
                <c:pt idx="2469">
                  <c:v>7.76542000000001</c:v>
                </c:pt>
                <c:pt idx="2470">
                  <c:v>7.76542000000001</c:v>
                </c:pt>
                <c:pt idx="2471">
                  <c:v>7.76542000000001</c:v>
                </c:pt>
                <c:pt idx="2472">
                  <c:v>7.76542000000001</c:v>
                </c:pt>
                <c:pt idx="2473">
                  <c:v>7.76542000000001</c:v>
                </c:pt>
                <c:pt idx="2474">
                  <c:v>7.76542000000001</c:v>
                </c:pt>
                <c:pt idx="2475">
                  <c:v>7.76542000000001</c:v>
                </c:pt>
                <c:pt idx="2476">
                  <c:v>7.76542000000001</c:v>
                </c:pt>
                <c:pt idx="2477">
                  <c:v>7.76542000000001</c:v>
                </c:pt>
                <c:pt idx="2478">
                  <c:v>7.76542000000001</c:v>
                </c:pt>
                <c:pt idx="2479">
                  <c:v>7.76542000000001</c:v>
                </c:pt>
                <c:pt idx="2480">
                  <c:v>7.76542000000001</c:v>
                </c:pt>
                <c:pt idx="2481">
                  <c:v>7.76542000000001</c:v>
                </c:pt>
                <c:pt idx="2482">
                  <c:v>7.76542000000001</c:v>
                </c:pt>
                <c:pt idx="2483">
                  <c:v>7.76542000000001</c:v>
                </c:pt>
                <c:pt idx="2484">
                  <c:v>7.76542000000001</c:v>
                </c:pt>
                <c:pt idx="2485">
                  <c:v>7.76542000000001</c:v>
                </c:pt>
                <c:pt idx="2486">
                  <c:v>7.76542000000001</c:v>
                </c:pt>
                <c:pt idx="2487">
                  <c:v>7.76542000000001</c:v>
                </c:pt>
                <c:pt idx="2488">
                  <c:v>7.76542000000001</c:v>
                </c:pt>
                <c:pt idx="2489">
                  <c:v>7.76542000000001</c:v>
                </c:pt>
                <c:pt idx="2490">
                  <c:v>7.76542000000001</c:v>
                </c:pt>
                <c:pt idx="2491">
                  <c:v>7.76542000000001</c:v>
                </c:pt>
                <c:pt idx="2492">
                  <c:v>7.76542000000001</c:v>
                </c:pt>
                <c:pt idx="2493">
                  <c:v>7.76542000000001</c:v>
                </c:pt>
                <c:pt idx="2494">
                  <c:v>7.76542000000001</c:v>
                </c:pt>
                <c:pt idx="2495">
                  <c:v>7.76542000000001</c:v>
                </c:pt>
                <c:pt idx="2496">
                  <c:v>7.76542000000001</c:v>
                </c:pt>
                <c:pt idx="2497">
                  <c:v>7.76542000000001</c:v>
                </c:pt>
                <c:pt idx="2498">
                  <c:v>7.76542000000001</c:v>
                </c:pt>
                <c:pt idx="2499">
                  <c:v>7.76542000000001</c:v>
                </c:pt>
                <c:pt idx="2500">
                  <c:v>7.76542000000001</c:v>
                </c:pt>
                <c:pt idx="2501">
                  <c:v>7.76542000000001</c:v>
                </c:pt>
                <c:pt idx="2502">
                  <c:v>7.76542000000001</c:v>
                </c:pt>
                <c:pt idx="2503">
                  <c:v>7.76542000000001</c:v>
                </c:pt>
                <c:pt idx="2504">
                  <c:v>7.76542000000001</c:v>
                </c:pt>
                <c:pt idx="2505">
                  <c:v>7.76542000000001</c:v>
                </c:pt>
                <c:pt idx="2506">
                  <c:v>7.76542000000001</c:v>
                </c:pt>
                <c:pt idx="2507">
                  <c:v>7.76542000000001</c:v>
                </c:pt>
                <c:pt idx="2508">
                  <c:v>7.76542000000001</c:v>
                </c:pt>
                <c:pt idx="2509">
                  <c:v>7.76542000000001</c:v>
                </c:pt>
                <c:pt idx="2510">
                  <c:v>7.76542000000001</c:v>
                </c:pt>
                <c:pt idx="2511">
                  <c:v>7.76542000000001</c:v>
                </c:pt>
                <c:pt idx="2512">
                  <c:v>7.76542000000001</c:v>
                </c:pt>
                <c:pt idx="2513">
                  <c:v>7.76542000000001</c:v>
                </c:pt>
                <c:pt idx="2514">
                  <c:v>7.76542000000001</c:v>
                </c:pt>
                <c:pt idx="2515">
                  <c:v>7.76542000000001</c:v>
                </c:pt>
                <c:pt idx="2516">
                  <c:v>7.76542000000001</c:v>
                </c:pt>
                <c:pt idx="2517">
                  <c:v>7.76542000000001</c:v>
                </c:pt>
                <c:pt idx="2518">
                  <c:v>7.76542000000001</c:v>
                </c:pt>
                <c:pt idx="2519">
                  <c:v>7.76542000000001</c:v>
                </c:pt>
                <c:pt idx="2520">
                  <c:v>7.76542000000001</c:v>
                </c:pt>
                <c:pt idx="2521">
                  <c:v>7.76542000000001</c:v>
                </c:pt>
                <c:pt idx="2522">
                  <c:v>7.76542000000001</c:v>
                </c:pt>
                <c:pt idx="2523">
                  <c:v>7.76542000000001</c:v>
                </c:pt>
                <c:pt idx="2524">
                  <c:v>7.76542000000001</c:v>
                </c:pt>
                <c:pt idx="2525">
                  <c:v>7.76542000000001</c:v>
                </c:pt>
                <c:pt idx="2526">
                  <c:v>7.76542000000001</c:v>
                </c:pt>
                <c:pt idx="2527">
                  <c:v>7.76542000000001</c:v>
                </c:pt>
                <c:pt idx="2528">
                  <c:v>7.76542000000001</c:v>
                </c:pt>
                <c:pt idx="2529">
                  <c:v>7.76542000000001</c:v>
                </c:pt>
                <c:pt idx="2530">
                  <c:v>7.76542000000001</c:v>
                </c:pt>
                <c:pt idx="2531">
                  <c:v>7.76542000000001</c:v>
                </c:pt>
                <c:pt idx="2532">
                  <c:v>7.76542000000001</c:v>
                </c:pt>
                <c:pt idx="2533">
                  <c:v>7.76542000000001</c:v>
                </c:pt>
                <c:pt idx="2534">
                  <c:v>7.76542000000001</c:v>
                </c:pt>
                <c:pt idx="2535">
                  <c:v>7.76542000000001</c:v>
                </c:pt>
                <c:pt idx="2536">
                  <c:v>7.76542000000001</c:v>
                </c:pt>
                <c:pt idx="2537">
                  <c:v>7.76542000000001</c:v>
                </c:pt>
                <c:pt idx="2538">
                  <c:v>7.76542000000001</c:v>
                </c:pt>
                <c:pt idx="2539">
                  <c:v>7.76542000000001</c:v>
                </c:pt>
                <c:pt idx="2540">
                  <c:v>7.76542000000001</c:v>
                </c:pt>
                <c:pt idx="2541">
                  <c:v>7.79844000000001</c:v>
                </c:pt>
                <c:pt idx="2542">
                  <c:v>7.80416000000001</c:v>
                </c:pt>
                <c:pt idx="2543">
                  <c:v>7.80416000000001</c:v>
                </c:pt>
                <c:pt idx="2544">
                  <c:v>7.80416000000001</c:v>
                </c:pt>
                <c:pt idx="2545">
                  <c:v>7.80416000000001</c:v>
                </c:pt>
                <c:pt idx="2546">
                  <c:v>7.80416000000001</c:v>
                </c:pt>
                <c:pt idx="2547">
                  <c:v>7.80416000000001</c:v>
                </c:pt>
                <c:pt idx="2548">
                  <c:v>7.80416000000001</c:v>
                </c:pt>
                <c:pt idx="2549">
                  <c:v>7.80416000000001</c:v>
                </c:pt>
                <c:pt idx="2550">
                  <c:v>7.80416000000001</c:v>
                </c:pt>
                <c:pt idx="2551">
                  <c:v>7.80416000000001</c:v>
                </c:pt>
                <c:pt idx="2552">
                  <c:v>7.80416000000001</c:v>
                </c:pt>
                <c:pt idx="2553">
                  <c:v>7.80416000000001</c:v>
                </c:pt>
                <c:pt idx="2554">
                  <c:v>7.80416000000001</c:v>
                </c:pt>
                <c:pt idx="2555">
                  <c:v>7.80416000000001</c:v>
                </c:pt>
                <c:pt idx="2556">
                  <c:v>7.81222000000001</c:v>
                </c:pt>
                <c:pt idx="2557">
                  <c:v>7.81222000000001</c:v>
                </c:pt>
                <c:pt idx="2558">
                  <c:v>7.81872000000001</c:v>
                </c:pt>
                <c:pt idx="2559">
                  <c:v>7.81872000000001</c:v>
                </c:pt>
                <c:pt idx="2560">
                  <c:v>7.83458000000001</c:v>
                </c:pt>
                <c:pt idx="2561">
                  <c:v>7.83458000000001</c:v>
                </c:pt>
                <c:pt idx="2562">
                  <c:v>7.83458000000001</c:v>
                </c:pt>
                <c:pt idx="2563">
                  <c:v>7.84108000000001</c:v>
                </c:pt>
                <c:pt idx="2564">
                  <c:v>7.84706000000001</c:v>
                </c:pt>
                <c:pt idx="2565">
                  <c:v>7.85486000000001</c:v>
                </c:pt>
                <c:pt idx="2566">
                  <c:v>7.86162000000001</c:v>
                </c:pt>
                <c:pt idx="2567">
                  <c:v>7.87072000000001</c:v>
                </c:pt>
                <c:pt idx="2568">
                  <c:v>7.87696000000001</c:v>
                </c:pt>
                <c:pt idx="2569">
                  <c:v>7.88892000000001</c:v>
                </c:pt>
                <c:pt idx="2570">
                  <c:v>7.90192000000001</c:v>
                </c:pt>
                <c:pt idx="2571">
                  <c:v>7.91934000000001</c:v>
                </c:pt>
                <c:pt idx="2572">
                  <c:v>7.92558000000001</c:v>
                </c:pt>
                <c:pt idx="2573">
                  <c:v>7.94378000000001</c:v>
                </c:pt>
                <c:pt idx="2574">
                  <c:v>7.94378000000001</c:v>
                </c:pt>
                <c:pt idx="2575">
                  <c:v>7.94378000000001</c:v>
                </c:pt>
                <c:pt idx="2576">
                  <c:v>7.95470000000001</c:v>
                </c:pt>
                <c:pt idx="2577">
                  <c:v>7.95470000000001</c:v>
                </c:pt>
                <c:pt idx="2578">
                  <c:v>7.95470000000001</c:v>
                </c:pt>
                <c:pt idx="2579">
                  <c:v>7.95470000000001</c:v>
                </c:pt>
                <c:pt idx="2580">
                  <c:v>7.96536000000001</c:v>
                </c:pt>
                <c:pt idx="2581">
                  <c:v>7.96536000000001</c:v>
                </c:pt>
                <c:pt idx="2582">
                  <c:v>7.97914000000001</c:v>
                </c:pt>
                <c:pt idx="2583">
                  <c:v>7.97914000000001</c:v>
                </c:pt>
                <c:pt idx="2584">
                  <c:v>7.97914000000001</c:v>
                </c:pt>
                <c:pt idx="2585">
                  <c:v>7.97914000000001</c:v>
                </c:pt>
                <c:pt idx="2586">
                  <c:v>7.97914000000001</c:v>
                </c:pt>
                <c:pt idx="2587">
                  <c:v>7.97914000000001</c:v>
                </c:pt>
                <c:pt idx="2588">
                  <c:v>7.97914000000001</c:v>
                </c:pt>
                <c:pt idx="2589">
                  <c:v>7.97914000000001</c:v>
                </c:pt>
                <c:pt idx="2590">
                  <c:v>7.98772000000001</c:v>
                </c:pt>
                <c:pt idx="2591">
                  <c:v>7.99370000000001</c:v>
                </c:pt>
                <c:pt idx="2592">
                  <c:v>7.99370000000001</c:v>
                </c:pt>
                <c:pt idx="2593">
                  <c:v>8.00774000000001</c:v>
                </c:pt>
                <c:pt idx="2594">
                  <c:v>8.04466000000001</c:v>
                </c:pt>
                <c:pt idx="2595">
                  <c:v>8.04466000000001</c:v>
                </c:pt>
                <c:pt idx="2596">
                  <c:v>8.04466000000001</c:v>
                </c:pt>
                <c:pt idx="2597">
                  <c:v>8.04466000000001</c:v>
                </c:pt>
                <c:pt idx="2598">
                  <c:v>8.05090000000001</c:v>
                </c:pt>
                <c:pt idx="2599">
                  <c:v>8.05090000000001</c:v>
                </c:pt>
                <c:pt idx="2600">
                  <c:v>8.05090000000001</c:v>
                </c:pt>
                <c:pt idx="2601">
                  <c:v>8.05766000000001</c:v>
                </c:pt>
                <c:pt idx="2602">
                  <c:v>8.07248000000001</c:v>
                </c:pt>
                <c:pt idx="2603">
                  <c:v>8.08340000000001</c:v>
                </c:pt>
                <c:pt idx="2604">
                  <c:v>8.08860000000001</c:v>
                </c:pt>
                <c:pt idx="2605">
                  <c:v>8.11226000000001</c:v>
                </c:pt>
                <c:pt idx="2606">
                  <c:v>8.11824000000001</c:v>
                </c:pt>
                <c:pt idx="2607">
                  <c:v>8.11824000000001</c:v>
                </c:pt>
                <c:pt idx="2608">
                  <c:v>8.11824000000001</c:v>
                </c:pt>
                <c:pt idx="2609">
                  <c:v>8.11824000000001</c:v>
                </c:pt>
                <c:pt idx="2610">
                  <c:v>8.11824000000001</c:v>
                </c:pt>
                <c:pt idx="2611">
                  <c:v>8.14112000000001</c:v>
                </c:pt>
                <c:pt idx="2612">
                  <c:v>8.15958000000001</c:v>
                </c:pt>
                <c:pt idx="2613">
                  <c:v>8.17154000000001</c:v>
                </c:pt>
                <c:pt idx="2614">
                  <c:v>8.18792000000001</c:v>
                </c:pt>
                <c:pt idx="2615">
                  <c:v>8.20482000000001</c:v>
                </c:pt>
                <c:pt idx="2616">
                  <c:v>8.22042000000001</c:v>
                </c:pt>
                <c:pt idx="2617">
                  <c:v>8.24044000000001</c:v>
                </c:pt>
                <c:pt idx="2618">
                  <c:v>8.26592000000001</c:v>
                </c:pt>
                <c:pt idx="2619">
                  <c:v>8.28022000000001</c:v>
                </c:pt>
                <c:pt idx="2620">
                  <c:v>8.29530000000001</c:v>
                </c:pt>
                <c:pt idx="2621">
                  <c:v>8.30778000000001</c:v>
                </c:pt>
                <c:pt idx="2622">
                  <c:v>8.30778000000001</c:v>
                </c:pt>
                <c:pt idx="2623">
                  <c:v>8.32104000000001</c:v>
                </c:pt>
                <c:pt idx="2624">
                  <c:v>8.32104000000001</c:v>
                </c:pt>
                <c:pt idx="2625">
                  <c:v>8.32104000000001</c:v>
                </c:pt>
                <c:pt idx="2626">
                  <c:v>8.32104000000001</c:v>
                </c:pt>
                <c:pt idx="2627">
                  <c:v>8.32104000000001</c:v>
                </c:pt>
                <c:pt idx="2628">
                  <c:v>8.32104000000001</c:v>
                </c:pt>
                <c:pt idx="2629">
                  <c:v>8.32104000000001</c:v>
                </c:pt>
                <c:pt idx="2630">
                  <c:v>8.32104000000001</c:v>
                </c:pt>
                <c:pt idx="2631">
                  <c:v>8.32104000000001</c:v>
                </c:pt>
                <c:pt idx="2632">
                  <c:v>8.32104000000001</c:v>
                </c:pt>
                <c:pt idx="2633">
                  <c:v>8.32104000000001</c:v>
                </c:pt>
                <c:pt idx="2634">
                  <c:v>8.32104000000001</c:v>
                </c:pt>
                <c:pt idx="2635">
                  <c:v>8.32104000000001</c:v>
                </c:pt>
                <c:pt idx="2636">
                  <c:v>8.32104000000001</c:v>
                </c:pt>
                <c:pt idx="2637">
                  <c:v>8.32104000000001</c:v>
                </c:pt>
                <c:pt idx="2638">
                  <c:v>8.32572000000001</c:v>
                </c:pt>
                <c:pt idx="2639">
                  <c:v>8.32572000000001</c:v>
                </c:pt>
                <c:pt idx="2640">
                  <c:v>8.32572000000001</c:v>
                </c:pt>
                <c:pt idx="2641">
                  <c:v>8.32572000000001</c:v>
                </c:pt>
                <c:pt idx="2642">
                  <c:v>8.32572000000001</c:v>
                </c:pt>
                <c:pt idx="2643">
                  <c:v>8.32572000000001</c:v>
                </c:pt>
                <c:pt idx="2644">
                  <c:v>8.32572000000001</c:v>
                </c:pt>
                <c:pt idx="2645">
                  <c:v>8.32572000000001</c:v>
                </c:pt>
                <c:pt idx="2646">
                  <c:v>8.32572000000001</c:v>
                </c:pt>
                <c:pt idx="2647">
                  <c:v>8.32572000000001</c:v>
                </c:pt>
                <c:pt idx="2648">
                  <c:v>8.32572000000001</c:v>
                </c:pt>
                <c:pt idx="2649">
                  <c:v>8.32572000000001</c:v>
                </c:pt>
                <c:pt idx="2650">
                  <c:v>8.33040000000001</c:v>
                </c:pt>
                <c:pt idx="2651">
                  <c:v>8.36108000000001</c:v>
                </c:pt>
                <c:pt idx="2652">
                  <c:v>8.38838000000001</c:v>
                </c:pt>
                <c:pt idx="2653">
                  <c:v>8.39592000000001</c:v>
                </c:pt>
                <c:pt idx="2654">
                  <c:v>8.40060000000001</c:v>
                </c:pt>
                <c:pt idx="2655">
                  <c:v>8.40892000000001</c:v>
                </c:pt>
                <c:pt idx="2656">
                  <c:v>8.40892000000001</c:v>
                </c:pt>
                <c:pt idx="2657">
                  <c:v>8.42010000000001</c:v>
                </c:pt>
                <c:pt idx="2658">
                  <c:v>8.43154000000001</c:v>
                </c:pt>
                <c:pt idx="2659">
                  <c:v>8.43154000000001</c:v>
                </c:pt>
                <c:pt idx="2660">
                  <c:v>8.43154000000001</c:v>
                </c:pt>
                <c:pt idx="2661">
                  <c:v>8.44012000000001</c:v>
                </c:pt>
                <c:pt idx="2662">
                  <c:v>8.44012000000001</c:v>
                </c:pt>
                <c:pt idx="2663">
                  <c:v>8.44584000000001</c:v>
                </c:pt>
                <c:pt idx="2664">
                  <c:v>8.44584000000001</c:v>
                </c:pt>
                <c:pt idx="2665">
                  <c:v>8.44584000000001</c:v>
                </c:pt>
                <c:pt idx="2666">
                  <c:v>8.45104000000001</c:v>
                </c:pt>
                <c:pt idx="2667">
                  <c:v>8.45754000000001</c:v>
                </c:pt>
                <c:pt idx="2668">
                  <c:v>8.46456000000002</c:v>
                </c:pt>
                <c:pt idx="2669">
                  <c:v>8.46456000000002</c:v>
                </c:pt>
                <c:pt idx="2670">
                  <c:v>8.46976000000002</c:v>
                </c:pt>
                <c:pt idx="2671">
                  <c:v>8.46976000000002</c:v>
                </c:pt>
                <c:pt idx="2672">
                  <c:v>8.47782000000002</c:v>
                </c:pt>
                <c:pt idx="2673">
                  <c:v>8.48276000000002</c:v>
                </c:pt>
                <c:pt idx="2674">
                  <c:v>8.49056000000002</c:v>
                </c:pt>
                <c:pt idx="2675">
                  <c:v>8.49602000000001</c:v>
                </c:pt>
                <c:pt idx="2676">
                  <c:v>8.49602000000001</c:v>
                </c:pt>
                <c:pt idx="2677">
                  <c:v>8.51344000000001</c:v>
                </c:pt>
                <c:pt idx="2678">
                  <c:v>8.52020000000001</c:v>
                </c:pt>
                <c:pt idx="2679">
                  <c:v>8.53606000000001</c:v>
                </c:pt>
                <c:pt idx="2680">
                  <c:v>8.55790000000001</c:v>
                </c:pt>
                <c:pt idx="2681">
                  <c:v>8.56362000000001</c:v>
                </c:pt>
                <c:pt idx="2682">
                  <c:v>8.57064000000001</c:v>
                </c:pt>
                <c:pt idx="2683">
                  <c:v>8.57896000000001</c:v>
                </c:pt>
                <c:pt idx="2684">
                  <c:v>8.58858000000001</c:v>
                </c:pt>
                <c:pt idx="2685">
                  <c:v>8.63278000000001</c:v>
                </c:pt>
                <c:pt idx="2686">
                  <c:v>8.64110000000001</c:v>
                </c:pt>
                <c:pt idx="2687">
                  <c:v>8.64110000000001</c:v>
                </c:pt>
                <c:pt idx="2688">
                  <c:v>8.64110000000001</c:v>
                </c:pt>
                <c:pt idx="2689">
                  <c:v>8.64110000000001</c:v>
                </c:pt>
                <c:pt idx="2690">
                  <c:v>8.64110000000001</c:v>
                </c:pt>
                <c:pt idx="2691">
                  <c:v>8.64786000000001</c:v>
                </c:pt>
                <c:pt idx="2692">
                  <c:v>8.66554000000001</c:v>
                </c:pt>
                <c:pt idx="2693">
                  <c:v>8.66554000000001</c:v>
                </c:pt>
                <c:pt idx="2694">
                  <c:v>8.66554000000001</c:v>
                </c:pt>
                <c:pt idx="2695">
                  <c:v>8.66554000000001</c:v>
                </c:pt>
                <c:pt idx="2696">
                  <c:v>8.66554000000001</c:v>
                </c:pt>
                <c:pt idx="2697">
                  <c:v>8.67724000000001</c:v>
                </c:pt>
                <c:pt idx="2698">
                  <c:v>8.68426000000001</c:v>
                </c:pt>
                <c:pt idx="2699">
                  <c:v>8.70350000000001</c:v>
                </c:pt>
                <c:pt idx="2700">
                  <c:v>8.71338000000001</c:v>
                </c:pt>
                <c:pt idx="2701">
                  <c:v>8.71338000000001</c:v>
                </c:pt>
                <c:pt idx="2702">
                  <c:v>8.71338000000001</c:v>
                </c:pt>
                <c:pt idx="2703">
                  <c:v>8.71338000000001</c:v>
                </c:pt>
                <c:pt idx="2704">
                  <c:v>8.71338000000001</c:v>
                </c:pt>
                <c:pt idx="2705">
                  <c:v>8.71338000000001</c:v>
                </c:pt>
                <c:pt idx="2706">
                  <c:v>8.71338000000001</c:v>
                </c:pt>
                <c:pt idx="2707">
                  <c:v>8.71338000000001</c:v>
                </c:pt>
                <c:pt idx="2708">
                  <c:v>8.71338000000001</c:v>
                </c:pt>
                <c:pt idx="2709">
                  <c:v>8.71338000000001</c:v>
                </c:pt>
                <c:pt idx="2710">
                  <c:v>8.71338000000001</c:v>
                </c:pt>
                <c:pt idx="2711">
                  <c:v>8.71338000000001</c:v>
                </c:pt>
                <c:pt idx="2712">
                  <c:v>8.71338000000001</c:v>
                </c:pt>
                <c:pt idx="2713">
                  <c:v>8.71338000000001</c:v>
                </c:pt>
                <c:pt idx="2714">
                  <c:v>8.71338000000001</c:v>
                </c:pt>
                <c:pt idx="2715">
                  <c:v>8.71338000000001</c:v>
                </c:pt>
                <c:pt idx="2716">
                  <c:v>8.71338000000001</c:v>
                </c:pt>
                <c:pt idx="2717">
                  <c:v>8.71338000000001</c:v>
                </c:pt>
                <c:pt idx="2718">
                  <c:v>8.71338000000001</c:v>
                </c:pt>
                <c:pt idx="2719">
                  <c:v>8.71338000000001</c:v>
                </c:pt>
                <c:pt idx="2720">
                  <c:v>8.71338000000001</c:v>
                </c:pt>
                <c:pt idx="2721">
                  <c:v>8.71338000000001</c:v>
                </c:pt>
                <c:pt idx="2722">
                  <c:v>8.71338000000001</c:v>
                </c:pt>
                <c:pt idx="2723">
                  <c:v>8.71338000000001</c:v>
                </c:pt>
                <c:pt idx="2724">
                  <c:v>8.71338000000001</c:v>
                </c:pt>
                <c:pt idx="2725">
                  <c:v>8.71338000000001</c:v>
                </c:pt>
                <c:pt idx="2726">
                  <c:v>8.71338000000001</c:v>
                </c:pt>
                <c:pt idx="2727">
                  <c:v>8.71338000000001</c:v>
                </c:pt>
                <c:pt idx="2728">
                  <c:v>8.71338000000001</c:v>
                </c:pt>
                <c:pt idx="2729">
                  <c:v>8.71338000000001</c:v>
                </c:pt>
                <c:pt idx="2730">
                  <c:v>8.71338000000001</c:v>
                </c:pt>
                <c:pt idx="2731">
                  <c:v>8.71338000000001</c:v>
                </c:pt>
                <c:pt idx="2732">
                  <c:v>8.71338000000001</c:v>
                </c:pt>
                <c:pt idx="2733">
                  <c:v>8.71338000000001</c:v>
                </c:pt>
                <c:pt idx="2734">
                  <c:v>8.71338000000001</c:v>
                </c:pt>
                <c:pt idx="2735">
                  <c:v>8.71338000000001</c:v>
                </c:pt>
                <c:pt idx="2736">
                  <c:v>8.71338000000001</c:v>
                </c:pt>
                <c:pt idx="2737">
                  <c:v>8.71338000000001</c:v>
                </c:pt>
                <c:pt idx="2738">
                  <c:v>8.71338000000001</c:v>
                </c:pt>
                <c:pt idx="2739">
                  <c:v>8.71338000000001</c:v>
                </c:pt>
                <c:pt idx="2740">
                  <c:v>8.71338000000001</c:v>
                </c:pt>
                <c:pt idx="2741">
                  <c:v>8.71338000000001</c:v>
                </c:pt>
                <c:pt idx="2742">
                  <c:v>8.71338000000001</c:v>
                </c:pt>
                <c:pt idx="2743">
                  <c:v>8.71338000000001</c:v>
                </c:pt>
                <c:pt idx="2744">
                  <c:v>8.71338000000001</c:v>
                </c:pt>
                <c:pt idx="2745">
                  <c:v>8.71338000000001</c:v>
                </c:pt>
                <c:pt idx="2746">
                  <c:v>8.71338000000001</c:v>
                </c:pt>
                <c:pt idx="2747">
                  <c:v>8.71338000000001</c:v>
                </c:pt>
                <c:pt idx="2748">
                  <c:v>8.71338000000001</c:v>
                </c:pt>
                <c:pt idx="2749">
                  <c:v>8.71338000000001</c:v>
                </c:pt>
                <c:pt idx="2750">
                  <c:v>8.71338000000001</c:v>
                </c:pt>
                <c:pt idx="2751">
                  <c:v>8.71338000000001</c:v>
                </c:pt>
                <c:pt idx="2752">
                  <c:v>8.71338000000001</c:v>
                </c:pt>
                <c:pt idx="2753">
                  <c:v>8.71338000000001</c:v>
                </c:pt>
                <c:pt idx="2754">
                  <c:v>8.71338000000001</c:v>
                </c:pt>
                <c:pt idx="2755">
                  <c:v>8.71338000000001</c:v>
                </c:pt>
                <c:pt idx="2756">
                  <c:v>8.71338000000001</c:v>
                </c:pt>
                <c:pt idx="2757">
                  <c:v>8.71338000000001</c:v>
                </c:pt>
                <c:pt idx="2758">
                  <c:v>8.71338000000001</c:v>
                </c:pt>
                <c:pt idx="2759">
                  <c:v>8.71338000000001</c:v>
                </c:pt>
                <c:pt idx="2760">
                  <c:v>8.71338000000001</c:v>
                </c:pt>
                <c:pt idx="2761">
                  <c:v>8.71338000000001</c:v>
                </c:pt>
                <c:pt idx="2762">
                  <c:v>8.71338000000001</c:v>
                </c:pt>
                <c:pt idx="2763">
                  <c:v>8.71338000000001</c:v>
                </c:pt>
                <c:pt idx="2764">
                  <c:v>8.71338000000001</c:v>
                </c:pt>
                <c:pt idx="2765">
                  <c:v>8.71338000000001</c:v>
                </c:pt>
                <c:pt idx="2766">
                  <c:v>8.71338000000001</c:v>
                </c:pt>
                <c:pt idx="2767">
                  <c:v>8.71338000000001</c:v>
                </c:pt>
                <c:pt idx="2768">
                  <c:v>8.71338000000001</c:v>
                </c:pt>
                <c:pt idx="2769">
                  <c:v>8.71338000000001</c:v>
                </c:pt>
                <c:pt idx="2770">
                  <c:v>8.71338000000001</c:v>
                </c:pt>
                <c:pt idx="2771">
                  <c:v>8.71338000000001</c:v>
                </c:pt>
                <c:pt idx="2772">
                  <c:v>8.71338000000001</c:v>
                </c:pt>
                <c:pt idx="2773">
                  <c:v>8.71338000000001</c:v>
                </c:pt>
                <c:pt idx="2774">
                  <c:v>8.71338000000001</c:v>
                </c:pt>
                <c:pt idx="2775">
                  <c:v>8.71338000000001</c:v>
                </c:pt>
                <c:pt idx="2776">
                  <c:v>8.71338000000001</c:v>
                </c:pt>
                <c:pt idx="2777">
                  <c:v>8.71338000000001</c:v>
                </c:pt>
                <c:pt idx="2778">
                  <c:v>8.71338000000001</c:v>
                </c:pt>
                <c:pt idx="2779">
                  <c:v>8.71338000000001</c:v>
                </c:pt>
                <c:pt idx="2780">
                  <c:v>8.71338000000001</c:v>
                </c:pt>
                <c:pt idx="2781">
                  <c:v>8.71338000000001</c:v>
                </c:pt>
                <c:pt idx="2782">
                  <c:v>8.71338000000001</c:v>
                </c:pt>
                <c:pt idx="2783">
                  <c:v>8.71338000000001</c:v>
                </c:pt>
                <c:pt idx="2784">
                  <c:v>8.71338000000001</c:v>
                </c:pt>
                <c:pt idx="2785">
                  <c:v>8.71338000000001</c:v>
                </c:pt>
                <c:pt idx="2786">
                  <c:v>8.71338000000001</c:v>
                </c:pt>
                <c:pt idx="2787">
                  <c:v>8.71338000000001</c:v>
                </c:pt>
                <c:pt idx="2788">
                  <c:v>8.71338000000001</c:v>
                </c:pt>
                <c:pt idx="2789">
                  <c:v>8.71338000000001</c:v>
                </c:pt>
                <c:pt idx="2790">
                  <c:v>8.71338000000001</c:v>
                </c:pt>
                <c:pt idx="2791">
                  <c:v>8.71338000000001</c:v>
                </c:pt>
                <c:pt idx="2792">
                  <c:v>8.71338000000001</c:v>
                </c:pt>
                <c:pt idx="2793">
                  <c:v>8.71338000000001</c:v>
                </c:pt>
                <c:pt idx="2794">
                  <c:v>8.71338000000001</c:v>
                </c:pt>
                <c:pt idx="2795">
                  <c:v>8.71338000000001</c:v>
                </c:pt>
                <c:pt idx="2796">
                  <c:v>8.71338000000001</c:v>
                </c:pt>
                <c:pt idx="2797">
                  <c:v>8.71338000000001</c:v>
                </c:pt>
                <c:pt idx="2798">
                  <c:v>8.71338000000001</c:v>
                </c:pt>
                <c:pt idx="2799">
                  <c:v>8.71338000000001</c:v>
                </c:pt>
                <c:pt idx="2800">
                  <c:v>8.71338000000001</c:v>
                </c:pt>
                <c:pt idx="2801">
                  <c:v>8.71338000000001</c:v>
                </c:pt>
                <c:pt idx="2802">
                  <c:v>8.71338000000001</c:v>
                </c:pt>
                <c:pt idx="2803">
                  <c:v>8.71338000000001</c:v>
                </c:pt>
                <c:pt idx="2804">
                  <c:v>8.71338000000001</c:v>
                </c:pt>
                <c:pt idx="2805">
                  <c:v>8.71338000000001</c:v>
                </c:pt>
                <c:pt idx="2806">
                  <c:v>8.71338000000001</c:v>
                </c:pt>
                <c:pt idx="2807">
                  <c:v>8.71338000000001</c:v>
                </c:pt>
                <c:pt idx="2808">
                  <c:v>8.71338000000001</c:v>
                </c:pt>
                <c:pt idx="2809">
                  <c:v>8.71338000000001</c:v>
                </c:pt>
                <c:pt idx="2810">
                  <c:v>8.71338000000001</c:v>
                </c:pt>
                <c:pt idx="2811">
                  <c:v>8.71338000000001</c:v>
                </c:pt>
                <c:pt idx="2812">
                  <c:v>8.71338000000001</c:v>
                </c:pt>
                <c:pt idx="2813">
                  <c:v>8.71338000000001</c:v>
                </c:pt>
                <c:pt idx="2814">
                  <c:v>8.71338000000001</c:v>
                </c:pt>
                <c:pt idx="2815">
                  <c:v>8.71338000000001</c:v>
                </c:pt>
                <c:pt idx="2816">
                  <c:v>8.71338000000001</c:v>
                </c:pt>
                <c:pt idx="2817">
                  <c:v>8.71338000000001</c:v>
                </c:pt>
                <c:pt idx="2818">
                  <c:v>8.71338000000001</c:v>
                </c:pt>
                <c:pt idx="2819">
                  <c:v>8.71338000000001</c:v>
                </c:pt>
                <c:pt idx="2820">
                  <c:v>8.71338000000001</c:v>
                </c:pt>
                <c:pt idx="2821">
                  <c:v>8.71338000000001</c:v>
                </c:pt>
                <c:pt idx="2822">
                  <c:v>8.71338000000001</c:v>
                </c:pt>
                <c:pt idx="2823">
                  <c:v>8.71338000000001</c:v>
                </c:pt>
                <c:pt idx="2824">
                  <c:v>8.71338000000001</c:v>
                </c:pt>
                <c:pt idx="2825">
                  <c:v>8.71338000000001</c:v>
                </c:pt>
                <c:pt idx="2826">
                  <c:v>8.71338000000001</c:v>
                </c:pt>
                <c:pt idx="2827">
                  <c:v>8.71338000000001</c:v>
                </c:pt>
                <c:pt idx="2828">
                  <c:v>8.71338000000001</c:v>
                </c:pt>
                <c:pt idx="2829">
                  <c:v>8.73600000000001</c:v>
                </c:pt>
                <c:pt idx="2830">
                  <c:v>8.75212000000001</c:v>
                </c:pt>
                <c:pt idx="2831">
                  <c:v>8.75212000000001</c:v>
                </c:pt>
                <c:pt idx="2832">
                  <c:v>8.75212000000001</c:v>
                </c:pt>
                <c:pt idx="2833">
                  <c:v>8.75212000000001</c:v>
                </c:pt>
                <c:pt idx="2834">
                  <c:v>8.75212000000001</c:v>
                </c:pt>
                <c:pt idx="2835">
                  <c:v>8.75212000000001</c:v>
                </c:pt>
                <c:pt idx="2836">
                  <c:v>8.75212000000001</c:v>
                </c:pt>
                <c:pt idx="2837">
                  <c:v>8.75212000000001</c:v>
                </c:pt>
                <c:pt idx="2838">
                  <c:v>8.75212000000001</c:v>
                </c:pt>
                <c:pt idx="2839">
                  <c:v>8.75212000000001</c:v>
                </c:pt>
                <c:pt idx="2840">
                  <c:v>8.75212000000001</c:v>
                </c:pt>
                <c:pt idx="2841">
                  <c:v>8.75212000000001</c:v>
                </c:pt>
                <c:pt idx="2842">
                  <c:v>8.75212000000001</c:v>
                </c:pt>
                <c:pt idx="2843">
                  <c:v>8.75212000000001</c:v>
                </c:pt>
                <c:pt idx="2844">
                  <c:v>8.75212000000001</c:v>
                </c:pt>
                <c:pt idx="2845">
                  <c:v>8.75212000000001</c:v>
                </c:pt>
                <c:pt idx="2846">
                  <c:v>8.76720000000001</c:v>
                </c:pt>
                <c:pt idx="2847">
                  <c:v>8.82778000000001</c:v>
                </c:pt>
                <c:pt idx="2848">
                  <c:v>8.84780000000001</c:v>
                </c:pt>
                <c:pt idx="2849">
                  <c:v>8.86106000000001</c:v>
                </c:pt>
                <c:pt idx="2850">
                  <c:v>8.89590000000002</c:v>
                </c:pt>
                <c:pt idx="2851">
                  <c:v>8.90708000000002</c:v>
                </c:pt>
                <c:pt idx="2852">
                  <c:v>8.90708000000002</c:v>
                </c:pt>
                <c:pt idx="2853">
                  <c:v>8.91696000000002</c:v>
                </c:pt>
                <c:pt idx="2854">
                  <c:v>8.92762000000002</c:v>
                </c:pt>
                <c:pt idx="2855">
                  <c:v>8.92762000000002</c:v>
                </c:pt>
                <c:pt idx="2856">
                  <c:v>8.94322000000001</c:v>
                </c:pt>
                <c:pt idx="2857">
                  <c:v>8.94322000000001</c:v>
                </c:pt>
                <c:pt idx="2858">
                  <c:v>8.95076000000002</c:v>
                </c:pt>
                <c:pt idx="2859">
                  <c:v>8.96324000000002</c:v>
                </c:pt>
                <c:pt idx="2860">
                  <c:v>8.98742000000001</c:v>
                </c:pt>
                <c:pt idx="2861">
                  <c:v>8.98742000000001</c:v>
                </c:pt>
                <c:pt idx="2862">
                  <c:v>9.00692000000002</c:v>
                </c:pt>
                <c:pt idx="2863">
                  <c:v>9.02434000000002</c:v>
                </c:pt>
                <c:pt idx="2864">
                  <c:v>9.04306000000002</c:v>
                </c:pt>
                <c:pt idx="2865">
                  <c:v>9.04306000000002</c:v>
                </c:pt>
                <c:pt idx="2866">
                  <c:v>9.04306000000002</c:v>
                </c:pt>
                <c:pt idx="2867">
                  <c:v>9.04306000000002</c:v>
                </c:pt>
                <c:pt idx="2868">
                  <c:v>9.05892000000002</c:v>
                </c:pt>
                <c:pt idx="2869">
                  <c:v>9.06412000000002</c:v>
                </c:pt>
                <c:pt idx="2870">
                  <c:v>9.06958000000001</c:v>
                </c:pt>
                <c:pt idx="2871">
                  <c:v>9.06958000000001</c:v>
                </c:pt>
                <c:pt idx="2872">
                  <c:v>9.07556000000001</c:v>
                </c:pt>
                <c:pt idx="2873">
                  <c:v>9.07556000000001</c:v>
                </c:pt>
                <c:pt idx="2874">
                  <c:v>9.08388000000001</c:v>
                </c:pt>
                <c:pt idx="2875">
                  <c:v>9.08388000000001</c:v>
                </c:pt>
                <c:pt idx="2876">
                  <c:v>9.08388000000001</c:v>
                </c:pt>
                <c:pt idx="2877">
                  <c:v>9.10000000000001</c:v>
                </c:pt>
                <c:pt idx="2878">
                  <c:v>9.11170000000001</c:v>
                </c:pt>
                <c:pt idx="2879">
                  <c:v>9.13510000000001</c:v>
                </c:pt>
                <c:pt idx="2880">
                  <c:v>9.13510000000001</c:v>
                </c:pt>
                <c:pt idx="2881">
                  <c:v>9.13510000000001</c:v>
                </c:pt>
                <c:pt idx="2882">
                  <c:v>9.13510000000001</c:v>
                </c:pt>
                <c:pt idx="2883">
                  <c:v>9.14628000000001</c:v>
                </c:pt>
                <c:pt idx="2884">
                  <c:v>9.14628000000001</c:v>
                </c:pt>
                <c:pt idx="2885">
                  <c:v>9.14628000000001</c:v>
                </c:pt>
                <c:pt idx="2886">
                  <c:v>9.14628000000001</c:v>
                </c:pt>
                <c:pt idx="2887">
                  <c:v>9.14628000000001</c:v>
                </c:pt>
                <c:pt idx="2888">
                  <c:v>9.15434000000001</c:v>
                </c:pt>
                <c:pt idx="2889">
                  <c:v>9.16656000000001</c:v>
                </c:pt>
                <c:pt idx="2890">
                  <c:v>9.17462000000001</c:v>
                </c:pt>
                <c:pt idx="2891">
                  <c:v>9.18476000000001</c:v>
                </c:pt>
                <c:pt idx="2892">
                  <c:v>9.19880000000001</c:v>
                </c:pt>
                <c:pt idx="2893">
                  <c:v>9.21102000000001</c:v>
                </c:pt>
                <c:pt idx="2894">
                  <c:v>9.22636000000001</c:v>
                </c:pt>
                <c:pt idx="2895">
                  <c:v>9.22636000000001</c:v>
                </c:pt>
                <c:pt idx="2896">
                  <c:v>9.23416000000001</c:v>
                </c:pt>
                <c:pt idx="2897">
                  <c:v>9.26068000000001</c:v>
                </c:pt>
                <c:pt idx="2898">
                  <c:v>9.28018000000001</c:v>
                </c:pt>
                <c:pt idx="2899">
                  <c:v>9.29422000000001</c:v>
                </c:pt>
                <c:pt idx="2900">
                  <c:v>9.31346000000001</c:v>
                </c:pt>
                <c:pt idx="2901">
                  <c:v>9.33712000000001</c:v>
                </c:pt>
                <c:pt idx="2902">
                  <c:v>9.37612000000001</c:v>
                </c:pt>
                <c:pt idx="2903">
                  <c:v>9.39614000000001</c:v>
                </c:pt>
                <c:pt idx="2904">
                  <c:v>9.40706000000001</c:v>
                </c:pt>
                <c:pt idx="2905">
                  <c:v>9.41772000000001</c:v>
                </c:pt>
                <c:pt idx="2906">
                  <c:v>9.43488000000001</c:v>
                </c:pt>
                <c:pt idx="2907">
                  <c:v>9.44554000000001</c:v>
                </c:pt>
                <c:pt idx="2908">
                  <c:v>9.44554000000001</c:v>
                </c:pt>
                <c:pt idx="2909">
                  <c:v>9.44554000000001</c:v>
                </c:pt>
                <c:pt idx="2910">
                  <c:v>9.45126000000001</c:v>
                </c:pt>
                <c:pt idx="2911">
                  <c:v>9.45126000000001</c:v>
                </c:pt>
                <c:pt idx="2912">
                  <c:v>9.45126000000001</c:v>
                </c:pt>
                <c:pt idx="2913">
                  <c:v>9.45126000000001</c:v>
                </c:pt>
                <c:pt idx="2914">
                  <c:v>9.45126000000001</c:v>
                </c:pt>
                <c:pt idx="2915">
                  <c:v>9.45126000000001</c:v>
                </c:pt>
                <c:pt idx="2916">
                  <c:v>9.45126000000001</c:v>
                </c:pt>
                <c:pt idx="2917">
                  <c:v>9.45126000000001</c:v>
                </c:pt>
                <c:pt idx="2918">
                  <c:v>9.45126000000001</c:v>
                </c:pt>
                <c:pt idx="2919">
                  <c:v>9.45126000000001</c:v>
                </c:pt>
                <c:pt idx="2920">
                  <c:v>9.45126000000001</c:v>
                </c:pt>
                <c:pt idx="2921">
                  <c:v>9.45126000000001</c:v>
                </c:pt>
                <c:pt idx="2922">
                  <c:v>9.45126000000001</c:v>
                </c:pt>
                <c:pt idx="2923">
                  <c:v>9.45126000000001</c:v>
                </c:pt>
                <c:pt idx="2924">
                  <c:v>9.45126000000001</c:v>
                </c:pt>
                <c:pt idx="2925">
                  <c:v>9.45126000000001</c:v>
                </c:pt>
                <c:pt idx="2926">
                  <c:v>9.45126000000001</c:v>
                </c:pt>
                <c:pt idx="2927">
                  <c:v>9.45126000000001</c:v>
                </c:pt>
                <c:pt idx="2928">
                  <c:v>9.45126000000001</c:v>
                </c:pt>
                <c:pt idx="2929">
                  <c:v>9.45126000000001</c:v>
                </c:pt>
                <c:pt idx="2930">
                  <c:v>9.45126000000001</c:v>
                </c:pt>
                <c:pt idx="2931">
                  <c:v>9.45126000000001</c:v>
                </c:pt>
                <c:pt idx="2932">
                  <c:v>9.45126000000001</c:v>
                </c:pt>
                <c:pt idx="2933">
                  <c:v>9.45126000000001</c:v>
                </c:pt>
                <c:pt idx="2934">
                  <c:v>9.45126000000001</c:v>
                </c:pt>
                <c:pt idx="2935">
                  <c:v>9.45126000000001</c:v>
                </c:pt>
                <c:pt idx="2936">
                  <c:v>9.45126000000001</c:v>
                </c:pt>
                <c:pt idx="2937">
                  <c:v>9.45698000000001</c:v>
                </c:pt>
                <c:pt idx="2938">
                  <c:v>9.45698000000001</c:v>
                </c:pt>
                <c:pt idx="2939">
                  <c:v>9.45698000000001</c:v>
                </c:pt>
                <c:pt idx="2940">
                  <c:v>9.45698000000001</c:v>
                </c:pt>
                <c:pt idx="2941">
                  <c:v>9.46192000000001</c:v>
                </c:pt>
                <c:pt idx="2942">
                  <c:v>9.46192000000001</c:v>
                </c:pt>
                <c:pt idx="2943">
                  <c:v>9.46192000000001</c:v>
                </c:pt>
                <c:pt idx="2944">
                  <c:v>9.47804000000001</c:v>
                </c:pt>
                <c:pt idx="2945">
                  <c:v>9.48584000000001</c:v>
                </c:pt>
                <c:pt idx="2946">
                  <c:v>9.49130000000001</c:v>
                </c:pt>
                <c:pt idx="2947">
                  <c:v>9.49884000000001</c:v>
                </c:pt>
                <c:pt idx="2948">
                  <c:v>9.50612000000001</c:v>
                </c:pt>
                <c:pt idx="2949">
                  <c:v>9.51080000000001</c:v>
                </c:pt>
                <c:pt idx="2950">
                  <c:v>9.51080000000001</c:v>
                </c:pt>
                <c:pt idx="2951">
                  <c:v>9.51574000000001</c:v>
                </c:pt>
                <c:pt idx="2952">
                  <c:v>9.51574000000001</c:v>
                </c:pt>
                <c:pt idx="2953">
                  <c:v>9.51574000000001</c:v>
                </c:pt>
                <c:pt idx="2954">
                  <c:v>9.52588000000001</c:v>
                </c:pt>
                <c:pt idx="2955">
                  <c:v>9.52588000000001</c:v>
                </c:pt>
                <c:pt idx="2956">
                  <c:v>9.53758000000001</c:v>
                </c:pt>
                <c:pt idx="2957">
                  <c:v>9.54434000000001</c:v>
                </c:pt>
                <c:pt idx="2958">
                  <c:v>9.54434000000001</c:v>
                </c:pt>
                <c:pt idx="2959">
                  <c:v>9.55448000000001</c:v>
                </c:pt>
                <c:pt idx="2960">
                  <c:v>9.55968000000001</c:v>
                </c:pt>
                <c:pt idx="2961">
                  <c:v>9.56748000000001</c:v>
                </c:pt>
                <c:pt idx="2962">
                  <c:v>9.56748000000001</c:v>
                </c:pt>
                <c:pt idx="2963">
                  <c:v>9.56748000000001</c:v>
                </c:pt>
                <c:pt idx="2964">
                  <c:v>9.59010000000001</c:v>
                </c:pt>
                <c:pt idx="2965">
                  <c:v>9.61246000000001</c:v>
                </c:pt>
                <c:pt idx="2966">
                  <c:v>9.63742000000001</c:v>
                </c:pt>
                <c:pt idx="2967">
                  <c:v>9.67486000000001</c:v>
                </c:pt>
                <c:pt idx="2968">
                  <c:v>9.70762000000001</c:v>
                </c:pt>
                <c:pt idx="2969">
                  <c:v>9.72816000000001</c:v>
                </c:pt>
                <c:pt idx="2970">
                  <c:v>9.73856000000001</c:v>
                </c:pt>
                <c:pt idx="2971">
                  <c:v>9.76898000000001</c:v>
                </c:pt>
                <c:pt idx="2972">
                  <c:v>9.78354000000001</c:v>
                </c:pt>
                <c:pt idx="2973">
                  <c:v>9.82748000000001</c:v>
                </c:pt>
                <c:pt idx="2974">
                  <c:v>9.87324000000001</c:v>
                </c:pt>
                <c:pt idx="2975">
                  <c:v>9.87324000000001</c:v>
                </c:pt>
                <c:pt idx="2976">
                  <c:v>9.87324000000001</c:v>
                </c:pt>
                <c:pt idx="2977">
                  <c:v>9.87324000000001</c:v>
                </c:pt>
                <c:pt idx="2978">
                  <c:v>9.87324000000001</c:v>
                </c:pt>
                <c:pt idx="2979">
                  <c:v>9.87324000000001</c:v>
                </c:pt>
                <c:pt idx="2980">
                  <c:v>9.87324000000001</c:v>
                </c:pt>
                <c:pt idx="2981">
                  <c:v>9.87324000000001</c:v>
                </c:pt>
                <c:pt idx="2982">
                  <c:v>9.87324000000001</c:v>
                </c:pt>
                <c:pt idx="2983">
                  <c:v>9.87324000000001</c:v>
                </c:pt>
                <c:pt idx="2984">
                  <c:v>9.87324000000001</c:v>
                </c:pt>
                <c:pt idx="2985">
                  <c:v>9.87324000000001</c:v>
                </c:pt>
                <c:pt idx="2986">
                  <c:v>9.87324000000001</c:v>
                </c:pt>
                <c:pt idx="2987">
                  <c:v>9.87324000000001</c:v>
                </c:pt>
                <c:pt idx="2988">
                  <c:v>9.87324000000001</c:v>
                </c:pt>
                <c:pt idx="2989">
                  <c:v>9.87324000000001</c:v>
                </c:pt>
                <c:pt idx="2990">
                  <c:v>9.87324000000001</c:v>
                </c:pt>
                <c:pt idx="2991">
                  <c:v>9.87324000000001</c:v>
                </c:pt>
                <c:pt idx="2992">
                  <c:v>9.87324000000001</c:v>
                </c:pt>
                <c:pt idx="2993">
                  <c:v>9.87324000000001</c:v>
                </c:pt>
                <c:pt idx="2994">
                  <c:v>9.87324000000001</c:v>
                </c:pt>
                <c:pt idx="2995">
                  <c:v>9.87324000000001</c:v>
                </c:pt>
                <c:pt idx="2996">
                  <c:v>9.87324000000001</c:v>
                </c:pt>
                <c:pt idx="2997">
                  <c:v>9.87324000000001</c:v>
                </c:pt>
                <c:pt idx="2998">
                  <c:v>9.87324000000001</c:v>
                </c:pt>
                <c:pt idx="2999">
                  <c:v>9.87324000000001</c:v>
                </c:pt>
                <c:pt idx="3000">
                  <c:v>9.87324000000001</c:v>
                </c:pt>
                <c:pt idx="3001">
                  <c:v>9.87324000000001</c:v>
                </c:pt>
                <c:pt idx="3002">
                  <c:v>9.87324000000001</c:v>
                </c:pt>
                <c:pt idx="3003">
                  <c:v>9.87324000000001</c:v>
                </c:pt>
                <c:pt idx="3004">
                  <c:v>9.87324000000001</c:v>
                </c:pt>
                <c:pt idx="3005">
                  <c:v>9.87324000000001</c:v>
                </c:pt>
                <c:pt idx="3006">
                  <c:v>9.87324000000001</c:v>
                </c:pt>
                <c:pt idx="3007">
                  <c:v>9.87324000000001</c:v>
                </c:pt>
                <c:pt idx="3008">
                  <c:v>9.87324000000001</c:v>
                </c:pt>
                <c:pt idx="3009">
                  <c:v>9.87324000000001</c:v>
                </c:pt>
                <c:pt idx="3010">
                  <c:v>9.87324000000001</c:v>
                </c:pt>
                <c:pt idx="3011">
                  <c:v>9.87324000000001</c:v>
                </c:pt>
                <c:pt idx="3012">
                  <c:v>9.87324000000001</c:v>
                </c:pt>
                <c:pt idx="3013">
                  <c:v>9.87324000000001</c:v>
                </c:pt>
                <c:pt idx="3014">
                  <c:v>9.87324000000001</c:v>
                </c:pt>
                <c:pt idx="3015">
                  <c:v>9.87324000000001</c:v>
                </c:pt>
                <c:pt idx="3016">
                  <c:v>9.87324000000001</c:v>
                </c:pt>
                <c:pt idx="3017">
                  <c:v>9.87324000000001</c:v>
                </c:pt>
                <c:pt idx="3018">
                  <c:v>9.87324000000001</c:v>
                </c:pt>
                <c:pt idx="3019">
                  <c:v>9.87324000000001</c:v>
                </c:pt>
                <c:pt idx="3020">
                  <c:v>9.87324000000001</c:v>
                </c:pt>
                <c:pt idx="3021">
                  <c:v>9.87324000000001</c:v>
                </c:pt>
                <c:pt idx="3022">
                  <c:v>9.87324000000001</c:v>
                </c:pt>
                <c:pt idx="3023">
                  <c:v>9.87324000000001</c:v>
                </c:pt>
                <c:pt idx="3024">
                  <c:v>9.87324000000001</c:v>
                </c:pt>
                <c:pt idx="3025">
                  <c:v>9.87324000000001</c:v>
                </c:pt>
                <c:pt idx="3026">
                  <c:v>9.87324000000001</c:v>
                </c:pt>
                <c:pt idx="3027">
                  <c:v>9.87324000000001</c:v>
                </c:pt>
                <c:pt idx="3028">
                  <c:v>9.87324000000001</c:v>
                </c:pt>
                <c:pt idx="3029">
                  <c:v>9.87324000000001</c:v>
                </c:pt>
                <c:pt idx="3030">
                  <c:v>9.87324000000001</c:v>
                </c:pt>
                <c:pt idx="3031">
                  <c:v>9.87324000000001</c:v>
                </c:pt>
                <c:pt idx="3032">
                  <c:v>9.87324000000001</c:v>
                </c:pt>
                <c:pt idx="3033">
                  <c:v>9.87324000000001</c:v>
                </c:pt>
                <c:pt idx="3034">
                  <c:v>9.87324000000001</c:v>
                </c:pt>
                <c:pt idx="3035">
                  <c:v>9.87324000000001</c:v>
                </c:pt>
                <c:pt idx="3036">
                  <c:v>9.87324000000001</c:v>
                </c:pt>
                <c:pt idx="3037">
                  <c:v>9.87324000000001</c:v>
                </c:pt>
                <c:pt idx="3038">
                  <c:v>9.87324000000001</c:v>
                </c:pt>
                <c:pt idx="3039">
                  <c:v>9.87324000000001</c:v>
                </c:pt>
                <c:pt idx="3040">
                  <c:v>9.87324000000001</c:v>
                </c:pt>
                <c:pt idx="3041">
                  <c:v>9.87324000000001</c:v>
                </c:pt>
                <c:pt idx="3042">
                  <c:v>9.87324000000001</c:v>
                </c:pt>
                <c:pt idx="3043">
                  <c:v>9.87324000000001</c:v>
                </c:pt>
                <c:pt idx="3044">
                  <c:v>9.87324000000001</c:v>
                </c:pt>
                <c:pt idx="3045">
                  <c:v>9.87324000000001</c:v>
                </c:pt>
                <c:pt idx="3046">
                  <c:v>9.87324000000001</c:v>
                </c:pt>
                <c:pt idx="3047">
                  <c:v>9.87324000000001</c:v>
                </c:pt>
                <c:pt idx="3048">
                  <c:v>9.87324000000001</c:v>
                </c:pt>
                <c:pt idx="3049">
                  <c:v>9.87324000000001</c:v>
                </c:pt>
                <c:pt idx="3050">
                  <c:v>9.87324000000001</c:v>
                </c:pt>
                <c:pt idx="3051">
                  <c:v>9.87324000000001</c:v>
                </c:pt>
                <c:pt idx="3052">
                  <c:v>9.87324000000001</c:v>
                </c:pt>
                <c:pt idx="3053">
                  <c:v>9.87324000000001</c:v>
                </c:pt>
                <c:pt idx="3054">
                  <c:v>9.87324000000001</c:v>
                </c:pt>
                <c:pt idx="3055">
                  <c:v>9.87324000000001</c:v>
                </c:pt>
                <c:pt idx="3056">
                  <c:v>9.87324000000001</c:v>
                </c:pt>
                <c:pt idx="3057">
                  <c:v>9.87324000000001</c:v>
                </c:pt>
                <c:pt idx="3058">
                  <c:v>9.87324000000001</c:v>
                </c:pt>
                <c:pt idx="3059">
                  <c:v>9.87324000000001</c:v>
                </c:pt>
                <c:pt idx="3060">
                  <c:v>9.87324000000001</c:v>
                </c:pt>
                <c:pt idx="3061">
                  <c:v>9.87324000000001</c:v>
                </c:pt>
                <c:pt idx="3062">
                  <c:v>9.87324000000001</c:v>
                </c:pt>
                <c:pt idx="3063">
                  <c:v>9.87324000000001</c:v>
                </c:pt>
                <c:pt idx="3064">
                  <c:v>9.87324000000001</c:v>
                </c:pt>
                <c:pt idx="3065">
                  <c:v>9.87324000000001</c:v>
                </c:pt>
                <c:pt idx="3066">
                  <c:v>9.87324000000001</c:v>
                </c:pt>
                <c:pt idx="3067">
                  <c:v>9.87324000000001</c:v>
                </c:pt>
                <c:pt idx="3068">
                  <c:v>9.87324000000001</c:v>
                </c:pt>
                <c:pt idx="3069">
                  <c:v>9.87324000000001</c:v>
                </c:pt>
                <c:pt idx="3070">
                  <c:v>9.87324000000001</c:v>
                </c:pt>
                <c:pt idx="3071">
                  <c:v>9.87324000000001</c:v>
                </c:pt>
                <c:pt idx="3072">
                  <c:v>9.87324000000001</c:v>
                </c:pt>
                <c:pt idx="3073">
                  <c:v>9.87324000000001</c:v>
                </c:pt>
                <c:pt idx="3074">
                  <c:v>9.87324000000001</c:v>
                </c:pt>
                <c:pt idx="3075">
                  <c:v>9.87324000000001</c:v>
                </c:pt>
                <c:pt idx="3076">
                  <c:v>9.87324000000001</c:v>
                </c:pt>
                <c:pt idx="3077">
                  <c:v>9.87324000000001</c:v>
                </c:pt>
                <c:pt idx="3078">
                  <c:v>9.87324000000001</c:v>
                </c:pt>
                <c:pt idx="3079">
                  <c:v>9.87324000000001</c:v>
                </c:pt>
                <c:pt idx="3080">
                  <c:v>9.87324000000001</c:v>
                </c:pt>
                <c:pt idx="3081">
                  <c:v>9.87324000000001</c:v>
                </c:pt>
                <c:pt idx="3082">
                  <c:v>9.87324000000001</c:v>
                </c:pt>
                <c:pt idx="3083">
                  <c:v>9.87324000000001</c:v>
                </c:pt>
                <c:pt idx="3084">
                  <c:v>9.87324000000001</c:v>
                </c:pt>
                <c:pt idx="3085">
                  <c:v>9.87324000000001</c:v>
                </c:pt>
                <c:pt idx="3086">
                  <c:v>9.87324000000001</c:v>
                </c:pt>
                <c:pt idx="3087">
                  <c:v>9.87324000000001</c:v>
                </c:pt>
                <c:pt idx="3088">
                  <c:v>9.87324000000001</c:v>
                </c:pt>
                <c:pt idx="3089">
                  <c:v>9.87324000000001</c:v>
                </c:pt>
                <c:pt idx="3090">
                  <c:v>9.87324000000001</c:v>
                </c:pt>
                <c:pt idx="3091">
                  <c:v>9.87324000000001</c:v>
                </c:pt>
                <c:pt idx="3092">
                  <c:v>9.87324000000001</c:v>
                </c:pt>
                <c:pt idx="3093">
                  <c:v>9.87324000000001</c:v>
                </c:pt>
                <c:pt idx="3094">
                  <c:v>9.87324000000001</c:v>
                </c:pt>
                <c:pt idx="3095">
                  <c:v>9.87324000000001</c:v>
                </c:pt>
                <c:pt idx="3096">
                  <c:v>9.87324000000001</c:v>
                </c:pt>
                <c:pt idx="3097">
                  <c:v>9.87324000000001</c:v>
                </c:pt>
                <c:pt idx="3098">
                  <c:v>9.87324000000001</c:v>
                </c:pt>
                <c:pt idx="3099">
                  <c:v>9.87324000000001</c:v>
                </c:pt>
                <c:pt idx="3100">
                  <c:v>9.87324000000001</c:v>
                </c:pt>
                <c:pt idx="3101">
                  <c:v>9.87324000000001</c:v>
                </c:pt>
                <c:pt idx="3102">
                  <c:v>9.87324000000001</c:v>
                </c:pt>
                <c:pt idx="3103">
                  <c:v>9.87324000000001</c:v>
                </c:pt>
                <c:pt idx="3104">
                  <c:v>9.87324000000001</c:v>
                </c:pt>
                <c:pt idx="3105">
                  <c:v>9.87324000000001</c:v>
                </c:pt>
                <c:pt idx="3106">
                  <c:v>9.87324000000001</c:v>
                </c:pt>
                <c:pt idx="3107">
                  <c:v>9.87324000000001</c:v>
                </c:pt>
                <c:pt idx="3108">
                  <c:v>9.87324000000001</c:v>
                </c:pt>
                <c:pt idx="3109">
                  <c:v>9.87324000000001</c:v>
                </c:pt>
                <c:pt idx="3110">
                  <c:v>9.87324000000001</c:v>
                </c:pt>
                <c:pt idx="3111">
                  <c:v>9.87324000000001</c:v>
                </c:pt>
                <c:pt idx="3112">
                  <c:v>9.87324000000001</c:v>
                </c:pt>
                <c:pt idx="3113">
                  <c:v>9.87324000000001</c:v>
                </c:pt>
                <c:pt idx="3114">
                  <c:v>9.87324000000001</c:v>
                </c:pt>
                <c:pt idx="3115">
                  <c:v>9.87324000000001</c:v>
                </c:pt>
                <c:pt idx="3116">
                  <c:v>9.90730000000001</c:v>
                </c:pt>
                <c:pt idx="3117">
                  <c:v>9.90730000000001</c:v>
                </c:pt>
                <c:pt idx="3118">
                  <c:v>9.90730000000001</c:v>
                </c:pt>
                <c:pt idx="3119">
                  <c:v>9.90730000000001</c:v>
                </c:pt>
                <c:pt idx="3120">
                  <c:v>9.90730000000001</c:v>
                </c:pt>
                <c:pt idx="3121">
                  <c:v>9.90730000000001</c:v>
                </c:pt>
                <c:pt idx="3122">
                  <c:v>9.90730000000001</c:v>
                </c:pt>
                <c:pt idx="3123">
                  <c:v>9.90730000000001</c:v>
                </c:pt>
                <c:pt idx="3124">
                  <c:v>9.90730000000001</c:v>
                </c:pt>
                <c:pt idx="3125">
                  <c:v>9.90730000000001</c:v>
                </c:pt>
                <c:pt idx="3126">
                  <c:v>9.90730000000001</c:v>
                </c:pt>
                <c:pt idx="3127">
                  <c:v>9.90730000000001</c:v>
                </c:pt>
                <c:pt idx="3128">
                  <c:v>9.90730000000001</c:v>
                </c:pt>
                <c:pt idx="3129">
                  <c:v>9.90730000000001</c:v>
                </c:pt>
                <c:pt idx="3130">
                  <c:v>9.92914000000001</c:v>
                </c:pt>
                <c:pt idx="3131">
                  <c:v>9.92914000000001</c:v>
                </c:pt>
                <c:pt idx="3132">
                  <c:v>9.92914000000001</c:v>
                </c:pt>
                <c:pt idx="3133">
                  <c:v>9.92914000000001</c:v>
                </c:pt>
                <c:pt idx="3134">
                  <c:v>9.92914000000001</c:v>
                </c:pt>
                <c:pt idx="3135">
                  <c:v>9.92914000000001</c:v>
                </c:pt>
                <c:pt idx="3136">
                  <c:v>9.94786000000001</c:v>
                </c:pt>
                <c:pt idx="3137">
                  <c:v>9.94786000000001</c:v>
                </c:pt>
                <c:pt idx="3138">
                  <c:v>9.94786000000001</c:v>
                </c:pt>
                <c:pt idx="3139">
                  <c:v>9.94786000000001</c:v>
                </c:pt>
                <c:pt idx="3140">
                  <c:v>9.95852000000001</c:v>
                </c:pt>
                <c:pt idx="3141">
                  <c:v>9.96736000000001</c:v>
                </c:pt>
                <c:pt idx="3142">
                  <c:v>9.96736000000001</c:v>
                </c:pt>
                <c:pt idx="3143">
                  <c:v>9.97542000000001</c:v>
                </c:pt>
                <c:pt idx="3144">
                  <c:v>9.98166000000001</c:v>
                </c:pt>
                <c:pt idx="3145">
                  <c:v>10.01624</c:v>
                </c:pt>
                <c:pt idx="3146">
                  <c:v>10.04952</c:v>
                </c:pt>
                <c:pt idx="3147">
                  <c:v>10.0997</c:v>
                </c:pt>
                <c:pt idx="3148">
                  <c:v>10.11296</c:v>
                </c:pt>
                <c:pt idx="3149">
                  <c:v>10.12674</c:v>
                </c:pt>
                <c:pt idx="3150">
                  <c:v>10.12674</c:v>
                </c:pt>
                <c:pt idx="3151">
                  <c:v>10.12674</c:v>
                </c:pt>
                <c:pt idx="3152">
                  <c:v>10.12674</c:v>
                </c:pt>
                <c:pt idx="3153">
                  <c:v>10.12674</c:v>
                </c:pt>
                <c:pt idx="3154">
                  <c:v>10.12674</c:v>
                </c:pt>
                <c:pt idx="3155">
                  <c:v>10.1348</c:v>
                </c:pt>
                <c:pt idx="3156">
                  <c:v>10.1348</c:v>
                </c:pt>
                <c:pt idx="3157">
                  <c:v>10.14572</c:v>
                </c:pt>
                <c:pt idx="3158">
                  <c:v>10.14572</c:v>
                </c:pt>
                <c:pt idx="3159">
                  <c:v>10.15482</c:v>
                </c:pt>
                <c:pt idx="3160">
                  <c:v>10.15482</c:v>
                </c:pt>
                <c:pt idx="3161">
                  <c:v>10.16808</c:v>
                </c:pt>
                <c:pt idx="3162">
                  <c:v>10.1777</c:v>
                </c:pt>
                <c:pt idx="3163">
                  <c:v>10.2024</c:v>
                </c:pt>
                <c:pt idx="3164">
                  <c:v>10.22008</c:v>
                </c:pt>
                <c:pt idx="3165">
                  <c:v>10.22554</c:v>
                </c:pt>
                <c:pt idx="3166">
                  <c:v>10.22554</c:v>
                </c:pt>
                <c:pt idx="3167">
                  <c:v>10.22554</c:v>
                </c:pt>
                <c:pt idx="3168">
                  <c:v>10.22554</c:v>
                </c:pt>
                <c:pt idx="3169">
                  <c:v>10.22554</c:v>
                </c:pt>
                <c:pt idx="3170">
                  <c:v>10.22554</c:v>
                </c:pt>
                <c:pt idx="3171">
                  <c:v>10.23412</c:v>
                </c:pt>
                <c:pt idx="3172">
                  <c:v>10.24842</c:v>
                </c:pt>
                <c:pt idx="3173">
                  <c:v>10.2557</c:v>
                </c:pt>
                <c:pt idx="3174">
                  <c:v>10.2557</c:v>
                </c:pt>
                <c:pt idx="3175">
                  <c:v>10.2557</c:v>
                </c:pt>
                <c:pt idx="3176">
                  <c:v>10.2557</c:v>
                </c:pt>
                <c:pt idx="3177">
                  <c:v>10.26038</c:v>
                </c:pt>
                <c:pt idx="3178">
                  <c:v>10.26662</c:v>
                </c:pt>
                <c:pt idx="3179">
                  <c:v>10.2921</c:v>
                </c:pt>
                <c:pt idx="3180">
                  <c:v>10.29964</c:v>
                </c:pt>
                <c:pt idx="3181">
                  <c:v>10.30666</c:v>
                </c:pt>
                <c:pt idx="3182">
                  <c:v>10.31758</c:v>
                </c:pt>
                <c:pt idx="3183">
                  <c:v>10.32382</c:v>
                </c:pt>
                <c:pt idx="3184">
                  <c:v>10.33838</c:v>
                </c:pt>
                <c:pt idx="3185">
                  <c:v>10.34384</c:v>
                </c:pt>
                <c:pt idx="3186">
                  <c:v>10.3597</c:v>
                </c:pt>
                <c:pt idx="3187">
                  <c:v>10.37062</c:v>
                </c:pt>
                <c:pt idx="3188">
                  <c:v>10.37062</c:v>
                </c:pt>
                <c:pt idx="3189">
                  <c:v>10.37062</c:v>
                </c:pt>
                <c:pt idx="3190">
                  <c:v>10.38518</c:v>
                </c:pt>
                <c:pt idx="3191">
                  <c:v>10.39454</c:v>
                </c:pt>
                <c:pt idx="3192">
                  <c:v>10.41378</c:v>
                </c:pt>
                <c:pt idx="3193">
                  <c:v>10.42626</c:v>
                </c:pt>
                <c:pt idx="3194">
                  <c:v>10.452</c:v>
                </c:pt>
                <c:pt idx="3195">
                  <c:v>10.47358</c:v>
                </c:pt>
                <c:pt idx="3196">
                  <c:v>10.49048</c:v>
                </c:pt>
                <c:pt idx="3197">
                  <c:v>10.50764</c:v>
                </c:pt>
                <c:pt idx="3198">
                  <c:v>10.51466</c:v>
                </c:pt>
                <c:pt idx="3199">
                  <c:v>10.51466</c:v>
                </c:pt>
                <c:pt idx="3200">
                  <c:v>10.51466</c:v>
                </c:pt>
                <c:pt idx="3201">
                  <c:v>10.51466</c:v>
                </c:pt>
                <c:pt idx="3202">
                  <c:v>10.51466</c:v>
                </c:pt>
                <c:pt idx="3203">
                  <c:v>10.51466</c:v>
                </c:pt>
                <c:pt idx="3204">
                  <c:v>10.51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16659"/>
        <c:axId val="31178504"/>
      </c:lineChart>
      <c:catAx>
        <c:axId val="24916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78504"/>
        <c:crossesAt val="0"/>
        <c:auto val="1"/>
        <c:lblAlgn val="ctr"/>
        <c:lblOffset val="100"/>
        <c:noMultiLvlLbl val="0"/>
      </c:catAx>
      <c:valAx>
        <c:axId val="3117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166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46603513885515"/>
          <c:y val="0.94820410050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0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9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10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11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12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13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14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3</xdr:col>
      <xdr:colOff>725400</xdr:colOff>
      <xdr:row>5</xdr:row>
      <xdr:rowOff>72360</xdr:rowOff>
    </xdr:from>
    <xdr:to>
      <xdr:col>5</xdr:col>
      <xdr:colOff>182520</xdr:colOff>
      <xdr:row>32</xdr:row>
      <xdr:rowOff>35280</xdr:rowOff>
    </xdr:to>
    <xdr:sp>
      <xdr:nvSpPr>
        <xdr:cNvPr id="15" name="Rectangle 1"/>
        <xdr:cNvSpPr/>
      </xdr:nvSpPr>
      <xdr:spPr>
        <a:xfrm>
          <a:off x="3163680" y="1002600"/>
          <a:ext cx="1082880" cy="4986360"/>
        </a:xfrm>
        <a:prstGeom prst="rect">
          <a:avLst/>
        </a:prstGeom>
        <a:noFill/>
        <a:ln w="25200">
          <a:solidFill>
            <a:srgbClr val="ff0000"/>
          </a:solidFill>
          <a:miter/>
        </a:ln>
      </xdr:spPr>
    </xdr:sp>
    <xdr:clientData/>
  </xdr:twoCellAnchor>
  <xdr:twoCellAnchor editAs="absolute">
    <xdr:from>
      <xdr:col>5</xdr:col>
      <xdr:colOff>213480</xdr:colOff>
      <xdr:row>5</xdr:row>
      <xdr:rowOff>61560</xdr:rowOff>
    </xdr:from>
    <xdr:to>
      <xdr:col>9</xdr:col>
      <xdr:colOff>199440</xdr:colOff>
      <xdr:row>32</xdr:row>
      <xdr:rowOff>35280</xdr:rowOff>
    </xdr:to>
    <xdr:sp>
      <xdr:nvSpPr>
        <xdr:cNvPr id="16" name="Rectangle 2"/>
        <xdr:cNvSpPr/>
      </xdr:nvSpPr>
      <xdr:spPr>
        <a:xfrm>
          <a:off x="4277520" y="991800"/>
          <a:ext cx="3237120" cy="4997160"/>
        </a:xfrm>
        <a:prstGeom prst="rect">
          <a:avLst/>
        </a:prstGeom>
        <a:noFill/>
        <a:ln w="25200">
          <a:solidFill>
            <a:srgbClr val="0000ff"/>
          </a:solidFill>
          <a:miter/>
        </a:ln>
      </xdr:spPr>
    </xdr:sp>
    <xdr:clientData/>
  </xdr:twoCellAnchor>
  <xdr:twoCellAnchor editAs="absolute">
    <xdr:from>
      <xdr:col>7</xdr:col>
      <xdr:colOff>59760</xdr:colOff>
      <xdr:row>5</xdr:row>
      <xdr:rowOff>60120</xdr:rowOff>
    </xdr:from>
    <xdr:to>
      <xdr:col>7</xdr:col>
      <xdr:colOff>320040</xdr:colOff>
      <xdr:row>32</xdr:row>
      <xdr:rowOff>40680</xdr:rowOff>
    </xdr:to>
    <xdr:sp>
      <xdr:nvSpPr>
        <xdr:cNvPr id="17" name="Rectangle 3"/>
        <xdr:cNvSpPr/>
      </xdr:nvSpPr>
      <xdr:spPr>
        <a:xfrm>
          <a:off x="5749200" y="990360"/>
          <a:ext cx="260280" cy="5004000"/>
        </a:xfrm>
        <a:prstGeom prst="rect">
          <a:avLst/>
        </a:prstGeom>
        <a:noFill/>
        <a:ln w="25200">
          <a:solidFill>
            <a:srgbClr val="ff0000"/>
          </a:solidFill>
          <a:miter/>
        </a:ln>
      </xdr:spPr>
    </xdr:sp>
    <xdr:clientData/>
  </xdr:twoCellAnchor>
  <xdr:twoCellAnchor editAs="absolute">
    <xdr:from>
      <xdr:col>4</xdr:col>
      <xdr:colOff>214920</xdr:colOff>
      <xdr:row>16</xdr:row>
      <xdr:rowOff>178200</xdr:rowOff>
    </xdr:from>
    <xdr:to>
      <xdr:col>4</xdr:col>
      <xdr:colOff>653040</xdr:colOff>
      <xdr:row>22</xdr:row>
      <xdr:rowOff>96120</xdr:rowOff>
    </xdr:to>
    <xdr:sp>
      <xdr:nvSpPr>
        <xdr:cNvPr id="18" name="Text 4"/>
        <xdr:cNvSpPr/>
      </xdr:nvSpPr>
      <xdr:spPr>
        <a:xfrm>
          <a:off x="3466080" y="3155040"/>
          <a:ext cx="438120" cy="10342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1400" spc="-1" strike="noStrike">
              <a:latin typeface="Arial"/>
            </a:rPr>
            <a:t>Durchladu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22800</xdr:colOff>
      <xdr:row>16</xdr:row>
      <xdr:rowOff>178200</xdr:rowOff>
    </xdr:from>
    <xdr:to>
      <xdr:col>6</xdr:col>
      <xdr:colOff>248040</xdr:colOff>
      <xdr:row>20</xdr:row>
      <xdr:rowOff>70920</xdr:rowOff>
    </xdr:to>
    <xdr:sp>
      <xdr:nvSpPr>
        <xdr:cNvPr id="19" name="Text 5"/>
        <xdr:cNvSpPr/>
      </xdr:nvSpPr>
      <xdr:spPr>
        <a:xfrm>
          <a:off x="4686840" y="3155040"/>
          <a:ext cx="438120" cy="63684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1400" spc="-1" strike="noStrike">
              <a:latin typeface="Arial"/>
            </a:rPr>
            <a:t>Bezug I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88560</xdr:colOff>
      <xdr:row>16</xdr:row>
      <xdr:rowOff>132840</xdr:rowOff>
    </xdr:from>
    <xdr:to>
      <xdr:col>8</xdr:col>
      <xdr:colOff>327960</xdr:colOff>
      <xdr:row>21</xdr:row>
      <xdr:rowOff>38160</xdr:rowOff>
    </xdr:to>
    <xdr:sp>
      <xdr:nvSpPr>
        <xdr:cNvPr id="20" name="Text 6"/>
        <xdr:cNvSpPr/>
      </xdr:nvSpPr>
      <xdr:spPr>
        <a:xfrm>
          <a:off x="6590880" y="3109680"/>
          <a:ext cx="239400" cy="83556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1400" spc="-1" strike="noStrike">
              <a:latin typeface="Arial"/>
            </a:rPr>
            <a:t>Bezug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8840</xdr:colOff>
      <xdr:row>20</xdr:row>
      <xdr:rowOff>104760</xdr:rowOff>
    </xdr:from>
    <xdr:to>
      <xdr:col>7</xdr:col>
      <xdr:colOff>318240</xdr:colOff>
      <xdr:row>26</xdr:row>
      <xdr:rowOff>22680</xdr:rowOff>
    </xdr:to>
    <xdr:sp>
      <xdr:nvSpPr>
        <xdr:cNvPr id="21" name="Text 7"/>
        <xdr:cNvSpPr/>
      </xdr:nvSpPr>
      <xdr:spPr>
        <a:xfrm>
          <a:off x="5768280" y="3825720"/>
          <a:ext cx="239400" cy="10342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1400" spc="-1" strike="noStrike">
              <a:latin typeface="Arial"/>
            </a:rPr>
            <a:t>Nachladung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1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2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3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4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5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6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7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8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2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030" topLeftCell="A3200" activePane="topLeft" state="split"/>
      <selection pane="topLeft" activeCell="L1" activeCellId="0" sqref="L1:L16384 L1:L16384"/>
      <selection pane="bottomLeft" activeCell="F3200" activeCellId="0" sqref="F320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4.7"/>
    <col collapsed="false" customWidth="true" hidden="false" outlineLevel="0" max="7" min="7" style="0" width="13.7"/>
  </cols>
  <sheetData>
    <row r="1" customFormat="false" ht="14.6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S1" s="0" t="s">
        <v>16</v>
      </c>
      <c r="T1" s="0" t="s">
        <v>17</v>
      </c>
      <c r="U1" s="0" t="s">
        <v>18</v>
      </c>
      <c r="W1" s="0" t="s">
        <v>19</v>
      </c>
      <c r="X1" s="0" t="s">
        <v>20</v>
      </c>
    </row>
    <row r="2" customFormat="false" ht="14.65" hidden="false" customHeight="false" outlineLevel="0" collapsed="false">
      <c r="A2" s="2" t="n">
        <v>36462.5</v>
      </c>
      <c r="B2" s="0" t="n">
        <v>54.9</v>
      </c>
      <c r="C2" s="0" t="n">
        <v>60.4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19656</v>
      </c>
      <c r="I2" s="0" t="n">
        <v>0</v>
      </c>
      <c r="J2" s="0" t="n">
        <v>0</v>
      </c>
      <c r="K2" s="0" t="n">
        <v>0.01638</v>
      </c>
      <c r="M2" s="0" t="n">
        <v>0.2230956</v>
      </c>
      <c r="N2" s="0" t="n">
        <v>0.0185913</v>
      </c>
      <c r="O2" s="0" t="n">
        <v>2.7</v>
      </c>
      <c r="P2" s="0" t="n">
        <v>68.1</v>
      </c>
      <c r="Q2" s="0" t="n">
        <v>66.94</v>
      </c>
      <c r="R2" s="0" t="n">
        <v>3.56891758801919</v>
      </c>
      <c r="S2" s="0" t="n">
        <v>0.297409799001599</v>
      </c>
      <c r="T2" s="0" t="n">
        <v>15.8543167140192</v>
      </c>
      <c r="U2" s="0" t="n">
        <v>1.3211930595016</v>
      </c>
      <c r="W2" s="0" t="n">
        <v>0.453</v>
      </c>
      <c r="X2" s="0" t="n">
        <v>0.475</v>
      </c>
    </row>
    <row r="3" customFormat="false" ht="14.65" hidden="false" customHeight="false" outlineLevel="0" collapsed="false">
      <c r="A3" s="1" t="n">
        <v>36462.5034722222</v>
      </c>
      <c r="B3" s="0" t="n">
        <v>42.7</v>
      </c>
      <c r="C3" s="0" t="n">
        <v>59.44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19656</v>
      </c>
      <c r="I3" s="0" t="n">
        <v>0</v>
      </c>
      <c r="J3" s="0" t="n">
        <v>0</v>
      </c>
      <c r="K3" s="0" t="n">
        <v>0.03276</v>
      </c>
      <c r="M3" s="0" t="n">
        <v>0.22388184</v>
      </c>
      <c r="N3" s="0" t="n">
        <v>0.03724812</v>
      </c>
      <c r="O3" s="0" t="n">
        <v>2.7</v>
      </c>
      <c r="P3" s="0" t="n">
        <v>68.34</v>
      </c>
      <c r="Q3" s="0" t="n">
        <v>66.94</v>
      </c>
      <c r="R3" s="0" t="n">
        <v>4.30731433036802</v>
      </c>
      <c r="S3" s="0" t="n">
        <v>0.656352659865601</v>
      </c>
      <c r="T3" s="0" t="n">
        <v>16.647214302768</v>
      </c>
      <c r="U3" s="0" t="n">
        <v>2.7084609180656</v>
      </c>
      <c r="W3" s="0" t="n">
        <v>0.453</v>
      </c>
      <c r="X3" s="0" t="n">
        <v>0.475</v>
      </c>
    </row>
    <row r="4" customFormat="false" ht="14.65" hidden="false" customHeight="false" outlineLevel="0" collapsed="false">
      <c r="A4" s="1" t="n">
        <v>36462.5069444444</v>
      </c>
      <c r="B4" s="0" t="n">
        <v>59.4</v>
      </c>
      <c r="C4" s="0" t="n">
        <v>59.6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655200000000001</v>
      </c>
      <c r="I4" s="0" t="n">
        <v>21.84</v>
      </c>
      <c r="J4" s="0" t="n">
        <v>0</v>
      </c>
      <c r="K4" s="0" t="n">
        <v>0.03822</v>
      </c>
      <c r="M4" s="0" t="n">
        <v>0.0747364800000001</v>
      </c>
      <c r="N4" s="0" t="n">
        <v>0.04347616</v>
      </c>
      <c r="O4" s="0" t="n">
        <v>2.7</v>
      </c>
      <c r="P4" s="0" t="n">
        <v>68.44</v>
      </c>
      <c r="Q4" s="0" t="n">
        <v>67.2</v>
      </c>
      <c r="R4" s="0" t="n">
        <v>3.81462436031998</v>
      </c>
      <c r="S4" s="0" t="n">
        <v>0.974238023225599</v>
      </c>
      <c r="T4" s="0" t="n">
        <v>7.93549391311999</v>
      </c>
      <c r="U4" s="0" t="n">
        <v>3.36975207749227</v>
      </c>
      <c r="W4" s="0" t="n">
        <v>0.445</v>
      </c>
      <c r="X4" s="0" t="n">
        <v>0.433</v>
      </c>
    </row>
    <row r="5" customFormat="false" ht="14.65" hidden="false" customHeight="false" outlineLevel="0" collapsed="false">
      <c r="A5" s="1" t="n">
        <v>36462.5104166667</v>
      </c>
      <c r="B5" s="0" t="n">
        <v>59.5</v>
      </c>
      <c r="C5" s="0" t="n">
        <v>59.7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5.46000000000001</v>
      </c>
      <c r="J5" s="0" t="n">
        <v>0</v>
      </c>
      <c r="K5" s="0" t="n">
        <v>0.03822</v>
      </c>
      <c r="M5" s="0" t="n">
        <v>0</v>
      </c>
      <c r="N5" s="0" t="n">
        <v>0.04347616</v>
      </c>
      <c r="O5" s="0" t="n">
        <v>2.7</v>
      </c>
      <c r="P5" s="0" t="n">
        <v>68.2</v>
      </c>
      <c r="Q5" s="0" t="n">
        <v>66.94</v>
      </c>
      <c r="R5" s="0" t="n">
        <v>3.87658289733122</v>
      </c>
      <c r="S5" s="0" t="n">
        <v>1.2972865980032</v>
      </c>
      <c r="T5" s="0" t="n">
        <v>3.87658289733122</v>
      </c>
      <c r="U5" s="0" t="n">
        <v>3.69280065226987</v>
      </c>
      <c r="W5" s="0" t="n">
        <v>0.459</v>
      </c>
      <c r="X5" s="0" t="n">
        <v>0.415</v>
      </c>
    </row>
    <row r="6" customFormat="false" ht="14.65" hidden="false" customHeight="false" outlineLevel="0" collapsed="false">
      <c r="A6" s="1" t="n">
        <v>36462.5138888889</v>
      </c>
      <c r="B6" s="0" t="n">
        <v>52</v>
      </c>
      <c r="C6" s="0" t="n">
        <v>59.94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19344</v>
      </c>
      <c r="I6" s="0" t="n">
        <v>16.12</v>
      </c>
      <c r="J6" s="0" t="n">
        <v>0</v>
      </c>
      <c r="K6" s="0" t="n">
        <v>0.05434</v>
      </c>
      <c r="M6" s="0" t="n">
        <v>0.2195544</v>
      </c>
      <c r="N6" s="0" t="n">
        <v>0.06177236</v>
      </c>
      <c r="O6" s="0" t="n">
        <v>2.7</v>
      </c>
      <c r="P6" s="0" t="n">
        <v>68.1</v>
      </c>
      <c r="Q6" s="0" t="n">
        <v>66.94</v>
      </c>
      <c r="R6" s="0" t="n">
        <v>3.56891758801919</v>
      </c>
      <c r="S6" s="0" t="n">
        <v>1.5946963970048</v>
      </c>
      <c r="T6" s="0" t="n">
        <v>15.6593103786859</v>
      </c>
      <c r="U6" s="0" t="n">
        <v>4.99774318382702</v>
      </c>
      <c r="W6" s="0" t="n">
        <v>0.448</v>
      </c>
      <c r="X6" s="0" t="n">
        <v>0.474</v>
      </c>
    </row>
    <row r="7" customFormat="false" ht="14.65" hidden="false" customHeight="false" outlineLevel="0" collapsed="false">
      <c r="A7" s="1" t="n">
        <v>36462.5173611111</v>
      </c>
      <c r="B7" s="0" t="n">
        <v>18.54</v>
      </c>
      <c r="C7" s="0" t="n">
        <v>59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16848</v>
      </c>
      <c r="I7" s="0" t="n">
        <v>30.16</v>
      </c>
      <c r="J7" s="0" t="n">
        <v>0</v>
      </c>
      <c r="K7" s="0" t="n">
        <v>0.06838</v>
      </c>
      <c r="M7" s="0" t="n">
        <v>0.1912248</v>
      </c>
      <c r="N7" s="0" t="n">
        <v>0.07770776</v>
      </c>
      <c r="O7" s="0" t="n">
        <v>2.7</v>
      </c>
      <c r="P7" s="0" t="n">
        <v>68.1</v>
      </c>
      <c r="Q7" s="0" t="n">
        <v>66.7</v>
      </c>
      <c r="R7" s="0" t="n">
        <v>4.30775719919997</v>
      </c>
      <c r="S7" s="0" t="n">
        <v>1.9536761636048</v>
      </c>
      <c r="T7" s="0" t="n">
        <v>14.8380993072</v>
      </c>
      <c r="U7" s="0" t="n">
        <v>6.23425145942702</v>
      </c>
      <c r="W7" s="0" t="n">
        <v>0.449</v>
      </c>
      <c r="X7" s="0" t="n">
        <v>0.466</v>
      </c>
    </row>
    <row r="8" customFormat="false" ht="14.65" hidden="false" customHeight="false" outlineLevel="0" collapsed="false">
      <c r="A8" s="1" t="n">
        <v>36462.5208333333</v>
      </c>
      <c r="B8" s="0" t="n">
        <v>59.94</v>
      </c>
      <c r="C8" s="0" t="n">
        <v>60.14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873600000000001</v>
      </c>
      <c r="I8" s="0" t="n">
        <v>21.32</v>
      </c>
      <c r="J8" s="0" t="n">
        <v>0</v>
      </c>
      <c r="K8" s="0" t="n">
        <v>0.07566</v>
      </c>
      <c r="M8" s="0" t="n">
        <v>0.0987750400000001</v>
      </c>
      <c r="N8" s="0" t="n">
        <v>0.0859390133333334</v>
      </c>
      <c r="O8" s="0" t="n">
        <v>2.7</v>
      </c>
      <c r="P8" s="0" t="n">
        <v>67.84</v>
      </c>
      <c r="Q8" s="0" t="n">
        <v>66.5</v>
      </c>
      <c r="R8" s="0" t="n">
        <v>4.12349188500001</v>
      </c>
      <c r="S8" s="0" t="n">
        <v>2.2973004873548</v>
      </c>
      <c r="T8" s="0" t="n">
        <v>9.55742812606668</v>
      </c>
      <c r="U8" s="0" t="n">
        <v>7.03070380326591</v>
      </c>
      <c r="W8" s="0" t="n">
        <v>0.458</v>
      </c>
      <c r="X8" s="0" t="n">
        <v>0.44</v>
      </c>
    </row>
    <row r="9" customFormat="false" ht="14.65" hidden="false" customHeight="false" outlineLevel="0" collapsed="false">
      <c r="A9" s="1" t="n">
        <v>36462.5243055556</v>
      </c>
      <c r="B9" s="0" t="n">
        <v>45.34</v>
      </c>
      <c r="C9" s="0" t="n">
        <v>59.44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7.28000000000001</v>
      </c>
      <c r="J9" s="0" t="n">
        <v>0</v>
      </c>
      <c r="K9" s="0" t="n">
        <v>0.07566</v>
      </c>
      <c r="M9" s="0" t="n">
        <v>0</v>
      </c>
      <c r="N9" s="0" t="n">
        <v>0.0859390133333334</v>
      </c>
      <c r="O9" s="0" t="n">
        <v>2.7</v>
      </c>
      <c r="P9" s="0" t="n">
        <v>67.64</v>
      </c>
      <c r="Q9" s="0" t="n">
        <v>66.24</v>
      </c>
      <c r="R9" s="0" t="n">
        <v>4.30860454348802</v>
      </c>
      <c r="S9" s="0" t="n">
        <v>2.6563508659788</v>
      </c>
      <c r="T9" s="0" t="n">
        <v>4.30860454348802</v>
      </c>
      <c r="U9" s="0" t="n">
        <v>7.38975418188991</v>
      </c>
      <c r="W9" s="0" t="n">
        <v>0.456</v>
      </c>
      <c r="X9" s="0" t="n">
        <v>0.415</v>
      </c>
    </row>
    <row r="10" customFormat="false" ht="14.65" hidden="false" customHeight="false" outlineLevel="0" collapsed="false">
      <c r="A10" s="1" t="n">
        <v>36462.5277777778</v>
      </c>
      <c r="B10" s="0" t="n">
        <v>59.74</v>
      </c>
      <c r="C10" s="0" t="n">
        <v>59.94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14976</v>
      </c>
      <c r="I10" s="0" t="n">
        <v>12.48</v>
      </c>
      <c r="J10" s="0" t="n">
        <v>0</v>
      </c>
      <c r="K10" s="0" t="n">
        <v>0.0881400000000001</v>
      </c>
      <c r="M10" s="0" t="n">
        <v>0.16848</v>
      </c>
      <c r="N10" s="0" t="n">
        <v>0.0999790133333334</v>
      </c>
      <c r="O10" s="0" t="n">
        <v>2.7</v>
      </c>
      <c r="P10" s="0" t="n">
        <v>67.5</v>
      </c>
      <c r="Q10" s="0" t="n">
        <v>66.24</v>
      </c>
      <c r="R10" s="0" t="n">
        <v>3.87774408913922</v>
      </c>
      <c r="S10" s="0" t="n">
        <v>2.9794962067404</v>
      </c>
      <c r="T10" s="0" t="n">
        <v>13.1342370491392</v>
      </c>
      <c r="U10" s="0" t="n">
        <v>8.48427393598485</v>
      </c>
      <c r="W10" s="0" t="n">
        <v>0.459</v>
      </c>
      <c r="X10" s="0" t="n">
        <v>0.46</v>
      </c>
    </row>
    <row r="11" customFormat="false" ht="14.65" hidden="false" customHeight="false" outlineLevel="0" collapsed="false">
      <c r="A11" s="1" t="n">
        <v>36462.53125</v>
      </c>
      <c r="B11" s="0" t="n">
        <v>48.7</v>
      </c>
      <c r="C11" s="0" t="n">
        <v>59.24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33696</v>
      </c>
      <c r="I11" s="0" t="n">
        <v>40.56</v>
      </c>
      <c r="J11" s="0" t="n">
        <v>0</v>
      </c>
      <c r="K11" s="0" t="n">
        <v>0.11622</v>
      </c>
      <c r="M11" s="0" t="n">
        <v>0.3779568</v>
      </c>
      <c r="N11" s="0" t="n">
        <v>0.131475413333333</v>
      </c>
      <c r="O11" s="0" t="n">
        <v>2.7</v>
      </c>
      <c r="P11" s="0" t="n">
        <v>67.3</v>
      </c>
      <c r="Q11" s="0" t="n">
        <v>66</v>
      </c>
      <c r="R11" s="0" t="n">
        <v>4.00125686999999</v>
      </c>
      <c r="S11" s="0" t="n">
        <v>3.3129342792404</v>
      </c>
      <c r="T11" s="0" t="n">
        <v>24.750507678</v>
      </c>
      <c r="U11" s="0" t="n">
        <v>10.5468162424848</v>
      </c>
      <c r="W11" s="0" t="n">
        <v>0.457</v>
      </c>
      <c r="X11" s="0" t="n">
        <v>0.52</v>
      </c>
    </row>
    <row r="12" customFormat="false" ht="14.65" hidden="false" customHeight="false" outlineLevel="0" collapsed="false">
      <c r="A12" s="1" t="n">
        <v>36462.5347222222</v>
      </c>
      <c r="B12" s="0" t="n">
        <v>47.8</v>
      </c>
      <c r="C12" s="0" t="n">
        <v>59.7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28.08</v>
      </c>
      <c r="J12" s="0" t="n">
        <v>0</v>
      </c>
      <c r="K12" s="0" t="n">
        <v>0.11622</v>
      </c>
      <c r="M12" s="0" t="n">
        <v>0</v>
      </c>
      <c r="N12" s="0" t="n">
        <v>0.131475413333333</v>
      </c>
      <c r="O12" s="0" t="n">
        <v>2.7</v>
      </c>
      <c r="P12" s="0" t="n">
        <v>66.94</v>
      </c>
      <c r="Q12" s="0" t="n">
        <v>65.8</v>
      </c>
      <c r="R12" s="0" t="n">
        <v>3.50909361972</v>
      </c>
      <c r="S12" s="0" t="n">
        <v>3.6053587475504</v>
      </c>
      <c r="T12" s="0" t="n">
        <v>3.50909361972</v>
      </c>
      <c r="U12" s="0" t="n">
        <v>10.8392407107948</v>
      </c>
      <c r="W12" s="0" t="n">
        <v>0.455</v>
      </c>
      <c r="X12" s="0" t="n">
        <v>0.423</v>
      </c>
    </row>
    <row r="13" customFormat="false" ht="14.65" hidden="false" customHeight="false" outlineLevel="0" collapsed="false">
      <c r="A13" s="1" t="n">
        <v>36462.5381944444</v>
      </c>
      <c r="B13" s="0" t="n">
        <v>38.44</v>
      </c>
      <c r="C13" s="0" t="n">
        <v>59</v>
      </c>
      <c r="D13" s="0" t="n">
        <v>0.00624999999999998</v>
      </c>
      <c r="E13" s="0" t="n">
        <v>0.520833333333332</v>
      </c>
      <c r="F13" s="0" t="n">
        <v>0.2</v>
      </c>
      <c r="G13" s="0" t="n">
        <v>0.000520833333333332</v>
      </c>
      <c r="H13" s="0" t="n">
        <v>0.19968</v>
      </c>
      <c r="I13" s="0" t="n">
        <v>16.64</v>
      </c>
      <c r="J13" s="0" t="n">
        <v>0.2</v>
      </c>
      <c r="K13" s="0" t="n">
        <v>0.13286</v>
      </c>
      <c r="M13" s="0" t="n">
        <v>0.228123433333333</v>
      </c>
      <c r="N13" s="0" t="n">
        <v>0.150485699444444</v>
      </c>
      <c r="O13" s="0" t="n">
        <v>2.7</v>
      </c>
      <c r="P13" s="0" t="n">
        <v>66.7</v>
      </c>
      <c r="Q13" s="0" t="n">
        <v>65.44</v>
      </c>
      <c r="R13" s="0" t="n">
        <v>3.87906617589122</v>
      </c>
      <c r="S13" s="0" t="n">
        <v>3.928614262208</v>
      </c>
      <c r="T13" s="0" t="n">
        <v>16.3614333460579</v>
      </c>
      <c r="U13" s="0" t="n">
        <v>12.202693489633</v>
      </c>
      <c r="W13" s="0" t="n">
        <v>0.461</v>
      </c>
      <c r="X13" s="0" t="n">
        <v>0.476</v>
      </c>
    </row>
    <row r="14" customFormat="false" ht="14.65" hidden="false" customHeight="false" outlineLevel="0" collapsed="false">
      <c r="A14" s="1" t="n">
        <v>36462.5416666667</v>
      </c>
      <c r="B14" s="0" t="n">
        <v>59.94</v>
      </c>
      <c r="C14" s="0" t="n">
        <v>60.14</v>
      </c>
      <c r="D14" s="0" t="n">
        <v>0</v>
      </c>
      <c r="E14" s="0" t="n">
        <v>0.520833333333332</v>
      </c>
      <c r="F14" s="0" t="n">
        <v>0.520833333333332</v>
      </c>
      <c r="G14" s="0" t="n">
        <v>0.000520833333333332</v>
      </c>
      <c r="H14" s="0" t="n">
        <v>0.22152</v>
      </c>
      <c r="I14" s="0" t="n">
        <v>35.1</v>
      </c>
      <c r="J14" s="0" t="n">
        <v>134.94</v>
      </c>
      <c r="K14" s="0" t="n">
        <v>0.15132</v>
      </c>
      <c r="M14" s="0" t="n">
        <v>0.245518</v>
      </c>
      <c r="N14" s="0" t="n">
        <v>0.170945532777778</v>
      </c>
      <c r="O14" s="0" t="n">
        <v>2.7</v>
      </c>
      <c r="P14" s="0" t="n">
        <v>66.5</v>
      </c>
      <c r="Q14" s="0" t="n">
        <v>65.1</v>
      </c>
      <c r="R14" s="0" t="n">
        <v>3.95799257286179</v>
      </c>
      <c r="S14" s="0" t="n">
        <v>4.25844697661315</v>
      </c>
      <c r="T14" s="0" t="n">
        <v>17.3939651228618</v>
      </c>
      <c r="U14" s="0" t="n">
        <v>13.6521905832048</v>
      </c>
      <c r="W14" s="0" t="n">
        <v>0.446</v>
      </c>
      <c r="X14" s="0" t="n">
        <v>0.483</v>
      </c>
    </row>
    <row r="15" customFormat="false" ht="14.65" hidden="false" customHeight="false" outlineLevel="0" collapsed="false">
      <c r="A15" s="1" t="n">
        <v>36462.5451388889</v>
      </c>
      <c r="B15" s="0" t="n">
        <v>46.14</v>
      </c>
      <c r="C15" s="0" t="n">
        <v>59.24</v>
      </c>
      <c r="D15" s="0" t="n">
        <v>0</v>
      </c>
      <c r="E15" s="0" t="n">
        <v>0</v>
      </c>
      <c r="F15" s="0" t="n">
        <v>0.520833333333332</v>
      </c>
      <c r="G15" s="0" t="n">
        <v>0.000520833333333332</v>
      </c>
      <c r="H15" s="0" t="n">
        <v>0.22464</v>
      </c>
      <c r="I15" s="0" t="n">
        <v>37.18</v>
      </c>
      <c r="J15" s="0" t="n">
        <v>137.28</v>
      </c>
      <c r="K15" s="0" t="n">
        <v>0.17004</v>
      </c>
      <c r="M15" s="0" t="n">
        <v>0.247104</v>
      </c>
      <c r="N15" s="0" t="n">
        <v>0.191537532777778</v>
      </c>
      <c r="O15" s="0" t="n">
        <v>2.7</v>
      </c>
      <c r="P15" s="0" t="n">
        <v>66</v>
      </c>
      <c r="Q15" s="0" t="n">
        <v>64.74</v>
      </c>
      <c r="R15" s="0" t="n">
        <v>3.98195262453953</v>
      </c>
      <c r="S15" s="0" t="n">
        <v>4.59027636199145</v>
      </c>
      <c r="T15" s="0" t="n">
        <v>17.4774003045395</v>
      </c>
      <c r="U15" s="0" t="n">
        <v>15.1086406085831</v>
      </c>
      <c r="W15" s="0" t="n">
        <v>0.447</v>
      </c>
      <c r="X15" s="0" t="n">
        <v>0.484</v>
      </c>
    </row>
    <row r="16" customFormat="false" ht="14.65" hidden="false" customHeight="false" outlineLevel="0" collapsed="false">
      <c r="A16" s="1" t="n">
        <v>36462.5486111111</v>
      </c>
      <c r="B16" s="0" t="n">
        <v>26.34</v>
      </c>
      <c r="C16" s="0" t="n">
        <v>58.3</v>
      </c>
      <c r="D16" s="0" t="n">
        <v>0.03125</v>
      </c>
      <c r="E16" s="0" t="n">
        <v>2.60416666666667</v>
      </c>
      <c r="F16" s="0" t="n">
        <v>3.125</v>
      </c>
      <c r="G16" s="0" t="n">
        <v>0.003125</v>
      </c>
      <c r="H16" s="0" t="n">
        <v>0.16224</v>
      </c>
      <c r="I16" s="0" t="n">
        <v>32.24</v>
      </c>
      <c r="J16" s="0" t="n">
        <v>145.34</v>
      </c>
      <c r="K16" s="0" t="n">
        <v>0.18356</v>
      </c>
      <c r="M16" s="0" t="n">
        <v>0.207584743333334</v>
      </c>
      <c r="N16" s="0" t="n">
        <v>0.208836261388889</v>
      </c>
      <c r="O16" s="0" t="n">
        <v>2.7</v>
      </c>
      <c r="P16" s="0" t="n">
        <v>65.54</v>
      </c>
      <c r="Q16" s="0" t="n">
        <v>64.4</v>
      </c>
      <c r="R16" s="0" t="n">
        <v>3.92072733984441</v>
      </c>
      <c r="S16" s="0" t="n">
        <v>4.91700364031181</v>
      </c>
      <c r="T16" s="0" t="n">
        <v>15.1805947659166</v>
      </c>
      <c r="U16" s="0" t="n">
        <v>16.3736901724095</v>
      </c>
      <c r="W16" s="0" t="n">
        <v>0.465</v>
      </c>
      <c r="X16" s="0" t="n">
        <v>0.464</v>
      </c>
    </row>
    <row r="17" customFormat="false" ht="14.65" hidden="false" customHeight="false" outlineLevel="0" collapsed="false">
      <c r="A17" s="1" t="n">
        <v>36462.5520833333</v>
      </c>
      <c r="B17" s="0" t="n">
        <v>18.24</v>
      </c>
      <c r="C17" s="0" t="n">
        <v>57.7</v>
      </c>
      <c r="D17" s="0" t="n">
        <v>0.11875</v>
      </c>
      <c r="E17" s="0" t="n">
        <v>12.5</v>
      </c>
      <c r="F17" s="0" t="n">
        <v>13.0208333333333</v>
      </c>
      <c r="G17" s="0" t="n">
        <v>0.0130208333333333</v>
      </c>
      <c r="H17" s="0" t="n">
        <v>0.0904800000000001</v>
      </c>
      <c r="I17" s="0" t="n">
        <v>21.06</v>
      </c>
      <c r="J17" s="0" t="n">
        <v>152.88</v>
      </c>
      <c r="K17" s="0" t="n">
        <v>0.1911</v>
      </c>
      <c r="M17" s="0" t="n">
        <v>0.212730636666667</v>
      </c>
      <c r="N17" s="0" t="n">
        <v>0.226563814444444</v>
      </c>
      <c r="O17" s="0" t="n">
        <v>2.7</v>
      </c>
      <c r="P17" s="0" t="n">
        <v>65.34</v>
      </c>
      <c r="Q17" s="0" t="n">
        <v>64.2</v>
      </c>
      <c r="R17" s="0" t="n">
        <v>3.89743480554888</v>
      </c>
      <c r="S17" s="0" t="n">
        <v>5.24178987410755</v>
      </c>
      <c r="T17" s="0" t="n">
        <v>15.2594238487766</v>
      </c>
      <c r="U17" s="0" t="n">
        <v>17.6453088264742</v>
      </c>
      <c r="W17" s="0" t="n">
        <v>0.479</v>
      </c>
      <c r="X17" s="0" t="n">
        <v>0.441</v>
      </c>
    </row>
    <row r="18" customFormat="false" ht="14.65" hidden="false" customHeight="false" outlineLevel="0" collapsed="false">
      <c r="A18" s="1" t="n">
        <v>36462.5555555556</v>
      </c>
      <c r="B18" s="0" t="n">
        <v>59.74</v>
      </c>
      <c r="C18" s="0" t="n">
        <v>59.94</v>
      </c>
      <c r="D18" s="0" t="n">
        <v>0.1125</v>
      </c>
      <c r="E18" s="0" t="n">
        <v>19.2708333333333</v>
      </c>
      <c r="F18" s="0" t="n">
        <v>22.3958333333333</v>
      </c>
      <c r="G18" s="0" t="n">
        <v>0.0223958333333333</v>
      </c>
      <c r="H18" s="0" t="n">
        <v>0.11232</v>
      </c>
      <c r="I18" s="0" t="n">
        <v>16.9</v>
      </c>
      <c r="J18" s="0" t="n">
        <v>146.12</v>
      </c>
      <c r="K18" s="0" t="n">
        <v>0.20046</v>
      </c>
      <c r="M18" s="0" t="n">
        <v>0.2342547</v>
      </c>
      <c r="N18" s="0" t="n">
        <v>0.246085039444444</v>
      </c>
      <c r="O18" s="0" t="n">
        <v>2.7</v>
      </c>
      <c r="P18" s="0" t="n">
        <v>65.1</v>
      </c>
      <c r="Q18" s="0" t="n">
        <v>63.94</v>
      </c>
      <c r="R18" s="0" t="n">
        <v>3.87413717090542</v>
      </c>
      <c r="S18" s="0" t="n">
        <v>5.56463463834967</v>
      </c>
      <c r="T18" s="0" t="n">
        <v>16.4759814204054</v>
      </c>
      <c r="U18" s="0" t="n">
        <v>19.0183072781747</v>
      </c>
      <c r="W18" s="0" t="n">
        <v>0.478</v>
      </c>
      <c r="X18" s="0" t="n">
        <v>0.448</v>
      </c>
    </row>
    <row r="19" customFormat="false" ht="14.65" hidden="false" customHeight="false" outlineLevel="0" collapsed="false">
      <c r="A19" s="1" t="n">
        <v>36462.5590277778</v>
      </c>
      <c r="B19" s="0" t="n">
        <v>44.54</v>
      </c>
      <c r="C19" s="0" t="n">
        <v>54.74</v>
      </c>
      <c r="D19" s="0" t="n">
        <v>1.1375</v>
      </c>
      <c r="E19" s="0" t="n">
        <v>104.166666666667</v>
      </c>
      <c r="F19" s="0" t="n">
        <v>117.1875</v>
      </c>
      <c r="G19" s="0" t="n">
        <v>0.1171875</v>
      </c>
      <c r="H19" s="0" t="n">
        <v>0</v>
      </c>
      <c r="I19" s="0" t="n">
        <v>9.36000000000001</v>
      </c>
      <c r="J19" s="0" t="n">
        <v>132.08</v>
      </c>
      <c r="K19" s="0" t="n">
        <v>0.20046</v>
      </c>
      <c r="M19" s="0" t="n">
        <v>1.03777916666667</v>
      </c>
      <c r="N19" s="0" t="n">
        <v>0.332566636666667</v>
      </c>
      <c r="O19" s="0" t="n">
        <v>2.7</v>
      </c>
      <c r="P19" s="0" t="n">
        <v>65.1</v>
      </c>
      <c r="Q19" s="0" t="n">
        <v>63.7</v>
      </c>
      <c r="R19" s="0" t="n">
        <v>3.93138703555305</v>
      </c>
      <c r="S19" s="0" t="n">
        <v>5.89225022464576</v>
      </c>
      <c r="T19" s="0" t="n">
        <v>57.4702682647197</v>
      </c>
      <c r="U19" s="0" t="n">
        <v>23.8074963002347</v>
      </c>
      <c r="W19" s="0" t="n">
        <v>0.642</v>
      </c>
      <c r="X19" s="0" t="n">
        <v>0.412</v>
      </c>
    </row>
    <row r="20" customFormat="false" ht="14.65" hidden="false" customHeight="false" outlineLevel="0" collapsed="false">
      <c r="A20" s="1" t="n">
        <v>36462.5625</v>
      </c>
      <c r="B20" s="0" t="n">
        <v>39.04</v>
      </c>
      <c r="C20" s="0" t="n">
        <v>59.6</v>
      </c>
      <c r="D20" s="0" t="n">
        <v>0</v>
      </c>
      <c r="E20" s="0" t="n">
        <v>94.7916666666667</v>
      </c>
      <c r="F20" s="0" t="n">
        <v>117.1875</v>
      </c>
      <c r="G20" s="0" t="n">
        <v>0.1171875</v>
      </c>
      <c r="H20" s="0" t="n">
        <v>0</v>
      </c>
      <c r="I20" s="0" t="n">
        <v>0</v>
      </c>
      <c r="J20" s="0" t="n">
        <v>124.8</v>
      </c>
      <c r="K20" s="0" t="n">
        <v>0.20046</v>
      </c>
      <c r="M20" s="0" t="n">
        <v>0</v>
      </c>
      <c r="N20" s="0" t="n">
        <v>0.332566636666667</v>
      </c>
      <c r="O20" s="0" t="n">
        <v>2.7</v>
      </c>
      <c r="P20" s="0" t="n">
        <v>65.1</v>
      </c>
      <c r="Q20" s="0" t="n">
        <v>63.7</v>
      </c>
      <c r="R20" s="0" t="n">
        <v>3.93177226926716</v>
      </c>
      <c r="S20" s="0" t="n">
        <v>6.21989791375136</v>
      </c>
      <c r="T20" s="0" t="n">
        <v>3.93177226926716</v>
      </c>
      <c r="U20" s="0" t="n">
        <v>24.1351439893402</v>
      </c>
      <c r="W20" s="0" t="n">
        <v>0.459</v>
      </c>
      <c r="X20" s="0" t="n">
        <v>0.413</v>
      </c>
    </row>
    <row r="21" customFormat="false" ht="14.65" hidden="false" customHeight="false" outlineLevel="0" collapsed="false">
      <c r="A21" s="1" t="n">
        <v>36462.5659722222</v>
      </c>
      <c r="B21" s="0" t="n">
        <v>53.34</v>
      </c>
      <c r="C21" s="0" t="n">
        <v>59.94</v>
      </c>
      <c r="D21" s="0" t="n">
        <v>0</v>
      </c>
      <c r="E21" s="0" t="n">
        <v>0</v>
      </c>
      <c r="F21" s="0" t="n">
        <v>117.1875</v>
      </c>
      <c r="G21" s="0" t="n">
        <v>0.1171875</v>
      </c>
      <c r="H21" s="0" t="n">
        <v>0</v>
      </c>
      <c r="I21" s="0" t="n">
        <v>0</v>
      </c>
      <c r="J21" s="0" t="n">
        <v>124.8</v>
      </c>
      <c r="K21" s="0" t="n">
        <v>0.20046</v>
      </c>
      <c r="M21" s="0" t="n">
        <v>0</v>
      </c>
      <c r="N21" s="0" t="n">
        <v>0.332566636666667</v>
      </c>
      <c r="O21" s="0" t="n">
        <v>2.7</v>
      </c>
      <c r="P21" s="0" t="n">
        <v>64.2</v>
      </c>
      <c r="Q21" s="0" t="n">
        <v>62.8</v>
      </c>
      <c r="R21" s="0" t="n">
        <v>3.94645971287654</v>
      </c>
      <c r="S21" s="0" t="n">
        <v>6.54876955649107</v>
      </c>
      <c r="T21" s="0" t="n">
        <v>3.94645971287654</v>
      </c>
      <c r="U21" s="0" t="n">
        <v>24.46401563208</v>
      </c>
      <c r="W21" s="0" t="n">
        <v>0.449</v>
      </c>
      <c r="X21" s="0" t="n">
        <v>0.412</v>
      </c>
    </row>
    <row r="22" customFormat="false" ht="14.65" hidden="false" customHeight="false" outlineLevel="0" collapsed="false">
      <c r="A22" s="1" t="n">
        <v>36462.5694444444</v>
      </c>
      <c r="B22" s="0" t="n">
        <v>47.3</v>
      </c>
      <c r="C22" s="0" t="n">
        <v>59.7</v>
      </c>
      <c r="D22" s="0" t="n">
        <v>0</v>
      </c>
      <c r="E22" s="0" t="n">
        <v>0</v>
      </c>
      <c r="F22" s="0" t="n">
        <v>117.1875</v>
      </c>
      <c r="G22" s="0" t="n">
        <v>0.1171875</v>
      </c>
      <c r="H22" s="0" t="n">
        <v>0</v>
      </c>
      <c r="I22" s="0" t="n">
        <v>0</v>
      </c>
      <c r="J22" s="0" t="n">
        <v>112.32</v>
      </c>
      <c r="K22" s="0" t="n">
        <v>0.20046</v>
      </c>
      <c r="M22" s="0" t="n">
        <v>0</v>
      </c>
      <c r="N22" s="0" t="n">
        <v>0.332566636666667</v>
      </c>
      <c r="O22" s="0" t="n">
        <v>2.7</v>
      </c>
      <c r="P22" s="0" t="n">
        <v>63.24</v>
      </c>
      <c r="Q22" s="0" t="n">
        <v>61.9</v>
      </c>
      <c r="R22" s="0" t="n">
        <v>3.93280248243932</v>
      </c>
      <c r="S22" s="0" t="n">
        <v>6.87650309669434</v>
      </c>
      <c r="T22" s="0" t="n">
        <v>3.93280248243932</v>
      </c>
      <c r="U22" s="0" t="n">
        <v>24.7917491722832</v>
      </c>
      <c r="W22" s="0" t="n">
        <v>0.449</v>
      </c>
      <c r="X22" s="0" t="n">
        <v>0.412</v>
      </c>
    </row>
    <row r="23" customFormat="false" ht="14.65" hidden="false" customHeight="false" outlineLevel="0" collapsed="false">
      <c r="A23" s="1" t="n">
        <v>36462.5729166667</v>
      </c>
      <c r="B23" s="0" t="n">
        <v>44.04</v>
      </c>
      <c r="C23" s="0" t="n">
        <v>59.7</v>
      </c>
      <c r="D23" s="0" t="n">
        <v>0.0125</v>
      </c>
      <c r="E23" s="0" t="n">
        <v>1.04166666666666</v>
      </c>
      <c r="F23" s="0" t="n">
        <v>118.229166666667</v>
      </c>
      <c r="G23" s="0" t="n">
        <v>0.118229166666667</v>
      </c>
      <c r="H23" s="0" t="n">
        <v>0</v>
      </c>
      <c r="I23" s="0" t="n">
        <v>0</v>
      </c>
      <c r="J23" s="0" t="n">
        <v>84.2400000000001</v>
      </c>
      <c r="K23" s="0" t="n">
        <v>0.20046</v>
      </c>
      <c r="M23" s="0" t="n">
        <v>0.0124375</v>
      </c>
      <c r="N23" s="0" t="n">
        <v>0.333603095</v>
      </c>
      <c r="O23" s="0" t="n">
        <v>2.7</v>
      </c>
      <c r="P23" s="0" t="n">
        <v>63.24</v>
      </c>
      <c r="Q23" s="0" t="n">
        <v>62.1</v>
      </c>
      <c r="R23" s="0" t="n">
        <v>3.90489798484876</v>
      </c>
      <c r="S23" s="0" t="n">
        <v>7.20191126209841</v>
      </c>
      <c r="T23" s="0" t="n">
        <v>4.56486628345987</v>
      </c>
      <c r="U23" s="0" t="n">
        <v>25.1721546959049</v>
      </c>
      <c r="W23" s="0" t="n">
        <v>0.462</v>
      </c>
      <c r="X23" s="0" t="n">
        <v>0.412</v>
      </c>
    </row>
    <row r="24" customFormat="false" ht="14.65" hidden="false" customHeight="false" outlineLevel="0" collapsed="false">
      <c r="A24" s="1" t="n">
        <v>36462.5763888889</v>
      </c>
      <c r="B24" s="0" t="n">
        <v>38.34</v>
      </c>
      <c r="C24" s="0" t="n">
        <v>59.44</v>
      </c>
      <c r="D24" s="0" t="n">
        <v>0.0125</v>
      </c>
      <c r="E24" s="0" t="n">
        <v>2.08333333333333</v>
      </c>
      <c r="F24" s="0" t="n">
        <v>119.270833333333</v>
      </c>
      <c r="G24" s="0" t="n">
        <v>0.119270833333333</v>
      </c>
      <c r="H24" s="0" t="n">
        <v>0</v>
      </c>
      <c r="I24" s="0" t="n">
        <v>0</v>
      </c>
      <c r="J24" s="0" t="n">
        <v>84.2400000000001</v>
      </c>
      <c r="K24" s="0" t="n">
        <v>0.20046</v>
      </c>
      <c r="M24" s="0" t="n">
        <v>0.0123833333333333</v>
      </c>
      <c r="N24" s="0" t="n">
        <v>0.334635039444444</v>
      </c>
      <c r="O24" s="0" t="n">
        <v>2.7</v>
      </c>
      <c r="P24" s="0" t="n">
        <v>63.24</v>
      </c>
      <c r="Q24" s="0" t="n">
        <v>62.1</v>
      </c>
      <c r="R24" s="0" t="n">
        <v>3.86747572193284</v>
      </c>
      <c r="S24" s="0" t="n">
        <v>7.52420090559281</v>
      </c>
      <c r="T24" s="0" t="n">
        <v>4.5236892774884</v>
      </c>
      <c r="U24" s="0" t="n">
        <v>25.5491288023623</v>
      </c>
      <c r="W24" s="0" t="n">
        <v>0.462</v>
      </c>
      <c r="X24" s="0" t="n">
        <v>0.412</v>
      </c>
    </row>
    <row r="25" customFormat="false" ht="14.65" hidden="false" customHeight="false" outlineLevel="0" collapsed="false">
      <c r="A25" s="1" t="n">
        <v>36462.5798611111</v>
      </c>
      <c r="B25" s="0" t="n">
        <v>59.24</v>
      </c>
      <c r="C25" s="0" t="n">
        <v>59.7</v>
      </c>
      <c r="D25" s="0" t="n">
        <v>0</v>
      </c>
      <c r="E25" s="0" t="n">
        <v>1.04166666666666</v>
      </c>
      <c r="F25" s="0" t="n">
        <v>118.75</v>
      </c>
      <c r="G25" s="0" t="n">
        <v>0.119270833333333</v>
      </c>
      <c r="H25" s="0" t="n">
        <v>0</v>
      </c>
      <c r="I25" s="0" t="n">
        <v>0</v>
      </c>
      <c r="J25" s="0" t="n">
        <v>67.6000000000001</v>
      </c>
      <c r="K25" s="0" t="n">
        <v>0.20046</v>
      </c>
      <c r="M25" s="0" t="n">
        <v>0</v>
      </c>
      <c r="N25" s="0" t="n">
        <v>0.334635039444444</v>
      </c>
      <c r="O25" s="0" t="n">
        <v>2.7</v>
      </c>
      <c r="P25" s="0" t="n">
        <v>63.24</v>
      </c>
      <c r="Q25" s="0" t="n">
        <v>62.1</v>
      </c>
      <c r="R25" s="0" t="n">
        <v>3.86793930482506</v>
      </c>
      <c r="S25" s="0" t="n">
        <v>7.8465291809949</v>
      </c>
      <c r="T25" s="0" t="n">
        <v>3.86793930482506</v>
      </c>
      <c r="U25" s="0" t="n">
        <v>25.8714570777644</v>
      </c>
      <c r="W25" s="0" t="n">
        <v>0.44</v>
      </c>
      <c r="X25" s="0" t="n">
        <v>0.425</v>
      </c>
    </row>
    <row r="26" customFormat="false" ht="14.65" hidden="false" customHeight="false" outlineLevel="0" collapsed="false">
      <c r="A26" s="1" t="n">
        <v>36462.5833333333</v>
      </c>
      <c r="B26" s="0" t="n">
        <v>50.3</v>
      </c>
      <c r="C26" s="0" t="n">
        <v>59.94</v>
      </c>
      <c r="D26" s="0" t="n">
        <v>0</v>
      </c>
      <c r="E26" s="0" t="n">
        <v>0</v>
      </c>
      <c r="F26" s="0" t="n">
        <v>118.75</v>
      </c>
      <c r="G26" s="0" t="n">
        <v>0.119270833333333</v>
      </c>
      <c r="H26" s="0" t="n">
        <v>0</v>
      </c>
      <c r="I26" s="0" t="n">
        <v>0</v>
      </c>
      <c r="J26" s="0" t="n">
        <v>49.14</v>
      </c>
      <c r="K26" s="0" t="n">
        <v>0.20046</v>
      </c>
      <c r="M26" s="0" t="n">
        <v>0</v>
      </c>
      <c r="N26" s="0" t="n">
        <v>0.334635039444444</v>
      </c>
      <c r="O26" s="0" t="n">
        <v>2.7</v>
      </c>
      <c r="P26" s="0" t="n">
        <v>63.24</v>
      </c>
      <c r="Q26" s="0" t="n">
        <v>62</v>
      </c>
      <c r="R26" s="0" t="n">
        <v>3.86362906037932</v>
      </c>
      <c r="S26" s="0" t="n">
        <v>8.16849826935984</v>
      </c>
      <c r="T26" s="0" t="n">
        <v>3.86362906037932</v>
      </c>
      <c r="U26" s="0" t="n">
        <v>26.1934261661293</v>
      </c>
      <c r="W26" s="0" t="n">
        <v>0.453</v>
      </c>
      <c r="X26" s="0" t="n">
        <v>0.412</v>
      </c>
    </row>
    <row r="27" customFormat="false" ht="14.65" hidden="false" customHeight="false" outlineLevel="0" collapsed="false">
      <c r="A27" s="1" t="n">
        <v>36462.5868055556</v>
      </c>
      <c r="B27" s="0" t="n">
        <v>43.34</v>
      </c>
      <c r="C27" s="0" t="n">
        <v>59.24</v>
      </c>
      <c r="D27" s="0" t="n">
        <v>0</v>
      </c>
      <c r="E27" s="0" t="n">
        <v>0</v>
      </c>
      <c r="F27" s="0" t="n">
        <v>118.75</v>
      </c>
      <c r="G27" s="0" t="n">
        <v>0.119270833333333</v>
      </c>
      <c r="H27" s="0" t="n">
        <v>0.14352</v>
      </c>
      <c r="I27" s="0" t="n">
        <v>11.96</v>
      </c>
      <c r="J27" s="0" t="n">
        <v>42.38</v>
      </c>
      <c r="K27" s="0" t="n">
        <v>0.21242</v>
      </c>
      <c r="M27" s="0" t="n">
        <v>0.15127008</v>
      </c>
      <c r="N27" s="0" t="n">
        <v>0.347240879444445</v>
      </c>
      <c r="O27" s="0" t="n">
        <v>2.7</v>
      </c>
      <c r="P27" s="0" t="n">
        <v>63.24</v>
      </c>
      <c r="Q27" s="0" t="n">
        <v>62.1</v>
      </c>
      <c r="R27" s="0" t="n">
        <v>3.80236906896964</v>
      </c>
      <c r="S27" s="0" t="n">
        <v>8.48536235844065</v>
      </c>
      <c r="T27" s="0" t="n">
        <v>11.966826551103</v>
      </c>
      <c r="U27" s="0" t="n">
        <v>27.1906617120545</v>
      </c>
      <c r="W27" s="0" t="n">
        <v>0.455</v>
      </c>
      <c r="X27" s="0" t="n">
        <v>0.458</v>
      </c>
    </row>
    <row r="28" customFormat="false" ht="14.65" hidden="false" customHeight="false" outlineLevel="0" collapsed="false">
      <c r="A28" s="1" t="n">
        <v>36462.5902777778</v>
      </c>
      <c r="B28" s="0" t="n">
        <v>59.5</v>
      </c>
      <c r="C28" s="0" t="n">
        <v>59.7</v>
      </c>
      <c r="D28" s="0" t="n">
        <v>0.44375</v>
      </c>
      <c r="E28" s="0" t="n">
        <v>36.9791666666667</v>
      </c>
      <c r="F28" s="0" t="n">
        <v>153.125</v>
      </c>
      <c r="G28" s="0" t="n">
        <v>0.15625</v>
      </c>
      <c r="H28" s="0" t="n">
        <v>0</v>
      </c>
      <c r="I28" s="0" t="n">
        <v>11.96</v>
      </c>
      <c r="J28" s="0" t="n">
        <v>28.86</v>
      </c>
      <c r="K28" s="0" t="n">
        <v>0.21242</v>
      </c>
      <c r="M28" s="0" t="n">
        <v>0.44153125</v>
      </c>
      <c r="N28" s="0" t="n">
        <v>0.384035150277778</v>
      </c>
      <c r="O28" s="0" t="n">
        <v>2.7</v>
      </c>
      <c r="P28" s="0" t="n">
        <v>63.24</v>
      </c>
      <c r="Q28" s="0" t="n">
        <v>62.1</v>
      </c>
      <c r="R28" s="0" t="n">
        <v>3.77424386972114</v>
      </c>
      <c r="S28" s="0" t="n">
        <v>8.79988268091741</v>
      </c>
      <c r="T28" s="0" t="n">
        <v>27.2031184704156</v>
      </c>
      <c r="U28" s="0" t="n">
        <v>29.4575882512558</v>
      </c>
      <c r="W28" s="0" t="n">
        <v>0.531</v>
      </c>
      <c r="X28" s="0" t="n">
        <v>0.412</v>
      </c>
    </row>
    <row r="29" customFormat="false" ht="14.65" hidden="false" customHeight="false" outlineLevel="0" collapsed="false">
      <c r="A29" s="1" t="n">
        <v>36462.59375</v>
      </c>
      <c r="B29" s="0" t="n">
        <v>59.74</v>
      </c>
      <c r="C29" s="0" t="n">
        <v>59.94</v>
      </c>
      <c r="D29" s="0" t="n">
        <v>0.91875</v>
      </c>
      <c r="E29" s="0" t="n">
        <v>113.541666666667</v>
      </c>
      <c r="F29" s="0" t="n">
        <v>219.791666666667</v>
      </c>
      <c r="G29" s="0" t="n">
        <v>0.2328125</v>
      </c>
      <c r="H29" s="0" t="n">
        <v>0</v>
      </c>
      <c r="I29" s="0" t="n">
        <v>0</v>
      </c>
      <c r="J29" s="0" t="n">
        <v>21.32</v>
      </c>
      <c r="K29" s="0" t="n">
        <v>0.21242</v>
      </c>
      <c r="M29" s="0" t="n">
        <v>0.91783125</v>
      </c>
      <c r="N29" s="0" t="n">
        <v>0.460521087777778</v>
      </c>
      <c r="O29" s="0" t="n">
        <v>2.7</v>
      </c>
      <c r="P29" s="0" t="n">
        <v>63.4</v>
      </c>
      <c r="Q29" s="0" t="n">
        <v>62.1</v>
      </c>
      <c r="R29" s="0" t="n">
        <v>3.8124585620928</v>
      </c>
      <c r="S29" s="0" t="n">
        <v>9.11758756109181</v>
      </c>
      <c r="T29" s="0" t="n">
        <v>52.5748733850095</v>
      </c>
      <c r="U29" s="0" t="n">
        <v>33.8388277000066</v>
      </c>
      <c r="W29" s="0" t="n">
        <v>0.607</v>
      </c>
      <c r="X29" s="0" t="n">
        <v>0.415</v>
      </c>
    </row>
    <row r="30" customFormat="false" ht="14.65" hidden="false" customHeight="false" outlineLevel="0" collapsed="false">
      <c r="A30" s="1" t="n">
        <v>36462.5972222222</v>
      </c>
      <c r="B30" s="0" t="n">
        <v>57.14</v>
      </c>
      <c r="C30" s="0" t="n">
        <v>58.04</v>
      </c>
      <c r="D30" s="0" t="n">
        <v>0.0375</v>
      </c>
      <c r="E30" s="0" t="n">
        <v>79.6875</v>
      </c>
      <c r="F30" s="0" t="n">
        <v>213.541666666667</v>
      </c>
      <c r="G30" s="0" t="n">
        <v>0.2359375</v>
      </c>
      <c r="H30" s="0" t="n">
        <v>0.0592800000000001</v>
      </c>
      <c r="I30" s="0" t="n">
        <v>4.94</v>
      </c>
      <c r="J30" s="0" t="n">
        <v>16.9</v>
      </c>
      <c r="K30" s="0" t="n">
        <v>0.21736</v>
      </c>
      <c r="M30" s="0" t="n">
        <v>0.0987561200000001</v>
      </c>
      <c r="N30" s="0" t="n">
        <v>0.468750764444445</v>
      </c>
      <c r="O30" s="0" t="n">
        <v>2.7</v>
      </c>
      <c r="P30" s="0" t="n">
        <v>63.24</v>
      </c>
      <c r="Q30" s="0" t="n">
        <v>62.1</v>
      </c>
      <c r="R30" s="0" t="n">
        <v>3.81271635877824</v>
      </c>
      <c r="S30" s="0" t="n">
        <v>9.43531392432333</v>
      </c>
      <c r="T30" s="0" t="n">
        <v>9.09297940031157</v>
      </c>
      <c r="U30" s="0" t="n">
        <v>34.5965759833659</v>
      </c>
      <c r="W30" s="0" t="n">
        <v>0.466</v>
      </c>
      <c r="X30" s="0" t="n">
        <v>0.431</v>
      </c>
    </row>
    <row r="31" customFormat="false" ht="14.65" hidden="false" customHeight="false" outlineLevel="0" collapsed="false">
      <c r="A31" s="1" t="n">
        <v>36462.6006944444</v>
      </c>
      <c r="B31" s="0" t="n">
        <v>50.3</v>
      </c>
      <c r="C31" s="0" t="n">
        <v>57.84</v>
      </c>
      <c r="D31" s="0" t="n">
        <v>0.0125</v>
      </c>
      <c r="E31" s="0" t="n">
        <v>4.16666666666665</v>
      </c>
      <c r="F31" s="0" t="n">
        <v>119.791666666667</v>
      </c>
      <c r="G31" s="0" t="n">
        <v>0.236979166666667</v>
      </c>
      <c r="H31" s="0" t="n">
        <v>0</v>
      </c>
      <c r="I31" s="0" t="n">
        <v>4.94</v>
      </c>
      <c r="J31" s="0" t="n">
        <v>16.9</v>
      </c>
      <c r="K31" s="0" t="n">
        <v>0.21736</v>
      </c>
      <c r="M31" s="0" t="n">
        <v>0.01205</v>
      </c>
      <c r="N31" s="0" t="n">
        <v>0.469754931111111</v>
      </c>
      <c r="O31" s="0" t="n">
        <v>2.7</v>
      </c>
      <c r="P31" s="0" t="n">
        <v>63.24</v>
      </c>
      <c r="Q31" s="0" t="n">
        <v>62.1</v>
      </c>
      <c r="R31" s="0" t="n">
        <v>3.80819959742762</v>
      </c>
      <c r="S31" s="0" t="n">
        <v>9.75266389077563</v>
      </c>
      <c r="T31" s="0" t="n">
        <v>4.44130704187207</v>
      </c>
      <c r="U31" s="0" t="n">
        <v>34.9666849035219</v>
      </c>
      <c r="W31" s="0" t="n">
        <v>0.462</v>
      </c>
      <c r="X31" s="0" t="n">
        <v>0.414</v>
      </c>
    </row>
    <row r="32" customFormat="false" ht="14.65" hidden="false" customHeight="false" outlineLevel="0" collapsed="false">
      <c r="A32" s="1" t="n">
        <v>36462.6041666667</v>
      </c>
      <c r="B32" s="0" t="n">
        <v>53.1</v>
      </c>
      <c r="C32" s="0" t="n">
        <v>59.24</v>
      </c>
      <c r="D32" s="0" t="n">
        <v>0.1125</v>
      </c>
      <c r="E32" s="0" t="n">
        <v>10.4166666666666</v>
      </c>
      <c r="F32" s="0" t="n">
        <v>129.166666666667</v>
      </c>
      <c r="G32" s="0" t="n">
        <v>0.246354166666667</v>
      </c>
      <c r="H32" s="0" t="n">
        <v>0</v>
      </c>
      <c r="I32" s="0" t="n">
        <v>0</v>
      </c>
      <c r="J32" s="0" t="n">
        <v>16.9</v>
      </c>
      <c r="K32" s="0" t="n">
        <v>0.21736</v>
      </c>
      <c r="M32" s="0" t="n">
        <v>0.111075</v>
      </c>
      <c r="N32" s="0" t="n">
        <v>0.479011181111111</v>
      </c>
      <c r="O32" s="0" t="n">
        <v>2.7</v>
      </c>
      <c r="P32" s="0" t="n">
        <v>63.5</v>
      </c>
      <c r="Q32" s="0" t="n">
        <v>62.34</v>
      </c>
      <c r="R32" s="0" t="n">
        <v>3.75145403819833</v>
      </c>
      <c r="S32" s="0" t="n">
        <v>10.0652850606255</v>
      </c>
      <c r="T32" s="0" t="n">
        <v>9.63138166319831</v>
      </c>
      <c r="U32" s="0" t="n">
        <v>35.7693000421218</v>
      </c>
      <c r="W32" s="0" t="n">
        <v>0.478</v>
      </c>
      <c r="X32" s="0" t="n">
        <v>0.412</v>
      </c>
    </row>
    <row r="33" customFormat="false" ht="14.65" hidden="false" customHeight="false" outlineLevel="0" collapsed="false">
      <c r="A33" s="1" t="n">
        <v>36462.6076388889</v>
      </c>
      <c r="B33" s="0" t="n">
        <v>56.2</v>
      </c>
      <c r="C33" s="0" t="n">
        <v>59.94</v>
      </c>
      <c r="D33" s="0" t="n">
        <v>0</v>
      </c>
      <c r="E33" s="0" t="n">
        <v>9.37499999999997</v>
      </c>
      <c r="F33" s="0" t="n">
        <v>129.166666666667</v>
      </c>
      <c r="G33" s="0" t="n">
        <v>0.246354166666667</v>
      </c>
      <c r="H33" s="0" t="n">
        <v>0</v>
      </c>
      <c r="I33" s="0" t="n">
        <v>0</v>
      </c>
      <c r="J33" s="0" t="n">
        <v>16.9</v>
      </c>
      <c r="K33" s="0" t="n">
        <v>0.21736</v>
      </c>
      <c r="M33" s="0" t="n">
        <v>0</v>
      </c>
      <c r="N33" s="0" t="n">
        <v>0.479011181111111</v>
      </c>
      <c r="O33" s="0" t="n">
        <v>2.7</v>
      </c>
      <c r="P33" s="0" t="n">
        <v>63.7</v>
      </c>
      <c r="Q33" s="0" t="n">
        <v>62.6</v>
      </c>
      <c r="R33" s="0" t="n">
        <v>3.6804440364062</v>
      </c>
      <c r="S33" s="0" t="n">
        <v>10.371988730326</v>
      </c>
      <c r="T33" s="0" t="n">
        <v>3.6804440364062</v>
      </c>
      <c r="U33" s="0" t="n">
        <v>36.0760037118223</v>
      </c>
      <c r="W33" s="0" t="n">
        <v>0.445</v>
      </c>
      <c r="X33" s="0" t="n">
        <v>0.413</v>
      </c>
    </row>
    <row r="34" customFormat="false" ht="14.65" hidden="false" customHeight="false" outlineLevel="0" collapsed="false">
      <c r="A34" s="1" t="n">
        <v>36462.6111111111</v>
      </c>
      <c r="B34" s="0" t="n">
        <v>53.1</v>
      </c>
      <c r="C34" s="0" t="n">
        <v>59.8</v>
      </c>
      <c r="D34" s="0" t="n">
        <v>0</v>
      </c>
      <c r="E34" s="0" t="n">
        <v>0</v>
      </c>
      <c r="F34" s="0" t="n">
        <v>129.166666666667</v>
      </c>
      <c r="G34" s="0" t="n">
        <v>0.246354166666667</v>
      </c>
      <c r="H34" s="0" t="n">
        <v>0</v>
      </c>
      <c r="I34" s="0" t="n">
        <v>0</v>
      </c>
      <c r="J34" s="0" t="n">
        <v>16.9</v>
      </c>
      <c r="K34" s="0" t="n">
        <v>0.21736</v>
      </c>
      <c r="M34" s="0" t="n">
        <v>0</v>
      </c>
      <c r="N34" s="0" t="n">
        <v>0.479011181111111</v>
      </c>
      <c r="O34" s="0" t="n">
        <v>2.7</v>
      </c>
      <c r="P34" s="0" t="n">
        <v>63.04</v>
      </c>
      <c r="Q34" s="0" t="n">
        <v>61.9</v>
      </c>
      <c r="R34" s="0" t="n">
        <v>3.6188917239624</v>
      </c>
      <c r="S34" s="0" t="n">
        <v>10.6735630406562</v>
      </c>
      <c r="T34" s="0" t="n">
        <v>3.6188917239624</v>
      </c>
      <c r="U34" s="0" t="n">
        <v>36.3775780221525</v>
      </c>
      <c r="W34" s="0" t="n">
        <v>0.451</v>
      </c>
      <c r="X34" s="0" t="n">
        <v>0.412</v>
      </c>
    </row>
    <row r="35" customFormat="false" ht="14.65" hidden="false" customHeight="false" outlineLevel="0" collapsed="false">
      <c r="A35" s="1" t="n">
        <v>36462.6145833333</v>
      </c>
      <c r="B35" s="0" t="n">
        <v>47.4</v>
      </c>
      <c r="C35" s="0" t="n">
        <v>59.7</v>
      </c>
      <c r="D35" s="0" t="n">
        <v>0.025</v>
      </c>
      <c r="E35" s="0" t="n">
        <v>2.08333333333333</v>
      </c>
      <c r="F35" s="0" t="n">
        <v>130.208333333333</v>
      </c>
      <c r="G35" s="0" t="n">
        <v>0.2484375</v>
      </c>
      <c r="H35" s="0" t="n">
        <v>0.0592800000000001</v>
      </c>
      <c r="I35" s="0" t="n">
        <v>4.94</v>
      </c>
      <c r="J35" s="0" t="n">
        <v>21.84</v>
      </c>
      <c r="K35" s="0" t="n">
        <v>0.2223</v>
      </c>
      <c r="M35" s="0" t="n">
        <v>0.0870202000000001</v>
      </c>
      <c r="N35" s="0" t="n">
        <v>0.486262864444445</v>
      </c>
      <c r="O35" s="0" t="n">
        <v>2.7</v>
      </c>
      <c r="P35" s="0" t="n">
        <v>62.9</v>
      </c>
      <c r="Q35" s="0" t="n">
        <v>61.64</v>
      </c>
      <c r="R35" s="0" t="n">
        <v>3.59994987013379</v>
      </c>
      <c r="S35" s="0" t="n">
        <v>10.9735588631674</v>
      </c>
      <c r="T35" s="0" t="n">
        <v>8.26887696935601</v>
      </c>
      <c r="U35" s="0" t="n">
        <v>37.0666511029322</v>
      </c>
      <c r="W35" s="0" t="n">
        <v>0.464</v>
      </c>
      <c r="X35" s="0" t="n">
        <v>0.431</v>
      </c>
    </row>
    <row r="36" customFormat="false" ht="14.65" hidden="false" customHeight="false" outlineLevel="0" collapsed="false">
      <c r="A36" s="1" t="n">
        <v>36462.6180555556</v>
      </c>
      <c r="B36" s="0" t="n">
        <v>46.5</v>
      </c>
      <c r="C36" s="0" t="n">
        <v>59.7</v>
      </c>
      <c r="D36" s="0" t="n">
        <v>0</v>
      </c>
      <c r="E36" s="0" t="n">
        <v>2.08333333333333</v>
      </c>
      <c r="F36" s="0" t="n">
        <v>129.166666666667</v>
      </c>
      <c r="G36" s="0" t="n">
        <v>0.2484375</v>
      </c>
      <c r="H36" s="0" t="n">
        <v>0</v>
      </c>
      <c r="I36" s="0" t="n">
        <v>4.94</v>
      </c>
      <c r="J36" s="0" t="n">
        <v>21.84</v>
      </c>
      <c r="K36" s="0" t="n">
        <v>0.2223</v>
      </c>
      <c r="M36" s="0" t="n">
        <v>0</v>
      </c>
      <c r="N36" s="0" t="n">
        <v>0.486262864444445</v>
      </c>
      <c r="O36" s="0" t="n">
        <v>2.7</v>
      </c>
      <c r="P36" s="0" t="n">
        <v>62.9</v>
      </c>
      <c r="Q36" s="0" t="n">
        <v>61.64</v>
      </c>
      <c r="R36" s="0" t="n">
        <v>3.62846155991714</v>
      </c>
      <c r="S36" s="0" t="n">
        <v>11.2759306598271</v>
      </c>
      <c r="T36" s="0" t="n">
        <v>3.62846155991714</v>
      </c>
      <c r="U36" s="0" t="n">
        <v>37.369022899592</v>
      </c>
      <c r="W36" s="0" t="n">
        <v>0.456</v>
      </c>
      <c r="X36" s="0" t="n">
        <v>0.412</v>
      </c>
    </row>
    <row r="37" customFormat="false" ht="14.65" hidden="false" customHeight="false" outlineLevel="0" collapsed="false">
      <c r="A37" s="1" t="n">
        <v>36462.6215277778</v>
      </c>
      <c r="B37" s="0" t="n">
        <v>21.94</v>
      </c>
      <c r="C37" s="0" t="n">
        <v>57.84</v>
      </c>
      <c r="D37" s="0" t="n">
        <v>0</v>
      </c>
      <c r="E37" s="0" t="n">
        <v>0</v>
      </c>
      <c r="F37" s="0" t="n">
        <v>129.166666666667</v>
      </c>
      <c r="G37" s="0" t="n">
        <v>0.2484375</v>
      </c>
      <c r="H37" s="0" t="n">
        <v>0</v>
      </c>
      <c r="I37" s="0" t="n">
        <v>0</v>
      </c>
      <c r="J37" s="0" t="n">
        <v>21.84</v>
      </c>
      <c r="K37" s="0" t="n">
        <v>0.2223</v>
      </c>
      <c r="M37" s="0" t="n">
        <v>0</v>
      </c>
      <c r="N37" s="0" t="n">
        <v>0.486262864444445</v>
      </c>
      <c r="O37" s="0" t="n">
        <v>2.7</v>
      </c>
      <c r="P37" s="0" t="n">
        <v>63.04</v>
      </c>
      <c r="Q37" s="0" t="n">
        <v>61.74</v>
      </c>
      <c r="R37" s="0" t="n">
        <v>3.66644862615434</v>
      </c>
      <c r="S37" s="0" t="n">
        <v>11.58146804534</v>
      </c>
      <c r="T37" s="0" t="n">
        <v>3.66644862615434</v>
      </c>
      <c r="U37" s="0" t="n">
        <v>37.6745602851048</v>
      </c>
      <c r="W37" s="0" t="n">
        <v>0.458</v>
      </c>
      <c r="X37" s="0" t="n">
        <v>0.412</v>
      </c>
    </row>
    <row r="38" customFormat="false" ht="14.65" hidden="false" customHeight="false" outlineLevel="0" collapsed="false">
      <c r="A38" s="1" t="n">
        <v>36462.625</v>
      </c>
      <c r="B38" s="0" t="n">
        <v>43.24</v>
      </c>
      <c r="C38" s="0" t="n">
        <v>59.34</v>
      </c>
      <c r="D38" s="0" t="n">
        <v>0.11875</v>
      </c>
      <c r="E38" s="0" t="n">
        <v>9.89583333333333</v>
      </c>
      <c r="F38" s="0" t="n">
        <v>139.0625</v>
      </c>
      <c r="G38" s="0" t="n">
        <v>0.258333333333333</v>
      </c>
      <c r="H38" s="0" t="n">
        <v>0</v>
      </c>
      <c r="I38" s="0" t="n">
        <v>0</v>
      </c>
      <c r="J38" s="0" t="n">
        <v>21.84</v>
      </c>
      <c r="K38" s="0" t="n">
        <v>0.2223</v>
      </c>
      <c r="M38" s="0" t="n">
        <v>0.11744375</v>
      </c>
      <c r="N38" s="0" t="n">
        <v>0.496049843611111</v>
      </c>
      <c r="O38" s="0" t="n">
        <v>2.7</v>
      </c>
      <c r="P38" s="0" t="n">
        <v>63.6</v>
      </c>
      <c r="Q38" s="0" t="n">
        <v>62.34</v>
      </c>
      <c r="R38" s="0" t="n">
        <v>3.69487901170167</v>
      </c>
      <c r="S38" s="0" t="n">
        <v>11.8893746296484</v>
      </c>
      <c r="T38" s="0" t="n">
        <v>9.91518853600722</v>
      </c>
      <c r="U38" s="0" t="n">
        <v>38.5008259964387</v>
      </c>
      <c r="W38" s="0" t="n">
        <v>0.479</v>
      </c>
      <c r="X38" s="0" t="n">
        <v>0.412</v>
      </c>
    </row>
    <row r="39" customFormat="false" ht="14.65" hidden="false" customHeight="false" outlineLevel="0" collapsed="false">
      <c r="A39" s="1" t="n">
        <v>36462.6284722222</v>
      </c>
      <c r="B39" s="0" t="n">
        <v>59.74</v>
      </c>
      <c r="C39" s="0" t="n">
        <v>59.94</v>
      </c>
      <c r="D39" s="0" t="n">
        <v>0.0125</v>
      </c>
      <c r="E39" s="0" t="n">
        <v>10.9375</v>
      </c>
      <c r="F39" s="0" t="n">
        <v>140.104166666667</v>
      </c>
      <c r="G39" s="0" t="n">
        <v>0.259375</v>
      </c>
      <c r="H39" s="0" t="n">
        <v>0</v>
      </c>
      <c r="I39" s="0" t="n">
        <v>0</v>
      </c>
      <c r="J39" s="0" t="n">
        <v>9.88</v>
      </c>
      <c r="K39" s="0" t="n">
        <v>0.2223</v>
      </c>
      <c r="M39" s="0" t="n">
        <v>0.0124875</v>
      </c>
      <c r="N39" s="0" t="n">
        <v>0.497090468611111</v>
      </c>
      <c r="O39" s="0" t="n">
        <v>2.7</v>
      </c>
      <c r="P39" s="0" t="n">
        <v>65.1</v>
      </c>
      <c r="Q39" s="0" t="n">
        <v>63.7</v>
      </c>
      <c r="R39" s="0" t="n">
        <v>3.73262007561949</v>
      </c>
      <c r="S39" s="0" t="n">
        <v>12.2004263026167</v>
      </c>
      <c r="T39" s="0" t="n">
        <v>4.39605429089727</v>
      </c>
      <c r="U39" s="0" t="n">
        <v>38.8671638540135</v>
      </c>
      <c r="W39" s="0" t="n">
        <v>0.462</v>
      </c>
      <c r="X39" s="0" t="n">
        <v>0.412</v>
      </c>
    </row>
    <row r="40" customFormat="false" ht="14.65" hidden="false" customHeight="false" outlineLevel="0" collapsed="false">
      <c r="A40" s="1" t="n">
        <v>36462.6319444444</v>
      </c>
      <c r="B40" s="0" t="n">
        <v>60.14</v>
      </c>
      <c r="C40" s="0" t="n">
        <v>60.6</v>
      </c>
      <c r="D40" s="0" t="n">
        <v>0.0125</v>
      </c>
      <c r="E40" s="0" t="n">
        <v>2.08333333333333</v>
      </c>
      <c r="F40" s="0" t="n">
        <v>104.166666666667</v>
      </c>
      <c r="G40" s="0" t="n">
        <v>0.260416666666667</v>
      </c>
      <c r="H40" s="0" t="n">
        <v>0</v>
      </c>
      <c r="I40" s="0" t="n">
        <v>0</v>
      </c>
      <c r="J40" s="0" t="n">
        <v>9.88</v>
      </c>
      <c r="K40" s="0" t="n">
        <v>0.2223</v>
      </c>
      <c r="M40" s="0" t="n">
        <v>0.012625</v>
      </c>
      <c r="N40" s="0" t="n">
        <v>0.498142551944445</v>
      </c>
      <c r="O40" s="0" t="n">
        <v>2.7</v>
      </c>
      <c r="P40" s="0" t="n">
        <v>66.5</v>
      </c>
      <c r="Q40" s="0" t="n">
        <v>65.1</v>
      </c>
      <c r="R40" s="0" t="n">
        <v>3.79391119032859</v>
      </c>
      <c r="S40" s="0" t="n">
        <v>12.5165855684775</v>
      </c>
      <c r="T40" s="0" t="n">
        <v>4.46687667643971</v>
      </c>
      <c r="U40" s="0" t="n">
        <v>39.2394035770502</v>
      </c>
      <c r="W40" s="0" t="n">
        <v>0.462</v>
      </c>
      <c r="X40" s="0" t="n">
        <v>0.412</v>
      </c>
    </row>
    <row r="41" customFormat="false" ht="14.65" hidden="false" customHeight="false" outlineLevel="0" collapsed="false">
      <c r="A41" s="1" t="n">
        <v>36462.6354166667</v>
      </c>
      <c r="B41" s="0" t="n">
        <v>39.9</v>
      </c>
      <c r="C41" s="0" t="n">
        <v>57.7</v>
      </c>
      <c r="D41" s="0" t="n">
        <v>0</v>
      </c>
      <c r="E41" s="0" t="n">
        <v>1.04166666666666</v>
      </c>
      <c r="F41" s="0" t="n">
        <v>27.6041666666666</v>
      </c>
      <c r="G41" s="0" t="n">
        <v>0.260416666666667</v>
      </c>
      <c r="H41" s="0" t="n">
        <v>0</v>
      </c>
      <c r="I41" s="0" t="n">
        <v>0</v>
      </c>
      <c r="J41" s="0" t="n">
        <v>9.88</v>
      </c>
      <c r="K41" s="0" t="n">
        <v>0.2223</v>
      </c>
      <c r="M41" s="0" t="n">
        <v>0</v>
      </c>
      <c r="N41" s="0" t="n">
        <v>0.498142551944445</v>
      </c>
      <c r="O41" s="0" t="n">
        <v>2.7</v>
      </c>
      <c r="P41" s="0" t="n">
        <v>66.94</v>
      </c>
      <c r="Q41" s="0" t="n">
        <v>65.7</v>
      </c>
      <c r="R41" s="0" t="n">
        <v>3.81718075114924</v>
      </c>
      <c r="S41" s="0" t="n">
        <v>12.8346839644066</v>
      </c>
      <c r="T41" s="0" t="n">
        <v>3.81718075114924</v>
      </c>
      <c r="U41" s="0" t="n">
        <v>39.5575019729793</v>
      </c>
      <c r="W41" s="0" t="n">
        <v>0.458</v>
      </c>
      <c r="X41" s="0" t="n">
        <v>0.412</v>
      </c>
    </row>
    <row r="42" customFormat="false" ht="14.65" hidden="false" customHeight="false" outlineLevel="0" collapsed="false">
      <c r="A42" s="1" t="n">
        <v>36462.6388888889</v>
      </c>
      <c r="B42" s="0" t="n">
        <v>23.34</v>
      </c>
      <c r="C42" s="0" t="n">
        <v>58.64</v>
      </c>
      <c r="D42" s="0" t="n">
        <v>0.0812499999999997</v>
      </c>
      <c r="E42" s="0" t="n">
        <v>6.77083333333328</v>
      </c>
      <c r="F42" s="0" t="n">
        <v>31.2499999999999</v>
      </c>
      <c r="G42" s="0" t="n">
        <v>0.2671875</v>
      </c>
      <c r="H42" s="0" t="n">
        <v>0</v>
      </c>
      <c r="I42" s="0" t="n">
        <v>0</v>
      </c>
      <c r="J42" s="0" t="n">
        <v>4.94</v>
      </c>
      <c r="K42" s="0" t="n">
        <v>0.2223</v>
      </c>
      <c r="M42" s="0" t="n">
        <v>0.0794083333333331</v>
      </c>
      <c r="N42" s="0" t="n">
        <v>0.504759913055556</v>
      </c>
      <c r="O42" s="0" t="n">
        <v>2.7</v>
      </c>
      <c r="P42" s="0" t="n">
        <v>67.2</v>
      </c>
      <c r="Q42" s="0" t="n">
        <v>66</v>
      </c>
      <c r="R42" s="0" t="n">
        <v>3.79299457822122</v>
      </c>
      <c r="S42" s="0" t="n">
        <v>13.150766845925</v>
      </c>
      <c r="T42" s="0" t="n">
        <v>7.9832878282212</v>
      </c>
      <c r="U42" s="0" t="n">
        <v>40.2227759586644</v>
      </c>
      <c r="W42" s="0" t="n">
        <v>0.473</v>
      </c>
      <c r="X42" s="0" t="n">
        <v>0.412</v>
      </c>
    </row>
    <row r="43" customFormat="false" ht="14.65" hidden="false" customHeight="false" outlineLevel="0" collapsed="false">
      <c r="A43" s="1" t="n">
        <v>36462.6423611111</v>
      </c>
      <c r="B43" s="0" t="n">
        <v>59.84</v>
      </c>
      <c r="C43" s="0" t="n">
        <v>60.04</v>
      </c>
      <c r="D43" s="0" t="n">
        <v>0.0125</v>
      </c>
      <c r="E43" s="0" t="n">
        <v>7.81249999999995</v>
      </c>
      <c r="F43" s="0" t="n">
        <v>31.2499999999999</v>
      </c>
      <c r="G43" s="0" t="n">
        <v>0.268229166666666</v>
      </c>
      <c r="H43" s="0" t="n">
        <v>0</v>
      </c>
      <c r="I43" s="0" t="n">
        <v>0</v>
      </c>
      <c r="J43" s="0" t="n">
        <v>4.94</v>
      </c>
      <c r="K43" s="0" t="n">
        <v>0.2223</v>
      </c>
      <c r="M43" s="0" t="n">
        <v>0.0125083333333333</v>
      </c>
      <c r="N43" s="0" t="n">
        <v>0.505802274166667</v>
      </c>
      <c r="O43" s="0" t="n">
        <v>2.7</v>
      </c>
      <c r="P43" s="0" t="n">
        <v>67.74</v>
      </c>
      <c r="Q43" s="0" t="n">
        <v>66.5</v>
      </c>
      <c r="R43" s="0" t="n">
        <v>3.81615842143367</v>
      </c>
      <c r="S43" s="0" t="n">
        <v>13.4687800477111</v>
      </c>
      <c r="T43" s="0" t="n">
        <v>4.4810367686559</v>
      </c>
      <c r="U43" s="0" t="n">
        <v>40.5961956893857</v>
      </c>
      <c r="W43" s="0" t="n">
        <v>0.462</v>
      </c>
      <c r="X43" s="0" t="n">
        <v>0.412</v>
      </c>
    </row>
    <row r="44" customFormat="false" ht="14.65" hidden="false" customHeight="false" outlineLevel="0" collapsed="false">
      <c r="A44" s="1" t="n">
        <v>36462.6458333333</v>
      </c>
      <c r="B44" s="0" t="n">
        <v>51.5</v>
      </c>
      <c r="C44" s="0" t="n">
        <v>60.04</v>
      </c>
      <c r="D44" s="0" t="n">
        <v>0</v>
      </c>
      <c r="E44" s="0" t="n">
        <v>1.04166666666666</v>
      </c>
      <c r="F44" s="0" t="n">
        <v>21.8749999999999</v>
      </c>
      <c r="G44" s="0" t="n">
        <v>0.268229166666666</v>
      </c>
      <c r="H44" s="0" t="n">
        <v>0</v>
      </c>
      <c r="I44" s="0" t="n">
        <v>0</v>
      </c>
      <c r="J44" s="0" t="n">
        <v>4.94</v>
      </c>
      <c r="K44" s="0" t="n">
        <v>0.2223</v>
      </c>
      <c r="M44" s="0" t="n">
        <v>0</v>
      </c>
      <c r="N44" s="0" t="n">
        <v>0.505802274166667</v>
      </c>
      <c r="O44" s="0" t="n">
        <v>2.7</v>
      </c>
      <c r="P44" s="0" t="n">
        <v>68.54</v>
      </c>
      <c r="Q44" s="0" t="n">
        <v>67.3</v>
      </c>
      <c r="R44" s="0" t="n">
        <v>3.83921508662269</v>
      </c>
      <c r="S44" s="0" t="n">
        <v>13.788714638263</v>
      </c>
      <c r="T44" s="0" t="n">
        <v>3.83921508662269</v>
      </c>
      <c r="U44" s="0" t="n">
        <v>40.9161302799376</v>
      </c>
      <c r="W44" s="0" t="n">
        <v>0.449</v>
      </c>
      <c r="X44" s="0" t="n">
        <v>0.412</v>
      </c>
    </row>
    <row r="45" customFormat="false" ht="14.65" hidden="false" customHeight="false" outlineLevel="0" collapsed="false">
      <c r="A45" s="1" t="n">
        <v>36462.6493055556</v>
      </c>
      <c r="B45" s="0" t="n">
        <v>43.74</v>
      </c>
      <c r="C45" s="0" t="n">
        <v>56.54</v>
      </c>
      <c r="D45" s="0" t="n">
        <v>0</v>
      </c>
      <c r="E45" s="0" t="n">
        <v>0</v>
      </c>
      <c r="F45" s="0" t="n">
        <v>21.8749999999999</v>
      </c>
      <c r="G45" s="0" t="n">
        <v>0.268229166666666</v>
      </c>
      <c r="H45" s="0" t="n">
        <v>0</v>
      </c>
      <c r="I45" s="0" t="n">
        <v>0</v>
      </c>
      <c r="J45" s="0" t="n">
        <v>4.94</v>
      </c>
      <c r="K45" s="0" t="n">
        <v>0.2223</v>
      </c>
      <c r="M45" s="0" t="n">
        <v>0</v>
      </c>
      <c r="N45" s="0" t="n">
        <v>0.505802274166667</v>
      </c>
      <c r="O45" s="0" t="n">
        <v>2.7</v>
      </c>
      <c r="P45" s="0" t="n">
        <v>68.1</v>
      </c>
      <c r="Q45" s="0" t="n">
        <v>66.94</v>
      </c>
      <c r="R45" s="0" t="n">
        <v>3.83864236701251</v>
      </c>
      <c r="S45" s="0" t="n">
        <v>14.1086015021807</v>
      </c>
      <c r="T45" s="0" t="n">
        <v>3.83864236701251</v>
      </c>
      <c r="U45" s="0" t="n">
        <v>41.2360171438553</v>
      </c>
      <c r="W45" s="0" t="n">
        <v>0.435</v>
      </c>
      <c r="X45" s="0" t="n">
        <v>0.412</v>
      </c>
    </row>
    <row r="46" customFormat="false" ht="14.65" hidden="false" customHeight="false" outlineLevel="0" collapsed="false">
      <c r="A46" s="1" t="n">
        <v>36462.6527777778</v>
      </c>
      <c r="B46" s="0" t="n">
        <v>61.34</v>
      </c>
      <c r="C46" s="0" t="n">
        <v>61.54</v>
      </c>
      <c r="D46" s="0" t="n">
        <v>0</v>
      </c>
      <c r="E46" s="0" t="n">
        <v>0</v>
      </c>
      <c r="F46" s="0" t="n">
        <v>21.8749999999999</v>
      </c>
      <c r="G46" s="0" t="n">
        <v>0.268229166666666</v>
      </c>
      <c r="H46" s="0" t="n">
        <v>0.0561600000000001</v>
      </c>
      <c r="I46" s="0" t="n">
        <v>4.68000000000002</v>
      </c>
      <c r="J46" s="0" t="n">
        <v>9.62000000000002</v>
      </c>
      <c r="K46" s="0" t="n">
        <v>0.22698</v>
      </c>
      <c r="M46" s="0" t="n">
        <v>0.0643968000000001</v>
      </c>
      <c r="N46" s="0" t="n">
        <v>0.511168674166667</v>
      </c>
      <c r="O46" s="0" t="n">
        <v>2.7</v>
      </c>
      <c r="P46" s="0" t="n">
        <v>68.8</v>
      </c>
      <c r="Q46" s="0" t="n">
        <v>67.64</v>
      </c>
      <c r="R46" s="0" t="n">
        <v>3.85222854877791</v>
      </c>
      <c r="S46" s="0" t="n">
        <v>14.4296205479122</v>
      </c>
      <c r="T46" s="0" t="n">
        <v>7.40775995677791</v>
      </c>
      <c r="U46" s="0" t="n">
        <v>41.8533304735868</v>
      </c>
      <c r="W46" s="0" t="n">
        <v>0.443</v>
      </c>
      <c r="X46" s="0" t="n">
        <v>0.43</v>
      </c>
    </row>
    <row r="47" customFormat="false" ht="14.65" hidden="false" customHeight="false" outlineLevel="0" collapsed="false">
      <c r="A47" s="1" t="n">
        <v>36462.65625</v>
      </c>
      <c r="B47" s="0" t="n">
        <v>48.8</v>
      </c>
      <c r="C47" s="0" t="n">
        <v>59.8</v>
      </c>
      <c r="D47" s="0" t="n">
        <v>0</v>
      </c>
      <c r="E47" s="0" t="n">
        <v>0</v>
      </c>
      <c r="F47" s="0" t="n">
        <v>19.7916666666666</v>
      </c>
      <c r="G47" s="0" t="n">
        <v>0.268229166666666</v>
      </c>
      <c r="H47" s="0" t="n">
        <v>0</v>
      </c>
      <c r="I47" s="0" t="n">
        <v>4.68000000000002</v>
      </c>
      <c r="J47" s="0" t="n">
        <v>4.68000000000002</v>
      </c>
      <c r="K47" s="0" t="n">
        <v>0.22698</v>
      </c>
      <c r="M47" s="0" t="n">
        <v>0</v>
      </c>
      <c r="N47" s="0" t="n">
        <v>0.511168674166667</v>
      </c>
      <c r="O47" s="0" t="n">
        <v>2.7</v>
      </c>
      <c r="P47" s="0" t="n">
        <v>68.9</v>
      </c>
      <c r="Q47" s="0" t="n">
        <v>67.64</v>
      </c>
      <c r="R47" s="0" t="n">
        <v>3.87993280088805</v>
      </c>
      <c r="S47" s="0" t="n">
        <v>14.7529482813196</v>
      </c>
      <c r="T47" s="0" t="n">
        <v>3.87993280088805</v>
      </c>
      <c r="U47" s="0" t="n">
        <v>42.1766582069941</v>
      </c>
      <c r="W47" s="0" t="n">
        <v>0.446</v>
      </c>
      <c r="X47" s="0" t="n">
        <v>0.412</v>
      </c>
    </row>
    <row r="48" customFormat="false" ht="14.65" hidden="false" customHeight="false" outlineLevel="0" collapsed="false">
      <c r="A48" s="1" t="n">
        <v>36462.6597222222</v>
      </c>
      <c r="B48" s="0" t="n">
        <v>50.64</v>
      </c>
      <c r="C48" s="0" t="n">
        <v>58.3</v>
      </c>
      <c r="D48" s="0" t="n">
        <v>0</v>
      </c>
      <c r="E48" s="0" t="n">
        <v>0</v>
      </c>
      <c r="F48" s="0" t="n">
        <v>19.7916666666666</v>
      </c>
      <c r="G48" s="0" t="n">
        <v>0.268229166666666</v>
      </c>
      <c r="H48" s="0" t="n">
        <v>0</v>
      </c>
      <c r="I48" s="0" t="n">
        <v>0</v>
      </c>
      <c r="J48" s="0" t="n">
        <v>4.68000000000002</v>
      </c>
      <c r="K48" s="0" t="n">
        <v>0.22698</v>
      </c>
      <c r="M48" s="0" t="n">
        <v>0</v>
      </c>
      <c r="N48" s="0" t="n">
        <v>0.511168674166667</v>
      </c>
      <c r="O48" s="0" t="n">
        <v>2.7</v>
      </c>
      <c r="P48" s="0" t="n">
        <v>68.9</v>
      </c>
      <c r="Q48" s="0" t="n">
        <v>67.64</v>
      </c>
      <c r="R48" s="0" t="n">
        <v>3.87917272752426</v>
      </c>
      <c r="S48" s="0" t="n">
        <v>15.0762126752799</v>
      </c>
      <c r="T48" s="0" t="n">
        <v>3.87917272752426</v>
      </c>
      <c r="U48" s="0" t="n">
        <v>42.4999226009545</v>
      </c>
      <c r="W48" s="0" t="n">
        <v>0.442</v>
      </c>
      <c r="X48" s="0" t="n">
        <v>0.412</v>
      </c>
    </row>
    <row r="49" customFormat="false" ht="14.65" hidden="false" customHeight="false" outlineLevel="0" collapsed="false">
      <c r="A49" s="1" t="n">
        <v>36462.6631944444</v>
      </c>
      <c r="B49" s="0" t="n">
        <v>59.74</v>
      </c>
      <c r="C49" s="0" t="n">
        <v>59.94</v>
      </c>
      <c r="D49" s="0" t="n">
        <v>0.68125</v>
      </c>
      <c r="E49" s="0" t="n">
        <v>56.7708333333333</v>
      </c>
      <c r="F49" s="0" t="n">
        <v>76.5624999999999</v>
      </c>
      <c r="G49" s="0" t="n">
        <v>0.325</v>
      </c>
      <c r="H49" s="0" t="n">
        <v>0</v>
      </c>
      <c r="I49" s="0" t="n">
        <v>0</v>
      </c>
      <c r="J49" s="0" t="n">
        <v>4.68000000000002</v>
      </c>
      <c r="K49" s="0" t="n">
        <v>0.22698</v>
      </c>
      <c r="M49" s="0" t="n">
        <v>0.680568749999999</v>
      </c>
      <c r="N49" s="0" t="n">
        <v>0.567882736666667</v>
      </c>
      <c r="O49" s="0" t="n">
        <v>2.7</v>
      </c>
      <c r="P49" s="0" t="n">
        <v>68.8</v>
      </c>
      <c r="Q49" s="0" t="n">
        <v>67.64</v>
      </c>
      <c r="R49" s="0" t="n">
        <v>3.85473316058821</v>
      </c>
      <c r="S49" s="0" t="n">
        <v>15.3974404386623</v>
      </c>
      <c r="T49" s="0" t="n">
        <v>40.0118978932271</v>
      </c>
      <c r="U49" s="0" t="n">
        <v>45.8342474253901</v>
      </c>
      <c r="W49" s="0" t="n">
        <v>0.569</v>
      </c>
      <c r="X49" s="0" t="n">
        <v>0.414</v>
      </c>
    </row>
    <row r="50" customFormat="false" ht="14.65" hidden="false" customHeight="false" outlineLevel="0" collapsed="false">
      <c r="A50" s="1" t="n">
        <v>36462.6666666667</v>
      </c>
      <c r="B50" s="0" t="n">
        <v>59.6</v>
      </c>
      <c r="C50" s="0" t="n">
        <v>59.8</v>
      </c>
      <c r="D50" s="0" t="n">
        <v>0.75</v>
      </c>
      <c r="E50" s="0" t="n">
        <v>119.270833333333</v>
      </c>
      <c r="F50" s="0" t="n">
        <v>129.166666666667</v>
      </c>
      <c r="G50" s="0" t="n">
        <v>0.3875</v>
      </c>
      <c r="H50" s="0" t="n">
        <v>0</v>
      </c>
      <c r="I50" s="0" t="n">
        <v>0</v>
      </c>
      <c r="J50" s="0" t="n">
        <v>4.68000000000002</v>
      </c>
      <c r="K50" s="0" t="n">
        <v>0.22698</v>
      </c>
      <c r="M50" s="0" t="n">
        <v>0.7475</v>
      </c>
      <c r="N50" s="0" t="n">
        <v>0.630174403333333</v>
      </c>
      <c r="O50" s="0" t="n">
        <v>2.7</v>
      </c>
      <c r="P50" s="0" t="n">
        <v>68.34</v>
      </c>
      <c r="Q50" s="0" t="n">
        <v>66.5</v>
      </c>
      <c r="R50" s="0" t="n">
        <v>3.98197093381797</v>
      </c>
      <c r="S50" s="0" t="n">
        <v>15.7292713498138</v>
      </c>
      <c r="T50" s="0" t="n">
        <v>43.6667167671513</v>
      </c>
      <c r="U50" s="0" t="n">
        <v>49.4731404893193</v>
      </c>
      <c r="W50" s="0" t="n">
        <v>0.58</v>
      </c>
      <c r="X50" s="0" t="n">
        <v>0.412</v>
      </c>
    </row>
    <row r="51" customFormat="false" ht="14.65" hidden="false" customHeight="false" outlineLevel="0" collapsed="false">
      <c r="A51" s="1" t="n">
        <v>36462.6701388889</v>
      </c>
      <c r="B51" s="0" t="n">
        <v>47.64</v>
      </c>
      <c r="C51" s="0" t="n">
        <v>59.7</v>
      </c>
      <c r="D51" s="0" t="n">
        <v>0</v>
      </c>
      <c r="E51" s="0" t="n">
        <v>62.4999999999999</v>
      </c>
      <c r="F51" s="0" t="n">
        <v>128.125</v>
      </c>
      <c r="G51" s="0" t="n">
        <v>0.3875</v>
      </c>
      <c r="H51" s="0" t="n">
        <v>0</v>
      </c>
      <c r="I51" s="0" t="n">
        <v>0</v>
      </c>
      <c r="J51" s="0" t="n">
        <v>4.68000000000002</v>
      </c>
      <c r="K51" s="0" t="n">
        <v>0.22698</v>
      </c>
      <c r="M51" s="0" t="n">
        <v>0</v>
      </c>
      <c r="N51" s="0" t="n">
        <v>0.630174403333333</v>
      </c>
      <c r="O51" s="0" t="n">
        <v>2.7</v>
      </c>
      <c r="P51" s="0" t="n">
        <v>68.54</v>
      </c>
      <c r="Q51" s="0" t="n">
        <v>66.34</v>
      </c>
      <c r="R51" s="0" t="n">
        <v>4.20395399558315</v>
      </c>
      <c r="S51" s="0" t="n">
        <v>16.0796008494457</v>
      </c>
      <c r="T51" s="0" t="n">
        <v>4.20395399558315</v>
      </c>
      <c r="U51" s="0" t="n">
        <v>49.8234699889513</v>
      </c>
      <c r="W51" s="0" t="n">
        <v>0.44</v>
      </c>
      <c r="X51" s="0" t="n">
        <v>0.413</v>
      </c>
    </row>
    <row r="52" customFormat="false" ht="14.65" hidden="false" customHeight="false" outlineLevel="0" collapsed="false">
      <c r="A52" s="1" t="n">
        <v>36462.6736111111</v>
      </c>
      <c r="B52" s="0" t="n">
        <v>37.74</v>
      </c>
      <c r="C52" s="0" t="n">
        <v>54.04</v>
      </c>
      <c r="D52" s="0" t="n">
        <v>0</v>
      </c>
      <c r="E52" s="0" t="n">
        <v>0</v>
      </c>
      <c r="F52" s="0" t="n">
        <v>127.083333333333</v>
      </c>
      <c r="G52" s="0" t="n">
        <v>0.3875</v>
      </c>
      <c r="H52" s="0" t="n">
        <v>0</v>
      </c>
      <c r="I52" s="0" t="n">
        <v>0</v>
      </c>
      <c r="J52" s="0" t="n">
        <v>4.68000000000002</v>
      </c>
      <c r="K52" s="0" t="n">
        <v>0.22698</v>
      </c>
      <c r="M52" s="0" t="n">
        <v>0</v>
      </c>
      <c r="N52" s="0" t="n">
        <v>0.630174403333333</v>
      </c>
      <c r="O52" s="0" t="n">
        <v>2.7</v>
      </c>
      <c r="P52" s="0" t="n">
        <v>68.54</v>
      </c>
      <c r="Q52" s="0" t="n">
        <v>66.54</v>
      </c>
      <c r="R52" s="0" t="n">
        <v>4.34557320753084</v>
      </c>
      <c r="S52" s="0" t="n">
        <v>16.4417319500733</v>
      </c>
      <c r="T52" s="0" t="n">
        <v>4.34557320753084</v>
      </c>
      <c r="U52" s="0" t="n">
        <v>50.1856010895788</v>
      </c>
      <c r="W52" s="0" t="n">
        <v>0.444</v>
      </c>
      <c r="X52" s="0" t="n">
        <v>0.414</v>
      </c>
    </row>
    <row r="53" customFormat="false" ht="14.65" hidden="false" customHeight="false" outlineLevel="0" collapsed="false">
      <c r="A53" s="1" t="n">
        <v>36462.6770833333</v>
      </c>
      <c r="B53" s="0" t="n">
        <v>60.04</v>
      </c>
      <c r="C53" s="0" t="n">
        <v>60.04</v>
      </c>
      <c r="D53" s="0" t="n">
        <v>0.0874999999999997</v>
      </c>
      <c r="E53" s="0" t="n">
        <v>7.29166666666664</v>
      </c>
      <c r="F53" s="0" t="n">
        <v>134.375</v>
      </c>
      <c r="G53" s="0" t="n">
        <v>0.394791666666666</v>
      </c>
      <c r="H53" s="0" t="n">
        <v>0.0748800000000001</v>
      </c>
      <c r="I53" s="0" t="n">
        <v>6.24</v>
      </c>
      <c r="J53" s="0" t="n">
        <v>10.92</v>
      </c>
      <c r="K53" s="0" t="n">
        <v>0.23322</v>
      </c>
      <c r="M53" s="0" t="n">
        <v>0.173096253333333</v>
      </c>
      <c r="N53" s="0" t="n">
        <v>0.644599091111111</v>
      </c>
      <c r="O53" s="0" t="n">
        <v>2.7</v>
      </c>
      <c r="P53" s="0" t="n">
        <v>68.54</v>
      </c>
      <c r="Q53" s="0" t="n">
        <v>66.5</v>
      </c>
      <c r="R53" s="0" t="n">
        <v>4.49684546368733</v>
      </c>
      <c r="S53" s="0" t="n">
        <v>16.8164690720472</v>
      </c>
      <c r="T53" s="0" t="n">
        <v>13.8692100254429</v>
      </c>
      <c r="U53" s="0" t="n">
        <v>51.3413685916991</v>
      </c>
      <c r="W53" s="0" t="n">
        <v>0.474</v>
      </c>
      <c r="X53" s="0" t="n">
        <v>0.436</v>
      </c>
    </row>
    <row r="54" customFormat="false" ht="14.65" hidden="false" customHeight="false" outlineLevel="0" collapsed="false">
      <c r="A54" s="1" t="n">
        <v>36462.6805555556</v>
      </c>
      <c r="B54" s="0" t="n">
        <v>45.6</v>
      </c>
      <c r="C54" s="0" t="n">
        <v>59.34</v>
      </c>
      <c r="D54" s="0" t="n">
        <v>0.16875</v>
      </c>
      <c r="E54" s="0" t="n">
        <v>21.3541666666666</v>
      </c>
      <c r="F54" s="0" t="n">
        <v>141.666666666667</v>
      </c>
      <c r="G54" s="0" t="n">
        <v>0.408854166666666</v>
      </c>
      <c r="H54" s="0" t="n">
        <v>0</v>
      </c>
      <c r="I54" s="0" t="n">
        <v>6.24</v>
      </c>
      <c r="J54" s="0" t="n">
        <v>10.92</v>
      </c>
      <c r="K54" s="0" t="n">
        <v>0.23322</v>
      </c>
      <c r="M54" s="0" t="n">
        <v>0.16689375</v>
      </c>
      <c r="N54" s="0" t="n">
        <v>0.658506903611111</v>
      </c>
      <c r="O54" s="0" t="n">
        <v>2.7</v>
      </c>
      <c r="P54" s="0" t="n">
        <v>68.44</v>
      </c>
      <c r="Q54" s="0" t="n">
        <v>66.94</v>
      </c>
      <c r="R54" s="0" t="n">
        <v>4.55819492023254</v>
      </c>
      <c r="S54" s="0" t="n">
        <v>17.1963186487333</v>
      </c>
      <c r="T54" s="0" t="n">
        <v>13.3975821389825</v>
      </c>
      <c r="U54" s="0" t="n">
        <v>52.4578337699476</v>
      </c>
      <c r="W54" s="0" t="n">
        <v>0.487</v>
      </c>
      <c r="X54" s="0" t="n">
        <v>0.412</v>
      </c>
    </row>
    <row r="55" customFormat="false" ht="14.65" hidden="false" customHeight="false" outlineLevel="0" collapsed="false">
      <c r="A55" s="1" t="n">
        <v>36462.6840277778</v>
      </c>
      <c r="B55" s="0" t="n">
        <v>53.34</v>
      </c>
      <c r="C55" s="0" t="n">
        <v>57.84</v>
      </c>
      <c r="D55" s="0" t="n">
        <v>0.03125</v>
      </c>
      <c r="E55" s="0" t="n">
        <v>16.6666666666667</v>
      </c>
      <c r="F55" s="0" t="n">
        <v>143.229166666667</v>
      </c>
      <c r="G55" s="0" t="n">
        <v>0.411458333333333</v>
      </c>
      <c r="H55" s="0" t="n">
        <v>0</v>
      </c>
      <c r="I55" s="0" t="n">
        <v>0</v>
      </c>
      <c r="J55" s="0" t="n">
        <v>10.92</v>
      </c>
      <c r="K55" s="0" t="n">
        <v>0.23322</v>
      </c>
      <c r="M55" s="0" t="n">
        <v>0.030125</v>
      </c>
      <c r="N55" s="0" t="n">
        <v>0.661017320277778</v>
      </c>
      <c r="O55" s="0" t="n">
        <v>2.7</v>
      </c>
      <c r="P55" s="0" t="n">
        <v>67.2</v>
      </c>
      <c r="Q55" s="0" t="n">
        <v>65.8</v>
      </c>
      <c r="R55" s="0" t="n">
        <v>4.60555857113944</v>
      </c>
      <c r="S55" s="0" t="n">
        <v>17.5801151963282</v>
      </c>
      <c r="T55" s="0" t="n">
        <v>6.18832718225056</v>
      </c>
      <c r="U55" s="0" t="n">
        <v>52.9735277018018</v>
      </c>
      <c r="W55" s="0" t="n">
        <v>0.465</v>
      </c>
      <c r="X55" s="0" t="n">
        <v>0.412</v>
      </c>
    </row>
    <row r="56" customFormat="false" ht="14.65" hidden="false" customHeight="false" outlineLevel="0" collapsed="false">
      <c r="A56" s="1" t="n">
        <v>36462.6875</v>
      </c>
      <c r="B56" s="0" t="n">
        <v>45.1</v>
      </c>
      <c r="C56" s="0" t="n">
        <v>59.94</v>
      </c>
      <c r="D56" s="0" t="n">
        <v>0</v>
      </c>
      <c r="E56" s="0" t="n">
        <v>2.60416666666669</v>
      </c>
      <c r="F56" s="0" t="n">
        <v>143.229166666667</v>
      </c>
      <c r="G56" s="0" t="n">
        <v>0.411458333333333</v>
      </c>
      <c r="H56" s="0" t="n">
        <v>0</v>
      </c>
      <c r="I56" s="0" t="n">
        <v>0</v>
      </c>
      <c r="J56" s="0" t="n">
        <v>10.92</v>
      </c>
      <c r="K56" s="0" t="n">
        <v>0.23322</v>
      </c>
      <c r="M56" s="0" t="n">
        <v>0</v>
      </c>
      <c r="N56" s="0" t="n">
        <v>0.661017320277778</v>
      </c>
      <c r="O56" s="0" t="n">
        <v>2.7</v>
      </c>
      <c r="P56" s="0" t="n">
        <v>66.7</v>
      </c>
      <c r="Q56" s="0" t="n">
        <v>64.64</v>
      </c>
      <c r="R56" s="0" t="n">
        <v>4.7999205301027</v>
      </c>
      <c r="S56" s="0" t="n">
        <v>17.9801085738368</v>
      </c>
      <c r="T56" s="0" t="n">
        <v>4.7999205301027</v>
      </c>
      <c r="U56" s="0" t="n">
        <v>53.3735210793104</v>
      </c>
      <c r="W56" s="0" t="n">
        <v>0.442</v>
      </c>
      <c r="X56" s="0" t="n">
        <v>0.412</v>
      </c>
    </row>
    <row r="57" customFormat="false" ht="14.65" hidden="false" customHeight="false" outlineLevel="0" collapsed="false">
      <c r="A57" s="1" t="n">
        <v>36462.6909722222</v>
      </c>
      <c r="B57" s="0" t="n">
        <v>55</v>
      </c>
      <c r="C57" s="0" t="n">
        <v>59.7</v>
      </c>
      <c r="D57" s="0" t="n">
        <v>0</v>
      </c>
      <c r="E57" s="0" t="n">
        <v>0</v>
      </c>
      <c r="F57" s="0" t="n">
        <v>143.229166666667</v>
      </c>
      <c r="G57" s="0" t="n">
        <v>0.411458333333333</v>
      </c>
      <c r="H57" s="0" t="n">
        <v>0.0998400000000001</v>
      </c>
      <c r="I57" s="0" t="n">
        <v>8.32000000000002</v>
      </c>
      <c r="J57" s="0" t="n">
        <v>19.24</v>
      </c>
      <c r="K57" s="0" t="n">
        <v>0.24154</v>
      </c>
      <c r="M57" s="0" t="n">
        <v>0.1108224</v>
      </c>
      <c r="N57" s="0" t="n">
        <v>0.670252520277778</v>
      </c>
      <c r="O57" s="0" t="n">
        <v>2.7</v>
      </c>
      <c r="P57" s="0" t="n">
        <v>66.6</v>
      </c>
      <c r="Q57" s="0" t="n">
        <v>64.64</v>
      </c>
      <c r="R57" s="0" t="n">
        <v>4.97076724838515</v>
      </c>
      <c r="S57" s="0" t="n">
        <v>18.3943391778689</v>
      </c>
      <c r="T57" s="0" t="n">
        <v>11.0379514190518</v>
      </c>
      <c r="U57" s="0" t="n">
        <v>54.2933503642314</v>
      </c>
      <c r="W57" s="0" t="n">
        <v>0.448</v>
      </c>
      <c r="X57" s="0" t="n">
        <v>0.444</v>
      </c>
    </row>
    <row r="58" customFormat="false" ht="14.65" hidden="false" customHeight="false" outlineLevel="0" collapsed="false">
      <c r="A58" s="1" t="n">
        <v>36462.6944444444</v>
      </c>
      <c r="B58" s="0" t="n">
        <v>57.34</v>
      </c>
      <c r="C58" s="0" t="n">
        <v>59.94</v>
      </c>
      <c r="D58" s="0" t="n">
        <v>0</v>
      </c>
      <c r="E58" s="0" t="n">
        <v>0</v>
      </c>
      <c r="F58" s="0" t="n">
        <v>143.229166666667</v>
      </c>
      <c r="G58" s="0" t="n">
        <v>0.411458333333333</v>
      </c>
      <c r="H58" s="0" t="n">
        <v>0</v>
      </c>
      <c r="I58" s="0" t="n">
        <v>8.32000000000002</v>
      </c>
      <c r="J58" s="0" t="n">
        <v>14.56</v>
      </c>
      <c r="K58" s="0" t="n">
        <v>0.24154</v>
      </c>
      <c r="M58" s="0" t="n">
        <v>0</v>
      </c>
      <c r="N58" s="0" t="n">
        <v>0.670252520277778</v>
      </c>
      <c r="O58" s="0" t="n">
        <v>2.7</v>
      </c>
      <c r="P58" s="0" t="n">
        <v>66.7</v>
      </c>
      <c r="Q58" s="0" t="n">
        <v>64.84</v>
      </c>
      <c r="R58" s="0" t="n">
        <v>5.13681430876221</v>
      </c>
      <c r="S58" s="0" t="n">
        <v>18.8224070369324</v>
      </c>
      <c r="T58" s="0" t="n">
        <v>5.13681430876221</v>
      </c>
      <c r="U58" s="0" t="n">
        <v>54.7214182232949</v>
      </c>
      <c r="W58" s="0" t="n">
        <v>0.443</v>
      </c>
      <c r="X58" s="0" t="n">
        <v>0.412</v>
      </c>
    </row>
    <row r="59" customFormat="false" ht="14.65" hidden="false" customHeight="false" outlineLevel="0" collapsed="false">
      <c r="A59" s="1" t="n">
        <v>36462.6979166667</v>
      </c>
      <c r="B59" s="0" t="n">
        <v>46.4</v>
      </c>
      <c r="C59" s="0" t="n">
        <v>59.6</v>
      </c>
      <c r="D59" s="0" t="n">
        <v>0</v>
      </c>
      <c r="E59" s="0" t="n">
        <v>0</v>
      </c>
      <c r="F59" s="0" t="n">
        <v>143.229166666667</v>
      </c>
      <c r="G59" s="0" t="n">
        <v>0.411458333333333</v>
      </c>
      <c r="H59" s="0" t="n">
        <v>0.14352</v>
      </c>
      <c r="I59" s="0" t="n">
        <v>11.96</v>
      </c>
      <c r="J59" s="0" t="n">
        <v>26.52</v>
      </c>
      <c r="K59" s="0" t="n">
        <v>0.2535</v>
      </c>
      <c r="M59" s="0" t="n">
        <v>0.1595464</v>
      </c>
      <c r="N59" s="0" t="n">
        <v>0.683548053611111</v>
      </c>
      <c r="O59" s="0" t="n">
        <v>2.7</v>
      </c>
      <c r="P59" s="0" t="n">
        <v>66.7</v>
      </c>
      <c r="Q59" s="0" t="n">
        <v>65.1</v>
      </c>
      <c r="R59" s="0" t="n">
        <v>5.24140838396432</v>
      </c>
      <c r="S59" s="0" t="n">
        <v>19.2591910689294</v>
      </c>
      <c r="T59" s="0" t="n">
        <v>13.979566574631</v>
      </c>
      <c r="U59" s="0" t="n">
        <v>55.8863821045142</v>
      </c>
      <c r="W59" s="0" t="n">
        <v>0.446</v>
      </c>
      <c r="X59" s="0" t="n">
        <v>0.458</v>
      </c>
    </row>
    <row r="60" customFormat="false" ht="14.65" hidden="false" customHeight="false" outlineLevel="0" collapsed="false">
      <c r="A60" s="1" t="n">
        <v>36462.7013888889</v>
      </c>
      <c r="B60" s="0" t="n">
        <v>39.6</v>
      </c>
      <c r="C60" s="0" t="n">
        <v>58.74</v>
      </c>
      <c r="D60" s="0" t="n">
        <v>0</v>
      </c>
      <c r="E60" s="0" t="n">
        <v>0</v>
      </c>
      <c r="F60" s="0" t="n">
        <v>143.229166666667</v>
      </c>
      <c r="G60" s="0" t="n">
        <v>0.411458333333333</v>
      </c>
      <c r="H60" s="0" t="n">
        <v>0.0998400000000001</v>
      </c>
      <c r="I60" s="0" t="n">
        <v>20.28</v>
      </c>
      <c r="J60" s="0" t="n">
        <v>34.84</v>
      </c>
      <c r="K60" s="0" t="n">
        <v>0.26182</v>
      </c>
      <c r="M60" s="0" t="n">
        <v>0.1109888</v>
      </c>
      <c r="N60" s="0" t="n">
        <v>0.692797120277778</v>
      </c>
      <c r="O60" s="0" t="n">
        <v>2.7</v>
      </c>
      <c r="P60" s="0" t="n">
        <v>66.7</v>
      </c>
      <c r="Q60" s="0" t="n">
        <v>64.84</v>
      </c>
      <c r="R60" s="0" t="n">
        <v>5.38394678233856</v>
      </c>
      <c r="S60" s="0" t="n">
        <v>19.707853300791</v>
      </c>
      <c r="T60" s="0" t="n">
        <v>11.4626655236719</v>
      </c>
      <c r="U60" s="0" t="n">
        <v>56.8416042314868</v>
      </c>
      <c r="W60" s="0" t="n">
        <v>0.448</v>
      </c>
      <c r="X60" s="0" t="n">
        <v>0.444</v>
      </c>
    </row>
    <row r="61" customFormat="false" ht="14.65" hidden="false" customHeight="false" outlineLevel="0" collapsed="false">
      <c r="A61" s="1" t="n">
        <v>36462.7048611111</v>
      </c>
      <c r="B61" s="0" t="n">
        <v>44.94</v>
      </c>
      <c r="C61" s="0" t="n">
        <v>60.04</v>
      </c>
      <c r="D61" s="0" t="n">
        <v>0</v>
      </c>
      <c r="E61" s="0" t="n">
        <v>0</v>
      </c>
      <c r="F61" s="0" t="n">
        <v>86.4583333333332</v>
      </c>
      <c r="G61" s="0" t="n">
        <v>0.411458333333333</v>
      </c>
      <c r="H61" s="0" t="n">
        <v>0.0624000000000001</v>
      </c>
      <c r="I61" s="0" t="n">
        <v>13.52</v>
      </c>
      <c r="J61" s="0" t="n">
        <v>40.04</v>
      </c>
      <c r="K61" s="0" t="n">
        <v>0.26702</v>
      </c>
      <c r="M61" s="0" t="n">
        <v>0.0689936000000001</v>
      </c>
      <c r="N61" s="0" t="n">
        <v>0.698546586944444</v>
      </c>
      <c r="O61" s="0" t="n">
        <v>2.7</v>
      </c>
      <c r="P61" s="0" t="n">
        <v>66.34</v>
      </c>
      <c r="Q61" s="0" t="n">
        <v>64.4</v>
      </c>
      <c r="R61" s="0" t="n">
        <v>5.545533311344</v>
      </c>
      <c r="S61" s="0" t="n">
        <v>20.1699810767363</v>
      </c>
      <c r="T61" s="0" t="n">
        <v>9.31877974067734</v>
      </c>
      <c r="U61" s="0" t="n">
        <v>57.6181692098766</v>
      </c>
      <c r="W61" s="0" t="n">
        <v>0.441</v>
      </c>
      <c r="X61" s="0" t="n">
        <v>0.432</v>
      </c>
    </row>
    <row r="62" customFormat="false" ht="14.65" hidden="false" customHeight="false" outlineLevel="0" collapsed="false">
      <c r="A62" s="1" t="n">
        <v>36462.7083333333</v>
      </c>
      <c r="B62" s="0" t="n">
        <v>40.6</v>
      </c>
      <c r="C62" s="0" t="n">
        <v>59.34</v>
      </c>
      <c r="D62" s="0" t="n">
        <v>0</v>
      </c>
      <c r="E62" s="0" t="n">
        <v>0</v>
      </c>
      <c r="F62" s="0" t="n">
        <v>23.9583333333333</v>
      </c>
      <c r="G62" s="0" t="n">
        <v>0.411458333333333</v>
      </c>
      <c r="H62" s="0" t="n">
        <v>0.0686400000000001</v>
      </c>
      <c r="I62" s="0" t="n">
        <v>10.92</v>
      </c>
      <c r="J62" s="0" t="n">
        <v>45.76</v>
      </c>
      <c r="K62" s="0" t="n">
        <v>0.27274</v>
      </c>
      <c r="M62" s="0" t="n">
        <v>0.0755040000000001</v>
      </c>
      <c r="N62" s="0" t="n">
        <v>0.704838586944444</v>
      </c>
      <c r="O62" s="0" t="n">
        <v>2.7</v>
      </c>
      <c r="P62" s="0" t="n">
        <v>66</v>
      </c>
      <c r="Q62" s="0" t="n">
        <v>64.2</v>
      </c>
      <c r="R62" s="0" t="n">
        <v>5.69771810986873</v>
      </c>
      <c r="S62" s="0" t="n">
        <v>20.6447909192253</v>
      </c>
      <c r="T62" s="0" t="n">
        <v>9.82132712320207</v>
      </c>
      <c r="U62" s="0" t="n">
        <v>58.4366131368101</v>
      </c>
      <c r="W62" s="0" t="n">
        <v>0.442</v>
      </c>
      <c r="X62" s="0" t="n">
        <v>0.434</v>
      </c>
    </row>
    <row r="63" customFormat="false" ht="14.65" hidden="false" customHeight="false" outlineLevel="0" collapsed="false">
      <c r="A63" s="1" t="n">
        <v>36462.7118055556</v>
      </c>
      <c r="B63" s="0" t="n">
        <v>35.94</v>
      </c>
      <c r="C63" s="0" t="n">
        <v>59.1</v>
      </c>
      <c r="D63" s="0" t="n">
        <v>0</v>
      </c>
      <c r="E63" s="0" t="n">
        <v>0</v>
      </c>
      <c r="F63" s="0" t="n">
        <v>23.9583333333333</v>
      </c>
      <c r="G63" s="0" t="n">
        <v>0.411458333333333</v>
      </c>
      <c r="H63" s="0" t="n">
        <v>0</v>
      </c>
      <c r="I63" s="0" t="n">
        <v>5.72</v>
      </c>
      <c r="J63" s="0" t="n">
        <v>45.76</v>
      </c>
      <c r="K63" s="0" t="n">
        <v>0.27274</v>
      </c>
      <c r="M63" s="0" t="n">
        <v>0</v>
      </c>
      <c r="N63" s="0" t="n">
        <v>0.704838586944444</v>
      </c>
      <c r="O63" s="0" t="n">
        <v>2.7</v>
      </c>
      <c r="P63" s="0" t="n">
        <v>65.8</v>
      </c>
      <c r="Q63" s="0" t="n">
        <v>63.7</v>
      </c>
      <c r="R63" s="0" t="n">
        <v>5.759816712442</v>
      </c>
      <c r="S63" s="0" t="n">
        <v>21.1247756452622</v>
      </c>
      <c r="T63" s="0" t="n">
        <v>5.759816712442</v>
      </c>
      <c r="U63" s="0" t="n">
        <v>58.9165978628469</v>
      </c>
      <c r="W63" s="0" t="n">
        <v>0.445</v>
      </c>
      <c r="X63" s="0" t="n">
        <v>0.422</v>
      </c>
    </row>
    <row r="64" customFormat="false" ht="14.65" hidden="false" customHeight="false" outlineLevel="0" collapsed="false">
      <c r="A64" s="1" t="n">
        <v>36462.7152777778</v>
      </c>
      <c r="B64" s="0" t="n">
        <v>31.4</v>
      </c>
      <c r="C64" s="0" t="n">
        <v>57.24</v>
      </c>
      <c r="D64" s="0" t="n">
        <v>0</v>
      </c>
      <c r="E64" s="0" t="n">
        <v>0</v>
      </c>
      <c r="F64" s="0" t="n">
        <v>23.9583333333333</v>
      </c>
      <c r="G64" s="0" t="n">
        <v>0.411458333333333</v>
      </c>
      <c r="H64" s="0" t="n">
        <v>0</v>
      </c>
      <c r="I64" s="0" t="n">
        <v>0</v>
      </c>
      <c r="J64" s="0" t="n">
        <v>45.76</v>
      </c>
      <c r="K64" s="0" t="n">
        <v>0.27274</v>
      </c>
      <c r="M64" s="0" t="n">
        <v>0</v>
      </c>
      <c r="N64" s="0" t="n">
        <v>0.704838586944444</v>
      </c>
      <c r="O64" s="0" t="n">
        <v>2.7</v>
      </c>
      <c r="P64" s="0" t="n">
        <v>65.8</v>
      </c>
      <c r="Q64" s="0" t="n">
        <v>63.94</v>
      </c>
      <c r="R64" s="0" t="n">
        <v>5.67973812123979</v>
      </c>
      <c r="S64" s="0" t="n">
        <v>21.5980871553655</v>
      </c>
      <c r="T64" s="0" t="n">
        <v>5.67973812123979</v>
      </c>
      <c r="U64" s="0" t="n">
        <v>59.3899093729502</v>
      </c>
      <c r="W64" s="0" t="n">
        <v>0.447</v>
      </c>
      <c r="X64" s="0" t="n">
        <v>0.415</v>
      </c>
    </row>
    <row r="65" customFormat="false" ht="14.65" hidden="false" customHeight="false" outlineLevel="0" collapsed="false">
      <c r="A65" s="1" t="n">
        <v>36462.71875</v>
      </c>
      <c r="B65" s="0" t="n">
        <v>59.5</v>
      </c>
      <c r="C65" s="0" t="n">
        <v>59.7</v>
      </c>
      <c r="D65" s="0" t="n">
        <v>0</v>
      </c>
      <c r="E65" s="0" t="n">
        <v>0</v>
      </c>
      <c r="F65" s="0" t="n">
        <v>16.6666666666667</v>
      </c>
      <c r="G65" s="0" t="n">
        <v>0.411458333333333</v>
      </c>
      <c r="H65" s="0" t="n">
        <v>0.0655200000000001</v>
      </c>
      <c r="I65" s="0" t="n">
        <v>5.46000000000002</v>
      </c>
      <c r="J65" s="0" t="n">
        <v>44.98</v>
      </c>
      <c r="K65" s="0" t="n">
        <v>0.2782</v>
      </c>
      <c r="M65" s="0" t="n">
        <v>0.0718536000000001</v>
      </c>
      <c r="N65" s="0" t="n">
        <v>0.710826386944444</v>
      </c>
      <c r="O65" s="0" t="n">
        <v>2.7</v>
      </c>
      <c r="P65" s="0" t="n">
        <v>65.8</v>
      </c>
      <c r="Q65" s="0" t="n">
        <v>64.2</v>
      </c>
      <c r="R65" s="0" t="n">
        <v>5.58542326853516</v>
      </c>
      <c r="S65" s="0" t="n">
        <v>22.0635390944101</v>
      </c>
      <c r="T65" s="0" t="n">
        <v>9.50645638453516</v>
      </c>
      <c r="U65" s="0" t="n">
        <v>60.1821140716615</v>
      </c>
      <c r="W65" s="0" t="n">
        <v>0.439</v>
      </c>
      <c r="X65" s="0" t="n">
        <v>0.433</v>
      </c>
    </row>
    <row r="66" customFormat="false" ht="14.65" hidden="false" customHeight="false" outlineLevel="0" collapsed="false">
      <c r="A66" s="1" t="n">
        <v>36462.7222222222</v>
      </c>
      <c r="B66" s="0" t="n">
        <v>38.2</v>
      </c>
      <c r="C66" s="0" t="n">
        <v>59.24</v>
      </c>
      <c r="D66" s="0" t="n">
        <v>0</v>
      </c>
      <c r="E66" s="0" t="n">
        <v>0</v>
      </c>
      <c r="F66" s="0" t="n">
        <v>2.60416666666669</v>
      </c>
      <c r="G66" s="0" t="n">
        <v>0.411458333333333</v>
      </c>
      <c r="H66" s="0" t="n">
        <v>0</v>
      </c>
      <c r="I66" s="0" t="n">
        <v>5.46000000000002</v>
      </c>
      <c r="J66" s="0" t="n">
        <v>44.98</v>
      </c>
      <c r="K66" s="0" t="n">
        <v>0.2782</v>
      </c>
      <c r="M66" s="0" t="n">
        <v>0</v>
      </c>
      <c r="N66" s="0" t="n">
        <v>0.710826386944444</v>
      </c>
      <c r="O66" s="0" t="n">
        <v>2.7</v>
      </c>
      <c r="P66" s="0" t="n">
        <v>65.54</v>
      </c>
      <c r="Q66" s="0" t="n">
        <v>64.2</v>
      </c>
      <c r="R66" s="0" t="n">
        <v>5.42001972036184</v>
      </c>
      <c r="S66" s="0" t="n">
        <v>22.5152074044402</v>
      </c>
      <c r="T66" s="0" t="n">
        <v>5.42001972036184</v>
      </c>
      <c r="U66" s="0" t="n">
        <v>60.6337823816917</v>
      </c>
      <c r="W66" s="0" t="n">
        <v>0.443</v>
      </c>
      <c r="X66" s="0" t="n">
        <v>0.414</v>
      </c>
    </row>
    <row r="67" customFormat="false" ht="14.65" hidden="false" customHeight="false" outlineLevel="0" collapsed="false">
      <c r="A67" s="1" t="n">
        <v>36462.7256944444</v>
      </c>
      <c r="B67" s="0" t="n">
        <v>34.84</v>
      </c>
      <c r="C67" s="0" t="n">
        <v>57.84</v>
      </c>
      <c r="D67" s="0" t="n">
        <v>0</v>
      </c>
      <c r="E67" s="0" t="n">
        <v>0</v>
      </c>
      <c r="F67" s="0" t="n">
        <v>0</v>
      </c>
      <c r="G67" s="0" t="n">
        <v>0.411458333333333</v>
      </c>
      <c r="H67" s="0" t="n">
        <v>0</v>
      </c>
      <c r="I67" s="0" t="n">
        <v>0</v>
      </c>
      <c r="J67" s="0" t="n">
        <v>44.98</v>
      </c>
      <c r="K67" s="0" t="n">
        <v>0.2782</v>
      </c>
      <c r="M67" s="0" t="n">
        <v>0</v>
      </c>
      <c r="N67" s="0" t="n">
        <v>0.710826386944444</v>
      </c>
      <c r="O67" s="0" t="n">
        <v>2.7</v>
      </c>
      <c r="P67" s="0" t="n">
        <v>65.34</v>
      </c>
      <c r="Q67" s="0" t="n">
        <v>63.24</v>
      </c>
      <c r="R67" s="0" t="n">
        <v>5.5628230796953</v>
      </c>
      <c r="S67" s="0" t="n">
        <v>22.9787759944149</v>
      </c>
      <c r="T67" s="0" t="n">
        <v>5.5628230796953</v>
      </c>
      <c r="U67" s="0" t="n">
        <v>61.0973509716663</v>
      </c>
      <c r="W67" s="0" t="n">
        <v>0.43</v>
      </c>
      <c r="X67" s="0" t="n">
        <v>0.419</v>
      </c>
    </row>
    <row r="68" customFormat="false" ht="14.65" hidden="false" customHeight="false" outlineLevel="0" collapsed="false">
      <c r="A68" s="1" t="n">
        <v>36462.7291666667</v>
      </c>
      <c r="B68" s="0" t="n">
        <v>58.04</v>
      </c>
      <c r="C68" s="0" t="n">
        <v>59.24</v>
      </c>
      <c r="D68" s="0" t="n">
        <v>0</v>
      </c>
      <c r="E68" s="0" t="n">
        <v>0</v>
      </c>
      <c r="F68" s="0" t="n">
        <v>0</v>
      </c>
      <c r="G68" s="0" t="n">
        <v>0.411458333333333</v>
      </c>
      <c r="H68" s="0" t="n">
        <v>0.0592800000000001</v>
      </c>
      <c r="I68" s="0" t="n">
        <v>4.94</v>
      </c>
      <c r="J68" s="0" t="n">
        <v>49.92</v>
      </c>
      <c r="K68" s="0" t="n">
        <v>0.28314</v>
      </c>
      <c r="M68" s="0" t="n">
        <v>0.0645559200000001</v>
      </c>
      <c r="N68" s="0" t="n">
        <v>0.716206046944444</v>
      </c>
      <c r="O68" s="0" t="n">
        <v>2.7</v>
      </c>
      <c r="P68" s="0" t="n">
        <v>65.34</v>
      </c>
      <c r="Q68" s="0" t="n">
        <v>63.4</v>
      </c>
      <c r="R68" s="0" t="n">
        <v>5.691202578608</v>
      </c>
      <c r="S68" s="0" t="n">
        <v>23.4530428759655</v>
      </c>
      <c r="T68" s="0" t="n">
        <v>9.20730017314133</v>
      </c>
      <c r="U68" s="0" t="n">
        <v>61.8646259860947</v>
      </c>
      <c r="W68" s="0" t="n">
        <v>0.441</v>
      </c>
      <c r="X68" s="0" t="n">
        <v>0.431</v>
      </c>
    </row>
    <row r="69" customFormat="false" ht="14.65" hidden="false" customHeight="false" outlineLevel="0" collapsed="false">
      <c r="A69" s="1" t="n">
        <v>36462.7326388889</v>
      </c>
      <c r="B69" s="0" t="n">
        <v>57.34</v>
      </c>
      <c r="C69" s="0" t="n">
        <v>59.94</v>
      </c>
      <c r="D69" s="0" t="n">
        <v>0</v>
      </c>
      <c r="E69" s="0" t="n">
        <v>0</v>
      </c>
      <c r="F69" s="0" t="n">
        <v>0</v>
      </c>
      <c r="G69" s="0" t="n">
        <v>0.411458333333333</v>
      </c>
      <c r="H69" s="0" t="n">
        <v>0</v>
      </c>
      <c r="I69" s="0" t="n">
        <v>4.94</v>
      </c>
      <c r="J69" s="0" t="n">
        <v>41.6</v>
      </c>
      <c r="K69" s="0" t="n">
        <v>0.28314</v>
      </c>
      <c r="M69" s="0" t="n">
        <v>0</v>
      </c>
      <c r="N69" s="0" t="n">
        <v>0.716206046944444</v>
      </c>
      <c r="O69" s="0" t="n">
        <v>2.7</v>
      </c>
      <c r="P69" s="0" t="n">
        <v>65.2</v>
      </c>
      <c r="Q69" s="0" t="n">
        <v>63.4</v>
      </c>
      <c r="R69" s="0" t="n">
        <v>5.62982599884255</v>
      </c>
      <c r="S69" s="0" t="n">
        <v>23.9221950425357</v>
      </c>
      <c r="T69" s="0" t="n">
        <v>5.62982599884255</v>
      </c>
      <c r="U69" s="0" t="n">
        <v>62.3337781526649</v>
      </c>
      <c r="W69" s="0" t="n">
        <v>0.443</v>
      </c>
      <c r="X69" s="0" t="n">
        <v>0.418</v>
      </c>
    </row>
    <row r="70" customFormat="false" ht="14.65" hidden="false" customHeight="false" outlineLevel="0" collapsed="false">
      <c r="A70" s="1" t="n">
        <v>36462.7361111111</v>
      </c>
      <c r="B70" s="0" t="n">
        <v>53.44</v>
      </c>
      <c r="C70" s="0" t="n">
        <v>59.94</v>
      </c>
      <c r="D70" s="0" t="n">
        <v>0</v>
      </c>
      <c r="E70" s="0" t="n">
        <v>0</v>
      </c>
      <c r="F70" s="0" t="n">
        <v>0</v>
      </c>
      <c r="G70" s="0" t="n">
        <v>0.411458333333333</v>
      </c>
      <c r="H70" s="0" t="n">
        <v>0</v>
      </c>
      <c r="I70" s="0" t="n">
        <v>0</v>
      </c>
      <c r="J70" s="0" t="n">
        <v>41.6</v>
      </c>
      <c r="K70" s="0" t="n">
        <v>0.28314</v>
      </c>
      <c r="M70" s="0" t="n">
        <v>0</v>
      </c>
      <c r="N70" s="0" t="n">
        <v>0.716206046944444</v>
      </c>
      <c r="O70" s="0" t="n">
        <v>2.7</v>
      </c>
      <c r="P70" s="0" t="n">
        <v>65.2</v>
      </c>
      <c r="Q70" s="0" t="n">
        <v>63.5</v>
      </c>
      <c r="R70" s="0" t="n">
        <v>5.56842627165859</v>
      </c>
      <c r="S70" s="0" t="n">
        <v>24.3862305651739</v>
      </c>
      <c r="T70" s="0" t="n">
        <v>5.56842627165859</v>
      </c>
      <c r="U70" s="0" t="n">
        <v>62.7978136753031</v>
      </c>
      <c r="W70" s="0" t="n">
        <v>0.433</v>
      </c>
      <c r="X70" s="0" t="n">
        <v>0.413</v>
      </c>
    </row>
    <row r="71" customFormat="false" ht="14.65" hidden="false" customHeight="false" outlineLevel="0" collapsed="false">
      <c r="A71" s="1" t="n">
        <v>36462.7395833333</v>
      </c>
      <c r="B71" s="0" t="n">
        <v>41.3</v>
      </c>
      <c r="C71" s="0" t="n">
        <v>59.24</v>
      </c>
      <c r="D71" s="0" t="n">
        <v>0</v>
      </c>
      <c r="E71" s="0" t="n">
        <v>0</v>
      </c>
      <c r="F71" s="0" t="n">
        <v>0</v>
      </c>
      <c r="G71" s="0" t="n">
        <v>0.411458333333333</v>
      </c>
      <c r="H71" s="0" t="n">
        <v>0</v>
      </c>
      <c r="I71" s="0" t="n">
        <v>0</v>
      </c>
      <c r="J71" s="0" t="n">
        <v>29.64</v>
      </c>
      <c r="K71" s="0" t="n">
        <v>0.28314</v>
      </c>
      <c r="M71" s="0" t="n">
        <v>0</v>
      </c>
      <c r="N71" s="0" t="n">
        <v>0.716206046944444</v>
      </c>
      <c r="O71" s="0" t="n">
        <v>2.7</v>
      </c>
      <c r="P71" s="0" t="n">
        <v>65.1</v>
      </c>
      <c r="Q71" s="0" t="n">
        <v>63.24</v>
      </c>
      <c r="R71" s="0" t="n">
        <v>5.56871539813366</v>
      </c>
      <c r="S71" s="0" t="n">
        <v>24.8502901816851</v>
      </c>
      <c r="T71" s="0" t="n">
        <v>5.56871539813366</v>
      </c>
      <c r="U71" s="0" t="n">
        <v>63.2618732918143</v>
      </c>
      <c r="W71" s="0" t="n">
        <v>0.425</v>
      </c>
      <c r="X71" s="0" t="n">
        <v>0.421</v>
      </c>
    </row>
    <row r="72" customFormat="false" ht="14.65" hidden="false" customHeight="false" outlineLevel="0" collapsed="false">
      <c r="A72" s="1" t="n">
        <v>36462.7430555556</v>
      </c>
      <c r="B72" s="0" t="n">
        <v>36.84</v>
      </c>
      <c r="C72" s="0" t="n">
        <v>58.64</v>
      </c>
      <c r="D72" s="0" t="n">
        <v>0</v>
      </c>
      <c r="E72" s="0" t="n">
        <v>0</v>
      </c>
      <c r="F72" s="0" t="n">
        <v>0</v>
      </c>
      <c r="G72" s="0" t="n">
        <v>0.411458333333333</v>
      </c>
      <c r="H72" s="0" t="n">
        <v>0.0624000000000001</v>
      </c>
      <c r="I72" s="0" t="n">
        <v>5.19999999999998</v>
      </c>
      <c r="J72" s="0" t="n">
        <v>26.52</v>
      </c>
      <c r="K72" s="0" t="n">
        <v>0.28834</v>
      </c>
      <c r="M72" s="0" t="n">
        <v>0.0677040000000001</v>
      </c>
      <c r="N72" s="0" t="n">
        <v>0.721848046944444</v>
      </c>
      <c r="O72" s="0" t="n">
        <v>2.7</v>
      </c>
      <c r="P72" s="0" t="n">
        <v>65.1</v>
      </c>
      <c r="Q72" s="0" t="n">
        <v>63.04</v>
      </c>
      <c r="R72" s="0" t="n">
        <v>5.67809930556518</v>
      </c>
      <c r="S72" s="0" t="n">
        <v>25.3234651238155</v>
      </c>
      <c r="T72" s="0" t="n">
        <v>9.36195281223185</v>
      </c>
      <c r="U72" s="0" t="n">
        <v>64.0420360261669</v>
      </c>
      <c r="W72" s="0" t="n">
        <v>0.418</v>
      </c>
      <c r="X72" s="0" t="n">
        <v>0.432</v>
      </c>
    </row>
    <row r="73" customFormat="false" ht="14.65" hidden="false" customHeight="false" outlineLevel="0" collapsed="false">
      <c r="A73" s="1" t="n">
        <v>36462.7465277778</v>
      </c>
      <c r="B73" s="0" t="n">
        <v>59.94</v>
      </c>
      <c r="C73" s="0" t="n">
        <v>60.94</v>
      </c>
      <c r="D73" s="0" t="n">
        <v>0</v>
      </c>
      <c r="E73" s="0" t="n">
        <v>0</v>
      </c>
      <c r="F73" s="0" t="n">
        <v>0</v>
      </c>
      <c r="G73" s="0" t="n">
        <v>0.411458333333333</v>
      </c>
      <c r="H73" s="0" t="n">
        <v>0</v>
      </c>
      <c r="I73" s="0" t="n">
        <v>5.19999999999998</v>
      </c>
      <c r="J73" s="0" t="n">
        <v>21.32</v>
      </c>
      <c r="K73" s="0" t="n">
        <v>0.28834</v>
      </c>
      <c r="M73" s="0" t="n">
        <v>0</v>
      </c>
      <c r="N73" s="0" t="n">
        <v>0.721848046944444</v>
      </c>
      <c r="O73" s="0" t="n">
        <v>2.7</v>
      </c>
      <c r="P73" s="0" t="n">
        <v>64.84</v>
      </c>
      <c r="Q73" s="0" t="n">
        <v>62.9</v>
      </c>
      <c r="R73" s="0" t="n">
        <v>5.69741598571818</v>
      </c>
      <c r="S73" s="0" t="n">
        <v>25.798249789292</v>
      </c>
      <c r="T73" s="0" t="n">
        <v>5.69741598571818</v>
      </c>
      <c r="U73" s="0" t="n">
        <v>64.5168206916434</v>
      </c>
      <c r="W73" s="0" t="n">
        <v>0.45</v>
      </c>
      <c r="X73" s="0" t="n">
        <v>0.412</v>
      </c>
    </row>
    <row r="74" customFormat="false" ht="14.65" hidden="false" customHeight="false" outlineLevel="0" collapsed="false">
      <c r="A74" s="1" t="n">
        <v>36462.75</v>
      </c>
      <c r="B74" s="0" t="n">
        <v>50.9</v>
      </c>
      <c r="C74" s="0" t="n">
        <v>59.94</v>
      </c>
      <c r="D74" s="0" t="n">
        <v>0</v>
      </c>
      <c r="E74" s="0" t="n">
        <v>0</v>
      </c>
      <c r="F74" s="0" t="n">
        <v>0</v>
      </c>
      <c r="G74" s="0" t="n">
        <v>0.411458333333333</v>
      </c>
      <c r="H74" s="0" t="n">
        <v>0.0811200000000001</v>
      </c>
      <c r="I74" s="0" t="n">
        <v>6.75999999999999</v>
      </c>
      <c r="J74" s="0" t="n">
        <v>22.36</v>
      </c>
      <c r="K74" s="0" t="n">
        <v>0.2951</v>
      </c>
      <c r="M74" s="0" t="n">
        <v>0.0873932800000001</v>
      </c>
      <c r="N74" s="0" t="n">
        <v>0.729130820277778</v>
      </c>
      <c r="O74" s="0" t="n">
        <v>2.7</v>
      </c>
      <c r="P74" s="0" t="n">
        <v>64.64</v>
      </c>
      <c r="Q74" s="0" t="n">
        <v>62.8</v>
      </c>
      <c r="R74" s="0" t="n">
        <v>5.67401014752159</v>
      </c>
      <c r="S74" s="0" t="n">
        <v>26.2710839682522</v>
      </c>
      <c r="T74" s="0" t="n">
        <v>10.4199092483216</v>
      </c>
      <c r="U74" s="0" t="n">
        <v>65.3851464623369</v>
      </c>
      <c r="W74" s="0" t="n">
        <v>0.453</v>
      </c>
      <c r="X74" s="0" t="n">
        <v>0.438</v>
      </c>
    </row>
    <row r="75" customFormat="false" ht="14.65" hidden="false" customHeight="false" outlineLevel="0" collapsed="false">
      <c r="A75" s="1" t="n">
        <v>36462.7534722222</v>
      </c>
      <c r="B75" s="0" t="n">
        <v>40.9</v>
      </c>
      <c r="C75" s="0" t="n">
        <v>58.04</v>
      </c>
      <c r="D75" s="0" t="n">
        <v>0</v>
      </c>
      <c r="E75" s="0" t="n">
        <v>0</v>
      </c>
      <c r="F75" s="0" t="n">
        <v>0</v>
      </c>
      <c r="G75" s="0" t="n">
        <v>0.411458333333333</v>
      </c>
      <c r="H75" s="0" t="n">
        <v>0.2808</v>
      </c>
      <c r="I75" s="0" t="n">
        <v>30.16</v>
      </c>
      <c r="J75" s="0" t="n">
        <v>45.76</v>
      </c>
      <c r="K75" s="0" t="n">
        <v>0.3185</v>
      </c>
      <c r="M75" s="0" t="n">
        <v>0.301392</v>
      </c>
      <c r="N75" s="0" t="n">
        <v>0.754246820277778</v>
      </c>
      <c r="O75" s="0" t="n">
        <v>2.7</v>
      </c>
      <c r="P75" s="0" t="n">
        <v>64.4</v>
      </c>
      <c r="Q75" s="0" t="n">
        <v>62.34</v>
      </c>
      <c r="R75" s="0" t="n">
        <v>5.73597777716999</v>
      </c>
      <c r="S75" s="0" t="n">
        <v>26.7490821163497</v>
      </c>
      <c r="T75" s="0" t="n">
        <v>22.08623169717</v>
      </c>
      <c r="U75" s="0" t="n">
        <v>67.2256657704344</v>
      </c>
      <c r="W75" s="0" t="n">
        <v>0.442</v>
      </c>
      <c r="X75" s="0" t="n">
        <v>0.502</v>
      </c>
    </row>
    <row r="76" customFormat="false" ht="14.65" hidden="false" customHeight="false" outlineLevel="0" collapsed="false">
      <c r="A76" s="1" t="n">
        <v>36462.7569444444</v>
      </c>
      <c r="B76" s="0" t="n">
        <v>46</v>
      </c>
      <c r="C76" s="0" t="n">
        <v>59.6</v>
      </c>
      <c r="D76" s="0" t="n">
        <v>0</v>
      </c>
      <c r="E76" s="0" t="n">
        <v>0</v>
      </c>
      <c r="F76" s="0" t="n">
        <v>0</v>
      </c>
      <c r="G76" s="0" t="n">
        <v>0.411458333333333</v>
      </c>
      <c r="H76" s="0" t="n">
        <v>0.13104</v>
      </c>
      <c r="I76" s="0" t="n">
        <v>34.32</v>
      </c>
      <c r="J76" s="0" t="n">
        <v>56.68</v>
      </c>
      <c r="K76" s="0" t="n">
        <v>0.32942</v>
      </c>
      <c r="M76" s="0" t="n">
        <v>0.13964496</v>
      </c>
      <c r="N76" s="0" t="n">
        <v>0.765883900277778</v>
      </c>
      <c r="O76" s="0" t="n">
        <v>2.7</v>
      </c>
      <c r="P76" s="0" t="n">
        <v>63.94</v>
      </c>
      <c r="Q76" s="0" t="n">
        <v>62</v>
      </c>
      <c r="R76" s="0" t="n">
        <v>5.69836709457988</v>
      </c>
      <c r="S76" s="0" t="n">
        <v>27.223946040898</v>
      </c>
      <c r="T76" s="0" t="n">
        <v>13.2588456201799</v>
      </c>
      <c r="U76" s="0" t="n">
        <v>68.3305695721161</v>
      </c>
      <c r="W76" s="0" t="n">
        <v>0.45</v>
      </c>
      <c r="X76" s="0" t="n">
        <v>0.454</v>
      </c>
    </row>
    <row r="77" customFormat="false" ht="14.65" hidden="false" customHeight="false" outlineLevel="0" collapsed="false">
      <c r="A77" s="1" t="n">
        <v>36462.7604166667</v>
      </c>
      <c r="B77" s="0" t="n">
        <v>35.14</v>
      </c>
      <c r="C77" s="0" t="n">
        <v>55.6</v>
      </c>
      <c r="D77" s="0" t="n">
        <v>0</v>
      </c>
      <c r="E77" s="0" t="n">
        <v>0</v>
      </c>
      <c r="F77" s="0" t="n">
        <v>0</v>
      </c>
      <c r="G77" s="0" t="n">
        <v>0.411458333333333</v>
      </c>
      <c r="H77" s="0" t="n">
        <v>0.2808</v>
      </c>
      <c r="I77" s="0" t="n">
        <v>34.32</v>
      </c>
      <c r="J77" s="0" t="n">
        <v>74.62</v>
      </c>
      <c r="K77" s="0" t="n">
        <v>0.35282</v>
      </c>
      <c r="M77" s="0" t="n">
        <v>0.297648</v>
      </c>
      <c r="N77" s="0" t="n">
        <v>0.790687900277778</v>
      </c>
      <c r="O77" s="0" t="n">
        <v>2.7</v>
      </c>
      <c r="P77" s="0" t="n">
        <v>63.6</v>
      </c>
      <c r="Q77" s="0" t="n">
        <v>61.9</v>
      </c>
      <c r="R77" s="0" t="n">
        <v>5.66081418076866</v>
      </c>
      <c r="S77" s="0" t="n">
        <v>27.695680555962</v>
      </c>
      <c r="T77" s="0" t="n">
        <v>21.7515402607687</v>
      </c>
      <c r="U77" s="0" t="n">
        <v>70.1431979271801</v>
      </c>
      <c r="W77" s="0" t="n">
        <v>0.439</v>
      </c>
      <c r="X77" s="0" t="n">
        <v>0.502</v>
      </c>
    </row>
    <row r="78" customFormat="false" ht="14.65" hidden="false" customHeight="false" outlineLevel="0" collapsed="false">
      <c r="A78" s="1" t="n">
        <v>36462.7638888889</v>
      </c>
      <c r="B78" s="0" t="n">
        <v>59.74</v>
      </c>
      <c r="C78" s="0" t="n">
        <v>59.94</v>
      </c>
      <c r="D78" s="0" t="n">
        <v>0</v>
      </c>
      <c r="E78" s="0" t="n">
        <v>0</v>
      </c>
      <c r="F78" s="0" t="n">
        <v>0</v>
      </c>
      <c r="G78" s="0" t="n">
        <v>0.411458333333333</v>
      </c>
      <c r="H78" s="0" t="n">
        <v>0.19968</v>
      </c>
      <c r="I78" s="0" t="n">
        <v>40.04</v>
      </c>
      <c r="J78" s="0" t="n">
        <v>91.26</v>
      </c>
      <c r="K78" s="0" t="n">
        <v>0.36946</v>
      </c>
      <c r="M78" s="0" t="n">
        <v>0.211328</v>
      </c>
      <c r="N78" s="0" t="n">
        <v>0.808298566944444</v>
      </c>
      <c r="O78" s="0" t="n">
        <v>2.7</v>
      </c>
      <c r="P78" s="0" t="n">
        <v>63.5</v>
      </c>
      <c r="Q78" s="0" t="n">
        <v>61.9</v>
      </c>
      <c r="R78" s="0" t="n">
        <v>5.66123435101863</v>
      </c>
      <c r="S78" s="0" t="n">
        <v>28.1674500852136</v>
      </c>
      <c r="T78" s="0" t="n">
        <v>17.0804593110186</v>
      </c>
      <c r="U78" s="0" t="n">
        <v>71.5665695364316</v>
      </c>
      <c r="W78" s="0" t="n">
        <v>0.444</v>
      </c>
      <c r="X78" s="0" t="n">
        <v>0.476</v>
      </c>
    </row>
    <row r="79" customFormat="false" ht="14.65" hidden="false" customHeight="false" outlineLevel="0" collapsed="false">
      <c r="A79" s="1" t="n">
        <v>36462.7673611111</v>
      </c>
      <c r="B79" s="0" t="n">
        <v>49.7</v>
      </c>
      <c r="C79" s="0" t="n">
        <v>55.94</v>
      </c>
      <c r="D79" s="0" t="n">
        <v>0</v>
      </c>
      <c r="E79" s="0" t="n">
        <v>0</v>
      </c>
      <c r="F79" s="0" t="n">
        <v>0</v>
      </c>
      <c r="G79" s="0" t="n">
        <v>0.411458333333333</v>
      </c>
      <c r="H79" s="0" t="n">
        <v>0</v>
      </c>
      <c r="I79" s="0" t="n">
        <v>16.64</v>
      </c>
      <c r="J79" s="0" t="n">
        <v>91.26</v>
      </c>
      <c r="K79" s="0" t="n">
        <v>0.36946</v>
      </c>
      <c r="M79" s="0" t="n">
        <v>0</v>
      </c>
      <c r="N79" s="0" t="n">
        <v>0.808298566944444</v>
      </c>
      <c r="O79" s="0" t="n">
        <v>2.7</v>
      </c>
      <c r="P79" s="0" t="n">
        <v>63.5</v>
      </c>
      <c r="Q79" s="0" t="n">
        <v>61.9</v>
      </c>
      <c r="R79" s="0" t="n">
        <v>5.72329694231407</v>
      </c>
      <c r="S79" s="0" t="n">
        <v>28.6443914970731</v>
      </c>
      <c r="T79" s="0" t="n">
        <v>5.72329694231407</v>
      </c>
      <c r="U79" s="0" t="n">
        <v>72.0435109482911</v>
      </c>
      <c r="W79" s="0" t="n">
        <v>0.438</v>
      </c>
      <c r="X79" s="0" t="n">
        <v>0.426</v>
      </c>
    </row>
    <row r="80" customFormat="false" ht="14.65" hidden="false" customHeight="false" outlineLevel="0" collapsed="false">
      <c r="A80" s="1" t="n">
        <v>36462.7708333333</v>
      </c>
      <c r="B80" s="0" t="n">
        <v>58.74</v>
      </c>
      <c r="C80" s="0" t="n">
        <v>59.94</v>
      </c>
      <c r="D80" s="0" t="n">
        <v>0</v>
      </c>
      <c r="E80" s="0" t="n">
        <v>0</v>
      </c>
      <c r="F80" s="0" t="n">
        <v>0</v>
      </c>
      <c r="G80" s="0" t="n">
        <v>0.411458333333333</v>
      </c>
      <c r="H80" s="0" t="n">
        <v>0.0936000000000001</v>
      </c>
      <c r="I80" s="0" t="n">
        <v>7.80000000000003</v>
      </c>
      <c r="J80" s="0" t="n">
        <v>94.12</v>
      </c>
      <c r="K80" s="0" t="n">
        <v>0.37726</v>
      </c>
      <c r="M80" s="0" t="n">
        <v>0.0986544000000001</v>
      </c>
      <c r="N80" s="0" t="n">
        <v>0.816519766944444</v>
      </c>
      <c r="O80" s="0" t="n">
        <v>2.7</v>
      </c>
      <c r="P80" s="0" t="n">
        <v>63.24</v>
      </c>
      <c r="Q80" s="0" t="n">
        <v>61.64</v>
      </c>
      <c r="R80" s="0" t="n">
        <v>5.60504196694624</v>
      </c>
      <c r="S80" s="0" t="n">
        <v>29.111478327652</v>
      </c>
      <c r="T80" s="0" t="n">
        <v>10.9296881509462</v>
      </c>
      <c r="U80" s="0" t="n">
        <v>72.9543182942033</v>
      </c>
      <c r="W80" s="0" t="n">
        <v>0.442</v>
      </c>
      <c r="X80" s="0" t="n">
        <v>0.442</v>
      </c>
    </row>
    <row r="81" customFormat="false" ht="14.65" hidden="false" customHeight="false" outlineLevel="0" collapsed="false">
      <c r="A81" s="1" t="n">
        <v>36462.7743055556</v>
      </c>
      <c r="B81" s="0" t="n">
        <v>45.5</v>
      </c>
      <c r="C81" s="0" t="n">
        <v>57</v>
      </c>
      <c r="D81" s="0" t="n">
        <v>0</v>
      </c>
      <c r="E81" s="0" t="n">
        <v>0</v>
      </c>
      <c r="F81" s="0" t="n">
        <v>0</v>
      </c>
      <c r="G81" s="0" t="n">
        <v>0.411458333333333</v>
      </c>
      <c r="H81" s="0" t="n">
        <v>0.15288</v>
      </c>
      <c r="I81" s="0" t="n">
        <v>20.5400000000001</v>
      </c>
      <c r="J81" s="0" t="n">
        <v>106.86</v>
      </c>
      <c r="K81" s="0" t="n">
        <v>0.39</v>
      </c>
      <c r="M81" s="0" t="n">
        <v>0.161798</v>
      </c>
      <c r="N81" s="0" t="n">
        <v>0.830002933611111</v>
      </c>
      <c r="O81" s="0" t="n">
        <v>2.7</v>
      </c>
      <c r="P81" s="0" t="n">
        <v>63.5</v>
      </c>
      <c r="Q81" s="0" t="n">
        <v>61.54</v>
      </c>
      <c r="R81" s="0" t="n">
        <v>5.61011983411391</v>
      </c>
      <c r="S81" s="0" t="n">
        <v>29.5789883138281</v>
      </c>
      <c r="T81" s="0" t="n">
        <v>14.3529639441139</v>
      </c>
      <c r="U81" s="0" t="n">
        <v>74.1503986228795</v>
      </c>
      <c r="W81" s="0" t="n">
        <v>0.444</v>
      </c>
      <c r="X81" s="0" t="n">
        <v>0.461</v>
      </c>
    </row>
    <row r="82" customFormat="false" ht="14.65" hidden="false" customHeight="false" outlineLevel="0" collapsed="false">
      <c r="A82" s="1" t="n">
        <v>36462.7777777778</v>
      </c>
      <c r="B82" s="0" t="n">
        <v>43.74</v>
      </c>
      <c r="C82" s="0" t="n">
        <v>55.24</v>
      </c>
      <c r="D82" s="0" t="n">
        <v>0</v>
      </c>
      <c r="E82" s="0" t="n">
        <v>0</v>
      </c>
      <c r="F82" s="0" t="n">
        <v>0</v>
      </c>
      <c r="G82" s="0" t="n">
        <v>0.411458333333333</v>
      </c>
      <c r="H82" s="0" t="n">
        <v>0</v>
      </c>
      <c r="I82" s="0" t="n">
        <v>12.74</v>
      </c>
      <c r="J82" s="0" t="n">
        <v>106.86</v>
      </c>
      <c r="K82" s="0" t="n">
        <v>0.39</v>
      </c>
      <c r="M82" s="0" t="n">
        <v>0</v>
      </c>
      <c r="N82" s="0" t="n">
        <v>0.830002933611111</v>
      </c>
      <c r="O82" s="0" t="n">
        <v>2.7</v>
      </c>
      <c r="P82" s="0" t="n">
        <v>63.5</v>
      </c>
      <c r="Q82" s="0" t="n">
        <v>61.64</v>
      </c>
      <c r="R82" s="0" t="n">
        <v>5.62466507106219</v>
      </c>
      <c r="S82" s="0" t="n">
        <v>30.0477104030833</v>
      </c>
      <c r="T82" s="0" t="n">
        <v>5.62466507106219</v>
      </c>
      <c r="U82" s="0" t="n">
        <v>74.6191207121347</v>
      </c>
      <c r="W82" s="0" t="n">
        <v>0.428</v>
      </c>
      <c r="X82" s="0" t="n">
        <v>0.412</v>
      </c>
    </row>
    <row r="83" customFormat="false" ht="14.65" hidden="false" customHeight="false" outlineLevel="0" collapsed="false">
      <c r="A83" s="1" t="n">
        <v>36462.78125</v>
      </c>
      <c r="B83" s="0" t="n">
        <v>44.3</v>
      </c>
      <c r="C83" s="0" t="n">
        <v>59.7</v>
      </c>
      <c r="D83" s="0" t="n">
        <v>0</v>
      </c>
      <c r="E83" s="0" t="n">
        <v>0</v>
      </c>
      <c r="F83" s="0" t="n">
        <v>0</v>
      </c>
      <c r="G83" s="0" t="n">
        <v>0.411458333333333</v>
      </c>
      <c r="H83" s="0" t="n">
        <v>0</v>
      </c>
      <c r="I83" s="0" t="n">
        <v>0</v>
      </c>
      <c r="J83" s="0" t="n">
        <v>106.86</v>
      </c>
      <c r="K83" s="0" t="n">
        <v>0.39</v>
      </c>
      <c r="M83" s="0" t="n">
        <v>0</v>
      </c>
      <c r="N83" s="0" t="n">
        <v>0.830002933611111</v>
      </c>
      <c r="O83" s="0" t="n">
        <v>2.7</v>
      </c>
      <c r="P83" s="0" t="n">
        <v>63.24</v>
      </c>
      <c r="Q83" s="0" t="n">
        <v>61.54</v>
      </c>
      <c r="R83" s="0" t="n">
        <v>5.6250193823808</v>
      </c>
      <c r="S83" s="0" t="n">
        <v>30.5164620182817</v>
      </c>
      <c r="T83" s="0" t="n">
        <v>5.6250193823808</v>
      </c>
      <c r="U83" s="0" t="n">
        <v>75.0878723273331</v>
      </c>
      <c r="W83" s="0" t="n">
        <v>0.456</v>
      </c>
      <c r="X83" s="0" t="n">
        <v>0.412</v>
      </c>
    </row>
    <row r="84" customFormat="false" ht="14.65" hidden="false" customHeight="false" outlineLevel="0" collapsed="false">
      <c r="A84" s="1" t="n">
        <v>36462.7847222222</v>
      </c>
      <c r="B84" s="0" t="n">
        <v>47.3</v>
      </c>
      <c r="C84" s="0" t="n">
        <v>59.8</v>
      </c>
      <c r="D84" s="0" t="n">
        <v>0</v>
      </c>
      <c r="E84" s="0" t="n">
        <v>0</v>
      </c>
      <c r="F84" s="0" t="n">
        <v>0</v>
      </c>
      <c r="G84" s="0" t="n">
        <v>0.411458333333333</v>
      </c>
      <c r="H84" s="0" t="n">
        <v>0</v>
      </c>
      <c r="I84" s="0" t="n">
        <v>0</v>
      </c>
      <c r="J84" s="0" t="n">
        <v>101.66</v>
      </c>
      <c r="K84" s="0" t="n">
        <v>0.39</v>
      </c>
      <c r="M84" s="0" t="n">
        <v>0</v>
      </c>
      <c r="N84" s="0" t="n">
        <v>0.830002933611111</v>
      </c>
      <c r="O84" s="0" t="n">
        <v>2.7</v>
      </c>
      <c r="P84" s="0" t="n">
        <v>63.5</v>
      </c>
      <c r="Q84" s="0" t="n">
        <v>61.74</v>
      </c>
      <c r="R84" s="0" t="n">
        <v>5.6015749647386</v>
      </c>
      <c r="S84" s="0" t="n">
        <v>30.9832599320099</v>
      </c>
      <c r="T84" s="0" t="n">
        <v>5.6015749647386</v>
      </c>
      <c r="U84" s="0" t="n">
        <v>75.5546702410613</v>
      </c>
      <c r="W84" s="0" t="n">
        <v>0.45</v>
      </c>
      <c r="X84" s="0" t="n">
        <v>0.412</v>
      </c>
    </row>
    <row r="85" customFormat="false" ht="14.65" hidden="false" customHeight="false" outlineLevel="0" collapsed="false">
      <c r="A85" s="1" t="n">
        <v>36462.7881944444</v>
      </c>
      <c r="B85" s="0" t="n">
        <v>43.34</v>
      </c>
      <c r="C85" s="0" t="n">
        <v>59.34</v>
      </c>
      <c r="D85" s="0" t="n">
        <v>0</v>
      </c>
      <c r="E85" s="0" t="n">
        <v>0</v>
      </c>
      <c r="F85" s="0" t="n">
        <v>0</v>
      </c>
      <c r="G85" s="0" t="n">
        <v>0.411458333333333</v>
      </c>
      <c r="H85" s="0" t="n">
        <v>0</v>
      </c>
      <c r="I85" s="0" t="n">
        <v>0</v>
      </c>
      <c r="J85" s="0" t="n">
        <v>101.66</v>
      </c>
      <c r="K85" s="0" t="n">
        <v>0.39</v>
      </c>
      <c r="M85" s="0" t="n">
        <v>0</v>
      </c>
      <c r="N85" s="0" t="n">
        <v>0.830002933611111</v>
      </c>
      <c r="O85" s="0" t="n">
        <v>2.7</v>
      </c>
      <c r="P85" s="0" t="n">
        <v>63.5</v>
      </c>
      <c r="Q85" s="0" t="n">
        <v>61.9</v>
      </c>
      <c r="R85" s="0" t="n">
        <v>5.49268514557151</v>
      </c>
      <c r="S85" s="0" t="n">
        <v>31.4409836941409</v>
      </c>
      <c r="T85" s="0" t="n">
        <v>5.49268514557151</v>
      </c>
      <c r="U85" s="0" t="n">
        <v>76.0123940031922</v>
      </c>
      <c r="W85" s="0" t="n">
        <v>0.447</v>
      </c>
      <c r="X85" s="0" t="n">
        <v>0.412</v>
      </c>
    </row>
    <row r="86" customFormat="false" ht="14.65" hidden="false" customHeight="false" outlineLevel="0" collapsed="false">
      <c r="A86" s="1" t="n">
        <v>36462.7916666667</v>
      </c>
      <c r="B86" s="0" t="n">
        <v>42.14</v>
      </c>
      <c r="C86" s="0" t="n">
        <v>58.74</v>
      </c>
      <c r="D86" s="0" t="n">
        <v>0</v>
      </c>
      <c r="E86" s="0" t="n">
        <v>0</v>
      </c>
      <c r="F86" s="0" t="n">
        <v>0</v>
      </c>
      <c r="G86" s="0" t="n">
        <v>0.411458333333333</v>
      </c>
      <c r="H86" s="0" t="n">
        <v>0</v>
      </c>
      <c r="I86" s="0" t="n">
        <v>0</v>
      </c>
      <c r="J86" s="0" t="n">
        <v>94.9000000000001</v>
      </c>
      <c r="K86" s="0" t="n">
        <v>0.39</v>
      </c>
      <c r="M86" s="0" t="n">
        <v>0</v>
      </c>
      <c r="N86" s="0" t="n">
        <v>0.830002933611111</v>
      </c>
      <c r="O86" s="0" t="n">
        <v>2.7</v>
      </c>
      <c r="P86" s="0" t="n">
        <v>63.5</v>
      </c>
      <c r="Q86" s="0" t="n">
        <v>61.9</v>
      </c>
      <c r="R86" s="0" t="n">
        <v>5.41222350111779</v>
      </c>
      <c r="S86" s="0" t="n">
        <v>31.892002319234</v>
      </c>
      <c r="T86" s="0" t="n">
        <v>5.41222350111779</v>
      </c>
      <c r="U86" s="0" t="n">
        <v>76.4634126282854</v>
      </c>
      <c r="W86" s="0" t="n">
        <v>0.458</v>
      </c>
      <c r="X86" s="0" t="n">
        <v>0.412</v>
      </c>
    </row>
    <row r="87" customFormat="false" ht="14.65" hidden="false" customHeight="false" outlineLevel="0" collapsed="false">
      <c r="A87" s="1" t="n">
        <v>36462.7951388889</v>
      </c>
      <c r="B87" s="0" t="n">
        <v>54.3</v>
      </c>
      <c r="C87" s="0" t="n">
        <v>59.7</v>
      </c>
      <c r="D87" s="0" t="n">
        <v>0</v>
      </c>
      <c r="E87" s="0" t="n">
        <v>0</v>
      </c>
      <c r="F87" s="0" t="n">
        <v>0</v>
      </c>
      <c r="G87" s="0" t="n">
        <v>0.411458333333333</v>
      </c>
      <c r="H87" s="0" t="n">
        <v>0</v>
      </c>
      <c r="I87" s="0" t="n">
        <v>0</v>
      </c>
      <c r="J87" s="0" t="n">
        <v>71.5000000000001</v>
      </c>
      <c r="K87" s="0" t="n">
        <v>0.39</v>
      </c>
      <c r="M87" s="0" t="n">
        <v>0</v>
      </c>
      <c r="N87" s="0" t="n">
        <v>0.830002933611111</v>
      </c>
      <c r="O87" s="0" t="n">
        <v>2.7</v>
      </c>
      <c r="P87" s="0" t="n">
        <v>63.84</v>
      </c>
      <c r="Q87" s="0" t="n">
        <v>62.1</v>
      </c>
      <c r="R87" s="0" t="n">
        <v>5.388627450722</v>
      </c>
      <c r="S87" s="0" t="n">
        <v>32.3410546067942</v>
      </c>
      <c r="T87" s="0" t="n">
        <v>5.388627450722</v>
      </c>
      <c r="U87" s="0" t="n">
        <v>76.9124649158456</v>
      </c>
      <c r="W87" s="0" t="n">
        <v>0.455</v>
      </c>
      <c r="X87" s="0" t="n">
        <v>0.428</v>
      </c>
    </row>
    <row r="88" customFormat="false" ht="14.65" hidden="false" customHeight="false" outlineLevel="0" collapsed="false">
      <c r="A88" s="1" t="n">
        <v>36462.7986111111</v>
      </c>
      <c r="B88" s="0" t="n">
        <v>55.7</v>
      </c>
      <c r="C88" s="0" t="n">
        <v>58.74</v>
      </c>
      <c r="D88" s="0" t="n">
        <v>0</v>
      </c>
      <c r="E88" s="0" t="n">
        <v>0</v>
      </c>
      <c r="F88" s="0" t="n">
        <v>0</v>
      </c>
      <c r="G88" s="0" t="n">
        <v>0.411458333333333</v>
      </c>
      <c r="H88" s="0" t="n">
        <v>0</v>
      </c>
      <c r="I88" s="0" t="n">
        <v>0</v>
      </c>
      <c r="J88" s="0" t="n">
        <v>60.5800000000001</v>
      </c>
      <c r="K88" s="0" t="n">
        <v>0.39</v>
      </c>
      <c r="M88" s="0" t="n">
        <v>0</v>
      </c>
      <c r="N88" s="0" t="n">
        <v>0.830002933611111</v>
      </c>
      <c r="O88" s="0" t="n">
        <v>2.7</v>
      </c>
      <c r="P88" s="0" t="n">
        <v>64.64</v>
      </c>
      <c r="Q88" s="0" t="n">
        <v>62.6</v>
      </c>
      <c r="R88" s="0" t="n">
        <v>5.38383905328063</v>
      </c>
      <c r="S88" s="0" t="n">
        <v>32.7897078612342</v>
      </c>
      <c r="T88" s="0" t="n">
        <v>5.38383905328063</v>
      </c>
      <c r="U88" s="0" t="n">
        <v>77.3611181702856</v>
      </c>
      <c r="W88" s="0" t="n">
        <v>0.442</v>
      </c>
      <c r="X88" s="0" t="n">
        <v>0.412</v>
      </c>
    </row>
    <row r="89" customFormat="false" ht="14.65" hidden="false" customHeight="false" outlineLevel="0" collapsed="false">
      <c r="A89" s="1" t="n">
        <v>36462.8020833333</v>
      </c>
      <c r="B89" s="0" t="n">
        <v>54.04</v>
      </c>
      <c r="C89" s="0" t="n">
        <v>59.7</v>
      </c>
      <c r="D89" s="0" t="n">
        <v>0.00624999999999998</v>
      </c>
      <c r="E89" s="0" t="n">
        <v>0.520833333333359</v>
      </c>
      <c r="F89" s="0" t="n">
        <v>0.520833333333359</v>
      </c>
      <c r="G89" s="0" t="n">
        <v>0.411979166666666</v>
      </c>
      <c r="H89" s="0" t="n">
        <v>0</v>
      </c>
      <c r="I89" s="0" t="n">
        <v>0</v>
      </c>
      <c r="J89" s="0" t="n">
        <v>37.1800000000001</v>
      </c>
      <c r="K89" s="0" t="n">
        <v>0.39</v>
      </c>
      <c r="M89" s="0" t="n">
        <v>0.00621874999999998</v>
      </c>
      <c r="N89" s="0" t="n">
        <v>0.830521162777778</v>
      </c>
      <c r="O89" s="0" t="n">
        <v>2.7</v>
      </c>
      <c r="P89" s="0" t="n">
        <v>66.24</v>
      </c>
      <c r="Q89" s="0" t="n">
        <v>63.7</v>
      </c>
      <c r="R89" s="0" t="n">
        <v>5.52584180076922</v>
      </c>
      <c r="S89" s="0" t="n">
        <v>33.250194677965</v>
      </c>
      <c r="T89" s="0" t="n">
        <v>5.85582595007477</v>
      </c>
      <c r="U89" s="0" t="n">
        <v>77.8491036661252</v>
      </c>
      <c r="W89" s="0" t="n">
        <v>0.461</v>
      </c>
      <c r="X89" s="0" t="n">
        <v>0.412</v>
      </c>
    </row>
    <row r="90" customFormat="false" ht="14.65" hidden="false" customHeight="false" outlineLevel="0" collapsed="false">
      <c r="A90" s="1" t="n">
        <v>36462.8055555556</v>
      </c>
      <c r="B90" s="0" t="n">
        <v>47.14</v>
      </c>
      <c r="C90" s="0" t="n">
        <v>55.84</v>
      </c>
      <c r="D90" s="0" t="n">
        <v>0</v>
      </c>
      <c r="E90" s="0" t="n">
        <v>0.520833333333359</v>
      </c>
      <c r="F90" s="0" t="n">
        <v>0.520833333333359</v>
      </c>
      <c r="G90" s="0" t="n">
        <v>0.411979166666666</v>
      </c>
      <c r="H90" s="0" t="n">
        <v>0</v>
      </c>
      <c r="I90" s="0" t="n">
        <v>0</v>
      </c>
      <c r="J90" s="0" t="n">
        <v>20.5400000000001</v>
      </c>
      <c r="K90" s="0" t="n">
        <v>0.39</v>
      </c>
      <c r="M90" s="0" t="n">
        <v>0</v>
      </c>
      <c r="N90" s="0" t="n">
        <v>0.830521162777778</v>
      </c>
      <c r="O90" s="0" t="n">
        <v>2.7</v>
      </c>
      <c r="P90" s="0" t="n">
        <v>67.4</v>
      </c>
      <c r="Q90" s="0" t="n">
        <v>64.84</v>
      </c>
      <c r="R90" s="0" t="n">
        <v>5.72925898789032</v>
      </c>
      <c r="S90" s="0" t="n">
        <v>33.7276329269559</v>
      </c>
      <c r="T90" s="0" t="n">
        <v>5.72925898789032</v>
      </c>
      <c r="U90" s="0" t="n">
        <v>78.326541915116</v>
      </c>
      <c r="W90" s="0" t="n">
        <v>0.446</v>
      </c>
      <c r="X90" s="0" t="n">
        <v>0.412</v>
      </c>
    </row>
    <row r="91" customFormat="false" ht="14.65" hidden="false" customHeight="false" outlineLevel="0" collapsed="false">
      <c r="A91" s="1" t="n">
        <v>36462.8090277778</v>
      </c>
      <c r="B91" s="0" t="n">
        <v>50.14</v>
      </c>
      <c r="C91" s="0" t="n">
        <v>59.8</v>
      </c>
      <c r="D91" s="0" t="n">
        <v>0</v>
      </c>
      <c r="E91" s="0" t="n">
        <v>0</v>
      </c>
      <c r="F91" s="0" t="n">
        <v>0.520833333333359</v>
      </c>
      <c r="G91" s="0" t="n">
        <v>0.411979166666666</v>
      </c>
      <c r="H91" s="0" t="n">
        <v>0</v>
      </c>
      <c r="I91" s="0" t="n">
        <v>0</v>
      </c>
      <c r="J91" s="0" t="n">
        <v>20.5400000000001</v>
      </c>
      <c r="K91" s="0" t="n">
        <v>0.39</v>
      </c>
      <c r="M91" s="0" t="n">
        <v>0</v>
      </c>
      <c r="N91" s="0" t="n">
        <v>0.830521162777778</v>
      </c>
      <c r="O91" s="0" t="n">
        <v>2.7</v>
      </c>
      <c r="P91" s="0" t="n">
        <v>68</v>
      </c>
      <c r="Q91" s="0" t="n">
        <v>66</v>
      </c>
      <c r="R91" s="0" t="n">
        <v>5.82334636777579</v>
      </c>
      <c r="S91" s="0" t="n">
        <v>34.2129117909372</v>
      </c>
      <c r="T91" s="0" t="n">
        <v>5.82334636777579</v>
      </c>
      <c r="U91" s="0" t="n">
        <v>78.8118207790974</v>
      </c>
      <c r="W91" s="0" t="n">
        <v>0.451</v>
      </c>
      <c r="X91" s="0" t="n">
        <v>0.412</v>
      </c>
    </row>
    <row r="92" customFormat="false" ht="14.65" hidden="false" customHeight="false" outlineLevel="0" collapsed="false">
      <c r="A92" s="1" t="n">
        <v>36462.8125</v>
      </c>
      <c r="B92" s="0" t="n">
        <v>46.64</v>
      </c>
      <c r="C92" s="0" t="n">
        <v>56.9</v>
      </c>
      <c r="D92" s="0" t="n">
        <v>0</v>
      </c>
      <c r="E92" s="0" t="n">
        <v>0</v>
      </c>
      <c r="F92" s="0" t="n">
        <v>0.520833333333359</v>
      </c>
      <c r="G92" s="0" t="n">
        <v>0.411979166666666</v>
      </c>
      <c r="H92" s="0" t="n">
        <v>0</v>
      </c>
      <c r="I92" s="0" t="n">
        <v>0</v>
      </c>
      <c r="J92" s="0" t="n">
        <v>12.74</v>
      </c>
      <c r="K92" s="0" t="n">
        <v>0.39</v>
      </c>
      <c r="M92" s="0" t="n">
        <v>0</v>
      </c>
      <c r="N92" s="0" t="n">
        <v>0.830521162777778</v>
      </c>
      <c r="O92" s="0" t="n">
        <v>2.7</v>
      </c>
      <c r="P92" s="0" t="n">
        <v>68.54</v>
      </c>
      <c r="Q92" s="0" t="n">
        <v>66.94</v>
      </c>
      <c r="R92" s="0" t="n">
        <v>5.82240071159451</v>
      </c>
      <c r="S92" s="0" t="n">
        <v>34.6981118502367</v>
      </c>
      <c r="T92" s="0" t="n">
        <v>5.82240071159451</v>
      </c>
      <c r="U92" s="0" t="n">
        <v>79.2970208383969</v>
      </c>
      <c r="W92" s="0" t="n">
        <v>0.453</v>
      </c>
      <c r="X92" s="0" t="n">
        <v>0.412</v>
      </c>
    </row>
    <row r="93" customFormat="false" ht="14.65" hidden="false" customHeight="false" outlineLevel="0" collapsed="false">
      <c r="A93" s="1" t="n">
        <v>36462.8159722222</v>
      </c>
      <c r="B93" s="0" t="n">
        <v>49.2</v>
      </c>
      <c r="C93" s="0" t="n">
        <v>59.6</v>
      </c>
      <c r="D93" s="0" t="n">
        <v>0</v>
      </c>
      <c r="E93" s="0" t="n">
        <v>0</v>
      </c>
      <c r="F93" s="0" t="n">
        <v>0.520833333333359</v>
      </c>
      <c r="G93" s="0" t="n">
        <v>0.411979166666666</v>
      </c>
      <c r="H93" s="0" t="n">
        <v>0</v>
      </c>
      <c r="I93" s="0" t="n">
        <v>0</v>
      </c>
      <c r="J93" s="0" t="n">
        <v>0</v>
      </c>
      <c r="K93" s="0" t="n">
        <v>0.39</v>
      </c>
      <c r="M93" s="0" t="n">
        <v>0</v>
      </c>
      <c r="N93" s="0" t="n">
        <v>0.830521162777778</v>
      </c>
      <c r="O93" s="0" t="n">
        <v>2.7</v>
      </c>
      <c r="P93" s="0" t="n">
        <v>69.24</v>
      </c>
      <c r="Q93" s="0" t="n">
        <v>67.64</v>
      </c>
      <c r="R93" s="0" t="n">
        <v>5.82127248681248</v>
      </c>
      <c r="S93" s="0" t="n">
        <v>35.1832178908044</v>
      </c>
      <c r="T93" s="0" t="n">
        <v>5.82127248681248</v>
      </c>
      <c r="U93" s="0" t="n">
        <v>79.7821268789646</v>
      </c>
      <c r="W93" s="0" t="n">
        <v>0.445</v>
      </c>
      <c r="X93" s="0" t="n">
        <v>0.412</v>
      </c>
    </row>
    <row r="94" customFormat="false" ht="14.65" hidden="false" customHeight="false" outlineLevel="0" collapsed="false">
      <c r="A94" s="1" t="n">
        <v>36462.8194444444</v>
      </c>
      <c r="B94" s="0" t="n">
        <v>42.7</v>
      </c>
      <c r="C94" s="0" t="n">
        <v>55.5</v>
      </c>
      <c r="D94" s="0" t="n">
        <v>0</v>
      </c>
      <c r="E94" s="0" t="n">
        <v>0</v>
      </c>
      <c r="F94" s="0" t="n">
        <v>0.520833333333359</v>
      </c>
      <c r="G94" s="0" t="n">
        <v>0.411979166666666</v>
      </c>
      <c r="H94" s="0" t="n">
        <v>0</v>
      </c>
      <c r="I94" s="0" t="n">
        <v>0</v>
      </c>
      <c r="J94" s="0" t="n">
        <v>0</v>
      </c>
      <c r="K94" s="0" t="n">
        <v>0.39</v>
      </c>
      <c r="M94" s="0" t="n">
        <v>0</v>
      </c>
      <c r="N94" s="0" t="n">
        <v>0.830521162777778</v>
      </c>
      <c r="O94" s="0" t="n">
        <v>2.7</v>
      </c>
      <c r="P94" s="0" t="n">
        <v>69.5</v>
      </c>
      <c r="Q94" s="0" t="n">
        <v>67.64</v>
      </c>
      <c r="R94" s="0" t="n">
        <v>5.79642516726974</v>
      </c>
      <c r="S94" s="0" t="n">
        <v>35.6662533214102</v>
      </c>
      <c r="T94" s="0" t="n">
        <v>5.79642516726974</v>
      </c>
      <c r="U94" s="0" t="n">
        <v>80.2651623095704</v>
      </c>
      <c r="W94" s="0" t="n">
        <v>0.442</v>
      </c>
      <c r="X94" s="0" t="n">
        <v>0.412</v>
      </c>
    </row>
    <row r="95" customFormat="false" ht="14.65" hidden="false" customHeight="false" outlineLevel="0" collapsed="false">
      <c r="A95" s="1" t="n">
        <v>36462.8229166667</v>
      </c>
      <c r="B95" s="0" t="n">
        <v>53.34</v>
      </c>
      <c r="C95" s="0" t="n">
        <v>60.5</v>
      </c>
      <c r="D95" s="0" t="n">
        <v>0</v>
      </c>
      <c r="E95" s="0" t="n">
        <v>0</v>
      </c>
      <c r="F95" s="0" t="n">
        <v>0.520833333333359</v>
      </c>
      <c r="G95" s="0" t="n">
        <v>0.411979166666666</v>
      </c>
      <c r="H95" s="0" t="n">
        <v>0</v>
      </c>
      <c r="I95" s="0" t="n">
        <v>0</v>
      </c>
      <c r="J95" s="0" t="n">
        <v>0</v>
      </c>
      <c r="K95" s="0" t="n">
        <v>0.39</v>
      </c>
      <c r="M95" s="0" t="n">
        <v>0</v>
      </c>
      <c r="N95" s="0" t="n">
        <v>0.830521162777778</v>
      </c>
      <c r="O95" s="0" t="n">
        <v>2.7</v>
      </c>
      <c r="P95" s="0" t="n">
        <v>69.7</v>
      </c>
      <c r="Q95" s="0" t="n">
        <v>67.64</v>
      </c>
      <c r="R95" s="0" t="n">
        <v>5.84268210673852</v>
      </c>
      <c r="S95" s="0" t="n">
        <v>36.1531434969718</v>
      </c>
      <c r="T95" s="0" t="n">
        <v>5.84268210673852</v>
      </c>
      <c r="U95" s="0" t="n">
        <v>80.752052485132</v>
      </c>
      <c r="W95" s="0" t="n">
        <v>0.442</v>
      </c>
      <c r="X95" s="0" t="n">
        <v>0.412</v>
      </c>
    </row>
    <row r="96" customFormat="false" ht="14.65" hidden="false" customHeight="false" outlineLevel="0" collapsed="false">
      <c r="A96" s="1" t="n">
        <v>36462.8263888889</v>
      </c>
      <c r="B96" s="0" t="n">
        <v>47.04</v>
      </c>
      <c r="C96" s="0" t="n">
        <v>59.8</v>
      </c>
      <c r="D96" s="0" t="n">
        <v>0</v>
      </c>
      <c r="E96" s="0" t="n">
        <v>0</v>
      </c>
      <c r="F96" s="0" t="n">
        <v>0.520833333333359</v>
      </c>
      <c r="G96" s="0" t="n">
        <v>0.411979166666666</v>
      </c>
      <c r="H96" s="0" t="n">
        <v>0</v>
      </c>
      <c r="I96" s="0" t="n">
        <v>0</v>
      </c>
      <c r="J96" s="0" t="n">
        <v>0</v>
      </c>
      <c r="K96" s="0" t="n">
        <v>0.39</v>
      </c>
      <c r="M96" s="0" t="n">
        <v>0</v>
      </c>
      <c r="N96" s="0" t="n">
        <v>0.830521162777778</v>
      </c>
      <c r="O96" s="0" t="n">
        <v>2.7</v>
      </c>
      <c r="P96" s="0" t="n">
        <v>69.5</v>
      </c>
      <c r="Q96" s="0" t="n">
        <v>67.84</v>
      </c>
      <c r="R96" s="0" t="n">
        <v>5.83200889197322</v>
      </c>
      <c r="S96" s="0" t="n">
        <v>36.6391442379695</v>
      </c>
      <c r="T96" s="0" t="n">
        <v>5.83200889197322</v>
      </c>
      <c r="U96" s="0" t="n">
        <v>81.2380532261297</v>
      </c>
      <c r="W96" s="0" t="n">
        <v>0.426</v>
      </c>
      <c r="X96" s="0" t="n">
        <v>0.412</v>
      </c>
    </row>
    <row r="97" customFormat="false" ht="14.65" hidden="false" customHeight="false" outlineLevel="0" collapsed="false">
      <c r="A97" s="1" t="n">
        <v>36462.8298611111</v>
      </c>
      <c r="B97" s="0" t="n">
        <v>38.44</v>
      </c>
      <c r="C97" s="0" t="n">
        <v>58.3</v>
      </c>
      <c r="D97" s="0" t="n">
        <v>0</v>
      </c>
      <c r="E97" s="0" t="n">
        <v>0</v>
      </c>
      <c r="F97" s="0" t="n">
        <v>0.520833333333359</v>
      </c>
      <c r="G97" s="0" t="n">
        <v>0.411979166666666</v>
      </c>
      <c r="H97" s="0" t="n">
        <v>0</v>
      </c>
      <c r="I97" s="0" t="n">
        <v>0</v>
      </c>
      <c r="J97" s="0" t="n">
        <v>0</v>
      </c>
      <c r="K97" s="0" t="n">
        <v>0.39</v>
      </c>
      <c r="M97" s="0" t="n">
        <v>0</v>
      </c>
      <c r="N97" s="0" t="n">
        <v>0.830521162777778</v>
      </c>
      <c r="O97" s="0" t="n">
        <v>2.7</v>
      </c>
      <c r="P97" s="0" t="n">
        <v>69.7</v>
      </c>
      <c r="Q97" s="0" t="n">
        <v>67.64</v>
      </c>
      <c r="R97" s="0" t="n">
        <v>5.90193673782205</v>
      </c>
      <c r="S97" s="0" t="n">
        <v>37.1309722994547</v>
      </c>
      <c r="T97" s="0" t="n">
        <v>5.90193673782205</v>
      </c>
      <c r="U97" s="0" t="n">
        <v>81.7298812876149</v>
      </c>
      <c r="W97" s="0" t="n">
        <v>0.418</v>
      </c>
      <c r="X97" s="0" t="n">
        <v>0.412</v>
      </c>
    </row>
    <row r="98" customFormat="false" ht="14.65" hidden="false" customHeight="false" outlineLevel="0" collapsed="false">
      <c r="A98" s="1" t="n">
        <v>36462.8333333333</v>
      </c>
      <c r="B98" s="0" t="n">
        <v>51.64</v>
      </c>
      <c r="C98" s="0" t="n">
        <v>59.94</v>
      </c>
      <c r="D98" s="0" t="n">
        <v>0</v>
      </c>
      <c r="E98" s="0" t="n">
        <v>0</v>
      </c>
      <c r="F98" s="0" t="n">
        <v>0.520833333333359</v>
      </c>
      <c r="G98" s="0" t="n">
        <v>0.411979166666666</v>
      </c>
      <c r="H98" s="0" t="n">
        <v>0</v>
      </c>
      <c r="I98" s="0" t="n">
        <v>0</v>
      </c>
      <c r="J98" s="0" t="n">
        <v>0</v>
      </c>
      <c r="K98" s="0" t="n">
        <v>0.39</v>
      </c>
      <c r="M98" s="0" t="n">
        <v>0</v>
      </c>
      <c r="N98" s="0" t="n">
        <v>0.830521162777778</v>
      </c>
      <c r="O98" s="0" t="n">
        <v>2.7</v>
      </c>
      <c r="P98" s="0" t="n">
        <v>69.5</v>
      </c>
      <c r="Q98" s="0" t="n">
        <v>67.4</v>
      </c>
      <c r="R98" s="0" t="n">
        <v>6.0192713679389</v>
      </c>
      <c r="S98" s="0" t="n">
        <v>37.632578246783</v>
      </c>
      <c r="T98" s="0" t="n">
        <v>6.0192713679389</v>
      </c>
      <c r="U98" s="0" t="n">
        <v>82.2314872349431</v>
      </c>
      <c r="W98" s="0" t="n">
        <v>0.42</v>
      </c>
      <c r="X98" s="0" t="n">
        <v>0.412</v>
      </c>
    </row>
    <row r="99" customFormat="false" ht="14.65" hidden="false" customHeight="false" outlineLevel="0" collapsed="false">
      <c r="A99" s="1" t="n">
        <v>36462.8368055556</v>
      </c>
      <c r="B99" s="0" t="n">
        <v>48.94</v>
      </c>
      <c r="C99" s="0" t="n">
        <v>59.8</v>
      </c>
      <c r="D99" s="0" t="n">
        <v>0</v>
      </c>
      <c r="E99" s="0" t="n">
        <v>0</v>
      </c>
      <c r="F99" s="0" t="n">
        <v>0.520833333333359</v>
      </c>
      <c r="G99" s="0" t="n">
        <v>0.411979166666666</v>
      </c>
      <c r="H99" s="0" t="n">
        <v>0</v>
      </c>
      <c r="I99" s="0" t="n">
        <v>0</v>
      </c>
      <c r="J99" s="0" t="n">
        <v>0</v>
      </c>
      <c r="K99" s="0" t="n">
        <v>0.39</v>
      </c>
      <c r="M99" s="0" t="n">
        <v>0</v>
      </c>
      <c r="N99" s="0" t="n">
        <v>0.830521162777778</v>
      </c>
      <c r="O99" s="0" t="n">
        <v>2.7</v>
      </c>
      <c r="P99" s="0" t="n">
        <v>69.5</v>
      </c>
      <c r="Q99" s="0" t="n">
        <v>67.3</v>
      </c>
      <c r="R99" s="0" t="n">
        <v>6.16025626128052</v>
      </c>
      <c r="S99" s="0" t="n">
        <v>38.145932935223</v>
      </c>
      <c r="T99" s="0" t="n">
        <v>6.16025626128052</v>
      </c>
      <c r="U99" s="0" t="n">
        <v>82.7448419233832</v>
      </c>
      <c r="W99" s="0" t="n">
        <v>0.448</v>
      </c>
      <c r="X99" s="0" t="n">
        <v>0.412</v>
      </c>
    </row>
    <row r="100" customFormat="false" ht="14.65" hidden="false" customHeight="false" outlineLevel="0" collapsed="false">
      <c r="A100" s="1" t="n">
        <v>36462.8402777778</v>
      </c>
      <c r="B100" s="0" t="n">
        <v>46.24</v>
      </c>
      <c r="C100" s="0" t="n">
        <v>59.94</v>
      </c>
      <c r="D100" s="0" t="n">
        <v>0</v>
      </c>
      <c r="E100" s="0" t="n">
        <v>0</v>
      </c>
      <c r="F100" s="0" t="n">
        <v>0.520833333333359</v>
      </c>
      <c r="G100" s="0" t="n">
        <v>0.411979166666666</v>
      </c>
      <c r="H100" s="0" t="n">
        <v>0</v>
      </c>
      <c r="I100" s="0" t="n">
        <v>0</v>
      </c>
      <c r="J100" s="0" t="n">
        <v>0</v>
      </c>
      <c r="K100" s="0" t="n">
        <v>0.39</v>
      </c>
      <c r="M100" s="0" t="n">
        <v>0</v>
      </c>
      <c r="N100" s="0" t="n">
        <v>0.830521162777778</v>
      </c>
      <c r="O100" s="0" t="n">
        <v>2.7</v>
      </c>
      <c r="P100" s="0" t="n">
        <v>69.24</v>
      </c>
      <c r="Q100" s="0" t="n">
        <v>67.3</v>
      </c>
      <c r="R100" s="0" t="n">
        <v>6.2065458298611</v>
      </c>
      <c r="S100" s="0" t="n">
        <v>38.6631450877114</v>
      </c>
      <c r="T100" s="0" t="n">
        <v>6.2065458298611</v>
      </c>
      <c r="U100" s="0" t="n">
        <v>83.2620540758716</v>
      </c>
      <c r="W100" s="0" t="n">
        <v>0.432</v>
      </c>
      <c r="X100" s="0" t="n">
        <v>0.412</v>
      </c>
    </row>
    <row r="101" customFormat="false" ht="14.65" hidden="false" customHeight="false" outlineLevel="0" collapsed="false">
      <c r="A101" s="1" t="n">
        <v>36462.84375</v>
      </c>
      <c r="B101" s="0" t="n">
        <v>44.54</v>
      </c>
      <c r="C101" s="0" t="n">
        <v>59.8</v>
      </c>
      <c r="D101" s="0" t="n">
        <v>0</v>
      </c>
      <c r="E101" s="0" t="n">
        <v>0</v>
      </c>
      <c r="F101" s="0" t="n">
        <v>0</v>
      </c>
      <c r="G101" s="0" t="n">
        <v>0.411979166666666</v>
      </c>
      <c r="H101" s="0" t="n">
        <v>0</v>
      </c>
      <c r="I101" s="0" t="n">
        <v>0</v>
      </c>
      <c r="J101" s="0" t="n">
        <v>0</v>
      </c>
      <c r="K101" s="0" t="n">
        <v>0.39</v>
      </c>
      <c r="M101" s="0" t="n">
        <v>0</v>
      </c>
      <c r="N101" s="0" t="n">
        <v>0.830521162777778</v>
      </c>
      <c r="O101" s="0" t="n">
        <v>2.7</v>
      </c>
      <c r="P101" s="0" t="n">
        <v>69.24</v>
      </c>
      <c r="Q101" s="0" t="n">
        <v>67.4</v>
      </c>
      <c r="R101" s="0" t="n">
        <v>6.15823033744821</v>
      </c>
      <c r="S101" s="0" t="n">
        <v>39.1763309491655</v>
      </c>
      <c r="T101" s="0" t="n">
        <v>6.15823033744821</v>
      </c>
      <c r="U101" s="0" t="n">
        <v>83.7752399373256</v>
      </c>
      <c r="W101" s="0" t="n">
        <v>0.445</v>
      </c>
      <c r="X101" s="0" t="n">
        <v>0.412</v>
      </c>
    </row>
    <row r="102" customFormat="false" ht="14.65" hidden="false" customHeight="false" outlineLevel="0" collapsed="false">
      <c r="A102" s="1" t="n">
        <v>36462.8472222222</v>
      </c>
      <c r="B102" s="0" t="n">
        <v>42.8</v>
      </c>
      <c r="C102" s="0" t="n">
        <v>59.34</v>
      </c>
      <c r="D102" s="0" t="n">
        <v>0</v>
      </c>
      <c r="E102" s="0" t="n">
        <v>0</v>
      </c>
      <c r="F102" s="0" t="n">
        <v>0</v>
      </c>
      <c r="G102" s="0" t="n">
        <v>0.411979166666666</v>
      </c>
      <c r="H102" s="0" t="n">
        <v>0</v>
      </c>
      <c r="I102" s="0" t="n">
        <v>0</v>
      </c>
      <c r="J102" s="0" t="n">
        <v>0</v>
      </c>
      <c r="K102" s="0" t="n">
        <v>0.39</v>
      </c>
      <c r="M102" s="0" t="n">
        <v>0</v>
      </c>
      <c r="N102" s="0" t="n">
        <v>0.830521162777778</v>
      </c>
      <c r="O102" s="0" t="n">
        <v>2.7</v>
      </c>
      <c r="P102" s="0" t="n">
        <v>69.24</v>
      </c>
      <c r="Q102" s="0" t="n">
        <v>67.64</v>
      </c>
      <c r="R102" s="0" t="n">
        <v>5.93498631128844</v>
      </c>
      <c r="S102" s="0" t="n">
        <v>39.6709131417728</v>
      </c>
      <c r="T102" s="0" t="n">
        <v>5.93498631128844</v>
      </c>
      <c r="U102" s="0" t="n">
        <v>84.269822129933</v>
      </c>
      <c r="W102" s="0" t="n">
        <v>0.431</v>
      </c>
      <c r="X102" s="0" t="n">
        <v>0.412</v>
      </c>
    </row>
    <row r="103" customFormat="false" ht="14.65" hidden="false" customHeight="false" outlineLevel="0" collapsed="false">
      <c r="A103" s="1" t="n">
        <v>36462.8506944444</v>
      </c>
      <c r="B103" s="0" t="n">
        <v>41.74</v>
      </c>
      <c r="C103" s="0" t="n">
        <v>54.2</v>
      </c>
      <c r="D103" s="0" t="n">
        <v>0</v>
      </c>
      <c r="E103" s="0" t="n">
        <v>0</v>
      </c>
      <c r="F103" s="0" t="n">
        <v>0</v>
      </c>
      <c r="G103" s="0" t="n">
        <v>0.411979166666666</v>
      </c>
      <c r="H103" s="0" t="n">
        <v>0</v>
      </c>
      <c r="I103" s="0" t="n">
        <v>0</v>
      </c>
      <c r="J103" s="0" t="n">
        <v>0</v>
      </c>
      <c r="K103" s="0" t="n">
        <v>0.39</v>
      </c>
      <c r="M103" s="0" t="n">
        <v>0</v>
      </c>
      <c r="N103" s="0" t="n">
        <v>0.830521162777778</v>
      </c>
      <c r="O103" s="0" t="n">
        <v>2.7</v>
      </c>
      <c r="P103" s="0" t="n">
        <v>69.24</v>
      </c>
      <c r="Q103" s="0" t="n">
        <v>67.64</v>
      </c>
      <c r="R103" s="0" t="n">
        <v>5.70728186692058</v>
      </c>
      <c r="S103" s="0" t="n">
        <v>40.1465199640162</v>
      </c>
      <c r="T103" s="0" t="n">
        <v>5.70728186692058</v>
      </c>
      <c r="U103" s="0" t="n">
        <v>84.7454289521764</v>
      </c>
      <c r="W103" s="0" t="n">
        <v>0.446</v>
      </c>
      <c r="X103" s="0" t="n">
        <v>0.412</v>
      </c>
    </row>
    <row r="104" customFormat="false" ht="14.65" hidden="false" customHeight="false" outlineLevel="0" collapsed="false">
      <c r="A104" s="1" t="n">
        <v>36462.8541666667</v>
      </c>
      <c r="B104" s="0" t="n">
        <v>49.8</v>
      </c>
      <c r="C104" s="0" t="n">
        <v>59.7</v>
      </c>
      <c r="D104" s="0" t="n">
        <v>0</v>
      </c>
      <c r="E104" s="0" t="n">
        <v>0</v>
      </c>
      <c r="F104" s="0" t="n">
        <v>0</v>
      </c>
      <c r="G104" s="0" t="n">
        <v>0.411979166666666</v>
      </c>
      <c r="H104" s="0" t="n">
        <v>0</v>
      </c>
      <c r="I104" s="0" t="n">
        <v>0</v>
      </c>
      <c r="J104" s="0" t="n">
        <v>0</v>
      </c>
      <c r="K104" s="0" t="n">
        <v>0.39</v>
      </c>
      <c r="M104" s="0" t="n">
        <v>0</v>
      </c>
      <c r="N104" s="0" t="n">
        <v>0.830521162777778</v>
      </c>
      <c r="O104" s="0" t="n">
        <v>2.7</v>
      </c>
      <c r="P104" s="0" t="n">
        <v>69.24</v>
      </c>
      <c r="Q104" s="0" t="n">
        <v>67.64</v>
      </c>
      <c r="R104" s="0" t="n">
        <v>5.61232939268705</v>
      </c>
      <c r="S104" s="0" t="n">
        <v>40.6142140800735</v>
      </c>
      <c r="T104" s="0" t="n">
        <v>5.61232939268705</v>
      </c>
      <c r="U104" s="0" t="n">
        <v>85.2131230682336</v>
      </c>
      <c r="W104" s="0" t="n">
        <v>0.43</v>
      </c>
      <c r="X104" s="0" t="n">
        <v>0.412</v>
      </c>
    </row>
    <row r="105" customFormat="false" ht="14.65" hidden="false" customHeight="false" outlineLevel="0" collapsed="false">
      <c r="A105" s="1" t="n">
        <v>36462.8576388889</v>
      </c>
      <c r="B105" s="0" t="n">
        <v>47.54</v>
      </c>
      <c r="C105" s="0" t="n">
        <v>59.6</v>
      </c>
      <c r="D105" s="0" t="n">
        <v>0.03125</v>
      </c>
      <c r="E105" s="0" t="n">
        <v>2.60416666666669</v>
      </c>
      <c r="F105" s="0" t="n">
        <v>2.60416666666669</v>
      </c>
      <c r="G105" s="0" t="n">
        <v>0.414583333333333</v>
      </c>
      <c r="H105" s="0" t="n">
        <v>0</v>
      </c>
      <c r="I105" s="0" t="n">
        <v>0</v>
      </c>
      <c r="J105" s="0" t="n">
        <v>0</v>
      </c>
      <c r="K105" s="0" t="n">
        <v>0.39</v>
      </c>
      <c r="M105" s="0" t="n">
        <v>0.0310416666666667</v>
      </c>
      <c r="N105" s="0" t="n">
        <v>0.833107968333333</v>
      </c>
      <c r="O105" s="0" t="n">
        <v>2.7</v>
      </c>
      <c r="P105" s="0" t="n">
        <v>69</v>
      </c>
      <c r="Q105" s="0" t="n">
        <v>67.2</v>
      </c>
      <c r="R105" s="0" t="n">
        <v>5.65960221315141</v>
      </c>
      <c r="S105" s="0" t="n">
        <v>41.0858475978361</v>
      </c>
      <c r="T105" s="0" t="n">
        <v>7.30591262981808</v>
      </c>
      <c r="U105" s="0" t="n">
        <v>85.8219491207185</v>
      </c>
      <c r="W105" s="0" t="n">
        <v>0.465</v>
      </c>
      <c r="X105" s="0" t="n">
        <v>0.412</v>
      </c>
    </row>
    <row r="106" customFormat="false" ht="14.65" hidden="false" customHeight="false" outlineLevel="0" collapsed="false">
      <c r="A106" s="1" t="n">
        <v>36462.8611111111</v>
      </c>
      <c r="B106" s="0" t="n">
        <v>47.64</v>
      </c>
      <c r="C106" s="0" t="n">
        <v>59.7</v>
      </c>
      <c r="D106" s="0" t="n">
        <v>0</v>
      </c>
      <c r="E106" s="0" t="n">
        <v>2.60416666666669</v>
      </c>
      <c r="F106" s="0" t="n">
        <v>2.60416666666669</v>
      </c>
      <c r="G106" s="0" t="n">
        <v>0.414583333333333</v>
      </c>
      <c r="H106" s="0" t="n">
        <v>0</v>
      </c>
      <c r="I106" s="0" t="n">
        <v>0</v>
      </c>
      <c r="J106" s="0" t="n">
        <v>0</v>
      </c>
      <c r="K106" s="0" t="n">
        <v>0.39</v>
      </c>
      <c r="M106" s="0" t="n">
        <v>0</v>
      </c>
      <c r="N106" s="0" t="n">
        <v>0.833107968333333</v>
      </c>
      <c r="O106" s="0" t="n">
        <v>2.7</v>
      </c>
      <c r="P106" s="0" t="n">
        <v>69</v>
      </c>
      <c r="Q106" s="0" t="n">
        <v>67.2</v>
      </c>
      <c r="R106" s="0" t="n">
        <v>5.70700636127614</v>
      </c>
      <c r="S106" s="0" t="n">
        <v>41.5614314612758</v>
      </c>
      <c r="T106" s="0" t="n">
        <v>5.70700636127614</v>
      </c>
      <c r="U106" s="0" t="n">
        <v>86.2975329841582</v>
      </c>
      <c r="W106" s="0" t="n">
        <v>0.454</v>
      </c>
      <c r="X106" s="0" t="n">
        <v>0.412</v>
      </c>
    </row>
    <row r="107" customFormat="false" ht="14.65" hidden="false" customHeight="false" outlineLevel="0" collapsed="false">
      <c r="A107" s="1" t="n">
        <v>36462.8645833333</v>
      </c>
      <c r="B107" s="0" t="n">
        <v>50.14</v>
      </c>
      <c r="C107" s="0" t="n">
        <v>59.34</v>
      </c>
      <c r="D107" s="0" t="n">
        <v>0</v>
      </c>
      <c r="E107" s="0" t="n">
        <v>0</v>
      </c>
      <c r="F107" s="0" t="n">
        <v>2.60416666666669</v>
      </c>
      <c r="G107" s="0" t="n">
        <v>0.414583333333333</v>
      </c>
      <c r="H107" s="0" t="n">
        <v>0</v>
      </c>
      <c r="I107" s="0" t="n">
        <v>0</v>
      </c>
      <c r="J107" s="0" t="n">
        <v>0</v>
      </c>
      <c r="K107" s="0" t="n">
        <v>0.39</v>
      </c>
      <c r="M107" s="0" t="n">
        <v>0</v>
      </c>
      <c r="N107" s="0" t="n">
        <v>0.833107968333333</v>
      </c>
      <c r="O107" s="0" t="n">
        <v>2.7</v>
      </c>
      <c r="P107" s="0" t="n">
        <v>69</v>
      </c>
      <c r="Q107" s="0" t="n">
        <v>67.2</v>
      </c>
      <c r="R107" s="0" t="n">
        <v>5.69289266681672</v>
      </c>
      <c r="S107" s="0" t="n">
        <v>42.0358391835105</v>
      </c>
      <c r="T107" s="0" t="n">
        <v>5.69289266681672</v>
      </c>
      <c r="U107" s="0" t="n">
        <v>86.7719407063929</v>
      </c>
      <c r="W107" s="0" t="n">
        <v>0.456</v>
      </c>
      <c r="X107" s="0" t="n">
        <v>0.412</v>
      </c>
    </row>
    <row r="108" customFormat="false" ht="14.65" hidden="false" customHeight="false" outlineLevel="0" collapsed="false">
      <c r="A108" s="1" t="n">
        <v>36462.8680555556</v>
      </c>
      <c r="B108" s="0" t="n">
        <v>54.3</v>
      </c>
      <c r="C108" s="0" t="n">
        <v>59.7</v>
      </c>
      <c r="D108" s="0" t="n">
        <v>0</v>
      </c>
      <c r="E108" s="0" t="n">
        <v>0</v>
      </c>
      <c r="F108" s="0" t="n">
        <v>2.60416666666669</v>
      </c>
      <c r="G108" s="0" t="n">
        <v>0.414583333333333</v>
      </c>
      <c r="H108" s="0" t="n">
        <v>0</v>
      </c>
      <c r="I108" s="0" t="n">
        <v>0</v>
      </c>
      <c r="J108" s="0" t="n">
        <v>0</v>
      </c>
      <c r="K108" s="0" t="n">
        <v>0.39</v>
      </c>
      <c r="M108" s="0" t="n">
        <v>0</v>
      </c>
      <c r="N108" s="0" t="n">
        <v>0.833107968333333</v>
      </c>
      <c r="O108" s="0" t="n">
        <v>2.7</v>
      </c>
      <c r="P108" s="0" t="n">
        <v>68.9</v>
      </c>
      <c r="Q108" s="0" t="n">
        <v>66.94</v>
      </c>
      <c r="R108" s="0" t="n">
        <v>5.66936264628122</v>
      </c>
      <c r="S108" s="0" t="n">
        <v>42.5082860707006</v>
      </c>
      <c r="T108" s="0" t="n">
        <v>5.66936264628122</v>
      </c>
      <c r="U108" s="0" t="n">
        <v>87.244387593583</v>
      </c>
      <c r="W108" s="0" t="n">
        <v>0.453</v>
      </c>
      <c r="X108" s="0" t="n">
        <v>0.412</v>
      </c>
    </row>
    <row r="109" customFormat="false" ht="14.65" hidden="false" customHeight="false" outlineLevel="0" collapsed="false">
      <c r="A109" s="1" t="n">
        <v>36462.8715277778</v>
      </c>
      <c r="B109" s="0" t="n">
        <v>47.04</v>
      </c>
      <c r="C109" s="0" t="n">
        <v>58.2</v>
      </c>
      <c r="D109" s="0" t="n">
        <v>0</v>
      </c>
      <c r="E109" s="0" t="n">
        <v>0</v>
      </c>
      <c r="F109" s="0" t="n">
        <v>2.60416666666669</v>
      </c>
      <c r="G109" s="0" t="n">
        <v>0.414583333333333</v>
      </c>
      <c r="H109" s="0" t="n">
        <v>0</v>
      </c>
      <c r="I109" s="0" t="n">
        <v>0</v>
      </c>
      <c r="J109" s="0" t="n">
        <v>0</v>
      </c>
      <c r="K109" s="0" t="n">
        <v>0.39</v>
      </c>
      <c r="M109" s="0" t="n">
        <v>0</v>
      </c>
      <c r="N109" s="0" t="n">
        <v>0.833107968333333</v>
      </c>
      <c r="O109" s="0" t="n">
        <v>2.7</v>
      </c>
      <c r="P109" s="0" t="n">
        <v>68.8</v>
      </c>
      <c r="Q109" s="0" t="n">
        <v>66.94</v>
      </c>
      <c r="R109" s="0" t="n">
        <v>5.71685626531831</v>
      </c>
      <c r="S109" s="0" t="n">
        <v>42.9846907594771</v>
      </c>
      <c r="T109" s="0" t="n">
        <v>5.71685626531831</v>
      </c>
      <c r="U109" s="0" t="n">
        <v>87.7207922823595</v>
      </c>
      <c r="W109" s="0" t="n">
        <v>0.458</v>
      </c>
      <c r="X109" s="0" t="n">
        <v>0.412</v>
      </c>
    </row>
    <row r="110" customFormat="false" ht="14.65" hidden="false" customHeight="false" outlineLevel="0" collapsed="false">
      <c r="A110" s="1" t="n">
        <v>36462.875</v>
      </c>
      <c r="B110" s="0" t="n">
        <v>43.34</v>
      </c>
      <c r="C110" s="0" t="n">
        <v>59.7</v>
      </c>
      <c r="D110" s="0" t="n">
        <v>0</v>
      </c>
      <c r="E110" s="0" t="n">
        <v>0</v>
      </c>
      <c r="F110" s="0" t="n">
        <v>2.60416666666669</v>
      </c>
      <c r="G110" s="0" t="n">
        <v>0.414583333333333</v>
      </c>
      <c r="H110" s="0" t="n">
        <v>0</v>
      </c>
      <c r="I110" s="0" t="n">
        <v>0</v>
      </c>
      <c r="J110" s="0" t="n">
        <v>0</v>
      </c>
      <c r="K110" s="0" t="n">
        <v>0.39</v>
      </c>
      <c r="M110" s="0" t="n">
        <v>0</v>
      </c>
      <c r="N110" s="0" t="n">
        <v>0.833107968333333</v>
      </c>
      <c r="O110" s="0" t="n">
        <v>2.7</v>
      </c>
      <c r="P110" s="0" t="n">
        <v>68.54</v>
      </c>
      <c r="Q110" s="0" t="n">
        <v>66.94</v>
      </c>
      <c r="R110" s="0" t="n">
        <v>5.60813854533688</v>
      </c>
      <c r="S110" s="0" t="n">
        <v>43.4520356382552</v>
      </c>
      <c r="T110" s="0" t="n">
        <v>5.60813854533688</v>
      </c>
      <c r="U110" s="0" t="n">
        <v>88.1881371611376</v>
      </c>
      <c r="W110" s="0" t="n">
        <v>0.46</v>
      </c>
      <c r="X110" s="0" t="n">
        <v>0.412</v>
      </c>
    </row>
    <row r="111" customFormat="false" ht="14.65" hidden="false" customHeight="false" outlineLevel="0" collapsed="false">
      <c r="A111" s="1" t="n">
        <v>36462.8784722222</v>
      </c>
      <c r="B111" s="0" t="n">
        <v>42.14</v>
      </c>
      <c r="C111" s="0" t="n">
        <v>59.7</v>
      </c>
      <c r="D111" s="0" t="n">
        <v>0</v>
      </c>
      <c r="E111" s="0" t="n">
        <v>0</v>
      </c>
      <c r="F111" s="0" t="n">
        <v>2.60416666666669</v>
      </c>
      <c r="G111" s="0" t="n">
        <v>0.414583333333333</v>
      </c>
      <c r="H111" s="0" t="n">
        <v>0</v>
      </c>
      <c r="I111" s="0" t="n">
        <v>0</v>
      </c>
      <c r="J111" s="0" t="n">
        <v>0</v>
      </c>
      <c r="K111" s="0" t="n">
        <v>0.39</v>
      </c>
      <c r="M111" s="0" t="n">
        <v>0</v>
      </c>
      <c r="N111" s="0" t="n">
        <v>0.833107968333333</v>
      </c>
      <c r="O111" s="0" t="n">
        <v>2.7</v>
      </c>
      <c r="P111" s="0" t="n">
        <v>68.54</v>
      </c>
      <c r="Q111" s="0" t="n">
        <v>66.94</v>
      </c>
      <c r="R111" s="0" t="n">
        <v>5.48990680658751</v>
      </c>
      <c r="S111" s="0" t="n">
        <v>43.9095278721375</v>
      </c>
      <c r="T111" s="0" t="n">
        <v>5.48990680658751</v>
      </c>
      <c r="U111" s="0" t="n">
        <v>88.6456293950199</v>
      </c>
      <c r="W111" s="0" t="n">
        <v>0.454</v>
      </c>
      <c r="X111" s="0" t="n">
        <v>0.412</v>
      </c>
    </row>
    <row r="112" customFormat="false" ht="14.65" hidden="false" customHeight="false" outlineLevel="0" collapsed="false">
      <c r="A112" s="1" t="n">
        <v>36462.8819444444</v>
      </c>
      <c r="B112" s="0" t="n">
        <v>41.84</v>
      </c>
      <c r="C112" s="0" t="n">
        <v>58.3</v>
      </c>
      <c r="D112" s="0" t="n">
        <v>0</v>
      </c>
      <c r="E112" s="0" t="n">
        <v>0</v>
      </c>
      <c r="F112" s="0" t="n">
        <v>2.60416666666669</v>
      </c>
      <c r="G112" s="0" t="n">
        <v>0.414583333333333</v>
      </c>
      <c r="H112" s="0" t="n">
        <v>0</v>
      </c>
      <c r="I112" s="0" t="n">
        <v>0</v>
      </c>
      <c r="J112" s="0" t="n">
        <v>0</v>
      </c>
      <c r="K112" s="0" t="n">
        <v>0.39</v>
      </c>
      <c r="M112" s="0" t="n">
        <v>0</v>
      </c>
      <c r="N112" s="0" t="n">
        <v>0.833107968333333</v>
      </c>
      <c r="O112" s="0" t="n">
        <v>2.7</v>
      </c>
      <c r="P112" s="0" t="n">
        <v>68.54</v>
      </c>
      <c r="Q112" s="0" t="n">
        <v>66.94</v>
      </c>
      <c r="R112" s="0" t="n">
        <v>5.34799004525852</v>
      </c>
      <c r="S112" s="0" t="n">
        <v>44.3551937092423</v>
      </c>
      <c r="T112" s="0" t="n">
        <v>5.34799004525852</v>
      </c>
      <c r="U112" s="0" t="n">
        <v>89.0912952321248</v>
      </c>
      <c r="W112" s="0" t="n">
        <v>0.454</v>
      </c>
      <c r="X112" s="0" t="n">
        <v>0.412</v>
      </c>
    </row>
    <row r="113" customFormat="false" ht="14.65" hidden="false" customHeight="false" outlineLevel="0" collapsed="false">
      <c r="A113" s="1" t="n">
        <v>36462.8854166667</v>
      </c>
      <c r="B113" s="0" t="n">
        <v>41.84</v>
      </c>
      <c r="C113" s="0" t="n">
        <v>59.6</v>
      </c>
      <c r="D113" s="0" t="n">
        <v>0</v>
      </c>
      <c r="E113" s="0" t="n">
        <v>0</v>
      </c>
      <c r="F113" s="0" t="n">
        <v>2.60416666666669</v>
      </c>
      <c r="G113" s="0" t="n">
        <v>0.414583333333333</v>
      </c>
      <c r="H113" s="0" t="n">
        <v>0</v>
      </c>
      <c r="I113" s="0" t="n">
        <v>0</v>
      </c>
      <c r="J113" s="0" t="n">
        <v>0</v>
      </c>
      <c r="K113" s="0" t="n">
        <v>0.39</v>
      </c>
      <c r="M113" s="0" t="n">
        <v>0</v>
      </c>
      <c r="N113" s="0" t="n">
        <v>0.833107968333333</v>
      </c>
      <c r="O113" s="0" t="n">
        <v>2.7</v>
      </c>
      <c r="P113" s="0" t="n">
        <v>68.54</v>
      </c>
      <c r="Q113" s="0" t="n">
        <v>66.94</v>
      </c>
      <c r="R113" s="0" t="n">
        <v>5.26759617968236</v>
      </c>
      <c r="S113" s="0" t="n">
        <v>44.7941600575492</v>
      </c>
      <c r="T113" s="0" t="n">
        <v>5.26759617968236</v>
      </c>
      <c r="U113" s="0" t="n">
        <v>89.5302615804316</v>
      </c>
      <c r="W113" s="0" t="n">
        <v>0.454</v>
      </c>
      <c r="X113" s="0" t="n">
        <v>0.412</v>
      </c>
    </row>
    <row r="114" customFormat="false" ht="14.65" hidden="false" customHeight="false" outlineLevel="0" collapsed="false">
      <c r="A114" s="1" t="n">
        <v>36462.8888888889</v>
      </c>
      <c r="B114" s="0" t="n">
        <v>42</v>
      </c>
      <c r="C114" s="0" t="n">
        <v>59.7</v>
      </c>
      <c r="D114" s="0" t="n">
        <v>0</v>
      </c>
      <c r="E114" s="0" t="n">
        <v>0</v>
      </c>
      <c r="F114" s="0" t="n">
        <v>2.60416666666669</v>
      </c>
      <c r="G114" s="0" t="n">
        <v>0.414583333333333</v>
      </c>
      <c r="H114" s="0" t="n">
        <v>0</v>
      </c>
      <c r="I114" s="0" t="n">
        <v>0</v>
      </c>
      <c r="J114" s="0" t="n">
        <v>0</v>
      </c>
      <c r="K114" s="0" t="n">
        <v>0.39</v>
      </c>
      <c r="M114" s="0" t="n">
        <v>0</v>
      </c>
      <c r="N114" s="0" t="n">
        <v>0.833107968333333</v>
      </c>
      <c r="O114" s="0" t="n">
        <v>2.7</v>
      </c>
      <c r="P114" s="0" t="n">
        <v>68.34</v>
      </c>
      <c r="Q114" s="0" t="n">
        <v>66.5</v>
      </c>
      <c r="R114" s="0" t="n">
        <v>5.26775269634234</v>
      </c>
      <c r="S114" s="0" t="n">
        <v>45.2331394489111</v>
      </c>
      <c r="T114" s="0" t="n">
        <v>5.26775269634234</v>
      </c>
      <c r="U114" s="0" t="n">
        <v>89.9692409717935</v>
      </c>
      <c r="W114" s="0" t="n">
        <v>0.456</v>
      </c>
      <c r="X114" s="0" t="n">
        <v>0.412</v>
      </c>
    </row>
    <row r="115" customFormat="false" ht="14.65" hidden="false" customHeight="false" outlineLevel="0" collapsed="false">
      <c r="A115" s="1" t="n">
        <v>36462.8923611111</v>
      </c>
      <c r="B115" s="0" t="n">
        <v>42.3</v>
      </c>
      <c r="C115" s="0" t="n">
        <v>59.6</v>
      </c>
      <c r="D115" s="0" t="n">
        <v>0.0375</v>
      </c>
      <c r="E115" s="0" t="n">
        <v>3.12499999999999</v>
      </c>
      <c r="F115" s="0" t="n">
        <v>5.72916666666667</v>
      </c>
      <c r="G115" s="0" t="n">
        <v>0.417708333333333</v>
      </c>
      <c r="H115" s="0" t="n">
        <v>0</v>
      </c>
      <c r="I115" s="0" t="n">
        <v>0</v>
      </c>
      <c r="J115" s="0" t="n">
        <v>0</v>
      </c>
      <c r="K115" s="0" t="n">
        <v>0.39</v>
      </c>
      <c r="M115" s="0" t="n">
        <v>0.03725</v>
      </c>
      <c r="N115" s="0" t="n">
        <v>0.836212135</v>
      </c>
      <c r="O115" s="0" t="n">
        <v>2.7</v>
      </c>
      <c r="P115" s="0" t="n">
        <v>68.1</v>
      </c>
      <c r="Q115" s="0" t="n">
        <v>66.24</v>
      </c>
      <c r="R115" s="0" t="n">
        <v>5.32952701031333</v>
      </c>
      <c r="S115" s="0" t="n">
        <v>45.6772666997705</v>
      </c>
      <c r="T115" s="0" t="n">
        <v>7.30509951031334</v>
      </c>
      <c r="U115" s="0" t="n">
        <v>90.5779992643196</v>
      </c>
      <c r="W115" s="0" t="n">
        <v>0.466</v>
      </c>
      <c r="X115" s="0" t="n">
        <v>0.412</v>
      </c>
    </row>
    <row r="116" customFormat="false" ht="14.65" hidden="false" customHeight="false" outlineLevel="0" collapsed="false">
      <c r="A116" s="1" t="n">
        <v>36462.8958333333</v>
      </c>
      <c r="B116" s="0" t="n">
        <v>42.4</v>
      </c>
      <c r="C116" s="0" t="n">
        <v>59.7</v>
      </c>
      <c r="D116" s="0" t="n">
        <v>0</v>
      </c>
      <c r="E116" s="0" t="n">
        <v>3.12499999999999</v>
      </c>
      <c r="F116" s="0" t="n">
        <v>5.72916666666667</v>
      </c>
      <c r="G116" s="0" t="n">
        <v>0.417708333333333</v>
      </c>
      <c r="H116" s="0" t="n">
        <v>0</v>
      </c>
      <c r="I116" s="0" t="n">
        <v>0</v>
      </c>
      <c r="J116" s="0" t="n">
        <v>0</v>
      </c>
      <c r="K116" s="0" t="n">
        <v>0.39</v>
      </c>
      <c r="M116" s="0" t="n">
        <v>0</v>
      </c>
      <c r="N116" s="0" t="n">
        <v>0.836212135</v>
      </c>
      <c r="O116" s="0" t="n">
        <v>2.7</v>
      </c>
      <c r="P116" s="0" t="n">
        <v>68.1</v>
      </c>
      <c r="Q116" s="0" t="n">
        <v>66.24</v>
      </c>
      <c r="R116" s="0" t="n">
        <v>5.39130687517756</v>
      </c>
      <c r="S116" s="0" t="n">
        <v>46.126542272702</v>
      </c>
      <c r="T116" s="0" t="n">
        <v>5.39130687517756</v>
      </c>
      <c r="U116" s="0" t="n">
        <v>91.0272748372511</v>
      </c>
      <c r="W116" s="0" t="n">
        <v>0.46</v>
      </c>
      <c r="X116" s="0" t="n">
        <v>0.412</v>
      </c>
    </row>
    <row r="117" customFormat="false" ht="14.65" hidden="false" customHeight="false" outlineLevel="0" collapsed="false">
      <c r="A117" s="1" t="n">
        <v>36462.8993055556</v>
      </c>
      <c r="B117" s="0" t="n">
        <v>42.54</v>
      </c>
      <c r="C117" s="0" t="n">
        <v>59.7</v>
      </c>
      <c r="D117" s="0" t="n">
        <v>0</v>
      </c>
      <c r="E117" s="0" t="n">
        <v>0</v>
      </c>
      <c r="F117" s="0" t="n">
        <v>3.12499999999999</v>
      </c>
      <c r="G117" s="0" t="n">
        <v>0.417708333333333</v>
      </c>
      <c r="H117" s="0" t="n">
        <v>0</v>
      </c>
      <c r="I117" s="0" t="n">
        <v>0</v>
      </c>
      <c r="J117" s="0" t="n">
        <v>0</v>
      </c>
      <c r="K117" s="0" t="n">
        <v>0.39</v>
      </c>
      <c r="M117" s="0" t="n">
        <v>0</v>
      </c>
      <c r="N117" s="0" t="n">
        <v>0.836212135</v>
      </c>
      <c r="O117" s="0" t="n">
        <v>2.7</v>
      </c>
      <c r="P117" s="0" t="n">
        <v>68.1</v>
      </c>
      <c r="Q117" s="0" t="n">
        <v>66.34</v>
      </c>
      <c r="R117" s="0" t="n">
        <v>5.42940646077877</v>
      </c>
      <c r="S117" s="0" t="n">
        <v>46.5789928111002</v>
      </c>
      <c r="T117" s="0" t="n">
        <v>5.42940646077877</v>
      </c>
      <c r="U117" s="0" t="n">
        <v>91.4797253756493</v>
      </c>
      <c r="W117" s="0" t="n">
        <v>0.458</v>
      </c>
      <c r="X117" s="0" t="n">
        <v>0.412</v>
      </c>
    </row>
    <row r="118" customFormat="false" ht="14.65" hidden="false" customHeight="false" outlineLevel="0" collapsed="false">
      <c r="A118" s="1" t="n">
        <v>36462.9027777778</v>
      </c>
      <c r="B118" s="0" t="n">
        <v>49.04</v>
      </c>
      <c r="C118" s="0" t="n">
        <v>56.2</v>
      </c>
      <c r="D118" s="0" t="n">
        <v>0</v>
      </c>
      <c r="E118" s="0" t="n">
        <v>0</v>
      </c>
      <c r="F118" s="0" t="n">
        <v>3.12499999999999</v>
      </c>
      <c r="G118" s="0" t="n">
        <v>0.417708333333333</v>
      </c>
      <c r="H118" s="0" t="n">
        <v>0</v>
      </c>
      <c r="I118" s="0" t="n">
        <v>0</v>
      </c>
      <c r="J118" s="0" t="n">
        <v>0</v>
      </c>
      <c r="K118" s="0" t="n">
        <v>0.39</v>
      </c>
      <c r="M118" s="0" t="n">
        <v>0</v>
      </c>
      <c r="N118" s="0" t="n">
        <v>0.836212135</v>
      </c>
      <c r="O118" s="0" t="n">
        <v>2.7</v>
      </c>
      <c r="P118" s="0" t="n">
        <v>67.84</v>
      </c>
      <c r="Q118" s="0" t="n">
        <v>66.24</v>
      </c>
      <c r="R118" s="0" t="n">
        <v>5.38224096746952</v>
      </c>
      <c r="S118" s="0" t="n">
        <v>47.0275128917227</v>
      </c>
      <c r="T118" s="0" t="n">
        <v>5.38224096746952</v>
      </c>
      <c r="U118" s="0" t="n">
        <v>91.9282454562717</v>
      </c>
      <c r="W118" s="0" t="n">
        <v>0.457</v>
      </c>
      <c r="X118" s="0" t="n">
        <v>0.412</v>
      </c>
    </row>
    <row r="119" customFormat="false" ht="14.65" hidden="false" customHeight="false" outlineLevel="0" collapsed="false">
      <c r="A119" s="1" t="n">
        <v>36462.90625</v>
      </c>
      <c r="B119" s="0" t="n">
        <v>59.94</v>
      </c>
      <c r="C119" s="0" t="n">
        <v>60.14</v>
      </c>
      <c r="D119" s="0" t="n">
        <v>0.0375</v>
      </c>
      <c r="E119" s="0" t="n">
        <v>3.12499999999999</v>
      </c>
      <c r="F119" s="0" t="n">
        <v>6.24999999999998</v>
      </c>
      <c r="G119" s="0" t="n">
        <v>0.420833333333333</v>
      </c>
      <c r="H119" s="0" t="n">
        <v>0</v>
      </c>
      <c r="I119" s="0" t="n">
        <v>0</v>
      </c>
      <c r="J119" s="0" t="n">
        <v>0</v>
      </c>
      <c r="K119" s="0" t="n">
        <v>0.39</v>
      </c>
      <c r="M119" s="0" t="n">
        <v>0.0375875</v>
      </c>
      <c r="N119" s="0" t="n">
        <v>0.839344426666667</v>
      </c>
      <c r="O119" s="0" t="n">
        <v>2.7</v>
      </c>
      <c r="P119" s="0" t="n">
        <v>67.84</v>
      </c>
      <c r="Q119" s="0" t="n">
        <v>66.24</v>
      </c>
      <c r="R119" s="0" t="n">
        <v>5.33507241753917</v>
      </c>
      <c r="S119" s="0" t="n">
        <v>47.4721022598509</v>
      </c>
      <c r="T119" s="0" t="n">
        <v>7.33403985503918</v>
      </c>
      <c r="U119" s="0" t="n">
        <v>92.5394154441917</v>
      </c>
      <c r="W119" s="0" t="n">
        <v>0.466</v>
      </c>
      <c r="X119" s="0" t="n">
        <v>0.412</v>
      </c>
    </row>
    <row r="120" customFormat="false" ht="14.65" hidden="false" customHeight="false" outlineLevel="0" collapsed="false">
      <c r="A120" s="1" t="n">
        <v>36462.9097222222</v>
      </c>
      <c r="B120" s="0" t="n">
        <v>59.74</v>
      </c>
      <c r="C120" s="0" t="n">
        <v>59.94</v>
      </c>
      <c r="D120" s="0" t="n">
        <v>0.1875</v>
      </c>
      <c r="E120" s="0" t="n">
        <v>18.75</v>
      </c>
      <c r="F120" s="0" t="n">
        <v>21.875</v>
      </c>
      <c r="G120" s="0" t="n">
        <v>0.436458333333333</v>
      </c>
      <c r="H120" s="0" t="n">
        <v>0</v>
      </c>
      <c r="I120" s="0" t="n">
        <v>0</v>
      </c>
      <c r="J120" s="0" t="n">
        <v>0</v>
      </c>
      <c r="K120" s="0" t="n">
        <v>0.39</v>
      </c>
      <c r="M120" s="0" t="n">
        <v>0.1873125</v>
      </c>
      <c r="N120" s="0" t="n">
        <v>0.854953801666667</v>
      </c>
      <c r="O120" s="0" t="n">
        <v>2.7</v>
      </c>
      <c r="P120" s="0" t="n">
        <v>67.84</v>
      </c>
      <c r="Q120" s="0" t="n">
        <v>66</v>
      </c>
      <c r="R120" s="0" t="n">
        <v>5.34475127259409</v>
      </c>
      <c r="S120" s="0" t="n">
        <v>47.9174981992338</v>
      </c>
      <c r="T120" s="0" t="n">
        <v>15.2962645017607</v>
      </c>
      <c r="U120" s="0" t="n">
        <v>93.8141041526717</v>
      </c>
      <c r="W120" s="0" t="n">
        <v>0.49</v>
      </c>
      <c r="X120" s="0" t="n">
        <v>0.412</v>
      </c>
    </row>
    <row r="121" customFormat="false" ht="14.65" hidden="false" customHeight="false" outlineLevel="0" collapsed="false">
      <c r="A121" s="1" t="n">
        <v>36462.9131944444</v>
      </c>
      <c r="B121" s="0" t="n">
        <v>59</v>
      </c>
      <c r="C121" s="0" t="n">
        <v>59.94</v>
      </c>
      <c r="D121" s="0" t="n">
        <v>0.01875</v>
      </c>
      <c r="E121" s="0" t="n">
        <v>17.1875</v>
      </c>
      <c r="F121" s="0" t="n">
        <v>23.4375</v>
      </c>
      <c r="G121" s="0" t="n">
        <v>0.438020833333333</v>
      </c>
      <c r="H121" s="0" t="n">
        <v>0</v>
      </c>
      <c r="I121" s="0" t="n">
        <v>0</v>
      </c>
      <c r="J121" s="0" t="n">
        <v>0</v>
      </c>
      <c r="K121" s="0" t="n">
        <v>0.39</v>
      </c>
      <c r="M121" s="0" t="n">
        <v>0.01873125</v>
      </c>
      <c r="N121" s="0" t="n">
        <v>0.856514739166667</v>
      </c>
      <c r="O121" s="0" t="n">
        <v>2.7</v>
      </c>
      <c r="P121" s="0" t="n">
        <v>67.64</v>
      </c>
      <c r="Q121" s="0" t="n">
        <v>65.9</v>
      </c>
      <c r="R121" s="0" t="n">
        <v>5.29285774069495</v>
      </c>
      <c r="S121" s="0" t="n">
        <v>48.358569677625</v>
      </c>
      <c r="T121" s="0" t="n">
        <v>6.28800906361162</v>
      </c>
      <c r="U121" s="0" t="n">
        <v>94.3381049079727</v>
      </c>
      <c r="W121" s="0" t="n">
        <v>0.463</v>
      </c>
      <c r="X121" s="0" t="n">
        <v>0.412</v>
      </c>
    </row>
    <row r="122" customFormat="false" ht="14.65" hidden="false" customHeight="false" outlineLevel="0" collapsed="false">
      <c r="A122" s="1" t="n">
        <v>36462.9166666667</v>
      </c>
      <c r="B122" s="0" t="n">
        <v>57.6</v>
      </c>
      <c r="C122" s="0" t="n">
        <v>59.8</v>
      </c>
      <c r="D122" s="0" t="n">
        <v>0</v>
      </c>
      <c r="E122" s="0" t="n">
        <v>1.56250000000002</v>
      </c>
      <c r="F122" s="0" t="n">
        <v>23.4375</v>
      </c>
      <c r="G122" s="0" t="n">
        <v>0.438020833333333</v>
      </c>
      <c r="H122" s="0" t="n">
        <v>0</v>
      </c>
      <c r="I122" s="0" t="n">
        <v>0</v>
      </c>
      <c r="J122" s="0" t="n">
        <v>0</v>
      </c>
      <c r="K122" s="0" t="n">
        <v>0.39</v>
      </c>
      <c r="M122" s="0" t="n">
        <v>0</v>
      </c>
      <c r="N122" s="0" t="n">
        <v>0.856514739166667</v>
      </c>
      <c r="O122" s="0" t="n">
        <v>2.7</v>
      </c>
      <c r="P122" s="0" t="n">
        <v>67.64</v>
      </c>
      <c r="Q122" s="0" t="n">
        <v>65.8</v>
      </c>
      <c r="R122" s="0" t="n">
        <v>5.28832177784566</v>
      </c>
      <c r="S122" s="0" t="n">
        <v>48.7992631591122</v>
      </c>
      <c r="T122" s="0" t="n">
        <v>5.28832177784566</v>
      </c>
      <c r="U122" s="0" t="n">
        <v>94.7787983894599</v>
      </c>
      <c r="W122" s="0" t="n">
        <v>0.459</v>
      </c>
      <c r="X122" s="0" t="n">
        <v>0.412</v>
      </c>
    </row>
    <row r="123" customFormat="false" ht="14.65" hidden="false" customHeight="false" outlineLevel="0" collapsed="false">
      <c r="A123" s="1" t="n">
        <v>36462.9201388889</v>
      </c>
      <c r="B123" s="0" t="n">
        <v>55.84</v>
      </c>
      <c r="C123" s="0" t="n">
        <v>59.7</v>
      </c>
      <c r="D123" s="0" t="n">
        <v>0</v>
      </c>
      <c r="E123" s="0" t="n">
        <v>0</v>
      </c>
      <c r="F123" s="0" t="n">
        <v>23.4375</v>
      </c>
      <c r="G123" s="0" t="n">
        <v>0.438020833333333</v>
      </c>
      <c r="H123" s="0" t="n">
        <v>0</v>
      </c>
      <c r="I123" s="0" t="n">
        <v>0</v>
      </c>
      <c r="J123" s="0" t="n">
        <v>0</v>
      </c>
      <c r="K123" s="0" t="n">
        <v>0.39</v>
      </c>
      <c r="M123" s="0" t="n">
        <v>0</v>
      </c>
      <c r="N123" s="0" t="n">
        <v>0.856514739166667</v>
      </c>
      <c r="O123" s="0" t="n">
        <v>2.7</v>
      </c>
      <c r="P123" s="0" t="n">
        <v>67.4</v>
      </c>
      <c r="Q123" s="0" t="n">
        <v>65.8</v>
      </c>
      <c r="R123" s="0" t="n">
        <v>5.28851994758208</v>
      </c>
      <c r="S123" s="0" t="n">
        <v>49.239973154744</v>
      </c>
      <c r="T123" s="0" t="n">
        <v>5.28851994758208</v>
      </c>
      <c r="U123" s="0" t="n">
        <v>95.2195083850917</v>
      </c>
      <c r="W123" s="0" t="n">
        <v>0.46</v>
      </c>
      <c r="X123" s="0" t="n">
        <v>0.412</v>
      </c>
    </row>
    <row r="124" customFormat="false" ht="14.65" hidden="false" customHeight="false" outlineLevel="0" collapsed="false">
      <c r="A124" s="1" t="n">
        <v>36462.9236111111</v>
      </c>
      <c r="B124" s="0" t="n">
        <v>55.14</v>
      </c>
      <c r="C124" s="0" t="n">
        <v>59.94</v>
      </c>
      <c r="D124" s="0" t="n">
        <v>0</v>
      </c>
      <c r="E124" s="0" t="n">
        <v>0</v>
      </c>
      <c r="F124" s="0" t="n">
        <v>23.4375</v>
      </c>
      <c r="G124" s="0" t="n">
        <v>0.438020833333333</v>
      </c>
      <c r="H124" s="0" t="n">
        <v>0</v>
      </c>
      <c r="I124" s="0" t="n">
        <v>0</v>
      </c>
      <c r="J124" s="0" t="n">
        <v>0</v>
      </c>
      <c r="K124" s="0" t="n">
        <v>0.39</v>
      </c>
      <c r="M124" s="0" t="n">
        <v>0</v>
      </c>
      <c r="N124" s="0" t="n">
        <v>0.856514739166667</v>
      </c>
      <c r="O124" s="0" t="n">
        <v>2.7</v>
      </c>
      <c r="P124" s="0" t="n">
        <v>67.4</v>
      </c>
      <c r="Q124" s="0" t="n">
        <v>65.7</v>
      </c>
      <c r="R124" s="0" t="n">
        <v>5.3124092395649</v>
      </c>
      <c r="S124" s="0" t="n">
        <v>49.6826739247077</v>
      </c>
      <c r="T124" s="0" t="n">
        <v>5.3124092395649</v>
      </c>
      <c r="U124" s="0" t="n">
        <v>95.6622091550554</v>
      </c>
      <c r="W124" s="0" t="n">
        <v>0.46</v>
      </c>
      <c r="X124" s="0" t="n">
        <v>0.412</v>
      </c>
    </row>
    <row r="125" customFormat="false" ht="14.65" hidden="false" customHeight="false" outlineLevel="0" collapsed="false">
      <c r="A125" s="1" t="n">
        <v>36462.9270833333</v>
      </c>
      <c r="B125" s="0" t="n">
        <v>54.74</v>
      </c>
      <c r="C125" s="0" t="n">
        <v>59.94</v>
      </c>
      <c r="D125" s="0" t="n">
        <v>0</v>
      </c>
      <c r="E125" s="0" t="n">
        <v>0</v>
      </c>
      <c r="F125" s="0" t="n">
        <v>23.4375</v>
      </c>
      <c r="G125" s="0" t="n">
        <v>0.438020833333333</v>
      </c>
      <c r="H125" s="0" t="n">
        <v>0</v>
      </c>
      <c r="I125" s="0" t="n">
        <v>0</v>
      </c>
      <c r="J125" s="0" t="n">
        <v>0</v>
      </c>
      <c r="K125" s="0" t="n">
        <v>0.39</v>
      </c>
      <c r="M125" s="0" t="n">
        <v>0</v>
      </c>
      <c r="N125" s="0" t="n">
        <v>0.856514739166667</v>
      </c>
      <c r="O125" s="0" t="n">
        <v>2.7</v>
      </c>
      <c r="P125" s="0" t="n">
        <v>67.3</v>
      </c>
      <c r="Q125" s="0" t="n">
        <v>65.54</v>
      </c>
      <c r="R125" s="0" t="n">
        <v>5.35053334045355</v>
      </c>
      <c r="S125" s="0" t="n">
        <v>50.1285517030789</v>
      </c>
      <c r="T125" s="0" t="n">
        <v>5.35053334045355</v>
      </c>
      <c r="U125" s="0" t="n">
        <v>96.1080869334266</v>
      </c>
      <c r="W125" s="0" t="n">
        <v>0.458</v>
      </c>
      <c r="X125" s="0" t="n">
        <v>0.412</v>
      </c>
    </row>
    <row r="126" customFormat="false" ht="14.65" hidden="false" customHeight="false" outlineLevel="0" collapsed="false">
      <c r="A126" s="1" t="n">
        <v>36462.9305555556</v>
      </c>
      <c r="B126" s="0" t="n">
        <v>54.3</v>
      </c>
      <c r="C126" s="0" t="n">
        <v>59.94</v>
      </c>
      <c r="D126" s="0" t="n">
        <v>0</v>
      </c>
      <c r="E126" s="0" t="n">
        <v>0</v>
      </c>
      <c r="F126" s="0" t="n">
        <v>23.4375</v>
      </c>
      <c r="G126" s="0" t="n">
        <v>0.438020833333333</v>
      </c>
      <c r="H126" s="0" t="n">
        <v>0</v>
      </c>
      <c r="I126" s="0" t="n">
        <v>0</v>
      </c>
      <c r="J126" s="0" t="n">
        <v>0</v>
      </c>
      <c r="K126" s="0" t="n">
        <v>0.39</v>
      </c>
      <c r="M126" s="0" t="n">
        <v>0</v>
      </c>
      <c r="N126" s="0" t="n">
        <v>0.856514739166667</v>
      </c>
      <c r="O126" s="0" t="n">
        <v>2.7</v>
      </c>
      <c r="P126" s="0" t="n">
        <v>67.2</v>
      </c>
      <c r="Q126" s="0" t="n">
        <v>65.54</v>
      </c>
      <c r="R126" s="0" t="n">
        <v>5.3649847759365</v>
      </c>
      <c r="S126" s="0" t="n">
        <v>50.5756337677402</v>
      </c>
      <c r="T126" s="0" t="n">
        <v>5.3649847759365</v>
      </c>
      <c r="U126" s="0" t="n">
        <v>96.5551689980879</v>
      </c>
      <c r="W126" s="0" t="n">
        <v>0.46</v>
      </c>
      <c r="X126" s="0" t="n">
        <v>0.412</v>
      </c>
    </row>
    <row r="127" customFormat="false" ht="14.65" hidden="false" customHeight="false" outlineLevel="0" collapsed="false">
      <c r="A127" s="1" t="n">
        <v>36462.9340277778</v>
      </c>
      <c r="B127" s="0" t="n">
        <v>53.94</v>
      </c>
      <c r="C127" s="0" t="n">
        <v>59.7</v>
      </c>
      <c r="D127" s="0" t="n">
        <v>0</v>
      </c>
      <c r="E127" s="0" t="n">
        <v>0</v>
      </c>
      <c r="F127" s="0" t="n">
        <v>20.3125</v>
      </c>
      <c r="G127" s="0" t="n">
        <v>0.438020833333333</v>
      </c>
      <c r="H127" s="0" t="n">
        <v>0</v>
      </c>
      <c r="I127" s="0" t="n">
        <v>0</v>
      </c>
      <c r="J127" s="0" t="n">
        <v>0</v>
      </c>
      <c r="K127" s="0" t="n">
        <v>0.39</v>
      </c>
      <c r="M127" s="0" t="n">
        <v>0</v>
      </c>
      <c r="N127" s="0" t="n">
        <v>0.856514739166667</v>
      </c>
      <c r="O127" s="0" t="n">
        <v>2.7</v>
      </c>
      <c r="P127" s="0" t="n">
        <v>67.04</v>
      </c>
      <c r="Q127" s="0" t="n">
        <v>65.54</v>
      </c>
      <c r="R127" s="0" t="n">
        <v>5.28465273102137</v>
      </c>
      <c r="S127" s="0" t="n">
        <v>51.0160214953254</v>
      </c>
      <c r="T127" s="0" t="n">
        <v>5.28465273102137</v>
      </c>
      <c r="U127" s="0" t="n">
        <v>96.995556725673</v>
      </c>
      <c r="W127" s="0" t="n">
        <v>0.458</v>
      </c>
      <c r="X127" s="0" t="n">
        <v>0.412</v>
      </c>
    </row>
    <row r="128" customFormat="false" ht="14.65" hidden="false" customHeight="false" outlineLevel="0" collapsed="false">
      <c r="A128" s="1" t="n">
        <v>36462.9375</v>
      </c>
      <c r="B128" s="0" t="n">
        <v>59.5</v>
      </c>
      <c r="C128" s="0" t="n">
        <v>59.7</v>
      </c>
      <c r="D128" s="0" t="n">
        <v>0</v>
      </c>
      <c r="E128" s="0" t="n">
        <v>0</v>
      </c>
      <c r="F128" s="0" t="n">
        <v>20.3125</v>
      </c>
      <c r="G128" s="0" t="n">
        <v>0.438020833333333</v>
      </c>
      <c r="H128" s="0" t="n">
        <v>0</v>
      </c>
      <c r="I128" s="0" t="n">
        <v>0</v>
      </c>
      <c r="J128" s="0" t="n">
        <v>0</v>
      </c>
      <c r="K128" s="0" t="n">
        <v>0.39</v>
      </c>
      <c r="M128" s="0" t="n">
        <v>0</v>
      </c>
      <c r="N128" s="0" t="n">
        <v>0.856514739166667</v>
      </c>
      <c r="O128" s="0" t="n">
        <v>2.7</v>
      </c>
      <c r="P128" s="0" t="n">
        <v>66.94</v>
      </c>
      <c r="Q128" s="0" t="n">
        <v>65.34</v>
      </c>
      <c r="R128" s="0" t="n">
        <v>5.22324728606192</v>
      </c>
      <c r="S128" s="0" t="n">
        <v>51.4512921024972</v>
      </c>
      <c r="T128" s="0" t="n">
        <v>5.22324728606192</v>
      </c>
      <c r="U128" s="0" t="n">
        <v>97.4308273328449</v>
      </c>
      <c r="W128" s="0" t="n">
        <v>0.454</v>
      </c>
      <c r="X128" s="0" t="n">
        <v>0.412</v>
      </c>
    </row>
    <row r="129" customFormat="false" ht="14.65" hidden="false" customHeight="false" outlineLevel="0" collapsed="false">
      <c r="A129" s="1" t="n">
        <v>36462.9409722222</v>
      </c>
      <c r="B129" s="0" t="n">
        <v>59.5</v>
      </c>
      <c r="C129" s="0" t="n">
        <v>59.7</v>
      </c>
      <c r="D129" s="0" t="n">
        <v>0</v>
      </c>
      <c r="E129" s="0" t="n">
        <v>0</v>
      </c>
      <c r="F129" s="0" t="n">
        <v>20.3125</v>
      </c>
      <c r="G129" s="0" t="n">
        <v>0.438020833333333</v>
      </c>
      <c r="H129" s="0" t="n">
        <v>0</v>
      </c>
      <c r="I129" s="0" t="n">
        <v>0</v>
      </c>
      <c r="J129" s="0" t="n">
        <v>0</v>
      </c>
      <c r="K129" s="0" t="n">
        <v>0.39</v>
      </c>
      <c r="M129" s="0" t="n">
        <v>0</v>
      </c>
      <c r="N129" s="0" t="n">
        <v>0.856514739166667</v>
      </c>
      <c r="O129" s="0" t="n">
        <v>2.7</v>
      </c>
      <c r="P129" s="0" t="n">
        <v>66.94</v>
      </c>
      <c r="Q129" s="0" t="n">
        <v>65.34</v>
      </c>
      <c r="R129" s="0" t="n">
        <v>5.16183815489524</v>
      </c>
      <c r="S129" s="0" t="n">
        <v>51.8814452820718</v>
      </c>
      <c r="T129" s="0" t="n">
        <v>5.16183815489524</v>
      </c>
      <c r="U129" s="0" t="n">
        <v>97.8609805124195</v>
      </c>
      <c r="W129" s="0" t="n">
        <v>0.454</v>
      </c>
      <c r="X129" s="0" t="n">
        <v>0.412</v>
      </c>
    </row>
    <row r="130" customFormat="false" ht="14.65" hidden="false" customHeight="false" outlineLevel="0" collapsed="false">
      <c r="A130" s="1" t="n">
        <v>36462.9444444444</v>
      </c>
      <c r="B130" s="0" t="n">
        <v>59.5</v>
      </c>
      <c r="C130" s="0" t="n">
        <v>59.7</v>
      </c>
      <c r="D130" s="0" t="n">
        <v>0</v>
      </c>
      <c r="E130" s="0" t="n">
        <v>0</v>
      </c>
      <c r="F130" s="0" t="n">
        <v>20.3125</v>
      </c>
      <c r="G130" s="0" t="n">
        <v>0.438020833333333</v>
      </c>
      <c r="H130" s="0" t="n">
        <v>0</v>
      </c>
      <c r="I130" s="0" t="n">
        <v>0</v>
      </c>
      <c r="J130" s="0" t="n">
        <v>0</v>
      </c>
      <c r="K130" s="0" t="n">
        <v>0.39</v>
      </c>
      <c r="M130" s="0" t="n">
        <v>0</v>
      </c>
      <c r="N130" s="0" t="n">
        <v>0.856514739166667</v>
      </c>
      <c r="O130" s="0" t="n">
        <v>2.7</v>
      </c>
      <c r="P130" s="0" t="n">
        <v>66.94</v>
      </c>
      <c r="Q130" s="0" t="n">
        <v>65.34</v>
      </c>
      <c r="R130" s="0" t="n">
        <v>5.12412097882694</v>
      </c>
      <c r="S130" s="0" t="n">
        <v>52.3084553636407</v>
      </c>
      <c r="T130" s="0" t="n">
        <v>5.12412097882694</v>
      </c>
      <c r="U130" s="0" t="n">
        <v>98.2879905939884</v>
      </c>
      <c r="W130" s="0" t="n">
        <v>0.46</v>
      </c>
      <c r="X130" s="0" t="n">
        <v>0.412</v>
      </c>
    </row>
    <row r="131" customFormat="false" ht="14.65" hidden="false" customHeight="false" outlineLevel="0" collapsed="false">
      <c r="A131" s="1" t="n">
        <v>36462.9479166667</v>
      </c>
      <c r="B131" s="0" t="n">
        <v>59.5</v>
      </c>
      <c r="C131" s="0" t="n">
        <v>59.7</v>
      </c>
      <c r="D131" s="0" t="n">
        <v>0</v>
      </c>
      <c r="E131" s="0" t="n">
        <v>0</v>
      </c>
      <c r="F131" s="0" t="n">
        <v>17.1875</v>
      </c>
      <c r="G131" s="0" t="n">
        <v>0.438020833333333</v>
      </c>
      <c r="H131" s="0" t="n">
        <v>0</v>
      </c>
      <c r="I131" s="0" t="n">
        <v>0</v>
      </c>
      <c r="J131" s="0" t="n">
        <v>0</v>
      </c>
      <c r="K131" s="0" t="n">
        <v>0.39</v>
      </c>
      <c r="M131" s="0" t="n">
        <v>0</v>
      </c>
      <c r="N131" s="0" t="n">
        <v>0.856514739166667</v>
      </c>
      <c r="O131" s="0" t="n">
        <v>2.7</v>
      </c>
      <c r="P131" s="0" t="n">
        <v>66.7</v>
      </c>
      <c r="Q131" s="0" t="n">
        <v>65.2</v>
      </c>
      <c r="R131" s="0" t="n">
        <v>5.100615760553</v>
      </c>
      <c r="S131" s="0" t="n">
        <v>52.7335066770201</v>
      </c>
      <c r="T131" s="0" t="n">
        <v>5.100615760553</v>
      </c>
      <c r="U131" s="0" t="n">
        <v>98.7130419073678</v>
      </c>
      <c r="W131" s="0" t="n">
        <v>0.459</v>
      </c>
      <c r="X131" s="0" t="n">
        <v>0.412</v>
      </c>
    </row>
    <row r="132" customFormat="false" ht="14.65" hidden="false" customHeight="false" outlineLevel="0" collapsed="false">
      <c r="A132" s="1" t="n">
        <v>36462.9513888889</v>
      </c>
      <c r="B132" s="0" t="n">
        <v>58.74</v>
      </c>
      <c r="C132" s="0" t="n">
        <v>59.7</v>
      </c>
      <c r="D132" s="0" t="n">
        <v>0.03125</v>
      </c>
      <c r="E132" s="0" t="n">
        <v>2.60416666666669</v>
      </c>
      <c r="F132" s="0" t="n">
        <v>4.16666666666671</v>
      </c>
      <c r="G132" s="0" t="n">
        <v>0.440625</v>
      </c>
      <c r="H132" s="0" t="n">
        <v>0</v>
      </c>
      <c r="I132" s="0" t="n">
        <v>0</v>
      </c>
      <c r="J132" s="0" t="n">
        <v>0</v>
      </c>
      <c r="K132" s="0" t="n">
        <v>0.39</v>
      </c>
      <c r="M132" s="0" t="n">
        <v>0.03109375</v>
      </c>
      <c r="N132" s="0" t="n">
        <v>0.859105885</v>
      </c>
      <c r="O132" s="0" t="n">
        <v>2.7</v>
      </c>
      <c r="P132" s="0" t="n">
        <v>66.7</v>
      </c>
      <c r="Q132" s="0" t="n">
        <v>65.1</v>
      </c>
      <c r="R132" s="0" t="n">
        <v>5.10080609759174</v>
      </c>
      <c r="S132" s="0" t="n">
        <v>53.1585738518194</v>
      </c>
      <c r="T132" s="0" t="n">
        <v>6.75072684411952</v>
      </c>
      <c r="U132" s="0" t="n">
        <v>99.2756024777111</v>
      </c>
      <c r="W132" s="0" t="n">
        <v>0.465</v>
      </c>
      <c r="X132" s="0" t="n">
        <v>0.412</v>
      </c>
    </row>
    <row r="133" customFormat="false" ht="14.65" hidden="false" customHeight="false" outlineLevel="0" collapsed="false">
      <c r="A133" s="1" t="n">
        <v>36462.9548611111</v>
      </c>
      <c r="B133" s="0" t="n">
        <v>57.34</v>
      </c>
      <c r="C133" s="0" t="n">
        <v>59.7</v>
      </c>
      <c r="D133" s="0" t="n">
        <v>0.0125</v>
      </c>
      <c r="E133" s="0" t="n">
        <v>3.64583333333335</v>
      </c>
      <c r="F133" s="0" t="n">
        <v>3.64583333333335</v>
      </c>
      <c r="G133" s="0" t="n">
        <v>0.441666666666666</v>
      </c>
      <c r="H133" s="0" t="n">
        <v>0</v>
      </c>
      <c r="I133" s="0" t="n">
        <v>0</v>
      </c>
      <c r="J133" s="0" t="n">
        <v>0</v>
      </c>
      <c r="K133" s="0" t="n">
        <v>0.39</v>
      </c>
      <c r="M133" s="0" t="n">
        <v>0.0124375</v>
      </c>
      <c r="N133" s="0" t="n">
        <v>0.860142343333333</v>
      </c>
      <c r="O133" s="0" t="n">
        <v>2.7</v>
      </c>
      <c r="P133" s="0" t="n">
        <v>66.7</v>
      </c>
      <c r="Q133" s="0" t="n">
        <v>65.1</v>
      </c>
      <c r="R133" s="0" t="n">
        <v>5.04412113653724</v>
      </c>
      <c r="S133" s="0" t="n">
        <v>53.5789172798642</v>
      </c>
      <c r="T133" s="0" t="n">
        <v>5.70408943514835</v>
      </c>
      <c r="U133" s="0" t="n">
        <v>99.7509432639735</v>
      </c>
      <c r="W133" s="0" t="n">
        <v>0.462</v>
      </c>
      <c r="X133" s="0" t="n">
        <v>0.412</v>
      </c>
    </row>
    <row r="134" customFormat="false" ht="14.65" hidden="false" customHeight="false" outlineLevel="0" collapsed="false">
      <c r="A134" s="1" t="n">
        <v>36462.9583333333</v>
      </c>
      <c r="B134" s="0" t="n">
        <v>55.84</v>
      </c>
      <c r="C134" s="0" t="n">
        <v>63.4</v>
      </c>
      <c r="D134" s="0" t="n">
        <v>0</v>
      </c>
      <c r="E134" s="0" t="n">
        <v>1.04166666666666</v>
      </c>
      <c r="F134" s="0" t="n">
        <v>3.64583333333335</v>
      </c>
      <c r="G134" s="0" t="n">
        <v>0.441666666666666</v>
      </c>
      <c r="H134" s="0" t="n">
        <v>0</v>
      </c>
      <c r="I134" s="0" t="n">
        <v>0</v>
      </c>
      <c r="J134" s="0" t="n">
        <v>0</v>
      </c>
      <c r="K134" s="0" t="n">
        <v>0.39</v>
      </c>
      <c r="M134" s="0" t="n">
        <v>0</v>
      </c>
      <c r="N134" s="0" t="n">
        <v>0.860142343333333</v>
      </c>
      <c r="O134" s="0" t="n">
        <v>2.7</v>
      </c>
      <c r="P134" s="0" t="n">
        <v>66.6</v>
      </c>
      <c r="Q134" s="0" t="n">
        <v>64.4</v>
      </c>
      <c r="R134" s="0" t="n">
        <v>5.1533079917418</v>
      </c>
      <c r="S134" s="0" t="n">
        <v>54.0083596125093</v>
      </c>
      <c r="T134" s="0" t="n">
        <v>5.1533079917418</v>
      </c>
      <c r="U134" s="0" t="n">
        <v>100.180385596619</v>
      </c>
      <c r="W134" s="0" t="n">
        <v>0.46</v>
      </c>
      <c r="X134" s="0" t="n">
        <v>0.412</v>
      </c>
    </row>
    <row r="135" customFormat="false" ht="14.65" hidden="false" customHeight="false" outlineLevel="0" collapsed="false">
      <c r="A135" s="1" t="n">
        <v>36462.9618055556</v>
      </c>
      <c r="B135" s="0" t="n">
        <v>55.34</v>
      </c>
      <c r="C135" s="0" t="n">
        <v>63.84</v>
      </c>
      <c r="D135" s="0" t="n">
        <v>0.025</v>
      </c>
      <c r="E135" s="0" t="n">
        <v>2.08333333333333</v>
      </c>
      <c r="F135" s="0" t="n">
        <v>5.72916666666667</v>
      </c>
      <c r="G135" s="0" t="n">
        <v>0.44375</v>
      </c>
      <c r="H135" s="0" t="n">
        <v>0</v>
      </c>
      <c r="I135" s="0" t="n">
        <v>0</v>
      </c>
      <c r="J135" s="0" t="n">
        <v>0</v>
      </c>
      <c r="K135" s="0" t="n">
        <v>0.39</v>
      </c>
      <c r="M135" s="0" t="n">
        <v>0.0266</v>
      </c>
      <c r="N135" s="0" t="n">
        <v>0.86235901</v>
      </c>
      <c r="O135" s="0" t="n">
        <v>2.7</v>
      </c>
      <c r="P135" s="0" t="n">
        <v>66.5</v>
      </c>
      <c r="Q135" s="0" t="n">
        <v>64.4</v>
      </c>
      <c r="R135" s="0" t="n">
        <v>5.2151210600621</v>
      </c>
      <c r="S135" s="0" t="n">
        <v>54.4429530341812</v>
      </c>
      <c r="T135" s="0" t="n">
        <v>6.65463178228433</v>
      </c>
      <c r="U135" s="0" t="n">
        <v>100.734938245142</v>
      </c>
      <c r="W135" s="0" t="n">
        <v>0.464</v>
      </c>
      <c r="X135" s="0" t="n">
        <v>0.412</v>
      </c>
    </row>
    <row r="136" customFormat="false" ht="14.65" hidden="false" customHeight="false" outlineLevel="0" collapsed="false">
      <c r="A136" s="1" t="n">
        <v>36462.9652777778</v>
      </c>
      <c r="B136" s="0" t="n">
        <v>54.9</v>
      </c>
      <c r="C136" s="0" t="n">
        <v>64.2</v>
      </c>
      <c r="D136" s="0" t="n">
        <v>0.0125</v>
      </c>
      <c r="E136" s="0" t="n">
        <v>3.12499999999999</v>
      </c>
      <c r="F136" s="0" t="n">
        <v>6.77083333333334</v>
      </c>
      <c r="G136" s="0" t="n">
        <v>0.444791666666666</v>
      </c>
      <c r="H136" s="0" t="n">
        <v>0</v>
      </c>
      <c r="I136" s="0" t="n">
        <v>0</v>
      </c>
      <c r="J136" s="0" t="n">
        <v>0</v>
      </c>
      <c r="K136" s="0" t="n">
        <v>0.39</v>
      </c>
      <c r="M136" s="0" t="n">
        <v>0.013375</v>
      </c>
      <c r="N136" s="0" t="n">
        <v>0.863473593333333</v>
      </c>
      <c r="O136" s="0" t="n">
        <v>2.7</v>
      </c>
      <c r="P136" s="0" t="n">
        <v>66.34</v>
      </c>
      <c r="Q136" s="0" t="n">
        <v>64.4</v>
      </c>
      <c r="R136" s="0" t="n">
        <v>5.2958873507011</v>
      </c>
      <c r="S136" s="0" t="n">
        <v>54.8842769800729</v>
      </c>
      <c r="T136" s="0" t="n">
        <v>6.02084158681221</v>
      </c>
      <c r="U136" s="0" t="n">
        <v>101.236675044043</v>
      </c>
      <c r="W136" s="0" t="n">
        <v>0.462</v>
      </c>
      <c r="X136" s="0" t="n">
        <v>0.412</v>
      </c>
    </row>
    <row r="137" customFormat="false" ht="14.65" hidden="false" customHeight="false" outlineLevel="0" collapsed="false">
      <c r="A137" s="1" t="n">
        <v>36462.96875</v>
      </c>
      <c r="B137" s="0" t="n">
        <v>54.3</v>
      </c>
      <c r="C137" s="0" t="n">
        <v>64.3</v>
      </c>
      <c r="D137" s="0" t="n">
        <v>0</v>
      </c>
      <c r="E137" s="0" t="n">
        <v>1.04166666666666</v>
      </c>
      <c r="F137" s="0" t="n">
        <v>6.77083333333334</v>
      </c>
      <c r="G137" s="0" t="n">
        <v>0.444791666666666</v>
      </c>
      <c r="H137" s="0" t="n">
        <v>0</v>
      </c>
      <c r="I137" s="0" t="n">
        <v>0</v>
      </c>
      <c r="J137" s="0" t="n">
        <v>0</v>
      </c>
      <c r="K137" s="0" t="n">
        <v>0.39</v>
      </c>
      <c r="M137" s="0" t="n">
        <v>0</v>
      </c>
      <c r="N137" s="0" t="n">
        <v>0.863473593333333</v>
      </c>
      <c r="O137" s="0" t="n">
        <v>2.7</v>
      </c>
      <c r="P137" s="0" t="n">
        <v>66.24</v>
      </c>
      <c r="Q137" s="0" t="n">
        <v>64.4</v>
      </c>
      <c r="R137" s="0" t="n">
        <v>5.32927201873107</v>
      </c>
      <c r="S137" s="0" t="n">
        <v>55.3283829816339</v>
      </c>
      <c r="T137" s="0" t="n">
        <v>5.32927201873107</v>
      </c>
      <c r="U137" s="0" t="n">
        <v>101.680781045604</v>
      </c>
      <c r="W137" s="0" t="n">
        <v>0.458</v>
      </c>
      <c r="X137" s="0" t="n">
        <v>0.412</v>
      </c>
    </row>
    <row r="138" customFormat="false" ht="14.65" hidden="false" customHeight="false" outlineLevel="0" collapsed="false">
      <c r="A138" s="1" t="n">
        <v>36462.9722222222</v>
      </c>
      <c r="B138" s="0" t="n">
        <v>53.7</v>
      </c>
      <c r="C138" s="0" t="n">
        <v>64.2</v>
      </c>
      <c r="D138" s="0" t="n">
        <v>0</v>
      </c>
      <c r="E138" s="0" t="n">
        <v>0</v>
      </c>
      <c r="F138" s="0" t="n">
        <v>6.77083333333334</v>
      </c>
      <c r="G138" s="0" t="n">
        <v>0.444791666666666</v>
      </c>
      <c r="H138" s="0" t="n">
        <v>0</v>
      </c>
      <c r="I138" s="0" t="n">
        <v>0</v>
      </c>
      <c r="J138" s="0" t="n">
        <v>0</v>
      </c>
      <c r="K138" s="0" t="n">
        <v>0.39</v>
      </c>
      <c r="M138" s="0" t="n">
        <v>0</v>
      </c>
      <c r="N138" s="0" t="n">
        <v>0.863473593333333</v>
      </c>
      <c r="O138" s="0" t="n">
        <v>2.7</v>
      </c>
      <c r="P138" s="0" t="n">
        <v>66.24</v>
      </c>
      <c r="Q138" s="0" t="n">
        <v>64.4</v>
      </c>
      <c r="R138" s="0" t="n">
        <v>5.3484194776127</v>
      </c>
      <c r="S138" s="0" t="n">
        <v>55.7740846047683</v>
      </c>
      <c r="T138" s="0" t="n">
        <v>5.3484194776127</v>
      </c>
      <c r="U138" s="0" t="n">
        <v>102.126482668739</v>
      </c>
      <c r="W138" s="0" t="n">
        <v>0.446</v>
      </c>
      <c r="X138" s="0" t="n">
        <v>0.412</v>
      </c>
    </row>
    <row r="139" customFormat="false" ht="14.65" hidden="false" customHeight="false" outlineLevel="0" collapsed="false">
      <c r="A139" s="1" t="n">
        <v>36462.9756944444</v>
      </c>
      <c r="B139" s="0" t="n">
        <v>53</v>
      </c>
      <c r="C139" s="0" t="n">
        <v>64.2</v>
      </c>
      <c r="D139" s="0" t="n">
        <v>0</v>
      </c>
      <c r="E139" s="0" t="n">
        <v>0</v>
      </c>
      <c r="F139" s="0" t="n">
        <v>6.77083333333334</v>
      </c>
      <c r="G139" s="0" t="n">
        <v>0.444791666666666</v>
      </c>
      <c r="H139" s="0" t="n">
        <v>0</v>
      </c>
      <c r="I139" s="0" t="n">
        <v>0</v>
      </c>
      <c r="J139" s="0" t="n">
        <v>0</v>
      </c>
      <c r="K139" s="0" t="n">
        <v>0.39</v>
      </c>
      <c r="M139" s="0" t="n">
        <v>0</v>
      </c>
      <c r="N139" s="0" t="n">
        <v>0.863473593333333</v>
      </c>
      <c r="O139" s="0" t="n">
        <v>2.7</v>
      </c>
      <c r="P139" s="0" t="n">
        <v>66.14</v>
      </c>
      <c r="Q139" s="0" t="n">
        <v>64.3</v>
      </c>
      <c r="R139" s="0" t="n">
        <v>5.39127325036951</v>
      </c>
      <c r="S139" s="0" t="n">
        <v>56.2233573756324</v>
      </c>
      <c r="T139" s="0" t="n">
        <v>5.39127325036951</v>
      </c>
      <c r="U139" s="0" t="n">
        <v>102.575755439603</v>
      </c>
      <c r="W139" s="0" t="n">
        <v>0.441</v>
      </c>
      <c r="X139" s="0" t="n">
        <v>0.412</v>
      </c>
    </row>
    <row r="140" customFormat="false" ht="14.65" hidden="false" customHeight="false" outlineLevel="0" collapsed="false">
      <c r="A140" s="1" t="n">
        <v>36462.9791666667</v>
      </c>
      <c r="B140" s="0" t="n">
        <v>52.4</v>
      </c>
      <c r="C140" s="0" t="n">
        <v>64.2</v>
      </c>
      <c r="D140" s="0" t="n">
        <v>0</v>
      </c>
      <c r="E140" s="0" t="n">
        <v>0</v>
      </c>
      <c r="F140" s="0" t="n">
        <v>6.77083333333334</v>
      </c>
      <c r="G140" s="0" t="n">
        <v>0.444791666666666</v>
      </c>
      <c r="H140" s="0" t="n">
        <v>0</v>
      </c>
      <c r="I140" s="0" t="n">
        <v>0</v>
      </c>
      <c r="J140" s="0" t="n">
        <v>0</v>
      </c>
      <c r="K140" s="0" t="n">
        <v>0.39</v>
      </c>
      <c r="M140" s="0" t="n">
        <v>0</v>
      </c>
      <c r="N140" s="0" t="n">
        <v>0.863473593333333</v>
      </c>
      <c r="O140" s="0" t="n">
        <v>2.7</v>
      </c>
      <c r="P140" s="0" t="n">
        <v>66</v>
      </c>
      <c r="Q140" s="0" t="n">
        <v>64.2</v>
      </c>
      <c r="R140" s="0" t="n">
        <v>5.46257430517498</v>
      </c>
      <c r="S140" s="0" t="n">
        <v>56.6785719010636</v>
      </c>
      <c r="T140" s="0" t="n">
        <v>5.46257430517498</v>
      </c>
      <c r="U140" s="0" t="n">
        <v>103.030969965034</v>
      </c>
      <c r="W140" s="0" t="n">
        <v>0.454</v>
      </c>
      <c r="X140" s="0" t="n">
        <v>0.412</v>
      </c>
    </row>
    <row r="141" customFormat="false" ht="14.65" hidden="false" customHeight="false" outlineLevel="0" collapsed="false">
      <c r="A141" s="1" t="n">
        <v>36462.9826388889</v>
      </c>
      <c r="B141" s="0" t="n">
        <v>52</v>
      </c>
      <c r="C141" s="0" t="n">
        <v>64.04</v>
      </c>
      <c r="D141" s="0" t="n">
        <v>0</v>
      </c>
      <c r="E141" s="0" t="n">
        <v>0</v>
      </c>
      <c r="F141" s="0" t="n">
        <v>6.77083333333334</v>
      </c>
      <c r="G141" s="0" t="n">
        <v>0.444791666666666</v>
      </c>
      <c r="H141" s="0" t="n">
        <v>0</v>
      </c>
      <c r="I141" s="0" t="n">
        <v>0</v>
      </c>
      <c r="J141" s="0" t="n">
        <v>0</v>
      </c>
      <c r="K141" s="0" t="n">
        <v>0.39</v>
      </c>
      <c r="M141" s="0" t="n">
        <v>0</v>
      </c>
      <c r="N141" s="0" t="n">
        <v>0.863473593333333</v>
      </c>
      <c r="O141" s="0" t="n">
        <v>2.7</v>
      </c>
      <c r="P141" s="0" t="n">
        <v>66</v>
      </c>
      <c r="Q141" s="0" t="n">
        <v>64.2</v>
      </c>
      <c r="R141" s="0" t="n">
        <v>5.51015598980501</v>
      </c>
      <c r="S141" s="0" t="n">
        <v>57.1377515668807</v>
      </c>
      <c r="T141" s="0" t="n">
        <v>5.51015598980501</v>
      </c>
      <c r="U141" s="0" t="n">
        <v>103.490149630851</v>
      </c>
      <c r="W141" s="0" t="n">
        <v>0.442</v>
      </c>
      <c r="X141" s="0" t="n">
        <v>0.412</v>
      </c>
    </row>
    <row r="142" customFormat="false" ht="14.65" hidden="false" customHeight="false" outlineLevel="0" collapsed="false">
      <c r="A142" s="1" t="n">
        <v>36462.9861111111</v>
      </c>
      <c r="B142" s="0" t="n">
        <v>51.64</v>
      </c>
      <c r="C142" s="0" t="n">
        <v>64.04</v>
      </c>
      <c r="D142" s="0" t="n">
        <v>0</v>
      </c>
      <c r="E142" s="0" t="n">
        <v>0</v>
      </c>
      <c r="F142" s="0" t="n">
        <v>6.77083333333334</v>
      </c>
      <c r="G142" s="0" t="n">
        <v>0.444791666666666</v>
      </c>
      <c r="H142" s="0" t="n">
        <v>0</v>
      </c>
      <c r="I142" s="0" t="n">
        <v>0</v>
      </c>
      <c r="J142" s="0" t="n">
        <v>0</v>
      </c>
      <c r="K142" s="0" t="n">
        <v>0.39</v>
      </c>
      <c r="M142" s="0" t="n">
        <v>0</v>
      </c>
      <c r="N142" s="0" t="n">
        <v>0.863473593333333</v>
      </c>
      <c r="O142" s="0" t="n">
        <v>2.7</v>
      </c>
      <c r="P142" s="0" t="n">
        <v>66</v>
      </c>
      <c r="Q142" s="0" t="n">
        <v>64.2</v>
      </c>
      <c r="R142" s="0" t="n">
        <v>5.55774110186085</v>
      </c>
      <c r="S142" s="0" t="n">
        <v>57.6008966587024</v>
      </c>
      <c r="T142" s="0" t="n">
        <v>5.55774110186085</v>
      </c>
      <c r="U142" s="0" t="n">
        <v>103.953294722673</v>
      </c>
      <c r="W142" s="0" t="n">
        <v>0.437</v>
      </c>
      <c r="X142" s="0" t="n">
        <v>0.412</v>
      </c>
    </row>
    <row r="143" customFormat="false" ht="14.65" hidden="false" customHeight="false" outlineLevel="0" collapsed="false">
      <c r="A143" s="1" t="n">
        <v>36462.9895833333</v>
      </c>
      <c r="B143" s="0" t="n">
        <v>51.3</v>
      </c>
      <c r="C143" s="0" t="n">
        <v>63.94</v>
      </c>
      <c r="D143" s="0" t="n">
        <v>0</v>
      </c>
      <c r="E143" s="0" t="n">
        <v>0</v>
      </c>
      <c r="F143" s="0" t="n">
        <v>6.77083333333334</v>
      </c>
      <c r="G143" s="0" t="n">
        <v>0.444791666666666</v>
      </c>
      <c r="H143" s="0" t="n">
        <v>0</v>
      </c>
      <c r="I143" s="0" t="n">
        <v>0</v>
      </c>
      <c r="J143" s="0" t="n">
        <v>0</v>
      </c>
      <c r="K143" s="0" t="n">
        <v>0.39</v>
      </c>
      <c r="M143" s="0" t="n">
        <v>0</v>
      </c>
      <c r="N143" s="0" t="n">
        <v>0.863473593333333</v>
      </c>
      <c r="O143" s="0" t="n">
        <v>2.7</v>
      </c>
      <c r="P143" s="0" t="n">
        <v>65.8</v>
      </c>
      <c r="Q143" s="0" t="n">
        <v>64.2</v>
      </c>
      <c r="R143" s="0" t="n">
        <v>5.55794730899997</v>
      </c>
      <c r="S143" s="0" t="n">
        <v>58.0640589344524</v>
      </c>
      <c r="T143" s="0" t="n">
        <v>5.55794730899997</v>
      </c>
      <c r="U143" s="0" t="n">
        <v>104.416456998423</v>
      </c>
      <c r="W143" s="0" t="n">
        <v>0.444</v>
      </c>
      <c r="X143" s="0" t="n">
        <v>0.412</v>
      </c>
    </row>
    <row r="144" customFormat="false" ht="14.65" hidden="false" customHeight="false" outlineLevel="0" collapsed="false">
      <c r="A144" s="1" t="n">
        <v>36462.9930555556</v>
      </c>
      <c r="B144" s="0" t="n">
        <v>51.14</v>
      </c>
      <c r="C144" s="0" t="n">
        <v>63.84</v>
      </c>
      <c r="D144" s="0" t="n">
        <v>0</v>
      </c>
      <c r="E144" s="0" t="n">
        <v>0</v>
      </c>
      <c r="F144" s="0" t="n">
        <v>4.16666666666665</v>
      </c>
      <c r="G144" s="0" t="n">
        <v>0.444791666666666</v>
      </c>
      <c r="H144" s="0" t="n">
        <v>0</v>
      </c>
      <c r="I144" s="0" t="n">
        <v>0</v>
      </c>
      <c r="J144" s="0" t="n">
        <v>0</v>
      </c>
      <c r="K144" s="0" t="n">
        <v>0.39</v>
      </c>
      <c r="M144" s="0" t="n">
        <v>0</v>
      </c>
      <c r="N144" s="0" t="n">
        <v>0.863473593333333</v>
      </c>
      <c r="O144" s="0" t="n">
        <v>2.7</v>
      </c>
      <c r="P144" s="0" t="n">
        <v>65.8</v>
      </c>
      <c r="Q144" s="0" t="n">
        <v>64.2</v>
      </c>
      <c r="R144" s="0" t="n">
        <v>5.58182005275373</v>
      </c>
      <c r="S144" s="0" t="n">
        <v>58.5292106055152</v>
      </c>
      <c r="T144" s="0" t="n">
        <v>5.58182005275373</v>
      </c>
      <c r="U144" s="0" t="n">
        <v>104.881608669486</v>
      </c>
      <c r="W144" s="0" t="n">
        <v>0.453</v>
      </c>
      <c r="X144" s="0" t="n">
        <v>0.412</v>
      </c>
    </row>
    <row r="145" customFormat="false" ht="14.65" hidden="false" customHeight="false" outlineLevel="0" collapsed="false">
      <c r="A145" s="1" t="n">
        <v>36462.9965277778</v>
      </c>
      <c r="B145" s="0" t="n">
        <v>50.9</v>
      </c>
      <c r="C145" s="0" t="n">
        <v>63.7</v>
      </c>
      <c r="D145" s="0" t="n">
        <v>0</v>
      </c>
      <c r="E145" s="0" t="n">
        <v>0</v>
      </c>
      <c r="F145" s="0" t="n">
        <v>3.12499999999999</v>
      </c>
      <c r="G145" s="0" t="n">
        <v>0.444791666666666</v>
      </c>
      <c r="H145" s="0" t="n">
        <v>0</v>
      </c>
      <c r="I145" s="0" t="n">
        <v>0</v>
      </c>
      <c r="J145" s="0" t="n">
        <v>0</v>
      </c>
      <c r="K145" s="0" t="n">
        <v>0.39</v>
      </c>
      <c r="M145" s="0" t="n">
        <v>0</v>
      </c>
      <c r="N145" s="0" t="n">
        <v>0.863473593333333</v>
      </c>
      <c r="O145" s="0" t="n">
        <v>2.7</v>
      </c>
      <c r="P145" s="0" t="n">
        <v>65.54</v>
      </c>
      <c r="Q145" s="0" t="n">
        <v>63.94</v>
      </c>
      <c r="R145" s="0" t="n">
        <v>5.58203059543923</v>
      </c>
      <c r="S145" s="0" t="n">
        <v>58.9943798218019</v>
      </c>
      <c r="T145" s="0" t="n">
        <v>5.58203059543923</v>
      </c>
      <c r="U145" s="0" t="n">
        <v>105.346777885772</v>
      </c>
      <c r="W145" s="0" t="n">
        <v>0.459</v>
      </c>
      <c r="X145" s="0" t="n">
        <v>0.412</v>
      </c>
    </row>
    <row r="146" customFormat="false" ht="14.65" hidden="false" customHeight="false" outlineLevel="0" collapsed="false">
      <c r="A146" s="2" t="n">
        <v>36463</v>
      </c>
      <c r="B146" s="0" t="n">
        <v>50.64</v>
      </c>
      <c r="C146" s="0" t="n">
        <v>63.84</v>
      </c>
      <c r="D146" s="0" t="n">
        <v>0.0125</v>
      </c>
      <c r="E146" s="0" t="n">
        <v>1.04166666666666</v>
      </c>
      <c r="F146" s="0" t="n">
        <v>4.16666666666665</v>
      </c>
      <c r="G146" s="0" t="n">
        <v>0.445833333333333</v>
      </c>
      <c r="H146" s="0" t="n">
        <v>0</v>
      </c>
      <c r="I146" s="0" t="n">
        <v>0</v>
      </c>
      <c r="J146" s="0" t="n">
        <v>0</v>
      </c>
      <c r="K146" s="0" t="n">
        <v>0.39</v>
      </c>
      <c r="M146" s="0" t="n">
        <v>0.0133</v>
      </c>
      <c r="N146" s="0" t="n">
        <v>0.864581926666667</v>
      </c>
      <c r="O146" s="0" t="n">
        <v>2.7</v>
      </c>
      <c r="P146" s="0" t="n">
        <v>65.54</v>
      </c>
      <c r="Q146" s="0" t="n">
        <v>63.94</v>
      </c>
      <c r="R146" s="0" t="n">
        <v>5.58224104288784</v>
      </c>
      <c r="S146" s="0" t="n">
        <v>59.4595665753758</v>
      </c>
      <c r="T146" s="0" t="n">
        <v>6.30199640399896</v>
      </c>
      <c r="U146" s="0" t="n">
        <v>105.871944252772</v>
      </c>
      <c r="W146" s="0" t="n">
        <v>0.462</v>
      </c>
      <c r="X146" s="0" t="n">
        <v>0.412</v>
      </c>
    </row>
    <row r="147" customFormat="false" ht="14.65" hidden="false" customHeight="false" outlineLevel="0" collapsed="false">
      <c r="A147" s="1" t="n">
        <v>36463.0034722222</v>
      </c>
      <c r="B147" s="0" t="n">
        <v>50.64</v>
      </c>
      <c r="C147" s="0" t="n">
        <v>64.04</v>
      </c>
      <c r="D147" s="0" t="n">
        <v>0</v>
      </c>
      <c r="E147" s="0" t="n">
        <v>1.04166666666666</v>
      </c>
      <c r="F147" s="0" t="n">
        <v>2.08333333333333</v>
      </c>
      <c r="G147" s="0" t="n">
        <v>0.445833333333333</v>
      </c>
      <c r="H147" s="0" t="n">
        <v>0</v>
      </c>
      <c r="I147" s="0" t="n">
        <v>0</v>
      </c>
      <c r="J147" s="0" t="n">
        <v>0</v>
      </c>
      <c r="K147" s="0" t="n">
        <v>0.39</v>
      </c>
      <c r="M147" s="0" t="n">
        <v>0</v>
      </c>
      <c r="N147" s="0" t="n">
        <v>0.864581926666667</v>
      </c>
      <c r="O147" s="0" t="n">
        <v>2.7</v>
      </c>
      <c r="P147" s="0" t="n">
        <v>65.54</v>
      </c>
      <c r="Q147" s="0" t="n">
        <v>63.84</v>
      </c>
      <c r="R147" s="0" t="n">
        <v>5.46387183578318</v>
      </c>
      <c r="S147" s="0" t="n">
        <v>59.9148892283578</v>
      </c>
      <c r="T147" s="0" t="n">
        <v>5.46387183578318</v>
      </c>
      <c r="U147" s="0" t="n">
        <v>106.327266905754</v>
      </c>
      <c r="W147" s="0" t="n">
        <v>0.446</v>
      </c>
      <c r="X147" s="0" t="n">
        <v>0.412</v>
      </c>
    </row>
    <row r="148" customFormat="false" ht="14.65" hidden="false" customHeight="false" outlineLevel="0" collapsed="false">
      <c r="A148" s="1" t="n">
        <v>36463.0069444444</v>
      </c>
      <c r="B148" s="0" t="n">
        <v>50.64</v>
      </c>
      <c r="C148" s="0" t="n">
        <v>65.1</v>
      </c>
      <c r="D148" s="0" t="n">
        <v>0</v>
      </c>
      <c r="E148" s="0" t="n">
        <v>0</v>
      </c>
      <c r="F148" s="0" t="n">
        <v>1.04166666666666</v>
      </c>
      <c r="G148" s="0" t="n">
        <v>0.445833333333333</v>
      </c>
      <c r="H148" s="0" t="n">
        <v>0</v>
      </c>
      <c r="I148" s="0" t="n">
        <v>0</v>
      </c>
      <c r="J148" s="0" t="n">
        <v>0</v>
      </c>
      <c r="K148" s="0" t="n">
        <v>0.39</v>
      </c>
      <c r="M148" s="0" t="n">
        <v>0</v>
      </c>
      <c r="N148" s="0" t="n">
        <v>0.864581926666667</v>
      </c>
      <c r="O148" s="0" t="n">
        <v>2.7</v>
      </c>
      <c r="P148" s="0" t="n">
        <v>65.44</v>
      </c>
      <c r="Q148" s="0" t="n">
        <v>63.7</v>
      </c>
      <c r="R148" s="0" t="n">
        <v>5.37869516999416</v>
      </c>
      <c r="S148" s="0" t="n">
        <v>60.3631138258573</v>
      </c>
      <c r="T148" s="0" t="n">
        <v>5.37869516999416</v>
      </c>
      <c r="U148" s="0" t="n">
        <v>106.775491503254</v>
      </c>
      <c r="W148" s="0" t="n">
        <v>0.448</v>
      </c>
      <c r="X148" s="0" t="n">
        <v>0.412</v>
      </c>
    </row>
    <row r="149" customFormat="false" ht="14.65" hidden="false" customHeight="false" outlineLevel="0" collapsed="false">
      <c r="A149" s="1" t="n">
        <v>36463.0104166667</v>
      </c>
      <c r="B149" s="0" t="n">
        <v>50.64</v>
      </c>
      <c r="C149" s="0" t="n">
        <v>64.04</v>
      </c>
      <c r="D149" s="0" t="n">
        <v>0</v>
      </c>
      <c r="E149" s="0" t="n">
        <v>0</v>
      </c>
      <c r="F149" s="0" t="n">
        <v>1.04166666666666</v>
      </c>
      <c r="G149" s="0" t="n">
        <v>0.445833333333333</v>
      </c>
      <c r="H149" s="0" t="n">
        <v>0</v>
      </c>
      <c r="I149" s="0" t="n">
        <v>0</v>
      </c>
      <c r="J149" s="0" t="n">
        <v>0</v>
      </c>
      <c r="K149" s="0" t="n">
        <v>0.39</v>
      </c>
      <c r="M149" s="0" t="n">
        <v>0</v>
      </c>
      <c r="N149" s="0" t="n">
        <v>0.864581926666667</v>
      </c>
      <c r="O149" s="0" t="n">
        <v>2.7</v>
      </c>
      <c r="P149" s="0" t="n">
        <v>65.34</v>
      </c>
      <c r="Q149" s="0" t="n">
        <v>63.7</v>
      </c>
      <c r="R149" s="0" t="n">
        <v>5.30773173116642</v>
      </c>
      <c r="S149" s="0" t="n">
        <v>60.8054248034545</v>
      </c>
      <c r="T149" s="0" t="n">
        <v>5.30773173116642</v>
      </c>
      <c r="U149" s="0" t="n">
        <v>107.217802480851</v>
      </c>
      <c r="W149" s="0" t="n">
        <v>0.449</v>
      </c>
      <c r="X149" s="0" t="n">
        <v>0.412</v>
      </c>
    </row>
    <row r="150" customFormat="false" ht="14.65" hidden="false" customHeight="false" outlineLevel="0" collapsed="false">
      <c r="A150" s="1" t="n">
        <v>36463.0138888889</v>
      </c>
      <c r="B150" s="0" t="n">
        <v>50.8</v>
      </c>
      <c r="C150" s="0" t="n">
        <v>63.84</v>
      </c>
      <c r="D150" s="0" t="n">
        <v>0</v>
      </c>
      <c r="E150" s="0" t="n">
        <v>0</v>
      </c>
      <c r="F150" s="0" t="n">
        <v>1.04166666666666</v>
      </c>
      <c r="G150" s="0" t="n">
        <v>0.445833333333333</v>
      </c>
      <c r="H150" s="0" t="n">
        <v>0</v>
      </c>
      <c r="I150" s="0" t="n">
        <v>0</v>
      </c>
      <c r="J150" s="0" t="n">
        <v>0</v>
      </c>
      <c r="K150" s="0" t="n">
        <v>0.39</v>
      </c>
      <c r="M150" s="0" t="n">
        <v>0</v>
      </c>
      <c r="N150" s="0" t="n">
        <v>0.864581926666667</v>
      </c>
      <c r="O150" s="0" t="n">
        <v>2.7</v>
      </c>
      <c r="P150" s="0" t="n">
        <v>65.2</v>
      </c>
      <c r="Q150" s="0" t="n">
        <v>63.6</v>
      </c>
      <c r="R150" s="0" t="n">
        <v>5.25099953211046</v>
      </c>
      <c r="S150" s="0" t="n">
        <v>61.243008097797</v>
      </c>
      <c r="T150" s="0" t="n">
        <v>5.25099953211046</v>
      </c>
      <c r="U150" s="0" t="n">
        <v>107.655385775193</v>
      </c>
      <c r="W150" s="0" t="n">
        <v>0.449</v>
      </c>
      <c r="X150" s="0" t="n">
        <v>0.412</v>
      </c>
    </row>
    <row r="151" customFormat="false" ht="14.65" hidden="false" customHeight="false" outlineLevel="0" collapsed="false">
      <c r="A151" s="1" t="n">
        <v>36463.0173611111</v>
      </c>
      <c r="B151" s="0" t="n">
        <v>50.9</v>
      </c>
      <c r="C151" s="0" t="n">
        <v>63.84</v>
      </c>
      <c r="D151" s="0" t="n">
        <v>0</v>
      </c>
      <c r="E151" s="0" t="n">
        <v>0</v>
      </c>
      <c r="F151" s="0" t="n">
        <v>1.04166666666666</v>
      </c>
      <c r="G151" s="0" t="n">
        <v>0.445833333333333</v>
      </c>
      <c r="H151" s="0" t="n">
        <v>0</v>
      </c>
      <c r="I151" s="0" t="n">
        <v>0</v>
      </c>
      <c r="J151" s="0" t="n">
        <v>0</v>
      </c>
      <c r="K151" s="0" t="n">
        <v>0.39</v>
      </c>
      <c r="M151" s="0" t="n">
        <v>0</v>
      </c>
      <c r="N151" s="0" t="n">
        <v>0.864581926666667</v>
      </c>
      <c r="O151" s="0" t="n">
        <v>2.7</v>
      </c>
      <c r="P151" s="0" t="n">
        <v>65.1</v>
      </c>
      <c r="Q151" s="0" t="n">
        <v>63.5</v>
      </c>
      <c r="R151" s="0" t="n">
        <v>5.19428118894141</v>
      </c>
      <c r="S151" s="0" t="n">
        <v>61.6758648635421</v>
      </c>
      <c r="T151" s="0" t="n">
        <v>5.19428118894141</v>
      </c>
      <c r="U151" s="0" t="n">
        <v>108.088242540938</v>
      </c>
      <c r="W151" s="0" t="n">
        <v>0.449</v>
      </c>
      <c r="X151" s="0" t="n">
        <v>0.412</v>
      </c>
    </row>
    <row r="152" customFormat="false" ht="14.65" hidden="false" customHeight="false" outlineLevel="0" collapsed="false">
      <c r="A152" s="1" t="n">
        <v>36463.0208333333</v>
      </c>
      <c r="B152" s="0" t="n">
        <v>50.9</v>
      </c>
      <c r="C152" s="0" t="n">
        <v>64.2</v>
      </c>
      <c r="D152" s="0" t="n">
        <v>0</v>
      </c>
      <c r="E152" s="0" t="n">
        <v>0</v>
      </c>
      <c r="F152" s="0" t="n">
        <v>1.04166666666666</v>
      </c>
      <c r="G152" s="0" t="n">
        <v>0.445833333333333</v>
      </c>
      <c r="H152" s="0" t="n">
        <v>0</v>
      </c>
      <c r="I152" s="0" t="n">
        <v>0</v>
      </c>
      <c r="J152" s="0" t="n">
        <v>0</v>
      </c>
      <c r="K152" s="0" t="n">
        <v>0.39</v>
      </c>
      <c r="M152" s="0" t="n">
        <v>0</v>
      </c>
      <c r="N152" s="0" t="n">
        <v>0.864581926666667</v>
      </c>
      <c r="O152" s="0" t="n">
        <v>2.7</v>
      </c>
      <c r="P152" s="0" t="n">
        <v>65.1</v>
      </c>
      <c r="Q152" s="0" t="n">
        <v>63.5</v>
      </c>
      <c r="R152" s="0" t="n">
        <v>5.1375428101807</v>
      </c>
      <c r="S152" s="0" t="n">
        <v>62.1039934310572</v>
      </c>
      <c r="T152" s="0" t="n">
        <v>5.1375428101807</v>
      </c>
      <c r="U152" s="0" t="n">
        <v>108.516371108454</v>
      </c>
      <c r="W152" s="0" t="n">
        <v>0.45</v>
      </c>
      <c r="X152" s="0" t="n">
        <v>0.412</v>
      </c>
    </row>
    <row r="153" customFormat="false" ht="14.65" hidden="false" customHeight="false" outlineLevel="0" collapsed="false">
      <c r="A153" s="1" t="n">
        <v>36463.0243055556</v>
      </c>
      <c r="B153" s="0" t="n">
        <v>50.8</v>
      </c>
      <c r="C153" s="0" t="n">
        <v>63.84</v>
      </c>
      <c r="D153" s="0" t="n">
        <v>0</v>
      </c>
      <c r="E153" s="0" t="n">
        <v>0</v>
      </c>
      <c r="F153" s="0" t="n">
        <v>1.04166666666666</v>
      </c>
      <c r="G153" s="0" t="n">
        <v>0.445833333333333</v>
      </c>
      <c r="H153" s="0" t="n">
        <v>0</v>
      </c>
      <c r="I153" s="0" t="n">
        <v>0</v>
      </c>
      <c r="J153" s="0" t="n">
        <v>0</v>
      </c>
      <c r="K153" s="0" t="n">
        <v>0.39</v>
      </c>
      <c r="M153" s="0" t="n">
        <v>0</v>
      </c>
      <c r="N153" s="0" t="n">
        <v>0.864581926666667</v>
      </c>
      <c r="O153" s="0" t="n">
        <v>2.7</v>
      </c>
      <c r="P153" s="0" t="n">
        <v>65.1</v>
      </c>
      <c r="Q153" s="0" t="n">
        <v>63.5</v>
      </c>
      <c r="R153" s="0" t="n">
        <v>5.09026404279202</v>
      </c>
      <c r="S153" s="0" t="n">
        <v>62.5281821012899</v>
      </c>
      <c r="T153" s="0" t="n">
        <v>5.09026404279202</v>
      </c>
      <c r="U153" s="0" t="n">
        <v>108.940559778686</v>
      </c>
      <c r="W153" s="0" t="n">
        <v>0.449</v>
      </c>
      <c r="X153" s="0" t="n">
        <v>0.412</v>
      </c>
    </row>
    <row r="154" customFormat="false" ht="14.65" hidden="false" customHeight="false" outlineLevel="0" collapsed="false">
      <c r="A154" s="1" t="n">
        <v>36463.0277777778</v>
      </c>
      <c r="B154" s="0" t="n">
        <v>50.64</v>
      </c>
      <c r="C154" s="0" t="n">
        <v>63.6</v>
      </c>
      <c r="D154" s="0" t="n">
        <v>0</v>
      </c>
      <c r="E154" s="0" t="n">
        <v>0</v>
      </c>
      <c r="F154" s="0" t="n">
        <v>1.04166666666666</v>
      </c>
      <c r="G154" s="0" t="n">
        <v>0.445833333333333</v>
      </c>
      <c r="H154" s="0" t="n">
        <v>0</v>
      </c>
      <c r="I154" s="0" t="n">
        <v>0</v>
      </c>
      <c r="J154" s="0" t="n">
        <v>0</v>
      </c>
      <c r="K154" s="0" t="n">
        <v>0.39</v>
      </c>
      <c r="M154" s="0" t="n">
        <v>0</v>
      </c>
      <c r="N154" s="0" t="n">
        <v>0.864581926666667</v>
      </c>
      <c r="O154" s="0" t="n">
        <v>2.7</v>
      </c>
      <c r="P154" s="0" t="n">
        <v>65.1</v>
      </c>
      <c r="Q154" s="0" t="n">
        <v>63.4</v>
      </c>
      <c r="R154" s="0" t="n">
        <v>5.06669774299511</v>
      </c>
      <c r="S154" s="0" t="n">
        <v>62.9504069132061</v>
      </c>
      <c r="T154" s="0" t="n">
        <v>5.06669774299511</v>
      </c>
      <c r="U154" s="0" t="n">
        <v>109.362784590602</v>
      </c>
      <c r="W154" s="0" t="n">
        <v>0.45</v>
      </c>
      <c r="X154" s="0" t="n">
        <v>0.412</v>
      </c>
    </row>
    <row r="155" customFormat="false" ht="14.65" hidden="false" customHeight="false" outlineLevel="0" collapsed="false">
      <c r="A155" s="1" t="n">
        <v>36463.03125</v>
      </c>
      <c r="B155" s="0" t="n">
        <v>50.64</v>
      </c>
      <c r="C155" s="0" t="n">
        <v>63.6</v>
      </c>
      <c r="D155" s="0" t="n">
        <v>0</v>
      </c>
      <c r="E155" s="0" t="n">
        <v>0</v>
      </c>
      <c r="F155" s="0" t="n">
        <v>1.04166666666666</v>
      </c>
      <c r="G155" s="0" t="n">
        <v>0.445833333333333</v>
      </c>
      <c r="H155" s="0" t="n">
        <v>0</v>
      </c>
      <c r="I155" s="0" t="n">
        <v>0</v>
      </c>
      <c r="J155" s="0" t="n">
        <v>0</v>
      </c>
      <c r="K155" s="0" t="n">
        <v>0.39</v>
      </c>
      <c r="M155" s="0" t="n">
        <v>0</v>
      </c>
      <c r="N155" s="0" t="n">
        <v>0.864581926666667</v>
      </c>
      <c r="O155" s="0" t="n">
        <v>2.7</v>
      </c>
      <c r="P155" s="0" t="n">
        <v>65.1</v>
      </c>
      <c r="Q155" s="0" t="n">
        <v>63.24</v>
      </c>
      <c r="R155" s="0" t="n">
        <v>5.08107478397013</v>
      </c>
      <c r="S155" s="0" t="n">
        <v>63.3738298118703</v>
      </c>
      <c r="T155" s="0" t="n">
        <v>5.08107478397013</v>
      </c>
      <c r="U155" s="0" t="n">
        <v>109.786207489267</v>
      </c>
      <c r="W155" s="0" t="n">
        <v>0.449</v>
      </c>
      <c r="X155" s="0" t="n">
        <v>0.412</v>
      </c>
    </row>
    <row r="156" customFormat="false" ht="14.65" hidden="false" customHeight="false" outlineLevel="0" collapsed="false">
      <c r="A156" s="1" t="n">
        <v>36463.0347222222</v>
      </c>
      <c r="B156" s="0" t="n">
        <v>50.4</v>
      </c>
      <c r="C156" s="0" t="n">
        <v>63.6</v>
      </c>
      <c r="D156" s="0" t="n">
        <v>0</v>
      </c>
      <c r="E156" s="0" t="n">
        <v>0</v>
      </c>
      <c r="F156" s="0" t="n">
        <v>1.04166666666666</v>
      </c>
      <c r="G156" s="0" t="n">
        <v>0.445833333333333</v>
      </c>
      <c r="H156" s="0" t="n">
        <v>0</v>
      </c>
      <c r="I156" s="0" t="n">
        <v>0</v>
      </c>
      <c r="J156" s="0" t="n">
        <v>0</v>
      </c>
      <c r="K156" s="0" t="n">
        <v>0.39</v>
      </c>
      <c r="M156" s="0" t="n">
        <v>0</v>
      </c>
      <c r="N156" s="0" t="n">
        <v>0.864581926666667</v>
      </c>
      <c r="O156" s="0" t="n">
        <v>2.7</v>
      </c>
      <c r="P156" s="0" t="n">
        <v>64.84</v>
      </c>
      <c r="Q156" s="0" t="n">
        <v>63.24</v>
      </c>
      <c r="R156" s="0" t="n">
        <v>5.0812327822108</v>
      </c>
      <c r="S156" s="0" t="n">
        <v>63.7972658770545</v>
      </c>
      <c r="T156" s="0" t="n">
        <v>5.0812327822108</v>
      </c>
      <c r="U156" s="0" t="n">
        <v>110.209643554451</v>
      </c>
      <c r="W156" s="0" t="n">
        <v>0.45</v>
      </c>
      <c r="X156" s="0" t="n">
        <v>0.412</v>
      </c>
    </row>
    <row r="157" customFormat="false" ht="14.65" hidden="false" customHeight="false" outlineLevel="0" collapsed="false">
      <c r="A157" s="1" t="n">
        <v>36463.0381944444</v>
      </c>
      <c r="B157" s="0" t="n">
        <v>50.3</v>
      </c>
      <c r="C157" s="0" t="n">
        <v>63.4</v>
      </c>
      <c r="D157" s="0" t="n">
        <v>0</v>
      </c>
      <c r="E157" s="0" t="n">
        <v>0</v>
      </c>
      <c r="F157" s="0" t="n">
        <v>1.04166666666666</v>
      </c>
      <c r="G157" s="0" t="n">
        <v>0.445833333333333</v>
      </c>
      <c r="H157" s="0" t="n">
        <v>0</v>
      </c>
      <c r="I157" s="0" t="n">
        <v>0</v>
      </c>
      <c r="J157" s="0" t="n">
        <v>0</v>
      </c>
      <c r="K157" s="0" t="n">
        <v>0.39</v>
      </c>
      <c r="M157" s="0" t="n">
        <v>0</v>
      </c>
      <c r="N157" s="0" t="n">
        <v>0.864581926666667</v>
      </c>
      <c r="O157" s="0" t="n">
        <v>2.7</v>
      </c>
      <c r="P157" s="0" t="n">
        <v>65.1</v>
      </c>
      <c r="Q157" s="0" t="n">
        <v>63.24</v>
      </c>
      <c r="R157" s="0" t="n">
        <v>5.14301206379308</v>
      </c>
      <c r="S157" s="0" t="n">
        <v>64.225850215704</v>
      </c>
      <c r="T157" s="0" t="n">
        <v>5.14301206379308</v>
      </c>
      <c r="U157" s="0" t="n">
        <v>110.6382278931</v>
      </c>
      <c r="W157" s="0" t="n">
        <v>0.456</v>
      </c>
      <c r="X157" s="0" t="n">
        <v>0.412</v>
      </c>
    </row>
    <row r="158" customFormat="false" ht="14.65" hidden="false" customHeight="false" outlineLevel="0" collapsed="false">
      <c r="A158" s="1" t="n">
        <v>36463.0416666667</v>
      </c>
      <c r="B158" s="0" t="n">
        <v>50.14</v>
      </c>
      <c r="C158" s="0" t="n">
        <v>63.4</v>
      </c>
      <c r="D158" s="0" t="n">
        <v>0</v>
      </c>
      <c r="E158" s="0" t="n">
        <v>0</v>
      </c>
      <c r="F158" s="0" t="n">
        <v>0</v>
      </c>
      <c r="G158" s="0" t="n">
        <v>0.445833333333333</v>
      </c>
      <c r="H158" s="0" t="n">
        <v>0</v>
      </c>
      <c r="I158" s="0" t="n">
        <v>0</v>
      </c>
      <c r="J158" s="0" t="n">
        <v>0</v>
      </c>
      <c r="K158" s="0" t="n">
        <v>0.39</v>
      </c>
      <c r="M158" s="0" t="n">
        <v>0</v>
      </c>
      <c r="N158" s="0" t="n">
        <v>0.864581926666667</v>
      </c>
      <c r="O158" s="0" t="n">
        <v>2.7</v>
      </c>
      <c r="P158" s="0" t="n">
        <v>65.1</v>
      </c>
      <c r="Q158" s="0" t="n">
        <v>63.5</v>
      </c>
      <c r="R158" s="0" t="n">
        <v>5.14308531021687</v>
      </c>
      <c r="S158" s="0" t="n">
        <v>64.654440658222</v>
      </c>
      <c r="T158" s="0" t="n">
        <v>5.14308531021687</v>
      </c>
      <c r="U158" s="0" t="n">
        <v>111.066818335618</v>
      </c>
      <c r="W158" s="0" t="n">
        <v>0.451</v>
      </c>
      <c r="X158" s="0" t="n">
        <v>0.412</v>
      </c>
    </row>
    <row r="159" customFormat="false" ht="14.65" hidden="false" customHeight="false" outlineLevel="0" collapsed="false">
      <c r="A159" s="1" t="n">
        <v>36463.0451388889</v>
      </c>
      <c r="B159" s="0" t="n">
        <v>50.04</v>
      </c>
      <c r="C159" s="0" t="n">
        <v>63.4</v>
      </c>
      <c r="D159" s="0" t="n">
        <v>0</v>
      </c>
      <c r="E159" s="0" t="n">
        <v>0</v>
      </c>
      <c r="F159" s="0" t="n">
        <v>0</v>
      </c>
      <c r="G159" s="0" t="n">
        <v>0.445833333333333</v>
      </c>
      <c r="H159" s="0" t="n">
        <v>0</v>
      </c>
      <c r="I159" s="0" t="n">
        <v>0</v>
      </c>
      <c r="J159" s="0" t="n">
        <v>0</v>
      </c>
      <c r="K159" s="0" t="n">
        <v>0.39</v>
      </c>
      <c r="M159" s="0" t="n">
        <v>0</v>
      </c>
      <c r="N159" s="0" t="n">
        <v>0.864581926666667</v>
      </c>
      <c r="O159" s="0" t="n">
        <v>2.7</v>
      </c>
      <c r="P159" s="0" t="n">
        <v>65.34</v>
      </c>
      <c r="Q159" s="0" t="n">
        <v>63.5</v>
      </c>
      <c r="R159" s="0" t="n">
        <v>5.2000414034931</v>
      </c>
      <c r="S159" s="0" t="n">
        <v>65.0877774418465</v>
      </c>
      <c r="T159" s="0" t="n">
        <v>5.2000414034931</v>
      </c>
      <c r="U159" s="0" t="n">
        <v>111.500155119243</v>
      </c>
      <c r="W159" s="0" t="n">
        <v>0.46</v>
      </c>
      <c r="X159" s="0" t="n">
        <v>0.412</v>
      </c>
    </row>
    <row r="160" customFormat="false" ht="14.65" hidden="false" customHeight="false" outlineLevel="0" collapsed="false">
      <c r="A160" s="1" t="n">
        <v>36463.0486111111</v>
      </c>
      <c r="B160" s="0" t="n">
        <v>50.04</v>
      </c>
      <c r="C160" s="0" t="n">
        <v>63.24</v>
      </c>
      <c r="D160" s="0" t="n">
        <v>0.0125</v>
      </c>
      <c r="E160" s="0" t="n">
        <v>1.04166666666666</v>
      </c>
      <c r="F160" s="0" t="n">
        <v>1.04166666666666</v>
      </c>
      <c r="G160" s="0" t="n">
        <v>0.446875</v>
      </c>
      <c r="H160" s="0" t="n">
        <v>0</v>
      </c>
      <c r="I160" s="0" t="n">
        <v>0</v>
      </c>
      <c r="J160" s="0" t="n">
        <v>0</v>
      </c>
      <c r="K160" s="0" t="n">
        <v>0.39</v>
      </c>
      <c r="M160" s="0" t="n">
        <v>0.013175</v>
      </c>
      <c r="N160" s="0" t="n">
        <v>0.865679843333333</v>
      </c>
      <c r="O160" s="0" t="n">
        <v>2.7</v>
      </c>
      <c r="P160" s="0" t="n">
        <v>65.34</v>
      </c>
      <c r="Q160" s="0" t="n">
        <v>63.6</v>
      </c>
      <c r="R160" s="0" t="n">
        <v>5.2095623358233</v>
      </c>
      <c r="S160" s="0" t="n">
        <v>65.5219076364984</v>
      </c>
      <c r="T160" s="0" t="n">
        <v>5.92065290526774</v>
      </c>
      <c r="U160" s="0" t="n">
        <v>111.993542861348</v>
      </c>
      <c r="W160" s="0" t="n">
        <v>0.462</v>
      </c>
      <c r="X160" s="0" t="n">
        <v>0.412</v>
      </c>
    </row>
    <row r="161" customFormat="false" ht="14.65" hidden="false" customHeight="false" outlineLevel="0" collapsed="false">
      <c r="A161" s="1" t="n">
        <v>36463.0520833333</v>
      </c>
      <c r="B161" s="0" t="n">
        <v>49.7</v>
      </c>
      <c r="C161" s="0" t="n">
        <v>63.4</v>
      </c>
      <c r="D161" s="0" t="n">
        <v>0</v>
      </c>
      <c r="E161" s="0" t="n">
        <v>1.04166666666666</v>
      </c>
      <c r="F161" s="0" t="n">
        <v>1.04166666666666</v>
      </c>
      <c r="G161" s="0" t="n">
        <v>0.446875</v>
      </c>
      <c r="H161" s="0" t="n">
        <v>0</v>
      </c>
      <c r="I161" s="0" t="n">
        <v>0</v>
      </c>
      <c r="J161" s="0" t="n">
        <v>0</v>
      </c>
      <c r="K161" s="0" t="n">
        <v>0.39</v>
      </c>
      <c r="M161" s="0" t="n">
        <v>0</v>
      </c>
      <c r="N161" s="0" t="n">
        <v>0.865679843333333</v>
      </c>
      <c r="O161" s="0" t="n">
        <v>2.7</v>
      </c>
      <c r="P161" s="0" t="n">
        <v>65.54</v>
      </c>
      <c r="Q161" s="0" t="n">
        <v>63.84</v>
      </c>
      <c r="R161" s="0" t="n">
        <v>5.20005822984133</v>
      </c>
      <c r="S161" s="0" t="n">
        <v>65.9552458223185</v>
      </c>
      <c r="T161" s="0" t="n">
        <v>5.20005822984133</v>
      </c>
      <c r="U161" s="0" t="n">
        <v>112.426881047169</v>
      </c>
      <c r="W161" s="0" t="n">
        <v>0.458</v>
      </c>
      <c r="X161" s="0" t="n">
        <v>0.412</v>
      </c>
    </row>
    <row r="162" customFormat="false" ht="14.65" hidden="false" customHeight="false" outlineLevel="0" collapsed="false">
      <c r="A162" s="1" t="n">
        <v>36463.0555555556</v>
      </c>
      <c r="B162" s="0" t="n">
        <v>49.54</v>
      </c>
      <c r="C162" s="0" t="n">
        <v>63.6</v>
      </c>
      <c r="D162" s="0" t="n">
        <v>0</v>
      </c>
      <c r="E162" s="0" t="n">
        <v>0</v>
      </c>
      <c r="F162" s="0" t="n">
        <v>1.04166666666666</v>
      </c>
      <c r="G162" s="0" t="n">
        <v>0.446875</v>
      </c>
      <c r="H162" s="0" t="n">
        <v>0</v>
      </c>
      <c r="I162" s="0" t="n">
        <v>0</v>
      </c>
      <c r="J162" s="0" t="n">
        <v>0</v>
      </c>
      <c r="K162" s="0" t="n">
        <v>0.39</v>
      </c>
      <c r="M162" s="0" t="n">
        <v>0</v>
      </c>
      <c r="N162" s="0" t="n">
        <v>0.865679843333333</v>
      </c>
      <c r="O162" s="0" t="n">
        <v>2.7</v>
      </c>
      <c r="P162" s="0" t="n">
        <v>66.24</v>
      </c>
      <c r="Q162" s="0" t="n">
        <v>64.2</v>
      </c>
      <c r="R162" s="0" t="n">
        <v>5.29477763009639</v>
      </c>
      <c r="S162" s="0" t="n">
        <v>66.3964772914932</v>
      </c>
      <c r="T162" s="0" t="n">
        <v>5.29477763009639</v>
      </c>
      <c r="U162" s="0" t="n">
        <v>112.868112516343</v>
      </c>
      <c r="W162" s="0" t="n">
        <v>0.451</v>
      </c>
      <c r="X162" s="0" t="n">
        <v>0.412</v>
      </c>
    </row>
    <row r="163" customFormat="false" ht="14.65" hidden="false" customHeight="false" outlineLevel="0" collapsed="false">
      <c r="A163" s="1" t="n">
        <v>36463.0590277778</v>
      </c>
      <c r="B163" s="0" t="n">
        <v>49.54</v>
      </c>
      <c r="C163" s="0" t="n">
        <v>63.04</v>
      </c>
      <c r="D163" s="0" t="n">
        <v>0</v>
      </c>
      <c r="E163" s="0" t="n">
        <v>0</v>
      </c>
      <c r="F163" s="0" t="n">
        <v>1.04166666666666</v>
      </c>
      <c r="G163" s="0" t="n">
        <v>0.446875</v>
      </c>
      <c r="H163" s="0" t="n">
        <v>0</v>
      </c>
      <c r="I163" s="0" t="n">
        <v>0</v>
      </c>
      <c r="J163" s="0" t="n">
        <v>0</v>
      </c>
      <c r="K163" s="0" t="n">
        <v>0.39</v>
      </c>
      <c r="M163" s="0" t="n">
        <v>0</v>
      </c>
      <c r="N163" s="0" t="n">
        <v>0.865679843333333</v>
      </c>
      <c r="O163" s="0" t="n">
        <v>2.7</v>
      </c>
      <c r="P163" s="0" t="n">
        <v>67.2</v>
      </c>
      <c r="Q163" s="0" t="n">
        <v>65.1</v>
      </c>
      <c r="R163" s="0" t="n">
        <v>5.41301918110656</v>
      </c>
      <c r="S163" s="0" t="n">
        <v>66.8475622232521</v>
      </c>
      <c r="T163" s="0" t="n">
        <v>5.41301918110656</v>
      </c>
      <c r="U163" s="0" t="n">
        <v>113.319197448102</v>
      </c>
      <c r="W163" s="0" t="n">
        <v>0.457</v>
      </c>
      <c r="X163" s="0" t="n">
        <v>0.412</v>
      </c>
    </row>
    <row r="164" customFormat="false" ht="14.65" hidden="false" customHeight="false" outlineLevel="0" collapsed="false">
      <c r="A164" s="1" t="n">
        <v>36463.0625</v>
      </c>
      <c r="B164" s="0" t="n">
        <v>49.2</v>
      </c>
      <c r="C164" s="0" t="n">
        <v>62.9</v>
      </c>
      <c r="D164" s="0" t="n">
        <v>0.00624999999999998</v>
      </c>
      <c r="E164" s="0" t="n">
        <v>0.520833333333304</v>
      </c>
      <c r="F164" s="0" t="n">
        <v>1.56249999999997</v>
      </c>
      <c r="G164" s="0" t="n">
        <v>0.447395833333333</v>
      </c>
      <c r="H164" s="0" t="n">
        <v>0</v>
      </c>
      <c r="I164" s="0" t="n">
        <v>0</v>
      </c>
      <c r="J164" s="0" t="n">
        <v>0</v>
      </c>
      <c r="K164" s="0" t="n">
        <v>0.39</v>
      </c>
      <c r="M164" s="0" t="n">
        <v>0.00655208333333331</v>
      </c>
      <c r="N164" s="0" t="n">
        <v>0.866225850277778</v>
      </c>
      <c r="O164" s="0" t="n">
        <v>2.7</v>
      </c>
      <c r="P164" s="0" t="n">
        <v>68.34</v>
      </c>
      <c r="Q164" s="0" t="n">
        <v>65.8</v>
      </c>
      <c r="R164" s="0" t="n">
        <v>5.63537670640174</v>
      </c>
      <c r="S164" s="0" t="n">
        <v>67.3171769487856</v>
      </c>
      <c r="T164" s="0" t="n">
        <v>5.98846696681841</v>
      </c>
      <c r="U164" s="0" t="n">
        <v>113.818236362004</v>
      </c>
      <c r="W164" s="0" t="n">
        <v>0.461</v>
      </c>
      <c r="X164" s="0" t="n">
        <v>0.412</v>
      </c>
    </row>
    <row r="165" customFormat="false" ht="14.65" hidden="false" customHeight="false" outlineLevel="0" collapsed="false">
      <c r="A165" s="1" t="n">
        <v>36463.0659722222</v>
      </c>
      <c r="B165" s="0" t="n">
        <v>48.94</v>
      </c>
      <c r="C165" s="0" t="n">
        <v>62.9</v>
      </c>
      <c r="D165" s="0" t="n">
        <v>0</v>
      </c>
      <c r="E165" s="0" t="n">
        <v>0.520833333333304</v>
      </c>
      <c r="F165" s="0" t="n">
        <v>1.56249999999997</v>
      </c>
      <c r="G165" s="0" t="n">
        <v>0.447395833333333</v>
      </c>
      <c r="H165" s="0" t="n">
        <v>0</v>
      </c>
      <c r="I165" s="0" t="n">
        <v>0</v>
      </c>
      <c r="J165" s="0" t="n">
        <v>0</v>
      </c>
      <c r="K165" s="0" t="n">
        <v>0.39</v>
      </c>
      <c r="M165" s="0" t="n">
        <v>0</v>
      </c>
      <c r="N165" s="0" t="n">
        <v>0.866225850277778</v>
      </c>
      <c r="O165" s="0" t="n">
        <v>2.7</v>
      </c>
      <c r="P165" s="0" t="n">
        <v>69.24</v>
      </c>
      <c r="Q165" s="0" t="n">
        <v>66.7</v>
      </c>
      <c r="R165" s="0" t="n">
        <v>5.8575295432634</v>
      </c>
      <c r="S165" s="0" t="n">
        <v>67.8053044107242</v>
      </c>
      <c r="T165" s="0" t="n">
        <v>5.8575295432634</v>
      </c>
      <c r="U165" s="0" t="n">
        <v>114.306363823942</v>
      </c>
      <c r="W165" s="0" t="n">
        <v>0.455</v>
      </c>
      <c r="X165" s="0" t="n">
        <v>0.412</v>
      </c>
    </row>
    <row r="166" customFormat="false" ht="14.65" hidden="false" customHeight="false" outlineLevel="0" collapsed="false">
      <c r="A166" s="1" t="n">
        <v>36463.0694444444</v>
      </c>
      <c r="B166" s="0" t="n">
        <v>48.54</v>
      </c>
      <c r="C166" s="0" t="n">
        <v>62.9</v>
      </c>
      <c r="D166" s="0" t="n">
        <v>0</v>
      </c>
      <c r="E166" s="0" t="n">
        <v>0</v>
      </c>
      <c r="F166" s="0" t="n">
        <v>1.56249999999997</v>
      </c>
      <c r="G166" s="0" t="n">
        <v>0.447395833333333</v>
      </c>
      <c r="H166" s="0" t="n">
        <v>0</v>
      </c>
      <c r="I166" s="0" t="n">
        <v>0</v>
      </c>
      <c r="J166" s="0" t="n">
        <v>0</v>
      </c>
      <c r="K166" s="0" t="n">
        <v>0.39</v>
      </c>
      <c r="M166" s="0" t="n">
        <v>0</v>
      </c>
      <c r="N166" s="0" t="n">
        <v>0.866225850277778</v>
      </c>
      <c r="O166" s="0" t="n">
        <v>2.7</v>
      </c>
      <c r="P166" s="0" t="n">
        <v>69.5</v>
      </c>
      <c r="Q166" s="0" t="n">
        <v>67.2</v>
      </c>
      <c r="R166" s="0" t="n">
        <v>6.02267414637313</v>
      </c>
      <c r="S166" s="0" t="n">
        <v>68.3071939229219</v>
      </c>
      <c r="T166" s="0" t="n">
        <v>6.02267414637313</v>
      </c>
      <c r="U166" s="0" t="n">
        <v>114.80825333614</v>
      </c>
      <c r="W166" s="0" t="n">
        <v>0.452</v>
      </c>
      <c r="X166" s="0" t="n">
        <v>0.412</v>
      </c>
    </row>
    <row r="167" customFormat="false" ht="14.65" hidden="false" customHeight="false" outlineLevel="0" collapsed="false">
      <c r="A167" s="1" t="n">
        <v>36463.0729166667</v>
      </c>
      <c r="B167" s="0" t="n">
        <v>48.14</v>
      </c>
      <c r="C167" s="0" t="n">
        <v>62.7</v>
      </c>
      <c r="D167" s="0" t="n">
        <v>0</v>
      </c>
      <c r="E167" s="0" t="n">
        <v>0</v>
      </c>
      <c r="F167" s="0" t="n">
        <v>1.56249999999997</v>
      </c>
      <c r="G167" s="0" t="n">
        <v>0.447395833333333</v>
      </c>
      <c r="H167" s="0" t="n">
        <v>0</v>
      </c>
      <c r="I167" s="0" t="n">
        <v>0</v>
      </c>
      <c r="J167" s="0" t="n">
        <v>0</v>
      </c>
      <c r="K167" s="0" t="n">
        <v>0.39</v>
      </c>
      <c r="M167" s="0" t="n">
        <v>0</v>
      </c>
      <c r="N167" s="0" t="n">
        <v>0.866225850277778</v>
      </c>
      <c r="O167" s="0" t="n">
        <v>2.7</v>
      </c>
      <c r="P167" s="0" t="n">
        <v>69.5</v>
      </c>
      <c r="Q167" s="0" t="n">
        <v>67.2</v>
      </c>
      <c r="R167" s="0" t="n">
        <v>6.16406792410518</v>
      </c>
      <c r="S167" s="0" t="n">
        <v>68.8208662499307</v>
      </c>
      <c r="T167" s="0" t="n">
        <v>6.16406792410518</v>
      </c>
      <c r="U167" s="0" t="n">
        <v>115.321925663149</v>
      </c>
      <c r="W167" s="0" t="n">
        <v>0.453</v>
      </c>
      <c r="X167" s="0" t="n">
        <v>0.412</v>
      </c>
    </row>
    <row r="168" customFormat="false" ht="14.65" hidden="false" customHeight="false" outlineLevel="0" collapsed="false">
      <c r="A168" s="1" t="n">
        <v>36463.0763888889</v>
      </c>
      <c r="B168" s="0" t="n">
        <v>48.14</v>
      </c>
      <c r="C168" s="0" t="n">
        <v>62.9</v>
      </c>
      <c r="D168" s="0" t="n">
        <v>0</v>
      </c>
      <c r="E168" s="0" t="n">
        <v>0</v>
      </c>
      <c r="F168" s="0" t="n">
        <v>1.56249999999997</v>
      </c>
      <c r="G168" s="0" t="n">
        <v>0.447395833333333</v>
      </c>
      <c r="H168" s="0" t="n">
        <v>0</v>
      </c>
      <c r="I168" s="0" t="n">
        <v>0</v>
      </c>
      <c r="J168" s="0" t="n">
        <v>0</v>
      </c>
      <c r="K168" s="0" t="n">
        <v>0.39</v>
      </c>
      <c r="M168" s="0" t="n">
        <v>0</v>
      </c>
      <c r="N168" s="0" t="n">
        <v>0.866225850277778</v>
      </c>
      <c r="O168" s="0" t="n">
        <v>2.7</v>
      </c>
      <c r="P168" s="0" t="n">
        <v>69.5</v>
      </c>
      <c r="Q168" s="0" t="n">
        <v>67.4</v>
      </c>
      <c r="R168" s="0" t="n">
        <v>6.22007988714911</v>
      </c>
      <c r="S168" s="0" t="n">
        <v>69.3392062405265</v>
      </c>
      <c r="T168" s="0" t="n">
        <v>6.22007988714911</v>
      </c>
      <c r="U168" s="0" t="n">
        <v>115.840265653745</v>
      </c>
      <c r="W168" s="0" t="n">
        <v>0.454</v>
      </c>
      <c r="X168" s="0" t="n">
        <v>0.412</v>
      </c>
    </row>
    <row r="169" customFormat="false" ht="14.65" hidden="false" customHeight="false" outlineLevel="0" collapsed="false">
      <c r="A169" s="1" t="n">
        <v>36463.0798611111</v>
      </c>
      <c r="B169" s="0" t="n">
        <v>48.04</v>
      </c>
      <c r="C169" s="0" t="n">
        <v>63.24</v>
      </c>
      <c r="D169" s="0" t="n">
        <v>0</v>
      </c>
      <c r="E169" s="0" t="n">
        <v>0</v>
      </c>
      <c r="F169" s="0" t="n">
        <v>1.56249999999997</v>
      </c>
      <c r="G169" s="0" t="n">
        <v>0.447395833333333</v>
      </c>
      <c r="H169" s="0" t="n">
        <v>0</v>
      </c>
      <c r="I169" s="0" t="n">
        <v>0</v>
      </c>
      <c r="J169" s="0" t="n">
        <v>0</v>
      </c>
      <c r="K169" s="0" t="n">
        <v>0.39</v>
      </c>
      <c r="M169" s="0" t="n">
        <v>0</v>
      </c>
      <c r="N169" s="0" t="n">
        <v>0.866225850277778</v>
      </c>
      <c r="O169" s="0" t="n">
        <v>2.7</v>
      </c>
      <c r="P169" s="0" t="n">
        <v>69.7</v>
      </c>
      <c r="Q169" s="0" t="n">
        <v>67.64</v>
      </c>
      <c r="R169" s="0" t="n">
        <v>6.32812868900433</v>
      </c>
      <c r="S169" s="0" t="n">
        <v>69.8665502979435</v>
      </c>
      <c r="T169" s="0" t="n">
        <v>6.32812868900433</v>
      </c>
      <c r="U169" s="0" t="n">
        <v>116.367609711162</v>
      </c>
      <c r="W169" s="0" t="n">
        <v>0.455</v>
      </c>
      <c r="X169" s="0" t="n">
        <v>0.412</v>
      </c>
    </row>
    <row r="170" customFormat="false" ht="14.65" hidden="false" customHeight="false" outlineLevel="0" collapsed="false">
      <c r="A170" s="1" t="n">
        <v>36463.0833333333</v>
      </c>
      <c r="B170" s="0" t="n">
        <v>47.9</v>
      </c>
      <c r="C170" s="0" t="n">
        <v>62.7</v>
      </c>
      <c r="D170" s="0" t="n">
        <v>0</v>
      </c>
      <c r="E170" s="0" t="n">
        <v>0</v>
      </c>
      <c r="F170" s="0" t="n">
        <v>1.56249999999997</v>
      </c>
      <c r="G170" s="0" t="n">
        <v>0.447395833333333</v>
      </c>
      <c r="H170" s="0" t="n">
        <v>0</v>
      </c>
      <c r="I170" s="0" t="n">
        <v>0</v>
      </c>
      <c r="J170" s="0" t="n">
        <v>0</v>
      </c>
      <c r="K170" s="0" t="n">
        <v>0.39</v>
      </c>
      <c r="M170" s="0" t="n">
        <v>0</v>
      </c>
      <c r="N170" s="0" t="n">
        <v>0.866225850277778</v>
      </c>
      <c r="O170" s="0" t="n">
        <v>2.7</v>
      </c>
      <c r="P170" s="0" t="n">
        <v>69.7</v>
      </c>
      <c r="Q170" s="0" t="n">
        <v>67.64</v>
      </c>
      <c r="R170" s="0" t="n">
        <v>6.37457736527192</v>
      </c>
      <c r="S170" s="0" t="n">
        <v>70.3977650783828</v>
      </c>
      <c r="T170" s="0" t="n">
        <v>6.37457736527192</v>
      </c>
      <c r="U170" s="0" t="n">
        <v>116.898824491601</v>
      </c>
      <c r="W170" s="0" t="n">
        <v>0.456</v>
      </c>
      <c r="X170" s="0" t="n">
        <v>0.412</v>
      </c>
    </row>
    <row r="171" customFormat="false" ht="14.65" hidden="false" customHeight="false" outlineLevel="0" collapsed="false">
      <c r="A171" s="1" t="n">
        <v>36463.0868055556</v>
      </c>
      <c r="B171" s="0" t="n">
        <v>48.04</v>
      </c>
      <c r="C171" s="0" t="n">
        <v>62.7</v>
      </c>
      <c r="D171" s="0" t="n">
        <v>0</v>
      </c>
      <c r="E171" s="0" t="n">
        <v>0</v>
      </c>
      <c r="F171" s="0" t="n">
        <v>1.56249999999997</v>
      </c>
      <c r="G171" s="0" t="n">
        <v>0.447395833333333</v>
      </c>
      <c r="H171" s="0" t="n">
        <v>0</v>
      </c>
      <c r="I171" s="0" t="n">
        <v>0</v>
      </c>
      <c r="J171" s="0" t="n">
        <v>0</v>
      </c>
      <c r="K171" s="0" t="n">
        <v>0.39</v>
      </c>
      <c r="M171" s="0" t="n">
        <v>0</v>
      </c>
      <c r="N171" s="0" t="n">
        <v>0.866225850277778</v>
      </c>
      <c r="O171" s="0" t="n">
        <v>2.7</v>
      </c>
      <c r="P171" s="0" t="n">
        <v>69.7</v>
      </c>
      <c r="Q171" s="0" t="n">
        <v>67.64</v>
      </c>
      <c r="R171" s="0" t="n">
        <v>6.48262447794128</v>
      </c>
      <c r="S171" s="0" t="n">
        <v>70.9379837848779</v>
      </c>
      <c r="T171" s="0" t="n">
        <v>6.48262447794128</v>
      </c>
      <c r="U171" s="0" t="n">
        <v>117.439043198096</v>
      </c>
      <c r="W171" s="0" t="n">
        <v>0.455</v>
      </c>
      <c r="X171" s="0" t="n">
        <v>0.412</v>
      </c>
    </row>
    <row r="172" customFormat="false" ht="14.65" hidden="false" customHeight="false" outlineLevel="0" collapsed="false">
      <c r="A172" s="1" t="n">
        <v>36463.0902777778</v>
      </c>
      <c r="B172" s="0" t="n">
        <v>48.04</v>
      </c>
      <c r="C172" s="0" t="n">
        <v>62.7</v>
      </c>
      <c r="D172" s="0" t="n">
        <v>0</v>
      </c>
      <c r="E172" s="0" t="n">
        <v>0</v>
      </c>
      <c r="F172" s="0" t="n">
        <v>0.520833333333304</v>
      </c>
      <c r="G172" s="0" t="n">
        <v>0.447395833333333</v>
      </c>
      <c r="H172" s="0" t="n">
        <v>0</v>
      </c>
      <c r="I172" s="0" t="n">
        <v>0</v>
      </c>
      <c r="J172" s="0" t="n">
        <v>0</v>
      </c>
      <c r="K172" s="0" t="n">
        <v>0.39</v>
      </c>
      <c r="M172" s="0" t="n">
        <v>0</v>
      </c>
      <c r="N172" s="0" t="n">
        <v>0.866225850277778</v>
      </c>
      <c r="O172" s="0" t="n">
        <v>2.7</v>
      </c>
      <c r="P172" s="0" t="n">
        <v>69.7</v>
      </c>
      <c r="Q172" s="0" t="n">
        <v>67.64</v>
      </c>
      <c r="R172" s="0" t="n">
        <v>6.53382473619085</v>
      </c>
      <c r="S172" s="0" t="n">
        <v>71.4824691795605</v>
      </c>
      <c r="T172" s="0" t="n">
        <v>6.53382473619085</v>
      </c>
      <c r="U172" s="0" t="n">
        <v>117.983528592779</v>
      </c>
      <c r="W172" s="0" t="n">
        <v>0.457</v>
      </c>
      <c r="X172" s="0" t="n">
        <v>0.412</v>
      </c>
    </row>
    <row r="173" customFormat="false" ht="14.65" hidden="false" customHeight="false" outlineLevel="0" collapsed="false">
      <c r="A173" s="1" t="n">
        <v>36463.09375</v>
      </c>
      <c r="B173" s="0" t="n">
        <v>48.14</v>
      </c>
      <c r="C173" s="0" t="n">
        <v>62.6</v>
      </c>
      <c r="D173" s="0" t="n">
        <v>0.19375</v>
      </c>
      <c r="E173" s="0" t="n">
        <v>16.1458333333333</v>
      </c>
      <c r="F173" s="0" t="n">
        <v>16.6666666666666</v>
      </c>
      <c r="G173" s="0" t="n">
        <v>0.463541666666666</v>
      </c>
      <c r="H173" s="0" t="n">
        <v>0</v>
      </c>
      <c r="I173" s="0" t="n">
        <v>0</v>
      </c>
      <c r="J173" s="0" t="n">
        <v>0</v>
      </c>
      <c r="K173" s="0" t="n">
        <v>0.39</v>
      </c>
      <c r="M173" s="0" t="n">
        <v>0.202145833333333</v>
      </c>
      <c r="N173" s="0" t="n">
        <v>0.883071336388889</v>
      </c>
      <c r="O173" s="0" t="n">
        <v>2.7</v>
      </c>
      <c r="P173" s="0" t="n">
        <v>69.5</v>
      </c>
      <c r="Q173" s="0" t="n">
        <v>67.64</v>
      </c>
      <c r="R173" s="0" t="n">
        <v>6.56136094421579</v>
      </c>
      <c r="S173" s="0" t="n">
        <v>72.0292492582451</v>
      </c>
      <c r="T173" s="0" t="n">
        <v>17.4400068817158</v>
      </c>
      <c r="U173" s="0" t="n">
        <v>119.436862499588</v>
      </c>
      <c r="W173" s="0" t="n">
        <v>0.491</v>
      </c>
      <c r="X173" s="0" t="n">
        <v>0.412</v>
      </c>
    </row>
    <row r="174" customFormat="false" ht="14.65" hidden="false" customHeight="false" outlineLevel="0" collapsed="false">
      <c r="A174" s="1" t="n">
        <v>36463.0972222222</v>
      </c>
      <c r="B174" s="0" t="n">
        <v>48.04</v>
      </c>
      <c r="C174" s="0" t="n">
        <v>62.44</v>
      </c>
      <c r="D174" s="0" t="n">
        <v>0.0624999999999997</v>
      </c>
      <c r="E174" s="0" t="n">
        <v>21.3541666666666</v>
      </c>
      <c r="F174" s="0" t="n">
        <v>21.8749999999999</v>
      </c>
      <c r="G174" s="0" t="n">
        <v>0.46875</v>
      </c>
      <c r="H174" s="0" t="n">
        <v>0</v>
      </c>
      <c r="I174" s="0" t="n">
        <v>0</v>
      </c>
      <c r="J174" s="0" t="n">
        <v>0</v>
      </c>
      <c r="K174" s="0" t="n">
        <v>0.39</v>
      </c>
      <c r="M174" s="0" t="n">
        <v>0.0650416666666663</v>
      </c>
      <c r="N174" s="0" t="n">
        <v>0.888491475277778</v>
      </c>
      <c r="O174" s="0" t="n">
        <v>2.7</v>
      </c>
      <c r="P174" s="0" t="n">
        <v>69.5</v>
      </c>
      <c r="Q174" s="0" t="n">
        <v>67.64</v>
      </c>
      <c r="R174" s="0" t="n">
        <v>6.59840723722641</v>
      </c>
      <c r="S174" s="0" t="n">
        <v>72.579116528014</v>
      </c>
      <c r="T174" s="0" t="n">
        <v>10.0960948066708</v>
      </c>
      <c r="U174" s="0" t="n">
        <v>120.278203733477</v>
      </c>
      <c r="W174" s="0" t="n">
        <v>0.47</v>
      </c>
      <c r="X174" s="0" t="n">
        <v>0.412</v>
      </c>
    </row>
    <row r="175" customFormat="false" ht="14.65" hidden="false" customHeight="false" outlineLevel="0" collapsed="false">
      <c r="A175" s="1" t="n">
        <v>36463.1006944444</v>
      </c>
      <c r="B175" s="0" t="n">
        <v>48.04</v>
      </c>
      <c r="C175" s="0" t="n">
        <v>62.44</v>
      </c>
      <c r="D175" s="0" t="n">
        <v>0</v>
      </c>
      <c r="E175" s="0" t="n">
        <v>5.20833333333331</v>
      </c>
      <c r="F175" s="0" t="n">
        <v>21.8749999999999</v>
      </c>
      <c r="G175" s="0" t="n">
        <v>0.46875</v>
      </c>
      <c r="H175" s="0" t="n">
        <v>0</v>
      </c>
      <c r="I175" s="0" t="n">
        <v>0</v>
      </c>
      <c r="J175" s="0" t="n">
        <v>0</v>
      </c>
      <c r="K175" s="0" t="n">
        <v>0.39</v>
      </c>
      <c r="M175" s="0" t="n">
        <v>0</v>
      </c>
      <c r="N175" s="0" t="n">
        <v>0.888491475277778</v>
      </c>
      <c r="O175" s="0" t="n">
        <v>2.7</v>
      </c>
      <c r="P175" s="0" t="n">
        <v>69.5</v>
      </c>
      <c r="Q175" s="0" t="n">
        <v>67.5</v>
      </c>
      <c r="R175" s="0" t="n">
        <v>6.58822317163861</v>
      </c>
      <c r="S175" s="0" t="n">
        <v>73.1281351256506</v>
      </c>
      <c r="T175" s="0" t="n">
        <v>6.58822317163861</v>
      </c>
      <c r="U175" s="0" t="n">
        <v>120.827222331114</v>
      </c>
      <c r="W175" s="0" t="n">
        <v>0.454</v>
      </c>
      <c r="X175" s="0" t="n">
        <v>0.412</v>
      </c>
    </row>
    <row r="176" customFormat="false" ht="14.65" hidden="false" customHeight="false" outlineLevel="0" collapsed="false">
      <c r="A176" s="1" t="n">
        <v>36463.1041666667</v>
      </c>
      <c r="B176" s="0" t="n">
        <v>48.04</v>
      </c>
      <c r="C176" s="0" t="n">
        <v>62.44</v>
      </c>
      <c r="D176" s="0" t="n">
        <v>0</v>
      </c>
      <c r="E176" s="0" t="n">
        <v>0</v>
      </c>
      <c r="F176" s="0" t="n">
        <v>21.3541666666666</v>
      </c>
      <c r="G176" s="0" t="n">
        <v>0.46875</v>
      </c>
      <c r="H176" s="0" t="n">
        <v>0</v>
      </c>
      <c r="I176" s="0" t="n">
        <v>0</v>
      </c>
      <c r="J176" s="0" t="n">
        <v>0</v>
      </c>
      <c r="K176" s="0" t="n">
        <v>0.39</v>
      </c>
      <c r="M176" s="0" t="n">
        <v>0</v>
      </c>
      <c r="N176" s="0" t="n">
        <v>0.888491475277778</v>
      </c>
      <c r="O176" s="0" t="n">
        <v>2.7</v>
      </c>
      <c r="P176" s="0" t="n">
        <v>69.24</v>
      </c>
      <c r="Q176" s="0" t="n">
        <v>67.4</v>
      </c>
      <c r="R176" s="0" t="n">
        <v>6.52619949531138</v>
      </c>
      <c r="S176" s="0" t="n">
        <v>73.6719850835932</v>
      </c>
      <c r="T176" s="0" t="n">
        <v>6.52619949531138</v>
      </c>
      <c r="U176" s="0" t="n">
        <v>121.371072289057</v>
      </c>
      <c r="W176" s="0" t="n">
        <v>0.454</v>
      </c>
      <c r="X176" s="0" t="n">
        <v>0.412</v>
      </c>
    </row>
    <row r="177" customFormat="false" ht="14.65" hidden="false" customHeight="false" outlineLevel="0" collapsed="false">
      <c r="A177" s="1" t="n">
        <v>36463.1076388889</v>
      </c>
      <c r="B177" s="0" t="n">
        <v>48.04</v>
      </c>
      <c r="C177" s="0" t="n">
        <v>62.44</v>
      </c>
      <c r="D177" s="0" t="n">
        <v>0</v>
      </c>
      <c r="E177" s="0" t="n">
        <v>0</v>
      </c>
      <c r="F177" s="0" t="n">
        <v>21.3541666666666</v>
      </c>
      <c r="G177" s="0" t="n">
        <v>0.46875</v>
      </c>
      <c r="H177" s="0" t="n">
        <v>0</v>
      </c>
      <c r="I177" s="0" t="n">
        <v>0</v>
      </c>
      <c r="J177" s="0" t="n">
        <v>0</v>
      </c>
      <c r="K177" s="0" t="n">
        <v>0.39</v>
      </c>
      <c r="M177" s="0" t="n">
        <v>0</v>
      </c>
      <c r="N177" s="0" t="n">
        <v>0.888491475277778</v>
      </c>
      <c r="O177" s="0" t="n">
        <v>2.7</v>
      </c>
      <c r="P177" s="0" t="n">
        <v>69.24</v>
      </c>
      <c r="Q177" s="0" t="n">
        <v>67.4</v>
      </c>
      <c r="R177" s="0" t="n">
        <v>6.36022355927377</v>
      </c>
      <c r="S177" s="0" t="n">
        <v>74.2020037135327</v>
      </c>
      <c r="T177" s="0" t="n">
        <v>6.36022355927377</v>
      </c>
      <c r="U177" s="0" t="n">
        <v>121.901090918996</v>
      </c>
      <c r="W177" s="0" t="n">
        <v>0.453</v>
      </c>
      <c r="X177" s="0" t="n">
        <v>0.412</v>
      </c>
    </row>
    <row r="178" customFormat="false" ht="14.65" hidden="false" customHeight="false" outlineLevel="0" collapsed="false">
      <c r="A178" s="1" t="n">
        <v>36463.1111111111</v>
      </c>
      <c r="B178" s="0" t="n">
        <v>48.04</v>
      </c>
      <c r="C178" s="0" t="n">
        <v>62.44</v>
      </c>
      <c r="D178" s="0" t="n">
        <v>0</v>
      </c>
      <c r="E178" s="0" t="n">
        <v>0</v>
      </c>
      <c r="F178" s="0" t="n">
        <v>21.3541666666666</v>
      </c>
      <c r="G178" s="0" t="n">
        <v>0.46875</v>
      </c>
      <c r="H178" s="0" t="n">
        <v>0</v>
      </c>
      <c r="I178" s="0" t="n">
        <v>0</v>
      </c>
      <c r="J178" s="0" t="n">
        <v>0</v>
      </c>
      <c r="K178" s="0" t="n">
        <v>0.39</v>
      </c>
      <c r="M178" s="0" t="n">
        <v>0</v>
      </c>
      <c r="N178" s="0" t="n">
        <v>0.888491475277778</v>
      </c>
      <c r="O178" s="0" t="n">
        <v>2.7</v>
      </c>
      <c r="P178" s="0" t="n">
        <v>69.24</v>
      </c>
      <c r="Q178" s="0" t="n">
        <v>67.3</v>
      </c>
      <c r="R178" s="0" t="n">
        <v>6.21813091366082</v>
      </c>
      <c r="S178" s="0" t="n">
        <v>74.7201812896711</v>
      </c>
      <c r="T178" s="0" t="n">
        <v>6.21813091366082</v>
      </c>
      <c r="U178" s="0" t="n">
        <v>122.419268495135</v>
      </c>
      <c r="W178" s="0" t="n">
        <v>0.457</v>
      </c>
      <c r="X178" s="0" t="n">
        <v>0.412</v>
      </c>
    </row>
    <row r="179" customFormat="false" ht="14.65" hidden="false" customHeight="false" outlineLevel="0" collapsed="false">
      <c r="A179" s="1" t="n">
        <v>36463.1145833333</v>
      </c>
      <c r="B179" s="0" t="n">
        <v>47.9</v>
      </c>
      <c r="C179" s="0" t="n">
        <v>62.34</v>
      </c>
      <c r="D179" s="0" t="n">
        <v>0</v>
      </c>
      <c r="E179" s="0" t="n">
        <v>0</v>
      </c>
      <c r="F179" s="0" t="n">
        <v>21.3541666666666</v>
      </c>
      <c r="G179" s="0" t="n">
        <v>0.46875</v>
      </c>
      <c r="H179" s="0" t="n">
        <v>0</v>
      </c>
      <c r="I179" s="0" t="n">
        <v>0</v>
      </c>
      <c r="J179" s="0" t="n">
        <v>0</v>
      </c>
      <c r="K179" s="0" t="n">
        <v>0.39</v>
      </c>
      <c r="M179" s="0" t="n">
        <v>0</v>
      </c>
      <c r="N179" s="0" t="n">
        <v>0.888491475277778</v>
      </c>
      <c r="O179" s="0" t="n">
        <v>2.7</v>
      </c>
      <c r="P179" s="0" t="n">
        <v>69</v>
      </c>
      <c r="Q179" s="0" t="n">
        <v>67.2</v>
      </c>
      <c r="R179" s="0" t="n">
        <v>6.09982553098084</v>
      </c>
      <c r="S179" s="0" t="n">
        <v>75.2285000839195</v>
      </c>
      <c r="T179" s="0" t="n">
        <v>6.09982553098084</v>
      </c>
      <c r="U179" s="0" t="n">
        <v>122.927587289383</v>
      </c>
      <c r="W179" s="0" t="n">
        <v>0.456</v>
      </c>
      <c r="X179" s="0" t="n">
        <v>0.412</v>
      </c>
    </row>
    <row r="180" customFormat="false" ht="14.65" hidden="false" customHeight="false" outlineLevel="0" collapsed="false">
      <c r="A180" s="1" t="n">
        <v>36463.1180555556</v>
      </c>
      <c r="B180" s="0" t="n">
        <v>47.8</v>
      </c>
      <c r="C180" s="0" t="n">
        <v>62.34</v>
      </c>
      <c r="D180" s="0" t="n">
        <v>0</v>
      </c>
      <c r="E180" s="0" t="n">
        <v>0</v>
      </c>
      <c r="F180" s="0" t="n">
        <v>21.3541666666666</v>
      </c>
      <c r="G180" s="0" t="n">
        <v>0.46875</v>
      </c>
      <c r="H180" s="0" t="n">
        <v>0</v>
      </c>
      <c r="I180" s="0" t="n">
        <v>0</v>
      </c>
      <c r="J180" s="0" t="n">
        <v>0</v>
      </c>
      <c r="K180" s="0" t="n">
        <v>0.39</v>
      </c>
      <c r="M180" s="0" t="n">
        <v>0</v>
      </c>
      <c r="N180" s="0" t="n">
        <v>0.888491475277778</v>
      </c>
      <c r="O180" s="0" t="n">
        <v>2.7</v>
      </c>
      <c r="P180" s="0" t="n">
        <v>69</v>
      </c>
      <c r="Q180" s="0" t="n">
        <v>67.2</v>
      </c>
      <c r="R180" s="0" t="n">
        <v>5.98152014830077</v>
      </c>
      <c r="S180" s="0" t="n">
        <v>75.7269600962779</v>
      </c>
      <c r="T180" s="0" t="n">
        <v>5.98152014830077</v>
      </c>
      <c r="U180" s="0" t="n">
        <v>123.426047301741</v>
      </c>
      <c r="W180" s="0" t="n">
        <v>0.458</v>
      </c>
      <c r="X180" s="0" t="n">
        <v>0.412</v>
      </c>
    </row>
    <row r="181" customFormat="false" ht="14.65" hidden="false" customHeight="false" outlineLevel="0" collapsed="false">
      <c r="A181" s="1" t="n">
        <v>36463.1215277778</v>
      </c>
      <c r="B181" s="0" t="n">
        <v>47.8</v>
      </c>
      <c r="C181" s="0" t="n">
        <v>62.44</v>
      </c>
      <c r="D181" s="0" t="n">
        <v>0.025</v>
      </c>
      <c r="E181" s="0" t="n">
        <v>2.08333333333333</v>
      </c>
      <c r="F181" s="0" t="n">
        <v>23.4374999999999</v>
      </c>
      <c r="G181" s="0" t="n">
        <v>0.470833333333333</v>
      </c>
      <c r="H181" s="0" t="n">
        <v>0</v>
      </c>
      <c r="I181" s="0" t="n">
        <v>0</v>
      </c>
      <c r="J181" s="0" t="n">
        <v>0</v>
      </c>
      <c r="K181" s="0" t="n">
        <v>0.39</v>
      </c>
      <c r="M181" s="0" t="n">
        <v>0.0260166666666667</v>
      </c>
      <c r="N181" s="0" t="n">
        <v>0.890659530833333</v>
      </c>
      <c r="O181" s="0" t="n">
        <v>2.7</v>
      </c>
      <c r="P181" s="0" t="n">
        <v>68.9</v>
      </c>
      <c r="Q181" s="0" t="n">
        <v>67.2</v>
      </c>
      <c r="R181" s="0" t="n">
        <v>5.88691477765585</v>
      </c>
      <c r="S181" s="0" t="n">
        <v>76.2175363277492</v>
      </c>
      <c r="T181" s="0" t="n">
        <v>7.28598980543363</v>
      </c>
      <c r="U181" s="0" t="n">
        <v>124.033213118861</v>
      </c>
      <c r="W181" s="0" t="n">
        <v>0.464</v>
      </c>
      <c r="X181" s="0" t="n">
        <v>0.412</v>
      </c>
    </row>
    <row r="182" customFormat="false" ht="14.65" hidden="false" customHeight="false" outlineLevel="0" collapsed="false">
      <c r="A182" s="1" t="n">
        <v>36463.125</v>
      </c>
      <c r="B182" s="0" t="n">
        <v>47.64</v>
      </c>
      <c r="C182" s="0" t="n">
        <v>62.44</v>
      </c>
      <c r="D182" s="0" t="n">
        <v>0</v>
      </c>
      <c r="E182" s="0" t="n">
        <v>2.08333333333333</v>
      </c>
      <c r="F182" s="0" t="n">
        <v>23.4374999999999</v>
      </c>
      <c r="G182" s="0" t="n">
        <v>0.470833333333333</v>
      </c>
      <c r="H182" s="0" t="n">
        <v>0</v>
      </c>
      <c r="I182" s="0" t="n">
        <v>0</v>
      </c>
      <c r="J182" s="0" t="n">
        <v>0</v>
      </c>
      <c r="K182" s="0" t="n">
        <v>0.39</v>
      </c>
      <c r="M182" s="0" t="n">
        <v>0</v>
      </c>
      <c r="N182" s="0" t="n">
        <v>0.890659530833333</v>
      </c>
      <c r="O182" s="0" t="n">
        <v>2.7</v>
      </c>
      <c r="P182" s="0" t="n">
        <v>68.8</v>
      </c>
      <c r="Q182" s="0" t="n">
        <v>67.04</v>
      </c>
      <c r="R182" s="0" t="n">
        <v>5.81604645890527</v>
      </c>
      <c r="S182" s="0" t="n">
        <v>76.7022068659913</v>
      </c>
      <c r="T182" s="0" t="n">
        <v>5.81604645890527</v>
      </c>
      <c r="U182" s="0" t="n">
        <v>124.517883657103</v>
      </c>
      <c r="W182" s="0" t="n">
        <v>0.454</v>
      </c>
      <c r="X182" s="0" t="n">
        <v>0.412</v>
      </c>
    </row>
    <row r="183" customFormat="false" ht="14.65" hidden="false" customHeight="false" outlineLevel="0" collapsed="false">
      <c r="A183" s="1" t="n">
        <v>36463.1284722222</v>
      </c>
      <c r="B183" s="0" t="n">
        <v>47.64</v>
      </c>
      <c r="C183" s="0" t="n">
        <v>62.6</v>
      </c>
      <c r="D183" s="0" t="n">
        <v>0</v>
      </c>
      <c r="E183" s="0" t="n">
        <v>0</v>
      </c>
      <c r="F183" s="0" t="n">
        <v>23.4374999999999</v>
      </c>
      <c r="G183" s="0" t="n">
        <v>0.470833333333333</v>
      </c>
      <c r="H183" s="0" t="n">
        <v>0</v>
      </c>
      <c r="I183" s="0" t="n">
        <v>0</v>
      </c>
      <c r="J183" s="0" t="n">
        <v>0</v>
      </c>
      <c r="K183" s="0" t="n">
        <v>0.39</v>
      </c>
      <c r="M183" s="0" t="n">
        <v>0</v>
      </c>
      <c r="N183" s="0" t="n">
        <v>0.890659530833333</v>
      </c>
      <c r="O183" s="0" t="n">
        <v>2.7</v>
      </c>
      <c r="P183" s="0" t="n">
        <v>68.8</v>
      </c>
      <c r="Q183" s="0" t="n">
        <v>66.94</v>
      </c>
      <c r="R183" s="0" t="n">
        <v>5.76885653581717</v>
      </c>
      <c r="S183" s="0" t="n">
        <v>77.1829449106427</v>
      </c>
      <c r="T183" s="0" t="n">
        <v>5.76885653581717</v>
      </c>
      <c r="U183" s="0" t="n">
        <v>124.998621701754</v>
      </c>
      <c r="W183" s="0" t="n">
        <v>0.454</v>
      </c>
      <c r="X183" s="0" t="n">
        <v>0.412</v>
      </c>
    </row>
    <row r="184" customFormat="false" ht="14.65" hidden="false" customHeight="false" outlineLevel="0" collapsed="false">
      <c r="A184" s="1" t="n">
        <v>36463.1319444444</v>
      </c>
      <c r="B184" s="0" t="n">
        <v>47.64</v>
      </c>
      <c r="C184" s="0" t="n">
        <v>62.8</v>
      </c>
      <c r="D184" s="0" t="n">
        <v>0</v>
      </c>
      <c r="E184" s="0" t="n">
        <v>0</v>
      </c>
      <c r="F184" s="0" t="n">
        <v>23.4374999999999</v>
      </c>
      <c r="G184" s="0" t="n">
        <v>0.470833333333333</v>
      </c>
      <c r="H184" s="0" t="n">
        <v>0</v>
      </c>
      <c r="I184" s="0" t="n">
        <v>0</v>
      </c>
      <c r="J184" s="0" t="n">
        <v>0</v>
      </c>
      <c r="K184" s="0" t="n">
        <v>0.39</v>
      </c>
      <c r="M184" s="0" t="n">
        <v>0</v>
      </c>
      <c r="N184" s="0" t="n">
        <v>0.890659530833333</v>
      </c>
      <c r="O184" s="0" t="n">
        <v>2.7</v>
      </c>
      <c r="P184" s="0" t="n">
        <v>68.8</v>
      </c>
      <c r="Q184" s="0" t="n">
        <v>66.94</v>
      </c>
      <c r="R184" s="0" t="n">
        <v>5.72166438711486</v>
      </c>
      <c r="S184" s="0" t="n">
        <v>77.6597502762356</v>
      </c>
      <c r="T184" s="0" t="n">
        <v>5.72166438711486</v>
      </c>
      <c r="U184" s="0" t="n">
        <v>125.475427067347</v>
      </c>
      <c r="W184" s="0" t="n">
        <v>0.454</v>
      </c>
      <c r="X184" s="0" t="n">
        <v>0.412</v>
      </c>
    </row>
    <row r="185" customFormat="false" ht="14.65" hidden="false" customHeight="false" outlineLevel="0" collapsed="false">
      <c r="A185" s="1" t="n">
        <v>36463.1354166667</v>
      </c>
      <c r="B185" s="0" t="n">
        <v>47.54</v>
      </c>
      <c r="C185" s="0" t="n">
        <v>63.24</v>
      </c>
      <c r="D185" s="0" t="n">
        <v>0</v>
      </c>
      <c r="E185" s="0" t="n">
        <v>0</v>
      </c>
      <c r="F185" s="0" t="n">
        <v>7.29166666666664</v>
      </c>
      <c r="G185" s="0" t="n">
        <v>0.470833333333333</v>
      </c>
      <c r="H185" s="0" t="n">
        <v>0</v>
      </c>
      <c r="I185" s="0" t="n">
        <v>0</v>
      </c>
      <c r="J185" s="0" t="n">
        <v>0</v>
      </c>
      <c r="K185" s="0" t="n">
        <v>0.39</v>
      </c>
      <c r="M185" s="0" t="n">
        <v>0</v>
      </c>
      <c r="N185" s="0" t="n">
        <v>0.890659530833333</v>
      </c>
      <c r="O185" s="0" t="n">
        <v>2.7</v>
      </c>
      <c r="P185" s="0" t="n">
        <v>68.54</v>
      </c>
      <c r="Q185" s="0" t="n">
        <v>66.94</v>
      </c>
      <c r="R185" s="0" t="n">
        <v>5.61294531795351</v>
      </c>
      <c r="S185" s="0" t="n">
        <v>78.1274957193984</v>
      </c>
      <c r="T185" s="0" t="n">
        <v>5.61294531795351</v>
      </c>
      <c r="U185" s="0" t="n">
        <v>125.94317251051</v>
      </c>
      <c r="W185" s="0" t="n">
        <v>0.455</v>
      </c>
      <c r="X185" s="0" t="n">
        <v>0.412</v>
      </c>
    </row>
    <row r="186" customFormat="false" ht="14.65" hidden="false" customHeight="false" outlineLevel="0" collapsed="false">
      <c r="A186" s="1" t="n">
        <v>36463.1388888889</v>
      </c>
      <c r="B186" s="0" t="n">
        <v>47.4</v>
      </c>
      <c r="C186" s="0" t="n">
        <v>63.94</v>
      </c>
      <c r="D186" s="0" t="n">
        <v>0</v>
      </c>
      <c r="E186" s="0" t="n">
        <v>0</v>
      </c>
      <c r="F186" s="0" t="n">
        <v>2.08333333333333</v>
      </c>
      <c r="G186" s="0" t="n">
        <v>0.470833333333333</v>
      </c>
      <c r="H186" s="0" t="n">
        <v>0</v>
      </c>
      <c r="I186" s="0" t="n">
        <v>0</v>
      </c>
      <c r="J186" s="0" t="n">
        <v>0</v>
      </c>
      <c r="K186" s="0" t="n">
        <v>0.39</v>
      </c>
      <c r="M186" s="0" t="n">
        <v>0</v>
      </c>
      <c r="N186" s="0" t="n">
        <v>0.890659530833333</v>
      </c>
      <c r="O186" s="0" t="n">
        <v>2.7</v>
      </c>
      <c r="P186" s="0" t="n">
        <v>68.54</v>
      </c>
      <c r="Q186" s="0" t="n">
        <v>66.7</v>
      </c>
      <c r="R186" s="0" t="n">
        <v>5.60838674794048</v>
      </c>
      <c r="S186" s="0" t="n">
        <v>78.5948612817268</v>
      </c>
      <c r="T186" s="0" t="n">
        <v>5.60838674794048</v>
      </c>
      <c r="U186" s="0" t="n">
        <v>126.410538072838</v>
      </c>
      <c r="W186" s="0" t="n">
        <v>0.455</v>
      </c>
      <c r="X186" s="0" t="n">
        <v>0.412</v>
      </c>
    </row>
    <row r="187" customFormat="false" ht="14.65" hidden="false" customHeight="false" outlineLevel="0" collapsed="false">
      <c r="A187" s="1" t="n">
        <v>36463.1423611111</v>
      </c>
      <c r="B187" s="0" t="n">
        <v>47.4</v>
      </c>
      <c r="C187" s="0" t="n">
        <v>64.64</v>
      </c>
      <c r="D187" s="0" t="n">
        <v>0</v>
      </c>
      <c r="E187" s="0" t="n">
        <v>0</v>
      </c>
      <c r="F187" s="0" t="n">
        <v>2.08333333333333</v>
      </c>
      <c r="G187" s="0" t="n">
        <v>0.470833333333333</v>
      </c>
      <c r="H187" s="0" t="n">
        <v>0</v>
      </c>
      <c r="I187" s="0" t="n">
        <v>0</v>
      </c>
      <c r="J187" s="0" t="n">
        <v>0</v>
      </c>
      <c r="K187" s="0" t="n">
        <v>0.39</v>
      </c>
      <c r="M187" s="0" t="n">
        <v>0</v>
      </c>
      <c r="N187" s="0" t="n">
        <v>0.890659530833333</v>
      </c>
      <c r="O187" s="0" t="n">
        <v>2.7</v>
      </c>
      <c r="P187" s="0" t="n">
        <v>68.34</v>
      </c>
      <c r="Q187" s="0" t="n">
        <v>66.7</v>
      </c>
      <c r="R187" s="0" t="n">
        <v>5.55649819436446</v>
      </c>
      <c r="S187" s="0" t="n">
        <v>79.0579027979238</v>
      </c>
      <c r="T187" s="0" t="n">
        <v>5.55649819436446</v>
      </c>
      <c r="U187" s="0" t="n">
        <v>126.873579589035</v>
      </c>
      <c r="W187" s="0" t="n">
        <v>0.454</v>
      </c>
      <c r="X187" s="0" t="n">
        <v>0.412</v>
      </c>
    </row>
    <row r="188" customFormat="false" ht="14.65" hidden="false" customHeight="false" outlineLevel="0" collapsed="false">
      <c r="A188" s="1" t="n">
        <v>36463.1458333333</v>
      </c>
      <c r="B188" s="0" t="n">
        <v>47.4</v>
      </c>
      <c r="C188" s="0" t="n">
        <v>65.7</v>
      </c>
      <c r="D188" s="0" t="n">
        <v>0</v>
      </c>
      <c r="E188" s="0" t="n">
        <v>0</v>
      </c>
      <c r="F188" s="0" t="n">
        <v>2.08333333333333</v>
      </c>
      <c r="G188" s="0" t="n">
        <v>0.470833333333333</v>
      </c>
      <c r="H188" s="0" t="n">
        <v>0</v>
      </c>
      <c r="I188" s="0" t="n">
        <v>0</v>
      </c>
      <c r="J188" s="0" t="n">
        <v>0</v>
      </c>
      <c r="K188" s="0" t="n">
        <v>0.39</v>
      </c>
      <c r="M188" s="0" t="n">
        <v>0</v>
      </c>
      <c r="N188" s="0" t="n">
        <v>0.890659530833333</v>
      </c>
      <c r="O188" s="0" t="n">
        <v>2.7</v>
      </c>
      <c r="P188" s="0" t="n">
        <v>68.44</v>
      </c>
      <c r="Q188" s="0" t="n">
        <v>66.6</v>
      </c>
      <c r="R188" s="0" t="n">
        <v>5.51879839334896</v>
      </c>
      <c r="S188" s="0" t="n">
        <v>79.5178026640362</v>
      </c>
      <c r="T188" s="0" t="n">
        <v>5.51879839334896</v>
      </c>
      <c r="U188" s="0" t="n">
        <v>127.333479455148</v>
      </c>
      <c r="W188" s="0" t="n">
        <v>0.453</v>
      </c>
      <c r="X188" s="0" t="n">
        <v>0.412</v>
      </c>
    </row>
    <row r="189" customFormat="false" ht="14.65" hidden="false" customHeight="false" outlineLevel="0" collapsed="false">
      <c r="A189" s="1" t="n">
        <v>36463.1493055556</v>
      </c>
      <c r="B189" s="0" t="n">
        <v>47.4</v>
      </c>
      <c r="C189" s="0" t="n">
        <v>66.34</v>
      </c>
      <c r="D189" s="0" t="n">
        <v>0</v>
      </c>
      <c r="E189" s="0" t="n">
        <v>0</v>
      </c>
      <c r="F189" s="0" t="n">
        <v>2.08333333333333</v>
      </c>
      <c r="G189" s="0" t="n">
        <v>0.470833333333333</v>
      </c>
      <c r="H189" s="0" t="n">
        <v>0</v>
      </c>
      <c r="I189" s="0" t="n">
        <v>0</v>
      </c>
      <c r="J189" s="0" t="n">
        <v>0</v>
      </c>
      <c r="K189" s="0" t="n">
        <v>0.39</v>
      </c>
      <c r="M189" s="0" t="n">
        <v>0</v>
      </c>
      <c r="N189" s="0" t="n">
        <v>0.890659530833333</v>
      </c>
      <c r="O189" s="0" t="n">
        <v>2.7</v>
      </c>
      <c r="P189" s="0" t="n">
        <v>68.34</v>
      </c>
      <c r="Q189" s="0" t="n">
        <v>66.5</v>
      </c>
      <c r="R189" s="0" t="n">
        <v>5.51896223708327</v>
      </c>
      <c r="S189" s="0" t="n">
        <v>79.9777161837932</v>
      </c>
      <c r="T189" s="0" t="n">
        <v>5.51896223708327</v>
      </c>
      <c r="U189" s="0" t="n">
        <v>127.793392974905</v>
      </c>
      <c r="W189" s="0" t="n">
        <v>0.453</v>
      </c>
      <c r="X189" s="0" t="n">
        <v>0.412</v>
      </c>
    </row>
    <row r="190" customFormat="false" ht="14.65" hidden="false" customHeight="false" outlineLevel="0" collapsed="false">
      <c r="A190" s="1" t="n">
        <v>36463.1527777778</v>
      </c>
      <c r="B190" s="0" t="n">
        <v>47.3</v>
      </c>
      <c r="C190" s="0" t="n">
        <v>66.84</v>
      </c>
      <c r="D190" s="0" t="n">
        <v>0</v>
      </c>
      <c r="E190" s="0" t="n">
        <v>0</v>
      </c>
      <c r="F190" s="0" t="n">
        <v>2.08333333333333</v>
      </c>
      <c r="G190" s="0" t="n">
        <v>0.470833333333333</v>
      </c>
      <c r="H190" s="0" t="n">
        <v>0</v>
      </c>
      <c r="I190" s="0" t="n">
        <v>0</v>
      </c>
      <c r="J190" s="0" t="n">
        <v>0</v>
      </c>
      <c r="K190" s="0" t="n">
        <v>0.39</v>
      </c>
      <c r="M190" s="0" t="n">
        <v>0</v>
      </c>
      <c r="N190" s="0" t="n">
        <v>0.890659530833333</v>
      </c>
      <c r="O190" s="0" t="n">
        <v>2.7</v>
      </c>
      <c r="P190" s="0" t="n">
        <v>68.1</v>
      </c>
      <c r="Q190" s="0" t="n">
        <v>66.5</v>
      </c>
      <c r="R190" s="0" t="n">
        <v>5.46232541319026</v>
      </c>
      <c r="S190" s="0" t="n">
        <v>80.4329099682257</v>
      </c>
      <c r="T190" s="0" t="n">
        <v>5.46232541319026</v>
      </c>
      <c r="U190" s="0" t="n">
        <v>128.248586759337</v>
      </c>
      <c r="W190" s="0" t="n">
        <v>0.452</v>
      </c>
      <c r="X190" s="0" t="n">
        <v>0.412</v>
      </c>
    </row>
    <row r="191" customFormat="false" ht="14.65" hidden="false" customHeight="false" outlineLevel="0" collapsed="false">
      <c r="A191" s="1" t="n">
        <v>36463.15625</v>
      </c>
      <c r="B191" s="0" t="n">
        <v>47.14</v>
      </c>
      <c r="C191" s="0" t="n">
        <v>67.04</v>
      </c>
      <c r="D191" s="0" t="n">
        <v>0</v>
      </c>
      <c r="E191" s="0" t="n">
        <v>0</v>
      </c>
      <c r="F191" s="0" t="n">
        <v>2.08333333333333</v>
      </c>
      <c r="G191" s="0" t="n">
        <v>0.470833333333333</v>
      </c>
      <c r="H191" s="0" t="n">
        <v>0</v>
      </c>
      <c r="I191" s="0" t="n">
        <v>0</v>
      </c>
      <c r="J191" s="0" t="n">
        <v>0</v>
      </c>
      <c r="K191" s="0" t="n">
        <v>0.39</v>
      </c>
      <c r="M191" s="0" t="n">
        <v>0</v>
      </c>
      <c r="N191" s="0" t="n">
        <v>0.890659530833333</v>
      </c>
      <c r="O191" s="0" t="n">
        <v>2.7</v>
      </c>
      <c r="P191" s="0" t="n">
        <v>68.1</v>
      </c>
      <c r="Q191" s="0" t="n">
        <v>66.34</v>
      </c>
      <c r="R191" s="0" t="n">
        <v>5.41989645322309</v>
      </c>
      <c r="S191" s="0" t="n">
        <v>80.8845680059943</v>
      </c>
      <c r="T191" s="0" t="n">
        <v>5.41989645322309</v>
      </c>
      <c r="U191" s="0" t="n">
        <v>128.700244797106</v>
      </c>
      <c r="W191" s="0" t="n">
        <v>0.452</v>
      </c>
      <c r="X191" s="0" t="n">
        <v>0.412</v>
      </c>
    </row>
    <row r="192" customFormat="false" ht="14.65" hidden="false" customHeight="false" outlineLevel="0" collapsed="false">
      <c r="A192" s="1" t="n">
        <v>36463.1597222222</v>
      </c>
      <c r="B192" s="0" t="n">
        <v>47.14</v>
      </c>
      <c r="C192" s="0" t="n">
        <v>67.04</v>
      </c>
      <c r="D192" s="0" t="n">
        <v>0</v>
      </c>
      <c r="E192" s="0" t="n">
        <v>0</v>
      </c>
      <c r="F192" s="0" t="n">
        <v>2.08333333333333</v>
      </c>
      <c r="G192" s="0" t="n">
        <v>0.470833333333333</v>
      </c>
      <c r="H192" s="0" t="n">
        <v>0</v>
      </c>
      <c r="I192" s="0" t="n">
        <v>0</v>
      </c>
      <c r="J192" s="0" t="n">
        <v>0</v>
      </c>
      <c r="K192" s="0" t="n">
        <v>0.39</v>
      </c>
      <c r="M192" s="0" t="n">
        <v>0</v>
      </c>
      <c r="N192" s="0" t="n">
        <v>0.890659530833333</v>
      </c>
      <c r="O192" s="0" t="n">
        <v>2.7</v>
      </c>
      <c r="P192" s="0" t="n">
        <v>68</v>
      </c>
      <c r="Q192" s="0" t="n">
        <v>66.24</v>
      </c>
      <c r="R192" s="0" t="n">
        <v>5.41060052052747</v>
      </c>
      <c r="S192" s="0" t="n">
        <v>81.3354513827049</v>
      </c>
      <c r="T192" s="0" t="n">
        <v>5.41060052052747</v>
      </c>
      <c r="U192" s="0" t="n">
        <v>129.151128173817</v>
      </c>
      <c r="W192" s="0" t="n">
        <v>0.452</v>
      </c>
      <c r="X192" s="0" t="n">
        <v>0.412</v>
      </c>
    </row>
    <row r="193" customFormat="false" ht="14.65" hidden="false" customHeight="false" outlineLevel="0" collapsed="false">
      <c r="A193" s="1" t="n">
        <v>36463.1631944444</v>
      </c>
      <c r="B193" s="0" t="n">
        <v>48.04</v>
      </c>
      <c r="C193" s="0" t="n">
        <v>58.74</v>
      </c>
      <c r="D193" s="0" t="n">
        <v>0</v>
      </c>
      <c r="E193" s="0" t="n">
        <v>0</v>
      </c>
      <c r="F193" s="0" t="n">
        <v>0</v>
      </c>
      <c r="G193" s="0" t="n">
        <v>0.470833333333333</v>
      </c>
      <c r="H193" s="0" t="n">
        <v>0</v>
      </c>
      <c r="I193" s="0" t="n">
        <v>0</v>
      </c>
      <c r="J193" s="0" t="n">
        <v>0</v>
      </c>
      <c r="K193" s="0" t="n">
        <v>0.39</v>
      </c>
      <c r="M193" s="0" t="n">
        <v>0</v>
      </c>
      <c r="N193" s="0" t="n">
        <v>0.890659530833333</v>
      </c>
      <c r="O193" s="0" t="n">
        <v>2.7</v>
      </c>
      <c r="P193" s="0" t="n">
        <v>67.84</v>
      </c>
      <c r="Q193" s="0" t="n">
        <v>67.2</v>
      </c>
      <c r="R193" s="0" t="n">
        <v>5.13604686331787</v>
      </c>
      <c r="S193" s="0" t="n">
        <v>81.7634552879814</v>
      </c>
      <c r="T193" s="0" t="n">
        <v>5.13604686331787</v>
      </c>
      <c r="U193" s="0" t="n">
        <v>129.579132079093</v>
      </c>
      <c r="W193" s="0" t="n">
        <v>0.453</v>
      </c>
      <c r="X193" s="0" t="n">
        <v>0.412</v>
      </c>
    </row>
    <row r="194" customFormat="false" ht="14.65" hidden="false" customHeight="false" outlineLevel="0" collapsed="false">
      <c r="A194" s="1" t="n">
        <v>36463.1666666667</v>
      </c>
      <c r="B194" s="0" t="n">
        <v>50.64</v>
      </c>
      <c r="C194" s="0" t="n">
        <v>59.94</v>
      </c>
      <c r="D194" s="0" t="n">
        <v>0</v>
      </c>
      <c r="E194" s="0" t="n">
        <v>0</v>
      </c>
      <c r="F194" s="0" t="n">
        <v>0</v>
      </c>
      <c r="G194" s="0" t="n">
        <v>0.470833333333333</v>
      </c>
      <c r="H194" s="0" t="n">
        <v>0</v>
      </c>
      <c r="I194" s="0" t="n">
        <v>0</v>
      </c>
      <c r="J194" s="0" t="n">
        <v>0</v>
      </c>
      <c r="K194" s="0" t="n">
        <v>0.39</v>
      </c>
      <c r="M194" s="0" t="n">
        <v>0</v>
      </c>
      <c r="N194" s="0" t="n">
        <v>0.890659530833333</v>
      </c>
      <c r="O194" s="0" t="n">
        <v>2.7</v>
      </c>
      <c r="P194" s="0" t="n">
        <v>67.84</v>
      </c>
      <c r="Q194" s="0" t="n">
        <v>67.2</v>
      </c>
      <c r="R194" s="0" t="n">
        <v>4.88516162483314</v>
      </c>
      <c r="S194" s="0" t="n">
        <v>82.1705520900508</v>
      </c>
      <c r="T194" s="0" t="n">
        <v>4.88516162483314</v>
      </c>
      <c r="U194" s="0" t="n">
        <v>129.986228881162</v>
      </c>
      <c r="W194" s="0" t="n">
        <v>0.455</v>
      </c>
      <c r="X194" s="0" t="n">
        <v>0.412</v>
      </c>
    </row>
    <row r="195" customFormat="false" ht="14.65" hidden="false" customHeight="false" outlineLevel="0" collapsed="false">
      <c r="A195" s="1" t="n">
        <v>36463.1701388889</v>
      </c>
      <c r="B195" s="0" t="n">
        <v>49.7</v>
      </c>
      <c r="C195" s="0" t="n">
        <v>59.94</v>
      </c>
      <c r="D195" s="0" t="n">
        <v>0</v>
      </c>
      <c r="E195" s="0" t="n">
        <v>0</v>
      </c>
      <c r="F195" s="0" t="n">
        <v>0</v>
      </c>
      <c r="G195" s="0" t="n">
        <v>0.470833333333333</v>
      </c>
      <c r="H195" s="0" t="n">
        <v>0</v>
      </c>
      <c r="I195" s="0" t="n">
        <v>0</v>
      </c>
      <c r="J195" s="0" t="n">
        <v>0</v>
      </c>
      <c r="K195" s="0" t="n">
        <v>0.39</v>
      </c>
      <c r="M195" s="0" t="n">
        <v>0</v>
      </c>
      <c r="N195" s="0" t="n">
        <v>0.890659530833333</v>
      </c>
      <c r="O195" s="0" t="n">
        <v>2.7</v>
      </c>
      <c r="P195" s="0" t="n">
        <v>67.84</v>
      </c>
      <c r="Q195" s="0" t="n">
        <v>67.2</v>
      </c>
      <c r="R195" s="0" t="n">
        <v>4.62005098364678</v>
      </c>
      <c r="S195" s="0" t="n">
        <v>82.5555563386881</v>
      </c>
      <c r="T195" s="0" t="n">
        <v>4.62005098364678</v>
      </c>
      <c r="U195" s="0" t="n">
        <v>130.3712331298</v>
      </c>
      <c r="W195" s="0" t="n">
        <v>0.455</v>
      </c>
      <c r="X195" s="0" t="n">
        <v>0.412</v>
      </c>
    </row>
    <row r="196" customFormat="false" ht="14.65" hidden="false" customHeight="false" outlineLevel="0" collapsed="false">
      <c r="A196" s="1" t="n">
        <v>36463.1736111111</v>
      </c>
      <c r="B196" s="0" t="n">
        <v>48.7</v>
      </c>
      <c r="C196" s="0" t="n">
        <v>59.94</v>
      </c>
      <c r="D196" s="0" t="n">
        <v>0</v>
      </c>
      <c r="E196" s="0" t="n">
        <v>0</v>
      </c>
      <c r="F196" s="0" t="n">
        <v>0</v>
      </c>
      <c r="G196" s="0" t="n">
        <v>0.470833333333333</v>
      </c>
      <c r="H196" s="0" t="n">
        <v>0</v>
      </c>
      <c r="I196" s="0" t="n">
        <v>0</v>
      </c>
      <c r="J196" s="0" t="n">
        <v>0</v>
      </c>
      <c r="K196" s="0" t="n">
        <v>0.39</v>
      </c>
      <c r="M196" s="0" t="n">
        <v>0</v>
      </c>
      <c r="N196" s="0" t="n">
        <v>0.890659530833333</v>
      </c>
      <c r="O196" s="0" t="n">
        <v>2.7</v>
      </c>
      <c r="P196" s="0" t="n">
        <v>67.74</v>
      </c>
      <c r="Q196" s="0" t="n">
        <v>66.94</v>
      </c>
      <c r="R196" s="0" t="n">
        <v>4.36916706752659</v>
      </c>
      <c r="S196" s="0" t="n">
        <v>82.9196535943153</v>
      </c>
      <c r="T196" s="0" t="n">
        <v>4.36916706752659</v>
      </c>
      <c r="U196" s="0" t="n">
        <v>130.735330385427</v>
      </c>
      <c r="W196" s="0" t="n">
        <v>0.454</v>
      </c>
      <c r="X196" s="0" t="n">
        <v>0.412</v>
      </c>
    </row>
    <row r="197" customFormat="false" ht="14.65" hidden="false" customHeight="false" outlineLevel="0" collapsed="false">
      <c r="A197" s="1" t="n">
        <v>36463.1770833333</v>
      </c>
      <c r="B197" s="0" t="n">
        <v>47.9</v>
      </c>
      <c r="C197" s="0" t="n">
        <v>59.6</v>
      </c>
      <c r="D197" s="0" t="n">
        <v>0</v>
      </c>
      <c r="E197" s="0" t="n">
        <v>0</v>
      </c>
      <c r="F197" s="0" t="n">
        <v>0</v>
      </c>
      <c r="G197" s="0" t="n">
        <v>0.470833333333333</v>
      </c>
      <c r="H197" s="0" t="n">
        <v>0</v>
      </c>
      <c r="I197" s="0" t="n">
        <v>0</v>
      </c>
      <c r="J197" s="0" t="n">
        <v>0</v>
      </c>
      <c r="K197" s="0" t="n">
        <v>0.39</v>
      </c>
      <c r="M197" s="0" t="n">
        <v>0</v>
      </c>
      <c r="N197" s="0" t="n">
        <v>0.890659530833333</v>
      </c>
      <c r="O197" s="0" t="n">
        <v>2.7</v>
      </c>
      <c r="P197" s="0" t="n">
        <v>67.64</v>
      </c>
      <c r="Q197" s="0" t="n">
        <v>66.34</v>
      </c>
      <c r="R197" s="0" t="n">
        <v>4.23670835353105</v>
      </c>
      <c r="S197" s="0" t="n">
        <v>83.2727126237762</v>
      </c>
      <c r="T197" s="0" t="n">
        <v>4.23670835353105</v>
      </c>
      <c r="U197" s="0" t="n">
        <v>131.088389414888</v>
      </c>
      <c r="W197" s="0" t="n">
        <v>0.453</v>
      </c>
      <c r="X197" s="0" t="n">
        <v>0.412</v>
      </c>
    </row>
    <row r="198" customFormat="false" ht="14.65" hidden="false" customHeight="false" outlineLevel="0" collapsed="false">
      <c r="A198" s="1" t="n">
        <v>36463.1805555556</v>
      </c>
      <c r="B198" s="0" t="n">
        <v>47.14</v>
      </c>
      <c r="C198" s="0" t="n">
        <v>59.8</v>
      </c>
      <c r="D198" s="0" t="n">
        <v>0</v>
      </c>
      <c r="E198" s="0" t="n">
        <v>0</v>
      </c>
      <c r="F198" s="0" t="n">
        <v>0</v>
      </c>
      <c r="G198" s="0" t="n">
        <v>0.470833333333333</v>
      </c>
      <c r="H198" s="0" t="n">
        <v>0</v>
      </c>
      <c r="I198" s="0" t="n">
        <v>0</v>
      </c>
      <c r="J198" s="0" t="n">
        <v>0</v>
      </c>
      <c r="K198" s="0" t="n">
        <v>0.39</v>
      </c>
      <c r="M198" s="0" t="n">
        <v>0</v>
      </c>
      <c r="N198" s="0" t="n">
        <v>0.890659530833333</v>
      </c>
      <c r="O198" s="0" t="n">
        <v>2.7</v>
      </c>
      <c r="P198" s="0" t="n">
        <v>67.5</v>
      </c>
      <c r="Q198" s="0" t="n">
        <v>66</v>
      </c>
      <c r="R198" s="0" t="n">
        <v>4.21317000075904</v>
      </c>
      <c r="S198" s="0" t="n">
        <v>83.6238101238394</v>
      </c>
      <c r="T198" s="0" t="n">
        <v>4.21317000075904</v>
      </c>
      <c r="U198" s="0" t="n">
        <v>131.439486914951</v>
      </c>
      <c r="W198" s="0" t="n">
        <v>0.453</v>
      </c>
      <c r="X198" s="0" t="n">
        <v>0.412</v>
      </c>
    </row>
    <row r="199" customFormat="false" ht="14.65" hidden="false" customHeight="false" outlineLevel="0" collapsed="false">
      <c r="A199" s="1" t="n">
        <v>36463.1840277778</v>
      </c>
      <c r="B199" s="0" t="n">
        <v>59.94</v>
      </c>
      <c r="C199" s="0" t="n">
        <v>60.14</v>
      </c>
      <c r="D199" s="0" t="n">
        <v>0</v>
      </c>
      <c r="E199" s="0" t="n">
        <v>0</v>
      </c>
      <c r="F199" s="0" t="n">
        <v>0</v>
      </c>
      <c r="G199" s="0" t="n">
        <v>0.470833333333333</v>
      </c>
      <c r="H199" s="0" t="n">
        <v>0</v>
      </c>
      <c r="I199" s="0" t="n">
        <v>0</v>
      </c>
      <c r="J199" s="0" t="n">
        <v>0</v>
      </c>
      <c r="K199" s="0" t="n">
        <v>0.39</v>
      </c>
      <c r="M199" s="0" t="n">
        <v>0</v>
      </c>
      <c r="N199" s="0" t="n">
        <v>0.890659530833333</v>
      </c>
      <c r="O199" s="0" t="n">
        <v>2.7</v>
      </c>
      <c r="P199" s="0" t="n">
        <v>67.4</v>
      </c>
      <c r="Q199" s="0" t="n">
        <v>65.8</v>
      </c>
      <c r="R199" s="0" t="n">
        <v>4.15648634671355</v>
      </c>
      <c r="S199" s="0" t="n">
        <v>83.9701839860656</v>
      </c>
      <c r="T199" s="0" t="n">
        <v>4.15648634671355</v>
      </c>
      <c r="U199" s="0" t="n">
        <v>131.785860777177</v>
      </c>
      <c r="W199" s="0" t="n">
        <v>0.452</v>
      </c>
      <c r="X199" s="0" t="n">
        <v>0.412</v>
      </c>
    </row>
    <row r="200" customFormat="false" ht="14.65" hidden="false" customHeight="false" outlineLevel="0" collapsed="false">
      <c r="A200" s="1" t="n">
        <v>36463.1875</v>
      </c>
      <c r="B200" s="0" t="n">
        <v>59.24</v>
      </c>
      <c r="C200" s="0" t="n">
        <v>59.44</v>
      </c>
      <c r="D200" s="0" t="n">
        <v>0</v>
      </c>
      <c r="E200" s="0" t="n">
        <v>0</v>
      </c>
      <c r="F200" s="0" t="n">
        <v>0</v>
      </c>
      <c r="G200" s="0" t="n">
        <v>0.470833333333333</v>
      </c>
      <c r="H200" s="0" t="n">
        <v>0</v>
      </c>
      <c r="I200" s="0" t="n">
        <v>0</v>
      </c>
      <c r="J200" s="0" t="n">
        <v>0</v>
      </c>
      <c r="K200" s="0" t="n">
        <v>0.39</v>
      </c>
      <c r="M200" s="0" t="n">
        <v>0</v>
      </c>
      <c r="N200" s="0" t="n">
        <v>0.890659530833333</v>
      </c>
      <c r="O200" s="0" t="n">
        <v>2.7</v>
      </c>
      <c r="P200" s="0" t="n">
        <v>67.4</v>
      </c>
      <c r="Q200" s="0" t="n">
        <v>65.8</v>
      </c>
      <c r="R200" s="0" t="n">
        <v>4.14714107784089</v>
      </c>
      <c r="S200" s="0" t="n">
        <v>84.3157790758856</v>
      </c>
      <c r="T200" s="0" t="n">
        <v>4.14714107784089</v>
      </c>
      <c r="U200" s="0" t="n">
        <v>132.131455866997</v>
      </c>
      <c r="W200" s="0" t="n">
        <v>0.452</v>
      </c>
      <c r="X200" s="0" t="n">
        <v>0.412</v>
      </c>
    </row>
    <row r="201" customFormat="false" ht="14.65" hidden="false" customHeight="false" outlineLevel="0" collapsed="false">
      <c r="A201" s="1" t="n">
        <v>36463.1909722222</v>
      </c>
      <c r="B201" s="0" t="n">
        <v>62.34</v>
      </c>
      <c r="C201" s="0" t="n">
        <v>62.34</v>
      </c>
      <c r="D201" s="0" t="n">
        <v>0</v>
      </c>
      <c r="E201" s="0" t="n">
        <v>0</v>
      </c>
      <c r="F201" s="0" t="n">
        <v>0</v>
      </c>
      <c r="G201" s="0" t="n">
        <v>0.470833333333333</v>
      </c>
      <c r="H201" s="0" t="n">
        <v>0</v>
      </c>
      <c r="I201" s="0" t="n">
        <v>0</v>
      </c>
      <c r="J201" s="0" t="n">
        <v>0</v>
      </c>
      <c r="K201" s="0" t="n">
        <v>0.39</v>
      </c>
      <c r="M201" s="0" t="n">
        <v>0</v>
      </c>
      <c r="N201" s="0" t="n">
        <v>0.890659530833333</v>
      </c>
      <c r="O201" s="0" t="n">
        <v>2.7</v>
      </c>
      <c r="P201" s="0" t="n">
        <v>67.4</v>
      </c>
      <c r="Q201" s="0" t="n">
        <v>65.8</v>
      </c>
      <c r="R201" s="0" t="n">
        <v>4.09043855927548</v>
      </c>
      <c r="S201" s="0" t="n">
        <v>84.6566489558253</v>
      </c>
      <c r="T201" s="0" t="n">
        <v>4.09043855927548</v>
      </c>
      <c r="U201" s="0" t="n">
        <v>132.472325746937</v>
      </c>
      <c r="W201" s="0" t="n">
        <v>0.448</v>
      </c>
      <c r="X201" s="0" t="n">
        <v>0.412</v>
      </c>
    </row>
    <row r="202" customFormat="false" ht="14.65" hidden="false" customHeight="false" outlineLevel="0" collapsed="false">
      <c r="A202" s="1" t="n">
        <v>36463.1944444444</v>
      </c>
      <c r="B202" s="0" t="n">
        <v>51.64</v>
      </c>
      <c r="C202" s="0" t="n">
        <v>59.7</v>
      </c>
      <c r="D202" s="0" t="n">
        <v>0</v>
      </c>
      <c r="E202" s="0" t="n">
        <v>0</v>
      </c>
      <c r="F202" s="0" t="n">
        <v>0</v>
      </c>
      <c r="G202" s="0" t="n">
        <v>0.470833333333333</v>
      </c>
      <c r="H202" s="0" t="n">
        <v>0</v>
      </c>
      <c r="I202" s="0" t="n">
        <v>0</v>
      </c>
      <c r="J202" s="0" t="n">
        <v>0</v>
      </c>
      <c r="K202" s="0" t="n">
        <v>0.39</v>
      </c>
      <c r="M202" s="0" t="n">
        <v>0</v>
      </c>
      <c r="N202" s="0" t="n">
        <v>0.890659530833333</v>
      </c>
      <c r="O202" s="0" t="n">
        <v>2.7</v>
      </c>
      <c r="P202" s="0" t="n">
        <v>67.2</v>
      </c>
      <c r="Q202" s="0" t="n">
        <v>65.8</v>
      </c>
      <c r="R202" s="0" t="n">
        <v>3.98637562813937</v>
      </c>
      <c r="S202" s="0" t="n">
        <v>84.9888469248369</v>
      </c>
      <c r="T202" s="0" t="n">
        <v>3.98637562813937</v>
      </c>
      <c r="U202" s="0" t="n">
        <v>132.804523715949</v>
      </c>
      <c r="W202" s="0" t="n">
        <v>0.449</v>
      </c>
      <c r="X202" s="0" t="n">
        <v>0.412</v>
      </c>
    </row>
    <row r="203" customFormat="false" ht="14.65" hidden="false" customHeight="false" outlineLevel="0" collapsed="false">
      <c r="A203" s="1" t="n">
        <v>36463.1979166667</v>
      </c>
      <c r="B203" s="0" t="n">
        <v>48.8</v>
      </c>
      <c r="C203" s="0" t="n">
        <v>59.7</v>
      </c>
      <c r="D203" s="0" t="n">
        <v>0</v>
      </c>
      <c r="E203" s="0" t="n">
        <v>0</v>
      </c>
      <c r="F203" s="0" t="n">
        <v>0</v>
      </c>
      <c r="G203" s="0" t="n">
        <v>0.470833333333333</v>
      </c>
      <c r="H203" s="0" t="n">
        <v>0</v>
      </c>
      <c r="I203" s="0" t="n">
        <v>0</v>
      </c>
      <c r="J203" s="0" t="n">
        <v>0</v>
      </c>
      <c r="K203" s="0" t="n">
        <v>0.39</v>
      </c>
      <c r="M203" s="0" t="n">
        <v>0</v>
      </c>
      <c r="N203" s="0" t="n">
        <v>0.890659530833333</v>
      </c>
      <c r="O203" s="0" t="n">
        <v>2.7</v>
      </c>
      <c r="P203" s="0" t="n">
        <v>67.2</v>
      </c>
      <c r="Q203" s="0" t="n">
        <v>65.8</v>
      </c>
      <c r="R203" s="0" t="n">
        <v>3.93912213972625</v>
      </c>
      <c r="S203" s="0" t="n">
        <v>85.3171071031474</v>
      </c>
      <c r="T203" s="0" t="n">
        <v>3.93912213972625</v>
      </c>
      <c r="U203" s="0" t="n">
        <v>133.132783894259</v>
      </c>
      <c r="W203" s="0" t="n">
        <v>0.449</v>
      </c>
      <c r="X203" s="0" t="n">
        <v>0.412</v>
      </c>
    </row>
    <row r="204" customFormat="false" ht="14.65" hidden="false" customHeight="false" outlineLevel="0" collapsed="false">
      <c r="A204" s="1" t="n">
        <v>36463.2013888889</v>
      </c>
      <c r="B204" s="0" t="n">
        <v>46.5</v>
      </c>
      <c r="C204" s="0" t="n">
        <v>59.94</v>
      </c>
      <c r="D204" s="0" t="n">
        <v>0</v>
      </c>
      <c r="E204" s="0" t="n">
        <v>0</v>
      </c>
      <c r="F204" s="0" t="n">
        <v>0</v>
      </c>
      <c r="G204" s="0" t="n">
        <v>0.470833333333333</v>
      </c>
      <c r="H204" s="0" t="n">
        <v>0</v>
      </c>
      <c r="I204" s="0" t="n">
        <v>0</v>
      </c>
      <c r="J204" s="0" t="n">
        <v>0</v>
      </c>
      <c r="K204" s="0" t="n">
        <v>0.39</v>
      </c>
      <c r="M204" s="0" t="n">
        <v>0</v>
      </c>
      <c r="N204" s="0" t="n">
        <v>0.890659530833333</v>
      </c>
      <c r="O204" s="0" t="n">
        <v>2.7</v>
      </c>
      <c r="P204" s="0" t="n">
        <v>67.2</v>
      </c>
      <c r="Q204" s="0" t="n">
        <v>65.54</v>
      </c>
      <c r="R204" s="0" t="n">
        <v>3.91555246715725</v>
      </c>
      <c r="S204" s="0" t="n">
        <v>85.6434031420772</v>
      </c>
      <c r="T204" s="0" t="n">
        <v>3.91555246715725</v>
      </c>
      <c r="U204" s="0" t="n">
        <v>133.459079933189</v>
      </c>
      <c r="W204" s="0" t="n">
        <v>0.45</v>
      </c>
      <c r="X204" s="0" t="n">
        <v>0.412</v>
      </c>
    </row>
    <row r="205" customFormat="false" ht="14.65" hidden="false" customHeight="false" outlineLevel="0" collapsed="false">
      <c r="A205" s="1" t="n">
        <v>36463.2048611111</v>
      </c>
      <c r="B205" s="0" t="n">
        <v>55.7</v>
      </c>
      <c r="C205" s="0" t="n">
        <v>58.3</v>
      </c>
      <c r="D205" s="0" t="n">
        <v>0</v>
      </c>
      <c r="E205" s="0" t="n">
        <v>0</v>
      </c>
      <c r="F205" s="0" t="n">
        <v>0</v>
      </c>
      <c r="G205" s="0" t="n">
        <v>0.470833333333333</v>
      </c>
      <c r="H205" s="0" t="n">
        <v>0</v>
      </c>
      <c r="I205" s="0" t="n">
        <v>0</v>
      </c>
      <c r="J205" s="0" t="n">
        <v>0</v>
      </c>
      <c r="K205" s="0" t="n">
        <v>0.39</v>
      </c>
      <c r="M205" s="0" t="n">
        <v>0</v>
      </c>
      <c r="N205" s="0" t="n">
        <v>0.890659530833333</v>
      </c>
      <c r="O205" s="0" t="n">
        <v>2.7</v>
      </c>
      <c r="P205" s="0" t="n">
        <v>66.94</v>
      </c>
      <c r="Q205" s="0" t="n">
        <v>65.54</v>
      </c>
      <c r="R205" s="0" t="n">
        <v>3.83041691772885</v>
      </c>
      <c r="S205" s="0" t="n">
        <v>85.9626045518879</v>
      </c>
      <c r="T205" s="0" t="n">
        <v>3.83041691772885</v>
      </c>
      <c r="U205" s="0" t="n">
        <v>133.778281343</v>
      </c>
      <c r="W205" s="0" t="n">
        <v>0.448</v>
      </c>
      <c r="X205" s="0" t="n">
        <v>0.412</v>
      </c>
    </row>
    <row r="206" customFormat="false" ht="14.65" hidden="false" customHeight="false" outlineLevel="0" collapsed="false">
      <c r="A206" s="1" t="n">
        <v>36463.2083333333</v>
      </c>
      <c r="B206" s="0" t="n">
        <v>59.74</v>
      </c>
      <c r="C206" s="0" t="n">
        <v>59.94</v>
      </c>
      <c r="D206" s="0" t="n">
        <v>0</v>
      </c>
      <c r="E206" s="0" t="n">
        <v>0</v>
      </c>
      <c r="F206" s="0" t="n">
        <v>0</v>
      </c>
      <c r="G206" s="0" t="n">
        <v>0.470833333333333</v>
      </c>
      <c r="H206" s="0" t="n">
        <v>0</v>
      </c>
      <c r="I206" s="0" t="n">
        <v>0</v>
      </c>
      <c r="J206" s="0" t="n">
        <v>0</v>
      </c>
      <c r="K206" s="0" t="n">
        <v>0.39</v>
      </c>
      <c r="M206" s="0" t="n">
        <v>0</v>
      </c>
      <c r="N206" s="0" t="n">
        <v>0.890659530833333</v>
      </c>
      <c r="O206" s="0" t="n">
        <v>2.7</v>
      </c>
      <c r="P206" s="0" t="n">
        <v>66.94</v>
      </c>
      <c r="Q206" s="0" t="n">
        <v>65.54</v>
      </c>
      <c r="R206" s="0" t="n">
        <v>4.01055620906776</v>
      </c>
      <c r="S206" s="0" t="n">
        <v>86.2968175693102</v>
      </c>
      <c r="T206" s="0" t="n">
        <v>4.01055620906776</v>
      </c>
      <c r="U206" s="0" t="n">
        <v>134.112494360422</v>
      </c>
      <c r="W206" s="0" t="n">
        <v>0.45</v>
      </c>
      <c r="X206" s="0" t="n">
        <v>0.412</v>
      </c>
    </row>
    <row r="207" customFormat="false" ht="14.65" hidden="false" customHeight="false" outlineLevel="0" collapsed="false">
      <c r="A207" s="1" t="n">
        <v>36463.2118055556</v>
      </c>
      <c r="B207" s="0" t="n">
        <v>59.74</v>
      </c>
      <c r="C207" s="0" t="n">
        <v>59.94</v>
      </c>
      <c r="D207" s="0" t="n">
        <v>0</v>
      </c>
      <c r="E207" s="0" t="n">
        <v>0</v>
      </c>
      <c r="F207" s="0" t="n">
        <v>0</v>
      </c>
      <c r="G207" s="0" t="n">
        <v>0.470833333333333</v>
      </c>
      <c r="H207" s="0" t="n">
        <v>0</v>
      </c>
      <c r="I207" s="0" t="n">
        <v>0</v>
      </c>
      <c r="J207" s="0" t="n">
        <v>0</v>
      </c>
      <c r="K207" s="0" t="n">
        <v>0.39</v>
      </c>
      <c r="M207" s="0" t="n">
        <v>0</v>
      </c>
      <c r="N207" s="0" t="n">
        <v>0.890659530833333</v>
      </c>
      <c r="O207" s="0" t="n">
        <v>2.7</v>
      </c>
      <c r="P207" s="0" t="n">
        <v>66.94</v>
      </c>
      <c r="Q207" s="0" t="n">
        <v>65.34</v>
      </c>
      <c r="R207" s="0" t="n">
        <v>4.23809548111632</v>
      </c>
      <c r="S207" s="0" t="n">
        <v>86.6499921927366</v>
      </c>
      <c r="T207" s="0" t="n">
        <v>4.23809548111632</v>
      </c>
      <c r="U207" s="0" t="n">
        <v>134.465668983848</v>
      </c>
      <c r="W207" s="0" t="n">
        <v>0.453</v>
      </c>
      <c r="X207" s="0" t="n">
        <v>0.412</v>
      </c>
    </row>
    <row r="208" customFormat="false" ht="14.65" hidden="false" customHeight="false" outlineLevel="0" collapsed="false">
      <c r="A208" s="1" t="n">
        <v>36463.2152777778</v>
      </c>
      <c r="B208" s="0" t="n">
        <v>50.14</v>
      </c>
      <c r="C208" s="0" t="n">
        <v>59.7</v>
      </c>
      <c r="D208" s="0" t="n">
        <v>0</v>
      </c>
      <c r="E208" s="0" t="n">
        <v>0</v>
      </c>
      <c r="F208" s="0" t="n">
        <v>0</v>
      </c>
      <c r="G208" s="0" t="n">
        <v>0.470833333333333</v>
      </c>
      <c r="H208" s="0" t="n">
        <v>0</v>
      </c>
      <c r="I208" s="0" t="n">
        <v>0</v>
      </c>
      <c r="J208" s="0" t="n">
        <v>0</v>
      </c>
      <c r="K208" s="0" t="n">
        <v>0.39</v>
      </c>
      <c r="M208" s="0" t="n">
        <v>0</v>
      </c>
      <c r="N208" s="0" t="n">
        <v>0.890659530833333</v>
      </c>
      <c r="O208" s="0" t="n">
        <v>2.7</v>
      </c>
      <c r="P208" s="0" t="n">
        <v>66.94</v>
      </c>
      <c r="Q208" s="0" t="n">
        <v>65.34</v>
      </c>
      <c r="R208" s="0" t="n">
        <v>4.46566229920381</v>
      </c>
      <c r="S208" s="0" t="n">
        <v>87.0221307176702</v>
      </c>
      <c r="T208" s="0" t="n">
        <v>4.46566229920381</v>
      </c>
      <c r="U208" s="0" t="n">
        <v>134.837807508782</v>
      </c>
      <c r="W208" s="0" t="n">
        <v>0.454</v>
      </c>
      <c r="X208" s="0" t="n">
        <v>0.412</v>
      </c>
    </row>
    <row r="209" customFormat="false" ht="14.65" hidden="false" customHeight="false" outlineLevel="0" collapsed="false">
      <c r="A209" s="1" t="n">
        <v>36463.21875</v>
      </c>
      <c r="B209" s="0" t="n">
        <v>48.54</v>
      </c>
      <c r="C209" s="0" t="n">
        <v>59.24</v>
      </c>
      <c r="D209" s="0" t="n">
        <v>0</v>
      </c>
      <c r="E209" s="0" t="n">
        <v>0</v>
      </c>
      <c r="F209" s="0" t="n">
        <v>0</v>
      </c>
      <c r="G209" s="0" t="n">
        <v>0.470833333333333</v>
      </c>
      <c r="H209" s="0" t="n">
        <v>0</v>
      </c>
      <c r="I209" s="0" t="n">
        <v>0</v>
      </c>
      <c r="J209" s="0" t="n">
        <v>0</v>
      </c>
      <c r="K209" s="0" t="n">
        <v>0.39</v>
      </c>
      <c r="M209" s="0" t="n">
        <v>0</v>
      </c>
      <c r="N209" s="0" t="n">
        <v>0.890659530833333</v>
      </c>
      <c r="O209" s="0" t="n">
        <v>2.7</v>
      </c>
      <c r="P209" s="0" t="n">
        <v>66.7</v>
      </c>
      <c r="Q209" s="0" t="n">
        <v>65.34</v>
      </c>
      <c r="R209" s="0" t="n">
        <v>4.598499887417</v>
      </c>
      <c r="S209" s="0" t="n">
        <v>87.4053390416216</v>
      </c>
      <c r="T209" s="0" t="n">
        <v>4.598499887417</v>
      </c>
      <c r="U209" s="0" t="n">
        <v>135.221015832733</v>
      </c>
      <c r="W209" s="0" t="n">
        <v>0.454</v>
      </c>
      <c r="X209" s="0" t="n">
        <v>0.412</v>
      </c>
    </row>
    <row r="210" customFormat="false" ht="14.65" hidden="false" customHeight="false" outlineLevel="0" collapsed="false">
      <c r="A210" s="1" t="n">
        <v>36463.2222222222</v>
      </c>
      <c r="B210" s="0" t="n">
        <v>49.04</v>
      </c>
      <c r="C210" s="0" t="n">
        <v>58.64</v>
      </c>
      <c r="D210" s="0" t="n">
        <v>0</v>
      </c>
      <c r="E210" s="0" t="n">
        <v>0</v>
      </c>
      <c r="F210" s="0" t="n">
        <v>0</v>
      </c>
      <c r="G210" s="0" t="n">
        <v>0.470833333333333</v>
      </c>
      <c r="H210" s="0" t="n">
        <v>0</v>
      </c>
      <c r="I210" s="0" t="n">
        <v>0</v>
      </c>
      <c r="J210" s="0" t="n">
        <v>0</v>
      </c>
      <c r="K210" s="0" t="n">
        <v>0.39</v>
      </c>
      <c r="M210" s="0" t="n">
        <v>0</v>
      </c>
      <c r="N210" s="0" t="n">
        <v>0.890659530833333</v>
      </c>
      <c r="O210" s="0" t="n">
        <v>2.7</v>
      </c>
      <c r="P210" s="0" t="n">
        <v>66.7</v>
      </c>
      <c r="Q210" s="0" t="n">
        <v>65.2</v>
      </c>
      <c r="R210" s="0" t="n">
        <v>4.64603169776392</v>
      </c>
      <c r="S210" s="0" t="n">
        <v>87.7925083497686</v>
      </c>
      <c r="T210" s="0" t="n">
        <v>4.64603169776392</v>
      </c>
      <c r="U210" s="0" t="n">
        <v>135.60818514088</v>
      </c>
      <c r="W210" s="0" t="n">
        <v>0.454</v>
      </c>
      <c r="X210" s="0" t="n">
        <v>0.412</v>
      </c>
    </row>
    <row r="211" customFormat="false" ht="14.65" hidden="false" customHeight="false" outlineLevel="0" collapsed="false">
      <c r="A211" s="1" t="n">
        <v>36463.2256944444</v>
      </c>
      <c r="B211" s="0" t="n">
        <v>52.6</v>
      </c>
      <c r="C211" s="0" t="n">
        <v>59.6</v>
      </c>
      <c r="D211" s="0" t="n">
        <v>0.21875</v>
      </c>
      <c r="E211" s="0" t="n">
        <v>18.2291666666666</v>
      </c>
      <c r="F211" s="0" t="n">
        <v>18.2291666666666</v>
      </c>
      <c r="G211" s="0" t="n">
        <v>0.4890625</v>
      </c>
      <c r="H211" s="0" t="n">
        <v>0</v>
      </c>
      <c r="I211" s="0" t="n">
        <v>0</v>
      </c>
      <c r="J211" s="0" t="n">
        <v>0</v>
      </c>
      <c r="K211" s="0" t="n">
        <v>0.39</v>
      </c>
      <c r="M211" s="0" t="n">
        <v>0.217291666666666</v>
      </c>
      <c r="N211" s="0" t="n">
        <v>0.908767169722222</v>
      </c>
      <c r="O211" s="0" t="n">
        <v>2.7</v>
      </c>
      <c r="P211" s="0" t="n">
        <v>66.5</v>
      </c>
      <c r="Q211" s="0" t="n">
        <v>65.1</v>
      </c>
      <c r="R211" s="0" t="n">
        <v>4.62248777514447</v>
      </c>
      <c r="S211" s="0" t="n">
        <v>88.177715664364</v>
      </c>
      <c r="T211" s="0" t="n">
        <v>16.1466606918111</v>
      </c>
      <c r="U211" s="0" t="n">
        <v>136.953740198531</v>
      </c>
      <c r="W211" s="0" t="n">
        <v>0.495</v>
      </c>
      <c r="X211" s="0" t="n">
        <v>0.412</v>
      </c>
    </row>
    <row r="212" customFormat="false" ht="14.65" hidden="false" customHeight="false" outlineLevel="0" collapsed="false">
      <c r="A212" s="1" t="n">
        <v>36463.2291666667</v>
      </c>
      <c r="B212" s="0" t="n">
        <v>52.5</v>
      </c>
      <c r="C212" s="0" t="n">
        <v>59.8</v>
      </c>
      <c r="D212" s="0" t="n">
        <v>0.10625</v>
      </c>
      <c r="E212" s="0" t="n">
        <v>27.0833333333333</v>
      </c>
      <c r="F212" s="0" t="n">
        <v>27.0833333333333</v>
      </c>
      <c r="G212" s="0" t="n">
        <v>0.497916666666666</v>
      </c>
      <c r="H212" s="0" t="n">
        <v>0</v>
      </c>
      <c r="I212" s="0" t="n">
        <v>0</v>
      </c>
      <c r="J212" s="0" t="n">
        <v>0</v>
      </c>
      <c r="K212" s="0" t="n">
        <v>0.39</v>
      </c>
      <c r="M212" s="0" t="n">
        <v>0.105895833333333</v>
      </c>
      <c r="N212" s="0" t="n">
        <v>0.9175918225</v>
      </c>
      <c r="O212" s="0" t="n">
        <v>2.7</v>
      </c>
      <c r="P212" s="0" t="n">
        <v>66.6</v>
      </c>
      <c r="Q212" s="0" t="n">
        <v>65.1</v>
      </c>
      <c r="R212" s="0" t="n">
        <v>4.59891232260811</v>
      </c>
      <c r="S212" s="0" t="n">
        <v>88.5609583579147</v>
      </c>
      <c r="T212" s="0" t="n">
        <v>10.2209179823303</v>
      </c>
      <c r="U212" s="0" t="n">
        <v>137.805483363725</v>
      </c>
      <c r="W212" s="0" t="n">
        <v>0.477</v>
      </c>
      <c r="X212" s="0" t="n">
        <v>0.412</v>
      </c>
    </row>
    <row r="213" customFormat="false" ht="14.65" hidden="false" customHeight="false" outlineLevel="0" collapsed="false">
      <c r="A213" s="1" t="n">
        <v>36463.2326388889</v>
      </c>
      <c r="B213" s="0" t="n">
        <v>54.74</v>
      </c>
      <c r="C213" s="0" t="n">
        <v>57.6</v>
      </c>
      <c r="D213" s="0" t="n">
        <v>0.0937499999999997</v>
      </c>
      <c r="E213" s="0" t="n">
        <v>16.6666666666667</v>
      </c>
      <c r="F213" s="0" t="n">
        <v>34.8958333333333</v>
      </c>
      <c r="G213" s="0" t="n">
        <v>0.505729166666666</v>
      </c>
      <c r="H213" s="0" t="n">
        <v>0</v>
      </c>
      <c r="I213" s="0" t="n">
        <v>0</v>
      </c>
      <c r="J213" s="0" t="n">
        <v>0</v>
      </c>
      <c r="K213" s="0" t="n">
        <v>0.39</v>
      </c>
      <c r="M213" s="0" t="n">
        <v>0.0899999999999997</v>
      </c>
      <c r="N213" s="0" t="n">
        <v>0.9250918225</v>
      </c>
      <c r="O213" s="0" t="n">
        <v>2.7</v>
      </c>
      <c r="P213" s="0" t="n">
        <v>66.5</v>
      </c>
      <c r="Q213" s="0" t="n">
        <v>64.84</v>
      </c>
      <c r="R213" s="0" t="n">
        <v>4.61326595990732</v>
      </c>
      <c r="S213" s="0" t="n">
        <v>88.945397187907</v>
      </c>
      <c r="T213" s="0" t="n">
        <v>9.33557741824065</v>
      </c>
      <c r="U213" s="0" t="n">
        <v>138.583448148579</v>
      </c>
      <c r="W213" s="0" t="n">
        <v>0.475</v>
      </c>
      <c r="X213" s="0" t="n">
        <v>0.412</v>
      </c>
    </row>
    <row r="214" customFormat="false" ht="14.65" hidden="false" customHeight="false" outlineLevel="0" collapsed="false">
      <c r="A214" s="1" t="n">
        <v>36463.2361111111</v>
      </c>
      <c r="B214" s="0" t="n">
        <v>58.9</v>
      </c>
      <c r="C214" s="0" t="n">
        <v>59.1</v>
      </c>
      <c r="D214" s="0" t="n">
        <v>0.125</v>
      </c>
      <c r="E214" s="0" t="n">
        <v>18.2291666666666</v>
      </c>
      <c r="F214" s="0" t="n">
        <v>45.3124999999999</v>
      </c>
      <c r="G214" s="0" t="n">
        <v>0.516145833333333</v>
      </c>
      <c r="H214" s="0" t="n">
        <v>0</v>
      </c>
      <c r="I214" s="0" t="n">
        <v>0</v>
      </c>
      <c r="J214" s="0" t="n">
        <v>0</v>
      </c>
      <c r="K214" s="0" t="n">
        <v>0.39</v>
      </c>
      <c r="M214" s="0" t="n">
        <v>0.123125</v>
      </c>
      <c r="N214" s="0" t="n">
        <v>0.935352239166667</v>
      </c>
      <c r="O214" s="0" t="n">
        <v>2.7</v>
      </c>
      <c r="P214" s="0" t="n">
        <v>66.24</v>
      </c>
      <c r="Q214" s="0" t="n">
        <v>64.4</v>
      </c>
      <c r="R214" s="0" t="n">
        <v>4.67031664960184</v>
      </c>
      <c r="S214" s="0" t="n">
        <v>89.3345902420404</v>
      </c>
      <c r="T214" s="0" t="n">
        <v>11.1833517190463</v>
      </c>
      <c r="U214" s="0" t="n">
        <v>139.515394125166</v>
      </c>
      <c r="W214" s="0" t="n">
        <v>0.48</v>
      </c>
      <c r="X214" s="0" t="n">
        <v>0.412</v>
      </c>
    </row>
    <row r="215" customFormat="false" ht="14.65" hidden="false" customHeight="false" outlineLevel="0" collapsed="false">
      <c r="A215" s="1" t="n">
        <v>36463.2395833333</v>
      </c>
      <c r="B215" s="0" t="n">
        <v>37.44</v>
      </c>
      <c r="C215" s="0" t="n">
        <v>58.4</v>
      </c>
      <c r="D215" s="0" t="n">
        <v>0.0937499999999997</v>
      </c>
      <c r="E215" s="0" t="n">
        <v>18.2291666666666</v>
      </c>
      <c r="F215" s="0" t="n">
        <v>53.1249999999999</v>
      </c>
      <c r="G215" s="0" t="n">
        <v>0.523958333333333</v>
      </c>
      <c r="H215" s="0" t="n">
        <v>0</v>
      </c>
      <c r="I215" s="0" t="n">
        <v>0</v>
      </c>
      <c r="J215" s="0" t="n">
        <v>0</v>
      </c>
      <c r="K215" s="0" t="n">
        <v>0.39</v>
      </c>
      <c r="M215" s="0" t="n">
        <v>0.0912499999999997</v>
      </c>
      <c r="N215" s="0" t="n">
        <v>0.942956405833333</v>
      </c>
      <c r="O215" s="0" t="n">
        <v>2.7</v>
      </c>
      <c r="P215" s="0" t="n">
        <v>66</v>
      </c>
      <c r="Q215" s="0" t="n">
        <v>63.94</v>
      </c>
      <c r="R215" s="0" t="n">
        <v>4.82691870557118</v>
      </c>
      <c r="S215" s="0" t="n">
        <v>89.7368334675047</v>
      </c>
      <c r="T215" s="0" t="n">
        <v>9.63587808057116</v>
      </c>
      <c r="U215" s="0" t="n">
        <v>140.318383965214</v>
      </c>
      <c r="W215" s="0" t="n">
        <v>0.475</v>
      </c>
      <c r="X215" s="0" t="n">
        <v>0.412</v>
      </c>
    </row>
    <row r="216" customFormat="false" ht="14.65" hidden="false" customHeight="false" outlineLevel="0" collapsed="false">
      <c r="A216" s="1" t="n">
        <v>36463.2430555556</v>
      </c>
      <c r="B216" s="0" t="n">
        <v>57.7</v>
      </c>
      <c r="C216" s="0" t="n">
        <v>60.4</v>
      </c>
      <c r="D216" s="0" t="n">
        <v>0.1125</v>
      </c>
      <c r="E216" s="0" t="n">
        <v>17.1875</v>
      </c>
      <c r="F216" s="0" t="n">
        <v>62.4999999999999</v>
      </c>
      <c r="G216" s="0" t="n">
        <v>0.533333333333333</v>
      </c>
      <c r="H216" s="0" t="n">
        <v>0</v>
      </c>
      <c r="I216" s="0" t="n">
        <v>0</v>
      </c>
      <c r="J216" s="0" t="n">
        <v>0</v>
      </c>
      <c r="K216" s="0" t="n">
        <v>0.39</v>
      </c>
      <c r="M216" s="0" t="n">
        <v>0.11325</v>
      </c>
      <c r="N216" s="0" t="n">
        <v>0.952393905833333</v>
      </c>
      <c r="O216" s="0" t="n">
        <v>2.7</v>
      </c>
      <c r="P216" s="0" t="n">
        <v>66</v>
      </c>
      <c r="Q216" s="0" t="n">
        <v>63.7</v>
      </c>
      <c r="R216" s="0" t="n">
        <v>5.04042546689316</v>
      </c>
      <c r="S216" s="0" t="n">
        <v>90.1568689230791</v>
      </c>
      <c r="T216" s="0" t="n">
        <v>11.0711204668931</v>
      </c>
      <c r="U216" s="0" t="n">
        <v>141.240977337455</v>
      </c>
      <c r="W216" s="0" t="n">
        <v>0.478</v>
      </c>
      <c r="X216" s="0" t="n">
        <v>0.412</v>
      </c>
    </row>
    <row r="217" customFormat="false" ht="14.65" hidden="false" customHeight="false" outlineLevel="0" collapsed="false">
      <c r="A217" s="1" t="n">
        <v>36463.2465277778</v>
      </c>
      <c r="B217" s="0" t="n">
        <v>40.44</v>
      </c>
      <c r="C217" s="0" t="n">
        <v>58.64</v>
      </c>
      <c r="D217" s="0" t="n">
        <v>0.225</v>
      </c>
      <c r="E217" s="0" t="n">
        <v>28.125</v>
      </c>
      <c r="F217" s="0" t="n">
        <v>81.2499999999999</v>
      </c>
      <c r="G217" s="0" t="n">
        <v>0.552083333333333</v>
      </c>
      <c r="H217" s="0" t="n">
        <v>0</v>
      </c>
      <c r="I217" s="0" t="n">
        <v>0</v>
      </c>
      <c r="J217" s="0" t="n">
        <v>0</v>
      </c>
      <c r="K217" s="0" t="n">
        <v>0.39</v>
      </c>
      <c r="M217" s="0" t="n">
        <v>0.2199</v>
      </c>
      <c r="N217" s="0" t="n">
        <v>0.970718905833333</v>
      </c>
      <c r="O217" s="0" t="n">
        <v>2.7</v>
      </c>
      <c r="P217" s="0" t="n">
        <v>66</v>
      </c>
      <c r="Q217" s="0" t="n">
        <v>63.94</v>
      </c>
      <c r="R217" s="0" t="n">
        <v>5.1354382873536</v>
      </c>
      <c r="S217" s="0" t="n">
        <v>90.5848221136919</v>
      </c>
      <c r="T217" s="0" t="n">
        <v>16.7393272873536</v>
      </c>
      <c r="U217" s="0" t="n">
        <v>142.635921278067</v>
      </c>
      <c r="W217" s="0" t="n">
        <v>0.496</v>
      </c>
      <c r="X217" s="0" t="n">
        <v>0.412</v>
      </c>
    </row>
    <row r="218" customFormat="false" ht="14.65" hidden="false" customHeight="false" outlineLevel="0" collapsed="false">
      <c r="A218" s="1" t="n">
        <v>36463.25</v>
      </c>
      <c r="B218" s="0" t="n">
        <v>43.24</v>
      </c>
      <c r="C218" s="0" t="n">
        <v>59.6</v>
      </c>
      <c r="D218" s="0" t="n">
        <v>0.04375</v>
      </c>
      <c r="E218" s="0" t="n">
        <v>22.3958333333333</v>
      </c>
      <c r="F218" s="0" t="n">
        <v>84.8958333333332</v>
      </c>
      <c r="G218" s="0" t="n">
        <v>0.555729166666666</v>
      </c>
      <c r="H218" s="0" t="n">
        <v>0</v>
      </c>
      <c r="I218" s="0" t="n">
        <v>0</v>
      </c>
      <c r="J218" s="0" t="n">
        <v>0</v>
      </c>
      <c r="K218" s="0" t="n">
        <v>0.39</v>
      </c>
      <c r="M218" s="0" t="n">
        <v>0.0434583333333334</v>
      </c>
      <c r="N218" s="0" t="n">
        <v>0.974340433611111</v>
      </c>
      <c r="O218" s="0" t="n">
        <v>2.7</v>
      </c>
      <c r="P218" s="0" t="n">
        <v>65.8</v>
      </c>
      <c r="Q218" s="0" t="n">
        <v>64.2</v>
      </c>
      <c r="R218" s="0" t="n">
        <v>5.18303955422107</v>
      </c>
      <c r="S218" s="0" t="n">
        <v>91.0167420765437</v>
      </c>
      <c r="T218" s="0" t="n">
        <v>7.48787413755441</v>
      </c>
      <c r="U218" s="0" t="n">
        <v>143.25991078953</v>
      </c>
      <c r="W218" s="0" t="n">
        <v>0.467</v>
      </c>
      <c r="X218" s="0" t="n">
        <v>0.412</v>
      </c>
    </row>
    <row r="219" customFormat="false" ht="14.65" hidden="false" customHeight="false" outlineLevel="0" collapsed="false">
      <c r="A219" s="1" t="n">
        <v>36463.2534722222</v>
      </c>
      <c r="B219" s="0" t="n">
        <v>41.74</v>
      </c>
      <c r="C219" s="0" t="n">
        <v>59.94</v>
      </c>
      <c r="D219" s="0" t="n">
        <v>0.125</v>
      </c>
      <c r="E219" s="0" t="n">
        <v>14.0625</v>
      </c>
      <c r="F219" s="0" t="n">
        <v>95.3124999999999</v>
      </c>
      <c r="G219" s="0" t="n">
        <v>0.566145833333333</v>
      </c>
      <c r="H219" s="0" t="n">
        <v>0</v>
      </c>
      <c r="I219" s="0" t="n">
        <v>0</v>
      </c>
      <c r="J219" s="0" t="n">
        <v>0</v>
      </c>
      <c r="K219" s="0" t="n">
        <v>0.39</v>
      </c>
      <c r="M219" s="0" t="n">
        <v>0.124875</v>
      </c>
      <c r="N219" s="0" t="n">
        <v>0.984746683611111</v>
      </c>
      <c r="O219" s="0" t="n">
        <v>2.7</v>
      </c>
      <c r="P219" s="0" t="n">
        <v>65.54</v>
      </c>
      <c r="Q219" s="0" t="n">
        <v>63.7</v>
      </c>
      <c r="R219" s="0" t="n">
        <v>5.2875857668043</v>
      </c>
      <c r="S219" s="0" t="n">
        <v>91.4573742237774</v>
      </c>
      <c r="T219" s="0" t="n">
        <v>11.9219279195821</v>
      </c>
      <c r="U219" s="0" t="n">
        <v>144.253404782829</v>
      </c>
      <c r="W219" s="0" t="n">
        <v>0.48</v>
      </c>
      <c r="X219" s="0" t="n">
        <v>0.412</v>
      </c>
    </row>
    <row r="220" customFormat="false" ht="14.65" hidden="false" customHeight="false" outlineLevel="0" collapsed="false">
      <c r="A220" s="1" t="n">
        <v>36463.2569444444</v>
      </c>
      <c r="B220" s="0" t="n">
        <v>56.64</v>
      </c>
      <c r="C220" s="0" t="n">
        <v>61.44</v>
      </c>
      <c r="D220" s="0" t="n">
        <v>0.1625</v>
      </c>
      <c r="E220" s="0" t="n">
        <v>23.9583333333333</v>
      </c>
      <c r="F220" s="0" t="n">
        <v>108.854166666667</v>
      </c>
      <c r="G220" s="0" t="n">
        <v>0.5796875</v>
      </c>
      <c r="H220" s="0" t="n">
        <v>0</v>
      </c>
      <c r="I220" s="0" t="n">
        <v>0</v>
      </c>
      <c r="J220" s="0" t="n">
        <v>0</v>
      </c>
      <c r="K220" s="0" t="n">
        <v>0.39</v>
      </c>
      <c r="M220" s="0" t="n">
        <v>0.1664</v>
      </c>
      <c r="N220" s="0" t="n">
        <v>0.998613350277778</v>
      </c>
      <c r="O220" s="0" t="n">
        <v>2.7</v>
      </c>
      <c r="P220" s="0" t="n">
        <v>65.54</v>
      </c>
      <c r="Q220" s="0" t="n">
        <v>63.84</v>
      </c>
      <c r="R220" s="0" t="n">
        <v>5.31153499664935</v>
      </c>
      <c r="S220" s="0" t="n">
        <v>91.9000021401648</v>
      </c>
      <c r="T220" s="0" t="n">
        <v>14.2177855244271</v>
      </c>
      <c r="U220" s="0" t="n">
        <v>145.438220243198</v>
      </c>
      <c r="W220" s="0" t="n">
        <v>0.486</v>
      </c>
      <c r="X220" s="0" t="n">
        <v>0.412</v>
      </c>
    </row>
    <row r="221" customFormat="false" ht="14.65" hidden="false" customHeight="false" outlineLevel="0" collapsed="false">
      <c r="A221" s="1" t="n">
        <v>36463.2604166667</v>
      </c>
      <c r="B221" s="0" t="n">
        <v>42.54</v>
      </c>
      <c r="C221" s="0" t="n">
        <v>60.24</v>
      </c>
      <c r="D221" s="0" t="n">
        <v>0.0937499999999997</v>
      </c>
      <c r="E221" s="0" t="n">
        <v>21.3541666666667</v>
      </c>
      <c r="F221" s="0" t="n">
        <v>116.666666666667</v>
      </c>
      <c r="G221" s="0" t="n">
        <v>0.5875</v>
      </c>
      <c r="H221" s="0" t="n">
        <v>0</v>
      </c>
      <c r="I221" s="0" t="n">
        <v>0</v>
      </c>
      <c r="J221" s="0" t="n">
        <v>0</v>
      </c>
      <c r="K221" s="0" t="n">
        <v>0.39</v>
      </c>
      <c r="M221" s="0" t="n">
        <v>0.0941249999999997</v>
      </c>
      <c r="N221" s="0" t="n">
        <v>1.00645710027778</v>
      </c>
      <c r="O221" s="0" t="n">
        <v>2.7</v>
      </c>
      <c r="P221" s="0" t="n">
        <v>65.54</v>
      </c>
      <c r="Q221" s="0" t="n">
        <v>63.94</v>
      </c>
      <c r="R221" s="0" t="n">
        <v>5.31177690075087</v>
      </c>
      <c r="S221" s="0" t="n">
        <v>92.3426502152274</v>
      </c>
      <c r="T221" s="0" t="n">
        <v>10.3200264840842</v>
      </c>
      <c r="U221" s="0" t="n">
        <v>146.298222450205</v>
      </c>
      <c r="W221" s="0" t="n">
        <v>0.475</v>
      </c>
      <c r="X221" s="0" t="n">
        <v>0.412</v>
      </c>
    </row>
    <row r="222" customFormat="false" ht="14.65" hidden="false" customHeight="false" outlineLevel="0" collapsed="false">
      <c r="A222" s="1" t="n">
        <v>36463.2638888889</v>
      </c>
      <c r="B222" s="0" t="n">
        <v>23</v>
      </c>
      <c r="C222" s="0" t="n">
        <v>58.04</v>
      </c>
      <c r="D222" s="0" t="n">
        <v>0.1125</v>
      </c>
      <c r="E222" s="0" t="n">
        <v>17.1875</v>
      </c>
      <c r="F222" s="0" t="n">
        <v>126.041666666667</v>
      </c>
      <c r="G222" s="0" t="n">
        <v>0.596875</v>
      </c>
      <c r="H222" s="0" t="n">
        <v>0</v>
      </c>
      <c r="I222" s="0" t="n">
        <v>0</v>
      </c>
      <c r="J222" s="0" t="n">
        <v>0</v>
      </c>
      <c r="K222" s="0" t="n">
        <v>0.39</v>
      </c>
      <c r="M222" s="0" t="n">
        <v>0.108825</v>
      </c>
      <c r="N222" s="0" t="n">
        <v>1.01552585027778</v>
      </c>
      <c r="O222" s="0" t="n">
        <v>2.7</v>
      </c>
      <c r="P222" s="0" t="n">
        <v>65.34</v>
      </c>
      <c r="Q222" s="0" t="n">
        <v>63.7</v>
      </c>
      <c r="R222" s="0" t="n">
        <v>5.37840162406204</v>
      </c>
      <c r="S222" s="0" t="n">
        <v>92.7908503505659</v>
      </c>
      <c r="T222" s="0" t="n">
        <v>11.102362999062</v>
      </c>
      <c r="U222" s="0" t="n">
        <v>147.223419366793</v>
      </c>
      <c r="W222" s="0" t="n">
        <v>0.478</v>
      </c>
      <c r="X222" s="0" t="n">
        <v>0.412</v>
      </c>
    </row>
    <row r="223" customFormat="false" ht="14.65" hidden="false" customHeight="false" outlineLevel="0" collapsed="false">
      <c r="A223" s="1" t="n">
        <v>36463.2673611111</v>
      </c>
      <c r="B223" s="0" t="n">
        <v>35.84</v>
      </c>
      <c r="C223" s="0" t="n">
        <v>60.6</v>
      </c>
      <c r="D223" s="0" t="n">
        <v>0.0937499999999997</v>
      </c>
      <c r="E223" s="0" t="n">
        <v>17.1875</v>
      </c>
      <c r="F223" s="0" t="n">
        <v>115.625</v>
      </c>
      <c r="G223" s="0" t="n">
        <v>0.6046875</v>
      </c>
      <c r="H223" s="0" t="n">
        <v>0</v>
      </c>
      <c r="I223" s="0" t="n">
        <v>0</v>
      </c>
      <c r="J223" s="0" t="n">
        <v>0</v>
      </c>
      <c r="K223" s="0" t="n">
        <v>0.39</v>
      </c>
      <c r="M223" s="0" t="n">
        <v>0.0946874999999997</v>
      </c>
      <c r="N223" s="0" t="n">
        <v>1.02341647527778</v>
      </c>
      <c r="O223" s="0" t="n">
        <v>2.7</v>
      </c>
      <c r="P223" s="0" t="n">
        <v>65.34</v>
      </c>
      <c r="Q223" s="0" t="n">
        <v>63.5</v>
      </c>
      <c r="R223" s="0" t="n">
        <v>5.45926066984196</v>
      </c>
      <c r="S223" s="0" t="n">
        <v>93.2457887397194</v>
      </c>
      <c r="T223" s="0" t="n">
        <v>10.5065018156753</v>
      </c>
      <c r="U223" s="0" t="n">
        <v>148.098961184766</v>
      </c>
      <c r="W223" s="0" t="n">
        <v>0.475</v>
      </c>
      <c r="X223" s="0" t="n">
        <v>0.412</v>
      </c>
    </row>
    <row r="224" customFormat="false" ht="14.65" hidden="false" customHeight="false" outlineLevel="0" collapsed="false">
      <c r="A224" s="1" t="n">
        <v>36463.2708333333</v>
      </c>
      <c r="B224" s="0" t="n">
        <v>18.04</v>
      </c>
      <c r="C224" s="0" t="n">
        <v>58.3</v>
      </c>
      <c r="D224" s="0" t="n">
        <v>0.1125</v>
      </c>
      <c r="E224" s="0" t="n">
        <v>17.1875</v>
      </c>
      <c r="F224" s="0" t="n">
        <v>116.145833333333</v>
      </c>
      <c r="G224" s="0" t="n">
        <v>0.6140625</v>
      </c>
      <c r="H224" s="0" t="n">
        <v>0</v>
      </c>
      <c r="I224" s="0" t="n">
        <v>0</v>
      </c>
      <c r="J224" s="0" t="n">
        <v>0</v>
      </c>
      <c r="K224" s="0" t="n">
        <v>0.39</v>
      </c>
      <c r="M224" s="0" t="n">
        <v>0.1093125</v>
      </c>
      <c r="N224" s="0" t="n">
        <v>1.03252585027778</v>
      </c>
      <c r="O224" s="0" t="n">
        <v>2.7</v>
      </c>
      <c r="P224" s="0" t="n">
        <v>65.1</v>
      </c>
      <c r="Q224" s="0" t="n">
        <v>63.24</v>
      </c>
      <c r="R224" s="0" t="n">
        <v>5.56859254146423</v>
      </c>
      <c r="S224" s="0" t="n">
        <v>93.7098381181748</v>
      </c>
      <c r="T224" s="0" t="n">
        <v>11.3263466039642</v>
      </c>
      <c r="U224" s="0" t="n">
        <v>149.042823401763</v>
      </c>
      <c r="W224" s="0" t="n">
        <v>0.478</v>
      </c>
      <c r="X224" s="0" t="n">
        <v>0.412</v>
      </c>
    </row>
    <row r="225" customFormat="false" ht="14.65" hidden="false" customHeight="false" outlineLevel="0" collapsed="false">
      <c r="A225" s="1" t="n">
        <v>36463.2743055556</v>
      </c>
      <c r="B225" s="0" t="n">
        <v>32.34</v>
      </c>
      <c r="C225" s="0" t="n">
        <v>60.6</v>
      </c>
      <c r="D225" s="0" t="n">
        <v>0.2125</v>
      </c>
      <c r="E225" s="0" t="n">
        <v>27.0833333333334</v>
      </c>
      <c r="F225" s="0" t="n">
        <v>126.041666666667</v>
      </c>
      <c r="G225" s="0" t="n">
        <v>0.631770833333333</v>
      </c>
      <c r="H225" s="0" t="n">
        <v>0.39312</v>
      </c>
      <c r="I225" s="0" t="n">
        <v>32.76</v>
      </c>
      <c r="J225" s="0" t="n">
        <v>32.76</v>
      </c>
      <c r="K225" s="0" t="n">
        <v>0.42276</v>
      </c>
      <c r="M225" s="0" t="n">
        <v>0.6411602</v>
      </c>
      <c r="N225" s="0" t="n">
        <v>1.08595586694444</v>
      </c>
      <c r="O225" s="0" t="n">
        <v>2.7</v>
      </c>
      <c r="P225" s="0" t="n">
        <v>65.1</v>
      </c>
      <c r="Q225" s="0" t="n">
        <v>62.9</v>
      </c>
      <c r="R225" s="0" t="n">
        <v>5.73487470644536</v>
      </c>
      <c r="S225" s="0" t="n">
        <v>94.1877443437119</v>
      </c>
      <c r="T225" s="0" t="n">
        <v>40.3835650623343</v>
      </c>
      <c r="U225" s="0" t="n">
        <v>152.408120490291</v>
      </c>
      <c r="W225" s="0" t="n">
        <v>0.494</v>
      </c>
      <c r="X225" s="0" t="n">
        <v>0.538</v>
      </c>
    </row>
    <row r="226" customFormat="false" ht="14.65" hidden="false" customHeight="false" outlineLevel="0" collapsed="false">
      <c r="A226" s="1" t="n">
        <v>36463.2777777778</v>
      </c>
      <c r="B226" s="0" t="n">
        <v>28.2</v>
      </c>
      <c r="C226" s="0" t="n">
        <v>56.3</v>
      </c>
      <c r="D226" s="0" t="n">
        <v>0.29375</v>
      </c>
      <c r="E226" s="0" t="n">
        <v>42.1875</v>
      </c>
      <c r="F226" s="0" t="n">
        <v>140.104166666667</v>
      </c>
      <c r="G226" s="0" t="n">
        <v>0.65625</v>
      </c>
      <c r="H226" s="0" t="n">
        <v>0.0624000000000001</v>
      </c>
      <c r="I226" s="0" t="n">
        <v>37.96</v>
      </c>
      <c r="J226" s="0" t="n">
        <v>37.96</v>
      </c>
      <c r="K226" s="0" t="n">
        <v>0.42796</v>
      </c>
      <c r="M226" s="0" t="n">
        <v>0.343069016666667</v>
      </c>
      <c r="N226" s="0" t="n">
        <v>1.11454495166667</v>
      </c>
      <c r="O226" s="0" t="n">
        <v>2.7</v>
      </c>
      <c r="P226" s="0" t="n">
        <v>64.84</v>
      </c>
      <c r="Q226" s="0" t="n">
        <v>62.8</v>
      </c>
      <c r="R226" s="0" t="n">
        <v>5.82531153275001</v>
      </c>
      <c r="S226" s="0" t="n">
        <v>94.673186971441</v>
      </c>
      <c r="T226" s="0" t="n">
        <v>23.8458149558333</v>
      </c>
      <c r="U226" s="0" t="n">
        <v>154.395271736611</v>
      </c>
      <c r="W226" s="0" t="n">
        <v>0.507</v>
      </c>
      <c r="X226" s="0" t="n">
        <v>0.432</v>
      </c>
    </row>
    <row r="227" customFormat="false" ht="14.65" hidden="false" customHeight="false" outlineLevel="0" collapsed="false">
      <c r="A227" s="1" t="n">
        <v>36463.28125</v>
      </c>
      <c r="B227" s="0" t="n">
        <v>17.6</v>
      </c>
      <c r="C227" s="0" t="n">
        <v>58.3</v>
      </c>
      <c r="D227" s="0" t="n">
        <v>0.11875</v>
      </c>
      <c r="E227" s="0" t="n">
        <v>34.375</v>
      </c>
      <c r="F227" s="0" t="n">
        <v>142.1875</v>
      </c>
      <c r="G227" s="0" t="n">
        <v>0.666145833333333</v>
      </c>
      <c r="H227" s="0" t="n">
        <v>0</v>
      </c>
      <c r="I227" s="0" t="n">
        <v>5.19999999999998</v>
      </c>
      <c r="J227" s="0" t="n">
        <v>37.96</v>
      </c>
      <c r="K227" s="0" t="n">
        <v>0.42796</v>
      </c>
      <c r="M227" s="0" t="n">
        <v>0.115385416666666</v>
      </c>
      <c r="N227" s="0" t="n">
        <v>1.12416040305556</v>
      </c>
      <c r="O227" s="0" t="n">
        <v>2.7</v>
      </c>
      <c r="P227" s="0" t="n">
        <v>64.84</v>
      </c>
      <c r="Q227" s="0" t="n">
        <v>62.8</v>
      </c>
      <c r="R227" s="0" t="n">
        <v>5.87301458476846</v>
      </c>
      <c r="S227" s="0" t="n">
        <v>95.1626048535051</v>
      </c>
      <c r="T227" s="0" t="n">
        <v>11.9506438729629</v>
      </c>
      <c r="U227" s="0" t="n">
        <v>155.391158726024</v>
      </c>
      <c r="W227" s="0" t="n">
        <v>0.479</v>
      </c>
      <c r="X227" s="0" t="n">
        <v>0.412</v>
      </c>
    </row>
    <row r="228" customFormat="false" ht="14.65" hidden="false" customHeight="false" outlineLevel="0" collapsed="false">
      <c r="A228" s="1" t="n">
        <v>36463.2847222222</v>
      </c>
      <c r="B228" s="0" t="n">
        <v>20.6</v>
      </c>
      <c r="C228" s="0" t="n">
        <v>58.64</v>
      </c>
      <c r="D228" s="0" t="n">
        <v>0.2</v>
      </c>
      <c r="E228" s="0" t="n">
        <v>26.5624999999999</v>
      </c>
      <c r="F228" s="0" t="n">
        <v>149.479166666667</v>
      </c>
      <c r="G228" s="0" t="n">
        <v>0.6828125</v>
      </c>
      <c r="H228" s="0" t="n">
        <v>0</v>
      </c>
      <c r="I228" s="0" t="n">
        <v>0</v>
      </c>
      <c r="J228" s="0" t="n">
        <v>37.96</v>
      </c>
      <c r="K228" s="0" t="n">
        <v>0.42796</v>
      </c>
      <c r="M228" s="0" t="n">
        <v>0.195466666666667</v>
      </c>
      <c r="N228" s="0" t="n">
        <v>1.14044929194444</v>
      </c>
      <c r="O228" s="0" t="n">
        <v>2.7</v>
      </c>
      <c r="P228" s="0" t="n">
        <v>64.64</v>
      </c>
      <c r="Q228" s="0" t="n">
        <v>62.7</v>
      </c>
      <c r="R228" s="0" t="n">
        <v>5.84480836537575</v>
      </c>
      <c r="S228" s="0" t="n">
        <v>95.6496722172864</v>
      </c>
      <c r="T228" s="0" t="n">
        <v>16.1593763653757</v>
      </c>
      <c r="U228" s="0" t="n">
        <v>156.737773423139</v>
      </c>
      <c r="W228" s="0" t="n">
        <v>0.492</v>
      </c>
      <c r="X228" s="0" t="n">
        <v>0.414</v>
      </c>
    </row>
    <row r="229" customFormat="false" ht="14.65" hidden="false" customHeight="false" outlineLevel="0" collapsed="false">
      <c r="A229" s="1" t="n">
        <v>36463.2881944444</v>
      </c>
      <c r="B229" s="0" t="n">
        <v>22.84</v>
      </c>
      <c r="C229" s="0" t="n">
        <v>59.94</v>
      </c>
      <c r="D229" s="0" t="n">
        <v>0.11875</v>
      </c>
      <c r="E229" s="0" t="n">
        <v>26.5624999999999</v>
      </c>
      <c r="F229" s="0" t="n">
        <v>140.625</v>
      </c>
      <c r="G229" s="0" t="n">
        <v>0.692708333333333</v>
      </c>
      <c r="H229" s="0" t="n">
        <v>0</v>
      </c>
      <c r="I229" s="0" t="n">
        <v>0</v>
      </c>
      <c r="J229" s="0" t="n">
        <v>37.96</v>
      </c>
      <c r="K229" s="0" t="n">
        <v>0.42796</v>
      </c>
      <c r="M229" s="0" t="n">
        <v>0.11863125</v>
      </c>
      <c r="N229" s="0" t="n">
        <v>1.15033522944444</v>
      </c>
      <c r="O229" s="0" t="n">
        <v>2.7</v>
      </c>
      <c r="P229" s="0" t="n">
        <v>64.64</v>
      </c>
      <c r="Q229" s="0" t="n">
        <v>62.7</v>
      </c>
      <c r="R229" s="0" t="n">
        <v>5.75966898938572</v>
      </c>
      <c r="S229" s="0" t="n">
        <v>96.1296446330685</v>
      </c>
      <c r="T229" s="0" t="n">
        <v>12.0622940345246</v>
      </c>
      <c r="U229" s="0" t="n">
        <v>157.742964592682</v>
      </c>
      <c r="W229" s="0" t="n">
        <v>0.479</v>
      </c>
      <c r="X229" s="0" t="n">
        <v>0.412</v>
      </c>
    </row>
    <row r="230" customFormat="false" ht="14.65" hidden="false" customHeight="false" outlineLevel="0" collapsed="false">
      <c r="A230" s="1" t="n">
        <v>36463.2916666667</v>
      </c>
      <c r="B230" s="0" t="n">
        <v>58.4</v>
      </c>
      <c r="C230" s="0" t="n">
        <v>60.04</v>
      </c>
      <c r="D230" s="0" t="n">
        <v>0.04375</v>
      </c>
      <c r="E230" s="0" t="n">
        <v>13.5416666666667</v>
      </c>
      <c r="F230" s="0" t="n">
        <v>140.625</v>
      </c>
      <c r="G230" s="0" t="n">
        <v>0.696354166666666</v>
      </c>
      <c r="H230" s="0" t="n">
        <v>0</v>
      </c>
      <c r="I230" s="0" t="n">
        <v>0</v>
      </c>
      <c r="J230" s="0" t="n">
        <v>37.96</v>
      </c>
      <c r="K230" s="0" t="n">
        <v>0.42796</v>
      </c>
      <c r="M230" s="0" t="n">
        <v>0.0437791666666667</v>
      </c>
      <c r="N230" s="0" t="n">
        <v>1.15398349333333</v>
      </c>
      <c r="O230" s="0" t="n">
        <v>2.7</v>
      </c>
      <c r="P230" s="0" t="n">
        <v>64.64</v>
      </c>
      <c r="Q230" s="0" t="n">
        <v>62.8</v>
      </c>
      <c r="R230" s="0" t="n">
        <v>5.70773420174744</v>
      </c>
      <c r="S230" s="0" t="n">
        <v>96.6052891498808</v>
      </c>
      <c r="T230" s="0" t="n">
        <v>8.03480841702522</v>
      </c>
      <c r="U230" s="0" t="n">
        <v>158.412531960768</v>
      </c>
      <c r="W230" s="0" t="n">
        <v>0.467</v>
      </c>
      <c r="X230" s="0" t="n">
        <v>0.412</v>
      </c>
    </row>
    <row r="231" customFormat="false" ht="14.65" hidden="false" customHeight="false" outlineLevel="0" collapsed="false">
      <c r="A231" s="1" t="n">
        <v>36463.2951388889</v>
      </c>
      <c r="B231" s="0" t="n">
        <v>31.1</v>
      </c>
      <c r="C231" s="0" t="n">
        <v>58.74</v>
      </c>
      <c r="D231" s="0" t="n">
        <v>0.13125</v>
      </c>
      <c r="E231" s="0" t="n">
        <v>14.5833333333333</v>
      </c>
      <c r="F231" s="0" t="n">
        <v>141.145833333333</v>
      </c>
      <c r="G231" s="0" t="n">
        <v>0.707291666666666</v>
      </c>
      <c r="H231" s="0" t="n">
        <v>0</v>
      </c>
      <c r="I231" s="0" t="n">
        <v>0</v>
      </c>
      <c r="J231" s="0" t="n">
        <v>37.96</v>
      </c>
      <c r="K231" s="0" t="n">
        <v>0.42796</v>
      </c>
      <c r="M231" s="0" t="n">
        <v>0.12849375</v>
      </c>
      <c r="N231" s="0" t="n">
        <v>1.16469130583333</v>
      </c>
      <c r="O231" s="0" t="n">
        <v>2.7</v>
      </c>
      <c r="P231" s="0" t="n">
        <v>64.64</v>
      </c>
      <c r="Q231" s="0" t="n">
        <v>62.8</v>
      </c>
      <c r="R231" s="0" t="n">
        <v>5.76488270436837</v>
      </c>
      <c r="S231" s="0" t="n">
        <v>97.0856960419115</v>
      </c>
      <c r="T231" s="0" t="n">
        <v>12.548981339785</v>
      </c>
      <c r="U231" s="0" t="n">
        <v>159.45828040575</v>
      </c>
      <c r="W231" s="0" t="n">
        <v>0.481</v>
      </c>
      <c r="X231" s="0" t="n">
        <v>0.412</v>
      </c>
    </row>
    <row r="232" customFormat="false" ht="14.65" hidden="false" customHeight="false" outlineLevel="0" collapsed="false">
      <c r="A232" s="1" t="n">
        <v>36463.2986111111</v>
      </c>
      <c r="B232" s="0" t="n">
        <v>41.6</v>
      </c>
      <c r="C232" s="0" t="n">
        <v>60.04</v>
      </c>
      <c r="D232" s="0" t="n">
        <v>0.13125</v>
      </c>
      <c r="E232" s="0" t="n">
        <v>21.8749999999999</v>
      </c>
      <c r="F232" s="0" t="n">
        <v>138.541666666667</v>
      </c>
      <c r="G232" s="0" t="n">
        <v>0.718229166666666</v>
      </c>
      <c r="H232" s="0" t="n">
        <v>0</v>
      </c>
      <c r="I232" s="0" t="n">
        <v>0</v>
      </c>
      <c r="J232" s="0" t="n">
        <v>37.96</v>
      </c>
      <c r="K232" s="0" t="n">
        <v>0.42796</v>
      </c>
      <c r="M232" s="0" t="n">
        <v>0.1313375</v>
      </c>
      <c r="N232" s="0" t="n">
        <v>1.1756360975</v>
      </c>
      <c r="O232" s="0" t="n">
        <v>2.7</v>
      </c>
      <c r="P232" s="0" t="n">
        <v>64.84</v>
      </c>
      <c r="Q232" s="0" t="n">
        <v>63.04</v>
      </c>
      <c r="R232" s="0" t="n">
        <v>5.75552367972677</v>
      </c>
      <c r="S232" s="0" t="n">
        <v>97.5653230152221</v>
      </c>
      <c r="T232" s="0" t="n">
        <v>12.7367463255601</v>
      </c>
      <c r="U232" s="0" t="n">
        <v>160.51967593288</v>
      </c>
      <c r="W232" s="0" t="n">
        <v>0.481</v>
      </c>
      <c r="X232" s="0" t="n">
        <v>0.412</v>
      </c>
    </row>
    <row r="233" customFormat="false" ht="14.65" hidden="false" customHeight="false" outlineLevel="0" collapsed="false">
      <c r="A233" s="1" t="n">
        <v>36463.3020833333</v>
      </c>
      <c r="B233" s="0" t="n">
        <v>41.14</v>
      </c>
      <c r="C233" s="0" t="n">
        <v>57.84</v>
      </c>
      <c r="D233" s="0" t="n">
        <v>0.16875</v>
      </c>
      <c r="E233" s="0" t="n">
        <v>24.9999999999999</v>
      </c>
      <c r="F233" s="0" t="n">
        <v>144.791666666667</v>
      </c>
      <c r="G233" s="0" t="n">
        <v>0.732291666666666</v>
      </c>
      <c r="H233" s="0" t="n">
        <v>0.0624000000000001</v>
      </c>
      <c r="I233" s="0" t="n">
        <v>5.19999999999998</v>
      </c>
      <c r="J233" s="0" t="n">
        <v>43.16</v>
      </c>
      <c r="K233" s="0" t="n">
        <v>0.43316</v>
      </c>
      <c r="M233" s="0" t="n">
        <v>0.229443</v>
      </c>
      <c r="N233" s="0" t="n">
        <v>1.1947563475</v>
      </c>
      <c r="O233" s="0" t="n">
        <v>2.7</v>
      </c>
      <c r="P233" s="0" t="n">
        <v>64.2</v>
      </c>
      <c r="Q233" s="0" t="n">
        <v>62.8</v>
      </c>
      <c r="R233" s="0" t="n">
        <v>5.684600179257</v>
      </c>
      <c r="S233" s="0" t="n">
        <v>98.0390396968268</v>
      </c>
      <c r="T233" s="0" t="n">
        <v>17.8505222259237</v>
      </c>
      <c r="U233" s="0" t="n">
        <v>162.007219451707</v>
      </c>
      <c r="W233" s="0" t="n">
        <v>0.487</v>
      </c>
      <c r="X233" s="0" t="n">
        <v>0.432</v>
      </c>
    </row>
    <row r="234" customFormat="false" ht="14.65" hidden="false" customHeight="false" outlineLevel="0" collapsed="false">
      <c r="A234" s="1" t="n">
        <v>36463.3055555556</v>
      </c>
      <c r="B234" s="0" t="n">
        <v>32.6</v>
      </c>
      <c r="C234" s="0" t="n">
        <v>59</v>
      </c>
      <c r="D234" s="0" t="n">
        <v>0.44375</v>
      </c>
      <c r="E234" s="0" t="n">
        <v>51.0416666666667</v>
      </c>
      <c r="F234" s="0" t="n">
        <v>172.395833333333</v>
      </c>
      <c r="G234" s="0" t="n">
        <v>0.769270833333333</v>
      </c>
      <c r="H234" s="0" t="n">
        <v>0</v>
      </c>
      <c r="I234" s="0" t="n">
        <v>5.19999999999998</v>
      </c>
      <c r="J234" s="0" t="n">
        <v>43.16</v>
      </c>
      <c r="K234" s="0" t="n">
        <v>0.43316</v>
      </c>
      <c r="M234" s="0" t="n">
        <v>0.436354166666667</v>
      </c>
      <c r="N234" s="0" t="n">
        <v>1.23111919472222</v>
      </c>
      <c r="O234" s="0" t="n">
        <v>2.7</v>
      </c>
      <c r="P234" s="0" t="n">
        <v>64.4</v>
      </c>
      <c r="Q234" s="0" t="n">
        <v>62.34</v>
      </c>
      <c r="R234" s="0" t="n">
        <v>5.79394502365178</v>
      </c>
      <c r="S234" s="0" t="n">
        <v>98.5218684487978</v>
      </c>
      <c r="T234" s="0" t="n">
        <v>28.8639528361518</v>
      </c>
      <c r="U234" s="0" t="n">
        <v>164.41254885472</v>
      </c>
      <c r="W234" s="0" t="n">
        <v>0.531</v>
      </c>
      <c r="X234" s="0" t="n">
        <v>0.412</v>
      </c>
    </row>
    <row r="235" customFormat="false" ht="14.65" hidden="false" customHeight="false" outlineLevel="0" collapsed="false">
      <c r="A235" s="1" t="n">
        <v>36463.3090277778</v>
      </c>
      <c r="B235" s="0" t="n">
        <v>52.4</v>
      </c>
      <c r="C235" s="0" t="n">
        <v>60.5</v>
      </c>
      <c r="D235" s="0" t="n">
        <v>0.275</v>
      </c>
      <c r="E235" s="0" t="n">
        <v>59.8958333333334</v>
      </c>
      <c r="F235" s="0" t="n">
        <v>187.5</v>
      </c>
      <c r="G235" s="0" t="n">
        <v>0.792187499999999</v>
      </c>
      <c r="H235" s="0" t="n">
        <v>0.0686400000000001</v>
      </c>
      <c r="I235" s="0" t="n">
        <v>5.72</v>
      </c>
      <c r="J235" s="0" t="n">
        <v>48.88</v>
      </c>
      <c r="K235" s="0" t="n">
        <v>0.43888</v>
      </c>
      <c r="M235" s="0" t="n">
        <v>0.350965266666667</v>
      </c>
      <c r="N235" s="0" t="n">
        <v>1.26036630027778</v>
      </c>
      <c r="O235" s="0" t="n">
        <v>2.7</v>
      </c>
      <c r="P235" s="0" t="n">
        <v>64.4</v>
      </c>
      <c r="Q235" s="0" t="n">
        <v>62.34</v>
      </c>
      <c r="R235" s="0" t="n">
        <v>5.8937721219828</v>
      </c>
      <c r="S235" s="0" t="n">
        <v>99.0130161256297</v>
      </c>
      <c r="T235" s="0" t="n">
        <v>24.6639706496495</v>
      </c>
      <c r="U235" s="0" t="n">
        <v>166.46787974219</v>
      </c>
      <c r="W235" s="0" t="n">
        <v>0.504</v>
      </c>
      <c r="X235" s="0" t="n">
        <v>0.434</v>
      </c>
    </row>
    <row r="236" customFormat="false" ht="14.65" hidden="false" customHeight="false" outlineLevel="0" collapsed="false">
      <c r="A236" s="1" t="n">
        <v>36463.3125</v>
      </c>
      <c r="B236" s="0" t="n">
        <v>34.24</v>
      </c>
      <c r="C236" s="0" t="n">
        <v>59.34</v>
      </c>
      <c r="D236" s="0" t="n">
        <v>0.3875</v>
      </c>
      <c r="E236" s="0" t="n">
        <v>55.2083333333333</v>
      </c>
      <c r="F236" s="0" t="n">
        <v>210.416666666667</v>
      </c>
      <c r="G236" s="0" t="n">
        <v>0.824479166666666</v>
      </c>
      <c r="H236" s="0" t="n">
        <v>0</v>
      </c>
      <c r="I236" s="0" t="n">
        <v>5.72</v>
      </c>
      <c r="J236" s="0" t="n">
        <v>48.88</v>
      </c>
      <c r="K236" s="0" t="n">
        <v>0.43888</v>
      </c>
      <c r="M236" s="0" t="n">
        <v>0.3832375</v>
      </c>
      <c r="N236" s="0" t="n">
        <v>1.29230275861111</v>
      </c>
      <c r="O236" s="0" t="n">
        <v>2.7</v>
      </c>
      <c r="P236" s="0" t="n">
        <v>64.64</v>
      </c>
      <c r="Q236" s="0" t="n">
        <v>62.6</v>
      </c>
      <c r="R236" s="0" t="n">
        <v>5.94136018274693</v>
      </c>
      <c r="S236" s="0" t="n">
        <v>99.508129474192</v>
      </c>
      <c r="T236" s="0" t="n">
        <v>26.2392123146914</v>
      </c>
      <c r="U236" s="0" t="n">
        <v>168.654480768415</v>
      </c>
      <c r="W236" s="0" t="n">
        <v>0.522</v>
      </c>
      <c r="X236" s="0" t="n">
        <v>0.423</v>
      </c>
    </row>
    <row r="237" customFormat="false" ht="14.65" hidden="false" customHeight="false" outlineLevel="0" collapsed="false">
      <c r="A237" s="1" t="n">
        <v>36463.3159722222</v>
      </c>
      <c r="B237" s="0" t="n">
        <v>29.8</v>
      </c>
      <c r="C237" s="0" t="n">
        <v>58.54</v>
      </c>
      <c r="D237" s="0" t="n">
        <v>0.2</v>
      </c>
      <c r="E237" s="0" t="n">
        <v>48.9583333333332</v>
      </c>
      <c r="F237" s="0" t="n">
        <v>209.375</v>
      </c>
      <c r="G237" s="0" t="n">
        <v>0.841145833333333</v>
      </c>
      <c r="H237" s="0" t="n">
        <v>0.0592800000000001</v>
      </c>
      <c r="I237" s="0" t="n">
        <v>4.94</v>
      </c>
      <c r="J237" s="0" t="n">
        <v>21.06</v>
      </c>
      <c r="K237" s="0" t="n">
        <v>0.44382</v>
      </c>
      <c r="M237" s="0" t="n">
        <v>0.259452133333333</v>
      </c>
      <c r="N237" s="0" t="n">
        <v>1.31392376972222</v>
      </c>
      <c r="O237" s="0" t="n">
        <v>2.7</v>
      </c>
      <c r="P237" s="0" t="n">
        <v>65.1</v>
      </c>
      <c r="Q237" s="0" t="n">
        <v>62.9</v>
      </c>
      <c r="R237" s="0" t="n">
        <v>6.02203519907137</v>
      </c>
      <c r="S237" s="0" t="n">
        <v>100.009965740781</v>
      </c>
      <c r="T237" s="0" t="n">
        <v>19.8131579192936</v>
      </c>
      <c r="U237" s="0" t="n">
        <v>170.305577261689</v>
      </c>
      <c r="W237" s="0" t="n">
        <v>0.492</v>
      </c>
      <c r="X237" s="0" t="n">
        <v>0.431</v>
      </c>
    </row>
    <row r="238" customFormat="false" ht="14.65" hidden="false" customHeight="false" outlineLevel="0" collapsed="false">
      <c r="A238" s="1" t="n">
        <v>36463.3194444444</v>
      </c>
      <c r="B238" s="0" t="n">
        <v>28.2</v>
      </c>
      <c r="C238" s="0" t="n">
        <v>59</v>
      </c>
      <c r="D238" s="0" t="n">
        <v>0.0937499999999997</v>
      </c>
      <c r="E238" s="0" t="n">
        <v>24.4791666666666</v>
      </c>
      <c r="F238" s="0" t="n">
        <v>192.708333333333</v>
      </c>
      <c r="G238" s="0" t="n">
        <v>0.848958333333333</v>
      </c>
      <c r="H238" s="0" t="n">
        <v>0</v>
      </c>
      <c r="I238" s="0" t="n">
        <v>4.94</v>
      </c>
      <c r="J238" s="0" t="n">
        <v>15.86</v>
      </c>
      <c r="K238" s="0" t="n">
        <v>0.44382</v>
      </c>
      <c r="M238" s="0" t="n">
        <v>0.0921874999999997</v>
      </c>
      <c r="N238" s="0" t="n">
        <v>1.32160606138889</v>
      </c>
      <c r="O238" s="0" t="n">
        <v>2.7</v>
      </c>
      <c r="P238" s="0" t="n">
        <v>66.14</v>
      </c>
      <c r="Q238" s="0" t="n">
        <v>63.6</v>
      </c>
      <c r="R238" s="0" t="n">
        <v>6.10250745077897</v>
      </c>
      <c r="S238" s="0" t="n">
        <v>100.518508028346</v>
      </c>
      <c r="T238" s="0" t="n">
        <v>10.976452763279</v>
      </c>
      <c r="U238" s="0" t="n">
        <v>171.220281658629</v>
      </c>
      <c r="W238" s="0" t="n">
        <v>0.475</v>
      </c>
      <c r="X238" s="0" t="n">
        <v>0.412</v>
      </c>
    </row>
    <row r="239" customFormat="false" ht="14.65" hidden="false" customHeight="false" outlineLevel="0" collapsed="false">
      <c r="A239" s="1" t="n">
        <v>36463.3229166667</v>
      </c>
      <c r="B239" s="0" t="n">
        <v>34.44</v>
      </c>
      <c r="C239" s="0" t="n">
        <v>59.1</v>
      </c>
      <c r="D239" s="0" t="n">
        <v>0.6625</v>
      </c>
      <c r="E239" s="0" t="n">
        <v>63.0208333333333</v>
      </c>
      <c r="F239" s="0" t="n">
        <v>238.020833333333</v>
      </c>
      <c r="G239" s="0" t="n">
        <v>0.904166666666666</v>
      </c>
      <c r="H239" s="0" t="n">
        <v>0</v>
      </c>
      <c r="I239" s="0" t="n">
        <v>0</v>
      </c>
      <c r="J239" s="0" t="n">
        <v>15.86</v>
      </c>
      <c r="K239" s="0" t="n">
        <v>0.44382</v>
      </c>
      <c r="M239" s="0" t="n">
        <v>0.6525625</v>
      </c>
      <c r="N239" s="0" t="n">
        <v>1.37598626972222</v>
      </c>
      <c r="O239" s="0" t="n">
        <v>2.7</v>
      </c>
      <c r="P239" s="0" t="n">
        <v>66.7</v>
      </c>
      <c r="Q239" s="0" t="n">
        <v>64.3</v>
      </c>
      <c r="R239" s="0" t="n">
        <v>6.18755794658444</v>
      </c>
      <c r="S239" s="0" t="n">
        <v>101.034137857228</v>
      </c>
      <c r="T239" s="0" t="n">
        <v>40.70664381464</v>
      </c>
      <c r="U239" s="0" t="n">
        <v>174.612501976516</v>
      </c>
      <c r="W239" s="0" t="n">
        <v>0.566</v>
      </c>
      <c r="X239" s="0" t="n">
        <v>0.412</v>
      </c>
    </row>
    <row r="240" customFormat="false" ht="14.65" hidden="false" customHeight="false" outlineLevel="0" collapsed="false">
      <c r="A240" s="1" t="n">
        <v>36463.3263888889</v>
      </c>
      <c r="B240" s="0" t="n">
        <v>49.8</v>
      </c>
      <c r="C240" s="0" t="n">
        <v>60.24</v>
      </c>
      <c r="D240" s="0" t="n">
        <v>0.3125</v>
      </c>
      <c r="E240" s="0" t="n">
        <v>81.2499999999999</v>
      </c>
      <c r="F240" s="0" t="n">
        <v>247.395833333333</v>
      </c>
      <c r="G240" s="0" t="n">
        <v>0.930208333333333</v>
      </c>
      <c r="H240" s="0" t="n">
        <v>0.14664</v>
      </c>
      <c r="I240" s="0" t="n">
        <v>12.22</v>
      </c>
      <c r="J240" s="0" t="n">
        <v>28.08</v>
      </c>
      <c r="K240" s="0" t="n">
        <v>0.45604</v>
      </c>
      <c r="M240" s="0" t="n">
        <v>0.4767648</v>
      </c>
      <c r="N240" s="0" t="n">
        <v>1.41571666972222</v>
      </c>
      <c r="O240" s="0" t="n">
        <v>2.7</v>
      </c>
      <c r="P240" s="0" t="n">
        <v>66.7</v>
      </c>
      <c r="Q240" s="0" t="n">
        <v>64.4</v>
      </c>
      <c r="R240" s="0" t="n">
        <v>6.24887386928095</v>
      </c>
      <c r="S240" s="0" t="n">
        <v>101.554877346335</v>
      </c>
      <c r="T240" s="0" t="n">
        <v>31.8711572983921</v>
      </c>
      <c r="U240" s="0" t="n">
        <v>177.268431751382</v>
      </c>
      <c r="W240" s="0" t="n">
        <v>0.51</v>
      </c>
      <c r="X240" s="0" t="n">
        <v>0.459</v>
      </c>
    </row>
    <row r="241" customFormat="false" ht="14.65" hidden="false" customHeight="false" outlineLevel="0" collapsed="false">
      <c r="A241" s="1" t="n">
        <v>36463.3298611111</v>
      </c>
      <c r="B241" s="0" t="n">
        <v>56.8</v>
      </c>
      <c r="C241" s="0" t="n">
        <v>60.14</v>
      </c>
      <c r="D241" s="0" t="n">
        <v>0.40625</v>
      </c>
      <c r="E241" s="0" t="n">
        <v>59.8958333333333</v>
      </c>
      <c r="F241" s="0" t="n">
        <v>271.354166666666</v>
      </c>
      <c r="G241" s="0" t="n">
        <v>0.964062499999999</v>
      </c>
      <c r="H241" s="0" t="n">
        <v>0</v>
      </c>
      <c r="I241" s="0" t="n">
        <v>12.22</v>
      </c>
      <c r="J241" s="0" t="n">
        <v>28.08</v>
      </c>
      <c r="K241" s="0" t="n">
        <v>0.45604</v>
      </c>
      <c r="M241" s="0" t="n">
        <v>0.407197916666667</v>
      </c>
      <c r="N241" s="0" t="n">
        <v>1.44964982944444</v>
      </c>
      <c r="O241" s="0" t="n">
        <v>2.7</v>
      </c>
      <c r="P241" s="0" t="n">
        <v>67.2</v>
      </c>
      <c r="Q241" s="0" t="n">
        <v>64.84</v>
      </c>
      <c r="R241" s="0" t="n">
        <v>6.34799997275529</v>
      </c>
      <c r="S241" s="0" t="n">
        <v>102.083877344065</v>
      </c>
      <c r="T241" s="0" t="n">
        <v>28.003480545672</v>
      </c>
      <c r="U241" s="0" t="n">
        <v>179.602055130188</v>
      </c>
      <c r="W241" s="0" t="n">
        <v>0.525</v>
      </c>
      <c r="X241" s="0" t="n">
        <v>0.416</v>
      </c>
    </row>
    <row r="242" customFormat="false" ht="14.65" hidden="false" customHeight="false" outlineLevel="0" collapsed="false">
      <c r="A242" s="1" t="n">
        <v>36463.3333333333</v>
      </c>
      <c r="B242" s="0" t="n">
        <v>58.3</v>
      </c>
      <c r="C242" s="0" t="n">
        <v>59.94</v>
      </c>
      <c r="D242" s="0" t="n">
        <v>0.05</v>
      </c>
      <c r="E242" s="0" t="n">
        <v>38.0208333333333</v>
      </c>
      <c r="F242" s="0" t="n">
        <v>271.875</v>
      </c>
      <c r="G242" s="0" t="n">
        <v>0.968229166666666</v>
      </c>
      <c r="H242" s="0" t="n">
        <v>0</v>
      </c>
      <c r="I242" s="0" t="n">
        <v>0</v>
      </c>
      <c r="J242" s="0" t="n">
        <v>28.08</v>
      </c>
      <c r="K242" s="0" t="n">
        <v>0.45604</v>
      </c>
      <c r="M242" s="0" t="n">
        <v>0.04995</v>
      </c>
      <c r="N242" s="0" t="n">
        <v>1.45381232944444</v>
      </c>
      <c r="O242" s="0" t="n">
        <v>2.7</v>
      </c>
      <c r="P242" s="0" t="n">
        <v>68</v>
      </c>
      <c r="Q242" s="0" t="n">
        <v>66</v>
      </c>
      <c r="R242" s="0" t="n">
        <v>6.36154385745517</v>
      </c>
      <c r="S242" s="0" t="n">
        <v>102.614005998852</v>
      </c>
      <c r="T242" s="0" t="n">
        <v>9.01528071856628</v>
      </c>
      <c r="U242" s="0" t="n">
        <v>180.353328523402</v>
      </c>
      <c r="W242" s="0" t="n">
        <v>0.468</v>
      </c>
      <c r="X242" s="0" t="n">
        <v>0.413</v>
      </c>
    </row>
    <row r="243" customFormat="false" ht="14.65" hidden="false" customHeight="false" outlineLevel="0" collapsed="false">
      <c r="A243" s="1" t="n">
        <v>36463.3368055556</v>
      </c>
      <c r="B243" s="0" t="n">
        <v>50.14</v>
      </c>
      <c r="C243" s="0" t="n">
        <v>59.94</v>
      </c>
      <c r="D243" s="0" t="n">
        <v>0.0624999999999997</v>
      </c>
      <c r="E243" s="0" t="n">
        <v>9.37499999999991</v>
      </c>
      <c r="F243" s="0" t="n">
        <v>266.145833333333</v>
      </c>
      <c r="G243" s="0" t="n">
        <v>0.973437499999999</v>
      </c>
      <c r="H243" s="0" t="n">
        <v>0</v>
      </c>
      <c r="I243" s="0" t="n">
        <v>0</v>
      </c>
      <c r="J243" s="0" t="n">
        <v>28.08</v>
      </c>
      <c r="K243" s="0" t="n">
        <v>0.45604</v>
      </c>
      <c r="M243" s="0" t="n">
        <v>0.0624374999999997</v>
      </c>
      <c r="N243" s="0" t="n">
        <v>1.45901545444444</v>
      </c>
      <c r="O243" s="0" t="n">
        <v>2.7</v>
      </c>
      <c r="P243" s="0" t="n">
        <v>68.34</v>
      </c>
      <c r="Q243" s="0" t="n">
        <v>65.8</v>
      </c>
      <c r="R243" s="0" t="n">
        <v>6.52682211015802</v>
      </c>
      <c r="S243" s="0" t="n">
        <v>103.157907841366</v>
      </c>
      <c r="T243" s="0" t="n">
        <v>9.84399318654689</v>
      </c>
      <c r="U243" s="0" t="n">
        <v>181.173661288947</v>
      </c>
      <c r="W243" s="0" t="n">
        <v>0.47</v>
      </c>
      <c r="X243" s="0" t="n">
        <v>0.423</v>
      </c>
    </row>
    <row r="244" customFormat="false" ht="14.65" hidden="false" customHeight="false" outlineLevel="0" collapsed="false">
      <c r="A244" s="1" t="n">
        <v>36463.3402777778</v>
      </c>
      <c r="B244" s="0" t="n">
        <v>36.54</v>
      </c>
      <c r="C244" s="0" t="n">
        <v>55</v>
      </c>
      <c r="D244" s="0" t="n">
        <v>0.2</v>
      </c>
      <c r="E244" s="0" t="n">
        <v>21.8749999999999</v>
      </c>
      <c r="F244" s="0" t="n">
        <v>271.875</v>
      </c>
      <c r="G244" s="0" t="n">
        <v>0.990104166666666</v>
      </c>
      <c r="H244" s="0" t="n">
        <v>0</v>
      </c>
      <c r="I244" s="0" t="n">
        <v>0</v>
      </c>
      <c r="J244" s="0" t="n">
        <v>28.08</v>
      </c>
      <c r="K244" s="0" t="n">
        <v>0.45604</v>
      </c>
      <c r="M244" s="0" t="n">
        <v>0.183333333333333</v>
      </c>
      <c r="N244" s="0" t="n">
        <v>1.47429323222222</v>
      </c>
      <c r="O244" s="0" t="n">
        <v>2.7</v>
      </c>
      <c r="P244" s="0" t="n">
        <v>67.2</v>
      </c>
      <c r="Q244" s="0" t="n">
        <v>65.34</v>
      </c>
      <c r="R244" s="0" t="n">
        <v>6.53102436788737</v>
      </c>
      <c r="S244" s="0" t="n">
        <v>103.702159872023</v>
      </c>
      <c r="T244" s="0" t="n">
        <v>16.0045299234429</v>
      </c>
      <c r="U244" s="0" t="n">
        <v>182.507372115901</v>
      </c>
      <c r="W244" s="0" t="n">
        <v>0.492</v>
      </c>
      <c r="X244" s="0" t="n">
        <v>0.421</v>
      </c>
    </row>
    <row r="245" customFormat="false" ht="14.65" hidden="false" customHeight="false" outlineLevel="0" collapsed="false">
      <c r="A245" s="1" t="n">
        <v>36463.34375</v>
      </c>
      <c r="B245" s="0" t="n">
        <v>41.84</v>
      </c>
      <c r="C245" s="0" t="n">
        <v>58.3</v>
      </c>
      <c r="D245" s="0" t="n">
        <v>0.0749999999999997</v>
      </c>
      <c r="E245" s="0" t="n">
        <v>22.9166666666666</v>
      </c>
      <c r="F245" s="0" t="n">
        <v>264.0625</v>
      </c>
      <c r="G245" s="0" t="n">
        <v>0.996354166666666</v>
      </c>
      <c r="H245" s="0" t="n">
        <v>0</v>
      </c>
      <c r="I245" s="0" t="n">
        <v>0</v>
      </c>
      <c r="J245" s="0" t="n">
        <v>22.88</v>
      </c>
      <c r="K245" s="0" t="n">
        <v>0.45604</v>
      </c>
      <c r="M245" s="0" t="n">
        <v>0.0728749999999998</v>
      </c>
      <c r="N245" s="0" t="n">
        <v>1.48036614888889</v>
      </c>
      <c r="O245" s="0" t="n">
        <v>2.7</v>
      </c>
      <c r="P245" s="0" t="n">
        <v>67.64</v>
      </c>
      <c r="Q245" s="0" t="n">
        <v>65.34</v>
      </c>
      <c r="R245" s="0" t="n">
        <v>6.64901561808016</v>
      </c>
      <c r="S245" s="0" t="n">
        <v>104.256244506863</v>
      </c>
      <c r="T245" s="0" t="n">
        <v>10.4875183264135</v>
      </c>
      <c r="U245" s="0" t="n">
        <v>183.381331976435</v>
      </c>
      <c r="W245" s="0" t="n">
        <v>0.472</v>
      </c>
      <c r="X245" s="0" t="n">
        <v>0.415</v>
      </c>
    </row>
    <row r="246" customFormat="false" ht="14.65" hidden="false" customHeight="false" outlineLevel="0" collapsed="false">
      <c r="A246" s="1" t="n">
        <v>36463.3472222222</v>
      </c>
      <c r="B246" s="0" t="n">
        <v>59</v>
      </c>
      <c r="C246" s="0" t="n">
        <v>60.04</v>
      </c>
      <c r="D246" s="0" t="n">
        <v>0.2625</v>
      </c>
      <c r="E246" s="0" t="n">
        <v>28.125</v>
      </c>
      <c r="F246" s="0" t="n">
        <v>248.958333333333</v>
      </c>
      <c r="G246" s="0" t="n">
        <v>1.01822916666667</v>
      </c>
      <c r="H246" s="0" t="n">
        <v>0.3276</v>
      </c>
      <c r="I246" s="0" t="n">
        <v>27.3</v>
      </c>
      <c r="J246" s="0" t="n">
        <v>50.18</v>
      </c>
      <c r="K246" s="0" t="n">
        <v>0.48334</v>
      </c>
      <c r="M246" s="0" t="n">
        <v>0.6330814</v>
      </c>
      <c r="N246" s="0" t="n">
        <v>1.53312293222222</v>
      </c>
      <c r="O246" s="0" t="n">
        <v>2.7</v>
      </c>
      <c r="P246" s="0" t="n">
        <v>67.84</v>
      </c>
      <c r="Q246" s="0" t="n">
        <v>66</v>
      </c>
      <c r="R246" s="0" t="n">
        <v>6.75257488814884</v>
      </c>
      <c r="S246" s="0" t="n">
        <v>104.818959080875</v>
      </c>
      <c r="T246" s="0" t="n">
        <v>41.0922810838155</v>
      </c>
      <c r="U246" s="0" t="n">
        <v>186.80568873342</v>
      </c>
      <c r="W246" s="0" t="n">
        <v>0.502</v>
      </c>
      <c r="X246" s="0" t="n">
        <v>0.517</v>
      </c>
    </row>
    <row r="247" customFormat="false" ht="14.65" hidden="false" customHeight="false" outlineLevel="0" collapsed="false">
      <c r="A247" s="1" t="n">
        <v>36463.3506944444</v>
      </c>
      <c r="B247" s="0" t="n">
        <v>47.64</v>
      </c>
      <c r="C247" s="0" t="n">
        <v>59.8</v>
      </c>
      <c r="D247" s="0" t="n">
        <v>0.1625</v>
      </c>
      <c r="E247" s="0" t="n">
        <v>35.4166666666665</v>
      </c>
      <c r="F247" s="0" t="n">
        <v>239.583333333333</v>
      </c>
      <c r="G247" s="0" t="n">
        <v>1.03177083333333</v>
      </c>
      <c r="H247" s="0" t="n">
        <v>0</v>
      </c>
      <c r="I247" s="0" t="n">
        <v>27.3</v>
      </c>
      <c r="J247" s="0" t="n">
        <v>44.46</v>
      </c>
      <c r="K247" s="0" t="n">
        <v>0.48334</v>
      </c>
      <c r="M247" s="0" t="n">
        <v>0.161958333333333</v>
      </c>
      <c r="N247" s="0" t="n">
        <v>1.54661946</v>
      </c>
      <c r="O247" s="0" t="n">
        <v>2.7</v>
      </c>
      <c r="P247" s="0" t="n">
        <v>67.2</v>
      </c>
      <c r="Q247" s="0" t="n">
        <v>65.34</v>
      </c>
      <c r="R247" s="0" t="n">
        <v>6.70453424533112</v>
      </c>
      <c r="S247" s="0" t="n">
        <v>105.377670267986</v>
      </c>
      <c r="T247" s="0" t="n">
        <v>15.3028958425533</v>
      </c>
      <c r="U247" s="0" t="n">
        <v>188.080930053633</v>
      </c>
      <c r="W247" s="0" t="n">
        <v>0.486</v>
      </c>
      <c r="X247" s="0" t="n">
        <v>0.414</v>
      </c>
    </row>
    <row r="248" customFormat="false" ht="14.65" hidden="false" customHeight="false" outlineLevel="0" collapsed="false">
      <c r="A248" s="1" t="n">
        <v>36463.3541666667</v>
      </c>
      <c r="B248" s="0" t="n">
        <v>47.14</v>
      </c>
      <c r="C248" s="0" t="n">
        <v>59.24</v>
      </c>
      <c r="D248" s="0" t="n">
        <v>0.0749999999999997</v>
      </c>
      <c r="E248" s="0" t="n">
        <v>19.7916666666664</v>
      </c>
      <c r="F248" s="0" t="n">
        <v>213.541666666666</v>
      </c>
      <c r="G248" s="0" t="n">
        <v>1.03802083333333</v>
      </c>
      <c r="H248" s="0" t="n">
        <v>0</v>
      </c>
      <c r="I248" s="0" t="n">
        <v>0</v>
      </c>
      <c r="J248" s="0" t="n">
        <v>44.46</v>
      </c>
      <c r="K248" s="0" t="n">
        <v>0.48334</v>
      </c>
      <c r="M248" s="0" t="n">
        <v>0.0740499999999997</v>
      </c>
      <c r="N248" s="0" t="n">
        <v>1.55279029333333</v>
      </c>
      <c r="O248" s="0" t="n">
        <v>2.7</v>
      </c>
      <c r="P248" s="0" t="n">
        <v>66.94</v>
      </c>
      <c r="Q248" s="0" t="n">
        <v>65.34</v>
      </c>
      <c r="R248" s="0" t="n">
        <v>6.59491167796177</v>
      </c>
      <c r="S248" s="0" t="n">
        <v>105.92724624115</v>
      </c>
      <c r="T248" s="0" t="n">
        <v>10.5148634279618</v>
      </c>
      <c r="U248" s="0" t="n">
        <v>188.957168672629</v>
      </c>
      <c r="W248" s="0" t="n">
        <v>0.472</v>
      </c>
      <c r="X248" s="0" t="n">
        <v>0.412</v>
      </c>
    </row>
    <row r="249" customFormat="false" ht="14.65" hidden="false" customHeight="false" outlineLevel="0" collapsed="false">
      <c r="A249" s="1" t="n">
        <v>36463.3576388889</v>
      </c>
      <c r="B249" s="0" t="n">
        <v>53</v>
      </c>
      <c r="C249" s="0" t="n">
        <v>59.94</v>
      </c>
      <c r="D249" s="0" t="n">
        <v>0.28125</v>
      </c>
      <c r="E249" s="0" t="n">
        <v>29.6874999999999</v>
      </c>
      <c r="F249" s="0" t="n">
        <v>220.312499999999</v>
      </c>
      <c r="G249" s="0" t="n">
        <v>1.06145833333333</v>
      </c>
      <c r="H249" s="0" t="n">
        <v>0</v>
      </c>
      <c r="I249" s="0" t="n">
        <v>0</v>
      </c>
      <c r="J249" s="0" t="n">
        <v>39.52</v>
      </c>
      <c r="K249" s="0" t="n">
        <v>0.48334</v>
      </c>
      <c r="M249" s="0" t="n">
        <v>0.28096875</v>
      </c>
      <c r="N249" s="0" t="n">
        <v>1.57620435583333</v>
      </c>
      <c r="O249" s="0" t="n">
        <v>2.7</v>
      </c>
      <c r="P249" s="0" t="n">
        <v>66.5</v>
      </c>
      <c r="Q249" s="0" t="n">
        <v>64.64</v>
      </c>
      <c r="R249" s="0" t="n">
        <v>6.55183646310588</v>
      </c>
      <c r="S249" s="0" t="n">
        <v>106.473232613075</v>
      </c>
      <c r="T249" s="0" t="n">
        <v>21.4791063068559</v>
      </c>
      <c r="U249" s="0" t="n">
        <v>190.747094198201</v>
      </c>
      <c r="W249" s="0" t="n">
        <v>0.505</v>
      </c>
      <c r="X249" s="0" t="n">
        <v>0.412</v>
      </c>
    </row>
    <row r="250" customFormat="false" ht="14.65" hidden="false" customHeight="false" outlineLevel="0" collapsed="false">
      <c r="A250" s="1" t="n">
        <v>36463.3611111111</v>
      </c>
      <c r="B250" s="0" t="n">
        <v>42.4</v>
      </c>
      <c r="C250" s="0" t="n">
        <v>59.34</v>
      </c>
      <c r="D250" s="0" t="n">
        <v>0.2875</v>
      </c>
      <c r="E250" s="0" t="n">
        <v>47.3958333333333</v>
      </c>
      <c r="F250" s="0" t="n">
        <v>236.458333333333</v>
      </c>
      <c r="G250" s="0" t="n">
        <v>1.08541666666667</v>
      </c>
      <c r="H250" s="0" t="n">
        <v>0</v>
      </c>
      <c r="I250" s="0" t="n">
        <v>0</v>
      </c>
      <c r="J250" s="0" t="n">
        <v>39.52</v>
      </c>
      <c r="K250" s="0" t="n">
        <v>0.48334</v>
      </c>
      <c r="M250" s="0" t="n">
        <v>0.2843375</v>
      </c>
      <c r="N250" s="0" t="n">
        <v>1.5998991475</v>
      </c>
      <c r="O250" s="0" t="n">
        <v>2.7</v>
      </c>
      <c r="P250" s="0" t="n">
        <v>66.5</v>
      </c>
      <c r="Q250" s="0" t="n">
        <v>64.54</v>
      </c>
      <c r="R250" s="0" t="n">
        <v>6.49464007895641</v>
      </c>
      <c r="S250" s="0" t="n">
        <v>107.014452619655</v>
      </c>
      <c r="T250" s="0" t="n">
        <v>21.554336822012</v>
      </c>
      <c r="U250" s="0" t="n">
        <v>192.543288933368</v>
      </c>
      <c r="W250" s="0" t="n">
        <v>0.506</v>
      </c>
      <c r="X250" s="0" t="n">
        <v>0.412</v>
      </c>
    </row>
    <row r="251" customFormat="false" ht="14.65" hidden="false" customHeight="false" outlineLevel="0" collapsed="false">
      <c r="A251" s="1" t="n">
        <v>36463.3645833333</v>
      </c>
      <c r="B251" s="0" t="n">
        <v>46</v>
      </c>
      <c r="C251" s="0" t="n">
        <v>59.24</v>
      </c>
      <c r="D251" s="0" t="n">
        <v>0.3125</v>
      </c>
      <c r="E251" s="0" t="n">
        <v>50</v>
      </c>
      <c r="F251" s="0" t="n">
        <v>207.291666666666</v>
      </c>
      <c r="G251" s="0" t="n">
        <v>1.11145833333333</v>
      </c>
      <c r="H251" s="0" t="n">
        <v>0.0936000000000001</v>
      </c>
      <c r="I251" s="0" t="n">
        <v>7.80000000000003</v>
      </c>
      <c r="J251" s="0" t="n">
        <v>47.32</v>
      </c>
      <c r="K251" s="0" t="n">
        <v>0.49114</v>
      </c>
      <c r="M251" s="0" t="n">
        <v>0.412281666666667</v>
      </c>
      <c r="N251" s="0" t="n">
        <v>1.63425595305555</v>
      </c>
      <c r="O251" s="0" t="n">
        <v>2.7</v>
      </c>
      <c r="P251" s="0" t="n">
        <v>66.5</v>
      </c>
      <c r="Q251" s="0" t="n">
        <v>64.64</v>
      </c>
      <c r="R251" s="0" t="n">
        <v>6.33336179562914</v>
      </c>
      <c r="S251" s="0" t="n">
        <v>107.542232769291</v>
      </c>
      <c r="T251" s="0" t="n">
        <v>28.3436655872958</v>
      </c>
      <c r="U251" s="0" t="n">
        <v>194.905261065643</v>
      </c>
      <c r="W251" s="0" t="n">
        <v>0.51</v>
      </c>
      <c r="X251" s="0" t="n">
        <v>0.442</v>
      </c>
    </row>
    <row r="252" customFormat="false" ht="14.65" hidden="false" customHeight="false" outlineLevel="0" collapsed="false">
      <c r="A252" s="1" t="n">
        <v>36463.3680555556</v>
      </c>
      <c r="B252" s="0" t="n">
        <v>59.6</v>
      </c>
      <c r="C252" s="0" t="n">
        <v>59.8</v>
      </c>
      <c r="D252" s="0" t="n">
        <v>0.23125</v>
      </c>
      <c r="E252" s="0" t="n">
        <v>45.3125000000001</v>
      </c>
      <c r="F252" s="0" t="n">
        <v>200.520833333333</v>
      </c>
      <c r="G252" s="0" t="n">
        <v>1.13072916666667</v>
      </c>
      <c r="H252" s="0" t="n">
        <v>0.0967200000000001</v>
      </c>
      <c r="I252" s="0" t="n">
        <v>15.86</v>
      </c>
      <c r="J252" s="0" t="n">
        <v>43.16</v>
      </c>
      <c r="K252" s="0" t="n">
        <v>0.4992</v>
      </c>
      <c r="M252" s="0" t="n">
        <v>0.337258046666667</v>
      </c>
      <c r="N252" s="0" t="n">
        <v>1.66236079027778</v>
      </c>
      <c r="O252" s="0" t="n">
        <v>2.7</v>
      </c>
      <c r="P252" s="0" t="n">
        <v>66.24</v>
      </c>
      <c r="Q252" s="0" t="n">
        <v>64.64</v>
      </c>
      <c r="R252" s="0" t="n">
        <v>6.14381380758294</v>
      </c>
      <c r="S252" s="0" t="n">
        <v>108.054217253256</v>
      </c>
      <c r="T252" s="0" t="n">
        <v>24.217301622994</v>
      </c>
      <c r="U252" s="0" t="n">
        <v>196.923369534226</v>
      </c>
      <c r="W252" s="0" t="n">
        <v>0.497</v>
      </c>
      <c r="X252" s="0" t="n">
        <v>0.443</v>
      </c>
    </row>
    <row r="253" customFormat="false" ht="14.65" hidden="false" customHeight="false" outlineLevel="0" collapsed="false">
      <c r="A253" s="1" t="n">
        <v>36463.3715277778</v>
      </c>
      <c r="B253" s="0" t="n">
        <v>56.9</v>
      </c>
      <c r="C253" s="0" t="n">
        <v>60.14</v>
      </c>
      <c r="D253" s="0" t="n">
        <v>0.2625</v>
      </c>
      <c r="E253" s="0" t="n">
        <v>41.1458333333334</v>
      </c>
      <c r="F253" s="0" t="n">
        <v>188.541666666666</v>
      </c>
      <c r="G253" s="0" t="n">
        <v>1.15260416666667</v>
      </c>
      <c r="H253" s="0" t="n">
        <v>0.16848</v>
      </c>
      <c r="I253" s="0" t="n">
        <v>22.1</v>
      </c>
      <c r="J253" s="0" t="n">
        <v>57.2</v>
      </c>
      <c r="K253" s="0" t="n">
        <v>0.51324</v>
      </c>
      <c r="M253" s="0" t="n">
        <v>0.44911442</v>
      </c>
      <c r="N253" s="0" t="n">
        <v>1.69978699194444</v>
      </c>
      <c r="O253" s="0" t="n">
        <v>2.7</v>
      </c>
      <c r="P253" s="0" t="n">
        <v>66.24</v>
      </c>
      <c r="Q253" s="0" t="n">
        <v>64.4</v>
      </c>
      <c r="R253" s="0" t="n">
        <v>6.0348641409874</v>
      </c>
      <c r="S253" s="0" t="n">
        <v>108.557122598338</v>
      </c>
      <c r="T253" s="0" t="n">
        <v>30.1959369746874</v>
      </c>
      <c r="U253" s="0" t="n">
        <v>199.43969761545</v>
      </c>
      <c r="W253" s="0" t="n">
        <v>0.502</v>
      </c>
      <c r="X253" s="0" t="n">
        <v>0.466</v>
      </c>
    </row>
    <row r="254" customFormat="false" ht="14.65" hidden="false" customHeight="false" outlineLevel="0" collapsed="false">
      <c r="A254" s="1" t="n">
        <v>36463.375</v>
      </c>
      <c r="B254" s="0" t="n">
        <v>54.4</v>
      </c>
      <c r="C254" s="0" t="n">
        <v>59.94</v>
      </c>
      <c r="D254" s="0" t="n">
        <v>0.225</v>
      </c>
      <c r="E254" s="0" t="n">
        <v>40.6250000000001</v>
      </c>
      <c r="F254" s="0" t="n">
        <v>203.125</v>
      </c>
      <c r="G254" s="0" t="n">
        <v>1.17135416666667</v>
      </c>
      <c r="H254" s="0" t="n">
        <v>0</v>
      </c>
      <c r="I254" s="0" t="n">
        <v>14.04</v>
      </c>
      <c r="J254" s="0" t="n">
        <v>57.2</v>
      </c>
      <c r="K254" s="0" t="n">
        <v>0.51324</v>
      </c>
      <c r="M254" s="0" t="n">
        <v>0.224775</v>
      </c>
      <c r="N254" s="0" t="n">
        <v>1.71851824194444</v>
      </c>
      <c r="O254" s="0" t="n">
        <v>2.7</v>
      </c>
      <c r="P254" s="0" t="n">
        <v>65.8</v>
      </c>
      <c r="Q254" s="0" t="n">
        <v>63.84</v>
      </c>
      <c r="R254" s="0" t="n">
        <v>5.94031922384685</v>
      </c>
      <c r="S254" s="0" t="n">
        <v>109.052149200325</v>
      </c>
      <c r="T254" s="0" t="n">
        <v>17.8821350988468</v>
      </c>
      <c r="U254" s="0" t="n">
        <v>200.929875540354</v>
      </c>
      <c r="W254" s="0" t="n">
        <v>0.496</v>
      </c>
      <c r="X254" s="0" t="n">
        <v>0.425</v>
      </c>
    </row>
    <row r="255" customFormat="false" ht="14.65" hidden="false" customHeight="false" outlineLevel="0" collapsed="false">
      <c r="A255" s="1" t="n">
        <v>36463.3784722222</v>
      </c>
      <c r="B255" s="0" t="n">
        <v>50.04</v>
      </c>
      <c r="C255" s="0" t="n">
        <v>59.7</v>
      </c>
      <c r="D255" s="0" t="n">
        <v>0.125</v>
      </c>
      <c r="E255" s="0" t="n">
        <v>29.1666666666668</v>
      </c>
      <c r="F255" s="0" t="n">
        <v>208.333333333333</v>
      </c>
      <c r="G255" s="0" t="n">
        <v>1.18177083333333</v>
      </c>
      <c r="H255" s="0" t="n">
        <v>0</v>
      </c>
      <c r="I255" s="0" t="n">
        <v>0</v>
      </c>
      <c r="J255" s="0" t="n">
        <v>57.2</v>
      </c>
      <c r="K255" s="0" t="n">
        <v>0.51324</v>
      </c>
      <c r="M255" s="0" t="n">
        <v>0.124375</v>
      </c>
      <c r="N255" s="0" t="n">
        <v>1.72888282527778</v>
      </c>
      <c r="O255" s="0" t="n">
        <v>2.7</v>
      </c>
      <c r="P255" s="0" t="n">
        <v>65.54</v>
      </c>
      <c r="Q255" s="0" t="n">
        <v>63.7</v>
      </c>
      <c r="R255" s="0" t="n">
        <v>5.9028653447086</v>
      </c>
      <c r="S255" s="0" t="n">
        <v>109.544054645718</v>
      </c>
      <c r="T255" s="0" t="n">
        <v>12.5025483308197</v>
      </c>
      <c r="U255" s="0" t="n">
        <v>201.971754567922</v>
      </c>
      <c r="W255" s="0" t="n">
        <v>0.48</v>
      </c>
      <c r="X255" s="0" t="n">
        <v>0.415</v>
      </c>
    </row>
    <row r="256" customFormat="false" ht="14.65" hidden="false" customHeight="false" outlineLevel="0" collapsed="false">
      <c r="A256" s="1" t="n">
        <v>36463.3819444444</v>
      </c>
      <c r="B256" s="0" t="n">
        <v>48.7</v>
      </c>
      <c r="C256" s="0" t="n">
        <v>59.94</v>
      </c>
      <c r="D256" s="0" t="n">
        <v>0.175</v>
      </c>
      <c r="E256" s="0" t="n">
        <v>25.0000000000001</v>
      </c>
      <c r="F256" s="0" t="n">
        <v>206.25</v>
      </c>
      <c r="G256" s="0" t="n">
        <v>1.19635416666667</v>
      </c>
      <c r="H256" s="0" t="n">
        <v>0.0655200000000001</v>
      </c>
      <c r="I256" s="0" t="n">
        <v>5.46000000000002</v>
      </c>
      <c r="J256" s="0" t="n">
        <v>62.66</v>
      </c>
      <c r="K256" s="0" t="n">
        <v>0.5187</v>
      </c>
      <c r="M256" s="0" t="n">
        <v>0.24628548</v>
      </c>
      <c r="N256" s="0" t="n">
        <v>1.74940661527778</v>
      </c>
      <c r="O256" s="0" t="n">
        <v>2.7</v>
      </c>
      <c r="P256" s="0" t="n">
        <v>65.44</v>
      </c>
      <c r="Q256" s="0" t="n">
        <v>63.5</v>
      </c>
      <c r="R256" s="0" t="n">
        <v>5.76117362518133</v>
      </c>
      <c r="S256" s="0" t="n">
        <v>110.024152447816</v>
      </c>
      <c r="T256" s="0" t="n">
        <v>18.9430353318702</v>
      </c>
      <c r="U256" s="0" t="n">
        <v>203.550340845578</v>
      </c>
      <c r="W256" s="0" t="n">
        <v>0.488</v>
      </c>
      <c r="X256" s="0" t="n">
        <v>0.433</v>
      </c>
    </row>
    <row r="257" customFormat="false" ht="14.65" hidden="false" customHeight="false" outlineLevel="0" collapsed="false">
      <c r="A257" s="1" t="n">
        <v>36463.3854166667</v>
      </c>
      <c r="B257" s="0" t="n">
        <v>43.34</v>
      </c>
      <c r="C257" s="0" t="n">
        <v>58.74</v>
      </c>
      <c r="D257" s="0" t="n">
        <v>0.13125</v>
      </c>
      <c r="E257" s="0" t="n">
        <v>25.5208333333334</v>
      </c>
      <c r="F257" s="0" t="n">
        <v>210.9375</v>
      </c>
      <c r="G257" s="0" t="n">
        <v>1.20729166666667</v>
      </c>
      <c r="H257" s="0" t="n">
        <v>0.29328</v>
      </c>
      <c r="I257" s="0" t="n">
        <v>29.9</v>
      </c>
      <c r="J257" s="0" t="n">
        <v>87.1000000000001</v>
      </c>
      <c r="K257" s="0" t="n">
        <v>0.54314</v>
      </c>
      <c r="M257" s="0" t="n">
        <v>0.44787567</v>
      </c>
      <c r="N257" s="0" t="n">
        <v>1.78672958777778</v>
      </c>
      <c r="O257" s="0" t="n">
        <v>2.7</v>
      </c>
      <c r="P257" s="0" t="n">
        <v>65.34</v>
      </c>
      <c r="Q257" s="0" t="n">
        <v>63.4</v>
      </c>
      <c r="R257" s="0" t="n">
        <v>5.78049000209029</v>
      </c>
      <c r="S257" s="0" t="n">
        <v>110.50585994799</v>
      </c>
      <c r="T257" s="0" t="n">
        <v>29.9600188420403</v>
      </c>
      <c r="U257" s="0" t="n">
        <v>206.047009082415</v>
      </c>
      <c r="W257" s="0" t="n">
        <v>0.481</v>
      </c>
      <c r="X257" s="0" t="n">
        <v>0.506</v>
      </c>
    </row>
    <row r="258" customFormat="false" ht="14.65" hidden="false" customHeight="false" outlineLevel="0" collapsed="false">
      <c r="A258" s="1" t="n">
        <v>36463.3888888889</v>
      </c>
      <c r="B258" s="0" t="n">
        <v>41.74</v>
      </c>
      <c r="C258" s="0" t="n">
        <v>58.74</v>
      </c>
      <c r="D258" s="0" t="n">
        <v>0.29375</v>
      </c>
      <c r="E258" s="0" t="n">
        <v>35.4166666666667</v>
      </c>
      <c r="F258" s="0" t="n">
        <v>213.541666666667</v>
      </c>
      <c r="G258" s="0" t="n">
        <v>1.23177083333333</v>
      </c>
      <c r="H258" s="0" t="n">
        <v>0.15288</v>
      </c>
      <c r="I258" s="0" t="n">
        <v>37.18</v>
      </c>
      <c r="J258" s="0" t="n">
        <v>72.54</v>
      </c>
      <c r="K258" s="0" t="n">
        <v>0.55588</v>
      </c>
      <c r="M258" s="0" t="n">
        <v>0.45406757</v>
      </c>
      <c r="N258" s="0" t="n">
        <v>1.82456855194444</v>
      </c>
      <c r="O258" s="0" t="n">
        <v>2.7</v>
      </c>
      <c r="P258" s="0" t="n">
        <v>65.34</v>
      </c>
      <c r="Q258" s="0" t="n">
        <v>63.4</v>
      </c>
      <c r="R258" s="0" t="n">
        <v>5.69556357267618</v>
      </c>
      <c r="S258" s="0" t="n">
        <v>110.980490245714</v>
      </c>
      <c r="T258" s="0" t="n">
        <v>29.946853061904</v>
      </c>
      <c r="U258" s="0" t="n">
        <v>208.542580170907</v>
      </c>
      <c r="W258" s="0" t="n">
        <v>0.507</v>
      </c>
      <c r="X258" s="0" t="n">
        <v>0.461</v>
      </c>
    </row>
    <row r="259" customFormat="false" ht="14.65" hidden="false" customHeight="false" outlineLevel="0" collapsed="false">
      <c r="A259" s="1" t="n">
        <v>36463.3923611111</v>
      </c>
      <c r="B259" s="0" t="n">
        <v>61.54</v>
      </c>
      <c r="C259" s="0" t="n">
        <v>61.74</v>
      </c>
      <c r="D259" s="0" t="n">
        <v>0.24375</v>
      </c>
      <c r="E259" s="0" t="n">
        <v>44.7916666666666</v>
      </c>
      <c r="F259" s="0" t="n">
        <v>220.3125</v>
      </c>
      <c r="G259" s="0" t="n">
        <v>1.25208333333333</v>
      </c>
      <c r="H259" s="0" t="n">
        <v>0.0873600000000001</v>
      </c>
      <c r="I259" s="0" t="n">
        <v>20.0199999999999</v>
      </c>
      <c r="J259" s="0" t="n">
        <v>79.82</v>
      </c>
      <c r="K259" s="0" t="n">
        <v>0.56316</v>
      </c>
      <c r="M259" s="0" t="n">
        <v>0.34560435</v>
      </c>
      <c r="N259" s="0" t="n">
        <v>1.85336891444444</v>
      </c>
      <c r="O259" s="0" t="n">
        <v>2.7</v>
      </c>
      <c r="P259" s="0" t="n">
        <v>65.1</v>
      </c>
      <c r="Q259" s="0" t="n">
        <v>63.5</v>
      </c>
      <c r="R259" s="0" t="n">
        <v>5.6391609419424</v>
      </c>
      <c r="S259" s="0" t="n">
        <v>111.450420324209</v>
      </c>
      <c r="T259" s="0" t="n">
        <v>24.2404133616924</v>
      </c>
      <c r="U259" s="0" t="n">
        <v>210.562614617714</v>
      </c>
      <c r="W259" s="0" t="n">
        <v>0.499</v>
      </c>
      <c r="X259" s="0" t="n">
        <v>0.44</v>
      </c>
    </row>
    <row r="260" customFormat="false" ht="14.65" hidden="false" customHeight="false" outlineLevel="0" collapsed="false">
      <c r="A260" s="1" t="n">
        <v>36463.3958333333</v>
      </c>
      <c r="B260" s="0" t="n">
        <v>49.2</v>
      </c>
      <c r="C260" s="0" t="n">
        <v>59.44</v>
      </c>
      <c r="D260" s="0" t="n">
        <v>0.14375</v>
      </c>
      <c r="E260" s="0" t="n">
        <v>32.2916666666666</v>
      </c>
      <c r="F260" s="0" t="n">
        <v>226.041666666667</v>
      </c>
      <c r="G260" s="0" t="n">
        <v>1.2640625</v>
      </c>
      <c r="H260" s="0" t="n">
        <v>0</v>
      </c>
      <c r="I260" s="0" t="n">
        <v>7.27999999999995</v>
      </c>
      <c r="J260" s="0" t="n">
        <v>79.82</v>
      </c>
      <c r="K260" s="0" t="n">
        <v>0.56316</v>
      </c>
      <c r="M260" s="0" t="n">
        <v>0.142408333333333</v>
      </c>
      <c r="N260" s="0" t="n">
        <v>1.86523627555555</v>
      </c>
      <c r="O260" s="0" t="n">
        <v>2.7</v>
      </c>
      <c r="P260" s="0" t="n">
        <v>64.64</v>
      </c>
      <c r="Q260" s="0" t="n">
        <v>63.24</v>
      </c>
      <c r="R260" s="0" t="n">
        <v>5.53054589638008</v>
      </c>
      <c r="S260" s="0" t="n">
        <v>111.911299148907</v>
      </c>
      <c r="T260" s="0" t="n">
        <v>13.077001785269</v>
      </c>
      <c r="U260" s="0" t="n">
        <v>211.652364766487</v>
      </c>
      <c r="W260" s="0" t="n">
        <v>0.483</v>
      </c>
      <c r="X260" s="0" t="n">
        <v>0.415</v>
      </c>
    </row>
    <row r="261" customFormat="false" ht="14.65" hidden="false" customHeight="false" outlineLevel="0" collapsed="false">
      <c r="A261" s="1" t="n">
        <v>36463.3993055556</v>
      </c>
      <c r="B261" s="0" t="n">
        <v>41.6</v>
      </c>
      <c r="C261" s="0" t="n">
        <v>59.6</v>
      </c>
      <c r="D261" s="0" t="n">
        <v>0.1125</v>
      </c>
      <c r="E261" s="0" t="n">
        <v>21.3541666666666</v>
      </c>
      <c r="F261" s="0" t="n">
        <v>211.979166666667</v>
      </c>
      <c r="G261" s="0" t="n">
        <v>1.2734375</v>
      </c>
      <c r="H261" s="0" t="n">
        <v>0.11856</v>
      </c>
      <c r="I261" s="0" t="n">
        <v>9.88</v>
      </c>
      <c r="J261" s="0" t="n">
        <v>89.7</v>
      </c>
      <c r="K261" s="0" t="n">
        <v>0.57304</v>
      </c>
      <c r="M261" s="0" t="n">
        <v>0.2386092</v>
      </c>
      <c r="N261" s="0" t="n">
        <v>1.88512037555555</v>
      </c>
      <c r="O261" s="0" t="n">
        <v>2.7</v>
      </c>
      <c r="P261" s="0" t="n">
        <v>64.2</v>
      </c>
      <c r="Q261" s="0" t="n">
        <v>62.34</v>
      </c>
      <c r="R261" s="0" t="n">
        <v>5.59269860863606</v>
      </c>
      <c r="S261" s="0" t="n">
        <v>112.377357366293</v>
      </c>
      <c r="T261" s="0" t="n">
        <v>18.3954620473027</v>
      </c>
      <c r="U261" s="0" t="n">
        <v>213.185319937095</v>
      </c>
      <c r="W261" s="0" t="n">
        <v>0.478</v>
      </c>
      <c r="X261" s="0" t="n">
        <v>0.45</v>
      </c>
    </row>
    <row r="262" customFormat="false" ht="14.65" hidden="false" customHeight="false" outlineLevel="0" collapsed="false">
      <c r="A262" s="1" t="n">
        <v>36463.4027777778</v>
      </c>
      <c r="B262" s="0" t="n">
        <v>38.2</v>
      </c>
      <c r="C262" s="0" t="n">
        <v>59.6</v>
      </c>
      <c r="D262" s="0" t="n">
        <v>0.0937499999999997</v>
      </c>
      <c r="E262" s="0" t="n">
        <v>17.1874999999999</v>
      </c>
      <c r="F262" s="0" t="n">
        <v>195.833333333334</v>
      </c>
      <c r="G262" s="0" t="n">
        <v>1.28125</v>
      </c>
      <c r="H262" s="0" t="n">
        <v>0.0624000000000001</v>
      </c>
      <c r="I262" s="0" t="n">
        <v>15.08</v>
      </c>
      <c r="J262" s="0" t="n">
        <v>94.9</v>
      </c>
      <c r="K262" s="0" t="n">
        <v>0.57824</v>
      </c>
      <c r="M262" s="0" t="n">
        <v>0.159893</v>
      </c>
      <c r="N262" s="0" t="n">
        <v>1.89844479222222</v>
      </c>
      <c r="O262" s="0" t="n">
        <v>2.7</v>
      </c>
      <c r="P262" s="0" t="n">
        <v>64.2</v>
      </c>
      <c r="Q262" s="0" t="n">
        <v>62.1</v>
      </c>
      <c r="R262" s="0" t="n">
        <v>5.65003847473406</v>
      </c>
      <c r="S262" s="0" t="n">
        <v>112.848193905855</v>
      </c>
      <c r="T262" s="0" t="n">
        <v>14.2079412714007</v>
      </c>
      <c r="U262" s="0" t="n">
        <v>214.369315043045</v>
      </c>
      <c r="W262" s="0" t="n">
        <v>0.475</v>
      </c>
      <c r="X262" s="0" t="n">
        <v>0.432</v>
      </c>
    </row>
    <row r="263" customFormat="false" ht="14.65" hidden="false" customHeight="false" outlineLevel="0" collapsed="false">
      <c r="A263" s="1" t="n">
        <v>36463.40625</v>
      </c>
      <c r="B263" s="0" t="n">
        <v>36.7</v>
      </c>
      <c r="C263" s="0" t="n">
        <v>57.7</v>
      </c>
      <c r="D263" s="0" t="n">
        <v>0.0999999999999998</v>
      </c>
      <c r="E263" s="0" t="n">
        <v>16.1458333333333</v>
      </c>
      <c r="F263" s="0" t="n">
        <v>178.125</v>
      </c>
      <c r="G263" s="0" t="n">
        <v>1.28958333333333</v>
      </c>
      <c r="H263" s="0" t="n">
        <v>0</v>
      </c>
      <c r="I263" s="0" t="n">
        <v>5.19999999999998</v>
      </c>
      <c r="J263" s="0" t="n">
        <v>87.1</v>
      </c>
      <c r="K263" s="0" t="n">
        <v>0.57824</v>
      </c>
      <c r="M263" s="0" t="n">
        <v>0.0961666666666664</v>
      </c>
      <c r="N263" s="0" t="n">
        <v>1.90645868111111</v>
      </c>
      <c r="O263" s="0" t="n">
        <v>2.7</v>
      </c>
      <c r="P263" s="0" t="n">
        <v>63.94</v>
      </c>
      <c r="Q263" s="0" t="n">
        <v>62.34</v>
      </c>
      <c r="R263" s="0" t="n">
        <v>5.56511537817588</v>
      </c>
      <c r="S263" s="0" t="n">
        <v>113.311953520703</v>
      </c>
      <c r="T263" s="0" t="n">
        <v>10.6138006559536</v>
      </c>
      <c r="U263" s="0" t="n">
        <v>215.253798431041</v>
      </c>
      <c r="W263" s="0" t="n">
        <v>0.476</v>
      </c>
      <c r="X263" s="0" t="n">
        <v>0.412</v>
      </c>
    </row>
    <row r="264" customFormat="false" ht="14.65" hidden="false" customHeight="false" outlineLevel="0" collapsed="false">
      <c r="A264" s="1" t="n">
        <v>36463.4097222222</v>
      </c>
      <c r="B264" s="0" t="n">
        <v>50.04</v>
      </c>
      <c r="C264" s="0" t="n">
        <v>59.34</v>
      </c>
      <c r="D264" s="0" t="n">
        <v>0.31875</v>
      </c>
      <c r="E264" s="0" t="n">
        <v>34.8958333333334</v>
      </c>
      <c r="F264" s="0" t="n">
        <v>185.416666666667</v>
      </c>
      <c r="G264" s="0" t="n">
        <v>1.31614583333333</v>
      </c>
      <c r="H264" s="0" t="n">
        <v>0</v>
      </c>
      <c r="I264" s="0" t="n">
        <v>0</v>
      </c>
      <c r="J264" s="0" t="n">
        <v>79.04</v>
      </c>
      <c r="K264" s="0" t="n">
        <v>0.57824</v>
      </c>
      <c r="M264" s="0" t="n">
        <v>0.31524375</v>
      </c>
      <c r="N264" s="0" t="n">
        <v>1.93272899361111</v>
      </c>
      <c r="O264" s="0" t="n">
        <v>2.7</v>
      </c>
      <c r="P264" s="0" t="n">
        <v>63.94</v>
      </c>
      <c r="Q264" s="0" t="n">
        <v>62.34</v>
      </c>
      <c r="R264" s="0" t="n">
        <v>5.50390078341898</v>
      </c>
      <c r="S264" s="0" t="n">
        <v>113.770611919321</v>
      </c>
      <c r="T264" s="0" t="n">
        <v>22.2005210855023</v>
      </c>
      <c r="U264" s="0" t="n">
        <v>217.103841854833</v>
      </c>
      <c r="W264" s="0" t="n">
        <v>0.511</v>
      </c>
      <c r="X264" s="0" t="n">
        <v>0.412</v>
      </c>
    </row>
    <row r="265" customFormat="false" ht="14.65" hidden="false" customHeight="false" outlineLevel="0" collapsed="false">
      <c r="A265" s="1" t="n">
        <v>36463.4131944444</v>
      </c>
      <c r="B265" s="0" t="n">
        <v>38.74</v>
      </c>
      <c r="C265" s="0" t="n">
        <v>59.44</v>
      </c>
      <c r="D265" s="0" t="n">
        <v>0.1375</v>
      </c>
      <c r="E265" s="0" t="n">
        <v>38.0208333333334</v>
      </c>
      <c r="F265" s="0" t="n">
        <v>175</v>
      </c>
      <c r="G265" s="0" t="n">
        <v>1.32760416666667</v>
      </c>
      <c r="H265" s="0" t="n">
        <v>0</v>
      </c>
      <c r="I265" s="0" t="n">
        <v>0</v>
      </c>
      <c r="J265" s="0" t="n">
        <v>64.9999999999999</v>
      </c>
      <c r="K265" s="0" t="n">
        <v>0.57824</v>
      </c>
      <c r="M265" s="0" t="n">
        <v>0.136216666666666</v>
      </c>
      <c r="N265" s="0" t="n">
        <v>1.9440803825</v>
      </c>
      <c r="O265" s="0" t="n">
        <v>2.7</v>
      </c>
      <c r="P265" s="0" t="n">
        <v>63.94</v>
      </c>
      <c r="Q265" s="0" t="n">
        <v>62.34</v>
      </c>
      <c r="R265" s="0" t="n">
        <v>5.50430975485026</v>
      </c>
      <c r="S265" s="0" t="n">
        <v>114.229304398892</v>
      </c>
      <c r="T265" s="0" t="n">
        <v>12.7226588659614</v>
      </c>
      <c r="U265" s="0" t="n">
        <v>218.164063426997</v>
      </c>
      <c r="W265" s="0" t="n">
        <v>0.482</v>
      </c>
      <c r="X265" s="0" t="n">
        <v>0.413</v>
      </c>
    </row>
    <row r="266" customFormat="false" ht="14.65" hidden="false" customHeight="false" outlineLevel="0" collapsed="false">
      <c r="A266" s="1" t="n">
        <v>36463.4166666667</v>
      </c>
      <c r="B266" s="0" t="n">
        <v>39.74</v>
      </c>
      <c r="C266" s="0" t="n">
        <v>58.9</v>
      </c>
      <c r="D266" s="0" t="n">
        <v>0.1375</v>
      </c>
      <c r="E266" s="0" t="n">
        <v>22.9166666666667</v>
      </c>
      <c r="F266" s="0" t="n">
        <v>167.708333333333</v>
      </c>
      <c r="G266" s="0" t="n">
        <v>1.3390625</v>
      </c>
      <c r="H266" s="0" t="n">
        <v>0.0748800000000001</v>
      </c>
      <c r="I266" s="0" t="n">
        <v>6.24000000000002</v>
      </c>
      <c r="J266" s="0" t="n">
        <v>71.24</v>
      </c>
      <c r="K266" s="0" t="n">
        <v>0.58448</v>
      </c>
      <c r="M266" s="0" t="n">
        <v>0.214776286666666</v>
      </c>
      <c r="N266" s="0" t="n">
        <v>1.96197840638889</v>
      </c>
      <c r="O266" s="0" t="n">
        <v>2.7</v>
      </c>
      <c r="P266" s="0" t="n">
        <v>63.94</v>
      </c>
      <c r="Q266" s="0" t="n">
        <v>62.34</v>
      </c>
      <c r="R266" s="0" t="n">
        <v>5.44777986448704</v>
      </c>
      <c r="S266" s="0" t="n">
        <v>114.683286054266</v>
      </c>
      <c r="T266" s="0" t="n">
        <v>16.9006209812981</v>
      </c>
      <c r="U266" s="0" t="n">
        <v>219.572448508772</v>
      </c>
      <c r="W266" s="0" t="n">
        <v>0.482</v>
      </c>
      <c r="X266" s="0" t="n">
        <v>0.436</v>
      </c>
    </row>
    <row r="267" customFormat="false" ht="14.65" hidden="false" customHeight="false" outlineLevel="0" collapsed="false">
      <c r="A267" s="1" t="n">
        <v>36463.4201388889</v>
      </c>
      <c r="B267" s="0" t="n">
        <v>41.44</v>
      </c>
      <c r="C267" s="0" t="n">
        <v>59.7</v>
      </c>
      <c r="D267" s="0" t="n">
        <v>0.1375</v>
      </c>
      <c r="E267" s="0" t="n">
        <v>22.9166666666667</v>
      </c>
      <c r="F267" s="0" t="n">
        <v>168.75</v>
      </c>
      <c r="G267" s="0" t="n">
        <v>1.35052083333333</v>
      </c>
      <c r="H267" s="0" t="n">
        <v>0.0936000000000001</v>
      </c>
      <c r="I267" s="0" t="n">
        <v>14.0400000000001</v>
      </c>
      <c r="J267" s="0" t="n">
        <v>79.04</v>
      </c>
      <c r="K267" s="0" t="n">
        <v>0.59228</v>
      </c>
      <c r="M267" s="0" t="n">
        <v>0.2365589</v>
      </c>
      <c r="N267" s="0" t="n">
        <v>1.98169164805555</v>
      </c>
      <c r="O267" s="0" t="n">
        <v>2.7</v>
      </c>
      <c r="P267" s="0" t="n">
        <v>63.94</v>
      </c>
      <c r="Q267" s="0" t="n">
        <v>62.34</v>
      </c>
      <c r="R267" s="0" t="n">
        <v>5.36269547945678</v>
      </c>
      <c r="S267" s="0" t="n">
        <v>115.13017734422</v>
      </c>
      <c r="T267" s="0" t="n">
        <v>18.022688568179</v>
      </c>
      <c r="U267" s="0" t="n">
        <v>221.074339222787</v>
      </c>
      <c r="W267" s="0" t="n">
        <v>0.482</v>
      </c>
      <c r="X267" s="0" t="n">
        <v>0.442</v>
      </c>
    </row>
    <row r="268" customFormat="false" ht="14.65" hidden="false" customHeight="false" outlineLevel="0" collapsed="false">
      <c r="A268" s="1" t="n">
        <v>36463.4236111111</v>
      </c>
      <c r="B268" s="0" t="n">
        <v>40.04</v>
      </c>
      <c r="C268" s="0" t="n">
        <v>59.94</v>
      </c>
      <c r="D268" s="0" t="n">
        <v>0.125</v>
      </c>
      <c r="E268" s="0" t="n">
        <v>21.8750000000001</v>
      </c>
      <c r="F268" s="0" t="n">
        <v>164.583333333333</v>
      </c>
      <c r="G268" s="0" t="n">
        <v>1.3609375</v>
      </c>
      <c r="H268" s="0" t="n">
        <v>0</v>
      </c>
      <c r="I268" s="0" t="n">
        <v>7.80000000000003</v>
      </c>
      <c r="J268" s="0" t="n">
        <v>73.58</v>
      </c>
      <c r="K268" s="0" t="n">
        <v>0.59228</v>
      </c>
      <c r="M268" s="0" t="n">
        <v>0.124875</v>
      </c>
      <c r="N268" s="0" t="n">
        <v>1.99209789805555</v>
      </c>
      <c r="O268" s="0" t="n">
        <v>2.7</v>
      </c>
      <c r="P268" s="0" t="n">
        <v>63.94</v>
      </c>
      <c r="Q268" s="0" t="n">
        <v>62.1</v>
      </c>
      <c r="R268" s="0" t="n">
        <v>5.36297203078194</v>
      </c>
      <c r="S268" s="0" t="n">
        <v>115.577091680119</v>
      </c>
      <c r="T268" s="0" t="n">
        <v>11.9973141835597</v>
      </c>
      <c r="U268" s="0" t="n">
        <v>222.07411540475</v>
      </c>
      <c r="W268" s="0" t="n">
        <v>0.48</v>
      </c>
      <c r="X268" s="0" t="n">
        <v>0.428</v>
      </c>
    </row>
    <row r="269" customFormat="false" ht="14.65" hidden="false" customHeight="false" outlineLevel="0" collapsed="false">
      <c r="A269" s="1" t="n">
        <v>36463.4270833333</v>
      </c>
      <c r="B269" s="0" t="n">
        <v>33.74</v>
      </c>
      <c r="C269" s="0" t="n">
        <v>55</v>
      </c>
      <c r="D269" s="0" t="n">
        <v>0.1625</v>
      </c>
      <c r="E269" s="0" t="n">
        <v>23.9583333333333</v>
      </c>
      <c r="F269" s="0" t="n">
        <v>167.1875</v>
      </c>
      <c r="G269" s="0" t="n">
        <v>1.37447916666667</v>
      </c>
      <c r="H269" s="0" t="n">
        <v>0</v>
      </c>
      <c r="I269" s="0" t="n">
        <v>0</v>
      </c>
      <c r="J269" s="0" t="n">
        <v>49.14</v>
      </c>
      <c r="K269" s="0" t="n">
        <v>0.59228</v>
      </c>
      <c r="M269" s="0" t="n">
        <v>0.148958333333333</v>
      </c>
      <c r="N269" s="0" t="n">
        <v>2.0045110925</v>
      </c>
      <c r="O269" s="0" t="n">
        <v>2.7</v>
      </c>
      <c r="P269" s="0" t="n">
        <v>63.5</v>
      </c>
      <c r="Q269" s="0" t="n">
        <v>61.64</v>
      </c>
      <c r="R269" s="0" t="n">
        <v>5.34432498012853</v>
      </c>
      <c r="S269" s="0" t="n">
        <v>116.02245209513</v>
      </c>
      <c r="T269" s="0" t="n">
        <v>13.0415482440174</v>
      </c>
      <c r="U269" s="0" t="n">
        <v>223.160911091751</v>
      </c>
      <c r="W269" s="0" t="n">
        <v>0.486</v>
      </c>
      <c r="X269" s="0" t="n">
        <v>0.412</v>
      </c>
    </row>
    <row r="270" customFormat="false" ht="14.65" hidden="false" customHeight="false" outlineLevel="0" collapsed="false">
      <c r="A270" s="1" t="n">
        <v>36463.4305555556</v>
      </c>
      <c r="B270" s="0" t="n">
        <v>33.24</v>
      </c>
      <c r="C270" s="0" t="n">
        <v>59.44</v>
      </c>
      <c r="D270" s="0" t="n">
        <v>0.19375</v>
      </c>
      <c r="E270" s="0" t="n">
        <v>29.6874999999999</v>
      </c>
      <c r="F270" s="0" t="n">
        <v>158.854166666667</v>
      </c>
      <c r="G270" s="0" t="n">
        <v>1.390625</v>
      </c>
      <c r="H270" s="0" t="n">
        <v>0</v>
      </c>
      <c r="I270" s="0" t="n">
        <v>0</v>
      </c>
      <c r="J270" s="0" t="n">
        <v>36.4</v>
      </c>
      <c r="K270" s="0" t="n">
        <v>0.59228</v>
      </c>
      <c r="M270" s="0" t="n">
        <v>0.191941666666667</v>
      </c>
      <c r="N270" s="0" t="n">
        <v>2.02050623138889</v>
      </c>
      <c r="O270" s="0" t="n">
        <v>2.7</v>
      </c>
      <c r="P270" s="0" t="n">
        <v>63.24</v>
      </c>
      <c r="Q270" s="0" t="n">
        <v>61.54</v>
      </c>
      <c r="R270" s="0" t="n">
        <v>5.28773650692452</v>
      </c>
      <c r="S270" s="0" t="n">
        <v>116.46309680404</v>
      </c>
      <c r="T270" s="0" t="n">
        <v>15.4590466180356</v>
      </c>
      <c r="U270" s="0" t="n">
        <v>224.449164976588</v>
      </c>
      <c r="W270" s="0" t="n">
        <v>0.491</v>
      </c>
      <c r="X270" s="0" t="n">
        <v>0.415</v>
      </c>
    </row>
    <row r="271" customFormat="false" ht="14.65" hidden="false" customHeight="false" outlineLevel="0" collapsed="false">
      <c r="A271" s="1" t="n">
        <v>36463.4340277778</v>
      </c>
      <c r="B271" s="0" t="n">
        <v>60.3</v>
      </c>
      <c r="C271" s="0" t="n">
        <v>60.5</v>
      </c>
      <c r="D271" s="0" t="n">
        <v>0.18125</v>
      </c>
      <c r="E271" s="0" t="n">
        <v>31.25</v>
      </c>
      <c r="F271" s="0" t="n">
        <v>153.645833333333</v>
      </c>
      <c r="G271" s="0" t="n">
        <v>1.40572916666667</v>
      </c>
      <c r="H271" s="0" t="n">
        <v>0</v>
      </c>
      <c r="I271" s="0" t="n">
        <v>0</v>
      </c>
      <c r="J271" s="0" t="n">
        <v>29.12</v>
      </c>
      <c r="K271" s="0" t="n">
        <v>0.59228</v>
      </c>
      <c r="M271" s="0" t="n">
        <v>0.182760416666666</v>
      </c>
      <c r="N271" s="0" t="n">
        <v>2.03573626611111</v>
      </c>
      <c r="O271" s="0" t="n">
        <v>2.7</v>
      </c>
      <c r="P271" s="0" t="n">
        <v>63.04</v>
      </c>
      <c r="Q271" s="0" t="n">
        <v>61.44</v>
      </c>
      <c r="R271" s="0" t="n">
        <v>5.20744448858562</v>
      </c>
      <c r="S271" s="0" t="n">
        <v>116.897050511422</v>
      </c>
      <c r="T271" s="0" t="n">
        <v>14.9445041240023</v>
      </c>
      <c r="U271" s="0" t="n">
        <v>225.694540320254</v>
      </c>
      <c r="W271" s="0" t="n">
        <v>0.489</v>
      </c>
      <c r="X271" s="0" t="n">
        <v>0.424</v>
      </c>
    </row>
    <row r="272" customFormat="false" ht="14.65" hidden="false" customHeight="false" outlineLevel="0" collapsed="false">
      <c r="A272" s="1" t="n">
        <v>36463.4375</v>
      </c>
      <c r="B272" s="0" t="n">
        <v>59.6</v>
      </c>
      <c r="C272" s="0" t="n">
        <v>59.8</v>
      </c>
      <c r="D272" s="0" t="n">
        <v>0.1625</v>
      </c>
      <c r="E272" s="0" t="n">
        <v>28.6458333333333</v>
      </c>
      <c r="F272" s="0" t="n">
        <v>155.208333333333</v>
      </c>
      <c r="G272" s="0" t="n">
        <v>1.41927083333333</v>
      </c>
      <c r="H272" s="0" t="n">
        <v>0.14352</v>
      </c>
      <c r="I272" s="0" t="n">
        <v>11.96</v>
      </c>
      <c r="J272" s="0" t="n">
        <v>41.08</v>
      </c>
      <c r="K272" s="0" t="n">
        <v>0.60424</v>
      </c>
      <c r="M272" s="0" t="n">
        <v>0.313228413333333</v>
      </c>
      <c r="N272" s="0" t="n">
        <v>2.06183863388889</v>
      </c>
      <c r="O272" s="0" t="n">
        <v>2.7</v>
      </c>
      <c r="P272" s="0" t="n">
        <v>63.24</v>
      </c>
      <c r="Q272" s="0" t="n">
        <v>61.54</v>
      </c>
      <c r="R272" s="0" t="n">
        <v>5.23148722531154</v>
      </c>
      <c r="S272" s="0" t="n">
        <v>117.333007780198</v>
      </c>
      <c r="T272" s="0" t="n">
        <v>21.9943063046671</v>
      </c>
      <c r="U272" s="0" t="n">
        <v>227.527399178977</v>
      </c>
      <c r="W272" s="0" t="n">
        <v>0.486</v>
      </c>
      <c r="X272" s="0" t="n">
        <v>0.458</v>
      </c>
    </row>
    <row r="273" customFormat="false" ht="14.65" hidden="false" customHeight="false" outlineLevel="0" collapsed="false">
      <c r="A273" s="1" t="n">
        <v>36463.4409722222</v>
      </c>
      <c r="B273" s="0" t="n">
        <v>52</v>
      </c>
      <c r="C273" s="0" t="n">
        <v>59.94</v>
      </c>
      <c r="D273" s="0" t="n">
        <v>0.1375</v>
      </c>
      <c r="E273" s="0" t="n">
        <v>24.9999999999999</v>
      </c>
      <c r="F273" s="0" t="n">
        <v>157.291666666667</v>
      </c>
      <c r="G273" s="0" t="n">
        <v>1.43072916666667</v>
      </c>
      <c r="H273" s="0" t="n">
        <v>0</v>
      </c>
      <c r="I273" s="0" t="n">
        <v>11.96</v>
      </c>
      <c r="J273" s="0" t="n">
        <v>31.2</v>
      </c>
      <c r="K273" s="0" t="n">
        <v>0.60424</v>
      </c>
      <c r="M273" s="0" t="n">
        <v>0.1373625</v>
      </c>
      <c r="N273" s="0" t="n">
        <v>2.07328550888889</v>
      </c>
      <c r="O273" s="0" t="n">
        <v>2.7</v>
      </c>
      <c r="P273" s="0" t="n">
        <v>63.24</v>
      </c>
      <c r="Q273" s="0" t="n">
        <v>61.54</v>
      </c>
      <c r="R273" s="0" t="n">
        <v>5.30292105472522</v>
      </c>
      <c r="S273" s="0" t="n">
        <v>117.774917868092</v>
      </c>
      <c r="T273" s="0" t="n">
        <v>12.6006974227808</v>
      </c>
      <c r="U273" s="0" t="n">
        <v>228.577457297542</v>
      </c>
      <c r="W273" s="0" t="n">
        <v>0.482</v>
      </c>
      <c r="X273" s="0" t="n">
        <v>0.412</v>
      </c>
    </row>
    <row r="274" customFormat="false" ht="14.65" hidden="false" customHeight="false" outlineLevel="0" collapsed="false">
      <c r="A274" s="1" t="n">
        <v>36463.4444444444</v>
      </c>
      <c r="B274" s="0" t="n">
        <v>49.2</v>
      </c>
      <c r="C274" s="0" t="n">
        <v>59.94</v>
      </c>
      <c r="D274" s="0" t="n">
        <v>0.1875</v>
      </c>
      <c r="E274" s="0" t="n">
        <v>27.0833333333334</v>
      </c>
      <c r="F274" s="0" t="n">
        <v>165.104166666667</v>
      </c>
      <c r="G274" s="0" t="n">
        <v>1.44635416666667</v>
      </c>
      <c r="H274" s="0" t="n">
        <v>0.0624000000000001</v>
      </c>
      <c r="I274" s="0" t="n">
        <v>5.19999999999998</v>
      </c>
      <c r="J274" s="0" t="n">
        <v>31.2</v>
      </c>
      <c r="K274" s="0" t="n">
        <v>0.60944</v>
      </c>
      <c r="M274" s="0" t="n">
        <v>0.2533525</v>
      </c>
      <c r="N274" s="0" t="n">
        <v>2.09439821722222</v>
      </c>
      <c r="O274" s="0" t="n">
        <v>2.7</v>
      </c>
      <c r="P274" s="0" t="n">
        <v>63.5</v>
      </c>
      <c r="Q274" s="0" t="n">
        <v>61.64</v>
      </c>
      <c r="R274" s="0" t="n">
        <v>5.30304016198546</v>
      </c>
      <c r="S274" s="0" t="n">
        <v>118.216837881591</v>
      </c>
      <c r="T274" s="0" t="n">
        <v>18.8230611911521</v>
      </c>
      <c r="U274" s="0" t="n">
        <v>230.146045730138</v>
      </c>
      <c r="W274" s="0" t="n">
        <v>0.49</v>
      </c>
      <c r="X274" s="0" t="n">
        <v>0.432</v>
      </c>
    </row>
    <row r="275" customFormat="false" ht="14.65" hidden="false" customHeight="false" outlineLevel="0" collapsed="false">
      <c r="A275" s="1" t="n">
        <v>36463.4479166667</v>
      </c>
      <c r="B275" s="0" t="n">
        <v>46.4</v>
      </c>
      <c r="C275" s="0" t="n">
        <v>59.7</v>
      </c>
      <c r="D275" s="0" t="n">
        <v>0.16875</v>
      </c>
      <c r="E275" s="0" t="n">
        <v>29.6874999999999</v>
      </c>
      <c r="F275" s="0" t="n">
        <v>170.833333333333</v>
      </c>
      <c r="G275" s="0" t="n">
        <v>1.46041666666667</v>
      </c>
      <c r="H275" s="0" t="n">
        <v>0.13416</v>
      </c>
      <c r="I275" s="0" t="n">
        <v>16.38</v>
      </c>
      <c r="J275" s="0" t="n">
        <v>42.38</v>
      </c>
      <c r="K275" s="0" t="n">
        <v>0.62062</v>
      </c>
      <c r="M275" s="0" t="n">
        <v>0.31087609</v>
      </c>
      <c r="N275" s="0" t="n">
        <v>2.12030455805555</v>
      </c>
      <c r="O275" s="0" t="n">
        <v>2.7</v>
      </c>
      <c r="P275" s="0" t="n">
        <v>63.94</v>
      </c>
      <c r="Q275" s="0" t="n">
        <v>62.1</v>
      </c>
      <c r="R275" s="0" t="n">
        <v>5.24137690428792</v>
      </c>
      <c r="S275" s="0" t="n">
        <v>118.653619290281</v>
      </c>
      <c r="T275" s="0" t="n">
        <v>21.8914388546046</v>
      </c>
      <c r="U275" s="0" t="n">
        <v>231.970332301355</v>
      </c>
      <c r="W275" s="0" t="n">
        <v>0.487</v>
      </c>
      <c r="X275" s="0" t="n">
        <v>0.455</v>
      </c>
    </row>
    <row r="276" customFormat="false" ht="14.65" hidden="false" customHeight="false" outlineLevel="0" collapsed="false">
      <c r="A276" s="1" t="n">
        <v>36463.4513888889</v>
      </c>
      <c r="B276" s="0" t="n">
        <v>45.34</v>
      </c>
      <c r="C276" s="0" t="n">
        <v>59.7</v>
      </c>
      <c r="D276" s="0" t="n">
        <v>0.0874999999999997</v>
      </c>
      <c r="E276" s="0" t="n">
        <v>21.3541666666666</v>
      </c>
      <c r="F276" s="0" t="n">
        <v>151.5625</v>
      </c>
      <c r="G276" s="0" t="n">
        <v>1.46770833333333</v>
      </c>
      <c r="H276" s="0" t="n">
        <v>0</v>
      </c>
      <c r="I276" s="0" t="n">
        <v>11.18</v>
      </c>
      <c r="J276" s="0" t="n">
        <v>42.38</v>
      </c>
      <c r="K276" s="0" t="n">
        <v>0.62062</v>
      </c>
      <c r="M276" s="0" t="n">
        <v>0.0870624999999997</v>
      </c>
      <c r="N276" s="0" t="n">
        <v>2.12755976638889</v>
      </c>
      <c r="O276" s="0" t="n">
        <v>2.7</v>
      </c>
      <c r="P276" s="0" t="n">
        <v>64.64</v>
      </c>
      <c r="Q276" s="0" t="n">
        <v>62.6</v>
      </c>
      <c r="R276" s="0" t="n">
        <v>5.34568551752118</v>
      </c>
      <c r="S276" s="0" t="n">
        <v>119.099093083408</v>
      </c>
      <c r="T276" s="0" t="n">
        <v>9.96546360779894</v>
      </c>
      <c r="U276" s="0" t="n">
        <v>232.800787602005</v>
      </c>
      <c r="W276" s="0" t="n">
        <v>0.474</v>
      </c>
      <c r="X276" s="0" t="n">
        <v>0.414</v>
      </c>
    </row>
    <row r="277" customFormat="false" ht="14.65" hidden="false" customHeight="false" outlineLevel="0" collapsed="false">
      <c r="A277" s="1" t="n">
        <v>36463.4548611111</v>
      </c>
      <c r="B277" s="0" t="n">
        <v>46</v>
      </c>
      <c r="C277" s="0" t="n">
        <v>59.7</v>
      </c>
      <c r="D277" s="0" t="n">
        <v>0.2125</v>
      </c>
      <c r="E277" s="0" t="n">
        <v>24.9999999999999</v>
      </c>
      <c r="F277" s="0" t="n">
        <v>157.8125</v>
      </c>
      <c r="G277" s="0" t="n">
        <v>1.48541666666667</v>
      </c>
      <c r="H277" s="0" t="n">
        <v>0</v>
      </c>
      <c r="I277" s="0" t="n">
        <v>0</v>
      </c>
      <c r="J277" s="0" t="n">
        <v>42.38</v>
      </c>
      <c r="K277" s="0" t="n">
        <v>0.62062</v>
      </c>
      <c r="M277" s="0" t="n">
        <v>0.2114375</v>
      </c>
      <c r="N277" s="0" t="n">
        <v>2.14517955805555</v>
      </c>
      <c r="O277" s="0" t="n">
        <v>2.7</v>
      </c>
      <c r="P277" s="0" t="n">
        <v>65.7</v>
      </c>
      <c r="Q277" s="0" t="n">
        <v>63.6</v>
      </c>
      <c r="R277" s="0" t="n">
        <v>5.46404675605822</v>
      </c>
      <c r="S277" s="0" t="n">
        <v>119.55443031308</v>
      </c>
      <c r="T277" s="0" t="n">
        <v>16.6835078324471</v>
      </c>
      <c r="U277" s="0" t="n">
        <v>234.191079921375</v>
      </c>
      <c r="W277" s="0" t="n">
        <v>0.494</v>
      </c>
      <c r="X277" s="0" t="n">
        <v>0.417</v>
      </c>
    </row>
    <row r="278" customFormat="false" ht="14.65" hidden="false" customHeight="false" outlineLevel="0" collapsed="false">
      <c r="A278" s="1" t="n">
        <v>36463.4583333333</v>
      </c>
      <c r="B278" s="0" t="n">
        <v>44.54</v>
      </c>
      <c r="C278" s="0" t="n">
        <v>59.6</v>
      </c>
      <c r="D278" s="0" t="n">
        <v>0.1625</v>
      </c>
      <c r="E278" s="0" t="n">
        <v>31.2499999999998</v>
      </c>
      <c r="F278" s="0" t="n">
        <v>159.895833333333</v>
      </c>
      <c r="G278" s="0" t="n">
        <v>1.49895833333333</v>
      </c>
      <c r="H278" s="0" t="n">
        <v>0</v>
      </c>
      <c r="I278" s="0" t="n">
        <v>0</v>
      </c>
      <c r="J278" s="0" t="n">
        <v>36.14</v>
      </c>
      <c r="K278" s="0" t="n">
        <v>0.62062</v>
      </c>
      <c r="M278" s="0" t="n">
        <v>0.161416666666666</v>
      </c>
      <c r="N278" s="0" t="n">
        <v>2.15863094694444</v>
      </c>
      <c r="O278" s="0" t="n">
        <v>2.7</v>
      </c>
      <c r="P278" s="0" t="n">
        <v>66.34</v>
      </c>
      <c r="Q278" s="0" t="n">
        <v>64.3</v>
      </c>
      <c r="R278" s="0" t="n">
        <v>5.56804436877667</v>
      </c>
      <c r="S278" s="0" t="n">
        <v>120.018434010478</v>
      </c>
      <c r="T278" s="0" t="n">
        <v>14.1288585354433</v>
      </c>
      <c r="U278" s="0" t="n">
        <v>235.368484799329</v>
      </c>
      <c r="W278" s="0" t="n">
        <v>0.486</v>
      </c>
      <c r="X278" s="0" t="n">
        <v>0.423</v>
      </c>
    </row>
    <row r="279" customFormat="false" ht="14.65" hidden="false" customHeight="false" outlineLevel="0" collapsed="false">
      <c r="A279" s="1" t="n">
        <v>36463.4618055556</v>
      </c>
      <c r="B279" s="0" t="n">
        <v>37.3</v>
      </c>
      <c r="C279" s="0" t="n">
        <v>60.5</v>
      </c>
      <c r="D279" s="0" t="n">
        <v>0.0937499999999997</v>
      </c>
      <c r="E279" s="0" t="n">
        <v>21.3541666666666</v>
      </c>
      <c r="F279" s="0" t="n">
        <v>156.25</v>
      </c>
      <c r="G279" s="0" t="n">
        <v>1.50677083333333</v>
      </c>
      <c r="H279" s="0" t="n">
        <v>0.0936000000000001</v>
      </c>
      <c r="I279" s="0" t="n">
        <v>7.80000000000003</v>
      </c>
      <c r="J279" s="0" t="n">
        <v>36.14</v>
      </c>
      <c r="K279" s="0" t="n">
        <v>0.62842</v>
      </c>
      <c r="M279" s="0" t="n">
        <v>0.19827125</v>
      </c>
      <c r="N279" s="0" t="n">
        <v>2.17515355111111</v>
      </c>
      <c r="O279" s="0" t="n">
        <v>2.7</v>
      </c>
      <c r="P279" s="0" t="n">
        <v>66.5</v>
      </c>
      <c r="Q279" s="0" t="n">
        <v>64.74</v>
      </c>
      <c r="R279" s="0" t="n">
        <v>5.60555426668288</v>
      </c>
      <c r="S279" s="0" t="n">
        <v>120.485563532701</v>
      </c>
      <c r="T279" s="0" t="n">
        <v>16.3191359229329</v>
      </c>
      <c r="U279" s="0" t="n">
        <v>236.728412792907</v>
      </c>
      <c r="W279" s="0" t="n">
        <v>0.475</v>
      </c>
      <c r="X279" s="0" t="n">
        <v>0.442</v>
      </c>
    </row>
    <row r="280" customFormat="false" ht="14.65" hidden="false" customHeight="false" outlineLevel="0" collapsed="false">
      <c r="A280" s="1" t="n">
        <v>36463.4652777778</v>
      </c>
      <c r="B280" s="0" t="n">
        <v>33.9</v>
      </c>
      <c r="C280" s="0" t="n">
        <v>59.1</v>
      </c>
      <c r="D280" s="0" t="n">
        <v>0.1625</v>
      </c>
      <c r="E280" s="0" t="n">
        <v>21.3541666666666</v>
      </c>
      <c r="F280" s="0" t="n">
        <v>159.374999999999</v>
      </c>
      <c r="G280" s="0" t="n">
        <v>1.5203125</v>
      </c>
      <c r="H280" s="0" t="n">
        <v>0.0686400000000001</v>
      </c>
      <c r="I280" s="0" t="n">
        <v>13.5200000000001</v>
      </c>
      <c r="J280" s="0" t="n">
        <v>41.86</v>
      </c>
      <c r="K280" s="0" t="n">
        <v>0.63414</v>
      </c>
      <c r="M280" s="0" t="n">
        <v>0.23664186</v>
      </c>
      <c r="N280" s="0" t="n">
        <v>2.19487370611111</v>
      </c>
      <c r="O280" s="0" t="n">
        <v>2.7</v>
      </c>
      <c r="P280" s="0" t="n">
        <v>66.94</v>
      </c>
      <c r="Q280" s="0" t="n">
        <v>64.84</v>
      </c>
      <c r="R280" s="0" t="n">
        <v>5.72365458362595</v>
      </c>
      <c r="S280" s="0" t="n">
        <v>120.962534748003</v>
      </c>
      <c r="T280" s="0" t="n">
        <v>18.3887513501704</v>
      </c>
      <c r="U280" s="0" t="n">
        <v>238.260808738754</v>
      </c>
      <c r="W280" s="0" t="n">
        <v>0.486</v>
      </c>
      <c r="X280" s="0" t="n">
        <v>0.434</v>
      </c>
    </row>
    <row r="281" customFormat="false" ht="14.65" hidden="false" customHeight="false" outlineLevel="0" collapsed="false">
      <c r="A281" s="1" t="n">
        <v>36463.46875</v>
      </c>
      <c r="B281" s="0" t="n">
        <v>31.4</v>
      </c>
      <c r="C281" s="0" t="n">
        <v>59.7</v>
      </c>
      <c r="D281" s="0" t="n">
        <v>0.13125</v>
      </c>
      <c r="E281" s="0" t="n">
        <v>24.4791666666666</v>
      </c>
      <c r="F281" s="0" t="n">
        <v>156.770833333333</v>
      </c>
      <c r="G281" s="0" t="n">
        <v>1.53125</v>
      </c>
      <c r="H281" s="0" t="n">
        <v>0</v>
      </c>
      <c r="I281" s="0" t="n">
        <v>5.72000000000006</v>
      </c>
      <c r="J281" s="0" t="n">
        <v>41.86</v>
      </c>
      <c r="K281" s="0" t="n">
        <v>0.63414</v>
      </c>
      <c r="M281" s="0" t="n">
        <v>0.13059375</v>
      </c>
      <c r="N281" s="0" t="n">
        <v>2.20575651861111</v>
      </c>
      <c r="O281" s="0" t="n">
        <v>2.7</v>
      </c>
      <c r="P281" s="0" t="n">
        <v>67.64</v>
      </c>
      <c r="Q281" s="0" t="n">
        <v>65.44</v>
      </c>
      <c r="R281" s="0" t="n">
        <v>5.80838639962158</v>
      </c>
      <c r="S281" s="0" t="n">
        <v>121.446566947972</v>
      </c>
      <c r="T281" s="0" t="n">
        <v>12.7380535350382</v>
      </c>
      <c r="U281" s="0" t="n">
        <v>239.322313200007</v>
      </c>
      <c r="W281" s="0" t="n">
        <v>0.481</v>
      </c>
      <c r="X281" s="0" t="n">
        <v>0.412</v>
      </c>
    </row>
    <row r="282" customFormat="false" ht="14.65" hidden="false" customHeight="false" outlineLevel="0" collapsed="false">
      <c r="A282" s="1" t="n">
        <v>36463.4722222222</v>
      </c>
      <c r="B282" s="0" t="n">
        <v>39.04</v>
      </c>
      <c r="C282" s="0" t="n">
        <v>57.84</v>
      </c>
      <c r="D282" s="0" t="n">
        <v>0.0562499999999997</v>
      </c>
      <c r="E282" s="0" t="n">
        <v>15.625</v>
      </c>
      <c r="F282" s="0" t="n">
        <v>145.3125</v>
      </c>
      <c r="G282" s="0" t="n">
        <v>1.5359375</v>
      </c>
      <c r="H282" s="0" t="n">
        <v>0.18408</v>
      </c>
      <c r="I282" s="0" t="n">
        <v>15.34</v>
      </c>
      <c r="J282" s="0" t="n">
        <v>57.2</v>
      </c>
      <c r="K282" s="0" t="n">
        <v>0.64948</v>
      </c>
      <c r="M282" s="0" t="n">
        <v>0.26450572</v>
      </c>
      <c r="N282" s="0" t="n">
        <v>2.22779866194444</v>
      </c>
      <c r="O282" s="0" t="n">
        <v>2.7</v>
      </c>
      <c r="P282" s="0" t="n">
        <v>68.54</v>
      </c>
      <c r="Q282" s="0" t="n">
        <v>66.34</v>
      </c>
      <c r="R282" s="0" t="n">
        <v>5.88809934730463</v>
      </c>
      <c r="S282" s="0" t="n">
        <v>121.93724189358</v>
      </c>
      <c r="T282" s="0" t="n">
        <v>20.3360308365046</v>
      </c>
      <c r="U282" s="0" t="n">
        <v>241.016982436383</v>
      </c>
      <c r="W282" s="0" t="n">
        <v>0.469</v>
      </c>
      <c r="X282" s="0" t="n">
        <v>0.471</v>
      </c>
    </row>
    <row r="283" customFormat="false" ht="14.65" hidden="false" customHeight="false" outlineLevel="0" collapsed="false">
      <c r="A283" s="1" t="n">
        <v>36463.4756944444</v>
      </c>
      <c r="B283" s="0" t="n">
        <v>36.1</v>
      </c>
      <c r="C283" s="0" t="n">
        <v>59.94</v>
      </c>
      <c r="D283" s="0" t="n">
        <v>0.05</v>
      </c>
      <c r="E283" s="0" t="n">
        <v>8.85416666666661</v>
      </c>
      <c r="F283" s="0" t="n">
        <v>134.374999999999</v>
      </c>
      <c r="G283" s="0" t="n">
        <v>1.54010416666667</v>
      </c>
      <c r="H283" s="0" t="n">
        <v>0.0686400000000001</v>
      </c>
      <c r="I283" s="0" t="n">
        <v>21.0600000000001</v>
      </c>
      <c r="J283" s="0" t="n">
        <v>62.9200000000001</v>
      </c>
      <c r="K283" s="0" t="n">
        <v>0.6552</v>
      </c>
      <c r="M283" s="0" t="n">
        <v>0.1286572</v>
      </c>
      <c r="N283" s="0" t="n">
        <v>2.23852009527778</v>
      </c>
      <c r="O283" s="0" t="n">
        <v>2.7</v>
      </c>
      <c r="P283" s="0" t="n">
        <v>68.8</v>
      </c>
      <c r="Q283" s="0" t="n">
        <v>66.7</v>
      </c>
      <c r="R283" s="0" t="n">
        <v>5.98191738801171</v>
      </c>
      <c r="S283" s="0" t="n">
        <v>122.435735009248</v>
      </c>
      <c r="T283" s="0" t="n">
        <v>12.9813037477895</v>
      </c>
      <c r="U283" s="0" t="n">
        <v>242.098757748699</v>
      </c>
      <c r="W283" s="0" t="n">
        <v>0.468</v>
      </c>
      <c r="X283" s="0" t="n">
        <v>0.434</v>
      </c>
    </row>
    <row r="284" customFormat="false" ht="14.65" hidden="false" customHeight="false" outlineLevel="0" collapsed="false">
      <c r="A284" s="1" t="n">
        <v>36463.4791666667</v>
      </c>
      <c r="B284" s="0" t="n">
        <v>24.54</v>
      </c>
      <c r="C284" s="0" t="n">
        <v>56.54</v>
      </c>
      <c r="D284" s="0" t="n">
        <v>0.14375</v>
      </c>
      <c r="E284" s="0" t="n">
        <v>16.1458333333333</v>
      </c>
      <c r="F284" s="0" t="n">
        <v>132.8125</v>
      </c>
      <c r="G284" s="0" t="n">
        <v>1.55208333333333</v>
      </c>
      <c r="H284" s="0" t="n">
        <v>0.0936000000000001</v>
      </c>
      <c r="I284" s="0" t="n">
        <v>13.5200000000001</v>
      </c>
      <c r="J284" s="0" t="n">
        <v>58.7600000000002</v>
      </c>
      <c r="K284" s="0" t="n">
        <v>0.663</v>
      </c>
      <c r="M284" s="0" t="n">
        <v>0.243100416666667</v>
      </c>
      <c r="N284" s="0" t="n">
        <v>2.25877846333333</v>
      </c>
      <c r="O284" s="0" t="n">
        <v>2.7</v>
      </c>
      <c r="P284" s="0" t="n">
        <v>69</v>
      </c>
      <c r="Q284" s="0" t="n">
        <v>66.94</v>
      </c>
      <c r="R284" s="0" t="n">
        <v>6.08985225358071</v>
      </c>
      <c r="S284" s="0" t="n">
        <v>122.943222697047</v>
      </c>
      <c r="T284" s="0" t="n">
        <v>19.1022031389974</v>
      </c>
      <c r="U284" s="0" t="n">
        <v>243.690608010282</v>
      </c>
      <c r="W284" s="0" t="n">
        <v>0.483</v>
      </c>
      <c r="X284" s="0" t="n">
        <v>0.442</v>
      </c>
    </row>
    <row r="285" customFormat="false" ht="14.65" hidden="false" customHeight="false" outlineLevel="0" collapsed="false">
      <c r="A285" s="1" t="n">
        <v>36463.4826388889</v>
      </c>
      <c r="B285" s="0" t="n">
        <v>41.84</v>
      </c>
      <c r="C285" s="0" t="n">
        <v>59.6</v>
      </c>
      <c r="D285" s="0" t="n">
        <v>0.16875</v>
      </c>
      <c r="E285" s="0" t="n">
        <v>26.0416666666667</v>
      </c>
      <c r="F285" s="0" t="n">
        <v>135.416666666666</v>
      </c>
      <c r="G285" s="0" t="n">
        <v>1.56614583333333</v>
      </c>
      <c r="H285" s="0" t="n">
        <v>0.11856</v>
      </c>
      <c r="I285" s="0" t="n">
        <v>17.68</v>
      </c>
      <c r="J285" s="0" t="n">
        <v>68.6400000000001</v>
      </c>
      <c r="K285" s="0" t="n">
        <v>0.67288</v>
      </c>
      <c r="M285" s="0" t="n">
        <v>0.303969</v>
      </c>
      <c r="N285" s="0" t="n">
        <v>2.28410921333333</v>
      </c>
      <c r="O285" s="0" t="n">
        <v>2.7</v>
      </c>
      <c r="P285" s="0" t="n">
        <v>69</v>
      </c>
      <c r="Q285" s="0" t="n">
        <v>67.2</v>
      </c>
      <c r="R285" s="0" t="n">
        <v>6.11242397782887</v>
      </c>
      <c r="S285" s="0" t="n">
        <v>123.452591361866</v>
      </c>
      <c r="T285" s="0" t="n">
        <v>22.5360166944955</v>
      </c>
      <c r="U285" s="0" t="n">
        <v>245.56860940149</v>
      </c>
      <c r="W285" s="0" t="n">
        <v>0.487</v>
      </c>
      <c r="X285" s="0" t="n">
        <v>0.45</v>
      </c>
    </row>
    <row r="286" customFormat="false" ht="14.65" hidden="false" customHeight="false" outlineLevel="0" collapsed="false">
      <c r="A286" s="1" t="n">
        <v>36463.4861111111</v>
      </c>
      <c r="B286" s="0" t="n">
        <v>45.1</v>
      </c>
      <c r="C286" s="0" t="n">
        <v>59.1</v>
      </c>
      <c r="D286" s="0" t="n">
        <v>0.125</v>
      </c>
      <c r="E286" s="0" t="n">
        <v>24.4791666666668</v>
      </c>
      <c r="F286" s="0" t="n">
        <v>130.208333333333</v>
      </c>
      <c r="G286" s="0" t="n">
        <v>1.5765625</v>
      </c>
      <c r="H286" s="0" t="n">
        <v>0</v>
      </c>
      <c r="I286" s="0" t="n">
        <v>9.88</v>
      </c>
      <c r="J286" s="0" t="n">
        <v>63.4400000000002</v>
      </c>
      <c r="K286" s="0" t="n">
        <v>0.67288</v>
      </c>
      <c r="M286" s="0" t="n">
        <v>0.123125</v>
      </c>
      <c r="N286" s="0" t="n">
        <v>2.29436963</v>
      </c>
      <c r="O286" s="0" t="n">
        <v>2.7</v>
      </c>
      <c r="P286" s="0" t="n">
        <v>68.54</v>
      </c>
      <c r="Q286" s="0" t="n">
        <v>66.94</v>
      </c>
      <c r="R286" s="0" t="n">
        <v>6.08766170644684</v>
      </c>
      <c r="S286" s="0" t="n">
        <v>123.959896504069</v>
      </c>
      <c r="T286" s="0" t="n">
        <v>12.6006967758913</v>
      </c>
      <c r="U286" s="0" t="n">
        <v>246.618667466147</v>
      </c>
      <c r="W286" s="0" t="n">
        <v>0.48</v>
      </c>
      <c r="X286" s="0" t="n">
        <v>0.417</v>
      </c>
    </row>
    <row r="287" customFormat="false" ht="14.65" hidden="false" customHeight="false" outlineLevel="0" collapsed="false">
      <c r="A287" s="1" t="n">
        <v>36463.4895833333</v>
      </c>
      <c r="B287" s="0" t="n">
        <v>28.34</v>
      </c>
      <c r="C287" s="0" t="n">
        <v>58.64</v>
      </c>
      <c r="D287" s="0" t="n">
        <v>0.1125</v>
      </c>
      <c r="E287" s="0" t="n">
        <v>19.7916666666667</v>
      </c>
      <c r="F287" s="0" t="n">
        <v>125.520833333333</v>
      </c>
      <c r="G287" s="0" t="n">
        <v>1.5859375</v>
      </c>
      <c r="H287" s="0" t="n">
        <v>0</v>
      </c>
      <c r="I287" s="0" t="n">
        <v>0</v>
      </c>
      <c r="J287" s="0" t="n">
        <v>52.2600000000002</v>
      </c>
      <c r="K287" s="0" t="n">
        <v>0.67288</v>
      </c>
      <c r="M287" s="0" t="n">
        <v>0.10995</v>
      </c>
      <c r="N287" s="0" t="n">
        <v>2.30353213</v>
      </c>
      <c r="O287" s="0" t="n">
        <v>2.7</v>
      </c>
      <c r="P287" s="0" t="n">
        <v>68.8</v>
      </c>
      <c r="Q287" s="0" t="n">
        <v>66.14</v>
      </c>
      <c r="R287" s="0" t="n">
        <v>6.27623910114319</v>
      </c>
      <c r="S287" s="0" t="n">
        <v>124.482916429165</v>
      </c>
      <c r="T287" s="0" t="n">
        <v>12.0781836011432</v>
      </c>
      <c r="U287" s="0" t="n">
        <v>247.625182766243</v>
      </c>
      <c r="W287" s="0" t="n">
        <v>0.478</v>
      </c>
      <c r="X287" s="0" t="n">
        <v>0.412</v>
      </c>
    </row>
    <row r="288" customFormat="false" ht="14.65" hidden="false" customHeight="false" outlineLevel="0" collapsed="false">
      <c r="A288" s="1" t="n">
        <v>36463.4930555556</v>
      </c>
      <c r="B288" s="0" t="n">
        <v>23.6</v>
      </c>
      <c r="C288" s="0" t="n">
        <v>58.3</v>
      </c>
      <c r="D288" s="0" t="n">
        <v>0.0999999999999998</v>
      </c>
      <c r="E288" s="0" t="n">
        <v>17.7083333333332</v>
      </c>
      <c r="F288" s="0" t="n">
        <v>126.5625</v>
      </c>
      <c r="G288" s="0" t="n">
        <v>1.59427083333333</v>
      </c>
      <c r="H288" s="0" t="n">
        <v>0.13416</v>
      </c>
      <c r="I288" s="0" t="n">
        <v>11.18</v>
      </c>
      <c r="J288" s="0" t="n">
        <v>63.4400000000002</v>
      </c>
      <c r="K288" s="0" t="n">
        <v>0.68406</v>
      </c>
      <c r="M288" s="0" t="n">
        <v>0.249438266666667</v>
      </c>
      <c r="N288" s="0" t="n">
        <v>2.32431865222222</v>
      </c>
      <c r="O288" s="0" t="n">
        <v>2.7</v>
      </c>
      <c r="P288" s="0" t="n">
        <v>68.1</v>
      </c>
      <c r="Q288" s="0" t="n">
        <v>66</v>
      </c>
      <c r="R288" s="0" t="n">
        <v>6.33700924569083</v>
      </c>
      <c r="S288" s="0" t="n">
        <v>125.011000532972</v>
      </c>
      <c r="T288" s="0" t="n">
        <v>19.8402852761353</v>
      </c>
      <c r="U288" s="0" t="n">
        <v>249.278539872587</v>
      </c>
      <c r="W288" s="0" t="n">
        <v>0.476</v>
      </c>
      <c r="X288" s="0" t="n">
        <v>0.455</v>
      </c>
    </row>
    <row r="289" customFormat="false" ht="14.65" hidden="false" customHeight="false" outlineLevel="0" collapsed="false">
      <c r="A289" s="1" t="n">
        <v>36463.4965277778</v>
      </c>
      <c r="B289" s="0" t="n">
        <v>33.94</v>
      </c>
      <c r="C289" s="0" t="n">
        <v>60.14</v>
      </c>
      <c r="D289" s="0" t="n">
        <v>0.0999999999999998</v>
      </c>
      <c r="E289" s="0" t="n">
        <v>16.6666666666666</v>
      </c>
      <c r="F289" s="0" t="n">
        <v>117.1875</v>
      </c>
      <c r="G289" s="0" t="n">
        <v>1.60260416666667</v>
      </c>
      <c r="H289" s="0" t="n">
        <v>0.22464</v>
      </c>
      <c r="I289" s="0" t="n">
        <v>29.8999999999999</v>
      </c>
      <c r="J289" s="0" t="n">
        <v>82.1600000000001</v>
      </c>
      <c r="K289" s="0" t="n">
        <v>0.70278</v>
      </c>
      <c r="M289" s="0" t="n">
        <v>0.354226293333333</v>
      </c>
      <c r="N289" s="0" t="n">
        <v>2.35383751</v>
      </c>
      <c r="O289" s="0" t="n">
        <v>2.7</v>
      </c>
      <c r="P289" s="0" t="n">
        <v>67.84</v>
      </c>
      <c r="Q289" s="0" t="n">
        <v>66.24</v>
      </c>
      <c r="R289" s="0" t="n">
        <v>6.23207041418282</v>
      </c>
      <c r="S289" s="0" t="n">
        <v>125.530339734154</v>
      </c>
      <c r="T289" s="0" t="n">
        <v>25.5356291531161</v>
      </c>
      <c r="U289" s="0" t="n">
        <v>251.40650896868</v>
      </c>
      <c r="W289" s="0" t="n">
        <v>0.476</v>
      </c>
      <c r="X289" s="0" t="n">
        <v>0.484</v>
      </c>
    </row>
    <row r="290" customFormat="false" ht="14.65" hidden="false" customHeight="false" outlineLevel="0" collapsed="false">
      <c r="A290" s="1" t="n">
        <v>36463.5</v>
      </c>
      <c r="B290" s="0" t="n">
        <v>27.94</v>
      </c>
      <c r="C290" s="0" t="n">
        <v>59.24</v>
      </c>
      <c r="D290" s="0" t="n">
        <v>0.1125</v>
      </c>
      <c r="E290" s="0" t="n">
        <v>17.7083333333332</v>
      </c>
      <c r="F290" s="0" t="n">
        <v>113.020833333333</v>
      </c>
      <c r="G290" s="0" t="n">
        <v>1.61197916666667</v>
      </c>
      <c r="H290" s="0" t="n">
        <v>0</v>
      </c>
      <c r="I290" s="0" t="n">
        <v>18.72</v>
      </c>
      <c r="J290" s="0" t="n">
        <v>82.1600000000001</v>
      </c>
      <c r="K290" s="0" t="n">
        <v>0.70278</v>
      </c>
      <c r="M290" s="0" t="n">
        <v>0.111075</v>
      </c>
      <c r="N290" s="0" t="n">
        <v>2.36309376</v>
      </c>
      <c r="O290" s="0" t="n">
        <v>2.7</v>
      </c>
      <c r="P290" s="0" t="n">
        <v>67.84</v>
      </c>
      <c r="Q290" s="0" t="n">
        <v>66</v>
      </c>
      <c r="R290" s="0" t="n">
        <v>6.17002187861706</v>
      </c>
      <c r="S290" s="0" t="n">
        <v>126.044508224039</v>
      </c>
      <c r="T290" s="0" t="n">
        <v>12.049949503617</v>
      </c>
      <c r="U290" s="0" t="n">
        <v>252.410671427315</v>
      </c>
      <c r="W290" s="0" t="n">
        <v>0.478</v>
      </c>
      <c r="X290" s="0" t="n">
        <v>0.428</v>
      </c>
    </row>
    <row r="291" customFormat="false" ht="14.65" hidden="false" customHeight="false" outlineLevel="0" collapsed="false">
      <c r="A291" s="1" t="n">
        <v>36463.5034722222</v>
      </c>
      <c r="B291" s="0" t="n">
        <v>22.4</v>
      </c>
      <c r="C291" s="0" t="n">
        <v>58.04</v>
      </c>
      <c r="D291" s="0" t="n">
        <v>0.1625</v>
      </c>
      <c r="E291" s="0" t="n">
        <v>22.9166666666665</v>
      </c>
      <c r="F291" s="0" t="n">
        <v>118.75</v>
      </c>
      <c r="G291" s="0" t="n">
        <v>1.62552083333333</v>
      </c>
      <c r="H291" s="0" t="n">
        <v>0</v>
      </c>
      <c r="I291" s="0" t="n">
        <v>0</v>
      </c>
      <c r="J291" s="0" t="n">
        <v>74.3600000000001</v>
      </c>
      <c r="K291" s="0" t="n">
        <v>0.70278</v>
      </c>
      <c r="M291" s="0" t="n">
        <v>0.157191666666666</v>
      </c>
      <c r="N291" s="0" t="n">
        <v>2.37619306555555</v>
      </c>
      <c r="O291" s="0" t="n">
        <v>2.7</v>
      </c>
      <c r="P291" s="0" t="n">
        <v>67.84</v>
      </c>
      <c r="Q291" s="0" t="n">
        <v>66</v>
      </c>
      <c r="R291" s="0" t="n">
        <v>6.12232789833963</v>
      </c>
      <c r="S291" s="0" t="n">
        <v>126.554702215567</v>
      </c>
      <c r="T291" s="0" t="n">
        <v>14.3902721066729</v>
      </c>
      <c r="U291" s="0" t="n">
        <v>253.609860769538</v>
      </c>
      <c r="W291" s="0" t="n">
        <v>0.486</v>
      </c>
      <c r="X291" s="0" t="n">
        <v>0.412</v>
      </c>
    </row>
    <row r="292" customFormat="false" ht="14.65" hidden="false" customHeight="false" outlineLevel="0" collapsed="false">
      <c r="A292" s="1" t="n">
        <v>36463.5069444444</v>
      </c>
      <c r="B292" s="0" t="n">
        <v>50.4</v>
      </c>
      <c r="C292" s="0" t="n">
        <v>60.6</v>
      </c>
      <c r="D292" s="0" t="n">
        <v>0.05</v>
      </c>
      <c r="E292" s="0" t="n">
        <v>17.7083333333332</v>
      </c>
      <c r="F292" s="0" t="n">
        <v>109.375</v>
      </c>
      <c r="G292" s="0" t="n">
        <v>1.6296875</v>
      </c>
      <c r="H292" s="0" t="n">
        <v>0</v>
      </c>
      <c r="I292" s="0" t="n">
        <v>0</v>
      </c>
      <c r="J292" s="0" t="n">
        <v>68.64</v>
      </c>
      <c r="K292" s="0" t="n">
        <v>0.70278</v>
      </c>
      <c r="M292" s="0" t="n">
        <v>0.0505000000000001</v>
      </c>
      <c r="N292" s="0" t="n">
        <v>2.38040139888889</v>
      </c>
      <c r="O292" s="0" t="n">
        <v>2.7</v>
      </c>
      <c r="P292" s="0" t="n">
        <v>67.84</v>
      </c>
      <c r="Q292" s="0" t="n">
        <v>66</v>
      </c>
      <c r="R292" s="0" t="n">
        <v>6.14101373843965</v>
      </c>
      <c r="S292" s="0" t="n">
        <v>127.066453360437</v>
      </c>
      <c r="T292" s="0" t="n">
        <v>8.8328756828841</v>
      </c>
      <c r="U292" s="0" t="n">
        <v>254.345933743111</v>
      </c>
      <c r="W292" s="0" t="n">
        <v>0.468</v>
      </c>
      <c r="X292" s="0" t="n">
        <v>0.425</v>
      </c>
    </row>
    <row r="293" customFormat="false" ht="14.65" hidden="false" customHeight="false" outlineLevel="0" collapsed="false">
      <c r="A293" s="1" t="n">
        <v>36463.5104166667</v>
      </c>
      <c r="B293" s="0" t="n">
        <v>26.34</v>
      </c>
      <c r="C293" s="0" t="n">
        <v>58.4</v>
      </c>
      <c r="D293" s="0" t="n">
        <v>0</v>
      </c>
      <c r="E293" s="0" t="n">
        <v>4.16666666666665</v>
      </c>
      <c r="F293" s="0" t="n">
        <v>98.4374999999997</v>
      </c>
      <c r="G293" s="0" t="n">
        <v>1.6296875</v>
      </c>
      <c r="H293" s="0" t="n">
        <v>0</v>
      </c>
      <c r="I293" s="0" t="n">
        <v>0</v>
      </c>
      <c r="J293" s="0" t="n">
        <v>68.64</v>
      </c>
      <c r="K293" s="0" t="n">
        <v>0.70278</v>
      </c>
      <c r="M293" s="0" t="n">
        <v>0</v>
      </c>
      <c r="N293" s="0" t="n">
        <v>2.38040139888889</v>
      </c>
      <c r="O293" s="0" t="n">
        <v>2.7</v>
      </c>
      <c r="P293" s="0" t="n">
        <v>67.3</v>
      </c>
      <c r="Q293" s="0" t="n">
        <v>65.34</v>
      </c>
      <c r="R293" s="0" t="n">
        <v>6.10776994264593</v>
      </c>
      <c r="S293" s="0" t="n">
        <v>127.575434188991</v>
      </c>
      <c r="T293" s="0" t="n">
        <v>6.10776994264593</v>
      </c>
      <c r="U293" s="0" t="n">
        <v>254.854914571665</v>
      </c>
      <c r="W293" s="0" t="n">
        <v>0.459</v>
      </c>
      <c r="X293" s="0" t="n">
        <v>0.419</v>
      </c>
    </row>
    <row r="294" customFormat="false" ht="14.65" hidden="false" customHeight="false" outlineLevel="0" collapsed="false">
      <c r="A294" s="1" t="n">
        <v>36463.5138888889</v>
      </c>
      <c r="B294" s="0" t="n">
        <v>22.5</v>
      </c>
      <c r="C294" s="0" t="n">
        <v>59.24</v>
      </c>
      <c r="D294" s="0" t="n">
        <v>0.04375</v>
      </c>
      <c r="E294" s="0" t="n">
        <v>3.64583333333335</v>
      </c>
      <c r="F294" s="0" t="n">
        <v>97.3958333333331</v>
      </c>
      <c r="G294" s="0" t="n">
        <v>1.63333333333333</v>
      </c>
      <c r="H294" s="0" t="n">
        <v>0.30576</v>
      </c>
      <c r="I294" s="0" t="n">
        <v>25.4800000000001</v>
      </c>
      <c r="J294" s="0" t="n">
        <v>78.7800000000001</v>
      </c>
      <c r="K294" s="0" t="n">
        <v>0.72826</v>
      </c>
      <c r="M294" s="0" t="n">
        <v>0.385647033333333</v>
      </c>
      <c r="N294" s="0" t="n">
        <v>2.41253865166666</v>
      </c>
      <c r="O294" s="0" t="n">
        <v>2.7</v>
      </c>
      <c r="P294" s="0" t="n">
        <v>67.2</v>
      </c>
      <c r="Q294" s="0" t="n">
        <v>65.2</v>
      </c>
      <c r="R294" s="0" t="n">
        <v>6.06047066858119</v>
      </c>
      <c r="S294" s="0" t="n">
        <v>128.080473411373</v>
      </c>
      <c r="T294" s="0" t="n">
        <v>27.1398084480812</v>
      </c>
      <c r="U294" s="0" t="n">
        <v>257.116565275672</v>
      </c>
      <c r="W294" s="0" t="n">
        <v>0.467</v>
      </c>
      <c r="X294" s="0" t="n">
        <v>0.51</v>
      </c>
    </row>
    <row r="295" customFormat="false" ht="14.65" hidden="false" customHeight="false" outlineLevel="0" collapsed="false">
      <c r="A295" s="1" t="n">
        <v>36463.5173611111</v>
      </c>
      <c r="B295" s="0" t="n">
        <v>33.64</v>
      </c>
      <c r="C295" s="0" t="n">
        <v>58.64</v>
      </c>
      <c r="D295" s="0" t="n">
        <v>0.275</v>
      </c>
      <c r="E295" s="0" t="n">
        <v>26.5625</v>
      </c>
      <c r="F295" s="0" t="n">
        <v>116.145833333333</v>
      </c>
      <c r="G295" s="0" t="n">
        <v>1.65625</v>
      </c>
      <c r="H295" s="0" t="n">
        <v>0</v>
      </c>
      <c r="I295" s="0" t="n">
        <v>25.4800000000001</v>
      </c>
      <c r="J295" s="0" t="n">
        <v>73.06</v>
      </c>
      <c r="K295" s="0" t="n">
        <v>0.72826</v>
      </c>
      <c r="M295" s="0" t="n">
        <v>0.268766666666667</v>
      </c>
      <c r="N295" s="0" t="n">
        <v>2.43493587388889</v>
      </c>
      <c r="O295" s="0" t="n">
        <v>2.7</v>
      </c>
      <c r="P295" s="0" t="n">
        <v>66.7</v>
      </c>
      <c r="Q295" s="0" t="n">
        <v>64.64</v>
      </c>
      <c r="R295" s="0" t="n">
        <v>6.02766393257231</v>
      </c>
      <c r="S295" s="0" t="n">
        <v>128.582778739087</v>
      </c>
      <c r="T295" s="0" t="n">
        <v>20.2101949325723</v>
      </c>
      <c r="U295" s="0" t="n">
        <v>258.80074818672</v>
      </c>
      <c r="W295" s="0" t="n">
        <v>0.504</v>
      </c>
      <c r="X295" s="0" t="n">
        <v>0.412</v>
      </c>
    </row>
    <row r="296" customFormat="false" ht="14.65" hidden="false" customHeight="false" outlineLevel="0" collapsed="false">
      <c r="A296" s="1" t="n">
        <v>36463.5208333333</v>
      </c>
      <c r="B296" s="0" t="n">
        <v>53.34</v>
      </c>
      <c r="C296" s="0" t="n">
        <v>60.6</v>
      </c>
      <c r="D296" s="0" t="n">
        <v>0.05</v>
      </c>
      <c r="E296" s="0" t="n">
        <v>27.0833333333334</v>
      </c>
      <c r="F296" s="0" t="n">
        <v>108.333333333333</v>
      </c>
      <c r="G296" s="0" t="n">
        <v>1.66041666666666</v>
      </c>
      <c r="H296" s="0" t="n">
        <v>0.24648</v>
      </c>
      <c r="I296" s="0" t="n">
        <v>20.54</v>
      </c>
      <c r="J296" s="0" t="n">
        <v>85.8</v>
      </c>
      <c r="K296" s="0" t="n">
        <v>0.7488</v>
      </c>
      <c r="M296" s="0" t="n">
        <v>0.32220312</v>
      </c>
      <c r="N296" s="0" t="n">
        <v>2.46178613388889</v>
      </c>
      <c r="O296" s="0" t="n">
        <v>2.7</v>
      </c>
      <c r="P296" s="0" t="n">
        <v>66.14</v>
      </c>
      <c r="Q296" s="0" t="n">
        <v>64.2</v>
      </c>
      <c r="R296" s="0" t="n">
        <v>5.99027516639257</v>
      </c>
      <c r="S296" s="0" t="n">
        <v>129.081968336287</v>
      </c>
      <c r="T296" s="0" t="n">
        <v>23.529508564037</v>
      </c>
      <c r="U296" s="0" t="n">
        <v>260.761540567056</v>
      </c>
      <c r="W296" s="0" t="n">
        <v>0.468</v>
      </c>
      <c r="X296" s="0" t="n">
        <v>0.491</v>
      </c>
    </row>
    <row r="297" customFormat="false" ht="14.65" hidden="false" customHeight="false" outlineLevel="0" collapsed="false">
      <c r="A297" s="1" t="n">
        <v>36463.5243055556</v>
      </c>
      <c r="B297" s="0" t="n">
        <v>41.14</v>
      </c>
      <c r="C297" s="0" t="n">
        <v>60.14</v>
      </c>
      <c r="D297" s="0" t="n">
        <v>0.0562499999999997</v>
      </c>
      <c r="E297" s="0" t="n">
        <v>8.85416666666661</v>
      </c>
      <c r="F297" s="0" t="n">
        <v>98.958333333333</v>
      </c>
      <c r="G297" s="0" t="n">
        <v>1.66510416666666</v>
      </c>
      <c r="H297" s="0" t="n">
        <v>0.0717600000000001</v>
      </c>
      <c r="I297" s="0" t="n">
        <v>26.52</v>
      </c>
      <c r="J297" s="0" t="n">
        <v>81.9</v>
      </c>
      <c r="K297" s="0" t="n">
        <v>0.75478</v>
      </c>
      <c r="M297" s="0" t="n">
        <v>0.13507805</v>
      </c>
      <c r="N297" s="0" t="n">
        <v>2.47304263805555</v>
      </c>
      <c r="O297" s="0" t="n">
        <v>2.7</v>
      </c>
      <c r="P297" s="0" t="n">
        <v>65.8</v>
      </c>
      <c r="Q297" s="0" t="n">
        <v>63.84</v>
      </c>
      <c r="R297" s="0" t="n">
        <v>5.9672043239882</v>
      </c>
      <c r="S297" s="0" t="n">
        <v>129.579235363286</v>
      </c>
      <c r="T297" s="0" t="n">
        <v>13.2601203215715</v>
      </c>
      <c r="U297" s="0" t="n">
        <v>261.866550593854</v>
      </c>
      <c r="W297" s="0" t="n">
        <v>0.469</v>
      </c>
      <c r="X297" s="0" t="n">
        <v>0.435</v>
      </c>
    </row>
    <row r="298" customFormat="false" ht="14.65" hidden="false" customHeight="false" outlineLevel="0" collapsed="false">
      <c r="A298" s="1" t="n">
        <v>36463.5277777778</v>
      </c>
      <c r="B298" s="0" t="n">
        <v>27.94</v>
      </c>
      <c r="C298" s="0" t="n">
        <v>57.6</v>
      </c>
      <c r="D298" s="0" t="n">
        <v>0.0687499999999997</v>
      </c>
      <c r="E298" s="0" t="n">
        <v>10.4166666666665</v>
      </c>
      <c r="F298" s="0" t="n">
        <v>94.2708333333329</v>
      </c>
      <c r="G298" s="0" t="n">
        <v>1.67083333333333</v>
      </c>
      <c r="H298" s="0" t="n">
        <v>0.36192</v>
      </c>
      <c r="I298" s="0" t="n">
        <v>36.14</v>
      </c>
      <c r="J298" s="0" t="n">
        <v>112.06</v>
      </c>
      <c r="K298" s="0" t="n">
        <v>0.78494</v>
      </c>
      <c r="M298" s="0" t="n">
        <v>0.46133728</v>
      </c>
      <c r="N298" s="0" t="n">
        <v>2.51148741138889</v>
      </c>
      <c r="O298" s="0" t="n">
        <v>2.7</v>
      </c>
      <c r="P298" s="0" t="n">
        <v>65.54</v>
      </c>
      <c r="Q298" s="0" t="n">
        <v>63.5</v>
      </c>
      <c r="R298" s="0" t="n">
        <v>6.0247642208514</v>
      </c>
      <c r="S298" s="0" t="n">
        <v>130.081299048357</v>
      </c>
      <c r="T298" s="0" t="n">
        <v>31.0381193644292</v>
      </c>
      <c r="U298" s="0" t="n">
        <v>264.453060540889</v>
      </c>
      <c r="W298" s="0" t="n">
        <v>0.471</v>
      </c>
      <c r="X298" s="0" t="n">
        <v>0.528</v>
      </c>
    </row>
    <row r="299" customFormat="false" ht="14.65" hidden="false" customHeight="false" outlineLevel="0" collapsed="false">
      <c r="A299" s="1" t="n">
        <v>36463.53125</v>
      </c>
      <c r="B299" s="0" t="n">
        <v>20.8</v>
      </c>
      <c r="C299" s="0" t="n">
        <v>58.3</v>
      </c>
      <c r="D299" s="0" t="n">
        <v>0.0937499999999997</v>
      </c>
      <c r="E299" s="0" t="n">
        <v>13.5416666666666</v>
      </c>
      <c r="F299" s="0" t="n">
        <v>92.7083333333329</v>
      </c>
      <c r="G299" s="0" t="n">
        <v>1.67864583333333</v>
      </c>
      <c r="H299" s="0" t="n">
        <v>0.11856</v>
      </c>
      <c r="I299" s="0" t="n">
        <v>40.04</v>
      </c>
      <c r="J299" s="0" t="n">
        <v>121.94</v>
      </c>
      <c r="K299" s="0" t="n">
        <v>0.79482</v>
      </c>
      <c r="M299" s="0" t="n">
        <v>0.21921759</v>
      </c>
      <c r="N299" s="0" t="n">
        <v>2.52975554388889</v>
      </c>
      <c r="O299" s="0" t="n">
        <v>2.7</v>
      </c>
      <c r="P299" s="0" t="n">
        <v>64.84</v>
      </c>
      <c r="Q299" s="0" t="n">
        <v>63.4</v>
      </c>
      <c r="R299" s="0" t="n">
        <v>5.9875650986108</v>
      </c>
      <c r="S299" s="0" t="n">
        <v>130.580262806574</v>
      </c>
      <c r="T299" s="0" t="n">
        <v>17.7494021597608</v>
      </c>
      <c r="U299" s="0" t="n">
        <v>265.932177387536</v>
      </c>
      <c r="W299" s="0" t="n">
        <v>0.475</v>
      </c>
      <c r="X299" s="0" t="n">
        <v>0.45</v>
      </c>
    </row>
    <row r="300" customFormat="false" ht="14.65" hidden="false" customHeight="false" outlineLevel="0" collapsed="false">
      <c r="A300" s="1" t="n">
        <v>36463.5347222222</v>
      </c>
      <c r="B300" s="0" t="n">
        <v>42.54</v>
      </c>
      <c r="C300" s="0" t="n">
        <v>58.54</v>
      </c>
      <c r="D300" s="0" t="n">
        <v>0.04375</v>
      </c>
      <c r="E300" s="0" t="n">
        <v>11.4583333333333</v>
      </c>
      <c r="F300" s="0" t="n">
        <v>88.020833333333</v>
      </c>
      <c r="G300" s="0" t="n">
        <v>1.68229166666666</v>
      </c>
      <c r="H300" s="0" t="n">
        <v>0.20592</v>
      </c>
      <c r="I300" s="0" t="n">
        <v>27.04</v>
      </c>
      <c r="J300" s="0" t="n">
        <v>127.92</v>
      </c>
      <c r="K300" s="0" t="n">
        <v>0.81198</v>
      </c>
      <c r="M300" s="0" t="n">
        <v>0.263363016666667</v>
      </c>
      <c r="N300" s="0" t="n">
        <v>2.55170246194444</v>
      </c>
      <c r="O300" s="0" t="n">
        <v>2.7</v>
      </c>
      <c r="P300" s="0" t="n">
        <v>64.3</v>
      </c>
      <c r="Q300" s="0" t="n">
        <v>62.6</v>
      </c>
      <c r="R300" s="0" t="n">
        <v>5.76085447328777</v>
      </c>
      <c r="S300" s="0" t="n">
        <v>131.060334012681</v>
      </c>
      <c r="T300" s="0" t="n">
        <v>19.9785079174822</v>
      </c>
      <c r="U300" s="0" t="n">
        <v>267.597053047326</v>
      </c>
      <c r="W300" s="0" t="n">
        <v>0.467</v>
      </c>
      <c r="X300" s="0" t="n">
        <v>0.478</v>
      </c>
    </row>
    <row r="301" customFormat="false" ht="14.65" hidden="false" customHeight="false" outlineLevel="0" collapsed="false">
      <c r="A301" s="1" t="n">
        <v>36463.5381944444</v>
      </c>
      <c r="B301" s="0" t="n">
        <v>59.5</v>
      </c>
      <c r="C301" s="0" t="n">
        <v>59.7</v>
      </c>
      <c r="D301" s="0" t="n">
        <v>0.0687499999999997</v>
      </c>
      <c r="E301" s="0" t="n">
        <v>9.37499999999991</v>
      </c>
      <c r="F301" s="0" t="n">
        <v>85.4166666666663</v>
      </c>
      <c r="G301" s="0" t="n">
        <v>1.68802083333333</v>
      </c>
      <c r="H301" s="0" t="n">
        <v>0.20592</v>
      </c>
      <c r="I301" s="0" t="n">
        <v>34.3199999999999</v>
      </c>
      <c r="J301" s="0" t="n">
        <v>126.36</v>
      </c>
      <c r="K301" s="0" t="n">
        <v>0.82914</v>
      </c>
      <c r="M301" s="0" t="n">
        <v>0.28784833</v>
      </c>
      <c r="N301" s="0" t="n">
        <v>2.57568982277778</v>
      </c>
      <c r="O301" s="0" t="n">
        <v>2.7</v>
      </c>
      <c r="P301" s="0" t="n">
        <v>63.94</v>
      </c>
      <c r="Q301" s="0" t="n">
        <v>62.1</v>
      </c>
      <c r="R301" s="0" t="n">
        <v>5.69999042534479</v>
      </c>
      <c r="S301" s="0" t="n">
        <v>131.535333214794</v>
      </c>
      <c r="T301" s="0" t="n">
        <v>21.2105680365059</v>
      </c>
      <c r="U301" s="0" t="n">
        <v>269.364600383702</v>
      </c>
      <c r="W301" s="0" t="n">
        <v>0.471</v>
      </c>
      <c r="X301" s="0" t="n">
        <v>0.478</v>
      </c>
    </row>
    <row r="302" customFormat="false" ht="14.65" hidden="false" customHeight="false" outlineLevel="0" collapsed="false">
      <c r="A302" s="1" t="n">
        <v>36463.5416666667</v>
      </c>
      <c r="B302" s="0" t="n">
        <v>54.3</v>
      </c>
      <c r="C302" s="0" t="n">
        <v>60.04</v>
      </c>
      <c r="D302" s="0" t="n">
        <v>0.0687499999999997</v>
      </c>
      <c r="E302" s="0" t="n">
        <v>11.4583333333331</v>
      </c>
      <c r="F302" s="0" t="n">
        <v>81.7708333333329</v>
      </c>
      <c r="G302" s="0" t="n">
        <v>1.69375</v>
      </c>
      <c r="H302" s="0" t="n">
        <v>0.21216</v>
      </c>
      <c r="I302" s="0" t="n">
        <v>34.84</v>
      </c>
      <c r="J302" s="0" t="n">
        <v>144.04</v>
      </c>
      <c r="K302" s="0" t="n">
        <v>0.84682</v>
      </c>
      <c r="M302" s="0" t="n">
        <v>0.294039033333333</v>
      </c>
      <c r="N302" s="0" t="n">
        <v>2.60019307555555</v>
      </c>
      <c r="O302" s="0" t="n">
        <v>2.7</v>
      </c>
      <c r="P302" s="0" t="n">
        <v>63.7</v>
      </c>
      <c r="Q302" s="0" t="n">
        <v>62</v>
      </c>
      <c r="R302" s="0" t="n">
        <v>5.72447033314026</v>
      </c>
      <c r="S302" s="0" t="n">
        <v>132.012372409222</v>
      </c>
      <c r="T302" s="0" t="n">
        <v>21.5632496881958</v>
      </c>
      <c r="U302" s="0" t="n">
        <v>271.161537857718</v>
      </c>
      <c r="W302" s="0" t="n">
        <v>0.471</v>
      </c>
      <c r="X302" s="0" t="n">
        <v>0.48</v>
      </c>
    </row>
    <row r="303" customFormat="false" ht="14.65" hidden="false" customHeight="false" outlineLevel="0" collapsed="false">
      <c r="A303" s="1" t="n">
        <v>36463.5451388889</v>
      </c>
      <c r="B303" s="0" t="n">
        <v>47.4</v>
      </c>
      <c r="C303" s="0" t="n">
        <v>59</v>
      </c>
      <c r="D303" s="0" t="n">
        <v>0.0562499999999997</v>
      </c>
      <c r="E303" s="0" t="n">
        <v>10.4166666666665</v>
      </c>
      <c r="F303" s="0" t="n">
        <v>72.9166666666663</v>
      </c>
      <c r="G303" s="0" t="n">
        <v>1.6984375</v>
      </c>
      <c r="H303" s="0" t="n">
        <v>0.2964</v>
      </c>
      <c r="I303" s="0" t="n">
        <v>42.3800000000001</v>
      </c>
      <c r="J303" s="0" t="n">
        <v>168.74</v>
      </c>
      <c r="K303" s="0" t="n">
        <v>0.87152</v>
      </c>
      <c r="M303" s="0" t="n">
        <v>0.3711761</v>
      </c>
      <c r="N303" s="0" t="n">
        <v>2.63112441722222</v>
      </c>
      <c r="O303" s="0" t="n">
        <v>2.7</v>
      </c>
      <c r="P303" s="0" t="n">
        <v>63.94</v>
      </c>
      <c r="Q303" s="0" t="n">
        <v>62.1</v>
      </c>
      <c r="R303" s="0" t="n">
        <v>5.72519507275455</v>
      </c>
      <c r="S303" s="0" t="n">
        <v>132.489471998618</v>
      </c>
      <c r="T303" s="0" t="n">
        <v>25.7506446395879</v>
      </c>
      <c r="U303" s="0" t="n">
        <v>273.307424911017</v>
      </c>
      <c r="W303" s="0" t="n">
        <v>0.469</v>
      </c>
      <c r="X303" s="0" t="n">
        <v>0.507</v>
      </c>
    </row>
    <row r="304" customFormat="false" ht="14.65" hidden="false" customHeight="false" outlineLevel="0" collapsed="false">
      <c r="A304" s="1" t="n">
        <v>36463.5486111111</v>
      </c>
      <c r="B304" s="0" t="n">
        <v>43.9</v>
      </c>
      <c r="C304" s="0" t="n">
        <v>59.6</v>
      </c>
      <c r="D304" s="0" t="n">
        <v>0.0749999999999997</v>
      </c>
      <c r="E304" s="0" t="n">
        <v>10.9374999999998</v>
      </c>
      <c r="F304" s="0" t="n">
        <v>74.9999999999995</v>
      </c>
      <c r="G304" s="0" t="n">
        <v>1.7046875</v>
      </c>
      <c r="H304" s="0" t="n">
        <v>0.0655200000000001</v>
      </c>
      <c r="I304" s="0" t="n">
        <v>30.1600000000001</v>
      </c>
      <c r="J304" s="0" t="n">
        <v>174.2</v>
      </c>
      <c r="K304" s="0" t="n">
        <v>0.87698</v>
      </c>
      <c r="M304" s="0" t="n">
        <v>0.14432248</v>
      </c>
      <c r="N304" s="0" t="n">
        <v>2.64315129055555</v>
      </c>
      <c r="O304" s="0" t="n">
        <v>2.7</v>
      </c>
      <c r="P304" s="0" t="n">
        <v>63.94</v>
      </c>
      <c r="Q304" s="0" t="n">
        <v>62.1</v>
      </c>
      <c r="R304" s="0" t="n">
        <v>5.7259187084427</v>
      </c>
      <c r="S304" s="0" t="n">
        <v>132.966631890988</v>
      </c>
      <c r="T304" s="0" t="n">
        <v>13.4573029712427</v>
      </c>
      <c r="U304" s="0" t="n">
        <v>274.428866825287</v>
      </c>
      <c r="W304" s="0" t="n">
        <v>0.472</v>
      </c>
      <c r="X304" s="0" t="n">
        <v>0.433</v>
      </c>
    </row>
    <row r="305" customFormat="false" ht="14.65" hidden="false" customHeight="false" outlineLevel="0" collapsed="false">
      <c r="A305" s="1" t="n">
        <v>36463.5520833333</v>
      </c>
      <c r="B305" s="0" t="n">
        <v>50.64</v>
      </c>
      <c r="C305" s="0" t="n">
        <v>59.24</v>
      </c>
      <c r="D305" s="0" t="n">
        <v>0.05</v>
      </c>
      <c r="E305" s="0" t="n">
        <v>10.4166666666665</v>
      </c>
      <c r="F305" s="0" t="n">
        <v>79.1666666666662</v>
      </c>
      <c r="G305" s="0" t="n">
        <v>1.70885416666666</v>
      </c>
      <c r="H305" s="0" t="n">
        <v>0</v>
      </c>
      <c r="I305" s="0" t="n">
        <v>5.46000000000002</v>
      </c>
      <c r="J305" s="0" t="n">
        <v>174.2</v>
      </c>
      <c r="K305" s="0" t="n">
        <v>0.87698</v>
      </c>
      <c r="M305" s="0" t="n">
        <v>0.0493666666666667</v>
      </c>
      <c r="N305" s="0" t="n">
        <v>2.64726517944444</v>
      </c>
      <c r="O305" s="0" t="n">
        <v>2.7</v>
      </c>
      <c r="P305" s="0" t="n">
        <v>63.7</v>
      </c>
      <c r="Q305" s="0" t="n">
        <v>61.9</v>
      </c>
      <c r="R305" s="0" t="n">
        <v>5.71719700795528</v>
      </c>
      <c r="S305" s="0" t="n">
        <v>133.443064974985</v>
      </c>
      <c r="T305" s="0" t="n">
        <v>8.33049817462195</v>
      </c>
      <c r="U305" s="0" t="n">
        <v>275.123075006506</v>
      </c>
      <c r="W305" s="0" t="n">
        <v>0.468</v>
      </c>
      <c r="X305" s="0" t="n">
        <v>0.412</v>
      </c>
    </row>
    <row r="306" customFormat="false" ht="14.65" hidden="false" customHeight="false" outlineLevel="0" collapsed="false">
      <c r="A306" s="1" t="n">
        <v>36463.5555555556</v>
      </c>
      <c r="B306" s="0" t="n">
        <v>21.24</v>
      </c>
      <c r="C306" s="0" t="n">
        <v>58.3</v>
      </c>
      <c r="D306" s="0" t="n">
        <v>0.05</v>
      </c>
      <c r="E306" s="0" t="n">
        <v>8.3333333333333</v>
      </c>
      <c r="F306" s="0" t="n">
        <v>79.6874999999995</v>
      </c>
      <c r="G306" s="0" t="n">
        <v>1.71302083333333</v>
      </c>
      <c r="H306" s="0" t="n">
        <v>0</v>
      </c>
      <c r="I306" s="0" t="n">
        <v>0</v>
      </c>
      <c r="J306" s="0" t="n">
        <v>148.72</v>
      </c>
      <c r="K306" s="0" t="n">
        <v>0.87698</v>
      </c>
      <c r="M306" s="0" t="n">
        <v>0.0485833333333334</v>
      </c>
      <c r="N306" s="0" t="n">
        <v>2.65131379055555</v>
      </c>
      <c r="O306" s="0" t="n">
        <v>2.7</v>
      </c>
      <c r="P306" s="0" t="n">
        <v>63.7</v>
      </c>
      <c r="Q306" s="0" t="n">
        <v>61.9</v>
      </c>
      <c r="R306" s="0" t="n">
        <v>5.67990306243433</v>
      </c>
      <c r="S306" s="0" t="n">
        <v>133.916390230187</v>
      </c>
      <c r="T306" s="0" t="n">
        <v>8.23890486798989</v>
      </c>
      <c r="U306" s="0" t="n">
        <v>275.809650412172</v>
      </c>
      <c r="W306" s="0" t="n">
        <v>0.468</v>
      </c>
      <c r="X306" s="0" t="n">
        <v>0.422</v>
      </c>
    </row>
    <row r="307" customFormat="false" ht="14.65" hidden="false" customHeight="false" outlineLevel="0" collapsed="false">
      <c r="A307" s="1" t="n">
        <v>36463.5590277778</v>
      </c>
      <c r="B307" s="0" t="n">
        <v>55.84</v>
      </c>
      <c r="C307" s="0" t="n">
        <v>61.74</v>
      </c>
      <c r="D307" s="0" t="n">
        <v>0.1375</v>
      </c>
      <c r="E307" s="0" t="n">
        <v>15.625</v>
      </c>
      <c r="F307" s="0" t="n">
        <v>68.2291666666661</v>
      </c>
      <c r="G307" s="0" t="n">
        <v>1.72447916666666</v>
      </c>
      <c r="H307" s="0" t="n">
        <v>0</v>
      </c>
      <c r="I307" s="0" t="n">
        <v>0</v>
      </c>
      <c r="J307" s="0" t="n">
        <v>148.72</v>
      </c>
      <c r="K307" s="0" t="n">
        <v>0.87698</v>
      </c>
      <c r="M307" s="0" t="n">
        <v>0.1414875</v>
      </c>
      <c r="N307" s="0" t="n">
        <v>2.66310441555555</v>
      </c>
      <c r="O307" s="0" t="n">
        <v>2.7</v>
      </c>
      <c r="P307" s="0" t="n">
        <v>63.7</v>
      </c>
      <c r="Q307" s="0" t="n">
        <v>61.74</v>
      </c>
      <c r="R307" s="0" t="n">
        <v>5.67105358117622</v>
      </c>
      <c r="S307" s="0" t="n">
        <v>134.388978028619</v>
      </c>
      <c r="T307" s="0" t="n">
        <v>13.2547680742318</v>
      </c>
      <c r="U307" s="0" t="n">
        <v>276.914214418358</v>
      </c>
      <c r="W307" s="0" t="n">
        <v>0.482</v>
      </c>
      <c r="X307" s="0" t="n">
        <v>0.412</v>
      </c>
    </row>
    <row r="308" customFormat="false" ht="14.65" hidden="false" customHeight="false" outlineLevel="0" collapsed="false">
      <c r="A308" s="1" t="n">
        <v>36463.5625</v>
      </c>
      <c r="B308" s="0" t="n">
        <v>59.74</v>
      </c>
      <c r="C308" s="0" t="n">
        <v>59.94</v>
      </c>
      <c r="D308" s="0" t="n">
        <v>0.15625</v>
      </c>
      <c r="E308" s="0" t="n">
        <v>24.4791666666666</v>
      </c>
      <c r="F308" s="0" t="n">
        <v>77.0833333333327</v>
      </c>
      <c r="G308" s="0" t="n">
        <v>1.7375</v>
      </c>
      <c r="H308" s="0" t="n">
        <v>0</v>
      </c>
      <c r="I308" s="0" t="n">
        <v>0</v>
      </c>
      <c r="J308" s="0" t="n">
        <v>128.18</v>
      </c>
      <c r="K308" s="0" t="n">
        <v>0.87698</v>
      </c>
      <c r="M308" s="0" t="n">
        <v>0.15609375</v>
      </c>
      <c r="N308" s="0" t="n">
        <v>2.67611222805555</v>
      </c>
      <c r="O308" s="0" t="n">
        <v>2.7</v>
      </c>
      <c r="P308" s="0" t="n">
        <v>63.7</v>
      </c>
      <c r="Q308" s="0" t="n">
        <v>61.9</v>
      </c>
      <c r="R308" s="0" t="n">
        <v>5.60990678451849</v>
      </c>
      <c r="S308" s="0" t="n">
        <v>134.856470260662</v>
      </c>
      <c r="T308" s="0" t="n">
        <v>13.9028344754907</v>
      </c>
      <c r="U308" s="0" t="n">
        <v>278.072783957982</v>
      </c>
      <c r="W308" s="0" t="n">
        <v>0.485</v>
      </c>
      <c r="X308" s="0" t="n">
        <v>0.412</v>
      </c>
    </row>
    <row r="309" customFormat="false" ht="14.65" hidden="false" customHeight="false" outlineLevel="0" collapsed="false">
      <c r="A309" s="1" t="n">
        <v>36463.5659722222</v>
      </c>
      <c r="B309" s="0" t="n">
        <v>32.94</v>
      </c>
      <c r="C309" s="0" t="n">
        <v>56.44</v>
      </c>
      <c r="D309" s="0" t="n">
        <v>0.0874999999999997</v>
      </c>
      <c r="E309" s="0" t="n">
        <v>20.3125</v>
      </c>
      <c r="F309" s="0" t="n">
        <v>79.6874999999995</v>
      </c>
      <c r="G309" s="0" t="n">
        <v>1.74479166666666</v>
      </c>
      <c r="H309" s="0" t="n">
        <v>0</v>
      </c>
      <c r="I309" s="0" t="n">
        <v>0</v>
      </c>
      <c r="J309" s="0" t="n">
        <v>122.2</v>
      </c>
      <c r="K309" s="0" t="n">
        <v>0.87698</v>
      </c>
      <c r="M309" s="0" t="n">
        <v>0.082308333333333</v>
      </c>
      <c r="N309" s="0" t="n">
        <v>2.68297125583333</v>
      </c>
      <c r="O309" s="0" t="n">
        <v>2.7</v>
      </c>
      <c r="P309" s="0" t="n">
        <v>63.7</v>
      </c>
      <c r="Q309" s="0" t="n">
        <v>61.9</v>
      </c>
      <c r="R309" s="0" t="n">
        <v>5.57712478777616</v>
      </c>
      <c r="S309" s="0" t="n">
        <v>135.321230659643</v>
      </c>
      <c r="T309" s="0" t="n">
        <v>9.8673519683317</v>
      </c>
      <c r="U309" s="0" t="n">
        <v>278.895063288676</v>
      </c>
      <c r="W309" s="0" t="n">
        <v>0.474</v>
      </c>
      <c r="X309" s="0" t="n">
        <v>0.412</v>
      </c>
    </row>
    <row r="310" customFormat="false" ht="14.65" hidden="false" customHeight="false" outlineLevel="0" collapsed="false">
      <c r="A310" s="1" t="n">
        <v>36463.5694444444</v>
      </c>
      <c r="B310" s="0" t="n">
        <v>40.04</v>
      </c>
      <c r="C310" s="0" t="n">
        <v>59.8</v>
      </c>
      <c r="D310" s="0" t="n">
        <v>0.175</v>
      </c>
      <c r="E310" s="0" t="n">
        <v>21.8750000000001</v>
      </c>
      <c r="F310" s="0" t="n">
        <v>88.5416666666663</v>
      </c>
      <c r="G310" s="0" t="n">
        <v>1.759375</v>
      </c>
      <c r="H310" s="0" t="n">
        <v>0</v>
      </c>
      <c r="I310" s="0" t="n">
        <v>0</v>
      </c>
      <c r="J310" s="0" t="n">
        <v>92.04</v>
      </c>
      <c r="K310" s="0" t="n">
        <v>0.87698</v>
      </c>
      <c r="M310" s="0" t="n">
        <v>0.174416666666667</v>
      </c>
      <c r="N310" s="0" t="n">
        <v>2.69750597805555</v>
      </c>
      <c r="O310" s="0" t="n">
        <v>2.7</v>
      </c>
      <c r="P310" s="0" t="n">
        <v>63.7</v>
      </c>
      <c r="Q310" s="0" t="n">
        <v>62</v>
      </c>
      <c r="R310" s="0" t="n">
        <v>5.51579915645493</v>
      </c>
      <c r="S310" s="0" t="n">
        <v>135.780880589348</v>
      </c>
      <c r="T310" s="0" t="n">
        <v>14.7755731842327</v>
      </c>
      <c r="U310" s="0" t="n">
        <v>280.126361054029</v>
      </c>
      <c r="W310" s="0" t="n">
        <v>0.488</v>
      </c>
      <c r="X310" s="0" t="n">
        <v>0.412</v>
      </c>
    </row>
    <row r="311" customFormat="false" ht="14.65" hidden="false" customHeight="false" outlineLevel="0" collapsed="false">
      <c r="A311" s="1" t="n">
        <v>36463.5729166667</v>
      </c>
      <c r="B311" s="0" t="n">
        <v>57.7</v>
      </c>
      <c r="C311" s="0" t="n">
        <v>60.04</v>
      </c>
      <c r="D311" s="0" t="n">
        <v>0.36875</v>
      </c>
      <c r="E311" s="0" t="n">
        <v>45.3125000000001</v>
      </c>
      <c r="F311" s="0" t="n">
        <v>111.458333333333</v>
      </c>
      <c r="G311" s="0" t="n">
        <v>1.79010416666666</v>
      </c>
      <c r="H311" s="0" t="n">
        <v>0</v>
      </c>
      <c r="I311" s="0" t="n">
        <v>0</v>
      </c>
      <c r="J311" s="0" t="n">
        <v>82.16</v>
      </c>
      <c r="K311" s="0" t="n">
        <v>0.87698</v>
      </c>
      <c r="M311" s="0" t="n">
        <v>0.368995833333333</v>
      </c>
      <c r="N311" s="0" t="n">
        <v>2.72825563083333</v>
      </c>
      <c r="O311" s="0" t="n">
        <v>2.7</v>
      </c>
      <c r="P311" s="0" t="n">
        <v>63.84</v>
      </c>
      <c r="Q311" s="0" t="n">
        <v>62.1</v>
      </c>
      <c r="R311" s="0" t="n">
        <v>5.4449030346049</v>
      </c>
      <c r="S311" s="0" t="n">
        <v>136.234622508898</v>
      </c>
      <c r="T311" s="0" t="n">
        <v>25.0588142776605</v>
      </c>
      <c r="U311" s="0" t="n">
        <v>282.214595577167</v>
      </c>
      <c r="W311" s="0" t="n">
        <v>0.519</v>
      </c>
      <c r="X311" s="0" t="n">
        <v>0.412</v>
      </c>
    </row>
    <row r="312" customFormat="false" ht="14.65" hidden="false" customHeight="false" outlineLevel="0" collapsed="false">
      <c r="A312" s="1" t="n">
        <v>36463.5763888889</v>
      </c>
      <c r="B312" s="0" t="n">
        <v>51.74</v>
      </c>
      <c r="C312" s="0" t="n">
        <v>60.4</v>
      </c>
      <c r="D312" s="0" t="n">
        <v>0.125</v>
      </c>
      <c r="E312" s="0" t="n">
        <v>41.1458333333334</v>
      </c>
      <c r="F312" s="0" t="n">
        <v>118.229166666666</v>
      </c>
      <c r="G312" s="0" t="n">
        <v>1.80052083333333</v>
      </c>
      <c r="H312" s="0" t="n">
        <v>0</v>
      </c>
      <c r="I312" s="0" t="n">
        <v>0</v>
      </c>
      <c r="J312" s="0" t="n">
        <v>65.0000000000001</v>
      </c>
      <c r="K312" s="0" t="n">
        <v>0.87698</v>
      </c>
      <c r="M312" s="0" t="n">
        <v>0.125833333333333</v>
      </c>
      <c r="N312" s="0" t="n">
        <v>2.73874174194444</v>
      </c>
      <c r="O312" s="0" t="n">
        <v>2.7</v>
      </c>
      <c r="P312" s="0" t="n">
        <v>62.6</v>
      </c>
      <c r="Q312" s="0" t="n">
        <v>60.94</v>
      </c>
      <c r="R312" s="0" t="n">
        <v>5.49750953529979</v>
      </c>
      <c r="S312" s="0" t="n">
        <v>136.692748303507</v>
      </c>
      <c r="T312" s="0" t="n">
        <v>12.198281757522</v>
      </c>
      <c r="U312" s="0" t="n">
        <v>283.231119056961</v>
      </c>
      <c r="W312" s="0" t="n">
        <v>0.48</v>
      </c>
      <c r="X312" s="0" t="n">
        <v>0.412</v>
      </c>
    </row>
    <row r="313" customFormat="false" ht="14.65" hidden="false" customHeight="false" outlineLevel="0" collapsed="false">
      <c r="A313" s="1" t="n">
        <v>36463.5798611111</v>
      </c>
      <c r="B313" s="0" t="n">
        <v>36.1</v>
      </c>
      <c r="C313" s="0" t="n">
        <v>58.9</v>
      </c>
      <c r="D313" s="0" t="n">
        <v>0.0749999999999997</v>
      </c>
      <c r="E313" s="0" t="n">
        <v>16.6666666666666</v>
      </c>
      <c r="F313" s="0" t="n">
        <v>118.75</v>
      </c>
      <c r="G313" s="0" t="n">
        <v>1.80677083333333</v>
      </c>
      <c r="H313" s="0" t="n">
        <v>0</v>
      </c>
      <c r="I313" s="0" t="n">
        <v>0</v>
      </c>
      <c r="J313" s="0" t="n">
        <v>47.8400000000001</v>
      </c>
      <c r="K313" s="0" t="n">
        <v>0.87698</v>
      </c>
      <c r="M313" s="0" t="n">
        <v>0.0736249999999998</v>
      </c>
      <c r="N313" s="0" t="n">
        <v>2.74487715861111</v>
      </c>
      <c r="O313" s="0" t="n">
        <v>2.7</v>
      </c>
      <c r="P313" s="0" t="n">
        <v>62.1</v>
      </c>
      <c r="Q313" s="0" t="n">
        <v>60.5</v>
      </c>
      <c r="R313" s="0" t="n">
        <v>5.47416155780902</v>
      </c>
      <c r="S313" s="0" t="n">
        <v>137.148928433324</v>
      </c>
      <c r="T313" s="0" t="n">
        <v>9.36465301614234</v>
      </c>
      <c r="U313" s="0" t="n">
        <v>284.011506808306</v>
      </c>
      <c r="W313" s="0" t="n">
        <v>0.472</v>
      </c>
      <c r="X313" s="0" t="n">
        <v>0.412</v>
      </c>
    </row>
    <row r="314" customFormat="false" ht="14.65" hidden="false" customHeight="false" outlineLevel="0" collapsed="false">
      <c r="A314" s="1" t="n">
        <v>36463.5833333333</v>
      </c>
      <c r="B314" s="0" t="n">
        <v>58.74</v>
      </c>
      <c r="C314" s="0" t="n">
        <v>59.7</v>
      </c>
      <c r="D314" s="0" t="n">
        <v>0.01875</v>
      </c>
      <c r="E314" s="0" t="n">
        <v>7.81249999999978</v>
      </c>
      <c r="F314" s="0" t="n">
        <v>114.583333333333</v>
      </c>
      <c r="G314" s="0" t="n">
        <v>1.80833333333333</v>
      </c>
      <c r="H314" s="0" t="n">
        <v>0</v>
      </c>
      <c r="I314" s="0" t="n">
        <v>0</v>
      </c>
      <c r="J314" s="0" t="n">
        <v>30.1600000000001</v>
      </c>
      <c r="K314" s="0" t="n">
        <v>0.87698</v>
      </c>
      <c r="M314" s="0" t="n">
        <v>0.01865625</v>
      </c>
      <c r="N314" s="0" t="n">
        <v>2.74643184611111</v>
      </c>
      <c r="O314" s="0" t="n">
        <v>2.7</v>
      </c>
      <c r="P314" s="0" t="n">
        <v>62.34</v>
      </c>
      <c r="Q314" s="0" t="n">
        <v>60.6</v>
      </c>
      <c r="R314" s="0" t="n">
        <v>5.45070533314229</v>
      </c>
      <c r="S314" s="0" t="n">
        <v>137.603153877753</v>
      </c>
      <c r="T314" s="0" t="n">
        <v>6.44065778105895</v>
      </c>
      <c r="U314" s="0" t="n">
        <v>284.548228290061</v>
      </c>
      <c r="W314" s="0" t="n">
        <v>0.463</v>
      </c>
      <c r="X314" s="0" t="n">
        <v>0.412</v>
      </c>
    </row>
    <row r="315" customFormat="false" ht="14.65" hidden="false" customHeight="false" outlineLevel="0" collapsed="false">
      <c r="A315" s="1" t="n">
        <v>36463.5868055556</v>
      </c>
      <c r="B315" s="0" t="n">
        <v>61.1</v>
      </c>
      <c r="C315" s="0" t="n">
        <v>61.44</v>
      </c>
      <c r="D315" s="0" t="n">
        <v>0.01875</v>
      </c>
      <c r="E315" s="0" t="n">
        <v>3.12499999999982</v>
      </c>
      <c r="F315" s="0" t="n">
        <v>111.458333333333</v>
      </c>
      <c r="G315" s="0" t="n">
        <v>1.80989583333333</v>
      </c>
      <c r="H315" s="0" t="n">
        <v>0.0561600000000001</v>
      </c>
      <c r="I315" s="0" t="n">
        <v>4.68000000000002</v>
      </c>
      <c r="J315" s="0" t="n">
        <v>10.14</v>
      </c>
      <c r="K315" s="0" t="n">
        <v>0.88166</v>
      </c>
      <c r="M315" s="0" t="n">
        <v>0.0777936000000001</v>
      </c>
      <c r="N315" s="0" t="n">
        <v>2.75291464611111</v>
      </c>
      <c r="O315" s="0" t="n">
        <v>2.7</v>
      </c>
      <c r="P315" s="0" t="n">
        <v>62.6</v>
      </c>
      <c r="Q315" s="0" t="n">
        <v>60.94</v>
      </c>
      <c r="R315" s="0" t="n">
        <v>5.4414023119384</v>
      </c>
      <c r="S315" s="0" t="n">
        <v>138.056604070414</v>
      </c>
      <c r="T315" s="0" t="n">
        <v>9.62230985960507</v>
      </c>
      <c r="U315" s="0" t="n">
        <v>285.350087445028</v>
      </c>
      <c r="W315" s="0" t="n">
        <v>0.463</v>
      </c>
      <c r="X315" s="0" t="n">
        <v>0.43</v>
      </c>
    </row>
    <row r="316" customFormat="false" ht="14.65" hidden="false" customHeight="false" outlineLevel="0" collapsed="false">
      <c r="A316" s="1" t="n">
        <v>36463.5902777778</v>
      </c>
      <c r="B316" s="0" t="n">
        <v>57.14</v>
      </c>
      <c r="C316" s="0" t="n">
        <v>59.44</v>
      </c>
      <c r="D316" s="0" t="n">
        <v>0</v>
      </c>
      <c r="E316" s="0" t="n">
        <v>1.56249999999991</v>
      </c>
      <c r="F316" s="0" t="n">
        <v>105.208333333333</v>
      </c>
      <c r="G316" s="0" t="n">
        <v>1.80989583333333</v>
      </c>
      <c r="H316" s="0" t="n">
        <v>0</v>
      </c>
      <c r="I316" s="0" t="n">
        <v>4.68000000000002</v>
      </c>
      <c r="J316" s="0" t="n">
        <v>4.68000000000002</v>
      </c>
      <c r="K316" s="0" t="n">
        <v>0.88166</v>
      </c>
      <c r="M316" s="0" t="n">
        <v>0</v>
      </c>
      <c r="N316" s="0" t="n">
        <v>2.75291464611111</v>
      </c>
      <c r="O316" s="0" t="n">
        <v>2.7</v>
      </c>
      <c r="P316" s="0" t="n">
        <v>63.24</v>
      </c>
      <c r="Q316" s="0" t="n">
        <v>61.44</v>
      </c>
      <c r="R316" s="0" t="n">
        <v>5.43202902470212</v>
      </c>
      <c r="S316" s="0" t="n">
        <v>138.509273155806</v>
      </c>
      <c r="T316" s="0" t="n">
        <v>5.43202902470212</v>
      </c>
      <c r="U316" s="0" t="n">
        <v>285.80275653042</v>
      </c>
      <c r="W316" s="0" t="n">
        <v>0.458</v>
      </c>
      <c r="X316" s="0" t="n">
        <v>0.412</v>
      </c>
    </row>
    <row r="317" customFormat="false" ht="14.65" hidden="false" customHeight="false" outlineLevel="0" collapsed="false">
      <c r="A317" s="1" t="n">
        <v>36463.59375</v>
      </c>
      <c r="B317" s="0" t="n">
        <v>44.04</v>
      </c>
      <c r="C317" s="0" t="n">
        <v>58.9</v>
      </c>
      <c r="D317" s="0" t="n">
        <v>0.05</v>
      </c>
      <c r="E317" s="0" t="n">
        <v>4.16666666666665</v>
      </c>
      <c r="F317" s="0" t="n">
        <v>105.208333333333</v>
      </c>
      <c r="G317" s="0" t="n">
        <v>1.8140625</v>
      </c>
      <c r="H317" s="0" t="n">
        <v>0</v>
      </c>
      <c r="I317" s="0" t="n">
        <v>0</v>
      </c>
      <c r="J317" s="0" t="n">
        <v>4.68000000000002</v>
      </c>
      <c r="K317" s="0" t="n">
        <v>0.88166</v>
      </c>
      <c r="M317" s="0" t="n">
        <v>0.0490833333333334</v>
      </c>
      <c r="N317" s="0" t="n">
        <v>2.75700492388889</v>
      </c>
      <c r="O317" s="0" t="n">
        <v>2.7</v>
      </c>
      <c r="P317" s="0" t="n">
        <v>64.2</v>
      </c>
      <c r="Q317" s="0" t="n">
        <v>62.1</v>
      </c>
      <c r="R317" s="0" t="n">
        <v>5.4937027166856</v>
      </c>
      <c r="S317" s="0" t="n">
        <v>138.96708171553</v>
      </c>
      <c r="T317" s="0" t="n">
        <v>8.08736368890783</v>
      </c>
      <c r="U317" s="0" t="n">
        <v>286.476703504495</v>
      </c>
      <c r="W317" s="0" t="n">
        <v>0.468</v>
      </c>
      <c r="X317" s="0" t="n">
        <v>0.412</v>
      </c>
    </row>
    <row r="318" customFormat="false" ht="14.65" hidden="false" customHeight="false" outlineLevel="0" collapsed="false">
      <c r="A318" s="1" t="n">
        <v>36463.5972222222</v>
      </c>
      <c r="B318" s="0" t="n">
        <v>25.84</v>
      </c>
      <c r="C318" s="0" t="n">
        <v>57.7</v>
      </c>
      <c r="D318" s="0" t="n">
        <v>0.925</v>
      </c>
      <c r="E318" s="0" t="n">
        <v>81.25</v>
      </c>
      <c r="F318" s="0" t="n">
        <v>178.125</v>
      </c>
      <c r="G318" s="0" t="n">
        <v>1.89114583333333</v>
      </c>
      <c r="H318" s="0" t="n">
        <v>0</v>
      </c>
      <c r="I318" s="0" t="n">
        <v>0</v>
      </c>
      <c r="J318" s="0" t="n">
        <v>4.68000000000002</v>
      </c>
      <c r="K318" s="0" t="n">
        <v>0.88166</v>
      </c>
      <c r="M318" s="0" t="n">
        <v>0.889541666666667</v>
      </c>
      <c r="N318" s="0" t="n">
        <v>2.83113339611111</v>
      </c>
      <c r="O318" s="0" t="n">
        <v>2.7</v>
      </c>
      <c r="P318" s="0" t="n">
        <v>65.34</v>
      </c>
      <c r="Q318" s="0" t="n">
        <v>63.04</v>
      </c>
      <c r="R318" s="0" t="n">
        <v>5.61210112822158</v>
      </c>
      <c r="S318" s="0" t="n">
        <v>139.434756809548</v>
      </c>
      <c r="T318" s="0" t="n">
        <v>52.312439947666</v>
      </c>
      <c r="U318" s="0" t="n">
        <v>290.836073500134</v>
      </c>
      <c r="W318" s="0" t="n">
        <v>0.608</v>
      </c>
      <c r="X318" s="0" t="n">
        <v>0.415</v>
      </c>
    </row>
    <row r="319" customFormat="false" ht="14.65" hidden="false" customHeight="false" outlineLevel="0" collapsed="false">
      <c r="A319" s="1" t="n">
        <v>36463.6006944444</v>
      </c>
      <c r="B319" s="0" t="n">
        <v>59.24</v>
      </c>
      <c r="C319" s="0" t="n">
        <v>59.94</v>
      </c>
      <c r="D319" s="0" t="n">
        <v>0.55625</v>
      </c>
      <c r="E319" s="0" t="n">
        <v>123.4375</v>
      </c>
      <c r="F319" s="0" t="n">
        <v>213.020833333333</v>
      </c>
      <c r="G319" s="0" t="n">
        <v>1.9375</v>
      </c>
      <c r="H319" s="0" t="n">
        <v>0</v>
      </c>
      <c r="I319" s="0" t="n">
        <v>0</v>
      </c>
      <c r="J319" s="0" t="n">
        <v>4.68000000000002</v>
      </c>
      <c r="K319" s="0" t="n">
        <v>0.88166</v>
      </c>
      <c r="M319" s="0" t="n">
        <v>0.55569375</v>
      </c>
      <c r="N319" s="0" t="n">
        <v>2.87744120861111</v>
      </c>
      <c r="O319" s="0" t="n">
        <v>2.7</v>
      </c>
      <c r="P319" s="0" t="n">
        <v>66.7</v>
      </c>
      <c r="Q319" s="0" t="n">
        <v>64.2</v>
      </c>
      <c r="R319" s="0" t="n">
        <v>5.77771382819083</v>
      </c>
      <c r="S319" s="0" t="n">
        <v>139.916232961897</v>
      </c>
      <c r="T319" s="0" t="n">
        <v>35.300536408052</v>
      </c>
      <c r="U319" s="0" t="n">
        <v>293.777784867472</v>
      </c>
      <c r="W319" s="0" t="n">
        <v>0.549</v>
      </c>
      <c r="X319" s="0" t="n">
        <v>0.412</v>
      </c>
    </row>
    <row r="320" customFormat="false" ht="14.65" hidden="false" customHeight="false" outlineLevel="0" collapsed="false">
      <c r="A320" s="1" t="n">
        <v>36463.6041666667</v>
      </c>
      <c r="B320" s="0" t="n">
        <v>27.24</v>
      </c>
      <c r="C320" s="0" t="n">
        <v>58.2</v>
      </c>
      <c r="D320" s="0" t="n">
        <v>0.1125</v>
      </c>
      <c r="E320" s="0" t="n">
        <v>55.7291666666666</v>
      </c>
      <c r="F320" s="0" t="n">
        <v>209.375</v>
      </c>
      <c r="G320" s="0" t="n">
        <v>1.946875</v>
      </c>
      <c r="H320" s="0" t="n">
        <v>0</v>
      </c>
      <c r="I320" s="0" t="n">
        <v>0</v>
      </c>
      <c r="J320" s="0" t="n">
        <v>4.68000000000002</v>
      </c>
      <c r="K320" s="0" t="n">
        <v>0.88166</v>
      </c>
      <c r="M320" s="0" t="n">
        <v>0.109125</v>
      </c>
      <c r="N320" s="0" t="n">
        <v>2.88653495861111</v>
      </c>
      <c r="O320" s="0" t="n">
        <v>2.7</v>
      </c>
      <c r="P320" s="0" t="n">
        <v>67.5</v>
      </c>
      <c r="Q320" s="0" t="n">
        <v>65.1</v>
      </c>
      <c r="R320" s="0" t="n">
        <v>5.88143921659047</v>
      </c>
      <c r="S320" s="0" t="n">
        <v>140.406352896613</v>
      </c>
      <c r="T320" s="0" t="n">
        <v>11.6261960915905</v>
      </c>
      <c r="U320" s="0" t="n">
        <v>294.746634541771</v>
      </c>
      <c r="W320" s="0" t="n">
        <v>0.478</v>
      </c>
      <c r="X320" s="0" t="n">
        <v>0.412</v>
      </c>
    </row>
    <row r="321" customFormat="false" ht="14.65" hidden="false" customHeight="false" outlineLevel="0" collapsed="false">
      <c r="A321" s="1" t="n">
        <v>36463.6076388889</v>
      </c>
      <c r="B321" s="0" t="n">
        <v>48.94</v>
      </c>
      <c r="C321" s="0" t="n">
        <v>60.24</v>
      </c>
      <c r="D321" s="0" t="n">
        <v>0.0874999999999997</v>
      </c>
      <c r="E321" s="0" t="n">
        <v>16.6666666666666</v>
      </c>
      <c r="F321" s="0" t="n">
        <v>209.375</v>
      </c>
      <c r="G321" s="0" t="n">
        <v>1.95416666666666</v>
      </c>
      <c r="H321" s="0" t="n">
        <v>0</v>
      </c>
      <c r="I321" s="0" t="n">
        <v>0</v>
      </c>
      <c r="J321" s="0" t="n">
        <v>4.68000000000002</v>
      </c>
      <c r="K321" s="0" t="n">
        <v>0.88166</v>
      </c>
      <c r="M321" s="0" t="n">
        <v>0.0878499999999997</v>
      </c>
      <c r="N321" s="0" t="n">
        <v>2.89385579194444</v>
      </c>
      <c r="O321" s="0" t="n">
        <v>2.7</v>
      </c>
      <c r="P321" s="0" t="n">
        <v>68</v>
      </c>
      <c r="Q321" s="0" t="n">
        <v>65.7</v>
      </c>
      <c r="R321" s="0" t="n">
        <v>5.99928413548584</v>
      </c>
      <c r="S321" s="0" t="n">
        <v>140.906293241237</v>
      </c>
      <c r="T321" s="0" t="n">
        <v>10.6736504132636</v>
      </c>
      <c r="U321" s="0" t="n">
        <v>295.636105409543</v>
      </c>
      <c r="W321" s="0" t="n">
        <v>0.474</v>
      </c>
      <c r="X321" s="0" t="n">
        <v>0.412</v>
      </c>
    </row>
    <row r="322" customFormat="false" ht="14.65" hidden="false" customHeight="false" outlineLevel="0" collapsed="false">
      <c r="A322" s="1" t="n">
        <v>36463.6111111111</v>
      </c>
      <c r="B322" s="0" t="n">
        <v>30.34</v>
      </c>
      <c r="C322" s="0" t="n">
        <v>55.84</v>
      </c>
      <c r="D322" s="0" t="n">
        <v>0</v>
      </c>
      <c r="E322" s="0" t="n">
        <v>7.2916666666667</v>
      </c>
      <c r="F322" s="0" t="n">
        <v>194.791666666667</v>
      </c>
      <c r="G322" s="0" t="n">
        <v>1.95416666666666</v>
      </c>
      <c r="H322" s="0" t="n">
        <v>0</v>
      </c>
      <c r="I322" s="0" t="n">
        <v>0</v>
      </c>
      <c r="J322" s="0" t="n">
        <v>4.68000000000002</v>
      </c>
      <c r="K322" s="0" t="n">
        <v>0.88166</v>
      </c>
      <c r="M322" s="0" t="n">
        <v>0</v>
      </c>
      <c r="N322" s="0" t="n">
        <v>2.89385579194444</v>
      </c>
      <c r="O322" s="0" t="n">
        <v>2.7</v>
      </c>
      <c r="P322" s="0" t="n">
        <v>66.24</v>
      </c>
      <c r="Q322" s="0" t="n">
        <v>64.4</v>
      </c>
      <c r="R322" s="0" t="n">
        <v>6.00828591051755</v>
      </c>
      <c r="S322" s="0" t="n">
        <v>141.40698373378</v>
      </c>
      <c r="T322" s="0" t="n">
        <v>6.00828591051755</v>
      </c>
      <c r="U322" s="0" t="n">
        <v>296.136795902086</v>
      </c>
      <c r="W322" s="0" t="n">
        <v>0.456</v>
      </c>
      <c r="X322" s="0" t="n">
        <v>0.412</v>
      </c>
    </row>
    <row r="323" customFormat="false" ht="14.65" hidden="false" customHeight="false" outlineLevel="0" collapsed="false">
      <c r="A323" s="1" t="n">
        <v>36463.6145833333</v>
      </c>
      <c r="B323" s="0" t="n">
        <v>59.5</v>
      </c>
      <c r="C323" s="0" t="n">
        <v>59.7</v>
      </c>
      <c r="D323" s="0" t="n">
        <v>0.1375</v>
      </c>
      <c r="E323" s="0" t="n">
        <v>11.4583333333333</v>
      </c>
      <c r="F323" s="0" t="n">
        <v>175.520833333333</v>
      </c>
      <c r="G323" s="0" t="n">
        <v>1.965625</v>
      </c>
      <c r="H323" s="0" t="n">
        <v>0</v>
      </c>
      <c r="I323" s="0" t="n">
        <v>0</v>
      </c>
      <c r="J323" s="0" t="n">
        <v>4.68000000000002</v>
      </c>
      <c r="K323" s="0" t="n">
        <v>0.88166</v>
      </c>
      <c r="M323" s="0" t="n">
        <v>0.1368125</v>
      </c>
      <c r="N323" s="0" t="n">
        <v>2.90525683361111</v>
      </c>
      <c r="O323" s="0" t="n">
        <v>2.7</v>
      </c>
      <c r="P323" s="0" t="n">
        <v>66.14</v>
      </c>
      <c r="Q323" s="0" t="n">
        <v>63.94</v>
      </c>
      <c r="R323" s="0" t="n">
        <v>6.12645655960858</v>
      </c>
      <c r="S323" s="0" t="n">
        <v>141.917521780414</v>
      </c>
      <c r="T323" s="0" t="n">
        <v>13.3861078443308</v>
      </c>
      <c r="U323" s="0" t="n">
        <v>297.252304889114</v>
      </c>
      <c r="W323" s="0" t="n">
        <v>0.482</v>
      </c>
      <c r="X323" s="0" t="n">
        <v>0.412</v>
      </c>
    </row>
    <row r="324" customFormat="false" ht="14.65" hidden="false" customHeight="false" outlineLevel="0" collapsed="false">
      <c r="A324" s="1" t="n">
        <v>36463.6180555556</v>
      </c>
      <c r="B324" s="0" t="n">
        <v>37.9</v>
      </c>
      <c r="C324" s="0" t="n">
        <v>59.44</v>
      </c>
      <c r="D324" s="0" t="n">
        <v>0.0125</v>
      </c>
      <c r="E324" s="0" t="n">
        <v>12.5</v>
      </c>
      <c r="F324" s="0" t="n">
        <v>166.145833333333</v>
      </c>
      <c r="G324" s="0" t="n">
        <v>1.96666666666666</v>
      </c>
      <c r="H324" s="0" t="n">
        <v>0</v>
      </c>
      <c r="I324" s="0" t="n">
        <v>0</v>
      </c>
      <c r="J324" s="0" t="n">
        <v>4.68000000000002</v>
      </c>
      <c r="K324" s="0" t="n">
        <v>0.88166</v>
      </c>
      <c r="M324" s="0" t="n">
        <v>0.0123833333333333</v>
      </c>
      <c r="N324" s="0" t="n">
        <v>2.90628877805555</v>
      </c>
      <c r="O324" s="0" t="n">
        <v>2.7</v>
      </c>
      <c r="P324" s="0" t="n">
        <v>66</v>
      </c>
      <c r="Q324" s="0" t="n">
        <v>64.2</v>
      </c>
      <c r="R324" s="0" t="n">
        <v>6.14026647644456</v>
      </c>
      <c r="S324" s="0" t="n">
        <v>142.429210653451</v>
      </c>
      <c r="T324" s="0" t="n">
        <v>6.79648003200011</v>
      </c>
      <c r="U324" s="0" t="n">
        <v>297.818678225114</v>
      </c>
      <c r="W324" s="0" t="n">
        <v>0.462</v>
      </c>
      <c r="X324" s="0" t="n">
        <v>0.412</v>
      </c>
    </row>
    <row r="325" customFormat="false" ht="14.65" hidden="false" customHeight="false" outlineLevel="0" collapsed="false">
      <c r="A325" s="1" t="n">
        <v>36463.6215277778</v>
      </c>
      <c r="B325" s="0" t="n">
        <v>34.24</v>
      </c>
      <c r="C325" s="0" t="n">
        <v>59.7</v>
      </c>
      <c r="D325" s="0" t="n">
        <v>0</v>
      </c>
      <c r="E325" s="0" t="n">
        <v>1.04166666666661</v>
      </c>
      <c r="F325" s="0" t="n">
        <v>159.895833333333</v>
      </c>
      <c r="G325" s="0" t="n">
        <v>1.96666666666666</v>
      </c>
      <c r="H325" s="0" t="n">
        <v>0</v>
      </c>
      <c r="I325" s="0" t="n">
        <v>0</v>
      </c>
      <c r="J325" s="0" t="n">
        <v>4.68000000000002</v>
      </c>
      <c r="K325" s="0" t="n">
        <v>0.88166</v>
      </c>
      <c r="M325" s="0" t="n">
        <v>0</v>
      </c>
      <c r="N325" s="0" t="n">
        <v>2.90628877805555</v>
      </c>
      <c r="O325" s="0" t="n">
        <v>2.7</v>
      </c>
      <c r="P325" s="0" t="n">
        <v>67.64</v>
      </c>
      <c r="Q325" s="0" t="n">
        <v>65.54</v>
      </c>
      <c r="R325" s="0" t="n">
        <v>6.24365283357106</v>
      </c>
      <c r="S325" s="0" t="n">
        <v>142.949515056249</v>
      </c>
      <c r="T325" s="0" t="n">
        <v>6.24365283357106</v>
      </c>
      <c r="U325" s="0" t="n">
        <v>298.338982627911</v>
      </c>
      <c r="W325" s="0" t="n">
        <v>0.459</v>
      </c>
      <c r="X325" s="0" t="n">
        <v>0.412</v>
      </c>
    </row>
    <row r="326" customFormat="false" ht="14.65" hidden="false" customHeight="false" outlineLevel="0" collapsed="false">
      <c r="A326" s="1" t="n">
        <v>36463.625</v>
      </c>
      <c r="B326" s="0" t="n">
        <v>32.8</v>
      </c>
      <c r="C326" s="0" t="n">
        <v>56.2</v>
      </c>
      <c r="D326" s="0" t="n">
        <v>0.05</v>
      </c>
      <c r="E326" s="0" t="n">
        <v>4.16666666666665</v>
      </c>
      <c r="F326" s="0" t="n">
        <v>162.5</v>
      </c>
      <c r="G326" s="0" t="n">
        <v>1.97083333333333</v>
      </c>
      <c r="H326" s="0" t="n">
        <v>0</v>
      </c>
      <c r="I326" s="0" t="n">
        <v>0</v>
      </c>
      <c r="J326" s="0" t="n">
        <v>4.68000000000002</v>
      </c>
      <c r="K326" s="0" t="n">
        <v>0.88166</v>
      </c>
      <c r="M326" s="0" t="n">
        <v>0.0468333333333334</v>
      </c>
      <c r="N326" s="0" t="n">
        <v>2.91019155583333</v>
      </c>
      <c r="O326" s="0" t="n">
        <v>2.7</v>
      </c>
      <c r="P326" s="0" t="n">
        <v>67.84</v>
      </c>
      <c r="Q326" s="0" t="n">
        <v>65.8</v>
      </c>
      <c r="R326" s="0" t="n">
        <v>6.34686267860947</v>
      </c>
      <c r="S326" s="0" t="n">
        <v>143.478420279466</v>
      </c>
      <c r="T326" s="0" t="n">
        <v>8.7845574008317</v>
      </c>
      <c r="U326" s="0" t="n">
        <v>299.071029077981</v>
      </c>
      <c r="W326" s="0" t="n">
        <v>0.468</v>
      </c>
      <c r="X326" s="0" t="n">
        <v>0.412</v>
      </c>
    </row>
    <row r="327" customFormat="false" ht="14.65" hidden="false" customHeight="false" outlineLevel="0" collapsed="false">
      <c r="A327" s="1" t="n">
        <v>36463.6284722222</v>
      </c>
      <c r="B327" s="0" t="n">
        <v>59.94</v>
      </c>
      <c r="C327" s="0" t="n">
        <v>59.94</v>
      </c>
      <c r="D327" s="0" t="n">
        <v>0</v>
      </c>
      <c r="E327" s="0" t="n">
        <v>4.16666666666665</v>
      </c>
      <c r="F327" s="0" t="n">
        <v>160.9375</v>
      </c>
      <c r="G327" s="0" t="n">
        <v>1.97083333333333</v>
      </c>
      <c r="H327" s="0" t="n">
        <v>0</v>
      </c>
      <c r="I327" s="0" t="n">
        <v>0</v>
      </c>
      <c r="J327" s="0" t="n">
        <v>0</v>
      </c>
      <c r="K327" s="0" t="n">
        <v>0.88166</v>
      </c>
      <c r="M327" s="0" t="n">
        <v>0</v>
      </c>
      <c r="N327" s="0" t="n">
        <v>2.91019155583333</v>
      </c>
      <c r="O327" s="0" t="n">
        <v>2.7</v>
      </c>
      <c r="P327" s="0" t="n">
        <v>68.1</v>
      </c>
      <c r="Q327" s="0" t="n">
        <v>66</v>
      </c>
      <c r="R327" s="0" t="n">
        <v>6.43105685034619</v>
      </c>
      <c r="S327" s="0" t="n">
        <v>144.014341683662</v>
      </c>
      <c r="T327" s="0" t="n">
        <v>6.43105685034619</v>
      </c>
      <c r="U327" s="0" t="n">
        <v>299.606950482176</v>
      </c>
      <c r="W327" s="0" t="n">
        <v>0.459</v>
      </c>
      <c r="X327" s="0" t="n">
        <v>0.412</v>
      </c>
    </row>
    <row r="328" customFormat="false" ht="14.65" hidden="false" customHeight="false" outlineLevel="0" collapsed="false">
      <c r="A328" s="1" t="n">
        <v>36463.6319444444</v>
      </c>
      <c r="B328" s="0" t="n">
        <v>57.24</v>
      </c>
      <c r="C328" s="0" t="n">
        <v>60.14</v>
      </c>
      <c r="D328" s="0" t="n">
        <v>0.04375</v>
      </c>
      <c r="E328" s="0" t="n">
        <v>3.64583333333335</v>
      </c>
      <c r="F328" s="0" t="n">
        <v>164.583333333333</v>
      </c>
      <c r="G328" s="0" t="n">
        <v>1.97447916666666</v>
      </c>
      <c r="H328" s="0" t="n">
        <v>0</v>
      </c>
      <c r="I328" s="0" t="n">
        <v>0</v>
      </c>
      <c r="J328" s="0" t="n">
        <v>0</v>
      </c>
      <c r="K328" s="0" t="n">
        <v>0.88166</v>
      </c>
      <c r="M328" s="0" t="n">
        <v>0.0438520833333334</v>
      </c>
      <c r="N328" s="0" t="n">
        <v>2.91384589611111</v>
      </c>
      <c r="O328" s="0" t="n">
        <v>2.7</v>
      </c>
      <c r="P328" s="0" t="n">
        <v>68.1</v>
      </c>
      <c r="Q328" s="0" t="n">
        <v>66.14</v>
      </c>
      <c r="R328" s="0" t="n">
        <v>6.50104601370365</v>
      </c>
      <c r="S328" s="0" t="n">
        <v>144.556095518137</v>
      </c>
      <c r="T328" s="0" t="n">
        <v>8.83317469078698</v>
      </c>
      <c r="U328" s="0" t="n">
        <v>300.343048373075</v>
      </c>
      <c r="W328" s="0" t="n">
        <v>0.467</v>
      </c>
      <c r="X328" s="0" t="n">
        <v>0.412</v>
      </c>
    </row>
    <row r="329" customFormat="false" ht="14.65" hidden="false" customHeight="false" outlineLevel="0" collapsed="false">
      <c r="A329" s="1" t="n">
        <v>36463.6354166667</v>
      </c>
      <c r="B329" s="0" t="n">
        <v>52.74</v>
      </c>
      <c r="C329" s="0" t="n">
        <v>61.1</v>
      </c>
      <c r="D329" s="0" t="n">
        <v>0.00624999999999998</v>
      </c>
      <c r="E329" s="0" t="n">
        <v>4.16666666666665</v>
      </c>
      <c r="F329" s="0" t="n">
        <v>160.9375</v>
      </c>
      <c r="G329" s="0" t="n">
        <v>1.975</v>
      </c>
      <c r="H329" s="0" t="n">
        <v>0</v>
      </c>
      <c r="I329" s="0" t="n">
        <v>0</v>
      </c>
      <c r="J329" s="0" t="n">
        <v>0</v>
      </c>
      <c r="K329" s="0" t="n">
        <v>0.88166</v>
      </c>
      <c r="M329" s="0" t="n">
        <v>0.00636458333333331</v>
      </c>
      <c r="N329" s="0" t="n">
        <v>2.91437627805555</v>
      </c>
      <c r="O329" s="0" t="n">
        <v>2.7</v>
      </c>
      <c r="P329" s="0" t="n">
        <v>68.1</v>
      </c>
      <c r="Q329" s="0" t="n">
        <v>66</v>
      </c>
      <c r="R329" s="0" t="n">
        <v>6.57114597306639</v>
      </c>
      <c r="S329" s="0" t="n">
        <v>145.103691015893</v>
      </c>
      <c r="T329" s="0" t="n">
        <v>6.91123904598305</v>
      </c>
      <c r="U329" s="0" t="n">
        <v>300.91898496024</v>
      </c>
      <c r="W329" s="0" t="n">
        <v>0.461</v>
      </c>
      <c r="X329" s="0" t="n">
        <v>0.412</v>
      </c>
    </row>
    <row r="330" customFormat="false" ht="14.65" hidden="false" customHeight="false" outlineLevel="0" collapsed="false">
      <c r="A330" s="1" t="n">
        <v>36463.6388888889</v>
      </c>
      <c r="B330" s="0" t="n">
        <v>59.74</v>
      </c>
      <c r="C330" s="0" t="n">
        <v>59.94</v>
      </c>
      <c r="D330" s="0" t="n">
        <v>0.575</v>
      </c>
      <c r="E330" s="0" t="n">
        <v>48.4374999999999</v>
      </c>
      <c r="F330" s="0" t="n">
        <v>131.770833333333</v>
      </c>
      <c r="G330" s="0" t="n">
        <v>2.02291666666666</v>
      </c>
      <c r="H330" s="0" t="n">
        <v>0</v>
      </c>
      <c r="I330" s="0" t="n">
        <v>0</v>
      </c>
      <c r="J330" s="0" t="n">
        <v>0</v>
      </c>
      <c r="K330" s="0" t="n">
        <v>0.88166</v>
      </c>
      <c r="M330" s="0" t="n">
        <v>0.574425</v>
      </c>
      <c r="N330" s="0" t="n">
        <v>2.96224502805555</v>
      </c>
      <c r="O330" s="0" t="n">
        <v>2.7</v>
      </c>
      <c r="P330" s="0" t="n">
        <v>68.1</v>
      </c>
      <c r="Q330" s="0" t="n">
        <v>65.8</v>
      </c>
      <c r="R330" s="0" t="n">
        <v>6.617724047619</v>
      </c>
      <c r="S330" s="0" t="n">
        <v>145.655168019861</v>
      </c>
      <c r="T330" s="0" t="n">
        <v>37.1356979503968</v>
      </c>
      <c r="U330" s="0" t="n">
        <v>304.013626456107</v>
      </c>
      <c r="W330" s="0" t="n">
        <v>0.552</v>
      </c>
      <c r="X330" s="0" t="n">
        <v>0.412</v>
      </c>
    </row>
    <row r="331" customFormat="false" ht="14.65" hidden="false" customHeight="false" outlineLevel="0" collapsed="false">
      <c r="A331" s="1" t="n">
        <v>36463.6423611111</v>
      </c>
      <c r="B331" s="0" t="n">
        <v>46.24</v>
      </c>
      <c r="C331" s="0" t="n">
        <v>59.94</v>
      </c>
      <c r="D331" s="0" t="n">
        <v>0.79375</v>
      </c>
      <c r="E331" s="0" t="n">
        <v>114.0625</v>
      </c>
      <c r="F331" s="0" t="n">
        <v>151.5625</v>
      </c>
      <c r="G331" s="0" t="n">
        <v>2.0890625</v>
      </c>
      <c r="H331" s="0" t="n">
        <v>0</v>
      </c>
      <c r="I331" s="0" t="n">
        <v>0</v>
      </c>
      <c r="J331" s="0" t="n">
        <v>0</v>
      </c>
      <c r="K331" s="0" t="n">
        <v>0.88166</v>
      </c>
      <c r="M331" s="0" t="n">
        <v>0.79295625</v>
      </c>
      <c r="N331" s="0" t="n">
        <v>3.02832471555555</v>
      </c>
      <c r="O331" s="0" t="n">
        <v>2.7</v>
      </c>
      <c r="P331" s="0" t="n">
        <v>68</v>
      </c>
      <c r="Q331" s="0" t="n">
        <v>65.8</v>
      </c>
      <c r="R331" s="0" t="n">
        <v>6.59344423187197</v>
      </c>
      <c r="S331" s="0" t="n">
        <v>146.20462170585</v>
      </c>
      <c r="T331" s="0" t="n">
        <v>48.7215169020109</v>
      </c>
      <c r="U331" s="0" t="n">
        <v>308.073752864608</v>
      </c>
      <c r="W331" s="0" t="n">
        <v>0.587</v>
      </c>
      <c r="X331" s="0" t="n">
        <v>0.412</v>
      </c>
    </row>
    <row r="332" customFormat="false" ht="14.65" hidden="false" customHeight="false" outlineLevel="0" collapsed="false">
      <c r="A332" s="1" t="n">
        <v>36463.6458333333</v>
      </c>
      <c r="B332" s="0" t="n">
        <v>38.44</v>
      </c>
      <c r="C332" s="0" t="n">
        <v>59.7</v>
      </c>
      <c r="D332" s="0" t="n">
        <v>0.2</v>
      </c>
      <c r="E332" s="0" t="n">
        <v>82.8124999999997</v>
      </c>
      <c r="F332" s="0" t="n">
        <v>158.854166666666</v>
      </c>
      <c r="G332" s="0" t="n">
        <v>2.10572916666666</v>
      </c>
      <c r="H332" s="0" t="n">
        <v>0</v>
      </c>
      <c r="I332" s="0" t="n">
        <v>0</v>
      </c>
      <c r="J332" s="0" t="n">
        <v>0</v>
      </c>
      <c r="K332" s="0" t="n">
        <v>0.88166</v>
      </c>
      <c r="M332" s="0" t="n">
        <v>0.199</v>
      </c>
      <c r="N332" s="0" t="n">
        <v>3.04490804888889</v>
      </c>
      <c r="O332" s="0" t="n">
        <v>2.7</v>
      </c>
      <c r="P332" s="0" t="n">
        <v>67.64</v>
      </c>
      <c r="Q332" s="0" t="n">
        <v>65.8</v>
      </c>
      <c r="R332" s="0" t="n">
        <v>6.4367974742133</v>
      </c>
      <c r="S332" s="0" t="n">
        <v>146.741021495368</v>
      </c>
      <c r="T332" s="0" t="n">
        <v>16.9962902519911</v>
      </c>
      <c r="U332" s="0" t="n">
        <v>309.490110385607</v>
      </c>
      <c r="W332" s="0" t="n">
        <v>0.492</v>
      </c>
      <c r="X332" s="0" t="n">
        <v>0.412</v>
      </c>
    </row>
    <row r="333" customFormat="false" ht="14.65" hidden="false" customHeight="false" outlineLevel="0" collapsed="false">
      <c r="A333" s="1" t="n">
        <v>36463.6493055556</v>
      </c>
      <c r="B333" s="0" t="n">
        <v>37.9</v>
      </c>
      <c r="C333" s="0" t="n">
        <v>59.7</v>
      </c>
      <c r="D333" s="0" t="n">
        <v>0.0375</v>
      </c>
      <c r="E333" s="0" t="n">
        <v>19.7916666666664</v>
      </c>
      <c r="F333" s="0" t="n">
        <v>154.687499999999</v>
      </c>
      <c r="G333" s="0" t="n">
        <v>2.10885416666666</v>
      </c>
      <c r="H333" s="0" t="n">
        <v>0.0561600000000001</v>
      </c>
      <c r="I333" s="0" t="n">
        <v>4.68000000000002</v>
      </c>
      <c r="J333" s="0" t="n">
        <v>4.68000000000002</v>
      </c>
      <c r="K333" s="0" t="n">
        <v>0.88634</v>
      </c>
      <c r="M333" s="0" t="n">
        <v>0.10071714</v>
      </c>
      <c r="N333" s="0" t="n">
        <v>3.05330114388889</v>
      </c>
      <c r="O333" s="0" t="n">
        <v>2.7</v>
      </c>
      <c r="P333" s="0" t="n">
        <v>67.74</v>
      </c>
      <c r="Q333" s="0" t="n">
        <v>65.8</v>
      </c>
      <c r="R333" s="0" t="n">
        <v>6.32771490914112</v>
      </c>
      <c r="S333" s="0" t="n">
        <v>147.26833107113</v>
      </c>
      <c r="T333" s="0" t="n">
        <v>11.7943763353745</v>
      </c>
      <c r="U333" s="0" t="n">
        <v>310.472975080222</v>
      </c>
      <c r="W333" s="0" t="n">
        <v>0.466</v>
      </c>
      <c r="X333" s="0" t="n">
        <v>0.43</v>
      </c>
    </row>
    <row r="334" customFormat="false" ht="14.65" hidden="false" customHeight="false" outlineLevel="0" collapsed="false">
      <c r="A334" s="1" t="n">
        <v>36463.6527777778</v>
      </c>
      <c r="B334" s="0" t="n">
        <v>40.74</v>
      </c>
      <c r="C334" s="0" t="n">
        <v>59.24</v>
      </c>
      <c r="D334" s="0" t="n">
        <v>0</v>
      </c>
      <c r="E334" s="0" t="n">
        <v>3.12499999999982</v>
      </c>
      <c r="F334" s="0" t="n">
        <v>154.687499999999</v>
      </c>
      <c r="G334" s="0" t="n">
        <v>2.10885416666666</v>
      </c>
      <c r="H334" s="0" t="n">
        <v>0.41184</v>
      </c>
      <c r="I334" s="0" t="n">
        <v>39</v>
      </c>
      <c r="J334" s="0" t="n">
        <v>39</v>
      </c>
      <c r="K334" s="0" t="n">
        <v>0.92066</v>
      </c>
      <c r="M334" s="0" t="n">
        <v>0.46428096</v>
      </c>
      <c r="N334" s="0" t="n">
        <v>3.09199122388889</v>
      </c>
      <c r="O334" s="0" t="n">
        <v>2.7</v>
      </c>
      <c r="P334" s="0" t="n">
        <v>67.64</v>
      </c>
      <c r="Q334" s="0" t="n">
        <v>66</v>
      </c>
      <c r="R334" s="0" t="n">
        <v>6.17135600093766</v>
      </c>
      <c r="S334" s="0" t="n">
        <v>147.782610737875</v>
      </c>
      <c r="T334" s="0" t="n">
        <v>31.6933237865377</v>
      </c>
      <c r="U334" s="0" t="n">
        <v>313.114085395766</v>
      </c>
      <c r="W334" s="0" t="n">
        <v>0.458</v>
      </c>
      <c r="X334" s="0" t="n">
        <v>0.544</v>
      </c>
    </row>
    <row r="335" customFormat="false" ht="14.65" hidden="false" customHeight="false" outlineLevel="0" collapsed="false">
      <c r="A335" s="1" t="n">
        <v>36463.65625</v>
      </c>
      <c r="B335" s="0" t="n">
        <v>38.44</v>
      </c>
      <c r="C335" s="0" t="n">
        <v>59.44</v>
      </c>
      <c r="D335" s="0" t="n">
        <v>0</v>
      </c>
      <c r="E335" s="0" t="n">
        <v>0</v>
      </c>
      <c r="F335" s="0" t="n">
        <v>143.229166666666</v>
      </c>
      <c r="G335" s="0" t="n">
        <v>2.10885416666666</v>
      </c>
      <c r="H335" s="0" t="n">
        <v>0.24024</v>
      </c>
      <c r="I335" s="0" t="n">
        <v>54.3400000000001</v>
      </c>
      <c r="J335" s="0" t="n">
        <v>59.0200000000001</v>
      </c>
      <c r="K335" s="0" t="n">
        <v>0.94068</v>
      </c>
      <c r="M335" s="0" t="n">
        <v>0.27083056</v>
      </c>
      <c r="N335" s="0" t="n">
        <v>3.11456043722222</v>
      </c>
      <c r="O335" s="0" t="n">
        <v>2.7</v>
      </c>
      <c r="P335" s="0" t="n">
        <v>67.64</v>
      </c>
      <c r="Q335" s="0" t="n">
        <v>65.8</v>
      </c>
      <c r="R335" s="0" t="n">
        <v>6.17107329025767</v>
      </c>
      <c r="S335" s="0" t="n">
        <v>148.296866845396</v>
      </c>
      <c r="T335" s="0" t="n">
        <v>21.0588878318577</v>
      </c>
      <c r="U335" s="0" t="n">
        <v>314.868992715088</v>
      </c>
      <c r="W335" s="0" t="n">
        <v>0.449</v>
      </c>
      <c r="X335" s="0" t="n">
        <v>0.489</v>
      </c>
    </row>
    <row r="336" customFormat="false" ht="14.65" hidden="false" customHeight="false" outlineLevel="0" collapsed="false">
      <c r="A336" s="1" t="n">
        <v>36463.6597222222</v>
      </c>
      <c r="B336" s="0" t="n">
        <v>36.1</v>
      </c>
      <c r="C336" s="0" t="n">
        <v>58.3</v>
      </c>
      <c r="D336" s="0" t="n">
        <v>0</v>
      </c>
      <c r="E336" s="0" t="n">
        <v>0</v>
      </c>
      <c r="F336" s="0" t="n">
        <v>142.187499999999</v>
      </c>
      <c r="G336" s="0" t="n">
        <v>2.10885416666666</v>
      </c>
      <c r="H336" s="0" t="n">
        <v>0.17784</v>
      </c>
      <c r="I336" s="0" t="n">
        <v>34.8400000000001</v>
      </c>
      <c r="J336" s="0" t="n">
        <v>73.8400000000001</v>
      </c>
      <c r="K336" s="0" t="n">
        <v>0.955500000000001</v>
      </c>
      <c r="M336" s="0" t="n">
        <v>0.195624</v>
      </c>
      <c r="N336" s="0" t="n">
        <v>3.13086243722222</v>
      </c>
      <c r="O336" s="0" t="n">
        <v>2.7</v>
      </c>
      <c r="P336" s="0" t="n">
        <v>66</v>
      </c>
      <c r="Q336" s="0" t="n">
        <v>64.4</v>
      </c>
      <c r="R336" s="0" t="n">
        <v>6.02890100235139</v>
      </c>
      <c r="S336" s="0" t="n">
        <v>148.799275262259</v>
      </c>
      <c r="T336" s="0" t="n">
        <v>16.7127970823514</v>
      </c>
      <c r="U336" s="0" t="n">
        <v>316.261725805284</v>
      </c>
      <c r="W336" s="0" t="n">
        <v>0.459</v>
      </c>
      <c r="X336" s="0" t="n">
        <v>0.469</v>
      </c>
    </row>
    <row r="337" customFormat="false" ht="14.65" hidden="false" customHeight="false" outlineLevel="0" collapsed="false">
      <c r="A337" s="1" t="n">
        <v>36463.6631944444</v>
      </c>
      <c r="B337" s="0" t="n">
        <v>40.74</v>
      </c>
      <c r="C337" s="0" t="n">
        <v>57.7</v>
      </c>
      <c r="D337" s="0" t="n">
        <v>0</v>
      </c>
      <c r="E337" s="0" t="n">
        <v>0</v>
      </c>
      <c r="F337" s="0" t="n">
        <v>142.187499999999</v>
      </c>
      <c r="G337" s="0" t="n">
        <v>2.10885416666666</v>
      </c>
      <c r="H337" s="0" t="n">
        <v>0.0592800000000001</v>
      </c>
      <c r="I337" s="0" t="n">
        <v>19.7600000000001</v>
      </c>
      <c r="J337" s="0" t="n">
        <v>78.7800000000002</v>
      </c>
      <c r="K337" s="0" t="n">
        <v>0.960440000000001</v>
      </c>
      <c r="M337" s="0" t="n">
        <v>0.0652080000000001</v>
      </c>
      <c r="N337" s="0" t="n">
        <v>3.13629643722222</v>
      </c>
      <c r="O337" s="0" t="n">
        <v>2.7</v>
      </c>
      <c r="P337" s="0" t="n">
        <v>66</v>
      </c>
      <c r="Q337" s="0" t="n">
        <v>63.94</v>
      </c>
      <c r="R337" s="0" t="n">
        <v>6.09052056575011</v>
      </c>
      <c r="S337" s="0" t="n">
        <v>149.306818642738</v>
      </c>
      <c r="T337" s="0" t="n">
        <v>9.65181925908344</v>
      </c>
      <c r="U337" s="0" t="n">
        <v>317.066044076874</v>
      </c>
      <c r="W337" s="0" t="n">
        <v>0.451</v>
      </c>
      <c r="X337" s="0" t="n">
        <v>0.431</v>
      </c>
    </row>
    <row r="338" customFormat="false" ht="14.65" hidden="false" customHeight="false" outlineLevel="0" collapsed="false">
      <c r="A338" s="1" t="n">
        <v>36463.6666666667</v>
      </c>
      <c r="B338" s="0" t="n">
        <v>43.9</v>
      </c>
      <c r="C338" s="0" t="n">
        <v>55.94</v>
      </c>
      <c r="D338" s="0" t="n">
        <v>0.0749999999999997</v>
      </c>
      <c r="E338" s="0" t="n">
        <v>6.25000000000009</v>
      </c>
      <c r="F338" s="0" t="n">
        <v>144.270833333333</v>
      </c>
      <c r="G338" s="0" t="n">
        <v>2.11510416666666</v>
      </c>
      <c r="H338" s="0" t="n">
        <v>0</v>
      </c>
      <c r="I338" s="0" t="n">
        <v>4.94000000000006</v>
      </c>
      <c r="J338" s="0" t="n">
        <v>78.7800000000002</v>
      </c>
      <c r="K338" s="0" t="n">
        <v>0.960440000000001</v>
      </c>
      <c r="M338" s="0" t="n">
        <v>0.0699249999999998</v>
      </c>
      <c r="N338" s="0" t="n">
        <v>3.14212352055555</v>
      </c>
      <c r="O338" s="0" t="n">
        <v>2.7</v>
      </c>
      <c r="P338" s="0" t="n">
        <v>66.14</v>
      </c>
      <c r="Q338" s="0" t="n">
        <v>64.2</v>
      </c>
      <c r="R338" s="0" t="n">
        <v>6.05289783934393</v>
      </c>
      <c r="S338" s="0" t="n">
        <v>149.811226796017</v>
      </c>
      <c r="T338" s="0" t="n">
        <v>9.68691146434391</v>
      </c>
      <c r="U338" s="0" t="n">
        <v>317.873286698903</v>
      </c>
      <c r="W338" s="0" t="n">
        <v>0.472</v>
      </c>
      <c r="X338" s="0" t="n">
        <v>0.413</v>
      </c>
    </row>
    <row r="339" customFormat="false" ht="14.65" hidden="false" customHeight="false" outlineLevel="0" collapsed="false">
      <c r="A339" s="1" t="n">
        <v>36463.6701388889</v>
      </c>
      <c r="B339" s="0" t="n">
        <v>34.24</v>
      </c>
      <c r="C339" s="0" t="n">
        <v>58.3</v>
      </c>
      <c r="D339" s="0" t="n">
        <v>0.00624999999999998</v>
      </c>
      <c r="E339" s="0" t="n">
        <v>6.77083333333339</v>
      </c>
      <c r="F339" s="0" t="n">
        <v>144.791666666666</v>
      </c>
      <c r="G339" s="0" t="n">
        <v>2.115625</v>
      </c>
      <c r="H339" s="0" t="n">
        <v>0</v>
      </c>
      <c r="I339" s="0" t="n">
        <v>0</v>
      </c>
      <c r="J339" s="0" t="n">
        <v>78.7800000000002</v>
      </c>
      <c r="K339" s="0" t="n">
        <v>0.960440000000001</v>
      </c>
      <c r="M339" s="0" t="n">
        <v>0.00607291666666665</v>
      </c>
      <c r="N339" s="0" t="n">
        <v>3.14262959694444</v>
      </c>
      <c r="O339" s="0" t="n">
        <v>2.7</v>
      </c>
      <c r="P339" s="0" t="n">
        <v>66</v>
      </c>
      <c r="Q339" s="0" t="n">
        <v>64.2</v>
      </c>
      <c r="R339" s="0" t="n">
        <v>5.99637689016571</v>
      </c>
      <c r="S339" s="0" t="n">
        <v>150.310924870197</v>
      </c>
      <c r="T339" s="0" t="n">
        <v>6.31625211586015</v>
      </c>
      <c r="U339" s="0" t="n">
        <v>318.399641041891</v>
      </c>
      <c r="W339" s="0" t="n">
        <v>0.461</v>
      </c>
      <c r="X339" s="0" t="n">
        <v>0.412</v>
      </c>
    </row>
    <row r="340" customFormat="false" ht="14.65" hidden="false" customHeight="false" outlineLevel="0" collapsed="false">
      <c r="A340" s="1" t="n">
        <v>36463.6736111111</v>
      </c>
      <c r="B340" s="0" t="n">
        <v>55.34</v>
      </c>
      <c r="C340" s="0" t="n">
        <v>60.84</v>
      </c>
      <c r="D340" s="0" t="n">
        <v>0</v>
      </c>
      <c r="E340" s="0" t="n">
        <v>0.520833333333304</v>
      </c>
      <c r="F340" s="0" t="n">
        <v>141.145833333333</v>
      </c>
      <c r="G340" s="0" t="n">
        <v>2.115625</v>
      </c>
      <c r="H340" s="0" t="n">
        <v>0</v>
      </c>
      <c r="I340" s="0" t="n">
        <v>0</v>
      </c>
      <c r="J340" s="0" t="n">
        <v>78.7800000000002</v>
      </c>
      <c r="K340" s="0" t="n">
        <v>0.960440000000001</v>
      </c>
      <c r="M340" s="0" t="n">
        <v>0</v>
      </c>
      <c r="N340" s="0" t="n">
        <v>3.14262959694444</v>
      </c>
      <c r="O340" s="0" t="n">
        <v>2.7</v>
      </c>
      <c r="P340" s="0" t="n">
        <v>65.1</v>
      </c>
      <c r="Q340" s="0" t="n">
        <v>63.5</v>
      </c>
      <c r="R340" s="0" t="n">
        <v>5.87844522990225</v>
      </c>
      <c r="S340" s="0" t="n">
        <v>150.800795306022</v>
      </c>
      <c r="T340" s="0" t="n">
        <v>5.87844522990225</v>
      </c>
      <c r="U340" s="0" t="n">
        <v>318.889511477716</v>
      </c>
      <c r="W340" s="0" t="n">
        <v>0.453</v>
      </c>
      <c r="X340" s="0" t="n">
        <v>0.412</v>
      </c>
    </row>
    <row r="341" customFormat="false" ht="14.65" hidden="false" customHeight="false" outlineLevel="0" collapsed="false">
      <c r="A341" s="1" t="n">
        <v>36463.6770833333</v>
      </c>
      <c r="B341" s="0" t="n">
        <v>39.6</v>
      </c>
      <c r="C341" s="0" t="n">
        <v>59.34</v>
      </c>
      <c r="D341" s="0" t="n">
        <v>0.1375</v>
      </c>
      <c r="E341" s="0" t="n">
        <v>11.4583333333331</v>
      </c>
      <c r="F341" s="0" t="n">
        <v>152.083333333333</v>
      </c>
      <c r="G341" s="0" t="n">
        <v>2.12708333333333</v>
      </c>
      <c r="H341" s="0" t="n">
        <v>0</v>
      </c>
      <c r="I341" s="0" t="n">
        <v>0</v>
      </c>
      <c r="J341" s="0" t="n">
        <v>78.7800000000002</v>
      </c>
      <c r="K341" s="0" t="n">
        <v>0.960440000000001</v>
      </c>
      <c r="M341" s="0" t="n">
        <v>0.1359875</v>
      </c>
      <c r="N341" s="0" t="n">
        <v>3.15396188861111</v>
      </c>
      <c r="O341" s="0" t="n">
        <v>2.7</v>
      </c>
      <c r="P341" s="0" t="n">
        <v>65.1</v>
      </c>
      <c r="Q341" s="0" t="n">
        <v>63.04</v>
      </c>
      <c r="R341" s="0" t="n">
        <v>5.90272674214314</v>
      </c>
      <c r="S341" s="0" t="n">
        <v>151.292689201201</v>
      </c>
      <c r="T341" s="0" t="n">
        <v>13.1051904018653</v>
      </c>
      <c r="U341" s="0" t="n">
        <v>319.981610677872</v>
      </c>
      <c r="W341" s="0" t="n">
        <v>0.482</v>
      </c>
      <c r="X341" s="0" t="n">
        <v>0.429</v>
      </c>
    </row>
    <row r="342" customFormat="false" ht="14.65" hidden="false" customHeight="false" outlineLevel="0" collapsed="false">
      <c r="A342" s="1" t="n">
        <v>36463.6805555556</v>
      </c>
      <c r="B342" s="0" t="n">
        <v>59.4</v>
      </c>
      <c r="C342" s="0" t="n">
        <v>59.6</v>
      </c>
      <c r="D342" s="0" t="n">
        <v>0</v>
      </c>
      <c r="E342" s="0" t="n">
        <v>11.4583333333331</v>
      </c>
      <c r="F342" s="0" t="n">
        <v>104.166666666666</v>
      </c>
      <c r="G342" s="0" t="n">
        <v>2.12708333333333</v>
      </c>
      <c r="H342" s="0" t="n">
        <v>0</v>
      </c>
      <c r="I342" s="0" t="n">
        <v>0</v>
      </c>
      <c r="J342" s="0" t="n">
        <v>78.7800000000002</v>
      </c>
      <c r="K342" s="0" t="n">
        <v>0.960440000000001</v>
      </c>
      <c r="M342" s="0" t="n">
        <v>0</v>
      </c>
      <c r="N342" s="0" t="n">
        <v>3.15396188861111</v>
      </c>
      <c r="O342" s="0" t="n">
        <v>2.7</v>
      </c>
      <c r="P342" s="0" t="n">
        <v>64.84</v>
      </c>
      <c r="Q342" s="0" t="n">
        <v>63.04</v>
      </c>
      <c r="R342" s="0" t="n">
        <v>5.83222933454944</v>
      </c>
      <c r="S342" s="0" t="n">
        <v>151.778708312413</v>
      </c>
      <c r="T342" s="0" t="n">
        <v>5.83222933454944</v>
      </c>
      <c r="U342" s="0" t="n">
        <v>320.467629789084</v>
      </c>
      <c r="W342" s="0" t="n">
        <v>0.454</v>
      </c>
      <c r="X342" s="0" t="n">
        <v>0.412</v>
      </c>
    </row>
    <row r="343" customFormat="false" ht="14.65" hidden="false" customHeight="false" outlineLevel="0" collapsed="false">
      <c r="A343" s="1" t="n">
        <v>36463.6840277778</v>
      </c>
      <c r="B343" s="0" t="n">
        <v>54.04</v>
      </c>
      <c r="C343" s="0" t="n">
        <v>59.1</v>
      </c>
      <c r="D343" s="0" t="n">
        <v>0</v>
      </c>
      <c r="E343" s="0" t="n">
        <v>0</v>
      </c>
      <c r="F343" s="0" t="n">
        <v>38.0208333333329</v>
      </c>
      <c r="G343" s="0" t="n">
        <v>2.12708333333333</v>
      </c>
      <c r="H343" s="0" t="n">
        <v>0</v>
      </c>
      <c r="I343" s="0" t="n">
        <v>0</v>
      </c>
      <c r="J343" s="0" t="n">
        <v>78.7800000000002</v>
      </c>
      <c r="K343" s="0" t="n">
        <v>0.960440000000001</v>
      </c>
      <c r="M343" s="0" t="n">
        <v>0</v>
      </c>
      <c r="N343" s="0" t="n">
        <v>3.15396188861111</v>
      </c>
      <c r="O343" s="0" t="n">
        <v>2.7</v>
      </c>
      <c r="P343" s="0" t="n">
        <v>64.84</v>
      </c>
      <c r="Q343" s="0" t="n">
        <v>63.04</v>
      </c>
      <c r="R343" s="0" t="n">
        <v>5.71429784201279</v>
      </c>
      <c r="S343" s="0" t="n">
        <v>152.254899799248</v>
      </c>
      <c r="T343" s="0" t="n">
        <v>5.71429784201279</v>
      </c>
      <c r="U343" s="0" t="n">
        <v>320.943821275919</v>
      </c>
      <c r="W343" s="0" t="n">
        <v>0.456</v>
      </c>
      <c r="X343" s="0" t="n">
        <v>0.417</v>
      </c>
    </row>
    <row r="344" customFormat="false" ht="14.65" hidden="false" customHeight="false" outlineLevel="0" collapsed="false">
      <c r="A344" s="1" t="n">
        <v>36463.6875</v>
      </c>
      <c r="B344" s="0" t="n">
        <v>56.9</v>
      </c>
      <c r="C344" s="0" t="n">
        <v>60.04</v>
      </c>
      <c r="D344" s="0" t="n">
        <v>0</v>
      </c>
      <c r="E344" s="0" t="n">
        <v>0</v>
      </c>
      <c r="F344" s="0" t="n">
        <v>21.3541666666663</v>
      </c>
      <c r="G344" s="0" t="n">
        <v>2.12708333333333</v>
      </c>
      <c r="H344" s="0" t="n">
        <v>0.0873600000000001</v>
      </c>
      <c r="I344" s="0" t="n">
        <v>7.27999999999995</v>
      </c>
      <c r="J344" s="0" t="n">
        <v>86.0600000000001</v>
      </c>
      <c r="K344" s="0" t="n">
        <v>0.967720000000001</v>
      </c>
      <c r="M344" s="0" t="n">
        <v>0.0937664000000001</v>
      </c>
      <c r="N344" s="0" t="n">
        <v>3.16177575527778</v>
      </c>
      <c r="O344" s="0" t="n">
        <v>2.7</v>
      </c>
      <c r="P344" s="0" t="n">
        <v>64.4</v>
      </c>
      <c r="Q344" s="0" t="n">
        <v>62.6</v>
      </c>
      <c r="R344" s="0" t="n">
        <v>5.6201181279129</v>
      </c>
      <c r="S344" s="0" t="n">
        <v>152.723242976574</v>
      </c>
      <c r="T344" s="0" t="n">
        <v>10.7068637919129</v>
      </c>
      <c r="U344" s="0" t="n">
        <v>321.836059925245</v>
      </c>
      <c r="W344" s="0" t="n">
        <v>0.455</v>
      </c>
      <c r="X344" s="0" t="n">
        <v>0.44</v>
      </c>
    </row>
    <row r="345" customFormat="false" ht="14.65" hidden="false" customHeight="false" outlineLevel="0" collapsed="false">
      <c r="A345" s="1" t="n">
        <v>36463.6909722222</v>
      </c>
      <c r="B345" s="0" t="n">
        <v>44.44</v>
      </c>
      <c r="C345" s="0" t="n">
        <v>59.7</v>
      </c>
      <c r="D345" s="0" t="n">
        <v>0</v>
      </c>
      <c r="E345" s="0" t="n">
        <v>0</v>
      </c>
      <c r="F345" s="0" t="n">
        <v>18.2291666666665</v>
      </c>
      <c r="G345" s="0" t="n">
        <v>2.12708333333333</v>
      </c>
      <c r="H345" s="0" t="n">
        <v>0</v>
      </c>
      <c r="I345" s="0" t="n">
        <v>7.27999999999995</v>
      </c>
      <c r="J345" s="0" t="n">
        <v>81.3800000000001</v>
      </c>
      <c r="K345" s="0" t="n">
        <v>0.967720000000001</v>
      </c>
      <c r="M345" s="0" t="n">
        <v>0</v>
      </c>
      <c r="N345" s="0" t="n">
        <v>3.16177575527778</v>
      </c>
      <c r="O345" s="0" t="n">
        <v>2.7</v>
      </c>
      <c r="P345" s="0" t="n">
        <v>64.2</v>
      </c>
      <c r="Q345" s="0" t="n">
        <v>62.34</v>
      </c>
      <c r="R345" s="0" t="n">
        <v>5.62548882884051</v>
      </c>
      <c r="S345" s="0" t="n">
        <v>153.192033712311</v>
      </c>
      <c r="T345" s="0" t="n">
        <v>5.62548882884051</v>
      </c>
      <c r="U345" s="0" t="n">
        <v>322.304850660981</v>
      </c>
      <c r="W345" s="0" t="n">
        <v>0.452</v>
      </c>
      <c r="X345" s="0" t="n">
        <v>0.422</v>
      </c>
    </row>
    <row r="346" customFormat="false" ht="14.65" hidden="false" customHeight="false" outlineLevel="0" collapsed="false">
      <c r="A346" s="1" t="n">
        <v>36463.6944444444</v>
      </c>
      <c r="B346" s="0" t="n">
        <v>41.84</v>
      </c>
      <c r="C346" s="0" t="n">
        <v>59.7</v>
      </c>
      <c r="D346" s="0" t="n">
        <v>0</v>
      </c>
      <c r="E346" s="0" t="n">
        <v>0</v>
      </c>
      <c r="F346" s="0" t="n">
        <v>18.2291666666665</v>
      </c>
      <c r="G346" s="0" t="n">
        <v>2.12708333333333</v>
      </c>
      <c r="H346" s="0" t="n">
        <v>0</v>
      </c>
      <c r="I346" s="0" t="n">
        <v>0</v>
      </c>
      <c r="J346" s="0" t="n">
        <v>47.0600000000001</v>
      </c>
      <c r="K346" s="0" t="n">
        <v>0.967720000000001</v>
      </c>
      <c r="M346" s="0" t="n">
        <v>0</v>
      </c>
      <c r="N346" s="0" t="n">
        <v>3.16177575527778</v>
      </c>
      <c r="O346" s="0" t="n">
        <v>2.7</v>
      </c>
      <c r="P346" s="0" t="n">
        <v>64.2</v>
      </c>
      <c r="Q346" s="0" t="n">
        <v>62.34</v>
      </c>
      <c r="R346" s="0" t="n">
        <v>5.6071608354798</v>
      </c>
      <c r="S346" s="0" t="n">
        <v>153.659297115267</v>
      </c>
      <c r="T346" s="0" t="n">
        <v>5.6071608354798</v>
      </c>
      <c r="U346" s="0" t="n">
        <v>322.772114063938</v>
      </c>
      <c r="W346" s="0" t="n">
        <v>0.453</v>
      </c>
      <c r="X346" s="0" t="n">
        <v>0.412</v>
      </c>
    </row>
    <row r="347" customFormat="false" ht="14.65" hidden="false" customHeight="false" outlineLevel="0" collapsed="false">
      <c r="A347" s="1" t="n">
        <v>36463.6979166667</v>
      </c>
      <c r="B347" s="0" t="n">
        <v>38.74</v>
      </c>
      <c r="C347" s="0" t="n">
        <v>59.6</v>
      </c>
      <c r="D347" s="0" t="n">
        <v>0</v>
      </c>
      <c r="E347" s="0" t="n">
        <v>0</v>
      </c>
      <c r="F347" s="0" t="n">
        <v>18.2291666666665</v>
      </c>
      <c r="G347" s="0" t="n">
        <v>2.12708333333333</v>
      </c>
      <c r="H347" s="0" t="n">
        <v>0</v>
      </c>
      <c r="I347" s="0" t="n">
        <v>0</v>
      </c>
      <c r="J347" s="0" t="n">
        <v>27.0400000000001</v>
      </c>
      <c r="K347" s="0" t="n">
        <v>0.967720000000001</v>
      </c>
      <c r="M347" s="0" t="n">
        <v>0</v>
      </c>
      <c r="N347" s="0" t="n">
        <v>3.16177575527778</v>
      </c>
      <c r="O347" s="0" t="n">
        <v>2.7</v>
      </c>
      <c r="P347" s="0" t="n">
        <v>63.94</v>
      </c>
      <c r="Q347" s="0" t="n">
        <v>62.1</v>
      </c>
      <c r="R347" s="0" t="n">
        <v>5.65527260161846</v>
      </c>
      <c r="S347" s="0" t="n">
        <v>154.130569832069</v>
      </c>
      <c r="T347" s="0" t="n">
        <v>5.65527260161846</v>
      </c>
      <c r="U347" s="0" t="n">
        <v>323.24338678074</v>
      </c>
      <c r="W347" s="0" t="n">
        <v>0.455</v>
      </c>
      <c r="X347" s="0" t="n">
        <v>0.412</v>
      </c>
    </row>
    <row r="348" customFormat="false" ht="14.65" hidden="false" customHeight="false" outlineLevel="0" collapsed="false">
      <c r="A348" s="1" t="n">
        <v>36463.7013888889</v>
      </c>
      <c r="B348" s="0" t="n">
        <v>36.24</v>
      </c>
      <c r="C348" s="0" t="n">
        <v>59.1</v>
      </c>
      <c r="D348" s="0" t="n">
        <v>0</v>
      </c>
      <c r="E348" s="0" t="n">
        <v>0</v>
      </c>
      <c r="F348" s="0" t="n">
        <v>18.2291666666665</v>
      </c>
      <c r="G348" s="0" t="n">
        <v>2.12708333333333</v>
      </c>
      <c r="H348" s="0" t="n">
        <v>0</v>
      </c>
      <c r="I348" s="0" t="n">
        <v>0</v>
      </c>
      <c r="J348" s="0" t="n">
        <v>12.22</v>
      </c>
      <c r="K348" s="0" t="n">
        <v>0.967720000000001</v>
      </c>
      <c r="M348" s="0" t="n">
        <v>0</v>
      </c>
      <c r="N348" s="0" t="n">
        <v>3.16177575527778</v>
      </c>
      <c r="O348" s="0" t="n">
        <v>2.7</v>
      </c>
      <c r="P348" s="0" t="n">
        <v>63.94</v>
      </c>
      <c r="Q348" s="0" t="n">
        <v>62.1</v>
      </c>
      <c r="R348" s="0" t="n">
        <v>5.65594893753472</v>
      </c>
      <c r="S348" s="0" t="n">
        <v>154.601898910197</v>
      </c>
      <c r="T348" s="0" t="n">
        <v>5.65594893753472</v>
      </c>
      <c r="U348" s="0" t="n">
        <v>323.714715858867</v>
      </c>
      <c r="W348" s="0" t="n">
        <v>0.455</v>
      </c>
      <c r="X348" s="0" t="n">
        <v>0.415</v>
      </c>
    </row>
    <row r="349" customFormat="false" ht="14.65" hidden="false" customHeight="false" outlineLevel="0" collapsed="false">
      <c r="A349" s="1" t="n">
        <v>36463.7048611111</v>
      </c>
      <c r="B349" s="0" t="n">
        <v>35.94</v>
      </c>
      <c r="C349" s="0" t="n">
        <v>56.44</v>
      </c>
      <c r="D349" s="0" t="n">
        <v>0</v>
      </c>
      <c r="E349" s="0" t="n">
        <v>0</v>
      </c>
      <c r="F349" s="0" t="n">
        <v>18.2291666666665</v>
      </c>
      <c r="G349" s="0" t="n">
        <v>2.12708333333333</v>
      </c>
      <c r="H349" s="0" t="n">
        <v>0</v>
      </c>
      <c r="I349" s="0" t="n">
        <v>0</v>
      </c>
      <c r="J349" s="0" t="n">
        <v>7.27999999999995</v>
      </c>
      <c r="K349" s="0" t="n">
        <v>0.967720000000001</v>
      </c>
      <c r="M349" s="0" t="n">
        <v>0</v>
      </c>
      <c r="N349" s="0" t="n">
        <v>3.16177575527778</v>
      </c>
      <c r="O349" s="0" t="n">
        <v>2.7</v>
      </c>
      <c r="P349" s="0" t="n">
        <v>63.84</v>
      </c>
      <c r="Q349" s="0" t="n">
        <v>62.1</v>
      </c>
      <c r="R349" s="0" t="n">
        <v>5.68955795606433</v>
      </c>
      <c r="S349" s="0" t="n">
        <v>155.076028739869</v>
      </c>
      <c r="T349" s="0" t="n">
        <v>5.68955795606433</v>
      </c>
      <c r="U349" s="0" t="n">
        <v>324.188845688539</v>
      </c>
      <c r="W349" s="0" t="n">
        <v>0.456</v>
      </c>
      <c r="X349" s="0" t="n">
        <v>0.412</v>
      </c>
    </row>
    <row r="350" customFormat="false" ht="14.65" hidden="false" customHeight="false" outlineLevel="0" collapsed="false">
      <c r="A350" s="1" t="n">
        <v>36463.7083333333</v>
      </c>
      <c r="B350" s="0" t="n">
        <v>48.14</v>
      </c>
      <c r="C350" s="0" t="n">
        <v>59.24</v>
      </c>
      <c r="D350" s="0" t="n">
        <v>0.1375</v>
      </c>
      <c r="E350" s="0" t="n">
        <v>11.4583333333331</v>
      </c>
      <c r="F350" s="0" t="n">
        <v>23.4374999999996</v>
      </c>
      <c r="G350" s="0" t="n">
        <v>2.13854166666666</v>
      </c>
      <c r="H350" s="0" t="n">
        <v>0.0561600000000001</v>
      </c>
      <c r="I350" s="0" t="n">
        <v>4.68000000000002</v>
      </c>
      <c r="J350" s="0" t="n">
        <v>11.96</v>
      </c>
      <c r="K350" s="0" t="n">
        <v>0.972400000000001</v>
      </c>
      <c r="M350" s="0" t="n">
        <v>0.195606173333333</v>
      </c>
      <c r="N350" s="0" t="n">
        <v>3.17807626972222</v>
      </c>
      <c r="O350" s="0" t="n">
        <v>2.7</v>
      </c>
      <c r="P350" s="0" t="n">
        <v>63.94</v>
      </c>
      <c r="Q350" s="0" t="n">
        <v>62.1</v>
      </c>
      <c r="R350" s="0" t="n">
        <v>5.63773822068646</v>
      </c>
      <c r="S350" s="0" t="n">
        <v>155.545840258259</v>
      </c>
      <c r="T350" s="0" t="n">
        <v>16.0645215114198</v>
      </c>
      <c r="U350" s="0" t="n">
        <v>325.527555814491</v>
      </c>
      <c r="W350" s="0" t="n">
        <v>0.482</v>
      </c>
      <c r="X350" s="0" t="n">
        <v>0.43</v>
      </c>
    </row>
    <row r="351" customFormat="false" ht="14.65" hidden="false" customHeight="false" outlineLevel="0" collapsed="false">
      <c r="A351" s="1" t="n">
        <v>36463.7118055556</v>
      </c>
      <c r="B351" s="0" t="n">
        <v>51.64</v>
      </c>
      <c r="C351" s="0" t="n">
        <v>59.24</v>
      </c>
      <c r="D351" s="0" t="n">
        <v>0.2625</v>
      </c>
      <c r="E351" s="0" t="n">
        <v>33.3333333333332</v>
      </c>
      <c r="F351" s="0" t="n">
        <v>44.7916666666663</v>
      </c>
      <c r="G351" s="0" t="n">
        <v>2.16041666666666</v>
      </c>
      <c r="H351" s="0" t="n">
        <v>0</v>
      </c>
      <c r="I351" s="0" t="n">
        <v>4.68000000000002</v>
      </c>
      <c r="J351" s="0" t="n">
        <v>11.96</v>
      </c>
      <c r="K351" s="0" t="n">
        <v>0.972400000000001</v>
      </c>
      <c r="M351" s="0" t="n">
        <v>0.259175</v>
      </c>
      <c r="N351" s="0" t="n">
        <v>3.19967418638889</v>
      </c>
      <c r="O351" s="0" t="n">
        <v>2.7</v>
      </c>
      <c r="P351" s="0" t="n">
        <v>63.94</v>
      </c>
      <c r="Q351" s="0" t="n">
        <v>62.1</v>
      </c>
      <c r="R351" s="0" t="n">
        <v>5.61441024111684</v>
      </c>
      <c r="S351" s="0" t="n">
        <v>156.013707778352</v>
      </c>
      <c r="T351" s="0" t="n">
        <v>19.3342413661168</v>
      </c>
      <c r="U351" s="0" t="n">
        <v>327.138742595001</v>
      </c>
      <c r="W351" s="0" t="n">
        <v>0.502</v>
      </c>
      <c r="X351" s="0" t="n">
        <v>0.418</v>
      </c>
    </row>
    <row r="352" customFormat="false" ht="14.65" hidden="false" customHeight="false" outlineLevel="0" collapsed="false">
      <c r="A352" s="1" t="n">
        <v>36463.7152777778</v>
      </c>
      <c r="B352" s="0" t="n">
        <v>54.64</v>
      </c>
      <c r="C352" s="0" t="n">
        <v>60.14</v>
      </c>
      <c r="D352" s="0" t="n">
        <v>0.125</v>
      </c>
      <c r="E352" s="0" t="n">
        <v>32.2916666666666</v>
      </c>
      <c r="F352" s="0" t="n">
        <v>55.2083333333329</v>
      </c>
      <c r="G352" s="0" t="n">
        <v>2.17083333333333</v>
      </c>
      <c r="H352" s="0" t="n">
        <v>0</v>
      </c>
      <c r="I352" s="0" t="n">
        <v>0</v>
      </c>
      <c r="J352" s="0" t="n">
        <v>11.96</v>
      </c>
      <c r="K352" s="0" t="n">
        <v>0.972400000000001</v>
      </c>
      <c r="M352" s="0" t="n">
        <v>0.125291666666666</v>
      </c>
      <c r="N352" s="0" t="n">
        <v>3.21011515861111</v>
      </c>
      <c r="O352" s="0" t="n">
        <v>2.7</v>
      </c>
      <c r="P352" s="0" t="n">
        <v>63.94</v>
      </c>
      <c r="Q352" s="0" t="n">
        <v>61.9</v>
      </c>
      <c r="R352" s="0" t="n">
        <v>5.67173300274744</v>
      </c>
      <c r="S352" s="0" t="n">
        <v>156.486352195248</v>
      </c>
      <c r="T352" s="0" t="n">
        <v>12.3349577944141</v>
      </c>
      <c r="U352" s="0" t="n">
        <v>328.166655744535</v>
      </c>
      <c r="W352" s="0" t="n">
        <v>0.48</v>
      </c>
      <c r="X352" s="0" t="n">
        <v>0.412</v>
      </c>
    </row>
    <row r="353" customFormat="false" ht="14.65" hidden="false" customHeight="false" outlineLevel="0" collapsed="false">
      <c r="A353" s="1" t="n">
        <v>36463.71875</v>
      </c>
      <c r="B353" s="0" t="n">
        <v>59.24</v>
      </c>
      <c r="C353" s="0" t="n">
        <v>60.24</v>
      </c>
      <c r="D353" s="0" t="n">
        <v>0.01875</v>
      </c>
      <c r="E353" s="0" t="n">
        <v>11.9791666666664</v>
      </c>
      <c r="F353" s="0" t="n">
        <v>45.3124999999996</v>
      </c>
      <c r="G353" s="0" t="n">
        <v>2.17239583333333</v>
      </c>
      <c r="H353" s="0" t="n">
        <v>0.21216</v>
      </c>
      <c r="I353" s="0" t="n">
        <v>17.68</v>
      </c>
      <c r="J353" s="0" t="n">
        <v>29.64</v>
      </c>
      <c r="K353" s="0" t="n">
        <v>0.990080000000001</v>
      </c>
      <c r="M353" s="0" t="n">
        <v>0.2437146</v>
      </c>
      <c r="N353" s="0" t="n">
        <v>3.23042470861111</v>
      </c>
      <c r="O353" s="0" t="n">
        <v>2.7</v>
      </c>
      <c r="P353" s="0" t="n">
        <v>63.6</v>
      </c>
      <c r="Q353" s="0" t="n">
        <v>61.74</v>
      </c>
      <c r="R353" s="0" t="n">
        <v>5.73370686497341</v>
      </c>
      <c r="S353" s="0" t="n">
        <v>156.964161100662</v>
      </c>
      <c r="T353" s="0" t="n">
        <v>18.8927942643067</v>
      </c>
      <c r="U353" s="0" t="n">
        <v>329.741055266561</v>
      </c>
      <c r="W353" s="0" t="n">
        <v>0.463</v>
      </c>
      <c r="X353" s="0" t="n">
        <v>0.48</v>
      </c>
    </row>
    <row r="354" customFormat="false" ht="14.65" hidden="false" customHeight="false" outlineLevel="0" collapsed="false">
      <c r="A354" s="1" t="n">
        <v>36463.7222222222</v>
      </c>
      <c r="B354" s="0" t="n">
        <v>41.6</v>
      </c>
      <c r="C354" s="0" t="n">
        <v>59.44</v>
      </c>
      <c r="D354" s="0" t="n">
        <v>0.0937499999999997</v>
      </c>
      <c r="E354" s="0" t="n">
        <v>9.37499999999991</v>
      </c>
      <c r="F354" s="0" t="n">
        <v>53.1249999999996</v>
      </c>
      <c r="G354" s="0" t="n">
        <v>2.18020833333333</v>
      </c>
      <c r="H354" s="0" t="n">
        <v>0.26208</v>
      </c>
      <c r="I354" s="0" t="n">
        <v>39.5200000000001</v>
      </c>
      <c r="J354" s="0" t="n">
        <v>51.4800000000001</v>
      </c>
      <c r="K354" s="0" t="n">
        <v>1.01192</v>
      </c>
      <c r="M354" s="0" t="n">
        <v>0.3711166</v>
      </c>
      <c r="N354" s="0" t="n">
        <v>3.26135109194444</v>
      </c>
      <c r="O354" s="0" t="n">
        <v>2.7</v>
      </c>
      <c r="P354" s="0" t="n">
        <v>63.7</v>
      </c>
      <c r="Q354" s="0" t="n">
        <v>61.9</v>
      </c>
      <c r="R354" s="0" t="n">
        <v>5.67226196958394</v>
      </c>
      <c r="S354" s="0" t="n">
        <v>157.436849598128</v>
      </c>
      <c r="T354" s="0" t="n">
        <v>25.6421528922506</v>
      </c>
      <c r="U354" s="0" t="n">
        <v>331.877901340915</v>
      </c>
      <c r="W354" s="0" t="n">
        <v>0.475</v>
      </c>
      <c r="X354" s="0" t="n">
        <v>0.496</v>
      </c>
    </row>
    <row r="355" customFormat="false" ht="14.65" hidden="false" customHeight="false" outlineLevel="0" collapsed="false">
      <c r="A355" s="1" t="n">
        <v>36463.7256944444</v>
      </c>
      <c r="B355" s="0" t="n">
        <v>34.04</v>
      </c>
      <c r="C355" s="0" t="n">
        <v>58.04</v>
      </c>
      <c r="D355" s="0" t="n">
        <v>0.0812499999999997</v>
      </c>
      <c r="E355" s="0" t="n">
        <v>14.5833333333334</v>
      </c>
      <c r="F355" s="0" t="n">
        <v>59.895833333333</v>
      </c>
      <c r="G355" s="0" t="n">
        <v>2.18697916666666</v>
      </c>
      <c r="H355" s="0" t="n">
        <v>0.2028</v>
      </c>
      <c r="I355" s="0" t="n">
        <v>38.74</v>
      </c>
      <c r="J355" s="0" t="n">
        <v>68.38</v>
      </c>
      <c r="K355" s="0" t="n">
        <v>1.02882</v>
      </c>
      <c r="M355" s="0" t="n">
        <v>0.294713033333333</v>
      </c>
      <c r="N355" s="0" t="n">
        <v>3.28591051138889</v>
      </c>
      <c r="O355" s="0" t="n">
        <v>2.7</v>
      </c>
      <c r="P355" s="0" t="n">
        <v>63.94</v>
      </c>
      <c r="Q355" s="0" t="n">
        <v>61.9</v>
      </c>
      <c r="R355" s="0" t="n">
        <v>5.72938415493185</v>
      </c>
      <c r="S355" s="0" t="n">
        <v>157.914298277705</v>
      </c>
      <c r="T355" s="0" t="n">
        <v>21.5640968344318</v>
      </c>
      <c r="U355" s="0" t="n">
        <v>333.674909410451</v>
      </c>
      <c r="W355" s="0" t="n">
        <v>0.473</v>
      </c>
      <c r="X355" s="0" t="n">
        <v>0.477</v>
      </c>
    </row>
    <row r="356" customFormat="false" ht="14.65" hidden="false" customHeight="false" outlineLevel="0" collapsed="false">
      <c r="A356" s="1" t="n">
        <v>36463.7291666667</v>
      </c>
      <c r="B356" s="0" t="n">
        <v>32.6</v>
      </c>
      <c r="C356" s="0" t="n">
        <v>59</v>
      </c>
      <c r="D356" s="0" t="n">
        <v>0.05</v>
      </c>
      <c r="E356" s="0" t="n">
        <v>10.9375000000003</v>
      </c>
      <c r="F356" s="0" t="n">
        <v>64.0624999999999</v>
      </c>
      <c r="G356" s="0" t="n">
        <v>2.19114583333333</v>
      </c>
      <c r="H356" s="0" t="n">
        <v>0.0748800000000001</v>
      </c>
      <c r="I356" s="0" t="n">
        <v>23.1399999999999</v>
      </c>
      <c r="J356" s="0" t="n">
        <v>67.3400000000001</v>
      </c>
      <c r="K356" s="0" t="n">
        <v>1.03506</v>
      </c>
      <c r="M356" s="0" t="n">
        <v>0.128838986666667</v>
      </c>
      <c r="N356" s="0" t="n">
        <v>3.29664709361111</v>
      </c>
      <c r="O356" s="0" t="n">
        <v>2.7</v>
      </c>
      <c r="P356" s="0" t="n">
        <v>63.84</v>
      </c>
      <c r="Q356" s="0" t="n">
        <v>62</v>
      </c>
      <c r="R356" s="0" t="n">
        <v>5.73906157415171</v>
      </c>
      <c r="S356" s="0" t="n">
        <v>158.392553408885</v>
      </c>
      <c r="T356" s="0" t="n">
        <v>12.6501215893517</v>
      </c>
      <c r="U356" s="0" t="n">
        <v>334.729086209564</v>
      </c>
      <c r="W356" s="0" t="n">
        <v>0.468</v>
      </c>
      <c r="X356" s="0" t="n">
        <v>0.436</v>
      </c>
    </row>
    <row r="357" customFormat="false" ht="14.65" hidden="false" customHeight="false" outlineLevel="0" collapsed="false">
      <c r="A357" s="1" t="n">
        <v>36463.7326388889</v>
      </c>
      <c r="B357" s="0" t="n">
        <v>58.3</v>
      </c>
      <c r="C357" s="0" t="n">
        <v>59.94</v>
      </c>
      <c r="D357" s="0" t="n">
        <v>0.0937499999999997</v>
      </c>
      <c r="E357" s="0" t="n">
        <v>11.9791666666669</v>
      </c>
      <c r="F357" s="0" t="n">
        <v>71.8749999999999</v>
      </c>
      <c r="G357" s="0" t="n">
        <v>2.19895833333333</v>
      </c>
      <c r="H357" s="0" t="n">
        <v>0</v>
      </c>
      <c r="I357" s="0" t="n">
        <v>6.24000000000002</v>
      </c>
      <c r="J357" s="0" t="n">
        <v>67.3400000000001</v>
      </c>
      <c r="K357" s="0" t="n">
        <v>1.03506</v>
      </c>
      <c r="M357" s="0" t="n">
        <v>0.0936562499999997</v>
      </c>
      <c r="N357" s="0" t="n">
        <v>3.30445178111111</v>
      </c>
      <c r="O357" s="0" t="n">
        <v>2.7</v>
      </c>
      <c r="P357" s="0" t="n">
        <v>63.94</v>
      </c>
      <c r="Q357" s="0" t="n">
        <v>62.1</v>
      </c>
      <c r="R357" s="0" t="n">
        <v>5.74863990633234</v>
      </c>
      <c r="S357" s="0" t="n">
        <v>158.871606734412</v>
      </c>
      <c r="T357" s="0" t="n">
        <v>10.7243965209157</v>
      </c>
      <c r="U357" s="0" t="n">
        <v>335.62278591964</v>
      </c>
      <c r="W357" s="0" t="n">
        <v>0.475</v>
      </c>
      <c r="X357" s="0" t="n">
        <v>0.412</v>
      </c>
    </row>
    <row r="358" customFormat="false" ht="14.65" hidden="false" customHeight="false" outlineLevel="0" collapsed="false">
      <c r="A358" s="1" t="n">
        <v>36463.7361111111</v>
      </c>
      <c r="B358" s="0" t="n">
        <v>48.04</v>
      </c>
      <c r="C358" s="0" t="n">
        <v>59.7</v>
      </c>
      <c r="D358" s="0" t="n">
        <v>0.14375</v>
      </c>
      <c r="E358" s="0" t="n">
        <v>19.7916666666664</v>
      </c>
      <c r="F358" s="0" t="n">
        <v>83.8541666666663</v>
      </c>
      <c r="G358" s="0" t="n">
        <v>2.2109375</v>
      </c>
      <c r="H358" s="0" t="n">
        <v>0.0717600000000001</v>
      </c>
      <c r="I358" s="0" t="n">
        <v>5.9800000000001</v>
      </c>
      <c r="J358" s="0" t="n">
        <v>73.3200000000002</v>
      </c>
      <c r="K358" s="0" t="n">
        <v>1.04104</v>
      </c>
      <c r="M358" s="0" t="n">
        <v>0.21981445</v>
      </c>
      <c r="N358" s="0" t="n">
        <v>3.32276965194444</v>
      </c>
      <c r="O358" s="0" t="n">
        <v>2.7</v>
      </c>
      <c r="P358" s="0" t="n">
        <v>64.2</v>
      </c>
      <c r="Q358" s="0" t="n">
        <v>62.34</v>
      </c>
      <c r="R358" s="0" t="n">
        <v>5.74863990633234</v>
      </c>
      <c r="S358" s="0" t="n">
        <v>159.35066005994</v>
      </c>
      <c r="T358" s="0" t="n">
        <v>17.5000926190268</v>
      </c>
      <c r="U358" s="0" t="n">
        <v>337.081126971226</v>
      </c>
      <c r="W358" s="0" t="n">
        <v>0.483</v>
      </c>
      <c r="X358" s="0" t="n">
        <v>0.435</v>
      </c>
    </row>
    <row r="359" customFormat="false" ht="14.65" hidden="false" customHeight="false" outlineLevel="0" collapsed="false">
      <c r="A359" s="1" t="n">
        <v>36463.7395833333</v>
      </c>
      <c r="B359" s="0" t="n">
        <v>49.94</v>
      </c>
      <c r="C359" s="0" t="n">
        <v>60.4</v>
      </c>
      <c r="D359" s="0" t="n">
        <v>0.125</v>
      </c>
      <c r="E359" s="0" t="n">
        <v>22.395833333333</v>
      </c>
      <c r="F359" s="0" t="n">
        <v>94.2708333333329</v>
      </c>
      <c r="G359" s="0" t="n">
        <v>2.22135416666666</v>
      </c>
      <c r="H359" s="0" t="n">
        <v>0</v>
      </c>
      <c r="I359" s="0" t="n">
        <v>5.9800000000001</v>
      </c>
      <c r="J359" s="0" t="n">
        <v>73.3200000000002</v>
      </c>
      <c r="K359" s="0" t="n">
        <v>1.04104</v>
      </c>
      <c r="M359" s="0" t="n">
        <v>0.125833333333333</v>
      </c>
      <c r="N359" s="0" t="n">
        <v>3.33325576305555</v>
      </c>
      <c r="O359" s="0" t="n">
        <v>2.7</v>
      </c>
      <c r="P359" s="0" t="n">
        <v>64.74</v>
      </c>
      <c r="Q359" s="0" t="n">
        <v>62.8</v>
      </c>
      <c r="R359" s="0" t="n">
        <v>5.76752713815365</v>
      </c>
      <c r="S359" s="0" t="n">
        <v>159.831287321453</v>
      </c>
      <c r="T359" s="0" t="n">
        <v>12.4682993603759</v>
      </c>
      <c r="U359" s="0" t="n">
        <v>338.120151917924</v>
      </c>
      <c r="W359" s="0" t="n">
        <v>0.48</v>
      </c>
      <c r="X359" s="0" t="n">
        <v>0.414</v>
      </c>
    </row>
    <row r="360" customFormat="false" ht="14.65" hidden="false" customHeight="false" outlineLevel="0" collapsed="false">
      <c r="A360" s="1" t="n">
        <v>36463.7430555556</v>
      </c>
      <c r="B360" s="0" t="n">
        <v>39.74</v>
      </c>
      <c r="C360" s="0" t="n">
        <v>59.7</v>
      </c>
      <c r="D360" s="0" t="n">
        <v>0.01875</v>
      </c>
      <c r="E360" s="0" t="n">
        <v>11.9791666666664</v>
      </c>
      <c r="F360" s="0" t="n">
        <v>95.8333333333328</v>
      </c>
      <c r="G360" s="0" t="n">
        <v>2.22291666666666</v>
      </c>
      <c r="H360" s="0" t="n">
        <v>0.13104</v>
      </c>
      <c r="I360" s="0" t="n">
        <v>10.92</v>
      </c>
      <c r="J360" s="0" t="n">
        <v>84.2400000000002</v>
      </c>
      <c r="K360" s="0" t="n">
        <v>1.05196</v>
      </c>
      <c r="M360" s="0" t="n">
        <v>0.16179561</v>
      </c>
      <c r="N360" s="0" t="n">
        <v>3.34673873055555</v>
      </c>
      <c r="O360" s="0" t="n">
        <v>2.7</v>
      </c>
      <c r="P360" s="0" t="n">
        <v>65.54</v>
      </c>
      <c r="Q360" s="0" t="n">
        <v>63.5</v>
      </c>
      <c r="R360" s="0" t="n">
        <v>5.81469599755932</v>
      </c>
      <c r="S360" s="0" t="n">
        <v>160.31584532125</v>
      </c>
      <c r="T360" s="0" t="n">
        <v>14.607352955076</v>
      </c>
      <c r="U360" s="0" t="n">
        <v>339.337431330847</v>
      </c>
      <c r="W360" s="0" t="n">
        <v>0.463</v>
      </c>
      <c r="X360" s="0" t="n">
        <v>0.454</v>
      </c>
    </row>
    <row r="361" customFormat="false" ht="14.65" hidden="false" customHeight="false" outlineLevel="0" collapsed="false">
      <c r="A361" s="1" t="n">
        <v>36463.7465277778</v>
      </c>
      <c r="B361" s="0" t="n">
        <v>44.3</v>
      </c>
      <c r="C361" s="0" t="n">
        <v>59.7</v>
      </c>
      <c r="D361" s="0" t="n">
        <v>0.0999999999999998</v>
      </c>
      <c r="E361" s="0" t="n">
        <v>9.89583333333322</v>
      </c>
      <c r="F361" s="0" t="n">
        <v>104.166666666666</v>
      </c>
      <c r="G361" s="0" t="n">
        <v>2.23125</v>
      </c>
      <c r="H361" s="0" t="n">
        <v>0.0717600000000001</v>
      </c>
      <c r="I361" s="0" t="n">
        <v>16.9000000000001</v>
      </c>
      <c r="J361" s="0" t="n">
        <v>90.2200000000003</v>
      </c>
      <c r="K361" s="0" t="n">
        <v>1.05794</v>
      </c>
      <c r="M361" s="0" t="n">
        <v>0.17956024</v>
      </c>
      <c r="N361" s="0" t="n">
        <v>3.36170208388889</v>
      </c>
      <c r="O361" s="0" t="n">
        <v>2.7</v>
      </c>
      <c r="P361" s="0" t="n">
        <v>66.94</v>
      </c>
      <c r="Q361" s="0" t="n">
        <v>64.84</v>
      </c>
      <c r="R361" s="0" t="n">
        <v>5.87583507588287</v>
      </c>
      <c r="S361" s="0" t="n">
        <v>160.80549824424</v>
      </c>
      <c r="T361" s="0" t="n">
        <v>15.5445576945051</v>
      </c>
      <c r="U361" s="0" t="n">
        <v>340.632811138722</v>
      </c>
      <c r="W361" s="0" t="n">
        <v>0.476</v>
      </c>
      <c r="X361" s="0" t="n">
        <v>0.435</v>
      </c>
    </row>
    <row r="362" customFormat="false" ht="14.65" hidden="false" customHeight="false" outlineLevel="0" collapsed="false">
      <c r="A362" s="1" t="n">
        <v>36463.75</v>
      </c>
      <c r="B362" s="0" t="n">
        <v>49.7</v>
      </c>
      <c r="C362" s="0" t="n">
        <v>59.8</v>
      </c>
      <c r="D362" s="0" t="n">
        <v>0.2875</v>
      </c>
      <c r="E362" s="0" t="n">
        <v>32.2916666666666</v>
      </c>
      <c r="F362" s="0" t="n">
        <v>116.666666666666</v>
      </c>
      <c r="G362" s="0" t="n">
        <v>2.25520833333333</v>
      </c>
      <c r="H362" s="0" t="n">
        <v>0.0592800000000001</v>
      </c>
      <c r="I362" s="0" t="n">
        <v>10.92</v>
      </c>
      <c r="J362" s="0" t="n">
        <v>90.4800000000002</v>
      </c>
      <c r="K362" s="0" t="n">
        <v>1.06288</v>
      </c>
      <c r="M362" s="0" t="n">
        <v>0.353034066666667</v>
      </c>
      <c r="N362" s="0" t="n">
        <v>3.39112158944444</v>
      </c>
      <c r="O362" s="0" t="n">
        <v>2.7</v>
      </c>
      <c r="P362" s="0" t="n">
        <v>67.3</v>
      </c>
      <c r="Q362" s="0" t="n">
        <v>65.7</v>
      </c>
      <c r="R362" s="0" t="n">
        <v>5.84196124881968</v>
      </c>
      <c r="S362" s="0" t="n">
        <v>161.292328348308</v>
      </c>
      <c r="T362" s="0" t="n">
        <v>24.7047783122641</v>
      </c>
      <c r="U362" s="0" t="n">
        <v>342.691542664744</v>
      </c>
      <c r="W362" s="0" t="n">
        <v>0.506</v>
      </c>
      <c r="X362" s="0" t="n">
        <v>0.431</v>
      </c>
    </row>
    <row r="363" customFormat="false" ht="14.65" hidden="false" customHeight="false" outlineLevel="0" collapsed="false">
      <c r="A363" s="1" t="n">
        <v>36463.7534722222</v>
      </c>
      <c r="B363" s="0" t="n">
        <v>32.44</v>
      </c>
      <c r="C363" s="0" t="n">
        <v>58.74</v>
      </c>
      <c r="D363" s="0" t="n">
        <v>0.20625</v>
      </c>
      <c r="E363" s="0" t="n">
        <v>41.1458333333332</v>
      </c>
      <c r="F363" s="0" t="n">
        <v>111.979166666666</v>
      </c>
      <c r="G363" s="0" t="n">
        <v>2.27239583333333</v>
      </c>
      <c r="H363" s="0" t="n">
        <v>0.0842400000000001</v>
      </c>
      <c r="I363" s="0" t="n">
        <v>11.96</v>
      </c>
      <c r="J363" s="0" t="n">
        <v>97.5000000000003</v>
      </c>
      <c r="K363" s="0" t="n">
        <v>1.0699</v>
      </c>
      <c r="M363" s="0" t="n">
        <v>0.29626755</v>
      </c>
      <c r="N363" s="0" t="n">
        <v>3.41581055194444</v>
      </c>
      <c r="O363" s="0" t="n">
        <v>2.7</v>
      </c>
      <c r="P363" s="0" t="n">
        <v>67.2</v>
      </c>
      <c r="Q363" s="0" t="n">
        <v>65.34</v>
      </c>
      <c r="R363" s="0" t="n">
        <v>5.84609246817805</v>
      </c>
      <c r="S363" s="0" t="n">
        <v>161.779502720656</v>
      </c>
      <c r="T363" s="0" t="n">
        <v>21.6843993032614</v>
      </c>
      <c r="U363" s="0" t="n">
        <v>344.498575940016</v>
      </c>
      <c r="W363" s="0" t="n">
        <v>0.493</v>
      </c>
      <c r="X363" s="0" t="n">
        <v>0.439</v>
      </c>
    </row>
    <row r="364" customFormat="false" ht="14.65" hidden="false" customHeight="false" outlineLevel="0" collapsed="false">
      <c r="A364" s="1" t="n">
        <v>36463.7569444444</v>
      </c>
      <c r="B364" s="0" t="n">
        <v>28.5</v>
      </c>
      <c r="C364" s="0" t="n">
        <v>59.1</v>
      </c>
      <c r="D364" s="0" t="n">
        <v>0.24375</v>
      </c>
      <c r="E364" s="0" t="n">
        <v>37.5000000000001</v>
      </c>
      <c r="F364" s="0" t="n">
        <v>121.875</v>
      </c>
      <c r="G364" s="0" t="n">
        <v>2.29270833333333</v>
      </c>
      <c r="H364" s="0" t="n">
        <v>0.24648</v>
      </c>
      <c r="I364" s="0" t="n">
        <v>27.56</v>
      </c>
      <c r="J364" s="0" t="n">
        <v>118.04</v>
      </c>
      <c r="K364" s="0" t="n">
        <v>1.09044</v>
      </c>
      <c r="M364" s="0" t="n">
        <v>0.51697295</v>
      </c>
      <c r="N364" s="0" t="n">
        <v>3.45889163111111</v>
      </c>
      <c r="O364" s="0" t="n">
        <v>2.7</v>
      </c>
      <c r="P364" s="0" t="n">
        <v>67.4</v>
      </c>
      <c r="Q364" s="0" t="n">
        <v>65.8</v>
      </c>
      <c r="R364" s="0" t="n">
        <v>5.78850470886895</v>
      </c>
      <c r="S364" s="0" t="n">
        <v>162.261878113062</v>
      </c>
      <c r="T364" s="0" t="n">
        <v>33.6950917862856</v>
      </c>
      <c r="U364" s="0" t="n">
        <v>347.30650025554</v>
      </c>
      <c r="W364" s="0" t="n">
        <v>0.499</v>
      </c>
      <c r="X364" s="0" t="n">
        <v>0.491</v>
      </c>
    </row>
    <row r="365" customFormat="false" ht="14.65" hidden="false" customHeight="false" outlineLevel="0" collapsed="false">
      <c r="A365" s="1" t="n">
        <v>36463.7604166667</v>
      </c>
      <c r="B365" s="0" t="n">
        <v>55.34</v>
      </c>
      <c r="C365" s="0" t="n">
        <v>61.54</v>
      </c>
      <c r="D365" s="0" t="n">
        <v>0.15625</v>
      </c>
      <c r="E365" s="0" t="n">
        <v>33.3333333333337</v>
      </c>
      <c r="F365" s="0" t="n">
        <v>133.333333333333</v>
      </c>
      <c r="G365" s="0" t="n">
        <v>2.30572916666666</v>
      </c>
      <c r="H365" s="0" t="n">
        <v>0.16224</v>
      </c>
      <c r="I365" s="0" t="n">
        <v>34.06</v>
      </c>
      <c r="J365" s="0" t="n">
        <v>113.88</v>
      </c>
      <c r="K365" s="0" t="n">
        <v>1.10396</v>
      </c>
      <c r="M365" s="0" t="n">
        <v>0.342510016666667</v>
      </c>
      <c r="N365" s="0" t="n">
        <v>3.4874341325</v>
      </c>
      <c r="O365" s="0" t="n">
        <v>2.7</v>
      </c>
      <c r="P365" s="0" t="n">
        <v>67.4</v>
      </c>
      <c r="Q365" s="0" t="n">
        <v>65.1</v>
      </c>
      <c r="R365" s="0" t="n">
        <v>5.84952975559285</v>
      </c>
      <c r="S365" s="0" t="n">
        <v>162.749338926028</v>
      </c>
      <c r="T365" s="0" t="n">
        <v>24.440407531454</v>
      </c>
      <c r="U365" s="0" t="n">
        <v>349.343200883161</v>
      </c>
      <c r="W365" s="0" t="n">
        <v>0.485</v>
      </c>
      <c r="X365" s="0" t="n">
        <v>0.464</v>
      </c>
    </row>
    <row r="366" customFormat="false" ht="14.65" hidden="false" customHeight="false" outlineLevel="0" collapsed="false">
      <c r="A366" s="1" t="n">
        <v>36463.7638888889</v>
      </c>
      <c r="B366" s="0" t="n">
        <v>53.94</v>
      </c>
      <c r="C366" s="0" t="n">
        <v>58.2</v>
      </c>
      <c r="D366" s="0" t="n">
        <v>0.2</v>
      </c>
      <c r="E366" s="0" t="n">
        <v>29.6875000000001</v>
      </c>
      <c r="F366" s="0" t="n">
        <v>142.1875</v>
      </c>
      <c r="G366" s="0" t="n">
        <v>2.32239583333333</v>
      </c>
      <c r="H366" s="0" t="n">
        <v>0.12792</v>
      </c>
      <c r="I366" s="0" t="n">
        <v>24.1800000000001</v>
      </c>
      <c r="J366" s="0" t="n">
        <v>102.7</v>
      </c>
      <c r="K366" s="0" t="n">
        <v>1.11462</v>
      </c>
      <c r="M366" s="0" t="n">
        <v>0.3376968</v>
      </c>
      <c r="N366" s="0" t="n">
        <v>3.5155755325</v>
      </c>
      <c r="O366" s="0" t="n">
        <v>2.7</v>
      </c>
      <c r="P366" s="0" t="n">
        <v>67.4</v>
      </c>
      <c r="Q366" s="0" t="n">
        <v>65.34</v>
      </c>
      <c r="R366" s="0" t="n">
        <v>5.89624544189409</v>
      </c>
      <c r="S366" s="0" t="n">
        <v>163.240692712853</v>
      </c>
      <c r="T366" s="0" t="n">
        <v>24.0009556210052</v>
      </c>
      <c r="U366" s="0" t="n">
        <v>351.343280518245</v>
      </c>
      <c r="W366" s="0" t="n">
        <v>0.492</v>
      </c>
      <c r="X366" s="0" t="n">
        <v>0.453</v>
      </c>
    </row>
    <row r="367" customFormat="false" ht="14.65" hidden="false" customHeight="false" outlineLevel="0" collapsed="false">
      <c r="A367" s="1" t="n">
        <v>36463.7673611111</v>
      </c>
      <c r="B367" s="0" t="n">
        <v>59.74</v>
      </c>
      <c r="C367" s="0" t="n">
        <v>59.94</v>
      </c>
      <c r="D367" s="0" t="n">
        <v>0.0874999999999997</v>
      </c>
      <c r="E367" s="0" t="n">
        <v>23.9583333333333</v>
      </c>
      <c r="F367" s="0" t="n">
        <v>142.708333333333</v>
      </c>
      <c r="G367" s="0" t="n">
        <v>2.3296875</v>
      </c>
      <c r="H367" s="0" t="n">
        <v>0</v>
      </c>
      <c r="I367" s="0" t="n">
        <v>10.6600000000001</v>
      </c>
      <c r="J367" s="0" t="n">
        <v>85.8000000000003</v>
      </c>
      <c r="K367" s="0" t="n">
        <v>1.11462</v>
      </c>
      <c r="M367" s="0" t="n">
        <v>0.0874124999999997</v>
      </c>
      <c r="N367" s="0" t="n">
        <v>3.5228599075</v>
      </c>
      <c r="O367" s="0" t="n">
        <v>2.7</v>
      </c>
      <c r="P367" s="0" t="n">
        <v>67.2</v>
      </c>
      <c r="Q367" s="0" t="n">
        <v>65.54</v>
      </c>
      <c r="R367" s="0" t="n">
        <v>5.86237519619464</v>
      </c>
      <c r="S367" s="0" t="n">
        <v>163.729223979202</v>
      </c>
      <c r="T367" s="0" t="n">
        <v>10.5064147031391</v>
      </c>
      <c r="U367" s="0" t="n">
        <v>352.21881507684</v>
      </c>
      <c r="W367" s="0" t="n">
        <v>0.474</v>
      </c>
      <c r="X367" s="0" t="n">
        <v>0.412</v>
      </c>
    </row>
    <row r="368" customFormat="false" ht="14.65" hidden="false" customHeight="false" outlineLevel="0" collapsed="false">
      <c r="A368" s="1" t="n">
        <v>36463.7708333333</v>
      </c>
      <c r="B368" s="0" t="n">
        <v>59.74</v>
      </c>
      <c r="C368" s="0" t="n">
        <v>59.94</v>
      </c>
      <c r="D368" s="0" t="n">
        <v>0.25</v>
      </c>
      <c r="E368" s="0" t="n">
        <v>28.1250000000002</v>
      </c>
      <c r="F368" s="0" t="n">
        <v>159.375</v>
      </c>
      <c r="G368" s="0" t="n">
        <v>2.35052083333333</v>
      </c>
      <c r="H368" s="0" t="n">
        <v>0.0686400000000001</v>
      </c>
      <c r="I368" s="0" t="n">
        <v>5.71999999999995</v>
      </c>
      <c r="J368" s="0" t="n">
        <v>85.2800000000002</v>
      </c>
      <c r="K368" s="0" t="n">
        <v>1.12034</v>
      </c>
      <c r="M368" s="0" t="n">
        <v>0.32632936</v>
      </c>
      <c r="N368" s="0" t="n">
        <v>3.55005402083333</v>
      </c>
      <c r="O368" s="0" t="n">
        <v>2.7</v>
      </c>
      <c r="P368" s="0" t="n">
        <v>66.94</v>
      </c>
      <c r="Q368" s="0" t="n">
        <v>65.34</v>
      </c>
      <c r="R368" s="0" t="n">
        <v>5.75746981599483</v>
      </c>
      <c r="S368" s="0" t="n">
        <v>164.209013130535</v>
      </c>
      <c r="T368" s="0" t="n">
        <v>23.2243052978171</v>
      </c>
      <c r="U368" s="0" t="n">
        <v>354.154173851658</v>
      </c>
      <c r="W368" s="0" t="n">
        <v>0.5</v>
      </c>
      <c r="X368" s="0" t="n">
        <v>0.434</v>
      </c>
    </row>
    <row r="369" customFormat="false" ht="14.65" hidden="false" customHeight="false" outlineLevel="0" collapsed="false">
      <c r="A369" s="1" t="n">
        <v>36463.7743055556</v>
      </c>
      <c r="B369" s="0" t="n">
        <v>45.34</v>
      </c>
      <c r="C369" s="0" t="n">
        <v>58.54</v>
      </c>
      <c r="D369" s="0" t="n">
        <v>0.2</v>
      </c>
      <c r="E369" s="0" t="n">
        <v>37.5000000000001</v>
      </c>
      <c r="F369" s="0" t="n">
        <v>168.229166666666</v>
      </c>
      <c r="G369" s="0" t="n">
        <v>2.3671875</v>
      </c>
      <c r="H369" s="0" t="n">
        <v>0.156</v>
      </c>
      <c r="I369" s="0" t="n">
        <v>18.7200000000001</v>
      </c>
      <c r="J369" s="0" t="n">
        <v>98.2800000000004</v>
      </c>
      <c r="K369" s="0" t="n">
        <v>1.13334</v>
      </c>
      <c r="M369" s="0" t="n">
        <v>0.369853333333333</v>
      </c>
      <c r="N369" s="0" t="n">
        <v>3.58087513194444</v>
      </c>
      <c r="O369" s="0" t="n">
        <v>2.7</v>
      </c>
      <c r="P369" s="0" t="n">
        <v>67.2</v>
      </c>
      <c r="Q369" s="0" t="n">
        <v>65.34</v>
      </c>
      <c r="R369" s="0" t="n">
        <v>5.76158258156702</v>
      </c>
      <c r="S369" s="0" t="n">
        <v>164.689145012332</v>
      </c>
      <c r="T369" s="0" t="n">
        <v>25.6411563371226</v>
      </c>
      <c r="U369" s="0" t="n">
        <v>356.290936879751</v>
      </c>
      <c r="W369" s="0" t="n">
        <v>0.492</v>
      </c>
      <c r="X369" s="0" t="n">
        <v>0.462</v>
      </c>
    </row>
    <row r="370" customFormat="false" ht="14.65" hidden="false" customHeight="false" outlineLevel="0" collapsed="false">
      <c r="A370" s="1" t="n">
        <v>36463.7777777778</v>
      </c>
      <c r="B370" s="0" t="n">
        <v>44.3</v>
      </c>
      <c r="C370" s="0" t="n">
        <v>59.24</v>
      </c>
      <c r="D370" s="0" t="n">
        <v>0.19375</v>
      </c>
      <c r="E370" s="0" t="n">
        <v>32.8124999999999</v>
      </c>
      <c r="F370" s="0" t="n">
        <v>172.395833333333</v>
      </c>
      <c r="G370" s="0" t="n">
        <v>2.38333333333333</v>
      </c>
      <c r="H370" s="0" t="n">
        <v>0.11232</v>
      </c>
      <c r="I370" s="0" t="n">
        <v>22.3600000000002</v>
      </c>
      <c r="J370" s="0" t="n">
        <v>101.66</v>
      </c>
      <c r="K370" s="0" t="n">
        <v>1.1427</v>
      </c>
      <c r="M370" s="0" t="n">
        <v>0.317468633333333</v>
      </c>
      <c r="N370" s="0" t="n">
        <v>3.60733085138889</v>
      </c>
      <c r="O370" s="0" t="n">
        <v>2.7</v>
      </c>
      <c r="P370" s="0" t="n">
        <v>67.4</v>
      </c>
      <c r="Q370" s="0" t="n">
        <v>65.7</v>
      </c>
      <c r="R370" s="0" t="n">
        <v>5.72774393774147</v>
      </c>
      <c r="S370" s="0" t="n">
        <v>165.166457007144</v>
      </c>
      <c r="T370" s="0" t="n">
        <v>22.7836792865748</v>
      </c>
      <c r="U370" s="0" t="n">
        <v>358.189576820299</v>
      </c>
      <c r="W370" s="0" t="n">
        <v>0.491</v>
      </c>
      <c r="X370" s="0" t="n">
        <v>0.448</v>
      </c>
    </row>
    <row r="371" customFormat="false" ht="14.65" hidden="false" customHeight="false" outlineLevel="0" collapsed="false">
      <c r="A371" s="1" t="n">
        <v>36463.78125</v>
      </c>
      <c r="B371" s="0" t="n">
        <v>43.74</v>
      </c>
      <c r="C371" s="0" t="n">
        <v>59.34</v>
      </c>
      <c r="D371" s="0" t="n">
        <v>0.16875</v>
      </c>
      <c r="E371" s="0" t="n">
        <v>30.2083333333334</v>
      </c>
      <c r="F371" s="0" t="n">
        <v>176.041666666667</v>
      </c>
      <c r="G371" s="0" t="n">
        <v>2.39739583333333</v>
      </c>
      <c r="H371" s="0" t="n">
        <v>0.0873600000000001</v>
      </c>
      <c r="I371" s="0" t="n">
        <v>16.64</v>
      </c>
      <c r="J371" s="0" t="n">
        <v>108.94</v>
      </c>
      <c r="K371" s="0" t="n">
        <v>1.14998</v>
      </c>
      <c r="M371" s="0" t="n">
        <v>0.26537759</v>
      </c>
      <c r="N371" s="0" t="n">
        <v>3.62944565055555</v>
      </c>
      <c r="O371" s="0" t="n">
        <v>2.7</v>
      </c>
      <c r="P371" s="0" t="n">
        <v>67.64</v>
      </c>
      <c r="Q371" s="0" t="n">
        <v>65.8</v>
      </c>
      <c r="R371" s="0" t="n">
        <v>5.7223604776221</v>
      </c>
      <c r="S371" s="0" t="n">
        <v>165.643320380279</v>
      </c>
      <c r="T371" s="0" t="n">
        <v>19.9754984387721</v>
      </c>
      <c r="U371" s="0" t="n">
        <v>359.854201690197</v>
      </c>
      <c r="W371" s="0" t="n">
        <v>0.487</v>
      </c>
      <c r="X371" s="0" t="n">
        <v>0.44</v>
      </c>
    </row>
    <row r="372" customFormat="false" ht="14.65" hidden="false" customHeight="false" outlineLevel="0" collapsed="false">
      <c r="A372" s="1" t="n">
        <v>36463.7847222222</v>
      </c>
      <c r="B372" s="0" t="n">
        <v>43.1</v>
      </c>
      <c r="C372" s="0" t="n">
        <v>58.3</v>
      </c>
      <c r="D372" s="0" t="n">
        <v>0.0624999999999997</v>
      </c>
      <c r="E372" s="0" t="n">
        <v>19.2708333333336</v>
      </c>
      <c r="F372" s="0" t="n">
        <v>179.6875</v>
      </c>
      <c r="G372" s="0" t="n">
        <v>2.40260416666666</v>
      </c>
      <c r="H372" s="0" t="n">
        <v>0</v>
      </c>
      <c r="I372" s="0" t="n">
        <v>7.27999999999995</v>
      </c>
      <c r="J372" s="0" t="n">
        <v>98.0200000000002</v>
      </c>
      <c r="K372" s="0" t="n">
        <v>1.14998</v>
      </c>
      <c r="M372" s="0" t="n">
        <v>0.0607291666666663</v>
      </c>
      <c r="N372" s="0" t="n">
        <v>3.63450641444444</v>
      </c>
      <c r="O372" s="0" t="n">
        <v>2.7</v>
      </c>
      <c r="P372" s="0" t="n">
        <v>67.5</v>
      </c>
      <c r="Q372" s="0" t="n">
        <v>65.54</v>
      </c>
      <c r="R372" s="0" t="n">
        <v>5.72658501964362</v>
      </c>
      <c r="S372" s="0" t="n">
        <v>166.120535798583</v>
      </c>
      <c r="T372" s="0" t="n">
        <v>8.92533727658805</v>
      </c>
      <c r="U372" s="0" t="n">
        <v>360.597979796579</v>
      </c>
      <c r="W372" s="0" t="n">
        <v>0.47</v>
      </c>
      <c r="X372" s="0" t="n">
        <v>0.419</v>
      </c>
    </row>
    <row r="373" customFormat="false" ht="14.65" hidden="false" customHeight="false" outlineLevel="0" collapsed="false">
      <c r="A373" s="1" t="n">
        <v>36463.7881944444</v>
      </c>
      <c r="B373" s="0" t="n">
        <v>42.94</v>
      </c>
      <c r="C373" s="0" t="n">
        <v>59.6</v>
      </c>
      <c r="D373" s="0" t="n">
        <v>0.19375</v>
      </c>
      <c r="E373" s="0" t="n">
        <v>21.3541666666668</v>
      </c>
      <c r="F373" s="0" t="n">
        <v>187.5</v>
      </c>
      <c r="G373" s="0" t="n">
        <v>2.41875</v>
      </c>
      <c r="H373" s="0" t="n">
        <v>0</v>
      </c>
      <c r="I373" s="0" t="n">
        <v>0</v>
      </c>
      <c r="J373" s="0" t="n">
        <v>92.0400000000001</v>
      </c>
      <c r="K373" s="0" t="n">
        <v>1.14998</v>
      </c>
      <c r="M373" s="0" t="n">
        <v>0.192458333333333</v>
      </c>
      <c r="N373" s="0" t="n">
        <v>3.65054460888889</v>
      </c>
      <c r="O373" s="0" t="n">
        <v>2.7</v>
      </c>
      <c r="P373" s="0" t="n">
        <v>67.5</v>
      </c>
      <c r="Q373" s="0" t="n">
        <v>65.1</v>
      </c>
      <c r="R373" s="0" t="n">
        <v>5.81154036156761</v>
      </c>
      <c r="S373" s="0" t="n">
        <v>166.604830828714</v>
      </c>
      <c r="T373" s="0" t="n">
        <v>16.0186649449009</v>
      </c>
      <c r="U373" s="0" t="n">
        <v>361.932868541988</v>
      </c>
      <c r="W373" s="0" t="n">
        <v>0.491</v>
      </c>
      <c r="X373" s="0" t="n">
        <v>0.412</v>
      </c>
    </row>
    <row r="374" customFormat="false" ht="14.65" hidden="false" customHeight="false" outlineLevel="0" collapsed="false">
      <c r="A374" s="1" t="n">
        <v>36463.7916666667</v>
      </c>
      <c r="B374" s="0" t="n">
        <v>48.14</v>
      </c>
      <c r="C374" s="0" t="n">
        <v>55.7</v>
      </c>
      <c r="D374" s="0" t="n">
        <v>0.0624999999999997</v>
      </c>
      <c r="E374" s="0" t="n">
        <v>21.3541666666668</v>
      </c>
      <c r="F374" s="0" t="n">
        <v>168.750000000001</v>
      </c>
      <c r="G374" s="0" t="n">
        <v>2.42395833333333</v>
      </c>
      <c r="H374" s="0" t="n">
        <v>0</v>
      </c>
      <c r="I374" s="0" t="n">
        <v>0</v>
      </c>
      <c r="J374" s="0" t="n">
        <v>87.1000000000002</v>
      </c>
      <c r="K374" s="0" t="n">
        <v>1.14998</v>
      </c>
      <c r="M374" s="0" t="n">
        <v>0.058020833333333</v>
      </c>
      <c r="N374" s="0" t="n">
        <v>3.65537967833333</v>
      </c>
      <c r="O374" s="0" t="n">
        <v>2.7</v>
      </c>
      <c r="P374" s="0" t="n">
        <v>67.4</v>
      </c>
      <c r="Q374" s="0" t="n">
        <v>65.54</v>
      </c>
      <c r="R374" s="0" t="n">
        <v>5.75457202801149</v>
      </c>
      <c r="S374" s="0" t="n">
        <v>167.084378497715</v>
      </c>
      <c r="T374" s="0" t="n">
        <v>8.76558713217814</v>
      </c>
      <c r="U374" s="0" t="n">
        <v>362.663334136336</v>
      </c>
      <c r="W374" s="0" t="n">
        <v>0.47</v>
      </c>
      <c r="X374" s="0" t="n">
        <v>0.419</v>
      </c>
    </row>
    <row r="375" customFormat="false" ht="14.65" hidden="false" customHeight="false" outlineLevel="0" collapsed="false">
      <c r="A375" s="1" t="n">
        <v>36463.7951388889</v>
      </c>
      <c r="B375" s="0" t="n">
        <v>59.6</v>
      </c>
      <c r="C375" s="0" t="n">
        <v>59.8</v>
      </c>
      <c r="D375" s="0" t="n">
        <v>0.11875</v>
      </c>
      <c r="E375" s="0" t="n">
        <v>15.1041666666667</v>
      </c>
      <c r="F375" s="0" t="n">
        <v>161.458333333334</v>
      </c>
      <c r="G375" s="0" t="n">
        <v>2.43385416666666</v>
      </c>
      <c r="H375" s="0" t="n">
        <v>0</v>
      </c>
      <c r="I375" s="0" t="n">
        <v>0</v>
      </c>
      <c r="J375" s="0" t="n">
        <v>80.0800000000002</v>
      </c>
      <c r="K375" s="0" t="n">
        <v>1.14998</v>
      </c>
      <c r="M375" s="0" t="n">
        <v>0.118354166666666</v>
      </c>
      <c r="N375" s="0" t="n">
        <v>3.66524252555555</v>
      </c>
      <c r="O375" s="0" t="n">
        <v>2.7</v>
      </c>
      <c r="P375" s="0" t="n">
        <v>67.5</v>
      </c>
      <c r="Q375" s="0" t="n">
        <v>65.54</v>
      </c>
      <c r="R375" s="0" t="n">
        <v>5.83985551126515</v>
      </c>
      <c r="S375" s="0" t="n">
        <v>167.571033123653</v>
      </c>
      <c r="T375" s="0" t="n">
        <v>12.1232736015429</v>
      </c>
      <c r="U375" s="0" t="n">
        <v>363.673606936464</v>
      </c>
      <c r="W375" s="0" t="n">
        <v>0.479</v>
      </c>
      <c r="X375" s="0" t="n">
        <v>0.412</v>
      </c>
    </row>
    <row r="376" customFormat="false" ht="14.65" hidden="false" customHeight="false" outlineLevel="0" collapsed="false">
      <c r="A376" s="1" t="n">
        <v>36463.7986111111</v>
      </c>
      <c r="B376" s="0" t="n">
        <v>57.24</v>
      </c>
      <c r="C376" s="0" t="n">
        <v>60.04</v>
      </c>
      <c r="D376" s="0" t="n">
        <v>0.25</v>
      </c>
      <c r="E376" s="0" t="n">
        <v>30.7291666666667</v>
      </c>
      <c r="F376" s="0" t="n">
        <v>161.979166666667</v>
      </c>
      <c r="G376" s="0" t="n">
        <v>2.4546875</v>
      </c>
      <c r="H376" s="0" t="n">
        <v>0</v>
      </c>
      <c r="I376" s="0" t="n">
        <v>0</v>
      </c>
      <c r="J376" s="0" t="n">
        <v>59.5400000000002</v>
      </c>
      <c r="K376" s="0" t="n">
        <v>1.14998</v>
      </c>
      <c r="M376" s="0" t="n">
        <v>0.250166666666667</v>
      </c>
      <c r="N376" s="0" t="n">
        <v>3.68608974777777</v>
      </c>
      <c r="O376" s="0" t="n">
        <v>2.7</v>
      </c>
      <c r="P376" s="0" t="n">
        <v>67.3</v>
      </c>
      <c r="Q376" s="0" t="n">
        <v>65.34</v>
      </c>
      <c r="R376" s="0" t="n">
        <v>5.86353700157847</v>
      </c>
      <c r="S376" s="0" t="n">
        <v>168.059661207118</v>
      </c>
      <c r="T376" s="0" t="n">
        <v>19.1611039460229</v>
      </c>
      <c r="U376" s="0" t="n">
        <v>365.270365598633</v>
      </c>
      <c r="W376" s="0" t="n">
        <v>0.5</v>
      </c>
      <c r="X376" s="0" t="n">
        <v>0.412</v>
      </c>
    </row>
    <row r="377" customFormat="false" ht="14.65" hidden="false" customHeight="false" outlineLevel="0" collapsed="false">
      <c r="A377" s="1" t="n">
        <v>36463.8020833333</v>
      </c>
      <c r="B377" s="0" t="n">
        <v>56.54</v>
      </c>
      <c r="C377" s="0" t="n">
        <v>59.6</v>
      </c>
      <c r="D377" s="0" t="n">
        <v>0.0624999999999997</v>
      </c>
      <c r="E377" s="0" t="n">
        <v>26.041666666667</v>
      </c>
      <c r="F377" s="0" t="n">
        <v>154.166666666667</v>
      </c>
      <c r="G377" s="0" t="n">
        <v>2.45989583333333</v>
      </c>
      <c r="H377" s="0" t="n">
        <v>0</v>
      </c>
      <c r="I377" s="0" t="n">
        <v>0</v>
      </c>
      <c r="J377" s="0" t="n">
        <v>46.0200000000002</v>
      </c>
      <c r="K377" s="0" t="n">
        <v>1.14998</v>
      </c>
      <c r="M377" s="0" t="n">
        <v>0.062083333333333</v>
      </c>
      <c r="N377" s="0" t="n">
        <v>3.69126335888889</v>
      </c>
      <c r="O377" s="0" t="n">
        <v>2.7</v>
      </c>
      <c r="P377" s="0" t="n">
        <v>67.2</v>
      </c>
      <c r="Q377" s="0" t="n">
        <v>65.1</v>
      </c>
      <c r="R377" s="0" t="n">
        <v>5.98208140270588</v>
      </c>
      <c r="S377" s="0" t="n">
        <v>168.558167990677</v>
      </c>
      <c r="T377" s="0" t="n">
        <v>9.27470223603919</v>
      </c>
      <c r="U377" s="0" t="n">
        <v>366.043257451636</v>
      </c>
      <c r="W377" s="0" t="n">
        <v>0.47</v>
      </c>
      <c r="X377" s="0" t="n">
        <v>0.429</v>
      </c>
    </row>
    <row r="378" customFormat="false" ht="14.65" hidden="false" customHeight="false" outlineLevel="0" collapsed="false">
      <c r="A378" s="1" t="n">
        <v>36463.8055555556</v>
      </c>
      <c r="B378" s="0" t="n">
        <v>56.3</v>
      </c>
      <c r="C378" s="0" t="n">
        <v>59.7</v>
      </c>
      <c r="D378" s="0" t="n">
        <v>0.00624999999999998</v>
      </c>
      <c r="E378" s="0" t="n">
        <v>5.72916666666679</v>
      </c>
      <c r="F378" s="0" t="n">
        <v>138.020833333334</v>
      </c>
      <c r="G378" s="0" t="n">
        <v>2.46041666666666</v>
      </c>
      <c r="H378" s="0" t="n">
        <v>0</v>
      </c>
      <c r="I378" s="0" t="n">
        <v>0</v>
      </c>
      <c r="J378" s="0" t="n">
        <v>35.3600000000001</v>
      </c>
      <c r="K378" s="0" t="n">
        <v>1.14998</v>
      </c>
      <c r="M378" s="0" t="n">
        <v>0.00621874999999998</v>
      </c>
      <c r="N378" s="0" t="n">
        <v>3.69178158805555</v>
      </c>
      <c r="O378" s="0" t="n">
        <v>2.7</v>
      </c>
      <c r="P378" s="0" t="n">
        <v>67.2</v>
      </c>
      <c r="Q378" s="0" t="n">
        <v>65.34</v>
      </c>
      <c r="R378" s="0" t="n">
        <v>5.87783432769164</v>
      </c>
      <c r="S378" s="0" t="n">
        <v>169.047987517985</v>
      </c>
      <c r="T378" s="0" t="n">
        <v>6.2078184769972</v>
      </c>
      <c r="U378" s="0" t="n">
        <v>366.560575658053</v>
      </c>
      <c r="W378" s="0" t="n">
        <v>0.461</v>
      </c>
      <c r="X378" s="0" t="n">
        <v>0.412</v>
      </c>
    </row>
    <row r="379" customFormat="false" ht="14.65" hidden="false" customHeight="false" outlineLevel="0" collapsed="false">
      <c r="A379" s="1" t="n">
        <v>36463.8090277778</v>
      </c>
      <c r="B379" s="0" t="n">
        <v>53.1</v>
      </c>
      <c r="C379" s="0" t="n">
        <v>57.24</v>
      </c>
      <c r="D379" s="0" t="n">
        <v>0</v>
      </c>
      <c r="E379" s="0" t="n">
        <v>0.520833333333304</v>
      </c>
      <c r="F379" s="0" t="n">
        <v>130.729166666667</v>
      </c>
      <c r="G379" s="0" t="n">
        <v>2.46041666666666</v>
      </c>
      <c r="H379" s="0" t="n">
        <v>0</v>
      </c>
      <c r="I379" s="0" t="n">
        <v>0</v>
      </c>
      <c r="J379" s="0" t="n">
        <v>35.3600000000001</v>
      </c>
      <c r="K379" s="0" t="n">
        <v>1.14998</v>
      </c>
      <c r="M379" s="0" t="n">
        <v>0</v>
      </c>
      <c r="N379" s="0" t="n">
        <v>3.69178158805555</v>
      </c>
      <c r="O379" s="0" t="n">
        <v>2.7</v>
      </c>
      <c r="P379" s="0" t="n">
        <v>67.2</v>
      </c>
      <c r="Q379" s="0" t="n">
        <v>65.34</v>
      </c>
      <c r="R379" s="0" t="n">
        <v>5.83047063447901</v>
      </c>
      <c r="S379" s="0" t="n">
        <v>169.533860070858</v>
      </c>
      <c r="T379" s="0" t="n">
        <v>5.83047063447901</v>
      </c>
      <c r="U379" s="0" t="n">
        <v>367.046448210926</v>
      </c>
      <c r="W379" s="0" t="n">
        <v>0.458</v>
      </c>
      <c r="X379" s="0" t="n">
        <v>0.412</v>
      </c>
    </row>
    <row r="380" customFormat="false" ht="14.65" hidden="false" customHeight="false" outlineLevel="0" collapsed="false">
      <c r="A380" s="1" t="n">
        <v>36463.8125</v>
      </c>
      <c r="B380" s="0" t="n">
        <v>50.64</v>
      </c>
      <c r="C380" s="0" t="n">
        <v>58.54</v>
      </c>
      <c r="D380" s="0" t="n">
        <v>0</v>
      </c>
      <c r="E380" s="0" t="n">
        <v>0</v>
      </c>
      <c r="F380" s="0" t="n">
        <v>109.895833333334</v>
      </c>
      <c r="G380" s="0" t="n">
        <v>2.46041666666666</v>
      </c>
      <c r="H380" s="0" t="n">
        <v>0</v>
      </c>
      <c r="I380" s="0" t="n">
        <v>0</v>
      </c>
      <c r="J380" s="0" t="n">
        <v>29.6400000000001</v>
      </c>
      <c r="K380" s="0" t="n">
        <v>1.14998</v>
      </c>
      <c r="M380" s="0" t="n">
        <v>0</v>
      </c>
      <c r="N380" s="0" t="n">
        <v>3.69178158805555</v>
      </c>
      <c r="O380" s="0" t="n">
        <v>2.7</v>
      </c>
      <c r="P380" s="0" t="n">
        <v>66.94</v>
      </c>
      <c r="Q380" s="0" t="n">
        <v>65.1</v>
      </c>
      <c r="R380" s="0" t="n">
        <v>5.87318246251755</v>
      </c>
      <c r="S380" s="0" t="n">
        <v>170.023291942734</v>
      </c>
      <c r="T380" s="0" t="n">
        <v>5.87318246251755</v>
      </c>
      <c r="U380" s="0" t="n">
        <v>367.535880082802</v>
      </c>
      <c r="W380" s="0" t="n">
        <v>0.459</v>
      </c>
      <c r="X380" s="0" t="n">
        <v>0.412</v>
      </c>
    </row>
    <row r="381" customFormat="false" ht="14.65" hidden="false" customHeight="false" outlineLevel="0" collapsed="false">
      <c r="A381" s="1" t="n">
        <v>36463.8159722222</v>
      </c>
      <c r="B381" s="0" t="n">
        <v>49.2</v>
      </c>
      <c r="C381" s="0" t="n">
        <v>59.7</v>
      </c>
      <c r="D381" s="0" t="n">
        <v>0.01875</v>
      </c>
      <c r="E381" s="0" t="n">
        <v>1.56249999999991</v>
      </c>
      <c r="F381" s="0" t="n">
        <v>94.7916666666671</v>
      </c>
      <c r="G381" s="0" t="n">
        <v>2.46197916666666</v>
      </c>
      <c r="H381" s="0" t="n">
        <v>0</v>
      </c>
      <c r="I381" s="0" t="n">
        <v>0</v>
      </c>
      <c r="J381" s="0" t="n">
        <v>16.64</v>
      </c>
      <c r="K381" s="0" t="n">
        <v>1.14998</v>
      </c>
      <c r="M381" s="0" t="n">
        <v>0.01865625</v>
      </c>
      <c r="N381" s="0" t="n">
        <v>3.69333627555555</v>
      </c>
      <c r="O381" s="0" t="n">
        <v>2.7</v>
      </c>
      <c r="P381" s="0" t="n">
        <v>66.7</v>
      </c>
      <c r="Q381" s="0" t="n">
        <v>64.64</v>
      </c>
      <c r="R381" s="0" t="n">
        <v>5.98225742607653</v>
      </c>
      <c r="S381" s="0" t="n">
        <v>170.521813394907</v>
      </c>
      <c r="T381" s="0" t="n">
        <v>6.9722098739932</v>
      </c>
      <c r="U381" s="0" t="n">
        <v>368.116897572302</v>
      </c>
      <c r="W381" s="0" t="n">
        <v>0.463</v>
      </c>
      <c r="X381" s="0" t="n">
        <v>0.412</v>
      </c>
    </row>
    <row r="382" customFormat="false" ht="14.65" hidden="false" customHeight="false" outlineLevel="0" collapsed="false">
      <c r="A382" s="1" t="n">
        <v>36463.8194444444</v>
      </c>
      <c r="B382" s="0" t="n">
        <v>47.9</v>
      </c>
      <c r="C382" s="0" t="n">
        <v>59.8</v>
      </c>
      <c r="D382" s="0" t="n">
        <v>0</v>
      </c>
      <c r="E382" s="0" t="n">
        <v>1.56249999999991</v>
      </c>
      <c r="F382" s="0" t="n">
        <v>78.6458333333337</v>
      </c>
      <c r="G382" s="0" t="n">
        <v>2.46197916666666</v>
      </c>
      <c r="H382" s="0" t="n">
        <v>0</v>
      </c>
      <c r="I382" s="0" t="n">
        <v>0</v>
      </c>
      <c r="J382" s="0" t="n">
        <v>7.27999999999995</v>
      </c>
      <c r="K382" s="0" t="n">
        <v>1.14998</v>
      </c>
      <c r="M382" s="0" t="n">
        <v>0</v>
      </c>
      <c r="N382" s="0" t="n">
        <v>3.69333627555555</v>
      </c>
      <c r="O382" s="0" t="n">
        <v>2.7</v>
      </c>
      <c r="P382" s="0" t="n">
        <v>66.34</v>
      </c>
      <c r="Q382" s="0" t="n">
        <v>64.2</v>
      </c>
      <c r="R382" s="0" t="n">
        <v>6.04879441337308</v>
      </c>
      <c r="S382" s="0" t="n">
        <v>171.025879596022</v>
      </c>
      <c r="T382" s="0" t="n">
        <v>6.04879441337308</v>
      </c>
      <c r="U382" s="0" t="n">
        <v>368.620963773416</v>
      </c>
      <c r="W382" s="0" t="n">
        <v>0.455</v>
      </c>
      <c r="X382" s="0" t="n">
        <v>0.412</v>
      </c>
    </row>
    <row r="383" customFormat="false" ht="14.65" hidden="false" customHeight="false" outlineLevel="0" collapsed="false">
      <c r="A383" s="1" t="n">
        <v>36463.8229166667</v>
      </c>
      <c r="B383" s="0" t="n">
        <v>46.64</v>
      </c>
      <c r="C383" s="0" t="n">
        <v>59.7</v>
      </c>
      <c r="D383" s="0" t="n">
        <v>0</v>
      </c>
      <c r="E383" s="0" t="n">
        <v>0</v>
      </c>
      <c r="F383" s="0" t="n">
        <v>64.5833333333337</v>
      </c>
      <c r="G383" s="0" t="n">
        <v>2.46197916666666</v>
      </c>
      <c r="H383" s="0" t="n">
        <v>0</v>
      </c>
      <c r="I383" s="0" t="n">
        <v>0</v>
      </c>
      <c r="J383" s="0" t="n">
        <v>0</v>
      </c>
      <c r="K383" s="0" t="n">
        <v>1.14998</v>
      </c>
      <c r="M383" s="0" t="n">
        <v>0</v>
      </c>
      <c r="N383" s="0" t="n">
        <v>3.69333627555555</v>
      </c>
      <c r="O383" s="0" t="n">
        <v>2.7</v>
      </c>
      <c r="P383" s="0" t="n">
        <v>66.24</v>
      </c>
      <c r="Q383" s="0" t="n">
        <v>64.3</v>
      </c>
      <c r="R383" s="0" t="n">
        <v>6.10591428386763</v>
      </c>
      <c r="S383" s="0" t="n">
        <v>171.534705786344</v>
      </c>
      <c r="T383" s="0" t="n">
        <v>6.10591428386763</v>
      </c>
      <c r="U383" s="0" t="n">
        <v>369.129789963738</v>
      </c>
      <c r="W383" s="0" t="n">
        <v>0.456</v>
      </c>
      <c r="X383" s="0" t="n">
        <v>0.412</v>
      </c>
    </row>
    <row r="384" customFormat="false" ht="14.65" hidden="false" customHeight="false" outlineLevel="0" collapsed="false">
      <c r="A384" s="1" t="n">
        <v>36463.8263888889</v>
      </c>
      <c r="B384" s="0" t="n">
        <v>45.1</v>
      </c>
      <c r="C384" s="0" t="n">
        <v>59.7</v>
      </c>
      <c r="D384" s="0" t="n">
        <v>0</v>
      </c>
      <c r="E384" s="0" t="n">
        <v>0</v>
      </c>
      <c r="F384" s="0" t="n">
        <v>59.3750000000002</v>
      </c>
      <c r="G384" s="0" t="n">
        <v>2.46197916666666</v>
      </c>
      <c r="H384" s="0" t="n">
        <v>0</v>
      </c>
      <c r="I384" s="0" t="n">
        <v>0</v>
      </c>
      <c r="J384" s="0" t="n">
        <v>0</v>
      </c>
      <c r="K384" s="0" t="n">
        <v>1.14998</v>
      </c>
      <c r="M384" s="0" t="n">
        <v>0</v>
      </c>
      <c r="N384" s="0" t="n">
        <v>3.69333627555555</v>
      </c>
      <c r="O384" s="0" t="n">
        <v>2.7</v>
      </c>
      <c r="P384" s="0" t="n">
        <v>66.24</v>
      </c>
      <c r="Q384" s="0" t="n">
        <v>64.54</v>
      </c>
      <c r="R384" s="0" t="n">
        <v>6.07300549995532</v>
      </c>
      <c r="S384" s="0" t="n">
        <v>172.040789578007</v>
      </c>
      <c r="T384" s="0" t="n">
        <v>6.07300549995532</v>
      </c>
      <c r="U384" s="0" t="n">
        <v>369.635873755401</v>
      </c>
      <c r="W384" s="0" t="n">
        <v>0.458</v>
      </c>
      <c r="X384" s="0" t="n">
        <v>0.412</v>
      </c>
    </row>
    <row r="385" customFormat="false" ht="14.65" hidden="false" customHeight="false" outlineLevel="0" collapsed="false">
      <c r="A385" s="1" t="n">
        <v>36463.8298611111</v>
      </c>
      <c r="B385" s="0" t="n">
        <v>48.44</v>
      </c>
      <c r="C385" s="0" t="n">
        <v>58.64</v>
      </c>
      <c r="D385" s="0" t="n">
        <v>0</v>
      </c>
      <c r="E385" s="0" t="n">
        <v>0</v>
      </c>
      <c r="F385" s="0" t="n">
        <v>43.2291666666669</v>
      </c>
      <c r="G385" s="0" t="n">
        <v>2.46197916666666</v>
      </c>
      <c r="H385" s="0" t="n">
        <v>0</v>
      </c>
      <c r="I385" s="0" t="n">
        <v>0</v>
      </c>
      <c r="J385" s="0" t="n">
        <v>0</v>
      </c>
      <c r="K385" s="0" t="n">
        <v>1.14998</v>
      </c>
      <c r="M385" s="0" t="n">
        <v>0</v>
      </c>
      <c r="N385" s="0" t="n">
        <v>3.69333627555555</v>
      </c>
      <c r="O385" s="0" t="n">
        <v>2.7</v>
      </c>
      <c r="P385" s="0" t="n">
        <v>66.24</v>
      </c>
      <c r="Q385" s="0" t="n">
        <v>64.64</v>
      </c>
      <c r="R385" s="0" t="n">
        <v>5.98791293349829</v>
      </c>
      <c r="S385" s="0" t="n">
        <v>172.539782322465</v>
      </c>
      <c r="T385" s="0" t="n">
        <v>5.98791293349829</v>
      </c>
      <c r="U385" s="0" t="n">
        <v>370.13486649986</v>
      </c>
      <c r="W385" s="0" t="n">
        <v>0.457</v>
      </c>
      <c r="X385" s="0" t="n">
        <v>0.412</v>
      </c>
    </row>
    <row r="386" customFormat="false" ht="14.65" hidden="false" customHeight="false" outlineLevel="0" collapsed="false">
      <c r="A386" s="1" t="n">
        <v>36463.8333333333</v>
      </c>
      <c r="B386" s="0" t="n">
        <v>52.6</v>
      </c>
      <c r="C386" s="0" t="n">
        <v>59.6</v>
      </c>
      <c r="D386" s="0" t="n">
        <v>0.01875</v>
      </c>
      <c r="E386" s="0" t="n">
        <v>1.56249999999991</v>
      </c>
      <c r="F386" s="0" t="n">
        <v>39.5833333333333</v>
      </c>
      <c r="G386" s="0" t="n">
        <v>2.46354166666666</v>
      </c>
      <c r="H386" s="0" t="n">
        <v>0</v>
      </c>
      <c r="I386" s="0" t="n">
        <v>0</v>
      </c>
      <c r="J386" s="0" t="n">
        <v>0</v>
      </c>
      <c r="K386" s="0" t="n">
        <v>1.14998</v>
      </c>
      <c r="M386" s="0" t="n">
        <v>0.018625</v>
      </c>
      <c r="N386" s="0" t="n">
        <v>3.69488835888889</v>
      </c>
      <c r="O386" s="0" t="n">
        <v>2.7</v>
      </c>
      <c r="P386" s="0" t="n">
        <v>66</v>
      </c>
      <c r="Q386" s="0" t="n">
        <v>64.64</v>
      </c>
      <c r="R386" s="0" t="n">
        <v>5.74166089759156</v>
      </c>
      <c r="S386" s="0" t="n">
        <v>173.018254063931</v>
      </c>
      <c r="T386" s="0" t="n">
        <v>6.72944714759156</v>
      </c>
      <c r="U386" s="0" t="n">
        <v>370.695653762159</v>
      </c>
      <c r="W386" s="0" t="n">
        <v>0.463</v>
      </c>
      <c r="X386" s="0" t="n">
        <v>0.412</v>
      </c>
    </row>
    <row r="387" customFormat="false" ht="14.65" hidden="false" customHeight="false" outlineLevel="0" collapsed="false">
      <c r="A387" s="1" t="n">
        <v>36463.8368055556</v>
      </c>
      <c r="B387" s="0" t="n">
        <v>51.9</v>
      </c>
      <c r="C387" s="0" t="n">
        <v>59.6</v>
      </c>
      <c r="D387" s="0" t="n">
        <v>0</v>
      </c>
      <c r="E387" s="0" t="n">
        <v>1.56249999999991</v>
      </c>
      <c r="F387" s="0" t="n">
        <v>29.6875000000001</v>
      </c>
      <c r="G387" s="0" t="n">
        <v>2.46354166666666</v>
      </c>
      <c r="H387" s="0" t="n">
        <v>0</v>
      </c>
      <c r="I387" s="0" t="n">
        <v>0</v>
      </c>
      <c r="J387" s="0" t="n">
        <v>0</v>
      </c>
      <c r="K387" s="0" t="n">
        <v>1.14998</v>
      </c>
      <c r="M387" s="0" t="n">
        <v>0</v>
      </c>
      <c r="N387" s="0" t="n">
        <v>3.69488835888889</v>
      </c>
      <c r="O387" s="0" t="n">
        <v>2.7</v>
      </c>
      <c r="P387" s="0" t="n">
        <v>66</v>
      </c>
      <c r="Q387" s="0" t="n">
        <v>64.4</v>
      </c>
      <c r="R387" s="0" t="n">
        <v>5.68028658312909</v>
      </c>
      <c r="S387" s="0" t="n">
        <v>173.491611279192</v>
      </c>
      <c r="T387" s="0" t="n">
        <v>5.68028658312909</v>
      </c>
      <c r="U387" s="0" t="n">
        <v>371.16901097742</v>
      </c>
      <c r="W387" s="0" t="n">
        <v>0.46</v>
      </c>
      <c r="X387" s="0" t="n">
        <v>0.412</v>
      </c>
    </row>
    <row r="388" customFormat="false" ht="14.65" hidden="false" customHeight="false" outlineLevel="0" collapsed="false">
      <c r="A388" s="1" t="n">
        <v>36463.8402777778</v>
      </c>
      <c r="B388" s="0" t="n">
        <v>49.2</v>
      </c>
      <c r="C388" s="0" t="n">
        <v>59.7</v>
      </c>
      <c r="D388" s="0" t="n">
        <v>0.11875</v>
      </c>
      <c r="E388" s="0" t="n">
        <v>9.89583333333322</v>
      </c>
      <c r="F388" s="0" t="n">
        <v>18.7499999999998</v>
      </c>
      <c r="G388" s="0" t="n">
        <v>2.4734375</v>
      </c>
      <c r="H388" s="0" t="n">
        <v>0</v>
      </c>
      <c r="I388" s="0" t="n">
        <v>0</v>
      </c>
      <c r="J388" s="0" t="n">
        <v>0</v>
      </c>
      <c r="K388" s="0" t="n">
        <v>1.14998</v>
      </c>
      <c r="M388" s="0" t="n">
        <v>0.11815625</v>
      </c>
      <c r="N388" s="0" t="n">
        <v>3.70473471305555</v>
      </c>
      <c r="O388" s="0" t="n">
        <v>2.7</v>
      </c>
      <c r="P388" s="0" t="n">
        <v>65.8</v>
      </c>
      <c r="Q388" s="0" t="n">
        <v>64.4</v>
      </c>
      <c r="R388" s="0" t="n">
        <v>5.54784215538666</v>
      </c>
      <c r="S388" s="0" t="n">
        <v>173.953931458808</v>
      </c>
      <c r="T388" s="0" t="n">
        <v>11.8175409921922</v>
      </c>
      <c r="U388" s="0" t="n">
        <v>372.153806060102</v>
      </c>
      <c r="W388" s="0" t="n">
        <v>0.479</v>
      </c>
      <c r="X388" s="0" t="n">
        <v>0.412</v>
      </c>
    </row>
    <row r="389" customFormat="false" ht="14.65" hidden="false" customHeight="false" outlineLevel="0" collapsed="false">
      <c r="A389" s="1" t="n">
        <v>36463.84375</v>
      </c>
      <c r="B389" s="0" t="n">
        <v>46.4</v>
      </c>
      <c r="C389" s="0" t="n">
        <v>59.6</v>
      </c>
      <c r="D389" s="0" t="n">
        <v>0.15</v>
      </c>
      <c r="E389" s="0" t="n">
        <v>22.3958333333334</v>
      </c>
      <c r="F389" s="0" t="n">
        <v>26.0416666666665</v>
      </c>
      <c r="G389" s="0" t="n">
        <v>2.4859375</v>
      </c>
      <c r="H389" s="0" t="n">
        <v>0</v>
      </c>
      <c r="I389" s="0" t="n">
        <v>0</v>
      </c>
      <c r="J389" s="0" t="n">
        <v>0</v>
      </c>
      <c r="K389" s="0" t="n">
        <v>1.14998</v>
      </c>
      <c r="M389" s="0" t="n">
        <v>0.149</v>
      </c>
      <c r="N389" s="0" t="n">
        <v>3.71715137972222</v>
      </c>
      <c r="O389" s="0" t="n">
        <v>2.7</v>
      </c>
      <c r="P389" s="0" t="n">
        <v>65.8</v>
      </c>
      <c r="Q389" s="0" t="n">
        <v>64.3</v>
      </c>
      <c r="R389" s="0" t="n">
        <v>5.43905942553254</v>
      </c>
      <c r="S389" s="0" t="n">
        <v>174.407186410935</v>
      </c>
      <c r="T389" s="0" t="n">
        <v>13.3413494255325</v>
      </c>
      <c r="U389" s="0" t="n">
        <v>373.265585178897</v>
      </c>
      <c r="W389" s="0" t="n">
        <v>0.484</v>
      </c>
      <c r="X389" s="0" t="n">
        <v>0.412</v>
      </c>
    </row>
    <row r="390" customFormat="false" ht="14.65" hidden="false" customHeight="false" outlineLevel="0" collapsed="false">
      <c r="A390" s="1" t="n">
        <v>36463.8472222222</v>
      </c>
      <c r="B390" s="0" t="n">
        <v>44.8</v>
      </c>
      <c r="C390" s="0" t="n">
        <v>59.7</v>
      </c>
      <c r="D390" s="0" t="n">
        <v>0.14375</v>
      </c>
      <c r="E390" s="0" t="n">
        <v>24.4791666666666</v>
      </c>
      <c r="F390" s="0" t="n">
        <v>37.4999999999996</v>
      </c>
      <c r="G390" s="0" t="n">
        <v>2.49791666666666</v>
      </c>
      <c r="H390" s="0" t="n">
        <v>0</v>
      </c>
      <c r="I390" s="0" t="n">
        <v>0</v>
      </c>
      <c r="J390" s="0" t="n">
        <v>0</v>
      </c>
      <c r="K390" s="0" t="n">
        <v>1.14998</v>
      </c>
      <c r="M390" s="0" t="n">
        <v>0.14303125</v>
      </c>
      <c r="N390" s="0" t="n">
        <v>3.72907065055555</v>
      </c>
      <c r="O390" s="0" t="n">
        <v>2.7</v>
      </c>
      <c r="P390" s="0" t="n">
        <v>65.7</v>
      </c>
      <c r="Q390" s="0" t="n">
        <v>64.2</v>
      </c>
      <c r="R390" s="0" t="n">
        <v>5.29707897402484</v>
      </c>
      <c r="S390" s="0" t="n">
        <v>174.848609658771</v>
      </c>
      <c r="T390" s="0" t="n">
        <v>12.8867144080526</v>
      </c>
      <c r="U390" s="0" t="n">
        <v>374.339478046234</v>
      </c>
      <c r="W390" s="0" t="n">
        <v>0.483</v>
      </c>
      <c r="X390" s="0" t="n">
        <v>0.412</v>
      </c>
    </row>
    <row r="391" customFormat="false" ht="14.65" hidden="false" customHeight="false" outlineLevel="0" collapsed="false">
      <c r="A391" s="1" t="n">
        <v>36463.8506944444</v>
      </c>
      <c r="B391" s="0" t="n">
        <v>42.4</v>
      </c>
      <c r="C391" s="0" t="n">
        <v>59.44</v>
      </c>
      <c r="D391" s="0" t="n">
        <v>0.16875</v>
      </c>
      <c r="E391" s="0" t="n">
        <v>26.0416666666665</v>
      </c>
      <c r="F391" s="0" t="n">
        <v>51.5624999999997</v>
      </c>
      <c r="G391" s="0" t="n">
        <v>2.51197916666666</v>
      </c>
      <c r="H391" s="0" t="n">
        <v>0</v>
      </c>
      <c r="I391" s="0" t="n">
        <v>0</v>
      </c>
      <c r="J391" s="0" t="n">
        <v>0</v>
      </c>
      <c r="K391" s="0" t="n">
        <v>1.14998</v>
      </c>
      <c r="M391" s="0" t="n">
        <v>0.167175</v>
      </c>
      <c r="N391" s="0" t="n">
        <v>3.74300190055555</v>
      </c>
      <c r="O391" s="0" t="n">
        <v>2.7</v>
      </c>
      <c r="P391" s="0" t="n">
        <v>65.54</v>
      </c>
      <c r="Q391" s="0" t="n">
        <v>63.94</v>
      </c>
      <c r="R391" s="0" t="n">
        <v>5.23572361400318</v>
      </c>
      <c r="S391" s="0" t="n">
        <v>175.284919959938</v>
      </c>
      <c r="T391" s="0" t="n">
        <v>14.0946066140032</v>
      </c>
      <c r="U391" s="0" t="n">
        <v>375.514028597401</v>
      </c>
      <c r="W391" s="0" t="n">
        <v>0.487</v>
      </c>
      <c r="X391" s="0" t="n">
        <v>0.412</v>
      </c>
    </row>
    <row r="392" customFormat="false" ht="14.65" hidden="false" customHeight="false" outlineLevel="0" collapsed="false">
      <c r="A392" s="1" t="n">
        <v>36463.8541666667</v>
      </c>
      <c r="B392" s="0" t="n">
        <v>41.84</v>
      </c>
      <c r="C392" s="0" t="n">
        <v>59.6</v>
      </c>
      <c r="D392" s="0" t="n">
        <v>0.10625</v>
      </c>
      <c r="E392" s="0" t="n">
        <v>22.9166666666667</v>
      </c>
      <c r="F392" s="0" t="n">
        <v>60.4166666666663</v>
      </c>
      <c r="G392" s="0" t="n">
        <v>2.52083333333333</v>
      </c>
      <c r="H392" s="0" t="n">
        <v>0</v>
      </c>
      <c r="I392" s="0" t="n">
        <v>0</v>
      </c>
      <c r="J392" s="0" t="n">
        <v>0</v>
      </c>
      <c r="K392" s="0" t="n">
        <v>1.14998</v>
      </c>
      <c r="M392" s="0" t="n">
        <v>0.105541666666666</v>
      </c>
      <c r="N392" s="0" t="n">
        <v>3.75179703944444</v>
      </c>
      <c r="O392" s="0" t="n">
        <v>2.7</v>
      </c>
      <c r="P392" s="0" t="n">
        <v>65.54</v>
      </c>
      <c r="Q392" s="0" t="n">
        <v>63.94</v>
      </c>
      <c r="R392" s="0" t="n">
        <v>5.1743625117038</v>
      </c>
      <c r="S392" s="0" t="n">
        <v>175.716116835913</v>
      </c>
      <c r="T392" s="0" t="n">
        <v>10.7718179283705</v>
      </c>
      <c r="U392" s="0" t="n">
        <v>376.411680091432</v>
      </c>
      <c r="W392" s="0" t="n">
        <v>0.477</v>
      </c>
      <c r="X392" s="0" t="n">
        <v>0.412</v>
      </c>
    </row>
    <row r="393" customFormat="false" ht="14.65" hidden="false" customHeight="false" outlineLevel="0" collapsed="false">
      <c r="A393" s="1" t="n">
        <v>36463.8576388889</v>
      </c>
      <c r="B393" s="0" t="n">
        <v>44.04</v>
      </c>
      <c r="C393" s="0" t="n">
        <v>57.14</v>
      </c>
      <c r="D393" s="0" t="n">
        <v>0.10625</v>
      </c>
      <c r="E393" s="0" t="n">
        <v>17.7083333333332</v>
      </c>
      <c r="F393" s="0" t="n">
        <v>67.708333333333</v>
      </c>
      <c r="G393" s="0" t="n">
        <v>2.5296875</v>
      </c>
      <c r="H393" s="0" t="n">
        <v>0</v>
      </c>
      <c r="I393" s="0" t="n">
        <v>0</v>
      </c>
      <c r="J393" s="0" t="n">
        <v>0</v>
      </c>
      <c r="K393" s="0" t="n">
        <v>1.14998</v>
      </c>
      <c r="M393" s="0" t="n">
        <v>0.101185416666666</v>
      </c>
      <c r="N393" s="0" t="n">
        <v>3.7602291575</v>
      </c>
      <c r="O393" s="0" t="n">
        <v>2.7</v>
      </c>
      <c r="P393" s="0" t="n">
        <v>65.34</v>
      </c>
      <c r="Q393" s="0" t="n">
        <v>63.94</v>
      </c>
      <c r="R393" s="0" t="n">
        <v>5.07030833368774</v>
      </c>
      <c r="S393" s="0" t="n">
        <v>176.138642530387</v>
      </c>
      <c r="T393" s="0" t="n">
        <v>10.3657957607711</v>
      </c>
      <c r="U393" s="0" t="n">
        <v>377.27549640483</v>
      </c>
      <c r="W393" s="0" t="n">
        <v>0.477</v>
      </c>
      <c r="X393" s="0" t="n">
        <v>0.412</v>
      </c>
    </row>
    <row r="394" customFormat="false" ht="14.65" hidden="false" customHeight="false" outlineLevel="0" collapsed="false">
      <c r="A394" s="1" t="n">
        <v>36463.8611111111</v>
      </c>
      <c r="B394" s="0" t="n">
        <v>52.84</v>
      </c>
      <c r="C394" s="0" t="n">
        <v>59.44</v>
      </c>
      <c r="D394" s="0" t="n">
        <v>0.11875</v>
      </c>
      <c r="E394" s="0" t="n">
        <v>18.7499999999998</v>
      </c>
      <c r="F394" s="0" t="n">
        <v>77.6041666666663</v>
      </c>
      <c r="G394" s="0" t="n">
        <v>2.53958333333333</v>
      </c>
      <c r="H394" s="0" t="n">
        <v>0</v>
      </c>
      <c r="I394" s="0" t="n">
        <v>0</v>
      </c>
      <c r="J394" s="0" t="n">
        <v>0</v>
      </c>
      <c r="K394" s="0" t="n">
        <v>1.14998</v>
      </c>
      <c r="M394" s="0" t="n">
        <v>0.117641666666666</v>
      </c>
      <c r="N394" s="0" t="n">
        <v>3.77003262972222</v>
      </c>
      <c r="O394" s="0" t="n">
        <v>2.7</v>
      </c>
      <c r="P394" s="0" t="n">
        <v>65.34</v>
      </c>
      <c r="Q394" s="0" t="n">
        <v>63.84</v>
      </c>
      <c r="R394" s="0" t="n">
        <v>4.93775574415249</v>
      </c>
      <c r="S394" s="0" t="n">
        <v>176.550122175733</v>
      </c>
      <c r="T394" s="0" t="n">
        <v>11.1717845219303</v>
      </c>
      <c r="U394" s="0" t="n">
        <v>378.206478448324</v>
      </c>
      <c r="W394" s="0" t="n">
        <v>0.479</v>
      </c>
      <c r="X394" s="0" t="n">
        <v>0.412</v>
      </c>
    </row>
    <row r="395" customFormat="false" ht="14.65" hidden="false" customHeight="false" outlineLevel="0" collapsed="false">
      <c r="A395" s="1" t="n">
        <v>36463.8645833333</v>
      </c>
      <c r="B395" s="0" t="n">
        <v>53.94</v>
      </c>
      <c r="C395" s="0" t="n">
        <v>59.8</v>
      </c>
      <c r="D395" s="0" t="n">
        <v>0.0749999999999997</v>
      </c>
      <c r="E395" s="0" t="n">
        <v>16.1458333333333</v>
      </c>
      <c r="F395" s="0" t="n">
        <v>83.8541666666663</v>
      </c>
      <c r="G395" s="0" t="n">
        <v>2.54583333333333</v>
      </c>
      <c r="H395" s="0" t="n">
        <v>0</v>
      </c>
      <c r="I395" s="0" t="n">
        <v>0</v>
      </c>
      <c r="J395" s="0" t="n">
        <v>0</v>
      </c>
      <c r="K395" s="0" t="n">
        <v>1.14998</v>
      </c>
      <c r="M395" s="0" t="n">
        <v>0.0747499999999997</v>
      </c>
      <c r="N395" s="0" t="n">
        <v>3.77626179638889</v>
      </c>
      <c r="O395" s="0" t="n">
        <v>2.7</v>
      </c>
      <c r="P395" s="0" t="n">
        <v>65.34</v>
      </c>
      <c r="Q395" s="0" t="n">
        <v>63.84</v>
      </c>
      <c r="R395" s="0" t="n">
        <v>4.78617239479552</v>
      </c>
      <c r="S395" s="0" t="n">
        <v>176.948969875299</v>
      </c>
      <c r="T395" s="0" t="n">
        <v>8.75464697812884</v>
      </c>
      <c r="U395" s="0" t="n">
        <v>378.936032363168</v>
      </c>
      <c r="W395" s="0" t="n">
        <v>0.472</v>
      </c>
      <c r="X395" s="0" t="n">
        <v>0.412</v>
      </c>
    </row>
    <row r="396" customFormat="false" ht="14.65" hidden="false" customHeight="false" outlineLevel="0" collapsed="false">
      <c r="A396" s="1" t="n">
        <v>36463.8680555556</v>
      </c>
      <c r="B396" s="0" t="n">
        <v>42.4</v>
      </c>
      <c r="C396" s="0" t="n">
        <v>56.2</v>
      </c>
      <c r="D396" s="0" t="n">
        <v>0.1375</v>
      </c>
      <c r="E396" s="0" t="n">
        <v>17.7083333333332</v>
      </c>
      <c r="F396" s="0" t="n">
        <v>95.3124999999995</v>
      </c>
      <c r="G396" s="0" t="n">
        <v>2.55729166666666</v>
      </c>
      <c r="H396" s="0" t="n">
        <v>0</v>
      </c>
      <c r="I396" s="0" t="n">
        <v>0</v>
      </c>
      <c r="J396" s="0" t="n">
        <v>0</v>
      </c>
      <c r="K396" s="0" t="n">
        <v>1.14998</v>
      </c>
      <c r="M396" s="0" t="n">
        <v>0.128791666666666</v>
      </c>
      <c r="N396" s="0" t="n">
        <v>3.78699443527777</v>
      </c>
      <c r="O396" s="0" t="n">
        <v>2.7</v>
      </c>
      <c r="P396" s="0" t="n">
        <v>65.2</v>
      </c>
      <c r="Q396" s="0" t="n">
        <v>63.6</v>
      </c>
      <c r="R396" s="0" t="n">
        <v>4.7057200580065</v>
      </c>
      <c r="S396" s="0" t="n">
        <v>177.341113213466</v>
      </c>
      <c r="T396" s="0" t="n">
        <v>11.4093805441176</v>
      </c>
      <c r="U396" s="0" t="n">
        <v>379.886814075178</v>
      </c>
      <c r="W396" s="0" t="n">
        <v>0.482</v>
      </c>
      <c r="X396" s="0" t="n">
        <v>0.412</v>
      </c>
    </row>
    <row r="397" customFormat="false" ht="14.65" hidden="false" customHeight="false" outlineLevel="0" collapsed="false">
      <c r="A397" s="1" t="n">
        <v>36463.8715277778</v>
      </c>
      <c r="B397" s="0" t="n">
        <v>42.7</v>
      </c>
      <c r="C397" s="0" t="n">
        <v>59.6</v>
      </c>
      <c r="D397" s="0" t="n">
        <v>0.11875</v>
      </c>
      <c r="E397" s="0" t="n">
        <v>21.3541666666663</v>
      </c>
      <c r="F397" s="0" t="n">
        <v>105.208333333333</v>
      </c>
      <c r="G397" s="0" t="n">
        <v>2.5671875</v>
      </c>
      <c r="H397" s="0" t="n">
        <v>0</v>
      </c>
      <c r="I397" s="0" t="n">
        <v>0</v>
      </c>
      <c r="J397" s="0" t="n">
        <v>0</v>
      </c>
      <c r="K397" s="0" t="n">
        <v>1.14998</v>
      </c>
      <c r="M397" s="0" t="n">
        <v>0.117958333333333</v>
      </c>
      <c r="N397" s="0" t="n">
        <v>3.79682429638889</v>
      </c>
      <c r="O397" s="0" t="n">
        <v>2.7</v>
      </c>
      <c r="P397" s="0" t="n">
        <v>65.1</v>
      </c>
      <c r="Q397" s="0" t="n">
        <v>63.5</v>
      </c>
      <c r="R397" s="0" t="n">
        <v>4.68218371455602</v>
      </c>
      <c r="S397" s="0" t="n">
        <v>177.731295189679</v>
      </c>
      <c r="T397" s="0" t="n">
        <v>10.9381632978893</v>
      </c>
      <c r="U397" s="0" t="n">
        <v>380.798327683335</v>
      </c>
      <c r="W397" s="0" t="n">
        <v>0.479</v>
      </c>
      <c r="X397" s="0" t="n">
        <v>0.412</v>
      </c>
    </row>
    <row r="398" customFormat="false" ht="14.65" hidden="false" customHeight="false" outlineLevel="0" collapsed="false">
      <c r="A398" s="1" t="n">
        <v>36463.875</v>
      </c>
      <c r="B398" s="0" t="n">
        <v>51.04</v>
      </c>
      <c r="C398" s="0" t="n">
        <v>59.6</v>
      </c>
      <c r="D398" s="0" t="n">
        <v>0.1375</v>
      </c>
      <c r="E398" s="0" t="n">
        <v>21.3541666666663</v>
      </c>
      <c r="F398" s="0" t="n">
        <v>115.104166666666</v>
      </c>
      <c r="G398" s="0" t="n">
        <v>2.57864583333333</v>
      </c>
      <c r="H398" s="0" t="n">
        <v>0</v>
      </c>
      <c r="I398" s="0" t="n">
        <v>0</v>
      </c>
      <c r="J398" s="0" t="n">
        <v>0</v>
      </c>
      <c r="K398" s="0" t="n">
        <v>1.14998</v>
      </c>
      <c r="M398" s="0" t="n">
        <v>0.136583333333333</v>
      </c>
      <c r="N398" s="0" t="n">
        <v>3.80820624083333</v>
      </c>
      <c r="O398" s="0" t="n">
        <v>2.7</v>
      </c>
      <c r="P398" s="0" t="n">
        <v>65.1</v>
      </c>
      <c r="Q398" s="0" t="n">
        <v>63.4</v>
      </c>
      <c r="R398" s="0" t="n">
        <v>4.70606837139927</v>
      </c>
      <c r="S398" s="0" t="n">
        <v>178.123467553963</v>
      </c>
      <c r="T398" s="0" t="n">
        <v>11.9498342047326</v>
      </c>
      <c r="U398" s="0" t="n">
        <v>381.794147200396</v>
      </c>
      <c r="W398" s="0" t="n">
        <v>0.482</v>
      </c>
      <c r="X398" s="0" t="n">
        <v>0.412</v>
      </c>
    </row>
    <row r="399" customFormat="false" ht="14.65" hidden="false" customHeight="false" outlineLevel="0" collapsed="false">
      <c r="A399" s="1" t="n">
        <v>36463.8784722222</v>
      </c>
      <c r="B399" s="0" t="n">
        <v>54.2</v>
      </c>
      <c r="C399" s="0" t="n">
        <v>59.8</v>
      </c>
      <c r="D399" s="0" t="n">
        <v>0.10625</v>
      </c>
      <c r="E399" s="0" t="n">
        <v>20.3124999999997</v>
      </c>
      <c r="F399" s="0" t="n">
        <v>123.958333333333</v>
      </c>
      <c r="G399" s="0" t="n">
        <v>2.5875</v>
      </c>
      <c r="H399" s="0" t="n">
        <v>0</v>
      </c>
      <c r="I399" s="0" t="n">
        <v>0</v>
      </c>
      <c r="J399" s="0" t="n">
        <v>0</v>
      </c>
      <c r="K399" s="0" t="n">
        <v>1.14998</v>
      </c>
      <c r="M399" s="0" t="n">
        <v>0.105895833333333</v>
      </c>
      <c r="N399" s="0" t="n">
        <v>3.81703089361111</v>
      </c>
      <c r="O399" s="0" t="n">
        <v>2.7</v>
      </c>
      <c r="P399" s="0" t="n">
        <v>65.1</v>
      </c>
      <c r="Q399" s="0" t="n">
        <v>63.4</v>
      </c>
      <c r="R399" s="0" t="n">
        <v>4.78682804787696</v>
      </c>
      <c r="S399" s="0" t="n">
        <v>178.522369891286</v>
      </c>
      <c r="T399" s="0" t="n">
        <v>10.4088337075992</v>
      </c>
      <c r="U399" s="0" t="n">
        <v>382.661550009363</v>
      </c>
      <c r="W399" s="0" t="n">
        <v>0.477</v>
      </c>
      <c r="X399" s="0" t="n">
        <v>0.412</v>
      </c>
    </row>
    <row r="400" customFormat="false" ht="14.65" hidden="false" customHeight="false" outlineLevel="0" collapsed="false">
      <c r="A400" s="1" t="n">
        <v>36463.8819444444</v>
      </c>
      <c r="B400" s="0" t="n">
        <v>51.4</v>
      </c>
      <c r="C400" s="0" t="n">
        <v>59.94</v>
      </c>
      <c r="D400" s="0" t="n">
        <v>0.1125</v>
      </c>
      <c r="E400" s="0" t="n">
        <v>18.2291666666665</v>
      </c>
      <c r="F400" s="0" t="n">
        <v>123.437499999999</v>
      </c>
      <c r="G400" s="0" t="n">
        <v>2.596875</v>
      </c>
      <c r="H400" s="0" t="n">
        <v>0</v>
      </c>
      <c r="I400" s="0" t="n">
        <v>0</v>
      </c>
      <c r="J400" s="0" t="n">
        <v>0</v>
      </c>
      <c r="K400" s="0" t="n">
        <v>1.14998</v>
      </c>
      <c r="M400" s="0" t="n">
        <v>0.1123875</v>
      </c>
      <c r="N400" s="0" t="n">
        <v>3.82639651861111</v>
      </c>
      <c r="O400" s="0" t="n">
        <v>2.7</v>
      </c>
      <c r="P400" s="0" t="n">
        <v>64.84</v>
      </c>
      <c r="Q400" s="0" t="n">
        <v>63.24</v>
      </c>
      <c r="R400" s="0" t="n">
        <v>4.78700808543592</v>
      </c>
      <c r="S400" s="0" t="n">
        <v>178.921287231739</v>
      </c>
      <c r="T400" s="0" t="n">
        <v>10.7579160229359</v>
      </c>
      <c r="U400" s="0" t="n">
        <v>383.558043011274</v>
      </c>
      <c r="W400" s="0" t="n">
        <v>0.478</v>
      </c>
      <c r="X400" s="0" t="n">
        <v>0.414</v>
      </c>
    </row>
    <row r="401" customFormat="false" ht="14.65" hidden="false" customHeight="false" outlineLevel="0" collapsed="false">
      <c r="A401" s="1" t="n">
        <v>36463.8854166667</v>
      </c>
      <c r="B401" s="0" t="n">
        <v>47.8</v>
      </c>
      <c r="C401" s="0" t="n">
        <v>59.6</v>
      </c>
      <c r="D401" s="0" t="n">
        <v>0.0749999999999997</v>
      </c>
      <c r="E401" s="0" t="n">
        <v>15.625</v>
      </c>
      <c r="F401" s="0" t="n">
        <v>117.187499999999</v>
      </c>
      <c r="G401" s="0" t="n">
        <v>2.603125</v>
      </c>
      <c r="H401" s="0" t="n">
        <v>0</v>
      </c>
      <c r="I401" s="0" t="n">
        <v>0</v>
      </c>
      <c r="J401" s="0" t="n">
        <v>0</v>
      </c>
      <c r="K401" s="0" t="n">
        <v>1.14998</v>
      </c>
      <c r="M401" s="0" t="n">
        <v>0.0744999999999998</v>
      </c>
      <c r="N401" s="0" t="n">
        <v>3.83260485194444</v>
      </c>
      <c r="O401" s="0" t="n">
        <v>2.7</v>
      </c>
      <c r="P401" s="0" t="n">
        <v>64.84</v>
      </c>
      <c r="Q401" s="0" t="n">
        <v>63.04</v>
      </c>
      <c r="R401" s="0" t="n">
        <v>4.88201547699639</v>
      </c>
      <c r="S401" s="0" t="n">
        <v>179.328121854822</v>
      </c>
      <c r="T401" s="0" t="n">
        <v>8.83316047699638</v>
      </c>
      <c r="U401" s="0" t="n">
        <v>384.294139717691</v>
      </c>
      <c r="W401" s="0" t="n">
        <v>0.472</v>
      </c>
      <c r="X401" s="0" t="n">
        <v>0.413</v>
      </c>
    </row>
    <row r="402" customFormat="false" ht="14.65" hidden="false" customHeight="false" outlineLevel="0" collapsed="false">
      <c r="A402" s="1" t="n">
        <v>36463.8888888889</v>
      </c>
      <c r="B402" s="0" t="n">
        <v>46.4</v>
      </c>
      <c r="C402" s="0" t="n">
        <v>59.7</v>
      </c>
      <c r="D402" s="0" t="n">
        <v>0.0812499999999997</v>
      </c>
      <c r="E402" s="0" t="n">
        <v>13.0208333333335</v>
      </c>
      <c r="F402" s="0" t="n">
        <v>111.979166666666</v>
      </c>
      <c r="G402" s="0" t="n">
        <v>2.60989583333333</v>
      </c>
      <c r="H402" s="0" t="n">
        <v>0</v>
      </c>
      <c r="I402" s="0" t="n">
        <v>0</v>
      </c>
      <c r="J402" s="0" t="n">
        <v>0</v>
      </c>
      <c r="K402" s="0" t="n">
        <v>1.14998</v>
      </c>
      <c r="M402" s="0" t="n">
        <v>0.0808437499999997</v>
      </c>
      <c r="N402" s="0" t="n">
        <v>3.83934183111111</v>
      </c>
      <c r="O402" s="0" t="n">
        <v>2.7</v>
      </c>
      <c r="P402" s="0" t="n">
        <v>64.74</v>
      </c>
      <c r="Q402" s="0" t="n">
        <v>63.04</v>
      </c>
      <c r="R402" s="0" t="n">
        <v>4.92961484986402</v>
      </c>
      <c r="S402" s="0" t="n">
        <v>179.73892309231</v>
      </c>
      <c r="T402" s="0" t="n">
        <v>9.21940879083623</v>
      </c>
      <c r="U402" s="0" t="n">
        <v>385.062423783594</v>
      </c>
      <c r="W402" s="0" t="n">
        <v>0.473</v>
      </c>
      <c r="X402" s="0" t="n">
        <v>0.412</v>
      </c>
    </row>
    <row r="403" customFormat="false" ht="14.65" hidden="false" customHeight="false" outlineLevel="0" collapsed="false">
      <c r="A403" s="1" t="n">
        <v>36463.8923611111</v>
      </c>
      <c r="B403" s="0" t="n">
        <v>45.6</v>
      </c>
      <c r="C403" s="0" t="n">
        <v>59.24</v>
      </c>
      <c r="D403" s="0" t="n">
        <v>0.05</v>
      </c>
      <c r="E403" s="0" t="n">
        <v>10.9375000000003</v>
      </c>
      <c r="F403" s="0" t="n">
        <v>102.083333333333</v>
      </c>
      <c r="G403" s="0" t="n">
        <v>2.6140625</v>
      </c>
      <c r="H403" s="0" t="n">
        <v>0</v>
      </c>
      <c r="I403" s="0" t="n">
        <v>0</v>
      </c>
      <c r="J403" s="0" t="n">
        <v>0</v>
      </c>
      <c r="K403" s="0" t="n">
        <v>1.14998</v>
      </c>
      <c r="M403" s="0" t="n">
        <v>0.0493666666666667</v>
      </c>
      <c r="N403" s="0" t="n">
        <v>3.84345572</v>
      </c>
      <c r="O403" s="0" t="n">
        <v>2.7</v>
      </c>
      <c r="P403" s="0" t="n">
        <v>64.64</v>
      </c>
      <c r="Q403" s="0" t="n">
        <v>63.04</v>
      </c>
      <c r="R403" s="0" t="n">
        <v>4.95350092243944</v>
      </c>
      <c r="S403" s="0" t="n">
        <v>180.151714835847</v>
      </c>
      <c r="T403" s="0" t="n">
        <v>7.56680208910611</v>
      </c>
      <c r="U403" s="0" t="n">
        <v>385.692990624353</v>
      </c>
      <c r="W403" s="0" t="n">
        <v>0.468</v>
      </c>
      <c r="X403" s="0" t="n">
        <v>0.412</v>
      </c>
    </row>
    <row r="404" customFormat="false" ht="14.65" hidden="false" customHeight="false" outlineLevel="0" collapsed="false">
      <c r="A404" s="1" t="n">
        <v>36463.8958333333</v>
      </c>
      <c r="B404" s="0" t="n">
        <v>44.94</v>
      </c>
      <c r="C404" s="0" t="n">
        <v>59.7</v>
      </c>
      <c r="D404" s="0" t="n">
        <v>0.04375</v>
      </c>
      <c r="E404" s="0" t="n">
        <v>7.8125</v>
      </c>
      <c r="F404" s="0" t="n">
        <v>96.8749999999994</v>
      </c>
      <c r="G404" s="0" t="n">
        <v>2.61770833333333</v>
      </c>
      <c r="H404" s="0" t="n">
        <v>0</v>
      </c>
      <c r="I404" s="0" t="n">
        <v>0</v>
      </c>
      <c r="J404" s="0" t="n">
        <v>0</v>
      </c>
      <c r="K404" s="0" t="n">
        <v>1.14998</v>
      </c>
      <c r="M404" s="0" t="n">
        <v>0.04353125</v>
      </c>
      <c r="N404" s="0" t="n">
        <v>3.84708332416666</v>
      </c>
      <c r="O404" s="0" t="n">
        <v>2.7</v>
      </c>
      <c r="P404" s="0" t="n">
        <v>64.64</v>
      </c>
      <c r="Q404" s="0" t="n">
        <v>63.04</v>
      </c>
      <c r="R404" s="0" t="n">
        <v>4.95364517549898</v>
      </c>
      <c r="S404" s="0" t="n">
        <v>180.564518600472</v>
      </c>
      <c r="T404" s="0" t="n">
        <v>7.26353422063787</v>
      </c>
      <c r="U404" s="0" t="n">
        <v>386.298285142739</v>
      </c>
      <c r="W404" s="0" t="n">
        <v>0.467</v>
      </c>
      <c r="X404" s="0" t="n">
        <v>0.412</v>
      </c>
    </row>
    <row r="405" customFormat="false" ht="14.65" hidden="false" customHeight="false" outlineLevel="0" collapsed="false">
      <c r="A405" s="1" t="n">
        <v>36463.8993055556</v>
      </c>
      <c r="B405" s="0" t="n">
        <v>44.54</v>
      </c>
      <c r="C405" s="0" t="n">
        <v>59.7</v>
      </c>
      <c r="D405" s="0" t="n">
        <v>0.0687499999999997</v>
      </c>
      <c r="E405" s="0" t="n">
        <v>9.37499999999991</v>
      </c>
      <c r="F405" s="0" t="n">
        <v>93.7499999999996</v>
      </c>
      <c r="G405" s="0" t="n">
        <v>2.6234375</v>
      </c>
      <c r="H405" s="0" t="n">
        <v>0</v>
      </c>
      <c r="I405" s="0" t="n">
        <v>0</v>
      </c>
      <c r="J405" s="0" t="n">
        <v>0</v>
      </c>
      <c r="K405" s="0" t="n">
        <v>1.14998</v>
      </c>
      <c r="M405" s="0" t="n">
        <v>0.0684062499999997</v>
      </c>
      <c r="N405" s="0" t="n">
        <v>3.852783845</v>
      </c>
      <c r="O405" s="0" t="n">
        <v>2.7</v>
      </c>
      <c r="P405" s="0" t="n">
        <v>64.64</v>
      </c>
      <c r="Q405" s="0" t="n">
        <v>63.04</v>
      </c>
      <c r="R405" s="0" t="n">
        <v>4.95378937770212</v>
      </c>
      <c r="S405" s="0" t="n">
        <v>180.977334381947</v>
      </c>
      <c r="T405" s="0" t="n">
        <v>8.58361502006322</v>
      </c>
      <c r="U405" s="0" t="n">
        <v>387.013586394411</v>
      </c>
      <c r="W405" s="0" t="n">
        <v>0.471</v>
      </c>
      <c r="X405" s="0" t="n">
        <v>0.412</v>
      </c>
    </row>
    <row r="406" customFormat="false" ht="14.65" hidden="false" customHeight="false" outlineLevel="0" collapsed="false">
      <c r="A406" s="1" t="n">
        <v>36463.9027777778</v>
      </c>
      <c r="B406" s="0" t="n">
        <v>44.44</v>
      </c>
      <c r="C406" s="0" t="n">
        <v>59.7</v>
      </c>
      <c r="D406" s="0" t="n">
        <v>0.2</v>
      </c>
      <c r="E406" s="0" t="n">
        <v>22.3958333333334</v>
      </c>
      <c r="F406" s="0" t="n">
        <v>100.520833333333</v>
      </c>
      <c r="G406" s="0" t="n">
        <v>2.64010416666666</v>
      </c>
      <c r="H406" s="0" t="n">
        <v>0</v>
      </c>
      <c r="I406" s="0" t="n">
        <v>0</v>
      </c>
      <c r="J406" s="0" t="n">
        <v>0</v>
      </c>
      <c r="K406" s="0" t="n">
        <v>1.14998</v>
      </c>
      <c r="M406" s="0" t="n">
        <v>0.199</v>
      </c>
      <c r="N406" s="0" t="n">
        <v>3.86936717833333</v>
      </c>
      <c r="O406" s="0" t="n">
        <v>2.7</v>
      </c>
      <c r="P406" s="0" t="n">
        <v>64.64</v>
      </c>
      <c r="Q406" s="0" t="n">
        <v>63.24</v>
      </c>
      <c r="R406" s="0" t="n">
        <v>4.95390149981131</v>
      </c>
      <c r="S406" s="0" t="n">
        <v>181.390159506931</v>
      </c>
      <c r="T406" s="0" t="n">
        <v>15.5133942775891</v>
      </c>
      <c r="U406" s="0" t="n">
        <v>388.306369250877</v>
      </c>
      <c r="W406" s="0" t="n">
        <v>0.492</v>
      </c>
      <c r="X406" s="0" t="n">
        <v>0.412</v>
      </c>
    </row>
    <row r="407" customFormat="false" ht="14.65" hidden="false" customHeight="false" outlineLevel="0" collapsed="false">
      <c r="A407" s="1" t="n">
        <v>36463.90625</v>
      </c>
      <c r="B407" s="0" t="n">
        <v>44.3</v>
      </c>
      <c r="C407" s="0" t="n">
        <v>58.3</v>
      </c>
      <c r="D407" s="0" t="n">
        <v>0.11875</v>
      </c>
      <c r="E407" s="0" t="n">
        <v>26.5624999999998</v>
      </c>
      <c r="F407" s="0" t="n">
        <v>104.166666666666</v>
      </c>
      <c r="G407" s="0" t="n">
        <v>2.65</v>
      </c>
      <c r="H407" s="0" t="n">
        <v>0</v>
      </c>
      <c r="I407" s="0" t="n">
        <v>0</v>
      </c>
      <c r="J407" s="0" t="n">
        <v>0</v>
      </c>
      <c r="K407" s="0" t="n">
        <v>1.14998</v>
      </c>
      <c r="M407" s="0" t="n">
        <v>0.115385416666666</v>
      </c>
      <c r="N407" s="0" t="n">
        <v>3.87898262972222</v>
      </c>
      <c r="O407" s="0" t="n">
        <v>2.7</v>
      </c>
      <c r="P407" s="0" t="n">
        <v>64.84</v>
      </c>
      <c r="Q407" s="0" t="n">
        <v>63.24</v>
      </c>
      <c r="R407" s="0" t="n">
        <v>4.97770091769322</v>
      </c>
      <c r="S407" s="0" t="n">
        <v>181.804967916739</v>
      </c>
      <c r="T407" s="0" t="n">
        <v>11.0553302058877</v>
      </c>
      <c r="U407" s="0" t="n">
        <v>389.227646768034</v>
      </c>
      <c r="W407" s="0" t="n">
        <v>0.479</v>
      </c>
      <c r="X407" s="0" t="n">
        <v>0.412</v>
      </c>
    </row>
    <row r="408" customFormat="false" ht="14.65" hidden="false" customHeight="false" outlineLevel="0" collapsed="false">
      <c r="A408" s="1" t="n">
        <v>36463.9097222222</v>
      </c>
      <c r="B408" s="0" t="n">
        <v>46</v>
      </c>
      <c r="C408" s="0" t="n">
        <v>59.6</v>
      </c>
      <c r="D408" s="0" t="n">
        <v>0.1625</v>
      </c>
      <c r="E408" s="0" t="n">
        <v>23.4375</v>
      </c>
      <c r="F408" s="0" t="n">
        <v>106.25</v>
      </c>
      <c r="G408" s="0" t="n">
        <v>2.66354166666666</v>
      </c>
      <c r="H408" s="0" t="n">
        <v>0</v>
      </c>
      <c r="I408" s="0" t="n">
        <v>0</v>
      </c>
      <c r="J408" s="0" t="n">
        <v>0</v>
      </c>
      <c r="K408" s="0" t="n">
        <v>1.14998</v>
      </c>
      <c r="M408" s="0" t="n">
        <v>0.161416666666666</v>
      </c>
      <c r="N408" s="0" t="n">
        <v>3.89243401861111</v>
      </c>
      <c r="O408" s="0" t="n">
        <v>2.7</v>
      </c>
      <c r="P408" s="0" t="n">
        <v>64.84</v>
      </c>
      <c r="Q408" s="0" t="n">
        <v>63.24</v>
      </c>
      <c r="R408" s="0" t="n">
        <v>5.00150123218354</v>
      </c>
      <c r="S408" s="0" t="n">
        <v>182.221759686088</v>
      </c>
      <c r="T408" s="0" t="n">
        <v>13.5623153988502</v>
      </c>
      <c r="U408" s="0" t="n">
        <v>390.357839717938</v>
      </c>
      <c r="W408" s="0" t="n">
        <v>0.486</v>
      </c>
      <c r="X408" s="0" t="n">
        <v>0.412</v>
      </c>
    </row>
    <row r="409" customFormat="false" ht="14.65" hidden="false" customHeight="false" outlineLevel="0" collapsed="false">
      <c r="A409" s="1" t="n">
        <v>36463.9131944444</v>
      </c>
      <c r="B409" s="0" t="n">
        <v>49.2</v>
      </c>
      <c r="C409" s="0" t="n">
        <v>59.6</v>
      </c>
      <c r="D409" s="0" t="n">
        <v>0.03125</v>
      </c>
      <c r="E409" s="0" t="n">
        <v>16.1458333333333</v>
      </c>
      <c r="F409" s="0" t="n">
        <v>98.958333333333</v>
      </c>
      <c r="G409" s="0" t="n">
        <v>2.66614583333333</v>
      </c>
      <c r="H409" s="0" t="n">
        <v>0</v>
      </c>
      <c r="I409" s="0" t="n">
        <v>0</v>
      </c>
      <c r="J409" s="0" t="n">
        <v>0</v>
      </c>
      <c r="K409" s="0" t="n">
        <v>1.14998</v>
      </c>
      <c r="M409" s="0" t="n">
        <v>0.0310416666666667</v>
      </c>
      <c r="N409" s="0" t="n">
        <v>3.89502082416666</v>
      </c>
      <c r="O409" s="0" t="n">
        <v>2.7</v>
      </c>
      <c r="P409" s="0" t="n">
        <v>65.1</v>
      </c>
      <c r="Q409" s="0" t="n">
        <v>63.5</v>
      </c>
      <c r="R409" s="0" t="n">
        <v>5.00151739276281</v>
      </c>
      <c r="S409" s="0" t="n">
        <v>182.638552802151</v>
      </c>
      <c r="T409" s="0" t="n">
        <v>6.64782780942948</v>
      </c>
      <c r="U409" s="0" t="n">
        <v>390.911825368724</v>
      </c>
      <c r="W409" s="0" t="n">
        <v>0.465</v>
      </c>
      <c r="X409" s="0" t="n">
        <v>0.412</v>
      </c>
    </row>
    <row r="410" customFormat="false" ht="14.65" hidden="false" customHeight="false" outlineLevel="0" collapsed="false">
      <c r="A410" s="1" t="n">
        <v>36463.9166666667</v>
      </c>
      <c r="B410" s="0" t="n">
        <v>50.04</v>
      </c>
      <c r="C410" s="0" t="n">
        <v>59.6</v>
      </c>
      <c r="D410" s="0" t="n">
        <v>0.0999999999999998</v>
      </c>
      <c r="E410" s="0" t="n">
        <v>10.9374999999998</v>
      </c>
      <c r="F410" s="0" t="n">
        <v>95.8333333333332</v>
      </c>
      <c r="G410" s="0" t="n">
        <v>2.67447916666666</v>
      </c>
      <c r="H410" s="0" t="n">
        <v>0</v>
      </c>
      <c r="I410" s="0" t="n">
        <v>0</v>
      </c>
      <c r="J410" s="0" t="n">
        <v>0</v>
      </c>
      <c r="K410" s="0" t="n">
        <v>1.14998</v>
      </c>
      <c r="M410" s="0" t="n">
        <v>0.0993333333333331</v>
      </c>
      <c r="N410" s="0" t="n">
        <v>3.90329860194444</v>
      </c>
      <c r="O410" s="0" t="n">
        <v>2.7</v>
      </c>
      <c r="P410" s="0" t="n">
        <v>65.34</v>
      </c>
      <c r="Q410" s="0" t="n">
        <v>63.94</v>
      </c>
      <c r="R410" s="0" t="n">
        <v>4.95403920771449</v>
      </c>
      <c r="S410" s="0" t="n">
        <v>183.051389402794</v>
      </c>
      <c r="T410" s="0" t="n">
        <v>10.2222325410478</v>
      </c>
      <c r="U410" s="0" t="n">
        <v>391.763678080478</v>
      </c>
      <c r="W410" s="0" t="n">
        <v>0.476</v>
      </c>
      <c r="X410" s="0" t="n">
        <v>0.412</v>
      </c>
    </row>
    <row r="411" customFormat="false" ht="14.65" hidden="false" customHeight="false" outlineLevel="0" collapsed="false">
      <c r="A411" s="1" t="n">
        <v>36463.9201388889</v>
      </c>
      <c r="B411" s="0" t="n">
        <v>50.4</v>
      </c>
      <c r="C411" s="0" t="n">
        <v>59.6</v>
      </c>
      <c r="D411" s="0" t="n">
        <v>0.0812499999999997</v>
      </c>
      <c r="E411" s="0" t="n">
        <v>15.1041666666667</v>
      </c>
      <c r="F411" s="0" t="n">
        <v>93.75</v>
      </c>
      <c r="G411" s="0" t="n">
        <v>2.68125</v>
      </c>
      <c r="H411" s="0" t="n">
        <v>0</v>
      </c>
      <c r="I411" s="0" t="n">
        <v>0</v>
      </c>
      <c r="J411" s="0" t="n">
        <v>0</v>
      </c>
      <c r="K411" s="0" t="n">
        <v>1.14998</v>
      </c>
      <c r="M411" s="0" t="n">
        <v>0.080708333333333</v>
      </c>
      <c r="N411" s="0" t="n">
        <v>3.91002429638889</v>
      </c>
      <c r="O411" s="0" t="n">
        <v>2.7</v>
      </c>
      <c r="P411" s="0" t="n">
        <v>66</v>
      </c>
      <c r="Q411" s="0" t="n">
        <v>64.4</v>
      </c>
      <c r="R411" s="0" t="n">
        <v>4.9301763071432</v>
      </c>
      <c r="S411" s="0" t="n">
        <v>183.46223742839</v>
      </c>
      <c r="T411" s="0" t="n">
        <v>9.21058339047652</v>
      </c>
      <c r="U411" s="0" t="n">
        <v>392.531226696351</v>
      </c>
      <c r="W411" s="0" t="n">
        <v>0.473</v>
      </c>
      <c r="X411" s="0" t="n">
        <v>0.412</v>
      </c>
    </row>
    <row r="412" customFormat="false" ht="14.65" hidden="false" customHeight="false" outlineLevel="0" collapsed="false">
      <c r="A412" s="1" t="n">
        <v>36463.9236111111</v>
      </c>
      <c r="B412" s="0" t="n">
        <v>51.14</v>
      </c>
      <c r="C412" s="0" t="n">
        <v>59.7</v>
      </c>
      <c r="D412" s="0" t="n">
        <v>0.0562499999999997</v>
      </c>
      <c r="E412" s="0" t="n">
        <v>11.4583333333336</v>
      </c>
      <c r="F412" s="0" t="n">
        <v>89.0625000000003</v>
      </c>
      <c r="G412" s="0" t="n">
        <v>2.6859375</v>
      </c>
      <c r="H412" s="0" t="n">
        <v>0</v>
      </c>
      <c r="I412" s="0" t="n">
        <v>0</v>
      </c>
      <c r="J412" s="0" t="n">
        <v>0</v>
      </c>
      <c r="K412" s="0" t="n">
        <v>1.14998</v>
      </c>
      <c r="M412" s="0" t="n">
        <v>0.0559687499999997</v>
      </c>
      <c r="N412" s="0" t="n">
        <v>3.91468835888889</v>
      </c>
      <c r="O412" s="0" t="n">
        <v>2.7</v>
      </c>
      <c r="P412" s="0" t="n">
        <v>66.94</v>
      </c>
      <c r="Q412" s="0" t="n">
        <v>65.1</v>
      </c>
      <c r="R412" s="0" t="n">
        <v>4.96308729999951</v>
      </c>
      <c r="S412" s="0" t="n">
        <v>183.875828036723</v>
      </c>
      <c r="T412" s="0" t="n">
        <v>7.93294464374949</v>
      </c>
      <c r="U412" s="0" t="n">
        <v>393.192305416663</v>
      </c>
      <c r="W412" s="0" t="n">
        <v>0.469</v>
      </c>
      <c r="X412" s="0" t="n">
        <v>0.412</v>
      </c>
    </row>
    <row r="413" customFormat="false" ht="14.65" hidden="false" customHeight="false" outlineLevel="0" collapsed="false">
      <c r="A413" s="1" t="n">
        <v>36463.9270833333</v>
      </c>
      <c r="B413" s="0" t="n">
        <v>53.8</v>
      </c>
      <c r="C413" s="0" t="n">
        <v>56.8</v>
      </c>
      <c r="D413" s="0" t="n">
        <v>0.0562499999999997</v>
      </c>
      <c r="E413" s="0" t="n">
        <v>9.37500000000036</v>
      </c>
      <c r="F413" s="0" t="n">
        <v>87.5000000000004</v>
      </c>
      <c r="G413" s="0" t="n">
        <v>2.690625</v>
      </c>
      <c r="H413" s="0" t="n">
        <v>0</v>
      </c>
      <c r="I413" s="0" t="n">
        <v>0</v>
      </c>
      <c r="J413" s="0" t="n">
        <v>0</v>
      </c>
      <c r="K413" s="0" t="n">
        <v>1.14998</v>
      </c>
      <c r="M413" s="0" t="n">
        <v>0.0532499999999997</v>
      </c>
      <c r="N413" s="0" t="n">
        <v>3.91912585888889</v>
      </c>
      <c r="O413" s="0" t="n">
        <v>2.7</v>
      </c>
      <c r="P413" s="0" t="n">
        <v>67.64</v>
      </c>
      <c r="Q413" s="0" t="n">
        <v>66</v>
      </c>
      <c r="R413" s="0" t="n">
        <v>4.97212361413196</v>
      </c>
      <c r="S413" s="0" t="n">
        <v>184.290171671234</v>
      </c>
      <c r="T413" s="0" t="n">
        <v>7.75352173913194</v>
      </c>
      <c r="U413" s="0" t="n">
        <v>393.838432228258</v>
      </c>
      <c r="W413" s="0" t="n">
        <v>0.469</v>
      </c>
      <c r="X413" s="0" t="n">
        <v>0.412</v>
      </c>
    </row>
    <row r="414" customFormat="false" ht="14.65" hidden="false" customHeight="false" outlineLevel="0" collapsed="false">
      <c r="A414" s="1" t="n">
        <v>36463.9305555556</v>
      </c>
      <c r="B414" s="0" t="n">
        <v>59.5</v>
      </c>
      <c r="C414" s="0" t="n">
        <v>59.7</v>
      </c>
      <c r="D414" s="0" t="n">
        <v>0.04375</v>
      </c>
      <c r="E414" s="0" t="n">
        <v>8.3333333333333</v>
      </c>
      <c r="F414" s="0" t="n">
        <v>84.3750000000001</v>
      </c>
      <c r="G414" s="0" t="n">
        <v>2.69427083333333</v>
      </c>
      <c r="H414" s="0" t="n">
        <v>0</v>
      </c>
      <c r="I414" s="0" t="n">
        <v>0</v>
      </c>
      <c r="J414" s="0" t="n">
        <v>0</v>
      </c>
      <c r="K414" s="0" t="n">
        <v>1.14998</v>
      </c>
      <c r="M414" s="0" t="n">
        <v>0.04353125</v>
      </c>
      <c r="N414" s="0" t="n">
        <v>3.92275346305555</v>
      </c>
      <c r="O414" s="0" t="n">
        <v>2.7</v>
      </c>
      <c r="P414" s="0" t="n">
        <v>69</v>
      </c>
      <c r="Q414" s="0" t="n">
        <v>67.2</v>
      </c>
      <c r="R414" s="0" t="n">
        <v>4.97145307827608</v>
      </c>
      <c r="S414" s="0" t="n">
        <v>184.704459427757</v>
      </c>
      <c r="T414" s="0" t="n">
        <v>7.28134212341497</v>
      </c>
      <c r="U414" s="0" t="n">
        <v>394.445210738542</v>
      </c>
      <c r="W414" s="0" t="n">
        <v>0.467</v>
      </c>
      <c r="X414" s="0" t="n">
        <v>0.412</v>
      </c>
    </row>
    <row r="415" customFormat="false" ht="14.65" hidden="false" customHeight="false" outlineLevel="0" collapsed="false">
      <c r="A415" s="1" t="n">
        <v>36463.9340277778</v>
      </c>
      <c r="B415" s="0" t="n">
        <v>59.5</v>
      </c>
      <c r="C415" s="0" t="n">
        <v>59.7</v>
      </c>
      <c r="D415" s="0" t="n">
        <v>0.0812499999999997</v>
      </c>
      <c r="E415" s="0" t="n">
        <v>10.4166666666665</v>
      </c>
      <c r="F415" s="0" t="n">
        <v>86.9791666666666</v>
      </c>
      <c r="G415" s="0" t="n">
        <v>2.70104166666666</v>
      </c>
      <c r="H415" s="0" t="n">
        <v>0</v>
      </c>
      <c r="I415" s="0" t="n">
        <v>0</v>
      </c>
      <c r="J415" s="0" t="n">
        <v>0</v>
      </c>
      <c r="K415" s="0" t="n">
        <v>1.14998</v>
      </c>
      <c r="M415" s="0" t="n">
        <v>0.0808437499999997</v>
      </c>
      <c r="N415" s="0" t="n">
        <v>3.92949044222222</v>
      </c>
      <c r="O415" s="0" t="n">
        <v>2.7</v>
      </c>
      <c r="P415" s="0" t="n">
        <v>69.5</v>
      </c>
      <c r="Q415" s="0" t="n">
        <v>67.84</v>
      </c>
      <c r="R415" s="0" t="n">
        <v>4.96120104390071</v>
      </c>
      <c r="S415" s="0" t="n">
        <v>185.117892848082</v>
      </c>
      <c r="T415" s="0" t="n">
        <v>9.25099498487291</v>
      </c>
      <c r="U415" s="0" t="n">
        <v>395.216126987282</v>
      </c>
      <c r="W415" s="0" t="n">
        <v>0.473</v>
      </c>
      <c r="X415" s="0" t="n">
        <v>0.412</v>
      </c>
    </row>
    <row r="416" customFormat="false" ht="14.65" hidden="false" customHeight="false" outlineLevel="0" collapsed="false">
      <c r="A416" s="1" t="n">
        <v>36463.9375</v>
      </c>
      <c r="B416" s="0" t="n">
        <v>59.5</v>
      </c>
      <c r="C416" s="0" t="n">
        <v>59.7</v>
      </c>
      <c r="D416" s="0" t="n">
        <v>0.16875</v>
      </c>
      <c r="E416" s="0" t="n">
        <v>20.8333333333335</v>
      </c>
      <c r="F416" s="0" t="n">
        <v>97.3958333333336</v>
      </c>
      <c r="G416" s="0" t="n">
        <v>2.71510416666666</v>
      </c>
      <c r="H416" s="0" t="n">
        <v>0</v>
      </c>
      <c r="I416" s="0" t="n">
        <v>0</v>
      </c>
      <c r="J416" s="0" t="n">
        <v>0</v>
      </c>
      <c r="K416" s="0" t="n">
        <v>1.14998</v>
      </c>
      <c r="M416" s="0" t="n">
        <v>0.16790625</v>
      </c>
      <c r="N416" s="0" t="n">
        <v>3.94348262972222</v>
      </c>
      <c r="O416" s="0" t="n">
        <v>2.7</v>
      </c>
      <c r="P416" s="0" t="n">
        <v>69.7</v>
      </c>
      <c r="Q416" s="0" t="n">
        <v>68.1</v>
      </c>
      <c r="R416" s="0" t="n">
        <v>4.96038399996962</v>
      </c>
      <c r="S416" s="0" t="n">
        <v>185.531258181413</v>
      </c>
      <c r="T416" s="0" t="n">
        <v>13.8699560312196</v>
      </c>
      <c r="U416" s="0" t="n">
        <v>396.37195665655</v>
      </c>
      <c r="W416" s="0" t="n">
        <v>0.487</v>
      </c>
      <c r="X416" s="0" t="n">
        <v>0.412</v>
      </c>
    </row>
    <row r="417" customFormat="false" ht="14.65" hidden="false" customHeight="false" outlineLevel="0" collapsed="false">
      <c r="A417" s="1" t="n">
        <v>36463.9409722222</v>
      </c>
      <c r="B417" s="0" t="n">
        <v>59.6</v>
      </c>
      <c r="C417" s="0" t="n">
        <v>59.8</v>
      </c>
      <c r="D417" s="0" t="n">
        <v>0.1625</v>
      </c>
      <c r="E417" s="0" t="n">
        <v>27.6041666666669</v>
      </c>
      <c r="F417" s="0" t="n">
        <v>105.208333333334</v>
      </c>
      <c r="G417" s="0" t="n">
        <v>2.72864583333333</v>
      </c>
      <c r="H417" s="0" t="n">
        <v>0</v>
      </c>
      <c r="I417" s="0" t="n">
        <v>0</v>
      </c>
      <c r="J417" s="0" t="n">
        <v>0</v>
      </c>
      <c r="K417" s="0" t="n">
        <v>1.14998</v>
      </c>
      <c r="M417" s="0" t="n">
        <v>0.161958333333333</v>
      </c>
      <c r="N417" s="0" t="n">
        <v>3.9569791575</v>
      </c>
      <c r="O417" s="0" t="n">
        <v>2.7</v>
      </c>
      <c r="P417" s="0" t="n">
        <v>69.5</v>
      </c>
      <c r="Q417" s="0" t="n">
        <v>68.1</v>
      </c>
      <c r="R417" s="0" t="n">
        <v>4.91219604890613</v>
      </c>
      <c r="S417" s="0" t="n">
        <v>185.940607852155</v>
      </c>
      <c r="T417" s="0" t="n">
        <v>13.5105576461283</v>
      </c>
      <c r="U417" s="0" t="n">
        <v>397.497836460394</v>
      </c>
      <c r="W417" s="0" t="n">
        <v>0.486</v>
      </c>
      <c r="X417" s="0" t="n">
        <v>0.412</v>
      </c>
    </row>
    <row r="418" customFormat="false" ht="14.65" hidden="false" customHeight="false" outlineLevel="0" collapsed="false">
      <c r="A418" s="1" t="n">
        <v>36463.9444444444</v>
      </c>
      <c r="B418" s="0" t="n">
        <v>59.6</v>
      </c>
      <c r="C418" s="0" t="n">
        <v>59.7</v>
      </c>
      <c r="D418" s="0" t="n">
        <v>0.15</v>
      </c>
      <c r="E418" s="0" t="n">
        <v>26.041666666667</v>
      </c>
      <c r="F418" s="0" t="n">
        <v>101.041666666667</v>
      </c>
      <c r="G418" s="0" t="n">
        <v>2.74114583333333</v>
      </c>
      <c r="H418" s="0" t="n">
        <v>0</v>
      </c>
      <c r="I418" s="0" t="n">
        <v>0</v>
      </c>
      <c r="J418" s="0" t="n">
        <v>0</v>
      </c>
      <c r="K418" s="0" t="n">
        <v>1.14998</v>
      </c>
      <c r="M418" s="0" t="n">
        <v>0.14925</v>
      </c>
      <c r="N418" s="0" t="n">
        <v>3.9694166575</v>
      </c>
      <c r="O418" s="0" t="n">
        <v>2.7</v>
      </c>
      <c r="P418" s="0" t="n">
        <v>69.84</v>
      </c>
      <c r="Q418" s="0" t="n">
        <v>68.2</v>
      </c>
      <c r="R418" s="0" t="n">
        <v>4.92083980758122</v>
      </c>
      <c r="S418" s="0" t="n">
        <v>186.35067783612</v>
      </c>
      <c r="T418" s="0" t="n">
        <v>12.8404593909145</v>
      </c>
      <c r="U418" s="0" t="n">
        <v>398.56787474297</v>
      </c>
      <c r="W418" s="0" t="n">
        <v>0.484</v>
      </c>
      <c r="X418" s="0" t="n">
        <v>0.412</v>
      </c>
    </row>
    <row r="419" customFormat="false" ht="14.65" hidden="false" customHeight="false" outlineLevel="0" collapsed="false">
      <c r="A419" s="1" t="n">
        <v>36463.9479166667</v>
      </c>
      <c r="B419" s="0" t="n">
        <v>59.24</v>
      </c>
      <c r="C419" s="0" t="n">
        <v>59.7</v>
      </c>
      <c r="D419" s="0" t="n">
        <v>0.11875</v>
      </c>
      <c r="E419" s="0" t="n">
        <v>22.3958333333334</v>
      </c>
      <c r="F419" s="0" t="n">
        <v>101.041666666667</v>
      </c>
      <c r="G419" s="0" t="n">
        <v>2.75104166666666</v>
      </c>
      <c r="H419" s="0" t="n">
        <v>0</v>
      </c>
      <c r="I419" s="0" t="n">
        <v>0</v>
      </c>
      <c r="J419" s="0" t="n">
        <v>0</v>
      </c>
      <c r="K419" s="0" t="n">
        <v>1.14998</v>
      </c>
      <c r="M419" s="0" t="n">
        <v>0.11815625</v>
      </c>
      <c r="N419" s="0" t="n">
        <v>3.97926301166666</v>
      </c>
      <c r="O419" s="0" t="n">
        <v>2.7</v>
      </c>
      <c r="P419" s="0" t="n">
        <v>69.84</v>
      </c>
      <c r="Q419" s="0" t="n">
        <v>68.34</v>
      </c>
      <c r="R419" s="0" t="n">
        <v>4.94369442348759</v>
      </c>
      <c r="S419" s="0" t="n">
        <v>186.762652371411</v>
      </c>
      <c r="T419" s="0" t="n">
        <v>11.2133932602931</v>
      </c>
      <c r="U419" s="0" t="n">
        <v>399.502324181328</v>
      </c>
      <c r="W419" s="0" t="n">
        <v>0.479</v>
      </c>
      <c r="X419" s="0" t="n">
        <v>0.412</v>
      </c>
    </row>
    <row r="420" customFormat="false" ht="14.65" hidden="false" customHeight="false" outlineLevel="0" collapsed="false">
      <c r="A420" s="1" t="n">
        <v>36463.9513888889</v>
      </c>
      <c r="B420" s="0" t="n">
        <v>58.74</v>
      </c>
      <c r="C420" s="0" t="n">
        <v>59.7</v>
      </c>
      <c r="D420" s="0" t="n">
        <v>0.025</v>
      </c>
      <c r="E420" s="0" t="n">
        <v>11.9791666666664</v>
      </c>
      <c r="F420" s="0" t="n">
        <v>89.5833333333336</v>
      </c>
      <c r="G420" s="0" t="n">
        <v>2.753125</v>
      </c>
      <c r="H420" s="0" t="n">
        <v>0</v>
      </c>
      <c r="I420" s="0" t="n">
        <v>0</v>
      </c>
      <c r="J420" s="0" t="n">
        <v>0</v>
      </c>
      <c r="K420" s="0" t="n">
        <v>1.14998</v>
      </c>
      <c r="M420" s="0" t="n">
        <v>0.024875</v>
      </c>
      <c r="N420" s="0" t="n">
        <v>3.98133592833333</v>
      </c>
      <c r="O420" s="0" t="n">
        <v>2.7</v>
      </c>
      <c r="P420" s="0" t="n">
        <v>69.84</v>
      </c>
      <c r="Q420" s="0" t="n">
        <v>68.44</v>
      </c>
      <c r="R420" s="0" t="n">
        <v>4.89550519784694</v>
      </c>
      <c r="S420" s="0" t="n">
        <v>187.170611137898</v>
      </c>
      <c r="T420" s="0" t="n">
        <v>6.21544179506916</v>
      </c>
      <c r="U420" s="0" t="n">
        <v>400.020277664251</v>
      </c>
      <c r="W420" s="0" t="n">
        <v>0.464</v>
      </c>
      <c r="X420" s="0" t="n">
        <v>0.412</v>
      </c>
    </row>
    <row r="421" customFormat="false" ht="14.65" hidden="false" customHeight="false" outlineLevel="0" collapsed="false">
      <c r="A421" s="1" t="n">
        <v>36463.9548611111</v>
      </c>
      <c r="B421" s="0" t="n">
        <v>58.54</v>
      </c>
      <c r="C421" s="0" t="n">
        <v>59.7</v>
      </c>
      <c r="D421" s="0" t="n">
        <v>0.0749999999999997</v>
      </c>
      <c r="E421" s="0" t="n">
        <v>8.3333333333333</v>
      </c>
      <c r="F421" s="0" t="n">
        <v>93.2291666666671</v>
      </c>
      <c r="G421" s="0" t="n">
        <v>2.759375</v>
      </c>
      <c r="H421" s="0" t="n">
        <v>0</v>
      </c>
      <c r="I421" s="0" t="n">
        <v>0</v>
      </c>
      <c r="J421" s="0" t="n">
        <v>0</v>
      </c>
      <c r="K421" s="0" t="n">
        <v>1.14998</v>
      </c>
      <c r="M421" s="0" t="n">
        <v>0.0746249999999997</v>
      </c>
      <c r="N421" s="0" t="n">
        <v>3.98755467833333</v>
      </c>
      <c r="O421" s="0" t="n">
        <v>2.7</v>
      </c>
      <c r="P421" s="0" t="n">
        <v>69.84</v>
      </c>
      <c r="Q421" s="0" t="n">
        <v>68.34</v>
      </c>
      <c r="R421" s="0" t="n">
        <v>4.87101512523443</v>
      </c>
      <c r="S421" s="0" t="n">
        <v>187.576529065001</v>
      </c>
      <c r="T421" s="0" t="n">
        <v>8.83082491690109</v>
      </c>
      <c r="U421" s="0" t="n">
        <v>400.756179740659</v>
      </c>
      <c r="W421" s="0" t="n">
        <v>0.472</v>
      </c>
      <c r="X421" s="0" t="n">
        <v>0.412</v>
      </c>
    </row>
    <row r="422" customFormat="false" ht="14.65" hidden="false" customHeight="false" outlineLevel="0" collapsed="false">
      <c r="A422" s="1" t="n">
        <v>36463.9583333333</v>
      </c>
      <c r="B422" s="0" t="n">
        <v>59.8</v>
      </c>
      <c r="C422" s="0" t="n">
        <v>62.24</v>
      </c>
      <c r="D422" s="0" t="n">
        <v>0.0812499999999997</v>
      </c>
      <c r="E422" s="0" t="n">
        <v>13.0208333333335</v>
      </c>
      <c r="F422" s="0" t="n">
        <v>91.6666666666672</v>
      </c>
      <c r="G422" s="0" t="n">
        <v>2.76614583333333</v>
      </c>
      <c r="H422" s="0" t="n">
        <v>0</v>
      </c>
      <c r="I422" s="0" t="n">
        <v>0</v>
      </c>
      <c r="J422" s="0" t="n">
        <v>0</v>
      </c>
      <c r="K422" s="0" t="n">
        <v>1.14998</v>
      </c>
      <c r="M422" s="0" t="n">
        <v>0.084283333333333</v>
      </c>
      <c r="N422" s="0" t="n">
        <v>3.99457828944444</v>
      </c>
      <c r="O422" s="0" t="n">
        <v>2.7</v>
      </c>
      <c r="P422" s="0" t="n">
        <v>69.94</v>
      </c>
      <c r="Q422" s="0" t="n">
        <v>67.2</v>
      </c>
      <c r="R422" s="0" t="n">
        <v>5.1402111803518</v>
      </c>
      <c r="S422" s="0" t="n">
        <v>188.004879996697</v>
      </c>
      <c r="T422" s="0" t="n">
        <v>9.66843130535179</v>
      </c>
      <c r="U422" s="0" t="n">
        <v>401.561882349438</v>
      </c>
      <c r="W422" s="0" t="n">
        <v>0.473</v>
      </c>
      <c r="X422" s="0" t="n">
        <v>0.412</v>
      </c>
    </row>
    <row r="423" customFormat="false" ht="14.65" hidden="false" customHeight="false" outlineLevel="0" collapsed="false">
      <c r="A423" s="1" t="n">
        <v>36463.9618055556</v>
      </c>
      <c r="B423" s="0" t="n">
        <v>58.3</v>
      </c>
      <c r="C423" s="0" t="n">
        <v>62.34</v>
      </c>
      <c r="D423" s="0" t="n">
        <v>0.0937499999999997</v>
      </c>
      <c r="E423" s="0" t="n">
        <v>14.5833333333334</v>
      </c>
      <c r="F423" s="0" t="n">
        <v>92.7083333333338</v>
      </c>
      <c r="G423" s="0" t="n">
        <v>2.77395833333333</v>
      </c>
      <c r="H423" s="0" t="n">
        <v>0</v>
      </c>
      <c r="I423" s="0" t="n">
        <v>0</v>
      </c>
      <c r="J423" s="0" t="n">
        <v>0</v>
      </c>
      <c r="K423" s="0" t="n">
        <v>1.14998</v>
      </c>
      <c r="M423" s="0" t="n">
        <v>0.0974062499999997</v>
      </c>
      <c r="N423" s="0" t="n">
        <v>4.00269547694444</v>
      </c>
      <c r="O423" s="0" t="n">
        <v>2.7</v>
      </c>
      <c r="P423" s="0" t="n">
        <v>69.7</v>
      </c>
      <c r="Q423" s="0" t="n">
        <v>67.04</v>
      </c>
      <c r="R423" s="0" t="n">
        <v>5.43784375321274</v>
      </c>
      <c r="S423" s="0" t="n">
        <v>188.458033642798</v>
      </c>
      <c r="T423" s="0" t="n">
        <v>10.6735441177961</v>
      </c>
      <c r="U423" s="0" t="n">
        <v>402.451344359255</v>
      </c>
      <c r="W423" s="0" t="n">
        <v>0.475</v>
      </c>
      <c r="X423" s="0" t="n">
        <v>0.412</v>
      </c>
    </row>
    <row r="424" customFormat="false" ht="14.65" hidden="false" customHeight="false" outlineLevel="0" collapsed="false">
      <c r="A424" s="1" t="n">
        <v>36463.9652777778</v>
      </c>
      <c r="B424" s="0" t="n">
        <v>55.94</v>
      </c>
      <c r="C424" s="0" t="n">
        <v>62.34</v>
      </c>
      <c r="D424" s="0" t="n">
        <v>0.11875</v>
      </c>
      <c r="E424" s="0" t="n">
        <v>17.7083333333332</v>
      </c>
      <c r="F424" s="0" t="n">
        <v>97.9166666666669</v>
      </c>
      <c r="G424" s="0" t="n">
        <v>2.78385416666666</v>
      </c>
      <c r="H424" s="0" t="n">
        <v>0</v>
      </c>
      <c r="I424" s="0" t="n">
        <v>0</v>
      </c>
      <c r="J424" s="0" t="n">
        <v>0</v>
      </c>
      <c r="K424" s="0" t="n">
        <v>1.14998</v>
      </c>
      <c r="M424" s="0" t="n">
        <v>0.12338125</v>
      </c>
      <c r="N424" s="0" t="n">
        <v>4.01297724777777</v>
      </c>
      <c r="O424" s="0" t="n">
        <v>2.7</v>
      </c>
      <c r="P424" s="0" t="n">
        <v>69.7</v>
      </c>
      <c r="Q424" s="0" t="n">
        <v>67.2</v>
      </c>
      <c r="R424" s="0" t="n">
        <v>5.65029123649532</v>
      </c>
      <c r="S424" s="0" t="n">
        <v>188.928891245839</v>
      </c>
      <c r="T424" s="0" t="n">
        <v>12.2821783649675</v>
      </c>
      <c r="U424" s="0" t="n">
        <v>403.474859223002</v>
      </c>
      <c r="W424" s="0" t="n">
        <v>0.479</v>
      </c>
      <c r="X424" s="0" t="n">
        <v>0.412</v>
      </c>
    </row>
    <row r="425" customFormat="false" ht="14.65" hidden="false" customHeight="false" outlineLevel="0" collapsed="false">
      <c r="A425" s="1" t="n">
        <v>36463.96875</v>
      </c>
      <c r="B425" s="0" t="n">
        <v>53.94</v>
      </c>
      <c r="C425" s="0" t="n">
        <v>62.34</v>
      </c>
      <c r="D425" s="0" t="n">
        <v>0.18125</v>
      </c>
      <c r="E425" s="0" t="n">
        <v>24.9999999999999</v>
      </c>
      <c r="F425" s="0" t="n">
        <v>108.333333333333</v>
      </c>
      <c r="G425" s="0" t="n">
        <v>2.79895833333333</v>
      </c>
      <c r="H425" s="0" t="n">
        <v>0</v>
      </c>
      <c r="I425" s="0" t="n">
        <v>0</v>
      </c>
      <c r="J425" s="0" t="n">
        <v>0</v>
      </c>
      <c r="K425" s="0" t="n">
        <v>1.14998</v>
      </c>
      <c r="M425" s="0" t="n">
        <v>0.18831875</v>
      </c>
      <c r="N425" s="0" t="n">
        <v>4.02867047694444</v>
      </c>
      <c r="O425" s="0" t="n">
        <v>2.7</v>
      </c>
      <c r="P425" s="0" t="n">
        <v>69.7</v>
      </c>
      <c r="Q425" s="0" t="n">
        <v>67.3</v>
      </c>
      <c r="R425" s="0" t="n">
        <v>5.78237299112098</v>
      </c>
      <c r="S425" s="0" t="n">
        <v>189.410755661766</v>
      </c>
      <c r="T425" s="0" t="n">
        <v>15.9047270293154</v>
      </c>
      <c r="U425" s="0" t="n">
        <v>404.800253142111</v>
      </c>
      <c r="W425" s="0" t="n">
        <v>0.489</v>
      </c>
      <c r="X425" s="0" t="n">
        <v>0.412</v>
      </c>
    </row>
    <row r="426" customFormat="false" ht="14.65" hidden="false" customHeight="false" outlineLevel="0" collapsed="false">
      <c r="A426" s="1" t="n">
        <v>36463.9722222222</v>
      </c>
      <c r="B426" s="0" t="n">
        <v>52.4</v>
      </c>
      <c r="C426" s="0" t="n">
        <v>62.24</v>
      </c>
      <c r="D426" s="0" t="n">
        <v>0.1875</v>
      </c>
      <c r="E426" s="0" t="n">
        <v>30.7291666666667</v>
      </c>
      <c r="F426" s="0" t="n">
        <v>120.3125</v>
      </c>
      <c r="G426" s="0" t="n">
        <v>2.81458333333333</v>
      </c>
      <c r="H426" s="0" t="n">
        <v>0</v>
      </c>
      <c r="I426" s="0" t="n">
        <v>0</v>
      </c>
      <c r="J426" s="0" t="n">
        <v>0</v>
      </c>
      <c r="K426" s="0" t="n">
        <v>1.14998</v>
      </c>
      <c r="M426" s="0" t="n">
        <v>0.1945</v>
      </c>
      <c r="N426" s="0" t="n">
        <v>4.04487881027777</v>
      </c>
      <c r="O426" s="0" t="n">
        <v>2.7</v>
      </c>
      <c r="P426" s="0" t="n">
        <v>69.6</v>
      </c>
      <c r="Q426" s="0" t="n">
        <v>67.3</v>
      </c>
      <c r="R426" s="0" t="n">
        <v>5.9382698591954</v>
      </c>
      <c r="S426" s="0" t="n">
        <v>189.905611483365</v>
      </c>
      <c r="T426" s="0" t="n">
        <v>16.3880086091954</v>
      </c>
      <c r="U426" s="0" t="n">
        <v>406.165920526211</v>
      </c>
      <c r="W426" s="0" t="n">
        <v>0.49</v>
      </c>
      <c r="X426" s="0" t="n">
        <v>0.412</v>
      </c>
    </row>
    <row r="427" customFormat="false" ht="14.65" hidden="false" customHeight="false" outlineLevel="0" collapsed="false">
      <c r="A427" s="1" t="n">
        <v>36463.9756944444</v>
      </c>
      <c r="B427" s="0" t="n">
        <v>51.3</v>
      </c>
      <c r="C427" s="0" t="n">
        <v>60.6</v>
      </c>
      <c r="D427" s="0" t="n">
        <v>0.14375</v>
      </c>
      <c r="E427" s="0" t="n">
        <v>27.6041666666664</v>
      </c>
      <c r="F427" s="0" t="n">
        <v>125.520833333333</v>
      </c>
      <c r="G427" s="0" t="n">
        <v>2.8265625</v>
      </c>
      <c r="H427" s="0" t="n">
        <v>0</v>
      </c>
      <c r="I427" s="0" t="n">
        <v>0</v>
      </c>
      <c r="J427" s="0" t="n">
        <v>0</v>
      </c>
      <c r="K427" s="0" t="n">
        <v>1.14998</v>
      </c>
      <c r="M427" s="0" t="n">
        <v>0.1451875</v>
      </c>
      <c r="N427" s="0" t="n">
        <v>4.05697776861111</v>
      </c>
      <c r="O427" s="0" t="n">
        <v>2.7</v>
      </c>
      <c r="P427" s="0" t="n">
        <v>69.5</v>
      </c>
      <c r="Q427" s="0" t="n">
        <v>67.3</v>
      </c>
      <c r="R427" s="0" t="n">
        <v>6.03288366204558</v>
      </c>
      <c r="S427" s="0" t="n">
        <v>190.408351788536</v>
      </c>
      <c r="T427" s="0" t="n">
        <v>13.7719867523233</v>
      </c>
      <c r="U427" s="0" t="n">
        <v>407.313586088905</v>
      </c>
      <c r="W427" s="0" t="n">
        <v>0.483</v>
      </c>
      <c r="X427" s="0" t="n">
        <v>0.412</v>
      </c>
    </row>
    <row r="428" customFormat="false" ht="14.65" hidden="false" customHeight="false" outlineLevel="0" collapsed="false">
      <c r="A428" s="1" t="n">
        <v>36463.9791666667</v>
      </c>
      <c r="B428" s="0" t="n">
        <v>50.4</v>
      </c>
      <c r="C428" s="0" t="n">
        <v>62.24</v>
      </c>
      <c r="D428" s="0" t="n">
        <v>0.1875</v>
      </c>
      <c r="E428" s="0" t="n">
        <v>27.6041666666664</v>
      </c>
      <c r="F428" s="0" t="n">
        <v>127.083333333333</v>
      </c>
      <c r="G428" s="0" t="n">
        <v>2.8421875</v>
      </c>
      <c r="H428" s="0" t="n">
        <v>0</v>
      </c>
      <c r="I428" s="0" t="n">
        <v>0</v>
      </c>
      <c r="J428" s="0" t="n">
        <v>0</v>
      </c>
      <c r="K428" s="0" t="n">
        <v>1.14998</v>
      </c>
      <c r="M428" s="0" t="n">
        <v>0.1945</v>
      </c>
      <c r="N428" s="0" t="n">
        <v>4.07318610194444</v>
      </c>
      <c r="O428" s="0" t="n">
        <v>2.7</v>
      </c>
      <c r="P428" s="0" t="n">
        <v>69.34</v>
      </c>
      <c r="Q428" s="0" t="n">
        <v>67.3</v>
      </c>
      <c r="R428" s="0" t="n">
        <v>6.12289494708013</v>
      </c>
      <c r="S428" s="0" t="n">
        <v>190.918593034126</v>
      </c>
      <c r="T428" s="0" t="n">
        <v>16.5726336970801</v>
      </c>
      <c r="U428" s="0" t="n">
        <v>408.694638896995</v>
      </c>
      <c r="W428" s="0" t="n">
        <v>0.49</v>
      </c>
      <c r="X428" s="0" t="n">
        <v>0.412</v>
      </c>
    </row>
    <row r="429" customFormat="false" ht="14.65" hidden="false" customHeight="false" outlineLevel="0" collapsed="false">
      <c r="A429" s="1" t="n">
        <v>36463.9826388889</v>
      </c>
      <c r="B429" s="0" t="n">
        <v>49.8</v>
      </c>
      <c r="C429" s="0" t="n">
        <v>62.24</v>
      </c>
      <c r="D429" s="0" t="n">
        <v>0.15</v>
      </c>
      <c r="E429" s="0" t="n">
        <v>28.1250000000002</v>
      </c>
      <c r="F429" s="0" t="n">
        <v>126.041666666667</v>
      </c>
      <c r="G429" s="0" t="n">
        <v>2.8546875</v>
      </c>
      <c r="H429" s="0" t="n">
        <v>0</v>
      </c>
      <c r="I429" s="0" t="n">
        <v>0</v>
      </c>
      <c r="J429" s="0" t="n">
        <v>0</v>
      </c>
      <c r="K429" s="0" t="n">
        <v>1.14998</v>
      </c>
      <c r="M429" s="0" t="n">
        <v>0.1556</v>
      </c>
      <c r="N429" s="0" t="n">
        <v>4.08615276861111</v>
      </c>
      <c r="O429" s="0" t="n">
        <v>2.7</v>
      </c>
      <c r="P429" s="0" t="n">
        <v>69.24</v>
      </c>
      <c r="Q429" s="0" t="n">
        <v>67.2</v>
      </c>
      <c r="R429" s="0" t="n">
        <v>6.22717915808325</v>
      </c>
      <c r="S429" s="0" t="n">
        <v>191.437524630633</v>
      </c>
      <c r="T429" s="0" t="n">
        <v>14.5869701580832</v>
      </c>
      <c r="U429" s="0" t="n">
        <v>409.910219743502</v>
      </c>
      <c r="W429" s="0" t="n">
        <v>0.484</v>
      </c>
      <c r="X429" s="0" t="n">
        <v>0.412</v>
      </c>
    </row>
    <row r="430" customFormat="false" ht="14.65" hidden="false" customHeight="false" outlineLevel="0" collapsed="false">
      <c r="A430" s="1" t="n">
        <v>36463.9861111111</v>
      </c>
      <c r="B430" s="0" t="n">
        <v>49.44</v>
      </c>
      <c r="C430" s="0" t="n">
        <v>62</v>
      </c>
      <c r="D430" s="0" t="n">
        <v>0.14375</v>
      </c>
      <c r="E430" s="0" t="n">
        <v>24.4791666666666</v>
      </c>
      <c r="F430" s="0" t="n">
        <v>125.520833333333</v>
      </c>
      <c r="G430" s="0" t="n">
        <v>2.86666666666666</v>
      </c>
      <c r="H430" s="0" t="n">
        <v>0</v>
      </c>
      <c r="I430" s="0" t="n">
        <v>0</v>
      </c>
      <c r="J430" s="0" t="n">
        <v>0</v>
      </c>
      <c r="K430" s="0" t="n">
        <v>1.14998</v>
      </c>
      <c r="M430" s="0" t="n">
        <v>0.148541666666667</v>
      </c>
      <c r="N430" s="0" t="n">
        <v>4.09853124083333</v>
      </c>
      <c r="O430" s="0" t="n">
        <v>2.7</v>
      </c>
      <c r="P430" s="0" t="n">
        <v>69.24</v>
      </c>
      <c r="Q430" s="0" t="n">
        <v>67.2</v>
      </c>
      <c r="R430" s="0" t="n">
        <v>6.37878990711907</v>
      </c>
      <c r="S430" s="0" t="n">
        <v>191.969090456226</v>
      </c>
      <c r="T430" s="0" t="n">
        <v>14.3503982404524</v>
      </c>
      <c r="U430" s="0" t="n">
        <v>411.106086263539</v>
      </c>
      <c r="W430" s="0" t="n">
        <v>0.483</v>
      </c>
      <c r="X430" s="0" t="n">
        <v>0.412</v>
      </c>
    </row>
    <row r="431" customFormat="false" ht="14.65" hidden="false" customHeight="false" outlineLevel="0" collapsed="false">
      <c r="A431" s="1" t="n">
        <v>36463.9895833333</v>
      </c>
      <c r="B431" s="0" t="n">
        <v>49.04</v>
      </c>
      <c r="C431" s="0" t="n">
        <v>62</v>
      </c>
      <c r="D431" s="0" t="n">
        <v>0.10625</v>
      </c>
      <c r="E431" s="0" t="n">
        <v>20.833333333333</v>
      </c>
      <c r="F431" s="0" t="n">
        <v>124.479166666666</v>
      </c>
      <c r="G431" s="0" t="n">
        <v>2.87552083333333</v>
      </c>
      <c r="H431" s="0" t="n">
        <v>0</v>
      </c>
      <c r="I431" s="0" t="n">
        <v>0</v>
      </c>
      <c r="J431" s="0" t="n">
        <v>0</v>
      </c>
      <c r="K431" s="0" t="n">
        <v>1.14998</v>
      </c>
      <c r="M431" s="0" t="n">
        <v>0.109791666666666</v>
      </c>
      <c r="N431" s="0" t="n">
        <v>4.10768054638889</v>
      </c>
      <c r="O431" s="0" t="n">
        <v>2.7</v>
      </c>
      <c r="P431" s="0" t="n">
        <v>69</v>
      </c>
      <c r="Q431" s="0" t="n">
        <v>67.2</v>
      </c>
      <c r="R431" s="0" t="n">
        <v>6.41685849043141</v>
      </c>
      <c r="S431" s="0" t="n">
        <v>192.503828663762</v>
      </c>
      <c r="T431" s="0" t="n">
        <v>12.3089168237647</v>
      </c>
      <c r="U431" s="0" t="n">
        <v>412.131829332186</v>
      </c>
      <c r="W431" s="0" t="n">
        <v>0.477</v>
      </c>
      <c r="X431" s="0" t="n">
        <v>0.412</v>
      </c>
    </row>
    <row r="432" customFormat="false" ht="14.65" hidden="false" customHeight="false" outlineLevel="0" collapsed="false">
      <c r="A432" s="1" t="n">
        <v>36463.9930555556</v>
      </c>
      <c r="B432" s="0" t="n">
        <v>48.8</v>
      </c>
      <c r="C432" s="0" t="n">
        <v>62</v>
      </c>
      <c r="D432" s="0" t="n">
        <v>0.11875</v>
      </c>
      <c r="E432" s="0" t="n">
        <v>18.7499999999998</v>
      </c>
      <c r="F432" s="0" t="n">
        <v>132.291666666666</v>
      </c>
      <c r="G432" s="0" t="n">
        <v>2.88541666666666</v>
      </c>
      <c r="H432" s="0" t="n">
        <v>0</v>
      </c>
      <c r="I432" s="0" t="n">
        <v>0</v>
      </c>
      <c r="J432" s="0" t="n">
        <v>0</v>
      </c>
      <c r="K432" s="0" t="n">
        <v>1.14998</v>
      </c>
      <c r="M432" s="0" t="n">
        <v>0.122708333333333</v>
      </c>
      <c r="N432" s="0" t="n">
        <v>4.11790624083333</v>
      </c>
      <c r="O432" s="0" t="n">
        <v>2.7</v>
      </c>
      <c r="P432" s="0" t="n">
        <v>68.9</v>
      </c>
      <c r="Q432" s="0" t="n">
        <v>67.04</v>
      </c>
      <c r="R432" s="0" t="n">
        <v>6.50231750985655</v>
      </c>
      <c r="S432" s="0" t="n">
        <v>193.04568845625</v>
      </c>
      <c r="T432" s="0" t="n">
        <v>13.0875591765232</v>
      </c>
      <c r="U432" s="0" t="n">
        <v>413.222459263563</v>
      </c>
      <c r="W432" s="0" t="n">
        <v>0.479</v>
      </c>
      <c r="X432" s="0" t="n">
        <v>0.412</v>
      </c>
    </row>
    <row r="433" customFormat="false" ht="14.65" hidden="false" customHeight="false" outlineLevel="0" collapsed="false">
      <c r="A433" s="1" t="n">
        <v>36463.9965277778</v>
      </c>
      <c r="B433" s="0" t="n">
        <v>48.54</v>
      </c>
      <c r="C433" s="0" t="n">
        <v>62</v>
      </c>
      <c r="D433" s="0" t="n">
        <v>0.175</v>
      </c>
      <c r="E433" s="0" t="n">
        <v>24.4791666666666</v>
      </c>
      <c r="F433" s="0" t="n">
        <v>140.625</v>
      </c>
      <c r="G433" s="0" t="n">
        <v>2.9</v>
      </c>
      <c r="H433" s="0" t="n">
        <v>0</v>
      </c>
      <c r="I433" s="0" t="n">
        <v>0</v>
      </c>
      <c r="J433" s="0" t="n">
        <v>0</v>
      </c>
      <c r="K433" s="0" t="n">
        <v>1.14998</v>
      </c>
      <c r="M433" s="0" t="n">
        <v>0.180833333333333</v>
      </c>
      <c r="N433" s="0" t="n">
        <v>4.13297568527777</v>
      </c>
      <c r="O433" s="0" t="n">
        <v>2.7</v>
      </c>
      <c r="P433" s="0" t="n">
        <v>68.9</v>
      </c>
      <c r="Q433" s="0" t="n">
        <v>66.94</v>
      </c>
      <c r="R433" s="0" t="n">
        <v>6.63515358191751</v>
      </c>
      <c r="S433" s="0" t="n">
        <v>193.59861792141</v>
      </c>
      <c r="T433" s="0" t="n">
        <v>16.3397202485842</v>
      </c>
      <c r="U433" s="0" t="n">
        <v>414.584102617612</v>
      </c>
      <c r="W433" s="0" t="n">
        <v>0.488</v>
      </c>
      <c r="X433" s="0" t="n">
        <v>0.412</v>
      </c>
    </row>
    <row r="434" customFormat="false" ht="14.65" hidden="false" customHeight="false" outlineLevel="0" collapsed="false">
      <c r="A434" s="2" t="n">
        <v>36464</v>
      </c>
      <c r="B434" s="0" t="n">
        <v>48.44</v>
      </c>
      <c r="C434" s="0" t="n">
        <v>62</v>
      </c>
      <c r="D434" s="0" t="n">
        <v>0.2125</v>
      </c>
      <c r="E434" s="0" t="n">
        <v>32.2916666666666</v>
      </c>
      <c r="F434" s="0" t="n">
        <v>151.562499999999</v>
      </c>
      <c r="G434" s="0" t="n">
        <v>2.91770833333333</v>
      </c>
      <c r="H434" s="0" t="n">
        <v>0</v>
      </c>
      <c r="I434" s="0" t="n">
        <v>0</v>
      </c>
      <c r="J434" s="0" t="n">
        <v>0</v>
      </c>
      <c r="K434" s="0" t="n">
        <v>1.14998</v>
      </c>
      <c r="M434" s="0" t="n">
        <v>0.219583333333333</v>
      </c>
      <c r="N434" s="0" t="n">
        <v>4.15127429638889</v>
      </c>
      <c r="O434" s="0" t="n">
        <v>2.7</v>
      </c>
      <c r="P434" s="0" t="n">
        <v>68.8</v>
      </c>
      <c r="Q434" s="0" t="n">
        <v>66.94</v>
      </c>
      <c r="R434" s="0" t="n">
        <v>6.7206517197196</v>
      </c>
      <c r="S434" s="0" t="n">
        <v>194.158672231387</v>
      </c>
      <c r="T434" s="0" t="n">
        <v>18.5047683863863</v>
      </c>
      <c r="U434" s="0" t="n">
        <v>416.126166649811</v>
      </c>
      <c r="W434" s="0" t="n">
        <v>0.494</v>
      </c>
      <c r="X434" s="0" t="n">
        <v>0.412</v>
      </c>
    </row>
    <row r="435" customFormat="false" ht="14.65" hidden="false" customHeight="false" outlineLevel="0" collapsed="false">
      <c r="A435" s="1" t="n">
        <v>36464.0034722222</v>
      </c>
      <c r="B435" s="0" t="n">
        <v>48.3</v>
      </c>
      <c r="C435" s="0" t="n">
        <v>62.1</v>
      </c>
      <c r="D435" s="0" t="n">
        <v>0</v>
      </c>
      <c r="E435" s="0" t="n">
        <v>17.7083333333332</v>
      </c>
      <c r="F435" s="0" t="n">
        <v>143.749999999999</v>
      </c>
      <c r="G435" s="0" t="n">
        <v>2.91770833333333</v>
      </c>
      <c r="H435" s="0" t="n">
        <v>0</v>
      </c>
      <c r="I435" s="0" t="n">
        <v>0</v>
      </c>
      <c r="J435" s="0" t="n">
        <v>0</v>
      </c>
      <c r="K435" s="0" t="n">
        <v>1.14998</v>
      </c>
      <c r="M435" s="0" t="n">
        <v>0</v>
      </c>
      <c r="N435" s="0" t="n">
        <v>4.15127429638889</v>
      </c>
      <c r="O435" s="0" t="n">
        <v>2.7</v>
      </c>
      <c r="P435" s="0" t="n">
        <v>68.54</v>
      </c>
      <c r="Q435" s="0" t="n">
        <v>66.94</v>
      </c>
      <c r="R435" s="0" t="n">
        <v>6.45093445080388</v>
      </c>
      <c r="S435" s="0" t="n">
        <v>194.696250102287</v>
      </c>
      <c r="T435" s="0" t="n">
        <v>6.45093445080388</v>
      </c>
      <c r="U435" s="0" t="n">
        <v>416.663744520711</v>
      </c>
      <c r="W435" s="0" t="n">
        <v>0.453</v>
      </c>
      <c r="X435" s="0" t="n">
        <v>0.412</v>
      </c>
    </row>
    <row r="436" customFormat="false" ht="14.65" hidden="false" customHeight="false" outlineLevel="0" collapsed="false">
      <c r="A436" s="1" t="n">
        <v>36464.0069444444</v>
      </c>
      <c r="B436" s="0" t="n">
        <v>48.14</v>
      </c>
      <c r="C436" s="0" t="n">
        <v>62</v>
      </c>
      <c r="D436" s="0" t="n">
        <v>0</v>
      </c>
      <c r="E436" s="0" t="n">
        <v>0</v>
      </c>
      <c r="F436" s="0" t="n">
        <v>133.854166666666</v>
      </c>
      <c r="G436" s="0" t="n">
        <v>2.91770833333333</v>
      </c>
      <c r="H436" s="0" t="n">
        <v>0</v>
      </c>
      <c r="I436" s="0" t="n">
        <v>0</v>
      </c>
      <c r="J436" s="0" t="n">
        <v>0</v>
      </c>
      <c r="K436" s="0" t="n">
        <v>1.14998</v>
      </c>
      <c r="M436" s="0" t="n">
        <v>0</v>
      </c>
      <c r="N436" s="0" t="n">
        <v>4.15127429638889</v>
      </c>
      <c r="O436" s="0" t="n">
        <v>2.7</v>
      </c>
      <c r="P436" s="0" t="n">
        <v>68.54</v>
      </c>
      <c r="Q436" s="0" t="n">
        <v>66.7</v>
      </c>
      <c r="R436" s="0" t="n">
        <v>6.2569560203977</v>
      </c>
      <c r="S436" s="0" t="n">
        <v>195.217663103987</v>
      </c>
      <c r="T436" s="0" t="n">
        <v>6.2569560203977</v>
      </c>
      <c r="U436" s="0" t="n">
        <v>417.185157522411</v>
      </c>
      <c r="W436" s="0" t="n">
        <v>0.453</v>
      </c>
      <c r="X436" s="0" t="n">
        <v>0.412</v>
      </c>
    </row>
    <row r="437" customFormat="false" ht="14.65" hidden="false" customHeight="false" outlineLevel="0" collapsed="false">
      <c r="A437" s="1" t="n">
        <v>36464.0104166667</v>
      </c>
      <c r="B437" s="0" t="n">
        <v>48.14</v>
      </c>
      <c r="C437" s="0" t="n">
        <v>62.44</v>
      </c>
      <c r="D437" s="0" t="n">
        <v>0</v>
      </c>
      <c r="E437" s="0" t="n">
        <v>0</v>
      </c>
      <c r="F437" s="0" t="n">
        <v>118.749999999999</v>
      </c>
      <c r="G437" s="0" t="n">
        <v>2.91770833333333</v>
      </c>
      <c r="H437" s="0" t="n">
        <v>0</v>
      </c>
      <c r="I437" s="0" t="n">
        <v>0</v>
      </c>
      <c r="J437" s="0" t="n">
        <v>0</v>
      </c>
      <c r="K437" s="0" t="n">
        <v>1.14998</v>
      </c>
      <c r="M437" s="0" t="n">
        <v>0</v>
      </c>
      <c r="N437" s="0" t="n">
        <v>4.15127429638889</v>
      </c>
      <c r="O437" s="0" t="n">
        <v>2.7</v>
      </c>
      <c r="P437" s="0" t="n">
        <v>68.54</v>
      </c>
      <c r="Q437" s="0" t="n">
        <v>66.7</v>
      </c>
      <c r="R437" s="0" t="n">
        <v>6.10086944005369</v>
      </c>
      <c r="S437" s="0" t="n">
        <v>195.726068890658</v>
      </c>
      <c r="T437" s="0" t="n">
        <v>6.10086944005369</v>
      </c>
      <c r="U437" s="0" t="n">
        <v>417.693563309082</v>
      </c>
      <c r="W437" s="0" t="n">
        <v>0.453</v>
      </c>
      <c r="X437" s="0" t="n">
        <v>0.412</v>
      </c>
    </row>
    <row r="438" customFormat="false" ht="14.65" hidden="false" customHeight="false" outlineLevel="0" collapsed="false">
      <c r="A438" s="1" t="n">
        <v>36464.0138888889</v>
      </c>
      <c r="B438" s="0" t="n">
        <v>48.14</v>
      </c>
      <c r="C438" s="0" t="n">
        <v>62.44</v>
      </c>
      <c r="D438" s="0" t="n">
        <v>0</v>
      </c>
      <c r="E438" s="0" t="n">
        <v>0</v>
      </c>
      <c r="F438" s="0" t="n">
        <v>103.124999999999</v>
      </c>
      <c r="G438" s="0" t="n">
        <v>2.91770833333333</v>
      </c>
      <c r="H438" s="0" t="n">
        <v>0</v>
      </c>
      <c r="I438" s="0" t="n">
        <v>0</v>
      </c>
      <c r="J438" s="0" t="n">
        <v>0</v>
      </c>
      <c r="K438" s="0" t="n">
        <v>1.14998</v>
      </c>
      <c r="M438" s="0" t="n">
        <v>0</v>
      </c>
      <c r="N438" s="0" t="n">
        <v>4.15127429638889</v>
      </c>
      <c r="O438" s="0" t="n">
        <v>2.7</v>
      </c>
      <c r="P438" s="0" t="n">
        <v>68.34</v>
      </c>
      <c r="Q438" s="0" t="n">
        <v>66.5</v>
      </c>
      <c r="R438" s="0" t="n">
        <v>5.96850227353915</v>
      </c>
      <c r="S438" s="0" t="n">
        <v>196.223444080119</v>
      </c>
      <c r="T438" s="0" t="n">
        <v>5.96850227353915</v>
      </c>
      <c r="U438" s="0" t="n">
        <v>418.190938498544</v>
      </c>
      <c r="W438" s="0" t="n">
        <v>0.453</v>
      </c>
      <c r="X438" s="0" t="n">
        <v>0.412</v>
      </c>
    </row>
    <row r="439" customFormat="false" ht="14.65" hidden="false" customHeight="false" outlineLevel="0" collapsed="false">
      <c r="A439" s="1" t="n">
        <v>36464.0173611111</v>
      </c>
      <c r="B439" s="0" t="n">
        <v>48.04</v>
      </c>
      <c r="C439" s="0" t="n">
        <v>62.7</v>
      </c>
      <c r="D439" s="0" t="n">
        <v>0</v>
      </c>
      <c r="E439" s="0" t="n">
        <v>0</v>
      </c>
      <c r="F439" s="0" t="n">
        <v>91.145833333333</v>
      </c>
      <c r="G439" s="0" t="n">
        <v>2.91770833333333</v>
      </c>
      <c r="H439" s="0" t="n">
        <v>0</v>
      </c>
      <c r="I439" s="0" t="n">
        <v>0</v>
      </c>
      <c r="J439" s="0" t="n">
        <v>0</v>
      </c>
      <c r="K439" s="0" t="n">
        <v>1.14998</v>
      </c>
      <c r="M439" s="0" t="n">
        <v>0</v>
      </c>
      <c r="N439" s="0" t="n">
        <v>4.15127429638889</v>
      </c>
      <c r="O439" s="0" t="n">
        <v>2.7</v>
      </c>
      <c r="P439" s="0" t="n">
        <v>68.1</v>
      </c>
      <c r="Q439" s="0" t="n">
        <v>66.5</v>
      </c>
      <c r="R439" s="0" t="n">
        <v>5.80299513853486</v>
      </c>
      <c r="S439" s="0" t="n">
        <v>196.707027008331</v>
      </c>
      <c r="T439" s="0" t="n">
        <v>5.80299513853486</v>
      </c>
      <c r="U439" s="0" t="n">
        <v>418.674521426755</v>
      </c>
      <c r="W439" s="0" t="n">
        <v>0.457</v>
      </c>
      <c r="X439" s="0" t="n">
        <v>0.412</v>
      </c>
    </row>
    <row r="440" customFormat="false" ht="14.65" hidden="false" customHeight="false" outlineLevel="0" collapsed="false">
      <c r="A440" s="1" t="n">
        <v>36464.0208333333</v>
      </c>
      <c r="B440" s="0" t="n">
        <v>48.04</v>
      </c>
      <c r="C440" s="0" t="n">
        <v>63.14</v>
      </c>
      <c r="D440" s="0" t="n">
        <v>0</v>
      </c>
      <c r="E440" s="0" t="n">
        <v>0</v>
      </c>
      <c r="F440" s="0" t="n">
        <v>75.520833333333</v>
      </c>
      <c r="G440" s="0" t="n">
        <v>2.91770833333333</v>
      </c>
      <c r="H440" s="0" t="n">
        <v>0</v>
      </c>
      <c r="I440" s="0" t="n">
        <v>0</v>
      </c>
      <c r="J440" s="0" t="n">
        <v>0</v>
      </c>
      <c r="K440" s="0" t="n">
        <v>1.14998</v>
      </c>
      <c r="M440" s="0" t="n">
        <v>0</v>
      </c>
      <c r="N440" s="0" t="n">
        <v>4.15127429638889</v>
      </c>
      <c r="O440" s="0" t="n">
        <v>2.7</v>
      </c>
      <c r="P440" s="0" t="n">
        <v>68.1</v>
      </c>
      <c r="Q440" s="0" t="n">
        <v>66.24</v>
      </c>
      <c r="R440" s="0" t="n">
        <v>5.72272946079124</v>
      </c>
      <c r="S440" s="0" t="n">
        <v>197.183921130063</v>
      </c>
      <c r="T440" s="0" t="n">
        <v>5.72272946079124</v>
      </c>
      <c r="U440" s="0" t="n">
        <v>419.151415548488</v>
      </c>
      <c r="W440" s="0" t="n">
        <v>0.454</v>
      </c>
      <c r="X440" s="0" t="n">
        <v>0.412</v>
      </c>
    </row>
    <row r="441" customFormat="false" ht="14.65" hidden="false" customHeight="false" outlineLevel="0" collapsed="false">
      <c r="A441" s="1" t="n">
        <v>36464.0243055556</v>
      </c>
      <c r="B441" s="0" t="n">
        <v>47.9</v>
      </c>
      <c r="C441" s="0" t="n">
        <v>63.84</v>
      </c>
      <c r="D441" s="0" t="n">
        <v>0</v>
      </c>
      <c r="E441" s="0" t="n">
        <v>0</v>
      </c>
      <c r="F441" s="0" t="n">
        <v>63.0208333333329</v>
      </c>
      <c r="G441" s="0" t="n">
        <v>2.91770833333333</v>
      </c>
      <c r="H441" s="0" t="n">
        <v>0</v>
      </c>
      <c r="I441" s="0" t="n">
        <v>0</v>
      </c>
      <c r="J441" s="0" t="n">
        <v>0</v>
      </c>
      <c r="K441" s="0" t="n">
        <v>1.14998</v>
      </c>
      <c r="M441" s="0" t="n">
        <v>0</v>
      </c>
      <c r="N441" s="0" t="n">
        <v>4.15127429638889</v>
      </c>
      <c r="O441" s="0" t="n">
        <v>2.7</v>
      </c>
      <c r="P441" s="0" t="n">
        <v>68</v>
      </c>
      <c r="Q441" s="0" t="n">
        <v>66.24</v>
      </c>
      <c r="R441" s="0" t="n">
        <v>5.65665889548742</v>
      </c>
      <c r="S441" s="0" t="n">
        <v>197.655309371354</v>
      </c>
      <c r="T441" s="0" t="n">
        <v>5.65665889548742</v>
      </c>
      <c r="U441" s="0" t="n">
        <v>419.622803789778</v>
      </c>
      <c r="W441" s="0" t="n">
        <v>0.454</v>
      </c>
      <c r="X441" s="0" t="n">
        <v>0.412</v>
      </c>
    </row>
    <row r="442" customFormat="false" ht="14.65" hidden="false" customHeight="false" outlineLevel="0" collapsed="false">
      <c r="A442" s="1" t="n">
        <v>36464.0277777778</v>
      </c>
      <c r="B442" s="0" t="n">
        <v>47.8</v>
      </c>
      <c r="C442" s="0" t="n">
        <v>64.64</v>
      </c>
      <c r="D442" s="0" t="n">
        <v>0</v>
      </c>
      <c r="E442" s="0" t="n">
        <v>0</v>
      </c>
      <c r="F442" s="0" t="n">
        <v>51.0416666666664</v>
      </c>
      <c r="G442" s="0" t="n">
        <v>2.91770833333333</v>
      </c>
      <c r="H442" s="0" t="n">
        <v>0</v>
      </c>
      <c r="I442" s="0" t="n">
        <v>0</v>
      </c>
      <c r="J442" s="0" t="n">
        <v>0</v>
      </c>
      <c r="K442" s="0" t="n">
        <v>1.14998</v>
      </c>
      <c r="M442" s="0" t="n">
        <v>0</v>
      </c>
      <c r="N442" s="0" t="n">
        <v>4.15127429638889</v>
      </c>
      <c r="O442" s="0" t="n">
        <v>2.7</v>
      </c>
      <c r="P442" s="0" t="n">
        <v>67.84</v>
      </c>
      <c r="Q442" s="0" t="n">
        <v>66.24</v>
      </c>
      <c r="R442" s="0" t="n">
        <v>5.55269516450523</v>
      </c>
      <c r="S442" s="0" t="n">
        <v>198.118033968396</v>
      </c>
      <c r="T442" s="0" t="n">
        <v>5.55269516450523</v>
      </c>
      <c r="U442" s="0" t="n">
        <v>420.08552838682</v>
      </c>
      <c r="W442" s="0" t="n">
        <v>0.454</v>
      </c>
      <c r="X442" s="0" t="n">
        <v>0.412</v>
      </c>
    </row>
    <row r="443" customFormat="false" ht="14.65" hidden="false" customHeight="false" outlineLevel="0" collapsed="false">
      <c r="A443" s="1" t="n">
        <v>36464.03125</v>
      </c>
      <c r="B443" s="0" t="n">
        <v>47.64</v>
      </c>
      <c r="C443" s="0" t="n">
        <v>66.14</v>
      </c>
      <c r="D443" s="0" t="n">
        <v>0</v>
      </c>
      <c r="E443" s="0" t="n">
        <v>0</v>
      </c>
      <c r="F443" s="0" t="n">
        <v>42.1874999999998</v>
      </c>
      <c r="G443" s="0" t="n">
        <v>2.91770833333333</v>
      </c>
      <c r="H443" s="0" t="n">
        <v>0</v>
      </c>
      <c r="I443" s="0" t="n">
        <v>0</v>
      </c>
      <c r="J443" s="0" t="n">
        <v>0</v>
      </c>
      <c r="K443" s="0" t="n">
        <v>1.14998</v>
      </c>
      <c r="M443" s="0" t="n">
        <v>0</v>
      </c>
      <c r="N443" s="0" t="n">
        <v>4.15127429638889</v>
      </c>
      <c r="O443" s="0" t="n">
        <v>2.7</v>
      </c>
      <c r="P443" s="0" t="n">
        <v>67.84</v>
      </c>
      <c r="Q443" s="0" t="n">
        <v>66</v>
      </c>
      <c r="R443" s="0" t="n">
        <v>5.50557514298991</v>
      </c>
      <c r="S443" s="0" t="n">
        <v>198.576831896978</v>
      </c>
      <c r="T443" s="0" t="n">
        <v>5.50557514298991</v>
      </c>
      <c r="U443" s="0" t="n">
        <v>420.544326315403</v>
      </c>
      <c r="W443" s="0" t="n">
        <v>0.454</v>
      </c>
      <c r="X443" s="0" t="n">
        <v>0.412</v>
      </c>
    </row>
    <row r="444" customFormat="false" ht="14.65" hidden="false" customHeight="false" outlineLevel="0" collapsed="false">
      <c r="A444" s="1" t="n">
        <v>36464.0347222222</v>
      </c>
      <c r="B444" s="0" t="n">
        <v>47.64</v>
      </c>
      <c r="C444" s="0" t="n">
        <v>66.34</v>
      </c>
      <c r="D444" s="0" t="n">
        <v>0</v>
      </c>
      <c r="E444" s="0" t="n">
        <v>0</v>
      </c>
      <c r="F444" s="0" t="n">
        <v>32.2916666666666</v>
      </c>
      <c r="G444" s="0" t="n">
        <v>2.91770833333333</v>
      </c>
      <c r="H444" s="0" t="n">
        <v>0</v>
      </c>
      <c r="I444" s="0" t="n">
        <v>0</v>
      </c>
      <c r="J444" s="0" t="n">
        <v>0</v>
      </c>
      <c r="K444" s="0" t="n">
        <v>1.14998</v>
      </c>
      <c r="M444" s="0" t="n">
        <v>0</v>
      </c>
      <c r="N444" s="0" t="n">
        <v>4.15127429638889</v>
      </c>
      <c r="O444" s="0" t="n">
        <v>2.7</v>
      </c>
      <c r="P444" s="0" t="n">
        <v>67.84</v>
      </c>
      <c r="Q444" s="0" t="n">
        <v>66</v>
      </c>
      <c r="R444" s="0" t="n">
        <v>5.51526083448216</v>
      </c>
      <c r="S444" s="0" t="n">
        <v>199.036436966519</v>
      </c>
      <c r="T444" s="0" t="n">
        <v>5.51526083448216</v>
      </c>
      <c r="U444" s="0" t="n">
        <v>421.003931384943</v>
      </c>
      <c r="W444" s="0" t="n">
        <v>0.455</v>
      </c>
      <c r="X444" s="0" t="n">
        <v>0.412</v>
      </c>
    </row>
    <row r="445" customFormat="false" ht="14.65" hidden="false" customHeight="false" outlineLevel="0" collapsed="false">
      <c r="A445" s="1" t="n">
        <v>36464.0381944444</v>
      </c>
      <c r="B445" s="0" t="n">
        <v>47.8</v>
      </c>
      <c r="C445" s="0" t="n">
        <v>66.6</v>
      </c>
      <c r="D445" s="0" t="n">
        <v>0</v>
      </c>
      <c r="E445" s="0" t="n">
        <v>0</v>
      </c>
      <c r="F445" s="0" t="n">
        <v>17.7083333333332</v>
      </c>
      <c r="G445" s="0" t="n">
        <v>2.91770833333333</v>
      </c>
      <c r="H445" s="0" t="n">
        <v>0</v>
      </c>
      <c r="I445" s="0" t="n">
        <v>0</v>
      </c>
      <c r="J445" s="0" t="n">
        <v>0</v>
      </c>
      <c r="K445" s="0" t="n">
        <v>1.14998</v>
      </c>
      <c r="M445" s="0" t="n">
        <v>0</v>
      </c>
      <c r="N445" s="0" t="n">
        <v>4.15127429638889</v>
      </c>
      <c r="O445" s="0" t="n">
        <v>2.7</v>
      </c>
      <c r="P445" s="0" t="n">
        <v>67.64</v>
      </c>
      <c r="Q445" s="0" t="n">
        <v>66</v>
      </c>
      <c r="R445" s="0" t="n">
        <v>5.46337231280037</v>
      </c>
      <c r="S445" s="0" t="n">
        <v>199.491717992585</v>
      </c>
      <c r="T445" s="0" t="n">
        <v>5.46337231280037</v>
      </c>
      <c r="U445" s="0" t="n">
        <v>421.45921241101</v>
      </c>
      <c r="W445" s="0" t="n">
        <v>0.455</v>
      </c>
      <c r="X445" s="0" t="n">
        <v>0.412</v>
      </c>
    </row>
    <row r="446" customFormat="false" ht="14.65" hidden="false" customHeight="false" outlineLevel="0" collapsed="false">
      <c r="A446" s="1" t="n">
        <v>36464.0416666667</v>
      </c>
      <c r="B446" s="0" t="n">
        <v>47.9</v>
      </c>
      <c r="C446" s="0" t="n">
        <v>66.6</v>
      </c>
      <c r="D446" s="0" t="n">
        <v>0</v>
      </c>
      <c r="E446" s="0" t="n">
        <v>0</v>
      </c>
      <c r="F446" s="0" t="n">
        <v>0</v>
      </c>
      <c r="G446" s="0" t="n">
        <v>2.91770833333333</v>
      </c>
      <c r="H446" s="0" t="n">
        <v>0</v>
      </c>
      <c r="I446" s="0" t="n">
        <v>0</v>
      </c>
      <c r="J446" s="0" t="n">
        <v>0</v>
      </c>
      <c r="K446" s="0" t="n">
        <v>1.14998</v>
      </c>
      <c r="M446" s="0" t="n">
        <v>0</v>
      </c>
      <c r="N446" s="0" t="n">
        <v>4.15127429638889</v>
      </c>
      <c r="O446" s="0" t="n">
        <v>2.7</v>
      </c>
      <c r="P446" s="0" t="n">
        <v>67.5</v>
      </c>
      <c r="Q446" s="0" t="n">
        <v>65.8</v>
      </c>
      <c r="R446" s="0" t="n">
        <v>5.40202900495978</v>
      </c>
      <c r="S446" s="0" t="n">
        <v>199.941887076332</v>
      </c>
      <c r="T446" s="0" t="n">
        <v>5.40202900495978</v>
      </c>
      <c r="U446" s="0" t="n">
        <v>421.909381494756</v>
      </c>
      <c r="W446" s="0" t="n">
        <v>0.455</v>
      </c>
      <c r="X446" s="0" t="n">
        <v>0.412</v>
      </c>
    </row>
    <row r="447" customFormat="false" ht="14.65" hidden="false" customHeight="false" outlineLevel="0" collapsed="false">
      <c r="A447" s="1" t="n">
        <v>36464.0451388889</v>
      </c>
      <c r="B447" s="0" t="n">
        <v>48.04</v>
      </c>
      <c r="C447" s="0" t="n">
        <v>66.6</v>
      </c>
      <c r="D447" s="0" t="n">
        <v>0</v>
      </c>
      <c r="E447" s="0" t="n">
        <v>0</v>
      </c>
      <c r="F447" s="0" t="n">
        <v>0</v>
      </c>
      <c r="G447" s="0" t="n">
        <v>2.91770833333333</v>
      </c>
      <c r="H447" s="0" t="n">
        <v>0</v>
      </c>
      <c r="I447" s="0" t="n">
        <v>0</v>
      </c>
      <c r="J447" s="0" t="n">
        <v>0</v>
      </c>
      <c r="K447" s="0" t="n">
        <v>1.14998</v>
      </c>
      <c r="M447" s="0" t="n">
        <v>0</v>
      </c>
      <c r="N447" s="0" t="n">
        <v>4.15127429638889</v>
      </c>
      <c r="O447" s="0" t="n">
        <v>2.7</v>
      </c>
      <c r="P447" s="0" t="n">
        <v>67.4</v>
      </c>
      <c r="Q447" s="0" t="n">
        <v>65.7</v>
      </c>
      <c r="R447" s="0" t="n">
        <v>5.36437185142647</v>
      </c>
      <c r="S447" s="0" t="n">
        <v>200.388918063951</v>
      </c>
      <c r="T447" s="0" t="n">
        <v>5.36437185142647</v>
      </c>
      <c r="U447" s="0" t="n">
        <v>422.356412482375</v>
      </c>
      <c r="W447" s="0" t="n">
        <v>0.455</v>
      </c>
      <c r="X447" s="0" t="n">
        <v>0.412</v>
      </c>
    </row>
    <row r="448" customFormat="false" ht="14.65" hidden="false" customHeight="false" outlineLevel="0" collapsed="false">
      <c r="A448" s="1" t="n">
        <v>36464.0486111111</v>
      </c>
      <c r="B448" s="0" t="n">
        <v>48.04</v>
      </c>
      <c r="C448" s="0" t="n">
        <v>66.7</v>
      </c>
      <c r="D448" s="0" t="n">
        <v>0</v>
      </c>
      <c r="E448" s="0" t="n">
        <v>0</v>
      </c>
      <c r="F448" s="0" t="n">
        <v>0</v>
      </c>
      <c r="G448" s="0" t="n">
        <v>2.91770833333333</v>
      </c>
      <c r="H448" s="0" t="n">
        <v>0</v>
      </c>
      <c r="I448" s="0" t="n">
        <v>0</v>
      </c>
      <c r="J448" s="0" t="n">
        <v>0</v>
      </c>
      <c r="K448" s="0" t="n">
        <v>1.14998</v>
      </c>
      <c r="M448" s="0" t="n">
        <v>0</v>
      </c>
      <c r="N448" s="0" t="n">
        <v>4.15127429638889</v>
      </c>
      <c r="O448" s="0" t="n">
        <v>2.7</v>
      </c>
      <c r="P448" s="0" t="n">
        <v>67.3</v>
      </c>
      <c r="Q448" s="0" t="n">
        <v>65.54</v>
      </c>
      <c r="R448" s="0" t="n">
        <v>5.4024975657608</v>
      </c>
      <c r="S448" s="0" t="n">
        <v>200.839126194431</v>
      </c>
      <c r="T448" s="0" t="n">
        <v>5.4024975657608</v>
      </c>
      <c r="U448" s="0" t="n">
        <v>422.806620612855</v>
      </c>
      <c r="W448" s="0" t="n">
        <v>0.456</v>
      </c>
      <c r="X448" s="0" t="n">
        <v>0.412</v>
      </c>
    </row>
    <row r="449" customFormat="false" ht="14.65" hidden="false" customHeight="false" outlineLevel="0" collapsed="false">
      <c r="A449" s="1" t="n">
        <v>36464.0520833333</v>
      </c>
      <c r="B449" s="0" t="n">
        <v>48.14</v>
      </c>
      <c r="C449" s="0" t="n">
        <v>66.84</v>
      </c>
      <c r="D449" s="0" t="n">
        <v>0</v>
      </c>
      <c r="E449" s="0" t="n">
        <v>0</v>
      </c>
      <c r="F449" s="0" t="n">
        <v>0</v>
      </c>
      <c r="G449" s="0" t="n">
        <v>2.91770833333333</v>
      </c>
      <c r="H449" s="0" t="n">
        <v>0</v>
      </c>
      <c r="I449" s="0" t="n">
        <v>0</v>
      </c>
      <c r="J449" s="0" t="n">
        <v>0</v>
      </c>
      <c r="K449" s="0" t="n">
        <v>1.14998</v>
      </c>
      <c r="M449" s="0" t="n">
        <v>0</v>
      </c>
      <c r="N449" s="0" t="n">
        <v>4.15127429638889</v>
      </c>
      <c r="O449" s="0" t="n">
        <v>2.7</v>
      </c>
      <c r="P449" s="0" t="n">
        <v>67.2</v>
      </c>
      <c r="Q449" s="0" t="n">
        <v>65.54</v>
      </c>
      <c r="R449" s="0" t="n">
        <v>5.36008775872733</v>
      </c>
      <c r="S449" s="0" t="n">
        <v>201.285800174325</v>
      </c>
      <c r="T449" s="0" t="n">
        <v>5.36008775872733</v>
      </c>
      <c r="U449" s="0" t="n">
        <v>423.253294592749</v>
      </c>
      <c r="W449" s="0" t="n">
        <v>0.455</v>
      </c>
      <c r="X449" s="0" t="n">
        <v>0.412</v>
      </c>
    </row>
    <row r="450" customFormat="false" ht="14.65" hidden="false" customHeight="false" outlineLevel="0" collapsed="false">
      <c r="A450" s="1" t="n">
        <v>36464.0555555556</v>
      </c>
      <c r="B450" s="0" t="n">
        <v>48.3</v>
      </c>
      <c r="C450" s="0" t="n">
        <v>66.84</v>
      </c>
      <c r="D450" s="0" t="n">
        <v>0</v>
      </c>
      <c r="E450" s="0" t="n">
        <v>0</v>
      </c>
      <c r="F450" s="0" t="n">
        <v>0</v>
      </c>
      <c r="G450" s="0" t="n">
        <v>2.91770833333333</v>
      </c>
      <c r="H450" s="0" t="n">
        <v>0</v>
      </c>
      <c r="I450" s="0" t="n">
        <v>0</v>
      </c>
      <c r="J450" s="0" t="n">
        <v>0</v>
      </c>
      <c r="K450" s="0" t="n">
        <v>1.14998</v>
      </c>
      <c r="M450" s="0" t="n">
        <v>0</v>
      </c>
      <c r="N450" s="0" t="n">
        <v>4.15127429638889</v>
      </c>
      <c r="O450" s="0" t="n">
        <v>2.7</v>
      </c>
      <c r="P450" s="0" t="n">
        <v>67.2</v>
      </c>
      <c r="Q450" s="0" t="n">
        <v>65.44</v>
      </c>
      <c r="R450" s="0" t="n">
        <v>5.3413683370693</v>
      </c>
      <c r="S450" s="0" t="n">
        <v>201.730914202414</v>
      </c>
      <c r="T450" s="0" t="n">
        <v>5.3413683370693</v>
      </c>
      <c r="U450" s="0" t="n">
        <v>423.698408620838</v>
      </c>
      <c r="W450" s="0" t="n">
        <v>0.456</v>
      </c>
      <c r="X450" s="0" t="n">
        <v>0.412</v>
      </c>
    </row>
    <row r="451" customFormat="false" ht="14.65" hidden="false" customHeight="false" outlineLevel="0" collapsed="false">
      <c r="A451" s="1" t="n">
        <v>36464.0590277778</v>
      </c>
      <c r="B451" s="0" t="n">
        <v>48.3</v>
      </c>
      <c r="C451" s="0" t="n">
        <v>66.84</v>
      </c>
      <c r="D451" s="0" t="n">
        <v>0</v>
      </c>
      <c r="E451" s="0" t="n">
        <v>0</v>
      </c>
      <c r="F451" s="0" t="n">
        <v>0</v>
      </c>
      <c r="G451" s="0" t="n">
        <v>2.91770833333333</v>
      </c>
      <c r="H451" s="0" t="n">
        <v>0</v>
      </c>
      <c r="I451" s="0" t="n">
        <v>0</v>
      </c>
      <c r="J451" s="0" t="n">
        <v>0</v>
      </c>
      <c r="K451" s="0" t="n">
        <v>1.14998</v>
      </c>
      <c r="M451" s="0" t="n">
        <v>0</v>
      </c>
      <c r="N451" s="0" t="n">
        <v>4.15127429638889</v>
      </c>
      <c r="O451" s="0" t="n">
        <v>2.7</v>
      </c>
      <c r="P451" s="0" t="n">
        <v>67.2</v>
      </c>
      <c r="Q451" s="0" t="n">
        <v>65.34</v>
      </c>
      <c r="R451" s="0" t="n">
        <v>5.34630697025352</v>
      </c>
      <c r="S451" s="0" t="n">
        <v>202.176439783268</v>
      </c>
      <c r="T451" s="0" t="n">
        <v>5.34630697025352</v>
      </c>
      <c r="U451" s="0" t="n">
        <v>424.143934201693</v>
      </c>
      <c r="W451" s="0" t="n">
        <v>0.457</v>
      </c>
      <c r="X451" s="0" t="n">
        <v>0.412</v>
      </c>
    </row>
    <row r="452" customFormat="false" ht="14.65" hidden="false" customHeight="false" outlineLevel="0" collapsed="false">
      <c r="A452" s="1" t="n">
        <v>36464.0625</v>
      </c>
      <c r="B452" s="0" t="n">
        <v>48.44</v>
      </c>
      <c r="C452" s="0" t="n">
        <v>66.84</v>
      </c>
      <c r="D452" s="0" t="n">
        <v>0</v>
      </c>
      <c r="E452" s="0" t="n">
        <v>0</v>
      </c>
      <c r="F452" s="0" t="n">
        <v>0</v>
      </c>
      <c r="G452" s="0" t="n">
        <v>2.91770833333333</v>
      </c>
      <c r="H452" s="0" t="n">
        <v>0</v>
      </c>
      <c r="I452" s="0" t="n">
        <v>0</v>
      </c>
      <c r="J452" s="0" t="n">
        <v>0</v>
      </c>
      <c r="K452" s="0" t="n">
        <v>1.14998</v>
      </c>
      <c r="M452" s="0" t="n">
        <v>0</v>
      </c>
      <c r="N452" s="0" t="n">
        <v>4.15127429638889</v>
      </c>
      <c r="O452" s="0" t="n">
        <v>2.7</v>
      </c>
      <c r="P452" s="0" t="n">
        <v>66.94</v>
      </c>
      <c r="Q452" s="0" t="n">
        <v>65.34</v>
      </c>
      <c r="R452" s="0" t="n">
        <v>5.34651025654433</v>
      </c>
      <c r="S452" s="0" t="n">
        <v>202.621982304647</v>
      </c>
      <c r="T452" s="0" t="n">
        <v>5.34651025654433</v>
      </c>
      <c r="U452" s="0" t="n">
        <v>424.589476723071</v>
      </c>
      <c r="W452" s="0" t="n">
        <v>0.454</v>
      </c>
      <c r="X452" s="0" t="n">
        <v>0.412</v>
      </c>
    </row>
    <row r="453" customFormat="false" ht="14.65" hidden="false" customHeight="false" outlineLevel="0" collapsed="false">
      <c r="A453" s="1" t="n">
        <v>36464.0659722222</v>
      </c>
      <c r="B453" s="0" t="n">
        <v>48.44</v>
      </c>
      <c r="C453" s="0" t="n">
        <v>68.44</v>
      </c>
      <c r="D453" s="0" t="n">
        <v>0</v>
      </c>
      <c r="E453" s="0" t="n">
        <v>0</v>
      </c>
      <c r="F453" s="0" t="n">
        <v>0</v>
      </c>
      <c r="G453" s="0" t="n">
        <v>2.91770833333333</v>
      </c>
      <c r="H453" s="0" t="n">
        <v>0</v>
      </c>
      <c r="I453" s="0" t="n">
        <v>0</v>
      </c>
      <c r="J453" s="0" t="n">
        <v>0</v>
      </c>
      <c r="K453" s="0" t="n">
        <v>1.14998</v>
      </c>
      <c r="M453" s="0" t="n">
        <v>0</v>
      </c>
      <c r="N453" s="0" t="n">
        <v>4.15127429638889</v>
      </c>
      <c r="O453" s="0" t="n">
        <v>2.7</v>
      </c>
      <c r="P453" s="0" t="n">
        <v>66.94</v>
      </c>
      <c r="Q453" s="0" t="n">
        <v>65.2</v>
      </c>
      <c r="R453" s="0" t="n">
        <v>5.31827777254175</v>
      </c>
      <c r="S453" s="0" t="n">
        <v>203.065172119026</v>
      </c>
      <c r="T453" s="0" t="n">
        <v>5.31827777254175</v>
      </c>
      <c r="U453" s="0" t="n">
        <v>425.03266653745</v>
      </c>
      <c r="W453" s="0" t="n">
        <v>0.452</v>
      </c>
      <c r="X453" s="0" t="n">
        <v>0.412</v>
      </c>
    </row>
    <row r="454" customFormat="false" ht="14.65" hidden="false" customHeight="false" outlineLevel="0" collapsed="false">
      <c r="A454" s="1" t="n">
        <v>36464.0694444444</v>
      </c>
      <c r="B454" s="0" t="n">
        <v>48.44</v>
      </c>
      <c r="C454" s="0" t="n">
        <v>67.04</v>
      </c>
      <c r="D454" s="0" t="n">
        <v>0</v>
      </c>
      <c r="E454" s="0" t="n">
        <v>0</v>
      </c>
      <c r="F454" s="0" t="n">
        <v>0</v>
      </c>
      <c r="G454" s="0" t="n">
        <v>2.91770833333333</v>
      </c>
      <c r="H454" s="0" t="n">
        <v>0</v>
      </c>
      <c r="I454" s="0" t="n">
        <v>0</v>
      </c>
      <c r="J454" s="0" t="n">
        <v>0</v>
      </c>
      <c r="K454" s="0" t="n">
        <v>1.14998</v>
      </c>
      <c r="M454" s="0" t="n">
        <v>0</v>
      </c>
      <c r="N454" s="0" t="n">
        <v>4.15127429638889</v>
      </c>
      <c r="O454" s="0" t="n">
        <v>2.7</v>
      </c>
      <c r="P454" s="0" t="n">
        <v>66.94</v>
      </c>
      <c r="Q454" s="0" t="n">
        <v>65.1</v>
      </c>
      <c r="R454" s="0" t="n">
        <v>5.33742013965531</v>
      </c>
      <c r="S454" s="0" t="n">
        <v>203.509957130664</v>
      </c>
      <c r="T454" s="0" t="n">
        <v>5.33742013965531</v>
      </c>
      <c r="U454" s="0" t="n">
        <v>425.477451549088</v>
      </c>
      <c r="W454" s="0" t="n">
        <v>0.448</v>
      </c>
      <c r="X454" s="0" t="n">
        <v>0.412</v>
      </c>
    </row>
    <row r="455" customFormat="false" ht="14.65" hidden="false" customHeight="false" outlineLevel="0" collapsed="false">
      <c r="A455" s="1" t="n">
        <v>36464.0729166667</v>
      </c>
      <c r="B455" s="0" t="n">
        <v>48.14</v>
      </c>
      <c r="C455" s="0" t="n">
        <v>67.3</v>
      </c>
      <c r="D455" s="0" t="n">
        <v>0.04375</v>
      </c>
      <c r="E455" s="0" t="n">
        <v>3.64583333333313</v>
      </c>
      <c r="F455" s="0" t="n">
        <v>3.64583333333313</v>
      </c>
      <c r="G455" s="0" t="n">
        <v>2.92135416666666</v>
      </c>
      <c r="H455" s="0" t="n">
        <v>0</v>
      </c>
      <c r="I455" s="0" t="n">
        <v>0</v>
      </c>
      <c r="J455" s="0" t="n">
        <v>0</v>
      </c>
      <c r="K455" s="0" t="n">
        <v>1.14998</v>
      </c>
      <c r="M455" s="0" t="n">
        <v>0.0490729166666667</v>
      </c>
      <c r="N455" s="0" t="n">
        <v>4.15536370611111</v>
      </c>
      <c r="O455" s="0" t="n">
        <v>2.7</v>
      </c>
      <c r="P455" s="0" t="n">
        <v>66.7</v>
      </c>
      <c r="Q455" s="0" t="n">
        <v>65.1</v>
      </c>
      <c r="R455" s="0" t="n">
        <v>5.33761931005208</v>
      </c>
      <c r="S455" s="0" t="n">
        <v>203.954758739835</v>
      </c>
      <c r="T455" s="0" t="n">
        <v>8.03164745241319</v>
      </c>
      <c r="U455" s="0" t="n">
        <v>426.146755503456</v>
      </c>
      <c r="W455" s="0" t="n">
        <v>0.467</v>
      </c>
      <c r="X455" s="0" t="n">
        <v>0.412</v>
      </c>
    </row>
    <row r="456" customFormat="false" ht="14.65" hidden="false" customHeight="false" outlineLevel="0" collapsed="false">
      <c r="A456" s="1" t="n">
        <v>36464.0763888889</v>
      </c>
      <c r="B456" s="0" t="n">
        <v>48.14</v>
      </c>
      <c r="C456" s="0" t="n">
        <v>67.04</v>
      </c>
      <c r="D456" s="0" t="n">
        <v>0</v>
      </c>
      <c r="E456" s="0" t="n">
        <v>3.64583333333313</v>
      </c>
      <c r="F456" s="0" t="n">
        <v>3.64583333333313</v>
      </c>
      <c r="G456" s="0" t="n">
        <v>2.92135416666666</v>
      </c>
      <c r="H456" s="0" t="n">
        <v>0</v>
      </c>
      <c r="I456" s="0" t="n">
        <v>0</v>
      </c>
      <c r="J456" s="0" t="n">
        <v>0</v>
      </c>
      <c r="K456" s="0" t="n">
        <v>1.14998</v>
      </c>
      <c r="M456" s="0" t="n">
        <v>0</v>
      </c>
      <c r="N456" s="0" t="n">
        <v>4.15536370611111</v>
      </c>
      <c r="O456" s="0" t="n">
        <v>2.7</v>
      </c>
      <c r="P456" s="0" t="n">
        <v>66.7</v>
      </c>
      <c r="Q456" s="0" t="n">
        <v>65.1</v>
      </c>
      <c r="R456" s="0" t="n">
        <v>5.28094124557417</v>
      </c>
      <c r="S456" s="0" t="n">
        <v>204.394837176966</v>
      </c>
      <c r="T456" s="0" t="n">
        <v>5.28094124557417</v>
      </c>
      <c r="U456" s="0" t="n">
        <v>426.586833940587</v>
      </c>
      <c r="W456" s="0" t="n">
        <v>0.441</v>
      </c>
      <c r="X456" s="0" t="n">
        <v>0.412</v>
      </c>
    </row>
    <row r="457" customFormat="false" ht="14.65" hidden="false" customHeight="false" outlineLevel="0" collapsed="false">
      <c r="A457" s="1" t="n">
        <v>36464.0798611111</v>
      </c>
      <c r="B457" s="0" t="n">
        <v>48.04</v>
      </c>
      <c r="C457" s="0" t="n">
        <v>67.04</v>
      </c>
      <c r="D457" s="0" t="n">
        <v>0</v>
      </c>
      <c r="E457" s="0" t="n">
        <v>0</v>
      </c>
      <c r="F457" s="0" t="n">
        <v>3.64583333333313</v>
      </c>
      <c r="G457" s="0" t="n">
        <v>2.92135416666666</v>
      </c>
      <c r="H457" s="0" t="n">
        <v>0</v>
      </c>
      <c r="I457" s="0" t="n">
        <v>0</v>
      </c>
      <c r="J457" s="0" t="n">
        <v>0</v>
      </c>
      <c r="K457" s="0" t="n">
        <v>1.14998</v>
      </c>
      <c r="M457" s="0" t="n">
        <v>0</v>
      </c>
      <c r="N457" s="0" t="n">
        <v>4.15536370611111</v>
      </c>
      <c r="O457" s="0" t="n">
        <v>2.7</v>
      </c>
      <c r="P457" s="0" t="n">
        <v>66.6</v>
      </c>
      <c r="Q457" s="0" t="n">
        <v>64.84</v>
      </c>
      <c r="R457" s="0" t="n">
        <v>5.26219579352671</v>
      </c>
      <c r="S457" s="0" t="n">
        <v>204.833353493093</v>
      </c>
      <c r="T457" s="0" t="n">
        <v>5.26219579352671</v>
      </c>
      <c r="U457" s="0" t="n">
        <v>427.025350256714</v>
      </c>
      <c r="W457" s="0" t="n">
        <v>0.439</v>
      </c>
      <c r="X457" s="0" t="n">
        <v>0.412</v>
      </c>
    </row>
    <row r="458" customFormat="false" ht="14.65" hidden="false" customHeight="false" outlineLevel="0" collapsed="false">
      <c r="A458" s="1" t="n">
        <v>36464.0833333333</v>
      </c>
      <c r="B458" s="0" t="n">
        <v>47.9</v>
      </c>
      <c r="C458" s="0" t="n">
        <v>66.84</v>
      </c>
      <c r="D458" s="0" t="n">
        <v>0</v>
      </c>
      <c r="E458" s="0" t="n">
        <v>0</v>
      </c>
      <c r="F458" s="0" t="n">
        <v>3.64583333333313</v>
      </c>
      <c r="G458" s="0" t="n">
        <v>2.92135416666666</v>
      </c>
      <c r="H458" s="0" t="n">
        <v>0</v>
      </c>
      <c r="I458" s="0" t="n">
        <v>0</v>
      </c>
      <c r="J458" s="0" t="n">
        <v>0</v>
      </c>
      <c r="K458" s="0" t="n">
        <v>1.14998</v>
      </c>
      <c r="M458" s="0" t="n">
        <v>0</v>
      </c>
      <c r="N458" s="0" t="n">
        <v>4.15536370611111</v>
      </c>
      <c r="O458" s="0" t="n">
        <v>2.7</v>
      </c>
      <c r="P458" s="0" t="n">
        <v>66.5</v>
      </c>
      <c r="Q458" s="0" t="n">
        <v>64.84</v>
      </c>
      <c r="R458" s="0" t="n">
        <v>5.26713196182271</v>
      </c>
      <c r="S458" s="0" t="n">
        <v>205.272281156578</v>
      </c>
      <c r="T458" s="0" t="n">
        <v>5.26713196182271</v>
      </c>
      <c r="U458" s="0" t="n">
        <v>427.464277920199</v>
      </c>
      <c r="W458" s="0" t="n">
        <v>0.442</v>
      </c>
      <c r="X458" s="0" t="n">
        <v>0.412</v>
      </c>
    </row>
    <row r="459" customFormat="false" ht="14.65" hidden="false" customHeight="false" outlineLevel="0" collapsed="false">
      <c r="A459" s="1" t="n">
        <v>36464.0868055556</v>
      </c>
      <c r="B459" s="0" t="n">
        <v>47.3</v>
      </c>
      <c r="C459" s="0" t="n">
        <v>66.6</v>
      </c>
      <c r="D459" s="0" t="n">
        <v>0</v>
      </c>
      <c r="E459" s="0" t="n">
        <v>0</v>
      </c>
      <c r="F459" s="0" t="n">
        <v>3.64583333333313</v>
      </c>
      <c r="G459" s="0" t="n">
        <v>2.92135416666666</v>
      </c>
      <c r="H459" s="0" t="n">
        <v>0</v>
      </c>
      <c r="I459" s="0" t="n">
        <v>0</v>
      </c>
      <c r="J459" s="0" t="n">
        <v>0</v>
      </c>
      <c r="K459" s="0" t="n">
        <v>1.14998</v>
      </c>
      <c r="M459" s="0" t="n">
        <v>0</v>
      </c>
      <c r="N459" s="0" t="n">
        <v>4.15536370611111</v>
      </c>
      <c r="O459" s="0" t="n">
        <v>2.7</v>
      </c>
      <c r="P459" s="0" t="n">
        <v>66.5</v>
      </c>
      <c r="Q459" s="0" t="n">
        <v>64.74</v>
      </c>
      <c r="R459" s="0" t="n">
        <v>5.28152476507685</v>
      </c>
      <c r="S459" s="0" t="n">
        <v>205.712408220335</v>
      </c>
      <c r="T459" s="0" t="n">
        <v>5.28152476507685</v>
      </c>
      <c r="U459" s="0" t="n">
        <v>427.904404983956</v>
      </c>
      <c r="W459" s="0" t="n">
        <v>0.44</v>
      </c>
      <c r="X459" s="0" t="n">
        <v>0.412</v>
      </c>
    </row>
    <row r="460" customFormat="false" ht="14.65" hidden="false" customHeight="false" outlineLevel="0" collapsed="false">
      <c r="A460" s="1" t="n">
        <v>36464.0902777778</v>
      </c>
      <c r="B460" s="0" t="n">
        <v>47.04</v>
      </c>
      <c r="C460" s="0" t="n">
        <v>66.5</v>
      </c>
      <c r="D460" s="0" t="n">
        <v>0</v>
      </c>
      <c r="E460" s="0" t="n">
        <v>0</v>
      </c>
      <c r="F460" s="0" t="n">
        <v>3.64583333333313</v>
      </c>
      <c r="G460" s="0" t="n">
        <v>2.92135416666666</v>
      </c>
      <c r="H460" s="0" t="n">
        <v>0</v>
      </c>
      <c r="I460" s="0" t="n">
        <v>0</v>
      </c>
      <c r="J460" s="0" t="n">
        <v>0</v>
      </c>
      <c r="K460" s="0" t="n">
        <v>1.14998</v>
      </c>
      <c r="M460" s="0" t="n">
        <v>0</v>
      </c>
      <c r="N460" s="0" t="n">
        <v>4.15536370611111</v>
      </c>
      <c r="O460" s="0" t="n">
        <v>2.7</v>
      </c>
      <c r="P460" s="0" t="n">
        <v>66.24</v>
      </c>
      <c r="Q460" s="0" t="n">
        <v>64.64</v>
      </c>
      <c r="R460" s="0" t="n">
        <v>5.25802281720845</v>
      </c>
      <c r="S460" s="0" t="n">
        <v>206.150576788435</v>
      </c>
      <c r="T460" s="0" t="n">
        <v>5.25802281720845</v>
      </c>
      <c r="U460" s="0" t="n">
        <v>428.342573552056</v>
      </c>
      <c r="W460" s="0" t="n">
        <v>0.44</v>
      </c>
      <c r="X460" s="0" t="n">
        <v>0.412</v>
      </c>
    </row>
    <row r="461" customFormat="false" ht="14.65" hidden="false" customHeight="false" outlineLevel="0" collapsed="false">
      <c r="A461" s="1" t="n">
        <v>36464.09375</v>
      </c>
      <c r="B461" s="0" t="n">
        <v>46.9</v>
      </c>
      <c r="C461" s="0" t="n">
        <v>66.5</v>
      </c>
      <c r="D461" s="0" t="n">
        <v>0</v>
      </c>
      <c r="E461" s="0" t="n">
        <v>0</v>
      </c>
      <c r="F461" s="0" t="n">
        <v>3.64583333333313</v>
      </c>
      <c r="G461" s="0" t="n">
        <v>2.92135416666666</v>
      </c>
      <c r="H461" s="0" t="n">
        <v>0</v>
      </c>
      <c r="I461" s="0" t="n">
        <v>0</v>
      </c>
      <c r="J461" s="0" t="n">
        <v>0</v>
      </c>
      <c r="K461" s="0" t="n">
        <v>1.14998</v>
      </c>
      <c r="M461" s="0" t="n">
        <v>0</v>
      </c>
      <c r="N461" s="0" t="n">
        <v>4.15536370611111</v>
      </c>
      <c r="O461" s="0" t="n">
        <v>2.7</v>
      </c>
      <c r="P461" s="0" t="n">
        <v>66.24</v>
      </c>
      <c r="Q461" s="0" t="n">
        <v>64.64</v>
      </c>
      <c r="R461" s="0" t="n">
        <v>5.22028053004726</v>
      </c>
      <c r="S461" s="0" t="n">
        <v>206.585600165939</v>
      </c>
      <c r="T461" s="0" t="n">
        <v>5.22028053004726</v>
      </c>
      <c r="U461" s="0" t="n">
        <v>428.77759692956</v>
      </c>
      <c r="W461" s="0" t="n">
        <v>0.439</v>
      </c>
      <c r="X461" s="0" t="n">
        <v>0.412</v>
      </c>
    </row>
    <row r="462" customFormat="false" ht="14.65" hidden="false" customHeight="false" outlineLevel="0" collapsed="false">
      <c r="A462" s="1" t="n">
        <v>36464.0972222222</v>
      </c>
      <c r="B462" s="0" t="n">
        <v>46.64</v>
      </c>
      <c r="C462" s="0" t="n">
        <v>66.34</v>
      </c>
      <c r="D462" s="0" t="n">
        <v>0</v>
      </c>
      <c r="E462" s="0" t="n">
        <v>0</v>
      </c>
      <c r="F462" s="0" t="n">
        <v>3.64583333333313</v>
      </c>
      <c r="G462" s="0" t="n">
        <v>2.92135416666666</v>
      </c>
      <c r="H462" s="0" t="n">
        <v>0</v>
      </c>
      <c r="I462" s="0" t="n">
        <v>0</v>
      </c>
      <c r="J462" s="0" t="n">
        <v>0</v>
      </c>
      <c r="K462" s="0" t="n">
        <v>1.14998</v>
      </c>
      <c r="M462" s="0" t="n">
        <v>0</v>
      </c>
      <c r="N462" s="0" t="n">
        <v>4.15536370611111</v>
      </c>
      <c r="O462" s="0" t="n">
        <v>2.7</v>
      </c>
      <c r="P462" s="0" t="n">
        <v>66.14</v>
      </c>
      <c r="Q462" s="0" t="n">
        <v>64.4</v>
      </c>
      <c r="R462" s="0" t="n">
        <v>5.23942381681095</v>
      </c>
      <c r="S462" s="0" t="n">
        <v>207.02221881734</v>
      </c>
      <c r="T462" s="0" t="n">
        <v>5.23942381681095</v>
      </c>
      <c r="U462" s="0" t="n">
        <v>429.214215580961</v>
      </c>
      <c r="W462" s="0" t="n">
        <v>0.44</v>
      </c>
      <c r="X462" s="0" t="n">
        <v>0.412</v>
      </c>
    </row>
    <row r="463" customFormat="false" ht="14.65" hidden="false" customHeight="false" outlineLevel="0" collapsed="false">
      <c r="A463" s="1" t="n">
        <v>36464.1006944444</v>
      </c>
      <c r="B463" s="0" t="n">
        <v>46.5</v>
      </c>
      <c r="C463" s="0" t="n">
        <v>66.34</v>
      </c>
      <c r="D463" s="0" t="n">
        <v>0</v>
      </c>
      <c r="E463" s="0" t="n">
        <v>0</v>
      </c>
      <c r="F463" s="0" t="n">
        <v>3.64583333333313</v>
      </c>
      <c r="G463" s="0" t="n">
        <v>2.92135416666666</v>
      </c>
      <c r="H463" s="0" t="n">
        <v>0</v>
      </c>
      <c r="I463" s="0" t="n">
        <v>0</v>
      </c>
      <c r="J463" s="0" t="n">
        <v>0</v>
      </c>
      <c r="K463" s="0" t="n">
        <v>1.14998</v>
      </c>
      <c r="M463" s="0" t="n">
        <v>0</v>
      </c>
      <c r="N463" s="0" t="n">
        <v>4.15536370611111</v>
      </c>
      <c r="O463" s="0" t="n">
        <v>2.7</v>
      </c>
      <c r="P463" s="0" t="n">
        <v>66</v>
      </c>
      <c r="Q463" s="0" t="n">
        <v>64.3</v>
      </c>
      <c r="R463" s="0" t="n">
        <v>5.22540628343744</v>
      </c>
      <c r="S463" s="0" t="n">
        <v>207.45766934096</v>
      </c>
      <c r="T463" s="0" t="n">
        <v>5.22540628343744</v>
      </c>
      <c r="U463" s="0" t="n">
        <v>429.649666104581</v>
      </c>
      <c r="W463" s="0" t="n">
        <v>0.439</v>
      </c>
      <c r="X463" s="0" t="n">
        <v>0.412</v>
      </c>
    </row>
    <row r="464" customFormat="false" ht="14.65" hidden="false" customHeight="false" outlineLevel="0" collapsed="false">
      <c r="A464" s="1" t="n">
        <v>36464.1041666667</v>
      </c>
      <c r="B464" s="0" t="n">
        <v>46.4</v>
      </c>
      <c r="C464" s="0" t="n">
        <v>66.34</v>
      </c>
      <c r="D464" s="0" t="n">
        <v>0</v>
      </c>
      <c r="E464" s="0" t="n">
        <v>0</v>
      </c>
      <c r="F464" s="0" t="n">
        <v>3.64583333333313</v>
      </c>
      <c r="G464" s="0" t="n">
        <v>2.92135416666666</v>
      </c>
      <c r="H464" s="0" t="n">
        <v>0</v>
      </c>
      <c r="I464" s="0" t="n">
        <v>0</v>
      </c>
      <c r="J464" s="0" t="n">
        <v>0</v>
      </c>
      <c r="K464" s="0" t="n">
        <v>1.14998</v>
      </c>
      <c r="M464" s="0" t="n">
        <v>0</v>
      </c>
      <c r="N464" s="0" t="n">
        <v>4.15536370611111</v>
      </c>
      <c r="O464" s="0" t="n">
        <v>2.7</v>
      </c>
      <c r="P464" s="0" t="n">
        <v>65.8</v>
      </c>
      <c r="Q464" s="0" t="n">
        <v>64.2</v>
      </c>
      <c r="R464" s="0" t="n">
        <v>5.16401135634188</v>
      </c>
      <c r="S464" s="0" t="n">
        <v>207.888003620655</v>
      </c>
      <c r="T464" s="0" t="n">
        <v>5.16401135634188</v>
      </c>
      <c r="U464" s="0" t="n">
        <v>430.080000384276</v>
      </c>
      <c r="W464" s="0" t="n">
        <v>0.439</v>
      </c>
      <c r="X464" s="0" t="n">
        <v>0.412</v>
      </c>
    </row>
    <row r="465" customFormat="false" ht="14.65" hidden="false" customHeight="false" outlineLevel="0" collapsed="false">
      <c r="A465" s="1" t="n">
        <v>36464.1076388889</v>
      </c>
      <c r="B465" s="0" t="n">
        <v>46.4</v>
      </c>
      <c r="C465" s="0" t="n">
        <v>66.34</v>
      </c>
      <c r="D465" s="0" t="n">
        <v>0</v>
      </c>
      <c r="E465" s="0" t="n">
        <v>0</v>
      </c>
      <c r="F465" s="0" t="n">
        <v>3.64583333333313</v>
      </c>
      <c r="G465" s="0" t="n">
        <v>2.92135416666666</v>
      </c>
      <c r="H465" s="0" t="n">
        <v>0</v>
      </c>
      <c r="I465" s="0" t="n">
        <v>0</v>
      </c>
      <c r="J465" s="0" t="n">
        <v>0</v>
      </c>
      <c r="K465" s="0" t="n">
        <v>1.14998</v>
      </c>
      <c r="M465" s="0" t="n">
        <v>0</v>
      </c>
      <c r="N465" s="0" t="n">
        <v>4.15536370611111</v>
      </c>
      <c r="O465" s="0" t="n">
        <v>2.7</v>
      </c>
      <c r="P465" s="0" t="n">
        <v>65.54</v>
      </c>
      <c r="Q465" s="0" t="n">
        <v>64.2</v>
      </c>
      <c r="R465" s="0" t="n">
        <v>5.10261176747384</v>
      </c>
      <c r="S465" s="0" t="n">
        <v>208.313221267945</v>
      </c>
      <c r="T465" s="0" t="n">
        <v>5.10261176747384</v>
      </c>
      <c r="U465" s="0" t="n">
        <v>430.505218031566</v>
      </c>
      <c r="W465" s="0" t="n">
        <v>0.458</v>
      </c>
      <c r="X465" s="0" t="n">
        <v>0.412</v>
      </c>
    </row>
    <row r="466" customFormat="false" ht="14.65" hidden="false" customHeight="false" outlineLevel="0" collapsed="false">
      <c r="A466" s="1" t="n">
        <v>36464.1111111111</v>
      </c>
      <c r="B466" s="0" t="n">
        <v>46.4</v>
      </c>
      <c r="C466" s="0" t="n">
        <v>66.24</v>
      </c>
      <c r="D466" s="0" t="n">
        <v>0</v>
      </c>
      <c r="E466" s="0" t="n">
        <v>0</v>
      </c>
      <c r="F466" s="0" t="n">
        <v>3.64583333333313</v>
      </c>
      <c r="G466" s="0" t="n">
        <v>2.92135416666666</v>
      </c>
      <c r="H466" s="0" t="n">
        <v>0</v>
      </c>
      <c r="I466" s="0" t="n">
        <v>0</v>
      </c>
      <c r="J466" s="0" t="n">
        <v>0</v>
      </c>
      <c r="K466" s="0" t="n">
        <v>1.14998</v>
      </c>
      <c r="M466" s="0" t="n">
        <v>0</v>
      </c>
      <c r="N466" s="0" t="n">
        <v>4.15536370611111</v>
      </c>
      <c r="O466" s="0" t="n">
        <v>2.7</v>
      </c>
      <c r="P466" s="0" t="n">
        <v>65.54</v>
      </c>
      <c r="Q466" s="0" t="n">
        <v>64.2</v>
      </c>
      <c r="R466" s="0" t="n">
        <v>5.00801885123759</v>
      </c>
      <c r="S466" s="0" t="n">
        <v>208.730556172214</v>
      </c>
      <c r="T466" s="0" t="n">
        <v>5.00801885123759</v>
      </c>
      <c r="U466" s="0" t="n">
        <v>430.922552935836</v>
      </c>
      <c r="W466" s="0" t="n">
        <v>0.449</v>
      </c>
      <c r="X466" s="0" t="n">
        <v>0.412</v>
      </c>
    </row>
    <row r="467" customFormat="false" ht="14.65" hidden="false" customHeight="false" outlineLevel="0" collapsed="false">
      <c r="A467" s="1" t="n">
        <v>36464.1145833333</v>
      </c>
      <c r="B467" s="0" t="n">
        <v>46.64</v>
      </c>
      <c r="C467" s="0" t="n">
        <v>66.14</v>
      </c>
      <c r="D467" s="0" t="n">
        <v>0.0937499999999997</v>
      </c>
      <c r="E467" s="0" t="n">
        <v>7.8125</v>
      </c>
      <c r="F467" s="0" t="n">
        <v>7.8125</v>
      </c>
      <c r="G467" s="0" t="n">
        <v>2.92916666666666</v>
      </c>
      <c r="H467" s="0" t="n">
        <v>0</v>
      </c>
      <c r="I467" s="0" t="n">
        <v>0</v>
      </c>
      <c r="J467" s="0" t="n">
        <v>0</v>
      </c>
      <c r="K467" s="0" t="n">
        <v>1.14998</v>
      </c>
      <c r="M467" s="0" t="n">
        <v>0.10334375</v>
      </c>
      <c r="N467" s="0" t="n">
        <v>4.16397568527777</v>
      </c>
      <c r="O467" s="0" t="n">
        <v>2.7</v>
      </c>
      <c r="P467" s="0" t="n">
        <v>65.54</v>
      </c>
      <c r="Q467" s="0" t="n">
        <v>63.94</v>
      </c>
      <c r="R467" s="0" t="n">
        <v>4.95135036217695</v>
      </c>
      <c r="S467" s="0" t="n">
        <v>209.143168702396</v>
      </c>
      <c r="T467" s="0" t="n">
        <v>10.5986283309269</v>
      </c>
      <c r="U467" s="0" t="n">
        <v>431.805771963413</v>
      </c>
      <c r="W467" s="0" t="n">
        <v>0.475</v>
      </c>
      <c r="X467" s="0" t="n">
        <v>0.412</v>
      </c>
    </row>
    <row r="468" customFormat="false" ht="14.65" hidden="false" customHeight="false" outlineLevel="0" collapsed="false">
      <c r="A468" s="1" t="n">
        <v>36464.1180555556</v>
      </c>
      <c r="B468" s="0" t="n">
        <v>46.4</v>
      </c>
      <c r="C468" s="0" t="n">
        <v>66.14</v>
      </c>
      <c r="D468" s="0" t="n">
        <v>0</v>
      </c>
      <c r="E468" s="0" t="n">
        <v>7.8125</v>
      </c>
      <c r="F468" s="0" t="n">
        <v>7.8125</v>
      </c>
      <c r="G468" s="0" t="n">
        <v>2.92916666666666</v>
      </c>
      <c r="H468" s="0" t="n">
        <v>0</v>
      </c>
      <c r="I468" s="0" t="n">
        <v>0</v>
      </c>
      <c r="J468" s="0" t="n">
        <v>0</v>
      </c>
      <c r="K468" s="0" t="n">
        <v>1.14998</v>
      </c>
      <c r="M468" s="0" t="n">
        <v>0</v>
      </c>
      <c r="N468" s="0" t="n">
        <v>4.16397568527777</v>
      </c>
      <c r="O468" s="0" t="n">
        <v>2.7</v>
      </c>
      <c r="P468" s="0" t="n">
        <v>65.34</v>
      </c>
      <c r="Q468" s="0" t="n">
        <v>63.94</v>
      </c>
      <c r="R468" s="0" t="n">
        <v>4.90415412174644</v>
      </c>
      <c r="S468" s="0" t="n">
        <v>209.551848212541</v>
      </c>
      <c r="T468" s="0" t="n">
        <v>4.90415412174644</v>
      </c>
      <c r="U468" s="0" t="n">
        <v>432.214451473558</v>
      </c>
      <c r="W468" s="0" t="n">
        <v>0.449</v>
      </c>
      <c r="X468" s="0" t="n">
        <v>0.412</v>
      </c>
    </row>
    <row r="469" customFormat="false" ht="14.65" hidden="false" customHeight="false" outlineLevel="0" collapsed="false">
      <c r="A469" s="1" t="n">
        <v>36464.1215277778</v>
      </c>
      <c r="B469" s="0" t="n">
        <v>46.4</v>
      </c>
      <c r="C469" s="0" t="n">
        <v>66</v>
      </c>
      <c r="D469" s="0" t="n">
        <v>0</v>
      </c>
      <c r="E469" s="0" t="n">
        <v>0</v>
      </c>
      <c r="F469" s="0" t="n">
        <v>7.8125</v>
      </c>
      <c r="G469" s="0" t="n">
        <v>2.92916666666666</v>
      </c>
      <c r="H469" s="0" t="n">
        <v>0</v>
      </c>
      <c r="I469" s="0" t="n">
        <v>0</v>
      </c>
      <c r="J469" s="0" t="n">
        <v>0</v>
      </c>
      <c r="K469" s="0" t="n">
        <v>1.14998</v>
      </c>
      <c r="M469" s="0" t="n">
        <v>0</v>
      </c>
      <c r="N469" s="0" t="n">
        <v>4.16397568527777</v>
      </c>
      <c r="O469" s="0" t="n">
        <v>2.7</v>
      </c>
      <c r="P469" s="0" t="n">
        <v>65.34</v>
      </c>
      <c r="Q469" s="0" t="n">
        <v>63.7</v>
      </c>
      <c r="R469" s="0" t="n">
        <v>4.91385446797721</v>
      </c>
      <c r="S469" s="0" t="n">
        <v>209.961336084873</v>
      </c>
      <c r="T469" s="0" t="n">
        <v>4.91385446797721</v>
      </c>
      <c r="U469" s="0" t="n">
        <v>432.62393934589</v>
      </c>
      <c r="W469" s="0" t="n">
        <v>0.444</v>
      </c>
      <c r="X469" s="0" t="n">
        <v>0.412</v>
      </c>
    </row>
    <row r="470" customFormat="false" ht="14.65" hidden="false" customHeight="false" outlineLevel="0" collapsed="false">
      <c r="A470" s="1" t="n">
        <v>36464.125</v>
      </c>
      <c r="B470" s="0" t="n">
        <v>46.24</v>
      </c>
      <c r="C470" s="0" t="n">
        <v>66.84</v>
      </c>
      <c r="D470" s="0" t="n">
        <v>0</v>
      </c>
      <c r="E470" s="0" t="n">
        <v>0</v>
      </c>
      <c r="F470" s="0" t="n">
        <v>7.8125</v>
      </c>
      <c r="G470" s="0" t="n">
        <v>2.92916666666666</v>
      </c>
      <c r="H470" s="0" t="n">
        <v>0</v>
      </c>
      <c r="I470" s="0" t="n">
        <v>0</v>
      </c>
      <c r="J470" s="0" t="n">
        <v>0</v>
      </c>
      <c r="K470" s="0" t="n">
        <v>1.14998</v>
      </c>
      <c r="M470" s="0" t="n">
        <v>0</v>
      </c>
      <c r="N470" s="0" t="n">
        <v>4.16397568527777</v>
      </c>
      <c r="O470" s="0" t="n">
        <v>2.7</v>
      </c>
      <c r="P470" s="0" t="n">
        <v>65.34</v>
      </c>
      <c r="Q470" s="0" t="n">
        <v>63.7</v>
      </c>
      <c r="R470" s="0" t="n">
        <v>4.88560432279481</v>
      </c>
      <c r="S470" s="0" t="n">
        <v>210.368469778439</v>
      </c>
      <c r="T470" s="0" t="n">
        <v>4.88560432279481</v>
      </c>
      <c r="U470" s="0" t="n">
        <v>433.031073039456</v>
      </c>
      <c r="W470" s="0" t="n">
        <v>0.438</v>
      </c>
      <c r="X470" s="0" t="n">
        <v>0.412</v>
      </c>
    </row>
    <row r="471" customFormat="false" ht="14.65" hidden="false" customHeight="false" outlineLevel="0" collapsed="false">
      <c r="A471" s="1" t="n">
        <v>36464.1284722222</v>
      </c>
      <c r="B471" s="0" t="n">
        <v>46.4</v>
      </c>
      <c r="C471" s="0" t="n">
        <v>66.14</v>
      </c>
      <c r="D471" s="0" t="n">
        <v>0</v>
      </c>
      <c r="E471" s="0" t="n">
        <v>0</v>
      </c>
      <c r="F471" s="0" t="n">
        <v>7.8125</v>
      </c>
      <c r="G471" s="0" t="n">
        <v>2.92916666666666</v>
      </c>
      <c r="H471" s="0" t="n">
        <v>0</v>
      </c>
      <c r="I471" s="0" t="n">
        <v>0</v>
      </c>
      <c r="J471" s="0" t="n">
        <v>0</v>
      </c>
      <c r="K471" s="0" t="n">
        <v>1.14998</v>
      </c>
      <c r="M471" s="0" t="n">
        <v>0</v>
      </c>
      <c r="N471" s="0" t="n">
        <v>4.16397568527777</v>
      </c>
      <c r="O471" s="0" t="n">
        <v>2.7</v>
      </c>
      <c r="P471" s="0" t="n">
        <v>65.1</v>
      </c>
      <c r="Q471" s="0" t="n">
        <v>63.6</v>
      </c>
      <c r="R471" s="0" t="n">
        <v>4.84788997620785</v>
      </c>
      <c r="S471" s="0" t="n">
        <v>210.77246060979</v>
      </c>
      <c r="T471" s="0" t="n">
        <v>4.84788997620785</v>
      </c>
      <c r="U471" s="0" t="n">
        <v>433.435063870807</v>
      </c>
      <c r="W471" s="0" t="n">
        <v>0.438</v>
      </c>
      <c r="X471" s="0" t="n">
        <v>0.412</v>
      </c>
    </row>
    <row r="472" customFormat="false" ht="14.65" hidden="false" customHeight="false" outlineLevel="0" collapsed="false">
      <c r="A472" s="1" t="n">
        <v>36464.1319444444</v>
      </c>
      <c r="B472" s="0" t="n">
        <v>46.4</v>
      </c>
      <c r="C472" s="0" t="n">
        <v>66</v>
      </c>
      <c r="D472" s="0" t="n">
        <v>0</v>
      </c>
      <c r="E472" s="0" t="n">
        <v>0</v>
      </c>
      <c r="F472" s="0" t="n">
        <v>7.8125</v>
      </c>
      <c r="G472" s="0" t="n">
        <v>2.92916666666666</v>
      </c>
      <c r="H472" s="0" t="n">
        <v>0</v>
      </c>
      <c r="I472" s="0" t="n">
        <v>0</v>
      </c>
      <c r="J472" s="0" t="n">
        <v>0</v>
      </c>
      <c r="K472" s="0" t="n">
        <v>1.14998</v>
      </c>
      <c r="M472" s="0" t="n">
        <v>0</v>
      </c>
      <c r="N472" s="0" t="n">
        <v>4.16397568527777</v>
      </c>
      <c r="O472" s="0" t="n">
        <v>2.7</v>
      </c>
      <c r="P472" s="0" t="n">
        <v>65.1</v>
      </c>
      <c r="Q472" s="0" t="n">
        <v>63.5</v>
      </c>
      <c r="R472" s="0" t="n">
        <v>4.81017248147534</v>
      </c>
      <c r="S472" s="0" t="n">
        <v>211.173308316579</v>
      </c>
      <c r="T472" s="0" t="n">
        <v>4.81017248147534</v>
      </c>
      <c r="U472" s="0" t="n">
        <v>433.835911577596</v>
      </c>
      <c r="W472" s="0" t="n">
        <v>0.438</v>
      </c>
      <c r="X472" s="0" t="n">
        <v>0.412</v>
      </c>
    </row>
    <row r="473" customFormat="false" ht="14.65" hidden="false" customHeight="false" outlineLevel="0" collapsed="false">
      <c r="A473" s="1" t="n">
        <v>36464.1354166667</v>
      </c>
      <c r="B473" s="0" t="n">
        <v>46.4</v>
      </c>
      <c r="C473" s="0" t="n">
        <v>65.9</v>
      </c>
      <c r="D473" s="0" t="n">
        <v>0</v>
      </c>
      <c r="E473" s="0" t="n">
        <v>0</v>
      </c>
      <c r="F473" s="0" t="n">
        <v>7.8125</v>
      </c>
      <c r="G473" s="0" t="n">
        <v>2.92916666666666</v>
      </c>
      <c r="H473" s="0" t="n">
        <v>0</v>
      </c>
      <c r="I473" s="0" t="n">
        <v>0</v>
      </c>
      <c r="J473" s="0" t="n">
        <v>0</v>
      </c>
      <c r="K473" s="0" t="n">
        <v>1.14998</v>
      </c>
      <c r="M473" s="0" t="n">
        <v>0</v>
      </c>
      <c r="N473" s="0" t="n">
        <v>4.16397568527777</v>
      </c>
      <c r="O473" s="0" t="n">
        <v>2.7</v>
      </c>
      <c r="P473" s="0" t="n">
        <v>65.1</v>
      </c>
      <c r="Q473" s="0" t="n">
        <v>63.5</v>
      </c>
      <c r="R473" s="0" t="n">
        <v>4.81035044865888</v>
      </c>
      <c r="S473" s="0" t="n">
        <v>211.574170853967</v>
      </c>
      <c r="T473" s="0" t="n">
        <v>4.81035044865888</v>
      </c>
      <c r="U473" s="0" t="n">
        <v>434.236774114984</v>
      </c>
      <c r="W473" s="0" t="n">
        <v>0.437</v>
      </c>
      <c r="X473" s="0" t="n">
        <v>0.412</v>
      </c>
    </row>
    <row r="474" customFormat="false" ht="14.65" hidden="false" customHeight="false" outlineLevel="0" collapsed="false">
      <c r="A474" s="1" t="n">
        <v>36464.1388888889</v>
      </c>
      <c r="B474" s="0" t="n">
        <v>46.5</v>
      </c>
      <c r="C474" s="0" t="n">
        <v>65.7</v>
      </c>
      <c r="D474" s="0" t="n">
        <v>0</v>
      </c>
      <c r="E474" s="0" t="n">
        <v>0</v>
      </c>
      <c r="F474" s="0" t="n">
        <v>7.8125</v>
      </c>
      <c r="G474" s="0" t="n">
        <v>2.92916666666666</v>
      </c>
      <c r="H474" s="0" t="n">
        <v>0</v>
      </c>
      <c r="I474" s="0" t="n">
        <v>0</v>
      </c>
      <c r="J474" s="0" t="n">
        <v>0</v>
      </c>
      <c r="K474" s="0" t="n">
        <v>1.14998</v>
      </c>
      <c r="M474" s="0" t="n">
        <v>0</v>
      </c>
      <c r="N474" s="0" t="n">
        <v>4.16397568527777</v>
      </c>
      <c r="O474" s="0" t="n">
        <v>2.7</v>
      </c>
      <c r="P474" s="0" t="n">
        <v>64.84</v>
      </c>
      <c r="Q474" s="0" t="n">
        <v>63.24</v>
      </c>
      <c r="R474" s="0" t="n">
        <v>4.81056889642112</v>
      </c>
      <c r="S474" s="0" t="n">
        <v>211.975051595336</v>
      </c>
      <c r="T474" s="0" t="n">
        <v>4.81056889642112</v>
      </c>
      <c r="U474" s="0" t="n">
        <v>434.637654856353</v>
      </c>
      <c r="W474" s="0" t="n">
        <v>0.436</v>
      </c>
      <c r="X474" s="0" t="n">
        <v>0.412</v>
      </c>
    </row>
    <row r="475" customFormat="false" ht="14.65" hidden="false" customHeight="false" outlineLevel="0" collapsed="false">
      <c r="A475" s="1" t="n">
        <v>36464.1423611111</v>
      </c>
      <c r="B475" s="0" t="n">
        <v>46.64</v>
      </c>
      <c r="C475" s="0" t="n">
        <v>65.7</v>
      </c>
      <c r="D475" s="0" t="n">
        <v>0</v>
      </c>
      <c r="E475" s="0" t="n">
        <v>0</v>
      </c>
      <c r="F475" s="0" t="n">
        <v>7.8125</v>
      </c>
      <c r="G475" s="0" t="n">
        <v>2.92916666666666</v>
      </c>
      <c r="H475" s="0" t="n">
        <v>0</v>
      </c>
      <c r="I475" s="0" t="n">
        <v>0</v>
      </c>
      <c r="J475" s="0" t="n">
        <v>0</v>
      </c>
      <c r="K475" s="0" t="n">
        <v>1.14998</v>
      </c>
      <c r="M475" s="0" t="n">
        <v>0</v>
      </c>
      <c r="N475" s="0" t="n">
        <v>4.16397568527777</v>
      </c>
      <c r="O475" s="0" t="n">
        <v>2.7</v>
      </c>
      <c r="P475" s="0" t="n">
        <v>64.84</v>
      </c>
      <c r="Q475" s="0" t="n">
        <v>63.24</v>
      </c>
      <c r="R475" s="0" t="n">
        <v>4.77757222058259</v>
      </c>
      <c r="S475" s="0" t="n">
        <v>212.373182613718</v>
      </c>
      <c r="T475" s="0" t="n">
        <v>4.77757222058259</v>
      </c>
      <c r="U475" s="0" t="n">
        <v>435.035785874735</v>
      </c>
      <c r="W475" s="0" t="n">
        <v>0.436</v>
      </c>
      <c r="X475" s="0" t="n">
        <v>0.412</v>
      </c>
    </row>
    <row r="476" customFormat="false" ht="14.65" hidden="false" customHeight="false" outlineLevel="0" collapsed="false">
      <c r="A476" s="1" t="n">
        <v>36464.1458333333</v>
      </c>
      <c r="B476" s="0" t="n">
        <v>46.64</v>
      </c>
      <c r="C476" s="0" t="n">
        <v>65.7</v>
      </c>
      <c r="D476" s="0" t="n">
        <v>0</v>
      </c>
      <c r="E476" s="0" t="n">
        <v>0</v>
      </c>
      <c r="F476" s="0" t="n">
        <v>7.8125</v>
      </c>
      <c r="G476" s="0" t="n">
        <v>2.92916666666666</v>
      </c>
      <c r="H476" s="0" t="n">
        <v>0</v>
      </c>
      <c r="I476" s="0" t="n">
        <v>0</v>
      </c>
      <c r="J476" s="0" t="n">
        <v>0</v>
      </c>
      <c r="K476" s="0" t="n">
        <v>1.14998</v>
      </c>
      <c r="M476" s="0" t="n">
        <v>0</v>
      </c>
      <c r="N476" s="0" t="n">
        <v>4.16397568527777</v>
      </c>
      <c r="O476" s="0" t="n">
        <v>2.7</v>
      </c>
      <c r="P476" s="0" t="n">
        <v>64.84</v>
      </c>
      <c r="Q476" s="0" t="n">
        <v>63.24</v>
      </c>
      <c r="R476" s="0" t="n">
        <v>4.75403723375093</v>
      </c>
      <c r="S476" s="0" t="n">
        <v>212.769352383197</v>
      </c>
      <c r="T476" s="0" t="n">
        <v>4.75403723375093</v>
      </c>
      <c r="U476" s="0" t="n">
        <v>435.431955644214</v>
      </c>
      <c r="W476" s="0" t="n">
        <v>0.436</v>
      </c>
      <c r="X476" s="0" t="n">
        <v>0.412</v>
      </c>
    </row>
    <row r="477" customFormat="false" ht="14.65" hidden="false" customHeight="false" outlineLevel="0" collapsed="false">
      <c r="A477" s="1" t="n">
        <v>36464.1493055556</v>
      </c>
      <c r="B477" s="0" t="n">
        <v>46.9</v>
      </c>
      <c r="C477" s="0" t="n">
        <v>65.44</v>
      </c>
      <c r="D477" s="0" t="n">
        <v>0</v>
      </c>
      <c r="E477" s="0" t="n">
        <v>0</v>
      </c>
      <c r="F477" s="0" t="n">
        <v>7.8125</v>
      </c>
      <c r="G477" s="0" t="n">
        <v>2.92916666666666</v>
      </c>
      <c r="H477" s="0" t="n">
        <v>0</v>
      </c>
      <c r="I477" s="0" t="n">
        <v>0</v>
      </c>
      <c r="J477" s="0" t="n">
        <v>0</v>
      </c>
      <c r="K477" s="0" t="n">
        <v>1.14998</v>
      </c>
      <c r="M477" s="0" t="n">
        <v>0</v>
      </c>
      <c r="N477" s="0" t="n">
        <v>4.16397568527777</v>
      </c>
      <c r="O477" s="0" t="n">
        <v>2.7</v>
      </c>
      <c r="P477" s="0" t="n">
        <v>64.64</v>
      </c>
      <c r="Q477" s="0" t="n">
        <v>63.24</v>
      </c>
      <c r="R477" s="0" t="n">
        <v>4.70678540722399</v>
      </c>
      <c r="S477" s="0" t="n">
        <v>213.161584500466</v>
      </c>
      <c r="T477" s="0" t="n">
        <v>4.70678540722399</v>
      </c>
      <c r="U477" s="0" t="n">
        <v>435.824187761483</v>
      </c>
      <c r="W477" s="0" t="n">
        <v>0.437</v>
      </c>
      <c r="X477" s="0" t="n">
        <v>0.412</v>
      </c>
    </row>
    <row r="478" customFormat="false" ht="14.65" hidden="false" customHeight="false" outlineLevel="0" collapsed="false">
      <c r="A478" s="1" t="n">
        <v>36464.1527777778</v>
      </c>
      <c r="B478" s="0" t="n">
        <v>46.74</v>
      </c>
      <c r="C478" s="0" t="n">
        <v>65.44</v>
      </c>
      <c r="D478" s="0" t="n">
        <v>0</v>
      </c>
      <c r="E478" s="0" t="n">
        <v>0</v>
      </c>
      <c r="F478" s="0" t="n">
        <v>7.8125</v>
      </c>
      <c r="G478" s="0" t="n">
        <v>2.92916666666666</v>
      </c>
      <c r="H478" s="0" t="n">
        <v>0</v>
      </c>
      <c r="I478" s="0" t="n">
        <v>0</v>
      </c>
      <c r="J478" s="0" t="n">
        <v>0</v>
      </c>
      <c r="K478" s="0" t="n">
        <v>1.14998</v>
      </c>
      <c r="M478" s="0" t="n">
        <v>0</v>
      </c>
      <c r="N478" s="0" t="n">
        <v>4.16397568527777</v>
      </c>
      <c r="O478" s="0" t="n">
        <v>2.7</v>
      </c>
      <c r="P478" s="0" t="n">
        <v>64.64</v>
      </c>
      <c r="Q478" s="0" t="n">
        <v>63.04</v>
      </c>
      <c r="R478" s="0" t="n">
        <v>4.76858403629493</v>
      </c>
      <c r="S478" s="0" t="n">
        <v>213.55896650349</v>
      </c>
      <c r="T478" s="0" t="n">
        <v>4.76858403629493</v>
      </c>
      <c r="U478" s="0" t="n">
        <v>436.221569764507</v>
      </c>
      <c r="W478" s="0" t="n">
        <v>0.436</v>
      </c>
      <c r="X478" s="0" t="n">
        <v>0.412</v>
      </c>
    </row>
    <row r="479" customFormat="false" ht="14.65" hidden="false" customHeight="false" outlineLevel="0" collapsed="false">
      <c r="A479" s="1" t="n">
        <v>36464.15625</v>
      </c>
      <c r="B479" s="0" t="n">
        <v>46.9</v>
      </c>
      <c r="C479" s="0" t="n">
        <v>65.44</v>
      </c>
      <c r="D479" s="0" t="n">
        <v>0</v>
      </c>
      <c r="E479" s="0" t="n">
        <v>0</v>
      </c>
      <c r="F479" s="0" t="n">
        <v>0</v>
      </c>
      <c r="G479" s="0" t="n">
        <v>2.92916666666666</v>
      </c>
      <c r="H479" s="0" t="n">
        <v>0</v>
      </c>
      <c r="I479" s="0" t="n">
        <v>0</v>
      </c>
      <c r="J479" s="0" t="n">
        <v>0</v>
      </c>
      <c r="K479" s="0" t="n">
        <v>1.14998</v>
      </c>
      <c r="M479" s="0" t="n">
        <v>0</v>
      </c>
      <c r="N479" s="0" t="n">
        <v>4.16397568527777</v>
      </c>
      <c r="O479" s="0" t="n">
        <v>2.7</v>
      </c>
      <c r="P479" s="0" t="n">
        <v>64.54</v>
      </c>
      <c r="Q479" s="0" t="n">
        <v>63.04</v>
      </c>
      <c r="R479" s="0" t="n">
        <v>4.80668560579277</v>
      </c>
      <c r="S479" s="0" t="n">
        <v>213.959523637306</v>
      </c>
      <c r="T479" s="0" t="n">
        <v>4.80668560579277</v>
      </c>
      <c r="U479" s="0" t="n">
        <v>436.622126898323</v>
      </c>
      <c r="W479" s="0" t="n">
        <v>0.436</v>
      </c>
      <c r="X479" s="0" t="n">
        <v>0.412</v>
      </c>
    </row>
    <row r="480" customFormat="false" ht="14.65" hidden="false" customHeight="false" outlineLevel="0" collapsed="false">
      <c r="A480" s="1" t="n">
        <v>36464.1597222222</v>
      </c>
      <c r="B480" s="0" t="n">
        <v>46.9</v>
      </c>
      <c r="C480" s="0" t="n">
        <v>65.44</v>
      </c>
      <c r="D480" s="0" t="n">
        <v>0</v>
      </c>
      <c r="E480" s="0" t="n">
        <v>0</v>
      </c>
      <c r="F480" s="0" t="n">
        <v>0</v>
      </c>
      <c r="G480" s="0" t="n">
        <v>2.92916666666666</v>
      </c>
      <c r="H480" s="0" t="n">
        <v>0</v>
      </c>
      <c r="I480" s="0" t="n">
        <v>0</v>
      </c>
      <c r="J480" s="0" t="n">
        <v>0</v>
      </c>
      <c r="K480" s="0" t="n">
        <v>1.14998</v>
      </c>
      <c r="M480" s="0" t="n">
        <v>0</v>
      </c>
      <c r="N480" s="0" t="n">
        <v>4.16397568527777</v>
      </c>
      <c r="O480" s="0" t="n">
        <v>2.7</v>
      </c>
      <c r="P480" s="0" t="n">
        <v>64.54</v>
      </c>
      <c r="Q480" s="0" t="n">
        <v>63.04</v>
      </c>
      <c r="R480" s="0" t="n">
        <v>4.78312323798691</v>
      </c>
      <c r="S480" s="0" t="n">
        <v>214.358117240472</v>
      </c>
      <c r="T480" s="0" t="n">
        <v>4.78312323798691</v>
      </c>
      <c r="U480" s="0" t="n">
        <v>437.020720501489</v>
      </c>
      <c r="W480" s="0" t="n">
        <v>0.436</v>
      </c>
      <c r="X480" s="0" t="n">
        <v>0.412</v>
      </c>
    </row>
    <row r="481" customFormat="false" ht="14.65" hidden="false" customHeight="false" outlineLevel="0" collapsed="false">
      <c r="A481" s="1" t="n">
        <v>36464.1631944444</v>
      </c>
      <c r="B481" s="0" t="n">
        <v>49.54</v>
      </c>
      <c r="C481" s="0" t="n">
        <v>59</v>
      </c>
      <c r="D481" s="0" t="n">
        <v>0</v>
      </c>
      <c r="E481" s="0" t="n">
        <v>0</v>
      </c>
      <c r="F481" s="0" t="n">
        <v>0</v>
      </c>
      <c r="G481" s="0" t="n">
        <v>2.92916666666666</v>
      </c>
      <c r="H481" s="0" t="n">
        <v>0</v>
      </c>
      <c r="I481" s="0" t="n">
        <v>0</v>
      </c>
      <c r="J481" s="0" t="n">
        <v>0</v>
      </c>
      <c r="K481" s="0" t="n">
        <v>1.14998</v>
      </c>
      <c r="M481" s="0" t="n">
        <v>0</v>
      </c>
      <c r="N481" s="0" t="n">
        <v>4.16397568527777</v>
      </c>
      <c r="O481" s="0" t="n">
        <v>2.7</v>
      </c>
      <c r="P481" s="0" t="n">
        <v>64.4</v>
      </c>
      <c r="Q481" s="0" t="n">
        <v>63.84</v>
      </c>
      <c r="R481" s="0" t="n">
        <v>4.58403877950885</v>
      </c>
      <c r="S481" s="0" t="n">
        <v>214.740120472098</v>
      </c>
      <c r="T481" s="0" t="n">
        <v>4.58403877950885</v>
      </c>
      <c r="U481" s="0" t="n">
        <v>437.402723733115</v>
      </c>
      <c r="W481" s="0" t="n">
        <v>0.437</v>
      </c>
      <c r="X481" s="0" t="n">
        <v>0.412</v>
      </c>
    </row>
    <row r="482" customFormat="false" ht="14.65" hidden="false" customHeight="false" outlineLevel="0" collapsed="false">
      <c r="A482" s="1" t="n">
        <v>36464.1666666667</v>
      </c>
      <c r="B482" s="0" t="n">
        <v>52.24</v>
      </c>
      <c r="C482" s="0" t="n">
        <v>59.8</v>
      </c>
      <c r="D482" s="0" t="n">
        <v>0</v>
      </c>
      <c r="E482" s="0" t="n">
        <v>0</v>
      </c>
      <c r="F482" s="0" t="n">
        <v>0</v>
      </c>
      <c r="G482" s="0" t="n">
        <v>2.92916666666666</v>
      </c>
      <c r="H482" s="0" t="n">
        <v>0</v>
      </c>
      <c r="I482" s="0" t="n">
        <v>0</v>
      </c>
      <c r="J482" s="0" t="n">
        <v>0</v>
      </c>
      <c r="K482" s="0" t="n">
        <v>1.14998</v>
      </c>
      <c r="M482" s="0" t="n">
        <v>0</v>
      </c>
      <c r="N482" s="0" t="n">
        <v>4.16397568527777</v>
      </c>
      <c r="O482" s="0" t="n">
        <v>2.7</v>
      </c>
      <c r="P482" s="0" t="n">
        <v>64.64</v>
      </c>
      <c r="Q482" s="0" t="n">
        <v>63.7</v>
      </c>
      <c r="R482" s="0" t="n">
        <v>4.41812217425252</v>
      </c>
      <c r="S482" s="0" t="n">
        <v>215.108297319952</v>
      </c>
      <c r="T482" s="0" t="n">
        <v>4.41812217425252</v>
      </c>
      <c r="U482" s="0" t="n">
        <v>437.770900580969</v>
      </c>
      <c r="W482" s="0" t="n">
        <v>0.46</v>
      </c>
      <c r="X482" s="0" t="n">
        <v>0.412</v>
      </c>
    </row>
    <row r="483" customFormat="false" ht="14.65" hidden="false" customHeight="false" outlineLevel="0" collapsed="false">
      <c r="A483" s="1" t="n">
        <v>36464.1701388889</v>
      </c>
      <c r="B483" s="0" t="n">
        <v>52.5</v>
      </c>
      <c r="C483" s="0" t="n">
        <v>59.7</v>
      </c>
      <c r="D483" s="0" t="n">
        <v>0</v>
      </c>
      <c r="E483" s="0" t="n">
        <v>0</v>
      </c>
      <c r="F483" s="0" t="n">
        <v>0</v>
      </c>
      <c r="G483" s="0" t="n">
        <v>2.92916666666666</v>
      </c>
      <c r="H483" s="0" t="n">
        <v>0</v>
      </c>
      <c r="I483" s="0" t="n">
        <v>0</v>
      </c>
      <c r="J483" s="0" t="n">
        <v>0</v>
      </c>
      <c r="K483" s="0" t="n">
        <v>1.14998</v>
      </c>
      <c r="M483" s="0" t="n">
        <v>0</v>
      </c>
      <c r="N483" s="0" t="n">
        <v>4.16397568527777</v>
      </c>
      <c r="O483" s="0" t="n">
        <v>2.7</v>
      </c>
      <c r="P483" s="0" t="n">
        <v>64.64</v>
      </c>
      <c r="Q483" s="0" t="n">
        <v>63.24</v>
      </c>
      <c r="R483" s="0" t="n">
        <v>4.3613013498729</v>
      </c>
      <c r="S483" s="0" t="n">
        <v>215.471739099108</v>
      </c>
      <c r="T483" s="0" t="n">
        <v>4.3613013498729</v>
      </c>
      <c r="U483" s="0" t="n">
        <v>438.134342360125</v>
      </c>
      <c r="W483" s="0" t="n">
        <v>0.435</v>
      </c>
      <c r="X483" s="0" t="n">
        <v>0.412</v>
      </c>
    </row>
    <row r="484" customFormat="false" ht="14.65" hidden="false" customHeight="false" outlineLevel="0" collapsed="false">
      <c r="A484" s="1" t="n">
        <v>36464.1736111111</v>
      </c>
      <c r="B484" s="0" t="n">
        <v>54.54</v>
      </c>
      <c r="C484" s="0" t="n">
        <v>59.8</v>
      </c>
      <c r="D484" s="0" t="n">
        <v>0</v>
      </c>
      <c r="E484" s="0" t="n">
        <v>0</v>
      </c>
      <c r="F484" s="0" t="n">
        <v>0</v>
      </c>
      <c r="G484" s="0" t="n">
        <v>2.92916666666666</v>
      </c>
      <c r="H484" s="0" t="n">
        <v>0</v>
      </c>
      <c r="I484" s="0" t="n">
        <v>0</v>
      </c>
      <c r="J484" s="0" t="n">
        <v>0</v>
      </c>
      <c r="K484" s="0" t="n">
        <v>1.14998</v>
      </c>
      <c r="M484" s="0" t="n">
        <v>0</v>
      </c>
      <c r="N484" s="0" t="n">
        <v>4.16397568527777</v>
      </c>
      <c r="O484" s="0" t="n">
        <v>2.7</v>
      </c>
      <c r="P484" s="0" t="n">
        <v>64.84</v>
      </c>
      <c r="Q484" s="0" t="n">
        <v>63.24</v>
      </c>
      <c r="R484" s="0" t="n">
        <v>4.38505510923165</v>
      </c>
      <c r="S484" s="0" t="n">
        <v>215.837160358211</v>
      </c>
      <c r="T484" s="0" t="n">
        <v>4.38505510923165</v>
      </c>
      <c r="U484" s="0" t="n">
        <v>438.499763619228</v>
      </c>
      <c r="W484" s="0" t="n">
        <v>0.435</v>
      </c>
      <c r="X484" s="0" t="n">
        <v>0.412</v>
      </c>
    </row>
    <row r="485" customFormat="false" ht="14.65" hidden="false" customHeight="false" outlineLevel="0" collapsed="false">
      <c r="A485" s="1" t="n">
        <v>36464.1770833333</v>
      </c>
      <c r="B485" s="0" t="n">
        <v>55.5</v>
      </c>
      <c r="C485" s="0" t="n">
        <v>59.8</v>
      </c>
      <c r="D485" s="0" t="n">
        <v>0</v>
      </c>
      <c r="E485" s="0" t="n">
        <v>0</v>
      </c>
      <c r="F485" s="0" t="n">
        <v>0</v>
      </c>
      <c r="G485" s="0" t="n">
        <v>2.92916666666666</v>
      </c>
      <c r="H485" s="0" t="n">
        <v>0</v>
      </c>
      <c r="I485" s="0" t="n">
        <v>0</v>
      </c>
      <c r="J485" s="0" t="n">
        <v>0</v>
      </c>
      <c r="K485" s="0" t="n">
        <v>1.14998</v>
      </c>
      <c r="M485" s="0" t="n">
        <v>0</v>
      </c>
      <c r="N485" s="0" t="n">
        <v>4.16397568527777</v>
      </c>
      <c r="O485" s="0" t="n">
        <v>2.7</v>
      </c>
      <c r="P485" s="0" t="n">
        <v>64.84</v>
      </c>
      <c r="Q485" s="0" t="n">
        <v>63.24</v>
      </c>
      <c r="R485" s="0" t="n">
        <v>4.38509196309697</v>
      </c>
      <c r="S485" s="0" t="n">
        <v>216.202584688469</v>
      </c>
      <c r="T485" s="0" t="n">
        <v>4.38509196309697</v>
      </c>
      <c r="U485" s="0" t="n">
        <v>438.865187949486</v>
      </c>
      <c r="W485" s="0" t="n">
        <v>0.435</v>
      </c>
      <c r="X485" s="0" t="n">
        <v>0.412</v>
      </c>
    </row>
    <row r="486" customFormat="false" ht="14.65" hidden="false" customHeight="false" outlineLevel="0" collapsed="false">
      <c r="A486" s="1" t="n">
        <v>36464.1805555556</v>
      </c>
      <c r="B486" s="0" t="n">
        <v>53.94</v>
      </c>
      <c r="C486" s="0" t="n">
        <v>59.7</v>
      </c>
      <c r="D486" s="0" t="n">
        <v>0</v>
      </c>
      <c r="E486" s="0" t="n">
        <v>0</v>
      </c>
      <c r="F486" s="0" t="n">
        <v>0</v>
      </c>
      <c r="G486" s="0" t="n">
        <v>2.92916666666666</v>
      </c>
      <c r="H486" s="0" t="n">
        <v>0</v>
      </c>
      <c r="I486" s="0" t="n">
        <v>0</v>
      </c>
      <c r="J486" s="0" t="n">
        <v>0</v>
      </c>
      <c r="K486" s="0" t="n">
        <v>1.14998</v>
      </c>
      <c r="M486" s="0" t="n">
        <v>0</v>
      </c>
      <c r="N486" s="0" t="n">
        <v>4.16397568527777</v>
      </c>
      <c r="O486" s="0" t="n">
        <v>2.7</v>
      </c>
      <c r="P486" s="0" t="n">
        <v>65.2</v>
      </c>
      <c r="Q486" s="0" t="n">
        <v>63.5</v>
      </c>
      <c r="R486" s="0" t="n">
        <v>4.40879516289755</v>
      </c>
      <c r="S486" s="0" t="n">
        <v>216.569984285377</v>
      </c>
      <c r="T486" s="0" t="n">
        <v>4.40879516289755</v>
      </c>
      <c r="U486" s="0" t="n">
        <v>439.232587546394</v>
      </c>
      <c r="W486" s="0" t="n">
        <v>0.436</v>
      </c>
      <c r="X486" s="0" t="n">
        <v>0.412</v>
      </c>
    </row>
    <row r="487" customFormat="false" ht="14.65" hidden="false" customHeight="false" outlineLevel="0" collapsed="false">
      <c r="A487" s="1" t="n">
        <v>36464.1840277778</v>
      </c>
      <c r="B487" s="0" t="n">
        <v>51.04</v>
      </c>
      <c r="C487" s="0" t="n">
        <v>59.7</v>
      </c>
      <c r="D487" s="0" t="n">
        <v>0</v>
      </c>
      <c r="E487" s="0" t="n">
        <v>0</v>
      </c>
      <c r="F487" s="0" t="n">
        <v>0</v>
      </c>
      <c r="G487" s="0" t="n">
        <v>2.92916666666666</v>
      </c>
      <c r="H487" s="0" t="n">
        <v>0</v>
      </c>
      <c r="I487" s="0" t="n">
        <v>0</v>
      </c>
      <c r="J487" s="0" t="n">
        <v>0</v>
      </c>
      <c r="K487" s="0" t="n">
        <v>1.14998</v>
      </c>
      <c r="M487" s="0" t="n">
        <v>0</v>
      </c>
      <c r="N487" s="0" t="n">
        <v>4.16397568527777</v>
      </c>
      <c r="O487" s="0" t="n">
        <v>2.7</v>
      </c>
      <c r="P487" s="0" t="n">
        <v>65.8</v>
      </c>
      <c r="Q487" s="0" t="n">
        <v>64.2</v>
      </c>
      <c r="R487" s="0" t="n">
        <v>4.40865833276779</v>
      </c>
      <c r="S487" s="0" t="n">
        <v>216.937372479774</v>
      </c>
      <c r="T487" s="0" t="n">
        <v>4.40865833276779</v>
      </c>
      <c r="U487" s="0" t="n">
        <v>439.599975740791</v>
      </c>
      <c r="W487" s="0" t="n">
        <v>0.436</v>
      </c>
      <c r="X487" s="0" t="n">
        <v>0.412</v>
      </c>
    </row>
    <row r="488" customFormat="false" ht="14.65" hidden="false" customHeight="false" outlineLevel="0" collapsed="false">
      <c r="A488" s="1" t="n">
        <v>36464.1875</v>
      </c>
      <c r="B488" s="0" t="n">
        <v>49.7</v>
      </c>
      <c r="C488" s="0" t="n">
        <v>57.84</v>
      </c>
      <c r="D488" s="0" t="n">
        <v>0</v>
      </c>
      <c r="E488" s="0" t="n">
        <v>0</v>
      </c>
      <c r="F488" s="0" t="n">
        <v>0</v>
      </c>
      <c r="G488" s="0" t="n">
        <v>2.92916666666666</v>
      </c>
      <c r="H488" s="0" t="n">
        <v>0</v>
      </c>
      <c r="I488" s="0" t="n">
        <v>0</v>
      </c>
      <c r="J488" s="0" t="n">
        <v>0</v>
      </c>
      <c r="K488" s="0" t="n">
        <v>1.14998</v>
      </c>
      <c r="M488" s="0" t="n">
        <v>0</v>
      </c>
      <c r="N488" s="0" t="n">
        <v>4.16397568527777</v>
      </c>
      <c r="O488" s="0" t="n">
        <v>2.7</v>
      </c>
      <c r="P488" s="0" t="n">
        <v>66.7</v>
      </c>
      <c r="Q488" s="0" t="n">
        <v>65.1</v>
      </c>
      <c r="R488" s="0" t="n">
        <v>4.40839307785046</v>
      </c>
      <c r="S488" s="0" t="n">
        <v>217.304738569595</v>
      </c>
      <c r="T488" s="0" t="n">
        <v>4.40839307785046</v>
      </c>
      <c r="U488" s="0" t="n">
        <v>439.967341830612</v>
      </c>
      <c r="W488" s="0" t="n">
        <v>0.437</v>
      </c>
      <c r="X488" s="0" t="n">
        <v>0.412</v>
      </c>
    </row>
    <row r="489" customFormat="false" ht="14.65" hidden="false" customHeight="false" outlineLevel="0" collapsed="false">
      <c r="A489" s="1" t="n">
        <v>36464.1909722222</v>
      </c>
      <c r="B489" s="0" t="n">
        <v>57.84</v>
      </c>
      <c r="C489" s="0" t="n">
        <v>59.7</v>
      </c>
      <c r="D489" s="0" t="n">
        <v>0</v>
      </c>
      <c r="E489" s="0" t="n">
        <v>0</v>
      </c>
      <c r="F489" s="0" t="n">
        <v>0</v>
      </c>
      <c r="G489" s="0" t="n">
        <v>2.92916666666666</v>
      </c>
      <c r="H489" s="0" t="n">
        <v>0</v>
      </c>
      <c r="I489" s="0" t="n">
        <v>0</v>
      </c>
      <c r="J489" s="0" t="n">
        <v>0</v>
      </c>
      <c r="K489" s="0" t="n">
        <v>1.14998</v>
      </c>
      <c r="M489" s="0" t="n">
        <v>0</v>
      </c>
      <c r="N489" s="0" t="n">
        <v>4.16397568527777</v>
      </c>
      <c r="O489" s="0" t="n">
        <v>2.7</v>
      </c>
      <c r="P489" s="0" t="n">
        <v>67.64</v>
      </c>
      <c r="Q489" s="0" t="n">
        <v>65.8</v>
      </c>
      <c r="R489" s="0" t="n">
        <v>4.46490545620068</v>
      </c>
      <c r="S489" s="0" t="n">
        <v>217.676814024279</v>
      </c>
      <c r="T489" s="0" t="n">
        <v>4.46490545620068</v>
      </c>
      <c r="U489" s="0" t="n">
        <v>440.339417285295</v>
      </c>
      <c r="W489" s="0" t="n">
        <v>0.437</v>
      </c>
      <c r="X489" s="0" t="n">
        <v>0.412</v>
      </c>
    </row>
    <row r="490" customFormat="false" ht="14.65" hidden="false" customHeight="false" outlineLevel="0" collapsed="false">
      <c r="A490" s="1" t="n">
        <v>36464.1944444444</v>
      </c>
      <c r="B490" s="0" t="n">
        <v>53.6</v>
      </c>
      <c r="C490" s="0" t="n">
        <v>59.8</v>
      </c>
      <c r="D490" s="0" t="n">
        <v>0</v>
      </c>
      <c r="E490" s="0" t="n">
        <v>0</v>
      </c>
      <c r="F490" s="0" t="n">
        <v>0</v>
      </c>
      <c r="G490" s="0" t="n">
        <v>2.92916666666666</v>
      </c>
      <c r="H490" s="0" t="n">
        <v>0</v>
      </c>
      <c r="I490" s="0" t="n">
        <v>0</v>
      </c>
      <c r="J490" s="0" t="n">
        <v>0</v>
      </c>
      <c r="K490" s="0" t="n">
        <v>1.14998</v>
      </c>
      <c r="M490" s="0" t="n">
        <v>0</v>
      </c>
      <c r="N490" s="0" t="n">
        <v>4.16397568527777</v>
      </c>
      <c r="O490" s="0" t="n">
        <v>2.7</v>
      </c>
      <c r="P490" s="0" t="n">
        <v>68.8</v>
      </c>
      <c r="Q490" s="0" t="n">
        <v>66.94</v>
      </c>
      <c r="R490" s="0" t="n">
        <v>4.57337253325117</v>
      </c>
      <c r="S490" s="0" t="n">
        <v>218.057928402049</v>
      </c>
      <c r="T490" s="0" t="n">
        <v>4.57337253325117</v>
      </c>
      <c r="U490" s="0" t="n">
        <v>440.720531663066</v>
      </c>
      <c r="W490" s="0" t="n">
        <v>0.436</v>
      </c>
      <c r="X490" s="0" t="n">
        <v>0.412</v>
      </c>
    </row>
    <row r="491" customFormat="false" ht="14.65" hidden="false" customHeight="false" outlineLevel="0" collapsed="false">
      <c r="A491" s="1" t="n">
        <v>36464.1979166667</v>
      </c>
      <c r="B491" s="0" t="n">
        <v>52.4</v>
      </c>
      <c r="C491" s="0" t="n">
        <v>59.34</v>
      </c>
      <c r="D491" s="0" t="n">
        <v>0</v>
      </c>
      <c r="E491" s="0" t="n">
        <v>0</v>
      </c>
      <c r="F491" s="0" t="n">
        <v>0</v>
      </c>
      <c r="G491" s="0" t="n">
        <v>2.92916666666666</v>
      </c>
      <c r="H491" s="0" t="n">
        <v>0</v>
      </c>
      <c r="I491" s="0" t="n">
        <v>0</v>
      </c>
      <c r="J491" s="0" t="n">
        <v>0</v>
      </c>
      <c r="K491" s="0" t="n">
        <v>1.14998</v>
      </c>
      <c r="M491" s="0" t="n">
        <v>0</v>
      </c>
      <c r="N491" s="0" t="n">
        <v>4.16397568527777</v>
      </c>
      <c r="O491" s="0" t="n">
        <v>2.7</v>
      </c>
      <c r="P491" s="0" t="n">
        <v>69.7</v>
      </c>
      <c r="Q491" s="0" t="n">
        <v>67.84</v>
      </c>
      <c r="R491" s="0" t="n">
        <v>4.63426016899621</v>
      </c>
      <c r="S491" s="0" t="n">
        <v>218.444116749466</v>
      </c>
      <c r="T491" s="0" t="n">
        <v>4.63426016899621</v>
      </c>
      <c r="U491" s="0" t="n">
        <v>441.106720010483</v>
      </c>
      <c r="W491" s="0" t="n">
        <v>0.437</v>
      </c>
      <c r="X491" s="0" t="n">
        <v>0.412</v>
      </c>
    </row>
    <row r="492" customFormat="false" ht="14.65" hidden="false" customHeight="false" outlineLevel="0" collapsed="false">
      <c r="A492" s="1" t="n">
        <v>36464.2013888889</v>
      </c>
      <c r="B492" s="0" t="n">
        <v>50.9</v>
      </c>
      <c r="C492" s="0" t="n">
        <v>59.8</v>
      </c>
      <c r="D492" s="0" t="n">
        <v>0</v>
      </c>
      <c r="E492" s="0" t="n">
        <v>0</v>
      </c>
      <c r="F492" s="0" t="n">
        <v>0</v>
      </c>
      <c r="G492" s="0" t="n">
        <v>2.92916666666666</v>
      </c>
      <c r="H492" s="0" t="n">
        <v>0</v>
      </c>
      <c r="I492" s="0" t="n">
        <v>0</v>
      </c>
      <c r="J492" s="0" t="n">
        <v>0</v>
      </c>
      <c r="K492" s="0" t="n">
        <v>1.14998</v>
      </c>
      <c r="M492" s="0" t="n">
        <v>0</v>
      </c>
      <c r="N492" s="0" t="n">
        <v>4.16397568527777</v>
      </c>
      <c r="O492" s="0" t="n">
        <v>2.7</v>
      </c>
      <c r="P492" s="0" t="n">
        <v>69.7</v>
      </c>
      <c r="Q492" s="0" t="n">
        <v>68.1</v>
      </c>
      <c r="R492" s="0" t="n">
        <v>4.65718563506959</v>
      </c>
      <c r="S492" s="0" t="n">
        <v>218.832215552388</v>
      </c>
      <c r="T492" s="0" t="n">
        <v>4.65718563506959</v>
      </c>
      <c r="U492" s="0" t="n">
        <v>441.494818813405</v>
      </c>
      <c r="W492" s="0" t="n">
        <v>0.438</v>
      </c>
      <c r="X492" s="0" t="n">
        <v>0.412</v>
      </c>
    </row>
    <row r="493" customFormat="false" ht="14.65" hidden="false" customHeight="false" outlineLevel="0" collapsed="false">
      <c r="A493" s="1" t="n">
        <v>36464.2048611111</v>
      </c>
      <c r="B493" s="0" t="n">
        <v>50.4</v>
      </c>
      <c r="C493" s="0" t="n">
        <v>59.7</v>
      </c>
      <c r="D493" s="0" t="n">
        <v>0</v>
      </c>
      <c r="E493" s="0" t="n">
        <v>0</v>
      </c>
      <c r="F493" s="0" t="n">
        <v>0</v>
      </c>
      <c r="G493" s="0" t="n">
        <v>2.92916666666666</v>
      </c>
      <c r="H493" s="0" t="n">
        <v>0</v>
      </c>
      <c r="I493" s="0" t="n">
        <v>0</v>
      </c>
      <c r="J493" s="0" t="n">
        <v>0</v>
      </c>
      <c r="K493" s="0" t="n">
        <v>1.14998</v>
      </c>
      <c r="M493" s="0" t="n">
        <v>0</v>
      </c>
      <c r="N493" s="0" t="n">
        <v>4.16397568527777</v>
      </c>
      <c r="O493" s="0" t="n">
        <v>2.7</v>
      </c>
      <c r="P493" s="0" t="n">
        <v>69.7</v>
      </c>
      <c r="Q493" s="0" t="n">
        <v>68.1</v>
      </c>
      <c r="R493" s="0" t="n">
        <v>4.68010177792613</v>
      </c>
      <c r="S493" s="0" t="n">
        <v>219.222224033882</v>
      </c>
      <c r="T493" s="0" t="n">
        <v>4.68010177792613</v>
      </c>
      <c r="U493" s="0" t="n">
        <v>441.884827294899</v>
      </c>
      <c r="W493" s="0" t="n">
        <v>0.437</v>
      </c>
      <c r="X493" s="0" t="n">
        <v>0.412</v>
      </c>
    </row>
    <row r="494" customFormat="false" ht="14.65" hidden="false" customHeight="false" outlineLevel="0" collapsed="false">
      <c r="A494" s="1" t="n">
        <v>36464.2083333333</v>
      </c>
      <c r="B494" s="0" t="n">
        <v>50.14</v>
      </c>
      <c r="C494" s="0" t="n">
        <v>59.8</v>
      </c>
      <c r="D494" s="0" t="n">
        <v>0</v>
      </c>
      <c r="E494" s="0" t="n">
        <v>0</v>
      </c>
      <c r="F494" s="0" t="n">
        <v>0</v>
      </c>
      <c r="G494" s="0" t="n">
        <v>2.92916666666666</v>
      </c>
      <c r="H494" s="0" t="n">
        <v>0</v>
      </c>
      <c r="I494" s="0" t="n">
        <v>0</v>
      </c>
      <c r="J494" s="0" t="n">
        <v>0</v>
      </c>
      <c r="K494" s="0" t="n">
        <v>1.14998</v>
      </c>
      <c r="M494" s="0" t="n">
        <v>0</v>
      </c>
      <c r="N494" s="0" t="n">
        <v>4.16397568527777</v>
      </c>
      <c r="O494" s="0" t="n">
        <v>2.7</v>
      </c>
      <c r="P494" s="0" t="n">
        <v>69.7</v>
      </c>
      <c r="Q494" s="0" t="n">
        <v>68.1</v>
      </c>
      <c r="R494" s="0" t="n">
        <v>4.9257370953089</v>
      </c>
      <c r="S494" s="0" t="n">
        <v>219.632702125158</v>
      </c>
      <c r="T494" s="0" t="n">
        <v>4.9257370953089</v>
      </c>
      <c r="U494" s="0" t="n">
        <v>442.295305386175</v>
      </c>
      <c r="W494" s="0" t="n">
        <v>0.445</v>
      </c>
      <c r="X494" s="0" t="n">
        <v>0.412</v>
      </c>
    </row>
    <row r="495" customFormat="false" ht="14.65" hidden="false" customHeight="false" outlineLevel="0" collapsed="false">
      <c r="A495" s="1" t="n">
        <v>36464.2118055556</v>
      </c>
      <c r="B495" s="0" t="n">
        <v>50.04</v>
      </c>
      <c r="C495" s="0" t="n">
        <v>59.7</v>
      </c>
      <c r="D495" s="0" t="n">
        <v>0</v>
      </c>
      <c r="E495" s="0" t="n">
        <v>0</v>
      </c>
      <c r="F495" s="0" t="n">
        <v>0</v>
      </c>
      <c r="G495" s="0" t="n">
        <v>2.92916666666666</v>
      </c>
      <c r="H495" s="0" t="n">
        <v>0</v>
      </c>
      <c r="I495" s="0" t="n">
        <v>0</v>
      </c>
      <c r="J495" s="0" t="n">
        <v>0</v>
      </c>
      <c r="K495" s="0" t="n">
        <v>1.14998</v>
      </c>
      <c r="M495" s="0" t="n">
        <v>0</v>
      </c>
      <c r="N495" s="0" t="n">
        <v>4.16397568527777</v>
      </c>
      <c r="O495" s="0" t="n">
        <v>2.7</v>
      </c>
      <c r="P495" s="0" t="n">
        <v>69.94</v>
      </c>
      <c r="Q495" s="0" t="n">
        <v>68.34</v>
      </c>
      <c r="R495" s="0" t="n">
        <v>5.08126248211893</v>
      </c>
      <c r="S495" s="0" t="n">
        <v>220.056140665334</v>
      </c>
      <c r="T495" s="0" t="n">
        <v>5.08126248211893</v>
      </c>
      <c r="U495" s="0" t="n">
        <v>442.718743926351</v>
      </c>
      <c r="W495" s="0" t="n">
        <v>0.445</v>
      </c>
      <c r="X495" s="0" t="n">
        <v>0.412</v>
      </c>
    </row>
    <row r="496" customFormat="false" ht="14.65" hidden="false" customHeight="false" outlineLevel="0" collapsed="false">
      <c r="A496" s="1" t="n">
        <v>36464.2152777778</v>
      </c>
      <c r="B496" s="0" t="n">
        <v>49.7</v>
      </c>
      <c r="C496" s="0" t="n">
        <v>59.8</v>
      </c>
      <c r="D496" s="0" t="n">
        <v>0</v>
      </c>
      <c r="E496" s="0" t="n">
        <v>0</v>
      </c>
      <c r="F496" s="0" t="n">
        <v>0</v>
      </c>
      <c r="G496" s="0" t="n">
        <v>2.92916666666666</v>
      </c>
      <c r="H496" s="0" t="n">
        <v>0</v>
      </c>
      <c r="I496" s="0" t="n">
        <v>0</v>
      </c>
      <c r="J496" s="0" t="n">
        <v>0</v>
      </c>
      <c r="K496" s="0" t="n">
        <v>1.14998</v>
      </c>
      <c r="M496" s="0" t="n">
        <v>0</v>
      </c>
      <c r="N496" s="0" t="n">
        <v>4.16397568527777</v>
      </c>
      <c r="O496" s="0" t="n">
        <v>2.7</v>
      </c>
      <c r="P496" s="0" t="n">
        <v>69.94</v>
      </c>
      <c r="Q496" s="0" t="n">
        <v>68.34</v>
      </c>
      <c r="R496" s="0" t="n">
        <v>5.12776004034136</v>
      </c>
      <c r="S496" s="0" t="n">
        <v>220.48345400203</v>
      </c>
      <c r="T496" s="0" t="n">
        <v>5.12776004034136</v>
      </c>
      <c r="U496" s="0" t="n">
        <v>443.146057263047</v>
      </c>
      <c r="W496" s="0" t="n">
        <v>0.444</v>
      </c>
      <c r="X496" s="0" t="n">
        <v>0.412</v>
      </c>
    </row>
    <row r="497" customFormat="false" ht="14.65" hidden="false" customHeight="false" outlineLevel="0" collapsed="false">
      <c r="A497" s="1" t="n">
        <v>36464.21875</v>
      </c>
      <c r="B497" s="0" t="n">
        <v>49.54</v>
      </c>
      <c r="C497" s="0" t="n">
        <v>59.8</v>
      </c>
      <c r="D497" s="0" t="n">
        <v>0</v>
      </c>
      <c r="E497" s="0" t="n">
        <v>0</v>
      </c>
      <c r="F497" s="0" t="n">
        <v>0</v>
      </c>
      <c r="G497" s="0" t="n">
        <v>2.92916666666666</v>
      </c>
      <c r="H497" s="0" t="n">
        <v>0</v>
      </c>
      <c r="I497" s="0" t="n">
        <v>0</v>
      </c>
      <c r="J497" s="0" t="n">
        <v>0</v>
      </c>
      <c r="K497" s="0" t="n">
        <v>1.14998</v>
      </c>
      <c r="M497" s="0" t="n">
        <v>0</v>
      </c>
      <c r="N497" s="0" t="n">
        <v>4.16397568527777</v>
      </c>
      <c r="O497" s="0" t="n">
        <v>2.7</v>
      </c>
      <c r="P497" s="0" t="n">
        <v>69.84</v>
      </c>
      <c r="Q497" s="0" t="n">
        <v>68.34</v>
      </c>
      <c r="R497" s="0" t="n">
        <v>5.10323034503703</v>
      </c>
      <c r="S497" s="0" t="n">
        <v>220.908723197449</v>
      </c>
      <c r="T497" s="0" t="n">
        <v>5.10323034503703</v>
      </c>
      <c r="U497" s="0" t="n">
        <v>443.571326458466</v>
      </c>
      <c r="W497" s="0" t="n">
        <v>0.443</v>
      </c>
      <c r="X497" s="0" t="n">
        <v>0.412</v>
      </c>
    </row>
    <row r="498" customFormat="false" ht="14.65" hidden="false" customHeight="false" outlineLevel="0" collapsed="false">
      <c r="A498" s="1" t="n">
        <v>36464.2222222222</v>
      </c>
      <c r="B498" s="0" t="n">
        <v>49.04</v>
      </c>
      <c r="C498" s="0" t="n">
        <v>59.7</v>
      </c>
      <c r="D498" s="0" t="n">
        <v>0</v>
      </c>
      <c r="E498" s="0" t="n">
        <v>0</v>
      </c>
      <c r="F498" s="0" t="n">
        <v>0</v>
      </c>
      <c r="G498" s="0" t="n">
        <v>2.92916666666666</v>
      </c>
      <c r="H498" s="0" t="n">
        <v>0</v>
      </c>
      <c r="I498" s="0" t="n">
        <v>0</v>
      </c>
      <c r="J498" s="0" t="n">
        <v>0</v>
      </c>
      <c r="K498" s="0" t="n">
        <v>1.14998</v>
      </c>
      <c r="M498" s="0" t="n">
        <v>0</v>
      </c>
      <c r="N498" s="0" t="n">
        <v>4.16397568527777</v>
      </c>
      <c r="O498" s="0" t="n">
        <v>2.7</v>
      </c>
      <c r="P498" s="0" t="n">
        <v>69.94</v>
      </c>
      <c r="Q498" s="0" t="n">
        <v>68.34</v>
      </c>
      <c r="R498" s="0" t="n">
        <v>5.10237283417777</v>
      </c>
      <c r="S498" s="0" t="n">
        <v>221.333920933631</v>
      </c>
      <c r="T498" s="0" t="n">
        <v>5.10237283417777</v>
      </c>
      <c r="U498" s="0" t="n">
        <v>443.996524194648</v>
      </c>
      <c r="W498" s="0" t="n">
        <v>0.447</v>
      </c>
      <c r="X498" s="0" t="n">
        <v>0.412</v>
      </c>
    </row>
    <row r="499" customFormat="false" ht="14.65" hidden="false" customHeight="false" outlineLevel="0" collapsed="false">
      <c r="A499" s="1" t="n">
        <v>36464.2256944444</v>
      </c>
      <c r="B499" s="0" t="n">
        <v>48.7</v>
      </c>
      <c r="C499" s="0" t="n">
        <v>59.8</v>
      </c>
      <c r="D499" s="0" t="n">
        <v>0</v>
      </c>
      <c r="E499" s="0" t="n">
        <v>0</v>
      </c>
      <c r="F499" s="0" t="n">
        <v>0</v>
      </c>
      <c r="G499" s="0" t="n">
        <v>2.92916666666666</v>
      </c>
      <c r="H499" s="0" t="n">
        <v>0</v>
      </c>
      <c r="I499" s="0" t="n">
        <v>0</v>
      </c>
      <c r="J499" s="0" t="n">
        <v>0</v>
      </c>
      <c r="K499" s="0" t="n">
        <v>1.14998</v>
      </c>
      <c r="M499" s="0" t="n">
        <v>0</v>
      </c>
      <c r="N499" s="0" t="n">
        <v>4.16397568527777</v>
      </c>
      <c r="O499" s="0" t="n">
        <v>2.7</v>
      </c>
      <c r="P499" s="0" t="n">
        <v>69.94</v>
      </c>
      <c r="Q499" s="0" t="n">
        <v>68.54</v>
      </c>
      <c r="R499" s="0" t="n">
        <v>5.03053780458236</v>
      </c>
      <c r="S499" s="0" t="n">
        <v>221.753132417346</v>
      </c>
      <c r="T499" s="0" t="n">
        <v>5.03053780458236</v>
      </c>
      <c r="U499" s="0" t="n">
        <v>444.415735678363</v>
      </c>
      <c r="W499" s="0" t="n">
        <v>0.447</v>
      </c>
      <c r="X499" s="0" t="n">
        <v>0.412</v>
      </c>
    </row>
    <row r="500" customFormat="false" ht="14.65" hidden="false" customHeight="false" outlineLevel="0" collapsed="false">
      <c r="A500" s="1" t="n">
        <v>36464.2291666667</v>
      </c>
      <c r="B500" s="0" t="n">
        <v>59.5</v>
      </c>
      <c r="C500" s="0" t="n">
        <v>59.7</v>
      </c>
      <c r="D500" s="0" t="n">
        <v>0</v>
      </c>
      <c r="E500" s="0" t="n">
        <v>0</v>
      </c>
      <c r="F500" s="0" t="n">
        <v>0</v>
      </c>
      <c r="G500" s="0" t="n">
        <v>2.92916666666666</v>
      </c>
      <c r="H500" s="0" t="n">
        <v>0</v>
      </c>
      <c r="I500" s="0" t="n">
        <v>0</v>
      </c>
      <c r="J500" s="0" t="n">
        <v>0</v>
      </c>
      <c r="K500" s="0" t="n">
        <v>1.14998</v>
      </c>
      <c r="M500" s="0" t="n">
        <v>0</v>
      </c>
      <c r="N500" s="0" t="n">
        <v>4.16397568527777</v>
      </c>
      <c r="O500" s="0" t="n">
        <v>2.7</v>
      </c>
      <c r="P500" s="0" t="n">
        <v>69.7</v>
      </c>
      <c r="Q500" s="0" t="n">
        <v>68.34</v>
      </c>
      <c r="R500" s="0" t="n">
        <v>4.97306785521033</v>
      </c>
      <c r="S500" s="0" t="n">
        <v>222.167554738614</v>
      </c>
      <c r="T500" s="0" t="n">
        <v>4.97306785521033</v>
      </c>
      <c r="U500" s="0" t="n">
        <v>444.83015799963</v>
      </c>
      <c r="W500" s="0" t="n">
        <v>0.448</v>
      </c>
      <c r="X500" s="0" t="n">
        <v>0.412</v>
      </c>
    </row>
    <row r="501" customFormat="false" ht="14.65" hidden="false" customHeight="false" outlineLevel="0" collapsed="false">
      <c r="A501" s="1" t="n">
        <v>36464.2326388889</v>
      </c>
      <c r="B501" s="0" t="n">
        <v>59.6</v>
      </c>
      <c r="C501" s="0" t="n">
        <v>59.8</v>
      </c>
      <c r="D501" s="0" t="n">
        <v>0</v>
      </c>
      <c r="E501" s="0" t="n">
        <v>0</v>
      </c>
      <c r="F501" s="0" t="n">
        <v>0</v>
      </c>
      <c r="G501" s="0" t="n">
        <v>2.92916666666666</v>
      </c>
      <c r="H501" s="0" t="n">
        <v>0</v>
      </c>
      <c r="I501" s="0" t="n">
        <v>0</v>
      </c>
      <c r="J501" s="0" t="n">
        <v>0</v>
      </c>
      <c r="K501" s="0" t="n">
        <v>1.14998</v>
      </c>
      <c r="M501" s="0" t="n">
        <v>0</v>
      </c>
      <c r="N501" s="0" t="n">
        <v>4.16397568527777</v>
      </c>
      <c r="O501" s="0" t="n">
        <v>2.7</v>
      </c>
      <c r="P501" s="0" t="n">
        <v>69.7</v>
      </c>
      <c r="Q501" s="0" t="n">
        <v>68.1</v>
      </c>
      <c r="R501" s="0" t="n">
        <v>4.97257356463863</v>
      </c>
      <c r="S501" s="0" t="n">
        <v>222.581935869</v>
      </c>
      <c r="T501" s="0" t="n">
        <v>4.97257356463863</v>
      </c>
      <c r="U501" s="0" t="n">
        <v>445.244539130017</v>
      </c>
      <c r="W501" s="0" t="n">
        <v>0.455</v>
      </c>
      <c r="X501" s="0" t="n">
        <v>0.412</v>
      </c>
    </row>
    <row r="502" customFormat="false" ht="14.65" hidden="false" customHeight="false" outlineLevel="0" collapsed="false">
      <c r="A502" s="1" t="n">
        <v>36464.2361111111</v>
      </c>
      <c r="B502" s="0" t="n">
        <v>56.64</v>
      </c>
      <c r="C502" s="0" t="n">
        <v>57.84</v>
      </c>
      <c r="D502" s="0" t="n">
        <v>0</v>
      </c>
      <c r="E502" s="0" t="n">
        <v>0</v>
      </c>
      <c r="F502" s="0" t="n">
        <v>0</v>
      </c>
      <c r="G502" s="0" t="n">
        <v>2.92916666666666</v>
      </c>
      <c r="H502" s="0" t="n">
        <v>0</v>
      </c>
      <c r="I502" s="0" t="n">
        <v>0</v>
      </c>
      <c r="J502" s="0" t="n">
        <v>0</v>
      </c>
      <c r="K502" s="0" t="n">
        <v>1.14998</v>
      </c>
      <c r="M502" s="0" t="n">
        <v>0</v>
      </c>
      <c r="N502" s="0" t="n">
        <v>4.16397568527777</v>
      </c>
      <c r="O502" s="0" t="n">
        <v>2.7</v>
      </c>
      <c r="P502" s="0" t="n">
        <v>69.5</v>
      </c>
      <c r="Q502" s="0" t="n">
        <v>67.64</v>
      </c>
      <c r="R502" s="0" t="n">
        <v>4.97700110822428</v>
      </c>
      <c r="S502" s="0" t="n">
        <v>222.996685961352</v>
      </c>
      <c r="T502" s="0" t="n">
        <v>4.97700110822428</v>
      </c>
      <c r="U502" s="0" t="n">
        <v>445.659289222369</v>
      </c>
      <c r="W502" s="0" t="n">
        <v>0.449</v>
      </c>
      <c r="X502" s="0" t="n">
        <v>0.412</v>
      </c>
    </row>
    <row r="503" customFormat="false" ht="14.65" hidden="false" customHeight="false" outlineLevel="0" collapsed="false">
      <c r="A503" s="1" t="n">
        <v>36464.2395833333</v>
      </c>
      <c r="B503" s="0" t="n">
        <v>55.5</v>
      </c>
      <c r="C503" s="0" t="n">
        <v>59.7</v>
      </c>
      <c r="D503" s="0" t="n">
        <v>0</v>
      </c>
      <c r="E503" s="0" t="n">
        <v>0</v>
      </c>
      <c r="F503" s="0" t="n">
        <v>0</v>
      </c>
      <c r="G503" s="0" t="n">
        <v>2.92916666666666</v>
      </c>
      <c r="H503" s="0" t="n">
        <v>0</v>
      </c>
      <c r="I503" s="0" t="n">
        <v>0</v>
      </c>
      <c r="J503" s="0" t="n">
        <v>0</v>
      </c>
      <c r="K503" s="0" t="n">
        <v>1.14998</v>
      </c>
      <c r="M503" s="0" t="n">
        <v>0</v>
      </c>
      <c r="N503" s="0" t="n">
        <v>4.16397568527777</v>
      </c>
      <c r="O503" s="0" t="n">
        <v>2.7</v>
      </c>
      <c r="P503" s="0" t="n">
        <v>69.5</v>
      </c>
      <c r="Q503" s="0" t="n">
        <v>67.2</v>
      </c>
      <c r="R503" s="0" t="n">
        <v>5.08103904624147</v>
      </c>
      <c r="S503" s="0" t="n">
        <v>223.420105881872</v>
      </c>
      <c r="T503" s="0" t="n">
        <v>5.08103904624147</v>
      </c>
      <c r="U503" s="0" t="n">
        <v>446.082709142889</v>
      </c>
      <c r="W503" s="0" t="n">
        <v>0.445</v>
      </c>
      <c r="X503" s="0" t="n">
        <v>0.412</v>
      </c>
    </row>
    <row r="504" customFormat="false" ht="14.65" hidden="false" customHeight="false" outlineLevel="0" collapsed="false">
      <c r="A504" s="1" t="n">
        <v>36464.2430555556</v>
      </c>
      <c r="B504" s="0" t="n">
        <v>60.2</v>
      </c>
      <c r="C504" s="0" t="n">
        <v>60.4</v>
      </c>
      <c r="D504" s="0" t="n">
        <v>0</v>
      </c>
      <c r="E504" s="0" t="n">
        <v>0</v>
      </c>
      <c r="F504" s="0" t="n">
        <v>0</v>
      </c>
      <c r="G504" s="0" t="n">
        <v>2.92916666666666</v>
      </c>
      <c r="H504" s="0" t="n">
        <v>0</v>
      </c>
      <c r="I504" s="0" t="n">
        <v>0</v>
      </c>
      <c r="J504" s="0" t="n">
        <v>0</v>
      </c>
      <c r="K504" s="0" t="n">
        <v>1.14998</v>
      </c>
      <c r="M504" s="0" t="n">
        <v>0</v>
      </c>
      <c r="N504" s="0" t="n">
        <v>4.16397568527777</v>
      </c>
      <c r="O504" s="0" t="n">
        <v>2.7</v>
      </c>
      <c r="P504" s="0" t="n">
        <v>69.5</v>
      </c>
      <c r="Q504" s="0" t="n">
        <v>67.64</v>
      </c>
      <c r="R504" s="0" t="n">
        <v>5.0810727652502</v>
      </c>
      <c r="S504" s="0" t="n">
        <v>223.84352861231</v>
      </c>
      <c r="T504" s="0" t="n">
        <v>5.0810727652502</v>
      </c>
      <c r="U504" s="0" t="n">
        <v>446.506131873327</v>
      </c>
      <c r="W504" s="0" t="n">
        <v>0.443</v>
      </c>
      <c r="X504" s="0" t="n">
        <v>0.412</v>
      </c>
    </row>
    <row r="505" customFormat="false" ht="14.65" hidden="false" customHeight="false" outlineLevel="0" collapsed="false">
      <c r="A505" s="1" t="n">
        <v>36464.2465277778</v>
      </c>
      <c r="B505" s="0" t="n">
        <v>53</v>
      </c>
      <c r="C505" s="0" t="n">
        <v>59.94</v>
      </c>
      <c r="D505" s="0" t="n">
        <v>0</v>
      </c>
      <c r="E505" s="0" t="n">
        <v>0</v>
      </c>
      <c r="F505" s="0" t="n">
        <v>0</v>
      </c>
      <c r="G505" s="0" t="n">
        <v>2.92916666666666</v>
      </c>
      <c r="H505" s="0" t="n">
        <v>0</v>
      </c>
      <c r="I505" s="0" t="n">
        <v>0</v>
      </c>
      <c r="J505" s="0" t="n">
        <v>0</v>
      </c>
      <c r="K505" s="0" t="n">
        <v>1.14998</v>
      </c>
      <c r="M505" s="0" t="n">
        <v>0</v>
      </c>
      <c r="N505" s="0" t="n">
        <v>4.16397568527777</v>
      </c>
      <c r="O505" s="0" t="n">
        <v>2.7</v>
      </c>
      <c r="P505" s="0" t="n">
        <v>69.24</v>
      </c>
      <c r="Q505" s="0" t="n">
        <v>67.64</v>
      </c>
      <c r="R505" s="0" t="n">
        <v>5.08115030917494</v>
      </c>
      <c r="S505" s="0" t="n">
        <v>224.266957804741</v>
      </c>
      <c r="T505" s="0" t="n">
        <v>5.08115030917494</v>
      </c>
      <c r="U505" s="0" t="n">
        <v>446.929561065758</v>
      </c>
      <c r="W505" s="0" t="n">
        <v>0.443</v>
      </c>
      <c r="X505" s="0" t="n">
        <v>0.412</v>
      </c>
    </row>
    <row r="506" customFormat="false" ht="14.65" hidden="false" customHeight="false" outlineLevel="0" collapsed="false">
      <c r="A506" s="1" t="n">
        <v>36464.25</v>
      </c>
      <c r="B506" s="0" t="n">
        <v>58.3</v>
      </c>
      <c r="C506" s="0" t="n">
        <v>59.94</v>
      </c>
      <c r="D506" s="0" t="n">
        <v>0</v>
      </c>
      <c r="E506" s="0" t="n">
        <v>0</v>
      </c>
      <c r="F506" s="0" t="n">
        <v>0</v>
      </c>
      <c r="G506" s="0" t="n">
        <v>2.92916666666666</v>
      </c>
      <c r="H506" s="0" t="n">
        <v>0</v>
      </c>
      <c r="I506" s="0" t="n">
        <v>0</v>
      </c>
      <c r="J506" s="0" t="n">
        <v>0</v>
      </c>
      <c r="K506" s="0" t="n">
        <v>1.14998</v>
      </c>
      <c r="M506" s="0" t="n">
        <v>0</v>
      </c>
      <c r="N506" s="0" t="n">
        <v>4.16397568527777</v>
      </c>
      <c r="O506" s="0" t="n">
        <v>2.7</v>
      </c>
      <c r="P506" s="0" t="n">
        <v>69.24</v>
      </c>
      <c r="Q506" s="0" t="n">
        <v>67.64</v>
      </c>
      <c r="R506" s="0" t="n">
        <v>5.08122783944552</v>
      </c>
      <c r="S506" s="0" t="n">
        <v>224.690393458028</v>
      </c>
      <c r="T506" s="0" t="n">
        <v>5.08122783944552</v>
      </c>
      <c r="U506" s="0" t="n">
        <v>447.352996719045</v>
      </c>
      <c r="W506" s="0" t="n">
        <v>0.444</v>
      </c>
      <c r="X506" s="0" t="n">
        <v>0.412</v>
      </c>
    </row>
    <row r="507" customFormat="false" ht="14.65" hidden="false" customHeight="false" outlineLevel="0" collapsed="false">
      <c r="A507" s="1" t="n">
        <v>36464.2534722222</v>
      </c>
      <c r="B507" s="0" t="n">
        <v>57</v>
      </c>
      <c r="C507" s="0" t="n">
        <v>59.94</v>
      </c>
      <c r="D507" s="0" t="n">
        <v>0</v>
      </c>
      <c r="E507" s="0" t="n">
        <v>0</v>
      </c>
      <c r="F507" s="0" t="n">
        <v>0</v>
      </c>
      <c r="G507" s="0" t="n">
        <v>2.92916666666666</v>
      </c>
      <c r="H507" s="0" t="n">
        <v>0</v>
      </c>
      <c r="I507" s="0" t="n">
        <v>0</v>
      </c>
      <c r="J507" s="0" t="n">
        <v>0</v>
      </c>
      <c r="K507" s="0" t="n">
        <v>1.14998</v>
      </c>
      <c r="M507" s="0" t="n">
        <v>0</v>
      </c>
      <c r="N507" s="0" t="n">
        <v>4.16397568527777</v>
      </c>
      <c r="O507" s="0" t="n">
        <v>2.7</v>
      </c>
      <c r="P507" s="0" t="n">
        <v>69.14</v>
      </c>
      <c r="Q507" s="0" t="n">
        <v>67.64</v>
      </c>
      <c r="R507" s="0" t="n">
        <v>5.05764937209524</v>
      </c>
      <c r="S507" s="0" t="n">
        <v>225.111864239036</v>
      </c>
      <c r="T507" s="0" t="n">
        <v>5.05764937209524</v>
      </c>
      <c r="U507" s="0" t="n">
        <v>447.774467500053</v>
      </c>
      <c r="W507" s="0" t="n">
        <v>0.443</v>
      </c>
      <c r="X507" s="0" t="n">
        <v>0.412</v>
      </c>
    </row>
    <row r="508" customFormat="false" ht="14.65" hidden="false" customHeight="false" outlineLevel="0" collapsed="false">
      <c r="A508" s="1" t="n">
        <v>36464.2569444444</v>
      </c>
      <c r="B508" s="0" t="n">
        <v>47.4</v>
      </c>
      <c r="C508" s="0" t="n">
        <v>59.6</v>
      </c>
      <c r="D508" s="0" t="n">
        <v>0</v>
      </c>
      <c r="E508" s="0" t="n">
        <v>0</v>
      </c>
      <c r="F508" s="0" t="n">
        <v>0</v>
      </c>
      <c r="G508" s="0" t="n">
        <v>2.92916666666666</v>
      </c>
      <c r="H508" s="0" t="n">
        <v>0</v>
      </c>
      <c r="I508" s="0" t="n">
        <v>0</v>
      </c>
      <c r="J508" s="0" t="n">
        <v>0</v>
      </c>
      <c r="K508" s="0" t="n">
        <v>1.14998</v>
      </c>
      <c r="M508" s="0" t="n">
        <v>0</v>
      </c>
      <c r="N508" s="0" t="n">
        <v>4.16397568527777</v>
      </c>
      <c r="O508" s="0" t="n">
        <v>2.7</v>
      </c>
      <c r="P508" s="0" t="n">
        <v>69</v>
      </c>
      <c r="Q508" s="0" t="n">
        <v>67.4</v>
      </c>
      <c r="R508" s="0" t="n">
        <v>5.05780699590764</v>
      </c>
      <c r="S508" s="0" t="n">
        <v>225.533348155362</v>
      </c>
      <c r="T508" s="0" t="n">
        <v>5.05780699590764</v>
      </c>
      <c r="U508" s="0" t="n">
        <v>448.195951416379</v>
      </c>
      <c r="W508" s="0" t="n">
        <v>0.444</v>
      </c>
      <c r="X508" s="0" t="n">
        <v>0.412</v>
      </c>
    </row>
    <row r="509" customFormat="false" ht="14.65" hidden="false" customHeight="false" outlineLevel="0" collapsed="false">
      <c r="A509" s="1" t="n">
        <v>36464.2604166667</v>
      </c>
      <c r="B509" s="0" t="n">
        <v>38.34</v>
      </c>
      <c r="C509" s="0" t="n">
        <v>56.8</v>
      </c>
      <c r="D509" s="0" t="n">
        <v>0</v>
      </c>
      <c r="E509" s="0" t="n">
        <v>0</v>
      </c>
      <c r="F509" s="0" t="n">
        <v>0</v>
      </c>
      <c r="G509" s="0" t="n">
        <v>2.92916666666666</v>
      </c>
      <c r="H509" s="0" t="n">
        <v>0</v>
      </c>
      <c r="I509" s="0" t="n">
        <v>0</v>
      </c>
      <c r="J509" s="0" t="n">
        <v>0</v>
      </c>
      <c r="K509" s="0" t="n">
        <v>1.14998</v>
      </c>
      <c r="M509" s="0" t="n">
        <v>0</v>
      </c>
      <c r="N509" s="0" t="n">
        <v>4.16397568527777</v>
      </c>
      <c r="O509" s="0" t="n">
        <v>2.7</v>
      </c>
      <c r="P509" s="0" t="n">
        <v>69</v>
      </c>
      <c r="Q509" s="0" t="n">
        <v>67.2</v>
      </c>
      <c r="R509" s="0" t="n">
        <v>5.10531331049279</v>
      </c>
      <c r="S509" s="0" t="n">
        <v>225.958790931236</v>
      </c>
      <c r="T509" s="0" t="n">
        <v>5.10531331049279</v>
      </c>
      <c r="U509" s="0" t="n">
        <v>448.621394192253</v>
      </c>
      <c r="W509" s="0" t="n">
        <v>0.444</v>
      </c>
      <c r="X509" s="0" t="n">
        <v>0.412</v>
      </c>
    </row>
    <row r="510" customFormat="false" ht="14.65" hidden="false" customHeight="false" outlineLevel="0" collapsed="false">
      <c r="A510" s="1" t="n">
        <v>36464.2638888889</v>
      </c>
      <c r="B510" s="0" t="n">
        <v>40.04</v>
      </c>
      <c r="C510" s="0" t="n">
        <v>53.7</v>
      </c>
      <c r="D510" s="0" t="n">
        <v>0</v>
      </c>
      <c r="E510" s="0" t="n">
        <v>0</v>
      </c>
      <c r="F510" s="0" t="n">
        <v>0</v>
      </c>
      <c r="G510" s="0" t="n">
        <v>2.92916666666666</v>
      </c>
      <c r="H510" s="0" t="n">
        <v>0</v>
      </c>
      <c r="I510" s="0" t="n">
        <v>0</v>
      </c>
      <c r="J510" s="0" t="n">
        <v>0</v>
      </c>
      <c r="K510" s="0" t="n">
        <v>1.14998</v>
      </c>
      <c r="M510" s="0" t="n">
        <v>0</v>
      </c>
      <c r="N510" s="0" t="n">
        <v>4.16397568527777</v>
      </c>
      <c r="O510" s="0" t="n">
        <v>2.7</v>
      </c>
      <c r="P510" s="0" t="n">
        <v>68.8</v>
      </c>
      <c r="Q510" s="0" t="n">
        <v>67.2</v>
      </c>
      <c r="R510" s="0" t="n">
        <v>5.12916460672929</v>
      </c>
      <c r="S510" s="0" t="n">
        <v>226.38622131513</v>
      </c>
      <c r="T510" s="0" t="n">
        <v>5.12916460672929</v>
      </c>
      <c r="U510" s="0" t="n">
        <v>449.048824576147</v>
      </c>
      <c r="W510" s="0" t="n">
        <v>0.444</v>
      </c>
      <c r="X510" s="0" t="n">
        <v>0.412</v>
      </c>
    </row>
    <row r="511" customFormat="false" ht="14.65" hidden="false" customHeight="false" outlineLevel="0" collapsed="false">
      <c r="A511" s="1" t="n">
        <v>36464.2673611111</v>
      </c>
      <c r="B511" s="0" t="n">
        <v>39.04</v>
      </c>
      <c r="C511" s="0" t="n">
        <v>54.3</v>
      </c>
      <c r="D511" s="0" t="n">
        <v>0</v>
      </c>
      <c r="E511" s="0" t="n">
        <v>0</v>
      </c>
      <c r="F511" s="0" t="n">
        <v>0</v>
      </c>
      <c r="G511" s="0" t="n">
        <v>2.92916666666666</v>
      </c>
      <c r="H511" s="0" t="n">
        <v>0</v>
      </c>
      <c r="I511" s="0" t="n">
        <v>0</v>
      </c>
      <c r="J511" s="0" t="n">
        <v>0</v>
      </c>
      <c r="K511" s="0" t="n">
        <v>1.14998</v>
      </c>
      <c r="M511" s="0" t="n">
        <v>0</v>
      </c>
      <c r="N511" s="0" t="n">
        <v>4.16397568527777</v>
      </c>
      <c r="O511" s="0" t="n">
        <v>2.7</v>
      </c>
      <c r="P511" s="0" t="n">
        <v>68.8</v>
      </c>
      <c r="Q511" s="0" t="n">
        <v>67.04</v>
      </c>
      <c r="R511" s="0" t="n">
        <v>5.16724061060584</v>
      </c>
      <c r="S511" s="0" t="n">
        <v>226.816824699347</v>
      </c>
      <c r="T511" s="0" t="n">
        <v>5.16724061060584</v>
      </c>
      <c r="U511" s="0" t="n">
        <v>449.479427960364</v>
      </c>
      <c r="W511" s="0" t="n">
        <v>0.443</v>
      </c>
      <c r="X511" s="0" t="n">
        <v>0.412</v>
      </c>
    </row>
    <row r="512" customFormat="false" ht="14.65" hidden="false" customHeight="false" outlineLevel="0" collapsed="false">
      <c r="A512" s="1" t="n">
        <v>36464.2708333333</v>
      </c>
      <c r="B512" s="0" t="n">
        <v>34.84</v>
      </c>
      <c r="C512" s="0" t="n">
        <v>57.84</v>
      </c>
      <c r="D512" s="0" t="n">
        <v>0.03125</v>
      </c>
      <c r="E512" s="0" t="n">
        <v>2.60416666666652</v>
      </c>
      <c r="F512" s="0" t="n">
        <v>2.60416666666652</v>
      </c>
      <c r="G512" s="0" t="n">
        <v>2.93177083333333</v>
      </c>
      <c r="H512" s="0" t="n">
        <v>0</v>
      </c>
      <c r="I512" s="0" t="n">
        <v>0</v>
      </c>
      <c r="J512" s="0" t="n">
        <v>0</v>
      </c>
      <c r="K512" s="0" t="n">
        <v>1.14998</v>
      </c>
      <c r="M512" s="0" t="n">
        <v>0.030125</v>
      </c>
      <c r="N512" s="0" t="n">
        <v>4.16648610194444</v>
      </c>
      <c r="O512" s="0" t="n">
        <v>2.7</v>
      </c>
      <c r="P512" s="0" t="n">
        <v>68.8</v>
      </c>
      <c r="Q512" s="0" t="n">
        <v>66.7</v>
      </c>
      <c r="R512" s="0" t="n">
        <v>5.3331819581115</v>
      </c>
      <c r="S512" s="0" t="n">
        <v>227.26125652919</v>
      </c>
      <c r="T512" s="0" t="n">
        <v>6.91595056922261</v>
      </c>
      <c r="U512" s="0" t="n">
        <v>450.055757174466</v>
      </c>
      <c r="W512" s="0" t="n">
        <v>0.465</v>
      </c>
      <c r="X512" s="0" t="n">
        <v>0.412</v>
      </c>
    </row>
    <row r="513" customFormat="false" ht="14.65" hidden="false" customHeight="false" outlineLevel="0" collapsed="false">
      <c r="A513" s="1" t="n">
        <v>36464.2743055556</v>
      </c>
      <c r="B513" s="0" t="n">
        <v>32.94</v>
      </c>
      <c r="C513" s="0" t="n">
        <v>55.14</v>
      </c>
      <c r="D513" s="0" t="n">
        <v>0</v>
      </c>
      <c r="E513" s="0" t="n">
        <v>2.60416666666652</v>
      </c>
      <c r="F513" s="0" t="n">
        <v>2.60416666666652</v>
      </c>
      <c r="G513" s="0" t="n">
        <v>2.93177083333333</v>
      </c>
      <c r="H513" s="0" t="n">
        <v>0</v>
      </c>
      <c r="I513" s="0" t="n">
        <v>0</v>
      </c>
      <c r="J513" s="0" t="n">
        <v>0</v>
      </c>
      <c r="K513" s="0" t="n">
        <v>1.14998</v>
      </c>
      <c r="M513" s="0" t="n">
        <v>0</v>
      </c>
      <c r="N513" s="0" t="n">
        <v>4.16648610194444</v>
      </c>
      <c r="O513" s="0" t="n">
        <v>2.7</v>
      </c>
      <c r="P513" s="0" t="n">
        <v>68.54</v>
      </c>
      <c r="Q513" s="0" t="n">
        <v>66.7</v>
      </c>
      <c r="R513" s="0" t="n">
        <v>5.44704993660829</v>
      </c>
      <c r="S513" s="0" t="n">
        <v>227.715177357241</v>
      </c>
      <c r="T513" s="0" t="n">
        <v>5.44704993660829</v>
      </c>
      <c r="U513" s="0" t="n">
        <v>450.509678002517</v>
      </c>
      <c r="W513" s="0" t="n">
        <v>0.443</v>
      </c>
      <c r="X513" s="0" t="n">
        <v>0.412</v>
      </c>
    </row>
    <row r="514" customFormat="false" ht="14.65" hidden="false" customHeight="false" outlineLevel="0" collapsed="false">
      <c r="A514" s="1" t="n">
        <v>36464.2777777778</v>
      </c>
      <c r="B514" s="0" t="n">
        <v>31.1</v>
      </c>
      <c r="C514" s="0" t="n">
        <v>57.84</v>
      </c>
      <c r="D514" s="0" t="n">
        <v>0.01875</v>
      </c>
      <c r="E514" s="0" t="n">
        <v>1.56249999999991</v>
      </c>
      <c r="F514" s="0" t="n">
        <v>4.16666666666643</v>
      </c>
      <c r="G514" s="0" t="n">
        <v>2.93333333333333</v>
      </c>
      <c r="H514" s="0" t="n">
        <v>0</v>
      </c>
      <c r="I514" s="0" t="n">
        <v>0</v>
      </c>
      <c r="J514" s="0" t="n">
        <v>0</v>
      </c>
      <c r="K514" s="0" t="n">
        <v>1.14998</v>
      </c>
      <c r="M514" s="0" t="n">
        <v>0.018075</v>
      </c>
      <c r="N514" s="0" t="n">
        <v>4.16799235194444</v>
      </c>
      <c r="O514" s="0" t="n">
        <v>2.7</v>
      </c>
      <c r="P514" s="0" t="n">
        <v>68</v>
      </c>
      <c r="Q514" s="0" t="n">
        <v>66.5</v>
      </c>
      <c r="R514" s="0" t="n">
        <v>5.42367439016523</v>
      </c>
      <c r="S514" s="0" t="n">
        <v>228.167150223088</v>
      </c>
      <c r="T514" s="0" t="n">
        <v>6.37333555683189</v>
      </c>
      <c r="U514" s="0" t="n">
        <v>451.040789298919</v>
      </c>
      <c r="W514" s="0" t="n">
        <v>0.463</v>
      </c>
      <c r="X514" s="0" t="n">
        <v>0.412</v>
      </c>
    </row>
    <row r="515" customFormat="false" ht="14.65" hidden="false" customHeight="false" outlineLevel="0" collapsed="false">
      <c r="A515" s="1" t="n">
        <v>36464.28125</v>
      </c>
      <c r="B515" s="0" t="n">
        <v>39.04</v>
      </c>
      <c r="C515" s="0" t="n">
        <v>59.7</v>
      </c>
      <c r="D515" s="0" t="n">
        <v>0</v>
      </c>
      <c r="E515" s="0" t="n">
        <v>1.56249999999991</v>
      </c>
      <c r="F515" s="0" t="n">
        <v>4.16666666666643</v>
      </c>
      <c r="G515" s="0" t="n">
        <v>2.93333333333333</v>
      </c>
      <c r="H515" s="0" t="n">
        <v>0</v>
      </c>
      <c r="I515" s="0" t="n">
        <v>0</v>
      </c>
      <c r="J515" s="0" t="n">
        <v>0</v>
      </c>
      <c r="K515" s="0" t="n">
        <v>1.14998</v>
      </c>
      <c r="M515" s="0" t="n">
        <v>0</v>
      </c>
      <c r="N515" s="0" t="n">
        <v>4.16799235194444</v>
      </c>
      <c r="O515" s="0" t="n">
        <v>2.7</v>
      </c>
      <c r="P515" s="0" t="n">
        <v>67.84</v>
      </c>
      <c r="Q515" s="0" t="n">
        <v>66</v>
      </c>
      <c r="R515" s="0" t="n">
        <v>5.41923512188208</v>
      </c>
      <c r="S515" s="0" t="n">
        <v>228.618753149911</v>
      </c>
      <c r="T515" s="0" t="n">
        <v>5.41923512188208</v>
      </c>
      <c r="U515" s="0" t="n">
        <v>451.492392225743</v>
      </c>
      <c r="W515" s="0" t="n">
        <v>0.443</v>
      </c>
      <c r="X515" s="0" t="n">
        <v>0.412</v>
      </c>
    </row>
    <row r="516" customFormat="false" ht="14.65" hidden="false" customHeight="false" outlineLevel="0" collapsed="false">
      <c r="A516" s="1" t="n">
        <v>36464.2847222222</v>
      </c>
      <c r="B516" s="0" t="n">
        <v>53.94</v>
      </c>
      <c r="C516" s="0" t="n">
        <v>59.94</v>
      </c>
      <c r="D516" s="0" t="n">
        <v>0.0687499999999997</v>
      </c>
      <c r="E516" s="0" t="n">
        <v>5.72916666666679</v>
      </c>
      <c r="F516" s="0" t="n">
        <v>9.89583333333322</v>
      </c>
      <c r="G516" s="0" t="n">
        <v>2.9390625</v>
      </c>
      <c r="H516" s="0" t="n">
        <v>0</v>
      </c>
      <c r="I516" s="0" t="n">
        <v>0</v>
      </c>
      <c r="J516" s="0" t="n">
        <v>0</v>
      </c>
      <c r="K516" s="0" t="n">
        <v>1.14998</v>
      </c>
      <c r="M516" s="0" t="n">
        <v>0.0686812499999997</v>
      </c>
      <c r="N516" s="0" t="n">
        <v>4.17371578944444</v>
      </c>
      <c r="O516" s="0" t="n">
        <v>2.7</v>
      </c>
      <c r="P516" s="0" t="n">
        <v>67.64</v>
      </c>
      <c r="Q516" s="0" t="n">
        <v>65.7</v>
      </c>
      <c r="R516" s="0" t="n">
        <v>5.3343059102307</v>
      </c>
      <c r="S516" s="0" t="n">
        <v>229.063278642431</v>
      </c>
      <c r="T516" s="0" t="n">
        <v>8.98319409425846</v>
      </c>
      <c r="U516" s="0" t="n">
        <v>452.240991733598</v>
      </c>
      <c r="W516" s="0" t="n">
        <v>0.471</v>
      </c>
      <c r="X516" s="0" t="n">
        <v>0.412</v>
      </c>
    </row>
    <row r="517" customFormat="false" ht="14.65" hidden="false" customHeight="false" outlineLevel="0" collapsed="false">
      <c r="A517" s="1" t="n">
        <v>36464.2881944444</v>
      </c>
      <c r="B517" s="0" t="n">
        <v>40.6</v>
      </c>
      <c r="C517" s="0" t="n">
        <v>57.6</v>
      </c>
      <c r="D517" s="0" t="n">
        <v>0</v>
      </c>
      <c r="E517" s="0" t="n">
        <v>5.72916666666679</v>
      </c>
      <c r="F517" s="0" t="n">
        <v>9.89583333333322</v>
      </c>
      <c r="G517" s="0" t="n">
        <v>2.9390625</v>
      </c>
      <c r="H517" s="0" t="n">
        <v>0</v>
      </c>
      <c r="I517" s="0" t="n">
        <v>0</v>
      </c>
      <c r="J517" s="0" t="n">
        <v>0</v>
      </c>
      <c r="K517" s="0" t="n">
        <v>1.14998</v>
      </c>
      <c r="M517" s="0" t="n">
        <v>0</v>
      </c>
      <c r="N517" s="0" t="n">
        <v>4.17371578944444</v>
      </c>
      <c r="O517" s="0" t="n">
        <v>2.7</v>
      </c>
      <c r="P517" s="0" t="n">
        <v>67.5</v>
      </c>
      <c r="Q517" s="0" t="n">
        <v>65.34</v>
      </c>
      <c r="R517" s="0" t="n">
        <v>5.4057136651147</v>
      </c>
      <c r="S517" s="0" t="n">
        <v>229.51375478119</v>
      </c>
      <c r="T517" s="0" t="n">
        <v>5.4057136651147</v>
      </c>
      <c r="U517" s="0" t="n">
        <v>452.691467872357</v>
      </c>
      <c r="W517" s="0" t="n">
        <v>0.451</v>
      </c>
      <c r="X517" s="0" t="n">
        <v>0.412</v>
      </c>
    </row>
    <row r="518" customFormat="false" ht="14.65" hidden="false" customHeight="false" outlineLevel="0" collapsed="false">
      <c r="A518" s="1" t="n">
        <v>36464.2916666667</v>
      </c>
      <c r="B518" s="0" t="n">
        <v>37.74</v>
      </c>
      <c r="C518" s="0" t="n">
        <v>55.94</v>
      </c>
      <c r="D518" s="0" t="n">
        <v>0.04375</v>
      </c>
      <c r="E518" s="0" t="n">
        <v>3.64583333333313</v>
      </c>
      <c r="F518" s="0" t="n">
        <v>13.5416666666663</v>
      </c>
      <c r="G518" s="0" t="n">
        <v>2.94270833333333</v>
      </c>
      <c r="H518" s="0" t="n">
        <v>0</v>
      </c>
      <c r="I518" s="0" t="n">
        <v>0</v>
      </c>
      <c r="J518" s="0" t="n">
        <v>0</v>
      </c>
      <c r="K518" s="0" t="n">
        <v>1.14998</v>
      </c>
      <c r="M518" s="0" t="n">
        <v>0.0407895833333333</v>
      </c>
      <c r="N518" s="0" t="n">
        <v>4.17711492138889</v>
      </c>
      <c r="O518" s="0" t="n">
        <v>2.7</v>
      </c>
      <c r="P518" s="0" t="n">
        <v>67.4</v>
      </c>
      <c r="Q518" s="0" t="n">
        <v>65.54</v>
      </c>
      <c r="R518" s="0" t="n">
        <v>5.46762800136648</v>
      </c>
      <c r="S518" s="0" t="n">
        <v>229.969390447971</v>
      </c>
      <c r="T518" s="0" t="n">
        <v>7.58746928261648</v>
      </c>
      <c r="U518" s="0" t="n">
        <v>453.323756979242</v>
      </c>
      <c r="W518" s="0" t="n">
        <v>0.467</v>
      </c>
      <c r="X518" s="0" t="n">
        <v>0.412</v>
      </c>
    </row>
    <row r="519" customFormat="false" ht="14.65" hidden="false" customHeight="false" outlineLevel="0" collapsed="false">
      <c r="A519" s="1" t="n">
        <v>36464.2951388889</v>
      </c>
      <c r="B519" s="0" t="n">
        <v>29.9</v>
      </c>
      <c r="C519" s="0" t="n">
        <v>57.34</v>
      </c>
      <c r="D519" s="0" t="n">
        <v>0</v>
      </c>
      <c r="E519" s="0" t="n">
        <v>3.64583333333313</v>
      </c>
      <c r="F519" s="0" t="n">
        <v>13.5416666666663</v>
      </c>
      <c r="G519" s="0" t="n">
        <v>2.94270833333333</v>
      </c>
      <c r="H519" s="0" t="n">
        <v>0</v>
      </c>
      <c r="I519" s="0" t="n">
        <v>0</v>
      </c>
      <c r="J519" s="0" t="n">
        <v>0</v>
      </c>
      <c r="K519" s="0" t="n">
        <v>1.14998</v>
      </c>
      <c r="M519" s="0" t="n">
        <v>0</v>
      </c>
      <c r="N519" s="0" t="n">
        <v>4.17711492138889</v>
      </c>
      <c r="O519" s="0" t="n">
        <v>2.7</v>
      </c>
      <c r="P519" s="0" t="n">
        <v>67.2</v>
      </c>
      <c r="Q519" s="0" t="n">
        <v>65.54</v>
      </c>
      <c r="R519" s="0" t="n">
        <v>5.48220849923081</v>
      </c>
      <c r="S519" s="0" t="n">
        <v>230.42624115624</v>
      </c>
      <c r="T519" s="0" t="n">
        <v>5.48220849923081</v>
      </c>
      <c r="U519" s="0" t="n">
        <v>453.780607687511</v>
      </c>
      <c r="W519" s="0" t="n">
        <v>0.456</v>
      </c>
      <c r="X519" s="0" t="n">
        <v>0.412</v>
      </c>
    </row>
    <row r="520" customFormat="false" ht="14.65" hidden="false" customHeight="false" outlineLevel="0" collapsed="false">
      <c r="A520" s="1" t="n">
        <v>36464.2986111111</v>
      </c>
      <c r="B520" s="0" t="n">
        <v>34.44</v>
      </c>
      <c r="C520" s="0" t="n">
        <v>56.54</v>
      </c>
      <c r="D520" s="0" t="n">
        <v>0</v>
      </c>
      <c r="E520" s="0" t="n">
        <v>0</v>
      </c>
      <c r="F520" s="0" t="n">
        <v>13.5416666666663</v>
      </c>
      <c r="G520" s="0" t="n">
        <v>2.94270833333333</v>
      </c>
      <c r="H520" s="0" t="n">
        <v>0</v>
      </c>
      <c r="I520" s="0" t="n">
        <v>0</v>
      </c>
      <c r="J520" s="0" t="n">
        <v>0</v>
      </c>
      <c r="K520" s="0" t="n">
        <v>1.14998</v>
      </c>
      <c r="M520" s="0" t="n">
        <v>0</v>
      </c>
      <c r="N520" s="0" t="n">
        <v>4.17711492138889</v>
      </c>
      <c r="O520" s="0" t="n">
        <v>2.7</v>
      </c>
      <c r="P520" s="0" t="n">
        <v>67.3</v>
      </c>
      <c r="Q520" s="0" t="n">
        <v>65.34</v>
      </c>
      <c r="R520" s="0" t="n">
        <v>5.59151802838268</v>
      </c>
      <c r="S520" s="0" t="n">
        <v>230.892200991938</v>
      </c>
      <c r="T520" s="0" t="n">
        <v>5.59151802838268</v>
      </c>
      <c r="U520" s="0" t="n">
        <v>454.24656752321</v>
      </c>
      <c r="W520" s="0" t="n">
        <v>0.456</v>
      </c>
      <c r="X520" s="0" t="n">
        <v>0.412</v>
      </c>
    </row>
    <row r="521" customFormat="false" ht="14.65" hidden="false" customHeight="false" outlineLevel="0" collapsed="false">
      <c r="A521" s="1" t="n">
        <v>36464.3020833333</v>
      </c>
      <c r="B521" s="0" t="n">
        <v>22.84</v>
      </c>
      <c r="C521" s="0" t="n">
        <v>59.24</v>
      </c>
      <c r="D521" s="0" t="n">
        <v>0</v>
      </c>
      <c r="E521" s="0" t="n">
        <v>0</v>
      </c>
      <c r="F521" s="0" t="n">
        <v>13.5416666666663</v>
      </c>
      <c r="G521" s="0" t="n">
        <v>2.94270833333333</v>
      </c>
      <c r="H521" s="0" t="n">
        <v>0</v>
      </c>
      <c r="I521" s="0" t="n">
        <v>0</v>
      </c>
      <c r="J521" s="0" t="n">
        <v>0</v>
      </c>
      <c r="K521" s="0" t="n">
        <v>1.14998</v>
      </c>
      <c r="M521" s="0" t="n">
        <v>0</v>
      </c>
      <c r="N521" s="0" t="n">
        <v>4.17711492138889</v>
      </c>
      <c r="O521" s="0" t="n">
        <v>2.7</v>
      </c>
      <c r="P521" s="0" t="n">
        <v>66.94</v>
      </c>
      <c r="Q521" s="0" t="n">
        <v>65.1</v>
      </c>
      <c r="R521" s="0" t="n">
        <v>5.64875952450865</v>
      </c>
      <c r="S521" s="0" t="n">
        <v>231.362930952314</v>
      </c>
      <c r="T521" s="0" t="n">
        <v>5.64875952450865</v>
      </c>
      <c r="U521" s="0" t="n">
        <v>454.717297483586</v>
      </c>
      <c r="W521" s="0" t="n">
        <v>0.458</v>
      </c>
      <c r="X521" s="0" t="n">
        <v>0.412</v>
      </c>
    </row>
    <row r="522" customFormat="false" ht="14.65" hidden="false" customHeight="false" outlineLevel="0" collapsed="false">
      <c r="A522" s="1" t="n">
        <v>36464.3055555556</v>
      </c>
      <c r="B522" s="0" t="n">
        <v>19.04</v>
      </c>
      <c r="C522" s="0" t="n">
        <v>57.34</v>
      </c>
      <c r="D522" s="0" t="n">
        <v>0.03125</v>
      </c>
      <c r="E522" s="0" t="n">
        <v>2.60416666666652</v>
      </c>
      <c r="F522" s="0" t="n">
        <v>16.1458333333329</v>
      </c>
      <c r="G522" s="0" t="n">
        <v>2.9453125</v>
      </c>
      <c r="H522" s="0" t="n">
        <v>0</v>
      </c>
      <c r="I522" s="0" t="n">
        <v>0</v>
      </c>
      <c r="J522" s="0" t="n">
        <v>0</v>
      </c>
      <c r="K522" s="0" t="n">
        <v>1.14998</v>
      </c>
      <c r="M522" s="0" t="n">
        <v>0.0298645833333333</v>
      </c>
      <c r="N522" s="0" t="n">
        <v>4.17960363666666</v>
      </c>
      <c r="O522" s="0" t="n">
        <v>2.7</v>
      </c>
      <c r="P522" s="0" t="n">
        <v>66.94</v>
      </c>
      <c r="Q522" s="0" t="n">
        <v>64.64</v>
      </c>
      <c r="R522" s="0" t="n">
        <v>5.76761701242619</v>
      </c>
      <c r="S522" s="0" t="n">
        <v>231.84356570335</v>
      </c>
      <c r="T522" s="0" t="n">
        <v>7.33233397423175</v>
      </c>
      <c r="U522" s="0" t="n">
        <v>455.328325314772</v>
      </c>
      <c r="W522" s="0" t="n">
        <v>0.465</v>
      </c>
      <c r="X522" s="0" t="n">
        <v>0.412</v>
      </c>
    </row>
    <row r="523" customFormat="false" ht="14.65" hidden="false" customHeight="false" outlineLevel="0" collapsed="false">
      <c r="A523" s="1" t="n">
        <v>36464.3090277778</v>
      </c>
      <c r="B523" s="0" t="n">
        <v>54.04</v>
      </c>
      <c r="C523" s="0" t="n">
        <v>59.94</v>
      </c>
      <c r="D523" s="0" t="n">
        <v>0.0749999999999997</v>
      </c>
      <c r="E523" s="0" t="n">
        <v>8.85416666666661</v>
      </c>
      <c r="F523" s="0" t="n">
        <v>22.395833333333</v>
      </c>
      <c r="G523" s="0" t="n">
        <v>2.9515625</v>
      </c>
      <c r="H523" s="0" t="n">
        <v>0</v>
      </c>
      <c r="I523" s="0" t="n">
        <v>0</v>
      </c>
      <c r="J523" s="0" t="n">
        <v>0</v>
      </c>
      <c r="K523" s="0" t="n">
        <v>1.14998</v>
      </c>
      <c r="M523" s="0" t="n">
        <v>0.0749249999999997</v>
      </c>
      <c r="N523" s="0" t="n">
        <v>4.18584738666666</v>
      </c>
      <c r="O523" s="0" t="n">
        <v>2.7</v>
      </c>
      <c r="P523" s="0" t="n">
        <v>66.5</v>
      </c>
      <c r="Q523" s="0" t="n">
        <v>64.64</v>
      </c>
      <c r="R523" s="0" t="n">
        <v>5.82966531811332</v>
      </c>
      <c r="S523" s="0" t="n">
        <v>232.329371146526</v>
      </c>
      <c r="T523" s="0" t="n">
        <v>9.81027060977997</v>
      </c>
      <c r="U523" s="0" t="n">
        <v>456.145847865587</v>
      </c>
      <c r="W523" s="0" t="n">
        <v>0.472</v>
      </c>
      <c r="X523" s="0" t="n">
        <v>0.412</v>
      </c>
    </row>
    <row r="524" customFormat="false" ht="14.65" hidden="false" customHeight="false" outlineLevel="0" collapsed="false">
      <c r="A524" s="1" t="n">
        <v>36464.3125</v>
      </c>
      <c r="B524" s="0" t="n">
        <v>31.94</v>
      </c>
      <c r="C524" s="0" t="n">
        <v>60.14</v>
      </c>
      <c r="D524" s="0" t="n">
        <v>0.1625</v>
      </c>
      <c r="E524" s="0" t="n">
        <v>19.7916666666669</v>
      </c>
      <c r="F524" s="0" t="n">
        <v>33.3333333333332</v>
      </c>
      <c r="G524" s="0" t="n">
        <v>2.96510416666666</v>
      </c>
      <c r="H524" s="0" t="n">
        <v>0</v>
      </c>
      <c r="I524" s="0" t="n">
        <v>0</v>
      </c>
      <c r="J524" s="0" t="n">
        <v>0</v>
      </c>
      <c r="K524" s="0" t="n">
        <v>1.14998</v>
      </c>
      <c r="M524" s="0" t="n">
        <v>0.162879166666666</v>
      </c>
      <c r="N524" s="0" t="n">
        <v>4.19942065055555</v>
      </c>
      <c r="O524" s="0" t="n">
        <v>2.7</v>
      </c>
      <c r="P524" s="0" t="n">
        <v>66.24</v>
      </c>
      <c r="Q524" s="0" t="n">
        <v>64.3</v>
      </c>
      <c r="R524" s="0" t="n">
        <v>5.87281361129627</v>
      </c>
      <c r="S524" s="0" t="n">
        <v>232.8187722808</v>
      </c>
      <c r="T524" s="0" t="n">
        <v>14.5350058404629</v>
      </c>
      <c r="U524" s="0" t="n">
        <v>457.357098352292</v>
      </c>
      <c r="W524" s="0" t="n">
        <v>0.486</v>
      </c>
      <c r="X524" s="0" t="n">
        <v>0.412</v>
      </c>
    </row>
    <row r="525" customFormat="false" ht="14.65" hidden="false" customHeight="false" outlineLevel="0" collapsed="false">
      <c r="A525" s="1" t="n">
        <v>36464.3159722222</v>
      </c>
      <c r="B525" s="0" t="n">
        <v>37.3</v>
      </c>
      <c r="C525" s="0" t="n">
        <v>54.54</v>
      </c>
      <c r="D525" s="0" t="n">
        <v>0.1625</v>
      </c>
      <c r="E525" s="0" t="n">
        <v>27.0833333333336</v>
      </c>
      <c r="F525" s="0" t="n">
        <v>46.875</v>
      </c>
      <c r="G525" s="0" t="n">
        <v>2.97864583333333</v>
      </c>
      <c r="H525" s="0" t="n">
        <v>0</v>
      </c>
      <c r="I525" s="0" t="n">
        <v>0</v>
      </c>
      <c r="J525" s="0" t="n">
        <v>0</v>
      </c>
      <c r="K525" s="0" t="n">
        <v>1.14998</v>
      </c>
      <c r="M525" s="0" t="n">
        <v>0.1477125</v>
      </c>
      <c r="N525" s="0" t="n">
        <v>4.21173002555555</v>
      </c>
      <c r="O525" s="0" t="n">
        <v>2.7</v>
      </c>
      <c r="P525" s="0" t="n">
        <v>65.8</v>
      </c>
      <c r="Q525" s="0" t="n">
        <v>63.84</v>
      </c>
      <c r="R525" s="0" t="n">
        <v>5.84020686463745</v>
      </c>
      <c r="S525" s="0" t="n">
        <v>233.305456186187</v>
      </c>
      <c r="T525" s="0" t="n">
        <v>13.4510710382486</v>
      </c>
      <c r="U525" s="0" t="n">
        <v>458.478020938813</v>
      </c>
      <c r="W525" s="0" t="n">
        <v>0.486</v>
      </c>
      <c r="X525" s="0" t="n">
        <v>0.412</v>
      </c>
    </row>
    <row r="526" customFormat="false" ht="14.65" hidden="false" customHeight="false" outlineLevel="0" collapsed="false">
      <c r="A526" s="1" t="n">
        <v>36464.3194444444</v>
      </c>
      <c r="B526" s="0" t="n">
        <v>52.84</v>
      </c>
      <c r="C526" s="0" t="n">
        <v>60.84</v>
      </c>
      <c r="D526" s="0" t="n">
        <v>0.2125</v>
      </c>
      <c r="E526" s="0" t="n">
        <v>31.25</v>
      </c>
      <c r="F526" s="0" t="n">
        <v>63.0208333333333</v>
      </c>
      <c r="G526" s="0" t="n">
        <v>2.99635416666666</v>
      </c>
      <c r="H526" s="0" t="n">
        <v>0</v>
      </c>
      <c r="I526" s="0" t="n">
        <v>0</v>
      </c>
      <c r="J526" s="0" t="n">
        <v>0</v>
      </c>
      <c r="K526" s="0" t="n">
        <v>1.14998</v>
      </c>
      <c r="M526" s="0" t="n">
        <v>0.215475</v>
      </c>
      <c r="N526" s="0" t="n">
        <v>4.22968627555555</v>
      </c>
      <c r="O526" s="0" t="n">
        <v>2.7</v>
      </c>
      <c r="P526" s="0" t="n">
        <v>65.8</v>
      </c>
      <c r="Q526" s="0" t="n">
        <v>63.6</v>
      </c>
      <c r="R526" s="0" t="n">
        <v>5.92606537920849</v>
      </c>
      <c r="S526" s="0" t="n">
        <v>233.799294967788</v>
      </c>
      <c r="T526" s="0" t="n">
        <v>17.4253992264307</v>
      </c>
      <c r="U526" s="0" t="n">
        <v>459.930137541015</v>
      </c>
      <c r="W526" s="0" t="n">
        <v>0.494</v>
      </c>
      <c r="X526" s="0" t="n">
        <v>0.412</v>
      </c>
    </row>
    <row r="527" customFormat="false" ht="14.65" hidden="false" customHeight="false" outlineLevel="0" collapsed="false">
      <c r="A527" s="1" t="n">
        <v>36464.3229166667</v>
      </c>
      <c r="B527" s="0" t="n">
        <v>30.94</v>
      </c>
      <c r="C527" s="0" t="n">
        <v>57.24</v>
      </c>
      <c r="D527" s="0" t="n">
        <v>0.0687499999999997</v>
      </c>
      <c r="E527" s="0" t="n">
        <v>23.4375</v>
      </c>
      <c r="F527" s="0" t="n">
        <v>68.7500000000001</v>
      </c>
      <c r="G527" s="0" t="n">
        <v>3.00208333333333</v>
      </c>
      <c r="H527" s="0" t="n">
        <v>0</v>
      </c>
      <c r="I527" s="0" t="n">
        <v>0</v>
      </c>
      <c r="J527" s="0" t="n">
        <v>0</v>
      </c>
      <c r="K527" s="0" t="n">
        <v>1.14998</v>
      </c>
      <c r="M527" s="0" t="n">
        <v>0.0655874999999997</v>
      </c>
      <c r="N527" s="0" t="n">
        <v>4.23515190055555</v>
      </c>
      <c r="O527" s="0" t="n">
        <v>2.7</v>
      </c>
      <c r="P527" s="0" t="n">
        <v>65.44</v>
      </c>
      <c r="Q527" s="0" t="n">
        <v>63.5</v>
      </c>
      <c r="R527" s="0" t="n">
        <v>6.03087093398484</v>
      </c>
      <c r="S527" s="0" t="n">
        <v>234.30186754562</v>
      </c>
      <c r="T527" s="0" t="n">
        <v>9.46530552426261</v>
      </c>
      <c r="U527" s="0" t="n">
        <v>460.71891300137</v>
      </c>
      <c r="W527" s="0" t="n">
        <v>0.471</v>
      </c>
      <c r="X527" s="0" t="n">
        <v>0.412</v>
      </c>
    </row>
    <row r="528" customFormat="false" ht="14.65" hidden="false" customHeight="false" outlineLevel="0" collapsed="false">
      <c r="A528" s="1" t="n">
        <v>36464.3263888889</v>
      </c>
      <c r="B528" s="0" t="n">
        <v>39.04</v>
      </c>
      <c r="C528" s="0" t="n">
        <v>59.24</v>
      </c>
      <c r="D528" s="0" t="n">
        <v>0.18125</v>
      </c>
      <c r="E528" s="0" t="n">
        <v>20.8333333333335</v>
      </c>
      <c r="F528" s="0" t="n">
        <v>78.125</v>
      </c>
      <c r="G528" s="0" t="n">
        <v>3.0171875</v>
      </c>
      <c r="H528" s="0" t="n">
        <v>0.44928</v>
      </c>
      <c r="I528" s="0" t="n">
        <v>37.4399999999999</v>
      </c>
      <c r="J528" s="0" t="n">
        <v>37.4399999999999</v>
      </c>
      <c r="K528" s="0" t="n">
        <v>1.18742</v>
      </c>
      <c r="M528" s="0" t="n">
        <v>0.666422966666667</v>
      </c>
      <c r="N528" s="0" t="n">
        <v>4.29068714777778</v>
      </c>
      <c r="O528" s="0" t="n">
        <v>2.7</v>
      </c>
      <c r="P528" s="0" t="n">
        <v>65.1</v>
      </c>
      <c r="Q528" s="0" t="n">
        <v>63.24</v>
      </c>
      <c r="R528" s="0" t="n">
        <v>6.03615124062722</v>
      </c>
      <c r="S528" s="0" t="n">
        <v>234.804880149005</v>
      </c>
      <c r="T528" s="0" t="n">
        <v>42.0331132177939</v>
      </c>
      <c r="U528" s="0" t="n">
        <v>464.221672436186</v>
      </c>
      <c r="W528" s="0" t="n">
        <v>0.489</v>
      </c>
      <c r="X528" s="0" t="n">
        <v>0.556</v>
      </c>
    </row>
    <row r="529" customFormat="false" ht="14.65" hidden="false" customHeight="false" outlineLevel="0" collapsed="false">
      <c r="A529" s="1" t="n">
        <v>36464.3298611111</v>
      </c>
      <c r="B529" s="0" t="n">
        <v>38.2</v>
      </c>
      <c r="C529" s="0" t="n">
        <v>57.94</v>
      </c>
      <c r="D529" s="0" t="n">
        <v>0.0562499999999997</v>
      </c>
      <c r="E529" s="0" t="n">
        <v>19.7916666666669</v>
      </c>
      <c r="F529" s="0" t="n">
        <v>82.8125000000002</v>
      </c>
      <c r="G529" s="0" t="n">
        <v>3.021875</v>
      </c>
      <c r="H529" s="0" t="n">
        <v>0</v>
      </c>
      <c r="I529" s="0" t="n">
        <v>37.4399999999999</v>
      </c>
      <c r="J529" s="0" t="n">
        <v>37.4399999999999</v>
      </c>
      <c r="K529" s="0" t="n">
        <v>1.18742</v>
      </c>
      <c r="M529" s="0" t="n">
        <v>0.0543187499999997</v>
      </c>
      <c r="N529" s="0" t="n">
        <v>4.29521371027778</v>
      </c>
      <c r="O529" s="0" t="n">
        <v>2.7</v>
      </c>
      <c r="P529" s="0" t="n">
        <v>65.1</v>
      </c>
      <c r="Q529" s="0" t="n">
        <v>63.24</v>
      </c>
      <c r="R529" s="0" t="n">
        <v>6.0176812050475</v>
      </c>
      <c r="S529" s="0" t="n">
        <v>235.306353582759</v>
      </c>
      <c r="T529" s="0" t="n">
        <v>8.87316329879748</v>
      </c>
      <c r="U529" s="0" t="n">
        <v>464.961102711086</v>
      </c>
      <c r="W529" s="0" t="n">
        <v>0.469</v>
      </c>
      <c r="X529" s="0" t="n">
        <v>0.412</v>
      </c>
    </row>
    <row r="530" customFormat="false" ht="14.65" hidden="false" customHeight="false" outlineLevel="0" collapsed="false">
      <c r="A530" s="1" t="n">
        <v>36464.3333333333</v>
      </c>
      <c r="B530" s="0" t="n">
        <v>39.6</v>
      </c>
      <c r="C530" s="0" t="n">
        <v>59.44</v>
      </c>
      <c r="D530" s="0" t="n">
        <v>0.00624999999999998</v>
      </c>
      <c r="E530" s="0" t="n">
        <v>5.20833333333348</v>
      </c>
      <c r="F530" s="0" t="n">
        <v>79.6875000000004</v>
      </c>
      <c r="G530" s="0" t="n">
        <v>3.02239583333333</v>
      </c>
      <c r="H530" s="0" t="n">
        <v>0</v>
      </c>
      <c r="I530" s="0" t="n">
        <v>0</v>
      </c>
      <c r="J530" s="0" t="n">
        <v>37.4399999999999</v>
      </c>
      <c r="K530" s="0" t="n">
        <v>1.18742</v>
      </c>
      <c r="M530" s="0" t="n">
        <v>0.00619166666666665</v>
      </c>
      <c r="N530" s="0" t="n">
        <v>4.2957296825</v>
      </c>
      <c r="O530" s="0" t="n">
        <v>2.7</v>
      </c>
      <c r="P530" s="0" t="n">
        <v>64.4</v>
      </c>
      <c r="Q530" s="0" t="n">
        <v>62.7</v>
      </c>
      <c r="R530" s="0" t="n">
        <v>5.90920673448047</v>
      </c>
      <c r="S530" s="0" t="n">
        <v>235.798787477299</v>
      </c>
      <c r="T530" s="0" t="n">
        <v>6.23731351225825</v>
      </c>
      <c r="U530" s="0" t="n">
        <v>465.480878837108</v>
      </c>
      <c r="W530" s="0" t="n">
        <v>0.461</v>
      </c>
      <c r="X530" s="0" t="n">
        <v>0.412</v>
      </c>
    </row>
    <row r="531" customFormat="false" ht="14.65" hidden="false" customHeight="false" outlineLevel="0" collapsed="false">
      <c r="A531" s="1" t="n">
        <v>36464.3368055556</v>
      </c>
      <c r="B531" s="0" t="n">
        <v>25.04</v>
      </c>
      <c r="C531" s="0" t="n">
        <v>49.44</v>
      </c>
      <c r="D531" s="0" t="n">
        <v>0.175</v>
      </c>
      <c r="E531" s="0" t="n">
        <v>15.1041666666667</v>
      </c>
      <c r="F531" s="0" t="n">
        <v>94.2708333333337</v>
      </c>
      <c r="G531" s="0" t="n">
        <v>3.03697916666666</v>
      </c>
      <c r="H531" s="0" t="n">
        <v>0</v>
      </c>
      <c r="I531" s="0" t="n">
        <v>0</v>
      </c>
      <c r="J531" s="0" t="n">
        <v>37.4399999999999</v>
      </c>
      <c r="K531" s="0" t="n">
        <v>1.18742</v>
      </c>
      <c r="M531" s="0" t="n">
        <v>0.1442</v>
      </c>
      <c r="N531" s="0" t="n">
        <v>4.30774634916666</v>
      </c>
      <c r="O531" s="0" t="n">
        <v>2.7</v>
      </c>
      <c r="P531" s="0" t="n">
        <v>63.94</v>
      </c>
      <c r="Q531" s="0" t="n">
        <v>62.1</v>
      </c>
      <c r="R531" s="0" t="n">
        <v>5.90512752496159</v>
      </c>
      <c r="S531" s="0" t="n">
        <v>236.290881437713</v>
      </c>
      <c r="T531" s="0" t="n">
        <v>13.0703325805171</v>
      </c>
      <c r="U531" s="0" t="n">
        <v>466.570073218818</v>
      </c>
      <c r="W531" s="0" t="n">
        <v>0.488</v>
      </c>
      <c r="X531" s="0" t="n">
        <v>0.412</v>
      </c>
    </row>
    <row r="532" customFormat="false" ht="14.65" hidden="false" customHeight="false" outlineLevel="0" collapsed="false">
      <c r="A532" s="1" t="n">
        <v>36464.3402777778</v>
      </c>
      <c r="B532" s="0" t="n">
        <v>51.14</v>
      </c>
      <c r="C532" s="0" t="n">
        <v>60.14</v>
      </c>
      <c r="D532" s="0" t="n">
        <v>0.0937499999999997</v>
      </c>
      <c r="E532" s="0" t="n">
        <v>22.3958333333334</v>
      </c>
      <c r="F532" s="0" t="n">
        <v>102.083333333334</v>
      </c>
      <c r="G532" s="0" t="n">
        <v>3.04479166666666</v>
      </c>
      <c r="H532" s="0" t="n">
        <v>0</v>
      </c>
      <c r="I532" s="0" t="n">
        <v>0</v>
      </c>
      <c r="J532" s="0" t="n">
        <v>37.4399999999999</v>
      </c>
      <c r="K532" s="0" t="n">
        <v>1.18742</v>
      </c>
      <c r="M532" s="0" t="n">
        <v>0.0939687499999997</v>
      </c>
      <c r="N532" s="0" t="n">
        <v>4.31557707833333</v>
      </c>
      <c r="O532" s="0" t="n">
        <v>2.7</v>
      </c>
      <c r="P532" s="0" t="n">
        <v>63.94</v>
      </c>
      <c r="Q532" s="0" t="n">
        <v>62.1</v>
      </c>
      <c r="R532" s="0" t="n">
        <v>5.9484443344563</v>
      </c>
      <c r="S532" s="0" t="n">
        <v>236.786585132251</v>
      </c>
      <c r="T532" s="0" t="n">
        <v>10.9458629282063</v>
      </c>
      <c r="U532" s="0" t="n">
        <v>467.482228462835</v>
      </c>
      <c r="W532" s="0" t="n">
        <v>0.475</v>
      </c>
      <c r="X532" s="0" t="n">
        <v>0.429</v>
      </c>
    </row>
    <row r="533" customFormat="false" ht="14.65" hidden="false" customHeight="false" outlineLevel="0" collapsed="false">
      <c r="A533" s="1" t="n">
        <v>36464.34375</v>
      </c>
      <c r="B533" s="0" t="n">
        <v>50.04</v>
      </c>
      <c r="C533" s="0" t="n">
        <v>59.94</v>
      </c>
      <c r="D533" s="0" t="n">
        <v>0.2875</v>
      </c>
      <c r="E533" s="0" t="n">
        <v>31.7708333333333</v>
      </c>
      <c r="F533" s="0" t="n">
        <v>126.041666666667</v>
      </c>
      <c r="G533" s="0" t="n">
        <v>3.06875</v>
      </c>
      <c r="H533" s="0" t="n">
        <v>0.0717600000000001</v>
      </c>
      <c r="I533" s="0" t="n">
        <v>5.9800000000001</v>
      </c>
      <c r="J533" s="0" t="n">
        <v>43.42</v>
      </c>
      <c r="K533" s="0" t="n">
        <v>1.1934</v>
      </c>
      <c r="M533" s="0" t="n">
        <v>0.3631585</v>
      </c>
      <c r="N533" s="0" t="n">
        <v>4.34584028666666</v>
      </c>
      <c r="O533" s="0" t="n">
        <v>2.7</v>
      </c>
      <c r="P533" s="0" t="n">
        <v>63.5</v>
      </c>
      <c r="Q533" s="0" t="n">
        <v>61.64</v>
      </c>
      <c r="R533" s="0" t="n">
        <v>5.9254550593573</v>
      </c>
      <c r="S533" s="0" t="n">
        <v>237.280373053864</v>
      </c>
      <c r="T533" s="0" t="n">
        <v>25.2882259807462</v>
      </c>
      <c r="U533" s="0" t="n">
        <v>469.589580627897</v>
      </c>
      <c r="W533" s="0" t="n">
        <v>0.506</v>
      </c>
      <c r="X533" s="0" t="n">
        <v>0.435</v>
      </c>
    </row>
    <row r="534" customFormat="false" ht="14.65" hidden="false" customHeight="false" outlineLevel="0" collapsed="false">
      <c r="A534" s="1" t="n">
        <v>36464.3472222222</v>
      </c>
      <c r="B534" s="0" t="n">
        <v>40.9</v>
      </c>
      <c r="C534" s="0" t="n">
        <v>59.7</v>
      </c>
      <c r="D534" s="0" t="n">
        <v>0.38125</v>
      </c>
      <c r="E534" s="0" t="n">
        <v>55.7291666666666</v>
      </c>
      <c r="F534" s="0" t="n">
        <v>155.208333333334</v>
      </c>
      <c r="G534" s="0" t="n">
        <v>3.10052083333333</v>
      </c>
      <c r="H534" s="0" t="n">
        <v>0</v>
      </c>
      <c r="I534" s="0" t="n">
        <v>5.9800000000001</v>
      </c>
      <c r="J534" s="0" t="n">
        <v>43.42</v>
      </c>
      <c r="K534" s="0" t="n">
        <v>1.1934</v>
      </c>
      <c r="M534" s="0" t="n">
        <v>0.37934375</v>
      </c>
      <c r="N534" s="0" t="n">
        <v>4.37745226583333</v>
      </c>
      <c r="O534" s="0" t="n">
        <v>2.7</v>
      </c>
      <c r="P534" s="0" t="n">
        <v>63.5</v>
      </c>
      <c r="Q534" s="0" t="n">
        <v>61.64</v>
      </c>
      <c r="R534" s="0" t="n">
        <v>5.93085869462812</v>
      </c>
      <c r="S534" s="0" t="n">
        <v>237.774611278416</v>
      </c>
      <c r="T534" s="0" t="n">
        <v>26.059891802267</v>
      </c>
      <c r="U534" s="0" t="n">
        <v>471.761238278086</v>
      </c>
      <c r="W534" s="0" t="n">
        <v>0.521</v>
      </c>
      <c r="X534" s="0" t="n">
        <v>0.414</v>
      </c>
    </row>
    <row r="535" customFormat="false" ht="14.65" hidden="false" customHeight="false" outlineLevel="0" collapsed="false">
      <c r="A535" s="1" t="n">
        <v>36464.3506944444</v>
      </c>
      <c r="B535" s="0" t="n">
        <v>33.9</v>
      </c>
      <c r="C535" s="0" t="n">
        <v>58.74</v>
      </c>
      <c r="D535" s="0" t="n">
        <v>0.0687499999999997</v>
      </c>
      <c r="E535" s="0" t="n">
        <v>37.5000000000001</v>
      </c>
      <c r="F535" s="0" t="n">
        <v>154.687500000001</v>
      </c>
      <c r="G535" s="0" t="n">
        <v>3.10625</v>
      </c>
      <c r="H535" s="0" t="n">
        <v>0</v>
      </c>
      <c r="I535" s="0" t="n">
        <v>0</v>
      </c>
      <c r="J535" s="0" t="n">
        <v>43.42</v>
      </c>
      <c r="K535" s="0" t="n">
        <v>1.1934</v>
      </c>
      <c r="M535" s="0" t="n">
        <v>0.0673062499999997</v>
      </c>
      <c r="N535" s="0" t="n">
        <v>4.38306112</v>
      </c>
      <c r="O535" s="0" t="n">
        <v>2.7</v>
      </c>
      <c r="P535" s="0" t="n">
        <v>63.5</v>
      </c>
      <c r="Q535" s="0" t="n">
        <v>61.64</v>
      </c>
      <c r="R535" s="0" t="n">
        <v>5.8271232829763</v>
      </c>
      <c r="S535" s="0" t="n">
        <v>238.260204885331</v>
      </c>
      <c r="T535" s="0" t="n">
        <v>9.38069875867073</v>
      </c>
      <c r="U535" s="0" t="n">
        <v>472.542963174642</v>
      </c>
      <c r="W535" s="0" t="n">
        <v>0.471</v>
      </c>
      <c r="X535" s="0" t="n">
        <v>0.415</v>
      </c>
    </row>
    <row r="536" customFormat="false" ht="14.65" hidden="false" customHeight="false" outlineLevel="0" collapsed="false">
      <c r="A536" s="1" t="n">
        <v>36464.3541666667</v>
      </c>
      <c r="B536" s="0" t="n">
        <v>47.14</v>
      </c>
      <c r="C536" s="0" t="n">
        <v>59.7</v>
      </c>
      <c r="D536" s="0" t="n">
        <v>0.0874999999999997</v>
      </c>
      <c r="E536" s="0" t="n">
        <v>13.0208333333335</v>
      </c>
      <c r="F536" s="0" t="n">
        <v>148.4375</v>
      </c>
      <c r="G536" s="0" t="n">
        <v>3.11354166666666</v>
      </c>
      <c r="H536" s="0" t="n">
        <v>0</v>
      </c>
      <c r="I536" s="0" t="n">
        <v>0</v>
      </c>
      <c r="J536" s="0" t="n">
        <v>43.42</v>
      </c>
      <c r="K536" s="0" t="n">
        <v>1.1934</v>
      </c>
      <c r="M536" s="0" t="n">
        <v>0.0870624999999997</v>
      </c>
      <c r="N536" s="0" t="n">
        <v>4.39031632833333</v>
      </c>
      <c r="O536" s="0" t="n">
        <v>2.7</v>
      </c>
      <c r="P536" s="0" t="n">
        <v>63.4</v>
      </c>
      <c r="Q536" s="0" t="n">
        <v>61.64</v>
      </c>
      <c r="R536" s="0" t="n">
        <v>5.80397782032156</v>
      </c>
      <c r="S536" s="0" t="n">
        <v>238.743869703691</v>
      </c>
      <c r="T536" s="0" t="n">
        <v>10.4237559105993</v>
      </c>
      <c r="U536" s="0" t="n">
        <v>473.411609500525</v>
      </c>
      <c r="W536" s="0" t="n">
        <v>0.474</v>
      </c>
      <c r="X536" s="0" t="n">
        <v>0.42</v>
      </c>
    </row>
    <row r="537" customFormat="false" ht="14.65" hidden="false" customHeight="false" outlineLevel="0" collapsed="false">
      <c r="A537" s="1" t="n">
        <v>36464.3576388889</v>
      </c>
      <c r="B537" s="0" t="n">
        <v>52.4</v>
      </c>
      <c r="C537" s="0" t="n">
        <v>59.94</v>
      </c>
      <c r="D537" s="0" t="n">
        <v>0.0624999999999997</v>
      </c>
      <c r="E537" s="0" t="n">
        <v>12.5000000000002</v>
      </c>
      <c r="F537" s="0" t="n">
        <v>140.104166666667</v>
      </c>
      <c r="G537" s="0" t="n">
        <v>3.11875</v>
      </c>
      <c r="H537" s="0" t="n">
        <v>0.2028</v>
      </c>
      <c r="I537" s="0" t="n">
        <v>16.8999999999999</v>
      </c>
      <c r="J537" s="0" t="n">
        <v>60.3199999999999</v>
      </c>
      <c r="K537" s="0" t="n">
        <v>1.2103</v>
      </c>
      <c r="M537" s="0" t="n">
        <v>0.2767295</v>
      </c>
      <c r="N537" s="0" t="n">
        <v>4.41337712</v>
      </c>
      <c r="O537" s="0" t="n">
        <v>2.7</v>
      </c>
      <c r="P537" s="0" t="n">
        <v>63.4</v>
      </c>
      <c r="Q537" s="0" t="n">
        <v>61.74</v>
      </c>
      <c r="R537" s="0" t="n">
        <v>5.73806543673573</v>
      </c>
      <c r="S537" s="0" t="n">
        <v>239.222041823419</v>
      </c>
      <c r="T537" s="0" t="n">
        <v>20.6294572664579</v>
      </c>
      <c r="U537" s="0" t="n">
        <v>475.130730939396</v>
      </c>
      <c r="W537" s="0" t="n">
        <v>0.47</v>
      </c>
      <c r="X537" s="0" t="n">
        <v>0.477</v>
      </c>
    </row>
    <row r="538" customFormat="false" ht="14.65" hidden="false" customHeight="false" outlineLevel="0" collapsed="false">
      <c r="A538" s="1" t="n">
        <v>36464.3611111111</v>
      </c>
      <c r="B538" s="0" t="n">
        <v>55.34</v>
      </c>
      <c r="C538" s="0" t="n">
        <v>60.24</v>
      </c>
      <c r="D538" s="0" t="n">
        <v>0.0749999999999997</v>
      </c>
      <c r="E538" s="0" t="n">
        <v>11.4583333333336</v>
      </c>
      <c r="F538" s="0" t="n">
        <v>128.645833333334</v>
      </c>
      <c r="G538" s="0" t="n">
        <v>3.125</v>
      </c>
      <c r="H538" s="0" t="n">
        <v>0.12792</v>
      </c>
      <c r="I538" s="0" t="n">
        <v>27.56</v>
      </c>
      <c r="J538" s="0" t="n">
        <v>70.98</v>
      </c>
      <c r="K538" s="0" t="n">
        <v>1.22096</v>
      </c>
      <c r="M538" s="0" t="n">
        <v>0.210682</v>
      </c>
      <c r="N538" s="0" t="n">
        <v>4.43093395333333</v>
      </c>
      <c r="O538" s="0" t="n">
        <v>2.7</v>
      </c>
      <c r="P538" s="0" t="n">
        <v>63.5</v>
      </c>
      <c r="Q538" s="0" t="n">
        <v>61.9</v>
      </c>
      <c r="R538" s="0" t="n">
        <v>5.6530585738545</v>
      </c>
      <c r="S538" s="0" t="n">
        <v>239.693130037907</v>
      </c>
      <c r="T538" s="0" t="n">
        <v>16.9750992305212</v>
      </c>
      <c r="U538" s="0" t="n">
        <v>476.54532254194</v>
      </c>
      <c r="W538" s="0" t="n">
        <v>0.472</v>
      </c>
      <c r="X538" s="0" t="n">
        <v>0.453</v>
      </c>
    </row>
    <row r="539" customFormat="false" ht="14.65" hidden="false" customHeight="false" outlineLevel="0" collapsed="false">
      <c r="A539" s="1" t="n">
        <v>36464.3645833333</v>
      </c>
      <c r="B539" s="0" t="n">
        <v>34.54</v>
      </c>
      <c r="C539" s="0" t="n">
        <v>60.04</v>
      </c>
      <c r="D539" s="0" t="n">
        <v>0.14375</v>
      </c>
      <c r="E539" s="0" t="n">
        <v>18.229166666667</v>
      </c>
      <c r="F539" s="0" t="n">
        <v>134.895833333334</v>
      </c>
      <c r="G539" s="0" t="n">
        <v>3.13697916666666</v>
      </c>
      <c r="H539" s="0" t="n">
        <v>0</v>
      </c>
      <c r="I539" s="0" t="n">
        <v>10.6600000000001</v>
      </c>
      <c r="J539" s="0" t="n">
        <v>70.98</v>
      </c>
      <c r="K539" s="0" t="n">
        <v>1.22096</v>
      </c>
      <c r="M539" s="0" t="n">
        <v>0.143845833333333</v>
      </c>
      <c r="N539" s="0" t="n">
        <v>4.44292110611111</v>
      </c>
      <c r="O539" s="0" t="n">
        <v>2.7</v>
      </c>
      <c r="P539" s="0" t="n">
        <v>62.8</v>
      </c>
      <c r="Q539" s="0" t="n">
        <v>61.2</v>
      </c>
      <c r="R539" s="0" t="n">
        <v>5.51120870100964</v>
      </c>
      <c r="S539" s="0" t="n">
        <v>240.152397429658</v>
      </c>
      <c r="T539" s="0" t="n">
        <v>13.1573096940652</v>
      </c>
      <c r="U539" s="0" t="n">
        <v>477.641765016445</v>
      </c>
      <c r="W539" s="0" t="n">
        <v>0.483</v>
      </c>
      <c r="X539" s="0" t="n">
        <v>0.412</v>
      </c>
    </row>
    <row r="540" customFormat="false" ht="14.65" hidden="false" customHeight="false" outlineLevel="0" collapsed="false">
      <c r="A540" s="1" t="n">
        <v>36464.3680555556</v>
      </c>
      <c r="B540" s="0" t="n">
        <v>31.4</v>
      </c>
      <c r="C540" s="0" t="n">
        <v>58.64</v>
      </c>
      <c r="D540" s="0" t="n">
        <v>0.0624999999999997</v>
      </c>
      <c r="E540" s="0" t="n">
        <v>17.1875000000004</v>
      </c>
      <c r="F540" s="0" t="n">
        <v>125.000000000001</v>
      </c>
      <c r="G540" s="0" t="n">
        <v>3.1421875</v>
      </c>
      <c r="H540" s="0" t="n">
        <v>0</v>
      </c>
      <c r="I540" s="0" t="n">
        <v>0</v>
      </c>
      <c r="J540" s="0" t="n">
        <v>33.5400000000001</v>
      </c>
      <c r="K540" s="0" t="n">
        <v>1.22096</v>
      </c>
      <c r="M540" s="0" t="n">
        <v>0.061083333333333</v>
      </c>
      <c r="N540" s="0" t="n">
        <v>4.44801138388889</v>
      </c>
      <c r="O540" s="0" t="n">
        <v>2.7</v>
      </c>
      <c r="P540" s="0" t="n">
        <v>62.34</v>
      </c>
      <c r="Q540" s="0" t="n">
        <v>60.74</v>
      </c>
      <c r="R540" s="0" t="n">
        <v>5.43106121544774</v>
      </c>
      <c r="S540" s="0" t="n">
        <v>240.604985864278</v>
      </c>
      <c r="T540" s="0" t="n">
        <v>8.65436371544772</v>
      </c>
      <c r="U540" s="0" t="n">
        <v>478.362961992733</v>
      </c>
      <c r="W540" s="0" t="n">
        <v>0.47</v>
      </c>
      <c r="X540" s="0" t="n">
        <v>0.412</v>
      </c>
    </row>
    <row r="541" customFormat="false" ht="14.65" hidden="false" customHeight="false" outlineLevel="0" collapsed="false">
      <c r="A541" s="1" t="n">
        <v>36464.3715277778</v>
      </c>
      <c r="B541" s="0" t="n">
        <v>60.54</v>
      </c>
      <c r="C541" s="0" t="n">
        <v>60.74</v>
      </c>
      <c r="D541" s="0" t="n">
        <v>0.04375</v>
      </c>
      <c r="E541" s="0" t="n">
        <v>8.85416666666661</v>
      </c>
      <c r="F541" s="0" t="n">
        <v>123.958333333334</v>
      </c>
      <c r="G541" s="0" t="n">
        <v>3.14583333333333</v>
      </c>
      <c r="H541" s="0" t="n">
        <v>0</v>
      </c>
      <c r="I541" s="0" t="n">
        <v>0</v>
      </c>
      <c r="J541" s="0" t="n">
        <v>33.5400000000001</v>
      </c>
      <c r="K541" s="0" t="n">
        <v>1.22096</v>
      </c>
      <c r="M541" s="0" t="n">
        <v>0.0442895833333334</v>
      </c>
      <c r="N541" s="0" t="n">
        <v>4.4517021825</v>
      </c>
      <c r="O541" s="0" t="n">
        <v>2.7</v>
      </c>
      <c r="P541" s="0" t="n">
        <v>62.34</v>
      </c>
      <c r="Q541" s="0" t="n">
        <v>60.74</v>
      </c>
      <c r="R541" s="0" t="n">
        <v>5.36982899712221</v>
      </c>
      <c r="S541" s="0" t="n">
        <v>241.052471614039</v>
      </c>
      <c r="T541" s="0" t="n">
        <v>7.73228444503888</v>
      </c>
      <c r="U541" s="0" t="n">
        <v>479.007319029819</v>
      </c>
      <c r="W541" s="0" t="n">
        <v>0.467</v>
      </c>
      <c r="X541" s="0" t="n">
        <v>0.412</v>
      </c>
    </row>
    <row r="542" customFormat="false" ht="14.65" hidden="false" customHeight="false" outlineLevel="0" collapsed="false">
      <c r="A542" s="1" t="n">
        <v>36464.375</v>
      </c>
      <c r="B542" s="0" t="n">
        <v>43.74</v>
      </c>
      <c r="C542" s="0" t="n">
        <v>58.04</v>
      </c>
      <c r="D542" s="0" t="n">
        <v>0</v>
      </c>
      <c r="E542" s="0" t="n">
        <v>3.64583333333313</v>
      </c>
      <c r="F542" s="0" t="n">
        <v>123.437500000001</v>
      </c>
      <c r="G542" s="0" t="n">
        <v>3.14583333333333</v>
      </c>
      <c r="H542" s="0" t="n">
        <v>0</v>
      </c>
      <c r="I542" s="0" t="n">
        <v>0</v>
      </c>
      <c r="J542" s="0" t="n">
        <v>33.5400000000001</v>
      </c>
      <c r="K542" s="0" t="n">
        <v>1.22096</v>
      </c>
      <c r="M542" s="0" t="n">
        <v>0</v>
      </c>
      <c r="N542" s="0" t="n">
        <v>4.4517021825</v>
      </c>
      <c r="O542" s="0" t="n">
        <v>2.7</v>
      </c>
      <c r="P542" s="0" t="n">
        <v>62.1</v>
      </c>
      <c r="Q542" s="0" t="n">
        <v>60.94</v>
      </c>
      <c r="R542" s="0" t="n">
        <v>5.20418415292583</v>
      </c>
      <c r="S542" s="0" t="n">
        <v>241.486153626782</v>
      </c>
      <c r="T542" s="0" t="n">
        <v>5.20418415292583</v>
      </c>
      <c r="U542" s="0" t="n">
        <v>479.441001042563</v>
      </c>
      <c r="W542" s="0" t="n">
        <v>0.453</v>
      </c>
      <c r="X542" s="0" t="n">
        <v>0.425</v>
      </c>
    </row>
    <row r="543" customFormat="false" ht="14.65" hidden="false" customHeight="false" outlineLevel="0" collapsed="false">
      <c r="A543" s="1" t="n">
        <v>36464.3784722222</v>
      </c>
      <c r="B543" s="0" t="n">
        <v>36.7</v>
      </c>
      <c r="C543" s="0" t="n">
        <v>59.34</v>
      </c>
      <c r="D543" s="0" t="n">
        <v>0</v>
      </c>
      <c r="E543" s="0" t="n">
        <v>0</v>
      </c>
      <c r="F543" s="0" t="n">
        <v>108.854166666667</v>
      </c>
      <c r="G543" s="0" t="n">
        <v>3.14583333333333</v>
      </c>
      <c r="H543" s="0" t="n">
        <v>0</v>
      </c>
      <c r="I543" s="0" t="n">
        <v>0</v>
      </c>
      <c r="J543" s="0" t="n">
        <v>33.5400000000001</v>
      </c>
      <c r="K543" s="0" t="n">
        <v>1.22096</v>
      </c>
      <c r="M543" s="0" t="n">
        <v>0</v>
      </c>
      <c r="N543" s="0" t="n">
        <v>4.4517021825</v>
      </c>
      <c r="O543" s="0" t="n">
        <v>2.7</v>
      </c>
      <c r="P543" s="0" t="n">
        <v>62.6</v>
      </c>
      <c r="Q543" s="0" t="n">
        <v>60.94</v>
      </c>
      <c r="R543" s="0" t="n">
        <v>5.19498876654218</v>
      </c>
      <c r="S543" s="0" t="n">
        <v>241.919069357328</v>
      </c>
      <c r="T543" s="0" t="n">
        <v>5.19498876654218</v>
      </c>
      <c r="U543" s="0" t="n">
        <v>479.873916773108</v>
      </c>
      <c r="W543" s="0" t="n">
        <v>0.454</v>
      </c>
      <c r="X543" s="0" t="n">
        <v>0.414</v>
      </c>
    </row>
    <row r="544" customFormat="false" ht="14.65" hidden="false" customHeight="false" outlineLevel="0" collapsed="false">
      <c r="A544" s="1" t="n">
        <v>36464.3819444444</v>
      </c>
      <c r="B544" s="0" t="n">
        <v>33.1</v>
      </c>
      <c r="C544" s="0" t="n">
        <v>58.3</v>
      </c>
      <c r="D544" s="0" t="n">
        <v>0.14375</v>
      </c>
      <c r="E544" s="0" t="n">
        <v>11.9791666666664</v>
      </c>
      <c r="F544" s="0" t="n">
        <v>113.020833333334</v>
      </c>
      <c r="G544" s="0" t="n">
        <v>3.1578125</v>
      </c>
      <c r="H544" s="0" t="n">
        <v>0</v>
      </c>
      <c r="I544" s="0" t="n">
        <v>0</v>
      </c>
      <c r="J544" s="0" t="n">
        <v>33.5400000000001</v>
      </c>
      <c r="K544" s="0" t="n">
        <v>1.22096</v>
      </c>
      <c r="M544" s="0" t="n">
        <v>0.139677083333333</v>
      </c>
      <c r="N544" s="0" t="n">
        <v>4.46334193944444</v>
      </c>
      <c r="O544" s="0" t="n">
        <v>2.7</v>
      </c>
      <c r="P544" s="0" t="n">
        <v>62.44</v>
      </c>
      <c r="Q544" s="0" t="n">
        <v>60.74</v>
      </c>
      <c r="R544" s="0" t="n">
        <v>5.16200334168213</v>
      </c>
      <c r="S544" s="0" t="n">
        <v>242.349236302468</v>
      </c>
      <c r="T544" s="0" t="n">
        <v>12.5191335326543</v>
      </c>
      <c r="U544" s="0" t="n">
        <v>480.91717790083</v>
      </c>
      <c r="W544" s="0" t="n">
        <v>0.483</v>
      </c>
      <c r="X544" s="0" t="n">
        <v>0.418</v>
      </c>
    </row>
    <row r="545" customFormat="false" ht="14.65" hidden="false" customHeight="false" outlineLevel="0" collapsed="false">
      <c r="A545" s="1" t="n">
        <v>36464.3854166667</v>
      </c>
      <c r="B545" s="0" t="n">
        <v>37.3</v>
      </c>
      <c r="C545" s="0" t="n">
        <v>59.6</v>
      </c>
      <c r="D545" s="0" t="n">
        <v>0.0812499999999997</v>
      </c>
      <c r="E545" s="0" t="n">
        <v>18.7499999999998</v>
      </c>
      <c r="F545" s="0" t="n">
        <v>95.8333333333337</v>
      </c>
      <c r="G545" s="0" t="n">
        <v>3.16458333333333</v>
      </c>
      <c r="H545" s="0" t="n">
        <v>0.15288</v>
      </c>
      <c r="I545" s="0" t="n">
        <v>12.74</v>
      </c>
      <c r="J545" s="0" t="n">
        <v>40.3</v>
      </c>
      <c r="K545" s="0" t="n">
        <v>1.2337</v>
      </c>
      <c r="M545" s="0" t="n">
        <v>0.239550653333333</v>
      </c>
      <c r="N545" s="0" t="n">
        <v>4.48330449388889</v>
      </c>
      <c r="O545" s="0" t="n">
        <v>2.7</v>
      </c>
      <c r="P545" s="0" t="n">
        <v>62.34</v>
      </c>
      <c r="Q545" s="0" t="n">
        <v>60.74</v>
      </c>
      <c r="R545" s="0" t="n">
        <v>5.10529143406932</v>
      </c>
      <c r="S545" s="0" t="n">
        <v>242.774677255307</v>
      </c>
      <c r="T545" s="0" t="n">
        <v>17.923659815936</v>
      </c>
      <c r="U545" s="0" t="n">
        <v>482.410816218824</v>
      </c>
      <c r="W545" s="0" t="n">
        <v>0.473</v>
      </c>
      <c r="X545" s="0" t="n">
        <v>0.461</v>
      </c>
    </row>
    <row r="546" customFormat="false" ht="14.65" hidden="false" customHeight="false" outlineLevel="0" collapsed="false">
      <c r="A546" s="1" t="n">
        <v>36464.3888888889</v>
      </c>
      <c r="B546" s="0" t="n">
        <v>36.1</v>
      </c>
      <c r="C546" s="0" t="n">
        <v>59.6</v>
      </c>
      <c r="D546" s="0" t="n">
        <v>0.03125</v>
      </c>
      <c r="E546" s="0" t="n">
        <v>9.37499999999991</v>
      </c>
      <c r="F546" s="0" t="n">
        <v>66.6666666666669</v>
      </c>
      <c r="G546" s="0" t="n">
        <v>3.1671875</v>
      </c>
      <c r="H546" s="0" t="n">
        <v>0.13104</v>
      </c>
      <c r="I546" s="0" t="n">
        <v>23.66</v>
      </c>
      <c r="J546" s="0" t="n">
        <v>51.22</v>
      </c>
      <c r="K546" s="0" t="n">
        <v>1.24462</v>
      </c>
      <c r="M546" s="0" t="n">
        <v>0.167760066666667</v>
      </c>
      <c r="N546" s="0" t="n">
        <v>4.49728449944444</v>
      </c>
      <c r="O546" s="0" t="n">
        <v>2.7</v>
      </c>
      <c r="P546" s="0" t="n">
        <v>62.6</v>
      </c>
      <c r="Q546" s="0" t="n">
        <v>60.74</v>
      </c>
      <c r="R546" s="0" t="n">
        <v>5.10543824883396</v>
      </c>
      <c r="S546" s="0" t="n">
        <v>243.20013044271</v>
      </c>
      <c r="T546" s="0" t="n">
        <v>14.1093629295006</v>
      </c>
      <c r="U546" s="0" t="n">
        <v>483.586596462949</v>
      </c>
      <c r="W546" s="0" t="n">
        <v>0.465</v>
      </c>
      <c r="X546" s="0" t="n">
        <v>0.454</v>
      </c>
    </row>
    <row r="547" customFormat="false" ht="14.65" hidden="false" customHeight="false" outlineLevel="0" collapsed="false">
      <c r="A547" s="1" t="n">
        <v>36464.3923611111</v>
      </c>
      <c r="B547" s="0" t="n">
        <v>35.94</v>
      </c>
      <c r="C547" s="0" t="n">
        <v>59.7</v>
      </c>
      <c r="D547" s="0" t="n">
        <v>0</v>
      </c>
      <c r="E547" s="0" t="n">
        <v>2.60416666666652</v>
      </c>
      <c r="F547" s="0" t="n">
        <v>60.9375000000001</v>
      </c>
      <c r="G547" s="0" t="n">
        <v>3.1671875</v>
      </c>
      <c r="H547" s="0" t="n">
        <v>0</v>
      </c>
      <c r="I547" s="0" t="n">
        <v>10.92</v>
      </c>
      <c r="J547" s="0" t="n">
        <v>51.22</v>
      </c>
      <c r="K547" s="0" t="n">
        <v>1.24462</v>
      </c>
      <c r="M547" s="0" t="n">
        <v>0</v>
      </c>
      <c r="N547" s="0" t="n">
        <v>4.49728449944444</v>
      </c>
      <c r="O547" s="0" t="n">
        <v>2.7</v>
      </c>
      <c r="P547" s="0" t="n">
        <v>62.8</v>
      </c>
      <c r="Q547" s="0" t="n">
        <v>61.2</v>
      </c>
      <c r="R547" s="0" t="n">
        <v>5.04382633480807</v>
      </c>
      <c r="S547" s="0" t="n">
        <v>243.620449303944</v>
      </c>
      <c r="T547" s="0" t="n">
        <v>5.04382633480807</v>
      </c>
      <c r="U547" s="0" t="n">
        <v>484.006915324183</v>
      </c>
      <c r="W547" s="0" t="n">
        <v>0.457</v>
      </c>
      <c r="X547" s="0" t="n">
        <v>0.412</v>
      </c>
    </row>
    <row r="548" customFormat="false" ht="14.65" hidden="false" customHeight="false" outlineLevel="0" collapsed="false">
      <c r="A548" s="1" t="n">
        <v>36464.3958333333</v>
      </c>
      <c r="B548" s="0" t="n">
        <v>34.7</v>
      </c>
      <c r="C548" s="0" t="n">
        <v>59</v>
      </c>
      <c r="D548" s="0" t="n">
        <v>0.03125</v>
      </c>
      <c r="E548" s="0" t="n">
        <v>2.60416666666652</v>
      </c>
      <c r="F548" s="0" t="n">
        <v>56.2499999999999</v>
      </c>
      <c r="G548" s="0" t="n">
        <v>3.16979166666666</v>
      </c>
      <c r="H548" s="0" t="n">
        <v>0</v>
      </c>
      <c r="I548" s="0" t="n">
        <v>0</v>
      </c>
      <c r="J548" s="0" t="n">
        <v>51.22</v>
      </c>
      <c r="K548" s="0" t="n">
        <v>1.24462</v>
      </c>
      <c r="M548" s="0" t="n">
        <v>0.0307291666666667</v>
      </c>
      <c r="N548" s="0" t="n">
        <v>4.49984526333333</v>
      </c>
      <c r="O548" s="0" t="n">
        <v>2.7</v>
      </c>
      <c r="P548" s="0" t="n">
        <v>63.04</v>
      </c>
      <c r="Q548" s="0" t="n">
        <v>61.44</v>
      </c>
      <c r="R548" s="0" t="n">
        <v>4.98217448839692</v>
      </c>
      <c r="S548" s="0" t="n">
        <v>244.03563051131</v>
      </c>
      <c r="T548" s="0" t="n">
        <v>6.60682292589692</v>
      </c>
      <c r="U548" s="0" t="n">
        <v>484.557483901341</v>
      </c>
      <c r="W548" s="0" t="n">
        <v>0.465</v>
      </c>
      <c r="X548" s="0" t="n">
        <v>0.412</v>
      </c>
    </row>
    <row r="549" customFormat="false" ht="14.65" hidden="false" customHeight="false" outlineLevel="0" collapsed="false">
      <c r="A549" s="1" t="n">
        <v>36464.3993055556</v>
      </c>
      <c r="B549" s="0" t="n">
        <v>46.5</v>
      </c>
      <c r="C549" s="0" t="n">
        <v>58.4</v>
      </c>
      <c r="D549" s="0" t="n">
        <v>0.0624999999999997</v>
      </c>
      <c r="E549" s="0" t="n">
        <v>7.8125</v>
      </c>
      <c r="F549" s="0" t="n">
        <v>56.2499999999999</v>
      </c>
      <c r="G549" s="0" t="n">
        <v>3.175</v>
      </c>
      <c r="H549" s="0" t="n">
        <v>0.10608</v>
      </c>
      <c r="I549" s="0" t="n">
        <v>8.83999999999996</v>
      </c>
      <c r="J549" s="0" t="n">
        <v>43.1600000000001</v>
      </c>
      <c r="K549" s="0" t="n">
        <v>1.25346</v>
      </c>
      <c r="M549" s="0" t="n">
        <v>0.172641653333333</v>
      </c>
      <c r="N549" s="0" t="n">
        <v>4.51423206777777</v>
      </c>
      <c r="O549" s="0" t="n">
        <v>2.7</v>
      </c>
      <c r="P549" s="0" t="n">
        <v>63.24</v>
      </c>
      <c r="Q549" s="0" t="n">
        <v>61.64</v>
      </c>
      <c r="R549" s="0" t="n">
        <v>4.94421506372342</v>
      </c>
      <c r="S549" s="0" t="n">
        <v>244.447648433287</v>
      </c>
      <c r="T549" s="0" t="n">
        <v>14.1847869889234</v>
      </c>
      <c r="U549" s="0" t="n">
        <v>485.739549483752</v>
      </c>
      <c r="W549" s="0" t="n">
        <v>0.47</v>
      </c>
      <c r="X549" s="0" t="n">
        <v>0.446</v>
      </c>
    </row>
    <row r="550" customFormat="false" ht="14.65" hidden="false" customHeight="false" outlineLevel="0" collapsed="false">
      <c r="A550" s="1" t="n">
        <v>36464.4027777778</v>
      </c>
      <c r="B550" s="0" t="n">
        <v>42.4</v>
      </c>
      <c r="C550" s="0" t="n">
        <v>59.7</v>
      </c>
      <c r="D550" s="0" t="n">
        <v>0.16875</v>
      </c>
      <c r="E550" s="0" t="n">
        <v>19.2708333333336</v>
      </c>
      <c r="F550" s="0" t="n">
        <v>64.0624999999999</v>
      </c>
      <c r="G550" s="0" t="n">
        <v>3.1890625</v>
      </c>
      <c r="H550" s="0" t="n">
        <v>0.0904800000000001</v>
      </c>
      <c r="I550" s="0" t="n">
        <v>16.3800000000001</v>
      </c>
      <c r="J550" s="0" t="n">
        <v>40.0400000000001</v>
      </c>
      <c r="K550" s="0" t="n">
        <v>1.261</v>
      </c>
      <c r="M550" s="0" t="n">
        <v>0.26471985</v>
      </c>
      <c r="N550" s="0" t="n">
        <v>4.53629205527777</v>
      </c>
      <c r="O550" s="0" t="n">
        <v>2.7</v>
      </c>
      <c r="P550" s="0" t="n">
        <v>64.2</v>
      </c>
      <c r="Q550" s="0" t="n">
        <v>62.34</v>
      </c>
      <c r="R550" s="0" t="n">
        <v>4.99156868113444</v>
      </c>
      <c r="S550" s="0" t="n">
        <v>244.863612490048</v>
      </c>
      <c r="T550" s="0" t="n">
        <v>19.1486494550511</v>
      </c>
      <c r="U550" s="0" t="n">
        <v>487.335270271673</v>
      </c>
      <c r="W550" s="0" t="n">
        <v>0.487</v>
      </c>
      <c r="X550" s="0" t="n">
        <v>0.441</v>
      </c>
    </row>
    <row r="551" customFormat="false" ht="14.65" hidden="false" customHeight="false" outlineLevel="0" collapsed="false">
      <c r="A551" s="1" t="n">
        <v>36464.40625</v>
      </c>
      <c r="B551" s="0" t="n">
        <v>32.44</v>
      </c>
      <c r="C551" s="0" t="n">
        <v>54.3</v>
      </c>
      <c r="D551" s="0" t="n">
        <v>0.23125</v>
      </c>
      <c r="E551" s="0" t="n">
        <v>33.3333333333332</v>
      </c>
      <c r="F551" s="0" t="n">
        <v>71.3541666666662</v>
      </c>
      <c r="G551" s="0" t="n">
        <v>3.20833333333333</v>
      </c>
      <c r="H551" s="0" t="n">
        <v>0</v>
      </c>
      <c r="I551" s="0" t="n">
        <v>7.5400000000001</v>
      </c>
      <c r="J551" s="0" t="n">
        <v>40.0400000000001</v>
      </c>
      <c r="K551" s="0" t="n">
        <v>1.261</v>
      </c>
      <c r="M551" s="0" t="n">
        <v>0.20928125</v>
      </c>
      <c r="N551" s="0" t="n">
        <v>4.55373215944444</v>
      </c>
      <c r="O551" s="0" t="n">
        <v>2.7</v>
      </c>
      <c r="P551" s="0" t="n">
        <v>65.44</v>
      </c>
      <c r="Q551" s="0" t="n">
        <v>63.24</v>
      </c>
      <c r="R551" s="0" t="n">
        <v>5.13369397015529</v>
      </c>
      <c r="S551" s="0" t="n">
        <v>245.291420320894</v>
      </c>
      <c r="T551" s="0" t="n">
        <v>15.9004196819608</v>
      </c>
      <c r="U551" s="0" t="n">
        <v>488.660305245169</v>
      </c>
      <c r="W551" s="0" t="n">
        <v>0.497</v>
      </c>
      <c r="X551" s="0" t="n">
        <v>0.412</v>
      </c>
    </row>
    <row r="552" customFormat="false" ht="14.65" hidden="false" customHeight="false" outlineLevel="0" collapsed="false">
      <c r="A552" s="1" t="n">
        <v>36464.4097222222</v>
      </c>
      <c r="B552" s="0" t="n">
        <v>41.84</v>
      </c>
      <c r="C552" s="0" t="n">
        <v>60.24</v>
      </c>
      <c r="D552" s="0" t="n">
        <v>0.21875</v>
      </c>
      <c r="E552" s="0" t="n">
        <v>37.4999999999996</v>
      </c>
      <c r="F552" s="0" t="n">
        <v>84.3749999999992</v>
      </c>
      <c r="G552" s="0" t="n">
        <v>3.2265625</v>
      </c>
      <c r="H552" s="0" t="n">
        <v>0.19032</v>
      </c>
      <c r="I552" s="0" t="n">
        <v>15.86</v>
      </c>
      <c r="J552" s="0" t="n">
        <v>55.9000000000001</v>
      </c>
      <c r="K552" s="0" t="n">
        <v>1.27686</v>
      </c>
      <c r="M552" s="0" t="n">
        <v>0.4327834</v>
      </c>
      <c r="N552" s="0" t="n">
        <v>4.58979744277777</v>
      </c>
      <c r="O552" s="0" t="n">
        <v>2.7</v>
      </c>
      <c r="P552" s="0" t="n">
        <v>67.2</v>
      </c>
      <c r="Q552" s="0" t="n">
        <v>64.74</v>
      </c>
      <c r="R552" s="0" t="n">
        <v>5.33710883564487</v>
      </c>
      <c r="S552" s="0" t="n">
        <v>245.736179390532</v>
      </c>
      <c r="T552" s="0" t="n">
        <v>28.7205210074226</v>
      </c>
      <c r="U552" s="0" t="n">
        <v>491.053681995788</v>
      </c>
      <c r="W552" s="0" t="n">
        <v>0.495</v>
      </c>
      <c r="X552" s="0" t="n">
        <v>0.473</v>
      </c>
    </row>
    <row r="553" customFormat="false" ht="14.65" hidden="false" customHeight="false" outlineLevel="0" collapsed="false">
      <c r="A553" s="1" t="n">
        <v>36464.4131944444</v>
      </c>
      <c r="B553" s="0" t="n">
        <v>46</v>
      </c>
      <c r="C553" s="0" t="n">
        <v>59.1</v>
      </c>
      <c r="D553" s="0" t="n">
        <v>0.0874999999999997</v>
      </c>
      <c r="E553" s="0" t="n">
        <v>25.5208333333332</v>
      </c>
      <c r="F553" s="0" t="n">
        <v>88.0208333333328</v>
      </c>
      <c r="G553" s="0" t="n">
        <v>3.23385416666666</v>
      </c>
      <c r="H553" s="0" t="n">
        <v>0.0748800000000001</v>
      </c>
      <c r="I553" s="0" t="n">
        <v>22.1</v>
      </c>
      <c r="J553" s="0" t="n">
        <v>62.1400000000001</v>
      </c>
      <c r="K553" s="0" t="n">
        <v>1.2831</v>
      </c>
      <c r="M553" s="0" t="n">
        <v>0.1704275</v>
      </c>
      <c r="N553" s="0" t="n">
        <v>4.60399973444444</v>
      </c>
      <c r="O553" s="0" t="n">
        <v>2.7</v>
      </c>
      <c r="P553" s="0" t="n">
        <v>67.5</v>
      </c>
      <c r="Q553" s="0" t="n">
        <v>65.34</v>
      </c>
      <c r="R553" s="0" t="n">
        <v>5.46913732734832</v>
      </c>
      <c r="S553" s="0" t="n">
        <v>246.191940834477</v>
      </c>
      <c r="T553" s="0" t="n">
        <v>14.6565083559594</v>
      </c>
      <c r="U553" s="0" t="n">
        <v>492.275057692118</v>
      </c>
      <c r="W553" s="0" t="n">
        <v>0.474</v>
      </c>
      <c r="X553" s="0" t="n">
        <v>0.436</v>
      </c>
    </row>
    <row r="554" customFormat="false" ht="14.65" hidden="false" customHeight="false" outlineLevel="0" collapsed="false">
      <c r="A554" s="1" t="n">
        <v>36464.4166666667</v>
      </c>
      <c r="B554" s="0" t="n">
        <v>59.94</v>
      </c>
      <c r="C554" s="0" t="n">
        <v>60.14</v>
      </c>
      <c r="D554" s="0" t="n">
        <v>0.0375</v>
      </c>
      <c r="E554" s="0" t="n">
        <v>10.4166666666665</v>
      </c>
      <c r="F554" s="0" t="n">
        <v>91.1458333333326</v>
      </c>
      <c r="G554" s="0" t="n">
        <v>3.23697916666666</v>
      </c>
      <c r="H554" s="0" t="n">
        <v>0.12792</v>
      </c>
      <c r="I554" s="0" t="n">
        <v>16.9000000000001</v>
      </c>
      <c r="J554" s="0" t="n">
        <v>72.8000000000002</v>
      </c>
      <c r="K554" s="0" t="n">
        <v>1.29376</v>
      </c>
      <c r="M554" s="0" t="n">
        <v>0.18200918</v>
      </c>
      <c r="N554" s="0" t="n">
        <v>4.61916716611111</v>
      </c>
      <c r="O554" s="0" t="n">
        <v>2.7</v>
      </c>
      <c r="P554" s="0" t="n">
        <v>67.74</v>
      </c>
      <c r="Q554" s="0" t="n">
        <v>66</v>
      </c>
      <c r="R554" s="0" t="n">
        <v>5.5014118139546</v>
      </c>
      <c r="S554" s="0" t="n">
        <v>246.650391818973</v>
      </c>
      <c r="T554" s="0" t="n">
        <v>15.4424357929213</v>
      </c>
      <c r="U554" s="0" t="n">
        <v>493.561927341528</v>
      </c>
      <c r="W554" s="0" t="n">
        <v>0.466</v>
      </c>
      <c r="X554" s="0" t="n">
        <v>0.453</v>
      </c>
    </row>
    <row r="555" customFormat="false" ht="14.65" hidden="false" customHeight="false" outlineLevel="0" collapsed="false">
      <c r="A555" s="1" t="n">
        <v>36464.4201388889</v>
      </c>
      <c r="B555" s="0" t="n">
        <v>54.3</v>
      </c>
      <c r="C555" s="0" t="n">
        <v>59.94</v>
      </c>
      <c r="D555" s="0" t="n">
        <v>0.0999999999999998</v>
      </c>
      <c r="E555" s="0" t="n">
        <v>11.4583333333331</v>
      </c>
      <c r="F555" s="0" t="n">
        <v>99.4791666666659</v>
      </c>
      <c r="G555" s="0" t="n">
        <v>3.2453125</v>
      </c>
      <c r="H555" s="0" t="n">
        <v>0.13104</v>
      </c>
      <c r="I555" s="0" t="n">
        <v>21.5800000000002</v>
      </c>
      <c r="J555" s="0" t="n">
        <v>83.7200000000002</v>
      </c>
      <c r="K555" s="0" t="n">
        <v>1.30468</v>
      </c>
      <c r="M555" s="0" t="n">
        <v>0.248412</v>
      </c>
      <c r="N555" s="0" t="n">
        <v>4.63986816611111</v>
      </c>
      <c r="O555" s="0" t="n">
        <v>2.7</v>
      </c>
      <c r="P555" s="0" t="n">
        <v>68</v>
      </c>
      <c r="Q555" s="0" t="n">
        <v>65.8</v>
      </c>
      <c r="R555" s="0" t="n">
        <v>5.74712791832304</v>
      </c>
      <c r="S555" s="0" t="n">
        <v>247.1293191455</v>
      </c>
      <c r="T555" s="0" t="n">
        <v>19.2297286005453</v>
      </c>
      <c r="U555" s="0" t="n">
        <v>495.164404724907</v>
      </c>
      <c r="W555" s="0" t="n">
        <v>0.476</v>
      </c>
      <c r="X555" s="0" t="n">
        <v>0.454</v>
      </c>
    </row>
    <row r="556" customFormat="false" ht="14.65" hidden="false" customHeight="false" outlineLevel="0" collapsed="false">
      <c r="A556" s="1" t="n">
        <v>36464.4236111111</v>
      </c>
      <c r="B556" s="0" t="n">
        <v>44.8</v>
      </c>
      <c r="C556" s="0" t="n">
        <v>59.6</v>
      </c>
      <c r="D556" s="0" t="n">
        <v>0.15625</v>
      </c>
      <c r="E556" s="0" t="n">
        <v>21.3541666666668</v>
      </c>
      <c r="F556" s="0" t="n">
        <v>100.520833333333</v>
      </c>
      <c r="G556" s="0" t="n">
        <v>3.25833333333333</v>
      </c>
      <c r="H556" s="0" t="n">
        <v>0.0655200000000001</v>
      </c>
      <c r="I556" s="0" t="n">
        <v>16.3800000000001</v>
      </c>
      <c r="J556" s="0" t="n">
        <v>89.1800000000003</v>
      </c>
      <c r="K556" s="0" t="n">
        <v>1.31014</v>
      </c>
      <c r="M556" s="0" t="n">
        <v>0.229289613333333</v>
      </c>
      <c r="N556" s="0" t="n">
        <v>4.65897563388889</v>
      </c>
      <c r="O556" s="0" t="n">
        <v>2.7</v>
      </c>
      <c r="P556" s="0" t="n">
        <v>67.84</v>
      </c>
      <c r="Q556" s="0" t="n">
        <v>65.8</v>
      </c>
      <c r="R556" s="0" t="n">
        <v>5.83630841126782</v>
      </c>
      <c r="S556" s="0" t="n">
        <v>247.615678179773</v>
      </c>
      <c r="T556" s="0" t="n">
        <v>18.1433126754012</v>
      </c>
      <c r="U556" s="0" t="n">
        <v>496.676347447857</v>
      </c>
      <c r="W556" s="0" t="n">
        <v>0.485</v>
      </c>
      <c r="X556" s="0" t="n">
        <v>0.433</v>
      </c>
    </row>
    <row r="557" customFormat="false" ht="14.65" hidden="false" customHeight="false" outlineLevel="0" collapsed="false">
      <c r="A557" s="1" t="n">
        <v>36464.4270833333</v>
      </c>
      <c r="B557" s="0" t="n">
        <v>59.74</v>
      </c>
      <c r="C557" s="0" t="n">
        <v>59.94</v>
      </c>
      <c r="D557" s="0" t="n">
        <v>0.1375</v>
      </c>
      <c r="E557" s="0" t="n">
        <v>24.4791666666666</v>
      </c>
      <c r="F557" s="0" t="n">
        <v>105.208333333333</v>
      </c>
      <c r="G557" s="0" t="n">
        <v>3.26979166666666</v>
      </c>
      <c r="H557" s="0" t="n">
        <v>0.1248</v>
      </c>
      <c r="I557" s="0" t="n">
        <v>15.86</v>
      </c>
      <c r="J557" s="0" t="n">
        <v>86.8400000000002</v>
      </c>
      <c r="K557" s="0" t="n">
        <v>1.32054</v>
      </c>
      <c r="M557" s="0" t="n">
        <v>0.2795097</v>
      </c>
      <c r="N557" s="0" t="n">
        <v>4.68226810888889</v>
      </c>
      <c r="O557" s="0" t="n">
        <v>2.7</v>
      </c>
      <c r="P557" s="0" t="n">
        <v>68.34</v>
      </c>
      <c r="Q557" s="0" t="n">
        <v>66.24</v>
      </c>
      <c r="R557" s="0" t="n">
        <v>5.93007647627033</v>
      </c>
      <c r="S557" s="0" t="n">
        <v>248.109851219462</v>
      </c>
      <c r="T557" s="0" t="n">
        <v>21.0627099696592</v>
      </c>
      <c r="U557" s="0" t="n">
        <v>498.431573278662</v>
      </c>
      <c r="W557" s="0" t="n">
        <v>0.482</v>
      </c>
      <c r="X557" s="0" t="n">
        <v>0.452</v>
      </c>
    </row>
    <row r="558" customFormat="false" ht="14.65" hidden="false" customHeight="false" outlineLevel="0" collapsed="false">
      <c r="A558" s="1" t="n">
        <v>36464.4305555556</v>
      </c>
      <c r="B558" s="0" t="n">
        <v>60.4</v>
      </c>
      <c r="C558" s="0" t="n">
        <v>60.6</v>
      </c>
      <c r="D558" s="0" t="n">
        <v>0.025</v>
      </c>
      <c r="E558" s="0" t="n">
        <v>13.5416666666663</v>
      </c>
      <c r="F558" s="0" t="n">
        <v>104.687499999999</v>
      </c>
      <c r="G558" s="0" t="n">
        <v>3.271875</v>
      </c>
      <c r="H558" s="0" t="n">
        <v>0.0748800000000001</v>
      </c>
      <c r="I558" s="0" t="n">
        <v>16.64</v>
      </c>
      <c r="J558" s="0" t="n">
        <v>82.1600000000002</v>
      </c>
      <c r="K558" s="0" t="n">
        <v>1.32678</v>
      </c>
      <c r="M558" s="0" t="n">
        <v>0.10991432</v>
      </c>
      <c r="N558" s="0" t="n">
        <v>4.69142763555555</v>
      </c>
      <c r="O558" s="0" t="n">
        <v>2.7</v>
      </c>
      <c r="P558" s="0" t="n">
        <v>67.84</v>
      </c>
      <c r="Q558" s="0" t="n">
        <v>65.8</v>
      </c>
      <c r="R558" s="0" t="n">
        <v>6.03337346055628</v>
      </c>
      <c r="S558" s="0" t="n">
        <v>248.612632341175</v>
      </c>
      <c r="T558" s="0" t="n">
        <v>12.0369640679785</v>
      </c>
      <c r="U558" s="0" t="n">
        <v>499.43465361766</v>
      </c>
      <c r="W558" s="0" t="n">
        <v>0.464</v>
      </c>
      <c r="X558" s="0" t="n">
        <v>0.436</v>
      </c>
    </row>
    <row r="559" customFormat="false" ht="14.65" hidden="false" customHeight="false" outlineLevel="0" collapsed="false">
      <c r="A559" s="1" t="n">
        <v>36464.4340277778</v>
      </c>
      <c r="B559" s="0" t="n">
        <v>49.44</v>
      </c>
      <c r="C559" s="0" t="n">
        <v>59.8</v>
      </c>
      <c r="D559" s="0" t="n">
        <v>0</v>
      </c>
      <c r="E559" s="0" t="n">
        <v>2.08333333333322</v>
      </c>
      <c r="F559" s="0" t="n">
        <v>104.687499999999</v>
      </c>
      <c r="G559" s="0" t="n">
        <v>3.271875</v>
      </c>
      <c r="H559" s="0" t="n">
        <v>0.2028</v>
      </c>
      <c r="I559" s="0" t="n">
        <v>23.1399999999999</v>
      </c>
      <c r="J559" s="0" t="n">
        <v>99.0600000000001</v>
      </c>
      <c r="K559" s="0" t="n">
        <v>1.34368</v>
      </c>
      <c r="M559" s="0" t="n">
        <v>0.230516</v>
      </c>
      <c r="N559" s="0" t="n">
        <v>4.71063730222222</v>
      </c>
      <c r="O559" s="0" t="n">
        <v>2.7</v>
      </c>
      <c r="P559" s="0" t="n">
        <v>68.2</v>
      </c>
      <c r="Q559" s="0" t="n">
        <v>66.24</v>
      </c>
      <c r="R559" s="0" t="n">
        <v>6.05598954213956</v>
      </c>
      <c r="S559" s="0" t="n">
        <v>249.117298136353</v>
      </c>
      <c r="T559" s="0" t="n">
        <v>18.7548309354729</v>
      </c>
      <c r="U559" s="0" t="n">
        <v>500.997556195616</v>
      </c>
      <c r="W559" s="0" t="n">
        <v>0.459</v>
      </c>
      <c r="X559" s="0" t="n">
        <v>0.477</v>
      </c>
    </row>
    <row r="560" customFormat="false" ht="14.65" hidden="false" customHeight="false" outlineLevel="0" collapsed="false">
      <c r="A560" s="1" t="n">
        <v>36464.4375</v>
      </c>
      <c r="B560" s="0" t="n">
        <v>42.4</v>
      </c>
      <c r="C560" s="0" t="n">
        <v>58.04</v>
      </c>
      <c r="D560" s="0" t="n">
        <v>0.00624999999999998</v>
      </c>
      <c r="E560" s="0" t="n">
        <v>0.520833333333304</v>
      </c>
      <c r="F560" s="0" t="n">
        <v>102.604166666666</v>
      </c>
      <c r="G560" s="0" t="n">
        <v>3.27239583333333</v>
      </c>
      <c r="H560" s="0" t="n">
        <v>0.0936000000000001</v>
      </c>
      <c r="I560" s="0" t="n">
        <v>24.6999999999999</v>
      </c>
      <c r="J560" s="0" t="n">
        <v>106.86</v>
      </c>
      <c r="K560" s="0" t="n">
        <v>1.35148</v>
      </c>
      <c r="M560" s="0" t="n">
        <v>0.112281833333333</v>
      </c>
      <c r="N560" s="0" t="n">
        <v>4.71999412166666</v>
      </c>
      <c r="O560" s="0" t="n">
        <v>2.7</v>
      </c>
      <c r="P560" s="0" t="n">
        <v>68.1</v>
      </c>
      <c r="Q560" s="0" t="n">
        <v>66.24</v>
      </c>
      <c r="R560" s="0" t="n">
        <v>6.11658886313806</v>
      </c>
      <c r="S560" s="0" t="n">
        <v>249.627013874948</v>
      </c>
      <c r="T560" s="0" t="n">
        <v>12.2847767773047</v>
      </c>
      <c r="U560" s="0" t="n">
        <v>502.021287593725</v>
      </c>
      <c r="W560" s="0" t="n">
        <v>0.461</v>
      </c>
      <c r="X560" s="0" t="n">
        <v>0.442</v>
      </c>
    </row>
    <row r="561" customFormat="false" ht="14.65" hidden="false" customHeight="false" outlineLevel="0" collapsed="false">
      <c r="A561" s="1" t="n">
        <v>36464.4409722222</v>
      </c>
      <c r="B561" s="0" t="n">
        <v>53.6</v>
      </c>
      <c r="C561" s="0" t="n">
        <v>59.7</v>
      </c>
      <c r="D561" s="0" t="n">
        <v>0.05</v>
      </c>
      <c r="E561" s="0" t="n">
        <v>4.68750000000018</v>
      </c>
      <c r="F561" s="0" t="n">
        <v>101.5625</v>
      </c>
      <c r="G561" s="0" t="n">
        <v>3.2765625</v>
      </c>
      <c r="H561" s="0" t="n">
        <v>0.0655200000000001</v>
      </c>
      <c r="I561" s="0" t="n">
        <v>13.2600000000001</v>
      </c>
      <c r="J561" s="0" t="n">
        <v>103.48</v>
      </c>
      <c r="K561" s="0" t="n">
        <v>1.35694</v>
      </c>
      <c r="M561" s="0" t="n">
        <v>0.12437728</v>
      </c>
      <c r="N561" s="0" t="n">
        <v>4.730358895</v>
      </c>
      <c r="O561" s="0" t="n">
        <v>2.7</v>
      </c>
      <c r="P561" s="0" t="n">
        <v>68.34</v>
      </c>
      <c r="Q561" s="0" t="n">
        <v>66.6</v>
      </c>
      <c r="R561" s="0" t="n">
        <v>6.14871936612288</v>
      </c>
      <c r="S561" s="0" t="n">
        <v>250.139407155458</v>
      </c>
      <c r="T561" s="0" t="n">
        <v>12.9018925513673</v>
      </c>
      <c r="U561" s="0" t="n">
        <v>503.096445306339</v>
      </c>
      <c r="W561" s="0" t="n">
        <v>0.468</v>
      </c>
      <c r="X561" s="0" t="n">
        <v>0.433</v>
      </c>
    </row>
    <row r="562" customFormat="false" ht="14.65" hidden="false" customHeight="false" outlineLevel="0" collapsed="false">
      <c r="A562" s="1" t="n">
        <v>36464.4444444444</v>
      </c>
      <c r="B562" s="0" t="n">
        <v>45.34</v>
      </c>
      <c r="C562" s="0" t="n">
        <v>59.7</v>
      </c>
      <c r="D562" s="0" t="n">
        <v>0</v>
      </c>
      <c r="E562" s="0" t="n">
        <v>4.16666666666687</v>
      </c>
      <c r="F562" s="0" t="n">
        <v>87.4999999999995</v>
      </c>
      <c r="G562" s="0" t="n">
        <v>3.2765625</v>
      </c>
      <c r="H562" s="0" t="n">
        <v>0</v>
      </c>
      <c r="I562" s="0" t="n">
        <v>5.46000000000002</v>
      </c>
      <c r="J562" s="0" t="n">
        <v>95.9400000000001</v>
      </c>
      <c r="K562" s="0" t="n">
        <v>1.35694</v>
      </c>
      <c r="M562" s="0" t="n">
        <v>0</v>
      </c>
      <c r="N562" s="0" t="n">
        <v>4.730358895</v>
      </c>
      <c r="O562" s="0" t="n">
        <v>2.7</v>
      </c>
      <c r="P562" s="0" t="n">
        <v>68.1</v>
      </c>
      <c r="Q562" s="0" t="n">
        <v>66</v>
      </c>
      <c r="R562" s="0" t="n">
        <v>6.26625349772551</v>
      </c>
      <c r="S562" s="0" t="n">
        <v>250.661594946935</v>
      </c>
      <c r="T562" s="0" t="n">
        <v>6.26625349772551</v>
      </c>
      <c r="U562" s="0" t="n">
        <v>503.618633097816</v>
      </c>
      <c r="W562" s="0" t="n">
        <v>0.46</v>
      </c>
      <c r="X562" s="0" t="n">
        <v>0.412</v>
      </c>
    </row>
    <row r="563" customFormat="false" ht="14.65" hidden="false" customHeight="false" outlineLevel="0" collapsed="false">
      <c r="A563" s="1" t="n">
        <v>36464.4479166667</v>
      </c>
      <c r="B563" s="0" t="n">
        <v>37.3</v>
      </c>
      <c r="C563" s="0" t="n">
        <v>59.1</v>
      </c>
      <c r="D563" s="0" t="n">
        <v>0.0624999999999997</v>
      </c>
      <c r="E563" s="0" t="n">
        <v>5.20833333333348</v>
      </c>
      <c r="F563" s="0" t="n">
        <v>73.4374999999998</v>
      </c>
      <c r="G563" s="0" t="n">
        <v>3.28177083333333</v>
      </c>
      <c r="H563" s="0" t="n">
        <v>0</v>
      </c>
      <c r="I563" s="0" t="n">
        <v>0</v>
      </c>
      <c r="J563" s="0" t="n">
        <v>95.9400000000001</v>
      </c>
      <c r="K563" s="0" t="n">
        <v>1.35694</v>
      </c>
      <c r="M563" s="0" t="n">
        <v>0.0615624999999997</v>
      </c>
      <c r="N563" s="0" t="n">
        <v>4.73548910333333</v>
      </c>
      <c r="O563" s="0" t="n">
        <v>2.7</v>
      </c>
      <c r="P563" s="0" t="n">
        <v>68</v>
      </c>
      <c r="Q563" s="0" t="n">
        <v>66.24</v>
      </c>
      <c r="R563" s="0" t="n">
        <v>6.24177476770905</v>
      </c>
      <c r="S563" s="0" t="n">
        <v>251.181742844245</v>
      </c>
      <c r="T563" s="0" t="n">
        <v>9.49829230243125</v>
      </c>
      <c r="U563" s="0" t="n">
        <v>504.410157456352</v>
      </c>
      <c r="W563" s="0" t="n">
        <v>0.47</v>
      </c>
      <c r="X563" s="0" t="n">
        <v>0.412</v>
      </c>
    </row>
    <row r="564" customFormat="false" ht="14.65" hidden="false" customHeight="false" outlineLevel="0" collapsed="false">
      <c r="A564" s="1" t="n">
        <v>36464.4513888889</v>
      </c>
      <c r="B564" s="0" t="n">
        <v>33.6</v>
      </c>
      <c r="C564" s="0" t="n">
        <v>55.94</v>
      </c>
      <c r="D564" s="0" t="n">
        <v>0.05</v>
      </c>
      <c r="E564" s="0" t="n">
        <v>9.37500000000036</v>
      </c>
      <c r="F564" s="0" t="n">
        <v>59.3750000000002</v>
      </c>
      <c r="G564" s="0" t="n">
        <v>3.2859375</v>
      </c>
      <c r="H564" s="0" t="n">
        <v>0</v>
      </c>
      <c r="I564" s="0" t="n">
        <v>0</v>
      </c>
      <c r="J564" s="0" t="n">
        <v>80.0800000000002</v>
      </c>
      <c r="K564" s="0" t="n">
        <v>1.35694</v>
      </c>
      <c r="M564" s="0" t="n">
        <v>0.0466166666666667</v>
      </c>
      <c r="N564" s="0" t="n">
        <v>4.73937382555555</v>
      </c>
      <c r="O564" s="0" t="n">
        <v>2.7</v>
      </c>
      <c r="P564" s="0" t="n">
        <v>67.84</v>
      </c>
      <c r="Q564" s="0" t="n">
        <v>66</v>
      </c>
      <c r="R564" s="0" t="n">
        <v>6.15597363231626</v>
      </c>
      <c r="S564" s="0" t="n">
        <v>251.694740646938</v>
      </c>
      <c r="T564" s="0" t="n">
        <v>8.57864938231626</v>
      </c>
      <c r="U564" s="0" t="n">
        <v>505.125044904878</v>
      </c>
      <c r="W564" s="0" t="n">
        <v>0.468</v>
      </c>
      <c r="X564" s="0" t="n">
        <v>0.412</v>
      </c>
    </row>
    <row r="565" customFormat="false" ht="14.65" hidden="false" customHeight="false" outlineLevel="0" collapsed="false">
      <c r="A565" s="1" t="n">
        <v>36464.4548611111</v>
      </c>
      <c r="B565" s="0" t="n">
        <v>59.74</v>
      </c>
      <c r="C565" s="0" t="n">
        <v>59.94</v>
      </c>
      <c r="D565" s="0" t="n">
        <v>0.00624999999999998</v>
      </c>
      <c r="E565" s="0" t="n">
        <v>4.68750000000018</v>
      </c>
      <c r="F565" s="0" t="n">
        <v>52.6041666666668</v>
      </c>
      <c r="G565" s="0" t="n">
        <v>3.28645833333333</v>
      </c>
      <c r="H565" s="0" t="n">
        <v>0</v>
      </c>
      <c r="I565" s="0" t="n">
        <v>0</v>
      </c>
      <c r="J565" s="0" t="n">
        <v>73.8400000000001</v>
      </c>
      <c r="K565" s="0" t="n">
        <v>1.35694</v>
      </c>
      <c r="M565" s="0" t="n">
        <v>0.00624374999999998</v>
      </c>
      <c r="N565" s="0" t="n">
        <v>4.73989413805555</v>
      </c>
      <c r="O565" s="0" t="n">
        <v>2.7</v>
      </c>
      <c r="P565" s="0" t="n">
        <v>67.64</v>
      </c>
      <c r="Q565" s="0" t="n">
        <v>65.54</v>
      </c>
      <c r="R565" s="0" t="n">
        <v>6.07057778885645</v>
      </c>
      <c r="S565" s="0" t="n">
        <v>252.200622129342</v>
      </c>
      <c r="T565" s="0" t="n">
        <v>6.40229489649534</v>
      </c>
      <c r="U565" s="0" t="n">
        <v>505.658569479586</v>
      </c>
      <c r="W565" s="0" t="n">
        <v>0.461</v>
      </c>
      <c r="X565" s="0" t="n">
        <v>0.424</v>
      </c>
    </row>
    <row r="566" customFormat="false" ht="14.65" hidden="false" customHeight="false" outlineLevel="0" collapsed="false">
      <c r="A566" s="1" t="n">
        <v>36464.4583333333</v>
      </c>
      <c r="B566" s="0" t="n">
        <v>59.84</v>
      </c>
      <c r="C566" s="0" t="n">
        <v>60.04</v>
      </c>
      <c r="D566" s="0" t="n">
        <v>0.04375</v>
      </c>
      <c r="E566" s="0" t="n">
        <v>4.16666666666643</v>
      </c>
      <c r="F566" s="0" t="n">
        <v>53.1250000000001</v>
      </c>
      <c r="G566" s="0" t="n">
        <v>3.29010416666666</v>
      </c>
      <c r="H566" s="0" t="n">
        <v>0</v>
      </c>
      <c r="I566" s="0" t="n">
        <v>0</v>
      </c>
      <c r="J566" s="0" t="n">
        <v>63.18</v>
      </c>
      <c r="K566" s="0" t="n">
        <v>1.35694</v>
      </c>
      <c r="M566" s="0" t="n">
        <v>0.0437791666666667</v>
      </c>
      <c r="N566" s="0" t="n">
        <v>4.74354240194444</v>
      </c>
      <c r="O566" s="0" t="n">
        <v>2.7</v>
      </c>
      <c r="P566" s="0" t="n">
        <v>67.64</v>
      </c>
      <c r="Q566" s="0" t="n">
        <v>65.54</v>
      </c>
      <c r="R566" s="0" t="n">
        <v>6.05633233273453</v>
      </c>
      <c r="S566" s="0" t="n">
        <v>252.705316490403</v>
      </c>
      <c r="T566" s="0" t="n">
        <v>8.38340654801231</v>
      </c>
      <c r="U566" s="0" t="n">
        <v>506.35718669192</v>
      </c>
      <c r="W566" s="0" t="n">
        <v>0.467</v>
      </c>
      <c r="X566" s="0" t="n">
        <v>0.418</v>
      </c>
    </row>
    <row r="567" customFormat="false" ht="14.65" hidden="false" customHeight="false" outlineLevel="0" collapsed="false">
      <c r="A567" s="1" t="n">
        <v>36464.4618055556</v>
      </c>
      <c r="B567" s="0" t="n">
        <v>53.34</v>
      </c>
      <c r="C567" s="0" t="n">
        <v>59.94</v>
      </c>
      <c r="D567" s="0" t="n">
        <v>0</v>
      </c>
      <c r="E567" s="0" t="n">
        <v>3.64583333333313</v>
      </c>
      <c r="F567" s="0" t="n">
        <v>44.7916666666668</v>
      </c>
      <c r="G567" s="0" t="n">
        <v>3.29010416666666</v>
      </c>
      <c r="H567" s="0" t="n">
        <v>0.16536</v>
      </c>
      <c r="I567" s="0" t="n">
        <v>13.7799999999999</v>
      </c>
      <c r="J567" s="0" t="n">
        <v>66.0399999999999</v>
      </c>
      <c r="K567" s="0" t="n">
        <v>1.37072</v>
      </c>
      <c r="M567" s="0" t="n">
        <v>0.18603</v>
      </c>
      <c r="N567" s="0" t="n">
        <v>4.75904490194444</v>
      </c>
      <c r="O567" s="0" t="n">
        <v>2.7</v>
      </c>
      <c r="P567" s="0" t="n">
        <v>67.5</v>
      </c>
      <c r="Q567" s="0" t="n">
        <v>65.54</v>
      </c>
      <c r="R567" s="0" t="n">
        <v>6.10851180579953</v>
      </c>
      <c r="S567" s="0" t="n">
        <v>253.214359140887</v>
      </c>
      <c r="T567" s="0" t="n">
        <v>16.3292227824662</v>
      </c>
      <c r="U567" s="0" t="n">
        <v>507.717955257126</v>
      </c>
      <c r="W567" s="0" t="n">
        <v>0.46</v>
      </c>
      <c r="X567" s="0" t="n">
        <v>0.465</v>
      </c>
    </row>
    <row r="568" customFormat="false" ht="14.65" hidden="false" customHeight="false" outlineLevel="0" collapsed="false">
      <c r="A568" s="1" t="n">
        <v>36464.4652777778</v>
      </c>
      <c r="B568" s="0" t="n">
        <v>38.04</v>
      </c>
      <c r="C568" s="0" t="n">
        <v>58.64</v>
      </c>
      <c r="D568" s="0" t="n">
        <v>0.0125</v>
      </c>
      <c r="E568" s="0" t="n">
        <v>1.04166666666661</v>
      </c>
      <c r="F568" s="0" t="n">
        <v>32.8124999999999</v>
      </c>
      <c r="G568" s="0" t="n">
        <v>3.29114583333333</v>
      </c>
      <c r="H568" s="0" t="n">
        <v>0</v>
      </c>
      <c r="I568" s="0" t="n">
        <v>13.7799999999999</v>
      </c>
      <c r="J568" s="0" t="n">
        <v>60.5799999999999</v>
      </c>
      <c r="K568" s="0" t="n">
        <v>1.37072</v>
      </c>
      <c r="M568" s="0" t="n">
        <v>0.0122166666666667</v>
      </c>
      <c r="N568" s="0" t="n">
        <v>4.7600629575</v>
      </c>
      <c r="O568" s="0" t="n">
        <v>2.7</v>
      </c>
      <c r="P568" s="0" t="n">
        <v>67.2</v>
      </c>
      <c r="Q568" s="0" t="n">
        <v>65.34</v>
      </c>
      <c r="R568" s="0" t="n">
        <v>6.02810298081561</v>
      </c>
      <c r="S568" s="0" t="n">
        <v>253.716701055955</v>
      </c>
      <c r="T568" s="0" t="n">
        <v>6.67276348081561</v>
      </c>
      <c r="U568" s="0" t="n">
        <v>508.274018880527</v>
      </c>
      <c r="W568" s="0" t="n">
        <v>0.462</v>
      </c>
      <c r="X568" s="0" t="n">
        <v>0.412</v>
      </c>
    </row>
    <row r="569" customFormat="false" ht="14.65" hidden="false" customHeight="false" outlineLevel="0" collapsed="false">
      <c r="A569" s="1" t="n">
        <v>36464.46875</v>
      </c>
      <c r="B569" s="0" t="n">
        <v>43.74</v>
      </c>
      <c r="C569" s="0" t="n">
        <v>58.64</v>
      </c>
      <c r="D569" s="0" t="n">
        <v>0</v>
      </c>
      <c r="E569" s="0" t="n">
        <v>1.04166666666661</v>
      </c>
      <c r="F569" s="0" t="n">
        <v>21.3541666666668</v>
      </c>
      <c r="G569" s="0" t="n">
        <v>3.29114583333333</v>
      </c>
      <c r="H569" s="0" t="n">
        <v>0</v>
      </c>
      <c r="I569" s="0" t="n">
        <v>0</v>
      </c>
      <c r="J569" s="0" t="n">
        <v>50.1799999999999</v>
      </c>
      <c r="K569" s="0" t="n">
        <v>1.37072</v>
      </c>
      <c r="M569" s="0" t="n">
        <v>0</v>
      </c>
      <c r="N569" s="0" t="n">
        <v>4.7600629575</v>
      </c>
      <c r="O569" s="0" t="n">
        <v>2.7</v>
      </c>
      <c r="P569" s="0" t="n">
        <v>66.94</v>
      </c>
      <c r="Q569" s="0" t="n">
        <v>64.84</v>
      </c>
      <c r="R569" s="0" t="n">
        <v>6.04249922565138</v>
      </c>
      <c r="S569" s="0" t="n">
        <v>254.220242658092</v>
      </c>
      <c r="T569" s="0" t="n">
        <v>6.04249922565138</v>
      </c>
      <c r="U569" s="0" t="n">
        <v>508.777560482665</v>
      </c>
      <c r="W569" s="0" t="n">
        <v>0.46</v>
      </c>
      <c r="X569" s="0" t="n">
        <v>0.412</v>
      </c>
    </row>
    <row r="570" customFormat="false" ht="14.65" hidden="false" customHeight="false" outlineLevel="0" collapsed="false">
      <c r="A570" s="1" t="n">
        <v>36464.4722222222</v>
      </c>
      <c r="B570" s="0" t="n">
        <v>41.04</v>
      </c>
      <c r="C570" s="0" t="n">
        <v>59.6</v>
      </c>
      <c r="D570" s="0" t="n">
        <v>0.10625</v>
      </c>
      <c r="E570" s="0" t="n">
        <v>8.85416666666661</v>
      </c>
      <c r="F570" s="0" t="n">
        <v>28.1250000000002</v>
      </c>
      <c r="G570" s="0" t="n">
        <v>3.3</v>
      </c>
      <c r="H570" s="0" t="n">
        <v>0</v>
      </c>
      <c r="I570" s="0" t="n">
        <v>0</v>
      </c>
      <c r="J570" s="0" t="n">
        <v>43.9399999999999</v>
      </c>
      <c r="K570" s="0" t="n">
        <v>1.37072</v>
      </c>
      <c r="M570" s="0" t="n">
        <v>0.105541666666666</v>
      </c>
      <c r="N570" s="0" t="n">
        <v>4.76885809638889</v>
      </c>
      <c r="O570" s="0" t="n">
        <v>2.7</v>
      </c>
      <c r="P570" s="0" t="n">
        <v>66.94</v>
      </c>
      <c r="Q570" s="0" t="n">
        <v>65.1</v>
      </c>
      <c r="R570" s="0" t="n">
        <v>5.9811611709215</v>
      </c>
      <c r="S570" s="0" t="n">
        <v>254.718672755669</v>
      </c>
      <c r="T570" s="0" t="n">
        <v>11.5786165875881</v>
      </c>
      <c r="U570" s="0" t="n">
        <v>509.742445198297</v>
      </c>
      <c r="W570" s="0" t="n">
        <v>0.477</v>
      </c>
      <c r="X570" s="0" t="n">
        <v>0.412</v>
      </c>
    </row>
    <row r="571" customFormat="false" ht="14.65" hidden="false" customHeight="false" outlineLevel="0" collapsed="false">
      <c r="A571" s="1" t="n">
        <v>36464.4756944444</v>
      </c>
      <c r="B571" s="0" t="n">
        <v>33.9</v>
      </c>
      <c r="C571" s="0" t="n">
        <v>59</v>
      </c>
      <c r="D571" s="0" t="n">
        <v>0.175</v>
      </c>
      <c r="E571" s="0" t="n">
        <v>23.4375</v>
      </c>
      <c r="F571" s="0" t="n">
        <v>42.7083333333336</v>
      </c>
      <c r="G571" s="0" t="n">
        <v>3.31458333333333</v>
      </c>
      <c r="H571" s="0" t="n">
        <v>0.0717600000000001</v>
      </c>
      <c r="I571" s="0" t="n">
        <v>5.9800000000001</v>
      </c>
      <c r="J571" s="0" t="n">
        <v>33.0200000000001</v>
      </c>
      <c r="K571" s="0" t="n">
        <v>1.3767</v>
      </c>
      <c r="M571" s="0" t="n">
        <v>0.251856533333333</v>
      </c>
      <c r="N571" s="0" t="n">
        <v>4.78984614083333</v>
      </c>
      <c r="O571" s="0" t="n">
        <v>2.7</v>
      </c>
      <c r="P571" s="0" t="n">
        <v>66.7</v>
      </c>
      <c r="Q571" s="0" t="n">
        <v>64.84</v>
      </c>
      <c r="R571" s="0" t="n">
        <v>5.93872682803478</v>
      </c>
      <c r="S571" s="0" t="n">
        <v>255.213566658005</v>
      </c>
      <c r="T571" s="0" t="n">
        <v>19.4058371733681</v>
      </c>
      <c r="U571" s="0" t="n">
        <v>511.359598296078</v>
      </c>
      <c r="W571" s="0" t="n">
        <v>0.488</v>
      </c>
      <c r="X571" s="0" t="n">
        <v>0.435</v>
      </c>
    </row>
    <row r="572" customFormat="false" ht="14.65" hidden="false" customHeight="false" outlineLevel="0" collapsed="false">
      <c r="A572" s="1" t="n">
        <v>36464.4791666667</v>
      </c>
      <c r="B572" s="0" t="n">
        <v>39.34</v>
      </c>
      <c r="C572" s="0" t="n">
        <v>55.34</v>
      </c>
      <c r="D572" s="0" t="n">
        <v>0.14375</v>
      </c>
      <c r="E572" s="0" t="n">
        <v>26.5624999999998</v>
      </c>
      <c r="F572" s="0" t="n">
        <v>54.1666666666667</v>
      </c>
      <c r="G572" s="0" t="n">
        <v>3.3265625</v>
      </c>
      <c r="H572" s="0" t="n">
        <v>0.0624000000000001</v>
      </c>
      <c r="I572" s="0" t="n">
        <v>11.1800000000002</v>
      </c>
      <c r="J572" s="0" t="n">
        <v>30.4200000000001</v>
      </c>
      <c r="K572" s="0" t="n">
        <v>1.3819</v>
      </c>
      <c r="M572" s="0" t="n">
        <v>0.201849416666667</v>
      </c>
      <c r="N572" s="0" t="n">
        <v>4.80666692555555</v>
      </c>
      <c r="O572" s="0" t="n">
        <v>2.7</v>
      </c>
      <c r="P572" s="0" t="n">
        <v>66.6</v>
      </c>
      <c r="Q572" s="0" t="n">
        <v>64.64</v>
      </c>
      <c r="R572" s="0" t="n">
        <v>5.93903793722242</v>
      </c>
      <c r="S572" s="0" t="n">
        <v>255.708486486107</v>
      </c>
      <c r="T572" s="0" t="n">
        <v>16.5965757209724</v>
      </c>
      <c r="U572" s="0" t="n">
        <v>512.742646272825</v>
      </c>
      <c r="W572" s="0" t="n">
        <v>0.483</v>
      </c>
      <c r="X572" s="0" t="n">
        <v>0.432</v>
      </c>
    </row>
    <row r="573" customFormat="false" ht="14.65" hidden="false" customHeight="false" outlineLevel="0" collapsed="false">
      <c r="A573" s="1" t="n">
        <v>36464.4826388889</v>
      </c>
      <c r="B573" s="0" t="n">
        <v>59.5</v>
      </c>
      <c r="C573" s="0" t="n">
        <v>59.7</v>
      </c>
      <c r="D573" s="0" t="n">
        <v>0.0937499999999997</v>
      </c>
      <c r="E573" s="0" t="n">
        <v>19.7916666666664</v>
      </c>
      <c r="F573" s="0" t="n">
        <v>57.8124999999998</v>
      </c>
      <c r="G573" s="0" t="n">
        <v>3.334375</v>
      </c>
      <c r="H573" s="0" t="n">
        <v>0.0655200000000001</v>
      </c>
      <c r="I573" s="0" t="n">
        <v>10.6600000000001</v>
      </c>
      <c r="J573" s="0" t="n">
        <v>30.4200000000001</v>
      </c>
      <c r="K573" s="0" t="n">
        <v>1.38736</v>
      </c>
      <c r="M573" s="0" t="n">
        <v>0.16561533</v>
      </c>
      <c r="N573" s="0" t="n">
        <v>4.82046820305555</v>
      </c>
      <c r="O573" s="0" t="n">
        <v>2.7</v>
      </c>
      <c r="P573" s="0" t="n">
        <v>66.24</v>
      </c>
      <c r="Q573" s="0" t="n">
        <v>64.54</v>
      </c>
      <c r="R573" s="0" t="n">
        <v>5.9014775726713</v>
      </c>
      <c r="S573" s="0" t="n">
        <v>256.20027628383</v>
      </c>
      <c r="T573" s="0" t="n">
        <v>14.8055790010546</v>
      </c>
      <c r="U573" s="0" t="n">
        <v>513.976444522913</v>
      </c>
      <c r="W573" s="0" t="n">
        <v>0.475</v>
      </c>
      <c r="X573" s="0" t="n">
        <v>0.433</v>
      </c>
    </row>
    <row r="574" customFormat="false" ht="14.65" hidden="false" customHeight="false" outlineLevel="0" collapsed="false">
      <c r="A574" s="1" t="n">
        <v>36464.4861111111</v>
      </c>
      <c r="B574" s="0" t="n">
        <v>59.5</v>
      </c>
      <c r="C574" s="0" t="n">
        <v>59.7</v>
      </c>
      <c r="D574" s="0" t="n">
        <v>0.1125</v>
      </c>
      <c r="E574" s="0" t="n">
        <v>17.1874999999999</v>
      </c>
      <c r="F574" s="0" t="n">
        <v>67.1874999999997</v>
      </c>
      <c r="G574" s="0" t="n">
        <v>3.34375</v>
      </c>
      <c r="H574" s="0" t="n">
        <v>0</v>
      </c>
      <c r="I574" s="0" t="n">
        <v>5.46000000000002</v>
      </c>
      <c r="J574" s="0" t="n">
        <v>30.4200000000001</v>
      </c>
      <c r="K574" s="0" t="n">
        <v>1.38736</v>
      </c>
      <c r="M574" s="0" t="n">
        <v>0.1119375</v>
      </c>
      <c r="N574" s="0" t="n">
        <v>4.82979632805555</v>
      </c>
      <c r="O574" s="0" t="n">
        <v>2.7</v>
      </c>
      <c r="P574" s="0" t="n">
        <v>65.8</v>
      </c>
      <c r="Q574" s="0" t="n">
        <v>63.6</v>
      </c>
      <c r="R574" s="0" t="n">
        <v>6.0110027469378</v>
      </c>
      <c r="S574" s="0" t="n">
        <v>256.701193179408</v>
      </c>
      <c r="T574" s="0" t="n">
        <v>11.9507174344378</v>
      </c>
      <c r="U574" s="0" t="n">
        <v>514.97233764245</v>
      </c>
      <c r="W574" s="0" t="n">
        <v>0.478</v>
      </c>
      <c r="X574" s="0" t="n">
        <v>0.413</v>
      </c>
    </row>
    <row r="575" customFormat="false" ht="14.65" hidden="false" customHeight="false" outlineLevel="0" collapsed="false">
      <c r="A575" s="1" t="n">
        <v>36464.4895833333</v>
      </c>
      <c r="B575" s="0" t="n">
        <v>59.5</v>
      </c>
      <c r="C575" s="0" t="n">
        <v>59.7</v>
      </c>
      <c r="D575" s="0" t="n">
        <v>0.1125</v>
      </c>
      <c r="E575" s="0" t="n">
        <v>18.7499999999998</v>
      </c>
      <c r="F575" s="0" t="n">
        <v>71.3541666666662</v>
      </c>
      <c r="G575" s="0" t="n">
        <v>3.353125</v>
      </c>
      <c r="H575" s="0" t="n">
        <v>0</v>
      </c>
      <c r="I575" s="0" t="n">
        <v>0</v>
      </c>
      <c r="J575" s="0" t="n">
        <v>30.4200000000001</v>
      </c>
      <c r="K575" s="0" t="n">
        <v>1.38736</v>
      </c>
      <c r="M575" s="0" t="n">
        <v>0.1119375</v>
      </c>
      <c r="N575" s="0" t="n">
        <v>4.83912445305555</v>
      </c>
      <c r="O575" s="0" t="n">
        <v>2.7</v>
      </c>
      <c r="P575" s="0" t="n">
        <v>65.54</v>
      </c>
      <c r="Q575" s="0" t="n">
        <v>63.84</v>
      </c>
      <c r="R575" s="0" t="n">
        <v>5.91668394724741</v>
      </c>
      <c r="S575" s="0" t="n">
        <v>257.194250175012</v>
      </c>
      <c r="T575" s="0" t="n">
        <v>11.8563986347474</v>
      </c>
      <c r="U575" s="0" t="n">
        <v>515.960370862012</v>
      </c>
      <c r="W575" s="0" t="n">
        <v>0.478</v>
      </c>
      <c r="X575" s="0" t="n">
        <v>0.419</v>
      </c>
    </row>
    <row r="576" customFormat="false" ht="14.65" hidden="false" customHeight="false" outlineLevel="0" collapsed="false">
      <c r="A576" s="1" t="n">
        <v>36464.4930555556</v>
      </c>
      <c r="B576" s="0" t="n">
        <v>56.9</v>
      </c>
      <c r="C576" s="0" t="n">
        <v>59</v>
      </c>
      <c r="D576" s="0" t="n">
        <v>0.125</v>
      </c>
      <c r="E576" s="0" t="n">
        <v>19.7916666666664</v>
      </c>
      <c r="F576" s="0" t="n">
        <v>77.6041666666658</v>
      </c>
      <c r="G576" s="0" t="n">
        <v>3.36354166666666</v>
      </c>
      <c r="H576" s="0" t="n">
        <v>0.16848</v>
      </c>
      <c r="I576" s="0" t="n">
        <v>14.0400000000001</v>
      </c>
      <c r="J576" s="0" t="n">
        <v>44.4600000000002</v>
      </c>
      <c r="K576" s="0" t="n">
        <v>1.4014</v>
      </c>
      <c r="M576" s="0" t="n">
        <v>0.306952986666667</v>
      </c>
      <c r="N576" s="0" t="n">
        <v>4.86470386861111</v>
      </c>
      <c r="O576" s="0" t="n">
        <v>2.7</v>
      </c>
      <c r="P576" s="0" t="n">
        <v>65.54</v>
      </c>
      <c r="Q576" s="0" t="n">
        <v>63.7</v>
      </c>
      <c r="R576" s="0" t="n">
        <v>5.93612427912722</v>
      </c>
      <c r="S576" s="0" t="n">
        <v>257.688927198273</v>
      </c>
      <c r="T576" s="0" t="n">
        <v>22.4667666843272</v>
      </c>
      <c r="U576" s="0" t="n">
        <v>517.832601419039</v>
      </c>
      <c r="W576" s="0" t="n">
        <v>0.48</v>
      </c>
      <c r="X576" s="0" t="n">
        <v>0.466</v>
      </c>
    </row>
    <row r="577" customFormat="false" ht="14.65" hidden="false" customHeight="false" outlineLevel="0" collapsed="false">
      <c r="A577" s="1" t="n">
        <v>36464.4965277778</v>
      </c>
      <c r="B577" s="0" t="n">
        <v>59.5</v>
      </c>
      <c r="C577" s="0" t="n">
        <v>59.7</v>
      </c>
      <c r="D577" s="0" t="n">
        <v>0.04375</v>
      </c>
      <c r="E577" s="0" t="n">
        <v>14.0624999999996</v>
      </c>
      <c r="F577" s="0" t="n">
        <v>80.7291666666656</v>
      </c>
      <c r="G577" s="0" t="n">
        <v>3.36718749999999</v>
      </c>
      <c r="H577" s="0" t="n">
        <v>0.20592</v>
      </c>
      <c r="I577" s="0" t="n">
        <v>31.2000000000001</v>
      </c>
      <c r="J577" s="0" t="n">
        <v>61.6200000000002</v>
      </c>
      <c r="K577" s="0" t="n">
        <v>1.41856</v>
      </c>
      <c r="M577" s="0" t="n">
        <v>0.26777813</v>
      </c>
      <c r="N577" s="0" t="n">
        <v>4.88701871277777</v>
      </c>
      <c r="O577" s="0" t="n">
        <v>2.7</v>
      </c>
      <c r="P577" s="0" t="n">
        <v>65.34</v>
      </c>
      <c r="Q577" s="0" t="n">
        <v>63.7</v>
      </c>
      <c r="R577" s="0" t="n">
        <v>5.88919033250879</v>
      </c>
      <c r="S577" s="0" t="n">
        <v>258.179693059315</v>
      </c>
      <c r="T577" s="0" t="n">
        <v>20.4128920744477</v>
      </c>
      <c r="U577" s="0" t="n">
        <v>519.533675758577</v>
      </c>
      <c r="W577" s="0" t="n">
        <v>0.467</v>
      </c>
      <c r="X577" s="0" t="n">
        <v>0.478</v>
      </c>
    </row>
    <row r="578" customFormat="false" ht="14.65" hidden="false" customHeight="false" outlineLevel="0" collapsed="false">
      <c r="A578" s="1" t="n">
        <v>36464.5</v>
      </c>
      <c r="B578" s="0" t="n">
        <v>55.34</v>
      </c>
      <c r="C578" s="0" t="n">
        <v>59.7</v>
      </c>
      <c r="D578" s="0" t="n">
        <v>0.0999999999999998</v>
      </c>
      <c r="E578" s="0" t="n">
        <v>11.9791666666664</v>
      </c>
      <c r="F578" s="0" t="n">
        <v>85.4166666666658</v>
      </c>
      <c r="G578" s="0" t="n">
        <v>3.37552083333333</v>
      </c>
      <c r="H578" s="0" t="n">
        <v>0</v>
      </c>
      <c r="I578" s="0" t="n">
        <v>17.1600000000001</v>
      </c>
      <c r="J578" s="0" t="n">
        <v>61.6200000000002</v>
      </c>
      <c r="K578" s="0" t="n">
        <v>1.41856</v>
      </c>
      <c r="M578" s="0" t="n">
        <v>0.0994999999999998</v>
      </c>
      <c r="N578" s="0" t="n">
        <v>4.89531037944444</v>
      </c>
      <c r="O578" s="0" t="n">
        <v>2.7</v>
      </c>
      <c r="P578" s="0" t="n">
        <v>65.1</v>
      </c>
      <c r="Q578" s="0" t="n">
        <v>63.5</v>
      </c>
      <c r="R578" s="0" t="n">
        <v>5.77112648040768</v>
      </c>
      <c r="S578" s="0" t="n">
        <v>258.660620266016</v>
      </c>
      <c r="T578" s="0" t="n">
        <v>11.0508728692966</v>
      </c>
      <c r="U578" s="0" t="n">
        <v>520.454581831018</v>
      </c>
      <c r="W578" s="0" t="n">
        <v>0.476</v>
      </c>
      <c r="X578" s="0" t="n">
        <v>0.418</v>
      </c>
    </row>
    <row r="579" customFormat="false" ht="14.65" hidden="false" customHeight="false" outlineLevel="0" collapsed="false">
      <c r="A579" s="1" t="n">
        <v>36464.5034722222</v>
      </c>
      <c r="B579" s="0" t="n">
        <v>45.1</v>
      </c>
      <c r="C579" s="0" t="n">
        <v>58.64</v>
      </c>
      <c r="D579" s="0" t="n">
        <v>0.0624999999999997</v>
      </c>
      <c r="E579" s="0" t="n">
        <v>13.5416666666668</v>
      </c>
      <c r="F579" s="0" t="n">
        <v>90.6249999999993</v>
      </c>
      <c r="G579" s="0" t="n">
        <v>3.38072916666666</v>
      </c>
      <c r="H579" s="0" t="n">
        <v>0.0936000000000001</v>
      </c>
      <c r="I579" s="0" t="n">
        <v>7.80000000000003</v>
      </c>
      <c r="J579" s="0" t="n">
        <v>55.6400000000004</v>
      </c>
      <c r="K579" s="0" t="n">
        <v>1.42636</v>
      </c>
      <c r="M579" s="0" t="n">
        <v>0.162233733333333</v>
      </c>
      <c r="N579" s="0" t="n">
        <v>4.90882985722222</v>
      </c>
      <c r="O579" s="0" t="n">
        <v>2.7</v>
      </c>
      <c r="P579" s="0" t="n">
        <v>64.84</v>
      </c>
      <c r="Q579" s="0" t="n">
        <v>63.24</v>
      </c>
      <c r="R579" s="0" t="n">
        <v>5.65309438151593</v>
      </c>
      <c r="S579" s="0" t="n">
        <v>259.131711464475</v>
      </c>
      <c r="T579" s="0" t="n">
        <v>14.3740616255159</v>
      </c>
      <c r="U579" s="0" t="n">
        <v>521.652420299811</v>
      </c>
      <c r="W579" s="0" t="n">
        <v>0.47</v>
      </c>
      <c r="X579" s="0" t="n">
        <v>0.442</v>
      </c>
    </row>
    <row r="580" customFormat="false" ht="14.65" hidden="false" customHeight="false" outlineLevel="0" collapsed="false">
      <c r="A580" s="1" t="n">
        <v>36464.5069444444</v>
      </c>
      <c r="B580" s="0" t="n">
        <v>40.2</v>
      </c>
      <c r="C580" s="0" t="n">
        <v>59.6</v>
      </c>
      <c r="D580" s="0" t="n">
        <v>0.05</v>
      </c>
      <c r="E580" s="0" t="n">
        <v>9.37500000000036</v>
      </c>
      <c r="F580" s="0" t="n">
        <v>93.7499999999996</v>
      </c>
      <c r="G580" s="0" t="n">
        <v>3.38489583333333</v>
      </c>
      <c r="H580" s="0" t="n">
        <v>0.38064</v>
      </c>
      <c r="I580" s="0" t="n">
        <v>39.52</v>
      </c>
      <c r="J580" s="0" t="n">
        <v>87.3600000000003</v>
      </c>
      <c r="K580" s="0" t="n">
        <v>1.45808</v>
      </c>
      <c r="M580" s="0" t="n">
        <v>0.459742826666667</v>
      </c>
      <c r="N580" s="0" t="n">
        <v>4.94714175944444</v>
      </c>
      <c r="O580" s="0" t="n">
        <v>2.7</v>
      </c>
      <c r="P580" s="0" t="n">
        <v>64.64</v>
      </c>
      <c r="Q580" s="0" t="n">
        <v>63.04</v>
      </c>
      <c r="R580" s="0" t="n">
        <v>5.56825270902489</v>
      </c>
      <c r="S580" s="0" t="n">
        <v>259.595732523561</v>
      </c>
      <c r="T580" s="0" t="n">
        <v>30.4715682332916</v>
      </c>
      <c r="U580" s="0" t="n">
        <v>524.191717652585</v>
      </c>
      <c r="W580" s="0" t="n">
        <v>0.468</v>
      </c>
      <c r="X580" s="0" t="n">
        <v>0.534</v>
      </c>
    </row>
    <row r="581" customFormat="false" ht="14.65" hidden="false" customHeight="false" outlineLevel="0" collapsed="false">
      <c r="A581" s="1" t="n">
        <v>36464.5104166667</v>
      </c>
      <c r="B581" s="0" t="n">
        <v>38.44</v>
      </c>
      <c r="C581" s="0" t="n">
        <v>59.6</v>
      </c>
      <c r="D581" s="0" t="n">
        <v>0</v>
      </c>
      <c r="E581" s="0" t="n">
        <v>4.16666666666687</v>
      </c>
      <c r="F581" s="0" t="n">
        <v>93.7499999999996</v>
      </c>
      <c r="G581" s="0" t="n">
        <v>3.38489583333333</v>
      </c>
      <c r="H581" s="0" t="n">
        <v>0.0624000000000001</v>
      </c>
      <c r="I581" s="0" t="n">
        <v>36.9200000000001</v>
      </c>
      <c r="J581" s="0" t="n">
        <v>92.5600000000004</v>
      </c>
      <c r="K581" s="0" t="n">
        <v>1.46328</v>
      </c>
      <c r="M581" s="0" t="n">
        <v>0.0672256000000001</v>
      </c>
      <c r="N581" s="0" t="n">
        <v>4.95274389277777</v>
      </c>
      <c r="O581" s="0" t="n">
        <v>2.7</v>
      </c>
      <c r="P581" s="0" t="n">
        <v>64.64</v>
      </c>
      <c r="Q581" s="0" t="n">
        <v>62.6</v>
      </c>
      <c r="R581" s="0" t="n">
        <v>5.61140215289034</v>
      </c>
      <c r="S581" s="0" t="n">
        <v>260.063349369635</v>
      </c>
      <c r="T581" s="0" t="n">
        <v>9.26209376889034</v>
      </c>
      <c r="U581" s="0" t="n">
        <v>524.963558799993</v>
      </c>
      <c r="W581" s="0" t="n">
        <v>0.459</v>
      </c>
      <c r="X581" s="0" t="n">
        <v>0.432</v>
      </c>
    </row>
    <row r="582" customFormat="false" ht="14.65" hidden="false" customHeight="false" outlineLevel="0" collapsed="false">
      <c r="A582" s="1" t="n">
        <v>36464.5138888889</v>
      </c>
      <c r="B582" s="0" t="n">
        <v>37.74</v>
      </c>
      <c r="C582" s="0" t="n">
        <v>59.7</v>
      </c>
      <c r="D582" s="0" t="n">
        <v>0.0874999999999997</v>
      </c>
      <c r="E582" s="0" t="n">
        <v>7.2916666666667</v>
      </c>
      <c r="F582" s="0" t="n">
        <v>92.1874999999996</v>
      </c>
      <c r="G582" s="0" t="n">
        <v>3.3921875</v>
      </c>
      <c r="H582" s="0" t="n">
        <v>0</v>
      </c>
      <c r="I582" s="0" t="n">
        <v>5.20000000000009</v>
      </c>
      <c r="J582" s="0" t="n">
        <v>92.5600000000004</v>
      </c>
      <c r="K582" s="0" t="n">
        <v>1.46328</v>
      </c>
      <c r="M582" s="0" t="n">
        <v>0.0870624999999997</v>
      </c>
      <c r="N582" s="0" t="n">
        <v>4.95999910111111</v>
      </c>
      <c r="O582" s="0" t="n">
        <v>2.7</v>
      </c>
      <c r="P582" s="0" t="n">
        <v>64.64</v>
      </c>
      <c r="Q582" s="0" t="n">
        <v>62.7</v>
      </c>
      <c r="R582" s="0" t="n">
        <v>5.57387399928193</v>
      </c>
      <c r="S582" s="0" t="n">
        <v>260.527838869575</v>
      </c>
      <c r="T582" s="0" t="n">
        <v>10.1936520895597</v>
      </c>
      <c r="U582" s="0" t="n">
        <v>525.813029807456</v>
      </c>
      <c r="W582" s="0" t="n">
        <v>0.474</v>
      </c>
      <c r="X582" s="0" t="n">
        <v>0.422</v>
      </c>
    </row>
    <row r="583" customFormat="false" ht="14.65" hidden="false" customHeight="false" outlineLevel="0" collapsed="false">
      <c r="A583" s="1" t="n">
        <v>36464.5173611111</v>
      </c>
      <c r="B583" s="0" t="n">
        <v>36.4</v>
      </c>
      <c r="C583" s="0" t="n">
        <v>59.34</v>
      </c>
      <c r="D583" s="0" t="n">
        <v>0.10625</v>
      </c>
      <c r="E583" s="0" t="n">
        <v>16.1458333333333</v>
      </c>
      <c r="F583" s="0" t="n">
        <v>86.4583333333329</v>
      </c>
      <c r="G583" s="0" t="n">
        <v>3.40104166666666</v>
      </c>
      <c r="H583" s="0" t="n">
        <v>0</v>
      </c>
      <c r="I583" s="0" t="n">
        <v>0</v>
      </c>
      <c r="J583" s="0" t="n">
        <v>86.5800000000003</v>
      </c>
      <c r="K583" s="0" t="n">
        <v>1.46328</v>
      </c>
      <c r="M583" s="0" t="n">
        <v>0.10508125</v>
      </c>
      <c r="N583" s="0" t="n">
        <v>4.96875587194444</v>
      </c>
      <c r="O583" s="0" t="n">
        <v>2.7</v>
      </c>
      <c r="P583" s="0" t="n">
        <v>64.4</v>
      </c>
      <c r="Q583" s="0" t="n">
        <v>62.34</v>
      </c>
      <c r="R583" s="0" t="n">
        <v>5.62651352676223</v>
      </c>
      <c r="S583" s="0" t="n">
        <v>260.996714996805</v>
      </c>
      <c r="T583" s="0" t="n">
        <v>11.1920536274567</v>
      </c>
      <c r="U583" s="0" t="n">
        <v>526.745700943077</v>
      </c>
      <c r="W583" s="0" t="n">
        <v>0.477</v>
      </c>
      <c r="X583" s="0" t="n">
        <v>0.412</v>
      </c>
    </row>
    <row r="584" customFormat="false" ht="14.65" hidden="false" customHeight="false" outlineLevel="0" collapsed="false">
      <c r="A584" s="1" t="n">
        <v>36464.5208333333</v>
      </c>
      <c r="B584" s="0" t="n">
        <v>49.8</v>
      </c>
      <c r="C584" s="0" t="n">
        <v>59.1</v>
      </c>
      <c r="D584" s="0" t="n">
        <v>0.0874999999999997</v>
      </c>
      <c r="E584" s="0" t="n">
        <v>16.1458333333333</v>
      </c>
      <c r="F584" s="0" t="n">
        <v>81.7708333333331</v>
      </c>
      <c r="G584" s="0" t="n">
        <v>3.40833333333333</v>
      </c>
      <c r="H584" s="0" t="n">
        <v>0.0811200000000001</v>
      </c>
      <c r="I584" s="0" t="n">
        <v>6.7600000000001</v>
      </c>
      <c r="J584" s="0" t="n">
        <v>88.1400000000003</v>
      </c>
      <c r="K584" s="0" t="n">
        <v>1.47004</v>
      </c>
      <c r="M584" s="0" t="n">
        <v>0.1723099</v>
      </c>
      <c r="N584" s="0" t="n">
        <v>4.98311503027777</v>
      </c>
      <c r="O584" s="0" t="n">
        <v>2.7</v>
      </c>
      <c r="P584" s="0" t="n">
        <v>63.7</v>
      </c>
      <c r="Q584" s="0" t="n">
        <v>61.9</v>
      </c>
      <c r="R584" s="0" t="n">
        <v>5.61282699128901</v>
      </c>
      <c r="S584" s="0" t="n">
        <v>261.464450579413</v>
      </c>
      <c r="T584" s="0" t="n">
        <v>14.8297553572334</v>
      </c>
      <c r="U584" s="0" t="n">
        <v>527.981513889514</v>
      </c>
      <c r="W584" s="0" t="n">
        <v>0.474</v>
      </c>
      <c r="X584" s="0" t="n">
        <v>0.438</v>
      </c>
    </row>
    <row r="585" customFormat="false" ht="14.65" hidden="false" customHeight="false" outlineLevel="0" collapsed="false">
      <c r="A585" s="1" t="n">
        <v>36464.5243055556</v>
      </c>
      <c r="B585" s="0" t="n">
        <v>39.34</v>
      </c>
      <c r="C585" s="0" t="n">
        <v>59.44</v>
      </c>
      <c r="D585" s="0" t="n">
        <v>0</v>
      </c>
      <c r="E585" s="0" t="n">
        <v>7.2916666666667</v>
      </c>
      <c r="F585" s="0" t="n">
        <v>73.9583333333331</v>
      </c>
      <c r="G585" s="0" t="n">
        <v>3.40833333333333</v>
      </c>
      <c r="H585" s="0" t="n">
        <v>0.0748800000000001</v>
      </c>
      <c r="I585" s="0" t="n">
        <v>13.0000000000001</v>
      </c>
      <c r="J585" s="0" t="n">
        <v>88.9200000000003</v>
      </c>
      <c r="K585" s="0" t="n">
        <v>1.47628</v>
      </c>
      <c r="M585" s="0" t="n">
        <v>0.0792480000000001</v>
      </c>
      <c r="N585" s="0" t="n">
        <v>4.98971903027777</v>
      </c>
      <c r="O585" s="0" t="n">
        <v>2.7</v>
      </c>
      <c r="P585" s="0" t="n">
        <v>63.5</v>
      </c>
      <c r="Q585" s="0" t="n">
        <v>61.64</v>
      </c>
      <c r="R585" s="0" t="n">
        <v>5.58966593913061</v>
      </c>
      <c r="S585" s="0" t="n">
        <v>261.93025607434</v>
      </c>
      <c r="T585" s="0" t="n">
        <v>9.87187529913061</v>
      </c>
      <c r="U585" s="0" t="n">
        <v>528.804170164441</v>
      </c>
      <c r="W585" s="0" t="n">
        <v>0.454</v>
      </c>
      <c r="X585" s="0" t="n">
        <v>0.436</v>
      </c>
    </row>
    <row r="586" customFormat="false" ht="14.65" hidden="false" customHeight="false" outlineLevel="0" collapsed="false">
      <c r="A586" s="1" t="n">
        <v>36464.5277777778</v>
      </c>
      <c r="B586" s="0" t="n">
        <v>35.5</v>
      </c>
      <c r="C586" s="0" t="n">
        <v>59.7</v>
      </c>
      <c r="D586" s="0" t="n">
        <v>0.125</v>
      </c>
      <c r="E586" s="0" t="n">
        <v>10.4166666666665</v>
      </c>
      <c r="F586" s="0" t="n">
        <v>74.9999999999997</v>
      </c>
      <c r="G586" s="0" t="n">
        <v>3.41875</v>
      </c>
      <c r="H586" s="0" t="n">
        <v>0</v>
      </c>
      <c r="I586" s="0" t="n">
        <v>6.24000000000002</v>
      </c>
      <c r="J586" s="0" t="n">
        <v>88.9200000000003</v>
      </c>
      <c r="K586" s="0" t="n">
        <v>1.47628</v>
      </c>
      <c r="M586" s="0" t="n">
        <v>0.124375</v>
      </c>
      <c r="N586" s="0" t="n">
        <v>5.00008361361111</v>
      </c>
      <c r="O586" s="0" t="n">
        <v>2.7</v>
      </c>
      <c r="P586" s="0" t="n">
        <v>63.24</v>
      </c>
      <c r="Q586" s="0" t="n">
        <v>61.44</v>
      </c>
      <c r="R586" s="0" t="n">
        <v>5.61393257826612</v>
      </c>
      <c r="S586" s="0" t="n">
        <v>262.398083789196</v>
      </c>
      <c r="T586" s="0" t="n">
        <v>12.2136155643772</v>
      </c>
      <c r="U586" s="0" t="n">
        <v>529.821971461473</v>
      </c>
      <c r="W586" s="0" t="n">
        <v>0.48</v>
      </c>
      <c r="X586" s="0" t="n">
        <v>0.415</v>
      </c>
    </row>
    <row r="587" customFormat="false" ht="14.65" hidden="false" customHeight="false" outlineLevel="0" collapsed="false">
      <c r="A587" s="1" t="n">
        <v>36464.53125</v>
      </c>
      <c r="B587" s="0" t="n">
        <v>43.34</v>
      </c>
      <c r="C587" s="0" t="n">
        <v>60.24</v>
      </c>
      <c r="D587" s="0" t="n">
        <v>0.15</v>
      </c>
      <c r="E587" s="0" t="n">
        <v>22.9166666666667</v>
      </c>
      <c r="F587" s="0" t="n">
        <v>78.125</v>
      </c>
      <c r="G587" s="0" t="n">
        <v>3.43125</v>
      </c>
      <c r="H587" s="0" t="n">
        <v>0.0780000000000001</v>
      </c>
      <c r="I587" s="0" t="n">
        <v>6.49999999999995</v>
      </c>
      <c r="J587" s="0" t="n">
        <v>95.4200000000003</v>
      </c>
      <c r="K587" s="0" t="n">
        <v>1.48278</v>
      </c>
      <c r="M587" s="0" t="n">
        <v>0.23224</v>
      </c>
      <c r="N587" s="0" t="n">
        <v>5.01943694694444</v>
      </c>
      <c r="O587" s="0" t="n">
        <v>2.7</v>
      </c>
      <c r="P587" s="0" t="n">
        <v>62.8</v>
      </c>
      <c r="Q587" s="0" t="n">
        <v>61.2</v>
      </c>
      <c r="R587" s="0" t="n">
        <v>5.47211092121276</v>
      </c>
      <c r="S587" s="0" t="n">
        <v>262.85409303263</v>
      </c>
      <c r="T587" s="0" t="n">
        <v>17.8828653212128</v>
      </c>
      <c r="U587" s="0" t="n">
        <v>531.31221023824</v>
      </c>
      <c r="W587" s="0" t="n">
        <v>0.484</v>
      </c>
      <c r="X587" s="0" t="n">
        <v>0.437</v>
      </c>
    </row>
    <row r="588" customFormat="false" ht="14.65" hidden="false" customHeight="false" outlineLevel="0" collapsed="false">
      <c r="A588" s="1" t="n">
        <v>36464.5347222222</v>
      </c>
      <c r="B588" s="0" t="n">
        <v>32.3</v>
      </c>
      <c r="C588" s="0" t="n">
        <v>57.14</v>
      </c>
      <c r="D588" s="0" t="n">
        <v>0.14375</v>
      </c>
      <c r="E588" s="0" t="n">
        <v>24.4791666666666</v>
      </c>
      <c r="F588" s="0" t="n">
        <v>79.6874999999999</v>
      </c>
      <c r="G588" s="0" t="n">
        <v>3.44322916666666</v>
      </c>
      <c r="H588" s="0" t="n">
        <v>0.0624000000000001</v>
      </c>
      <c r="I588" s="0" t="n">
        <v>11.7</v>
      </c>
      <c r="J588" s="0" t="n">
        <v>86.5800000000003</v>
      </c>
      <c r="K588" s="0" t="n">
        <v>1.48798</v>
      </c>
      <c r="M588" s="0" t="n">
        <v>0.202209916666667</v>
      </c>
      <c r="N588" s="0" t="n">
        <v>5.03628777333333</v>
      </c>
      <c r="O588" s="0" t="n">
        <v>2.7</v>
      </c>
      <c r="P588" s="0" t="n">
        <v>62.8</v>
      </c>
      <c r="Q588" s="0" t="n">
        <v>60.94</v>
      </c>
      <c r="R588" s="0" t="n">
        <v>5.51056027585486</v>
      </c>
      <c r="S588" s="0" t="n">
        <v>263.313306388951</v>
      </c>
      <c r="T588" s="0" t="n">
        <v>16.1930873187715</v>
      </c>
      <c r="U588" s="0" t="n">
        <v>532.661634181471</v>
      </c>
      <c r="W588" s="0" t="n">
        <v>0.483</v>
      </c>
      <c r="X588" s="0" t="n">
        <v>0.432</v>
      </c>
    </row>
    <row r="589" customFormat="false" ht="14.65" hidden="false" customHeight="false" outlineLevel="0" collapsed="false">
      <c r="A589" s="1" t="n">
        <v>36464.5381944444</v>
      </c>
      <c r="B589" s="0" t="n">
        <v>37</v>
      </c>
      <c r="C589" s="0" t="n">
        <v>54.74</v>
      </c>
      <c r="D589" s="0" t="n">
        <v>0.0687499999999997</v>
      </c>
      <c r="E589" s="0" t="n">
        <v>17.7083333333332</v>
      </c>
      <c r="F589" s="0" t="n">
        <v>81.7708333333336</v>
      </c>
      <c r="G589" s="0" t="n">
        <v>3.44895833333333</v>
      </c>
      <c r="H589" s="0" t="n">
        <v>0.12792</v>
      </c>
      <c r="I589" s="0" t="n">
        <v>15.8600000000002</v>
      </c>
      <c r="J589" s="0" t="n">
        <v>80.0800000000004</v>
      </c>
      <c r="K589" s="0" t="n">
        <v>1.49864</v>
      </c>
      <c r="M589" s="0" t="n">
        <v>0.195844996666667</v>
      </c>
      <c r="N589" s="0" t="n">
        <v>5.05260818972222</v>
      </c>
      <c r="O589" s="0" t="n">
        <v>2.7</v>
      </c>
      <c r="P589" s="0" t="n">
        <v>62.44</v>
      </c>
      <c r="Q589" s="0" t="n">
        <v>60.94</v>
      </c>
      <c r="R589" s="0" t="n">
        <v>5.43042297164695</v>
      </c>
      <c r="S589" s="0" t="n">
        <v>263.765841636588</v>
      </c>
      <c r="T589" s="0" t="n">
        <v>15.8250765216969</v>
      </c>
      <c r="U589" s="0" t="n">
        <v>533.980390558279</v>
      </c>
      <c r="W589" s="0" t="n">
        <v>0.471</v>
      </c>
      <c r="X589" s="0" t="n">
        <v>0.453</v>
      </c>
    </row>
    <row r="590" customFormat="false" ht="14.65" hidden="false" customHeight="false" outlineLevel="0" collapsed="false">
      <c r="A590" s="1" t="n">
        <v>36464.5416666667</v>
      </c>
      <c r="B590" s="0" t="n">
        <v>24.94</v>
      </c>
      <c r="C590" s="0" t="n">
        <v>59</v>
      </c>
      <c r="D590" s="0" t="n">
        <v>0.11875</v>
      </c>
      <c r="E590" s="0" t="n">
        <v>15.625</v>
      </c>
      <c r="F590" s="0" t="n">
        <v>83.3333333333335</v>
      </c>
      <c r="G590" s="0" t="n">
        <v>3.45885416666666</v>
      </c>
      <c r="H590" s="0" t="n">
        <v>0.0842400000000001</v>
      </c>
      <c r="I590" s="0" t="n">
        <v>17.6800000000001</v>
      </c>
      <c r="J590" s="0" t="n">
        <v>87.1000000000004</v>
      </c>
      <c r="K590" s="0" t="n">
        <v>1.50566</v>
      </c>
      <c r="M590" s="0" t="n">
        <v>0.204661233333333</v>
      </c>
      <c r="N590" s="0" t="n">
        <v>5.0696632925</v>
      </c>
      <c r="O590" s="0" t="n">
        <v>2.7</v>
      </c>
      <c r="P590" s="0" t="n">
        <v>62.6</v>
      </c>
      <c r="Q590" s="0" t="n">
        <v>60.94</v>
      </c>
      <c r="R590" s="0" t="n">
        <v>5.43564750360164</v>
      </c>
      <c r="S590" s="0" t="n">
        <v>264.218812261889</v>
      </c>
      <c r="T590" s="0" t="n">
        <v>16.3392064501016</v>
      </c>
      <c r="U590" s="0" t="n">
        <v>535.341991095788</v>
      </c>
      <c r="W590" s="0" t="n">
        <v>0.479</v>
      </c>
      <c r="X590" s="0" t="n">
        <v>0.439</v>
      </c>
    </row>
    <row r="591" customFormat="false" ht="14.65" hidden="false" customHeight="false" outlineLevel="0" collapsed="false">
      <c r="A591" s="1" t="n">
        <v>36464.5451388889</v>
      </c>
      <c r="B591" s="0" t="n">
        <v>34.3</v>
      </c>
      <c r="C591" s="0" t="n">
        <v>55.94</v>
      </c>
      <c r="D591" s="0" t="n">
        <v>0.13125</v>
      </c>
      <c r="E591" s="0" t="n">
        <v>20.833333333333</v>
      </c>
      <c r="F591" s="0" t="n">
        <v>89.0624999999998</v>
      </c>
      <c r="G591" s="0" t="n">
        <v>3.46979166666666</v>
      </c>
      <c r="H591" s="0" t="n">
        <v>0.17784</v>
      </c>
      <c r="I591" s="0" t="n">
        <v>21.8400000000001</v>
      </c>
      <c r="J591" s="0" t="n">
        <v>94.1200000000004</v>
      </c>
      <c r="K591" s="0" t="n">
        <v>1.52048</v>
      </c>
      <c r="M591" s="0" t="n">
        <v>0.30821155</v>
      </c>
      <c r="N591" s="0" t="n">
        <v>5.09534758833333</v>
      </c>
      <c r="O591" s="0" t="n">
        <v>2.7</v>
      </c>
      <c r="P591" s="0" t="n">
        <v>62.7</v>
      </c>
      <c r="Q591" s="0" t="n">
        <v>61.1</v>
      </c>
      <c r="R591" s="0" t="n">
        <v>5.43606603766572</v>
      </c>
      <c r="S591" s="0" t="n">
        <v>264.671817765027</v>
      </c>
      <c r="T591" s="0" t="n">
        <v>21.8014694794157</v>
      </c>
      <c r="U591" s="0" t="n">
        <v>537.158780219072</v>
      </c>
      <c r="W591" s="0" t="n">
        <v>0.481</v>
      </c>
      <c r="X591" s="0" t="n">
        <v>0.469</v>
      </c>
    </row>
    <row r="592" customFormat="false" ht="14.65" hidden="false" customHeight="false" outlineLevel="0" collapsed="false">
      <c r="A592" s="1" t="n">
        <v>36464.5486111111</v>
      </c>
      <c r="B592" s="0" t="n">
        <v>39.5</v>
      </c>
      <c r="C592" s="0" t="n">
        <v>59.7</v>
      </c>
      <c r="D592" s="0" t="n">
        <v>0.125</v>
      </c>
      <c r="E592" s="0" t="n">
        <v>21.3541666666663</v>
      </c>
      <c r="F592" s="0" t="n">
        <v>95.3124999999995</v>
      </c>
      <c r="G592" s="0" t="n">
        <v>3.48020833333333</v>
      </c>
      <c r="H592" s="0" t="n">
        <v>0.30888</v>
      </c>
      <c r="I592" s="0" t="n">
        <v>40.5600000000002</v>
      </c>
      <c r="J592" s="0" t="n">
        <v>88.1400000000006</v>
      </c>
      <c r="K592" s="0" t="n">
        <v>1.54622</v>
      </c>
      <c r="M592" s="0" t="n">
        <v>0.4476694</v>
      </c>
      <c r="N592" s="0" t="n">
        <v>5.13265337166666</v>
      </c>
      <c r="O592" s="0" t="n">
        <v>2.7</v>
      </c>
      <c r="P592" s="0" t="n">
        <v>62.8</v>
      </c>
      <c r="Q592" s="0" t="n">
        <v>61.2</v>
      </c>
      <c r="R592" s="0" t="n">
        <v>5.43642147979467</v>
      </c>
      <c r="S592" s="0" t="n">
        <v>265.124852888344</v>
      </c>
      <c r="T592" s="0" t="n">
        <v>29.4504225299058</v>
      </c>
      <c r="U592" s="0" t="n">
        <v>539.612982096564</v>
      </c>
      <c r="W592" s="0" t="n">
        <v>0.48</v>
      </c>
      <c r="X592" s="0" t="n">
        <v>0.511</v>
      </c>
    </row>
    <row r="593" customFormat="false" ht="14.65" hidden="false" customHeight="false" outlineLevel="0" collapsed="false">
      <c r="A593" s="1" t="n">
        <v>36464.5520833333</v>
      </c>
      <c r="B593" s="0" t="n">
        <v>35.3</v>
      </c>
      <c r="C593" s="0" t="n">
        <v>59.7</v>
      </c>
      <c r="D593" s="0" t="n">
        <v>0.14375</v>
      </c>
      <c r="E593" s="0" t="n">
        <v>22.3958333333334</v>
      </c>
      <c r="F593" s="0" t="n">
        <v>107.291666666666</v>
      </c>
      <c r="G593" s="0" t="n">
        <v>3.49218749999999</v>
      </c>
      <c r="H593" s="0" t="n">
        <v>0.0624000000000001</v>
      </c>
      <c r="I593" s="0" t="n">
        <v>30.9400000000002</v>
      </c>
      <c r="J593" s="0" t="n">
        <v>88.1400000000006</v>
      </c>
      <c r="K593" s="0" t="n">
        <v>1.55142</v>
      </c>
      <c r="M593" s="0" t="n">
        <v>0.20834325</v>
      </c>
      <c r="N593" s="0" t="n">
        <v>5.15001530916666</v>
      </c>
      <c r="O593" s="0" t="n">
        <v>2.7</v>
      </c>
      <c r="P593" s="0" t="n">
        <v>62.8</v>
      </c>
      <c r="Q593" s="0" t="n">
        <v>61.2</v>
      </c>
      <c r="R593" s="0" t="n">
        <v>5.43674182887525</v>
      </c>
      <c r="S593" s="0" t="n">
        <v>265.577914707417</v>
      </c>
      <c r="T593" s="0" t="n">
        <v>16.5444213162364</v>
      </c>
      <c r="U593" s="0" t="n">
        <v>540.991683872917</v>
      </c>
      <c r="W593" s="0" t="n">
        <v>0.483</v>
      </c>
      <c r="X593" s="0" t="n">
        <v>0.432</v>
      </c>
    </row>
    <row r="594" customFormat="false" ht="14.65" hidden="false" customHeight="false" outlineLevel="0" collapsed="false">
      <c r="A594" s="1" t="n">
        <v>36464.5555555556</v>
      </c>
      <c r="B594" s="0" t="n">
        <v>27.94</v>
      </c>
      <c r="C594" s="0" t="n">
        <v>59</v>
      </c>
      <c r="D594" s="0" t="n">
        <v>0.1125</v>
      </c>
      <c r="E594" s="0" t="n">
        <v>21.3541666666668</v>
      </c>
      <c r="F594" s="0" t="n">
        <v>109.375</v>
      </c>
      <c r="G594" s="0" t="n">
        <v>3.50156249999999</v>
      </c>
      <c r="H594" s="0" t="n">
        <v>0</v>
      </c>
      <c r="I594" s="0" t="n">
        <v>5.20000000000009</v>
      </c>
      <c r="J594" s="0" t="n">
        <v>88.1400000000006</v>
      </c>
      <c r="K594" s="0" t="n">
        <v>1.55142</v>
      </c>
      <c r="M594" s="0" t="n">
        <v>0.110625</v>
      </c>
      <c r="N594" s="0" t="n">
        <v>5.15923405916666</v>
      </c>
      <c r="O594" s="0" t="n">
        <v>2.7</v>
      </c>
      <c r="P594" s="0" t="n">
        <v>63.24</v>
      </c>
      <c r="Q594" s="0" t="n">
        <v>61.44</v>
      </c>
      <c r="R594" s="0" t="n">
        <v>5.38001232096072</v>
      </c>
      <c r="S594" s="0" t="n">
        <v>266.026249067497</v>
      </c>
      <c r="T594" s="0" t="n">
        <v>11.2287466959607</v>
      </c>
      <c r="U594" s="0" t="n">
        <v>541.927412764248</v>
      </c>
      <c r="W594" s="0" t="n">
        <v>0.478</v>
      </c>
      <c r="X594" s="0" t="n">
        <v>0.412</v>
      </c>
    </row>
    <row r="595" customFormat="false" ht="14.65" hidden="false" customHeight="false" outlineLevel="0" collapsed="false">
      <c r="A595" s="1" t="n">
        <v>36464.5590277778</v>
      </c>
      <c r="B595" s="0" t="n">
        <v>52</v>
      </c>
      <c r="C595" s="0" t="n">
        <v>59.94</v>
      </c>
      <c r="D595" s="0" t="n">
        <v>0.0562499999999997</v>
      </c>
      <c r="E595" s="0" t="n">
        <v>14.0625000000001</v>
      </c>
      <c r="F595" s="0" t="n">
        <v>105.208333333333</v>
      </c>
      <c r="G595" s="0" t="n">
        <v>3.50624999999999</v>
      </c>
      <c r="H595" s="0" t="n">
        <v>0.0811200000000001</v>
      </c>
      <c r="I595" s="0" t="n">
        <v>6.7600000000001</v>
      </c>
      <c r="J595" s="0" t="n">
        <v>94.9000000000007</v>
      </c>
      <c r="K595" s="0" t="n">
        <v>1.55818</v>
      </c>
      <c r="M595" s="0" t="n">
        <v>0.14231615</v>
      </c>
      <c r="N595" s="0" t="n">
        <v>5.17109373833333</v>
      </c>
      <c r="O595" s="0" t="n">
        <v>2.7</v>
      </c>
      <c r="P595" s="0" t="n">
        <v>63.7</v>
      </c>
      <c r="Q595" s="0" t="n">
        <v>61.74</v>
      </c>
      <c r="R595" s="0" t="n">
        <v>5.38492196666533</v>
      </c>
      <c r="S595" s="0" t="n">
        <v>266.474992564719</v>
      </c>
      <c r="T595" s="0" t="n">
        <v>13.0281797527487</v>
      </c>
      <c r="U595" s="0" t="n">
        <v>543.01309441031</v>
      </c>
      <c r="W595" s="0" t="n">
        <v>0.469</v>
      </c>
      <c r="X595" s="0" t="n">
        <v>0.438</v>
      </c>
    </row>
    <row r="596" customFormat="false" ht="14.65" hidden="false" customHeight="false" outlineLevel="0" collapsed="false">
      <c r="A596" s="1" t="n">
        <v>36464.5625</v>
      </c>
      <c r="B596" s="0" t="n">
        <v>27.14</v>
      </c>
      <c r="C596" s="0" t="n">
        <v>57.7</v>
      </c>
      <c r="D596" s="0" t="n">
        <v>0.03125</v>
      </c>
      <c r="E596" s="0" t="n">
        <v>7.2916666666667</v>
      </c>
      <c r="F596" s="0" t="n">
        <v>100.520833333333</v>
      </c>
      <c r="G596" s="0" t="n">
        <v>3.50885416666666</v>
      </c>
      <c r="H596" s="0" t="n">
        <v>0.2652</v>
      </c>
      <c r="I596" s="0" t="n">
        <v>28.8600000000001</v>
      </c>
      <c r="J596" s="0" t="n">
        <v>110.240000000001</v>
      </c>
      <c r="K596" s="0" t="n">
        <v>1.58028</v>
      </c>
      <c r="M596" s="0" t="n">
        <v>0.315760883333333</v>
      </c>
      <c r="N596" s="0" t="n">
        <v>5.19740714527777</v>
      </c>
      <c r="O596" s="0" t="n">
        <v>2.7</v>
      </c>
      <c r="P596" s="0" t="n">
        <v>64.64</v>
      </c>
      <c r="Q596" s="0" t="n">
        <v>62.34</v>
      </c>
      <c r="R596" s="0" t="n">
        <v>5.44185506234813</v>
      </c>
      <c r="S596" s="0" t="n">
        <v>266.928480486581</v>
      </c>
      <c r="T596" s="0" t="n">
        <v>22.5350085796537</v>
      </c>
      <c r="U596" s="0" t="n">
        <v>544.891011791948</v>
      </c>
      <c r="W596" s="0" t="n">
        <v>0.465</v>
      </c>
      <c r="X596" s="0" t="n">
        <v>0.497</v>
      </c>
    </row>
    <row r="597" customFormat="false" ht="14.65" hidden="false" customHeight="false" outlineLevel="0" collapsed="false">
      <c r="A597" s="1" t="n">
        <v>36464.5659722222</v>
      </c>
      <c r="B597" s="0" t="n">
        <v>59.74</v>
      </c>
      <c r="C597" s="0" t="n">
        <v>59.94</v>
      </c>
      <c r="D597" s="0" t="n">
        <v>0.26875</v>
      </c>
      <c r="E597" s="0" t="n">
        <v>24.9999999999999</v>
      </c>
      <c r="F597" s="0" t="n">
        <v>122.916666666666</v>
      </c>
      <c r="G597" s="0" t="n">
        <v>3.53124999999999</v>
      </c>
      <c r="H597" s="0" t="n">
        <v>0.29016</v>
      </c>
      <c r="I597" s="0" t="n">
        <v>46.2800000000001</v>
      </c>
      <c r="J597" s="0" t="n">
        <v>128.180000000001</v>
      </c>
      <c r="K597" s="0" t="n">
        <v>1.60446</v>
      </c>
      <c r="M597" s="0" t="n">
        <v>0.58204749</v>
      </c>
      <c r="N597" s="0" t="n">
        <v>5.24591110277777</v>
      </c>
      <c r="O597" s="0" t="n">
        <v>2.7</v>
      </c>
      <c r="P597" s="0" t="n">
        <v>64.84</v>
      </c>
      <c r="Q597" s="0" t="n">
        <v>62.6</v>
      </c>
      <c r="R597" s="0" t="n">
        <v>5.54610821880814</v>
      </c>
      <c r="S597" s="0" t="n">
        <v>267.390656171482</v>
      </c>
      <c r="T597" s="0" t="n">
        <v>36.8527045536804</v>
      </c>
      <c r="U597" s="0" t="n">
        <v>547.962070504754</v>
      </c>
      <c r="W597" s="0" t="n">
        <v>0.503</v>
      </c>
      <c r="X597" s="0" t="n">
        <v>0.505</v>
      </c>
    </row>
    <row r="598" customFormat="false" ht="14.65" hidden="false" customHeight="false" outlineLevel="0" collapsed="false">
      <c r="A598" s="1" t="n">
        <v>36464.5694444444</v>
      </c>
      <c r="B598" s="0" t="n">
        <v>20.34</v>
      </c>
      <c r="C598" s="0" t="n">
        <v>58.04</v>
      </c>
      <c r="D598" s="0" t="n">
        <v>0.35</v>
      </c>
      <c r="E598" s="0" t="n">
        <v>51.5625000000002</v>
      </c>
      <c r="F598" s="0" t="n">
        <v>141.666666666667</v>
      </c>
      <c r="G598" s="0" t="n">
        <v>3.56041666666666</v>
      </c>
      <c r="H598" s="0" t="n">
        <v>0.41808</v>
      </c>
      <c r="I598" s="0" t="n">
        <v>59.0200000000001</v>
      </c>
      <c r="J598" s="0" t="n">
        <v>163.020000000001</v>
      </c>
      <c r="K598" s="0" t="n">
        <v>1.6393</v>
      </c>
      <c r="M598" s="0" t="n">
        <v>0.793855786666667</v>
      </c>
      <c r="N598" s="0" t="n">
        <v>5.31206575166666</v>
      </c>
      <c r="O598" s="0" t="n">
        <v>2.7</v>
      </c>
      <c r="P598" s="0" t="n">
        <v>65.34</v>
      </c>
      <c r="Q598" s="0" t="n">
        <v>62.8</v>
      </c>
      <c r="R598" s="0" t="n">
        <v>5.70720318794563</v>
      </c>
      <c r="S598" s="0" t="n">
        <v>267.866256437144</v>
      </c>
      <c r="T598" s="0" t="n">
        <v>48.3128239511456</v>
      </c>
      <c r="U598" s="0" t="n">
        <v>551.98813916735</v>
      </c>
      <c r="W598" s="0" t="n">
        <v>0.516</v>
      </c>
      <c r="X598" s="0" t="n">
        <v>0.546</v>
      </c>
    </row>
    <row r="599" customFormat="false" ht="14.65" hidden="false" customHeight="false" outlineLevel="0" collapsed="false">
      <c r="A599" s="1" t="n">
        <v>36464.5729166667</v>
      </c>
      <c r="B599" s="0" t="n">
        <v>61.1</v>
      </c>
      <c r="C599" s="0" t="n">
        <v>61.1</v>
      </c>
      <c r="D599" s="0" t="n">
        <v>0.21875</v>
      </c>
      <c r="E599" s="0" t="n">
        <v>47.3958333333333</v>
      </c>
      <c r="F599" s="0" t="n">
        <v>147.395833333333</v>
      </c>
      <c r="G599" s="0" t="n">
        <v>3.57864583333333</v>
      </c>
      <c r="H599" s="0" t="n">
        <v>0.0873600000000001</v>
      </c>
      <c r="I599" s="0" t="n">
        <v>42.1199999999999</v>
      </c>
      <c r="J599" s="0" t="n">
        <v>163.800000000001</v>
      </c>
      <c r="K599" s="0" t="n">
        <v>1.64658</v>
      </c>
      <c r="M599" s="0" t="n">
        <v>0.317895456666667</v>
      </c>
      <c r="N599" s="0" t="n">
        <v>5.33855703972222</v>
      </c>
      <c r="O599" s="0" t="n">
        <v>2.7</v>
      </c>
      <c r="P599" s="0" t="n">
        <v>65.34</v>
      </c>
      <c r="Q599" s="0" t="n">
        <v>63.04</v>
      </c>
      <c r="R599" s="0" t="n">
        <v>5.82550829372462</v>
      </c>
      <c r="S599" s="0" t="n">
        <v>268.351715461621</v>
      </c>
      <c r="T599" s="0" t="n">
        <v>22.9103833535413</v>
      </c>
      <c r="U599" s="0" t="n">
        <v>553.897337780145</v>
      </c>
      <c r="W599" s="0" t="n">
        <v>0.495</v>
      </c>
      <c r="X599" s="0" t="n">
        <v>0.44</v>
      </c>
    </row>
    <row r="600" customFormat="false" ht="14.65" hidden="false" customHeight="false" outlineLevel="0" collapsed="false">
      <c r="A600" s="1" t="n">
        <v>36464.5763888889</v>
      </c>
      <c r="B600" s="0" t="n">
        <v>48.7</v>
      </c>
      <c r="C600" s="0" t="n">
        <v>59</v>
      </c>
      <c r="D600" s="0" t="n">
        <v>0.0749999999999997</v>
      </c>
      <c r="E600" s="0" t="n">
        <v>24.4791666666666</v>
      </c>
      <c r="F600" s="0" t="n">
        <v>141.666666666667</v>
      </c>
      <c r="G600" s="0" t="n">
        <v>3.58489583333333</v>
      </c>
      <c r="H600" s="0" t="n">
        <v>0.21216</v>
      </c>
      <c r="I600" s="0" t="n">
        <v>24.9599999999999</v>
      </c>
      <c r="J600" s="0" t="n">
        <v>176.28</v>
      </c>
      <c r="K600" s="0" t="n">
        <v>1.66426</v>
      </c>
      <c r="M600" s="0" t="n">
        <v>0.30549944</v>
      </c>
      <c r="N600" s="0" t="n">
        <v>5.36401532638888</v>
      </c>
      <c r="O600" s="0" t="n">
        <v>2.7</v>
      </c>
      <c r="P600" s="0" t="n">
        <v>65.54</v>
      </c>
      <c r="Q600" s="0" t="n">
        <v>63.4</v>
      </c>
      <c r="R600" s="0" t="n">
        <v>5.95317386464991</v>
      </c>
      <c r="S600" s="0" t="n">
        <v>268.847813283675</v>
      </c>
      <c r="T600" s="0" t="n">
        <v>22.4852802730499</v>
      </c>
      <c r="U600" s="0" t="n">
        <v>555.771111136232</v>
      </c>
      <c r="W600" s="0" t="n">
        <v>0.472</v>
      </c>
      <c r="X600" s="0" t="n">
        <v>0.48</v>
      </c>
    </row>
    <row r="601" customFormat="false" ht="14.65" hidden="false" customHeight="false" outlineLevel="0" collapsed="false">
      <c r="A601" s="1" t="n">
        <v>36464.5798611111</v>
      </c>
      <c r="B601" s="0" t="n">
        <v>55.24</v>
      </c>
      <c r="C601" s="0" t="n">
        <v>59.1</v>
      </c>
      <c r="D601" s="0" t="n">
        <v>0.0812499999999997</v>
      </c>
      <c r="E601" s="0" t="n">
        <v>13.0208333333335</v>
      </c>
      <c r="F601" s="0" t="n">
        <v>142.708333333333</v>
      </c>
      <c r="G601" s="0" t="n">
        <v>3.59166666666666</v>
      </c>
      <c r="H601" s="0" t="n">
        <v>0.23712</v>
      </c>
      <c r="I601" s="0" t="n">
        <v>37.4399999999999</v>
      </c>
      <c r="J601" s="0" t="n">
        <v>185.38</v>
      </c>
      <c r="K601" s="0" t="n">
        <v>1.68402</v>
      </c>
      <c r="M601" s="0" t="n">
        <v>0.34141653</v>
      </c>
      <c r="N601" s="0" t="n">
        <v>5.39246670388888</v>
      </c>
      <c r="O601" s="0" t="n">
        <v>2.7</v>
      </c>
      <c r="P601" s="0" t="n">
        <v>66.14</v>
      </c>
      <c r="Q601" s="0" t="n">
        <v>63.94</v>
      </c>
      <c r="R601" s="0" t="n">
        <v>6.03323378734851</v>
      </c>
      <c r="S601" s="0" t="n">
        <v>269.350582765954</v>
      </c>
      <c r="T601" s="0" t="n">
        <v>24.5502538032874</v>
      </c>
      <c r="U601" s="0" t="n">
        <v>557.81696561984</v>
      </c>
      <c r="W601" s="0" t="n">
        <v>0.473</v>
      </c>
      <c r="X601" s="0" t="n">
        <v>0.488</v>
      </c>
    </row>
    <row r="602" customFormat="false" ht="14.65" hidden="false" customHeight="false" outlineLevel="0" collapsed="false">
      <c r="A602" s="1" t="n">
        <v>36464.5833333333</v>
      </c>
      <c r="B602" s="0" t="n">
        <v>59.74</v>
      </c>
      <c r="C602" s="0" t="n">
        <v>59.94</v>
      </c>
      <c r="D602" s="0" t="n">
        <v>0.1875</v>
      </c>
      <c r="E602" s="0" t="n">
        <v>22.3958333333334</v>
      </c>
      <c r="F602" s="0" t="n">
        <v>148.4375</v>
      </c>
      <c r="G602" s="0" t="n">
        <v>3.60729166666666</v>
      </c>
      <c r="H602" s="0" t="n">
        <v>0.1716</v>
      </c>
      <c r="I602" s="0" t="n">
        <v>34.06</v>
      </c>
      <c r="J602" s="0" t="n">
        <v>192.66</v>
      </c>
      <c r="K602" s="0" t="n">
        <v>1.69832</v>
      </c>
      <c r="M602" s="0" t="n">
        <v>0.3787609</v>
      </c>
      <c r="N602" s="0" t="n">
        <v>5.42403011222222</v>
      </c>
      <c r="O602" s="0" t="n">
        <v>2.7</v>
      </c>
      <c r="P602" s="0" t="n">
        <v>66.94</v>
      </c>
      <c r="Q602" s="0" t="n">
        <v>65.1</v>
      </c>
      <c r="R602" s="0" t="n">
        <v>6.11304950518505</v>
      </c>
      <c r="S602" s="0" t="n">
        <v>269.860003558053</v>
      </c>
      <c r="T602" s="0" t="n">
        <v>26.5599406750184</v>
      </c>
      <c r="U602" s="0" t="n">
        <v>560.030294009424</v>
      </c>
      <c r="W602" s="0" t="n">
        <v>0.49</v>
      </c>
      <c r="X602" s="0" t="n">
        <v>0.467</v>
      </c>
    </row>
    <row r="603" customFormat="false" ht="14.65" hidden="false" customHeight="false" outlineLevel="0" collapsed="false">
      <c r="A603" s="1" t="n">
        <v>36464.5868055556</v>
      </c>
      <c r="B603" s="0" t="n">
        <v>56.2</v>
      </c>
      <c r="C603" s="0" t="n">
        <v>59.94</v>
      </c>
      <c r="D603" s="0" t="n">
        <v>0.0812499999999997</v>
      </c>
      <c r="E603" s="0" t="n">
        <v>22.3958333333334</v>
      </c>
      <c r="F603" s="0" t="n">
        <v>144.270833333334</v>
      </c>
      <c r="G603" s="0" t="n">
        <v>3.6140625</v>
      </c>
      <c r="H603" s="0" t="n">
        <v>0.16224</v>
      </c>
      <c r="I603" s="0" t="n">
        <v>27.82</v>
      </c>
      <c r="J603" s="0" t="n">
        <v>191.36</v>
      </c>
      <c r="K603" s="0" t="n">
        <v>1.71184</v>
      </c>
      <c r="M603" s="0" t="n">
        <v>0.26406731</v>
      </c>
      <c r="N603" s="0" t="n">
        <v>5.44603572138888</v>
      </c>
      <c r="O603" s="0" t="n">
        <v>2.7</v>
      </c>
      <c r="P603" s="0" t="n">
        <v>67.64</v>
      </c>
      <c r="Q603" s="0" t="n">
        <v>65.54</v>
      </c>
      <c r="R603" s="0" t="n">
        <v>6.21646338350055</v>
      </c>
      <c r="S603" s="0" t="n">
        <v>270.378042173345</v>
      </c>
      <c r="T603" s="0" t="n">
        <v>20.5828943044061</v>
      </c>
      <c r="U603" s="0" t="n">
        <v>561.745535201458</v>
      </c>
      <c r="W603" s="0" t="n">
        <v>0.473</v>
      </c>
      <c r="X603" s="0" t="n">
        <v>0.464</v>
      </c>
    </row>
    <row r="604" customFormat="false" ht="14.65" hidden="false" customHeight="false" outlineLevel="0" collapsed="false">
      <c r="A604" s="1" t="n">
        <v>36464.5902777778</v>
      </c>
      <c r="B604" s="0" t="n">
        <v>49.54</v>
      </c>
      <c r="C604" s="0" t="n">
        <v>59.7</v>
      </c>
      <c r="D604" s="0" t="n">
        <v>0.10625</v>
      </c>
      <c r="E604" s="0" t="n">
        <v>15.625</v>
      </c>
      <c r="F604" s="0" t="n">
        <v>142.708333333334</v>
      </c>
      <c r="G604" s="0" t="n">
        <v>3.62291666666666</v>
      </c>
      <c r="H604" s="0" t="n">
        <v>0.32448</v>
      </c>
      <c r="I604" s="0" t="n">
        <v>40.5599999999999</v>
      </c>
      <c r="J604" s="0" t="n">
        <v>192.66</v>
      </c>
      <c r="K604" s="0" t="n">
        <v>1.73888</v>
      </c>
      <c r="M604" s="0" t="n">
        <v>0.47638307</v>
      </c>
      <c r="N604" s="0" t="n">
        <v>5.48573431055555</v>
      </c>
      <c r="O604" s="0" t="n">
        <v>2.7</v>
      </c>
      <c r="P604" s="0" t="n">
        <v>68.54</v>
      </c>
      <c r="Q604" s="0" t="n">
        <v>66.24</v>
      </c>
      <c r="R604" s="0" t="n">
        <v>6.38136730147921</v>
      </c>
      <c r="S604" s="0" t="n">
        <v>270.909822781801</v>
      </c>
      <c r="T604" s="0" t="n">
        <v>32.4367010748736</v>
      </c>
      <c r="U604" s="0" t="n">
        <v>564.448593624364</v>
      </c>
      <c r="W604" s="0" t="n">
        <v>0.477</v>
      </c>
      <c r="X604" s="0" t="n">
        <v>0.516</v>
      </c>
    </row>
    <row r="605" customFormat="false" ht="14.65" hidden="false" customHeight="false" outlineLevel="0" collapsed="false">
      <c r="A605" s="1" t="n">
        <v>36464.59375</v>
      </c>
      <c r="B605" s="0" t="n">
        <v>44.94</v>
      </c>
      <c r="C605" s="0" t="n">
        <v>56.64</v>
      </c>
      <c r="D605" s="0" t="n">
        <v>0.11875</v>
      </c>
      <c r="E605" s="0" t="n">
        <v>18.7499999999998</v>
      </c>
      <c r="F605" s="0" t="n">
        <v>140.625</v>
      </c>
      <c r="G605" s="0" t="n">
        <v>3.63281249999999</v>
      </c>
      <c r="H605" s="0" t="n">
        <v>0.20904</v>
      </c>
      <c r="I605" s="0" t="n">
        <v>44.4599999999999</v>
      </c>
      <c r="J605" s="0" t="n">
        <v>204.88</v>
      </c>
      <c r="K605" s="0" t="n">
        <v>1.7563</v>
      </c>
      <c r="M605" s="0" t="n">
        <v>0.35333216</v>
      </c>
      <c r="N605" s="0" t="n">
        <v>5.51517865722222</v>
      </c>
      <c r="O605" s="0" t="n">
        <v>2.7</v>
      </c>
      <c r="P605" s="0" t="n">
        <v>69.24</v>
      </c>
      <c r="Q605" s="0" t="n">
        <v>67.2</v>
      </c>
      <c r="R605" s="0" t="n">
        <v>6.4844109132187</v>
      </c>
      <c r="S605" s="0" t="n">
        <v>271.450190357903</v>
      </c>
      <c r="T605" s="0" t="n">
        <v>25.6750408447076</v>
      </c>
      <c r="U605" s="0" t="n">
        <v>566.588180361423</v>
      </c>
      <c r="W605" s="0" t="n">
        <v>0.479</v>
      </c>
      <c r="X605" s="0" t="n">
        <v>0.479</v>
      </c>
    </row>
    <row r="606" customFormat="false" ht="14.65" hidden="false" customHeight="false" outlineLevel="0" collapsed="false">
      <c r="A606" s="1" t="n">
        <v>36464.5972222222</v>
      </c>
      <c r="B606" s="0" t="n">
        <v>59.74</v>
      </c>
      <c r="C606" s="0" t="n">
        <v>59.94</v>
      </c>
      <c r="D606" s="0" t="n">
        <v>0.0624999999999997</v>
      </c>
      <c r="E606" s="0" t="n">
        <v>15.1041666666667</v>
      </c>
      <c r="F606" s="0" t="n">
        <v>136.458333333334</v>
      </c>
      <c r="G606" s="0" t="n">
        <v>3.63802083333333</v>
      </c>
      <c r="H606" s="0" t="n">
        <v>0.25272</v>
      </c>
      <c r="I606" s="0" t="n">
        <v>38.4800000000001</v>
      </c>
      <c r="J606" s="0" t="n">
        <v>225.94</v>
      </c>
      <c r="K606" s="0" t="n">
        <v>1.77736</v>
      </c>
      <c r="M606" s="0" t="n">
        <v>0.3551715</v>
      </c>
      <c r="N606" s="0" t="n">
        <v>5.54477628222222</v>
      </c>
      <c r="O606" s="0" t="n">
        <v>2.7</v>
      </c>
      <c r="P606" s="0" t="n">
        <v>69.5</v>
      </c>
      <c r="Q606" s="0" t="n">
        <v>67.64</v>
      </c>
      <c r="R606" s="0" t="n">
        <v>6.54466527929192</v>
      </c>
      <c r="S606" s="0" t="n">
        <v>271.995579131177</v>
      </c>
      <c r="T606" s="0" t="n">
        <v>26.0661058656808</v>
      </c>
      <c r="U606" s="0" t="n">
        <v>568.76035585023</v>
      </c>
      <c r="W606" s="0" t="n">
        <v>0.47</v>
      </c>
      <c r="X606" s="0" t="n">
        <v>0.493</v>
      </c>
    </row>
    <row r="607" customFormat="false" ht="14.65" hidden="false" customHeight="false" outlineLevel="0" collapsed="false">
      <c r="A607" s="1" t="n">
        <v>36464.6006944444</v>
      </c>
      <c r="B607" s="0" t="n">
        <v>46.5</v>
      </c>
      <c r="C607" s="0" t="n">
        <v>58.3</v>
      </c>
      <c r="D607" s="0" t="n">
        <v>0</v>
      </c>
      <c r="E607" s="0" t="n">
        <v>5.20833333333348</v>
      </c>
      <c r="F607" s="0" t="n">
        <v>131.770833333333</v>
      </c>
      <c r="G607" s="0" t="n">
        <v>3.63802083333333</v>
      </c>
      <c r="H607" s="0" t="n">
        <v>0</v>
      </c>
      <c r="I607" s="0" t="n">
        <v>21.0600000000001</v>
      </c>
      <c r="J607" s="0" t="n">
        <v>219.18</v>
      </c>
      <c r="K607" s="0" t="n">
        <v>1.77736</v>
      </c>
      <c r="M607" s="0" t="n">
        <v>0</v>
      </c>
      <c r="N607" s="0" t="n">
        <v>5.54477628222222</v>
      </c>
      <c r="O607" s="0" t="n">
        <v>2.7</v>
      </c>
      <c r="P607" s="0" t="n">
        <v>69.5</v>
      </c>
      <c r="Q607" s="0" t="n">
        <v>67.84</v>
      </c>
      <c r="R607" s="0" t="n">
        <v>6.51013722183062</v>
      </c>
      <c r="S607" s="0" t="n">
        <v>272.53809056633</v>
      </c>
      <c r="T607" s="0" t="n">
        <v>6.51013722183062</v>
      </c>
      <c r="U607" s="0" t="n">
        <v>569.302867285383</v>
      </c>
      <c r="W607" s="0" t="n">
        <v>0.458</v>
      </c>
      <c r="X607" s="0" t="n">
        <v>0.419</v>
      </c>
    </row>
    <row r="608" customFormat="false" ht="14.65" hidden="false" customHeight="false" outlineLevel="0" collapsed="false">
      <c r="A608" s="1" t="n">
        <v>36464.6041666667</v>
      </c>
      <c r="B608" s="0" t="n">
        <v>21.4</v>
      </c>
      <c r="C608" s="0" t="n">
        <v>58.4</v>
      </c>
      <c r="D608" s="0" t="n">
        <v>0.25</v>
      </c>
      <c r="E608" s="0" t="n">
        <v>20.8333333333335</v>
      </c>
      <c r="F608" s="0" t="n">
        <v>150</v>
      </c>
      <c r="G608" s="0" t="n">
        <v>3.65885416666666</v>
      </c>
      <c r="H608" s="0" t="n">
        <v>0</v>
      </c>
      <c r="I608" s="0" t="n">
        <v>0</v>
      </c>
      <c r="J608" s="0" t="n">
        <v>197.08</v>
      </c>
      <c r="K608" s="0" t="n">
        <v>1.77736</v>
      </c>
      <c r="M608" s="0" t="n">
        <v>0.243333333333333</v>
      </c>
      <c r="N608" s="0" t="n">
        <v>5.56505406</v>
      </c>
      <c r="O608" s="0" t="n">
        <v>2.7</v>
      </c>
      <c r="P608" s="0" t="n">
        <v>69.5</v>
      </c>
      <c r="Q608" s="0" t="n">
        <v>67.5</v>
      </c>
      <c r="R608" s="0" t="n">
        <v>6.51838966748152</v>
      </c>
      <c r="S608" s="0" t="n">
        <v>273.081289705286</v>
      </c>
      <c r="T608" s="0" t="n">
        <v>19.3422813341482</v>
      </c>
      <c r="U608" s="0" t="n">
        <v>570.914724063228</v>
      </c>
      <c r="W608" s="0" t="n">
        <v>0.5</v>
      </c>
      <c r="X608" s="0" t="n">
        <v>0.416</v>
      </c>
    </row>
    <row r="609" customFormat="false" ht="14.65" hidden="false" customHeight="false" outlineLevel="0" collapsed="false">
      <c r="A609" s="1" t="n">
        <v>36464.6076388889</v>
      </c>
      <c r="B609" s="0" t="n">
        <v>60.4</v>
      </c>
      <c r="C609" s="0" t="n">
        <v>60.5</v>
      </c>
      <c r="D609" s="0" t="n">
        <v>0</v>
      </c>
      <c r="E609" s="0" t="n">
        <v>20.8333333333335</v>
      </c>
      <c r="F609" s="0" t="n">
        <v>127.604166666667</v>
      </c>
      <c r="G609" s="0" t="n">
        <v>3.65885416666666</v>
      </c>
      <c r="H609" s="0" t="n">
        <v>0</v>
      </c>
      <c r="I609" s="0" t="n">
        <v>0</v>
      </c>
      <c r="J609" s="0" t="n">
        <v>172.9</v>
      </c>
      <c r="K609" s="0" t="n">
        <v>1.77736</v>
      </c>
      <c r="M609" s="0" t="n">
        <v>0</v>
      </c>
      <c r="N609" s="0" t="n">
        <v>5.56505406</v>
      </c>
      <c r="O609" s="0" t="n">
        <v>2.7</v>
      </c>
      <c r="P609" s="0" t="n">
        <v>69.24</v>
      </c>
      <c r="Q609" s="0" t="n">
        <v>67.2</v>
      </c>
      <c r="R609" s="0" t="n">
        <v>6.45578115803496</v>
      </c>
      <c r="S609" s="0" t="n">
        <v>273.619271468456</v>
      </c>
      <c r="T609" s="0" t="n">
        <v>6.45578115803496</v>
      </c>
      <c r="U609" s="0" t="n">
        <v>571.452705826398</v>
      </c>
      <c r="W609" s="0" t="n">
        <v>0.452</v>
      </c>
      <c r="X609" s="0" t="n">
        <v>0.414</v>
      </c>
    </row>
    <row r="610" customFormat="false" ht="14.65" hidden="false" customHeight="false" outlineLevel="0" collapsed="false">
      <c r="A610" s="1" t="n">
        <v>36464.6111111111</v>
      </c>
      <c r="B610" s="0" t="n">
        <v>59.6</v>
      </c>
      <c r="C610" s="0" t="n">
        <v>59.8</v>
      </c>
      <c r="D610" s="0" t="n">
        <v>1.09375</v>
      </c>
      <c r="E610" s="0" t="n">
        <v>91.1458333333335</v>
      </c>
      <c r="F610" s="0" t="n">
        <v>189.583333333334</v>
      </c>
      <c r="G610" s="0" t="n">
        <v>3.75</v>
      </c>
      <c r="H610" s="0" t="n">
        <v>0</v>
      </c>
      <c r="I610" s="0" t="n">
        <v>0</v>
      </c>
      <c r="J610" s="0" t="n">
        <v>138.06</v>
      </c>
      <c r="K610" s="0" t="n">
        <v>1.77736</v>
      </c>
      <c r="M610" s="0" t="n">
        <v>1.09010416666667</v>
      </c>
      <c r="N610" s="0" t="n">
        <v>5.65589607388888</v>
      </c>
      <c r="O610" s="0" t="n">
        <v>2.7</v>
      </c>
      <c r="P610" s="0" t="n">
        <v>68.54</v>
      </c>
      <c r="Q610" s="0" t="n">
        <v>66.34</v>
      </c>
      <c r="R610" s="0" t="n">
        <v>6.44551940218164</v>
      </c>
      <c r="S610" s="0" t="n">
        <v>274.156398085304</v>
      </c>
      <c r="T610" s="0" t="n">
        <v>64.3191070757927</v>
      </c>
      <c r="U610" s="0" t="n">
        <v>576.812631416047</v>
      </c>
      <c r="W610" s="0" t="n">
        <v>0.635</v>
      </c>
      <c r="X610" s="0" t="n">
        <v>0.412</v>
      </c>
    </row>
    <row r="611" customFormat="false" ht="14.65" hidden="false" customHeight="false" outlineLevel="0" collapsed="false">
      <c r="A611" s="1" t="n">
        <v>36464.6145833333</v>
      </c>
      <c r="B611" s="0" t="n">
        <v>47.64</v>
      </c>
      <c r="C611" s="0" t="n">
        <v>58.04</v>
      </c>
      <c r="D611" s="0" t="n">
        <v>0.2625</v>
      </c>
      <c r="E611" s="0" t="n">
        <v>113.020833333334</v>
      </c>
      <c r="F611" s="0" t="n">
        <v>193.229166666667</v>
      </c>
      <c r="G611" s="0" t="n">
        <v>3.771875</v>
      </c>
      <c r="H611" s="0" t="n">
        <v>0</v>
      </c>
      <c r="I611" s="0" t="n">
        <v>0</v>
      </c>
      <c r="J611" s="0" t="n">
        <v>130.78</v>
      </c>
      <c r="K611" s="0" t="n">
        <v>1.77736</v>
      </c>
      <c r="M611" s="0" t="n">
        <v>0.253925</v>
      </c>
      <c r="N611" s="0" t="n">
        <v>5.67705649055555</v>
      </c>
      <c r="O611" s="0" t="n">
        <v>2.7</v>
      </c>
      <c r="P611" s="0" t="n">
        <v>68.1</v>
      </c>
      <c r="Q611" s="0" t="n">
        <v>65.8</v>
      </c>
      <c r="R611" s="0" t="n">
        <v>6.38806094671377</v>
      </c>
      <c r="S611" s="0" t="n">
        <v>274.688736497531</v>
      </c>
      <c r="T611" s="0" t="n">
        <v>19.7439708217138</v>
      </c>
      <c r="U611" s="0" t="n">
        <v>578.457962317857</v>
      </c>
      <c r="W611" s="0" t="n">
        <v>0.502</v>
      </c>
      <c r="X611" s="0" t="n">
        <v>0.421</v>
      </c>
    </row>
    <row r="612" customFormat="false" ht="14.65" hidden="false" customHeight="false" outlineLevel="0" collapsed="false">
      <c r="A612" s="1" t="n">
        <v>36464.6180555556</v>
      </c>
      <c r="B612" s="0" t="n">
        <v>56.8</v>
      </c>
      <c r="C612" s="0" t="n">
        <v>60.6</v>
      </c>
      <c r="D612" s="0" t="n">
        <v>0</v>
      </c>
      <c r="E612" s="0" t="n">
        <v>21.8750000000001</v>
      </c>
      <c r="F612" s="0" t="n">
        <v>186.979166666667</v>
      </c>
      <c r="G612" s="0" t="n">
        <v>3.771875</v>
      </c>
      <c r="H612" s="0" t="n">
        <v>0</v>
      </c>
      <c r="I612" s="0" t="n">
        <v>0</v>
      </c>
      <c r="J612" s="0" t="n">
        <v>113.1</v>
      </c>
      <c r="K612" s="0" t="n">
        <v>1.77736</v>
      </c>
      <c r="M612" s="0" t="n">
        <v>0</v>
      </c>
      <c r="N612" s="0" t="n">
        <v>5.67705649055555</v>
      </c>
      <c r="O612" s="0" t="n">
        <v>2.7</v>
      </c>
      <c r="P612" s="0" t="n">
        <v>68.2</v>
      </c>
      <c r="Q612" s="0" t="n">
        <v>66</v>
      </c>
      <c r="R612" s="0" t="n">
        <v>6.36376586853161</v>
      </c>
      <c r="S612" s="0" t="n">
        <v>275.219050319908</v>
      </c>
      <c r="T612" s="0" t="n">
        <v>6.36376586853161</v>
      </c>
      <c r="U612" s="0" t="n">
        <v>578.988276140234</v>
      </c>
      <c r="W612" s="0" t="n">
        <v>0.46</v>
      </c>
      <c r="X612" s="0" t="n">
        <v>0.412</v>
      </c>
    </row>
    <row r="613" customFormat="false" ht="14.65" hidden="false" customHeight="false" outlineLevel="0" collapsed="false">
      <c r="A613" s="1" t="n">
        <v>36464.6215277778</v>
      </c>
      <c r="B613" s="0" t="n">
        <v>39.6</v>
      </c>
      <c r="C613" s="0" t="n">
        <v>56.8</v>
      </c>
      <c r="D613" s="0" t="n">
        <v>0.2</v>
      </c>
      <c r="E613" s="0" t="n">
        <v>16.6666666666666</v>
      </c>
      <c r="F613" s="0" t="n">
        <v>196.875</v>
      </c>
      <c r="G613" s="0" t="n">
        <v>3.78854166666666</v>
      </c>
      <c r="H613" s="0" t="n">
        <v>0</v>
      </c>
      <c r="I613" s="0" t="n">
        <v>0</v>
      </c>
      <c r="J613" s="0" t="n">
        <v>93.34</v>
      </c>
      <c r="K613" s="0" t="n">
        <v>1.77736</v>
      </c>
      <c r="M613" s="0" t="n">
        <v>0.189333333333333</v>
      </c>
      <c r="N613" s="0" t="n">
        <v>5.69283426833333</v>
      </c>
      <c r="O613" s="0" t="n">
        <v>2.7</v>
      </c>
      <c r="P613" s="0" t="n">
        <v>68.1</v>
      </c>
      <c r="Q613" s="0" t="n">
        <v>66.34</v>
      </c>
      <c r="R613" s="0" t="n">
        <v>6.27319602580618</v>
      </c>
      <c r="S613" s="0" t="n">
        <v>275.741816655392</v>
      </c>
      <c r="T613" s="0" t="n">
        <v>16.1626115813617</v>
      </c>
      <c r="U613" s="0" t="n">
        <v>580.335160438681</v>
      </c>
      <c r="W613" s="0" t="n">
        <v>0.492</v>
      </c>
      <c r="X613" s="0" t="n">
        <v>0.412</v>
      </c>
    </row>
    <row r="614" customFormat="false" ht="14.65" hidden="false" customHeight="false" outlineLevel="0" collapsed="false">
      <c r="A614" s="1" t="n">
        <v>36464.625</v>
      </c>
      <c r="B614" s="0" t="n">
        <v>60.2</v>
      </c>
      <c r="C614" s="0" t="n">
        <v>60.4</v>
      </c>
      <c r="D614" s="0" t="n">
        <v>0</v>
      </c>
      <c r="E614" s="0" t="n">
        <v>16.6666666666666</v>
      </c>
      <c r="F614" s="0" t="n">
        <v>181.25</v>
      </c>
      <c r="G614" s="0" t="n">
        <v>3.78854166666666</v>
      </c>
      <c r="H614" s="0" t="n">
        <v>0</v>
      </c>
      <c r="I614" s="0" t="n">
        <v>0</v>
      </c>
      <c r="J614" s="0" t="n">
        <v>79.04</v>
      </c>
      <c r="K614" s="0" t="n">
        <v>1.77736</v>
      </c>
      <c r="M614" s="0" t="n">
        <v>0</v>
      </c>
      <c r="N614" s="0" t="n">
        <v>5.69283426833333</v>
      </c>
      <c r="O614" s="0" t="n">
        <v>2.7</v>
      </c>
      <c r="P614" s="0" t="n">
        <v>68.1</v>
      </c>
      <c r="Q614" s="0" t="n">
        <v>66.24</v>
      </c>
      <c r="R614" s="0" t="n">
        <v>6.19224134892927</v>
      </c>
      <c r="S614" s="0" t="n">
        <v>276.257836767803</v>
      </c>
      <c r="T614" s="0" t="n">
        <v>6.19224134892927</v>
      </c>
      <c r="U614" s="0" t="n">
        <v>580.851180551092</v>
      </c>
      <c r="W614" s="0" t="n">
        <v>0.46</v>
      </c>
      <c r="X614" s="0" t="n">
        <v>0.412</v>
      </c>
    </row>
    <row r="615" customFormat="false" ht="14.65" hidden="false" customHeight="false" outlineLevel="0" collapsed="false">
      <c r="A615" s="1" t="n">
        <v>36464.6284722222</v>
      </c>
      <c r="B615" s="0" t="n">
        <v>51.4</v>
      </c>
      <c r="C615" s="0" t="n">
        <v>56.2</v>
      </c>
      <c r="D615" s="0" t="n">
        <v>0</v>
      </c>
      <c r="E615" s="0" t="n">
        <v>0</v>
      </c>
      <c r="F615" s="0" t="n">
        <v>174.479166666667</v>
      </c>
      <c r="G615" s="0" t="n">
        <v>3.78854166666666</v>
      </c>
      <c r="H615" s="0" t="n">
        <v>0</v>
      </c>
      <c r="I615" s="0" t="n">
        <v>0</v>
      </c>
      <c r="J615" s="0" t="n">
        <v>65.52</v>
      </c>
      <c r="K615" s="0" t="n">
        <v>1.77736</v>
      </c>
      <c r="M615" s="0" t="n">
        <v>0</v>
      </c>
      <c r="N615" s="0" t="n">
        <v>5.69283426833333</v>
      </c>
      <c r="O615" s="0" t="n">
        <v>2.7</v>
      </c>
      <c r="P615" s="0" t="n">
        <v>68.1</v>
      </c>
      <c r="Q615" s="0" t="n">
        <v>66.5</v>
      </c>
      <c r="R615" s="0" t="n">
        <v>6.13514910335875</v>
      </c>
      <c r="S615" s="0" t="n">
        <v>276.769099193083</v>
      </c>
      <c r="T615" s="0" t="n">
        <v>6.13514910335875</v>
      </c>
      <c r="U615" s="0" t="n">
        <v>581.362442976372</v>
      </c>
      <c r="W615" s="0" t="n">
        <v>0.454</v>
      </c>
      <c r="X615" s="0" t="n">
        <v>0.412</v>
      </c>
    </row>
    <row r="616" customFormat="false" ht="14.65" hidden="false" customHeight="false" outlineLevel="0" collapsed="false">
      <c r="A616" s="1" t="n">
        <v>36464.6319444444</v>
      </c>
      <c r="B616" s="0" t="n">
        <v>59.5</v>
      </c>
      <c r="C616" s="0" t="n">
        <v>59.7</v>
      </c>
      <c r="D616" s="0" t="n">
        <v>0</v>
      </c>
      <c r="E616" s="0" t="n">
        <v>0</v>
      </c>
      <c r="F616" s="0" t="n">
        <v>165.625</v>
      </c>
      <c r="G616" s="0" t="n">
        <v>3.78854166666666</v>
      </c>
      <c r="H616" s="0" t="n">
        <v>0</v>
      </c>
      <c r="I616" s="0" t="n">
        <v>0</v>
      </c>
      <c r="J616" s="0" t="n">
        <v>38.4800000000001</v>
      </c>
      <c r="K616" s="0" t="n">
        <v>1.77736</v>
      </c>
      <c r="M616" s="0" t="n">
        <v>0</v>
      </c>
      <c r="N616" s="0" t="n">
        <v>5.69283426833333</v>
      </c>
      <c r="O616" s="0" t="n">
        <v>2.7</v>
      </c>
      <c r="P616" s="0" t="n">
        <v>67.84</v>
      </c>
      <c r="Q616" s="0" t="n">
        <v>66.24</v>
      </c>
      <c r="R616" s="0" t="n">
        <v>6.01666264422707</v>
      </c>
      <c r="S616" s="0" t="n">
        <v>277.270487746768</v>
      </c>
      <c r="T616" s="0" t="n">
        <v>6.01666264422707</v>
      </c>
      <c r="U616" s="0" t="n">
        <v>581.863831530058</v>
      </c>
      <c r="W616" s="0" t="n">
        <v>0.454</v>
      </c>
      <c r="X616" s="0" t="n">
        <v>0.412</v>
      </c>
    </row>
    <row r="617" customFormat="false" ht="14.65" hidden="false" customHeight="false" outlineLevel="0" collapsed="false">
      <c r="A617" s="1" t="n">
        <v>36464.6354166667</v>
      </c>
      <c r="B617" s="0" t="n">
        <v>59.6</v>
      </c>
      <c r="C617" s="0" t="n">
        <v>59.8</v>
      </c>
      <c r="D617" s="0" t="n">
        <v>0.0937499999999997</v>
      </c>
      <c r="E617" s="0" t="n">
        <v>7.8125</v>
      </c>
      <c r="F617" s="0" t="n">
        <v>163.541666666667</v>
      </c>
      <c r="G617" s="0" t="n">
        <v>3.79635416666666</v>
      </c>
      <c r="H617" s="0" t="n">
        <v>0</v>
      </c>
      <c r="I617" s="0" t="n">
        <v>0</v>
      </c>
      <c r="J617" s="0" t="n">
        <v>21.0600000000001</v>
      </c>
      <c r="K617" s="0" t="n">
        <v>1.77736</v>
      </c>
      <c r="M617" s="0" t="n">
        <v>0.0934374999999997</v>
      </c>
      <c r="N617" s="0" t="n">
        <v>5.70062072666666</v>
      </c>
      <c r="O617" s="0" t="n">
        <v>2.7</v>
      </c>
      <c r="P617" s="0" t="n">
        <v>67.84</v>
      </c>
      <c r="Q617" s="0" t="n">
        <v>65.8</v>
      </c>
      <c r="R617" s="0" t="n">
        <v>5.95520949535429</v>
      </c>
      <c r="S617" s="0" t="n">
        <v>277.766755204715</v>
      </c>
      <c r="T617" s="0" t="n">
        <v>10.9158027245209</v>
      </c>
      <c r="U617" s="0" t="n">
        <v>582.773481757101</v>
      </c>
      <c r="W617" s="0" t="n">
        <v>0.475</v>
      </c>
      <c r="X617" s="0" t="n">
        <v>0.412</v>
      </c>
    </row>
    <row r="618" customFormat="false" ht="14.65" hidden="false" customHeight="false" outlineLevel="0" collapsed="false">
      <c r="A618" s="1" t="n">
        <v>36464.6388888889</v>
      </c>
      <c r="B618" s="0" t="n">
        <v>54.9</v>
      </c>
      <c r="C618" s="0" t="n">
        <v>59.8</v>
      </c>
      <c r="D618" s="0" t="n">
        <v>0.00624999999999998</v>
      </c>
      <c r="E618" s="0" t="n">
        <v>8.3333333333333</v>
      </c>
      <c r="F618" s="0" t="n">
        <v>158.854166666667</v>
      </c>
      <c r="G618" s="0" t="n">
        <v>3.796875</v>
      </c>
      <c r="H618" s="0" t="n">
        <v>0</v>
      </c>
      <c r="I618" s="0" t="n">
        <v>0</v>
      </c>
      <c r="J618" s="0" t="n">
        <v>0</v>
      </c>
      <c r="K618" s="0" t="n">
        <v>1.77736</v>
      </c>
      <c r="M618" s="0" t="n">
        <v>0.00622916666666664</v>
      </c>
      <c r="N618" s="0" t="n">
        <v>5.70113982388888</v>
      </c>
      <c r="O618" s="0" t="n">
        <v>2.7</v>
      </c>
      <c r="P618" s="0" t="n">
        <v>67.84</v>
      </c>
      <c r="Q618" s="0" t="n">
        <v>66</v>
      </c>
      <c r="R618" s="0" t="n">
        <v>5.90810415252212</v>
      </c>
      <c r="S618" s="0" t="n">
        <v>278.259097217425</v>
      </c>
      <c r="T618" s="0" t="n">
        <v>6.2388103677999</v>
      </c>
      <c r="U618" s="0" t="n">
        <v>583.293382621084</v>
      </c>
      <c r="W618" s="0" t="n">
        <v>0.461</v>
      </c>
      <c r="X618" s="0" t="n">
        <v>0.412</v>
      </c>
    </row>
    <row r="619" customFormat="false" ht="14.65" hidden="false" customHeight="false" outlineLevel="0" collapsed="false">
      <c r="A619" s="1" t="n">
        <v>36464.6423611111</v>
      </c>
      <c r="B619" s="0" t="n">
        <v>40.74</v>
      </c>
      <c r="C619" s="0" t="n">
        <v>57.6</v>
      </c>
      <c r="D619" s="0" t="n">
        <v>0.0125</v>
      </c>
      <c r="E619" s="0" t="n">
        <v>1.56249999999991</v>
      </c>
      <c r="F619" s="0" t="n">
        <v>159.895833333334</v>
      </c>
      <c r="G619" s="0" t="n">
        <v>3.79791666666666</v>
      </c>
      <c r="H619" s="0" t="n">
        <v>0</v>
      </c>
      <c r="I619" s="0" t="n">
        <v>0</v>
      </c>
      <c r="J619" s="0" t="n">
        <v>0</v>
      </c>
      <c r="K619" s="0" t="n">
        <v>1.77736</v>
      </c>
      <c r="M619" s="0" t="n">
        <v>0.012</v>
      </c>
      <c r="N619" s="0" t="n">
        <v>5.70213982388888</v>
      </c>
      <c r="O619" s="0" t="n">
        <v>2.7</v>
      </c>
      <c r="P619" s="0" t="n">
        <v>67.64</v>
      </c>
      <c r="Q619" s="0" t="n">
        <v>65.8</v>
      </c>
      <c r="R619" s="0" t="n">
        <v>5.90372742538849</v>
      </c>
      <c r="S619" s="0" t="n">
        <v>278.751074502874</v>
      </c>
      <c r="T619" s="0" t="n">
        <v>6.53336895316627</v>
      </c>
      <c r="U619" s="0" t="n">
        <v>583.837830033848</v>
      </c>
      <c r="W619" s="0" t="n">
        <v>0.462</v>
      </c>
      <c r="X619" s="0" t="n">
        <v>0.412</v>
      </c>
    </row>
    <row r="620" customFormat="false" ht="14.65" hidden="false" customHeight="false" outlineLevel="0" collapsed="false">
      <c r="A620" s="1" t="n">
        <v>36464.6458333333</v>
      </c>
      <c r="B620" s="0" t="n">
        <v>58.04</v>
      </c>
      <c r="C620" s="0" t="n">
        <v>59.24</v>
      </c>
      <c r="D620" s="0" t="n">
        <v>0.93125</v>
      </c>
      <c r="E620" s="0" t="n">
        <v>78.6458333333333</v>
      </c>
      <c r="F620" s="0" t="n">
        <v>216.666666666667</v>
      </c>
      <c r="G620" s="0" t="n">
        <v>3.87552083333333</v>
      </c>
      <c r="H620" s="0" t="n">
        <v>0</v>
      </c>
      <c r="I620" s="0" t="n">
        <v>0</v>
      </c>
      <c r="J620" s="0" t="n">
        <v>0</v>
      </c>
      <c r="K620" s="0" t="n">
        <v>1.77736</v>
      </c>
      <c r="M620" s="0" t="n">
        <v>0.919454166666666</v>
      </c>
      <c r="N620" s="0" t="n">
        <v>5.77876100444444</v>
      </c>
      <c r="O620" s="0" t="n">
        <v>2.7</v>
      </c>
      <c r="P620" s="0" t="n">
        <v>67.64</v>
      </c>
      <c r="Q620" s="0" t="n">
        <v>65.8</v>
      </c>
      <c r="R620" s="0" t="n">
        <v>5.94673525630331</v>
      </c>
      <c r="S620" s="0" t="n">
        <v>279.246635774232</v>
      </c>
      <c r="T620" s="0" t="n">
        <v>54.61946948547</v>
      </c>
      <c r="U620" s="0" t="n">
        <v>588.389452490971</v>
      </c>
      <c r="W620" s="0" t="n">
        <v>0.609</v>
      </c>
      <c r="X620" s="0" t="n">
        <v>0.412</v>
      </c>
    </row>
    <row r="621" customFormat="false" ht="14.65" hidden="false" customHeight="false" outlineLevel="0" collapsed="false">
      <c r="A621" s="1" t="n">
        <v>36464.6493055556</v>
      </c>
      <c r="B621" s="0" t="n">
        <v>55.34</v>
      </c>
      <c r="C621" s="0" t="n">
        <v>59.94</v>
      </c>
      <c r="D621" s="0" t="n">
        <v>0.24375</v>
      </c>
      <c r="E621" s="0" t="n">
        <v>97.9166666666669</v>
      </c>
      <c r="F621" s="0" t="n">
        <v>236.979166666667</v>
      </c>
      <c r="G621" s="0" t="n">
        <v>3.89583333333333</v>
      </c>
      <c r="H621" s="0" t="n">
        <v>0</v>
      </c>
      <c r="I621" s="0" t="n">
        <v>0</v>
      </c>
      <c r="J621" s="0" t="n">
        <v>0</v>
      </c>
      <c r="K621" s="0" t="n">
        <v>1.77736</v>
      </c>
      <c r="M621" s="0" t="n">
        <v>0.24350625</v>
      </c>
      <c r="N621" s="0" t="n">
        <v>5.79905319194444</v>
      </c>
      <c r="O621" s="0" t="n">
        <v>2.7</v>
      </c>
      <c r="P621" s="0" t="n">
        <v>67.64</v>
      </c>
      <c r="Q621" s="0" t="n">
        <v>65.54</v>
      </c>
      <c r="R621" s="0" t="n">
        <v>5.97079288859218</v>
      </c>
      <c r="S621" s="0" t="n">
        <v>279.744201848282</v>
      </c>
      <c r="T621" s="0" t="n">
        <v>18.9077600865088</v>
      </c>
      <c r="U621" s="0" t="n">
        <v>589.965099164846</v>
      </c>
      <c r="W621" s="0" t="n">
        <v>0.499</v>
      </c>
      <c r="X621" s="0" t="n">
        <v>0.412</v>
      </c>
    </row>
    <row r="622" customFormat="false" ht="14.65" hidden="false" customHeight="false" outlineLevel="0" collapsed="false">
      <c r="A622" s="1" t="n">
        <v>36464.6527777778</v>
      </c>
      <c r="B622" s="0" t="n">
        <v>49.2</v>
      </c>
      <c r="C622" s="0" t="n">
        <v>59</v>
      </c>
      <c r="D622" s="0" t="n">
        <v>0</v>
      </c>
      <c r="E622" s="0" t="n">
        <v>20.3125000000002</v>
      </c>
      <c r="F622" s="0" t="n">
        <v>145.833333333333</v>
      </c>
      <c r="G622" s="0" t="n">
        <v>3.89583333333333</v>
      </c>
      <c r="H622" s="0" t="n">
        <v>0</v>
      </c>
      <c r="I622" s="0" t="n">
        <v>0</v>
      </c>
      <c r="J622" s="0" t="n">
        <v>0</v>
      </c>
      <c r="K622" s="0" t="n">
        <v>1.77736</v>
      </c>
      <c r="M622" s="0" t="n">
        <v>0</v>
      </c>
      <c r="N622" s="0" t="n">
        <v>5.79905319194444</v>
      </c>
      <c r="O622" s="0" t="n">
        <v>2.7</v>
      </c>
      <c r="P622" s="0" t="n">
        <v>67.4</v>
      </c>
      <c r="Q622" s="0" t="n">
        <v>65.44</v>
      </c>
      <c r="R622" s="0" t="n">
        <v>5.95219678673368</v>
      </c>
      <c r="S622" s="0" t="n">
        <v>280.240218247176</v>
      </c>
      <c r="T622" s="0" t="n">
        <v>5.95219678673368</v>
      </c>
      <c r="U622" s="0" t="n">
        <v>590.461115563741</v>
      </c>
      <c r="W622" s="0" t="n">
        <v>0.451</v>
      </c>
      <c r="X622" s="0" t="n">
        <v>0.412</v>
      </c>
    </row>
    <row r="623" customFormat="false" ht="14.65" hidden="false" customHeight="false" outlineLevel="0" collapsed="false">
      <c r="A623" s="1" t="n">
        <v>36464.65625</v>
      </c>
      <c r="B623" s="0" t="n">
        <v>52.84</v>
      </c>
      <c r="C623" s="0" t="n">
        <v>59.7</v>
      </c>
      <c r="D623" s="0" t="n">
        <v>0.0562499999999997</v>
      </c>
      <c r="E623" s="0" t="n">
        <v>4.68750000000018</v>
      </c>
      <c r="F623" s="0" t="n">
        <v>128.645833333334</v>
      </c>
      <c r="G623" s="0" t="n">
        <v>3.90052083333333</v>
      </c>
      <c r="H623" s="0" t="n">
        <v>0</v>
      </c>
      <c r="I623" s="0" t="n">
        <v>0</v>
      </c>
      <c r="J623" s="0" t="n">
        <v>0</v>
      </c>
      <c r="K623" s="0" t="n">
        <v>1.77736</v>
      </c>
      <c r="M623" s="0" t="n">
        <v>0.0559687499999997</v>
      </c>
      <c r="N623" s="0" t="n">
        <v>5.80371725444444</v>
      </c>
      <c r="O623" s="0" t="n">
        <v>2.7</v>
      </c>
      <c r="P623" s="0" t="n">
        <v>67.2</v>
      </c>
      <c r="Q623" s="0" t="n">
        <v>65.2</v>
      </c>
      <c r="R623" s="0" t="n">
        <v>5.90506515631386</v>
      </c>
      <c r="S623" s="0" t="n">
        <v>280.732307010202</v>
      </c>
      <c r="T623" s="0" t="n">
        <v>8.87492250006384</v>
      </c>
      <c r="U623" s="0" t="n">
        <v>591.200692438746</v>
      </c>
      <c r="W623" s="0" t="n">
        <v>0.469</v>
      </c>
      <c r="X623" s="0" t="n">
        <v>0.412</v>
      </c>
    </row>
    <row r="624" customFormat="false" ht="14.65" hidden="false" customHeight="false" outlineLevel="0" collapsed="false">
      <c r="A624" s="1" t="n">
        <v>36464.6597222222</v>
      </c>
      <c r="B624" s="0" t="n">
        <v>46.4</v>
      </c>
      <c r="C624" s="0" t="n">
        <v>59.6</v>
      </c>
      <c r="D624" s="0" t="n">
        <v>0.125</v>
      </c>
      <c r="E624" s="0" t="n">
        <v>15.1041666666667</v>
      </c>
      <c r="F624" s="0" t="n">
        <v>139.0625</v>
      </c>
      <c r="G624" s="0" t="n">
        <v>3.9109375</v>
      </c>
      <c r="H624" s="0" t="n">
        <v>0</v>
      </c>
      <c r="I624" s="0" t="n">
        <v>0</v>
      </c>
      <c r="J624" s="0" t="n">
        <v>0</v>
      </c>
      <c r="K624" s="0" t="n">
        <v>1.77736</v>
      </c>
      <c r="M624" s="0" t="n">
        <v>0.124166666666666</v>
      </c>
      <c r="N624" s="0" t="n">
        <v>5.81406447666666</v>
      </c>
      <c r="O624" s="0" t="n">
        <v>2.7</v>
      </c>
      <c r="P624" s="0" t="n">
        <v>66.94</v>
      </c>
      <c r="Q624" s="0" t="n">
        <v>64.74</v>
      </c>
      <c r="R624" s="0" t="n">
        <v>5.88159243835523</v>
      </c>
      <c r="S624" s="0" t="n">
        <v>281.222439713399</v>
      </c>
      <c r="T624" s="0" t="n">
        <v>12.4668341050219</v>
      </c>
      <c r="U624" s="0" t="n">
        <v>592.239595280831</v>
      </c>
      <c r="W624" s="0" t="n">
        <v>0.48</v>
      </c>
      <c r="X624" s="0" t="n">
        <v>0.412</v>
      </c>
    </row>
    <row r="625" customFormat="false" ht="14.65" hidden="false" customHeight="false" outlineLevel="0" collapsed="false">
      <c r="A625" s="1" t="n">
        <v>36464.6631944444</v>
      </c>
      <c r="B625" s="0" t="n">
        <v>31.1</v>
      </c>
      <c r="C625" s="0" t="n">
        <v>53.34</v>
      </c>
      <c r="D625" s="0" t="n">
        <v>0.0125</v>
      </c>
      <c r="E625" s="0" t="n">
        <v>11.4583333333331</v>
      </c>
      <c r="F625" s="0" t="n">
        <v>123.4375</v>
      </c>
      <c r="G625" s="0" t="n">
        <v>3.91197916666666</v>
      </c>
      <c r="H625" s="0" t="n">
        <v>0</v>
      </c>
      <c r="I625" s="0" t="n">
        <v>0</v>
      </c>
      <c r="J625" s="0" t="n">
        <v>0</v>
      </c>
      <c r="K625" s="0" t="n">
        <v>1.77736</v>
      </c>
      <c r="M625" s="0" t="n">
        <v>0.0111125</v>
      </c>
      <c r="N625" s="0" t="n">
        <v>5.81499051833333</v>
      </c>
      <c r="O625" s="0" t="n">
        <v>2.7</v>
      </c>
      <c r="P625" s="0" t="n">
        <v>66.7</v>
      </c>
      <c r="Q625" s="0" t="n">
        <v>64.74</v>
      </c>
      <c r="R625" s="0" t="n">
        <v>5.82500593074471</v>
      </c>
      <c r="S625" s="0" t="n">
        <v>281.707856874294</v>
      </c>
      <c r="T625" s="0" t="n">
        <v>6.39312743768916</v>
      </c>
      <c r="U625" s="0" t="n">
        <v>592.772355900639</v>
      </c>
      <c r="W625" s="0" t="n">
        <v>0.462</v>
      </c>
      <c r="X625" s="0" t="n">
        <v>0.412</v>
      </c>
    </row>
    <row r="626" customFormat="false" ht="14.65" hidden="false" customHeight="false" outlineLevel="0" collapsed="false">
      <c r="A626" s="1" t="n">
        <v>36464.6666666667</v>
      </c>
      <c r="B626" s="0" t="n">
        <v>55.24</v>
      </c>
      <c r="C626" s="0" t="n">
        <v>59.7</v>
      </c>
      <c r="D626" s="0" t="n">
        <v>0.00624999999999998</v>
      </c>
      <c r="E626" s="0" t="n">
        <v>1.56249999999991</v>
      </c>
      <c r="F626" s="0" t="n">
        <v>123.958333333333</v>
      </c>
      <c r="G626" s="0" t="n">
        <v>3.9125</v>
      </c>
      <c r="H626" s="0" t="n">
        <v>0</v>
      </c>
      <c r="I626" s="0" t="n">
        <v>0</v>
      </c>
      <c r="J626" s="0" t="n">
        <v>0</v>
      </c>
      <c r="K626" s="0" t="n">
        <v>1.77736</v>
      </c>
      <c r="M626" s="0" t="n">
        <v>0.00621874999999998</v>
      </c>
      <c r="N626" s="0" t="n">
        <v>5.8155087475</v>
      </c>
      <c r="O626" s="0" t="n">
        <v>2.7</v>
      </c>
      <c r="P626" s="0" t="n">
        <v>66.7</v>
      </c>
      <c r="Q626" s="0" t="n">
        <v>65.1</v>
      </c>
      <c r="R626" s="0" t="n">
        <v>5.7873547157323</v>
      </c>
      <c r="S626" s="0" t="n">
        <v>282.190136433938</v>
      </c>
      <c r="T626" s="0" t="n">
        <v>6.11733886503786</v>
      </c>
      <c r="U626" s="0" t="n">
        <v>593.282134139392</v>
      </c>
      <c r="W626" s="0" t="n">
        <v>0.461</v>
      </c>
      <c r="X626" s="0" t="n">
        <v>0.412</v>
      </c>
    </row>
    <row r="627" customFormat="false" ht="14.65" hidden="false" customHeight="false" outlineLevel="0" collapsed="false">
      <c r="A627" s="1" t="n">
        <v>36464.6701388889</v>
      </c>
      <c r="B627" s="0" t="n">
        <v>59.74</v>
      </c>
      <c r="C627" s="0" t="n">
        <v>59.94</v>
      </c>
      <c r="D627" s="0" t="n">
        <v>0.14375</v>
      </c>
      <c r="E627" s="0" t="n">
        <v>12.4999999999997</v>
      </c>
      <c r="F627" s="0" t="n">
        <v>135.9375</v>
      </c>
      <c r="G627" s="0" t="n">
        <v>3.92447916666666</v>
      </c>
      <c r="H627" s="0" t="n">
        <v>0.14352</v>
      </c>
      <c r="I627" s="0" t="n">
        <v>11.96</v>
      </c>
      <c r="J627" s="0" t="n">
        <v>11.96</v>
      </c>
      <c r="K627" s="0" t="n">
        <v>1.78932</v>
      </c>
      <c r="M627" s="0" t="n">
        <v>0.30315265</v>
      </c>
      <c r="N627" s="0" t="n">
        <v>5.84077146833333</v>
      </c>
      <c r="O627" s="0" t="n">
        <v>2.7</v>
      </c>
      <c r="P627" s="0" t="n">
        <v>66.7</v>
      </c>
      <c r="Q627" s="0" t="n">
        <v>65.1</v>
      </c>
      <c r="R627" s="0" t="n">
        <v>5.72600076603546</v>
      </c>
      <c r="S627" s="0" t="n">
        <v>282.667303164441</v>
      </c>
      <c r="T627" s="0" t="n">
        <v>22.0936524323966</v>
      </c>
      <c r="U627" s="0" t="n">
        <v>595.123271842091</v>
      </c>
      <c r="W627" s="0" t="n">
        <v>0.483</v>
      </c>
      <c r="X627" s="0" t="n">
        <v>0.458</v>
      </c>
    </row>
    <row r="628" customFormat="false" ht="14.65" hidden="false" customHeight="false" outlineLevel="0" collapsed="false">
      <c r="A628" s="1" t="n">
        <v>36464.6736111111</v>
      </c>
      <c r="B628" s="0" t="n">
        <v>48.14</v>
      </c>
      <c r="C628" s="0" t="n">
        <v>59.34</v>
      </c>
      <c r="D628" s="0" t="n">
        <v>0.18125</v>
      </c>
      <c r="E628" s="0" t="n">
        <v>27.0833333333331</v>
      </c>
      <c r="F628" s="0" t="n">
        <v>151.041666666667</v>
      </c>
      <c r="G628" s="0" t="n">
        <v>3.93958333333333</v>
      </c>
      <c r="H628" s="0" t="n">
        <v>0.1404</v>
      </c>
      <c r="I628" s="0" t="n">
        <v>23.66</v>
      </c>
      <c r="J628" s="0" t="n">
        <v>23.66</v>
      </c>
      <c r="K628" s="0" t="n">
        <v>1.80102</v>
      </c>
      <c r="M628" s="0" t="n">
        <v>0.32995225</v>
      </c>
      <c r="N628" s="0" t="n">
        <v>5.86826748916666</v>
      </c>
      <c r="O628" s="0" t="n">
        <v>2.7</v>
      </c>
      <c r="P628" s="0" t="n">
        <v>64.4</v>
      </c>
      <c r="Q628" s="0" t="n">
        <v>63.24</v>
      </c>
      <c r="R628" s="0" t="n">
        <v>5.62240489465352</v>
      </c>
      <c r="S628" s="0" t="n">
        <v>283.135836905663</v>
      </c>
      <c r="T628" s="0" t="n">
        <v>23.2916884970146</v>
      </c>
      <c r="U628" s="0" t="n">
        <v>597.064245883509</v>
      </c>
      <c r="W628" s="0" t="n">
        <v>0.489</v>
      </c>
      <c r="X628" s="0" t="n">
        <v>0.457</v>
      </c>
    </row>
    <row r="629" customFormat="false" ht="14.65" hidden="false" customHeight="false" outlineLevel="0" collapsed="false">
      <c r="A629" s="1" t="n">
        <v>36464.6770833333</v>
      </c>
      <c r="B629" s="0" t="n">
        <v>59.24</v>
      </c>
      <c r="C629" s="0" t="n">
        <v>60.6</v>
      </c>
      <c r="D629" s="0" t="n">
        <v>0.15625</v>
      </c>
      <c r="E629" s="0" t="n">
        <v>28.1250000000002</v>
      </c>
      <c r="F629" s="0" t="n">
        <v>156.25</v>
      </c>
      <c r="G629" s="0" t="n">
        <v>3.95260416666666</v>
      </c>
      <c r="H629" s="0" t="n">
        <v>0.34632</v>
      </c>
      <c r="I629" s="0" t="n">
        <v>40.5600000000002</v>
      </c>
      <c r="J629" s="0" t="n">
        <v>52.5200000000001</v>
      </c>
      <c r="K629" s="0" t="n">
        <v>1.82988</v>
      </c>
      <c r="M629" s="0" t="n">
        <v>0.52283378</v>
      </c>
      <c r="N629" s="0" t="n">
        <v>5.91183697083333</v>
      </c>
      <c r="O629" s="0" t="n">
        <v>2.7</v>
      </c>
      <c r="P629" s="0" t="n">
        <v>63.24</v>
      </c>
      <c r="Q629" s="0" t="n">
        <v>61.74</v>
      </c>
      <c r="R629" s="0" t="n">
        <v>5.59954423112772</v>
      </c>
      <c r="S629" s="0" t="n">
        <v>283.60246559159</v>
      </c>
      <c r="T629" s="0" t="n">
        <v>33.7128036883166</v>
      </c>
      <c r="U629" s="0" t="n">
        <v>599.873646190869</v>
      </c>
      <c r="W629" s="0" t="n">
        <v>0.485</v>
      </c>
      <c r="X629" s="0" t="n">
        <v>0.523</v>
      </c>
    </row>
    <row r="630" customFormat="false" ht="14.65" hidden="false" customHeight="false" outlineLevel="0" collapsed="false">
      <c r="A630" s="1" t="n">
        <v>36464.6805555556</v>
      </c>
      <c r="B630" s="0" t="n">
        <v>53.44</v>
      </c>
      <c r="C630" s="0" t="n">
        <v>60.14</v>
      </c>
      <c r="D630" s="0" t="n">
        <v>0.15</v>
      </c>
      <c r="E630" s="0" t="n">
        <v>25.5208333333337</v>
      </c>
      <c r="F630" s="0" t="n">
        <v>168.229166666667</v>
      </c>
      <c r="G630" s="0" t="n">
        <v>3.96510416666666</v>
      </c>
      <c r="H630" s="0" t="n">
        <v>0.0561600000000001</v>
      </c>
      <c r="I630" s="0" t="n">
        <v>33.5400000000001</v>
      </c>
      <c r="J630" s="0" t="n">
        <v>57.2000000000001</v>
      </c>
      <c r="K630" s="0" t="n">
        <v>1.83456</v>
      </c>
      <c r="M630" s="0" t="n">
        <v>0.209786</v>
      </c>
      <c r="N630" s="0" t="n">
        <v>5.92931913749999</v>
      </c>
      <c r="O630" s="0" t="n">
        <v>2.7</v>
      </c>
      <c r="P630" s="0" t="n">
        <v>63.5</v>
      </c>
      <c r="Q630" s="0" t="n">
        <v>61.64</v>
      </c>
      <c r="R630" s="0" t="n">
        <v>5.55766148864298</v>
      </c>
      <c r="S630" s="0" t="n">
        <v>284.065604048977</v>
      </c>
      <c r="T630" s="0" t="n">
        <v>16.765188258643</v>
      </c>
      <c r="U630" s="0" t="n">
        <v>601.270745212423</v>
      </c>
      <c r="W630" s="0" t="n">
        <v>0.484</v>
      </c>
      <c r="X630" s="0" t="n">
        <v>0.43</v>
      </c>
    </row>
    <row r="631" customFormat="false" ht="14.65" hidden="false" customHeight="false" outlineLevel="0" collapsed="false">
      <c r="A631" s="1" t="n">
        <v>36464.6840277778</v>
      </c>
      <c r="B631" s="0" t="n">
        <v>45.84</v>
      </c>
      <c r="C631" s="0" t="n">
        <v>59.7</v>
      </c>
      <c r="D631" s="0" t="n">
        <v>0.175</v>
      </c>
      <c r="E631" s="0" t="n">
        <v>27.0833333333336</v>
      </c>
      <c r="F631" s="0" t="n">
        <v>181.770833333334</v>
      </c>
      <c r="G631" s="0" t="n">
        <v>3.9796875</v>
      </c>
      <c r="H631" s="0" t="n">
        <v>0</v>
      </c>
      <c r="I631" s="0" t="n">
        <v>4.68000000000002</v>
      </c>
      <c r="J631" s="0" t="n">
        <v>57.2000000000001</v>
      </c>
      <c r="K631" s="0" t="n">
        <v>1.83456</v>
      </c>
      <c r="M631" s="0" t="n">
        <v>0.174125</v>
      </c>
      <c r="N631" s="0" t="n">
        <v>5.94382955416666</v>
      </c>
      <c r="O631" s="0" t="n">
        <v>2.7</v>
      </c>
      <c r="P631" s="0" t="n">
        <v>63.5</v>
      </c>
      <c r="Q631" s="0" t="n">
        <v>61.74</v>
      </c>
      <c r="R631" s="0" t="n">
        <v>5.53947713205094</v>
      </c>
      <c r="S631" s="0" t="n">
        <v>284.527227143314</v>
      </c>
      <c r="T631" s="0" t="n">
        <v>14.7790333126065</v>
      </c>
      <c r="U631" s="0" t="n">
        <v>602.502331321807</v>
      </c>
      <c r="W631" s="0" t="n">
        <v>0.488</v>
      </c>
      <c r="X631" s="0" t="n">
        <v>0.412</v>
      </c>
    </row>
    <row r="632" customFormat="false" ht="14.65" hidden="false" customHeight="false" outlineLevel="0" collapsed="false">
      <c r="A632" s="1" t="n">
        <v>36464.6875</v>
      </c>
      <c r="B632" s="0" t="n">
        <v>41.74</v>
      </c>
      <c r="C632" s="0" t="n">
        <v>59.6</v>
      </c>
      <c r="D632" s="0" t="n">
        <v>0.11875</v>
      </c>
      <c r="E632" s="0" t="n">
        <v>24.4791666666666</v>
      </c>
      <c r="F632" s="0" t="n">
        <v>114.0625</v>
      </c>
      <c r="G632" s="0" t="n">
        <v>3.98958333333333</v>
      </c>
      <c r="H632" s="0" t="n">
        <v>0</v>
      </c>
      <c r="I632" s="0" t="n">
        <v>0</v>
      </c>
      <c r="J632" s="0" t="n">
        <v>57.2000000000001</v>
      </c>
      <c r="K632" s="0" t="n">
        <v>1.83456</v>
      </c>
      <c r="M632" s="0" t="n">
        <v>0.117958333333333</v>
      </c>
      <c r="N632" s="0" t="n">
        <v>5.95365941527777</v>
      </c>
      <c r="O632" s="0" t="n">
        <v>2.7</v>
      </c>
      <c r="P632" s="0" t="n">
        <v>63.7</v>
      </c>
      <c r="Q632" s="0" t="n">
        <v>61.9</v>
      </c>
      <c r="R632" s="0" t="n">
        <v>5.5307002552374</v>
      </c>
      <c r="S632" s="0" t="n">
        <v>284.988118831251</v>
      </c>
      <c r="T632" s="0" t="n">
        <v>11.7866798385707</v>
      </c>
      <c r="U632" s="0" t="n">
        <v>603.484554641687</v>
      </c>
      <c r="W632" s="0" t="n">
        <v>0.479</v>
      </c>
      <c r="X632" s="0" t="n">
        <v>0.412</v>
      </c>
    </row>
    <row r="633" customFormat="false" ht="14.65" hidden="false" customHeight="false" outlineLevel="0" collapsed="false">
      <c r="A633" s="1" t="n">
        <v>36464.6909722222</v>
      </c>
      <c r="B633" s="0" t="n">
        <v>39.6</v>
      </c>
      <c r="C633" s="0" t="n">
        <v>59.8</v>
      </c>
      <c r="D633" s="0" t="n">
        <v>0.1375</v>
      </c>
      <c r="E633" s="0" t="n">
        <v>21.3541666666668</v>
      </c>
      <c r="F633" s="0" t="n">
        <v>105.208333333334</v>
      </c>
      <c r="G633" s="0" t="n">
        <v>4.00104166666666</v>
      </c>
      <c r="H633" s="0" t="n">
        <v>0</v>
      </c>
      <c r="I633" s="0" t="n">
        <v>0</v>
      </c>
      <c r="J633" s="0" t="n">
        <v>57.2000000000001</v>
      </c>
      <c r="K633" s="0" t="n">
        <v>1.83456</v>
      </c>
      <c r="M633" s="0" t="n">
        <v>0.137041666666666</v>
      </c>
      <c r="N633" s="0" t="n">
        <v>5.96507955416666</v>
      </c>
      <c r="O633" s="0" t="n">
        <v>2.7</v>
      </c>
      <c r="P633" s="0" t="n">
        <v>63.5</v>
      </c>
      <c r="Q633" s="0" t="n">
        <v>62</v>
      </c>
      <c r="R633" s="0" t="n">
        <v>5.45080457410336</v>
      </c>
      <c r="S633" s="0" t="n">
        <v>285.442352545759</v>
      </c>
      <c r="T633" s="0" t="n">
        <v>12.7263413102145</v>
      </c>
      <c r="U633" s="0" t="n">
        <v>604.545083084205</v>
      </c>
      <c r="W633" s="0" t="n">
        <v>0.482</v>
      </c>
      <c r="X633" s="0" t="n">
        <v>0.412</v>
      </c>
    </row>
    <row r="634" customFormat="false" ht="14.65" hidden="false" customHeight="false" outlineLevel="0" collapsed="false">
      <c r="A634" s="1" t="n">
        <v>36464.6944444444</v>
      </c>
      <c r="B634" s="0" t="n">
        <v>45.74</v>
      </c>
      <c r="C634" s="0" t="n">
        <v>55.14</v>
      </c>
      <c r="D634" s="0" t="n">
        <v>0.15625</v>
      </c>
      <c r="E634" s="0" t="n">
        <v>24.4791666666666</v>
      </c>
      <c r="F634" s="0" t="n">
        <v>118.229166666667</v>
      </c>
      <c r="G634" s="0" t="n">
        <v>4.0140625</v>
      </c>
      <c r="H634" s="0" t="n">
        <v>0</v>
      </c>
      <c r="I634" s="0" t="n">
        <v>0</v>
      </c>
      <c r="J634" s="0" t="n">
        <v>57.2000000000001</v>
      </c>
      <c r="K634" s="0" t="n">
        <v>1.83456</v>
      </c>
      <c r="M634" s="0" t="n">
        <v>0.14359375</v>
      </c>
      <c r="N634" s="0" t="n">
        <v>5.97704569999999</v>
      </c>
      <c r="O634" s="0" t="n">
        <v>2.7</v>
      </c>
      <c r="P634" s="0" t="n">
        <v>63.5</v>
      </c>
      <c r="Q634" s="0" t="n">
        <v>61.74</v>
      </c>
      <c r="R634" s="0" t="n">
        <v>5.37088805685394</v>
      </c>
      <c r="S634" s="0" t="n">
        <v>285.889926550497</v>
      </c>
      <c r="T634" s="0" t="n">
        <v>12.7973365811595</v>
      </c>
      <c r="U634" s="0" t="n">
        <v>605.611527799302</v>
      </c>
      <c r="W634" s="0" t="n">
        <v>0.485</v>
      </c>
      <c r="X634" s="0" t="n">
        <v>0.427</v>
      </c>
    </row>
    <row r="635" customFormat="false" ht="14.65" hidden="false" customHeight="false" outlineLevel="0" collapsed="false">
      <c r="A635" s="1" t="n">
        <v>36464.6979166667</v>
      </c>
      <c r="B635" s="0" t="n">
        <v>60.04</v>
      </c>
      <c r="C635" s="0" t="n">
        <v>60.24</v>
      </c>
      <c r="D635" s="0" t="n">
        <v>0.16875</v>
      </c>
      <c r="E635" s="0" t="n">
        <v>27.0833333333327</v>
      </c>
      <c r="F635" s="0" t="n">
        <v>127.604166666666</v>
      </c>
      <c r="G635" s="0" t="n">
        <v>4.028125</v>
      </c>
      <c r="H635" s="0" t="n">
        <v>0</v>
      </c>
      <c r="I635" s="0" t="n">
        <v>0</v>
      </c>
      <c r="J635" s="0" t="n">
        <v>57.2000000000001</v>
      </c>
      <c r="K635" s="0" t="n">
        <v>1.83456</v>
      </c>
      <c r="M635" s="0" t="n">
        <v>0.169425</v>
      </c>
      <c r="N635" s="0" t="n">
        <v>5.99116444999999</v>
      </c>
      <c r="O635" s="0" t="n">
        <v>2.7</v>
      </c>
      <c r="P635" s="0" t="n">
        <v>63.5</v>
      </c>
      <c r="Q635" s="0" t="n">
        <v>61.9</v>
      </c>
      <c r="R635" s="0" t="n">
        <v>5.28616536900307</v>
      </c>
      <c r="S635" s="0" t="n">
        <v>286.330440331248</v>
      </c>
      <c r="T635" s="0" t="n">
        <v>14.3010146190031</v>
      </c>
      <c r="U635" s="0" t="n">
        <v>606.803279017552</v>
      </c>
      <c r="W635" s="0" t="n">
        <v>0.487</v>
      </c>
      <c r="X635" s="0" t="n">
        <v>0.412</v>
      </c>
    </row>
    <row r="636" customFormat="false" ht="14.65" hidden="false" customHeight="false" outlineLevel="0" collapsed="false">
      <c r="A636" s="1" t="n">
        <v>36464.7013888889</v>
      </c>
      <c r="B636" s="0" t="n">
        <v>46.4</v>
      </c>
      <c r="C636" s="0" t="n">
        <v>58.4</v>
      </c>
      <c r="D636" s="0" t="n">
        <v>0.0999999999999998</v>
      </c>
      <c r="E636" s="0" t="n">
        <v>22.3958333333334</v>
      </c>
      <c r="F636" s="0" t="n">
        <v>125.520833333333</v>
      </c>
      <c r="G636" s="0" t="n">
        <v>4.03645833333333</v>
      </c>
      <c r="H636" s="0" t="n">
        <v>0</v>
      </c>
      <c r="I636" s="0" t="n">
        <v>0</v>
      </c>
      <c r="J636" s="0" t="n">
        <v>57.2000000000001</v>
      </c>
      <c r="K636" s="0" t="n">
        <v>1.83456</v>
      </c>
      <c r="M636" s="0" t="n">
        <v>0.0973333333333331</v>
      </c>
      <c r="N636" s="0" t="n">
        <v>5.99927556111111</v>
      </c>
      <c r="O636" s="0" t="n">
        <v>2.7</v>
      </c>
      <c r="P636" s="0" t="n">
        <v>63.5</v>
      </c>
      <c r="Q636" s="0" t="n">
        <v>61.74</v>
      </c>
      <c r="R636" s="0" t="n">
        <v>5.22985782075313</v>
      </c>
      <c r="S636" s="0" t="n">
        <v>286.76626181631</v>
      </c>
      <c r="T636" s="0" t="n">
        <v>10.3594144874198</v>
      </c>
      <c r="U636" s="0" t="n">
        <v>607.666563558171</v>
      </c>
      <c r="W636" s="0" t="n">
        <v>0.476</v>
      </c>
      <c r="X636" s="0" t="n">
        <v>0.412</v>
      </c>
    </row>
    <row r="637" customFormat="false" ht="14.65" hidden="false" customHeight="false" outlineLevel="0" collapsed="false">
      <c r="A637" s="1" t="n">
        <v>36464.7048611111</v>
      </c>
      <c r="B637" s="0" t="n">
        <v>49.54</v>
      </c>
      <c r="C637" s="0" t="n">
        <v>59.7</v>
      </c>
      <c r="D637" s="0" t="n">
        <v>0.43125</v>
      </c>
      <c r="E637" s="0" t="n">
        <v>44.2708333333339</v>
      </c>
      <c r="F637" s="0" t="n">
        <v>160.416666666667</v>
      </c>
      <c r="G637" s="0" t="n">
        <v>4.07239583333333</v>
      </c>
      <c r="H637" s="0" t="n">
        <v>0</v>
      </c>
      <c r="I637" s="0" t="n">
        <v>0</v>
      </c>
      <c r="J637" s="0" t="n">
        <v>57.2000000000001</v>
      </c>
      <c r="K637" s="0" t="n">
        <v>1.83456</v>
      </c>
      <c r="M637" s="0" t="n">
        <v>0.42909375</v>
      </c>
      <c r="N637" s="0" t="n">
        <v>6.03503337361111</v>
      </c>
      <c r="O637" s="0" t="n">
        <v>2.7</v>
      </c>
      <c r="P637" s="0" t="n">
        <v>63.5</v>
      </c>
      <c r="Q637" s="0" t="n">
        <v>61.64</v>
      </c>
      <c r="R637" s="0" t="n">
        <v>5.14976701428423</v>
      </c>
      <c r="S637" s="0" t="n">
        <v>287.195409067501</v>
      </c>
      <c r="T637" s="0" t="n">
        <v>27.9186733163676</v>
      </c>
      <c r="U637" s="0" t="n">
        <v>609.993119667868</v>
      </c>
      <c r="W637" s="0" t="n">
        <v>0.529</v>
      </c>
      <c r="X637" s="0" t="n">
        <v>0.412</v>
      </c>
    </row>
    <row r="638" customFormat="false" ht="14.65" hidden="false" customHeight="false" outlineLevel="0" collapsed="false">
      <c r="A638" s="1" t="n">
        <v>36464.7083333333</v>
      </c>
      <c r="B638" s="0" t="n">
        <v>42.8</v>
      </c>
      <c r="C638" s="0" t="n">
        <v>59.24</v>
      </c>
      <c r="D638" s="0" t="n">
        <v>1.30625</v>
      </c>
      <c r="E638" s="0" t="n">
        <v>144.791666666666</v>
      </c>
      <c r="F638" s="0" t="n">
        <v>268.75</v>
      </c>
      <c r="G638" s="0" t="n">
        <v>4.18125</v>
      </c>
      <c r="H638" s="0" t="n">
        <v>0</v>
      </c>
      <c r="I638" s="0" t="n">
        <v>0</v>
      </c>
      <c r="J638" s="0" t="n">
        <v>57.2000000000001</v>
      </c>
      <c r="K638" s="0" t="n">
        <v>1.83456</v>
      </c>
      <c r="M638" s="0" t="n">
        <v>1.28970416666667</v>
      </c>
      <c r="N638" s="0" t="n">
        <v>6.14250872083333</v>
      </c>
      <c r="O638" s="0" t="n">
        <v>2.7</v>
      </c>
      <c r="P638" s="0" t="n">
        <v>63.5</v>
      </c>
      <c r="Q638" s="0" t="n">
        <v>61.74</v>
      </c>
      <c r="R638" s="0" t="n">
        <v>5.10284009454606</v>
      </c>
      <c r="S638" s="0" t="n">
        <v>287.620645742046</v>
      </c>
      <c r="T638" s="0" t="n">
        <v>73.3753330737127</v>
      </c>
      <c r="U638" s="0" t="n">
        <v>616.107730757344</v>
      </c>
      <c r="W638" s="0" t="n">
        <v>0.669</v>
      </c>
      <c r="X638" s="0" t="n">
        <v>0.415</v>
      </c>
    </row>
    <row r="639" customFormat="false" ht="14.65" hidden="false" customHeight="false" outlineLevel="0" collapsed="false">
      <c r="A639" s="1" t="n">
        <v>36464.7118055556</v>
      </c>
      <c r="B639" s="0" t="n">
        <v>58.54</v>
      </c>
      <c r="C639" s="0" t="n">
        <v>60.14</v>
      </c>
      <c r="D639" s="0" t="n">
        <v>0.1125</v>
      </c>
      <c r="E639" s="0" t="n">
        <v>118.229166666667</v>
      </c>
      <c r="F639" s="0" t="n">
        <v>266.145833333334</v>
      </c>
      <c r="G639" s="0" t="n">
        <v>4.190625</v>
      </c>
      <c r="H639" s="0" t="n">
        <v>0</v>
      </c>
      <c r="I639" s="0" t="n">
        <v>0</v>
      </c>
      <c r="J639" s="0" t="n">
        <v>45.2400000000002</v>
      </c>
      <c r="K639" s="0" t="n">
        <v>1.83456</v>
      </c>
      <c r="M639" s="0" t="n">
        <v>0.1127625</v>
      </c>
      <c r="N639" s="0" t="n">
        <v>6.15190559583333</v>
      </c>
      <c r="O639" s="0" t="n">
        <v>2.7</v>
      </c>
      <c r="P639" s="0" t="n">
        <v>63.5</v>
      </c>
      <c r="Q639" s="0" t="n">
        <v>61.64</v>
      </c>
      <c r="R639" s="0" t="n">
        <v>5.16506585022533</v>
      </c>
      <c r="S639" s="0" t="n">
        <v>288.051067896232</v>
      </c>
      <c r="T639" s="0" t="n">
        <v>11.1619681627253</v>
      </c>
      <c r="U639" s="0" t="n">
        <v>617.037894770904</v>
      </c>
      <c r="W639" s="0" t="n">
        <v>0.478</v>
      </c>
      <c r="X639" s="0" t="n">
        <v>0.412</v>
      </c>
    </row>
    <row r="640" customFormat="false" ht="14.65" hidden="false" customHeight="false" outlineLevel="0" collapsed="false">
      <c r="A640" s="1" t="n">
        <v>36464.7152777778</v>
      </c>
      <c r="B640" s="0" t="n">
        <v>49.04</v>
      </c>
      <c r="C640" s="0" t="n">
        <v>58.74</v>
      </c>
      <c r="D640" s="0" t="n">
        <v>0.20625</v>
      </c>
      <c r="E640" s="0" t="n">
        <v>26.5625000000007</v>
      </c>
      <c r="F640" s="0" t="n">
        <v>268.229166666667</v>
      </c>
      <c r="G640" s="0" t="n">
        <v>4.2078125</v>
      </c>
      <c r="H640" s="0" t="n">
        <v>0.0561600000000001</v>
      </c>
      <c r="I640" s="0" t="n">
        <v>4.68000000000002</v>
      </c>
      <c r="J640" s="0" t="n">
        <v>38.2200000000001</v>
      </c>
      <c r="K640" s="0" t="n">
        <v>1.83924</v>
      </c>
      <c r="M640" s="0" t="n">
        <v>0.26111139</v>
      </c>
      <c r="N640" s="0" t="n">
        <v>6.17366487833333</v>
      </c>
      <c r="O640" s="0" t="n">
        <v>2.7</v>
      </c>
      <c r="P640" s="0" t="n">
        <v>63.24</v>
      </c>
      <c r="Q640" s="0" t="n">
        <v>61.64</v>
      </c>
      <c r="R640" s="0" t="n">
        <v>5.16563940883054</v>
      </c>
      <c r="S640" s="0" t="n">
        <v>288.481537846967</v>
      </c>
      <c r="T640" s="0" t="n">
        <v>19.0211535463139</v>
      </c>
      <c r="U640" s="0" t="n">
        <v>618.622990899764</v>
      </c>
      <c r="W640" s="0" t="n">
        <v>0.493</v>
      </c>
      <c r="X640" s="0" t="n">
        <v>0.43</v>
      </c>
    </row>
    <row r="641" customFormat="false" ht="14.65" hidden="false" customHeight="false" outlineLevel="0" collapsed="false">
      <c r="A641" s="1" t="n">
        <v>36464.71875</v>
      </c>
      <c r="B641" s="0" t="n">
        <v>46.74</v>
      </c>
      <c r="C641" s="0" t="n">
        <v>59.94</v>
      </c>
      <c r="D641" s="0" t="n">
        <v>0.175</v>
      </c>
      <c r="E641" s="0" t="n">
        <v>31.7708333333337</v>
      </c>
      <c r="F641" s="0" t="n">
        <v>269.791666666667</v>
      </c>
      <c r="G641" s="0" t="n">
        <v>4.22239583333333</v>
      </c>
      <c r="H641" s="0" t="n">
        <v>0</v>
      </c>
      <c r="I641" s="0" t="n">
        <v>4.68000000000002</v>
      </c>
      <c r="J641" s="0" t="n">
        <v>9.36000000000004</v>
      </c>
      <c r="K641" s="0" t="n">
        <v>1.83924</v>
      </c>
      <c r="M641" s="0" t="n">
        <v>0.174825</v>
      </c>
      <c r="N641" s="0" t="n">
        <v>6.18823362833333</v>
      </c>
      <c r="O641" s="0" t="n">
        <v>2.7</v>
      </c>
      <c r="P641" s="0" t="n">
        <v>63.24</v>
      </c>
      <c r="Q641" s="0" t="n">
        <v>61.64</v>
      </c>
      <c r="R641" s="0" t="n">
        <v>5.27026607789871</v>
      </c>
      <c r="S641" s="0" t="n">
        <v>288.920726686792</v>
      </c>
      <c r="T641" s="0" t="n">
        <v>14.5583450917876</v>
      </c>
      <c r="U641" s="0" t="n">
        <v>619.836186324079</v>
      </c>
      <c r="W641" s="0" t="n">
        <v>0.488</v>
      </c>
      <c r="X641" s="0" t="n">
        <v>0.417</v>
      </c>
    </row>
    <row r="642" customFormat="false" ht="14.65" hidden="false" customHeight="false" outlineLevel="0" collapsed="false">
      <c r="A642" s="1" t="n">
        <v>36464.7222222222</v>
      </c>
      <c r="B642" s="0" t="n">
        <v>35.14</v>
      </c>
      <c r="C642" s="0" t="n">
        <v>59.44</v>
      </c>
      <c r="D642" s="0" t="n">
        <v>0.14375</v>
      </c>
      <c r="E642" s="0" t="n">
        <v>26.5624999999998</v>
      </c>
      <c r="F642" s="0" t="n">
        <v>269.270833333334</v>
      </c>
      <c r="G642" s="0" t="n">
        <v>4.234375</v>
      </c>
      <c r="H642" s="0" t="n">
        <v>0.0842400000000001</v>
      </c>
      <c r="I642" s="0" t="n">
        <v>7.02000000000003</v>
      </c>
      <c r="J642" s="0" t="n">
        <v>11.7</v>
      </c>
      <c r="K642" s="0" t="n">
        <v>1.84626</v>
      </c>
      <c r="M642" s="0" t="n">
        <v>0.231562333333333</v>
      </c>
      <c r="N642" s="0" t="n">
        <v>6.20753048944444</v>
      </c>
      <c r="O642" s="0" t="n">
        <v>2.7</v>
      </c>
      <c r="P642" s="0" t="n">
        <v>63.5</v>
      </c>
      <c r="Q642" s="0" t="n">
        <v>61.74</v>
      </c>
      <c r="R642" s="0" t="n">
        <v>5.33193435783811</v>
      </c>
      <c r="S642" s="0" t="n">
        <v>289.365054549945</v>
      </c>
      <c r="T642" s="0" t="n">
        <v>17.695875776727</v>
      </c>
      <c r="U642" s="0" t="n">
        <v>621.310842638807</v>
      </c>
      <c r="W642" s="0" t="n">
        <v>0.483</v>
      </c>
      <c r="X642" s="0" t="n">
        <v>0.439</v>
      </c>
    </row>
    <row r="643" customFormat="false" ht="14.65" hidden="false" customHeight="false" outlineLevel="0" collapsed="false">
      <c r="A643" s="1" t="n">
        <v>36464.7256944444</v>
      </c>
      <c r="B643" s="0" t="n">
        <v>36.54</v>
      </c>
      <c r="C643" s="0" t="n">
        <v>57.94</v>
      </c>
      <c r="D643" s="0" t="n">
        <v>0.0812499999999997</v>
      </c>
      <c r="E643" s="0" t="n">
        <v>18.7499999999998</v>
      </c>
      <c r="F643" s="0" t="n">
        <v>261.458333333334</v>
      </c>
      <c r="G643" s="0" t="n">
        <v>4.24114583333333</v>
      </c>
      <c r="H643" s="0" t="n">
        <v>0</v>
      </c>
      <c r="I643" s="0" t="n">
        <v>7.02000000000003</v>
      </c>
      <c r="J643" s="0" t="n">
        <v>11.7</v>
      </c>
      <c r="K643" s="0" t="n">
        <v>1.84626</v>
      </c>
      <c r="M643" s="0" t="n">
        <v>0.0784604166666664</v>
      </c>
      <c r="N643" s="0" t="n">
        <v>6.21406885749999</v>
      </c>
      <c r="O643" s="0" t="n">
        <v>2.7</v>
      </c>
      <c r="P643" s="0" t="n">
        <v>63.5</v>
      </c>
      <c r="Q643" s="0" t="n">
        <v>61.64</v>
      </c>
      <c r="R643" s="0" t="n">
        <v>5.33193435783811</v>
      </c>
      <c r="S643" s="0" t="n">
        <v>289.809382413099</v>
      </c>
      <c r="T643" s="0" t="n">
        <v>9.45651960436587</v>
      </c>
      <c r="U643" s="0" t="n">
        <v>622.098885939171</v>
      </c>
      <c r="W643" s="0" t="n">
        <v>0.473</v>
      </c>
      <c r="X643" s="0" t="n">
        <v>0.415</v>
      </c>
    </row>
    <row r="644" customFormat="false" ht="14.65" hidden="false" customHeight="false" outlineLevel="0" collapsed="false">
      <c r="A644" s="1" t="n">
        <v>36464.7291666667</v>
      </c>
      <c r="B644" s="0" t="n">
        <v>31.8</v>
      </c>
      <c r="C644" s="0" t="n">
        <v>56.8</v>
      </c>
      <c r="D644" s="0" t="n">
        <v>0.0874999999999997</v>
      </c>
      <c r="E644" s="0" t="n">
        <v>14.0624999999996</v>
      </c>
      <c r="F644" s="0" t="n">
        <v>258.854166666667</v>
      </c>
      <c r="G644" s="0" t="n">
        <v>4.2484375</v>
      </c>
      <c r="H644" s="0" t="n">
        <v>0</v>
      </c>
      <c r="I644" s="0" t="n">
        <v>0</v>
      </c>
      <c r="J644" s="0" t="n">
        <v>11.7</v>
      </c>
      <c r="K644" s="0" t="n">
        <v>1.84626</v>
      </c>
      <c r="M644" s="0" t="n">
        <v>0.082833333333333</v>
      </c>
      <c r="N644" s="0" t="n">
        <v>6.22097163527777</v>
      </c>
      <c r="O644" s="0" t="n">
        <v>2.7</v>
      </c>
      <c r="P644" s="0" t="n">
        <v>63.7</v>
      </c>
      <c r="Q644" s="0" t="n">
        <v>61.9</v>
      </c>
      <c r="R644" s="0" t="n">
        <v>5.34139439661218</v>
      </c>
      <c r="S644" s="0" t="n">
        <v>290.254498612816</v>
      </c>
      <c r="T644" s="0" t="n">
        <v>9.66801370216772</v>
      </c>
      <c r="U644" s="0" t="n">
        <v>622.904553747684</v>
      </c>
      <c r="W644" s="0" t="n">
        <v>0.474</v>
      </c>
      <c r="X644" s="0" t="n">
        <v>0.415</v>
      </c>
    </row>
    <row r="645" customFormat="false" ht="14.65" hidden="false" customHeight="false" outlineLevel="0" collapsed="false">
      <c r="A645" s="1" t="n">
        <v>36464.7326388889</v>
      </c>
      <c r="B645" s="0" t="n">
        <v>41.74</v>
      </c>
      <c r="C645" s="0" t="n">
        <v>59.44</v>
      </c>
      <c r="D645" s="0" t="n">
        <v>0.0687499999999997</v>
      </c>
      <c r="E645" s="0" t="n">
        <v>13.020833333333</v>
      </c>
      <c r="F645" s="0" t="n">
        <v>253.125</v>
      </c>
      <c r="G645" s="0" t="n">
        <v>4.25416666666666</v>
      </c>
      <c r="H645" s="0" t="n">
        <v>0.0655200000000001</v>
      </c>
      <c r="I645" s="0" t="n">
        <v>5.46000000000002</v>
      </c>
      <c r="J645" s="0" t="n">
        <v>17.1600000000001</v>
      </c>
      <c r="K645" s="0" t="n">
        <v>1.85172</v>
      </c>
      <c r="M645" s="0" t="n">
        <v>0.138323933333333</v>
      </c>
      <c r="N645" s="0" t="n">
        <v>6.23249862972222</v>
      </c>
      <c r="O645" s="0" t="n">
        <v>2.7</v>
      </c>
      <c r="P645" s="0" t="n">
        <v>64.3</v>
      </c>
      <c r="Q645" s="0" t="n">
        <v>62.34</v>
      </c>
      <c r="R645" s="0" t="n">
        <v>5.37926804912893</v>
      </c>
      <c r="S645" s="0" t="n">
        <v>290.702770950244</v>
      </c>
      <c r="T645" s="0" t="n">
        <v>12.7959322906845</v>
      </c>
      <c r="U645" s="0" t="n">
        <v>623.970881438575</v>
      </c>
      <c r="W645" s="0" t="n">
        <v>0.471</v>
      </c>
      <c r="X645" s="0" t="n">
        <v>0.433</v>
      </c>
    </row>
    <row r="646" customFormat="false" ht="14.65" hidden="false" customHeight="false" outlineLevel="0" collapsed="false">
      <c r="A646" s="1" t="n">
        <v>36464.7361111111</v>
      </c>
      <c r="B646" s="0" t="n">
        <v>38.74</v>
      </c>
      <c r="C646" s="0" t="n">
        <v>59.7</v>
      </c>
      <c r="D646" s="0" t="n">
        <v>0.16875</v>
      </c>
      <c r="E646" s="0" t="n">
        <v>19.7916666666664</v>
      </c>
      <c r="F646" s="0" t="n">
        <v>254.166666666666</v>
      </c>
      <c r="G646" s="0" t="n">
        <v>4.26822916666666</v>
      </c>
      <c r="H646" s="0" t="n">
        <v>0.0655200000000001</v>
      </c>
      <c r="I646" s="0" t="n">
        <v>10.92</v>
      </c>
      <c r="J646" s="0" t="n">
        <v>22.6200000000001</v>
      </c>
      <c r="K646" s="0" t="n">
        <v>1.85718</v>
      </c>
      <c r="M646" s="0" t="n">
        <v>0.23871153</v>
      </c>
      <c r="N646" s="0" t="n">
        <v>6.25239125722222</v>
      </c>
      <c r="O646" s="0" t="n">
        <v>2.7</v>
      </c>
      <c r="P646" s="0" t="n">
        <v>64.84</v>
      </c>
      <c r="Q646" s="0" t="n">
        <v>62.8</v>
      </c>
      <c r="R646" s="0" t="n">
        <v>5.50720460722516</v>
      </c>
      <c r="S646" s="0" t="n">
        <v>291.161704667512</v>
      </c>
      <c r="T646" s="0" t="n">
        <v>18.2651419592752</v>
      </c>
      <c r="U646" s="0" t="n">
        <v>625.492976601848</v>
      </c>
      <c r="W646" s="0" t="n">
        <v>0.487</v>
      </c>
      <c r="X646" s="0" t="n">
        <v>0.433</v>
      </c>
    </row>
    <row r="647" customFormat="false" ht="14.65" hidden="false" customHeight="false" outlineLevel="0" collapsed="false">
      <c r="A647" s="1" t="n">
        <v>36464.7395833333</v>
      </c>
      <c r="B647" s="0" t="n">
        <v>37.3</v>
      </c>
      <c r="C647" s="0" t="n">
        <v>59.7</v>
      </c>
      <c r="D647" s="0" t="n">
        <v>0.0812499999999997</v>
      </c>
      <c r="E647" s="0" t="n">
        <v>20.833333333333</v>
      </c>
      <c r="F647" s="0" t="n">
        <v>246.875</v>
      </c>
      <c r="G647" s="0" t="n">
        <v>4.275</v>
      </c>
      <c r="H647" s="0" t="n">
        <v>0</v>
      </c>
      <c r="I647" s="0" t="n">
        <v>5.46000000000002</v>
      </c>
      <c r="J647" s="0" t="n">
        <v>22.6200000000001</v>
      </c>
      <c r="K647" s="0" t="n">
        <v>1.85718</v>
      </c>
      <c r="M647" s="0" t="n">
        <v>0.0808437499999997</v>
      </c>
      <c r="N647" s="0" t="n">
        <v>6.25912823638888</v>
      </c>
      <c r="O647" s="0" t="n">
        <v>2.7</v>
      </c>
      <c r="P647" s="0" t="n">
        <v>65.8</v>
      </c>
      <c r="Q647" s="0" t="n">
        <v>63.6</v>
      </c>
      <c r="R647" s="0" t="n">
        <v>5.61122681694312</v>
      </c>
      <c r="S647" s="0" t="n">
        <v>291.629306902258</v>
      </c>
      <c r="T647" s="0" t="n">
        <v>9.90102075791533</v>
      </c>
      <c r="U647" s="0" t="n">
        <v>626.318061665007</v>
      </c>
      <c r="W647" s="0" t="n">
        <v>0.473</v>
      </c>
      <c r="X647" s="0" t="n">
        <v>0.425</v>
      </c>
    </row>
    <row r="648" customFormat="false" ht="14.65" hidden="false" customHeight="false" outlineLevel="0" collapsed="false">
      <c r="A648" s="1" t="n">
        <v>36464.7430555556</v>
      </c>
      <c r="B648" s="0" t="n">
        <v>40.74</v>
      </c>
      <c r="C648" s="0" t="n">
        <v>57.84</v>
      </c>
      <c r="D648" s="0" t="n">
        <v>0.15625</v>
      </c>
      <c r="E648" s="0" t="n">
        <v>19.7916666666664</v>
      </c>
      <c r="F648" s="0" t="n">
        <v>251.562499999999</v>
      </c>
      <c r="G648" s="0" t="n">
        <v>4.28802083333333</v>
      </c>
      <c r="H648" s="0" t="n">
        <v>0</v>
      </c>
      <c r="I648" s="0" t="n">
        <v>0</v>
      </c>
      <c r="J648" s="0" t="n">
        <v>22.6200000000001</v>
      </c>
      <c r="K648" s="0" t="n">
        <v>1.85718</v>
      </c>
      <c r="M648" s="0" t="n">
        <v>0.150625</v>
      </c>
      <c r="N648" s="0" t="n">
        <v>6.27168031972222</v>
      </c>
      <c r="O648" s="0" t="n">
        <v>2.7</v>
      </c>
      <c r="P648" s="0" t="n">
        <v>66.7</v>
      </c>
      <c r="Q648" s="0" t="n">
        <v>64.64</v>
      </c>
      <c r="R648" s="0" t="n">
        <v>5.71981756705333</v>
      </c>
      <c r="S648" s="0" t="n">
        <v>292.105958366179</v>
      </c>
      <c r="T648" s="0" t="n">
        <v>13.6336606226089</v>
      </c>
      <c r="U648" s="0" t="n">
        <v>627.454200050225</v>
      </c>
      <c r="W648" s="0" t="n">
        <v>0.485</v>
      </c>
      <c r="X648" s="0" t="n">
        <v>0.422</v>
      </c>
    </row>
    <row r="649" customFormat="false" ht="14.65" hidden="false" customHeight="false" outlineLevel="0" collapsed="false">
      <c r="A649" s="1" t="n">
        <v>36464.7465277778</v>
      </c>
      <c r="B649" s="0" t="n">
        <v>60.4</v>
      </c>
      <c r="C649" s="0" t="n">
        <v>60.6</v>
      </c>
      <c r="D649" s="0" t="n">
        <v>0.0749999999999997</v>
      </c>
      <c r="E649" s="0" t="n">
        <v>19.2708333333327</v>
      </c>
      <c r="F649" s="0" t="n">
        <v>221.874999999999</v>
      </c>
      <c r="G649" s="0" t="n">
        <v>4.29427083333333</v>
      </c>
      <c r="H649" s="0" t="n">
        <v>0.18408</v>
      </c>
      <c r="I649" s="0" t="n">
        <v>15.3399999999999</v>
      </c>
      <c r="J649" s="0" t="n">
        <v>37.96</v>
      </c>
      <c r="K649" s="0" t="n">
        <v>1.87252</v>
      </c>
      <c r="M649" s="0" t="n">
        <v>0.28284</v>
      </c>
      <c r="N649" s="0" t="n">
        <v>6.29525031972222</v>
      </c>
      <c r="O649" s="0" t="n">
        <v>2.7</v>
      </c>
      <c r="P649" s="0" t="n">
        <v>67.5</v>
      </c>
      <c r="Q649" s="0" t="n">
        <v>65.8</v>
      </c>
      <c r="R649" s="0" t="n">
        <v>5.70484431244474</v>
      </c>
      <c r="S649" s="0" t="n">
        <v>292.581362058882</v>
      </c>
      <c r="T649" s="0" t="n">
        <v>21.1204098257781</v>
      </c>
      <c r="U649" s="0" t="n">
        <v>629.214234202373</v>
      </c>
      <c r="W649" s="0" t="n">
        <v>0.472</v>
      </c>
      <c r="X649" s="0" t="n">
        <v>0.471</v>
      </c>
    </row>
    <row r="650" customFormat="false" ht="14.65" hidden="false" customHeight="false" outlineLevel="0" collapsed="false">
      <c r="A650" s="1" t="n">
        <v>36464.75</v>
      </c>
      <c r="B650" s="0" t="n">
        <v>51.64</v>
      </c>
      <c r="C650" s="0" t="n">
        <v>61.1</v>
      </c>
      <c r="D650" s="0" t="n">
        <v>0.0999999999999998</v>
      </c>
      <c r="E650" s="0" t="n">
        <v>14.5833333333334</v>
      </c>
      <c r="F650" s="0" t="n">
        <v>121.354166666666</v>
      </c>
      <c r="G650" s="0" t="n">
        <v>4.30260416666666</v>
      </c>
      <c r="H650" s="0" t="n">
        <v>0</v>
      </c>
      <c r="I650" s="0" t="n">
        <v>15.3399999999999</v>
      </c>
      <c r="J650" s="0" t="n">
        <v>37.96</v>
      </c>
      <c r="K650" s="0" t="n">
        <v>1.87252</v>
      </c>
      <c r="M650" s="0" t="n">
        <v>0.101833333333333</v>
      </c>
      <c r="N650" s="0" t="n">
        <v>6.30373643083333</v>
      </c>
      <c r="O650" s="0" t="n">
        <v>2.7</v>
      </c>
      <c r="P650" s="0" t="n">
        <v>68.54</v>
      </c>
      <c r="Q650" s="0" t="n">
        <v>66.6</v>
      </c>
      <c r="R650" s="0" t="n">
        <v>5.72289842262641</v>
      </c>
      <c r="S650" s="0" t="n">
        <v>293.058270260768</v>
      </c>
      <c r="T650" s="0" t="n">
        <v>11.1643875892931</v>
      </c>
      <c r="U650" s="0" t="n">
        <v>630.144599834814</v>
      </c>
      <c r="W650" s="0" t="n">
        <v>0.476</v>
      </c>
      <c r="X650" s="0" t="n">
        <v>0.412</v>
      </c>
    </row>
    <row r="651" customFormat="false" ht="14.65" hidden="false" customHeight="false" outlineLevel="0" collapsed="false">
      <c r="A651" s="1" t="n">
        <v>36464.7534722222</v>
      </c>
      <c r="B651" s="0" t="n">
        <v>43.74</v>
      </c>
      <c r="C651" s="0" t="n">
        <v>59.7</v>
      </c>
      <c r="D651" s="0" t="n">
        <v>0.0562499999999997</v>
      </c>
      <c r="E651" s="0" t="n">
        <v>13.0208333333339</v>
      </c>
      <c r="F651" s="0" t="n">
        <v>116.666666666666</v>
      </c>
      <c r="G651" s="0" t="n">
        <v>4.30729166666666</v>
      </c>
      <c r="H651" s="0" t="n">
        <v>0</v>
      </c>
      <c r="I651" s="0" t="n">
        <v>0</v>
      </c>
      <c r="J651" s="0" t="n">
        <v>37.96</v>
      </c>
      <c r="K651" s="0" t="n">
        <v>1.87252</v>
      </c>
      <c r="M651" s="0" t="n">
        <v>0.0559687499999997</v>
      </c>
      <c r="N651" s="0" t="n">
        <v>6.30840049333333</v>
      </c>
      <c r="O651" s="0" t="n">
        <v>2.7</v>
      </c>
      <c r="P651" s="0" t="n">
        <v>68.8</v>
      </c>
      <c r="Q651" s="0" t="n">
        <v>66.7</v>
      </c>
      <c r="R651" s="0" t="n">
        <v>5.80257331893021</v>
      </c>
      <c r="S651" s="0" t="n">
        <v>293.541818037346</v>
      </c>
      <c r="T651" s="0" t="n">
        <v>8.77243066268019</v>
      </c>
      <c r="U651" s="0" t="n">
        <v>630.875635723371</v>
      </c>
      <c r="W651" s="0" t="n">
        <v>0.469</v>
      </c>
      <c r="X651" s="0" t="n">
        <v>0.416</v>
      </c>
    </row>
    <row r="652" customFormat="false" ht="14.65" hidden="false" customHeight="false" outlineLevel="0" collapsed="false">
      <c r="A652" s="1" t="n">
        <v>36464.7569444444</v>
      </c>
      <c r="B652" s="0" t="n">
        <v>42.8</v>
      </c>
      <c r="C652" s="0" t="n">
        <v>59.7</v>
      </c>
      <c r="D652" s="0" t="n">
        <v>0.25625</v>
      </c>
      <c r="E652" s="0" t="n">
        <v>26.041666666667</v>
      </c>
      <c r="F652" s="0" t="n">
        <v>120.833333333333</v>
      </c>
      <c r="G652" s="0" t="n">
        <v>4.32864583333333</v>
      </c>
      <c r="H652" s="0" t="n">
        <v>0.13728</v>
      </c>
      <c r="I652" s="0" t="n">
        <v>11.4400000000001</v>
      </c>
      <c r="J652" s="0" t="n">
        <v>44.7200000000001</v>
      </c>
      <c r="K652" s="0" t="n">
        <v>1.88396</v>
      </c>
      <c r="M652" s="0" t="n">
        <v>0.41018667</v>
      </c>
      <c r="N652" s="0" t="n">
        <v>6.34258271583333</v>
      </c>
      <c r="O652" s="0" t="n">
        <v>2.7</v>
      </c>
      <c r="P652" s="0" t="n">
        <v>67.84</v>
      </c>
      <c r="Q652" s="0" t="n">
        <v>66</v>
      </c>
      <c r="R652" s="0" t="n">
        <v>5.7970149382242</v>
      </c>
      <c r="S652" s="0" t="n">
        <v>294.024902615531</v>
      </c>
      <c r="T652" s="0" t="n">
        <v>27.8654077242853</v>
      </c>
      <c r="U652" s="0" t="n">
        <v>633.197753033728</v>
      </c>
      <c r="W652" s="0" t="n">
        <v>0.501</v>
      </c>
      <c r="X652" s="0" t="n">
        <v>0.456</v>
      </c>
    </row>
    <row r="653" customFormat="false" ht="14.65" hidden="false" customHeight="false" outlineLevel="0" collapsed="false">
      <c r="A653" s="1" t="n">
        <v>36464.7604166667</v>
      </c>
      <c r="B653" s="0" t="n">
        <v>54.2</v>
      </c>
      <c r="C653" s="0" t="n">
        <v>59.44</v>
      </c>
      <c r="D653" s="0" t="n">
        <v>0</v>
      </c>
      <c r="E653" s="0" t="n">
        <v>21.3541666666668</v>
      </c>
      <c r="F653" s="0" t="n">
        <v>106.249999999999</v>
      </c>
      <c r="G653" s="0" t="n">
        <v>4.32864583333333</v>
      </c>
      <c r="H653" s="0" t="n">
        <v>0.0624000000000001</v>
      </c>
      <c r="I653" s="0" t="n">
        <v>16.6400000000002</v>
      </c>
      <c r="J653" s="0" t="n">
        <v>49.9200000000002</v>
      </c>
      <c r="K653" s="0" t="n">
        <v>1.88916</v>
      </c>
      <c r="M653" s="0" t="n">
        <v>0.0707200000000001</v>
      </c>
      <c r="N653" s="0" t="n">
        <v>6.34847604916666</v>
      </c>
      <c r="O653" s="0" t="n">
        <v>2.7</v>
      </c>
      <c r="P653" s="0" t="n">
        <v>68</v>
      </c>
      <c r="Q653" s="0" t="n">
        <v>66.24</v>
      </c>
      <c r="R653" s="0" t="n">
        <v>5.83406500943951</v>
      </c>
      <c r="S653" s="0" t="n">
        <v>294.511074699651</v>
      </c>
      <c r="T653" s="0" t="n">
        <v>9.72698260943951</v>
      </c>
      <c r="U653" s="0" t="n">
        <v>634.008334917848</v>
      </c>
      <c r="W653" s="0" t="n">
        <v>0.457</v>
      </c>
      <c r="X653" s="0" t="n">
        <v>0.432</v>
      </c>
    </row>
    <row r="654" customFormat="false" ht="14.65" hidden="false" customHeight="false" outlineLevel="0" collapsed="false">
      <c r="A654" s="1" t="n">
        <v>36464.7638888889</v>
      </c>
      <c r="B654" s="0" t="n">
        <v>46.64</v>
      </c>
      <c r="C654" s="0" t="n">
        <v>59.24</v>
      </c>
      <c r="D654" s="0" t="n">
        <v>0</v>
      </c>
      <c r="E654" s="0" t="n">
        <v>0</v>
      </c>
      <c r="F654" s="0" t="n">
        <v>94.2708333333329</v>
      </c>
      <c r="G654" s="0" t="n">
        <v>4.32864583333333</v>
      </c>
      <c r="H654" s="0" t="n">
        <v>0.0624000000000001</v>
      </c>
      <c r="I654" s="0" t="n">
        <v>10.4000000000002</v>
      </c>
      <c r="J654" s="0" t="n">
        <v>48.1000000000003</v>
      </c>
      <c r="K654" s="0" t="n">
        <v>1.89436</v>
      </c>
      <c r="M654" s="0" t="n">
        <v>0.0708240000000001</v>
      </c>
      <c r="N654" s="0" t="n">
        <v>6.35437804916666</v>
      </c>
      <c r="O654" s="0" t="n">
        <v>2.7</v>
      </c>
      <c r="P654" s="0" t="n">
        <v>68.1</v>
      </c>
      <c r="Q654" s="0" t="n">
        <v>66.24</v>
      </c>
      <c r="R654" s="0" t="n">
        <v>5.89479510532048</v>
      </c>
      <c r="S654" s="0" t="n">
        <v>295.002307625094</v>
      </c>
      <c r="T654" s="0" t="n">
        <v>9.79492181198715</v>
      </c>
      <c r="U654" s="0" t="n">
        <v>634.82457840218</v>
      </c>
      <c r="W654" s="0" t="n">
        <v>0.45</v>
      </c>
      <c r="X654" s="0" t="n">
        <v>0.432</v>
      </c>
    </row>
    <row r="655" customFormat="false" ht="14.65" hidden="false" customHeight="false" outlineLevel="0" collapsed="false">
      <c r="A655" s="1" t="n">
        <v>36464.7673611111</v>
      </c>
      <c r="B655" s="0" t="n">
        <v>37</v>
      </c>
      <c r="C655" s="0" t="n">
        <v>58.74</v>
      </c>
      <c r="D655" s="0" t="n">
        <v>0</v>
      </c>
      <c r="E655" s="0" t="n">
        <v>0</v>
      </c>
      <c r="F655" s="0" t="n">
        <v>87.4999999999995</v>
      </c>
      <c r="G655" s="0" t="n">
        <v>4.32864583333333</v>
      </c>
      <c r="H655" s="0" t="n">
        <v>0</v>
      </c>
      <c r="I655" s="0" t="n">
        <v>5.20000000000009</v>
      </c>
      <c r="J655" s="0" t="n">
        <v>48.1000000000003</v>
      </c>
      <c r="K655" s="0" t="n">
        <v>1.89436</v>
      </c>
      <c r="M655" s="0" t="n">
        <v>0</v>
      </c>
      <c r="N655" s="0" t="n">
        <v>6.35437804916666</v>
      </c>
      <c r="O655" s="0" t="n">
        <v>2.7</v>
      </c>
      <c r="P655" s="0" t="n">
        <v>67.84</v>
      </c>
      <c r="Q655" s="0" t="n">
        <v>65.8</v>
      </c>
      <c r="R655" s="0" t="n">
        <v>5.96034788538977</v>
      </c>
      <c r="S655" s="0" t="n">
        <v>295.49900328221</v>
      </c>
      <c r="T655" s="0" t="n">
        <v>5.96034788538977</v>
      </c>
      <c r="U655" s="0" t="n">
        <v>635.321274059296</v>
      </c>
      <c r="W655" s="0" t="n">
        <v>0.453</v>
      </c>
      <c r="X655" s="0" t="n">
        <v>0.413</v>
      </c>
    </row>
    <row r="656" customFormat="false" ht="14.65" hidden="false" customHeight="false" outlineLevel="0" collapsed="false">
      <c r="A656" s="1" t="n">
        <v>36464.7708333333</v>
      </c>
      <c r="B656" s="0" t="n">
        <v>40.2</v>
      </c>
      <c r="C656" s="0" t="n">
        <v>59.24</v>
      </c>
      <c r="D656" s="0" t="n">
        <v>0.0937499999999997</v>
      </c>
      <c r="E656" s="0" t="n">
        <v>7.8125</v>
      </c>
      <c r="F656" s="0" t="n">
        <v>88.0208333333332</v>
      </c>
      <c r="G656" s="0" t="n">
        <v>4.33645833333333</v>
      </c>
      <c r="H656" s="0" t="n">
        <v>0.17472</v>
      </c>
      <c r="I656" s="0" t="n">
        <v>14.5599999999999</v>
      </c>
      <c r="J656" s="0" t="n">
        <v>62.6600000000002</v>
      </c>
      <c r="K656" s="0" t="n">
        <v>1.90892</v>
      </c>
      <c r="M656" s="0" t="n">
        <v>0.2908697</v>
      </c>
      <c r="N656" s="0" t="n">
        <v>6.37861719083333</v>
      </c>
      <c r="O656" s="0" t="n">
        <v>2.7</v>
      </c>
      <c r="P656" s="0" t="n">
        <v>68.1</v>
      </c>
      <c r="Q656" s="0" t="n">
        <v>66.24</v>
      </c>
      <c r="R656" s="0" t="n">
        <v>5.95945429969188</v>
      </c>
      <c r="S656" s="0" t="n">
        <v>295.995624473851</v>
      </c>
      <c r="T656" s="0" t="n">
        <v>21.7797487658585</v>
      </c>
      <c r="U656" s="0" t="n">
        <v>637.136253123117</v>
      </c>
      <c r="W656" s="0" t="n">
        <v>0.475</v>
      </c>
      <c r="X656" s="0" t="n">
        <v>0.468</v>
      </c>
    </row>
    <row r="657" customFormat="false" ht="14.65" hidden="false" customHeight="false" outlineLevel="0" collapsed="false">
      <c r="A657" s="1" t="n">
        <v>36464.7743055556</v>
      </c>
      <c r="B657" s="0" t="n">
        <v>44.04</v>
      </c>
      <c r="C657" s="0" t="n">
        <v>59.7</v>
      </c>
      <c r="D657" s="0" t="n">
        <v>0.15625</v>
      </c>
      <c r="E657" s="0" t="n">
        <v>20.833333333333</v>
      </c>
      <c r="F657" s="0" t="n">
        <v>95.3124999999995</v>
      </c>
      <c r="G657" s="0" t="n">
        <v>4.34947916666666</v>
      </c>
      <c r="H657" s="0" t="n">
        <v>0</v>
      </c>
      <c r="I657" s="0" t="n">
        <v>14.5599999999999</v>
      </c>
      <c r="J657" s="0" t="n">
        <v>57.2000000000001</v>
      </c>
      <c r="K657" s="0" t="n">
        <v>1.90892</v>
      </c>
      <c r="M657" s="0" t="n">
        <v>0.15546875</v>
      </c>
      <c r="N657" s="0" t="n">
        <v>6.39157291999999</v>
      </c>
      <c r="O657" s="0" t="n">
        <v>2.7</v>
      </c>
      <c r="P657" s="0" t="n">
        <v>67.84</v>
      </c>
      <c r="Q657" s="0" t="n">
        <v>65.8</v>
      </c>
      <c r="R657" s="0" t="n">
        <v>6.01553514378303</v>
      </c>
      <c r="S657" s="0" t="n">
        <v>296.496919069166</v>
      </c>
      <c r="T657" s="0" t="n">
        <v>14.2651388764219</v>
      </c>
      <c r="U657" s="0" t="n">
        <v>638.325014696153</v>
      </c>
      <c r="W657" s="0" t="n">
        <v>0.485</v>
      </c>
      <c r="X657" s="0" t="n">
        <v>0.421</v>
      </c>
    </row>
    <row r="658" customFormat="false" ht="14.65" hidden="false" customHeight="false" outlineLevel="0" collapsed="false">
      <c r="A658" s="1" t="n">
        <v>36464.7777777778</v>
      </c>
      <c r="B658" s="0" t="n">
        <v>39.6</v>
      </c>
      <c r="C658" s="0" t="n">
        <v>59.6</v>
      </c>
      <c r="D658" s="0" t="n">
        <v>0.15</v>
      </c>
      <c r="E658" s="0" t="n">
        <v>25.5208333333332</v>
      </c>
      <c r="F658" s="0" t="n">
        <v>93.75</v>
      </c>
      <c r="G658" s="0" t="n">
        <v>4.36197916666666</v>
      </c>
      <c r="H658" s="0" t="n">
        <v>0</v>
      </c>
      <c r="I658" s="0" t="n">
        <v>0</v>
      </c>
      <c r="J658" s="0" t="n">
        <v>51.7400000000001</v>
      </c>
      <c r="K658" s="0" t="n">
        <v>1.90892</v>
      </c>
      <c r="M658" s="0" t="n">
        <v>0.149</v>
      </c>
      <c r="N658" s="0" t="n">
        <v>6.40398958666666</v>
      </c>
      <c r="O658" s="0" t="n">
        <v>2.7</v>
      </c>
      <c r="P658" s="0" t="n">
        <v>67.4</v>
      </c>
      <c r="Q658" s="0" t="n">
        <v>65.44</v>
      </c>
      <c r="R658" s="0" t="n">
        <v>6.01492536717384</v>
      </c>
      <c r="S658" s="0" t="n">
        <v>296.998162849764</v>
      </c>
      <c r="T658" s="0" t="n">
        <v>13.9172153671738</v>
      </c>
      <c r="U658" s="0" t="n">
        <v>639.484782643417</v>
      </c>
      <c r="W658" s="0" t="n">
        <v>0.484</v>
      </c>
      <c r="X658" s="0" t="n">
        <v>0.415</v>
      </c>
    </row>
    <row r="659" customFormat="false" ht="14.65" hidden="false" customHeight="false" outlineLevel="0" collapsed="false">
      <c r="A659" s="1" t="n">
        <v>36464.78125</v>
      </c>
      <c r="B659" s="0" t="n">
        <v>57.14</v>
      </c>
      <c r="C659" s="0" t="n">
        <v>59.7</v>
      </c>
      <c r="D659" s="0" t="n">
        <v>0.1625</v>
      </c>
      <c r="E659" s="0" t="n">
        <v>26.041666666667</v>
      </c>
      <c r="F659" s="0" t="n">
        <v>100.520833333333</v>
      </c>
      <c r="G659" s="0" t="n">
        <v>4.37552083333333</v>
      </c>
      <c r="H659" s="0" t="n">
        <v>0.14976</v>
      </c>
      <c r="I659" s="0" t="n">
        <v>12.48</v>
      </c>
      <c r="J659" s="0" t="n">
        <v>64.2200000000002</v>
      </c>
      <c r="K659" s="0" t="n">
        <v>1.9214</v>
      </c>
      <c r="M659" s="0" t="n">
        <v>0.33051694</v>
      </c>
      <c r="N659" s="0" t="n">
        <v>6.43153266499999</v>
      </c>
      <c r="O659" s="0" t="n">
        <v>2.7</v>
      </c>
      <c r="P659" s="0" t="n">
        <v>67.64</v>
      </c>
      <c r="Q659" s="0" t="n">
        <v>65.44</v>
      </c>
      <c r="R659" s="0" t="n">
        <v>6.05229151427355</v>
      </c>
      <c r="S659" s="0" t="n">
        <v>297.502520475954</v>
      </c>
      <c r="T659" s="0" t="n">
        <v>23.912594954618</v>
      </c>
      <c r="U659" s="0" t="n">
        <v>641.477498889635</v>
      </c>
      <c r="W659" s="0" t="n">
        <v>0.486</v>
      </c>
      <c r="X659" s="0" t="n">
        <v>0.46</v>
      </c>
    </row>
    <row r="660" customFormat="false" ht="14.65" hidden="false" customHeight="false" outlineLevel="0" collapsed="false">
      <c r="A660" s="1" t="n">
        <v>36464.7847222222</v>
      </c>
      <c r="B660" s="0" t="n">
        <v>34.84</v>
      </c>
      <c r="C660" s="0" t="n">
        <v>55.94</v>
      </c>
      <c r="D660" s="0" t="n">
        <v>0.10625</v>
      </c>
      <c r="E660" s="0" t="n">
        <v>22.3958333333334</v>
      </c>
      <c r="F660" s="0" t="n">
        <v>96.354166666667</v>
      </c>
      <c r="G660" s="0" t="n">
        <v>4.384375</v>
      </c>
      <c r="H660" s="0" t="n">
        <v>0.19032</v>
      </c>
      <c r="I660" s="0" t="n">
        <v>28.34</v>
      </c>
      <c r="J660" s="0" t="n">
        <v>80.0800000000002</v>
      </c>
      <c r="K660" s="0" t="n">
        <v>1.93726</v>
      </c>
      <c r="M660" s="0" t="n">
        <v>0.312853216666666</v>
      </c>
      <c r="N660" s="0" t="n">
        <v>6.45760376638888</v>
      </c>
      <c r="O660" s="0" t="n">
        <v>2.7</v>
      </c>
      <c r="P660" s="0" t="n">
        <v>67.4</v>
      </c>
      <c r="Q660" s="0" t="n">
        <v>65.54</v>
      </c>
      <c r="R660" s="0" t="n">
        <v>5.97140406788744</v>
      </c>
      <c r="S660" s="0" t="n">
        <v>298.000137481611</v>
      </c>
      <c r="T660" s="0" t="n">
        <v>22.8610620646374</v>
      </c>
      <c r="U660" s="0" t="n">
        <v>643.382587395022</v>
      </c>
      <c r="W660" s="0" t="n">
        <v>0.477</v>
      </c>
      <c r="X660" s="0" t="n">
        <v>0.473</v>
      </c>
    </row>
    <row r="661" customFormat="false" ht="14.65" hidden="false" customHeight="false" outlineLevel="0" collapsed="false">
      <c r="A661" s="1" t="n">
        <v>36464.7881944444</v>
      </c>
      <c r="B661" s="0" t="n">
        <v>49.54</v>
      </c>
      <c r="C661" s="0" t="n">
        <v>59.94</v>
      </c>
      <c r="D661" s="0" t="n">
        <v>0.04375</v>
      </c>
      <c r="E661" s="0" t="n">
        <v>12.5000000000002</v>
      </c>
      <c r="F661" s="0" t="n">
        <v>93.7500000000009</v>
      </c>
      <c r="G661" s="0" t="n">
        <v>4.38802083333333</v>
      </c>
      <c r="H661" s="0" t="n">
        <v>0.0624000000000001</v>
      </c>
      <c r="I661" s="0" t="n">
        <v>21.0600000000001</v>
      </c>
      <c r="J661" s="0" t="n">
        <v>69.9400000000003</v>
      </c>
      <c r="K661" s="0" t="n">
        <v>1.94246</v>
      </c>
      <c r="M661" s="0" t="n">
        <v>0.11390625</v>
      </c>
      <c r="N661" s="0" t="n">
        <v>6.46709595388888</v>
      </c>
      <c r="O661" s="0" t="n">
        <v>2.7</v>
      </c>
      <c r="P661" s="0" t="n">
        <v>67.5</v>
      </c>
      <c r="Q661" s="0" t="n">
        <v>65.8</v>
      </c>
      <c r="R661" s="0" t="n">
        <v>5.88594203997983</v>
      </c>
      <c r="S661" s="0" t="n">
        <v>298.490632651609</v>
      </c>
      <c r="T661" s="0" t="n">
        <v>12.0648338601187</v>
      </c>
      <c r="U661" s="0" t="n">
        <v>644.387990216698</v>
      </c>
      <c r="W661" s="0" t="n">
        <v>0.467</v>
      </c>
      <c r="X661" s="0" t="n">
        <v>0.432</v>
      </c>
    </row>
    <row r="662" customFormat="false" ht="14.65" hidden="false" customHeight="false" outlineLevel="0" collapsed="false">
      <c r="A662" s="1" t="n">
        <v>36464.7916666667</v>
      </c>
      <c r="B662" s="0" t="n">
        <v>42.14</v>
      </c>
      <c r="C662" s="0" t="n">
        <v>59.34</v>
      </c>
      <c r="D662" s="0" t="n">
        <v>0.14375</v>
      </c>
      <c r="E662" s="0" t="n">
        <v>15.625</v>
      </c>
      <c r="F662" s="0" t="n">
        <v>97.3958333333336</v>
      </c>
      <c r="G662" s="0" t="n">
        <v>4.4</v>
      </c>
      <c r="H662" s="0" t="n">
        <v>0</v>
      </c>
      <c r="I662" s="0" t="n">
        <v>5.20000000000009</v>
      </c>
      <c r="J662" s="0" t="n">
        <v>69.9400000000003</v>
      </c>
      <c r="K662" s="0" t="n">
        <v>1.94246</v>
      </c>
      <c r="M662" s="0" t="n">
        <v>0.14216875</v>
      </c>
      <c r="N662" s="0" t="n">
        <v>6.47894334972222</v>
      </c>
      <c r="O662" s="0" t="n">
        <v>2.7</v>
      </c>
      <c r="P662" s="0" t="n">
        <v>67.5</v>
      </c>
      <c r="Q662" s="0" t="n">
        <v>66</v>
      </c>
      <c r="R662" s="0" t="n">
        <v>5.83855102469582</v>
      </c>
      <c r="S662" s="0" t="n">
        <v>298.977178570334</v>
      </c>
      <c r="T662" s="0" t="n">
        <v>13.3683993962236</v>
      </c>
      <c r="U662" s="0" t="n">
        <v>645.502023499717</v>
      </c>
      <c r="W662" s="0" t="n">
        <v>0.483</v>
      </c>
      <c r="X662" s="0" t="n">
        <v>0.412</v>
      </c>
    </row>
    <row r="663" customFormat="false" ht="14.65" hidden="false" customHeight="false" outlineLevel="0" collapsed="false">
      <c r="A663" s="1" t="n">
        <v>36464.7951388889</v>
      </c>
      <c r="B663" s="0" t="n">
        <v>60.14</v>
      </c>
      <c r="C663" s="0" t="n">
        <v>60.14</v>
      </c>
      <c r="D663" s="0" t="n">
        <v>0.1375</v>
      </c>
      <c r="E663" s="0" t="n">
        <v>23.4375</v>
      </c>
      <c r="F663" s="0" t="n">
        <v>104.166666666667</v>
      </c>
      <c r="G663" s="0" t="n">
        <v>4.41145833333333</v>
      </c>
      <c r="H663" s="0" t="n">
        <v>0.12168</v>
      </c>
      <c r="I663" s="0" t="n">
        <v>10.14</v>
      </c>
      <c r="J663" s="0" t="n">
        <v>80.0800000000004</v>
      </c>
      <c r="K663" s="0" t="n">
        <v>1.9526</v>
      </c>
      <c r="M663" s="0" t="n">
        <v>0.274508033333333</v>
      </c>
      <c r="N663" s="0" t="n">
        <v>6.50181901916666</v>
      </c>
      <c r="O663" s="0" t="n">
        <v>2.7</v>
      </c>
      <c r="P663" s="0" t="n">
        <v>67.4</v>
      </c>
      <c r="Q663" s="0" t="n">
        <v>65.8</v>
      </c>
      <c r="R663" s="0" t="n">
        <v>5.75820302838197</v>
      </c>
      <c r="S663" s="0" t="n">
        <v>299.457028822699</v>
      </c>
      <c r="T663" s="0" t="n">
        <v>20.5945930712153</v>
      </c>
      <c r="U663" s="0" t="n">
        <v>647.218239588985</v>
      </c>
      <c r="W663" s="0" t="n">
        <v>0.482</v>
      </c>
      <c r="X663" s="0" t="n">
        <v>0.451</v>
      </c>
    </row>
    <row r="664" customFormat="false" ht="14.65" hidden="false" customHeight="false" outlineLevel="0" collapsed="false">
      <c r="A664" s="1" t="n">
        <v>36464.7986111111</v>
      </c>
      <c r="B664" s="0" t="n">
        <v>46.4</v>
      </c>
      <c r="C664" s="0" t="n">
        <v>59.7</v>
      </c>
      <c r="D664" s="0" t="n">
        <v>0.0812499999999997</v>
      </c>
      <c r="E664" s="0" t="n">
        <v>18.229166666667</v>
      </c>
      <c r="F664" s="0" t="n">
        <v>89.5833333333336</v>
      </c>
      <c r="G664" s="0" t="n">
        <v>4.41822916666666</v>
      </c>
      <c r="H664" s="0" t="n">
        <v>0.22152</v>
      </c>
      <c r="I664" s="0" t="n">
        <v>28.6</v>
      </c>
      <c r="J664" s="0" t="n">
        <v>87.1000000000002</v>
      </c>
      <c r="K664" s="0" t="n">
        <v>1.97106</v>
      </c>
      <c r="M664" s="0" t="n">
        <v>0.32894615</v>
      </c>
      <c r="N664" s="0" t="n">
        <v>6.52923119833333</v>
      </c>
      <c r="O664" s="0" t="n">
        <v>2.7</v>
      </c>
      <c r="P664" s="0" t="n">
        <v>67.2</v>
      </c>
      <c r="Q664" s="0" t="n">
        <v>65.34</v>
      </c>
      <c r="R664" s="0" t="n">
        <v>5.70163286020891</v>
      </c>
      <c r="S664" s="0" t="n">
        <v>299.932164894383</v>
      </c>
      <c r="T664" s="0" t="n">
        <v>23.6065456518478</v>
      </c>
      <c r="U664" s="0" t="n">
        <v>649.185451726639</v>
      </c>
      <c r="W664" s="0" t="n">
        <v>0.473</v>
      </c>
      <c r="X664" s="0" t="n">
        <v>0.483</v>
      </c>
    </row>
    <row r="665" customFormat="false" ht="14.65" hidden="false" customHeight="false" outlineLevel="0" collapsed="false">
      <c r="A665" s="1" t="n">
        <v>36464.8020833333</v>
      </c>
      <c r="B665" s="0" t="n">
        <v>36.1</v>
      </c>
      <c r="C665" s="0" t="n">
        <v>58.4</v>
      </c>
      <c r="D665" s="0" t="n">
        <v>0.16875</v>
      </c>
      <c r="E665" s="0" t="n">
        <v>20.833333333333</v>
      </c>
      <c r="F665" s="0" t="n">
        <v>103.645833333333</v>
      </c>
      <c r="G665" s="0" t="n">
        <v>4.43229166666666</v>
      </c>
      <c r="H665" s="0" t="n">
        <v>0.0717600000000001</v>
      </c>
      <c r="I665" s="0" t="n">
        <v>24.44</v>
      </c>
      <c r="J665" s="0" t="n">
        <v>87.8800000000002</v>
      </c>
      <c r="K665" s="0" t="n">
        <v>1.97704</v>
      </c>
      <c r="M665" s="0" t="n">
        <v>0.2446212</v>
      </c>
      <c r="N665" s="0" t="n">
        <v>6.54961629833333</v>
      </c>
      <c r="O665" s="0" t="n">
        <v>2.7</v>
      </c>
      <c r="P665" s="0" t="n">
        <v>67.2</v>
      </c>
      <c r="Q665" s="0" t="n">
        <v>65.34</v>
      </c>
      <c r="R665" s="0" t="n">
        <v>5.70649185349197</v>
      </c>
      <c r="S665" s="0" t="n">
        <v>300.407705882174</v>
      </c>
      <c r="T665" s="0" t="n">
        <v>18.7731501871586</v>
      </c>
      <c r="U665" s="0" t="n">
        <v>650.749880908902</v>
      </c>
      <c r="W665" s="0" t="n">
        <v>0.487</v>
      </c>
      <c r="X665" s="0" t="n">
        <v>0.435</v>
      </c>
    </row>
    <row r="666" customFormat="false" ht="14.65" hidden="false" customHeight="false" outlineLevel="0" collapsed="false">
      <c r="A666" s="1" t="n">
        <v>36464.8055555556</v>
      </c>
      <c r="B666" s="0" t="n">
        <v>55.24</v>
      </c>
      <c r="C666" s="0" t="n">
        <v>58.3</v>
      </c>
      <c r="D666" s="0" t="n">
        <v>0.0687499999999997</v>
      </c>
      <c r="E666" s="0" t="n">
        <v>19.7916666666664</v>
      </c>
      <c r="F666" s="0" t="n">
        <v>109.375</v>
      </c>
      <c r="G666" s="0" t="n">
        <v>4.43802083333333</v>
      </c>
      <c r="H666" s="0" t="n">
        <v>0.1248</v>
      </c>
      <c r="I666" s="0" t="n">
        <v>16.3800000000001</v>
      </c>
      <c r="J666" s="0" t="n">
        <v>93.0800000000001</v>
      </c>
      <c r="K666" s="0" t="n">
        <v>1.98744</v>
      </c>
      <c r="M666" s="0" t="n">
        <v>0.206578083333333</v>
      </c>
      <c r="N666" s="0" t="n">
        <v>6.56683113861111</v>
      </c>
      <c r="O666" s="0" t="n">
        <v>2.7</v>
      </c>
      <c r="P666" s="0" t="n">
        <v>67.2</v>
      </c>
      <c r="Q666" s="0" t="n">
        <v>65.54</v>
      </c>
      <c r="R666" s="0" t="n">
        <v>5.68294378428128</v>
      </c>
      <c r="S666" s="0" t="n">
        <v>300.881284530864</v>
      </c>
      <c r="T666" s="0" t="n">
        <v>16.8720607602535</v>
      </c>
      <c r="U666" s="0" t="n">
        <v>652.155885972256</v>
      </c>
      <c r="W666" s="0" t="n">
        <v>0.471</v>
      </c>
      <c r="X666" s="0" t="n">
        <v>0.452</v>
      </c>
    </row>
    <row r="667" customFormat="false" ht="14.65" hidden="false" customHeight="false" outlineLevel="0" collapsed="false">
      <c r="A667" s="1" t="n">
        <v>36464.8090277778</v>
      </c>
      <c r="B667" s="0" t="n">
        <v>59.94</v>
      </c>
      <c r="C667" s="0" t="n">
        <v>60.6</v>
      </c>
      <c r="D667" s="0" t="n">
        <v>0.0562499999999997</v>
      </c>
      <c r="E667" s="0" t="n">
        <v>10.416666666667</v>
      </c>
      <c r="F667" s="0" t="n">
        <v>114.0625</v>
      </c>
      <c r="G667" s="0" t="n">
        <v>4.44270833333333</v>
      </c>
      <c r="H667" s="0" t="n">
        <v>0.0904800000000001</v>
      </c>
      <c r="I667" s="0" t="n">
        <v>17.9400000000001</v>
      </c>
      <c r="J667" s="0" t="n">
        <v>100.62</v>
      </c>
      <c r="K667" s="0" t="n">
        <v>1.99498</v>
      </c>
      <c r="M667" s="0" t="n">
        <v>0.1581501</v>
      </c>
      <c r="N667" s="0" t="n">
        <v>6.58001031361111</v>
      </c>
      <c r="O667" s="0" t="n">
        <v>2.7</v>
      </c>
      <c r="P667" s="0" t="n">
        <v>67.2</v>
      </c>
      <c r="Q667" s="0" t="n">
        <v>65.34</v>
      </c>
      <c r="R667" s="0" t="n">
        <v>5.68311128694273</v>
      </c>
      <c r="S667" s="0" t="n">
        <v>301.354877138109</v>
      </c>
      <c r="T667" s="0" t="n">
        <v>14.2725608571094</v>
      </c>
      <c r="U667" s="0" t="n">
        <v>653.345266043682</v>
      </c>
      <c r="W667" s="0" t="n">
        <v>0.469</v>
      </c>
      <c r="X667" s="0" t="n">
        <v>0.441</v>
      </c>
    </row>
    <row r="668" customFormat="false" ht="14.65" hidden="false" customHeight="false" outlineLevel="0" collapsed="false">
      <c r="A668" s="1" t="n">
        <v>36464.8125</v>
      </c>
      <c r="B668" s="0" t="n">
        <v>50.14</v>
      </c>
      <c r="C668" s="0" t="n">
        <v>58.2</v>
      </c>
      <c r="D668" s="0" t="n">
        <v>0.03125</v>
      </c>
      <c r="E668" s="0" t="n">
        <v>7.29166666666714</v>
      </c>
      <c r="F668" s="0" t="n">
        <v>108.854166666667</v>
      </c>
      <c r="G668" s="0" t="n">
        <v>4.4453125</v>
      </c>
      <c r="H668" s="0" t="n">
        <v>0.22464</v>
      </c>
      <c r="I668" s="0" t="n">
        <v>26.2600000000002</v>
      </c>
      <c r="J668" s="0" t="n">
        <v>104.78</v>
      </c>
      <c r="K668" s="0" t="n">
        <v>2.0137</v>
      </c>
      <c r="M668" s="0" t="n">
        <v>0.28131026</v>
      </c>
      <c r="N668" s="0" t="n">
        <v>6.60345283527777</v>
      </c>
      <c r="O668" s="0" t="n">
        <v>2.7</v>
      </c>
      <c r="P668" s="0" t="n">
        <v>67.04</v>
      </c>
      <c r="Q668" s="0" t="n">
        <v>65.1</v>
      </c>
      <c r="R668" s="0" t="n">
        <v>5.65956135338873</v>
      </c>
      <c r="S668" s="0" t="n">
        <v>301.826507250892</v>
      </c>
      <c r="T668" s="0" t="n">
        <v>21.0206837855998</v>
      </c>
      <c r="U668" s="0" t="n">
        <v>655.096989692482</v>
      </c>
      <c r="W668" s="0" t="n">
        <v>0.465</v>
      </c>
      <c r="X668" s="0" t="n">
        <v>0.484</v>
      </c>
    </row>
    <row r="669" customFormat="false" ht="14.65" hidden="false" customHeight="false" outlineLevel="0" collapsed="false">
      <c r="A669" s="1" t="n">
        <v>36464.8159722222</v>
      </c>
      <c r="B669" s="0" t="n">
        <v>59.94</v>
      </c>
      <c r="C669" s="0" t="n">
        <v>60.14</v>
      </c>
      <c r="D669" s="0" t="n">
        <v>0.01875</v>
      </c>
      <c r="E669" s="0" t="n">
        <v>4.16666666666732</v>
      </c>
      <c r="F669" s="0" t="n">
        <v>97.3958333333345</v>
      </c>
      <c r="G669" s="0" t="n">
        <v>4.446875</v>
      </c>
      <c r="H669" s="0" t="n">
        <v>0.0936000000000001</v>
      </c>
      <c r="I669" s="0" t="n">
        <v>26.5200000000001</v>
      </c>
      <c r="J669" s="0" t="n">
        <v>112.58</v>
      </c>
      <c r="K669" s="0" t="n">
        <v>2.0215</v>
      </c>
      <c r="M669" s="0" t="n">
        <v>0.12337615</v>
      </c>
      <c r="N669" s="0" t="n">
        <v>6.61373418111111</v>
      </c>
      <c r="O669" s="0" t="n">
        <v>2.7</v>
      </c>
      <c r="P669" s="0" t="n">
        <v>67.04</v>
      </c>
      <c r="Q669" s="0" t="n">
        <v>65.1</v>
      </c>
      <c r="R669" s="0" t="n">
        <v>5.67871734378694</v>
      </c>
      <c r="S669" s="0" t="n">
        <v>302.299733696207</v>
      </c>
      <c r="T669" s="0" t="n">
        <v>12.4137663265369</v>
      </c>
      <c r="U669" s="0" t="n">
        <v>656.131470219694</v>
      </c>
      <c r="W669" s="0" t="n">
        <v>0.463</v>
      </c>
      <c r="X669" s="0" t="n">
        <v>0.442</v>
      </c>
    </row>
    <row r="670" customFormat="false" ht="14.65" hidden="false" customHeight="false" outlineLevel="0" collapsed="false">
      <c r="A670" s="1" t="n">
        <v>36464.8194444444</v>
      </c>
      <c r="B670" s="0" t="n">
        <v>56.54</v>
      </c>
      <c r="C670" s="0" t="n">
        <v>59.94</v>
      </c>
      <c r="D670" s="0" t="n">
        <v>0.10625</v>
      </c>
      <c r="E670" s="0" t="n">
        <v>10.416666666667</v>
      </c>
      <c r="F670" s="0" t="n">
        <v>93.7500000000009</v>
      </c>
      <c r="G670" s="0" t="n">
        <v>4.45572916666666</v>
      </c>
      <c r="H670" s="0" t="n">
        <v>0.74256</v>
      </c>
      <c r="I670" s="0" t="n">
        <v>69.68</v>
      </c>
      <c r="J670" s="0" t="n">
        <v>174.46</v>
      </c>
      <c r="K670" s="0" t="n">
        <v>2.08338</v>
      </c>
      <c r="M670" s="0" t="n">
        <v>0.93459319</v>
      </c>
      <c r="N670" s="0" t="n">
        <v>6.69161694694444</v>
      </c>
      <c r="O670" s="0" t="n">
        <v>2.7</v>
      </c>
      <c r="P670" s="0" t="n">
        <v>66.94</v>
      </c>
      <c r="Q670" s="0" t="n">
        <v>65.1</v>
      </c>
      <c r="R670" s="0" t="n">
        <v>5.6314841844275</v>
      </c>
      <c r="S670" s="0" t="n">
        <v>302.76902404491</v>
      </c>
      <c r="T670" s="0" t="n">
        <v>56.6870377393553</v>
      </c>
      <c r="U670" s="0" t="n">
        <v>660.855390031307</v>
      </c>
      <c r="W670" s="0" t="n">
        <v>0.477</v>
      </c>
      <c r="X670" s="0" t="n">
        <v>0.65</v>
      </c>
    </row>
    <row r="671" customFormat="false" ht="14.65" hidden="false" customHeight="false" outlineLevel="0" collapsed="false">
      <c r="A671" s="1" t="n">
        <v>36464.8229166667</v>
      </c>
      <c r="B671" s="0" t="n">
        <v>48.14</v>
      </c>
      <c r="C671" s="0" t="n">
        <v>59.6</v>
      </c>
      <c r="D671" s="0" t="n">
        <v>0.0999999999999998</v>
      </c>
      <c r="E671" s="0" t="n">
        <v>17.1875000000004</v>
      </c>
      <c r="F671" s="0" t="n">
        <v>88.5416666666679</v>
      </c>
      <c r="G671" s="0" t="n">
        <v>4.4640625</v>
      </c>
      <c r="H671" s="0" t="n">
        <v>0</v>
      </c>
      <c r="I671" s="0" t="n">
        <v>61.8799999999999</v>
      </c>
      <c r="J671" s="0" t="n">
        <v>161.98</v>
      </c>
      <c r="K671" s="0" t="n">
        <v>2.08338</v>
      </c>
      <c r="M671" s="0" t="n">
        <v>0.0993333333333331</v>
      </c>
      <c r="N671" s="0" t="n">
        <v>6.69989472472222</v>
      </c>
      <c r="O671" s="0" t="n">
        <v>2.7</v>
      </c>
      <c r="P671" s="0" t="n">
        <v>66.7</v>
      </c>
      <c r="Q671" s="0" t="n">
        <v>64.84</v>
      </c>
      <c r="R671" s="0" t="n">
        <v>5.60791262477437</v>
      </c>
      <c r="S671" s="0" t="n">
        <v>303.236350096974</v>
      </c>
      <c r="T671" s="0" t="n">
        <v>10.8761059581077</v>
      </c>
      <c r="U671" s="0" t="n">
        <v>661.761732194482</v>
      </c>
      <c r="W671" s="0" t="n">
        <v>0.476</v>
      </c>
      <c r="X671" s="0" t="n">
        <v>0.412</v>
      </c>
    </row>
    <row r="672" customFormat="false" ht="14.65" hidden="false" customHeight="false" outlineLevel="0" collapsed="false">
      <c r="A672" s="1" t="n">
        <v>36464.8263888889</v>
      </c>
      <c r="B672" s="0" t="n">
        <v>48.54</v>
      </c>
      <c r="C672" s="0" t="n">
        <v>58.74</v>
      </c>
      <c r="D672" s="0" t="n">
        <v>0.21875</v>
      </c>
      <c r="E672" s="0" t="n">
        <v>26.5625000000007</v>
      </c>
      <c r="F672" s="0" t="n">
        <v>97.9166666666682</v>
      </c>
      <c r="G672" s="0" t="n">
        <v>4.48229166666666</v>
      </c>
      <c r="H672" s="0" t="n">
        <v>0</v>
      </c>
      <c r="I672" s="0" t="n">
        <v>0</v>
      </c>
      <c r="J672" s="0" t="n">
        <v>146.12</v>
      </c>
      <c r="K672" s="0" t="n">
        <v>2.08338</v>
      </c>
      <c r="M672" s="0" t="n">
        <v>0.21415625</v>
      </c>
      <c r="N672" s="0" t="n">
        <v>6.71774107888888</v>
      </c>
      <c r="O672" s="0" t="n">
        <v>2.7</v>
      </c>
      <c r="P672" s="0" t="n">
        <v>66.7</v>
      </c>
      <c r="Q672" s="0" t="n">
        <v>65.1</v>
      </c>
      <c r="R672" s="0" t="n">
        <v>5.46588100853832</v>
      </c>
      <c r="S672" s="0" t="n">
        <v>303.691840181019</v>
      </c>
      <c r="T672" s="0" t="n">
        <v>16.7727120675661</v>
      </c>
      <c r="U672" s="0" t="n">
        <v>663.159458200113</v>
      </c>
      <c r="W672" s="0" t="n">
        <v>0.495</v>
      </c>
      <c r="X672" s="0" t="n">
        <v>0.412</v>
      </c>
    </row>
    <row r="673" customFormat="false" ht="14.65" hidden="false" customHeight="false" outlineLevel="0" collapsed="false">
      <c r="A673" s="1" t="n">
        <v>36464.8298611111</v>
      </c>
      <c r="B673" s="0" t="n">
        <v>48.8</v>
      </c>
      <c r="C673" s="0" t="n">
        <v>58.74</v>
      </c>
      <c r="D673" s="0" t="n">
        <v>0.30625</v>
      </c>
      <c r="E673" s="0" t="n">
        <v>43.7500000000002</v>
      </c>
      <c r="F673" s="0" t="n">
        <v>119.791666666668</v>
      </c>
      <c r="G673" s="0" t="n">
        <v>4.5078125</v>
      </c>
      <c r="H673" s="0" t="n">
        <v>0</v>
      </c>
      <c r="I673" s="0" t="n">
        <v>0</v>
      </c>
      <c r="J673" s="0" t="n">
        <v>140.92</v>
      </c>
      <c r="K673" s="0" t="n">
        <v>2.08338</v>
      </c>
      <c r="M673" s="0" t="n">
        <v>0.29981875</v>
      </c>
      <c r="N673" s="0" t="n">
        <v>6.74272597472222</v>
      </c>
      <c r="O673" s="0" t="n">
        <v>2.7</v>
      </c>
      <c r="P673" s="0" t="n">
        <v>66.7</v>
      </c>
      <c r="Q673" s="0" t="n">
        <v>65.1</v>
      </c>
      <c r="R673" s="0" t="n">
        <v>5.4043846977924</v>
      </c>
      <c r="S673" s="0" t="n">
        <v>304.142205572502</v>
      </c>
      <c r="T673" s="0" t="n">
        <v>21.2339481804313</v>
      </c>
      <c r="U673" s="0" t="n">
        <v>664.928953881815</v>
      </c>
      <c r="W673" s="0" t="n">
        <v>0.509</v>
      </c>
      <c r="X673" s="0" t="n">
        <v>0.412</v>
      </c>
    </row>
    <row r="674" customFormat="false" ht="14.65" hidden="false" customHeight="false" outlineLevel="0" collapsed="false">
      <c r="A674" s="1" t="n">
        <v>36464.8333333333</v>
      </c>
      <c r="B674" s="0" t="n">
        <v>53.8</v>
      </c>
      <c r="C674" s="0" t="n">
        <v>60.04</v>
      </c>
      <c r="D674" s="0" t="n">
        <v>0.0749999999999997</v>
      </c>
      <c r="E674" s="0" t="n">
        <v>31.7708333333329</v>
      </c>
      <c r="F674" s="0" t="n">
        <v>114.062500000001</v>
      </c>
      <c r="G674" s="0" t="n">
        <v>4.5140625</v>
      </c>
      <c r="H674" s="0" t="n">
        <v>0.0561600000000001</v>
      </c>
      <c r="I674" s="0" t="n">
        <v>4.68000000000002</v>
      </c>
      <c r="J674" s="0" t="n">
        <v>145.6</v>
      </c>
      <c r="K674" s="0" t="n">
        <v>2.08806</v>
      </c>
      <c r="M674" s="0" t="n">
        <v>0.137294</v>
      </c>
      <c r="N674" s="0" t="n">
        <v>6.75416714138888</v>
      </c>
      <c r="O674" s="0" t="n">
        <v>2.7</v>
      </c>
      <c r="P674" s="0" t="n">
        <v>66.5</v>
      </c>
      <c r="Q674" s="0" t="n">
        <v>64.84</v>
      </c>
      <c r="R674" s="0" t="n">
        <v>5.395080899351</v>
      </c>
      <c r="S674" s="0" t="n">
        <v>304.591795647448</v>
      </c>
      <c r="T674" s="0" t="n">
        <v>12.7906538826843</v>
      </c>
      <c r="U674" s="0" t="n">
        <v>665.994841705372</v>
      </c>
      <c r="W674" s="0" t="n">
        <v>0.472</v>
      </c>
      <c r="X674" s="0" t="n">
        <v>0.43</v>
      </c>
    </row>
    <row r="675" customFormat="false" ht="14.65" hidden="false" customHeight="false" outlineLevel="0" collapsed="false">
      <c r="A675" s="1" t="n">
        <v>36464.8368055556</v>
      </c>
      <c r="B675" s="0" t="n">
        <v>45.6</v>
      </c>
      <c r="C675" s="0" t="n">
        <v>59.7</v>
      </c>
      <c r="D675" s="0" t="n">
        <v>0</v>
      </c>
      <c r="E675" s="0" t="n">
        <v>6.24999999999965</v>
      </c>
      <c r="F675" s="0" t="n">
        <v>102.604166666668</v>
      </c>
      <c r="G675" s="0" t="n">
        <v>4.5140625</v>
      </c>
      <c r="H675" s="0" t="n">
        <v>0</v>
      </c>
      <c r="I675" s="0" t="n">
        <v>4.68000000000002</v>
      </c>
      <c r="J675" s="0" t="n">
        <v>135.46</v>
      </c>
      <c r="K675" s="0" t="n">
        <v>2.08806</v>
      </c>
      <c r="M675" s="0" t="n">
        <v>0</v>
      </c>
      <c r="N675" s="0" t="n">
        <v>6.75416714138888</v>
      </c>
      <c r="O675" s="0" t="n">
        <v>2.7</v>
      </c>
      <c r="P675" s="0" t="n">
        <v>66.5</v>
      </c>
      <c r="Q675" s="0" t="n">
        <v>64.64</v>
      </c>
      <c r="R675" s="0" t="n">
        <v>5.48058465394049</v>
      </c>
      <c r="S675" s="0" t="n">
        <v>305.048511035276</v>
      </c>
      <c r="T675" s="0" t="n">
        <v>5.48058465394049</v>
      </c>
      <c r="U675" s="0" t="n">
        <v>666.4515570932</v>
      </c>
      <c r="W675" s="0" t="n">
        <v>0.457</v>
      </c>
      <c r="X675" s="0" t="n">
        <v>0.412</v>
      </c>
    </row>
    <row r="676" customFormat="false" ht="14.65" hidden="false" customHeight="false" outlineLevel="0" collapsed="false">
      <c r="A676" s="1" t="n">
        <v>36464.8402777778</v>
      </c>
      <c r="B676" s="0" t="n">
        <v>58.8</v>
      </c>
      <c r="C676" s="0" t="n">
        <v>59</v>
      </c>
      <c r="D676" s="0" t="n">
        <v>0.0874999999999997</v>
      </c>
      <c r="E676" s="0" t="n">
        <v>7.29166666666625</v>
      </c>
      <c r="F676" s="0" t="n">
        <v>103.125</v>
      </c>
      <c r="G676" s="0" t="n">
        <v>4.52135416666666</v>
      </c>
      <c r="H676" s="0" t="n">
        <v>0</v>
      </c>
      <c r="I676" s="0" t="n">
        <v>0</v>
      </c>
      <c r="J676" s="0" t="n">
        <v>117</v>
      </c>
      <c r="K676" s="0" t="n">
        <v>2.08806</v>
      </c>
      <c r="M676" s="0" t="n">
        <v>0.0860416666666664</v>
      </c>
      <c r="N676" s="0" t="n">
        <v>6.76133728027777</v>
      </c>
      <c r="O676" s="0" t="n">
        <v>2.7</v>
      </c>
      <c r="P676" s="0" t="n">
        <v>66.24</v>
      </c>
      <c r="Q676" s="0" t="n">
        <v>64.64</v>
      </c>
      <c r="R676" s="0" t="n">
        <v>5.4807922238861</v>
      </c>
      <c r="S676" s="0" t="n">
        <v>305.5052437206</v>
      </c>
      <c r="T676" s="0" t="n">
        <v>10.0298078488861</v>
      </c>
      <c r="U676" s="0" t="n">
        <v>667.287374413941</v>
      </c>
      <c r="W676" s="0" t="n">
        <v>0.474</v>
      </c>
      <c r="X676" s="0" t="n">
        <v>0.412</v>
      </c>
    </row>
    <row r="677" customFormat="false" ht="14.65" hidden="false" customHeight="false" outlineLevel="0" collapsed="false">
      <c r="A677" s="1" t="n">
        <v>36464.84375</v>
      </c>
      <c r="B677" s="0" t="n">
        <v>62.24</v>
      </c>
      <c r="C677" s="0" t="n">
        <v>62.44</v>
      </c>
      <c r="D677" s="0" t="n">
        <v>0.10625</v>
      </c>
      <c r="E677" s="0" t="n">
        <v>16.1458333333329</v>
      </c>
      <c r="F677" s="0" t="n">
        <v>97.9166666666673</v>
      </c>
      <c r="G677" s="0" t="n">
        <v>4.53020833333333</v>
      </c>
      <c r="H677" s="0" t="n">
        <v>0</v>
      </c>
      <c r="I677" s="0" t="n">
        <v>0</v>
      </c>
      <c r="J677" s="0" t="n">
        <v>111.02</v>
      </c>
      <c r="K677" s="0" t="n">
        <v>2.08806</v>
      </c>
      <c r="M677" s="0" t="n">
        <v>0.110570833333333</v>
      </c>
      <c r="N677" s="0" t="n">
        <v>6.77055151638889</v>
      </c>
      <c r="O677" s="0" t="n">
        <v>2.7</v>
      </c>
      <c r="P677" s="0" t="n">
        <v>66.24</v>
      </c>
      <c r="Q677" s="0" t="n">
        <v>64.64</v>
      </c>
      <c r="R677" s="0" t="n">
        <v>5.41933409437623</v>
      </c>
      <c r="S677" s="0" t="n">
        <v>305.956854895131</v>
      </c>
      <c r="T677" s="0" t="n">
        <v>11.3654029624318</v>
      </c>
      <c r="U677" s="0" t="n">
        <v>668.234491327477</v>
      </c>
      <c r="W677" s="0" t="n">
        <v>0.477</v>
      </c>
      <c r="X677" s="0" t="n">
        <v>0.412</v>
      </c>
    </row>
    <row r="678" customFormat="false" ht="14.65" hidden="false" customHeight="false" outlineLevel="0" collapsed="false">
      <c r="A678" s="1" t="n">
        <v>36464.8472222222</v>
      </c>
      <c r="B678" s="0" t="n">
        <v>59.04</v>
      </c>
      <c r="C678" s="0" t="n">
        <v>59.24</v>
      </c>
      <c r="D678" s="0" t="n">
        <v>0.0874999999999997</v>
      </c>
      <c r="E678" s="0" t="n">
        <v>16.1458333333329</v>
      </c>
      <c r="F678" s="0" t="n">
        <v>99.4791666666668</v>
      </c>
      <c r="G678" s="0" t="n">
        <v>4.5375</v>
      </c>
      <c r="H678" s="0" t="n">
        <v>0</v>
      </c>
      <c r="I678" s="0" t="n">
        <v>0</v>
      </c>
      <c r="J678" s="0" t="n">
        <v>100.62</v>
      </c>
      <c r="K678" s="0" t="n">
        <v>2.08806</v>
      </c>
      <c r="M678" s="0" t="n">
        <v>0.0863916666666664</v>
      </c>
      <c r="N678" s="0" t="n">
        <v>6.77775082194444</v>
      </c>
      <c r="O678" s="0" t="n">
        <v>2.7</v>
      </c>
      <c r="P678" s="0" t="n">
        <v>66.24</v>
      </c>
      <c r="Q678" s="0" t="n">
        <v>64.54</v>
      </c>
      <c r="R678" s="0" t="n">
        <v>5.3815771148525</v>
      </c>
      <c r="S678" s="0" t="n">
        <v>306.405319654702</v>
      </c>
      <c r="T678" s="0" t="n">
        <v>9.95485415651915</v>
      </c>
      <c r="U678" s="0" t="n">
        <v>669.064062507187</v>
      </c>
      <c r="W678" s="0" t="n">
        <v>0.474</v>
      </c>
      <c r="X678" s="0" t="n">
        <v>0.412</v>
      </c>
    </row>
    <row r="679" customFormat="false" ht="14.65" hidden="false" customHeight="false" outlineLevel="0" collapsed="false">
      <c r="A679" s="1" t="n">
        <v>36464.8506944444</v>
      </c>
      <c r="B679" s="0" t="n">
        <v>53.6</v>
      </c>
      <c r="C679" s="0" t="n">
        <v>60.4</v>
      </c>
      <c r="D679" s="0" t="n">
        <v>0.19375</v>
      </c>
      <c r="E679" s="0" t="n">
        <v>23.4375</v>
      </c>
      <c r="F679" s="0" t="n">
        <v>110.9375</v>
      </c>
      <c r="G679" s="0" t="n">
        <v>4.55364583333333</v>
      </c>
      <c r="H679" s="0" t="n">
        <v>0</v>
      </c>
      <c r="I679" s="0" t="n">
        <v>0</v>
      </c>
      <c r="J679" s="0" t="n">
        <v>93.0800000000001</v>
      </c>
      <c r="K679" s="0" t="n">
        <v>2.08806</v>
      </c>
      <c r="M679" s="0" t="n">
        <v>0.195041666666667</v>
      </c>
      <c r="N679" s="0" t="n">
        <v>6.79400429416666</v>
      </c>
      <c r="O679" s="0" t="n">
        <v>2.7</v>
      </c>
      <c r="P679" s="0" t="n">
        <v>66</v>
      </c>
      <c r="Q679" s="0" t="n">
        <v>64.4</v>
      </c>
      <c r="R679" s="0" t="n">
        <v>5.36756475751303</v>
      </c>
      <c r="S679" s="0" t="n">
        <v>306.852616717828</v>
      </c>
      <c r="T679" s="0" t="n">
        <v>15.7537617019575</v>
      </c>
      <c r="U679" s="0" t="n">
        <v>670.37687598235</v>
      </c>
      <c r="W679" s="0" t="n">
        <v>0.491</v>
      </c>
      <c r="X679" s="0" t="n">
        <v>0.412</v>
      </c>
    </row>
    <row r="680" customFormat="false" ht="14.65" hidden="false" customHeight="false" outlineLevel="0" collapsed="false">
      <c r="A680" s="1" t="n">
        <v>36464.8541666667</v>
      </c>
      <c r="B680" s="0" t="n">
        <v>43.34</v>
      </c>
      <c r="C680" s="0" t="n">
        <v>59.34</v>
      </c>
      <c r="D680" s="0" t="n">
        <v>0.18125</v>
      </c>
      <c r="E680" s="0" t="n">
        <v>31.25</v>
      </c>
      <c r="F680" s="0" t="n">
        <v>123.4375</v>
      </c>
      <c r="G680" s="0" t="n">
        <v>4.56875</v>
      </c>
      <c r="H680" s="0" t="n">
        <v>0</v>
      </c>
      <c r="I680" s="0" t="n">
        <v>0</v>
      </c>
      <c r="J680" s="0" t="n">
        <v>74.36</v>
      </c>
      <c r="K680" s="0" t="n">
        <v>2.08806</v>
      </c>
      <c r="M680" s="0" t="n">
        <v>0.17925625</v>
      </c>
      <c r="N680" s="0" t="n">
        <v>6.808942315</v>
      </c>
      <c r="O680" s="0" t="n">
        <v>2.7</v>
      </c>
      <c r="P680" s="0" t="n">
        <v>66</v>
      </c>
      <c r="Q680" s="0" t="n">
        <v>64.4</v>
      </c>
      <c r="R680" s="0" t="n">
        <v>5.3061401092688</v>
      </c>
      <c r="S680" s="0" t="n">
        <v>307.294795060267</v>
      </c>
      <c r="T680" s="0" t="n">
        <v>14.8002967516299</v>
      </c>
      <c r="U680" s="0" t="n">
        <v>671.610234044986</v>
      </c>
      <c r="W680" s="0" t="n">
        <v>0.489</v>
      </c>
      <c r="X680" s="0" t="n">
        <v>0.412</v>
      </c>
    </row>
    <row r="681" customFormat="false" ht="14.65" hidden="false" customHeight="false" outlineLevel="0" collapsed="false">
      <c r="A681" s="1" t="n">
        <v>36464.8576388889</v>
      </c>
      <c r="B681" s="0" t="n">
        <v>41.74</v>
      </c>
      <c r="C681" s="0" t="n">
        <v>59.7</v>
      </c>
      <c r="D681" s="0" t="n">
        <v>0.15625</v>
      </c>
      <c r="E681" s="0" t="n">
        <v>28.1249999999993</v>
      </c>
      <c r="F681" s="0" t="n">
        <v>134.895833333332</v>
      </c>
      <c r="G681" s="0" t="n">
        <v>4.58177083333333</v>
      </c>
      <c r="H681" s="0" t="n">
        <v>0</v>
      </c>
      <c r="I681" s="0" t="n">
        <v>0</v>
      </c>
      <c r="J681" s="0" t="n">
        <v>66.56</v>
      </c>
      <c r="K681" s="0" t="n">
        <v>2.08806</v>
      </c>
      <c r="M681" s="0" t="n">
        <v>0.15546875</v>
      </c>
      <c r="N681" s="0" t="n">
        <v>6.82189804416666</v>
      </c>
      <c r="O681" s="0" t="n">
        <v>2.7</v>
      </c>
      <c r="P681" s="0" t="n">
        <v>66</v>
      </c>
      <c r="Q681" s="0" t="n">
        <v>64.2</v>
      </c>
      <c r="R681" s="0" t="n">
        <v>5.27313137731763</v>
      </c>
      <c r="S681" s="0" t="n">
        <v>307.734222675044</v>
      </c>
      <c r="T681" s="0" t="n">
        <v>13.5227351099565</v>
      </c>
      <c r="U681" s="0" t="n">
        <v>672.737128637482</v>
      </c>
      <c r="W681" s="0" t="n">
        <v>0.485</v>
      </c>
      <c r="X681" s="0" t="n">
        <v>0.412</v>
      </c>
    </row>
    <row r="682" customFormat="false" ht="14.65" hidden="false" customHeight="false" outlineLevel="0" collapsed="false">
      <c r="A682" s="1" t="n">
        <v>36464.8611111111</v>
      </c>
      <c r="B682" s="0" t="n">
        <v>45.6</v>
      </c>
      <c r="C682" s="0" t="n">
        <v>59</v>
      </c>
      <c r="D682" s="0" t="n">
        <v>0</v>
      </c>
      <c r="E682" s="0" t="n">
        <v>13.020833333333</v>
      </c>
      <c r="F682" s="0" t="n">
        <v>126.041666666666</v>
      </c>
      <c r="G682" s="0" t="n">
        <v>4.58177083333333</v>
      </c>
      <c r="H682" s="0" t="n">
        <v>0</v>
      </c>
      <c r="I682" s="0" t="n">
        <v>0</v>
      </c>
      <c r="J682" s="0" t="n">
        <v>4.68000000000002</v>
      </c>
      <c r="K682" s="0" t="n">
        <v>2.08806</v>
      </c>
      <c r="M682" s="0" t="n">
        <v>0</v>
      </c>
      <c r="N682" s="0" t="n">
        <v>6.82189804416666</v>
      </c>
      <c r="O682" s="0" t="n">
        <v>2.7</v>
      </c>
      <c r="P682" s="0" t="n">
        <v>65.8</v>
      </c>
      <c r="Q682" s="0" t="n">
        <v>64.2</v>
      </c>
      <c r="R682" s="0" t="n">
        <v>5.19274161698518</v>
      </c>
      <c r="S682" s="0" t="n">
        <v>308.166951143126</v>
      </c>
      <c r="T682" s="0" t="n">
        <v>5.19274161698518</v>
      </c>
      <c r="U682" s="0" t="n">
        <v>673.169857105564</v>
      </c>
      <c r="W682" s="0" t="n">
        <v>0.453</v>
      </c>
      <c r="X682" s="0" t="n">
        <v>0.412</v>
      </c>
    </row>
    <row r="683" customFormat="false" ht="14.65" hidden="false" customHeight="false" outlineLevel="0" collapsed="false">
      <c r="A683" s="1" t="n">
        <v>36464.8645833333</v>
      </c>
      <c r="B683" s="0" t="n">
        <v>59.94</v>
      </c>
      <c r="C683" s="0" t="n">
        <v>60.14</v>
      </c>
      <c r="D683" s="0" t="n">
        <v>0</v>
      </c>
      <c r="E683" s="0" t="n">
        <v>0</v>
      </c>
      <c r="F683" s="0" t="n">
        <v>117.708333333332</v>
      </c>
      <c r="G683" s="0" t="n">
        <v>4.58177083333333</v>
      </c>
      <c r="H683" s="0" t="n">
        <v>0</v>
      </c>
      <c r="I683" s="0" t="n">
        <v>0</v>
      </c>
      <c r="J683" s="0" t="n">
        <v>4.68000000000002</v>
      </c>
      <c r="K683" s="0" t="n">
        <v>2.08806</v>
      </c>
      <c r="M683" s="0" t="n">
        <v>0</v>
      </c>
      <c r="N683" s="0" t="n">
        <v>6.82189804416666</v>
      </c>
      <c r="O683" s="0" t="n">
        <v>2.7</v>
      </c>
      <c r="P683" s="0" t="n">
        <v>65.7</v>
      </c>
      <c r="Q683" s="0" t="n">
        <v>63.94</v>
      </c>
      <c r="R683" s="0" t="n">
        <v>5.17398541621739</v>
      </c>
      <c r="S683" s="0" t="n">
        <v>308.598116594477</v>
      </c>
      <c r="T683" s="0" t="n">
        <v>5.17398541621739</v>
      </c>
      <c r="U683" s="0" t="n">
        <v>673.601022556916</v>
      </c>
      <c r="W683" s="0" t="n">
        <v>0.45</v>
      </c>
      <c r="X683" s="0" t="n">
        <v>0.412</v>
      </c>
    </row>
    <row r="684" customFormat="false" ht="14.65" hidden="false" customHeight="false" outlineLevel="0" collapsed="false">
      <c r="A684" s="1" t="n">
        <v>36464.8680555556</v>
      </c>
      <c r="B684" s="0" t="n">
        <v>54.3</v>
      </c>
      <c r="C684" s="0" t="n">
        <v>59.94</v>
      </c>
      <c r="D684" s="0" t="n">
        <v>0</v>
      </c>
      <c r="E684" s="0" t="n">
        <v>0</v>
      </c>
      <c r="F684" s="0" t="n">
        <v>99.479166666665</v>
      </c>
      <c r="G684" s="0" t="n">
        <v>4.58177083333333</v>
      </c>
      <c r="H684" s="0" t="n">
        <v>0.15288</v>
      </c>
      <c r="I684" s="0" t="n">
        <v>12.74</v>
      </c>
      <c r="J684" s="0" t="n">
        <v>17.42</v>
      </c>
      <c r="K684" s="0" t="n">
        <v>2.1008</v>
      </c>
      <c r="M684" s="0" t="n">
        <v>0.16699592</v>
      </c>
      <c r="N684" s="0" t="n">
        <v>6.83581437083333</v>
      </c>
      <c r="O684" s="0" t="n">
        <v>2.7</v>
      </c>
      <c r="P684" s="0" t="n">
        <v>65.54</v>
      </c>
      <c r="Q684" s="0" t="n">
        <v>63.94</v>
      </c>
      <c r="R684" s="0" t="n">
        <v>5.11254009870019</v>
      </c>
      <c r="S684" s="0" t="n">
        <v>309.024161602702</v>
      </c>
      <c r="T684" s="0" t="n">
        <v>14.2156953599002</v>
      </c>
      <c r="U684" s="0" t="n">
        <v>674.785663836907</v>
      </c>
      <c r="W684" s="0" t="n">
        <v>0.454</v>
      </c>
      <c r="X684" s="0" t="n">
        <v>0.461</v>
      </c>
    </row>
    <row r="685" customFormat="false" ht="14.65" hidden="false" customHeight="false" outlineLevel="0" collapsed="false">
      <c r="A685" s="1" t="n">
        <v>36464.8715277778</v>
      </c>
      <c r="B685" s="0" t="n">
        <v>47.4</v>
      </c>
      <c r="C685" s="0" t="n">
        <v>58.64</v>
      </c>
      <c r="D685" s="0" t="n">
        <v>0.225</v>
      </c>
      <c r="E685" s="0" t="n">
        <v>18.7499999999998</v>
      </c>
      <c r="F685" s="0" t="n">
        <v>92.7083333333316</v>
      </c>
      <c r="G685" s="0" t="n">
        <v>4.60052083333333</v>
      </c>
      <c r="H685" s="0" t="n">
        <v>0.22464</v>
      </c>
      <c r="I685" s="0" t="n">
        <v>31.46</v>
      </c>
      <c r="J685" s="0" t="n">
        <v>36.1400000000001</v>
      </c>
      <c r="K685" s="0" t="n">
        <v>2.11952</v>
      </c>
      <c r="M685" s="0" t="n">
        <v>0.46490736</v>
      </c>
      <c r="N685" s="0" t="n">
        <v>6.87455665083333</v>
      </c>
      <c r="O685" s="0" t="n">
        <v>2.7</v>
      </c>
      <c r="P685" s="0" t="n">
        <v>65.44</v>
      </c>
      <c r="Q685" s="0" t="n">
        <v>63.94</v>
      </c>
      <c r="R685" s="0" t="n">
        <v>5.08904103108679</v>
      </c>
      <c r="S685" s="0" t="n">
        <v>309.448248355293</v>
      </c>
      <c r="T685" s="0" t="n">
        <v>30.0430421206868</v>
      </c>
      <c r="U685" s="0" t="n">
        <v>677.289250680298</v>
      </c>
      <c r="W685" s="0" t="n">
        <v>0.496</v>
      </c>
      <c r="X685" s="0" t="n">
        <v>0.484</v>
      </c>
    </row>
    <row r="686" customFormat="false" ht="14.65" hidden="false" customHeight="false" outlineLevel="0" collapsed="false">
      <c r="A686" s="1" t="n">
        <v>36464.875</v>
      </c>
      <c r="B686" s="0" t="n">
        <v>34.04</v>
      </c>
      <c r="C686" s="0" t="n">
        <v>59.8</v>
      </c>
      <c r="D686" s="0" t="n">
        <v>0.13125</v>
      </c>
      <c r="E686" s="0" t="n">
        <v>29.6874999999996</v>
      </c>
      <c r="F686" s="0" t="n">
        <v>97.3958333333318</v>
      </c>
      <c r="G686" s="0" t="n">
        <v>4.61145833333333</v>
      </c>
      <c r="H686" s="0" t="n">
        <v>0.23712</v>
      </c>
      <c r="I686" s="0" t="n">
        <v>38.4800000000003</v>
      </c>
      <c r="J686" s="0" t="n">
        <v>51.2200000000003</v>
      </c>
      <c r="K686" s="0" t="n">
        <v>2.13928</v>
      </c>
      <c r="M686" s="0" t="n">
        <v>0.38943138</v>
      </c>
      <c r="N686" s="0" t="n">
        <v>6.90700926583333</v>
      </c>
      <c r="O686" s="0" t="n">
        <v>2.7</v>
      </c>
      <c r="P686" s="0" t="n">
        <v>65.44</v>
      </c>
      <c r="Q686" s="0" t="n">
        <v>63.94</v>
      </c>
      <c r="R686" s="0" t="n">
        <v>5.0655400890066</v>
      </c>
      <c r="S686" s="0" t="n">
        <v>309.870376696044</v>
      </c>
      <c r="T686" s="0" t="n">
        <v>26.1021555933066</v>
      </c>
      <c r="U686" s="0" t="n">
        <v>679.464430313074</v>
      </c>
      <c r="W686" s="0" t="n">
        <v>0.481</v>
      </c>
      <c r="X686" s="0" t="n">
        <v>0.488</v>
      </c>
    </row>
    <row r="687" customFormat="false" ht="14.65" hidden="false" customHeight="false" outlineLevel="0" collapsed="false">
      <c r="A687" s="1" t="n">
        <v>36464.8784722222</v>
      </c>
      <c r="B687" s="0" t="n">
        <v>37.6</v>
      </c>
      <c r="C687" s="0" t="n">
        <v>59.8</v>
      </c>
      <c r="D687" s="0" t="n">
        <v>0.025</v>
      </c>
      <c r="E687" s="0" t="n">
        <v>13.020833333333</v>
      </c>
      <c r="F687" s="0" t="n">
        <v>99.479166666665</v>
      </c>
      <c r="G687" s="0" t="n">
        <v>4.61354166666666</v>
      </c>
      <c r="H687" s="0" t="n">
        <v>0</v>
      </c>
      <c r="I687" s="0" t="n">
        <v>19.7600000000002</v>
      </c>
      <c r="J687" s="0" t="n">
        <v>51.2200000000003</v>
      </c>
      <c r="K687" s="0" t="n">
        <v>2.13928</v>
      </c>
      <c r="M687" s="0" t="n">
        <v>0.0249166666666667</v>
      </c>
      <c r="N687" s="0" t="n">
        <v>6.90908565472222</v>
      </c>
      <c r="O687" s="0" t="n">
        <v>2.7</v>
      </c>
      <c r="P687" s="0" t="n">
        <v>65.34</v>
      </c>
      <c r="Q687" s="0" t="n">
        <v>63.7</v>
      </c>
      <c r="R687" s="0" t="n">
        <v>5.06098901226239</v>
      </c>
      <c r="S687" s="0" t="n">
        <v>310.292125780399</v>
      </c>
      <c r="T687" s="0" t="n">
        <v>6.3838138733735</v>
      </c>
      <c r="U687" s="0" t="n">
        <v>679.996414802521</v>
      </c>
      <c r="W687" s="0" t="n">
        <v>0.464</v>
      </c>
      <c r="X687" s="0" t="n">
        <v>0.412</v>
      </c>
    </row>
    <row r="688" customFormat="false" ht="14.65" hidden="false" customHeight="false" outlineLevel="0" collapsed="false">
      <c r="A688" s="1" t="n">
        <v>36464.8819444444</v>
      </c>
      <c r="B688" s="0" t="n">
        <v>33.24</v>
      </c>
      <c r="C688" s="0" t="n">
        <v>58.3</v>
      </c>
      <c r="D688" s="0" t="n">
        <v>0.0687499999999997</v>
      </c>
      <c r="E688" s="0" t="n">
        <v>7.8125</v>
      </c>
      <c r="F688" s="0" t="n">
        <v>97.9166666666656</v>
      </c>
      <c r="G688" s="0" t="n">
        <v>4.61927083333333</v>
      </c>
      <c r="H688" s="0" t="n">
        <v>0</v>
      </c>
      <c r="I688" s="0" t="n">
        <v>0</v>
      </c>
      <c r="J688" s="0" t="n">
        <v>51.2200000000003</v>
      </c>
      <c r="K688" s="0" t="n">
        <v>2.13928</v>
      </c>
      <c r="M688" s="0" t="n">
        <v>0.066802083333333</v>
      </c>
      <c r="N688" s="0" t="n">
        <v>6.914652495</v>
      </c>
      <c r="O688" s="0" t="n">
        <v>2.7</v>
      </c>
      <c r="P688" s="0" t="n">
        <v>65.34</v>
      </c>
      <c r="Q688" s="0" t="n">
        <v>63.7</v>
      </c>
      <c r="R688" s="0" t="n">
        <v>5.00901567292313</v>
      </c>
      <c r="S688" s="0" t="n">
        <v>310.709543753142</v>
      </c>
      <c r="T688" s="0" t="n">
        <v>8.527643155562</v>
      </c>
      <c r="U688" s="0" t="n">
        <v>680.707051732152</v>
      </c>
      <c r="W688" s="0" t="n">
        <v>0.471</v>
      </c>
      <c r="X688" s="0" t="n">
        <v>0.412</v>
      </c>
    </row>
    <row r="689" customFormat="false" ht="14.65" hidden="false" customHeight="false" outlineLevel="0" collapsed="false">
      <c r="A689" s="1" t="n">
        <v>36464.8854166667</v>
      </c>
      <c r="B689" s="0" t="n">
        <v>37.9</v>
      </c>
      <c r="C689" s="0" t="n">
        <v>59.8</v>
      </c>
      <c r="D689" s="0" t="n">
        <v>0.0999999999999998</v>
      </c>
      <c r="E689" s="0" t="n">
        <v>14.0625000000005</v>
      </c>
      <c r="F689" s="0" t="n">
        <v>97.3958333333327</v>
      </c>
      <c r="G689" s="0" t="n">
        <v>4.62760416666666</v>
      </c>
      <c r="H689" s="0" t="n">
        <v>0</v>
      </c>
      <c r="I689" s="0" t="n">
        <v>0</v>
      </c>
      <c r="J689" s="0" t="n">
        <v>51.2200000000003</v>
      </c>
      <c r="K689" s="0" t="n">
        <v>2.13928</v>
      </c>
      <c r="M689" s="0" t="n">
        <v>0.0996666666666664</v>
      </c>
      <c r="N689" s="0" t="n">
        <v>6.92295805055555</v>
      </c>
      <c r="O689" s="0" t="n">
        <v>2.7</v>
      </c>
      <c r="P689" s="0" t="n">
        <v>65.1</v>
      </c>
      <c r="Q689" s="0" t="n">
        <v>63.5</v>
      </c>
      <c r="R689" s="0" t="n">
        <v>5.009201092591</v>
      </c>
      <c r="S689" s="0" t="n">
        <v>311.126977177525</v>
      </c>
      <c r="T689" s="0" t="n">
        <v>10.3005005370354</v>
      </c>
      <c r="U689" s="0" t="n">
        <v>681.565426776905</v>
      </c>
      <c r="W689" s="0" t="n">
        <v>0.476</v>
      </c>
      <c r="X689" s="0" t="n">
        <v>0.412</v>
      </c>
    </row>
    <row r="690" customFormat="false" ht="14.65" hidden="false" customHeight="false" outlineLevel="0" collapsed="false">
      <c r="A690" s="1" t="n">
        <v>36464.8888888889</v>
      </c>
      <c r="B690" s="0" t="n">
        <v>33.9</v>
      </c>
      <c r="C690" s="0" t="n">
        <v>59.7</v>
      </c>
      <c r="D690" s="0" t="n">
        <v>0.10625</v>
      </c>
      <c r="E690" s="0" t="n">
        <v>17.1875000000004</v>
      </c>
      <c r="F690" s="0" t="n">
        <v>98.958333333333</v>
      </c>
      <c r="G690" s="0" t="n">
        <v>4.63645833333333</v>
      </c>
      <c r="H690" s="0" t="n">
        <v>0</v>
      </c>
      <c r="I690" s="0" t="n">
        <v>0</v>
      </c>
      <c r="J690" s="0" t="n">
        <v>51.2200000000003</v>
      </c>
      <c r="K690" s="0" t="n">
        <v>2.13928</v>
      </c>
      <c r="M690" s="0" t="n">
        <v>0.10571875</v>
      </c>
      <c r="N690" s="0" t="n">
        <v>6.93176794638889</v>
      </c>
      <c r="O690" s="0" t="n">
        <v>2.7</v>
      </c>
      <c r="P690" s="0" t="n">
        <v>65.1</v>
      </c>
      <c r="Q690" s="0" t="n">
        <v>63.5</v>
      </c>
      <c r="R690" s="0" t="n">
        <v>5.00938642972571</v>
      </c>
      <c r="S690" s="0" t="n">
        <v>311.544426046669</v>
      </c>
      <c r="T690" s="0" t="n">
        <v>10.6191169679201</v>
      </c>
      <c r="U690" s="0" t="n">
        <v>682.450353190898</v>
      </c>
      <c r="W690" s="0" t="n">
        <v>0.477</v>
      </c>
      <c r="X690" s="0" t="n">
        <v>0.412</v>
      </c>
    </row>
    <row r="691" customFormat="false" ht="14.65" hidden="false" customHeight="false" outlineLevel="0" collapsed="false">
      <c r="A691" s="1" t="n">
        <v>36464.8923611111</v>
      </c>
      <c r="B691" s="0" t="n">
        <v>30.8</v>
      </c>
      <c r="C691" s="0" t="n">
        <v>58.04</v>
      </c>
      <c r="D691" s="0" t="n">
        <v>0.1375</v>
      </c>
      <c r="E691" s="0" t="n">
        <v>20.3125000000002</v>
      </c>
      <c r="F691" s="0" t="n">
        <v>94.2708333333329</v>
      </c>
      <c r="G691" s="0" t="n">
        <v>4.64791666666666</v>
      </c>
      <c r="H691" s="0" t="n">
        <v>0</v>
      </c>
      <c r="I691" s="0" t="n">
        <v>0</v>
      </c>
      <c r="J691" s="0" t="n">
        <v>51.2200000000003</v>
      </c>
      <c r="K691" s="0" t="n">
        <v>2.13928</v>
      </c>
      <c r="M691" s="0" t="n">
        <v>0.133008333333333</v>
      </c>
      <c r="N691" s="0" t="n">
        <v>6.94285197416666</v>
      </c>
      <c r="O691" s="0" t="n">
        <v>2.7</v>
      </c>
      <c r="P691" s="0" t="n">
        <v>65.1</v>
      </c>
      <c r="Q691" s="0" t="n">
        <v>63.5</v>
      </c>
      <c r="R691" s="0" t="n">
        <v>4.98585839163825</v>
      </c>
      <c r="S691" s="0" t="n">
        <v>311.959914245972</v>
      </c>
      <c r="T691" s="0" t="n">
        <v>11.9818111833049</v>
      </c>
      <c r="U691" s="0" t="n">
        <v>683.448837456173</v>
      </c>
      <c r="W691" s="0" t="n">
        <v>0.482</v>
      </c>
      <c r="X691" s="0" t="n">
        <v>0.412</v>
      </c>
    </row>
    <row r="692" customFormat="false" ht="14.65" hidden="false" customHeight="false" outlineLevel="0" collapsed="false">
      <c r="A692" s="1" t="n">
        <v>36464.8958333333</v>
      </c>
      <c r="B692" s="0" t="n">
        <v>32.34</v>
      </c>
      <c r="C692" s="0" t="n">
        <v>60.14</v>
      </c>
      <c r="D692" s="0" t="n">
        <v>0</v>
      </c>
      <c r="E692" s="0" t="n">
        <v>11.4583333333336</v>
      </c>
      <c r="F692" s="0" t="n">
        <v>79.1666666666666</v>
      </c>
      <c r="G692" s="0" t="n">
        <v>4.64791666666666</v>
      </c>
      <c r="H692" s="0" t="n">
        <v>0</v>
      </c>
      <c r="I692" s="0" t="n">
        <v>0</v>
      </c>
      <c r="J692" s="0" t="n">
        <v>51.2200000000003</v>
      </c>
      <c r="K692" s="0" t="n">
        <v>2.13928</v>
      </c>
      <c r="M692" s="0" t="n">
        <v>0</v>
      </c>
      <c r="N692" s="0" t="n">
        <v>6.94285197416666</v>
      </c>
      <c r="O692" s="0" t="n">
        <v>2.7</v>
      </c>
      <c r="P692" s="0" t="n">
        <v>65.1</v>
      </c>
      <c r="Q692" s="0" t="n">
        <v>63.24</v>
      </c>
      <c r="R692" s="0" t="n">
        <v>5.0476605636265</v>
      </c>
      <c r="S692" s="0" t="n">
        <v>312.380552626274</v>
      </c>
      <c r="T692" s="0" t="n">
        <v>5.0476605636265</v>
      </c>
      <c r="U692" s="0" t="n">
        <v>683.869475836475</v>
      </c>
      <c r="W692" s="0" t="n">
        <v>0.45</v>
      </c>
      <c r="X692" s="0" t="n">
        <v>0.412</v>
      </c>
    </row>
    <row r="693" customFormat="false" ht="14.65" hidden="false" customHeight="false" outlineLevel="0" collapsed="false">
      <c r="A693" s="1" t="n">
        <v>36464.8993055556</v>
      </c>
      <c r="B693" s="0" t="n">
        <v>37.3</v>
      </c>
      <c r="C693" s="0" t="n">
        <v>59.8</v>
      </c>
      <c r="D693" s="0" t="n">
        <v>0</v>
      </c>
      <c r="E693" s="0" t="n">
        <v>0</v>
      </c>
      <c r="F693" s="0" t="n">
        <v>66.1458333333336</v>
      </c>
      <c r="G693" s="0" t="n">
        <v>4.64791666666666</v>
      </c>
      <c r="H693" s="0" t="n">
        <v>0</v>
      </c>
      <c r="I693" s="0" t="n">
        <v>0</v>
      </c>
      <c r="J693" s="0" t="n">
        <v>51.2200000000003</v>
      </c>
      <c r="K693" s="0" t="n">
        <v>2.13928</v>
      </c>
      <c r="M693" s="0" t="n">
        <v>0</v>
      </c>
      <c r="N693" s="0" t="n">
        <v>6.94285197416666</v>
      </c>
      <c r="O693" s="0" t="n">
        <v>2.7</v>
      </c>
      <c r="P693" s="0" t="n">
        <v>64.84</v>
      </c>
      <c r="Q693" s="0" t="n">
        <v>63.24</v>
      </c>
      <c r="R693" s="0" t="n">
        <v>5.04785033098571</v>
      </c>
      <c r="S693" s="0" t="n">
        <v>312.801206820523</v>
      </c>
      <c r="T693" s="0" t="n">
        <v>5.04785033098571</v>
      </c>
      <c r="U693" s="0" t="n">
        <v>684.290130030724</v>
      </c>
      <c r="W693" s="0" t="n">
        <v>0.454</v>
      </c>
      <c r="X693" s="0" t="n">
        <v>0.412</v>
      </c>
    </row>
    <row r="694" customFormat="false" ht="14.65" hidden="false" customHeight="false" outlineLevel="0" collapsed="false">
      <c r="A694" s="1" t="n">
        <v>36464.9027777778</v>
      </c>
      <c r="B694" s="0" t="n">
        <v>33.6</v>
      </c>
      <c r="C694" s="0" t="n">
        <v>59.44</v>
      </c>
      <c r="D694" s="0" t="n">
        <v>0.0937499999999997</v>
      </c>
      <c r="E694" s="0" t="n">
        <v>7.8125</v>
      </c>
      <c r="F694" s="0" t="n">
        <v>73.9583333333336</v>
      </c>
      <c r="G694" s="0" t="n">
        <v>4.65572916666666</v>
      </c>
      <c r="H694" s="0" t="n">
        <v>0</v>
      </c>
      <c r="I694" s="0" t="n">
        <v>0</v>
      </c>
      <c r="J694" s="0" t="n">
        <v>51.2200000000003</v>
      </c>
      <c r="K694" s="0" t="n">
        <v>2.13928</v>
      </c>
      <c r="M694" s="0" t="n">
        <v>0.0928749999999997</v>
      </c>
      <c r="N694" s="0" t="n">
        <v>6.9505915575</v>
      </c>
      <c r="O694" s="0" t="n">
        <v>2.7</v>
      </c>
      <c r="P694" s="0" t="n">
        <v>64.74</v>
      </c>
      <c r="Q694" s="0" t="n">
        <v>63.04</v>
      </c>
      <c r="R694" s="0" t="n">
        <v>5.02434029387632</v>
      </c>
      <c r="S694" s="0" t="n">
        <v>313.219901845013</v>
      </c>
      <c r="T694" s="0" t="n">
        <v>9.94594196054297</v>
      </c>
      <c r="U694" s="0" t="n">
        <v>685.118958527436</v>
      </c>
      <c r="W694" s="0" t="n">
        <v>0.475</v>
      </c>
      <c r="X694" s="0" t="n">
        <v>0.412</v>
      </c>
    </row>
    <row r="695" customFormat="false" ht="14.65" hidden="false" customHeight="false" outlineLevel="0" collapsed="false">
      <c r="A695" s="1" t="n">
        <v>36464.90625</v>
      </c>
      <c r="B695" s="0" t="n">
        <v>32.3</v>
      </c>
      <c r="C695" s="0" t="n">
        <v>59.44</v>
      </c>
      <c r="D695" s="0" t="n">
        <v>0</v>
      </c>
      <c r="E695" s="0" t="n">
        <v>7.8125</v>
      </c>
      <c r="F695" s="0" t="n">
        <v>73.9583333333336</v>
      </c>
      <c r="G695" s="0" t="n">
        <v>4.65572916666666</v>
      </c>
      <c r="H695" s="0" t="n">
        <v>0</v>
      </c>
      <c r="I695" s="0" t="n">
        <v>0</v>
      </c>
      <c r="J695" s="0" t="n">
        <v>51.2200000000003</v>
      </c>
      <c r="K695" s="0" t="n">
        <v>2.13928</v>
      </c>
      <c r="M695" s="0" t="n">
        <v>0</v>
      </c>
      <c r="N695" s="0" t="n">
        <v>6.9505915575</v>
      </c>
      <c r="O695" s="0" t="n">
        <v>2.7</v>
      </c>
      <c r="P695" s="0" t="n">
        <v>64.64</v>
      </c>
      <c r="Q695" s="0" t="n">
        <v>63.04</v>
      </c>
      <c r="R695" s="0" t="n">
        <v>5.0245289989149</v>
      </c>
      <c r="S695" s="0" t="n">
        <v>313.638612594922</v>
      </c>
      <c r="T695" s="0" t="n">
        <v>5.0245289989149</v>
      </c>
      <c r="U695" s="0" t="n">
        <v>685.537669277346</v>
      </c>
      <c r="W695" s="0" t="n">
        <v>0.454</v>
      </c>
      <c r="X695" s="0" t="n">
        <v>0.412</v>
      </c>
    </row>
    <row r="696" customFormat="false" ht="14.65" hidden="false" customHeight="false" outlineLevel="0" collapsed="false">
      <c r="A696" s="1" t="n">
        <v>36464.9097222222</v>
      </c>
      <c r="B696" s="0" t="n">
        <v>59.74</v>
      </c>
      <c r="C696" s="0" t="n">
        <v>59.94</v>
      </c>
      <c r="D696" s="0" t="n">
        <v>0.00624999999999998</v>
      </c>
      <c r="E696" s="0" t="n">
        <v>0.520833333333748</v>
      </c>
      <c r="F696" s="0" t="n">
        <v>74.4791666666673</v>
      </c>
      <c r="G696" s="0" t="n">
        <v>4.65625</v>
      </c>
      <c r="H696" s="0" t="n">
        <v>0</v>
      </c>
      <c r="I696" s="0" t="n">
        <v>0</v>
      </c>
      <c r="J696" s="0" t="n">
        <v>38.4800000000003</v>
      </c>
      <c r="K696" s="0" t="n">
        <v>2.13928</v>
      </c>
      <c r="M696" s="0" t="n">
        <v>0.00624374999999998</v>
      </c>
      <c r="N696" s="0" t="n">
        <v>6.95111187</v>
      </c>
      <c r="O696" s="0" t="n">
        <v>2.7</v>
      </c>
      <c r="P696" s="0" t="n">
        <v>64.64</v>
      </c>
      <c r="Q696" s="0" t="n">
        <v>63.04</v>
      </c>
      <c r="R696" s="0" t="n">
        <v>4.98675327085354</v>
      </c>
      <c r="S696" s="0" t="n">
        <v>314.054175367493</v>
      </c>
      <c r="T696" s="0" t="n">
        <v>5.31847037849243</v>
      </c>
      <c r="U696" s="0" t="n">
        <v>685.98087514222</v>
      </c>
      <c r="W696" s="0" t="n">
        <v>0.461</v>
      </c>
      <c r="X696" s="0" t="n">
        <v>0.412</v>
      </c>
    </row>
    <row r="697" customFormat="false" ht="14.65" hidden="false" customHeight="false" outlineLevel="0" collapsed="false">
      <c r="A697" s="1" t="n">
        <v>36464.9131944444</v>
      </c>
      <c r="B697" s="0" t="n">
        <v>50.9</v>
      </c>
      <c r="C697" s="0" t="n">
        <v>59.8</v>
      </c>
      <c r="D697" s="0" t="n">
        <v>0.04375</v>
      </c>
      <c r="E697" s="0" t="n">
        <v>4.16666666666732</v>
      </c>
      <c r="F697" s="0" t="n">
        <v>59.3750000000011</v>
      </c>
      <c r="G697" s="0" t="n">
        <v>4.65989583333333</v>
      </c>
      <c r="H697" s="0" t="n">
        <v>0</v>
      </c>
      <c r="I697" s="0" t="n">
        <v>0</v>
      </c>
      <c r="J697" s="0" t="n">
        <v>19.7600000000002</v>
      </c>
      <c r="K697" s="0" t="n">
        <v>2.13928</v>
      </c>
      <c r="M697" s="0" t="n">
        <v>0.0436041666666667</v>
      </c>
      <c r="N697" s="0" t="n">
        <v>6.95474555055555</v>
      </c>
      <c r="O697" s="0" t="n">
        <v>2.7</v>
      </c>
      <c r="P697" s="0" t="n">
        <v>64.64</v>
      </c>
      <c r="Q697" s="0" t="n">
        <v>62.9</v>
      </c>
      <c r="R697" s="0" t="n">
        <v>5.02010398107231</v>
      </c>
      <c r="S697" s="0" t="n">
        <v>314.472517365916</v>
      </c>
      <c r="T697" s="0" t="n">
        <v>7.33504748801675</v>
      </c>
      <c r="U697" s="0" t="n">
        <v>686.592129099555</v>
      </c>
      <c r="W697" s="0" t="n">
        <v>0.467</v>
      </c>
      <c r="X697" s="0" t="n">
        <v>0.412</v>
      </c>
    </row>
    <row r="698" customFormat="false" ht="14.65" hidden="false" customHeight="false" outlineLevel="0" collapsed="false">
      <c r="A698" s="1" t="n">
        <v>36464.9166666667</v>
      </c>
      <c r="B698" s="0" t="n">
        <v>49.04</v>
      </c>
      <c r="C698" s="0" t="n">
        <v>59.7</v>
      </c>
      <c r="D698" s="0" t="n">
        <v>0.1625</v>
      </c>
      <c r="E698" s="0" t="n">
        <v>17.1875000000004</v>
      </c>
      <c r="F698" s="0" t="n">
        <v>61.979166666668</v>
      </c>
      <c r="G698" s="0" t="n">
        <v>4.6734375</v>
      </c>
      <c r="H698" s="0" t="n">
        <v>0</v>
      </c>
      <c r="I698" s="0" t="n">
        <v>0</v>
      </c>
      <c r="J698" s="0" t="n">
        <v>0</v>
      </c>
      <c r="K698" s="0" t="n">
        <v>2.13928</v>
      </c>
      <c r="M698" s="0" t="n">
        <v>0.1616875</v>
      </c>
      <c r="N698" s="0" t="n">
        <v>6.96821950888889</v>
      </c>
      <c r="O698" s="0" t="n">
        <v>2.7</v>
      </c>
      <c r="P698" s="0" t="n">
        <v>64.64</v>
      </c>
      <c r="Q698" s="0" t="n">
        <v>63.04</v>
      </c>
      <c r="R698" s="0" t="n">
        <v>5.04395286799163</v>
      </c>
      <c r="S698" s="0" t="n">
        <v>314.892846771582</v>
      </c>
      <c r="T698" s="0" t="n">
        <v>13.6235407499361</v>
      </c>
      <c r="U698" s="0" t="n">
        <v>687.72742416205</v>
      </c>
      <c r="W698" s="0" t="n">
        <v>0.486</v>
      </c>
      <c r="X698" s="0" t="n">
        <v>0.412</v>
      </c>
    </row>
    <row r="699" customFormat="false" ht="14.65" hidden="false" customHeight="false" outlineLevel="0" collapsed="false">
      <c r="A699" s="1" t="n">
        <v>36464.9201388889</v>
      </c>
      <c r="B699" s="0" t="n">
        <v>48.14</v>
      </c>
      <c r="C699" s="0" t="n">
        <v>59.6</v>
      </c>
      <c r="D699" s="0" t="n">
        <v>0.1125</v>
      </c>
      <c r="E699" s="0" t="n">
        <v>22.9166666666671</v>
      </c>
      <c r="F699" s="0" t="n">
        <v>69.2708333333352</v>
      </c>
      <c r="G699" s="0" t="n">
        <v>4.6828125</v>
      </c>
      <c r="H699" s="0" t="n">
        <v>0</v>
      </c>
      <c r="I699" s="0" t="n">
        <v>0</v>
      </c>
      <c r="J699" s="0" t="n">
        <v>0</v>
      </c>
      <c r="K699" s="0" t="n">
        <v>2.13928</v>
      </c>
      <c r="M699" s="0" t="n">
        <v>0.11175</v>
      </c>
      <c r="N699" s="0" t="n">
        <v>6.97753200888889</v>
      </c>
      <c r="O699" s="0" t="n">
        <v>2.7</v>
      </c>
      <c r="P699" s="0" t="n">
        <v>64.64</v>
      </c>
      <c r="Q699" s="0" t="n">
        <v>63.04</v>
      </c>
      <c r="R699" s="0" t="n">
        <v>5.06780308249839</v>
      </c>
      <c r="S699" s="0" t="n">
        <v>315.315163695124</v>
      </c>
      <c r="T699" s="0" t="n">
        <v>10.9945205824984</v>
      </c>
      <c r="U699" s="0" t="n">
        <v>688.643634210591</v>
      </c>
      <c r="W699" s="0" t="n">
        <v>0.478</v>
      </c>
      <c r="X699" s="0" t="n">
        <v>0.412</v>
      </c>
    </row>
    <row r="700" customFormat="false" ht="14.65" hidden="false" customHeight="false" outlineLevel="0" collapsed="false">
      <c r="A700" s="1" t="n">
        <v>36464.9236111111</v>
      </c>
      <c r="B700" s="0" t="n">
        <v>47.3</v>
      </c>
      <c r="C700" s="0" t="n">
        <v>59.6</v>
      </c>
      <c r="D700" s="0" t="n">
        <v>0.1875</v>
      </c>
      <c r="E700" s="0" t="n">
        <v>25.0000000000004</v>
      </c>
      <c r="F700" s="0" t="n">
        <v>79.1666666666684</v>
      </c>
      <c r="G700" s="0" t="n">
        <v>4.6984375</v>
      </c>
      <c r="H700" s="0" t="n">
        <v>0</v>
      </c>
      <c r="I700" s="0" t="n">
        <v>0</v>
      </c>
      <c r="J700" s="0" t="n">
        <v>0</v>
      </c>
      <c r="K700" s="0" t="n">
        <v>2.13928</v>
      </c>
      <c r="M700" s="0" t="n">
        <v>0.18625</v>
      </c>
      <c r="N700" s="0" t="n">
        <v>6.99305284222222</v>
      </c>
      <c r="O700" s="0" t="n">
        <v>2.7</v>
      </c>
      <c r="P700" s="0" t="n">
        <v>64.84</v>
      </c>
      <c r="Q700" s="0" t="n">
        <v>63.24</v>
      </c>
      <c r="R700" s="0" t="n">
        <v>5.05839688356044</v>
      </c>
      <c r="S700" s="0" t="n">
        <v>315.736696768754</v>
      </c>
      <c r="T700" s="0" t="n">
        <v>14.9362593835604</v>
      </c>
      <c r="U700" s="0" t="n">
        <v>689.888322492554</v>
      </c>
      <c r="W700" s="0" t="n">
        <v>0.49</v>
      </c>
      <c r="X700" s="0" t="n">
        <v>0.412</v>
      </c>
    </row>
    <row r="701" customFormat="false" ht="14.65" hidden="false" customHeight="false" outlineLevel="0" collapsed="false">
      <c r="A701" s="1" t="n">
        <v>36464.9270833333</v>
      </c>
      <c r="B701" s="0" t="n">
        <v>46.64</v>
      </c>
      <c r="C701" s="0" t="n">
        <v>59.6</v>
      </c>
      <c r="D701" s="0" t="n">
        <v>0.0812499999999997</v>
      </c>
      <c r="E701" s="0" t="n">
        <v>22.3958333333334</v>
      </c>
      <c r="F701" s="0" t="n">
        <v>77.604166666668</v>
      </c>
      <c r="G701" s="0" t="n">
        <v>4.70520833333333</v>
      </c>
      <c r="H701" s="0" t="n">
        <v>0</v>
      </c>
      <c r="I701" s="0" t="n">
        <v>0</v>
      </c>
      <c r="J701" s="0" t="n">
        <v>0</v>
      </c>
      <c r="K701" s="0" t="n">
        <v>2.13928</v>
      </c>
      <c r="M701" s="0" t="n">
        <v>0.080708333333333</v>
      </c>
      <c r="N701" s="0" t="n">
        <v>6.99977853666666</v>
      </c>
      <c r="O701" s="0" t="n">
        <v>2.7</v>
      </c>
      <c r="P701" s="0" t="n">
        <v>64.84</v>
      </c>
      <c r="Q701" s="0" t="n">
        <v>63.24</v>
      </c>
      <c r="R701" s="0" t="n">
        <v>5.04899038920345</v>
      </c>
      <c r="S701" s="0" t="n">
        <v>316.157445967854</v>
      </c>
      <c r="T701" s="0" t="n">
        <v>9.32939747253677</v>
      </c>
      <c r="U701" s="0" t="n">
        <v>690.665772281932</v>
      </c>
      <c r="W701" s="0" t="n">
        <v>0.473</v>
      </c>
      <c r="X701" s="0" t="n">
        <v>0.412</v>
      </c>
    </row>
    <row r="702" customFormat="false" ht="14.65" hidden="false" customHeight="false" outlineLevel="0" collapsed="false">
      <c r="A702" s="1" t="n">
        <v>36464.9305555556</v>
      </c>
      <c r="B702" s="0" t="n">
        <v>46.14</v>
      </c>
      <c r="C702" s="0" t="n">
        <v>59.7</v>
      </c>
      <c r="D702" s="0" t="n">
        <v>0.13125</v>
      </c>
      <c r="E702" s="0" t="n">
        <v>17.7083333333332</v>
      </c>
      <c r="F702" s="0" t="n">
        <v>79.6875000000013</v>
      </c>
      <c r="G702" s="0" t="n">
        <v>4.71614583333333</v>
      </c>
      <c r="H702" s="0" t="n">
        <v>0</v>
      </c>
      <c r="I702" s="0" t="n">
        <v>0</v>
      </c>
      <c r="J702" s="0" t="n">
        <v>0</v>
      </c>
      <c r="K702" s="0" t="n">
        <v>2.13928</v>
      </c>
      <c r="M702" s="0" t="n">
        <v>0.13059375</v>
      </c>
      <c r="N702" s="0" t="n">
        <v>7.01066134916666</v>
      </c>
      <c r="O702" s="0" t="n">
        <v>2.7</v>
      </c>
      <c r="P702" s="0" t="n">
        <v>64.84</v>
      </c>
      <c r="Q702" s="0" t="n">
        <v>63.4</v>
      </c>
      <c r="R702" s="0" t="n">
        <v>5.01107988887402</v>
      </c>
      <c r="S702" s="0" t="n">
        <v>316.575035958593</v>
      </c>
      <c r="T702" s="0" t="n">
        <v>11.9407470242907</v>
      </c>
      <c r="U702" s="0" t="n">
        <v>691.660834533957</v>
      </c>
      <c r="W702" s="0" t="n">
        <v>0.481</v>
      </c>
      <c r="X702" s="0" t="n">
        <v>0.412</v>
      </c>
    </row>
    <row r="703" customFormat="false" ht="14.65" hidden="false" customHeight="false" outlineLevel="0" collapsed="false">
      <c r="A703" s="1" t="n">
        <v>36464.9340277778</v>
      </c>
      <c r="B703" s="0" t="n">
        <v>45.74</v>
      </c>
      <c r="C703" s="0" t="n">
        <v>59.6</v>
      </c>
      <c r="D703" s="0" t="n">
        <v>0.13125</v>
      </c>
      <c r="E703" s="0" t="n">
        <v>21.8749999999996</v>
      </c>
      <c r="F703" s="0" t="n">
        <v>79.1666666666675</v>
      </c>
      <c r="G703" s="0" t="n">
        <v>4.72708333333333</v>
      </c>
      <c r="H703" s="0" t="n">
        <v>0</v>
      </c>
      <c r="I703" s="0" t="n">
        <v>0</v>
      </c>
      <c r="J703" s="0" t="n">
        <v>0</v>
      </c>
      <c r="K703" s="0" t="n">
        <v>2.13928</v>
      </c>
      <c r="M703" s="0" t="n">
        <v>0.130375</v>
      </c>
      <c r="N703" s="0" t="n">
        <v>7.0215259325</v>
      </c>
      <c r="O703" s="0" t="n">
        <v>2.7</v>
      </c>
      <c r="P703" s="0" t="n">
        <v>65.34</v>
      </c>
      <c r="Q703" s="0" t="n">
        <v>63.7</v>
      </c>
      <c r="R703" s="0" t="n">
        <v>5.02052915361967</v>
      </c>
      <c r="S703" s="0" t="n">
        <v>316.993413388062</v>
      </c>
      <c r="T703" s="0" t="n">
        <v>11.9350329036197</v>
      </c>
      <c r="U703" s="0" t="n">
        <v>692.655420609258</v>
      </c>
      <c r="W703" s="0" t="n">
        <v>0.481</v>
      </c>
      <c r="X703" s="0" t="n">
        <v>0.412</v>
      </c>
    </row>
    <row r="704" customFormat="false" ht="14.65" hidden="false" customHeight="false" outlineLevel="0" collapsed="false">
      <c r="A704" s="1" t="n">
        <v>36464.9375</v>
      </c>
      <c r="B704" s="0" t="n">
        <v>45.5</v>
      </c>
      <c r="C704" s="0" t="n">
        <v>59.6</v>
      </c>
      <c r="D704" s="0" t="n">
        <v>0.0375</v>
      </c>
      <c r="E704" s="0" t="n">
        <v>14.0624999999996</v>
      </c>
      <c r="F704" s="0" t="n">
        <v>82.2916666666673</v>
      </c>
      <c r="G704" s="0" t="n">
        <v>4.73020833333333</v>
      </c>
      <c r="H704" s="0" t="n">
        <v>0</v>
      </c>
      <c r="I704" s="0" t="n">
        <v>0</v>
      </c>
      <c r="J704" s="0" t="n">
        <v>0</v>
      </c>
      <c r="K704" s="0" t="n">
        <v>2.13928</v>
      </c>
      <c r="M704" s="0" t="n">
        <v>0.03725</v>
      </c>
      <c r="N704" s="0" t="n">
        <v>7.02463009916666</v>
      </c>
      <c r="O704" s="0" t="n">
        <v>2.7</v>
      </c>
      <c r="P704" s="0" t="n">
        <v>66</v>
      </c>
      <c r="Q704" s="0" t="n">
        <v>64.4</v>
      </c>
      <c r="R704" s="0" t="n">
        <v>5.02038315122842</v>
      </c>
      <c r="S704" s="0" t="n">
        <v>317.411778650664</v>
      </c>
      <c r="T704" s="0" t="n">
        <v>6.99595565122842</v>
      </c>
      <c r="U704" s="0" t="n">
        <v>693.238416913527</v>
      </c>
      <c r="W704" s="0" t="n">
        <v>0.466</v>
      </c>
      <c r="X704" s="0" t="n">
        <v>0.412</v>
      </c>
    </row>
    <row r="705" customFormat="false" ht="14.65" hidden="false" customHeight="false" outlineLevel="0" collapsed="false">
      <c r="A705" s="1" t="n">
        <v>36464.9409722222</v>
      </c>
      <c r="B705" s="0" t="n">
        <v>45.1</v>
      </c>
      <c r="C705" s="0" t="n">
        <v>59.6</v>
      </c>
      <c r="D705" s="0" t="n">
        <v>0.03125</v>
      </c>
      <c r="E705" s="0" t="n">
        <v>5.72916666666679</v>
      </c>
      <c r="F705" s="0" t="n">
        <v>84.8958333333343</v>
      </c>
      <c r="G705" s="0" t="n">
        <v>4.7328125</v>
      </c>
      <c r="H705" s="0" t="n">
        <v>0</v>
      </c>
      <c r="I705" s="0" t="n">
        <v>0</v>
      </c>
      <c r="J705" s="0" t="n">
        <v>0</v>
      </c>
      <c r="K705" s="0" t="n">
        <v>2.13928</v>
      </c>
      <c r="M705" s="0" t="n">
        <v>0.0310416666666667</v>
      </c>
      <c r="N705" s="0" t="n">
        <v>7.02721690472222</v>
      </c>
      <c r="O705" s="0" t="n">
        <v>2.7</v>
      </c>
      <c r="P705" s="0" t="n">
        <v>66.94</v>
      </c>
      <c r="Q705" s="0" t="n">
        <v>65.1</v>
      </c>
      <c r="R705" s="0" t="n">
        <v>5.01534085185522</v>
      </c>
      <c r="S705" s="0" t="n">
        <v>317.829723721652</v>
      </c>
      <c r="T705" s="0" t="n">
        <v>6.66165126852189</v>
      </c>
      <c r="U705" s="0" t="n">
        <v>693.793554519237</v>
      </c>
      <c r="W705" s="0" t="n">
        <v>0.465</v>
      </c>
      <c r="X705" s="0" t="n">
        <v>0.412</v>
      </c>
    </row>
    <row r="706" customFormat="false" ht="14.65" hidden="false" customHeight="false" outlineLevel="0" collapsed="false">
      <c r="A706" s="1" t="n">
        <v>36464.9444444444</v>
      </c>
      <c r="B706" s="0" t="n">
        <v>44.8</v>
      </c>
      <c r="C706" s="0" t="n">
        <v>59.34</v>
      </c>
      <c r="D706" s="0" t="n">
        <v>0.01875</v>
      </c>
      <c r="E706" s="0" t="n">
        <v>4.16666666666732</v>
      </c>
      <c r="F706" s="0" t="n">
        <v>78.6458333333346</v>
      </c>
      <c r="G706" s="0" t="n">
        <v>4.734375</v>
      </c>
      <c r="H706" s="0" t="n">
        <v>0</v>
      </c>
      <c r="I706" s="0" t="n">
        <v>0</v>
      </c>
      <c r="J706" s="0" t="n">
        <v>0</v>
      </c>
      <c r="K706" s="0" t="n">
        <v>2.13928</v>
      </c>
      <c r="M706" s="0" t="n">
        <v>0.01854375</v>
      </c>
      <c r="N706" s="0" t="n">
        <v>7.02876221722222</v>
      </c>
      <c r="O706" s="0" t="n">
        <v>2.7</v>
      </c>
      <c r="P706" s="0" t="n">
        <v>67.84</v>
      </c>
      <c r="Q706" s="0" t="n">
        <v>66</v>
      </c>
      <c r="R706" s="0" t="n">
        <v>5.07177257907135</v>
      </c>
      <c r="S706" s="0" t="n">
        <v>318.252371436575</v>
      </c>
      <c r="T706" s="0" t="n">
        <v>6.05392671448801</v>
      </c>
      <c r="U706" s="0" t="n">
        <v>694.298048412112</v>
      </c>
      <c r="W706" s="0" t="n">
        <v>0.463</v>
      </c>
      <c r="X706" s="0" t="n">
        <v>0.412</v>
      </c>
    </row>
    <row r="707" customFormat="false" ht="14.65" hidden="false" customHeight="false" outlineLevel="0" collapsed="false">
      <c r="A707" s="1" t="n">
        <v>36464.9479166667</v>
      </c>
      <c r="B707" s="0" t="n">
        <v>44.8</v>
      </c>
      <c r="C707" s="0" t="n">
        <v>59.6</v>
      </c>
      <c r="D707" s="0" t="n">
        <v>0.0999999999999998</v>
      </c>
      <c r="E707" s="0" t="n">
        <v>9.8958333333341</v>
      </c>
      <c r="F707" s="0" t="n">
        <v>86.9791666666684</v>
      </c>
      <c r="G707" s="0" t="n">
        <v>4.74270833333333</v>
      </c>
      <c r="H707" s="0" t="n">
        <v>0</v>
      </c>
      <c r="I707" s="0" t="n">
        <v>0</v>
      </c>
      <c r="J707" s="0" t="n">
        <v>0</v>
      </c>
      <c r="K707" s="0" t="n">
        <v>2.13928</v>
      </c>
      <c r="M707" s="0" t="n">
        <v>0.0993333333333331</v>
      </c>
      <c r="N707" s="0" t="n">
        <v>7.037039995</v>
      </c>
      <c r="O707" s="0" t="n">
        <v>2.7</v>
      </c>
      <c r="P707" s="0" t="n">
        <v>68.9</v>
      </c>
      <c r="Q707" s="0" t="n">
        <v>67.2</v>
      </c>
      <c r="R707" s="0" t="n">
        <v>5.07108880157092</v>
      </c>
      <c r="S707" s="0" t="n">
        <v>318.674962170039</v>
      </c>
      <c r="T707" s="0" t="n">
        <v>10.3392821349042</v>
      </c>
      <c r="U707" s="0" t="n">
        <v>695.159655256687</v>
      </c>
      <c r="W707" s="0" t="n">
        <v>0.476</v>
      </c>
      <c r="X707" s="0" t="n">
        <v>0.412</v>
      </c>
    </row>
    <row r="708" customFormat="false" ht="14.65" hidden="false" customHeight="false" outlineLevel="0" collapsed="false">
      <c r="A708" s="1" t="n">
        <v>36464.9513888889</v>
      </c>
      <c r="B708" s="0" t="n">
        <v>55.6</v>
      </c>
      <c r="C708" s="0" t="n">
        <v>59</v>
      </c>
      <c r="D708" s="0" t="n">
        <v>0.03125</v>
      </c>
      <c r="E708" s="0" t="n">
        <v>10.9375000000007</v>
      </c>
      <c r="F708" s="0" t="n">
        <v>89.0625000000016</v>
      </c>
      <c r="G708" s="0" t="n">
        <v>4.7453125</v>
      </c>
      <c r="H708" s="0" t="n">
        <v>0</v>
      </c>
      <c r="I708" s="0" t="n">
        <v>0</v>
      </c>
      <c r="J708" s="0" t="n">
        <v>0</v>
      </c>
      <c r="K708" s="0" t="n">
        <v>2.13928</v>
      </c>
      <c r="M708" s="0" t="n">
        <v>0.0307291666666667</v>
      </c>
      <c r="N708" s="0" t="n">
        <v>7.03960075888889</v>
      </c>
      <c r="O708" s="0" t="n">
        <v>2.7</v>
      </c>
      <c r="P708" s="0" t="n">
        <v>69.7</v>
      </c>
      <c r="Q708" s="0" t="n">
        <v>67.84</v>
      </c>
      <c r="R708" s="0" t="n">
        <v>5.13190020189956</v>
      </c>
      <c r="S708" s="0" t="n">
        <v>319.102620520197</v>
      </c>
      <c r="T708" s="0" t="n">
        <v>6.75654863939956</v>
      </c>
      <c r="U708" s="0" t="n">
        <v>695.722700976637</v>
      </c>
      <c r="W708" s="0" t="n">
        <v>0.465</v>
      </c>
      <c r="X708" s="0" t="n">
        <v>0.412</v>
      </c>
    </row>
    <row r="709" customFormat="false" ht="14.65" hidden="false" customHeight="false" outlineLevel="0" collapsed="false">
      <c r="A709" s="1" t="n">
        <v>36464.9548611111</v>
      </c>
      <c r="B709" s="0" t="n">
        <v>59.6</v>
      </c>
      <c r="C709" s="0" t="n">
        <v>59.8</v>
      </c>
      <c r="D709" s="0" t="n">
        <v>0.0562499999999997</v>
      </c>
      <c r="E709" s="0" t="n">
        <v>7.29166666666714</v>
      </c>
      <c r="F709" s="0" t="n">
        <v>90.1041666666682</v>
      </c>
      <c r="G709" s="0" t="n">
        <v>4.75</v>
      </c>
      <c r="H709" s="0" t="n">
        <v>0</v>
      </c>
      <c r="I709" s="0" t="n">
        <v>0</v>
      </c>
      <c r="J709" s="0" t="n">
        <v>0</v>
      </c>
      <c r="K709" s="0" t="n">
        <v>2.13928</v>
      </c>
      <c r="M709" s="0" t="n">
        <v>0.0560624999999997</v>
      </c>
      <c r="N709" s="0" t="n">
        <v>7.04427263388889</v>
      </c>
      <c r="O709" s="0" t="n">
        <v>2.7</v>
      </c>
      <c r="P709" s="0" t="n">
        <v>69.7</v>
      </c>
      <c r="Q709" s="0" t="n">
        <v>68.1</v>
      </c>
      <c r="R709" s="0" t="n">
        <v>5.13105528865584</v>
      </c>
      <c r="S709" s="0" t="n">
        <v>319.530208460918</v>
      </c>
      <c r="T709" s="0" t="n">
        <v>8.10741122615583</v>
      </c>
      <c r="U709" s="0" t="n">
        <v>696.398318578816</v>
      </c>
      <c r="W709" s="0" t="n">
        <v>0.469</v>
      </c>
      <c r="X709" s="0" t="n">
        <v>0.412</v>
      </c>
    </row>
    <row r="710" customFormat="false" ht="14.65" hidden="false" customHeight="false" outlineLevel="0" collapsed="false">
      <c r="A710" s="1" t="n">
        <v>36464.9583333333</v>
      </c>
      <c r="B710" s="0" t="n">
        <v>58.64</v>
      </c>
      <c r="C710" s="0" t="n">
        <v>63.24</v>
      </c>
      <c r="D710" s="0" t="n">
        <v>0.01875</v>
      </c>
      <c r="E710" s="0" t="n">
        <v>6.25000000000053</v>
      </c>
      <c r="F710" s="0" t="n">
        <v>78.1250000000018</v>
      </c>
      <c r="G710" s="0" t="n">
        <v>4.7515625</v>
      </c>
      <c r="H710" s="0" t="n">
        <v>0</v>
      </c>
      <c r="I710" s="0" t="n">
        <v>0</v>
      </c>
      <c r="J710" s="0" t="n">
        <v>0</v>
      </c>
      <c r="K710" s="0" t="n">
        <v>2.13928</v>
      </c>
      <c r="M710" s="0" t="n">
        <v>0.0197625</v>
      </c>
      <c r="N710" s="0" t="n">
        <v>7.04591950888889</v>
      </c>
      <c r="O710" s="0" t="n">
        <v>2.7</v>
      </c>
      <c r="P710" s="0" t="n">
        <v>69.94</v>
      </c>
      <c r="Q710" s="0" t="n">
        <v>67.2</v>
      </c>
      <c r="R710" s="0" t="n">
        <v>5.36719358627498</v>
      </c>
      <c r="S710" s="0" t="n">
        <v>319.977474593108</v>
      </c>
      <c r="T710" s="0" t="n">
        <v>6.43382944044164</v>
      </c>
      <c r="U710" s="0" t="n">
        <v>696.934471032187</v>
      </c>
      <c r="W710" s="0" t="n">
        <v>0.463</v>
      </c>
      <c r="X710" s="0" t="n">
        <v>0.412</v>
      </c>
    </row>
    <row r="711" customFormat="false" ht="14.65" hidden="false" customHeight="false" outlineLevel="0" collapsed="false">
      <c r="A711" s="1" t="n">
        <v>36464.9618055556</v>
      </c>
      <c r="B711" s="0" t="n">
        <v>58.04</v>
      </c>
      <c r="C711" s="0" t="n">
        <v>63.94</v>
      </c>
      <c r="D711" s="0" t="n">
        <v>0.04375</v>
      </c>
      <c r="E711" s="0" t="n">
        <v>5.20833333333393</v>
      </c>
      <c r="F711" s="0" t="n">
        <v>72.395833333335</v>
      </c>
      <c r="G711" s="0" t="n">
        <v>4.75520833333333</v>
      </c>
      <c r="H711" s="0" t="n">
        <v>0</v>
      </c>
      <c r="I711" s="0" t="n">
        <v>0</v>
      </c>
      <c r="J711" s="0" t="n">
        <v>0</v>
      </c>
      <c r="K711" s="0" t="n">
        <v>2.13928</v>
      </c>
      <c r="M711" s="0" t="n">
        <v>0.0466229166666667</v>
      </c>
      <c r="N711" s="0" t="n">
        <v>7.04980475194444</v>
      </c>
      <c r="O711" s="0" t="n">
        <v>2.7</v>
      </c>
      <c r="P711" s="0" t="n">
        <v>69.84</v>
      </c>
      <c r="Q711" s="0" t="n">
        <v>67.04</v>
      </c>
      <c r="R711" s="0" t="n">
        <v>5.65068443862084</v>
      </c>
      <c r="S711" s="0" t="n">
        <v>320.448364962993</v>
      </c>
      <c r="T711" s="0" t="n">
        <v>8.17488266431528</v>
      </c>
      <c r="U711" s="0" t="n">
        <v>697.615711254213</v>
      </c>
      <c r="W711" s="0" t="n">
        <v>0.467</v>
      </c>
      <c r="X711" s="0" t="n">
        <v>0.412</v>
      </c>
    </row>
    <row r="712" customFormat="false" ht="14.65" hidden="false" customHeight="false" outlineLevel="0" collapsed="false">
      <c r="A712" s="1" t="n">
        <v>36464.9652777778</v>
      </c>
      <c r="B712" s="0" t="n">
        <v>57.6</v>
      </c>
      <c r="C712" s="0" t="n">
        <v>63.94</v>
      </c>
      <c r="D712" s="0" t="n">
        <v>0.05</v>
      </c>
      <c r="E712" s="0" t="n">
        <v>7.8125</v>
      </c>
      <c r="F712" s="0" t="n">
        <v>60.9375000000014</v>
      </c>
      <c r="G712" s="0" t="n">
        <v>4.759375</v>
      </c>
      <c r="H712" s="0" t="n">
        <v>0</v>
      </c>
      <c r="I712" s="0" t="n">
        <v>0</v>
      </c>
      <c r="J712" s="0" t="n">
        <v>0</v>
      </c>
      <c r="K712" s="0" t="n">
        <v>2.13928</v>
      </c>
      <c r="M712" s="0" t="n">
        <v>0.0532833333333334</v>
      </c>
      <c r="N712" s="0" t="n">
        <v>7.05424502972222</v>
      </c>
      <c r="O712" s="0" t="n">
        <v>2.7</v>
      </c>
      <c r="P712" s="0" t="n">
        <v>69.94</v>
      </c>
      <c r="Q712" s="0" t="n">
        <v>67.4</v>
      </c>
      <c r="R712" s="0" t="n">
        <v>5.87246371751734</v>
      </c>
      <c r="S712" s="0" t="n">
        <v>320.937736939453</v>
      </c>
      <c r="T712" s="0" t="n">
        <v>8.75726168973956</v>
      </c>
      <c r="U712" s="0" t="n">
        <v>698.345483061691</v>
      </c>
      <c r="W712" s="0" t="n">
        <v>0.468</v>
      </c>
      <c r="X712" s="0" t="n">
        <v>0.412</v>
      </c>
    </row>
    <row r="713" customFormat="false" ht="14.65" hidden="false" customHeight="false" outlineLevel="0" collapsed="false">
      <c r="A713" s="1" t="n">
        <v>36464.96875</v>
      </c>
      <c r="B713" s="0" t="n">
        <v>57.14</v>
      </c>
      <c r="C713" s="0" t="n">
        <v>63.84</v>
      </c>
      <c r="D713" s="0" t="n">
        <v>0.0375</v>
      </c>
      <c r="E713" s="0" t="n">
        <v>7.29166666666625</v>
      </c>
      <c r="F713" s="0" t="n">
        <v>57.2916666666679</v>
      </c>
      <c r="G713" s="0" t="n">
        <v>4.7625</v>
      </c>
      <c r="H713" s="0" t="n">
        <v>0</v>
      </c>
      <c r="I713" s="0" t="n">
        <v>0</v>
      </c>
      <c r="J713" s="0" t="n">
        <v>0</v>
      </c>
      <c r="K713" s="0" t="n">
        <v>2.13928</v>
      </c>
      <c r="M713" s="0" t="n">
        <v>0.0399</v>
      </c>
      <c r="N713" s="0" t="n">
        <v>7.05757002972222</v>
      </c>
      <c r="O713" s="0" t="n">
        <v>2.7</v>
      </c>
      <c r="P713" s="0" t="n">
        <v>69.94</v>
      </c>
      <c r="Q713" s="0" t="n">
        <v>67.5</v>
      </c>
      <c r="R713" s="0" t="n">
        <v>6.07052202729442</v>
      </c>
      <c r="S713" s="0" t="n">
        <v>321.443613775061</v>
      </c>
      <c r="T713" s="0" t="n">
        <v>8.22978811062776</v>
      </c>
      <c r="U713" s="0" t="n">
        <v>699.031298737577</v>
      </c>
      <c r="W713" s="0" t="n">
        <v>0.466</v>
      </c>
      <c r="X713" s="0" t="n">
        <v>0.412</v>
      </c>
    </row>
    <row r="714" customFormat="false" ht="14.65" hidden="false" customHeight="false" outlineLevel="0" collapsed="false">
      <c r="A714" s="1" t="n">
        <v>36464.9722222222</v>
      </c>
      <c r="B714" s="0" t="n">
        <v>56.64</v>
      </c>
      <c r="C714" s="0" t="n">
        <v>63.84</v>
      </c>
      <c r="D714" s="0" t="n">
        <v>0.0375</v>
      </c>
      <c r="E714" s="0" t="n">
        <v>6.24999999999965</v>
      </c>
      <c r="F714" s="0" t="n">
        <v>49.4791666666679</v>
      </c>
      <c r="G714" s="0" t="n">
        <v>4.765625</v>
      </c>
      <c r="H714" s="0" t="n">
        <v>0</v>
      </c>
      <c r="I714" s="0" t="n">
        <v>0</v>
      </c>
      <c r="J714" s="0" t="n">
        <v>0</v>
      </c>
      <c r="K714" s="0" t="n">
        <v>2.13928</v>
      </c>
      <c r="M714" s="0" t="n">
        <v>0.0399</v>
      </c>
      <c r="N714" s="0" t="n">
        <v>7.06089502972222</v>
      </c>
      <c r="O714" s="0" t="n">
        <v>2.7</v>
      </c>
      <c r="P714" s="0" t="n">
        <v>69.94</v>
      </c>
      <c r="Q714" s="0" t="n">
        <v>67.64</v>
      </c>
      <c r="R714" s="0" t="n">
        <v>6.23535291742923</v>
      </c>
      <c r="S714" s="0" t="n">
        <v>321.96322651818</v>
      </c>
      <c r="T714" s="0" t="n">
        <v>8.39461900076256</v>
      </c>
      <c r="U714" s="0" t="n">
        <v>699.730850320974</v>
      </c>
      <c r="W714" s="0" t="n">
        <v>0.466</v>
      </c>
      <c r="X714" s="0" t="n">
        <v>0.412</v>
      </c>
    </row>
    <row r="715" customFormat="false" ht="14.65" hidden="false" customHeight="false" outlineLevel="0" collapsed="false">
      <c r="A715" s="1" t="n">
        <v>36464.9756944444</v>
      </c>
      <c r="B715" s="0" t="n">
        <v>56.2</v>
      </c>
      <c r="C715" s="0" t="n">
        <v>63.84</v>
      </c>
      <c r="D715" s="0" t="n">
        <v>0</v>
      </c>
      <c r="E715" s="0" t="n">
        <v>3.12499999999982</v>
      </c>
      <c r="F715" s="0" t="n">
        <v>38.541666666668</v>
      </c>
      <c r="G715" s="0" t="n">
        <v>4.765625</v>
      </c>
      <c r="H715" s="0" t="n">
        <v>0</v>
      </c>
      <c r="I715" s="0" t="n">
        <v>0</v>
      </c>
      <c r="J715" s="0" t="n">
        <v>0</v>
      </c>
      <c r="K715" s="0" t="n">
        <v>2.13928</v>
      </c>
      <c r="M715" s="0" t="n">
        <v>0</v>
      </c>
      <c r="N715" s="0" t="n">
        <v>7.06089502972222</v>
      </c>
      <c r="O715" s="0" t="n">
        <v>2.7</v>
      </c>
      <c r="P715" s="0" t="n">
        <v>69.84</v>
      </c>
      <c r="Q715" s="0" t="n">
        <v>67.64</v>
      </c>
      <c r="R715" s="0" t="n">
        <v>6.4143696213902</v>
      </c>
      <c r="S715" s="0" t="n">
        <v>322.497757319962</v>
      </c>
      <c r="T715" s="0" t="n">
        <v>6.4143696213902</v>
      </c>
      <c r="U715" s="0" t="n">
        <v>700.265381122756</v>
      </c>
      <c r="W715" s="0" t="n">
        <v>0.452</v>
      </c>
      <c r="X715" s="0" t="n">
        <v>0.412</v>
      </c>
    </row>
    <row r="716" customFormat="false" ht="14.65" hidden="false" customHeight="false" outlineLevel="0" collapsed="false">
      <c r="A716" s="1" t="n">
        <v>36464.9791666667</v>
      </c>
      <c r="B716" s="0" t="n">
        <v>55.7</v>
      </c>
      <c r="C716" s="0" t="n">
        <v>63.7</v>
      </c>
      <c r="D716" s="0" t="n">
        <v>0</v>
      </c>
      <c r="E716" s="0" t="n">
        <v>0</v>
      </c>
      <c r="F716" s="0" t="n">
        <v>35.4166666666682</v>
      </c>
      <c r="G716" s="0" t="n">
        <v>4.765625</v>
      </c>
      <c r="H716" s="0" t="n">
        <v>0</v>
      </c>
      <c r="I716" s="0" t="n">
        <v>0</v>
      </c>
      <c r="J716" s="0" t="n">
        <v>0</v>
      </c>
      <c r="K716" s="0" t="n">
        <v>2.13928</v>
      </c>
      <c r="M716" s="0" t="n">
        <v>0</v>
      </c>
      <c r="N716" s="0" t="n">
        <v>7.06089502972222</v>
      </c>
      <c r="O716" s="0" t="n">
        <v>2.7</v>
      </c>
      <c r="P716" s="0" t="n">
        <v>69.7</v>
      </c>
      <c r="Q716" s="0" t="n">
        <v>67.64</v>
      </c>
      <c r="R716" s="0" t="n">
        <v>6.51293483698982</v>
      </c>
      <c r="S716" s="0" t="n">
        <v>323.040501889711</v>
      </c>
      <c r="T716" s="0" t="n">
        <v>6.51293483698982</v>
      </c>
      <c r="U716" s="0" t="n">
        <v>700.808125692505</v>
      </c>
      <c r="W716" s="0" t="n">
        <v>0.453</v>
      </c>
      <c r="X716" s="0" t="n">
        <v>0.412</v>
      </c>
    </row>
    <row r="717" customFormat="false" ht="14.65" hidden="false" customHeight="false" outlineLevel="0" collapsed="false">
      <c r="A717" s="1" t="n">
        <v>36464.9826388889</v>
      </c>
      <c r="B717" s="0" t="n">
        <v>55.24</v>
      </c>
      <c r="C717" s="0" t="n">
        <v>63.6</v>
      </c>
      <c r="D717" s="0" t="n">
        <v>0</v>
      </c>
      <c r="E717" s="0" t="n">
        <v>0</v>
      </c>
      <c r="F717" s="0" t="n">
        <v>32.8125000000012</v>
      </c>
      <c r="G717" s="0" t="n">
        <v>4.765625</v>
      </c>
      <c r="H717" s="0" t="n">
        <v>0</v>
      </c>
      <c r="I717" s="0" t="n">
        <v>0</v>
      </c>
      <c r="J717" s="0" t="n">
        <v>0</v>
      </c>
      <c r="K717" s="0" t="n">
        <v>2.13928</v>
      </c>
      <c r="M717" s="0" t="n">
        <v>0</v>
      </c>
      <c r="N717" s="0" t="n">
        <v>7.06089502972222</v>
      </c>
      <c r="O717" s="0" t="n">
        <v>2.7</v>
      </c>
      <c r="P717" s="0" t="n">
        <v>69.7</v>
      </c>
      <c r="Q717" s="0" t="n">
        <v>67.64</v>
      </c>
      <c r="R717" s="0" t="n">
        <v>6.62109126682098</v>
      </c>
      <c r="S717" s="0" t="n">
        <v>323.59225949528</v>
      </c>
      <c r="T717" s="0" t="n">
        <v>6.62109126682098</v>
      </c>
      <c r="U717" s="0" t="n">
        <v>701.359883298074</v>
      </c>
      <c r="W717" s="0" t="n">
        <v>0.453</v>
      </c>
      <c r="X717" s="0" t="n">
        <v>0.412</v>
      </c>
    </row>
    <row r="718" customFormat="false" ht="14.65" hidden="false" customHeight="false" outlineLevel="0" collapsed="false">
      <c r="A718" s="1" t="n">
        <v>36464.9861111111</v>
      </c>
      <c r="B718" s="0" t="n">
        <v>54.64</v>
      </c>
      <c r="C718" s="0" t="n">
        <v>63.84</v>
      </c>
      <c r="D718" s="0" t="n">
        <v>0</v>
      </c>
      <c r="E718" s="0" t="n">
        <v>0</v>
      </c>
      <c r="F718" s="0" t="n">
        <v>31.2500000000009</v>
      </c>
      <c r="G718" s="0" t="n">
        <v>4.765625</v>
      </c>
      <c r="H718" s="0" t="n">
        <v>0</v>
      </c>
      <c r="I718" s="0" t="n">
        <v>0</v>
      </c>
      <c r="J718" s="0" t="n">
        <v>0</v>
      </c>
      <c r="K718" s="0" t="n">
        <v>2.13928</v>
      </c>
      <c r="M718" s="0" t="n">
        <v>0</v>
      </c>
      <c r="N718" s="0" t="n">
        <v>7.06089502972222</v>
      </c>
      <c r="O718" s="0" t="n">
        <v>2.7</v>
      </c>
      <c r="P718" s="0" t="n">
        <v>69.5</v>
      </c>
      <c r="Q718" s="0" t="n">
        <v>67.64</v>
      </c>
      <c r="R718" s="0" t="n">
        <v>6.62526792090627</v>
      </c>
      <c r="S718" s="0" t="n">
        <v>324.144365155355</v>
      </c>
      <c r="T718" s="0" t="n">
        <v>6.62526792090627</v>
      </c>
      <c r="U718" s="0" t="n">
        <v>701.911988958149</v>
      </c>
      <c r="W718" s="0" t="n">
        <v>0.455</v>
      </c>
      <c r="X718" s="0" t="n">
        <v>0.412</v>
      </c>
    </row>
    <row r="719" customFormat="false" ht="14.65" hidden="false" customHeight="false" outlineLevel="0" collapsed="false">
      <c r="A719" s="1" t="n">
        <v>36464.9895833333</v>
      </c>
      <c r="B719" s="0" t="n">
        <v>54.04</v>
      </c>
      <c r="C719" s="0" t="n">
        <v>63.6</v>
      </c>
      <c r="D719" s="0" t="n">
        <v>0.0687499999999997</v>
      </c>
      <c r="E719" s="0" t="n">
        <v>5.72916666666679</v>
      </c>
      <c r="F719" s="0" t="n">
        <v>28.6458333333339</v>
      </c>
      <c r="G719" s="0" t="n">
        <v>4.77135416666666</v>
      </c>
      <c r="H719" s="0" t="n">
        <v>0</v>
      </c>
      <c r="I719" s="0" t="n">
        <v>0</v>
      </c>
      <c r="J719" s="0" t="n">
        <v>0</v>
      </c>
      <c r="K719" s="0" t="n">
        <v>2.13928</v>
      </c>
      <c r="M719" s="0" t="n">
        <v>0.0728749999999997</v>
      </c>
      <c r="N719" s="0" t="n">
        <v>7.06696794638889</v>
      </c>
      <c r="O719" s="0" t="n">
        <v>2.7</v>
      </c>
      <c r="P719" s="0" t="n">
        <v>69.5</v>
      </c>
      <c r="Q719" s="0" t="n">
        <v>67.64</v>
      </c>
      <c r="R719" s="0" t="n">
        <v>6.6296406680961</v>
      </c>
      <c r="S719" s="0" t="n">
        <v>324.69683521103</v>
      </c>
      <c r="T719" s="0" t="n">
        <v>10.5692326125405</v>
      </c>
      <c r="U719" s="0" t="n">
        <v>702.792758342528</v>
      </c>
      <c r="W719" s="0" t="n">
        <v>0.471</v>
      </c>
      <c r="X719" s="0" t="n">
        <v>0.412</v>
      </c>
    </row>
    <row r="720" customFormat="false" ht="14.65" hidden="false" customHeight="false" outlineLevel="0" collapsed="false">
      <c r="A720" s="1" t="n">
        <v>36464.9930555556</v>
      </c>
      <c r="B720" s="0" t="n">
        <v>53.44</v>
      </c>
      <c r="C720" s="0" t="n">
        <v>63.4</v>
      </c>
      <c r="D720" s="0" t="n">
        <v>0.05</v>
      </c>
      <c r="E720" s="0" t="n">
        <v>9.89583333333322</v>
      </c>
      <c r="F720" s="0" t="n">
        <v>30.2083333333334</v>
      </c>
      <c r="G720" s="0" t="n">
        <v>4.77552083333333</v>
      </c>
      <c r="H720" s="0" t="n">
        <v>0</v>
      </c>
      <c r="I720" s="0" t="n">
        <v>0</v>
      </c>
      <c r="J720" s="0" t="n">
        <v>0</v>
      </c>
      <c r="K720" s="0" t="n">
        <v>2.13928</v>
      </c>
      <c r="M720" s="0" t="n">
        <v>0.0528333333333334</v>
      </c>
      <c r="N720" s="0" t="n">
        <v>7.07137072416666</v>
      </c>
      <c r="O720" s="0" t="n">
        <v>2.7</v>
      </c>
      <c r="P720" s="0" t="n">
        <v>69.5</v>
      </c>
      <c r="Q720" s="0" t="n">
        <v>67.5</v>
      </c>
      <c r="R720" s="0" t="n">
        <v>6.70055532442947</v>
      </c>
      <c r="S720" s="0" t="n">
        <v>325.255214821399</v>
      </c>
      <c r="T720" s="0" t="n">
        <v>9.55416004665169</v>
      </c>
      <c r="U720" s="0" t="n">
        <v>703.588938346416</v>
      </c>
      <c r="W720" s="0" t="n">
        <v>0.468</v>
      </c>
      <c r="X720" s="0" t="n">
        <v>0.412</v>
      </c>
    </row>
    <row r="721" customFormat="false" ht="14.65" hidden="false" customHeight="false" outlineLevel="0" collapsed="false">
      <c r="A721" s="1" t="n">
        <v>36464.9965277778</v>
      </c>
      <c r="B721" s="0" t="n">
        <v>53.1</v>
      </c>
      <c r="C721" s="0" t="n">
        <v>63.4</v>
      </c>
      <c r="D721" s="0" t="n">
        <v>0.0749999999999997</v>
      </c>
      <c r="E721" s="0" t="n">
        <v>10.4166666666661</v>
      </c>
      <c r="F721" s="0" t="n">
        <v>31.7708333333329</v>
      </c>
      <c r="G721" s="0" t="n">
        <v>4.78177083333333</v>
      </c>
      <c r="H721" s="0" t="n">
        <v>0</v>
      </c>
      <c r="I721" s="0" t="n">
        <v>0</v>
      </c>
      <c r="J721" s="0" t="n">
        <v>0</v>
      </c>
      <c r="K721" s="0" t="n">
        <v>2.13928</v>
      </c>
      <c r="M721" s="0" t="n">
        <v>0.0792499999999997</v>
      </c>
      <c r="N721" s="0" t="n">
        <v>7.07797489083333</v>
      </c>
      <c r="O721" s="0" t="n">
        <v>2.7</v>
      </c>
      <c r="P721" s="0" t="n">
        <v>69.24</v>
      </c>
      <c r="Q721" s="0" t="n">
        <v>67.4</v>
      </c>
      <c r="R721" s="0" t="n">
        <v>6.6959207661281</v>
      </c>
      <c r="S721" s="0" t="n">
        <v>325.813208218577</v>
      </c>
      <c r="T721" s="0" t="n">
        <v>10.9763278494614</v>
      </c>
      <c r="U721" s="0" t="n">
        <v>704.503632333871</v>
      </c>
      <c r="W721" s="0" t="n">
        <v>0.472</v>
      </c>
      <c r="X721" s="0" t="n">
        <v>0.412</v>
      </c>
    </row>
    <row r="722" customFormat="false" ht="14.65" hidden="false" customHeight="false" outlineLevel="0" collapsed="false">
      <c r="A722" s="2" t="n">
        <v>36465</v>
      </c>
      <c r="B722" s="0" t="n">
        <v>53</v>
      </c>
      <c r="C722" s="0" t="n">
        <v>63.4</v>
      </c>
      <c r="D722" s="0" t="n">
        <v>0.0874999999999997</v>
      </c>
      <c r="E722" s="0" t="n">
        <v>13.5416666666659</v>
      </c>
      <c r="F722" s="0" t="n">
        <v>37.4999999999988</v>
      </c>
      <c r="G722" s="0" t="n">
        <v>4.7890625</v>
      </c>
      <c r="H722" s="0" t="n">
        <v>0</v>
      </c>
      <c r="I722" s="0" t="n">
        <v>0</v>
      </c>
      <c r="J722" s="0" t="n">
        <v>0</v>
      </c>
      <c r="K722" s="0" t="n">
        <v>2.13928</v>
      </c>
      <c r="M722" s="0" t="n">
        <v>0.092458333333333</v>
      </c>
      <c r="N722" s="0" t="n">
        <v>7.08567975194444</v>
      </c>
      <c r="O722" s="0" t="n">
        <v>2.7</v>
      </c>
      <c r="P722" s="0" t="n">
        <v>69.24</v>
      </c>
      <c r="Q722" s="0" t="n">
        <v>67.4</v>
      </c>
      <c r="R722" s="0" t="n">
        <v>6.75286231033313</v>
      </c>
      <c r="S722" s="0" t="n">
        <v>326.375946744438</v>
      </c>
      <c r="T722" s="0" t="n">
        <v>11.746670574222</v>
      </c>
      <c r="U722" s="0" t="n">
        <v>705.482521548389</v>
      </c>
      <c r="W722" s="0" t="n">
        <v>0.474</v>
      </c>
      <c r="X722" s="0" t="n">
        <v>0.412</v>
      </c>
    </row>
    <row r="723" customFormat="false" ht="14.65" hidden="false" customHeight="false" outlineLevel="0" collapsed="false">
      <c r="A723" s="1" t="n">
        <v>36465.0034722222</v>
      </c>
      <c r="B723" s="0" t="n">
        <v>52.74</v>
      </c>
      <c r="C723" s="0" t="n">
        <v>63.4</v>
      </c>
      <c r="D723" s="0" t="n">
        <v>0</v>
      </c>
      <c r="E723" s="0" t="n">
        <v>7.29166666666625</v>
      </c>
      <c r="F723" s="0" t="n">
        <v>33.8541666666652</v>
      </c>
      <c r="G723" s="0" t="n">
        <v>4.7890625</v>
      </c>
      <c r="H723" s="0" t="n">
        <v>0</v>
      </c>
      <c r="I723" s="0" t="n">
        <v>0</v>
      </c>
      <c r="J723" s="0" t="n">
        <v>0</v>
      </c>
      <c r="K723" s="0" t="n">
        <v>2.13928</v>
      </c>
      <c r="M723" s="0" t="n">
        <v>0</v>
      </c>
      <c r="N723" s="0" t="n">
        <v>7.08567975194444</v>
      </c>
      <c r="O723" s="0" t="n">
        <v>2.7</v>
      </c>
      <c r="P723" s="0" t="n">
        <v>69.14</v>
      </c>
      <c r="Q723" s="0" t="n">
        <v>67.3</v>
      </c>
      <c r="R723" s="0" t="n">
        <v>6.53989127427698</v>
      </c>
      <c r="S723" s="0" t="n">
        <v>326.920937683961</v>
      </c>
      <c r="T723" s="0" t="n">
        <v>6.53989127427698</v>
      </c>
      <c r="U723" s="0" t="n">
        <v>706.027512487912</v>
      </c>
      <c r="W723" s="0" t="n">
        <v>0.442</v>
      </c>
      <c r="X723" s="0" t="n">
        <v>0.412</v>
      </c>
    </row>
    <row r="724" customFormat="false" ht="14.65" hidden="false" customHeight="false" outlineLevel="0" collapsed="false">
      <c r="A724" s="1" t="n">
        <v>36465.0069444444</v>
      </c>
      <c r="B724" s="0" t="n">
        <v>52.5</v>
      </c>
      <c r="C724" s="0" t="n">
        <v>63.6</v>
      </c>
      <c r="D724" s="0" t="n">
        <v>0</v>
      </c>
      <c r="E724" s="0" t="n">
        <v>0</v>
      </c>
      <c r="F724" s="0" t="n">
        <v>29.6874999999988</v>
      </c>
      <c r="G724" s="0" t="n">
        <v>4.7890625</v>
      </c>
      <c r="H724" s="0" t="n">
        <v>0</v>
      </c>
      <c r="I724" s="0" t="n">
        <v>0</v>
      </c>
      <c r="J724" s="0" t="n">
        <v>0</v>
      </c>
      <c r="K724" s="0" t="n">
        <v>2.13928</v>
      </c>
      <c r="M724" s="0" t="n">
        <v>0</v>
      </c>
      <c r="N724" s="0" t="n">
        <v>7.08567975194444</v>
      </c>
      <c r="O724" s="0" t="n">
        <v>2.7</v>
      </c>
      <c r="P724" s="0" t="n">
        <v>69</v>
      </c>
      <c r="Q724" s="0" t="n">
        <v>67.2</v>
      </c>
      <c r="R724" s="0" t="n">
        <v>6.30324824852014</v>
      </c>
      <c r="S724" s="0" t="n">
        <v>327.446208371337</v>
      </c>
      <c r="T724" s="0" t="n">
        <v>6.30324824852014</v>
      </c>
      <c r="U724" s="0" t="n">
        <v>706.552783175289</v>
      </c>
      <c r="W724" s="0" t="n">
        <v>0.441</v>
      </c>
      <c r="X724" s="0" t="n">
        <v>0.412</v>
      </c>
    </row>
    <row r="725" customFormat="false" ht="14.65" hidden="false" customHeight="false" outlineLevel="0" collapsed="false">
      <c r="A725" s="1" t="n">
        <v>36465.0104166667</v>
      </c>
      <c r="B725" s="0" t="n">
        <v>52.4</v>
      </c>
      <c r="C725" s="0" t="n">
        <v>63.4</v>
      </c>
      <c r="D725" s="0" t="n">
        <v>0</v>
      </c>
      <c r="E725" s="0" t="n">
        <v>0</v>
      </c>
      <c r="F725" s="0" t="n">
        <v>26.5624999999989</v>
      </c>
      <c r="G725" s="0" t="n">
        <v>4.7890625</v>
      </c>
      <c r="H725" s="0" t="n">
        <v>0</v>
      </c>
      <c r="I725" s="0" t="n">
        <v>0</v>
      </c>
      <c r="J725" s="0" t="n">
        <v>0</v>
      </c>
      <c r="K725" s="0" t="n">
        <v>2.13928</v>
      </c>
      <c r="M725" s="0" t="n">
        <v>0</v>
      </c>
      <c r="N725" s="0" t="n">
        <v>7.08567975194444</v>
      </c>
      <c r="O725" s="0" t="n">
        <v>2.7</v>
      </c>
      <c r="P725" s="0" t="n">
        <v>69</v>
      </c>
      <c r="Q725" s="0" t="n">
        <v>67.2</v>
      </c>
      <c r="R725" s="0" t="n">
        <v>6.12819855579229</v>
      </c>
      <c r="S725" s="0" t="n">
        <v>327.95689158432</v>
      </c>
      <c r="T725" s="0" t="n">
        <v>6.12819855579229</v>
      </c>
      <c r="U725" s="0" t="n">
        <v>707.063466388272</v>
      </c>
      <c r="W725" s="0" t="n">
        <v>0.443</v>
      </c>
      <c r="X725" s="0" t="n">
        <v>0.412</v>
      </c>
    </row>
    <row r="726" customFormat="false" ht="14.65" hidden="false" customHeight="false" outlineLevel="0" collapsed="false">
      <c r="A726" s="1" t="n">
        <v>36465.0138888889</v>
      </c>
      <c r="B726" s="0" t="n">
        <v>52.24</v>
      </c>
      <c r="C726" s="0" t="n">
        <v>63.4</v>
      </c>
      <c r="D726" s="0" t="n">
        <v>0</v>
      </c>
      <c r="E726" s="0" t="n">
        <v>0</v>
      </c>
      <c r="F726" s="0" t="n">
        <v>23.4374999999991</v>
      </c>
      <c r="G726" s="0" t="n">
        <v>4.7890625</v>
      </c>
      <c r="H726" s="0" t="n">
        <v>0</v>
      </c>
      <c r="I726" s="0" t="n">
        <v>0</v>
      </c>
      <c r="J726" s="0" t="n">
        <v>0</v>
      </c>
      <c r="K726" s="0" t="n">
        <v>2.13928</v>
      </c>
      <c r="M726" s="0" t="n">
        <v>0</v>
      </c>
      <c r="N726" s="0" t="n">
        <v>7.08567975194444</v>
      </c>
      <c r="O726" s="0" t="n">
        <v>2.7</v>
      </c>
      <c r="P726" s="0" t="n">
        <v>68.8</v>
      </c>
      <c r="Q726" s="0" t="n">
        <v>67.2</v>
      </c>
      <c r="R726" s="0" t="n">
        <v>5.92950499710832</v>
      </c>
      <c r="S726" s="0" t="n">
        <v>328.451017000746</v>
      </c>
      <c r="T726" s="0" t="n">
        <v>5.92950499710832</v>
      </c>
      <c r="U726" s="0" t="n">
        <v>707.557591804697</v>
      </c>
      <c r="W726" s="0" t="n">
        <v>0.441</v>
      </c>
      <c r="X726" s="0" t="n">
        <v>0.412</v>
      </c>
    </row>
    <row r="727" customFormat="false" ht="14.65" hidden="false" customHeight="false" outlineLevel="0" collapsed="false">
      <c r="A727" s="1" t="n">
        <v>36465.0173611111</v>
      </c>
      <c r="B727" s="0" t="n">
        <v>52.14</v>
      </c>
      <c r="C727" s="0" t="n">
        <v>63.4</v>
      </c>
      <c r="D727" s="0" t="n">
        <v>0</v>
      </c>
      <c r="E727" s="0" t="n">
        <v>0</v>
      </c>
      <c r="F727" s="0" t="n">
        <v>23.4374999999991</v>
      </c>
      <c r="G727" s="0" t="n">
        <v>4.7890625</v>
      </c>
      <c r="H727" s="0" t="n">
        <v>0</v>
      </c>
      <c r="I727" s="0" t="n">
        <v>0</v>
      </c>
      <c r="J727" s="0" t="n">
        <v>0</v>
      </c>
      <c r="K727" s="0" t="n">
        <v>2.13928</v>
      </c>
      <c r="M727" s="0" t="n">
        <v>0</v>
      </c>
      <c r="N727" s="0" t="n">
        <v>7.08567975194444</v>
      </c>
      <c r="O727" s="0" t="n">
        <v>2.7</v>
      </c>
      <c r="P727" s="0" t="n">
        <v>68.8</v>
      </c>
      <c r="Q727" s="0" t="n">
        <v>67.04</v>
      </c>
      <c r="R727" s="0" t="n">
        <v>5.80184943744332</v>
      </c>
      <c r="S727" s="0" t="n">
        <v>328.934504453866</v>
      </c>
      <c r="T727" s="0" t="n">
        <v>5.80184943744332</v>
      </c>
      <c r="U727" s="0" t="n">
        <v>708.041079257818</v>
      </c>
      <c r="W727" s="0" t="n">
        <v>0.442</v>
      </c>
      <c r="X727" s="0" t="n">
        <v>0.412</v>
      </c>
    </row>
    <row r="728" customFormat="false" ht="14.65" hidden="false" customHeight="false" outlineLevel="0" collapsed="false">
      <c r="A728" s="1" t="n">
        <v>36465.0208333333</v>
      </c>
      <c r="B728" s="0" t="n">
        <v>52</v>
      </c>
      <c r="C728" s="0" t="n">
        <v>63.4</v>
      </c>
      <c r="D728" s="0" t="n">
        <v>0</v>
      </c>
      <c r="E728" s="0" t="n">
        <v>0</v>
      </c>
      <c r="F728" s="0" t="n">
        <v>23.4374999999991</v>
      </c>
      <c r="G728" s="0" t="n">
        <v>4.7890625</v>
      </c>
      <c r="H728" s="0" t="n">
        <v>0</v>
      </c>
      <c r="I728" s="0" t="n">
        <v>0</v>
      </c>
      <c r="J728" s="0" t="n">
        <v>0</v>
      </c>
      <c r="K728" s="0" t="n">
        <v>2.13928</v>
      </c>
      <c r="M728" s="0" t="n">
        <v>0</v>
      </c>
      <c r="N728" s="0" t="n">
        <v>7.08567975194444</v>
      </c>
      <c r="O728" s="0" t="n">
        <v>2.7</v>
      </c>
      <c r="P728" s="0" t="n">
        <v>68.8</v>
      </c>
      <c r="Q728" s="0" t="n">
        <v>66.94</v>
      </c>
      <c r="R728" s="0" t="n">
        <v>5.72153203593351</v>
      </c>
      <c r="S728" s="0" t="n">
        <v>329.411298790194</v>
      </c>
      <c r="T728" s="0" t="n">
        <v>5.72153203593351</v>
      </c>
      <c r="U728" s="0" t="n">
        <v>708.517873594145</v>
      </c>
      <c r="W728" s="0" t="n">
        <v>0.442</v>
      </c>
      <c r="X728" s="0" t="n">
        <v>0.412</v>
      </c>
    </row>
    <row r="729" customFormat="false" ht="14.65" hidden="false" customHeight="false" outlineLevel="0" collapsed="false">
      <c r="A729" s="1" t="n">
        <v>36465.0243055556</v>
      </c>
      <c r="B729" s="0" t="n">
        <v>51.9</v>
      </c>
      <c r="C729" s="0" t="n">
        <v>63.24</v>
      </c>
      <c r="D729" s="0" t="n">
        <v>0</v>
      </c>
      <c r="E729" s="0" t="n">
        <v>0</v>
      </c>
      <c r="F729" s="0" t="n">
        <v>23.4374999999991</v>
      </c>
      <c r="G729" s="0" t="n">
        <v>4.7890625</v>
      </c>
      <c r="H729" s="0" t="n">
        <v>0</v>
      </c>
      <c r="I729" s="0" t="n">
        <v>0</v>
      </c>
      <c r="J729" s="0" t="n">
        <v>0</v>
      </c>
      <c r="K729" s="0" t="n">
        <v>2.13928</v>
      </c>
      <c r="M729" s="0" t="n">
        <v>0</v>
      </c>
      <c r="N729" s="0" t="n">
        <v>7.08567975194444</v>
      </c>
      <c r="O729" s="0" t="n">
        <v>2.7</v>
      </c>
      <c r="P729" s="0" t="n">
        <v>68.8</v>
      </c>
      <c r="Q729" s="0" t="n">
        <v>66.94</v>
      </c>
      <c r="R729" s="0" t="n">
        <v>5.67433879251501</v>
      </c>
      <c r="S729" s="0" t="n">
        <v>329.884160356237</v>
      </c>
      <c r="T729" s="0" t="n">
        <v>5.67433879251501</v>
      </c>
      <c r="U729" s="0" t="n">
        <v>708.990735160188</v>
      </c>
      <c r="W729" s="0" t="n">
        <v>0.444</v>
      </c>
      <c r="X729" s="0" t="n">
        <v>0.412</v>
      </c>
    </row>
    <row r="730" customFormat="false" ht="14.65" hidden="false" customHeight="false" outlineLevel="0" collapsed="false">
      <c r="A730" s="1" t="n">
        <v>36465.0277777778</v>
      </c>
      <c r="B730" s="0" t="n">
        <v>51.64</v>
      </c>
      <c r="C730" s="0" t="n">
        <v>63.24</v>
      </c>
      <c r="D730" s="0" t="n">
        <v>0</v>
      </c>
      <c r="E730" s="0" t="n">
        <v>0</v>
      </c>
      <c r="F730" s="0" t="n">
        <v>23.4374999999991</v>
      </c>
      <c r="G730" s="0" t="n">
        <v>4.7890625</v>
      </c>
      <c r="H730" s="0" t="n">
        <v>0</v>
      </c>
      <c r="I730" s="0" t="n">
        <v>0</v>
      </c>
      <c r="J730" s="0" t="n">
        <v>0</v>
      </c>
      <c r="K730" s="0" t="n">
        <v>2.13928</v>
      </c>
      <c r="M730" s="0" t="n">
        <v>0</v>
      </c>
      <c r="N730" s="0" t="n">
        <v>7.08567975194444</v>
      </c>
      <c r="O730" s="0" t="n">
        <v>2.7</v>
      </c>
      <c r="P730" s="0" t="n">
        <v>68.54</v>
      </c>
      <c r="Q730" s="0" t="n">
        <v>66.7</v>
      </c>
      <c r="R730" s="0" t="n">
        <v>5.62245522506732</v>
      </c>
      <c r="S730" s="0" t="n">
        <v>330.352698291659</v>
      </c>
      <c r="T730" s="0" t="n">
        <v>5.62245522506732</v>
      </c>
      <c r="U730" s="0" t="n">
        <v>709.459273095611</v>
      </c>
      <c r="W730" s="0" t="n">
        <v>0.456</v>
      </c>
      <c r="X730" s="0" t="n">
        <v>0.412</v>
      </c>
    </row>
    <row r="731" customFormat="false" ht="14.65" hidden="false" customHeight="false" outlineLevel="0" collapsed="false">
      <c r="A731" s="1" t="n">
        <v>36465.03125</v>
      </c>
      <c r="B731" s="0" t="n">
        <v>51.4</v>
      </c>
      <c r="C731" s="0" t="n">
        <v>63.24</v>
      </c>
      <c r="D731" s="0" t="n">
        <v>0</v>
      </c>
      <c r="E731" s="0" t="n">
        <v>0</v>
      </c>
      <c r="F731" s="0" t="n">
        <v>17.7083333333323</v>
      </c>
      <c r="G731" s="0" t="n">
        <v>4.7890625</v>
      </c>
      <c r="H731" s="0" t="n">
        <v>0</v>
      </c>
      <c r="I731" s="0" t="n">
        <v>0</v>
      </c>
      <c r="J731" s="0" t="n">
        <v>0</v>
      </c>
      <c r="K731" s="0" t="n">
        <v>2.13928</v>
      </c>
      <c r="M731" s="0" t="n">
        <v>0</v>
      </c>
      <c r="N731" s="0" t="n">
        <v>7.08567975194444</v>
      </c>
      <c r="O731" s="0" t="n">
        <v>2.7</v>
      </c>
      <c r="P731" s="0" t="n">
        <v>68.44</v>
      </c>
      <c r="Q731" s="0" t="n">
        <v>66.7</v>
      </c>
      <c r="R731" s="0" t="n">
        <v>5.59423262866795</v>
      </c>
      <c r="S731" s="0" t="n">
        <v>330.818884344048</v>
      </c>
      <c r="T731" s="0" t="n">
        <v>5.59423262866795</v>
      </c>
      <c r="U731" s="0" t="n">
        <v>709.925459148</v>
      </c>
      <c r="W731" s="0" t="n">
        <v>0.442</v>
      </c>
      <c r="X731" s="0" t="n">
        <v>0.412</v>
      </c>
    </row>
    <row r="732" customFormat="false" ht="14.65" hidden="false" customHeight="false" outlineLevel="0" collapsed="false">
      <c r="A732" s="1" t="n">
        <v>36465.0347222222</v>
      </c>
      <c r="B732" s="0" t="n">
        <v>51.14</v>
      </c>
      <c r="C732" s="0" t="n">
        <v>63.24</v>
      </c>
      <c r="D732" s="0" t="n">
        <v>0</v>
      </c>
      <c r="E732" s="0" t="n">
        <v>0</v>
      </c>
      <c r="F732" s="0" t="n">
        <v>13.5416666666659</v>
      </c>
      <c r="G732" s="0" t="n">
        <v>4.7890625</v>
      </c>
      <c r="H732" s="0" t="n">
        <v>0</v>
      </c>
      <c r="I732" s="0" t="n">
        <v>0</v>
      </c>
      <c r="J732" s="0" t="n">
        <v>0</v>
      </c>
      <c r="K732" s="0" t="n">
        <v>2.13928</v>
      </c>
      <c r="M732" s="0" t="n">
        <v>0</v>
      </c>
      <c r="N732" s="0" t="n">
        <v>7.08567975194444</v>
      </c>
      <c r="O732" s="0" t="n">
        <v>2.7</v>
      </c>
      <c r="P732" s="0" t="n">
        <v>68.34</v>
      </c>
      <c r="Q732" s="0" t="n">
        <v>66.7</v>
      </c>
      <c r="R732" s="0" t="n">
        <v>5.54234320609253</v>
      </c>
      <c r="S732" s="0" t="n">
        <v>331.280746277889</v>
      </c>
      <c r="T732" s="0" t="n">
        <v>5.54234320609253</v>
      </c>
      <c r="U732" s="0" t="n">
        <v>710.387321081841</v>
      </c>
      <c r="W732" s="0" t="n">
        <v>0.442</v>
      </c>
      <c r="X732" s="0" t="n">
        <v>0.412</v>
      </c>
    </row>
    <row r="733" customFormat="false" ht="14.65" hidden="false" customHeight="false" outlineLevel="0" collapsed="false">
      <c r="A733" s="1" t="n">
        <v>36465.0381944444</v>
      </c>
      <c r="B733" s="0" t="n">
        <v>50.9</v>
      </c>
      <c r="C733" s="0" t="n">
        <v>63.14</v>
      </c>
      <c r="D733" s="0" t="n">
        <v>0</v>
      </c>
      <c r="E733" s="0" t="n">
        <v>0</v>
      </c>
      <c r="F733" s="0" t="n">
        <v>7.29166666666625</v>
      </c>
      <c r="G733" s="0" t="n">
        <v>4.7890625</v>
      </c>
      <c r="H733" s="0" t="n">
        <v>0</v>
      </c>
      <c r="I733" s="0" t="n">
        <v>0</v>
      </c>
      <c r="J733" s="0" t="n">
        <v>0</v>
      </c>
      <c r="K733" s="0" t="n">
        <v>2.13928</v>
      </c>
      <c r="M733" s="0" t="n">
        <v>0</v>
      </c>
      <c r="N733" s="0" t="n">
        <v>7.08567975194444</v>
      </c>
      <c r="O733" s="0" t="n">
        <v>2.7</v>
      </c>
      <c r="P733" s="0" t="n">
        <v>68.34</v>
      </c>
      <c r="Q733" s="0" t="n">
        <v>66.6</v>
      </c>
      <c r="R733" s="0" t="n">
        <v>5.48097696472411</v>
      </c>
      <c r="S733" s="0" t="n">
        <v>331.737494358283</v>
      </c>
      <c r="T733" s="0" t="n">
        <v>5.48097696472411</v>
      </c>
      <c r="U733" s="0" t="n">
        <v>710.844069162234</v>
      </c>
      <c r="W733" s="0" t="n">
        <v>0.441</v>
      </c>
      <c r="X733" s="0" t="n">
        <v>0.412</v>
      </c>
    </row>
    <row r="734" customFormat="false" ht="14.65" hidden="false" customHeight="false" outlineLevel="0" collapsed="false">
      <c r="A734" s="1" t="n">
        <v>36465.0416666667</v>
      </c>
      <c r="B734" s="0" t="n">
        <v>50.64</v>
      </c>
      <c r="C734" s="0" t="n">
        <v>62.9</v>
      </c>
      <c r="D734" s="0" t="n">
        <v>0</v>
      </c>
      <c r="E734" s="0" t="n">
        <v>0</v>
      </c>
      <c r="F734" s="0" t="n">
        <v>0</v>
      </c>
      <c r="G734" s="0" t="n">
        <v>4.7890625</v>
      </c>
      <c r="H734" s="0" t="n">
        <v>0</v>
      </c>
      <c r="I734" s="0" t="n">
        <v>0</v>
      </c>
      <c r="J734" s="0" t="n">
        <v>0</v>
      </c>
      <c r="K734" s="0" t="n">
        <v>2.13928</v>
      </c>
      <c r="M734" s="0" t="n">
        <v>0</v>
      </c>
      <c r="N734" s="0" t="n">
        <v>7.08567975194444</v>
      </c>
      <c r="O734" s="0" t="n">
        <v>2.7</v>
      </c>
      <c r="P734" s="0" t="n">
        <v>68.2</v>
      </c>
      <c r="Q734" s="0" t="n">
        <v>66.5</v>
      </c>
      <c r="R734" s="0" t="n">
        <v>5.44800670064809</v>
      </c>
      <c r="S734" s="0" t="n">
        <v>332.19149491667</v>
      </c>
      <c r="T734" s="0" t="n">
        <v>5.44800670064809</v>
      </c>
      <c r="U734" s="0" t="n">
        <v>711.298069720622</v>
      </c>
      <c r="W734" s="0" t="n">
        <v>0.441</v>
      </c>
      <c r="X734" s="0" t="n">
        <v>0.412</v>
      </c>
    </row>
    <row r="735" customFormat="false" ht="14.65" hidden="false" customHeight="false" outlineLevel="0" collapsed="false">
      <c r="A735" s="1" t="n">
        <v>36465.0451388889</v>
      </c>
      <c r="B735" s="0" t="n">
        <v>50.4</v>
      </c>
      <c r="C735" s="0" t="n">
        <v>62.9</v>
      </c>
      <c r="D735" s="0" t="n">
        <v>0</v>
      </c>
      <c r="E735" s="0" t="n">
        <v>0</v>
      </c>
      <c r="F735" s="0" t="n">
        <v>0</v>
      </c>
      <c r="G735" s="0" t="n">
        <v>4.7890625</v>
      </c>
      <c r="H735" s="0" t="n">
        <v>0</v>
      </c>
      <c r="I735" s="0" t="n">
        <v>0</v>
      </c>
      <c r="J735" s="0" t="n">
        <v>0</v>
      </c>
      <c r="K735" s="0" t="n">
        <v>2.13928</v>
      </c>
      <c r="M735" s="0" t="n">
        <v>0</v>
      </c>
      <c r="N735" s="0" t="n">
        <v>7.08567975194444</v>
      </c>
      <c r="O735" s="0" t="n">
        <v>2.7</v>
      </c>
      <c r="P735" s="0" t="n">
        <v>68.1</v>
      </c>
      <c r="Q735" s="0" t="n">
        <v>66.34</v>
      </c>
      <c r="R735" s="0" t="n">
        <v>5.42926331362507</v>
      </c>
      <c r="S735" s="0" t="n">
        <v>332.643933526139</v>
      </c>
      <c r="T735" s="0" t="n">
        <v>5.42926331362507</v>
      </c>
      <c r="U735" s="0" t="n">
        <v>711.750508330091</v>
      </c>
      <c r="W735" s="0" t="n">
        <v>0.44</v>
      </c>
      <c r="X735" s="0" t="n">
        <v>0.412</v>
      </c>
    </row>
    <row r="736" customFormat="false" ht="14.65" hidden="false" customHeight="false" outlineLevel="0" collapsed="false">
      <c r="A736" s="1" t="n">
        <v>36465.0486111111</v>
      </c>
      <c r="B736" s="0" t="n">
        <v>50.14</v>
      </c>
      <c r="C736" s="0" t="n">
        <v>62.9</v>
      </c>
      <c r="D736" s="0" t="n">
        <v>0</v>
      </c>
      <c r="E736" s="0" t="n">
        <v>0</v>
      </c>
      <c r="F736" s="0" t="n">
        <v>0</v>
      </c>
      <c r="G736" s="0" t="n">
        <v>4.7890625</v>
      </c>
      <c r="H736" s="0" t="n">
        <v>0</v>
      </c>
      <c r="I736" s="0" t="n">
        <v>0</v>
      </c>
      <c r="J736" s="0" t="n">
        <v>0</v>
      </c>
      <c r="K736" s="0" t="n">
        <v>2.13928</v>
      </c>
      <c r="M736" s="0" t="n">
        <v>0</v>
      </c>
      <c r="N736" s="0" t="n">
        <v>7.08567975194444</v>
      </c>
      <c r="O736" s="0" t="n">
        <v>2.7</v>
      </c>
      <c r="P736" s="0" t="n">
        <v>68.1</v>
      </c>
      <c r="Q736" s="0" t="n">
        <v>66.24</v>
      </c>
      <c r="R736" s="0" t="n">
        <v>5.43418658611622</v>
      </c>
      <c r="S736" s="0" t="n">
        <v>333.096782408315</v>
      </c>
      <c r="T736" s="0" t="n">
        <v>5.43418658611622</v>
      </c>
      <c r="U736" s="0" t="n">
        <v>712.203357212267</v>
      </c>
      <c r="W736" s="0" t="n">
        <v>0.452</v>
      </c>
      <c r="X736" s="0" t="n">
        <v>0.412</v>
      </c>
    </row>
    <row r="737" customFormat="false" ht="14.65" hidden="false" customHeight="false" outlineLevel="0" collapsed="false">
      <c r="A737" s="1" t="n">
        <v>36465.0520833333</v>
      </c>
      <c r="B737" s="0" t="n">
        <v>49.94</v>
      </c>
      <c r="C737" s="0" t="n">
        <v>62.9</v>
      </c>
      <c r="D737" s="0" t="n">
        <v>0</v>
      </c>
      <c r="E737" s="0" t="n">
        <v>0</v>
      </c>
      <c r="F737" s="0" t="n">
        <v>0</v>
      </c>
      <c r="G737" s="0" t="n">
        <v>4.7890625</v>
      </c>
      <c r="H737" s="0" t="n">
        <v>0</v>
      </c>
      <c r="I737" s="0" t="n">
        <v>0</v>
      </c>
      <c r="J737" s="0" t="n">
        <v>0</v>
      </c>
      <c r="K737" s="0" t="n">
        <v>2.13928</v>
      </c>
      <c r="M737" s="0" t="n">
        <v>0</v>
      </c>
      <c r="N737" s="0" t="n">
        <v>7.08567975194444</v>
      </c>
      <c r="O737" s="0" t="n">
        <v>2.7</v>
      </c>
      <c r="P737" s="0" t="n">
        <v>68</v>
      </c>
      <c r="Q737" s="0" t="n">
        <v>66.24</v>
      </c>
      <c r="R737" s="0" t="n">
        <v>5.42489091356773</v>
      </c>
      <c r="S737" s="0" t="n">
        <v>333.548856651112</v>
      </c>
      <c r="T737" s="0" t="n">
        <v>5.42489091356773</v>
      </c>
      <c r="U737" s="0" t="n">
        <v>712.655431455064</v>
      </c>
      <c r="W737" s="0" t="n">
        <v>0.44</v>
      </c>
      <c r="X737" s="0" t="n">
        <v>0.412</v>
      </c>
    </row>
    <row r="738" customFormat="false" ht="14.65" hidden="false" customHeight="false" outlineLevel="0" collapsed="false">
      <c r="A738" s="1" t="n">
        <v>36465.0555555556</v>
      </c>
      <c r="B738" s="0" t="n">
        <v>49.7</v>
      </c>
      <c r="C738" s="0" t="n">
        <v>62.9</v>
      </c>
      <c r="D738" s="0" t="n">
        <v>0</v>
      </c>
      <c r="E738" s="0" t="n">
        <v>0</v>
      </c>
      <c r="F738" s="0" t="n">
        <v>0</v>
      </c>
      <c r="G738" s="0" t="n">
        <v>4.7890625</v>
      </c>
      <c r="H738" s="0" t="n">
        <v>0</v>
      </c>
      <c r="I738" s="0" t="n">
        <v>0</v>
      </c>
      <c r="J738" s="0" t="n">
        <v>0</v>
      </c>
      <c r="K738" s="0" t="n">
        <v>2.13928</v>
      </c>
      <c r="M738" s="0" t="n">
        <v>0</v>
      </c>
      <c r="N738" s="0" t="n">
        <v>7.08567975194444</v>
      </c>
      <c r="O738" s="0" t="n">
        <v>2.7</v>
      </c>
      <c r="P738" s="0" t="n">
        <v>67.84</v>
      </c>
      <c r="Q738" s="0" t="n">
        <v>66.24</v>
      </c>
      <c r="R738" s="0" t="n">
        <v>5.37772328812924</v>
      </c>
      <c r="S738" s="0" t="n">
        <v>333.997000258457</v>
      </c>
      <c r="T738" s="0" t="n">
        <v>5.37772328812924</v>
      </c>
      <c r="U738" s="0" t="n">
        <v>713.103575062408</v>
      </c>
      <c r="W738" s="0" t="n">
        <v>0.44</v>
      </c>
      <c r="X738" s="0" t="n">
        <v>0.412</v>
      </c>
    </row>
    <row r="739" customFormat="false" ht="14.65" hidden="false" customHeight="false" outlineLevel="0" collapsed="false">
      <c r="A739" s="1" t="n">
        <v>36465.0590277778</v>
      </c>
      <c r="B739" s="0" t="n">
        <v>49.54</v>
      </c>
      <c r="C739" s="0" t="n">
        <v>62.8</v>
      </c>
      <c r="D739" s="0" t="n">
        <v>0</v>
      </c>
      <c r="E739" s="0" t="n">
        <v>0</v>
      </c>
      <c r="F739" s="0" t="n">
        <v>0</v>
      </c>
      <c r="G739" s="0" t="n">
        <v>4.7890625</v>
      </c>
      <c r="H739" s="0" t="n">
        <v>0</v>
      </c>
      <c r="I739" s="0" t="n">
        <v>0</v>
      </c>
      <c r="J739" s="0" t="n">
        <v>0</v>
      </c>
      <c r="K739" s="0" t="n">
        <v>2.13928</v>
      </c>
      <c r="M739" s="0" t="n">
        <v>0</v>
      </c>
      <c r="N739" s="0" t="n">
        <v>7.08567975194444</v>
      </c>
      <c r="O739" s="0" t="n">
        <v>2.7</v>
      </c>
      <c r="P739" s="0" t="n">
        <v>67.84</v>
      </c>
      <c r="Q739" s="0" t="n">
        <v>66</v>
      </c>
      <c r="R739" s="0" t="n">
        <v>5.43474486899903</v>
      </c>
      <c r="S739" s="0" t="n">
        <v>334.449895664206</v>
      </c>
      <c r="T739" s="0" t="n">
        <v>5.43474486899903</v>
      </c>
      <c r="U739" s="0" t="n">
        <v>713.556470468158</v>
      </c>
      <c r="W739" s="0" t="n">
        <v>0.441</v>
      </c>
      <c r="X739" s="0" t="n">
        <v>0.412</v>
      </c>
    </row>
    <row r="740" customFormat="false" ht="14.65" hidden="false" customHeight="false" outlineLevel="0" collapsed="false">
      <c r="A740" s="1" t="n">
        <v>36465.0625</v>
      </c>
      <c r="B740" s="0" t="n">
        <v>49.2</v>
      </c>
      <c r="C740" s="0" t="n">
        <v>63.24</v>
      </c>
      <c r="D740" s="0" t="n">
        <v>0</v>
      </c>
      <c r="E740" s="0" t="n">
        <v>0</v>
      </c>
      <c r="F740" s="0" t="n">
        <v>0</v>
      </c>
      <c r="G740" s="0" t="n">
        <v>4.7890625</v>
      </c>
      <c r="H740" s="0" t="n">
        <v>0</v>
      </c>
      <c r="I740" s="0" t="n">
        <v>0</v>
      </c>
      <c r="J740" s="0" t="n">
        <v>0</v>
      </c>
      <c r="K740" s="0" t="n">
        <v>2.13928</v>
      </c>
      <c r="M740" s="0" t="n">
        <v>0</v>
      </c>
      <c r="N740" s="0" t="n">
        <v>7.08567975194444</v>
      </c>
      <c r="O740" s="0" t="n">
        <v>2.7</v>
      </c>
      <c r="P740" s="0" t="n">
        <v>67.84</v>
      </c>
      <c r="Q740" s="0" t="n">
        <v>66</v>
      </c>
      <c r="R740" s="0" t="n">
        <v>5.45386785525266</v>
      </c>
      <c r="S740" s="0" t="n">
        <v>334.904384652144</v>
      </c>
      <c r="T740" s="0" t="n">
        <v>5.45386785525266</v>
      </c>
      <c r="U740" s="0" t="n">
        <v>714.010959456096</v>
      </c>
      <c r="W740" s="0" t="n">
        <v>0.44</v>
      </c>
      <c r="X740" s="0" t="n">
        <v>0.412</v>
      </c>
    </row>
    <row r="741" customFormat="false" ht="14.65" hidden="false" customHeight="false" outlineLevel="0" collapsed="false">
      <c r="A741" s="1" t="n">
        <v>36465.0659722222</v>
      </c>
      <c r="B741" s="0" t="n">
        <v>49.04</v>
      </c>
      <c r="C741" s="0" t="n">
        <v>62.7</v>
      </c>
      <c r="D741" s="0" t="n">
        <v>0</v>
      </c>
      <c r="E741" s="0" t="n">
        <v>0</v>
      </c>
      <c r="F741" s="0" t="n">
        <v>0</v>
      </c>
      <c r="G741" s="0" t="n">
        <v>4.7890625</v>
      </c>
      <c r="H741" s="0" t="n">
        <v>0</v>
      </c>
      <c r="I741" s="0" t="n">
        <v>0</v>
      </c>
      <c r="J741" s="0" t="n">
        <v>0</v>
      </c>
      <c r="K741" s="0" t="n">
        <v>2.13928</v>
      </c>
      <c r="M741" s="0" t="n">
        <v>0</v>
      </c>
      <c r="N741" s="0" t="n">
        <v>7.08567975194444</v>
      </c>
      <c r="O741" s="0" t="n">
        <v>2.7</v>
      </c>
      <c r="P741" s="0" t="n">
        <v>67.64</v>
      </c>
      <c r="Q741" s="0" t="n">
        <v>66</v>
      </c>
      <c r="R741" s="0" t="n">
        <v>5.40195796921846</v>
      </c>
      <c r="S741" s="0" t="n">
        <v>335.354547816246</v>
      </c>
      <c r="T741" s="0" t="n">
        <v>5.40195796921846</v>
      </c>
      <c r="U741" s="0" t="n">
        <v>714.461122620197</v>
      </c>
      <c r="W741" s="0" t="n">
        <v>0.44</v>
      </c>
      <c r="X741" s="0" t="n">
        <v>0.412</v>
      </c>
    </row>
    <row r="742" customFormat="false" ht="14.65" hidden="false" customHeight="false" outlineLevel="0" collapsed="false">
      <c r="A742" s="1" t="n">
        <v>36465.0694444444</v>
      </c>
      <c r="B742" s="0" t="n">
        <v>49.04</v>
      </c>
      <c r="C742" s="0" t="n">
        <v>62.7</v>
      </c>
      <c r="D742" s="0" t="n">
        <v>0</v>
      </c>
      <c r="E742" s="0" t="n">
        <v>0</v>
      </c>
      <c r="F742" s="0" t="n">
        <v>0</v>
      </c>
      <c r="G742" s="0" t="n">
        <v>4.7890625</v>
      </c>
      <c r="H742" s="0" t="n">
        <v>0</v>
      </c>
      <c r="I742" s="0" t="n">
        <v>0</v>
      </c>
      <c r="J742" s="0" t="n">
        <v>0</v>
      </c>
      <c r="K742" s="0" t="n">
        <v>2.13928</v>
      </c>
      <c r="M742" s="0" t="n">
        <v>0</v>
      </c>
      <c r="N742" s="0" t="n">
        <v>7.08567975194444</v>
      </c>
      <c r="O742" s="0" t="n">
        <v>2.7</v>
      </c>
      <c r="P742" s="0" t="n">
        <v>67.4</v>
      </c>
      <c r="Q742" s="0" t="n">
        <v>65.8</v>
      </c>
      <c r="R742" s="0" t="n">
        <v>5.3406107996165</v>
      </c>
      <c r="S742" s="0" t="n">
        <v>335.799598716214</v>
      </c>
      <c r="T742" s="0" t="n">
        <v>5.3406107996165</v>
      </c>
      <c r="U742" s="0" t="n">
        <v>714.906173520166</v>
      </c>
      <c r="W742" s="0" t="n">
        <v>0.44</v>
      </c>
      <c r="X742" s="0" t="n">
        <v>0.412</v>
      </c>
    </row>
    <row r="743" customFormat="false" ht="14.65" hidden="false" customHeight="false" outlineLevel="0" collapsed="false">
      <c r="A743" s="1" t="n">
        <v>36465.0729166667</v>
      </c>
      <c r="B743" s="0" t="n">
        <v>48.94</v>
      </c>
      <c r="C743" s="0" t="n">
        <v>62.6</v>
      </c>
      <c r="D743" s="0" t="n">
        <v>0</v>
      </c>
      <c r="E743" s="0" t="n">
        <v>0</v>
      </c>
      <c r="F743" s="0" t="n">
        <v>0</v>
      </c>
      <c r="G743" s="0" t="n">
        <v>4.7890625</v>
      </c>
      <c r="H743" s="0" t="n">
        <v>0</v>
      </c>
      <c r="I743" s="0" t="n">
        <v>0</v>
      </c>
      <c r="J743" s="0" t="n">
        <v>0</v>
      </c>
      <c r="K743" s="0" t="n">
        <v>2.13928</v>
      </c>
      <c r="M743" s="0" t="n">
        <v>0</v>
      </c>
      <c r="N743" s="0" t="n">
        <v>7.08567975194444</v>
      </c>
      <c r="O743" s="0" t="n">
        <v>2.7</v>
      </c>
      <c r="P743" s="0" t="n">
        <v>67.4</v>
      </c>
      <c r="Q743" s="0" t="n">
        <v>65.8</v>
      </c>
      <c r="R743" s="0" t="n">
        <v>5.28395203566538</v>
      </c>
      <c r="S743" s="0" t="n">
        <v>336.239928052519</v>
      </c>
      <c r="T743" s="0" t="n">
        <v>5.28395203566538</v>
      </c>
      <c r="U743" s="0" t="n">
        <v>715.346502856471</v>
      </c>
      <c r="W743" s="0" t="n">
        <v>0.439</v>
      </c>
      <c r="X743" s="0" t="n">
        <v>0.412</v>
      </c>
    </row>
    <row r="744" customFormat="false" ht="14.65" hidden="false" customHeight="false" outlineLevel="0" collapsed="false">
      <c r="A744" s="1" t="n">
        <v>36465.0763888889</v>
      </c>
      <c r="B744" s="0" t="n">
        <v>48.7</v>
      </c>
      <c r="C744" s="0" t="n">
        <v>62.44</v>
      </c>
      <c r="D744" s="0" t="n">
        <v>0</v>
      </c>
      <c r="E744" s="0" t="n">
        <v>0</v>
      </c>
      <c r="F744" s="0" t="n">
        <v>0</v>
      </c>
      <c r="G744" s="0" t="n">
        <v>4.7890625</v>
      </c>
      <c r="H744" s="0" t="n">
        <v>0</v>
      </c>
      <c r="I744" s="0" t="n">
        <v>0</v>
      </c>
      <c r="J744" s="0" t="n">
        <v>0</v>
      </c>
      <c r="K744" s="0" t="n">
        <v>2.13928</v>
      </c>
      <c r="M744" s="0" t="n">
        <v>0</v>
      </c>
      <c r="N744" s="0" t="n">
        <v>7.08567975194444</v>
      </c>
      <c r="O744" s="0" t="n">
        <v>2.7</v>
      </c>
      <c r="P744" s="0" t="n">
        <v>67.3</v>
      </c>
      <c r="Q744" s="0" t="n">
        <v>65.7</v>
      </c>
      <c r="R744" s="0" t="n">
        <v>5.25098142018296</v>
      </c>
      <c r="S744" s="0" t="n">
        <v>336.677509837535</v>
      </c>
      <c r="T744" s="0" t="n">
        <v>5.25098142018296</v>
      </c>
      <c r="U744" s="0" t="n">
        <v>715.784084641486</v>
      </c>
      <c r="W744" s="0" t="n">
        <v>0.439</v>
      </c>
      <c r="X744" s="0" t="n">
        <v>0.412</v>
      </c>
    </row>
    <row r="745" customFormat="false" ht="14.65" hidden="false" customHeight="false" outlineLevel="0" collapsed="false">
      <c r="A745" s="1" t="n">
        <v>36465.0798611111</v>
      </c>
      <c r="B745" s="0" t="n">
        <v>48.7</v>
      </c>
      <c r="C745" s="0" t="n">
        <v>62.44</v>
      </c>
      <c r="D745" s="0" t="n">
        <v>0</v>
      </c>
      <c r="E745" s="0" t="n">
        <v>0</v>
      </c>
      <c r="F745" s="0" t="n">
        <v>0</v>
      </c>
      <c r="G745" s="0" t="n">
        <v>4.7890625</v>
      </c>
      <c r="H745" s="0" t="n">
        <v>0</v>
      </c>
      <c r="I745" s="0" t="n">
        <v>0</v>
      </c>
      <c r="J745" s="0" t="n">
        <v>0</v>
      </c>
      <c r="K745" s="0" t="n">
        <v>2.13928</v>
      </c>
      <c r="M745" s="0" t="n">
        <v>0</v>
      </c>
      <c r="N745" s="0" t="n">
        <v>7.08567975194444</v>
      </c>
      <c r="O745" s="0" t="n">
        <v>2.7</v>
      </c>
      <c r="P745" s="0" t="n">
        <v>67.3</v>
      </c>
      <c r="Q745" s="0" t="n">
        <v>65.54</v>
      </c>
      <c r="R745" s="0" t="n">
        <v>5.27959174114927</v>
      </c>
      <c r="S745" s="0" t="n">
        <v>337.117475815964</v>
      </c>
      <c r="T745" s="0" t="n">
        <v>5.27959174114927</v>
      </c>
      <c r="U745" s="0" t="n">
        <v>716.224050619915</v>
      </c>
      <c r="W745" s="0" t="n">
        <v>0.439</v>
      </c>
      <c r="X745" s="0" t="n">
        <v>0.412</v>
      </c>
    </row>
    <row r="746" customFormat="false" ht="14.65" hidden="false" customHeight="false" outlineLevel="0" collapsed="false">
      <c r="A746" s="1" t="n">
        <v>36465.0833333333</v>
      </c>
      <c r="B746" s="0" t="n">
        <v>48.7</v>
      </c>
      <c r="C746" s="0" t="n">
        <v>62.24</v>
      </c>
      <c r="D746" s="0" t="n">
        <v>0</v>
      </c>
      <c r="E746" s="0" t="n">
        <v>0</v>
      </c>
      <c r="F746" s="0" t="n">
        <v>0</v>
      </c>
      <c r="G746" s="0" t="n">
        <v>4.7890625</v>
      </c>
      <c r="H746" s="0" t="n">
        <v>0</v>
      </c>
      <c r="I746" s="0" t="n">
        <v>0</v>
      </c>
      <c r="J746" s="0" t="n">
        <v>0</v>
      </c>
      <c r="K746" s="0" t="n">
        <v>2.13928</v>
      </c>
      <c r="M746" s="0" t="n">
        <v>0</v>
      </c>
      <c r="N746" s="0" t="n">
        <v>7.08567975194444</v>
      </c>
      <c r="O746" s="0" t="n">
        <v>2.7</v>
      </c>
      <c r="P746" s="0" t="n">
        <v>67.2</v>
      </c>
      <c r="Q746" s="0" t="n">
        <v>65.54</v>
      </c>
      <c r="R746" s="0" t="n">
        <v>5.26083447644187</v>
      </c>
      <c r="S746" s="0" t="n">
        <v>337.555878689</v>
      </c>
      <c r="T746" s="0" t="n">
        <v>5.26083447644187</v>
      </c>
      <c r="U746" s="0" t="n">
        <v>716.662453492952</v>
      </c>
      <c r="W746" s="0" t="n">
        <v>0.439</v>
      </c>
      <c r="X746" s="0" t="n">
        <v>0.412</v>
      </c>
    </row>
    <row r="747" customFormat="false" ht="14.65" hidden="false" customHeight="false" outlineLevel="0" collapsed="false">
      <c r="A747" s="1" t="n">
        <v>36465.0868055556</v>
      </c>
      <c r="B747" s="0" t="n">
        <v>48.54</v>
      </c>
      <c r="C747" s="0" t="n">
        <v>62.24</v>
      </c>
      <c r="D747" s="0" t="n">
        <v>0</v>
      </c>
      <c r="E747" s="0" t="n">
        <v>0</v>
      </c>
      <c r="F747" s="0" t="n">
        <v>0</v>
      </c>
      <c r="G747" s="0" t="n">
        <v>4.7890625</v>
      </c>
      <c r="H747" s="0" t="n">
        <v>0</v>
      </c>
      <c r="I747" s="0" t="n">
        <v>0</v>
      </c>
      <c r="J747" s="0" t="n">
        <v>0</v>
      </c>
      <c r="K747" s="0" t="n">
        <v>2.13928</v>
      </c>
      <c r="M747" s="0" t="n">
        <v>0</v>
      </c>
      <c r="N747" s="0" t="n">
        <v>7.08567975194444</v>
      </c>
      <c r="O747" s="0" t="n">
        <v>2.7</v>
      </c>
      <c r="P747" s="0" t="n">
        <v>66.94</v>
      </c>
      <c r="Q747" s="0" t="n">
        <v>65.34</v>
      </c>
      <c r="R747" s="0" t="n">
        <v>5.23735760345846</v>
      </c>
      <c r="S747" s="0" t="n">
        <v>337.992325155955</v>
      </c>
      <c r="T747" s="0" t="n">
        <v>5.23735760345846</v>
      </c>
      <c r="U747" s="0" t="n">
        <v>717.098899959907</v>
      </c>
      <c r="W747" s="0" t="n">
        <v>0.438</v>
      </c>
      <c r="X747" s="0" t="n">
        <v>0.412</v>
      </c>
    </row>
    <row r="748" customFormat="false" ht="14.65" hidden="false" customHeight="false" outlineLevel="0" collapsed="false">
      <c r="A748" s="1" t="n">
        <v>36465.0902777778</v>
      </c>
      <c r="B748" s="0" t="n">
        <v>48.44</v>
      </c>
      <c r="C748" s="0" t="n">
        <v>62.24</v>
      </c>
      <c r="D748" s="0" t="n">
        <v>0</v>
      </c>
      <c r="E748" s="0" t="n">
        <v>0</v>
      </c>
      <c r="F748" s="0" t="n">
        <v>0</v>
      </c>
      <c r="G748" s="0" t="n">
        <v>4.7890625</v>
      </c>
      <c r="H748" s="0" t="n">
        <v>0</v>
      </c>
      <c r="I748" s="0" t="n">
        <v>0</v>
      </c>
      <c r="J748" s="0" t="n">
        <v>0</v>
      </c>
      <c r="K748" s="0" t="n">
        <v>2.13928</v>
      </c>
      <c r="M748" s="0" t="n">
        <v>0</v>
      </c>
      <c r="N748" s="0" t="n">
        <v>7.08567975194444</v>
      </c>
      <c r="O748" s="0" t="n">
        <v>2.7</v>
      </c>
      <c r="P748" s="0" t="n">
        <v>66.7</v>
      </c>
      <c r="Q748" s="0" t="n">
        <v>65.2</v>
      </c>
      <c r="R748" s="0" t="n">
        <v>5.17599076901955</v>
      </c>
      <c r="S748" s="0" t="n">
        <v>338.42365772004</v>
      </c>
      <c r="T748" s="0" t="n">
        <v>5.17599076901955</v>
      </c>
      <c r="U748" s="0" t="n">
        <v>717.530232523992</v>
      </c>
      <c r="W748" s="0" t="n">
        <v>0.439</v>
      </c>
      <c r="X748" s="0" t="n">
        <v>0.412</v>
      </c>
    </row>
    <row r="749" customFormat="false" ht="14.65" hidden="false" customHeight="false" outlineLevel="0" collapsed="false">
      <c r="A749" s="1" t="n">
        <v>36465.09375</v>
      </c>
      <c r="B749" s="0" t="n">
        <v>48.3</v>
      </c>
      <c r="C749" s="0" t="n">
        <v>62.24</v>
      </c>
      <c r="D749" s="0" t="n">
        <v>0</v>
      </c>
      <c r="E749" s="0" t="n">
        <v>0</v>
      </c>
      <c r="F749" s="0" t="n">
        <v>0</v>
      </c>
      <c r="G749" s="0" t="n">
        <v>4.7890625</v>
      </c>
      <c r="H749" s="0" t="n">
        <v>0</v>
      </c>
      <c r="I749" s="0" t="n">
        <v>0</v>
      </c>
      <c r="J749" s="0" t="n">
        <v>0</v>
      </c>
      <c r="K749" s="0" t="n">
        <v>2.13928</v>
      </c>
      <c r="M749" s="0" t="n">
        <v>0</v>
      </c>
      <c r="N749" s="0" t="n">
        <v>7.08567975194444</v>
      </c>
      <c r="O749" s="0" t="n">
        <v>2.7</v>
      </c>
      <c r="P749" s="0" t="n">
        <v>66.7</v>
      </c>
      <c r="Q749" s="0" t="n">
        <v>65.1</v>
      </c>
      <c r="R749" s="0" t="n">
        <v>5.11461924906685</v>
      </c>
      <c r="S749" s="0" t="n">
        <v>338.849875990796</v>
      </c>
      <c r="T749" s="0" t="n">
        <v>5.11461924906685</v>
      </c>
      <c r="U749" s="0" t="n">
        <v>717.956450794748</v>
      </c>
      <c r="W749" s="0" t="n">
        <v>0.439</v>
      </c>
      <c r="X749" s="0" t="n">
        <v>0.412</v>
      </c>
    </row>
    <row r="750" customFormat="false" ht="14.65" hidden="false" customHeight="false" outlineLevel="0" collapsed="false">
      <c r="A750" s="1" t="n">
        <v>36465.0972222222</v>
      </c>
      <c r="B750" s="0" t="n">
        <v>48.14</v>
      </c>
      <c r="C750" s="0" t="n">
        <v>62.24</v>
      </c>
      <c r="D750" s="0" t="n">
        <v>0</v>
      </c>
      <c r="E750" s="0" t="n">
        <v>0</v>
      </c>
      <c r="F750" s="0" t="n">
        <v>0</v>
      </c>
      <c r="G750" s="0" t="n">
        <v>4.7890625</v>
      </c>
      <c r="H750" s="0" t="n">
        <v>0</v>
      </c>
      <c r="I750" s="0" t="n">
        <v>0</v>
      </c>
      <c r="J750" s="0" t="n">
        <v>0</v>
      </c>
      <c r="K750" s="0" t="n">
        <v>2.13928</v>
      </c>
      <c r="M750" s="0" t="n">
        <v>0</v>
      </c>
      <c r="N750" s="0" t="n">
        <v>7.08567975194444</v>
      </c>
      <c r="O750" s="0" t="n">
        <v>2.7</v>
      </c>
      <c r="P750" s="0" t="n">
        <v>66.7</v>
      </c>
      <c r="Q750" s="0" t="n">
        <v>65.1</v>
      </c>
      <c r="R750" s="0" t="n">
        <v>5.07692272352793</v>
      </c>
      <c r="S750" s="0" t="n">
        <v>339.272952884423</v>
      </c>
      <c r="T750" s="0" t="n">
        <v>5.07692272352793</v>
      </c>
      <c r="U750" s="0" t="n">
        <v>718.379527688375</v>
      </c>
      <c r="W750" s="0" t="n">
        <v>0.439</v>
      </c>
      <c r="X750" s="0" t="n">
        <v>0.412</v>
      </c>
    </row>
    <row r="751" customFormat="false" ht="14.65" hidden="false" customHeight="false" outlineLevel="0" collapsed="false">
      <c r="A751" s="1" t="n">
        <v>36465.1006944444</v>
      </c>
      <c r="B751" s="0" t="n">
        <v>48.04</v>
      </c>
      <c r="C751" s="0" t="n">
        <v>62.1</v>
      </c>
      <c r="D751" s="0" t="n">
        <v>0</v>
      </c>
      <c r="E751" s="0" t="n">
        <v>0</v>
      </c>
      <c r="F751" s="0" t="n">
        <v>0</v>
      </c>
      <c r="G751" s="0" t="n">
        <v>4.7890625</v>
      </c>
      <c r="H751" s="0" t="n">
        <v>0</v>
      </c>
      <c r="I751" s="0" t="n">
        <v>0</v>
      </c>
      <c r="J751" s="0" t="n">
        <v>0</v>
      </c>
      <c r="K751" s="0" t="n">
        <v>2.13928</v>
      </c>
      <c r="M751" s="0" t="n">
        <v>0</v>
      </c>
      <c r="N751" s="0" t="n">
        <v>7.08567975194444</v>
      </c>
      <c r="O751" s="0" t="n">
        <v>2.7</v>
      </c>
      <c r="P751" s="0" t="n">
        <v>66.5</v>
      </c>
      <c r="Q751" s="0" t="n">
        <v>64.84</v>
      </c>
      <c r="R751" s="0" t="n">
        <v>5.09136383830565</v>
      </c>
      <c r="S751" s="0" t="n">
        <v>339.697233204282</v>
      </c>
      <c r="T751" s="0" t="n">
        <v>5.09136383830565</v>
      </c>
      <c r="U751" s="0" t="n">
        <v>718.803808008234</v>
      </c>
      <c r="W751" s="0" t="n">
        <v>0.439</v>
      </c>
      <c r="X751" s="0" t="n">
        <v>0.412</v>
      </c>
    </row>
    <row r="752" customFormat="false" ht="14.65" hidden="false" customHeight="false" outlineLevel="0" collapsed="false">
      <c r="A752" s="1" t="n">
        <v>36465.1041666667</v>
      </c>
      <c r="B752" s="0" t="n">
        <v>48.04</v>
      </c>
      <c r="C752" s="0" t="n">
        <v>62.1</v>
      </c>
      <c r="D752" s="0" t="n">
        <v>0</v>
      </c>
      <c r="E752" s="0" t="n">
        <v>0</v>
      </c>
      <c r="F752" s="0" t="n">
        <v>0</v>
      </c>
      <c r="G752" s="0" t="n">
        <v>4.7890625</v>
      </c>
      <c r="H752" s="0" t="n">
        <v>0</v>
      </c>
      <c r="I752" s="0" t="n">
        <v>0</v>
      </c>
      <c r="J752" s="0" t="n">
        <v>0</v>
      </c>
      <c r="K752" s="0" t="n">
        <v>2.13928</v>
      </c>
      <c r="M752" s="0" t="n">
        <v>0</v>
      </c>
      <c r="N752" s="0" t="n">
        <v>7.08567975194444</v>
      </c>
      <c r="O752" s="0" t="n">
        <v>2.7</v>
      </c>
      <c r="P752" s="0" t="n">
        <v>66.5</v>
      </c>
      <c r="Q752" s="0" t="n">
        <v>64.84</v>
      </c>
      <c r="R752" s="0" t="n">
        <v>5.04893006598528</v>
      </c>
      <c r="S752" s="0" t="n">
        <v>340.117977376447</v>
      </c>
      <c r="T752" s="0" t="n">
        <v>5.04893006598528</v>
      </c>
      <c r="U752" s="0" t="n">
        <v>719.224552180399</v>
      </c>
      <c r="W752" s="0" t="n">
        <v>0.458</v>
      </c>
      <c r="X752" s="0" t="n">
        <v>0.412</v>
      </c>
    </row>
    <row r="753" customFormat="false" ht="14.65" hidden="false" customHeight="false" outlineLevel="0" collapsed="false">
      <c r="A753" s="1" t="n">
        <v>36465.1076388889</v>
      </c>
      <c r="B753" s="0" t="n">
        <v>47.8</v>
      </c>
      <c r="C753" s="0" t="n">
        <v>62.24</v>
      </c>
      <c r="D753" s="0" t="n">
        <v>0</v>
      </c>
      <c r="E753" s="0" t="n">
        <v>0</v>
      </c>
      <c r="F753" s="0" t="n">
        <v>0</v>
      </c>
      <c r="G753" s="0" t="n">
        <v>4.7890625</v>
      </c>
      <c r="H753" s="0" t="n">
        <v>0</v>
      </c>
      <c r="I753" s="0" t="n">
        <v>0</v>
      </c>
      <c r="J753" s="0" t="n">
        <v>0</v>
      </c>
      <c r="K753" s="0" t="n">
        <v>2.13928</v>
      </c>
      <c r="M753" s="0" t="n">
        <v>0</v>
      </c>
      <c r="N753" s="0" t="n">
        <v>7.08567975194444</v>
      </c>
      <c r="O753" s="0" t="n">
        <v>2.7</v>
      </c>
      <c r="P753" s="0" t="n">
        <v>66.24</v>
      </c>
      <c r="Q753" s="0" t="n">
        <v>64.74</v>
      </c>
      <c r="R753" s="0" t="n">
        <v>4.96861712104315</v>
      </c>
      <c r="S753" s="0" t="n">
        <v>340.532028803201</v>
      </c>
      <c r="T753" s="0" t="n">
        <v>4.96861712104315</v>
      </c>
      <c r="U753" s="0" t="n">
        <v>719.638603607153</v>
      </c>
      <c r="W753" s="0" t="n">
        <v>0.438</v>
      </c>
      <c r="X753" s="0" t="n">
        <v>0.412</v>
      </c>
    </row>
    <row r="754" customFormat="false" ht="14.65" hidden="false" customHeight="false" outlineLevel="0" collapsed="false">
      <c r="A754" s="1" t="n">
        <v>36465.1111111111</v>
      </c>
      <c r="B754" s="0" t="n">
        <v>47.64</v>
      </c>
      <c r="C754" s="0" t="n">
        <v>62.34</v>
      </c>
      <c r="D754" s="0" t="n">
        <v>0</v>
      </c>
      <c r="E754" s="0" t="n">
        <v>0</v>
      </c>
      <c r="F754" s="0" t="n">
        <v>0</v>
      </c>
      <c r="G754" s="0" t="n">
        <v>4.7890625</v>
      </c>
      <c r="H754" s="0" t="n">
        <v>0</v>
      </c>
      <c r="I754" s="0" t="n">
        <v>0</v>
      </c>
      <c r="J754" s="0" t="n">
        <v>0</v>
      </c>
      <c r="K754" s="0" t="n">
        <v>2.13928</v>
      </c>
      <c r="M754" s="0" t="n">
        <v>0</v>
      </c>
      <c r="N754" s="0" t="n">
        <v>7.08567975194444</v>
      </c>
      <c r="O754" s="0" t="n">
        <v>2.7</v>
      </c>
      <c r="P754" s="0" t="n">
        <v>66.24</v>
      </c>
      <c r="Q754" s="0" t="n">
        <v>64.64</v>
      </c>
      <c r="R754" s="0" t="n">
        <v>4.95936448081356</v>
      </c>
      <c r="S754" s="0" t="n">
        <v>340.945309176602</v>
      </c>
      <c r="T754" s="0" t="n">
        <v>4.95936448081356</v>
      </c>
      <c r="U754" s="0" t="n">
        <v>720.051883980554</v>
      </c>
      <c r="W754" s="0" t="n">
        <v>0.439</v>
      </c>
      <c r="X754" s="0" t="n">
        <v>0.412</v>
      </c>
    </row>
    <row r="755" customFormat="false" ht="14.65" hidden="false" customHeight="false" outlineLevel="0" collapsed="false">
      <c r="A755" s="1" t="n">
        <v>36465.1145833333</v>
      </c>
      <c r="B755" s="0" t="n">
        <v>47.54</v>
      </c>
      <c r="C755" s="0" t="n">
        <v>62.7</v>
      </c>
      <c r="D755" s="0" t="n">
        <v>0</v>
      </c>
      <c r="E755" s="0" t="n">
        <v>0</v>
      </c>
      <c r="F755" s="0" t="n">
        <v>0</v>
      </c>
      <c r="G755" s="0" t="n">
        <v>4.7890625</v>
      </c>
      <c r="H755" s="0" t="n">
        <v>0</v>
      </c>
      <c r="I755" s="0" t="n">
        <v>0</v>
      </c>
      <c r="J755" s="0" t="n">
        <v>0</v>
      </c>
      <c r="K755" s="0" t="n">
        <v>2.13928</v>
      </c>
      <c r="M755" s="0" t="n">
        <v>0</v>
      </c>
      <c r="N755" s="0" t="n">
        <v>7.08567975194444</v>
      </c>
      <c r="O755" s="0" t="n">
        <v>2.7</v>
      </c>
      <c r="P755" s="0" t="n">
        <v>66.14</v>
      </c>
      <c r="Q755" s="0" t="n">
        <v>64.64</v>
      </c>
      <c r="R755" s="0" t="n">
        <v>4.93586780294922</v>
      </c>
      <c r="S755" s="0" t="n">
        <v>341.356631493515</v>
      </c>
      <c r="T755" s="0" t="n">
        <v>4.93586780294922</v>
      </c>
      <c r="U755" s="0" t="n">
        <v>720.463206297466</v>
      </c>
      <c r="W755" s="0" t="n">
        <v>0.438</v>
      </c>
      <c r="X755" s="0" t="n">
        <v>0.412</v>
      </c>
    </row>
    <row r="756" customFormat="false" ht="14.65" hidden="false" customHeight="false" outlineLevel="0" collapsed="false">
      <c r="A756" s="1" t="n">
        <v>36465.1180555556</v>
      </c>
      <c r="B756" s="0" t="n">
        <v>47.4</v>
      </c>
      <c r="C756" s="0" t="n">
        <v>62.6</v>
      </c>
      <c r="D756" s="0" t="n">
        <v>0</v>
      </c>
      <c r="E756" s="0" t="n">
        <v>0</v>
      </c>
      <c r="F756" s="0" t="n">
        <v>0</v>
      </c>
      <c r="G756" s="0" t="n">
        <v>4.7890625</v>
      </c>
      <c r="H756" s="0" t="n">
        <v>0</v>
      </c>
      <c r="I756" s="0" t="n">
        <v>0</v>
      </c>
      <c r="J756" s="0" t="n">
        <v>0</v>
      </c>
      <c r="K756" s="0" t="n">
        <v>2.13928</v>
      </c>
      <c r="M756" s="0" t="n">
        <v>0</v>
      </c>
      <c r="N756" s="0" t="n">
        <v>7.08567975194444</v>
      </c>
      <c r="O756" s="0" t="n">
        <v>2.7</v>
      </c>
      <c r="P756" s="0" t="n">
        <v>66</v>
      </c>
      <c r="Q756" s="0" t="n">
        <v>64.4</v>
      </c>
      <c r="R756" s="0" t="n">
        <v>4.93609339387945</v>
      </c>
      <c r="S756" s="0" t="n">
        <v>341.767972609671</v>
      </c>
      <c r="T756" s="0" t="n">
        <v>4.93609339387945</v>
      </c>
      <c r="U756" s="0" t="n">
        <v>720.874547413623</v>
      </c>
      <c r="W756" s="0" t="n">
        <v>0.439</v>
      </c>
      <c r="X756" s="0" t="n">
        <v>0.412</v>
      </c>
    </row>
    <row r="757" customFormat="false" ht="14.65" hidden="false" customHeight="false" outlineLevel="0" collapsed="false">
      <c r="A757" s="1" t="n">
        <v>36465.1215277778</v>
      </c>
      <c r="B757" s="0" t="n">
        <v>47.3</v>
      </c>
      <c r="C757" s="0" t="n">
        <v>62.9</v>
      </c>
      <c r="D757" s="0" t="n">
        <v>0</v>
      </c>
      <c r="E757" s="0" t="n">
        <v>0</v>
      </c>
      <c r="F757" s="0" t="n">
        <v>0</v>
      </c>
      <c r="G757" s="0" t="n">
        <v>4.7890625</v>
      </c>
      <c r="H757" s="0" t="n">
        <v>0</v>
      </c>
      <c r="I757" s="0" t="n">
        <v>0</v>
      </c>
      <c r="J757" s="0" t="n">
        <v>0</v>
      </c>
      <c r="K757" s="0" t="n">
        <v>2.13928</v>
      </c>
      <c r="M757" s="0" t="n">
        <v>0</v>
      </c>
      <c r="N757" s="0" t="n">
        <v>7.08567975194444</v>
      </c>
      <c r="O757" s="0" t="n">
        <v>2.7</v>
      </c>
      <c r="P757" s="0" t="n">
        <v>66</v>
      </c>
      <c r="Q757" s="0" t="n">
        <v>64.4</v>
      </c>
      <c r="R757" s="0" t="n">
        <v>4.93630276129938</v>
      </c>
      <c r="S757" s="0" t="n">
        <v>342.179331173113</v>
      </c>
      <c r="T757" s="0" t="n">
        <v>4.93630276129938</v>
      </c>
      <c r="U757" s="0" t="n">
        <v>721.285905977065</v>
      </c>
      <c r="W757" s="0" t="n">
        <v>0.44</v>
      </c>
      <c r="X757" s="0" t="n">
        <v>0.412</v>
      </c>
    </row>
    <row r="758" customFormat="false" ht="14.65" hidden="false" customHeight="false" outlineLevel="0" collapsed="false">
      <c r="A758" s="1" t="n">
        <v>36465.125</v>
      </c>
      <c r="B758" s="0" t="n">
        <v>47.4</v>
      </c>
      <c r="C758" s="0" t="n">
        <v>63.4</v>
      </c>
      <c r="D758" s="0" t="n">
        <v>0</v>
      </c>
      <c r="E758" s="0" t="n">
        <v>0</v>
      </c>
      <c r="F758" s="0" t="n">
        <v>0</v>
      </c>
      <c r="G758" s="0" t="n">
        <v>4.7890625</v>
      </c>
      <c r="H758" s="0" t="n">
        <v>0</v>
      </c>
      <c r="I758" s="0" t="n">
        <v>0</v>
      </c>
      <c r="J758" s="0" t="n">
        <v>0</v>
      </c>
      <c r="K758" s="0" t="n">
        <v>2.13928</v>
      </c>
      <c r="M758" s="0" t="n">
        <v>0</v>
      </c>
      <c r="N758" s="0" t="n">
        <v>7.08567975194444</v>
      </c>
      <c r="O758" s="0" t="n">
        <v>2.7</v>
      </c>
      <c r="P758" s="0" t="n">
        <v>65.8</v>
      </c>
      <c r="Q758" s="0" t="n">
        <v>64.4</v>
      </c>
      <c r="R758" s="0" t="n">
        <v>4.85121107860871</v>
      </c>
      <c r="S758" s="0" t="n">
        <v>342.583598762997</v>
      </c>
      <c r="T758" s="0" t="n">
        <v>4.85121107860871</v>
      </c>
      <c r="U758" s="0" t="n">
        <v>721.690173566949</v>
      </c>
      <c r="W758" s="0" t="n">
        <v>0.44</v>
      </c>
      <c r="X758" s="0" t="n">
        <v>0.412</v>
      </c>
    </row>
    <row r="759" customFormat="false" ht="14.65" hidden="false" customHeight="false" outlineLevel="0" collapsed="false">
      <c r="A759" s="1" t="n">
        <v>36465.1284722222</v>
      </c>
      <c r="B759" s="0" t="n">
        <v>47.4</v>
      </c>
      <c r="C759" s="0" t="n">
        <v>64.2</v>
      </c>
      <c r="D759" s="0" t="n">
        <v>0</v>
      </c>
      <c r="E759" s="0" t="n">
        <v>0</v>
      </c>
      <c r="F759" s="0" t="n">
        <v>0</v>
      </c>
      <c r="G759" s="0" t="n">
        <v>4.7890625</v>
      </c>
      <c r="H759" s="0" t="n">
        <v>0</v>
      </c>
      <c r="I759" s="0" t="n">
        <v>0</v>
      </c>
      <c r="J759" s="0" t="n">
        <v>0</v>
      </c>
      <c r="K759" s="0" t="n">
        <v>2.13928</v>
      </c>
      <c r="M759" s="0" t="n">
        <v>0</v>
      </c>
      <c r="N759" s="0" t="n">
        <v>7.08567975194444</v>
      </c>
      <c r="O759" s="0" t="n">
        <v>2.7</v>
      </c>
      <c r="P759" s="0" t="n">
        <v>65.7</v>
      </c>
      <c r="Q759" s="0" t="n">
        <v>64.2</v>
      </c>
      <c r="R759" s="0" t="n">
        <v>4.81352121544673</v>
      </c>
      <c r="S759" s="0" t="n">
        <v>342.984725530951</v>
      </c>
      <c r="T759" s="0" t="n">
        <v>4.81352121544673</v>
      </c>
      <c r="U759" s="0" t="n">
        <v>722.091300334903</v>
      </c>
      <c r="W759" s="0" t="n">
        <v>0.441</v>
      </c>
      <c r="X759" s="0" t="n">
        <v>0.412</v>
      </c>
    </row>
    <row r="760" customFormat="false" ht="14.65" hidden="false" customHeight="false" outlineLevel="0" collapsed="false">
      <c r="A760" s="1" t="n">
        <v>36465.1319444444</v>
      </c>
      <c r="B760" s="0" t="n">
        <v>47.4</v>
      </c>
      <c r="C760" s="0" t="n">
        <v>64.74</v>
      </c>
      <c r="D760" s="0" t="n">
        <v>0</v>
      </c>
      <c r="E760" s="0" t="n">
        <v>0</v>
      </c>
      <c r="F760" s="0" t="n">
        <v>0</v>
      </c>
      <c r="G760" s="0" t="n">
        <v>4.7890625</v>
      </c>
      <c r="H760" s="0" t="n">
        <v>0</v>
      </c>
      <c r="I760" s="0" t="n">
        <v>0</v>
      </c>
      <c r="J760" s="0" t="n">
        <v>0</v>
      </c>
      <c r="K760" s="0" t="n">
        <v>2.13928</v>
      </c>
      <c r="M760" s="0" t="n">
        <v>0</v>
      </c>
      <c r="N760" s="0" t="n">
        <v>7.08567975194444</v>
      </c>
      <c r="O760" s="0" t="n">
        <v>2.7</v>
      </c>
      <c r="P760" s="0" t="n">
        <v>65.8</v>
      </c>
      <c r="Q760" s="0" t="n">
        <v>64.2</v>
      </c>
      <c r="R760" s="0" t="n">
        <v>4.81369997592028</v>
      </c>
      <c r="S760" s="0" t="n">
        <v>343.385867195611</v>
      </c>
      <c r="T760" s="0" t="n">
        <v>4.81369997592028</v>
      </c>
      <c r="U760" s="0" t="n">
        <v>722.492441999563</v>
      </c>
      <c r="W760" s="0" t="n">
        <v>0.44</v>
      </c>
      <c r="X760" s="0" t="n">
        <v>0.412</v>
      </c>
    </row>
    <row r="761" customFormat="false" ht="14.65" hidden="false" customHeight="false" outlineLevel="0" collapsed="false">
      <c r="A761" s="1" t="n">
        <v>36465.1354166667</v>
      </c>
      <c r="B761" s="0" t="n">
        <v>47.4</v>
      </c>
      <c r="C761" s="0" t="n">
        <v>65.7</v>
      </c>
      <c r="D761" s="0" t="n">
        <v>0</v>
      </c>
      <c r="E761" s="0" t="n">
        <v>0</v>
      </c>
      <c r="F761" s="0" t="n">
        <v>0</v>
      </c>
      <c r="G761" s="0" t="n">
        <v>4.7890625</v>
      </c>
      <c r="H761" s="0" t="n">
        <v>0</v>
      </c>
      <c r="I761" s="0" t="n">
        <v>0</v>
      </c>
      <c r="J761" s="0" t="n">
        <v>0</v>
      </c>
      <c r="K761" s="0" t="n">
        <v>2.13928</v>
      </c>
      <c r="M761" s="0" t="n">
        <v>0</v>
      </c>
      <c r="N761" s="0" t="n">
        <v>7.08567975194444</v>
      </c>
      <c r="O761" s="0" t="n">
        <v>2.7</v>
      </c>
      <c r="P761" s="0" t="n">
        <v>65.54</v>
      </c>
      <c r="Q761" s="0" t="n">
        <v>63.94</v>
      </c>
      <c r="R761" s="0" t="n">
        <v>4.83758790124922</v>
      </c>
      <c r="S761" s="0" t="n">
        <v>343.788999520715</v>
      </c>
      <c r="T761" s="0" t="n">
        <v>4.83758790124922</v>
      </c>
      <c r="U761" s="0" t="n">
        <v>722.895574324667</v>
      </c>
      <c r="W761" s="0" t="n">
        <v>0.44</v>
      </c>
      <c r="X761" s="0" t="n">
        <v>0.412</v>
      </c>
    </row>
    <row r="762" customFormat="false" ht="14.65" hidden="false" customHeight="false" outlineLevel="0" collapsed="false">
      <c r="A762" s="1" t="n">
        <v>36465.1388888889</v>
      </c>
      <c r="B762" s="0" t="n">
        <v>47.4</v>
      </c>
      <c r="C762" s="0" t="n">
        <v>66.34</v>
      </c>
      <c r="D762" s="0" t="n">
        <v>0</v>
      </c>
      <c r="E762" s="0" t="n">
        <v>0</v>
      </c>
      <c r="F762" s="0" t="n">
        <v>0</v>
      </c>
      <c r="G762" s="0" t="n">
        <v>4.7890625</v>
      </c>
      <c r="H762" s="0" t="n">
        <v>0</v>
      </c>
      <c r="I762" s="0" t="n">
        <v>0</v>
      </c>
      <c r="J762" s="0" t="n">
        <v>0</v>
      </c>
      <c r="K762" s="0" t="n">
        <v>2.13928</v>
      </c>
      <c r="M762" s="0" t="n">
        <v>0</v>
      </c>
      <c r="N762" s="0" t="n">
        <v>7.08567975194444</v>
      </c>
      <c r="O762" s="0" t="n">
        <v>2.7</v>
      </c>
      <c r="P762" s="0" t="n">
        <v>65.44</v>
      </c>
      <c r="Q762" s="0" t="n">
        <v>63.94</v>
      </c>
      <c r="R762" s="0" t="n">
        <v>4.81407918695825</v>
      </c>
      <c r="S762" s="0" t="n">
        <v>344.190172786295</v>
      </c>
      <c r="T762" s="0" t="n">
        <v>4.81407918695825</v>
      </c>
      <c r="U762" s="0" t="n">
        <v>723.296747590247</v>
      </c>
      <c r="W762" s="0" t="n">
        <v>0.439</v>
      </c>
      <c r="X762" s="0" t="n">
        <v>0.412</v>
      </c>
    </row>
    <row r="763" customFormat="false" ht="14.65" hidden="false" customHeight="false" outlineLevel="0" collapsed="false">
      <c r="A763" s="1" t="n">
        <v>36465.1423611111</v>
      </c>
      <c r="B763" s="0" t="n">
        <v>47.4</v>
      </c>
      <c r="C763" s="0" t="n">
        <v>66.6</v>
      </c>
      <c r="D763" s="0" t="n">
        <v>0</v>
      </c>
      <c r="E763" s="0" t="n">
        <v>0</v>
      </c>
      <c r="F763" s="0" t="n">
        <v>0</v>
      </c>
      <c r="G763" s="0" t="n">
        <v>4.7890625</v>
      </c>
      <c r="H763" s="0" t="n">
        <v>0</v>
      </c>
      <c r="I763" s="0" t="n">
        <v>0</v>
      </c>
      <c r="J763" s="0" t="n">
        <v>0</v>
      </c>
      <c r="K763" s="0" t="n">
        <v>2.13928</v>
      </c>
      <c r="M763" s="0" t="n">
        <v>0</v>
      </c>
      <c r="N763" s="0" t="n">
        <v>7.08567975194444</v>
      </c>
      <c r="O763" s="0" t="n">
        <v>2.7</v>
      </c>
      <c r="P763" s="0" t="n">
        <v>65.44</v>
      </c>
      <c r="Q763" s="0" t="n">
        <v>63.84</v>
      </c>
      <c r="R763" s="0" t="n">
        <v>4.81427648589332</v>
      </c>
      <c r="S763" s="0" t="n">
        <v>344.591362493452</v>
      </c>
      <c r="T763" s="0" t="n">
        <v>4.81427648589332</v>
      </c>
      <c r="U763" s="0" t="n">
        <v>723.697937297404</v>
      </c>
      <c r="W763" s="0" t="n">
        <v>0.438</v>
      </c>
      <c r="X763" s="0" t="n">
        <v>0.412</v>
      </c>
    </row>
    <row r="764" customFormat="false" ht="14.65" hidden="false" customHeight="false" outlineLevel="0" collapsed="false">
      <c r="A764" s="1" t="n">
        <v>36465.1458333333</v>
      </c>
      <c r="B764" s="0" t="n">
        <v>47.4</v>
      </c>
      <c r="C764" s="0" t="n">
        <v>66.6</v>
      </c>
      <c r="D764" s="0" t="n">
        <v>0</v>
      </c>
      <c r="E764" s="0" t="n">
        <v>0</v>
      </c>
      <c r="F764" s="0" t="n">
        <v>0</v>
      </c>
      <c r="G764" s="0" t="n">
        <v>4.7890625</v>
      </c>
      <c r="H764" s="0" t="n">
        <v>0</v>
      </c>
      <c r="I764" s="0" t="n">
        <v>0</v>
      </c>
      <c r="J764" s="0" t="n">
        <v>0</v>
      </c>
      <c r="K764" s="0" t="n">
        <v>2.13928</v>
      </c>
      <c r="M764" s="0" t="n">
        <v>0</v>
      </c>
      <c r="N764" s="0" t="n">
        <v>7.08567975194444</v>
      </c>
      <c r="O764" s="0" t="n">
        <v>2.7</v>
      </c>
      <c r="P764" s="0" t="n">
        <v>65.2</v>
      </c>
      <c r="Q764" s="0" t="n">
        <v>63.7</v>
      </c>
      <c r="R764" s="0" t="n">
        <v>4.77654581715955</v>
      </c>
      <c r="S764" s="0" t="n">
        <v>344.989407978216</v>
      </c>
      <c r="T764" s="0" t="n">
        <v>4.77654581715955</v>
      </c>
      <c r="U764" s="0" t="n">
        <v>724.095982782168</v>
      </c>
      <c r="W764" s="0" t="n">
        <v>0.439</v>
      </c>
      <c r="X764" s="0" t="n">
        <v>0.412</v>
      </c>
    </row>
    <row r="765" customFormat="false" ht="14.65" hidden="false" customHeight="false" outlineLevel="0" collapsed="false">
      <c r="A765" s="1" t="n">
        <v>36465.1493055556</v>
      </c>
      <c r="B765" s="0" t="n">
        <v>47.14</v>
      </c>
      <c r="C765" s="0" t="n">
        <v>66.6</v>
      </c>
      <c r="D765" s="0" t="n">
        <v>0</v>
      </c>
      <c r="E765" s="0" t="n">
        <v>0</v>
      </c>
      <c r="F765" s="0" t="n">
        <v>0</v>
      </c>
      <c r="G765" s="0" t="n">
        <v>4.7890625</v>
      </c>
      <c r="H765" s="0" t="n">
        <v>0</v>
      </c>
      <c r="I765" s="0" t="n">
        <v>0</v>
      </c>
      <c r="J765" s="0" t="n">
        <v>0</v>
      </c>
      <c r="K765" s="0" t="n">
        <v>2.13928</v>
      </c>
      <c r="M765" s="0" t="n">
        <v>0</v>
      </c>
      <c r="N765" s="0" t="n">
        <v>7.08567975194444</v>
      </c>
      <c r="O765" s="0" t="n">
        <v>2.7</v>
      </c>
      <c r="P765" s="0" t="n">
        <v>65.2</v>
      </c>
      <c r="Q765" s="0" t="n">
        <v>63.7</v>
      </c>
      <c r="R765" s="0" t="n">
        <v>4.73881226049989</v>
      </c>
      <c r="S765" s="0" t="n">
        <v>345.384308999924</v>
      </c>
      <c r="T765" s="0" t="n">
        <v>4.73881226049989</v>
      </c>
      <c r="U765" s="0" t="n">
        <v>724.490883803876</v>
      </c>
      <c r="W765" s="0" t="n">
        <v>0.438</v>
      </c>
      <c r="X765" s="0" t="n">
        <v>0.412</v>
      </c>
    </row>
    <row r="766" customFormat="false" ht="14.65" hidden="false" customHeight="false" outlineLevel="0" collapsed="false">
      <c r="A766" s="1" t="n">
        <v>36465.1527777778</v>
      </c>
      <c r="B766" s="0" t="n">
        <v>47.14</v>
      </c>
      <c r="C766" s="0" t="n">
        <v>66.7</v>
      </c>
      <c r="D766" s="0" t="n">
        <v>0</v>
      </c>
      <c r="E766" s="0" t="n">
        <v>0</v>
      </c>
      <c r="F766" s="0" t="n">
        <v>0</v>
      </c>
      <c r="G766" s="0" t="n">
        <v>4.7890625</v>
      </c>
      <c r="H766" s="0" t="n">
        <v>0</v>
      </c>
      <c r="I766" s="0" t="n">
        <v>0</v>
      </c>
      <c r="J766" s="0" t="n">
        <v>0</v>
      </c>
      <c r="K766" s="0" t="n">
        <v>2.13928</v>
      </c>
      <c r="M766" s="0" t="n">
        <v>0</v>
      </c>
      <c r="N766" s="0" t="n">
        <v>7.08567975194444</v>
      </c>
      <c r="O766" s="0" t="n">
        <v>2.7</v>
      </c>
      <c r="P766" s="0" t="n">
        <v>65.1</v>
      </c>
      <c r="Q766" s="0" t="n">
        <v>63.6</v>
      </c>
      <c r="R766" s="0" t="n">
        <v>4.73898771954486</v>
      </c>
      <c r="S766" s="0" t="n">
        <v>345.77922464322</v>
      </c>
      <c r="T766" s="0" t="n">
        <v>4.73898771954486</v>
      </c>
      <c r="U766" s="0" t="n">
        <v>724.885799447171</v>
      </c>
      <c r="W766" s="0" t="n">
        <v>0.438</v>
      </c>
      <c r="X766" s="0" t="n">
        <v>0.412</v>
      </c>
    </row>
    <row r="767" customFormat="false" ht="14.65" hidden="false" customHeight="false" outlineLevel="0" collapsed="false">
      <c r="A767" s="1" t="n">
        <v>36465.15625</v>
      </c>
      <c r="B767" s="0" t="n">
        <v>47.04</v>
      </c>
      <c r="C767" s="0" t="n">
        <v>66.34</v>
      </c>
      <c r="D767" s="0" t="n">
        <v>0</v>
      </c>
      <c r="E767" s="0" t="n">
        <v>0</v>
      </c>
      <c r="F767" s="0" t="n">
        <v>0</v>
      </c>
      <c r="G767" s="0" t="n">
        <v>4.7890625</v>
      </c>
      <c r="H767" s="0" t="n">
        <v>0</v>
      </c>
      <c r="I767" s="0" t="n">
        <v>0</v>
      </c>
      <c r="J767" s="0" t="n">
        <v>0</v>
      </c>
      <c r="K767" s="0" t="n">
        <v>2.13928</v>
      </c>
      <c r="M767" s="0" t="n">
        <v>0</v>
      </c>
      <c r="N767" s="0" t="n">
        <v>7.08567975194444</v>
      </c>
      <c r="O767" s="0" t="n">
        <v>2.7</v>
      </c>
      <c r="P767" s="0" t="n">
        <v>65.1</v>
      </c>
      <c r="Q767" s="0" t="n">
        <v>63.5</v>
      </c>
      <c r="R767" s="0" t="n">
        <v>4.73916310050726</v>
      </c>
      <c r="S767" s="0" t="n">
        <v>346.174154901595</v>
      </c>
      <c r="T767" s="0" t="n">
        <v>4.73916310050726</v>
      </c>
      <c r="U767" s="0" t="n">
        <v>725.280729705547</v>
      </c>
      <c r="W767" s="0" t="n">
        <v>0.459</v>
      </c>
      <c r="X767" s="0" t="n">
        <v>0.412</v>
      </c>
    </row>
    <row r="768" customFormat="false" ht="14.65" hidden="false" customHeight="false" outlineLevel="0" collapsed="false">
      <c r="A768" s="1" t="n">
        <v>36465.1597222222</v>
      </c>
      <c r="B768" s="0" t="n">
        <v>47.04</v>
      </c>
      <c r="C768" s="0" t="n">
        <v>66.84</v>
      </c>
      <c r="D768" s="0" t="n">
        <v>0</v>
      </c>
      <c r="E768" s="0" t="n">
        <v>0</v>
      </c>
      <c r="F768" s="0" t="n">
        <v>0</v>
      </c>
      <c r="G768" s="0" t="n">
        <v>4.7890625</v>
      </c>
      <c r="H768" s="0" t="n">
        <v>0</v>
      </c>
      <c r="I768" s="0" t="n">
        <v>0</v>
      </c>
      <c r="J768" s="0" t="n">
        <v>0</v>
      </c>
      <c r="K768" s="0" t="n">
        <v>2.13928</v>
      </c>
      <c r="M768" s="0" t="n">
        <v>0</v>
      </c>
      <c r="N768" s="0" t="n">
        <v>7.08567975194444</v>
      </c>
      <c r="O768" s="0" t="n">
        <v>2.7</v>
      </c>
      <c r="P768" s="0" t="n">
        <v>65.1</v>
      </c>
      <c r="Q768" s="0" t="n">
        <v>63.5</v>
      </c>
      <c r="R768" s="0" t="n">
        <v>4.76303509540409</v>
      </c>
      <c r="S768" s="0" t="n">
        <v>346.571074492879</v>
      </c>
      <c r="T768" s="0" t="n">
        <v>4.76303509540409</v>
      </c>
      <c r="U768" s="0" t="n">
        <v>725.67764929683</v>
      </c>
      <c r="W768" s="0" t="n">
        <v>0.441</v>
      </c>
      <c r="X768" s="0" t="n">
        <v>0.412</v>
      </c>
    </row>
    <row r="769" customFormat="false" ht="14.65" hidden="false" customHeight="false" outlineLevel="0" collapsed="false">
      <c r="A769" s="1" t="n">
        <v>36465.1631944444</v>
      </c>
      <c r="B769" s="0" t="n">
        <v>49.44</v>
      </c>
      <c r="C769" s="0" t="n">
        <v>59.44</v>
      </c>
      <c r="D769" s="0" t="n">
        <v>0</v>
      </c>
      <c r="E769" s="0" t="n">
        <v>0</v>
      </c>
      <c r="F769" s="0" t="n">
        <v>0</v>
      </c>
      <c r="G769" s="0" t="n">
        <v>4.7890625</v>
      </c>
      <c r="H769" s="0" t="n">
        <v>0</v>
      </c>
      <c r="I769" s="0" t="n">
        <v>0</v>
      </c>
      <c r="J769" s="0" t="n">
        <v>0</v>
      </c>
      <c r="K769" s="0" t="n">
        <v>2.13928</v>
      </c>
      <c r="M769" s="0" t="n">
        <v>0</v>
      </c>
      <c r="N769" s="0" t="n">
        <v>7.08567975194444</v>
      </c>
      <c r="O769" s="0" t="n">
        <v>2.7</v>
      </c>
      <c r="P769" s="0" t="n">
        <v>64.74</v>
      </c>
      <c r="Q769" s="0" t="n">
        <v>64.2</v>
      </c>
      <c r="R769" s="0" t="n">
        <v>4.51187943101649</v>
      </c>
      <c r="S769" s="0" t="n">
        <v>346.947064445463</v>
      </c>
      <c r="T769" s="0" t="n">
        <v>4.51187943101649</v>
      </c>
      <c r="U769" s="0" t="n">
        <v>726.053639249415</v>
      </c>
      <c r="W769" s="0" t="n">
        <v>0.447</v>
      </c>
      <c r="X769" s="0" t="n">
        <v>0.412</v>
      </c>
    </row>
    <row r="770" customFormat="false" ht="14.65" hidden="false" customHeight="false" outlineLevel="0" collapsed="false">
      <c r="A770" s="1" t="n">
        <v>36465.1666666667</v>
      </c>
      <c r="B770" s="0" t="n">
        <v>50.4</v>
      </c>
      <c r="C770" s="0" t="n">
        <v>59.8</v>
      </c>
      <c r="D770" s="0" t="n">
        <v>0</v>
      </c>
      <c r="E770" s="0" t="n">
        <v>0</v>
      </c>
      <c r="F770" s="0" t="n">
        <v>0</v>
      </c>
      <c r="G770" s="0" t="n">
        <v>4.7890625</v>
      </c>
      <c r="H770" s="0" t="n">
        <v>0</v>
      </c>
      <c r="I770" s="0" t="n">
        <v>0</v>
      </c>
      <c r="J770" s="0" t="n">
        <v>0</v>
      </c>
      <c r="K770" s="0" t="n">
        <v>2.13928</v>
      </c>
      <c r="M770" s="0" t="n">
        <v>0</v>
      </c>
      <c r="N770" s="0" t="n">
        <v>7.08567975194444</v>
      </c>
      <c r="O770" s="0" t="n">
        <v>2.7</v>
      </c>
      <c r="P770" s="0" t="n">
        <v>64.64</v>
      </c>
      <c r="Q770" s="0" t="n">
        <v>64.2</v>
      </c>
      <c r="R770" s="0" t="n">
        <v>4.23702350582995</v>
      </c>
      <c r="S770" s="0" t="n">
        <v>347.300149737616</v>
      </c>
      <c r="T770" s="0" t="n">
        <v>4.23702350582995</v>
      </c>
      <c r="U770" s="0" t="n">
        <v>726.406724541568</v>
      </c>
      <c r="W770" s="0" t="n">
        <v>0.44</v>
      </c>
      <c r="X770" s="0" t="n">
        <v>0.412</v>
      </c>
    </row>
    <row r="771" customFormat="false" ht="14.65" hidden="false" customHeight="false" outlineLevel="0" collapsed="false">
      <c r="A771" s="1" t="n">
        <v>36465.1701388889</v>
      </c>
      <c r="B771" s="0" t="n">
        <v>49.2</v>
      </c>
      <c r="C771" s="0" t="n">
        <v>58.74</v>
      </c>
      <c r="D771" s="0" t="n">
        <v>0</v>
      </c>
      <c r="E771" s="0" t="n">
        <v>0</v>
      </c>
      <c r="F771" s="0" t="n">
        <v>0</v>
      </c>
      <c r="G771" s="0" t="n">
        <v>4.7890625</v>
      </c>
      <c r="H771" s="0" t="n">
        <v>0</v>
      </c>
      <c r="I771" s="0" t="n">
        <v>0</v>
      </c>
      <c r="J771" s="0" t="n">
        <v>0</v>
      </c>
      <c r="K771" s="0" t="n">
        <v>2.13928</v>
      </c>
      <c r="M771" s="0" t="n">
        <v>0</v>
      </c>
      <c r="N771" s="0" t="n">
        <v>7.08567975194444</v>
      </c>
      <c r="O771" s="0" t="n">
        <v>2.7</v>
      </c>
      <c r="P771" s="0" t="n">
        <v>64.64</v>
      </c>
      <c r="Q771" s="0" t="n">
        <v>63.4</v>
      </c>
      <c r="R771" s="0" t="n">
        <v>4.19924447258878</v>
      </c>
      <c r="S771" s="0" t="n">
        <v>347.650086776998</v>
      </c>
      <c r="T771" s="0" t="n">
        <v>4.19924447258878</v>
      </c>
      <c r="U771" s="0" t="n">
        <v>726.75666158095</v>
      </c>
      <c r="W771" s="0" t="n">
        <v>0.439</v>
      </c>
      <c r="X771" s="0" t="n">
        <v>0.412</v>
      </c>
    </row>
    <row r="772" customFormat="false" ht="14.65" hidden="false" customHeight="false" outlineLevel="0" collapsed="false">
      <c r="A772" s="1" t="n">
        <v>36465.1736111111</v>
      </c>
      <c r="B772" s="0" t="n">
        <v>59.4</v>
      </c>
      <c r="C772" s="0" t="n">
        <v>59.6</v>
      </c>
      <c r="D772" s="0" t="n">
        <v>0</v>
      </c>
      <c r="E772" s="0" t="n">
        <v>0</v>
      </c>
      <c r="F772" s="0" t="n">
        <v>0</v>
      </c>
      <c r="G772" s="0" t="n">
        <v>4.7890625</v>
      </c>
      <c r="H772" s="0" t="n">
        <v>0</v>
      </c>
      <c r="I772" s="0" t="n">
        <v>0</v>
      </c>
      <c r="J772" s="0" t="n">
        <v>0</v>
      </c>
      <c r="K772" s="0" t="n">
        <v>2.13928</v>
      </c>
      <c r="M772" s="0" t="n">
        <v>0</v>
      </c>
      <c r="N772" s="0" t="n">
        <v>7.08567975194444</v>
      </c>
      <c r="O772" s="0" t="n">
        <v>2.7</v>
      </c>
      <c r="P772" s="0" t="n">
        <v>64.54</v>
      </c>
      <c r="Q772" s="0" t="n">
        <v>63.04</v>
      </c>
      <c r="R772" s="0" t="n">
        <v>4.19940235836176</v>
      </c>
      <c r="S772" s="0" t="n">
        <v>348.000036973529</v>
      </c>
      <c r="T772" s="0" t="n">
        <v>4.19940235836176</v>
      </c>
      <c r="U772" s="0" t="n">
        <v>727.10661177748</v>
      </c>
      <c r="W772" s="0" t="n">
        <v>0.436</v>
      </c>
      <c r="X772" s="0" t="n">
        <v>0.412</v>
      </c>
    </row>
    <row r="773" customFormat="false" ht="14.65" hidden="false" customHeight="false" outlineLevel="0" collapsed="false">
      <c r="A773" s="1" t="n">
        <v>36465.1770833333</v>
      </c>
      <c r="B773" s="0" t="n">
        <v>59.74</v>
      </c>
      <c r="C773" s="0" t="n">
        <v>59.94</v>
      </c>
      <c r="D773" s="0" t="n">
        <v>0</v>
      </c>
      <c r="E773" s="0" t="n">
        <v>0</v>
      </c>
      <c r="F773" s="0" t="n">
        <v>0</v>
      </c>
      <c r="G773" s="0" t="n">
        <v>4.7890625</v>
      </c>
      <c r="H773" s="0" t="n">
        <v>0</v>
      </c>
      <c r="I773" s="0" t="n">
        <v>0</v>
      </c>
      <c r="J773" s="0" t="n">
        <v>0</v>
      </c>
      <c r="K773" s="0" t="n">
        <v>2.13928</v>
      </c>
      <c r="M773" s="0" t="n">
        <v>0</v>
      </c>
      <c r="N773" s="0" t="n">
        <v>7.08567975194444</v>
      </c>
      <c r="O773" s="0" t="n">
        <v>2.7</v>
      </c>
      <c r="P773" s="0" t="n">
        <v>64.4</v>
      </c>
      <c r="Q773" s="0" t="n">
        <v>62.8</v>
      </c>
      <c r="R773" s="0" t="n">
        <v>4.19959281476391</v>
      </c>
      <c r="S773" s="0" t="n">
        <v>348.350003041426</v>
      </c>
      <c r="T773" s="0" t="n">
        <v>4.19959281476391</v>
      </c>
      <c r="U773" s="0" t="n">
        <v>727.456577845377</v>
      </c>
      <c r="W773" s="0" t="n">
        <v>0.431</v>
      </c>
      <c r="X773" s="0" t="n">
        <v>0.412</v>
      </c>
    </row>
    <row r="774" customFormat="false" ht="14.65" hidden="false" customHeight="false" outlineLevel="0" collapsed="false">
      <c r="A774" s="1" t="n">
        <v>36465.1805555556</v>
      </c>
      <c r="B774" s="0" t="n">
        <v>59.74</v>
      </c>
      <c r="C774" s="0" t="n">
        <v>59.94</v>
      </c>
      <c r="D774" s="0" t="n">
        <v>0</v>
      </c>
      <c r="E774" s="0" t="n">
        <v>0</v>
      </c>
      <c r="F774" s="0" t="n">
        <v>0</v>
      </c>
      <c r="G774" s="0" t="n">
        <v>4.7890625</v>
      </c>
      <c r="H774" s="0" t="n">
        <v>0</v>
      </c>
      <c r="I774" s="0" t="n">
        <v>0</v>
      </c>
      <c r="J774" s="0" t="n">
        <v>0</v>
      </c>
      <c r="K774" s="0" t="n">
        <v>2.13928</v>
      </c>
      <c r="M774" s="0" t="n">
        <v>0</v>
      </c>
      <c r="N774" s="0" t="n">
        <v>7.08567975194444</v>
      </c>
      <c r="O774" s="0" t="n">
        <v>2.7</v>
      </c>
      <c r="P774" s="0" t="n">
        <v>64.4</v>
      </c>
      <c r="Q774" s="0" t="n">
        <v>62.8</v>
      </c>
      <c r="R774" s="0" t="n">
        <v>4.19974782362127</v>
      </c>
      <c r="S774" s="0" t="n">
        <v>348.699982026727</v>
      </c>
      <c r="T774" s="0" t="n">
        <v>4.19974782362127</v>
      </c>
      <c r="U774" s="0" t="n">
        <v>727.806556830679</v>
      </c>
      <c r="W774" s="0" t="n">
        <v>0.429</v>
      </c>
      <c r="X774" s="0" t="n">
        <v>0.412</v>
      </c>
    </row>
    <row r="775" customFormat="false" ht="14.65" hidden="false" customHeight="false" outlineLevel="0" collapsed="false">
      <c r="A775" s="1" t="n">
        <v>36465.1840277778</v>
      </c>
      <c r="B775" s="0" t="n">
        <v>59.5</v>
      </c>
      <c r="C775" s="0" t="n">
        <v>59.7</v>
      </c>
      <c r="D775" s="0" t="n">
        <v>0</v>
      </c>
      <c r="E775" s="0" t="n">
        <v>0</v>
      </c>
      <c r="F775" s="0" t="n">
        <v>0</v>
      </c>
      <c r="G775" s="0" t="n">
        <v>4.7890625</v>
      </c>
      <c r="H775" s="0" t="n">
        <v>0</v>
      </c>
      <c r="I775" s="0" t="n">
        <v>0</v>
      </c>
      <c r="J775" s="0" t="n">
        <v>0</v>
      </c>
      <c r="K775" s="0" t="n">
        <v>2.13928</v>
      </c>
      <c r="M775" s="0" t="n">
        <v>0</v>
      </c>
      <c r="N775" s="0" t="n">
        <v>7.08567975194444</v>
      </c>
      <c r="O775" s="0" t="n">
        <v>2.7</v>
      </c>
      <c r="P775" s="0" t="n">
        <v>64.4</v>
      </c>
      <c r="Q775" s="0" t="n">
        <v>62.8</v>
      </c>
      <c r="R775" s="0" t="n">
        <v>4.22360424616041</v>
      </c>
      <c r="S775" s="0" t="n">
        <v>349.051949047241</v>
      </c>
      <c r="T775" s="0" t="n">
        <v>4.22360424616041</v>
      </c>
      <c r="U775" s="0" t="n">
        <v>728.158523851192</v>
      </c>
      <c r="W775" s="0" t="n">
        <v>0.426</v>
      </c>
      <c r="X775" s="0" t="n">
        <v>0.412</v>
      </c>
    </row>
    <row r="776" customFormat="false" ht="14.65" hidden="false" customHeight="false" outlineLevel="0" collapsed="false">
      <c r="A776" s="1" t="n">
        <v>36465.1875</v>
      </c>
      <c r="B776" s="0" t="n">
        <v>59.1</v>
      </c>
      <c r="C776" s="0" t="n">
        <v>59.8</v>
      </c>
      <c r="D776" s="0" t="n">
        <v>0</v>
      </c>
      <c r="E776" s="0" t="n">
        <v>0</v>
      </c>
      <c r="F776" s="0" t="n">
        <v>0</v>
      </c>
      <c r="G776" s="0" t="n">
        <v>4.7890625</v>
      </c>
      <c r="H776" s="0" t="n">
        <v>0</v>
      </c>
      <c r="I776" s="0" t="n">
        <v>0</v>
      </c>
      <c r="J776" s="0" t="n">
        <v>0</v>
      </c>
      <c r="K776" s="0" t="n">
        <v>2.13928</v>
      </c>
      <c r="M776" s="0" t="n">
        <v>0</v>
      </c>
      <c r="N776" s="0" t="n">
        <v>7.08567975194444</v>
      </c>
      <c r="O776" s="0" t="n">
        <v>2.7</v>
      </c>
      <c r="P776" s="0" t="n">
        <v>64.3</v>
      </c>
      <c r="Q776" s="0" t="n">
        <v>62.8</v>
      </c>
      <c r="R776" s="0" t="n">
        <v>4.2000440514297</v>
      </c>
      <c r="S776" s="0" t="n">
        <v>349.401952718193</v>
      </c>
      <c r="T776" s="0" t="n">
        <v>4.2000440514297</v>
      </c>
      <c r="U776" s="0" t="n">
        <v>728.508527522145</v>
      </c>
      <c r="W776" s="0" t="n">
        <v>0.425</v>
      </c>
      <c r="X776" s="0" t="n">
        <v>0.412</v>
      </c>
    </row>
    <row r="777" customFormat="false" ht="14.65" hidden="false" customHeight="false" outlineLevel="0" collapsed="false">
      <c r="A777" s="1" t="n">
        <v>36465.1909722222</v>
      </c>
      <c r="B777" s="0" t="n">
        <v>58.3</v>
      </c>
      <c r="C777" s="0" t="n">
        <v>59.94</v>
      </c>
      <c r="D777" s="0" t="n">
        <v>0</v>
      </c>
      <c r="E777" s="0" t="n">
        <v>0</v>
      </c>
      <c r="F777" s="0" t="n">
        <v>0</v>
      </c>
      <c r="G777" s="0" t="n">
        <v>4.7890625</v>
      </c>
      <c r="H777" s="0" t="n">
        <v>0</v>
      </c>
      <c r="I777" s="0" t="n">
        <v>0</v>
      </c>
      <c r="J777" s="0" t="n">
        <v>0</v>
      </c>
      <c r="K777" s="0" t="n">
        <v>2.13928</v>
      </c>
      <c r="M777" s="0" t="n">
        <v>0</v>
      </c>
      <c r="N777" s="0" t="n">
        <v>7.08567975194444</v>
      </c>
      <c r="O777" s="0" t="n">
        <v>2.7</v>
      </c>
      <c r="P777" s="0" t="n">
        <v>64.3</v>
      </c>
      <c r="Q777" s="0" t="n">
        <v>62.8</v>
      </c>
      <c r="R777" s="0" t="n">
        <v>4.20016627353353</v>
      </c>
      <c r="S777" s="0" t="n">
        <v>349.751966574321</v>
      </c>
      <c r="T777" s="0" t="n">
        <v>4.20016627353353</v>
      </c>
      <c r="U777" s="0" t="n">
        <v>728.858541378273</v>
      </c>
      <c r="W777" s="0" t="n">
        <v>0.425</v>
      </c>
      <c r="X777" s="0" t="n">
        <v>0.412</v>
      </c>
    </row>
    <row r="778" customFormat="false" ht="14.65" hidden="false" customHeight="false" outlineLevel="0" collapsed="false">
      <c r="A778" s="1" t="n">
        <v>36465.1944444444</v>
      </c>
      <c r="B778" s="0" t="n">
        <v>56.9</v>
      </c>
      <c r="C778" s="0" t="n">
        <v>59.6</v>
      </c>
      <c r="D778" s="0" t="n">
        <v>0</v>
      </c>
      <c r="E778" s="0" t="n">
        <v>0</v>
      </c>
      <c r="F778" s="0" t="n">
        <v>0</v>
      </c>
      <c r="G778" s="0" t="n">
        <v>4.7890625</v>
      </c>
      <c r="H778" s="0" t="n">
        <v>0</v>
      </c>
      <c r="I778" s="0" t="n">
        <v>0</v>
      </c>
      <c r="J778" s="0" t="n">
        <v>0</v>
      </c>
      <c r="K778" s="0" t="n">
        <v>2.13928</v>
      </c>
      <c r="M778" s="0" t="n">
        <v>0</v>
      </c>
      <c r="N778" s="0" t="n">
        <v>7.08567975194444</v>
      </c>
      <c r="O778" s="0" t="n">
        <v>2.7</v>
      </c>
      <c r="P778" s="0" t="n">
        <v>64.2</v>
      </c>
      <c r="Q778" s="0" t="n">
        <v>62.8</v>
      </c>
      <c r="R778" s="0" t="n">
        <v>4.17658479308036</v>
      </c>
      <c r="S778" s="0" t="n">
        <v>350.100015307078</v>
      </c>
      <c r="T778" s="0" t="n">
        <v>4.17658479308036</v>
      </c>
      <c r="U778" s="0" t="n">
        <v>729.206590111029</v>
      </c>
      <c r="W778" s="0" t="n">
        <v>0.426</v>
      </c>
      <c r="X778" s="0" t="n">
        <v>0.412</v>
      </c>
    </row>
    <row r="779" customFormat="false" ht="14.65" hidden="false" customHeight="false" outlineLevel="0" collapsed="false">
      <c r="A779" s="1" t="n">
        <v>36465.1979166667</v>
      </c>
      <c r="B779" s="0" t="n">
        <v>59.4</v>
      </c>
      <c r="C779" s="0" t="n">
        <v>59.6</v>
      </c>
      <c r="D779" s="0" t="n">
        <v>0</v>
      </c>
      <c r="E779" s="0" t="n">
        <v>0</v>
      </c>
      <c r="F779" s="0" t="n">
        <v>0</v>
      </c>
      <c r="G779" s="0" t="n">
        <v>4.7890625</v>
      </c>
      <c r="H779" s="0" t="n">
        <v>0</v>
      </c>
      <c r="I779" s="0" t="n">
        <v>0</v>
      </c>
      <c r="J779" s="0" t="n">
        <v>0</v>
      </c>
      <c r="K779" s="0" t="n">
        <v>2.13928</v>
      </c>
      <c r="M779" s="0" t="n">
        <v>0</v>
      </c>
      <c r="N779" s="0" t="n">
        <v>7.08567975194444</v>
      </c>
      <c r="O779" s="0" t="n">
        <v>2.7</v>
      </c>
      <c r="P779" s="0" t="n">
        <v>64.4</v>
      </c>
      <c r="Q779" s="0" t="n">
        <v>62.8</v>
      </c>
      <c r="R779" s="0" t="n">
        <v>4.20039701986339</v>
      </c>
      <c r="S779" s="0" t="n">
        <v>350.450048392066</v>
      </c>
      <c r="T779" s="0" t="n">
        <v>4.20039701986339</v>
      </c>
      <c r="U779" s="0" t="n">
        <v>729.556623196018</v>
      </c>
      <c r="W779" s="0" t="n">
        <v>0.426</v>
      </c>
      <c r="X779" s="0" t="n">
        <v>0.412</v>
      </c>
    </row>
    <row r="780" customFormat="false" ht="14.65" hidden="false" customHeight="false" outlineLevel="0" collapsed="false">
      <c r="A780" s="1" t="n">
        <v>36465.2013888889</v>
      </c>
      <c r="B780" s="0" t="n">
        <v>59.74</v>
      </c>
      <c r="C780" s="0" t="n">
        <v>59.94</v>
      </c>
      <c r="D780" s="0" t="n">
        <v>0</v>
      </c>
      <c r="E780" s="0" t="n">
        <v>0</v>
      </c>
      <c r="F780" s="0" t="n">
        <v>0</v>
      </c>
      <c r="G780" s="0" t="n">
        <v>4.7890625</v>
      </c>
      <c r="H780" s="0" t="n">
        <v>0</v>
      </c>
      <c r="I780" s="0" t="n">
        <v>0</v>
      </c>
      <c r="J780" s="0" t="n">
        <v>0</v>
      </c>
      <c r="K780" s="0" t="n">
        <v>2.13928</v>
      </c>
      <c r="M780" s="0" t="n">
        <v>0</v>
      </c>
      <c r="N780" s="0" t="n">
        <v>7.08567975194444</v>
      </c>
      <c r="O780" s="0" t="n">
        <v>2.7</v>
      </c>
      <c r="P780" s="0" t="n">
        <v>64.4</v>
      </c>
      <c r="Q780" s="0" t="n">
        <v>63.04</v>
      </c>
      <c r="R780" s="0" t="n">
        <v>4.14356833227597</v>
      </c>
      <c r="S780" s="0" t="n">
        <v>350.795345753089</v>
      </c>
      <c r="T780" s="0" t="n">
        <v>4.14356833227597</v>
      </c>
      <c r="U780" s="0" t="n">
        <v>729.901920557041</v>
      </c>
      <c r="W780" s="0" t="n">
        <v>0.425</v>
      </c>
      <c r="X780" s="0" t="n">
        <v>0.412</v>
      </c>
    </row>
    <row r="781" customFormat="false" ht="14.65" hidden="false" customHeight="false" outlineLevel="0" collapsed="false">
      <c r="A781" s="1" t="n">
        <v>36465.2048611111</v>
      </c>
      <c r="B781" s="0" t="n">
        <v>55</v>
      </c>
      <c r="C781" s="0" t="n">
        <v>58.3</v>
      </c>
      <c r="D781" s="0" t="n">
        <v>0</v>
      </c>
      <c r="E781" s="0" t="n">
        <v>0</v>
      </c>
      <c r="F781" s="0" t="n">
        <v>0</v>
      </c>
      <c r="G781" s="0" t="n">
        <v>4.7890625</v>
      </c>
      <c r="H781" s="0" t="n">
        <v>0</v>
      </c>
      <c r="I781" s="0" t="n">
        <v>0</v>
      </c>
      <c r="J781" s="0" t="n">
        <v>0</v>
      </c>
      <c r="K781" s="0" t="n">
        <v>2.13928</v>
      </c>
      <c r="M781" s="0" t="n">
        <v>0</v>
      </c>
      <c r="N781" s="0" t="n">
        <v>7.08567975194444</v>
      </c>
      <c r="O781" s="0" t="n">
        <v>2.7</v>
      </c>
      <c r="P781" s="0" t="n">
        <v>64.4</v>
      </c>
      <c r="Q781" s="0" t="n">
        <v>63.04</v>
      </c>
      <c r="R781" s="0" t="n">
        <v>4.08673794314379</v>
      </c>
      <c r="S781" s="0" t="n">
        <v>351.135907248351</v>
      </c>
      <c r="T781" s="0" t="n">
        <v>4.08673794314379</v>
      </c>
      <c r="U781" s="0" t="n">
        <v>730.242482052303</v>
      </c>
      <c r="W781" s="0" t="n">
        <v>0.428</v>
      </c>
      <c r="X781" s="0" t="n">
        <v>0.412</v>
      </c>
    </row>
    <row r="782" customFormat="false" ht="14.65" hidden="false" customHeight="false" outlineLevel="0" collapsed="false">
      <c r="A782" s="1" t="n">
        <v>36465.2083333333</v>
      </c>
      <c r="B782" s="0" t="n">
        <v>54.04</v>
      </c>
      <c r="C782" s="0" t="n">
        <v>59.7</v>
      </c>
      <c r="D782" s="0" t="n">
        <v>0</v>
      </c>
      <c r="E782" s="0" t="n">
        <v>0</v>
      </c>
      <c r="F782" s="0" t="n">
        <v>0</v>
      </c>
      <c r="G782" s="0" t="n">
        <v>4.7890625</v>
      </c>
      <c r="H782" s="0" t="n">
        <v>0</v>
      </c>
      <c r="I782" s="0" t="n">
        <v>0</v>
      </c>
      <c r="J782" s="0" t="n">
        <v>0</v>
      </c>
      <c r="K782" s="0" t="n">
        <v>2.13928</v>
      </c>
      <c r="M782" s="0" t="n">
        <v>0</v>
      </c>
      <c r="N782" s="0" t="n">
        <v>7.08567975194444</v>
      </c>
      <c r="O782" s="0" t="n">
        <v>2.7</v>
      </c>
      <c r="P782" s="0" t="n">
        <v>64.64</v>
      </c>
      <c r="Q782" s="0" t="n">
        <v>63.24</v>
      </c>
      <c r="R782" s="0" t="n">
        <v>4.29073372145874</v>
      </c>
      <c r="S782" s="0" t="n">
        <v>351.493468391806</v>
      </c>
      <c r="T782" s="0" t="n">
        <v>4.29073372145874</v>
      </c>
      <c r="U782" s="0" t="n">
        <v>730.600043195758</v>
      </c>
      <c r="W782" s="0" t="n">
        <v>0.438</v>
      </c>
      <c r="X782" s="0" t="n">
        <v>0.412</v>
      </c>
    </row>
    <row r="783" customFormat="false" ht="14.65" hidden="false" customHeight="false" outlineLevel="0" collapsed="false">
      <c r="A783" s="1" t="n">
        <v>36465.2118055556</v>
      </c>
      <c r="B783" s="0" t="n">
        <v>53.8</v>
      </c>
      <c r="C783" s="0" t="n">
        <v>59.7</v>
      </c>
      <c r="D783" s="0" t="n">
        <v>0</v>
      </c>
      <c r="E783" s="0" t="n">
        <v>0</v>
      </c>
      <c r="F783" s="0" t="n">
        <v>0</v>
      </c>
      <c r="G783" s="0" t="n">
        <v>4.7890625</v>
      </c>
      <c r="H783" s="0" t="n">
        <v>0</v>
      </c>
      <c r="I783" s="0" t="n">
        <v>0</v>
      </c>
      <c r="J783" s="0" t="n">
        <v>0</v>
      </c>
      <c r="K783" s="0" t="n">
        <v>2.13928</v>
      </c>
      <c r="M783" s="0" t="n">
        <v>0</v>
      </c>
      <c r="N783" s="0" t="n">
        <v>7.08567975194444</v>
      </c>
      <c r="O783" s="0" t="n">
        <v>2.7</v>
      </c>
      <c r="P783" s="0" t="n">
        <v>65.1</v>
      </c>
      <c r="Q783" s="0" t="n">
        <v>63.5</v>
      </c>
      <c r="R783" s="0" t="n">
        <v>4.56582311681606</v>
      </c>
      <c r="S783" s="0" t="n">
        <v>351.873953651541</v>
      </c>
      <c r="T783" s="0" t="n">
        <v>4.56582311681606</v>
      </c>
      <c r="U783" s="0" t="n">
        <v>730.980528455492</v>
      </c>
      <c r="W783" s="0" t="n">
        <v>0.436</v>
      </c>
      <c r="X783" s="0" t="n">
        <v>0.412</v>
      </c>
    </row>
    <row r="784" customFormat="false" ht="14.65" hidden="false" customHeight="false" outlineLevel="0" collapsed="false">
      <c r="A784" s="1" t="n">
        <v>36465.2152777778</v>
      </c>
      <c r="B784" s="0" t="n">
        <v>52.5</v>
      </c>
      <c r="C784" s="0" t="n">
        <v>59.6</v>
      </c>
      <c r="D784" s="0" t="n">
        <v>0</v>
      </c>
      <c r="E784" s="0" t="n">
        <v>0</v>
      </c>
      <c r="F784" s="0" t="n">
        <v>0</v>
      </c>
      <c r="G784" s="0" t="n">
        <v>4.7890625</v>
      </c>
      <c r="H784" s="0" t="n">
        <v>0</v>
      </c>
      <c r="I784" s="0" t="n">
        <v>0</v>
      </c>
      <c r="J784" s="0" t="n">
        <v>0</v>
      </c>
      <c r="K784" s="0" t="n">
        <v>2.13928</v>
      </c>
      <c r="M784" s="0" t="n">
        <v>0</v>
      </c>
      <c r="N784" s="0" t="n">
        <v>7.08567975194444</v>
      </c>
      <c r="O784" s="0" t="n">
        <v>2.7</v>
      </c>
      <c r="P784" s="0" t="n">
        <v>65.54</v>
      </c>
      <c r="Q784" s="0" t="n">
        <v>63.94</v>
      </c>
      <c r="R784" s="0" t="n">
        <v>4.65108455062319</v>
      </c>
      <c r="S784" s="0" t="n">
        <v>352.261544030759</v>
      </c>
      <c r="T784" s="0" t="n">
        <v>4.65108455062319</v>
      </c>
      <c r="U784" s="0" t="n">
        <v>731.368118834711</v>
      </c>
      <c r="W784" s="0" t="n">
        <v>0.446</v>
      </c>
      <c r="X784" s="0" t="n">
        <v>0.412</v>
      </c>
    </row>
    <row r="785" customFormat="false" ht="14.65" hidden="false" customHeight="false" outlineLevel="0" collapsed="false">
      <c r="A785" s="1" t="n">
        <v>36465.21875</v>
      </c>
      <c r="B785" s="0" t="n">
        <v>51.64</v>
      </c>
      <c r="C785" s="0" t="n">
        <v>59.7</v>
      </c>
      <c r="D785" s="0" t="n">
        <v>0</v>
      </c>
      <c r="E785" s="0" t="n">
        <v>0</v>
      </c>
      <c r="F785" s="0" t="n">
        <v>0</v>
      </c>
      <c r="G785" s="0" t="n">
        <v>4.7890625</v>
      </c>
      <c r="H785" s="0" t="n">
        <v>0</v>
      </c>
      <c r="I785" s="0" t="n">
        <v>0</v>
      </c>
      <c r="J785" s="0" t="n">
        <v>0</v>
      </c>
      <c r="K785" s="0" t="n">
        <v>2.13928</v>
      </c>
      <c r="M785" s="0" t="n">
        <v>0</v>
      </c>
      <c r="N785" s="0" t="n">
        <v>7.08567975194444</v>
      </c>
      <c r="O785" s="0" t="n">
        <v>2.7</v>
      </c>
      <c r="P785" s="0" t="n">
        <v>66.34</v>
      </c>
      <c r="Q785" s="0" t="n">
        <v>64.74</v>
      </c>
      <c r="R785" s="0" t="n">
        <v>4.67453379972788</v>
      </c>
      <c r="S785" s="0" t="n">
        <v>352.65108851407</v>
      </c>
      <c r="T785" s="0" t="n">
        <v>4.67453379972788</v>
      </c>
      <c r="U785" s="0" t="n">
        <v>731.757663318022</v>
      </c>
      <c r="W785" s="0" t="n">
        <v>0.438</v>
      </c>
      <c r="X785" s="0" t="n">
        <v>0.412</v>
      </c>
    </row>
    <row r="786" customFormat="false" ht="14.65" hidden="false" customHeight="false" outlineLevel="0" collapsed="false">
      <c r="A786" s="1" t="n">
        <v>36465.2222222222</v>
      </c>
      <c r="B786" s="0" t="n">
        <v>50.3</v>
      </c>
      <c r="C786" s="0" t="n">
        <v>59.6</v>
      </c>
      <c r="D786" s="0" t="n">
        <v>0</v>
      </c>
      <c r="E786" s="0" t="n">
        <v>0</v>
      </c>
      <c r="F786" s="0" t="n">
        <v>0</v>
      </c>
      <c r="G786" s="0" t="n">
        <v>4.7890625</v>
      </c>
      <c r="H786" s="0" t="n">
        <v>0</v>
      </c>
      <c r="I786" s="0" t="n">
        <v>0</v>
      </c>
      <c r="J786" s="0" t="n">
        <v>0</v>
      </c>
      <c r="K786" s="0" t="n">
        <v>2.13928</v>
      </c>
      <c r="M786" s="0" t="n">
        <v>0</v>
      </c>
      <c r="N786" s="0" t="n">
        <v>7.08567975194444</v>
      </c>
      <c r="O786" s="0" t="n">
        <v>2.7</v>
      </c>
      <c r="P786" s="0" t="n">
        <v>67.3</v>
      </c>
      <c r="Q786" s="0" t="n">
        <v>65.7</v>
      </c>
      <c r="R786" s="0" t="n">
        <v>4.67409570164402</v>
      </c>
      <c r="S786" s="0" t="n">
        <v>353.040596489207</v>
      </c>
      <c r="T786" s="0" t="n">
        <v>4.67409570164402</v>
      </c>
      <c r="U786" s="0" t="n">
        <v>732.147171293159</v>
      </c>
      <c r="W786" s="0" t="n">
        <v>0.438</v>
      </c>
      <c r="X786" s="0" t="n">
        <v>0.412</v>
      </c>
    </row>
    <row r="787" customFormat="false" ht="14.65" hidden="false" customHeight="false" outlineLevel="0" collapsed="false">
      <c r="A787" s="1" t="n">
        <v>36465.2256944444</v>
      </c>
      <c r="B787" s="0" t="n">
        <v>49.94</v>
      </c>
      <c r="C787" s="0" t="n">
        <v>59.7</v>
      </c>
      <c r="D787" s="0" t="n">
        <v>0</v>
      </c>
      <c r="E787" s="0" t="n">
        <v>0</v>
      </c>
      <c r="F787" s="0" t="n">
        <v>0</v>
      </c>
      <c r="G787" s="0" t="n">
        <v>4.7890625</v>
      </c>
      <c r="H787" s="0" t="n">
        <v>0</v>
      </c>
      <c r="I787" s="0" t="n">
        <v>0</v>
      </c>
      <c r="J787" s="0" t="n">
        <v>0</v>
      </c>
      <c r="K787" s="0" t="n">
        <v>2.13928</v>
      </c>
      <c r="M787" s="0" t="n">
        <v>0</v>
      </c>
      <c r="N787" s="0" t="n">
        <v>7.08567975194444</v>
      </c>
      <c r="O787" s="0" t="n">
        <v>2.7</v>
      </c>
      <c r="P787" s="0" t="n">
        <v>68.1</v>
      </c>
      <c r="Q787" s="0" t="n">
        <v>66.5</v>
      </c>
      <c r="R787" s="0" t="n">
        <v>4.6735360255864</v>
      </c>
      <c r="S787" s="0" t="n">
        <v>353.430057824673</v>
      </c>
      <c r="T787" s="0" t="n">
        <v>4.6735360255864</v>
      </c>
      <c r="U787" s="0" t="n">
        <v>732.536632628624</v>
      </c>
      <c r="W787" s="0" t="n">
        <v>0.439</v>
      </c>
      <c r="X787" s="0" t="n">
        <v>0.412</v>
      </c>
    </row>
    <row r="788" customFormat="false" ht="14.65" hidden="false" customHeight="false" outlineLevel="0" collapsed="false">
      <c r="A788" s="1" t="n">
        <v>36465.2291666667</v>
      </c>
      <c r="B788" s="0" t="n">
        <v>49.7</v>
      </c>
      <c r="C788" s="0" t="n">
        <v>59.24</v>
      </c>
      <c r="D788" s="0" t="n">
        <v>0</v>
      </c>
      <c r="E788" s="0" t="n">
        <v>0</v>
      </c>
      <c r="F788" s="0" t="n">
        <v>0</v>
      </c>
      <c r="G788" s="0" t="n">
        <v>4.7890625</v>
      </c>
      <c r="H788" s="0" t="n">
        <v>0</v>
      </c>
      <c r="I788" s="0" t="n">
        <v>0</v>
      </c>
      <c r="J788" s="0" t="n">
        <v>0</v>
      </c>
      <c r="K788" s="0" t="n">
        <v>2.13928</v>
      </c>
      <c r="M788" s="0" t="n">
        <v>0</v>
      </c>
      <c r="N788" s="0" t="n">
        <v>7.08567975194444</v>
      </c>
      <c r="O788" s="0" t="n">
        <v>2.7</v>
      </c>
      <c r="P788" s="0" t="n">
        <v>69</v>
      </c>
      <c r="Q788" s="0" t="n">
        <v>67.3</v>
      </c>
      <c r="R788" s="0" t="n">
        <v>4.6965502609405</v>
      </c>
      <c r="S788" s="0" t="n">
        <v>353.821437013084</v>
      </c>
      <c r="T788" s="0" t="n">
        <v>4.6965502609405</v>
      </c>
      <c r="U788" s="0" t="n">
        <v>732.928011817036</v>
      </c>
      <c r="W788" s="0" t="n">
        <v>0.437</v>
      </c>
      <c r="X788" s="0" t="n">
        <v>0.412</v>
      </c>
    </row>
    <row r="789" customFormat="false" ht="14.65" hidden="false" customHeight="false" outlineLevel="0" collapsed="false">
      <c r="A789" s="1" t="n">
        <v>36465.2326388889</v>
      </c>
      <c r="B789" s="0" t="n">
        <v>49.44</v>
      </c>
      <c r="C789" s="0" t="n">
        <v>59.7</v>
      </c>
      <c r="D789" s="0" t="n">
        <v>0</v>
      </c>
      <c r="E789" s="0" t="n">
        <v>0</v>
      </c>
      <c r="F789" s="0" t="n">
        <v>0</v>
      </c>
      <c r="G789" s="0" t="n">
        <v>4.7890625</v>
      </c>
      <c r="H789" s="0" t="n">
        <v>0</v>
      </c>
      <c r="I789" s="0" t="n">
        <v>0</v>
      </c>
      <c r="J789" s="0" t="n">
        <v>0</v>
      </c>
      <c r="K789" s="0" t="n">
        <v>2.13928</v>
      </c>
      <c r="M789" s="0" t="n">
        <v>0</v>
      </c>
      <c r="N789" s="0" t="n">
        <v>7.08567975194444</v>
      </c>
      <c r="O789" s="0" t="n">
        <v>2.7</v>
      </c>
      <c r="P789" s="0" t="n">
        <v>69.7</v>
      </c>
      <c r="Q789" s="0" t="n">
        <v>68</v>
      </c>
      <c r="R789" s="0" t="n">
        <v>4.74314095496026</v>
      </c>
      <c r="S789" s="0" t="n">
        <v>354.216698759331</v>
      </c>
      <c r="T789" s="0" t="n">
        <v>4.74314095496026</v>
      </c>
      <c r="U789" s="0" t="n">
        <v>733.323273563283</v>
      </c>
      <c r="W789" s="0" t="n">
        <v>0.439</v>
      </c>
      <c r="X789" s="0" t="n">
        <v>0.412</v>
      </c>
    </row>
    <row r="790" customFormat="false" ht="14.65" hidden="false" customHeight="false" outlineLevel="0" collapsed="false">
      <c r="A790" s="1" t="n">
        <v>36465.2361111111</v>
      </c>
      <c r="B790" s="0" t="n">
        <v>51.4</v>
      </c>
      <c r="C790" s="0" t="n">
        <v>59.1</v>
      </c>
      <c r="D790" s="0" t="n">
        <v>0</v>
      </c>
      <c r="E790" s="0" t="n">
        <v>0</v>
      </c>
      <c r="F790" s="0" t="n">
        <v>0</v>
      </c>
      <c r="G790" s="0" t="n">
        <v>4.7890625</v>
      </c>
      <c r="H790" s="0" t="n">
        <v>0</v>
      </c>
      <c r="I790" s="0" t="n">
        <v>0</v>
      </c>
      <c r="J790" s="0" t="n">
        <v>0</v>
      </c>
      <c r="K790" s="0" t="n">
        <v>2.13928</v>
      </c>
      <c r="M790" s="0" t="n">
        <v>0</v>
      </c>
      <c r="N790" s="0" t="n">
        <v>7.08567975194444</v>
      </c>
      <c r="O790" s="0" t="n">
        <v>2.7</v>
      </c>
      <c r="P790" s="0" t="n">
        <v>69.7</v>
      </c>
      <c r="Q790" s="0" t="n">
        <v>68.34</v>
      </c>
      <c r="R790" s="0" t="n">
        <v>4.70912259857563</v>
      </c>
      <c r="S790" s="0" t="n">
        <v>354.609125642546</v>
      </c>
      <c r="T790" s="0" t="n">
        <v>4.70912259857563</v>
      </c>
      <c r="U790" s="0" t="n">
        <v>733.715700446497</v>
      </c>
      <c r="W790" s="0" t="n">
        <v>0.444</v>
      </c>
      <c r="X790" s="0" t="n">
        <v>0.412</v>
      </c>
    </row>
    <row r="791" customFormat="false" ht="14.65" hidden="false" customHeight="false" outlineLevel="0" collapsed="false">
      <c r="A791" s="1" t="n">
        <v>36465.2395833333</v>
      </c>
      <c r="B791" s="0" t="n">
        <v>59.5</v>
      </c>
      <c r="C791" s="0" t="n">
        <v>59.7</v>
      </c>
      <c r="D791" s="0" t="n">
        <v>0</v>
      </c>
      <c r="E791" s="0" t="n">
        <v>0</v>
      </c>
      <c r="F791" s="0" t="n">
        <v>0</v>
      </c>
      <c r="G791" s="0" t="n">
        <v>4.7890625</v>
      </c>
      <c r="H791" s="0" t="n">
        <v>0</v>
      </c>
      <c r="I791" s="0" t="n">
        <v>0</v>
      </c>
      <c r="J791" s="0" t="n">
        <v>0</v>
      </c>
      <c r="K791" s="0" t="n">
        <v>2.13928</v>
      </c>
      <c r="M791" s="0" t="n">
        <v>0</v>
      </c>
      <c r="N791" s="0" t="n">
        <v>7.08567975194444</v>
      </c>
      <c r="O791" s="0" t="n">
        <v>2.7</v>
      </c>
      <c r="P791" s="0" t="n">
        <v>69.94</v>
      </c>
      <c r="Q791" s="0" t="n">
        <v>68.34</v>
      </c>
      <c r="R791" s="0" t="n">
        <v>4.75563814086499</v>
      </c>
      <c r="S791" s="0" t="n">
        <v>355.005428820951</v>
      </c>
      <c r="T791" s="0" t="n">
        <v>4.75563814086499</v>
      </c>
      <c r="U791" s="0" t="n">
        <v>734.112003624903</v>
      </c>
      <c r="W791" s="0" t="n">
        <v>0.443</v>
      </c>
      <c r="X791" s="0" t="n">
        <v>0.412</v>
      </c>
    </row>
    <row r="792" customFormat="false" ht="14.65" hidden="false" customHeight="false" outlineLevel="0" collapsed="false">
      <c r="A792" s="1" t="n">
        <v>36465.2430555556</v>
      </c>
      <c r="B792" s="0" t="n">
        <v>59.6</v>
      </c>
      <c r="C792" s="0" t="n">
        <v>59.8</v>
      </c>
      <c r="D792" s="0" t="n">
        <v>0</v>
      </c>
      <c r="E792" s="0" t="n">
        <v>0</v>
      </c>
      <c r="F792" s="0" t="n">
        <v>0</v>
      </c>
      <c r="G792" s="0" t="n">
        <v>4.7890625</v>
      </c>
      <c r="H792" s="0" t="n">
        <v>0</v>
      </c>
      <c r="I792" s="0" t="n">
        <v>0</v>
      </c>
      <c r="J792" s="0" t="n">
        <v>0</v>
      </c>
      <c r="K792" s="0" t="n">
        <v>2.13928</v>
      </c>
      <c r="M792" s="0" t="n">
        <v>0</v>
      </c>
      <c r="N792" s="0" t="n">
        <v>7.08567975194444</v>
      </c>
      <c r="O792" s="0" t="n">
        <v>2.7</v>
      </c>
      <c r="P792" s="0" t="n">
        <v>69.94</v>
      </c>
      <c r="Q792" s="0" t="n">
        <v>68.1</v>
      </c>
      <c r="R792" s="0" t="n">
        <v>4.81164416797692</v>
      </c>
      <c r="S792" s="0" t="n">
        <v>355.406399168282</v>
      </c>
      <c r="T792" s="0" t="n">
        <v>4.81164416797692</v>
      </c>
      <c r="U792" s="0" t="n">
        <v>734.512973972234</v>
      </c>
      <c r="W792" s="0" t="n">
        <v>0.447</v>
      </c>
      <c r="X792" s="0" t="n">
        <v>0.412</v>
      </c>
    </row>
    <row r="793" customFormat="false" ht="14.65" hidden="false" customHeight="false" outlineLevel="0" collapsed="false">
      <c r="A793" s="1" t="n">
        <v>36465.2465277778</v>
      </c>
      <c r="B793" s="0" t="n">
        <v>59.6</v>
      </c>
      <c r="C793" s="0" t="n">
        <v>59.8</v>
      </c>
      <c r="D793" s="0" t="n">
        <v>0</v>
      </c>
      <c r="E793" s="0" t="n">
        <v>0</v>
      </c>
      <c r="F793" s="0" t="n">
        <v>0</v>
      </c>
      <c r="G793" s="0" t="n">
        <v>4.7890625</v>
      </c>
      <c r="H793" s="0" t="n">
        <v>0</v>
      </c>
      <c r="I793" s="0" t="n">
        <v>0</v>
      </c>
      <c r="J793" s="0" t="n">
        <v>0</v>
      </c>
      <c r="K793" s="0" t="n">
        <v>2.13928</v>
      </c>
      <c r="M793" s="0" t="n">
        <v>0</v>
      </c>
      <c r="N793" s="0" t="n">
        <v>7.08567975194444</v>
      </c>
      <c r="O793" s="0" t="n">
        <v>2.7</v>
      </c>
      <c r="P793" s="0" t="n">
        <v>69.94</v>
      </c>
      <c r="Q793" s="0" t="n">
        <v>68.1</v>
      </c>
      <c r="R793" s="0" t="n">
        <v>4.92448811013982</v>
      </c>
      <c r="S793" s="0" t="n">
        <v>355.816773177461</v>
      </c>
      <c r="T793" s="0" t="n">
        <v>4.92448811013982</v>
      </c>
      <c r="U793" s="0" t="n">
        <v>734.923347981412</v>
      </c>
      <c r="W793" s="0" t="n">
        <v>0.446</v>
      </c>
      <c r="X793" s="0" t="n">
        <v>0.412</v>
      </c>
    </row>
    <row r="794" customFormat="false" ht="14.65" hidden="false" customHeight="false" outlineLevel="0" collapsed="false">
      <c r="A794" s="1" t="n">
        <v>36465.25</v>
      </c>
      <c r="B794" s="0" t="n">
        <v>58.54</v>
      </c>
      <c r="C794" s="0" t="n">
        <v>59.7</v>
      </c>
      <c r="D794" s="0" t="n">
        <v>0</v>
      </c>
      <c r="E794" s="0" t="n">
        <v>0</v>
      </c>
      <c r="F794" s="0" t="n">
        <v>0</v>
      </c>
      <c r="G794" s="0" t="n">
        <v>4.7890625</v>
      </c>
      <c r="H794" s="0" t="n">
        <v>0</v>
      </c>
      <c r="I794" s="0" t="n">
        <v>0</v>
      </c>
      <c r="J794" s="0" t="n">
        <v>0</v>
      </c>
      <c r="K794" s="0" t="n">
        <v>2.13928</v>
      </c>
      <c r="M794" s="0" t="n">
        <v>0</v>
      </c>
      <c r="N794" s="0" t="n">
        <v>7.08567975194444</v>
      </c>
      <c r="O794" s="0" t="n">
        <v>2.7</v>
      </c>
      <c r="P794" s="0" t="n">
        <v>69.94</v>
      </c>
      <c r="Q794" s="0" t="n">
        <v>68.2</v>
      </c>
      <c r="R794" s="0" t="n">
        <v>5.01360473344016</v>
      </c>
      <c r="S794" s="0" t="n">
        <v>356.234573571914</v>
      </c>
      <c r="T794" s="0" t="n">
        <v>5.01360473344016</v>
      </c>
      <c r="U794" s="0" t="n">
        <v>735.341148375866</v>
      </c>
      <c r="W794" s="0" t="n">
        <v>0.437</v>
      </c>
      <c r="X794" s="0" t="n">
        <v>0.412</v>
      </c>
    </row>
    <row r="795" customFormat="false" ht="14.65" hidden="false" customHeight="false" outlineLevel="0" collapsed="false">
      <c r="A795" s="1" t="n">
        <v>36465.2534722222</v>
      </c>
      <c r="B795" s="0" t="n">
        <v>56.9</v>
      </c>
      <c r="C795" s="0" t="n">
        <v>59.6</v>
      </c>
      <c r="D795" s="0" t="n">
        <v>0</v>
      </c>
      <c r="E795" s="0" t="n">
        <v>0</v>
      </c>
      <c r="F795" s="0" t="n">
        <v>0</v>
      </c>
      <c r="G795" s="0" t="n">
        <v>4.7890625</v>
      </c>
      <c r="H795" s="0" t="n">
        <v>0</v>
      </c>
      <c r="I795" s="0" t="n">
        <v>0</v>
      </c>
      <c r="J795" s="0" t="n">
        <v>0</v>
      </c>
      <c r="K795" s="0" t="n">
        <v>2.13928</v>
      </c>
      <c r="M795" s="0" t="n">
        <v>0</v>
      </c>
      <c r="N795" s="0" t="n">
        <v>7.08567975194444</v>
      </c>
      <c r="O795" s="0" t="n">
        <v>2.7</v>
      </c>
      <c r="P795" s="0" t="n">
        <v>69.94</v>
      </c>
      <c r="Q795" s="0" t="n">
        <v>68.34</v>
      </c>
      <c r="R795" s="0" t="n">
        <v>5.06009783813137</v>
      </c>
      <c r="S795" s="0" t="n">
        <v>356.656248391758</v>
      </c>
      <c r="T795" s="0" t="n">
        <v>5.06009783813137</v>
      </c>
      <c r="U795" s="0" t="n">
        <v>735.76282319571</v>
      </c>
      <c r="W795" s="0" t="n">
        <v>0.438</v>
      </c>
      <c r="X795" s="0" t="n">
        <v>0.412</v>
      </c>
    </row>
    <row r="796" customFormat="false" ht="14.65" hidden="false" customHeight="false" outlineLevel="0" collapsed="false">
      <c r="A796" s="1" t="n">
        <v>36465.2569444444</v>
      </c>
      <c r="B796" s="0" t="n">
        <v>55.94</v>
      </c>
      <c r="C796" s="0" t="n">
        <v>59.7</v>
      </c>
      <c r="D796" s="0" t="n">
        <v>0</v>
      </c>
      <c r="E796" s="0" t="n">
        <v>0</v>
      </c>
      <c r="F796" s="0" t="n">
        <v>0</v>
      </c>
      <c r="G796" s="0" t="n">
        <v>4.7890625</v>
      </c>
      <c r="H796" s="0" t="n">
        <v>0</v>
      </c>
      <c r="I796" s="0" t="n">
        <v>0</v>
      </c>
      <c r="J796" s="0" t="n">
        <v>0</v>
      </c>
      <c r="K796" s="0" t="n">
        <v>2.13928</v>
      </c>
      <c r="M796" s="0" t="n">
        <v>0</v>
      </c>
      <c r="N796" s="0" t="n">
        <v>7.08567975194444</v>
      </c>
      <c r="O796" s="0" t="n">
        <v>2.7</v>
      </c>
      <c r="P796" s="0" t="n">
        <v>69.94</v>
      </c>
      <c r="Q796" s="0" t="n">
        <v>68.1</v>
      </c>
      <c r="R796" s="0" t="n">
        <v>5.11612322176837</v>
      </c>
      <c r="S796" s="0" t="n">
        <v>357.082591993572</v>
      </c>
      <c r="T796" s="0" t="n">
        <v>5.11612322176837</v>
      </c>
      <c r="U796" s="0" t="n">
        <v>736.189166797524</v>
      </c>
      <c r="W796" s="0" t="n">
        <v>0.438</v>
      </c>
      <c r="X796" s="0" t="n">
        <v>0.412</v>
      </c>
    </row>
    <row r="797" customFormat="false" ht="14.65" hidden="false" customHeight="false" outlineLevel="0" collapsed="false">
      <c r="A797" s="1" t="n">
        <v>36465.2604166667</v>
      </c>
      <c r="B797" s="0" t="n">
        <v>56.44</v>
      </c>
      <c r="C797" s="0" t="n">
        <v>58.64</v>
      </c>
      <c r="D797" s="0" t="n">
        <v>0</v>
      </c>
      <c r="E797" s="0" t="n">
        <v>0</v>
      </c>
      <c r="F797" s="0" t="n">
        <v>0</v>
      </c>
      <c r="G797" s="0" t="n">
        <v>4.7890625</v>
      </c>
      <c r="H797" s="0" t="n">
        <v>0</v>
      </c>
      <c r="I797" s="0" t="n">
        <v>0</v>
      </c>
      <c r="J797" s="0" t="n">
        <v>0</v>
      </c>
      <c r="K797" s="0" t="n">
        <v>2.13928</v>
      </c>
      <c r="M797" s="0" t="n">
        <v>0</v>
      </c>
      <c r="N797" s="0" t="n">
        <v>7.08567975194444</v>
      </c>
      <c r="O797" s="0" t="n">
        <v>2.7</v>
      </c>
      <c r="P797" s="0" t="n">
        <v>69.94</v>
      </c>
      <c r="Q797" s="0" t="n">
        <v>68.1</v>
      </c>
      <c r="R797" s="0" t="n">
        <v>5.1722052649193</v>
      </c>
      <c r="S797" s="0" t="n">
        <v>357.513609098982</v>
      </c>
      <c r="T797" s="0" t="n">
        <v>5.1722052649193</v>
      </c>
      <c r="U797" s="0" t="n">
        <v>736.620183902934</v>
      </c>
      <c r="W797" s="0" t="n">
        <v>0.439</v>
      </c>
      <c r="X797" s="0" t="n">
        <v>0.412</v>
      </c>
    </row>
    <row r="798" customFormat="false" ht="14.65" hidden="false" customHeight="false" outlineLevel="0" collapsed="false">
      <c r="A798" s="1" t="n">
        <v>36465.2638888889</v>
      </c>
      <c r="B798" s="0" t="n">
        <v>59.24</v>
      </c>
      <c r="C798" s="0" t="n">
        <v>59.44</v>
      </c>
      <c r="D798" s="0" t="n">
        <v>0</v>
      </c>
      <c r="E798" s="0" t="n">
        <v>0</v>
      </c>
      <c r="F798" s="0" t="n">
        <v>0</v>
      </c>
      <c r="G798" s="0" t="n">
        <v>4.7890625</v>
      </c>
      <c r="H798" s="0" t="n">
        <v>0</v>
      </c>
      <c r="I798" s="0" t="n">
        <v>0</v>
      </c>
      <c r="J798" s="0" t="n">
        <v>0</v>
      </c>
      <c r="K798" s="0" t="n">
        <v>2.13928</v>
      </c>
      <c r="M798" s="0" t="n">
        <v>0</v>
      </c>
      <c r="N798" s="0" t="n">
        <v>7.08567975194444</v>
      </c>
      <c r="O798" s="0" t="n">
        <v>2.7</v>
      </c>
      <c r="P798" s="0" t="n">
        <v>69.7</v>
      </c>
      <c r="Q798" s="0" t="n">
        <v>68.1</v>
      </c>
      <c r="R798" s="0" t="n">
        <v>5.17163001734727</v>
      </c>
      <c r="S798" s="0" t="n">
        <v>357.944578267095</v>
      </c>
      <c r="T798" s="0" t="n">
        <v>5.17163001734727</v>
      </c>
      <c r="U798" s="0" t="n">
        <v>737.051153071046</v>
      </c>
      <c r="W798" s="0" t="n">
        <v>0.44</v>
      </c>
      <c r="X798" s="0" t="n">
        <v>0.412</v>
      </c>
    </row>
    <row r="799" customFormat="false" ht="14.65" hidden="false" customHeight="false" outlineLevel="0" collapsed="false">
      <c r="A799" s="1" t="n">
        <v>36465.2673611111</v>
      </c>
      <c r="B799" s="0" t="n">
        <v>59.74</v>
      </c>
      <c r="C799" s="0" t="n">
        <v>59.94</v>
      </c>
      <c r="D799" s="0" t="n">
        <v>0</v>
      </c>
      <c r="E799" s="0" t="n">
        <v>0</v>
      </c>
      <c r="F799" s="0" t="n">
        <v>0</v>
      </c>
      <c r="G799" s="0" t="n">
        <v>4.7890625</v>
      </c>
      <c r="H799" s="0" t="n">
        <v>0</v>
      </c>
      <c r="I799" s="0" t="n">
        <v>0</v>
      </c>
      <c r="J799" s="0" t="n">
        <v>0</v>
      </c>
      <c r="K799" s="0" t="n">
        <v>2.13928</v>
      </c>
      <c r="M799" s="0" t="n">
        <v>0</v>
      </c>
      <c r="N799" s="0" t="n">
        <v>7.08567975194444</v>
      </c>
      <c r="O799" s="0" t="n">
        <v>2.7</v>
      </c>
      <c r="P799" s="0" t="n">
        <v>69.7</v>
      </c>
      <c r="Q799" s="0" t="n">
        <v>68.1</v>
      </c>
      <c r="R799" s="0" t="n">
        <v>5.17121867231654</v>
      </c>
      <c r="S799" s="0" t="n">
        <v>358.375513156454</v>
      </c>
      <c r="T799" s="0" t="n">
        <v>5.17121867231654</v>
      </c>
      <c r="U799" s="0" t="n">
        <v>737.482087960406</v>
      </c>
      <c r="W799" s="0" t="n">
        <v>0.439</v>
      </c>
      <c r="X799" s="0" t="n">
        <v>0.412</v>
      </c>
    </row>
    <row r="800" customFormat="false" ht="14.65" hidden="false" customHeight="false" outlineLevel="0" collapsed="false">
      <c r="A800" s="1" t="n">
        <v>36465.2708333333</v>
      </c>
      <c r="B800" s="0" t="n">
        <v>41.14</v>
      </c>
      <c r="C800" s="0" t="n">
        <v>58.74</v>
      </c>
      <c r="D800" s="0" t="n">
        <v>0</v>
      </c>
      <c r="E800" s="0" t="n">
        <v>0</v>
      </c>
      <c r="F800" s="0" t="n">
        <v>0</v>
      </c>
      <c r="G800" s="0" t="n">
        <v>4.7890625</v>
      </c>
      <c r="H800" s="0" t="n">
        <v>0</v>
      </c>
      <c r="I800" s="0" t="n">
        <v>0</v>
      </c>
      <c r="J800" s="0" t="n">
        <v>0</v>
      </c>
      <c r="K800" s="0" t="n">
        <v>2.13928</v>
      </c>
      <c r="M800" s="0" t="n">
        <v>0</v>
      </c>
      <c r="N800" s="0" t="n">
        <v>7.08567975194444</v>
      </c>
      <c r="O800" s="0" t="n">
        <v>2.7</v>
      </c>
      <c r="P800" s="0" t="n">
        <v>69.7</v>
      </c>
      <c r="Q800" s="0" t="n">
        <v>67.84</v>
      </c>
      <c r="R800" s="0" t="n">
        <v>5.23249190958122</v>
      </c>
      <c r="S800" s="0" t="n">
        <v>358.811554148919</v>
      </c>
      <c r="T800" s="0" t="n">
        <v>5.23249190958122</v>
      </c>
      <c r="U800" s="0" t="n">
        <v>737.918128952871</v>
      </c>
      <c r="W800" s="0" t="n">
        <v>0.441</v>
      </c>
      <c r="X800" s="0" t="n">
        <v>0.412</v>
      </c>
    </row>
    <row r="801" customFormat="false" ht="14.65" hidden="false" customHeight="false" outlineLevel="0" collapsed="false">
      <c r="A801" s="1" t="n">
        <v>36465.2743055556</v>
      </c>
      <c r="B801" s="0" t="n">
        <v>32.94</v>
      </c>
      <c r="C801" s="0" t="n">
        <v>58.54</v>
      </c>
      <c r="D801" s="0" t="n">
        <v>0</v>
      </c>
      <c r="E801" s="0" t="n">
        <v>0</v>
      </c>
      <c r="F801" s="0" t="n">
        <v>0</v>
      </c>
      <c r="G801" s="0" t="n">
        <v>4.7890625</v>
      </c>
      <c r="H801" s="0" t="n">
        <v>0</v>
      </c>
      <c r="I801" s="0" t="n">
        <v>0</v>
      </c>
      <c r="J801" s="0" t="n">
        <v>0</v>
      </c>
      <c r="K801" s="0" t="n">
        <v>2.13928</v>
      </c>
      <c r="M801" s="0" t="n">
        <v>0</v>
      </c>
      <c r="N801" s="0" t="n">
        <v>7.08567975194444</v>
      </c>
      <c r="O801" s="0" t="n">
        <v>2.7</v>
      </c>
      <c r="P801" s="0" t="n">
        <v>69.7</v>
      </c>
      <c r="Q801" s="0" t="n">
        <v>67.84</v>
      </c>
      <c r="R801" s="0" t="n">
        <v>5.27024551990353</v>
      </c>
      <c r="S801" s="0" t="n">
        <v>359.250741275578</v>
      </c>
      <c r="T801" s="0" t="n">
        <v>5.27024551990353</v>
      </c>
      <c r="U801" s="0" t="n">
        <v>738.35731607953</v>
      </c>
      <c r="W801" s="0" t="n">
        <v>0.438</v>
      </c>
      <c r="X801" s="0" t="n">
        <v>0.412</v>
      </c>
    </row>
    <row r="802" customFormat="false" ht="14.65" hidden="false" customHeight="false" outlineLevel="0" collapsed="false">
      <c r="A802" s="1" t="n">
        <v>36465.2777777778</v>
      </c>
      <c r="B802" s="0" t="n">
        <v>23.1</v>
      </c>
      <c r="C802" s="0" t="n">
        <v>57.7</v>
      </c>
      <c r="D802" s="0" t="n">
        <v>0</v>
      </c>
      <c r="E802" s="0" t="n">
        <v>0</v>
      </c>
      <c r="F802" s="0" t="n">
        <v>0</v>
      </c>
      <c r="G802" s="0" t="n">
        <v>4.7890625</v>
      </c>
      <c r="H802" s="0" t="n">
        <v>0</v>
      </c>
      <c r="I802" s="0" t="n">
        <v>0</v>
      </c>
      <c r="J802" s="0" t="n">
        <v>0</v>
      </c>
      <c r="K802" s="0" t="n">
        <v>2.13928</v>
      </c>
      <c r="M802" s="0" t="n">
        <v>0</v>
      </c>
      <c r="N802" s="0" t="n">
        <v>7.08567975194444</v>
      </c>
      <c r="O802" s="0" t="n">
        <v>2.7</v>
      </c>
      <c r="P802" s="0" t="n">
        <v>68.54</v>
      </c>
      <c r="Q802" s="0" t="n">
        <v>66.7</v>
      </c>
      <c r="R802" s="0" t="n">
        <v>5.30359069647897</v>
      </c>
      <c r="S802" s="0" t="n">
        <v>359.692707166951</v>
      </c>
      <c r="T802" s="0" t="n">
        <v>5.30359069647897</v>
      </c>
      <c r="U802" s="0" t="n">
        <v>738.799281970903</v>
      </c>
      <c r="W802" s="0" t="n">
        <v>0.44</v>
      </c>
      <c r="X802" s="0" t="n">
        <v>0.412</v>
      </c>
    </row>
    <row r="803" customFormat="false" ht="14.65" hidden="false" customHeight="false" outlineLevel="0" collapsed="false">
      <c r="A803" s="1" t="n">
        <v>36465.28125</v>
      </c>
      <c r="B803" s="0" t="n">
        <v>59</v>
      </c>
      <c r="C803" s="0" t="n">
        <v>59.94</v>
      </c>
      <c r="D803" s="0" t="n">
        <v>0</v>
      </c>
      <c r="E803" s="0" t="n">
        <v>0</v>
      </c>
      <c r="F803" s="0" t="n">
        <v>0</v>
      </c>
      <c r="G803" s="0" t="n">
        <v>4.7890625</v>
      </c>
      <c r="H803" s="0" t="n">
        <v>0</v>
      </c>
      <c r="I803" s="0" t="n">
        <v>0</v>
      </c>
      <c r="J803" s="0" t="n">
        <v>0</v>
      </c>
      <c r="K803" s="0" t="n">
        <v>2.13928</v>
      </c>
      <c r="M803" s="0" t="n">
        <v>0</v>
      </c>
      <c r="N803" s="0" t="n">
        <v>7.08567975194444</v>
      </c>
      <c r="O803" s="0" t="n">
        <v>2.7</v>
      </c>
      <c r="P803" s="0" t="n">
        <v>68.8</v>
      </c>
      <c r="Q803" s="0" t="n">
        <v>66.7</v>
      </c>
      <c r="R803" s="0" t="n">
        <v>5.47894021863301</v>
      </c>
      <c r="S803" s="0" t="n">
        <v>360.149285518504</v>
      </c>
      <c r="T803" s="0" t="n">
        <v>5.47894021863301</v>
      </c>
      <c r="U803" s="0" t="n">
        <v>739.255860322456</v>
      </c>
      <c r="W803" s="0" t="n">
        <v>0.45</v>
      </c>
      <c r="X803" s="0" t="n">
        <v>0.412</v>
      </c>
    </row>
    <row r="804" customFormat="false" ht="14.65" hidden="false" customHeight="false" outlineLevel="0" collapsed="false">
      <c r="A804" s="1" t="n">
        <v>36465.2847222222</v>
      </c>
      <c r="B804" s="0" t="n">
        <v>59.04</v>
      </c>
      <c r="C804" s="0" t="n">
        <v>59.24</v>
      </c>
      <c r="D804" s="0" t="n">
        <v>0</v>
      </c>
      <c r="E804" s="0" t="n">
        <v>0</v>
      </c>
      <c r="F804" s="0" t="n">
        <v>0</v>
      </c>
      <c r="G804" s="0" t="n">
        <v>4.7890625</v>
      </c>
      <c r="H804" s="0" t="n">
        <v>0</v>
      </c>
      <c r="I804" s="0" t="n">
        <v>0</v>
      </c>
      <c r="J804" s="0" t="n">
        <v>0</v>
      </c>
      <c r="K804" s="0" t="n">
        <v>2.13928</v>
      </c>
      <c r="M804" s="0" t="n">
        <v>0</v>
      </c>
      <c r="N804" s="0" t="n">
        <v>7.08567975194444</v>
      </c>
      <c r="O804" s="0" t="n">
        <v>2.7</v>
      </c>
      <c r="P804" s="0" t="n">
        <v>68.54</v>
      </c>
      <c r="Q804" s="0" t="n">
        <v>66.5</v>
      </c>
      <c r="R804" s="0" t="n">
        <v>5.58337098500411</v>
      </c>
      <c r="S804" s="0" t="n">
        <v>360.614566433921</v>
      </c>
      <c r="T804" s="0" t="n">
        <v>5.58337098500411</v>
      </c>
      <c r="U804" s="0" t="n">
        <v>739.721141237873</v>
      </c>
      <c r="W804" s="0" t="n">
        <v>0.441</v>
      </c>
      <c r="X804" s="0" t="n">
        <v>0.412</v>
      </c>
    </row>
    <row r="805" customFormat="false" ht="14.65" hidden="false" customHeight="false" outlineLevel="0" collapsed="false">
      <c r="A805" s="1" t="n">
        <v>36465.2881944444</v>
      </c>
      <c r="B805" s="0" t="n">
        <v>59.74</v>
      </c>
      <c r="C805" s="0" t="n">
        <v>59.94</v>
      </c>
      <c r="D805" s="0" t="n">
        <v>0</v>
      </c>
      <c r="E805" s="0" t="n">
        <v>0</v>
      </c>
      <c r="F805" s="0" t="n">
        <v>0</v>
      </c>
      <c r="G805" s="0" t="n">
        <v>4.7890625</v>
      </c>
      <c r="H805" s="0" t="n">
        <v>0</v>
      </c>
      <c r="I805" s="0" t="n">
        <v>0</v>
      </c>
      <c r="J805" s="0" t="n">
        <v>0</v>
      </c>
      <c r="K805" s="0" t="n">
        <v>2.13928</v>
      </c>
      <c r="M805" s="0" t="n">
        <v>0</v>
      </c>
      <c r="N805" s="0" t="n">
        <v>7.08567975194444</v>
      </c>
      <c r="O805" s="0" t="n">
        <v>2.7</v>
      </c>
      <c r="P805" s="0" t="n">
        <v>68.54</v>
      </c>
      <c r="Q805" s="0" t="n">
        <v>66.5</v>
      </c>
      <c r="R805" s="0" t="n">
        <v>5.63098596927085</v>
      </c>
      <c r="S805" s="0" t="n">
        <v>361.083815264694</v>
      </c>
      <c r="T805" s="0" t="n">
        <v>5.63098596927085</v>
      </c>
      <c r="U805" s="0" t="n">
        <v>740.190390068645</v>
      </c>
      <c r="W805" s="0" t="n">
        <v>0.44</v>
      </c>
      <c r="X805" s="0" t="n">
        <v>0.412</v>
      </c>
    </row>
    <row r="806" customFormat="false" ht="14.65" hidden="false" customHeight="false" outlineLevel="0" collapsed="false">
      <c r="A806" s="1" t="n">
        <v>36465.2916666667</v>
      </c>
      <c r="B806" s="0" t="n">
        <v>51.64</v>
      </c>
      <c r="C806" s="0" t="n">
        <v>59.8</v>
      </c>
      <c r="D806" s="0" t="n">
        <v>0</v>
      </c>
      <c r="E806" s="0" t="n">
        <v>0</v>
      </c>
      <c r="F806" s="0" t="n">
        <v>0</v>
      </c>
      <c r="G806" s="0" t="n">
        <v>4.7890625</v>
      </c>
      <c r="H806" s="0" t="n">
        <v>0</v>
      </c>
      <c r="I806" s="0" t="n">
        <v>0</v>
      </c>
      <c r="J806" s="0" t="n">
        <v>0</v>
      </c>
      <c r="K806" s="0" t="n">
        <v>2.13928</v>
      </c>
      <c r="M806" s="0" t="n">
        <v>0</v>
      </c>
      <c r="N806" s="0" t="n">
        <v>7.08567975194444</v>
      </c>
      <c r="O806" s="0" t="n">
        <v>2.7</v>
      </c>
      <c r="P806" s="0" t="n">
        <v>68.54</v>
      </c>
      <c r="Q806" s="0" t="n">
        <v>66.5</v>
      </c>
      <c r="R806" s="0" t="n">
        <v>5.67860578209198</v>
      </c>
      <c r="S806" s="0" t="n">
        <v>361.557032413201</v>
      </c>
      <c r="T806" s="0" t="n">
        <v>5.67860578209198</v>
      </c>
      <c r="U806" s="0" t="n">
        <v>740.663607217153</v>
      </c>
      <c r="W806" s="0" t="n">
        <v>0.441</v>
      </c>
      <c r="X806" s="0" t="n">
        <v>0.412</v>
      </c>
    </row>
    <row r="807" customFormat="false" ht="14.65" hidden="false" customHeight="false" outlineLevel="0" collapsed="false">
      <c r="A807" s="1" t="n">
        <v>36465.2951388889</v>
      </c>
      <c r="B807" s="0" t="n">
        <v>49.44</v>
      </c>
      <c r="C807" s="0" t="n">
        <v>59</v>
      </c>
      <c r="D807" s="0" t="n">
        <v>0</v>
      </c>
      <c r="E807" s="0" t="n">
        <v>0</v>
      </c>
      <c r="F807" s="0" t="n">
        <v>0</v>
      </c>
      <c r="G807" s="0" t="n">
        <v>4.7890625</v>
      </c>
      <c r="H807" s="0" t="n">
        <v>0</v>
      </c>
      <c r="I807" s="0" t="n">
        <v>0</v>
      </c>
      <c r="J807" s="0" t="n">
        <v>0</v>
      </c>
      <c r="K807" s="0" t="n">
        <v>2.13928</v>
      </c>
      <c r="M807" s="0" t="n">
        <v>0</v>
      </c>
      <c r="N807" s="0" t="n">
        <v>7.08567975194444</v>
      </c>
      <c r="O807" s="0" t="n">
        <v>2.7</v>
      </c>
      <c r="P807" s="0" t="n">
        <v>68.34</v>
      </c>
      <c r="Q807" s="0" t="n">
        <v>66.34</v>
      </c>
      <c r="R807" s="0" t="n">
        <v>5.74047701358781</v>
      </c>
      <c r="S807" s="0" t="n">
        <v>362.035405497667</v>
      </c>
      <c r="T807" s="0" t="n">
        <v>5.74047701358781</v>
      </c>
      <c r="U807" s="0" t="n">
        <v>741.141980301618</v>
      </c>
      <c r="W807" s="0" t="n">
        <v>0.441</v>
      </c>
      <c r="X807" s="0" t="n">
        <v>0.412</v>
      </c>
    </row>
    <row r="808" customFormat="false" ht="14.65" hidden="false" customHeight="false" outlineLevel="0" collapsed="false">
      <c r="A808" s="1" t="n">
        <v>36465.2986111111</v>
      </c>
      <c r="B808" s="0" t="n">
        <v>40.6</v>
      </c>
      <c r="C808" s="0" t="n">
        <v>56.8</v>
      </c>
      <c r="D808" s="0" t="n">
        <v>0</v>
      </c>
      <c r="E808" s="0" t="n">
        <v>0</v>
      </c>
      <c r="F808" s="0" t="n">
        <v>0</v>
      </c>
      <c r="G808" s="0" t="n">
        <v>4.7890625</v>
      </c>
      <c r="H808" s="0" t="n">
        <v>0</v>
      </c>
      <c r="I808" s="0" t="n">
        <v>0</v>
      </c>
      <c r="J808" s="0" t="n">
        <v>0</v>
      </c>
      <c r="K808" s="0" t="n">
        <v>2.13928</v>
      </c>
      <c r="M808" s="0" t="n">
        <v>0</v>
      </c>
      <c r="N808" s="0" t="n">
        <v>7.08567975194444</v>
      </c>
      <c r="O808" s="0" t="n">
        <v>2.7</v>
      </c>
      <c r="P808" s="0" t="n">
        <v>68.34</v>
      </c>
      <c r="Q808" s="0" t="n">
        <v>66.5</v>
      </c>
      <c r="R808" s="0" t="n">
        <v>5.79761897416972</v>
      </c>
      <c r="S808" s="0" t="n">
        <v>362.518540412181</v>
      </c>
      <c r="T808" s="0" t="n">
        <v>5.79761897416972</v>
      </c>
      <c r="U808" s="0" t="n">
        <v>741.625115216133</v>
      </c>
      <c r="W808" s="0" t="n">
        <v>0.44</v>
      </c>
      <c r="X808" s="0" t="n">
        <v>0.412</v>
      </c>
    </row>
    <row r="809" customFormat="false" ht="14.65" hidden="false" customHeight="false" outlineLevel="0" collapsed="false">
      <c r="A809" s="1" t="n">
        <v>36465.3020833333</v>
      </c>
      <c r="B809" s="0" t="n">
        <v>24.8</v>
      </c>
      <c r="C809" s="0" t="n">
        <v>57.84</v>
      </c>
      <c r="D809" s="0" t="n">
        <v>0</v>
      </c>
      <c r="E809" s="0" t="n">
        <v>0</v>
      </c>
      <c r="F809" s="0" t="n">
        <v>0</v>
      </c>
      <c r="G809" s="0" t="n">
        <v>4.7890625</v>
      </c>
      <c r="H809" s="0" t="n">
        <v>0</v>
      </c>
      <c r="I809" s="0" t="n">
        <v>0</v>
      </c>
      <c r="J809" s="0" t="n">
        <v>0</v>
      </c>
      <c r="K809" s="0" t="n">
        <v>2.13928</v>
      </c>
      <c r="M809" s="0" t="n">
        <v>0</v>
      </c>
      <c r="N809" s="0" t="n">
        <v>7.08567975194444</v>
      </c>
      <c r="O809" s="0" t="n">
        <v>2.7</v>
      </c>
      <c r="P809" s="0" t="n">
        <v>68</v>
      </c>
      <c r="Q809" s="0" t="n">
        <v>66.14</v>
      </c>
      <c r="R809" s="0" t="n">
        <v>5.80272715035445</v>
      </c>
      <c r="S809" s="0" t="n">
        <v>363.002101008044</v>
      </c>
      <c r="T809" s="0" t="n">
        <v>5.80272715035445</v>
      </c>
      <c r="U809" s="0" t="n">
        <v>742.108675811996</v>
      </c>
      <c r="W809" s="0" t="n">
        <v>0.445</v>
      </c>
      <c r="X809" s="0" t="n">
        <v>0.412</v>
      </c>
    </row>
    <row r="810" customFormat="false" ht="14.65" hidden="false" customHeight="false" outlineLevel="0" collapsed="false">
      <c r="A810" s="1" t="n">
        <v>36465.3055555556</v>
      </c>
      <c r="B810" s="0" t="n">
        <v>19.5</v>
      </c>
      <c r="C810" s="0" t="n">
        <v>59.7</v>
      </c>
      <c r="D810" s="0" t="n">
        <v>0</v>
      </c>
      <c r="E810" s="0" t="n">
        <v>0</v>
      </c>
      <c r="F810" s="0" t="n">
        <v>0</v>
      </c>
      <c r="G810" s="0" t="n">
        <v>4.7890625</v>
      </c>
      <c r="H810" s="0" t="n">
        <v>0</v>
      </c>
      <c r="I810" s="0" t="n">
        <v>0</v>
      </c>
      <c r="J810" s="0" t="n">
        <v>0</v>
      </c>
      <c r="K810" s="0" t="n">
        <v>2.13928</v>
      </c>
      <c r="M810" s="0" t="n">
        <v>0</v>
      </c>
      <c r="N810" s="0" t="n">
        <v>7.08567975194444</v>
      </c>
      <c r="O810" s="0" t="n">
        <v>2.7</v>
      </c>
      <c r="P810" s="0" t="n">
        <v>67.4</v>
      </c>
      <c r="Q810" s="0" t="n">
        <v>65.34</v>
      </c>
      <c r="R810" s="0" t="n">
        <v>5.8553236910837</v>
      </c>
      <c r="S810" s="0" t="n">
        <v>363.490044648968</v>
      </c>
      <c r="T810" s="0" t="n">
        <v>5.8553236910837</v>
      </c>
      <c r="U810" s="0" t="n">
        <v>742.596619452919</v>
      </c>
      <c r="W810" s="0" t="n">
        <v>0.443</v>
      </c>
      <c r="X810" s="0" t="n">
        <v>0.412</v>
      </c>
    </row>
    <row r="811" customFormat="false" ht="14.65" hidden="false" customHeight="false" outlineLevel="0" collapsed="false">
      <c r="A811" s="1" t="n">
        <v>36465.3090277778</v>
      </c>
      <c r="B811" s="0" t="n">
        <v>21.94</v>
      </c>
      <c r="C811" s="0" t="n">
        <v>60.4</v>
      </c>
      <c r="D811" s="0" t="n">
        <v>0</v>
      </c>
      <c r="E811" s="0" t="n">
        <v>0</v>
      </c>
      <c r="F811" s="0" t="n">
        <v>0</v>
      </c>
      <c r="G811" s="0" t="n">
        <v>4.7890625</v>
      </c>
      <c r="H811" s="0" t="n">
        <v>0</v>
      </c>
      <c r="I811" s="0" t="n">
        <v>0</v>
      </c>
      <c r="J811" s="0" t="n">
        <v>0</v>
      </c>
      <c r="K811" s="0" t="n">
        <v>2.13928</v>
      </c>
      <c r="M811" s="0" t="n">
        <v>0</v>
      </c>
      <c r="N811" s="0" t="n">
        <v>7.08567975194444</v>
      </c>
      <c r="O811" s="0" t="n">
        <v>2.7</v>
      </c>
      <c r="P811" s="0" t="n">
        <v>67.3</v>
      </c>
      <c r="Q811" s="0" t="n">
        <v>65.2</v>
      </c>
      <c r="R811" s="0" t="n">
        <v>5.9742315185263</v>
      </c>
      <c r="S811" s="0" t="n">
        <v>363.987897275511</v>
      </c>
      <c r="T811" s="0" t="n">
        <v>5.9742315185263</v>
      </c>
      <c r="U811" s="0" t="n">
        <v>743.094472079463</v>
      </c>
      <c r="W811" s="0" t="n">
        <v>0.45</v>
      </c>
      <c r="X811" s="0" t="n">
        <v>0.412</v>
      </c>
    </row>
    <row r="812" customFormat="false" ht="14.65" hidden="false" customHeight="false" outlineLevel="0" collapsed="false">
      <c r="A812" s="1" t="n">
        <v>36465.3125</v>
      </c>
      <c r="B812" s="0" t="n">
        <v>44.44</v>
      </c>
      <c r="C812" s="0" t="n">
        <v>59.94</v>
      </c>
      <c r="D812" s="0" t="n">
        <v>0.03125</v>
      </c>
      <c r="E812" s="0" t="n">
        <v>2.60416666666696</v>
      </c>
      <c r="F812" s="0" t="n">
        <v>2.60416666666696</v>
      </c>
      <c r="G812" s="0" t="n">
        <v>4.79166666666666</v>
      </c>
      <c r="H812" s="0" t="n">
        <v>0</v>
      </c>
      <c r="I812" s="0" t="n">
        <v>0</v>
      </c>
      <c r="J812" s="0" t="n">
        <v>0</v>
      </c>
      <c r="K812" s="0" t="n">
        <v>2.13928</v>
      </c>
      <c r="M812" s="0" t="n">
        <v>0.03121875</v>
      </c>
      <c r="N812" s="0" t="n">
        <v>7.08828131444444</v>
      </c>
      <c r="O812" s="0" t="n">
        <v>2.7</v>
      </c>
      <c r="P812" s="0" t="n">
        <v>67.2</v>
      </c>
      <c r="Q812" s="0" t="n">
        <v>65.34</v>
      </c>
      <c r="R812" s="0" t="n">
        <v>6.03632082532754</v>
      </c>
      <c r="S812" s="0" t="n">
        <v>364.490924010955</v>
      </c>
      <c r="T812" s="0" t="n">
        <v>7.69490636352198</v>
      </c>
      <c r="U812" s="0" t="n">
        <v>743.735714276423</v>
      </c>
      <c r="W812" s="0" t="n">
        <v>0.465</v>
      </c>
      <c r="X812" s="0" t="n">
        <v>0.412</v>
      </c>
    </row>
    <row r="813" customFormat="false" ht="14.65" hidden="false" customHeight="false" outlineLevel="0" collapsed="false">
      <c r="A813" s="1" t="n">
        <v>36465.3159722222</v>
      </c>
      <c r="B813" s="0" t="n">
        <v>52.24</v>
      </c>
      <c r="C813" s="0" t="n">
        <v>58.64</v>
      </c>
      <c r="D813" s="0" t="n">
        <v>0.2125</v>
      </c>
      <c r="E813" s="0" t="n">
        <v>20.3125000000002</v>
      </c>
      <c r="F813" s="0" t="n">
        <v>20.3125000000002</v>
      </c>
      <c r="G813" s="0" t="n">
        <v>4.809375</v>
      </c>
      <c r="H813" s="0" t="n">
        <v>0</v>
      </c>
      <c r="I813" s="0" t="n">
        <v>0</v>
      </c>
      <c r="J813" s="0" t="n">
        <v>0</v>
      </c>
      <c r="K813" s="0" t="n">
        <v>2.13928</v>
      </c>
      <c r="M813" s="0" t="n">
        <v>0.207683333333333</v>
      </c>
      <c r="N813" s="0" t="n">
        <v>7.10558825888889</v>
      </c>
      <c r="O813" s="0" t="n">
        <v>2.7</v>
      </c>
      <c r="P813" s="0" t="n">
        <v>66.94</v>
      </c>
      <c r="Q813" s="0" t="n">
        <v>65.1</v>
      </c>
      <c r="R813" s="0" t="n">
        <v>6.0321295754726</v>
      </c>
      <c r="S813" s="0" t="n">
        <v>364.993601475578</v>
      </c>
      <c r="T813" s="0" t="n">
        <v>16.9913580754726</v>
      </c>
      <c r="U813" s="0" t="n">
        <v>745.151660782713</v>
      </c>
      <c r="W813" s="0" t="n">
        <v>0.494</v>
      </c>
      <c r="X813" s="0" t="n">
        <v>0.412</v>
      </c>
    </row>
    <row r="814" customFormat="false" ht="14.65" hidden="false" customHeight="false" outlineLevel="0" collapsed="false">
      <c r="A814" s="1" t="n">
        <v>36465.3194444444</v>
      </c>
      <c r="B814" s="0" t="n">
        <v>25.3</v>
      </c>
      <c r="C814" s="0" t="n">
        <v>59.94</v>
      </c>
      <c r="D814" s="0" t="n">
        <v>0.0375</v>
      </c>
      <c r="E814" s="0" t="n">
        <v>20.833333333333</v>
      </c>
      <c r="F814" s="0" t="n">
        <v>23.4375</v>
      </c>
      <c r="G814" s="0" t="n">
        <v>4.8125</v>
      </c>
      <c r="H814" s="0" t="n">
        <v>0.45552</v>
      </c>
      <c r="I814" s="0" t="n">
        <v>37.96</v>
      </c>
      <c r="J814" s="0" t="n">
        <v>37.96</v>
      </c>
      <c r="K814" s="0" t="n">
        <v>2.17724</v>
      </c>
      <c r="M814" s="0" t="n">
        <v>0.5438489</v>
      </c>
      <c r="N814" s="0" t="n">
        <v>7.15090900055555</v>
      </c>
      <c r="O814" s="0" t="n">
        <v>2.7</v>
      </c>
      <c r="P814" s="0" t="n">
        <v>66.7</v>
      </c>
      <c r="Q814" s="0" t="n">
        <v>64.84</v>
      </c>
      <c r="R814" s="0" t="n">
        <v>6.03272357272472</v>
      </c>
      <c r="S814" s="0" t="n">
        <v>365.496328439972</v>
      </c>
      <c r="T814" s="0" t="n">
        <v>35.7571804758914</v>
      </c>
      <c r="U814" s="0" t="n">
        <v>748.13142582237</v>
      </c>
      <c r="W814" s="0" t="n">
        <v>0.466</v>
      </c>
      <c r="X814" s="0" t="n">
        <v>0.558</v>
      </c>
    </row>
    <row r="815" customFormat="false" ht="14.65" hidden="false" customHeight="false" outlineLevel="0" collapsed="false">
      <c r="A815" s="1" t="n">
        <v>36465.3229166667</v>
      </c>
      <c r="B815" s="0" t="n">
        <v>44.04</v>
      </c>
      <c r="C815" s="0" t="n">
        <v>60.6</v>
      </c>
      <c r="D815" s="0" t="n">
        <v>0</v>
      </c>
      <c r="E815" s="0" t="n">
        <v>3.12499999999982</v>
      </c>
      <c r="F815" s="0" t="n">
        <v>23.4375</v>
      </c>
      <c r="G815" s="0" t="n">
        <v>4.8125</v>
      </c>
      <c r="H815" s="0" t="n">
        <v>0</v>
      </c>
      <c r="I815" s="0" t="n">
        <v>37.96</v>
      </c>
      <c r="J815" s="0" t="n">
        <v>37.96</v>
      </c>
      <c r="K815" s="0" t="n">
        <v>2.17724</v>
      </c>
      <c r="M815" s="0" t="n">
        <v>0</v>
      </c>
      <c r="N815" s="0" t="n">
        <v>7.15090900055555</v>
      </c>
      <c r="O815" s="0" t="n">
        <v>2.7</v>
      </c>
      <c r="P815" s="0" t="n">
        <v>66.24</v>
      </c>
      <c r="Q815" s="0" t="n">
        <v>64.4</v>
      </c>
      <c r="R815" s="0" t="n">
        <v>6.03317850407998</v>
      </c>
      <c r="S815" s="0" t="n">
        <v>365.999093315312</v>
      </c>
      <c r="T815" s="0" t="n">
        <v>6.03317850407998</v>
      </c>
      <c r="U815" s="0" t="n">
        <v>748.63419069771</v>
      </c>
      <c r="W815" s="0" t="n">
        <v>0.46</v>
      </c>
      <c r="X815" s="0" t="n">
        <v>0.412</v>
      </c>
    </row>
    <row r="816" customFormat="false" ht="14.65" hidden="false" customHeight="false" outlineLevel="0" collapsed="false">
      <c r="A816" s="1" t="n">
        <v>36465.3263888889</v>
      </c>
      <c r="B816" s="0" t="n">
        <v>55</v>
      </c>
      <c r="C816" s="0" t="n">
        <v>61.1</v>
      </c>
      <c r="D816" s="0" t="n">
        <v>0.10625</v>
      </c>
      <c r="E816" s="0" t="n">
        <v>8.85416666666661</v>
      </c>
      <c r="F816" s="0" t="n">
        <v>32.2916666666666</v>
      </c>
      <c r="G816" s="0" t="n">
        <v>4.82135416666666</v>
      </c>
      <c r="H816" s="0" t="n">
        <v>0</v>
      </c>
      <c r="I816" s="0" t="n">
        <v>0</v>
      </c>
      <c r="J816" s="0" t="n">
        <v>37.96</v>
      </c>
      <c r="K816" s="0" t="n">
        <v>2.17724</v>
      </c>
      <c r="M816" s="0" t="n">
        <v>0.108197916666666</v>
      </c>
      <c r="N816" s="0" t="n">
        <v>7.15992549361111</v>
      </c>
      <c r="O816" s="0" t="n">
        <v>2.7</v>
      </c>
      <c r="P816" s="0" t="n">
        <v>66.34</v>
      </c>
      <c r="Q816" s="0" t="n">
        <v>64.4</v>
      </c>
      <c r="R816" s="0" t="n">
        <v>5.99574522498636</v>
      </c>
      <c r="S816" s="0" t="n">
        <v>366.498738750727</v>
      </c>
      <c r="T816" s="0" t="n">
        <v>11.7773274645697</v>
      </c>
      <c r="U816" s="0" t="n">
        <v>749.615634653091</v>
      </c>
      <c r="W816" s="0" t="n">
        <v>0.477</v>
      </c>
      <c r="X816" s="0" t="n">
        <v>0.412</v>
      </c>
    </row>
    <row r="817" customFormat="false" ht="14.65" hidden="false" customHeight="false" outlineLevel="0" collapsed="false">
      <c r="A817" s="1" t="n">
        <v>36465.3298611111</v>
      </c>
      <c r="B817" s="0" t="n">
        <v>39.74</v>
      </c>
      <c r="C817" s="0" t="n">
        <v>57.84</v>
      </c>
      <c r="D817" s="0" t="n">
        <v>0</v>
      </c>
      <c r="E817" s="0" t="n">
        <v>8.85416666666661</v>
      </c>
      <c r="F817" s="0" t="n">
        <v>32.2916666666666</v>
      </c>
      <c r="G817" s="0" t="n">
        <v>4.82135416666666</v>
      </c>
      <c r="H817" s="0" t="n">
        <v>0</v>
      </c>
      <c r="I817" s="0" t="n">
        <v>0</v>
      </c>
      <c r="J817" s="0" t="n">
        <v>37.96</v>
      </c>
      <c r="K817" s="0" t="n">
        <v>2.17724</v>
      </c>
      <c r="M817" s="0" t="n">
        <v>0</v>
      </c>
      <c r="N817" s="0" t="n">
        <v>7.15992549361111</v>
      </c>
      <c r="O817" s="0" t="n">
        <v>2.7</v>
      </c>
      <c r="P817" s="0" t="n">
        <v>66.24</v>
      </c>
      <c r="Q817" s="0" t="n">
        <v>64.4</v>
      </c>
      <c r="R817" s="0" t="n">
        <v>5.94879425837778</v>
      </c>
      <c r="S817" s="0" t="n">
        <v>366.994471605592</v>
      </c>
      <c r="T817" s="0" t="n">
        <v>5.94879425837778</v>
      </c>
      <c r="U817" s="0" t="n">
        <v>750.111367507956</v>
      </c>
      <c r="W817" s="0" t="n">
        <v>0.447</v>
      </c>
      <c r="X817" s="0" t="n">
        <v>0.412</v>
      </c>
    </row>
    <row r="818" customFormat="false" ht="14.65" hidden="false" customHeight="false" outlineLevel="0" collapsed="false">
      <c r="A818" s="1" t="n">
        <v>36465.3333333333</v>
      </c>
      <c r="B818" s="0" t="n">
        <v>21.04</v>
      </c>
      <c r="C818" s="0" t="n">
        <v>56.9</v>
      </c>
      <c r="D818" s="0" t="n">
        <v>0</v>
      </c>
      <c r="E818" s="0" t="n">
        <v>0</v>
      </c>
      <c r="F818" s="0" t="n">
        <v>32.2916666666666</v>
      </c>
      <c r="G818" s="0" t="n">
        <v>4.82135416666666</v>
      </c>
      <c r="H818" s="0" t="n">
        <v>0</v>
      </c>
      <c r="I818" s="0" t="n">
        <v>0</v>
      </c>
      <c r="J818" s="0" t="n">
        <v>37.96</v>
      </c>
      <c r="K818" s="0" t="n">
        <v>2.17724</v>
      </c>
      <c r="M818" s="0" t="n">
        <v>0</v>
      </c>
      <c r="N818" s="0" t="n">
        <v>7.15992549361111</v>
      </c>
      <c r="O818" s="0" t="n">
        <v>2.7</v>
      </c>
      <c r="P818" s="0" t="n">
        <v>66</v>
      </c>
      <c r="Q818" s="0" t="n">
        <v>63.94</v>
      </c>
      <c r="R818" s="0" t="n">
        <v>5.95402884066822</v>
      </c>
      <c r="S818" s="0" t="n">
        <v>367.490640675648</v>
      </c>
      <c r="T818" s="0" t="n">
        <v>5.95402884066822</v>
      </c>
      <c r="U818" s="0" t="n">
        <v>750.607536578011</v>
      </c>
      <c r="W818" s="0" t="n">
        <v>0.456</v>
      </c>
      <c r="X818" s="0" t="n">
        <v>0.412</v>
      </c>
    </row>
    <row r="819" customFormat="false" ht="14.65" hidden="false" customHeight="false" outlineLevel="0" collapsed="false">
      <c r="A819" s="1" t="n">
        <v>36465.3368055556</v>
      </c>
      <c r="B819" s="0" t="n">
        <v>17</v>
      </c>
      <c r="C819" s="0" t="n">
        <v>58.74</v>
      </c>
      <c r="D819" s="0" t="n">
        <v>0.125</v>
      </c>
      <c r="E819" s="0" t="n">
        <v>10.416666666667</v>
      </c>
      <c r="F819" s="0" t="n">
        <v>42.7083333333336</v>
      </c>
      <c r="G819" s="0" t="n">
        <v>4.83177083333333</v>
      </c>
      <c r="H819" s="0" t="n">
        <v>0</v>
      </c>
      <c r="I819" s="0" t="n">
        <v>0</v>
      </c>
      <c r="J819" s="0" t="n">
        <v>37.96</v>
      </c>
      <c r="K819" s="0" t="n">
        <v>2.17724</v>
      </c>
      <c r="M819" s="0" t="n">
        <v>0.122375</v>
      </c>
      <c r="N819" s="0" t="n">
        <v>7.17012341027777</v>
      </c>
      <c r="O819" s="0" t="n">
        <v>2.7</v>
      </c>
      <c r="P819" s="0" t="n">
        <v>65.7</v>
      </c>
      <c r="Q819" s="0" t="n">
        <v>63.7</v>
      </c>
      <c r="R819" s="0" t="n">
        <v>5.94509900756223</v>
      </c>
      <c r="S819" s="0" t="n">
        <v>367.986065592945</v>
      </c>
      <c r="T819" s="0" t="n">
        <v>12.4061453270067</v>
      </c>
      <c r="U819" s="0" t="n">
        <v>751.641382021929</v>
      </c>
      <c r="W819" s="0" t="n">
        <v>0.48</v>
      </c>
      <c r="X819" s="0" t="n">
        <v>0.412</v>
      </c>
    </row>
    <row r="820" customFormat="false" ht="14.65" hidden="false" customHeight="false" outlineLevel="0" collapsed="false">
      <c r="A820" s="1" t="n">
        <v>36465.3402777778</v>
      </c>
      <c r="B820" s="0" t="n">
        <v>41.44</v>
      </c>
      <c r="C820" s="0" t="n">
        <v>59.24</v>
      </c>
      <c r="D820" s="0" t="n">
        <v>0.225</v>
      </c>
      <c r="E820" s="0" t="n">
        <v>29.1666666666668</v>
      </c>
      <c r="F820" s="0" t="n">
        <v>61.4583333333334</v>
      </c>
      <c r="G820" s="0" t="n">
        <v>4.85052083333333</v>
      </c>
      <c r="H820" s="0" t="n">
        <v>0</v>
      </c>
      <c r="I820" s="0" t="n">
        <v>0</v>
      </c>
      <c r="J820" s="0" t="n">
        <v>37.96</v>
      </c>
      <c r="K820" s="0" t="n">
        <v>2.17724</v>
      </c>
      <c r="M820" s="0" t="n">
        <v>0.22215</v>
      </c>
      <c r="N820" s="0" t="n">
        <v>7.18863591027777</v>
      </c>
      <c r="O820" s="0" t="n">
        <v>2.7</v>
      </c>
      <c r="P820" s="0" t="n">
        <v>65.44</v>
      </c>
      <c r="Q820" s="0" t="n">
        <v>63.7</v>
      </c>
      <c r="R820" s="0" t="n">
        <v>5.88402296539559</v>
      </c>
      <c r="S820" s="0" t="n">
        <v>368.476400840061</v>
      </c>
      <c r="T820" s="0" t="n">
        <v>17.6438782153956</v>
      </c>
      <c r="U820" s="0" t="n">
        <v>753.111705206545</v>
      </c>
      <c r="W820" s="0" t="n">
        <v>0.496</v>
      </c>
      <c r="X820" s="0" t="n">
        <v>0.417</v>
      </c>
    </row>
    <row r="821" customFormat="false" ht="14.65" hidden="false" customHeight="false" outlineLevel="0" collapsed="false">
      <c r="A821" s="1" t="n">
        <v>36465.34375</v>
      </c>
      <c r="B821" s="0" t="n">
        <v>37</v>
      </c>
      <c r="C821" s="0" t="n">
        <v>55.6</v>
      </c>
      <c r="D821" s="0" t="n">
        <v>0.1625</v>
      </c>
      <c r="E821" s="0" t="n">
        <v>32.2916666666666</v>
      </c>
      <c r="F821" s="0" t="n">
        <v>75.0000000000002</v>
      </c>
      <c r="G821" s="0" t="n">
        <v>4.8640625</v>
      </c>
      <c r="H821" s="0" t="n">
        <v>0</v>
      </c>
      <c r="I821" s="0" t="n">
        <v>0</v>
      </c>
      <c r="J821" s="0" t="n">
        <v>37.96</v>
      </c>
      <c r="K821" s="0" t="n">
        <v>2.17724</v>
      </c>
      <c r="M821" s="0" t="n">
        <v>0.150583333333333</v>
      </c>
      <c r="N821" s="0" t="n">
        <v>7.20118452138888</v>
      </c>
      <c r="O821" s="0" t="n">
        <v>2.7</v>
      </c>
      <c r="P821" s="0" t="n">
        <v>65.44</v>
      </c>
      <c r="Q821" s="0" t="n">
        <v>63.7</v>
      </c>
      <c r="R821" s="0" t="n">
        <v>5.86086990615299</v>
      </c>
      <c r="S821" s="0" t="n">
        <v>368.964806665574</v>
      </c>
      <c r="T821" s="0" t="n">
        <v>13.6707354617085</v>
      </c>
      <c r="U821" s="0" t="n">
        <v>754.250933161687</v>
      </c>
      <c r="W821" s="0" t="n">
        <v>0.486</v>
      </c>
      <c r="X821" s="0" t="n">
        <v>0.412</v>
      </c>
    </row>
    <row r="822" customFormat="false" ht="14.65" hidden="false" customHeight="false" outlineLevel="0" collapsed="false">
      <c r="A822" s="1" t="n">
        <v>36465.3472222222</v>
      </c>
      <c r="B822" s="0" t="n">
        <v>59.5</v>
      </c>
      <c r="C822" s="0" t="n">
        <v>59.7</v>
      </c>
      <c r="D822" s="0" t="n">
        <v>0.3625</v>
      </c>
      <c r="E822" s="0" t="n">
        <v>43.7500000000002</v>
      </c>
      <c r="F822" s="0" t="n">
        <v>105.208333333334</v>
      </c>
      <c r="G822" s="0" t="n">
        <v>4.89427083333333</v>
      </c>
      <c r="H822" s="0" t="n">
        <v>0</v>
      </c>
      <c r="I822" s="0" t="n">
        <v>0</v>
      </c>
      <c r="J822" s="0" t="n">
        <v>37.96</v>
      </c>
      <c r="K822" s="0" t="n">
        <v>2.17724</v>
      </c>
      <c r="M822" s="0" t="n">
        <v>0.3606875</v>
      </c>
      <c r="N822" s="0" t="n">
        <v>7.23124181305555</v>
      </c>
      <c r="O822" s="0" t="n">
        <v>2.7</v>
      </c>
      <c r="P822" s="0" t="n">
        <v>65.1</v>
      </c>
      <c r="Q822" s="0" t="n">
        <v>63.5</v>
      </c>
      <c r="R822" s="0" t="n">
        <v>5.79977454318325</v>
      </c>
      <c r="S822" s="0" t="n">
        <v>369.448121210839</v>
      </c>
      <c r="T822" s="0" t="n">
        <v>24.9388552029055</v>
      </c>
      <c r="U822" s="0" t="n">
        <v>756.329171095263</v>
      </c>
      <c r="W822" s="0" t="n">
        <v>0.518</v>
      </c>
      <c r="X822" s="0" t="n">
        <v>0.412</v>
      </c>
    </row>
    <row r="823" customFormat="false" ht="14.65" hidden="false" customHeight="false" outlineLevel="0" collapsed="false">
      <c r="A823" s="1" t="n">
        <v>36465.3506944444</v>
      </c>
      <c r="B823" s="0" t="n">
        <v>37.44</v>
      </c>
      <c r="C823" s="0" t="n">
        <v>55.84</v>
      </c>
      <c r="D823" s="0" t="n">
        <v>0.21875</v>
      </c>
      <c r="E823" s="0" t="n">
        <v>48.4375000000004</v>
      </c>
      <c r="F823" s="0" t="n">
        <v>123.437500000001</v>
      </c>
      <c r="G823" s="0" t="n">
        <v>4.9125</v>
      </c>
      <c r="H823" s="0" t="n">
        <v>0.14976</v>
      </c>
      <c r="I823" s="0" t="n">
        <v>12.48</v>
      </c>
      <c r="J823" s="0" t="n">
        <v>50.44</v>
      </c>
      <c r="K823" s="0" t="n">
        <v>2.18972</v>
      </c>
      <c r="M823" s="0" t="n">
        <v>0.365423973333333</v>
      </c>
      <c r="N823" s="0" t="n">
        <v>7.26169381083333</v>
      </c>
      <c r="O823" s="0" t="n">
        <v>2.7</v>
      </c>
      <c r="P823" s="0" t="n">
        <v>64.84</v>
      </c>
      <c r="Q823" s="0" t="n">
        <v>63.4</v>
      </c>
      <c r="R823" s="0" t="n">
        <v>5.65324138068011</v>
      </c>
      <c r="S823" s="0" t="n">
        <v>369.919224659229</v>
      </c>
      <c r="T823" s="0" t="n">
        <v>25.0234390683023</v>
      </c>
      <c r="U823" s="0" t="n">
        <v>758.414457684288</v>
      </c>
      <c r="W823" s="0" t="n">
        <v>0.495</v>
      </c>
      <c r="X823" s="0" t="n">
        <v>0.46</v>
      </c>
    </row>
    <row r="824" customFormat="false" ht="14.65" hidden="false" customHeight="false" outlineLevel="0" collapsed="false">
      <c r="A824" s="1" t="n">
        <v>36465.3541666667</v>
      </c>
      <c r="B824" s="0" t="n">
        <v>59.94</v>
      </c>
      <c r="C824" s="0" t="n">
        <v>59.94</v>
      </c>
      <c r="D824" s="0" t="n">
        <v>0.0687499999999997</v>
      </c>
      <c r="E824" s="0" t="n">
        <v>23.9583333333337</v>
      </c>
      <c r="F824" s="0" t="n">
        <v>126.5625</v>
      </c>
      <c r="G824" s="0" t="n">
        <v>4.91822916666666</v>
      </c>
      <c r="H824" s="0" t="n">
        <v>0.0624000000000001</v>
      </c>
      <c r="I824" s="0" t="n">
        <v>17.6799999999999</v>
      </c>
      <c r="J824" s="0" t="n">
        <v>55.6399999999999</v>
      </c>
      <c r="K824" s="0" t="n">
        <v>2.19492</v>
      </c>
      <c r="M824" s="0" t="n">
        <v>0.13611485</v>
      </c>
      <c r="N824" s="0" t="n">
        <v>7.273036715</v>
      </c>
      <c r="O824" s="0" t="n">
        <v>2.7</v>
      </c>
      <c r="P824" s="0" t="n">
        <v>64.84</v>
      </c>
      <c r="Q824" s="0" t="n">
        <v>63.24</v>
      </c>
      <c r="R824" s="0" t="n">
        <v>5.53512687258815</v>
      </c>
      <c r="S824" s="0" t="n">
        <v>370.380485231945</v>
      </c>
      <c r="T824" s="0" t="n">
        <v>12.8491248859492</v>
      </c>
      <c r="U824" s="0" t="n">
        <v>759.48521809145</v>
      </c>
      <c r="W824" s="0" t="n">
        <v>0.471</v>
      </c>
      <c r="X824" s="0" t="n">
        <v>0.432</v>
      </c>
    </row>
    <row r="825" customFormat="false" ht="14.65" hidden="false" customHeight="false" outlineLevel="0" collapsed="false">
      <c r="A825" s="1" t="n">
        <v>36465.3576388889</v>
      </c>
      <c r="B825" s="0" t="n">
        <v>38.04</v>
      </c>
      <c r="C825" s="0" t="n">
        <v>59.24</v>
      </c>
      <c r="D825" s="0" t="n">
        <v>0.03125</v>
      </c>
      <c r="E825" s="0" t="n">
        <v>8.33333333333375</v>
      </c>
      <c r="F825" s="0" t="n">
        <v>111.458333333334</v>
      </c>
      <c r="G825" s="0" t="n">
        <v>4.92083333333333</v>
      </c>
      <c r="H825" s="0" t="n">
        <v>0</v>
      </c>
      <c r="I825" s="0" t="n">
        <v>5.19999999999987</v>
      </c>
      <c r="J825" s="0" t="n">
        <v>55.6399999999999</v>
      </c>
      <c r="K825" s="0" t="n">
        <v>2.19492</v>
      </c>
      <c r="M825" s="0" t="n">
        <v>0.0308541666666667</v>
      </c>
      <c r="N825" s="0" t="n">
        <v>7.27560789555555</v>
      </c>
      <c r="O825" s="0" t="n">
        <v>2.7</v>
      </c>
      <c r="P825" s="0" t="n">
        <v>64.64</v>
      </c>
      <c r="Q825" s="0" t="n">
        <v>63.04</v>
      </c>
      <c r="R825" s="0" t="n">
        <v>5.47392875305898</v>
      </c>
      <c r="S825" s="0" t="n">
        <v>370.836645961366</v>
      </c>
      <c r="T825" s="0" t="n">
        <v>7.10724198222565</v>
      </c>
      <c r="U825" s="0" t="n">
        <v>760.077488256636</v>
      </c>
      <c r="W825" s="0" t="n">
        <v>0.465</v>
      </c>
      <c r="X825" s="0" t="n">
        <v>0.412</v>
      </c>
    </row>
    <row r="826" customFormat="false" ht="14.65" hidden="false" customHeight="false" outlineLevel="0" collapsed="false">
      <c r="A826" s="1" t="n">
        <v>36465.3611111111</v>
      </c>
      <c r="B826" s="0" t="n">
        <v>59.5</v>
      </c>
      <c r="C826" s="0" t="n">
        <v>59.7</v>
      </c>
      <c r="D826" s="0" t="n">
        <v>0.2125</v>
      </c>
      <c r="E826" s="0" t="n">
        <v>20.3125000000002</v>
      </c>
      <c r="F826" s="0" t="n">
        <v>126.041666666668</v>
      </c>
      <c r="G826" s="0" t="n">
        <v>4.93854166666666</v>
      </c>
      <c r="H826" s="0" t="n">
        <v>0</v>
      </c>
      <c r="I826" s="0" t="n">
        <v>0</v>
      </c>
      <c r="J826" s="0" t="n">
        <v>17.6799999999999</v>
      </c>
      <c r="K826" s="0" t="n">
        <v>2.19492</v>
      </c>
      <c r="M826" s="0" t="n">
        <v>0.2114375</v>
      </c>
      <c r="N826" s="0" t="n">
        <v>7.29322768722222</v>
      </c>
      <c r="O826" s="0" t="n">
        <v>2.7</v>
      </c>
      <c r="P826" s="0" t="n">
        <v>64.3</v>
      </c>
      <c r="Q826" s="0" t="n">
        <v>62.34</v>
      </c>
      <c r="R826" s="0" t="n">
        <v>5.5028571275763</v>
      </c>
      <c r="S826" s="0" t="n">
        <v>371.295217388664</v>
      </c>
      <c r="T826" s="0" t="n">
        <v>16.7223182039652</v>
      </c>
      <c r="U826" s="0" t="n">
        <v>761.471014773633</v>
      </c>
      <c r="W826" s="0" t="n">
        <v>0.494</v>
      </c>
      <c r="X826" s="0" t="n">
        <v>0.428</v>
      </c>
    </row>
    <row r="827" customFormat="false" ht="14.65" hidden="false" customHeight="false" outlineLevel="0" collapsed="false">
      <c r="A827" s="1" t="n">
        <v>36465.3645833333</v>
      </c>
      <c r="B827" s="0" t="n">
        <v>49.8</v>
      </c>
      <c r="C827" s="0" t="n">
        <v>59.44</v>
      </c>
      <c r="D827" s="0" t="n">
        <v>0.11875</v>
      </c>
      <c r="E827" s="0" t="n">
        <v>27.6041666666664</v>
      </c>
      <c r="F827" s="0" t="n">
        <v>135.937500000001</v>
      </c>
      <c r="G827" s="0" t="n">
        <v>4.9484375</v>
      </c>
      <c r="H827" s="0" t="n">
        <v>0.0717600000000001</v>
      </c>
      <c r="I827" s="0" t="n">
        <v>5.9800000000001</v>
      </c>
      <c r="J827" s="0" t="n">
        <v>23.66</v>
      </c>
      <c r="K827" s="0" t="n">
        <v>2.2009</v>
      </c>
      <c r="M827" s="0" t="n">
        <v>0.193276706666666</v>
      </c>
      <c r="N827" s="0" t="n">
        <v>7.30933407944444</v>
      </c>
      <c r="O827" s="0" t="n">
        <v>2.7</v>
      </c>
      <c r="P827" s="0" t="n">
        <v>63.24</v>
      </c>
      <c r="Q827" s="0" t="n">
        <v>61.64</v>
      </c>
      <c r="R827" s="0" t="n">
        <v>5.44180412150368</v>
      </c>
      <c r="S827" s="0" t="n">
        <v>371.748701065456</v>
      </c>
      <c r="T827" s="0" t="n">
        <v>15.7580616403481</v>
      </c>
      <c r="U827" s="0" t="n">
        <v>762.784186576995</v>
      </c>
      <c r="W827" s="0" t="n">
        <v>0.479</v>
      </c>
      <c r="X827" s="0" t="n">
        <v>0.435</v>
      </c>
    </row>
    <row r="828" customFormat="false" ht="14.65" hidden="false" customHeight="false" outlineLevel="0" collapsed="false">
      <c r="A828" s="1" t="n">
        <v>36465.3680555556</v>
      </c>
      <c r="B828" s="0" t="n">
        <v>42.4</v>
      </c>
      <c r="C828" s="0" t="n">
        <v>57.5</v>
      </c>
      <c r="D828" s="0" t="n">
        <v>0.1625</v>
      </c>
      <c r="E828" s="0" t="n">
        <v>23.4375</v>
      </c>
      <c r="F828" s="0" t="n">
        <v>140.625000000001</v>
      </c>
      <c r="G828" s="0" t="n">
        <v>4.96197916666666</v>
      </c>
      <c r="H828" s="0" t="n">
        <v>0.0842400000000001</v>
      </c>
      <c r="I828" s="0" t="n">
        <v>12.9999999999999</v>
      </c>
      <c r="J828" s="0" t="n">
        <v>30.6799999999998</v>
      </c>
      <c r="K828" s="0" t="n">
        <v>2.20792</v>
      </c>
      <c r="M828" s="0" t="n">
        <v>0.242917566666667</v>
      </c>
      <c r="N828" s="0" t="n">
        <v>7.32957721</v>
      </c>
      <c r="O828" s="0" t="n">
        <v>2.7</v>
      </c>
      <c r="P828" s="0" t="n">
        <v>62.1</v>
      </c>
      <c r="Q828" s="0" t="n">
        <v>60.6</v>
      </c>
      <c r="R828" s="0" t="n">
        <v>5.36187863952001</v>
      </c>
      <c r="S828" s="0" t="n">
        <v>372.195524285416</v>
      </c>
      <c r="T828" s="0" t="n">
        <v>18.2096781993533</v>
      </c>
      <c r="U828" s="0" t="n">
        <v>764.301659760275</v>
      </c>
      <c r="W828" s="0" t="n">
        <v>0.486</v>
      </c>
      <c r="X828" s="0" t="n">
        <v>0.439</v>
      </c>
    </row>
    <row r="829" customFormat="false" ht="14.65" hidden="false" customHeight="false" outlineLevel="0" collapsed="false">
      <c r="A829" s="1" t="n">
        <v>36465.3715277778</v>
      </c>
      <c r="B829" s="0" t="n">
        <v>50.4</v>
      </c>
      <c r="C829" s="0" t="n">
        <v>59.7</v>
      </c>
      <c r="D829" s="0" t="n">
        <v>0</v>
      </c>
      <c r="E829" s="0" t="n">
        <v>13.5416666666668</v>
      </c>
      <c r="F829" s="0" t="n">
        <v>140.625000000001</v>
      </c>
      <c r="G829" s="0" t="n">
        <v>4.96197916666666</v>
      </c>
      <c r="H829" s="0" t="n">
        <v>0.0780000000000001</v>
      </c>
      <c r="I829" s="0" t="n">
        <v>13.5199999999998</v>
      </c>
      <c r="J829" s="0" t="n">
        <v>37.1799999999998</v>
      </c>
      <c r="K829" s="0" t="n">
        <v>2.21442</v>
      </c>
      <c r="M829" s="0" t="n">
        <v>0.0798720000000001</v>
      </c>
      <c r="N829" s="0" t="n">
        <v>7.33623321</v>
      </c>
      <c r="O829" s="0" t="n">
        <v>2.7</v>
      </c>
      <c r="P829" s="0" t="n">
        <v>61.44</v>
      </c>
      <c r="Q829" s="0" t="n">
        <v>60.24</v>
      </c>
      <c r="R829" s="0" t="n">
        <v>5.18716438378632</v>
      </c>
      <c r="S829" s="0" t="n">
        <v>372.627787984065</v>
      </c>
      <c r="T829" s="0" t="n">
        <v>9.46216463711966</v>
      </c>
      <c r="U829" s="0" t="n">
        <v>765.090173480035</v>
      </c>
      <c r="W829" s="0" t="n">
        <v>0.46</v>
      </c>
      <c r="X829" s="0" t="n">
        <v>0.437</v>
      </c>
    </row>
    <row r="830" customFormat="false" ht="14.65" hidden="false" customHeight="false" outlineLevel="0" collapsed="false">
      <c r="A830" s="1" t="n">
        <v>36465.375</v>
      </c>
      <c r="B830" s="0" t="n">
        <v>47.54</v>
      </c>
      <c r="C830" s="0" t="n">
        <v>56.9</v>
      </c>
      <c r="D830" s="0" t="n">
        <v>0.2875</v>
      </c>
      <c r="E830" s="0" t="n">
        <v>23.9583333333337</v>
      </c>
      <c r="F830" s="0" t="n">
        <v>164.583333333335</v>
      </c>
      <c r="G830" s="0" t="n">
        <v>4.9859375</v>
      </c>
      <c r="H830" s="0" t="n">
        <v>0</v>
      </c>
      <c r="I830" s="0" t="n">
        <v>6.49999999999995</v>
      </c>
      <c r="J830" s="0" t="n">
        <v>37.1799999999998</v>
      </c>
      <c r="K830" s="0" t="n">
        <v>2.21442</v>
      </c>
      <c r="M830" s="0" t="n">
        <v>0.272645833333333</v>
      </c>
      <c r="N830" s="0" t="n">
        <v>7.35895369611111</v>
      </c>
      <c r="O830" s="0" t="n">
        <v>2.7</v>
      </c>
      <c r="P830" s="0" t="n">
        <v>60.74</v>
      </c>
      <c r="Q830" s="0" t="n">
        <v>59.34</v>
      </c>
      <c r="R830" s="0" t="n">
        <v>5.08368070814121</v>
      </c>
      <c r="S830" s="0" t="n">
        <v>373.051428043077</v>
      </c>
      <c r="T830" s="0" t="n">
        <v>19.3329306039745</v>
      </c>
      <c r="U830" s="0" t="n">
        <v>766.701251030366</v>
      </c>
      <c r="W830" s="0" t="n">
        <v>0.506</v>
      </c>
      <c r="X830" s="0" t="n">
        <v>0.421</v>
      </c>
    </row>
    <row r="831" customFormat="false" ht="14.65" hidden="false" customHeight="false" outlineLevel="0" collapsed="false">
      <c r="A831" s="1" t="n">
        <v>36465.3784722222</v>
      </c>
      <c r="B831" s="0" t="n">
        <v>45.6</v>
      </c>
      <c r="C831" s="0" t="n">
        <v>58.64</v>
      </c>
      <c r="D831" s="0" t="n">
        <v>0.8875</v>
      </c>
      <c r="E831" s="0" t="n">
        <v>97.9166666666673</v>
      </c>
      <c r="F831" s="0" t="n">
        <v>228.125000000001</v>
      </c>
      <c r="G831" s="0" t="n">
        <v>5.05989583333333</v>
      </c>
      <c r="H831" s="0" t="n">
        <v>0.13416</v>
      </c>
      <c r="I831" s="0" t="n">
        <v>11.18</v>
      </c>
      <c r="J831" s="0" t="n">
        <v>48.3599999999997</v>
      </c>
      <c r="K831" s="0" t="n">
        <v>2.2256</v>
      </c>
      <c r="M831" s="0" t="n">
        <v>1.00207997333333</v>
      </c>
      <c r="N831" s="0" t="n">
        <v>7.44246036055555</v>
      </c>
      <c r="O831" s="0" t="n">
        <v>2.7</v>
      </c>
      <c r="P831" s="0" t="n">
        <v>60.24</v>
      </c>
      <c r="Q831" s="0" t="n">
        <v>58.9</v>
      </c>
      <c r="R831" s="0" t="n">
        <v>4.9137561003177</v>
      </c>
      <c r="S831" s="0" t="n">
        <v>373.460907718103</v>
      </c>
      <c r="T831" s="0" t="n">
        <v>57.851657084051</v>
      </c>
      <c r="U831" s="0" t="n">
        <v>771.522222454037</v>
      </c>
      <c r="W831" s="0" t="n">
        <v>0.602</v>
      </c>
      <c r="X831" s="0" t="n">
        <v>0.455</v>
      </c>
    </row>
    <row r="832" customFormat="false" ht="14.65" hidden="false" customHeight="false" outlineLevel="0" collapsed="false">
      <c r="A832" s="1" t="n">
        <v>36465.3819444444</v>
      </c>
      <c r="B832" s="0" t="n">
        <v>35.8</v>
      </c>
      <c r="C832" s="0" t="n">
        <v>58.3</v>
      </c>
      <c r="D832" s="0" t="n">
        <v>0.14375</v>
      </c>
      <c r="E832" s="0" t="n">
        <v>85.9375</v>
      </c>
      <c r="F832" s="0" t="n">
        <v>221.354166666668</v>
      </c>
      <c r="G832" s="0" t="n">
        <v>5.071875</v>
      </c>
      <c r="H832" s="0" t="n">
        <v>0.23712</v>
      </c>
      <c r="I832" s="0" t="n">
        <v>30.9400000000002</v>
      </c>
      <c r="J832" s="0" t="n">
        <v>68.12</v>
      </c>
      <c r="K832" s="0" t="n">
        <v>2.24536</v>
      </c>
      <c r="M832" s="0" t="n">
        <v>0.377745563333333</v>
      </c>
      <c r="N832" s="0" t="n">
        <v>7.4739391575</v>
      </c>
      <c r="O832" s="0" t="n">
        <v>2.7</v>
      </c>
      <c r="P832" s="0" t="n">
        <v>60.24</v>
      </c>
      <c r="Q832" s="0" t="n">
        <v>59.1</v>
      </c>
      <c r="R832" s="0" t="n">
        <v>4.71050180629392</v>
      </c>
      <c r="S832" s="0" t="n">
        <v>373.853449535294</v>
      </c>
      <c r="T832" s="0" t="n">
        <v>24.7348975033995</v>
      </c>
      <c r="U832" s="0" t="n">
        <v>773.583463912653</v>
      </c>
      <c r="W832" s="0" t="n">
        <v>0.483</v>
      </c>
      <c r="X832" s="0" t="n">
        <v>0.488</v>
      </c>
    </row>
    <row r="833" customFormat="false" ht="14.65" hidden="false" customHeight="false" outlineLevel="0" collapsed="false">
      <c r="A833" s="1" t="n">
        <v>36465.3854166667</v>
      </c>
      <c r="B833" s="0" t="n">
        <v>53.8</v>
      </c>
      <c r="C833" s="0" t="n">
        <v>60.14</v>
      </c>
      <c r="D833" s="0" t="n">
        <v>0</v>
      </c>
      <c r="E833" s="0" t="n">
        <v>11.9791666666664</v>
      </c>
      <c r="F833" s="0" t="n">
        <v>207.812500000001</v>
      </c>
      <c r="G833" s="0" t="n">
        <v>5.071875</v>
      </c>
      <c r="H833" s="0" t="n">
        <v>0</v>
      </c>
      <c r="I833" s="0" t="n">
        <v>19.7600000000002</v>
      </c>
      <c r="J833" s="0" t="n">
        <v>68.12</v>
      </c>
      <c r="K833" s="0" t="n">
        <v>2.24536</v>
      </c>
      <c r="M833" s="0" t="n">
        <v>0</v>
      </c>
      <c r="N833" s="0" t="n">
        <v>7.4739391575</v>
      </c>
      <c r="O833" s="0" t="n">
        <v>2.7</v>
      </c>
      <c r="P833" s="0" t="n">
        <v>60.5</v>
      </c>
      <c r="Q833" s="0" t="n">
        <v>59.1</v>
      </c>
      <c r="R833" s="0" t="n">
        <v>4.63054067671792</v>
      </c>
      <c r="S833" s="0" t="n">
        <v>374.239327925021</v>
      </c>
      <c r="T833" s="0" t="n">
        <v>4.63054067671792</v>
      </c>
      <c r="U833" s="0" t="n">
        <v>773.96934230238</v>
      </c>
      <c r="W833" s="0" t="n">
        <v>0.453</v>
      </c>
      <c r="X833" s="0" t="n">
        <v>0.412</v>
      </c>
    </row>
    <row r="834" customFormat="false" ht="14.65" hidden="false" customHeight="false" outlineLevel="0" collapsed="false">
      <c r="A834" s="1" t="n">
        <v>36465.3888888889</v>
      </c>
      <c r="B834" s="0" t="n">
        <v>25.04</v>
      </c>
      <c r="C834" s="0" t="n">
        <v>60.04</v>
      </c>
      <c r="D834" s="0" t="n">
        <v>0</v>
      </c>
      <c r="E834" s="0" t="n">
        <v>0</v>
      </c>
      <c r="F834" s="0" t="n">
        <v>177.604166666668</v>
      </c>
      <c r="G834" s="0" t="n">
        <v>5.071875</v>
      </c>
      <c r="H834" s="0" t="n">
        <v>0.0655200000000001</v>
      </c>
      <c r="I834" s="0" t="n">
        <v>5.4599999999998</v>
      </c>
      <c r="J834" s="0" t="n">
        <v>73.5799999999998</v>
      </c>
      <c r="K834" s="0" t="n">
        <v>2.25082</v>
      </c>
      <c r="M834" s="0" t="n">
        <v>0.0661752000000001</v>
      </c>
      <c r="N834" s="0" t="n">
        <v>7.4794537575</v>
      </c>
      <c r="O834" s="0" t="n">
        <v>2.7</v>
      </c>
      <c r="P834" s="0" t="n">
        <v>60.6</v>
      </c>
      <c r="Q834" s="0" t="n">
        <v>59.24</v>
      </c>
      <c r="R834" s="0" t="n">
        <v>4.54104407092127</v>
      </c>
      <c r="S834" s="0" t="n">
        <v>374.617748264264</v>
      </c>
      <c r="T834" s="0" t="n">
        <v>8.06845996292127</v>
      </c>
      <c r="U834" s="0" t="n">
        <v>774.641713965957</v>
      </c>
      <c r="W834" s="0" t="n">
        <v>0.449</v>
      </c>
      <c r="X834" s="0" t="n">
        <v>0.433</v>
      </c>
    </row>
    <row r="835" customFormat="false" ht="14.65" hidden="false" customHeight="false" outlineLevel="0" collapsed="false">
      <c r="A835" s="1" t="n">
        <v>36465.3923611111</v>
      </c>
      <c r="B835" s="0" t="n">
        <v>43.64</v>
      </c>
      <c r="C835" s="0" t="n">
        <v>58.9</v>
      </c>
      <c r="D835" s="0" t="n">
        <v>0.225</v>
      </c>
      <c r="E835" s="0" t="n">
        <v>18.7499999999998</v>
      </c>
      <c r="F835" s="0" t="n">
        <v>178.125000000001</v>
      </c>
      <c r="G835" s="0" t="n">
        <v>5.090625</v>
      </c>
      <c r="H835" s="0" t="n">
        <v>0.23712</v>
      </c>
      <c r="I835" s="0" t="n">
        <v>25.22</v>
      </c>
      <c r="J835" s="0" t="n">
        <v>80.8599999999999</v>
      </c>
      <c r="K835" s="0" t="n">
        <v>2.27058</v>
      </c>
      <c r="M835" s="0" t="n">
        <v>0.459971</v>
      </c>
      <c r="N835" s="0" t="n">
        <v>7.51778467416666</v>
      </c>
      <c r="O835" s="0" t="n">
        <v>2.7</v>
      </c>
      <c r="P835" s="0" t="n">
        <v>60.5</v>
      </c>
      <c r="Q835" s="0" t="n">
        <v>59.1</v>
      </c>
      <c r="R835" s="0" t="n">
        <v>4.49422387546874</v>
      </c>
      <c r="S835" s="0" t="n">
        <v>374.992266920553</v>
      </c>
      <c r="T835" s="0" t="n">
        <v>28.9041897304687</v>
      </c>
      <c r="U835" s="0" t="n">
        <v>777.050396443496</v>
      </c>
      <c r="W835" s="0" t="n">
        <v>0.496</v>
      </c>
      <c r="X835" s="0" t="n">
        <v>0.488</v>
      </c>
    </row>
    <row r="836" customFormat="false" ht="14.65" hidden="false" customHeight="false" outlineLevel="0" collapsed="false">
      <c r="A836" s="1" t="n">
        <v>36465.3958333333</v>
      </c>
      <c r="B836" s="0" t="n">
        <v>45.6</v>
      </c>
      <c r="C836" s="0" t="n">
        <v>57.84</v>
      </c>
      <c r="D836" s="0" t="n">
        <v>0.1375</v>
      </c>
      <c r="E836" s="0" t="n">
        <v>30.2083333333334</v>
      </c>
      <c r="F836" s="0" t="n">
        <v>183.854166666667</v>
      </c>
      <c r="G836" s="0" t="n">
        <v>5.10208333333333</v>
      </c>
      <c r="H836" s="0" t="n">
        <v>0</v>
      </c>
      <c r="I836" s="0" t="n">
        <v>19.7600000000002</v>
      </c>
      <c r="J836" s="0" t="n">
        <v>75.6600000000001</v>
      </c>
      <c r="K836" s="0" t="n">
        <v>2.27058</v>
      </c>
      <c r="M836" s="0" t="n">
        <v>0.13255</v>
      </c>
      <c r="N836" s="0" t="n">
        <v>7.5288305075</v>
      </c>
      <c r="O836" s="0" t="n">
        <v>2.7</v>
      </c>
      <c r="P836" s="0" t="n">
        <v>60.74</v>
      </c>
      <c r="Q836" s="0" t="n">
        <v>59.34</v>
      </c>
      <c r="R836" s="0" t="n">
        <v>4.48531207457786</v>
      </c>
      <c r="S836" s="0" t="n">
        <v>375.366042926768</v>
      </c>
      <c r="T836" s="0" t="n">
        <v>11.4494939634667</v>
      </c>
      <c r="U836" s="0" t="n">
        <v>778.004520940451</v>
      </c>
      <c r="W836" s="0" t="n">
        <v>0.482</v>
      </c>
      <c r="X836" s="0" t="n">
        <v>0.412</v>
      </c>
    </row>
    <row r="837" customFormat="false" ht="14.65" hidden="false" customHeight="false" outlineLevel="0" collapsed="false">
      <c r="A837" s="1" t="n">
        <v>36465.3993055556</v>
      </c>
      <c r="B837" s="0" t="n">
        <v>30.2</v>
      </c>
      <c r="C837" s="0" t="n">
        <v>54.04</v>
      </c>
      <c r="D837" s="0" t="n">
        <v>0.3125</v>
      </c>
      <c r="E837" s="0" t="n">
        <v>37.5000000000005</v>
      </c>
      <c r="F837" s="0" t="n">
        <v>207.291666666667</v>
      </c>
      <c r="G837" s="0" t="n">
        <v>5.128125</v>
      </c>
      <c r="H837" s="0" t="n">
        <v>0</v>
      </c>
      <c r="I837" s="0" t="n">
        <v>0</v>
      </c>
      <c r="J837" s="0" t="n">
        <v>75.6600000000001</v>
      </c>
      <c r="K837" s="0" t="n">
        <v>2.27058</v>
      </c>
      <c r="M837" s="0" t="n">
        <v>0.281458333333333</v>
      </c>
      <c r="N837" s="0" t="n">
        <v>7.55228536861111</v>
      </c>
      <c r="O837" s="0" t="n">
        <v>2.7</v>
      </c>
      <c r="P837" s="0" t="n">
        <v>60.74</v>
      </c>
      <c r="Q837" s="0" t="n">
        <v>59.34</v>
      </c>
      <c r="R837" s="0" t="n">
        <v>4.43839854119977</v>
      </c>
      <c r="S837" s="0" t="n">
        <v>375.735909471868</v>
      </c>
      <c r="T837" s="0" t="n">
        <v>18.8941593050887</v>
      </c>
      <c r="U837" s="0" t="n">
        <v>779.579034215875</v>
      </c>
      <c r="W837" s="0" t="n">
        <v>0.51</v>
      </c>
      <c r="X837" s="0" t="n">
        <v>0.412</v>
      </c>
    </row>
    <row r="838" customFormat="false" ht="14.65" hidden="false" customHeight="false" outlineLevel="0" collapsed="false">
      <c r="A838" s="1" t="n">
        <v>36465.4027777778</v>
      </c>
      <c r="B838" s="0" t="n">
        <v>59.5</v>
      </c>
      <c r="C838" s="0" t="n">
        <v>59.7</v>
      </c>
      <c r="D838" s="0" t="n">
        <v>0</v>
      </c>
      <c r="E838" s="0" t="n">
        <v>26.041666666667</v>
      </c>
      <c r="F838" s="0" t="n">
        <v>189.583333333334</v>
      </c>
      <c r="G838" s="0" t="n">
        <v>5.128125</v>
      </c>
      <c r="H838" s="0" t="n">
        <v>0.16536</v>
      </c>
      <c r="I838" s="0" t="n">
        <v>13.7800000000001</v>
      </c>
      <c r="J838" s="0" t="n">
        <v>89.4400000000002</v>
      </c>
      <c r="K838" s="0" t="n">
        <v>2.28436</v>
      </c>
      <c r="M838" s="0" t="n">
        <v>0.16739944</v>
      </c>
      <c r="N838" s="0" t="n">
        <v>7.56623532194444</v>
      </c>
      <c r="O838" s="0" t="n">
        <v>2.7</v>
      </c>
      <c r="P838" s="0" t="n">
        <v>60.74</v>
      </c>
      <c r="Q838" s="0" t="n">
        <v>59.34</v>
      </c>
      <c r="R838" s="0" t="n">
        <v>4.39144455201539</v>
      </c>
      <c r="S838" s="0" t="n">
        <v>376.101863184536</v>
      </c>
      <c r="T838" s="0" t="n">
        <v>13.3207161604154</v>
      </c>
      <c r="U838" s="0" t="n">
        <v>780.68909389591</v>
      </c>
      <c r="W838" s="0" t="n">
        <v>0.446</v>
      </c>
      <c r="X838" s="0" t="n">
        <v>0.465</v>
      </c>
    </row>
    <row r="839" customFormat="false" ht="14.65" hidden="false" customHeight="false" outlineLevel="0" collapsed="false">
      <c r="A839" s="1" t="n">
        <v>36465.40625</v>
      </c>
      <c r="B839" s="0" t="n">
        <v>59.84</v>
      </c>
      <c r="C839" s="0" t="n">
        <v>60.04</v>
      </c>
      <c r="D839" s="0" t="n">
        <v>0.0562499999999997</v>
      </c>
      <c r="E839" s="0" t="n">
        <v>4.68750000000018</v>
      </c>
      <c r="F839" s="0" t="n">
        <v>184.375000000001</v>
      </c>
      <c r="G839" s="0" t="n">
        <v>5.1328125</v>
      </c>
      <c r="H839" s="0" t="n">
        <v>0.156</v>
      </c>
      <c r="I839" s="0" t="n">
        <v>26.78</v>
      </c>
      <c r="J839" s="0" t="n">
        <v>96.46</v>
      </c>
      <c r="K839" s="0" t="n">
        <v>2.29736</v>
      </c>
      <c r="M839" s="0" t="n">
        <v>0.2154075</v>
      </c>
      <c r="N839" s="0" t="n">
        <v>7.58418594694444</v>
      </c>
      <c r="O839" s="0" t="n">
        <v>2.7</v>
      </c>
      <c r="P839" s="0" t="n">
        <v>61.2</v>
      </c>
      <c r="Q839" s="0" t="n">
        <v>59.7</v>
      </c>
      <c r="R839" s="0" t="n">
        <v>4.28261010333791</v>
      </c>
      <c r="S839" s="0" t="n">
        <v>376.458747359814</v>
      </c>
      <c r="T839" s="0" t="n">
        <v>15.7813085325046</v>
      </c>
      <c r="U839" s="0" t="n">
        <v>782.004202940285</v>
      </c>
      <c r="W839" s="0" t="n">
        <v>0.469</v>
      </c>
      <c r="X839" s="0" t="n">
        <v>0.462</v>
      </c>
    </row>
    <row r="840" customFormat="false" ht="14.65" hidden="false" customHeight="false" outlineLevel="0" collapsed="false">
      <c r="A840" s="1" t="n">
        <v>36465.4097222222</v>
      </c>
      <c r="B840" s="0" t="n">
        <v>46.9</v>
      </c>
      <c r="C840" s="0" t="n">
        <v>55.94</v>
      </c>
      <c r="D840" s="0" t="n">
        <v>0</v>
      </c>
      <c r="E840" s="0" t="n">
        <v>4.68750000000018</v>
      </c>
      <c r="F840" s="0" t="n">
        <v>170.833333333334</v>
      </c>
      <c r="G840" s="0" t="n">
        <v>5.1328125</v>
      </c>
      <c r="H840" s="0" t="n">
        <v>0.20592</v>
      </c>
      <c r="I840" s="0" t="n">
        <v>30.16</v>
      </c>
      <c r="J840" s="0" t="n">
        <v>106.6</v>
      </c>
      <c r="K840" s="0" t="n">
        <v>2.31452</v>
      </c>
      <c r="M840" s="0" t="n">
        <v>0.21395088</v>
      </c>
      <c r="N840" s="0" t="n">
        <v>7.60201518694444</v>
      </c>
      <c r="O840" s="0" t="n">
        <v>2.7</v>
      </c>
      <c r="P840" s="0" t="n">
        <v>62.34</v>
      </c>
      <c r="Q840" s="0" t="n">
        <v>60.5</v>
      </c>
      <c r="R840" s="0" t="n">
        <v>4.33974158900224</v>
      </c>
      <c r="S840" s="0" t="n">
        <v>376.820392492231</v>
      </c>
      <c r="T840" s="0" t="n">
        <v>15.8398527258022</v>
      </c>
      <c r="U840" s="0" t="n">
        <v>783.324190667436</v>
      </c>
      <c r="W840" s="0" t="n">
        <v>0.45</v>
      </c>
      <c r="X840" s="0" t="n">
        <v>0.478</v>
      </c>
    </row>
    <row r="841" customFormat="false" ht="14.65" hidden="false" customHeight="false" outlineLevel="0" collapsed="false">
      <c r="A841" s="1" t="n">
        <v>36465.4131944444</v>
      </c>
      <c r="B841" s="0" t="n">
        <v>56.2</v>
      </c>
      <c r="C841" s="0" t="n">
        <v>60.5</v>
      </c>
      <c r="D841" s="0" t="n">
        <v>0.2875</v>
      </c>
      <c r="E841" s="0" t="n">
        <v>23.9583333333337</v>
      </c>
      <c r="F841" s="0" t="n">
        <v>194.791666666668</v>
      </c>
      <c r="G841" s="0" t="n">
        <v>5.15677083333333</v>
      </c>
      <c r="H841" s="0" t="n">
        <v>0</v>
      </c>
      <c r="I841" s="0" t="n">
        <v>17.1600000000001</v>
      </c>
      <c r="J841" s="0" t="n">
        <v>100.1</v>
      </c>
      <c r="K841" s="0" t="n">
        <v>2.31452</v>
      </c>
      <c r="M841" s="0" t="n">
        <v>0.289895833333333</v>
      </c>
      <c r="N841" s="0" t="n">
        <v>7.62617317305555</v>
      </c>
      <c r="O841" s="0" t="n">
        <v>2.7</v>
      </c>
      <c r="P841" s="0" t="n">
        <v>62.8</v>
      </c>
      <c r="Q841" s="0" t="n">
        <v>60.94</v>
      </c>
      <c r="R841" s="0" t="n">
        <v>4.42515933337788</v>
      </c>
      <c r="S841" s="0" t="n">
        <v>377.189155770013</v>
      </c>
      <c r="T841" s="0" t="n">
        <v>19.8701504792112</v>
      </c>
      <c r="U841" s="0" t="n">
        <v>784.980036540703</v>
      </c>
      <c r="W841" s="0" t="n">
        <v>0.506</v>
      </c>
      <c r="X841" s="0" t="n">
        <v>0.419</v>
      </c>
    </row>
    <row r="842" customFormat="false" ht="14.65" hidden="false" customHeight="false" outlineLevel="0" collapsed="false">
      <c r="A842" s="1" t="n">
        <v>36465.4166666667</v>
      </c>
      <c r="B842" s="0" t="n">
        <v>35.64</v>
      </c>
      <c r="C842" s="0" t="n">
        <v>59.6</v>
      </c>
      <c r="D842" s="0" t="n">
        <v>0.03125</v>
      </c>
      <c r="E842" s="0" t="n">
        <v>26.5625000000007</v>
      </c>
      <c r="F842" s="0" t="n">
        <v>173.437500000001</v>
      </c>
      <c r="G842" s="0" t="n">
        <v>5.159375</v>
      </c>
      <c r="H842" s="0" t="n">
        <v>0</v>
      </c>
      <c r="I842" s="0" t="n">
        <v>0</v>
      </c>
      <c r="J842" s="0" t="n">
        <v>100.1</v>
      </c>
      <c r="K842" s="0" t="n">
        <v>2.31452</v>
      </c>
      <c r="M842" s="0" t="n">
        <v>0.0310416666666667</v>
      </c>
      <c r="N842" s="0" t="n">
        <v>7.62875997861111</v>
      </c>
      <c r="O842" s="0" t="n">
        <v>2.7</v>
      </c>
      <c r="P842" s="0" t="n">
        <v>63.5</v>
      </c>
      <c r="Q842" s="0" t="n">
        <v>61.64</v>
      </c>
      <c r="R842" s="0" t="n">
        <v>4.58164103781045</v>
      </c>
      <c r="S842" s="0" t="n">
        <v>377.57095918983</v>
      </c>
      <c r="T842" s="0" t="n">
        <v>6.22795145447712</v>
      </c>
      <c r="U842" s="0" t="n">
        <v>785.499032495243</v>
      </c>
      <c r="W842" s="0" t="n">
        <v>0.465</v>
      </c>
      <c r="X842" s="0" t="n">
        <v>0.422</v>
      </c>
    </row>
    <row r="843" customFormat="false" ht="14.65" hidden="false" customHeight="false" outlineLevel="0" collapsed="false">
      <c r="A843" s="1" t="n">
        <v>36465.4201388889</v>
      </c>
      <c r="B843" s="0" t="n">
        <v>27.4</v>
      </c>
      <c r="C843" s="0" t="n">
        <v>57.84</v>
      </c>
      <c r="D843" s="0" t="n">
        <v>0</v>
      </c>
      <c r="E843" s="0" t="n">
        <v>2.60416666666696</v>
      </c>
      <c r="F843" s="0" t="n">
        <v>99.4791666666677</v>
      </c>
      <c r="G843" s="0" t="n">
        <v>5.159375</v>
      </c>
      <c r="H843" s="0" t="n">
        <v>0.0998400000000001</v>
      </c>
      <c r="I843" s="0" t="n">
        <v>8.31999999999988</v>
      </c>
      <c r="J843" s="0" t="n">
        <v>97.2400000000002</v>
      </c>
      <c r="K843" s="0" t="n">
        <v>2.32284</v>
      </c>
      <c r="M843" s="0" t="n">
        <v>0.1071616</v>
      </c>
      <c r="N843" s="0" t="n">
        <v>7.63769011194444</v>
      </c>
      <c r="O843" s="0" t="n">
        <v>2.7</v>
      </c>
      <c r="P843" s="0" t="n">
        <v>64.4</v>
      </c>
      <c r="Q843" s="0" t="n">
        <v>62.34</v>
      </c>
      <c r="R843" s="0" t="n">
        <v>4.73786837665161</v>
      </c>
      <c r="S843" s="0" t="n">
        <v>377.965781554551</v>
      </c>
      <c r="T843" s="0" t="n">
        <v>10.5512919926516</v>
      </c>
      <c r="U843" s="0" t="n">
        <v>786.378306827964</v>
      </c>
      <c r="W843" s="0" t="n">
        <v>0.458</v>
      </c>
      <c r="X843" s="0" t="n">
        <v>0.444</v>
      </c>
    </row>
    <row r="844" customFormat="false" ht="14.65" hidden="false" customHeight="false" outlineLevel="0" collapsed="false">
      <c r="A844" s="1" t="n">
        <v>36465.4236111111</v>
      </c>
      <c r="B844" s="0" t="n">
        <v>34.64</v>
      </c>
      <c r="C844" s="0" t="n">
        <v>55.84</v>
      </c>
      <c r="D844" s="0" t="n">
        <v>0.0562499999999997</v>
      </c>
      <c r="E844" s="0" t="n">
        <v>4.68750000000018</v>
      </c>
      <c r="F844" s="0" t="n">
        <v>92.1875000000014</v>
      </c>
      <c r="G844" s="0" t="n">
        <v>5.1640625</v>
      </c>
      <c r="H844" s="0" t="n">
        <v>0.312</v>
      </c>
      <c r="I844" s="0" t="n">
        <v>34.3199999999997</v>
      </c>
      <c r="J844" s="0" t="n">
        <v>103.48</v>
      </c>
      <c r="K844" s="0" t="n">
        <v>2.34884</v>
      </c>
      <c r="M844" s="0" t="n">
        <v>0.388478</v>
      </c>
      <c r="N844" s="0" t="n">
        <v>7.67006327861111</v>
      </c>
      <c r="O844" s="0" t="n">
        <v>2.7</v>
      </c>
      <c r="P844" s="0" t="n">
        <v>64.64</v>
      </c>
      <c r="Q844" s="0" t="n">
        <v>62.7</v>
      </c>
      <c r="R844" s="0" t="n">
        <v>4.87970063133737</v>
      </c>
      <c r="S844" s="0" t="n">
        <v>378.372423273829</v>
      </c>
      <c r="T844" s="0" t="n">
        <v>25.8521703363374</v>
      </c>
      <c r="U844" s="0" t="n">
        <v>788.532654355992</v>
      </c>
      <c r="W844" s="0" t="n">
        <v>0.469</v>
      </c>
      <c r="X844" s="0" t="n">
        <v>0.512</v>
      </c>
    </row>
    <row r="845" customFormat="false" ht="14.65" hidden="false" customHeight="false" outlineLevel="0" collapsed="false">
      <c r="A845" s="1" t="n">
        <v>36465.4270833333</v>
      </c>
      <c r="B845" s="0" t="n">
        <v>38.34</v>
      </c>
      <c r="C845" s="0" t="n">
        <v>58.3</v>
      </c>
      <c r="D845" s="0" t="n">
        <v>0.1125</v>
      </c>
      <c r="E845" s="0" t="n">
        <v>14.0625000000005</v>
      </c>
      <c r="F845" s="0" t="n">
        <v>101.562500000002</v>
      </c>
      <c r="G845" s="0" t="n">
        <v>5.1734375</v>
      </c>
      <c r="H845" s="0" t="n">
        <v>0.12792</v>
      </c>
      <c r="I845" s="0" t="n">
        <v>36.6599999999999</v>
      </c>
      <c r="J845" s="0" t="n">
        <v>114.14</v>
      </c>
      <c r="K845" s="0" t="n">
        <v>2.3595</v>
      </c>
      <c r="M845" s="0" t="n">
        <v>0.2481057</v>
      </c>
      <c r="N845" s="0" t="n">
        <v>7.69073875361111</v>
      </c>
      <c r="O845" s="0" t="n">
        <v>2.7</v>
      </c>
      <c r="P845" s="0" t="n">
        <v>65.1</v>
      </c>
      <c r="Q845" s="0" t="n">
        <v>63.04</v>
      </c>
      <c r="R845" s="0" t="n">
        <v>5.09741437496434</v>
      </c>
      <c r="S845" s="0" t="n">
        <v>378.797207805076</v>
      </c>
      <c r="T845" s="0" t="n">
        <v>18.407068126131</v>
      </c>
      <c r="U845" s="0" t="n">
        <v>790.066576699836</v>
      </c>
      <c r="W845" s="0" t="n">
        <v>0.478</v>
      </c>
      <c r="X845" s="0" t="n">
        <v>0.453</v>
      </c>
    </row>
    <row r="846" customFormat="false" ht="14.65" hidden="false" customHeight="false" outlineLevel="0" collapsed="false">
      <c r="A846" s="1" t="n">
        <v>36465.4305555556</v>
      </c>
      <c r="B846" s="0" t="n">
        <v>41.14</v>
      </c>
      <c r="C846" s="0" t="n">
        <v>59.6</v>
      </c>
      <c r="D846" s="0" t="n">
        <v>0.14375</v>
      </c>
      <c r="E846" s="0" t="n">
        <v>21.3541666666668</v>
      </c>
      <c r="F846" s="0" t="n">
        <v>113.541666666668</v>
      </c>
      <c r="G846" s="0" t="n">
        <v>5.18541666666667</v>
      </c>
      <c r="H846" s="0" t="n">
        <v>0.48984</v>
      </c>
      <c r="I846" s="0" t="n">
        <v>51.4800000000002</v>
      </c>
      <c r="J846" s="0" t="n">
        <v>149.5</v>
      </c>
      <c r="K846" s="0" t="n">
        <v>2.40032</v>
      </c>
      <c r="M846" s="0" t="n">
        <v>0.676227426666667</v>
      </c>
      <c r="N846" s="0" t="n">
        <v>7.74709103916666</v>
      </c>
      <c r="O846" s="0" t="n">
        <v>2.7</v>
      </c>
      <c r="P846" s="0" t="n">
        <v>65.34</v>
      </c>
      <c r="Q846" s="0" t="n">
        <v>63.5</v>
      </c>
      <c r="R846" s="0" t="n">
        <v>5.20110168836893</v>
      </c>
      <c r="S846" s="0" t="n">
        <v>379.230632945774</v>
      </c>
      <c r="T846" s="0" t="n">
        <v>41.8281992019689</v>
      </c>
      <c r="U846" s="0" t="n">
        <v>793.552259966667</v>
      </c>
      <c r="W846" s="0" t="n">
        <v>0.483</v>
      </c>
      <c r="X846" s="0" t="n">
        <v>0.569</v>
      </c>
    </row>
    <row r="847" customFormat="false" ht="14.65" hidden="false" customHeight="false" outlineLevel="0" collapsed="false">
      <c r="A847" s="1" t="n">
        <v>36465.4340277778</v>
      </c>
      <c r="B847" s="0" t="n">
        <v>56.9</v>
      </c>
      <c r="C847" s="0" t="n">
        <v>60.14</v>
      </c>
      <c r="D847" s="0" t="n">
        <v>0.0812499999999997</v>
      </c>
      <c r="E847" s="0" t="n">
        <v>18.7499999999998</v>
      </c>
      <c r="F847" s="0" t="n">
        <v>101.562500000002</v>
      </c>
      <c r="G847" s="0" t="n">
        <v>5.1921875</v>
      </c>
      <c r="H847" s="0" t="n">
        <v>0.0780000000000001</v>
      </c>
      <c r="I847" s="0" t="n">
        <v>47.32</v>
      </c>
      <c r="J847" s="0" t="n">
        <v>136.24</v>
      </c>
      <c r="K847" s="0" t="n">
        <v>2.40682</v>
      </c>
      <c r="M847" s="0" t="n">
        <v>0.166979583333333</v>
      </c>
      <c r="N847" s="0" t="n">
        <v>7.76100600444444</v>
      </c>
      <c r="O847" s="0" t="n">
        <v>2.7</v>
      </c>
      <c r="P847" s="0" t="n">
        <v>65.8</v>
      </c>
      <c r="Q847" s="0" t="n">
        <v>64.2</v>
      </c>
      <c r="R847" s="0" t="n">
        <v>5.257215737109</v>
      </c>
      <c r="S847" s="0" t="n">
        <v>379.6687342572</v>
      </c>
      <c r="T847" s="0" t="n">
        <v>14.256208418359</v>
      </c>
      <c r="U847" s="0" t="n">
        <v>794.740277334864</v>
      </c>
      <c r="W847" s="0" t="n">
        <v>0.473</v>
      </c>
      <c r="X847" s="0" t="n">
        <v>0.437</v>
      </c>
    </row>
    <row r="848" customFormat="false" ht="14.65" hidden="false" customHeight="false" outlineLevel="0" collapsed="false">
      <c r="A848" s="1" t="n">
        <v>36465.4375</v>
      </c>
      <c r="B848" s="0" t="n">
        <v>29.64</v>
      </c>
      <c r="C848" s="0" t="n">
        <v>59.7</v>
      </c>
      <c r="D848" s="0" t="n">
        <v>0</v>
      </c>
      <c r="E848" s="0" t="n">
        <v>6.77083333333339</v>
      </c>
      <c r="F848" s="0" t="n">
        <v>90.1041666666682</v>
      </c>
      <c r="G848" s="0" t="n">
        <v>5.1921875</v>
      </c>
      <c r="H848" s="0" t="n">
        <v>0.13416</v>
      </c>
      <c r="I848" s="0" t="n">
        <v>17.6799999999999</v>
      </c>
      <c r="J848" s="0" t="n">
        <v>147.42</v>
      </c>
      <c r="K848" s="0" t="n">
        <v>2.418</v>
      </c>
      <c r="M848" s="0" t="n">
        <v>0.14811264</v>
      </c>
      <c r="N848" s="0" t="n">
        <v>7.77334872444444</v>
      </c>
      <c r="O848" s="0" t="n">
        <v>2.7</v>
      </c>
      <c r="P848" s="0" t="n">
        <v>66.24</v>
      </c>
      <c r="Q848" s="0" t="n">
        <v>64.64</v>
      </c>
      <c r="R848" s="0" t="n">
        <v>5.30372354069518</v>
      </c>
      <c r="S848" s="0" t="n">
        <v>380.110711218924</v>
      </c>
      <c r="T848" s="0" t="n">
        <v>13.4007037844285</v>
      </c>
      <c r="U848" s="0" t="n">
        <v>795.857002650233</v>
      </c>
      <c r="W848" s="0" t="n">
        <v>0.455</v>
      </c>
      <c r="X848" s="0" t="n">
        <v>0.455</v>
      </c>
    </row>
    <row r="849" customFormat="false" ht="14.65" hidden="false" customHeight="false" outlineLevel="0" collapsed="false">
      <c r="A849" s="1" t="n">
        <v>36465.4409722222</v>
      </c>
      <c r="B849" s="0" t="n">
        <v>53.2</v>
      </c>
      <c r="C849" s="0" t="n">
        <v>60.84</v>
      </c>
      <c r="D849" s="0" t="n">
        <v>0.16875</v>
      </c>
      <c r="E849" s="0" t="n">
        <v>14.0624999999996</v>
      </c>
      <c r="F849" s="0" t="n">
        <v>78.1250000000009</v>
      </c>
      <c r="G849" s="0" t="n">
        <v>5.20625</v>
      </c>
      <c r="H849" s="0" t="n">
        <v>0.1716</v>
      </c>
      <c r="I849" s="0" t="n">
        <v>25.4799999999999</v>
      </c>
      <c r="J849" s="0" t="n">
        <v>161.72</v>
      </c>
      <c r="K849" s="0" t="n">
        <v>2.4323</v>
      </c>
      <c r="M849" s="0" t="n">
        <v>0.3618745</v>
      </c>
      <c r="N849" s="0" t="n">
        <v>7.80350493277777</v>
      </c>
      <c r="O849" s="0" t="n">
        <v>2.7</v>
      </c>
      <c r="P849" s="0" t="n">
        <v>66.7</v>
      </c>
      <c r="Q849" s="0" t="n">
        <v>65.1</v>
      </c>
      <c r="R849" s="0" t="n">
        <v>5.35017466101785</v>
      </c>
      <c r="S849" s="0" t="n">
        <v>380.556559107342</v>
      </c>
      <c r="T849" s="0" t="n">
        <v>24.9297964351845</v>
      </c>
      <c r="U849" s="0" t="n">
        <v>797.934485686498</v>
      </c>
      <c r="W849" s="0" t="n">
        <v>0.487</v>
      </c>
      <c r="X849" s="0" t="n">
        <v>0.467</v>
      </c>
    </row>
    <row r="850" customFormat="false" ht="14.65" hidden="false" customHeight="false" outlineLevel="0" collapsed="false">
      <c r="A850" s="1" t="n">
        <v>36465.4444444444</v>
      </c>
      <c r="B850" s="0" t="n">
        <v>45.1</v>
      </c>
      <c r="C850" s="0" t="n">
        <v>59.24</v>
      </c>
      <c r="D850" s="0" t="n">
        <v>0.0999999999999998</v>
      </c>
      <c r="E850" s="0" t="n">
        <v>22.3958333333334</v>
      </c>
      <c r="F850" s="0" t="n">
        <v>86.4583333333346</v>
      </c>
      <c r="G850" s="0" t="n">
        <v>5.21458333333333</v>
      </c>
      <c r="H850" s="0" t="n">
        <v>0</v>
      </c>
      <c r="I850" s="0" t="n">
        <v>14.3</v>
      </c>
      <c r="J850" s="0" t="n">
        <v>147.94</v>
      </c>
      <c r="K850" s="0" t="n">
        <v>2.4323</v>
      </c>
      <c r="M850" s="0" t="n">
        <v>0.0987333333333331</v>
      </c>
      <c r="N850" s="0" t="n">
        <v>7.81173271055555</v>
      </c>
      <c r="O850" s="0" t="n">
        <v>2.7</v>
      </c>
      <c r="P850" s="0" t="n">
        <v>67.4</v>
      </c>
      <c r="Q850" s="0" t="n">
        <v>65.54</v>
      </c>
      <c r="R850" s="0" t="n">
        <v>5.45817708771044</v>
      </c>
      <c r="S850" s="0" t="n">
        <v>381.011407197985</v>
      </c>
      <c r="T850" s="0" t="n">
        <v>10.6847794210438</v>
      </c>
      <c r="U850" s="0" t="n">
        <v>798.824883971585</v>
      </c>
      <c r="W850" s="0" t="n">
        <v>0.476</v>
      </c>
      <c r="X850" s="0" t="n">
        <v>0.412</v>
      </c>
    </row>
    <row r="851" customFormat="false" ht="14.65" hidden="false" customHeight="false" outlineLevel="0" collapsed="false">
      <c r="A851" s="1" t="n">
        <v>36465.4479166667</v>
      </c>
      <c r="B851" s="0" t="n">
        <v>32.94</v>
      </c>
      <c r="C851" s="0" t="n">
        <v>59.6</v>
      </c>
      <c r="D851" s="0" t="n">
        <v>0</v>
      </c>
      <c r="E851" s="0" t="n">
        <v>8.33333333333375</v>
      </c>
      <c r="F851" s="0" t="n">
        <v>81.7708333333345</v>
      </c>
      <c r="G851" s="0" t="n">
        <v>5.21458333333333</v>
      </c>
      <c r="H851" s="0" t="n">
        <v>0</v>
      </c>
      <c r="I851" s="0" t="n">
        <v>0</v>
      </c>
      <c r="J851" s="0" t="n">
        <v>134.94</v>
      </c>
      <c r="K851" s="0" t="n">
        <v>2.4323</v>
      </c>
      <c r="M851" s="0" t="n">
        <v>0</v>
      </c>
      <c r="N851" s="0" t="n">
        <v>7.81173271055555</v>
      </c>
      <c r="O851" s="0" t="n">
        <v>2.7</v>
      </c>
      <c r="P851" s="0" t="n">
        <v>68</v>
      </c>
      <c r="Q851" s="0" t="n">
        <v>66</v>
      </c>
      <c r="R851" s="0" t="n">
        <v>5.59923837000032</v>
      </c>
      <c r="S851" s="0" t="n">
        <v>381.478010395485</v>
      </c>
      <c r="T851" s="0" t="n">
        <v>5.59923837000032</v>
      </c>
      <c r="U851" s="0" t="n">
        <v>799.291487169085</v>
      </c>
      <c r="W851" s="0" t="n">
        <v>0.448</v>
      </c>
      <c r="X851" s="0" t="n">
        <v>0.412</v>
      </c>
    </row>
    <row r="852" customFormat="false" ht="14.65" hidden="false" customHeight="false" outlineLevel="0" collapsed="false">
      <c r="A852" s="1" t="n">
        <v>36465.4513888889</v>
      </c>
      <c r="B852" s="0" t="n">
        <v>34.54</v>
      </c>
      <c r="C852" s="0" t="n">
        <v>58.3</v>
      </c>
      <c r="D852" s="0" t="n">
        <v>0</v>
      </c>
      <c r="E852" s="0" t="n">
        <v>0</v>
      </c>
      <c r="F852" s="0" t="n">
        <v>81.7708333333345</v>
      </c>
      <c r="G852" s="0" t="n">
        <v>5.21458333333333</v>
      </c>
      <c r="H852" s="0" t="n">
        <v>0</v>
      </c>
      <c r="I852" s="0" t="n">
        <v>0</v>
      </c>
      <c r="J852" s="0" t="n">
        <v>117.78</v>
      </c>
      <c r="K852" s="0" t="n">
        <v>2.4323</v>
      </c>
      <c r="M852" s="0" t="n">
        <v>0</v>
      </c>
      <c r="N852" s="0" t="n">
        <v>7.81173271055555</v>
      </c>
      <c r="O852" s="0" t="n">
        <v>2.7</v>
      </c>
      <c r="P852" s="0" t="n">
        <v>68.8</v>
      </c>
      <c r="Q852" s="0" t="n">
        <v>66.94</v>
      </c>
      <c r="R852" s="0" t="n">
        <v>5.68324767645076</v>
      </c>
      <c r="S852" s="0" t="n">
        <v>381.951614368522</v>
      </c>
      <c r="T852" s="0" t="n">
        <v>5.68324767645076</v>
      </c>
      <c r="U852" s="0" t="n">
        <v>799.765091142123</v>
      </c>
      <c r="W852" s="0" t="n">
        <v>0.456</v>
      </c>
      <c r="X852" s="0" t="n">
        <v>0.414</v>
      </c>
    </row>
    <row r="853" customFormat="false" ht="14.65" hidden="false" customHeight="false" outlineLevel="0" collapsed="false">
      <c r="A853" s="1" t="n">
        <v>36465.4548611111</v>
      </c>
      <c r="B853" s="0" t="n">
        <v>42.94</v>
      </c>
      <c r="C853" s="0" t="n">
        <v>53</v>
      </c>
      <c r="D853" s="0" t="n">
        <v>0.0125</v>
      </c>
      <c r="E853" s="0" t="n">
        <v>1.04166666666661</v>
      </c>
      <c r="F853" s="0" t="n">
        <v>58.8541666666673</v>
      </c>
      <c r="G853" s="0" t="n">
        <v>5.215625</v>
      </c>
      <c r="H853" s="0" t="n">
        <v>0</v>
      </c>
      <c r="I853" s="0" t="n">
        <v>0</v>
      </c>
      <c r="J853" s="0" t="n">
        <v>117.78</v>
      </c>
      <c r="K853" s="0" t="n">
        <v>2.4323</v>
      </c>
      <c r="M853" s="0" t="n">
        <v>0.0110416666666667</v>
      </c>
      <c r="N853" s="0" t="n">
        <v>7.81265284944444</v>
      </c>
      <c r="O853" s="0" t="n">
        <v>2.7</v>
      </c>
      <c r="P853" s="0" t="n">
        <v>69.24</v>
      </c>
      <c r="Q853" s="0" t="n">
        <v>67.4</v>
      </c>
      <c r="R853" s="0" t="n">
        <v>5.68197616100496</v>
      </c>
      <c r="S853" s="0" t="n">
        <v>382.425112381939</v>
      </c>
      <c r="T853" s="0" t="n">
        <v>6.24518761933829</v>
      </c>
      <c r="U853" s="0" t="n">
        <v>800.285523443734</v>
      </c>
      <c r="W853" s="0" t="n">
        <v>0.462</v>
      </c>
      <c r="X853" s="0" t="n">
        <v>0.424</v>
      </c>
    </row>
    <row r="854" customFormat="false" ht="14.65" hidden="false" customHeight="false" outlineLevel="0" collapsed="false">
      <c r="A854" s="1" t="n">
        <v>36465.4583333333</v>
      </c>
      <c r="B854" s="0" t="n">
        <v>42.14</v>
      </c>
      <c r="C854" s="0" t="n">
        <v>58.04</v>
      </c>
      <c r="D854" s="0" t="n">
        <v>0.0874999999999997</v>
      </c>
      <c r="E854" s="0" t="n">
        <v>8.33333333333286</v>
      </c>
      <c r="F854" s="0" t="n">
        <v>63.5416666666666</v>
      </c>
      <c r="G854" s="0" t="n">
        <v>5.22291666666667</v>
      </c>
      <c r="H854" s="0" t="n">
        <v>0.10296</v>
      </c>
      <c r="I854" s="0" t="n">
        <v>8.57999999999981</v>
      </c>
      <c r="J854" s="0" t="n">
        <v>126.36</v>
      </c>
      <c r="K854" s="0" t="n">
        <v>2.44088</v>
      </c>
      <c r="M854" s="0" t="n">
        <v>0.203457506666666</v>
      </c>
      <c r="N854" s="0" t="n">
        <v>7.82960764166666</v>
      </c>
      <c r="O854" s="0" t="n">
        <v>2.7</v>
      </c>
      <c r="P854" s="0" t="n">
        <v>69.24</v>
      </c>
      <c r="Q854" s="0" t="n">
        <v>67.2</v>
      </c>
      <c r="R854" s="0" t="n">
        <v>5.72346129776546</v>
      </c>
      <c r="S854" s="0" t="n">
        <v>382.902067490087</v>
      </c>
      <c r="T854" s="0" t="n">
        <v>16.7462436184988</v>
      </c>
      <c r="U854" s="0" t="n">
        <v>801.681043745276</v>
      </c>
      <c r="W854" s="0" t="n">
        <v>0.474</v>
      </c>
      <c r="X854" s="0" t="n">
        <v>0.445</v>
      </c>
    </row>
    <row r="855" customFormat="false" ht="14.65" hidden="false" customHeight="false" outlineLevel="0" collapsed="false">
      <c r="A855" s="1" t="n">
        <v>36465.4618055556</v>
      </c>
      <c r="B855" s="0" t="n">
        <v>48.8</v>
      </c>
      <c r="C855" s="0" t="n">
        <v>60.5</v>
      </c>
      <c r="D855" s="0" t="n">
        <v>0.0687499999999997</v>
      </c>
      <c r="E855" s="0" t="n">
        <v>13.020833333333</v>
      </c>
      <c r="F855" s="0" t="n">
        <v>69.2708333333334</v>
      </c>
      <c r="G855" s="0" t="n">
        <v>5.22864583333333</v>
      </c>
      <c r="H855" s="0" t="n">
        <v>0.0592800000000001</v>
      </c>
      <c r="I855" s="0" t="n">
        <v>13.5199999999998</v>
      </c>
      <c r="J855" s="0" t="n">
        <v>122.98</v>
      </c>
      <c r="K855" s="0" t="n">
        <v>2.44582</v>
      </c>
      <c r="M855" s="0" t="n">
        <v>0.137040436666666</v>
      </c>
      <c r="N855" s="0" t="n">
        <v>7.84102767805555</v>
      </c>
      <c r="O855" s="0" t="n">
        <v>2.7</v>
      </c>
      <c r="P855" s="0" t="n">
        <v>68.54</v>
      </c>
      <c r="Q855" s="0" t="n">
        <v>66.94</v>
      </c>
      <c r="R855" s="0" t="n">
        <v>5.66088964097385</v>
      </c>
      <c r="S855" s="0" t="n">
        <v>383.373808293501</v>
      </c>
      <c r="T855" s="0" t="n">
        <v>13.0895115260905</v>
      </c>
      <c r="U855" s="0" t="n">
        <v>802.77183637245</v>
      </c>
      <c r="W855" s="0" t="n">
        <v>0.471</v>
      </c>
      <c r="X855" s="0" t="n">
        <v>0.431</v>
      </c>
    </row>
    <row r="856" customFormat="false" ht="14.65" hidden="false" customHeight="false" outlineLevel="0" collapsed="false">
      <c r="A856" s="1" t="n">
        <v>36465.4652777778</v>
      </c>
      <c r="B856" s="0" t="n">
        <v>51.14</v>
      </c>
      <c r="C856" s="0" t="n">
        <v>61.3</v>
      </c>
      <c r="D856" s="0" t="n">
        <v>0.01875</v>
      </c>
      <c r="E856" s="0" t="n">
        <v>7.29166666666714</v>
      </c>
      <c r="F856" s="0" t="n">
        <v>66.1458333333336</v>
      </c>
      <c r="G856" s="0" t="n">
        <v>5.23020833333333</v>
      </c>
      <c r="H856" s="0" t="n">
        <v>0.0748800000000001</v>
      </c>
      <c r="I856" s="0" t="n">
        <v>11.18</v>
      </c>
      <c r="J856" s="0" t="n">
        <v>103.22</v>
      </c>
      <c r="K856" s="0" t="n">
        <v>2.45206</v>
      </c>
      <c r="M856" s="0" t="n">
        <v>0.10414505</v>
      </c>
      <c r="N856" s="0" t="n">
        <v>7.84970643222222</v>
      </c>
      <c r="O856" s="0" t="n">
        <v>2.7</v>
      </c>
      <c r="P856" s="0" t="n">
        <v>68.1</v>
      </c>
      <c r="Q856" s="0" t="n">
        <v>66.24</v>
      </c>
      <c r="R856" s="0" t="n">
        <v>5.61280317926361</v>
      </c>
      <c r="S856" s="0" t="n">
        <v>383.841541891773</v>
      </c>
      <c r="T856" s="0" t="n">
        <v>11.317566841847</v>
      </c>
      <c r="U856" s="0" t="n">
        <v>803.714966942604</v>
      </c>
      <c r="W856" s="0" t="n">
        <v>0.463</v>
      </c>
      <c r="X856" s="0" t="n">
        <v>0.436</v>
      </c>
    </row>
    <row r="857" customFormat="false" ht="14.65" hidden="false" customHeight="false" outlineLevel="0" collapsed="false">
      <c r="A857" s="1" t="n">
        <v>36465.46875</v>
      </c>
      <c r="B857" s="0" t="n">
        <v>48.8</v>
      </c>
      <c r="C857" s="0" t="n">
        <v>60.14</v>
      </c>
      <c r="D857" s="0" t="n">
        <v>0</v>
      </c>
      <c r="E857" s="0" t="n">
        <v>1.56250000000036</v>
      </c>
      <c r="F857" s="0" t="n">
        <v>56.7708333333332</v>
      </c>
      <c r="G857" s="0" t="n">
        <v>5.23020833333333</v>
      </c>
      <c r="H857" s="0" t="n">
        <v>0.0748800000000001</v>
      </c>
      <c r="I857" s="0" t="n">
        <v>12.48</v>
      </c>
      <c r="J857" s="0" t="n">
        <v>98.7999999999998</v>
      </c>
      <c r="K857" s="0" t="n">
        <v>2.4583</v>
      </c>
      <c r="M857" s="0" t="n">
        <v>0.0849888000000001</v>
      </c>
      <c r="N857" s="0" t="n">
        <v>7.85678883222222</v>
      </c>
      <c r="O857" s="0" t="n">
        <v>2.7</v>
      </c>
      <c r="P857" s="0" t="n">
        <v>68.1</v>
      </c>
      <c r="Q857" s="0" t="n">
        <v>66.24</v>
      </c>
      <c r="R857" s="0" t="n">
        <v>5.59320926424342</v>
      </c>
      <c r="S857" s="0" t="n">
        <v>384.307642663793</v>
      </c>
      <c r="T857" s="0" t="n">
        <v>10.2733613122434</v>
      </c>
      <c r="U857" s="0" t="n">
        <v>804.571080385291</v>
      </c>
      <c r="W857" s="0" t="n">
        <v>0.457</v>
      </c>
      <c r="X857" s="0" t="n">
        <v>0.436</v>
      </c>
    </row>
    <row r="858" customFormat="false" ht="14.65" hidden="false" customHeight="false" outlineLevel="0" collapsed="false">
      <c r="A858" s="1" t="n">
        <v>36465.4722222222</v>
      </c>
      <c r="B858" s="0" t="n">
        <v>28.2</v>
      </c>
      <c r="C858" s="0" t="n">
        <v>56.8</v>
      </c>
      <c r="D858" s="0" t="n">
        <v>0</v>
      </c>
      <c r="E858" s="0" t="n">
        <v>0</v>
      </c>
      <c r="F858" s="0" t="n">
        <v>44.7916666666668</v>
      </c>
      <c r="G858" s="0" t="n">
        <v>5.23020833333333</v>
      </c>
      <c r="H858" s="0" t="n">
        <v>0.12792</v>
      </c>
      <c r="I858" s="0" t="n">
        <v>16.9000000000001</v>
      </c>
      <c r="J858" s="0" t="n">
        <v>68.6399999999998</v>
      </c>
      <c r="K858" s="0" t="n">
        <v>2.46896</v>
      </c>
      <c r="M858" s="0" t="n">
        <v>0.1454024</v>
      </c>
      <c r="N858" s="0" t="n">
        <v>7.86890569888889</v>
      </c>
      <c r="O858" s="0" t="n">
        <v>2.7</v>
      </c>
      <c r="P858" s="0" t="n">
        <v>68.2</v>
      </c>
      <c r="Q858" s="0" t="n">
        <v>66.24</v>
      </c>
      <c r="R858" s="0" t="n">
        <v>5.56894547851129</v>
      </c>
      <c r="S858" s="0" t="n">
        <v>384.771721453669</v>
      </c>
      <c r="T858" s="0" t="n">
        <v>13.5789838958446</v>
      </c>
      <c r="U858" s="0" t="n">
        <v>805.702662376611</v>
      </c>
      <c r="W858" s="0" t="n">
        <v>0.449</v>
      </c>
      <c r="X858" s="0" t="n">
        <v>0.453</v>
      </c>
    </row>
    <row r="859" customFormat="false" ht="14.65" hidden="false" customHeight="false" outlineLevel="0" collapsed="false">
      <c r="A859" s="1" t="n">
        <v>36465.4756944444</v>
      </c>
      <c r="B859" s="0" t="n">
        <v>59.24</v>
      </c>
      <c r="C859" s="0" t="n">
        <v>59.44</v>
      </c>
      <c r="D859" s="0" t="n">
        <v>0</v>
      </c>
      <c r="E859" s="0" t="n">
        <v>0</v>
      </c>
      <c r="F859" s="0" t="n">
        <v>38.0208333333334</v>
      </c>
      <c r="G859" s="0" t="n">
        <v>5.23020833333333</v>
      </c>
      <c r="H859" s="0" t="n">
        <v>0.0624000000000001</v>
      </c>
      <c r="I859" s="0" t="n">
        <v>15.86</v>
      </c>
      <c r="J859" s="0" t="n">
        <v>67.3399999999997</v>
      </c>
      <c r="K859" s="0" t="n">
        <v>2.47416</v>
      </c>
      <c r="M859" s="0" t="n">
        <v>0.0712816000000001</v>
      </c>
      <c r="N859" s="0" t="n">
        <v>7.87484583222222</v>
      </c>
      <c r="O859" s="0" t="n">
        <v>2.7</v>
      </c>
      <c r="P859" s="0" t="n">
        <v>68.54</v>
      </c>
      <c r="Q859" s="0" t="n">
        <v>66.6</v>
      </c>
      <c r="R859" s="0" t="n">
        <v>5.59205430020922</v>
      </c>
      <c r="S859" s="0" t="n">
        <v>385.237725978687</v>
      </c>
      <c r="T859" s="0" t="n">
        <v>9.52390107620922</v>
      </c>
      <c r="U859" s="0" t="n">
        <v>806.496320799629</v>
      </c>
      <c r="W859" s="0" t="n">
        <v>0.449</v>
      </c>
      <c r="X859" s="0" t="n">
        <v>0.432</v>
      </c>
    </row>
    <row r="860" customFormat="false" ht="14.65" hidden="false" customHeight="false" outlineLevel="0" collapsed="false">
      <c r="A860" s="1" t="n">
        <v>36465.4791666667</v>
      </c>
      <c r="B860" s="0" t="n">
        <v>58.4</v>
      </c>
      <c r="C860" s="0" t="n">
        <v>60.04</v>
      </c>
      <c r="D860" s="0" t="n">
        <v>0.03125</v>
      </c>
      <c r="E860" s="0" t="n">
        <v>2.60416666666696</v>
      </c>
      <c r="F860" s="0" t="n">
        <v>40.6250000000004</v>
      </c>
      <c r="G860" s="0" t="n">
        <v>5.2328125</v>
      </c>
      <c r="H860" s="0" t="n">
        <v>0.20592</v>
      </c>
      <c r="I860" s="0" t="n">
        <v>22.3599999999999</v>
      </c>
      <c r="J860" s="0" t="n">
        <v>73.3199999999998</v>
      </c>
      <c r="K860" s="0" t="n">
        <v>2.49132</v>
      </c>
      <c r="M860" s="0" t="n">
        <v>0.264990033333333</v>
      </c>
      <c r="N860" s="0" t="n">
        <v>7.896928335</v>
      </c>
      <c r="O860" s="0" t="n">
        <v>2.7</v>
      </c>
      <c r="P860" s="0" t="n">
        <v>68.1</v>
      </c>
      <c r="Q860" s="0" t="n">
        <v>66.5</v>
      </c>
      <c r="R860" s="0" t="n">
        <v>5.59163194491063</v>
      </c>
      <c r="S860" s="0" t="n">
        <v>385.703695307429</v>
      </c>
      <c r="T860" s="0" t="n">
        <v>20.1242459449662</v>
      </c>
      <c r="U860" s="0" t="n">
        <v>808.173341295042</v>
      </c>
      <c r="W860" s="0" t="n">
        <v>0.465</v>
      </c>
      <c r="X860" s="0" t="n">
        <v>0.478</v>
      </c>
    </row>
    <row r="861" customFormat="false" ht="14.65" hidden="false" customHeight="false" outlineLevel="0" collapsed="false">
      <c r="A861" s="1" t="n">
        <v>36465.4826388889</v>
      </c>
      <c r="B861" s="0" t="n">
        <v>52.84</v>
      </c>
      <c r="C861" s="0" t="n">
        <v>59.6</v>
      </c>
      <c r="D861" s="0" t="n">
        <v>0</v>
      </c>
      <c r="E861" s="0" t="n">
        <v>2.60416666666696</v>
      </c>
      <c r="F861" s="0" t="n">
        <v>26.5625000000007</v>
      </c>
      <c r="G861" s="0" t="n">
        <v>5.2328125</v>
      </c>
      <c r="H861" s="0" t="n">
        <v>0.1092</v>
      </c>
      <c r="I861" s="0" t="n">
        <v>26.2600000000002</v>
      </c>
      <c r="J861" s="0" t="n">
        <v>68.12</v>
      </c>
      <c r="K861" s="0" t="n">
        <v>2.50042</v>
      </c>
      <c r="M861" s="0" t="n">
        <v>0.122304</v>
      </c>
      <c r="N861" s="0" t="n">
        <v>7.907120335</v>
      </c>
      <c r="O861" s="0" t="n">
        <v>2.7</v>
      </c>
      <c r="P861" s="0" t="n">
        <v>67.2</v>
      </c>
      <c r="Q861" s="0" t="n">
        <v>65.34</v>
      </c>
      <c r="R861" s="0" t="n">
        <v>5.65305247503977</v>
      </c>
      <c r="S861" s="0" t="n">
        <v>386.174783013683</v>
      </c>
      <c r="T861" s="0" t="n">
        <v>12.3647307817064</v>
      </c>
      <c r="U861" s="0" t="n">
        <v>809.203735526851</v>
      </c>
      <c r="W861" s="0" t="n">
        <v>0.45</v>
      </c>
      <c r="X861" s="0" t="n">
        <v>0.447</v>
      </c>
    </row>
    <row r="862" customFormat="false" ht="14.65" hidden="false" customHeight="false" outlineLevel="0" collapsed="false">
      <c r="A862" s="1" t="n">
        <v>36465.4861111111</v>
      </c>
      <c r="B862" s="0" t="n">
        <v>43.9</v>
      </c>
      <c r="C862" s="0" t="n">
        <v>59.7</v>
      </c>
      <c r="D862" s="0" t="n">
        <v>0</v>
      </c>
      <c r="E862" s="0" t="n">
        <v>0</v>
      </c>
      <c r="F862" s="0" t="n">
        <v>18.229166666667</v>
      </c>
      <c r="G862" s="0" t="n">
        <v>5.2328125</v>
      </c>
      <c r="H862" s="0" t="n">
        <v>0.0717600000000001</v>
      </c>
      <c r="I862" s="0" t="n">
        <v>15.0800000000002</v>
      </c>
      <c r="J862" s="0" t="n">
        <v>74.1000000000001</v>
      </c>
      <c r="K862" s="0" t="n">
        <v>2.5064</v>
      </c>
      <c r="M862" s="0" t="n">
        <v>0.0787446400000001</v>
      </c>
      <c r="N862" s="0" t="n">
        <v>7.91368238833333</v>
      </c>
      <c r="O862" s="0" t="n">
        <v>2.7</v>
      </c>
      <c r="P862" s="0" t="n">
        <v>65.84</v>
      </c>
      <c r="Q862" s="0" t="n">
        <v>64.84</v>
      </c>
      <c r="R862" s="0" t="n">
        <v>5.51106306921689</v>
      </c>
      <c r="S862" s="0" t="n">
        <v>386.634038269451</v>
      </c>
      <c r="T862" s="0" t="n">
        <v>9.80884409961689</v>
      </c>
      <c r="U862" s="0" t="n">
        <v>810.021139201819</v>
      </c>
      <c r="W862" s="0" t="n">
        <v>0.447</v>
      </c>
      <c r="X862" s="0" t="n">
        <v>0.435</v>
      </c>
    </row>
    <row r="863" customFormat="false" ht="14.65" hidden="false" customHeight="false" outlineLevel="0" collapsed="false">
      <c r="A863" s="1" t="n">
        <v>36465.4895833333</v>
      </c>
      <c r="B863" s="0" t="n">
        <v>50.04</v>
      </c>
      <c r="C863" s="0" t="n">
        <v>59.94</v>
      </c>
      <c r="D863" s="0" t="n">
        <v>0</v>
      </c>
      <c r="E863" s="0" t="n">
        <v>0</v>
      </c>
      <c r="F863" s="0" t="n">
        <v>18.229166666667</v>
      </c>
      <c r="G863" s="0" t="n">
        <v>5.2328125</v>
      </c>
      <c r="H863" s="0" t="n">
        <v>0</v>
      </c>
      <c r="I863" s="0" t="n">
        <v>5.9800000000001</v>
      </c>
      <c r="J863" s="0" t="n">
        <v>74.1000000000001</v>
      </c>
      <c r="K863" s="0" t="n">
        <v>2.5064</v>
      </c>
      <c r="M863" s="0" t="n">
        <v>0</v>
      </c>
      <c r="N863" s="0" t="n">
        <v>7.91368238833333</v>
      </c>
      <c r="O863" s="0" t="n">
        <v>2.7</v>
      </c>
      <c r="P863" s="0" t="n">
        <v>65.34</v>
      </c>
      <c r="Q863" s="0" t="n">
        <v>64.2</v>
      </c>
      <c r="R863" s="0" t="n">
        <v>5.34085292823042</v>
      </c>
      <c r="S863" s="0" t="n">
        <v>387.079109346803</v>
      </c>
      <c r="T863" s="0" t="n">
        <v>5.34085292823042</v>
      </c>
      <c r="U863" s="0" t="n">
        <v>810.466210279172</v>
      </c>
      <c r="W863" s="0" t="n">
        <v>0.442</v>
      </c>
      <c r="X863" s="0" t="n">
        <v>0.414</v>
      </c>
    </row>
    <row r="864" customFormat="false" ht="14.65" hidden="false" customHeight="false" outlineLevel="0" collapsed="false">
      <c r="A864" s="1" t="n">
        <v>36465.4930555556</v>
      </c>
      <c r="B864" s="0" t="n">
        <v>52</v>
      </c>
      <c r="C864" s="0" t="n">
        <v>59</v>
      </c>
      <c r="D864" s="0" t="n">
        <v>0</v>
      </c>
      <c r="E864" s="0" t="n">
        <v>0</v>
      </c>
      <c r="F864" s="0" t="n">
        <v>18.229166666667</v>
      </c>
      <c r="G864" s="0" t="n">
        <v>5.2328125</v>
      </c>
      <c r="H864" s="0" t="n">
        <v>0</v>
      </c>
      <c r="I864" s="0" t="n">
        <v>0</v>
      </c>
      <c r="J864" s="0" t="n">
        <v>74.1000000000001</v>
      </c>
      <c r="K864" s="0" t="n">
        <v>2.5064</v>
      </c>
      <c r="M864" s="0" t="n">
        <v>0</v>
      </c>
      <c r="N864" s="0" t="n">
        <v>7.91368238833333</v>
      </c>
      <c r="O864" s="0" t="n">
        <v>2.7</v>
      </c>
      <c r="P864" s="0" t="n">
        <v>64.04</v>
      </c>
      <c r="Q864" s="0" t="n">
        <v>63.04</v>
      </c>
      <c r="R864" s="0" t="n">
        <v>5.10460890502037</v>
      </c>
      <c r="S864" s="0" t="n">
        <v>387.504493422222</v>
      </c>
      <c r="T864" s="0" t="n">
        <v>5.10460890502037</v>
      </c>
      <c r="U864" s="0" t="n">
        <v>810.89159435459</v>
      </c>
      <c r="W864" s="0" t="n">
        <v>0.452</v>
      </c>
      <c r="X864" s="0" t="n">
        <v>0.412</v>
      </c>
    </row>
    <row r="865" customFormat="false" ht="14.65" hidden="false" customHeight="false" outlineLevel="0" collapsed="false">
      <c r="A865" s="1" t="n">
        <v>36465.4965277778</v>
      </c>
      <c r="B865" s="0" t="n">
        <v>59.5</v>
      </c>
      <c r="C865" s="0" t="n">
        <v>59.7</v>
      </c>
      <c r="D865" s="0" t="n">
        <v>0</v>
      </c>
      <c r="E865" s="0" t="n">
        <v>0</v>
      </c>
      <c r="F865" s="0" t="n">
        <v>17.1875000000004</v>
      </c>
      <c r="G865" s="0" t="n">
        <v>5.2328125</v>
      </c>
      <c r="H865" s="0" t="n">
        <v>0</v>
      </c>
      <c r="I865" s="0" t="n">
        <v>0</v>
      </c>
      <c r="J865" s="0" t="n">
        <v>74.1000000000001</v>
      </c>
      <c r="K865" s="0" t="n">
        <v>2.5064</v>
      </c>
      <c r="M865" s="0" t="n">
        <v>0</v>
      </c>
      <c r="N865" s="0" t="n">
        <v>7.91368238833333</v>
      </c>
      <c r="O865" s="0" t="n">
        <v>2.7</v>
      </c>
      <c r="P865" s="0" t="n">
        <v>63.44</v>
      </c>
      <c r="Q865" s="0" t="n">
        <v>62.44</v>
      </c>
      <c r="R865" s="0" t="n">
        <v>4.90171558282455</v>
      </c>
      <c r="S865" s="0" t="n">
        <v>387.91296972079</v>
      </c>
      <c r="T865" s="0" t="n">
        <v>4.90171558282455</v>
      </c>
      <c r="U865" s="0" t="n">
        <v>811.300070653159</v>
      </c>
      <c r="W865" s="0" t="n">
        <v>0.459</v>
      </c>
      <c r="X865" s="0" t="n">
        <v>0.412</v>
      </c>
    </row>
    <row r="866" customFormat="false" ht="14.65" hidden="false" customHeight="false" outlineLevel="0" collapsed="false">
      <c r="A866" s="1" t="n">
        <v>36465.5</v>
      </c>
      <c r="B866" s="0" t="n">
        <v>59.5</v>
      </c>
      <c r="C866" s="0" t="n">
        <v>59.7</v>
      </c>
      <c r="D866" s="0" t="n">
        <v>0</v>
      </c>
      <c r="E866" s="0" t="n">
        <v>0</v>
      </c>
      <c r="F866" s="0" t="n">
        <v>9.8958333333341</v>
      </c>
      <c r="G866" s="0" t="n">
        <v>5.2328125</v>
      </c>
      <c r="H866" s="0" t="n">
        <v>0</v>
      </c>
      <c r="I866" s="0" t="n">
        <v>0</v>
      </c>
      <c r="J866" s="0" t="n">
        <v>65.5200000000002</v>
      </c>
      <c r="K866" s="0" t="n">
        <v>2.5064</v>
      </c>
      <c r="M866" s="0" t="n">
        <v>0</v>
      </c>
      <c r="N866" s="0" t="n">
        <v>7.91368238833333</v>
      </c>
      <c r="O866" s="0" t="n">
        <v>2.7</v>
      </c>
      <c r="P866" s="0" t="n">
        <v>63.04</v>
      </c>
      <c r="Q866" s="0" t="n">
        <v>62.34</v>
      </c>
      <c r="R866" s="0" t="n">
        <v>4.63253259929645</v>
      </c>
      <c r="S866" s="0" t="n">
        <v>388.299014104065</v>
      </c>
      <c r="T866" s="0" t="n">
        <v>4.63253259929645</v>
      </c>
      <c r="U866" s="0" t="n">
        <v>811.686115036434</v>
      </c>
      <c r="W866" s="0" t="n">
        <v>0.451</v>
      </c>
      <c r="X866" s="0" t="n">
        <v>0.412</v>
      </c>
    </row>
    <row r="867" customFormat="false" ht="14.65" hidden="false" customHeight="false" outlineLevel="0" collapsed="false">
      <c r="A867" s="1" t="n">
        <v>36465.5034722222</v>
      </c>
      <c r="B867" s="0" t="n">
        <v>48.44</v>
      </c>
      <c r="C867" s="0" t="n">
        <v>57.84</v>
      </c>
      <c r="D867" s="0" t="n">
        <v>0.0125</v>
      </c>
      <c r="E867" s="0" t="n">
        <v>1.04166666666661</v>
      </c>
      <c r="F867" s="0" t="n">
        <v>5.20833333333393</v>
      </c>
      <c r="G867" s="0" t="n">
        <v>5.23385416666667</v>
      </c>
      <c r="H867" s="0" t="n">
        <v>0.16536</v>
      </c>
      <c r="I867" s="0" t="n">
        <v>13.7800000000001</v>
      </c>
      <c r="J867" s="0" t="n">
        <v>74.3600000000004</v>
      </c>
      <c r="K867" s="0" t="n">
        <v>2.52018</v>
      </c>
      <c r="M867" s="0" t="n">
        <v>0.1867804</v>
      </c>
      <c r="N867" s="0" t="n">
        <v>7.92924742166666</v>
      </c>
      <c r="O867" s="0" t="n">
        <v>2.7</v>
      </c>
      <c r="P867" s="0" t="n">
        <v>63.4</v>
      </c>
      <c r="Q867" s="0" t="n">
        <v>61.9</v>
      </c>
      <c r="R867" s="0" t="n">
        <v>4.50541978896995</v>
      </c>
      <c r="S867" s="0" t="n">
        <v>388.674465753146</v>
      </c>
      <c r="T867" s="0" t="n">
        <v>14.5759687707477</v>
      </c>
      <c r="U867" s="0" t="n">
        <v>812.900779100663</v>
      </c>
      <c r="W867" s="0" t="n">
        <v>0.462</v>
      </c>
      <c r="X867" s="0" t="n">
        <v>0.465</v>
      </c>
    </row>
    <row r="868" customFormat="false" ht="14.65" hidden="false" customHeight="false" outlineLevel="0" collapsed="false">
      <c r="A868" s="1" t="n">
        <v>36465.5069444444</v>
      </c>
      <c r="B868" s="0" t="n">
        <v>58.3</v>
      </c>
      <c r="C868" s="0" t="n">
        <v>59.6</v>
      </c>
      <c r="D868" s="0" t="n">
        <v>0.18125</v>
      </c>
      <c r="E868" s="0" t="n">
        <v>16.1458333333329</v>
      </c>
      <c r="F868" s="0" t="n">
        <v>18.7499999999998</v>
      </c>
      <c r="G868" s="0" t="n">
        <v>5.24895833333333</v>
      </c>
      <c r="H868" s="0" t="n">
        <v>0</v>
      </c>
      <c r="I868" s="0" t="n">
        <v>13.7800000000001</v>
      </c>
      <c r="J868" s="0" t="n">
        <v>68.1200000000004</v>
      </c>
      <c r="K868" s="0" t="n">
        <v>2.52018</v>
      </c>
      <c r="M868" s="0" t="n">
        <v>0.180041666666666</v>
      </c>
      <c r="N868" s="0" t="n">
        <v>7.94425089388889</v>
      </c>
      <c r="O868" s="0" t="n">
        <v>2.7</v>
      </c>
      <c r="P868" s="0" t="n">
        <v>63.5</v>
      </c>
      <c r="Q868" s="0" t="n">
        <v>61.9</v>
      </c>
      <c r="R868" s="0" t="n">
        <v>4.50615926947844</v>
      </c>
      <c r="S868" s="0" t="n">
        <v>389.049979025602</v>
      </c>
      <c r="T868" s="0" t="n">
        <v>14.0547596861451</v>
      </c>
      <c r="U868" s="0" t="n">
        <v>814.072009074508</v>
      </c>
      <c r="W868" s="0" t="n">
        <v>0.489</v>
      </c>
      <c r="X868" s="0" t="n">
        <v>0.412</v>
      </c>
    </row>
    <row r="869" customFormat="false" ht="14.65" hidden="false" customHeight="false" outlineLevel="0" collapsed="false">
      <c r="A869" s="1" t="n">
        <v>36465.5104166667</v>
      </c>
      <c r="B869" s="0" t="n">
        <v>43.1</v>
      </c>
      <c r="C869" s="0" t="n">
        <v>59</v>
      </c>
      <c r="D869" s="0" t="n">
        <v>0</v>
      </c>
      <c r="E869" s="0" t="n">
        <v>15.1041666666663</v>
      </c>
      <c r="F869" s="0" t="n">
        <v>18.7499999999998</v>
      </c>
      <c r="G869" s="0" t="n">
        <v>5.24895833333333</v>
      </c>
      <c r="H869" s="0" t="n">
        <v>0</v>
      </c>
      <c r="I869" s="0" t="n">
        <v>0</v>
      </c>
      <c r="J869" s="0" t="n">
        <v>61.8800000000004</v>
      </c>
      <c r="K869" s="0" t="n">
        <v>2.52018</v>
      </c>
      <c r="M869" s="0" t="n">
        <v>0</v>
      </c>
      <c r="N869" s="0" t="n">
        <v>7.94425089388889</v>
      </c>
      <c r="O869" s="0" t="n">
        <v>2.7</v>
      </c>
      <c r="P869" s="0" t="n">
        <v>63.84</v>
      </c>
      <c r="Q869" s="0" t="n">
        <v>62</v>
      </c>
      <c r="R869" s="0" t="n">
        <v>4.50204125722288</v>
      </c>
      <c r="S869" s="0" t="n">
        <v>389.425149130371</v>
      </c>
      <c r="T869" s="0" t="n">
        <v>4.50204125722288</v>
      </c>
      <c r="U869" s="0" t="n">
        <v>814.447179179277</v>
      </c>
      <c r="W869" s="0" t="n">
        <v>0.446</v>
      </c>
      <c r="X869" s="0" t="n">
        <v>0.412</v>
      </c>
    </row>
    <row r="870" customFormat="false" ht="14.65" hidden="false" customHeight="false" outlineLevel="0" collapsed="false">
      <c r="A870" s="1" t="n">
        <v>36465.5138888889</v>
      </c>
      <c r="B870" s="0" t="n">
        <v>31.8</v>
      </c>
      <c r="C870" s="0" t="n">
        <v>57.94</v>
      </c>
      <c r="D870" s="0" t="n">
        <v>0</v>
      </c>
      <c r="E870" s="0" t="n">
        <v>0</v>
      </c>
      <c r="F870" s="0" t="n">
        <v>18.7499999999998</v>
      </c>
      <c r="G870" s="0" t="n">
        <v>5.24895833333333</v>
      </c>
      <c r="H870" s="0" t="n">
        <v>0</v>
      </c>
      <c r="I870" s="0" t="n">
        <v>0</v>
      </c>
      <c r="J870" s="0" t="n">
        <v>51.2200000000003</v>
      </c>
      <c r="K870" s="0" t="n">
        <v>2.52018</v>
      </c>
      <c r="M870" s="0" t="n">
        <v>0</v>
      </c>
      <c r="N870" s="0" t="n">
        <v>7.94425089388889</v>
      </c>
      <c r="O870" s="0" t="n">
        <v>2.7</v>
      </c>
      <c r="P870" s="0" t="n">
        <v>63.94</v>
      </c>
      <c r="Q870" s="0" t="n">
        <v>62</v>
      </c>
      <c r="R870" s="0" t="n">
        <v>4.52161912743258</v>
      </c>
      <c r="S870" s="0" t="n">
        <v>389.801950724324</v>
      </c>
      <c r="T870" s="0" t="n">
        <v>4.52161912743258</v>
      </c>
      <c r="U870" s="0" t="n">
        <v>814.823980773229</v>
      </c>
      <c r="W870" s="0" t="n">
        <v>0.449</v>
      </c>
      <c r="X870" s="0" t="n">
        <v>0.412</v>
      </c>
    </row>
    <row r="871" customFormat="false" ht="14.65" hidden="false" customHeight="false" outlineLevel="0" collapsed="false">
      <c r="A871" s="1" t="n">
        <v>36465.5173611111</v>
      </c>
      <c r="B871" s="0" t="n">
        <v>27.4</v>
      </c>
      <c r="C871" s="0" t="n">
        <v>58.3</v>
      </c>
      <c r="D871" s="0" t="n">
        <v>0</v>
      </c>
      <c r="E871" s="0" t="n">
        <v>0</v>
      </c>
      <c r="F871" s="0" t="n">
        <v>18.7499999999998</v>
      </c>
      <c r="G871" s="0" t="n">
        <v>5.24895833333333</v>
      </c>
      <c r="H871" s="0" t="n">
        <v>0.0655200000000001</v>
      </c>
      <c r="I871" s="0" t="n">
        <v>5.4599999999998</v>
      </c>
      <c r="J871" s="0" t="n">
        <v>51.4800000000002</v>
      </c>
      <c r="K871" s="0" t="n">
        <v>2.52564</v>
      </c>
      <c r="M871" s="0" t="n">
        <v>0.0694512000000001</v>
      </c>
      <c r="N871" s="0" t="n">
        <v>7.95003849388889</v>
      </c>
      <c r="O871" s="0" t="n">
        <v>2.7</v>
      </c>
      <c r="P871" s="0" t="n">
        <v>63.6</v>
      </c>
      <c r="Q871" s="0" t="n">
        <v>61.9</v>
      </c>
      <c r="R871" s="0" t="n">
        <v>4.4606306199477</v>
      </c>
      <c r="S871" s="0" t="n">
        <v>390.173669942653</v>
      </c>
      <c r="T871" s="0" t="n">
        <v>8.2151333719477</v>
      </c>
      <c r="U871" s="0" t="n">
        <v>815.508575220892</v>
      </c>
      <c r="W871" s="0" t="n">
        <v>0.451</v>
      </c>
      <c r="X871" s="0" t="n">
        <v>0.433</v>
      </c>
    </row>
    <row r="872" customFormat="false" ht="14.65" hidden="false" customHeight="false" outlineLevel="0" collapsed="false">
      <c r="A872" s="1" t="n">
        <v>36465.5208333333</v>
      </c>
      <c r="B872" s="0" t="n">
        <v>23.6</v>
      </c>
      <c r="C872" s="0" t="n">
        <v>59</v>
      </c>
      <c r="D872" s="0" t="n">
        <v>0</v>
      </c>
      <c r="E872" s="0" t="n">
        <v>0</v>
      </c>
      <c r="F872" s="0" t="n">
        <v>16.1458333333329</v>
      </c>
      <c r="G872" s="0" t="n">
        <v>5.24895833333333</v>
      </c>
      <c r="H872" s="0" t="n">
        <v>0</v>
      </c>
      <c r="I872" s="0" t="n">
        <v>5.4599999999998</v>
      </c>
      <c r="J872" s="0" t="n">
        <v>34.3200000000001</v>
      </c>
      <c r="K872" s="0" t="n">
        <v>2.52564</v>
      </c>
      <c r="M872" s="0" t="n">
        <v>0</v>
      </c>
      <c r="N872" s="0" t="n">
        <v>7.95003849388889</v>
      </c>
      <c r="O872" s="0" t="n">
        <v>2.7</v>
      </c>
      <c r="P872" s="0" t="n">
        <v>63.24</v>
      </c>
      <c r="Q872" s="0" t="n">
        <v>61.54</v>
      </c>
      <c r="R872" s="0" t="n">
        <v>4.40446710709895</v>
      </c>
      <c r="S872" s="0" t="n">
        <v>390.540708868244</v>
      </c>
      <c r="T872" s="0" t="n">
        <v>4.40446710709895</v>
      </c>
      <c r="U872" s="0" t="n">
        <v>815.875614146483</v>
      </c>
      <c r="W872" s="0" t="n">
        <v>0.447</v>
      </c>
      <c r="X872" s="0" t="n">
        <v>0.415</v>
      </c>
    </row>
    <row r="873" customFormat="false" ht="14.65" hidden="false" customHeight="false" outlineLevel="0" collapsed="false">
      <c r="A873" s="1" t="n">
        <v>36465.5243055556</v>
      </c>
      <c r="B873" s="0" t="n">
        <v>42.8</v>
      </c>
      <c r="C873" s="0" t="n">
        <v>59.8</v>
      </c>
      <c r="D873" s="0" t="n">
        <v>0</v>
      </c>
      <c r="E873" s="0" t="n">
        <v>0</v>
      </c>
      <c r="F873" s="0" t="n">
        <v>16.1458333333329</v>
      </c>
      <c r="G873" s="0" t="n">
        <v>5.24895833333333</v>
      </c>
      <c r="H873" s="0" t="n">
        <v>0</v>
      </c>
      <c r="I873" s="0" t="n">
        <v>0</v>
      </c>
      <c r="J873" s="0" t="n">
        <v>25.22</v>
      </c>
      <c r="K873" s="0" t="n">
        <v>2.52564</v>
      </c>
      <c r="M873" s="0" t="n">
        <v>0</v>
      </c>
      <c r="N873" s="0" t="n">
        <v>7.95003849388889</v>
      </c>
      <c r="O873" s="0" t="n">
        <v>2.7</v>
      </c>
      <c r="P873" s="0" t="n">
        <v>63.04</v>
      </c>
      <c r="Q873" s="0" t="n">
        <v>61.44</v>
      </c>
      <c r="R873" s="0" t="n">
        <v>4.40518587125595</v>
      </c>
      <c r="S873" s="0" t="n">
        <v>390.907807690849</v>
      </c>
      <c r="T873" s="0" t="n">
        <v>4.40518587125595</v>
      </c>
      <c r="U873" s="0" t="n">
        <v>816.242712969088</v>
      </c>
      <c r="W873" s="0" t="n">
        <v>0.444</v>
      </c>
      <c r="X873" s="0" t="n">
        <v>0.416</v>
      </c>
    </row>
    <row r="874" customFormat="false" ht="14.65" hidden="false" customHeight="false" outlineLevel="0" collapsed="false">
      <c r="A874" s="1" t="n">
        <v>36465.5277777778</v>
      </c>
      <c r="B874" s="0" t="n">
        <v>57.14</v>
      </c>
      <c r="C874" s="0" t="n">
        <v>59.6</v>
      </c>
      <c r="D874" s="0" t="n">
        <v>0</v>
      </c>
      <c r="E874" s="0" t="n">
        <v>0</v>
      </c>
      <c r="F874" s="0" t="n">
        <v>16.1458333333329</v>
      </c>
      <c r="G874" s="0" t="n">
        <v>5.24895833333333</v>
      </c>
      <c r="H874" s="0" t="n">
        <v>0.0686400000000001</v>
      </c>
      <c r="I874" s="0" t="n">
        <v>5.72000000000017</v>
      </c>
      <c r="J874" s="0" t="n">
        <v>24.9600000000001</v>
      </c>
      <c r="K874" s="0" t="n">
        <v>2.53136</v>
      </c>
      <c r="M874" s="0" t="n">
        <v>0.0721177600000001</v>
      </c>
      <c r="N874" s="0" t="n">
        <v>7.95604830722222</v>
      </c>
      <c r="O874" s="0" t="n">
        <v>2.7</v>
      </c>
      <c r="P874" s="0" t="n">
        <v>63.04</v>
      </c>
      <c r="Q874" s="0" t="n">
        <v>61.44</v>
      </c>
      <c r="R874" s="0" t="n">
        <v>4.34408699456031</v>
      </c>
      <c r="S874" s="0" t="n">
        <v>391.269814940396</v>
      </c>
      <c r="T874" s="0" t="n">
        <v>8.23296749482698</v>
      </c>
      <c r="U874" s="0" t="n">
        <v>816.928793593657</v>
      </c>
      <c r="W874" s="0" t="n">
        <v>0.444</v>
      </c>
      <c r="X874" s="0" t="n">
        <v>0.434</v>
      </c>
    </row>
    <row r="875" customFormat="false" ht="14.65" hidden="false" customHeight="false" outlineLevel="0" collapsed="false">
      <c r="A875" s="1" t="n">
        <v>36465.53125</v>
      </c>
      <c r="B875" s="0" t="n">
        <v>33.74</v>
      </c>
      <c r="C875" s="0" t="n">
        <v>55.7</v>
      </c>
      <c r="D875" s="0" t="n">
        <v>0.0375</v>
      </c>
      <c r="E875" s="0" t="n">
        <v>3.12499999999982</v>
      </c>
      <c r="F875" s="0" t="n">
        <v>19.2708333333327</v>
      </c>
      <c r="G875" s="0" t="n">
        <v>5.25208333333333</v>
      </c>
      <c r="H875" s="0" t="n">
        <v>0.1872</v>
      </c>
      <c r="I875" s="0" t="n">
        <v>21.3200000000002</v>
      </c>
      <c r="J875" s="0" t="n">
        <v>40.5600000000002</v>
      </c>
      <c r="K875" s="0" t="n">
        <v>2.54696</v>
      </c>
      <c r="M875" s="0" t="n">
        <v>0.2307485</v>
      </c>
      <c r="N875" s="0" t="n">
        <v>7.97527734888889</v>
      </c>
      <c r="O875" s="0" t="n">
        <v>2.7</v>
      </c>
      <c r="P875" s="0" t="n">
        <v>62.8</v>
      </c>
      <c r="Q875" s="0" t="n">
        <v>61.2</v>
      </c>
      <c r="R875" s="0" t="n">
        <v>4.48688539662211</v>
      </c>
      <c r="S875" s="0" t="n">
        <v>391.643722056781</v>
      </c>
      <c r="T875" s="0" t="n">
        <v>16.8476266191221</v>
      </c>
      <c r="U875" s="0" t="n">
        <v>818.332762478584</v>
      </c>
      <c r="W875" s="0" t="n">
        <v>0.466</v>
      </c>
      <c r="X875" s="0" t="n">
        <v>0.472</v>
      </c>
    </row>
    <row r="876" customFormat="false" ht="14.65" hidden="false" customHeight="false" outlineLevel="0" collapsed="false">
      <c r="A876" s="1" t="n">
        <v>36465.5347222222</v>
      </c>
      <c r="B876" s="0" t="n">
        <v>49.8</v>
      </c>
      <c r="C876" s="0" t="n">
        <v>59.7</v>
      </c>
      <c r="D876" s="0" t="n">
        <v>0.01875</v>
      </c>
      <c r="E876" s="0" t="n">
        <v>4.68750000000018</v>
      </c>
      <c r="F876" s="0" t="n">
        <v>20.833333333333</v>
      </c>
      <c r="G876" s="0" t="n">
        <v>5.25364583333333</v>
      </c>
      <c r="H876" s="0" t="n">
        <v>0.20592</v>
      </c>
      <c r="I876" s="0" t="n">
        <v>32.7600000000001</v>
      </c>
      <c r="J876" s="0" t="n">
        <v>57.7200000000002</v>
      </c>
      <c r="K876" s="0" t="n">
        <v>2.56412</v>
      </c>
      <c r="M876" s="0" t="n">
        <v>0.23295033</v>
      </c>
      <c r="N876" s="0" t="n">
        <v>7.99468987638889</v>
      </c>
      <c r="O876" s="0" t="n">
        <v>2.7</v>
      </c>
      <c r="P876" s="0" t="n">
        <v>62.44</v>
      </c>
      <c r="Q876" s="0" t="n">
        <v>60.94</v>
      </c>
      <c r="R876" s="0" t="n">
        <v>4.57273785191822</v>
      </c>
      <c r="S876" s="0" t="n">
        <v>392.024783544441</v>
      </c>
      <c r="T876" s="0" t="n">
        <v>17.0865914886349</v>
      </c>
      <c r="U876" s="0" t="n">
        <v>819.756645102637</v>
      </c>
      <c r="W876" s="0" t="n">
        <v>0.463</v>
      </c>
      <c r="X876" s="0" t="n">
        <v>0.478</v>
      </c>
    </row>
    <row r="877" customFormat="false" ht="14.65" hidden="false" customHeight="false" outlineLevel="0" collapsed="false">
      <c r="A877" s="1" t="n">
        <v>36465.5381944444</v>
      </c>
      <c r="B877" s="0" t="n">
        <v>59.1</v>
      </c>
      <c r="C877" s="0" t="n">
        <v>59.44</v>
      </c>
      <c r="D877" s="0" t="n">
        <v>0</v>
      </c>
      <c r="E877" s="0" t="n">
        <v>1.56250000000036</v>
      </c>
      <c r="F877" s="0" t="n">
        <v>20.833333333333</v>
      </c>
      <c r="G877" s="0" t="n">
        <v>5.25364583333333</v>
      </c>
      <c r="H877" s="0" t="n">
        <v>0</v>
      </c>
      <c r="I877" s="0" t="n">
        <v>17.1600000000001</v>
      </c>
      <c r="J877" s="0" t="n">
        <v>57.7200000000002</v>
      </c>
      <c r="K877" s="0" t="n">
        <v>2.56412</v>
      </c>
      <c r="M877" s="0" t="n">
        <v>0</v>
      </c>
      <c r="N877" s="0" t="n">
        <v>7.99468987638889</v>
      </c>
      <c r="O877" s="0" t="n">
        <v>2.7</v>
      </c>
      <c r="P877" s="0" t="n">
        <v>61.44</v>
      </c>
      <c r="Q877" s="0" t="n">
        <v>60.74</v>
      </c>
      <c r="R877" s="0" t="n">
        <v>4.50191713764865</v>
      </c>
      <c r="S877" s="0" t="n">
        <v>392.399943305911</v>
      </c>
      <c r="T877" s="0" t="n">
        <v>4.50191713764865</v>
      </c>
      <c r="U877" s="0" t="n">
        <v>820.131804864107</v>
      </c>
      <c r="W877" s="0" t="n">
        <v>0.447</v>
      </c>
      <c r="X877" s="0" t="n">
        <v>0.414</v>
      </c>
    </row>
    <row r="878" customFormat="false" ht="14.65" hidden="false" customHeight="false" outlineLevel="0" collapsed="false">
      <c r="A878" s="1" t="n">
        <v>36465.5416666667</v>
      </c>
      <c r="B878" s="0" t="n">
        <v>55.34</v>
      </c>
      <c r="C878" s="0" t="n">
        <v>59.94</v>
      </c>
      <c r="D878" s="0" t="n">
        <v>0</v>
      </c>
      <c r="E878" s="0" t="n">
        <v>0</v>
      </c>
      <c r="F878" s="0" t="n">
        <v>20.833333333333</v>
      </c>
      <c r="G878" s="0" t="n">
        <v>5.25364583333333</v>
      </c>
      <c r="H878" s="0" t="n">
        <v>0.19968</v>
      </c>
      <c r="I878" s="0" t="n">
        <v>16.6400000000002</v>
      </c>
      <c r="J878" s="0" t="n">
        <v>74.3600000000004</v>
      </c>
      <c r="K878" s="0" t="n">
        <v>2.58076</v>
      </c>
      <c r="M878" s="0" t="n">
        <v>0.20480512</v>
      </c>
      <c r="N878" s="0" t="n">
        <v>8.01175696972222</v>
      </c>
      <c r="O878" s="0" t="n">
        <v>2.7</v>
      </c>
      <c r="P878" s="0" t="n">
        <v>61.54</v>
      </c>
      <c r="Q878" s="0" t="n">
        <v>60.14</v>
      </c>
      <c r="R878" s="0" t="n">
        <v>4.5971327424228</v>
      </c>
      <c r="S878" s="0" t="n">
        <v>392.783037701113</v>
      </c>
      <c r="T878" s="0" t="n">
        <v>15.5642025322895</v>
      </c>
      <c r="U878" s="0" t="n">
        <v>821.428821741798</v>
      </c>
      <c r="W878" s="0" t="n">
        <v>0.443</v>
      </c>
      <c r="X878" s="0" t="n">
        <v>0.476</v>
      </c>
    </row>
    <row r="879" customFormat="false" ht="14.65" hidden="false" customHeight="false" outlineLevel="0" collapsed="false">
      <c r="A879" s="1" t="n">
        <v>36465.5451388889</v>
      </c>
      <c r="B879" s="0" t="n">
        <v>40.2</v>
      </c>
      <c r="C879" s="0" t="n">
        <v>59.44</v>
      </c>
      <c r="D879" s="0" t="n">
        <v>0</v>
      </c>
      <c r="E879" s="0" t="n">
        <v>0</v>
      </c>
      <c r="F879" s="0" t="n">
        <v>19.7916666666664</v>
      </c>
      <c r="G879" s="0" t="n">
        <v>5.25364583333333</v>
      </c>
      <c r="H879" s="0" t="n">
        <v>0.0655200000000001</v>
      </c>
      <c r="I879" s="0" t="n">
        <v>22.1</v>
      </c>
      <c r="J879" s="0" t="n">
        <v>66.0400000000001</v>
      </c>
      <c r="K879" s="0" t="n">
        <v>2.58622</v>
      </c>
      <c r="M879" s="0" t="n">
        <v>0.0673108800000001</v>
      </c>
      <c r="N879" s="0" t="n">
        <v>8.01736620972222</v>
      </c>
      <c r="O879" s="0" t="n">
        <v>2.7</v>
      </c>
      <c r="P879" s="0" t="n">
        <v>61.64</v>
      </c>
      <c r="Q879" s="0" t="n">
        <v>60.14</v>
      </c>
      <c r="R879" s="0" t="n">
        <v>4.7872377431984</v>
      </c>
      <c r="S879" s="0" t="n">
        <v>393.181974179713</v>
      </c>
      <c r="T879" s="0" t="n">
        <v>8.39337707999841</v>
      </c>
      <c r="U879" s="0" t="n">
        <v>822.128269831798</v>
      </c>
      <c r="W879" s="0" t="n">
        <v>0.454</v>
      </c>
      <c r="X879" s="0" t="n">
        <v>0.433</v>
      </c>
    </row>
    <row r="880" customFormat="false" ht="14.65" hidden="false" customHeight="false" outlineLevel="0" collapsed="false">
      <c r="A880" s="1" t="n">
        <v>36465.5486111111</v>
      </c>
      <c r="B880" s="0" t="n">
        <v>37.9</v>
      </c>
      <c r="C880" s="0" t="n">
        <v>59.44</v>
      </c>
      <c r="D880" s="0" t="n">
        <v>0</v>
      </c>
      <c r="E880" s="0" t="n">
        <v>0</v>
      </c>
      <c r="F880" s="0" t="n">
        <v>4.68750000000018</v>
      </c>
      <c r="G880" s="0" t="n">
        <v>5.25364583333333</v>
      </c>
      <c r="H880" s="0" t="n">
        <v>0.26208</v>
      </c>
      <c r="I880" s="0" t="n">
        <v>27.2999999999999</v>
      </c>
      <c r="J880" s="0" t="n">
        <v>87.8800000000002</v>
      </c>
      <c r="K880" s="0" t="n">
        <v>2.60806</v>
      </c>
      <c r="M880" s="0" t="n">
        <v>0.26924352</v>
      </c>
      <c r="N880" s="0" t="n">
        <v>8.03980316972222</v>
      </c>
      <c r="O880" s="0" t="n">
        <v>2.7</v>
      </c>
      <c r="P880" s="0" t="n">
        <v>61.64</v>
      </c>
      <c r="Q880" s="0" t="n">
        <v>60.14</v>
      </c>
      <c r="R880" s="0" t="n">
        <v>4.78750703539117</v>
      </c>
      <c r="S880" s="0" t="n">
        <v>393.580933099329</v>
      </c>
      <c r="T880" s="0" t="n">
        <v>19.2120643825912</v>
      </c>
      <c r="U880" s="0" t="n">
        <v>823.729275197014</v>
      </c>
      <c r="W880" s="0" t="n">
        <v>0.443</v>
      </c>
      <c r="X880" s="0" t="n">
        <v>0.496</v>
      </c>
    </row>
    <row r="881" customFormat="false" ht="14.65" hidden="false" customHeight="false" outlineLevel="0" collapsed="false">
      <c r="A881" s="1" t="n">
        <v>36465.5520833333</v>
      </c>
      <c r="B881" s="0" t="n">
        <v>53.34</v>
      </c>
      <c r="C881" s="0" t="n">
        <v>58.3</v>
      </c>
      <c r="D881" s="0" t="n">
        <v>0</v>
      </c>
      <c r="E881" s="0" t="n">
        <v>0</v>
      </c>
      <c r="F881" s="0" t="n">
        <v>4.68750000000018</v>
      </c>
      <c r="G881" s="0" t="n">
        <v>5.25364583333333</v>
      </c>
      <c r="H881" s="0" t="n">
        <v>0</v>
      </c>
      <c r="I881" s="0" t="n">
        <v>21.8400000000001</v>
      </c>
      <c r="J881" s="0" t="n">
        <v>87.8800000000002</v>
      </c>
      <c r="K881" s="0" t="n">
        <v>2.60806</v>
      </c>
      <c r="M881" s="0" t="n">
        <v>0</v>
      </c>
      <c r="N881" s="0" t="n">
        <v>8.03980316972222</v>
      </c>
      <c r="O881" s="0" t="n">
        <v>2.7</v>
      </c>
      <c r="P881" s="0" t="n">
        <v>61.9</v>
      </c>
      <c r="Q881" s="0" t="n">
        <v>60.24</v>
      </c>
      <c r="R881" s="0" t="n">
        <v>4.80199602087747</v>
      </c>
      <c r="S881" s="0" t="n">
        <v>393.981099434402</v>
      </c>
      <c r="T881" s="0" t="n">
        <v>4.80199602087747</v>
      </c>
      <c r="U881" s="0" t="n">
        <v>824.129441532087</v>
      </c>
      <c r="W881" s="0" t="n">
        <v>0.448</v>
      </c>
      <c r="X881" s="0" t="n">
        <v>0.421</v>
      </c>
    </row>
    <row r="882" customFormat="false" ht="14.65" hidden="false" customHeight="false" outlineLevel="0" collapsed="false">
      <c r="A882" s="1" t="n">
        <v>36465.5555555556</v>
      </c>
      <c r="B882" s="0" t="n">
        <v>56.54</v>
      </c>
      <c r="C882" s="0" t="n">
        <v>60.14</v>
      </c>
      <c r="D882" s="0" t="n">
        <v>0</v>
      </c>
      <c r="E882" s="0" t="n">
        <v>0</v>
      </c>
      <c r="F882" s="0" t="n">
        <v>4.68750000000018</v>
      </c>
      <c r="G882" s="0" t="n">
        <v>5.25364583333333</v>
      </c>
      <c r="H882" s="0" t="n">
        <v>0</v>
      </c>
      <c r="I882" s="0" t="n">
        <v>0</v>
      </c>
      <c r="J882" s="0" t="n">
        <v>87.8800000000002</v>
      </c>
      <c r="K882" s="0" t="n">
        <v>2.60806</v>
      </c>
      <c r="M882" s="0" t="n">
        <v>0</v>
      </c>
      <c r="N882" s="0" t="n">
        <v>8.03980316972222</v>
      </c>
      <c r="O882" s="0" t="n">
        <v>2.7</v>
      </c>
      <c r="P882" s="0" t="n">
        <v>62.6</v>
      </c>
      <c r="Q882" s="0" t="n">
        <v>60.84</v>
      </c>
      <c r="R882" s="0" t="n">
        <v>4.7831928923942</v>
      </c>
      <c r="S882" s="0" t="n">
        <v>394.379698842102</v>
      </c>
      <c r="T882" s="0" t="n">
        <v>4.7831928923942</v>
      </c>
      <c r="U882" s="0" t="n">
        <v>824.528040939787</v>
      </c>
      <c r="W882" s="0" t="n">
        <v>0.457</v>
      </c>
      <c r="X882" s="0" t="n">
        <v>0.425</v>
      </c>
    </row>
    <row r="883" customFormat="false" ht="14.65" hidden="false" customHeight="false" outlineLevel="0" collapsed="false">
      <c r="A883" s="1" t="n">
        <v>36465.5590277778</v>
      </c>
      <c r="B883" s="0" t="n">
        <v>45.1</v>
      </c>
      <c r="C883" s="0" t="n">
        <v>58.3</v>
      </c>
      <c r="D883" s="0" t="n">
        <v>0.0999999999999998</v>
      </c>
      <c r="E883" s="0" t="n">
        <v>8.33333333333375</v>
      </c>
      <c r="F883" s="0" t="n">
        <v>13.0208333333339</v>
      </c>
      <c r="G883" s="0" t="n">
        <v>5.26197916666667</v>
      </c>
      <c r="H883" s="0" t="n">
        <v>0.13416</v>
      </c>
      <c r="I883" s="0" t="n">
        <v>11.18</v>
      </c>
      <c r="J883" s="0" t="n">
        <v>93.6000000000004</v>
      </c>
      <c r="K883" s="0" t="n">
        <v>2.61924</v>
      </c>
      <c r="M883" s="0" t="n">
        <v>0.234993706666667</v>
      </c>
      <c r="N883" s="0" t="n">
        <v>8.05938597861111</v>
      </c>
      <c r="O883" s="0" t="n">
        <v>2.7</v>
      </c>
      <c r="P883" s="0" t="n">
        <v>61.64</v>
      </c>
      <c r="Q883" s="0" t="n">
        <v>60.14</v>
      </c>
      <c r="R883" s="0" t="n">
        <v>4.67907540488995</v>
      </c>
      <c r="S883" s="0" t="n">
        <v>394.769621792509</v>
      </c>
      <c r="T883" s="0" t="n">
        <v>17.1810786104011</v>
      </c>
      <c r="U883" s="0" t="n">
        <v>825.959797490653</v>
      </c>
      <c r="W883" s="0" t="n">
        <v>0.476</v>
      </c>
      <c r="X883" s="0" t="n">
        <v>0.455</v>
      </c>
    </row>
    <row r="884" customFormat="false" ht="14.65" hidden="false" customHeight="false" outlineLevel="0" collapsed="false">
      <c r="A884" s="1" t="n">
        <v>36465.5625</v>
      </c>
      <c r="B884" s="0" t="n">
        <v>59.24</v>
      </c>
      <c r="C884" s="0" t="n">
        <v>59.44</v>
      </c>
      <c r="D884" s="0" t="n">
        <v>0.0687499999999997</v>
      </c>
      <c r="E884" s="0" t="n">
        <v>14.0625000000005</v>
      </c>
      <c r="F884" s="0" t="n">
        <v>18.7500000000007</v>
      </c>
      <c r="G884" s="0" t="n">
        <v>5.26770833333333</v>
      </c>
      <c r="H884" s="0" t="n">
        <v>0.12792</v>
      </c>
      <c r="I884" s="0" t="n">
        <v>21.8400000000001</v>
      </c>
      <c r="J884" s="0" t="n">
        <v>104.26</v>
      </c>
      <c r="K884" s="0" t="n">
        <v>2.6299</v>
      </c>
      <c r="M884" s="0" t="n">
        <v>0.199098413333333</v>
      </c>
      <c r="N884" s="0" t="n">
        <v>8.07597751305555</v>
      </c>
      <c r="O884" s="0" t="n">
        <v>2.7</v>
      </c>
      <c r="P884" s="0" t="n">
        <v>61.44</v>
      </c>
      <c r="Q884" s="0" t="n">
        <v>60.14</v>
      </c>
      <c r="R884" s="0" t="n">
        <v>4.5844223113456</v>
      </c>
      <c r="S884" s="0" t="n">
        <v>395.151656985121</v>
      </c>
      <c r="T884" s="0" t="n">
        <v>15.2045972823678</v>
      </c>
      <c r="U884" s="0" t="n">
        <v>827.226847264184</v>
      </c>
      <c r="W884" s="0" t="n">
        <v>0.471</v>
      </c>
      <c r="X884" s="0" t="n">
        <v>0.453</v>
      </c>
    </row>
    <row r="885" customFormat="false" ht="14.65" hidden="false" customHeight="false" outlineLevel="0" collapsed="false">
      <c r="A885" s="1" t="n">
        <v>36465.5659722222</v>
      </c>
      <c r="B885" s="0" t="n">
        <v>59.5</v>
      </c>
      <c r="C885" s="0" t="n">
        <v>59.7</v>
      </c>
      <c r="D885" s="0" t="n">
        <v>0.0375</v>
      </c>
      <c r="E885" s="0" t="n">
        <v>8.85416666666661</v>
      </c>
      <c r="F885" s="0" t="n">
        <v>21.8750000000005</v>
      </c>
      <c r="G885" s="0" t="n">
        <v>5.27083333333333</v>
      </c>
      <c r="H885" s="0" t="n">
        <v>0.21528</v>
      </c>
      <c r="I885" s="0" t="n">
        <v>28.6</v>
      </c>
      <c r="J885" s="0" t="n">
        <v>122.2</v>
      </c>
      <c r="K885" s="0" t="n">
        <v>2.64784</v>
      </c>
      <c r="M885" s="0" t="n">
        <v>0.25847682</v>
      </c>
      <c r="N885" s="0" t="n">
        <v>8.09751724805555</v>
      </c>
      <c r="O885" s="0" t="n">
        <v>2.7</v>
      </c>
      <c r="P885" s="0" t="n">
        <v>61.64</v>
      </c>
      <c r="Q885" s="0" t="n">
        <v>60.24</v>
      </c>
      <c r="R885" s="0" t="n">
        <v>4.51342251267455</v>
      </c>
      <c r="S885" s="0" t="n">
        <v>395.527775527844</v>
      </c>
      <c r="T885" s="0" t="n">
        <v>18.3420709437079</v>
      </c>
      <c r="U885" s="0" t="n">
        <v>828.75535317616</v>
      </c>
      <c r="W885" s="0" t="n">
        <v>0.466</v>
      </c>
      <c r="X885" s="0" t="n">
        <v>0.481</v>
      </c>
    </row>
    <row r="886" customFormat="false" ht="14.65" hidden="false" customHeight="false" outlineLevel="0" collapsed="false">
      <c r="A886" s="1" t="n">
        <v>36465.5694444444</v>
      </c>
      <c r="B886" s="0" t="n">
        <v>55.84</v>
      </c>
      <c r="C886" s="0" t="n">
        <v>57.6</v>
      </c>
      <c r="D886" s="0" t="n">
        <v>0</v>
      </c>
      <c r="E886" s="0" t="n">
        <v>3.12499999999982</v>
      </c>
      <c r="F886" s="0" t="n">
        <v>21.8750000000005</v>
      </c>
      <c r="G886" s="0" t="n">
        <v>5.27083333333333</v>
      </c>
      <c r="H886" s="0" t="n">
        <v>0.0592800000000001</v>
      </c>
      <c r="I886" s="0" t="n">
        <v>22.8799999999998</v>
      </c>
      <c r="J886" s="0" t="n">
        <v>121.42</v>
      </c>
      <c r="K886" s="0" t="n">
        <v>2.65278</v>
      </c>
      <c r="M886" s="0" t="n">
        <v>0.0613548000000001</v>
      </c>
      <c r="N886" s="0" t="n">
        <v>8.10263014805555</v>
      </c>
      <c r="O886" s="0" t="n">
        <v>2.7</v>
      </c>
      <c r="P886" s="0" t="n">
        <v>62.1</v>
      </c>
      <c r="Q886" s="0" t="n">
        <v>60.5</v>
      </c>
      <c r="R886" s="0" t="n">
        <v>4.513557583436</v>
      </c>
      <c r="S886" s="0" t="n">
        <v>395.903905326464</v>
      </c>
      <c r="T886" s="0" t="n">
        <v>7.80775887476933</v>
      </c>
      <c r="U886" s="0" t="n">
        <v>829.405999749057</v>
      </c>
      <c r="W886" s="0" t="n">
        <v>0.449</v>
      </c>
      <c r="X886" s="0" t="n">
        <v>0.431</v>
      </c>
    </row>
    <row r="887" customFormat="false" ht="14.65" hidden="false" customHeight="false" outlineLevel="0" collapsed="false">
      <c r="A887" s="1" t="n">
        <v>36465.5729166667</v>
      </c>
      <c r="B887" s="0" t="n">
        <v>29.64</v>
      </c>
      <c r="C887" s="0" t="n">
        <v>60.5</v>
      </c>
      <c r="D887" s="0" t="n">
        <v>0</v>
      </c>
      <c r="E887" s="0" t="n">
        <v>0</v>
      </c>
      <c r="F887" s="0" t="n">
        <v>18.7500000000007</v>
      </c>
      <c r="G887" s="0" t="n">
        <v>5.27083333333333</v>
      </c>
      <c r="H887" s="0" t="n">
        <v>0.3432</v>
      </c>
      <c r="I887" s="0" t="n">
        <v>33.5399999999999</v>
      </c>
      <c r="J887" s="0" t="n">
        <v>134.42</v>
      </c>
      <c r="K887" s="0" t="n">
        <v>2.68138</v>
      </c>
      <c r="M887" s="0" t="n">
        <v>0.3605888</v>
      </c>
      <c r="N887" s="0" t="n">
        <v>8.13267921472222</v>
      </c>
      <c r="O887" s="0" t="n">
        <v>2.7</v>
      </c>
      <c r="P887" s="0" t="n">
        <v>63.04</v>
      </c>
      <c r="Q887" s="0" t="n">
        <v>61.1</v>
      </c>
      <c r="R887" s="0" t="n">
        <v>4.59429129415381</v>
      </c>
      <c r="S887" s="0" t="n">
        <v>396.28676293431</v>
      </c>
      <c r="T887" s="0" t="n">
        <v>24.0386937954872</v>
      </c>
      <c r="U887" s="0" t="n">
        <v>831.409224232015</v>
      </c>
      <c r="W887" s="0" t="n">
        <v>0.449</v>
      </c>
      <c r="X887" s="0" t="n">
        <v>0.522</v>
      </c>
    </row>
    <row r="888" customFormat="false" ht="14.65" hidden="false" customHeight="false" outlineLevel="0" collapsed="false">
      <c r="A888" s="1" t="n">
        <v>36465.5763888889</v>
      </c>
      <c r="B888" s="0" t="n">
        <v>59.74</v>
      </c>
      <c r="C888" s="0" t="n">
        <v>59.94</v>
      </c>
      <c r="D888" s="0" t="n">
        <v>0</v>
      </c>
      <c r="E888" s="0" t="n">
        <v>0</v>
      </c>
      <c r="F888" s="0" t="n">
        <v>17.1875000000004</v>
      </c>
      <c r="G888" s="0" t="n">
        <v>5.27083333333333</v>
      </c>
      <c r="H888" s="0" t="n">
        <v>0</v>
      </c>
      <c r="I888" s="0" t="n">
        <v>28.6</v>
      </c>
      <c r="J888" s="0" t="n">
        <v>117.26</v>
      </c>
      <c r="K888" s="0" t="n">
        <v>2.68138</v>
      </c>
      <c r="M888" s="0" t="n">
        <v>0</v>
      </c>
      <c r="N888" s="0" t="n">
        <v>8.13267921472222</v>
      </c>
      <c r="O888" s="0" t="n">
        <v>2.7</v>
      </c>
      <c r="P888" s="0" t="n">
        <v>64.2</v>
      </c>
      <c r="Q888" s="0" t="n">
        <v>62.1</v>
      </c>
      <c r="R888" s="0" t="n">
        <v>4.71281049629336</v>
      </c>
      <c r="S888" s="0" t="n">
        <v>396.679497142335</v>
      </c>
      <c r="T888" s="0" t="n">
        <v>4.71281049629336</v>
      </c>
      <c r="U888" s="0" t="n">
        <v>831.801958440039</v>
      </c>
      <c r="W888" s="0" t="n">
        <v>0.46</v>
      </c>
      <c r="X888" s="0" t="n">
        <v>0.414</v>
      </c>
    </row>
    <row r="889" customFormat="false" ht="14.65" hidden="false" customHeight="false" outlineLevel="0" collapsed="false">
      <c r="A889" s="1" t="n">
        <v>36465.5798611111</v>
      </c>
      <c r="B889" s="0" t="n">
        <v>59.5</v>
      </c>
      <c r="C889" s="0" t="n">
        <v>59.7</v>
      </c>
      <c r="D889" s="0" t="n">
        <v>0.0937499999999997</v>
      </c>
      <c r="E889" s="0" t="n">
        <v>7.8125</v>
      </c>
      <c r="F889" s="0" t="n">
        <v>25.0000000000004</v>
      </c>
      <c r="G889" s="0" t="n">
        <v>5.27864583333333</v>
      </c>
      <c r="H889" s="0" t="n">
        <v>0.156</v>
      </c>
      <c r="I889" s="0" t="n">
        <v>12.9999999999999</v>
      </c>
      <c r="J889" s="0" t="n">
        <v>130.26</v>
      </c>
      <c r="K889" s="0" t="n">
        <v>2.69438</v>
      </c>
      <c r="M889" s="0" t="n">
        <v>0.26254125</v>
      </c>
      <c r="N889" s="0" t="n">
        <v>8.15455765222222</v>
      </c>
      <c r="O889" s="0" t="n">
        <v>2.7</v>
      </c>
      <c r="P889" s="0" t="n">
        <v>65.1</v>
      </c>
      <c r="Q889" s="0" t="n">
        <v>62.9</v>
      </c>
      <c r="R889" s="0" t="n">
        <v>4.87861707183363</v>
      </c>
      <c r="S889" s="0" t="n">
        <v>397.086048564987</v>
      </c>
      <c r="T889" s="0" t="n">
        <v>19.0380130780836</v>
      </c>
      <c r="U889" s="0" t="n">
        <v>833.388459529879</v>
      </c>
      <c r="W889" s="0" t="n">
        <v>0.475</v>
      </c>
      <c r="X889" s="0" t="n">
        <v>0.462</v>
      </c>
    </row>
    <row r="890" customFormat="false" ht="14.65" hidden="false" customHeight="false" outlineLevel="0" collapsed="false">
      <c r="A890" s="1" t="n">
        <v>36465.5833333333</v>
      </c>
      <c r="B890" s="0" t="n">
        <v>41.3</v>
      </c>
      <c r="C890" s="0" t="n">
        <v>55.24</v>
      </c>
      <c r="D890" s="0" t="n">
        <v>0</v>
      </c>
      <c r="E890" s="0" t="n">
        <v>7.8125</v>
      </c>
      <c r="F890" s="0" t="n">
        <v>25.0000000000004</v>
      </c>
      <c r="G890" s="0" t="n">
        <v>5.27864583333333</v>
      </c>
      <c r="H890" s="0" t="n">
        <v>0.12792</v>
      </c>
      <c r="I890" s="0" t="n">
        <v>23.66</v>
      </c>
      <c r="J890" s="0" t="n">
        <v>124.28</v>
      </c>
      <c r="K890" s="0" t="n">
        <v>2.70504</v>
      </c>
      <c r="M890" s="0" t="n">
        <v>0.14122368</v>
      </c>
      <c r="N890" s="0" t="n">
        <v>8.16632629222222</v>
      </c>
      <c r="O890" s="0" t="n">
        <v>2.7</v>
      </c>
      <c r="P890" s="0" t="n">
        <v>66.24</v>
      </c>
      <c r="Q890" s="0" t="n">
        <v>63.94</v>
      </c>
      <c r="R890" s="0" t="n">
        <v>5.25773948439241</v>
      </c>
      <c r="S890" s="0" t="n">
        <v>397.52419352202</v>
      </c>
      <c r="T890" s="0" t="n">
        <v>12.9781159958591</v>
      </c>
      <c r="U890" s="0" t="n">
        <v>834.469969196201</v>
      </c>
      <c r="W890" s="0" t="n">
        <v>0.451</v>
      </c>
      <c r="X890" s="0" t="n">
        <v>0.453</v>
      </c>
    </row>
    <row r="891" customFormat="false" ht="14.65" hidden="false" customHeight="false" outlineLevel="0" collapsed="false">
      <c r="A891" s="1" t="n">
        <v>36465.5868055556</v>
      </c>
      <c r="B891" s="0" t="n">
        <v>59.84</v>
      </c>
      <c r="C891" s="0" t="n">
        <v>60.04</v>
      </c>
      <c r="D891" s="0" t="n">
        <v>0</v>
      </c>
      <c r="E891" s="0" t="n">
        <v>0</v>
      </c>
      <c r="F891" s="0" t="n">
        <v>25.0000000000004</v>
      </c>
      <c r="G891" s="0" t="n">
        <v>5.27864583333333</v>
      </c>
      <c r="H891" s="0" t="n">
        <v>0.26208</v>
      </c>
      <c r="I891" s="0" t="n">
        <v>32.5000000000002</v>
      </c>
      <c r="J891" s="0" t="n">
        <v>140.66</v>
      </c>
      <c r="K891" s="0" t="n">
        <v>2.72688</v>
      </c>
      <c r="M891" s="0" t="n">
        <v>0.2935296</v>
      </c>
      <c r="N891" s="0" t="n">
        <v>8.19078709222222</v>
      </c>
      <c r="O891" s="0" t="n">
        <v>2.7</v>
      </c>
      <c r="P891" s="0" t="n">
        <v>67.2</v>
      </c>
      <c r="Q891" s="0" t="n">
        <v>65.44</v>
      </c>
      <c r="R891" s="0" t="n">
        <v>5.34224948142218</v>
      </c>
      <c r="S891" s="0" t="n">
        <v>397.969380978805</v>
      </c>
      <c r="T891" s="0" t="n">
        <v>21.4502774174222</v>
      </c>
      <c r="U891" s="0" t="n">
        <v>836.257492314319</v>
      </c>
      <c r="W891" s="0" t="n">
        <v>0.444</v>
      </c>
      <c r="X891" s="0" t="n">
        <v>0.496</v>
      </c>
    </row>
    <row r="892" customFormat="false" ht="14.65" hidden="false" customHeight="false" outlineLevel="0" collapsed="false">
      <c r="A892" s="1" t="n">
        <v>36465.5902777778</v>
      </c>
      <c r="B892" s="0" t="n">
        <v>53.94</v>
      </c>
      <c r="C892" s="0" t="n">
        <v>59.94</v>
      </c>
      <c r="D892" s="0" t="n">
        <v>0</v>
      </c>
      <c r="E892" s="0" t="n">
        <v>0</v>
      </c>
      <c r="F892" s="0" t="n">
        <v>25.0000000000004</v>
      </c>
      <c r="G892" s="0" t="n">
        <v>5.27864583333333</v>
      </c>
      <c r="H892" s="0" t="n">
        <v>0.13416</v>
      </c>
      <c r="I892" s="0" t="n">
        <v>33.0200000000001</v>
      </c>
      <c r="J892" s="0" t="n">
        <v>130</v>
      </c>
      <c r="K892" s="0" t="n">
        <v>2.73806</v>
      </c>
      <c r="M892" s="0" t="n">
        <v>0.15169024</v>
      </c>
      <c r="N892" s="0" t="n">
        <v>8.20342794555555</v>
      </c>
      <c r="O892" s="0" t="n">
        <v>2.7</v>
      </c>
      <c r="P892" s="0" t="n">
        <v>67.84</v>
      </c>
      <c r="Q892" s="0" t="n">
        <v>66.24</v>
      </c>
      <c r="R892" s="0" t="n">
        <v>5.36492366221951</v>
      </c>
      <c r="S892" s="0" t="n">
        <v>398.416457950657</v>
      </c>
      <c r="T892" s="0" t="n">
        <v>13.7098971752862</v>
      </c>
      <c r="U892" s="0" t="n">
        <v>837.399983745593</v>
      </c>
      <c r="W892" s="0" t="n">
        <v>0.44</v>
      </c>
      <c r="X892" s="0" t="n">
        <v>0.455</v>
      </c>
    </row>
    <row r="893" customFormat="false" ht="14.65" hidden="false" customHeight="false" outlineLevel="0" collapsed="false">
      <c r="A893" s="1" t="n">
        <v>36465.59375</v>
      </c>
      <c r="B893" s="0" t="n">
        <v>50.4</v>
      </c>
      <c r="C893" s="0" t="n">
        <v>59.7</v>
      </c>
      <c r="D893" s="0" t="n">
        <v>0</v>
      </c>
      <c r="E893" s="0" t="n">
        <v>0</v>
      </c>
      <c r="F893" s="0" t="n">
        <v>25.0000000000004</v>
      </c>
      <c r="G893" s="0" t="n">
        <v>5.27864583333333</v>
      </c>
      <c r="H893" s="0" t="n">
        <v>0.0686400000000001</v>
      </c>
      <c r="I893" s="0" t="n">
        <v>16.9000000000001</v>
      </c>
      <c r="J893" s="0" t="n">
        <v>135.72</v>
      </c>
      <c r="K893" s="0" t="n">
        <v>2.74378</v>
      </c>
      <c r="M893" s="0" t="n">
        <v>0.0784097600000001</v>
      </c>
      <c r="N893" s="0" t="n">
        <v>8.20996209222222</v>
      </c>
      <c r="O893" s="0" t="n">
        <v>2.7</v>
      </c>
      <c r="P893" s="0" t="n">
        <v>68.54</v>
      </c>
      <c r="Q893" s="0" t="n">
        <v>66.5</v>
      </c>
      <c r="R893" s="0" t="n">
        <v>5.491877184274</v>
      </c>
      <c r="S893" s="0" t="n">
        <v>398.87411438268</v>
      </c>
      <c r="T893" s="0" t="n">
        <v>9.81690863787401</v>
      </c>
      <c r="U893" s="0" t="n">
        <v>838.218059465416</v>
      </c>
      <c r="W893" s="0" t="n">
        <v>0.45</v>
      </c>
      <c r="X893" s="0" t="n">
        <v>0.434</v>
      </c>
    </row>
    <row r="894" customFormat="false" ht="14.65" hidden="false" customHeight="false" outlineLevel="0" collapsed="false">
      <c r="A894" s="1" t="n">
        <v>36465.5972222222</v>
      </c>
      <c r="B894" s="0" t="n">
        <v>47.4</v>
      </c>
      <c r="C894" s="0" t="n">
        <v>59.44</v>
      </c>
      <c r="D894" s="0" t="n">
        <v>0</v>
      </c>
      <c r="E894" s="0" t="n">
        <v>0</v>
      </c>
      <c r="F894" s="0" t="n">
        <v>25.0000000000004</v>
      </c>
      <c r="G894" s="0" t="n">
        <v>5.27864583333333</v>
      </c>
      <c r="H894" s="0" t="n">
        <v>0</v>
      </c>
      <c r="I894" s="0" t="n">
        <v>5.72000000000017</v>
      </c>
      <c r="J894" s="0" t="n">
        <v>135.72</v>
      </c>
      <c r="K894" s="0" t="n">
        <v>2.74378</v>
      </c>
      <c r="M894" s="0" t="n">
        <v>0</v>
      </c>
      <c r="N894" s="0" t="n">
        <v>8.20996209222222</v>
      </c>
      <c r="O894" s="0" t="n">
        <v>2.7</v>
      </c>
      <c r="P894" s="0" t="n">
        <v>68.1</v>
      </c>
      <c r="Q894" s="0" t="n">
        <v>66.24</v>
      </c>
      <c r="R894" s="0" t="n">
        <v>5.53823288885888</v>
      </c>
      <c r="S894" s="0" t="n">
        <v>399.335633790085</v>
      </c>
      <c r="T894" s="0" t="n">
        <v>5.53823288885888</v>
      </c>
      <c r="U894" s="0" t="n">
        <v>838.679578872821</v>
      </c>
      <c r="W894" s="0" t="n">
        <v>0.451</v>
      </c>
      <c r="X894" s="0" t="n">
        <v>0.415</v>
      </c>
    </row>
    <row r="895" customFormat="false" ht="14.65" hidden="false" customHeight="false" outlineLevel="0" collapsed="false">
      <c r="A895" s="1" t="n">
        <v>36465.6006944444</v>
      </c>
      <c r="B895" s="0" t="n">
        <v>41.3</v>
      </c>
      <c r="C895" s="0" t="n">
        <v>59.1</v>
      </c>
      <c r="D895" s="0" t="n">
        <v>0</v>
      </c>
      <c r="E895" s="0" t="n">
        <v>0</v>
      </c>
      <c r="F895" s="0" t="n">
        <v>16.6666666666666</v>
      </c>
      <c r="G895" s="0" t="n">
        <v>5.27864583333333</v>
      </c>
      <c r="H895" s="0" t="n">
        <v>0</v>
      </c>
      <c r="I895" s="0" t="n">
        <v>0</v>
      </c>
      <c r="J895" s="0" t="n">
        <v>124.54</v>
      </c>
      <c r="K895" s="0" t="n">
        <v>2.74378</v>
      </c>
      <c r="M895" s="0" t="n">
        <v>0</v>
      </c>
      <c r="N895" s="0" t="n">
        <v>8.20996209222222</v>
      </c>
      <c r="O895" s="0" t="n">
        <v>2.7</v>
      </c>
      <c r="P895" s="0" t="n">
        <v>68.54</v>
      </c>
      <c r="Q895" s="0" t="n">
        <v>66.24</v>
      </c>
      <c r="R895" s="0" t="n">
        <v>5.66526979128208</v>
      </c>
      <c r="S895" s="0" t="n">
        <v>399.807739606025</v>
      </c>
      <c r="T895" s="0" t="n">
        <v>5.66526979128208</v>
      </c>
      <c r="U895" s="0" t="n">
        <v>839.151684688761</v>
      </c>
      <c r="W895" s="0" t="n">
        <v>0.446</v>
      </c>
      <c r="X895" s="0" t="n">
        <v>0.412</v>
      </c>
    </row>
    <row r="896" customFormat="false" ht="14.65" hidden="false" customHeight="false" outlineLevel="0" collapsed="false">
      <c r="A896" s="1" t="n">
        <v>36465.6041666667</v>
      </c>
      <c r="B896" s="0" t="n">
        <v>38.2</v>
      </c>
      <c r="C896" s="0" t="n">
        <v>59</v>
      </c>
      <c r="D896" s="0" t="n">
        <v>0</v>
      </c>
      <c r="E896" s="0" t="n">
        <v>0</v>
      </c>
      <c r="F896" s="0" t="n">
        <v>10.9374999999998</v>
      </c>
      <c r="G896" s="0" t="n">
        <v>5.27864583333333</v>
      </c>
      <c r="H896" s="0" t="n">
        <v>0</v>
      </c>
      <c r="I896" s="0" t="n">
        <v>0</v>
      </c>
      <c r="J896" s="0" t="n">
        <v>113.88</v>
      </c>
      <c r="K896" s="0" t="n">
        <v>2.74378</v>
      </c>
      <c r="M896" s="0" t="n">
        <v>0</v>
      </c>
      <c r="N896" s="0" t="n">
        <v>8.20996209222222</v>
      </c>
      <c r="O896" s="0" t="n">
        <v>2.7</v>
      </c>
      <c r="P896" s="0" t="n">
        <v>69</v>
      </c>
      <c r="Q896" s="0" t="n">
        <v>67.04</v>
      </c>
      <c r="R896" s="0" t="n">
        <v>5.77301949863776</v>
      </c>
      <c r="S896" s="0" t="n">
        <v>400.288824564245</v>
      </c>
      <c r="T896" s="0" t="n">
        <v>5.77301949863776</v>
      </c>
      <c r="U896" s="0" t="n">
        <v>839.632769646981</v>
      </c>
      <c r="W896" s="0" t="n">
        <v>0.45</v>
      </c>
      <c r="X896" s="0" t="n">
        <v>0.412</v>
      </c>
    </row>
    <row r="897" customFormat="false" ht="14.65" hidden="false" customHeight="false" outlineLevel="0" collapsed="false">
      <c r="A897" s="1" t="n">
        <v>36465.6076388889</v>
      </c>
      <c r="B897" s="0" t="n">
        <v>37.9</v>
      </c>
      <c r="C897" s="0" t="n">
        <v>58.54</v>
      </c>
      <c r="D897" s="0" t="n">
        <v>0</v>
      </c>
      <c r="E897" s="0" t="n">
        <v>0</v>
      </c>
      <c r="F897" s="0" t="n">
        <v>7.8125</v>
      </c>
      <c r="G897" s="0" t="n">
        <v>5.27864583333333</v>
      </c>
      <c r="H897" s="0" t="n">
        <v>0</v>
      </c>
      <c r="I897" s="0" t="n">
        <v>0</v>
      </c>
      <c r="J897" s="0" t="n">
        <v>95.9400000000001</v>
      </c>
      <c r="K897" s="0" t="n">
        <v>2.74378</v>
      </c>
      <c r="M897" s="0" t="n">
        <v>0</v>
      </c>
      <c r="N897" s="0" t="n">
        <v>8.20996209222222</v>
      </c>
      <c r="O897" s="0" t="n">
        <v>2.7</v>
      </c>
      <c r="P897" s="0" t="n">
        <v>69</v>
      </c>
      <c r="Q897" s="0" t="n">
        <v>67.04</v>
      </c>
      <c r="R897" s="0" t="n">
        <v>5.92810389789602</v>
      </c>
      <c r="S897" s="0" t="n">
        <v>400.782833222403</v>
      </c>
      <c r="T897" s="0" t="n">
        <v>5.92810389789602</v>
      </c>
      <c r="U897" s="0" t="n">
        <v>840.126778305139</v>
      </c>
      <c r="W897" s="0" t="n">
        <v>0.443</v>
      </c>
      <c r="X897" s="0" t="n">
        <v>0.412</v>
      </c>
    </row>
    <row r="898" customFormat="false" ht="14.65" hidden="false" customHeight="false" outlineLevel="0" collapsed="false">
      <c r="A898" s="1" t="n">
        <v>36465.6111111111</v>
      </c>
      <c r="B898" s="0" t="n">
        <v>46.4</v>
      </c>
      <c r="C898" s="0" t="n">
        <v>60.04</v>
      </c>
      <c r="D898" s="0" t="n">
        <v>0.00624999999999998</v>
      </c>
      <c r="E898" s="0" t="n">
        <v>0.520833333333748</v>
      </c>
      <c r="F898" s="0" t="n">
        <v>8.33333333333375</v>
      </c>
      <c r="G898" s="0" t="n">
        <v>5.27916666666667</v>
      </c>
      <c r="H898" s="0" t="n">
        <v>0</v>
      </c>
      <c r="I898" s="0" t="n">
        <v>0</v>
      </c>
      <c r="J898" s="0" t="n">
        <v>91.0000000000002</v>
      </c>
      <c r="K898" s="0" t="n">
        <v>2.74378</v>
      </c>
      <c r="M898" s="0" t="n">
        <v>0.00625416666666664</v>
      </c>
      <c r="N898" s="0" t="n">
        <v>8.21048327277777</v>
      </c>
      <c r="O898" s="0" t="n">
        <v>2.7</v>
      </c>
      <c r="P898" s="0" t="n">
        <v>68.54</v>
      </c>
      <c r="Q898" s="0" t="n">
        <v>66.6</v>
      </c>
      <c r="R898" s="0" t="n">
        <v>6.05479536959039</v>
      </c>
      <c r="S898" s="0" t="n">
        <v>401.287399503202</v>
      </c>
      <c r="T898" s="0" t="n">
        <v>6.3872345432015</v>
      </c>
      <c r="U898" s="0" t="n">
        <v>840.659047850406</v>
      </c>
      <c r="W898" s="0" t="n">
        <v>0.461</v>
      </c>
      <c r="X898" s="0" t="n">
        <v>0.412</v>
      </c>
    </row>
    <row r="899" customFormat="false" ht="14.65" hidden="false" customHeight="false" outlineLevel="0" collapsed="false">
      <c r="A899" s="1" t="n">
        <v>36465.6145833333</v>
      </c>
      <c r="B899" s="0" t="n">
        <v>32.3</v>
      </c>
      <c r="C899" s="0" t="n">
        <v>59.44</v>
      </c>
      <c r="D899" s="0" t="n">
        <v>1.3875</v>
      </c>
      <c r="E899" s="0" t="n">
        <v>116.145833333333</v>
      </c>
      <c r="F899" s="0" t="n">
        <v>123.958333333333</v>
      </c>
      <c r="G899" s="0" t="n">
        <v>5.39479166666667</v>
      </c>
      <c r="H899" s="0" t="n">
        <v>0</v>
      </c>
      <c r="I899" s="0" t="n">
        <v>0</v>
      </c>
      <c r="J899" s="0" t="n">
        <v>62.4000000000002</v>
      </c>
      <c r="K899" s="0" t="n">
        <v>2.74378</v>
      </c>
      <c r="M899" s="0" t="n">
        <v>1.37455</v>
      </c>
      <c r="N899" s="0" t="n">
        <v>8.32502910611111</v>
      </c>
      <c r="O899" s="0" t="n">
        <v>2.7</v>
      </c>
      <c r="P899" s="0" t="n">
        <v>68.54</v>
      </c>
      <c r="Q899" s="0" t="n">
        <v>66.24</v>
      </c>
      <c r="R899" s="0" t="n">
        <v>6.21945051124052</v>
      </c>
      <c r="S899" s="0" t="n">
        <v>401.805687045805</v>
      </c>
      <c r="T899" s="0" t="n">
        <v>79.0591551779072</v>
      </c>
      <c r="U899" s="0" t="n">
        <v>847.247310781898</v>
      </c>
      <c r="W899" s="0" t="n">
        <v>0.682</v>
      </c>
      <c r="X899" s="0" t="n">
        <v>0.427</v>
      </c>
    </row>
    <row r="900" customFormat="false" ht="14.65" hidden="false" customHeight="false" outlineLevel="0" collapsed="false">
      <c r="A900" s="1" t="n">
        <v>36465.6180555556</v>
      </c>
      <c r="B900" s="0" t="n">
        <v>59.74</v>
      </c>
      <c r="C900" s="0" t="n">
        <v>59.94</v>
      </c>
      <c r="D900" s="0" t="n">
        <v>0</v>
      </c>
      <c r="E900" s="0" t="n">
        <v>115.625</v>
      </c>
      <c r="F900" s="0" t="n">
        <v>123.958333333333</v>
      </c>
      <c r="G900" s="0" t="n">
        <v>5.39479166666667</v>
      </c>
      <c r="H900" s="0" t="n">
        <v>0</v>
      </c>
      <c r="I900" s="0" t="n">
        <v>0</v>
      </c>
      <c r="J900" s="0" t="n">
        <v>62.4000000000002</v>
      </c>
      <c r="K900" s="0" t="n">
        <v>2.74378</v>
      </c>
      <c r="M900" s="0" t="n">
        <v>0</v>
      </c>
      <c r="N900" s="0" t="n">
        <v>8.32502910611111</v>
      </c>
      <c r="O900" s="0" t="n">
        <v>2.7</v>
      </c>
      <c r="P900" s="0" t="n">
        <v>67.4</v>
      </c>
      <c r="Q900" s="0" t="n">
        <v>65.34</v>
      </c>
      <c r="R900" s="0" t="n">
        <v>6.24700546729619</v>
      </c>
      <c r="S900" s="0" t="n">
        <v>402.326270834747</v>
      </c>
      <c r="T900" s="0" t="n">
        <v>6.24700546729619</v>
      </c>
      <c r="U900" s="0" t="n">
        <v>847.767894570839</v>
      </c>
      <c r="W900" s="0" t="n">
        <v>0.444</v>
      </c>
      <c r="X900" s="0" t="n">
        <v>0.412</v>
      </c>
    </row>
    <row r="901" customFormat="false" ht="14.65" hidden="false" customHeight="false" outlineLevel="0" collapsed="false">
      <c r="A901" s="1" t="n">
        <v>36465.6215277778</v>
      </c>
      <c r="B901" s="0" t="n">
        <v>50.14</v>
      </c>
      <c r="C901" s="0" t="n">
        <v>59.8</v>
      </c>
      <c r="D901" s="0" t="n">
        <v>0.0937499999999997</v>
      </c>
      <c r="E901" s="0" t="n">
        <v>7.8125</v>
      </c>
      <c r="F901" s="0" t="n">
        <v>123.958333333333</v>
      </c>
      <c r="G901" s="0" t="n">
        <v>5.40260416666667</v>
      </c>
      <c r="H901" s="0" t="n">
        <v>0</v>
      </c>
      <c r="I901" s="0" t="n">
        <v>0</v>
      </c>
      <c r="J901" s="0" t="n">
        <v>49.4000000000003</v>
      </c>
      <c r="K901" s="0" t="n">
        <v>2.74378</v>
      </c>
      <c r="M901" s="0" t="n">
        <v>0.0934374999999997</v>
      </c>
      <c r="N901" s="0" t="n">
        <v>8.33281556444444</v>
      </c>
      <c r="O901" s="0" t="n">
        <v>2.7</v>
      </c>
      <c r="P901" s="0" t="n">
        <v>67.64</v>
      </c>
      <c r="Q901" s="0" t="n">
        <v>65.34</v>
      </c>
      <c r="R901" s="0" t="n">
        <v>6.29369941413658</v>
      </c>
      <c r="S901" s="0" t="n">
        <v>402.850745785925</v>
      </c>
      <c r="T901" s="0" t="n">
        <v>11.2542926433032</v>
      </c>
      <c r="U901" s="0" t="n">
        <v>848.705752291115</v>
      </c>
      <c r="W901" s="0" t="n">
        <v>0.475</v>
      </c>
      <c r="X901" s="0" t="n">
        <v>0.412</v>
      </c>
    </row>
    <row r="902" customFormat="false" ht="14.65" hidden="false" customHeight="false" outlineLevel="0" collapsed="false">
      <c r="A902" s="1" t="n">
        <v>36465.625</v>
      </c>
      <c r="B902" s="0" t="n">
        <v>45.34</v>
      </c>
      <c r="C902" s="0" t="n">
        <v>59.7</v>
      </c>
      <c r="D902" s="0" t="n">
        <v>0.0874999999999997</v>
      </c>
      <c r="E902" s="0" t="n">
        <v>15.1041666666663</v>
      </c>
      <c r="F902" s="0" t="n">
        <v>131.25</v>
      </c>
      <c r="G902" s="0" t="n">
        <v>5.40989583333333</v>
      </c>
      <c r="H902" s="0" t="n">
        <v>0</v>
      </c>
      <c r="I902" s="0" t="n">
        <v>0</v>
      </c>
      <c r="J902" s="0" t="n">
        <v>38.7400000000002</v>
      </c>
      <c r="K902" s="0" t="n">
        <v>2.74378</v>
      </c>
      <c r="M902" s="0" t="n">
        <v>0.0870624999999997</v>
      </c>
      <c r="N902" s="0" t="n">
        <v>8.34007077277777</v>
      </c>
      <c r="O902" s="0" t="n">
        <v>2.7</v>
      </c>
      <c r="P902" s="0" t="n">
        <v>67.84</v>
      </c>
      <c r="Q902" s="0" t="n">
        <v>66</v>
      </c>
      <c r="R902" s="0" t="n">
        <v>6.20782643497723</v>
      </c>
      <c r="S902" s="0" t="n">
        <v>403.368064655506</v>
      </c>
      <c r="T902" s="0" t="n">
        <v>10.827604525255</v>
      </c>
      <c r="U902" s="0" t="n">
        <v>849.608052668219</v>
      </c>
      <c r="W902" s="0" t="n">
        <v>0.474</v>
      </c>
      <c r="X902" s="0" t="n">
        <v>0.412</v>
      </c>
    </row>
    <row r="903" customFormat="false" ht="14.65" hidden="false" customHeight="false" outlineLevel="0" collapsed="false">
      <c r="A903" s="1" t="n">
        <v>36465.6284722222</v>
      </c>
      <c r="B903" s="0" t="n">
        <v>38.2</v>
      </c>
      <c r="C903" s="0" t="n">
        <v>59.44</v>
      </c>
      <c r="D903" s="0" t="n">
        <v>0</v>
      </c>
      <c r="E903" s="0" t="n">
        <v>7.29166666666625</v>
      </c>
      <c r="F903" s="0" t="n">
        <v>131.25</v>
      </c>
      <c r="G903" s="0" t="n">
        <v>5.40989583333333</v>
      </c>
      <c r="H903" s="0" t="n">
        <v>0</v>
      </c>
      <c r="I903" s="0" t="n">
        <v>0</v>
      </c>
      <c r="J903" s="0" t="n">
        <v>16.9000000000001</v>
      </c>
      <c r="K903" s="0" t="n">
        <v>2.74378</v>
      </c>
      <c r="M903" s="0" t="n">
        <v>0</v>
      </c>
      <c r="N903" s="0" t="n">
        <v>8.34007077277777</v>
      </c>
      <c r="O903" s="0" t="n">
        <v>2.7</v>
      </c>
      <c r="P903" s="0" t="n">
        <v>67.84</v>
      </c>
      <c r="Q903" s="0" t="n">
        <v>66</v>
      </c>
      <c r="R903" s="0" t="n">
        <v>6.09850483420338</v>
      </c>
      <c r="S903" s="0" t="n">
        <v>403.87627339169</v>
      </c>
      <c r="T903" s="0" t="n">
        <v>6.09850483420338</v>
      </c>
      <c r="U903" s="0" t="n">
        <v>850.116261404403</v>
      </c>
      <c r="W903" s="0" t="n">
        <v>0.451</v>
      </c>
      <c r="X903" s="0" t="n">
        <v>0.412</v>
      </c>
    </row>
    <row r="904" customFormat="false" ht="14.65" hidden="false" customHeight="false" outlineLevel="0" collapsed="false">
      <c r="A904" s="1" t="n">
        <v>36465.6319444444</v>
      </c>
      <c r="B904" s="0" t="n">
        <v>44.94</v>
      </c>
      <c r="C904" s="0" t="n">
        <v>56.3</v>
      </c>
      <c r="D904" s="0" t="n">
        <v>0</v>
      </c>
      <c r="E904" s="0" t="n">
        <v>0</v>
      </c>
      <c r="F904" s="0" t="n">
        <v>131.25</v>
      </c>
      <c r="G904" s="0" t="n">
        <v>5.40989583333333</v>
      </c>
      <c r="H904" s="0" t="n">
        <v>0</v>
      </c>
      <c r="I904" s="0" t="n">
        <v>0</v>
      </c>
      <c r="J904" s="0" t="n">
        <v>5.72000000000017</v>
      </c>
      <c r="K904" s="0" t="n">
        <v>2.74378</v>
      </c>
      <c r="M904" s="0" t="n">
        <v>0</v>
      </c>
      <c r="N904" s="0" t="n">
        <v>8.34007077277777</v>
      </c>
      <c r="O904" s="0" t="n">
        <v>2.7</v>
      </c>
      <c r="P904" s="0" t="n">
        <v>67.64</v>
      </c>
      <c r="Q904" s="0" t="n">
        <v>65.54</v>
      </c>
      <c r="R904" s="0" t="n">
        <v>6.17897723183348</v>
      </c>
      <c r="S904" s="0" t="n">
        <v>404.391188161009</v>
      </c>
      <c r="T904" s="0" t="n">
        <v>6.17897723183348</v>
      </c>
      <c r="U904" s="0" t="n">
        <v>850.631176173722</v>
      </c>
      <c r="W904" s="0" t="n">
        <v>0.449</v>
      </c>
      <c r="X904" s="0" t="n">
        <v>0.412</v>
      </c>
    </row>
    <row r="905" customFormat="false" ht="14.65" hidden="false" customHeight="false" outlineLevel="0" collapsed="false">
      <c r="A905" s="1" t="n">
        <v>36465.6354166667</v>
      </c>
      <c r="B905" s="0" t="n">
        <v>59.5</v>
      </c>
      <c r="C905" s="0" t="n">
        <v>59.7</v>
      </c>
      <c r="D905" s="0" t="n">
        <v>0</v>
      </c>
      <c r="E905" s="0" t="n">
        <v>0</v>
      </c>
      <c r="F905" s="0" t="n">
        <v>131.25</v>
      </c>
      <c r="G905" s="0" t="n">
        <v>5.40989583333333</v>
      </c>
      <c r="H905" s="0" t="n">
        <v>0</v>
      </c>
      <c r="I905" s="0" t="n">
        <v>0</v>
      </c>
      <c r="J905" s="0" t="n">
        <v>0</v>
      </c>
      <c r="K905" s="0" t="n">
        <v>2.74378</v>
      </c>
      <c r="M905" s="0" t="n">
        <v>0</v>
      </c>
      <c r="N905" s="0" t="n">
        <v>8.34007077277777</v>
      </c>
      <c r="O905" s="0" t="n">
        <v>2.7</v>
      </c>
      <c r="P905" s="0" t="n">
        <v>67.64</v>
      </c>
      <c r="Q905" s="0" t="n">
        <v>65.8</v>
      </c>
      <c r="R905" s="0" t="n">
        <v>6.23588550605725</v>
      </c>
      <c r="S905" s="0" t="n">
        <v>404.910845286514</v>
      </c>
      <c r="T905" s="0" t="n">
        <v>6.23588550605725</v>
      </c>
      <c r="U905" s="0" t="n">
        <v>851.150833299227</v>
      </c>
      <c r="W905" s="0" t="n">
        <v>0.459</v>
      </c>
      <c r="X905" s="0" t="n">
        <v>0.412</v>
      </c>
    </row>
    <row r="906" customFormat="false" ht="14.65" hidden="false" customHeight="false" outlineLevel="0" collapsed="false">
      <c r="A906" s="1" t="n">
        <v>36465.6388888889</v>
      </c>
      <c r="B906" s="0" t="n">
        <v>54.64</v>
      </c>
      <c r="C906" s="0" t="n">
        <v>57.5</v>
      </c>
      <c r="D906" s="0" t="n">
        <v>0</v>
      </c>
      <c r="E906" s="0" t="n">
        <v>0</v>
      </c>
      <c r="F906" s="0" t="n">
        <v>131.25</v>
      </c>
      <c r="G906" s="0" t="n">
        <v>5.40989583333333</v>
      </c>
      <c r="H906" s="0" t="n">
        <v>0</v>
      </c>
      <c r="I906" s="0" t="n">
        <v>0</v>
      </c>
      <c r="J906" s="0" t="n">
        <v>0</v>
      </c>
      <c r="K906" s="0" t="n">
        <v>2.74378</v>
      </c>
      <c r="M906" s="0" t="n">
        <v>0</v>
      </c>
      <c r="N906" s="0" t="n">
        <v>8.34007077277777</v>
      </c>
      <c r="O906" s="0" t="n">
        <v>2.7</v>
      </c>
      <c r="P906" s="0" t="n">
        <v>67.64</v>
      </c>
      <c r="Q906" s="0" t="n">
        <v>65.8</v>
      </c>
      <c r="R906" s="0" t="n">
        <v>6.18867854723698</v>
      </c>
      <c r="S906" s="0" t="n">
        <v>405.426568498784</v>
      </c>
      <c r="T906" s="0" t="n">
        <v>6.18867854723698</v>
      </c>
      <c r="U906" s="0" t="n">
        <v>851.666556511497</v>
      </c>
      <c r="W906" s="0" t="n">
        <v>0.457</v>
      </c>
      <c r="X906" s="0" t="n">
        <v>0.412</v>
      </c>
    </row>
    <row r="907" customFormat="false" ht="14.65" hidden="false" customHeight="false" outlineLevel="0" collapsed="false">
      <c r="A907" s="1" t="n">
        <v>36465.6423611111</v>
      </c>
      <c r="B907" s="0" t="n">
        <v>51.14</v>
      </c>
      <c r="C907" s="0" t="n">
        <v>59.44</v>
      </c>
      <c r="D907" s="0" t="n">
        <v>0</v>
      </c>
      <c r="E907" s="0" t="n">
        <v>0</v>
      </c>
      <c r="F907" s="0" t="n">
        <v>131.25</v>
      </c>
      <c r="G907" s="0" t="n">
        <v>5.40989583333333</v>
      </c>
      <c r="H907" s="0" t="n">
        <v>0</v>
      </c>
      <c r="I907" s="0" t="n">
        <v>0</v>
      </c>
      <c r="J907" s="0" t="n">
        <v>0</v>
      </c>
      <c r="K907" s="0" t="n">
        <v>2.74378</v>
      </c>
      <c r="M907" s="0" t="n">
        <v>0</v>
      </c>
      <c r="N907" s="0" t="n">
        <v>8.34007077277777</v>
      </c>
      <c r="O907" s="0" t="n">
        <v>2.7</v>
      </c>
      <c r="P907" s="0" t="n">
        <v>67.5</v>
      </c>
      <c r="Q907" s="0" t="n">
        <v>65.8</v>
      </c>
      <c r="R907" s="0" t="n">
        <v>6.15088716419525</v>
      </c>
      <c r="S907" s="0" t="n">
        <v>405.939142429133</v>
      </c>
      <c r="T907" s="0" t="n">
        <v>6.15088716419525</v>
      </c>
      <c r="U907" s="0" t="n">
        <v>852.179130441847</v>
      </c>
      <c r="W907" s="0" t="n">
        <v>0.448</v>
      </c>
      <c r="X907" s="0" t="n">
        <v>0.412</v>
      </c>
    </row>
    <row r="908" customFormat="false" ht="14.65" hidden="false" customHeight="false" outlineLevel="0" collapsed="false">
      <c r="A908" s="1" t="n">
        <v>36465.6458333333</v>
      </c>
      <c r="B908" s="0" t="n">
        <v>53.44</v>
      </c>
      <c r="C908" s="0" t="n">
        <v>59.24</v>
      </c>
      <c r="D908" s="0" t="n">
        <v>0</v>
      </c>
      <c r="E908" s="0" t="n">
        <v>0</v>
      </c>
      <c r="F908" s="0" t="n">
        <v>131.25</v>
      </c>
      <c r="G908" s="0" t="n">
        <v>5.40989583333333</v>
      </c>
      <c r="H908" s="0" t="n">
        <v>0</v>
      </c>
      <c r="I908" s="0" t="n">
        <v>0</v>
      </c>
      <c r="J908" s="0" t="n">
        <v>0</v>
      </c>
      <c r="K908" s="0" t="n">
        <v>2.74378</v>
      </c>
      <c r="M908" s="0" t="n">
        <v>0</v>
      </c>
      <c r="N908" s="0" t="n">
        <v>8.34007077277777</v>
      </c>
      <c r="O908" s="0" t="n">
        <v>2.7</v>
      </c>
      <c r="P908" s="0" t="n">
        <v>67.4</v>
      </c>
      <c r="Q908" s="0" t="n">
        <v>65.8</v>
      </c>
      <c r="R908" s="0" t="n">
        <v>5.98524528701123</v>
      </c>
      <c r="S908" s="0" t="n">
        <v>406.437912869717</v>
      </c>
      <c r="T908" s="0" t="n">
        <v>5.98524528701123</v>
      </c>
      <c r="U908" s="0" t="n">
        <v>852.677900882431</v>
      </c>
      <c r="W908" s="0" t="n">
        <v>0.447</v>
      </c>
      <c r="X908" s="0" t="n">
        <v>0.412</v>
      </c>
    </row>
    <row r="909" customFormat="false" ht="14.65" hidden="false" customHeight="false" outlineLevel="0" collapsed="false">
      <c r="A909" s="1" t="n">
        <v>36465.6493055556</v>
      </c>
      <c r="B909" s="0" t="n">
        <v>40.44</v>
      </c>
      <c r="C909" s="0" t="n">
        <v>59.24</v>
      </c>
      <c r="D909" s="0" t="n">
        <v>0</v>
      </c>
      <c r="E909" s="0" t="n">
        <v>0</v>
      </c>
      <c r="F909" s="0" t="n">
        <v>131.25</v>
      </c>
      <c r="G909" s="0" t="n">
        <v>5.40989583333333</v>
      </c>
      <c r="H909" s="0" t="n">
        <v>0</v>
      </c>
      <c r="I909" s="0" t="n">
        <v>0</v>
      </c>
      <c r="J909" s="0" t="n">
        <v>0</v>
      </c>
      <c r="K909" s="0" t="n">
        <v>2.74378</v>
      </c>
      <c r="M909" s="0" t="n">
        <v>0</v>
      </c>
      <c r="N909" s="0" t="n">
        <v>8.34007077277777</v>
      </c>
      <c r="O909" s="0" t="n">
        <v>2.7</v>
      </c>
      <c r="P909" s="0" t="n">
        <v>67.3</v>
      </c>
      <c r="Q909" s="0" t="n">
        <v>65.8</v>
      </c>
      <c r="R909" s="0" t="n">
        <v>5.87657557400199</v>
      </c>
      <c r="S909" s="0" t="n">
        <v>406.927627500884</v>
      </c>
      <c r="T909" s="0" t="n">
        <v>5.87657557400199</v>
      </c>
      <c r="U909" s="0" t="n">
        <v>853.167615513598</v>
      </c>
      <c r="W909" s="0" t="n">
        <v>0.444</v>
      </c>
      <c r="X909" s="0" t="n">
        <v>0.412</v>
      </c>
    </row>
    <row r="910" customFormat="false" ht="14.65" hidden="false" customHeight="false" outlineLevel="0" collapsed="false">
      <c r="A910" s="1" t="n">
        <v>36465.6527777778</v>
      </c>
      <c r="B910" s="0" t="n">
        <v>21.24</v>
      </c>
      <c r="C910" s="0" t="n">
        <v>59</v>
      </c>
      <c r="D910" s="0" t="n">
        <v>0</v>
      </c>
      <c r="E910" s="0" t="n">
        <v>0</v>
      </c>
      <c r="F910" s="0" t="n">
        <v>130.729166666666</v>
      </c>
      <c r="G910" s="0" t="n">
        <v>5.40989583333333</v>
      </c>
      <c r="H910" s="0" t="n">
        <v>0</v>
      </c>
      <c r="I910" s="0" t="n">
        <v>0</v>
      </c>
      <c r="J910" s="0" t="n">
        <v>0</v>
      </c>
      <c r="K910" s="0" t="n">
        <v>2.74378</v>
      </c>
      <c r="M910" s="0" t="n">
        <v>0</v>
      </c>
      <c r="N910" s="0" t="n">
        <v>8.34007077277777</v>
      </c>
      <c r="O910" s="0" t="n">
        <v>2.7</v>
      </c>
      <c r="P910" s="0" t="n">
        <v>67.04</v>
      </c>
      <c r="Q910" s="0" t="n">
        <v>65.7</v>
      </c>
      <c r="R910" s="0" t="n">
        <v>5.73003128903962</v>
      </c>
      <c r="S910" s="0" t="n">
        <v>407.405130108304</v>
      </c>
      <c r="T910" s="0" t="n">
        <v>5.73003128903962</v>
      </c>
      <c r="U910" s="0" t="n">
        <v>853.645118121018</v>
      </c>
      <c r="W910" s="0" t="n">
        <v>0.458</v>
      </c>
      <c r="X910" s="0" t="n">
        <v>0.412</v>
      </c>
    </row>
    <row r="911" customFormat="false" ht="14.65" hidden="false" customHeight="false" outlineLevel="0" collapsed="false">
      <c r="A911" s="1" t="n">
        <v>36465.65625</v>
      </c>
      <c r="B911" s="0" t="n">
        <v>53.6</v>
      </c>
      <c r="C911" s="0" t="n">
        <v>59.44</v>
      </c>
      <c r="D911" s="0" t="n">
        <v>1.3125</v>
      </c>
      <c r="E911" s="0" t="n">
        <v>109.375</v>
      </c>
      <c r="F911" s="0" t="n">
        <v>124.479166666666</v>
      </c>
      <c r="G911" s="0" t="n">
        <v>5.51927083333333</v>
      </c>
      <c r="H911" s="0" t="n">
        <v>0</v>
      </c>
      <c r="I911" s="0" t="n">
        <v>0</v>
      </c>
      <c r="J911" s="0" t="n">
        <v>0</v>
      </c>
      <c r="K911" s="0" t="n">
        <v>2.74378</v>
      </c>
      <c r="M911" s="0" t="n">
        <v>1.30025</v>
      </c>
      <c r="N911" s="0" t="n">
        <v>8.44842493944444</v>
      </c>
      <c r="O911" s="0" t="n">
        <v>2.7</v>
      </c>
      <c r="P911" s="0" t="n">
        <v>66.94</v>
      </c>
      <c r="Q911" s="0" t="n">
        <v>65.54</v>
      </c>
      <c r="R911" s="0" t="n">
        <v>5.60236567528618</v>
      </c>
      <c r="S911" s="0" t="n">
        <v>407.871993914578</v>
      </c>
      <c r="T911" s="0" t="n">
        <v>74.5047890086195</v>
      </c>
      <c r="U911" s="0" t="n">
        <v>859.853850538403</v>
      </c>
      <c r="W911" s="0" t="n">
        <v>0.67</v>
      </c>
      <c r="X911" s="0" t="n">
        <v>0.412</v>
      </c>
    </row>
    <row r="912" customFormat="false" ht="14.65" hidden="false" customHeight="false" outlineLevel="0" collapsed="false">
      <c r="A912" s="1" t="n">
        <v>36465.6597222222</v>
      </c>
      <c r="B912" s="0" t="n">
        <v>60.4</v>
      </c>
      <c r="C912" s="0" t="n">
        <v>60.6</v>
      </c>
      <c r="D912" s="0" t="n">
        <v>0</v>
      </c>
      <c r="E912" s="0" t="n">
        <v>109.375</v>
      </c>
      <c r="F912" s="0" t="n">
        <v>124.479166666666</v>
      </c>
      <c r="G912" s="0" t="n">
        <v>5.51927083333333</v>
      </c>
      <c r="H912" s="0" t="n">
        <v>0</v>
      </c>
      <c r="I912" s="0" t="n">
        <v>0</v>
      </c>
      <c r="J912" s="0" t="n">
        <v>0</v>
      </c>
      <c r="K912" s="0" t="n">
        <v>2.74378</v>
      </c>
      <c r="M912" s="0" t="n">
        <v>0</v>
      </c>
      <c r="N912" s="0" t="n">
        <v>8.44842493944444</v>
      </c>
      <c r="O912" s="0" t="n">
        <v>2.7</v>
      </c>
      <c r="P912" s="0" t="n">
        <v>66.94</v>
      </c>
      <c r="Q912" s="0" t="n">
        <v>65.34</v>
      </c>
      <c r="R912" s="0" t="n">
        <v>5.43677547932219</v>
      </c>
      <c r="S912" s="0" t="n">
        <v>408.325058537855</v>
      </c>
      <c r="T912" s="0" t="n">
        <v>5.43677547932219</v>
      </c>
      <c r="U912" s="0" t="n">
        <v>860.306915161679</v>
      </c>
      <c r="W912" s="0" t="n">
        <v>0.447</v>
      </c>
      <c r="X912" s="0" t="n">
        <v>0.412</v>
      </c>
    </row>
    <row r="913" customFormat="false" ht="14.65" hidden="false" customHeight="false" outlineLevel="0" collapsed="false">
      <c r="A913" s="1" t="n">
        <v>36465.6631944444</v>
      </c>
      <c r="B913" s="0" t="n">
        <v>40.6</v>
      </c>
      <c r="C913" s="0" t="n">
        <v>58.4</v>
      </c>
      <c r="D913" s="0" t="n">
        <v>0</v>
      </c>
      <c r="E913" s="0" t="n">
        <v>0</v>
      </c>
      <c r="F913" s="0" t="n">
        <v>116.666666666666</v>
      </c>
      <c r="G913" s="0" t="n">
        <v>5.51927083333333</v>
      </c>
      <c r="H913" s="0" t="n">
        <v>0</v>
      </c>
      <c r="I913" s="0" t="n">
        <v>0</v>
      </c>
      <c r="J913" s="0" t="n">
        <v>0</v>
      </c>
      <c r="K913" s="0" t="n">
        <v>2.74378</v>
      </c>
      <c r="M913" s="0" t="n">
        <v>0</v>
      </c>
      <c r="N913" s="0" t="n">
        <v>8.44842493944444</v>
      </c>
      <c r="O913" s="0" t="n">
        <v>2.7</v>
      </c>
      <c r="P913" s="0" t="n">
        <v>66.94</v>
      </c>
      <c r="Q913" s="0" t="n">
        <v>65.2</v>
      </c>
      <c r="R913" s="0" t="n">
        <v>5.36102618317748</v>
      </c>
      <c r="S913" s="0" t="n">
        <v>408.771810719786</v>
      </c>
      <c r="T913" s="0" t="n">
        <v>5.36102618317748</v>
      </c>
      <c r="U913" s="0" t="n">
        <v>860.753667343611</v>
      </c>
      <c r="W913" s="0" t="n">
        <v>0.442</v>
      </c>
      <c r="X913" s="0" t="n">
        <v>0.412</v>
      </c>
    </row>
    <row r="914" customFormat="false" ht="14.65" hidden="false" customHeight="false" outlineLevel="0" collapsed="false">
      <c r="A914" s="1" t="n">
        <v>36465.6666666667</v>
      </c>
      <c r="B914" s="0" t="n">
        <v>35.5</v>
      </c>
      <c r="C914" s="0" t="n">
        <v>59.1</v>
      </c>
      <c r="D914" s="0" t="n">
        <v>0</v>
      </c>
      <c r="E914" s="0" t="n">
        <v>0</v>
      </c>
      <c r="F914" s="0" t="n">
        <v>109.375</v>
      </c>
      <c r="G914" s="0" t="n">
        <v>5.51927083333333</v>
      </c>
      <c r="H914" s="0" t="n">
        <v>0</v>
      </c>
      <c r="I914" s="0" t="n">
        <v>0</v>
      </c>
      <c r="J914" s="0" t="n">
        <v>0</v>
      </c>
      <c r="K914" s="0" t="n">
        <v>2.74378</v>
      </c>
      <c r="M914" s="0" t="n">
        <v>0</v>
      </c>
      <c r="N914" s="0" t="n">
        <v>8.44842493944444</v>
      </c>
      <c r="O914" s="0" t="n">
        <v>2.7</v>
      </c>
      <c r="P914" s="0" t="n">
        <v>66.94</v>
      </c>
      <c r="Q914" s="0" t="n">
        <v>65.1</v>
      </c>
      <c r="R914" s="0" t="n">
        <v>5.25214201434953</v>
      </c>
      <c r="S914" s="0" t="n">
        <v>409.209489220982</v>
      </c>
      <c r="T914" s="0" t="n">
        <v>5.25214201434953</v>
      </c>
      <c r="U914" s="0" t="n">
        <v>861.191345844807</v>
      </c>
      <c r="W914" s="0" t="n">
        <v>0.441</v>
      </c>
      <c r="X914" s="0" t="n">
        <v>0.412</v>
      </c>
    </row>
    <row r="915" customFormat="false" ht="14.65" hidden="false" customHeight="false" outlineLevel="0" collapsed="false">
      <c r="A915" s="1" t="n">
        <v>36465.6701388889</v>
      </c>
      <c r="B915" s="0" t="n">
        <v>27.94</v>
      </c>
      <c r="C915" s="0" t="n">
        <v>55.24</v>
      </c>
      <c r="D915" s="0" t="n">
        <v>0</v>
      </c>
      <c r="E915" s="0" t="n">
        <v>0</v>
      </c>
      <c r="F915" s="0" t="n">
        <v>109.375</v>
      </c>
      <c r="G915" s="0" t="n">
        <v>5.51927083333333</v>
      </c>
      <c r="H915" s="0" t="n">
        <v>0</v>
      </c>
      <c r="I915" s="0" t="n">
        <v>0</v>
      </c>
      <c r="J915" s="0" t="n">
        <v>0</v>
      </c>
      <c r="K915" s="0" t="n">
        <v>2.74378</v>
      </c>
      <c r="M915" s="0" t="n">
        <v>0</v>
      </c>
      <c r="N915" s="0" t="n">
        <v>8.44842493944444</v>
      </c>
      <c r="O915" s="0" t="n">
        <v>2.7</v>
      </c>
      <c r="P915" s="0" t="n">
        <v>66.7</v>
      </c>
      <c r="Q915" s="0" t="n">
        <v>65.1</v>
      </c>
      <c r="R915" s="0" t="n">
        <v>5.19546397344282</v>
      </c>
      <c r="S915" s="0" t="n">
        <v>409.642444552102</v>
      </c>
      <c r="T915" s="0" t="n">
        <v>5.19546397344282</v>
      </c>
      <c r="U915" s="0" t="n">
        <v>861.624301175927</v>
      </c>
      <c r="W915" s="0" t="n">
        <v>0.442</v>
      </c>
      <c r="X915" s="0" t="n">
        <v>0.412</v>
      </c>
    </row>
    <row r="916" customFormat="false" ht="14.65" hidden="false" customHeight="false" outlineLevel="0" collapsed="false">
      <c r="A916" s="1" t="n">
        <v>36465.6736111111</v>
      </c>
      <c r="B916" s="0" t="n">
        <v>35</v>
      </c>
      <c r="C916" s="0" t="n">
        <v>57.14</v>
      </c>
      <c r="D916" s="0" t="n">
        <v>0</v>
      </c>
      <c r="E916" s="0" t="n">
        <v>0</v>
      </c>
      <c r="F916" s="0" t="n">
        <v>109.375</v>
      </c>
      <c r="G916" s="0" t="n">
        <v>5.51927083333333</v>
      </c>
      <c r="H916" s="0" t="n">
        <v>0</v>
      </c>
      <c r="I916" s="0" t="n">
        <v>0</v>
      </c>
      <c r="J916" s="0" t="n">
        <v>0</v>
      </c>
      <c r="K916" s="0" t="n">
        <v>2.74378</v>
      </c>
      <c r="M916" s="0" t="n">
        <v>0</v>
      </c>
      <c r="N916" s="0" t="n">
        <v>8.44842493944444</v>
      </c>
      <c r="O916" s="0" t="n">
        <v>2.7</v>
      </c>
      <c r="P916" s="0" t="n">
        <v>66.7</v>
      </c>
      <c r="Q916" s="0" t="n">
        <v>65.1</v>
      </c>
      <c r="R916" s="0" t="n">
        <v>5.13878253084783</v>
      </c>
      <c r="S916" s="0" t="n">
        <v>410.070676429673</v>
      </c>
      <c r="T916" s="0" t="n">
        <v>5.13878253084783</v>
      </c>
      <c r="U916" s="0" t="n">
        <v>862.052533053497</v>
      </c>
      <c r="W916" s="0" t="n">
        <v>0.455</v>
      </c>
      <c r="X916" s="0" t="n">
        <v>0.412</v>
      </c>
    </row>
    <row r="917" customFormat="false" ht="14.65" hidden="false" customHeight="false" outlineLevel="0" collapsed="false">
      <c r="A917" s="1" t="n">
        <v>36465.6770833333</v>
      </c>
      <c r="B917" s="0" t="n">
        <v>52.6</v>
      </c>
      <c r="C917" s="0" t="n">
        <v>60.4</v>
      </c>
      <c r="D917" s="0" t="n">
        <v>0</v>
      </c>
      <c r="E917" s="0" t="n">
        <v>0</v>
      </c>
      <c r="F917" s="0" t="n">
        <v>109.375</v>
      </c>
      <c r="G917" s="0" t="n">
        <v>5.51927083333333</v>
      </c>
      <c r="H917" s="0" t="n">
        <v>0</v>
      </c>
      <c r="I917" s="0" t="n">
        <v>0</v>
      </c>
      <c r="J917" s="0" t="n">
        <v>0</v>
      </c>
      <c r="K917" s="0" t="n">
        <v>2.74378</v>
      </c>
      <c r="M917" s="0" t="n">
        <v>0</v>
      </c>
      <c r="N917" s="0" t="n">
        <v>8.44842493944444</v>
      </c>
      <c r="O917" s="0" t="n">
        <v>2.7</v>
      </c>
      <c r="P917" s="0" t="n">
        <v>66.5</v>
      </c>
      <c r="Q917" s="0" t="n">
        <v>64.74</v>
      </c>
      <c r="R917" s="0" t="n">
        <v>5.05839942137089</v>
      </c>
      <c r="S917" s="0" t="n">
        <v>410.492209714787</v>
      </c>
      <c r="T917" s="0" t="n">
        <v>5.05839942137089</v>
      </c>
      <c r="U917" s="0" t="n">
        <v>862.474066338612</v>
      </c>
      <c r="W917" s="0" t="n">
        <v>0.45</v>
      </c>
      <c r="X917" s="0" t="n">
        <v>0.412</v>
      </c>
    </row>
    <row r="918" customFormat="false" ht="14.65" hidden="false" customHeight="false" outlineLevel="0" collapsed="false">
      <c r="A918" s="1" t="n">
        <v>36465.6805555556</v>
      </c>
      <c r="B918" s="0" t="n">
        <v>35</v>
      </c>
      <c r="C918" s="0" t="n">
        <v>55.24</v>
      </c>
      <c r="D918" s="0" t="n">
        <v>0</v>
      </c>
      <c r="E918" s="0" t="n">
        <v>0</v>
      </c>
      <c r="F918" s="0" t="n">
        <v>109.375</v>
      </c>
      <c r="G918" s="0" t="n">
        <v>5.51927083333333</v>
      </c>
      <c r="H918" s="0" t="n">
        <v>0</v>
      </c>
      <c r="I918" s="0" t="n">
        <v>0</v>
      </c>
      <c r="J918" s="0" t="n">
        <v>0</v>
      </c>
      <c r="K918" s="0" t="n">
        <v>2.74378</v>
      </c>
      <c r="M918" s="0" t="n">
        <v>0</v>
      </c>
      <c r="N918" s="0" t="n">
        <v>8.44842493944444</v>
      </c>
      <c r="O918" s="0" t="n">
        <v>2.7</v>
      </c>
      <c r="P918" s="0" t="n">
        <v>66.24</v>
      </c>
      <c r="Q918" s="0" t="n">
        <v>64.2</v>
      </c>
      <c r="R918" s="0" t="n">
        <v>5.10602982081442</v>
      </c>
      <c r="S918" s="0" t="n">
        <v>410.917712199855</v>
      </c>
      <c r="T918" s="0" t="n">
        <v>5.10602982081442</v>
      </c>
      <c r="U918" s="0" t="n">
        <v>862.89956882368</v>
      </c>
      <c r="W918" s="0" t="n">
        <v>0.457</v>
      </c>
      <c r="X918" s="0" t="n">
        <v>0.412</v>
      </c>
    </row>
    <row r="919" customFormat="false" ht="14.65" hidden="false" customHeight="false" outlineLevel="0" collapsed="false">
      <c r="A919" s="1" t="n">
        <v>36465.6840277778</v>
      </c>
      <c r="B919" s="0" t="n">
        <v>33.44</v>
      </c>
      <c r="C919" s="0" t="n">
        <v>57.7</v>
      </c>
      <c r="D919" s="0" t="n">
        <v>0</v>
      </c>
      <c r="E919" s="0" t="n">
        <v>0</v>
      </c>
      <c r="F919" s="0" t="n">
        <v>109.375</v>
      </c>
      <c r="G919" s="0" t="n">
        <v>5.51927083333333</v>
      </c>
      <c r="H919" s="0" t="n">
        <v>0</v>
      </c>
      <c r="I919" s="0" t="n">
        <v>0</v>
      </c>
      <c r="J919" s="0" t="n">
        <v>0</v>
      </c>
      <c r="K919" s="0" t="n">
        <v>2.74378</v>
      </c>
      <c r="M919" s="0" t="n">
        <v>0</v>
      </c>
      <c r="N919" s="0" t="n">
        <v>8.44842493944444</v>
      </c>
      <c r="O919" s="0" t="n">
        <v>2.7</v>
      </c>
      <c r="P919" s="0" t="n">
        <v>66.14</v>
      </c>
      <c r="Q919" s="0" t="n">
        <v>64.3</v>
      </c>
      <c r="R919" s="0" t="n">
        <v>5.10628008489802</v>
      </c>
      <c r="S919" s="0" t="n">
        <v>411.343235540263</v>
      </c>
      <c r="T919" s="0" t="n">
        <v>5.10628008489802</v>
      </c>
      <c r="U919" s="0" t="n">
        <v>863.325092164088</v>
      </c>
      <c r="W919" s="0" t="n">
        <v>0.452</v>
      </c>
      <c r="X919" s="0" t="n">
        <v>0.412</v>
      </c>
    </row>
    <row r="920" customFormat="false" ht="14.65" hidden="false" customHeight="false" outlineLevel="0" collapsed="false">
      <c r="A920" s="1" t="n">
        <v>36465.6875</v>
      </c>
      <c r="B920" s="0" t="n">
        <v>41.74</v>
      </c>
      <c r="C920" s="0" t="n">
        <v>59</v>
      </c>
      <c r="D920" s="0" t="n">
        <v>0.11875</v>
      </c>
      <c r="E920" s="0" t="n">
        <v>9.89583333333322</v>
      </c>
      <c r="F920" s="0" t="n">
        <v>119.270833333333</v>
      </c>
      <c r="G920" s="0" t="n">
        <v>5.52916666666667</v>
      </c>
      <c r="H920" s="0" t="n">
        <v>0.0561600000000001</v>
      </c>
      <c r="I920" s="0" t="n">
        <v>4.68000000000002</v>
      </c>
      <c r="J920" s="0" t="n">
        <v>4.68000000000002</v>
      </c>
      <c r="K920" s="0" t="n">
        <v>2.74846</v>
      </c>
      <c r="M920" s="0" t="n">
        <v>0.178677873333333</v>
      </c>
      <c r="N920" s="0" t="n">
        <v>8.46331476222222</v>
      </c>
      <c r="O920" s="0" t="n">
        <v>2.7</v>
      </c>
      <c r="P920" s="0" t="n">
        <v>66.14</v>
      </c>
      <c r="Q920" s="0" t="n">
        <v>64.4</v>
      </c>
      <c r="R920" s="0" t="n">
        <v>5.11598758431174</v>
      </c>
      <c r="S920" s="0" t="n">
        <v>411.769567838956</v>
      </c>
      <c r="T920" s="0" t="n">
        <v>14.6725970412117</v>
      </c>
      <c r="U920" s="0" t="n">
        <v>864.547808584189</v>
      </c>
      <c r="W920" s="0" t="n">
        <v>0.479</v>
      </c>
      <c r="X920" s="0" t="n">
        <v>0.43</v>
      </c>
    </row>
    <row r="921" customFormat="false" ht="14.65" hidden="false" customHeight="false" outlineLevel="0" collapsed="false">
      <c r="A921" s="1" t="n">
        <v>36465.6909722222</v>
      </c>
      <c r="B921" s="0" t="n">
        <v>39.6</v>
      </c>
      <c r="C921" s="0" t="n">
        <v>57.24</v>
      </c>
      <c r="D921" s="0" t="n">
        <v>0</v>
      </c>
      <c r="E921" s="0" t="n">
        <v>9.89583333333322</v>
      </c>
      <c r="F921" s="0" t="n">
        <v>119.270833333333</v>
      </c>
      <c r="G921" s="0" t="n">
        <v>5.52916666666667</v>
      </c>
      <c r="H921" s="0" t="n">
        <v>0</v>
      </c>
      <c r="I921" s="0" t="n">
        <v>4.68000000000002</v>
      </c>
      <c r="J921" s="0" t="n">
        <v>4.68000000000002</v>
      </c>
      <c r="K921" s="0" t="n">
        <v>2.74846</v>
      </c>
      <c r="M921" s="0" t="n">
        <v>0</v>
      </c>
      <c r="N921" s="0" t="n">
        <v>8.46331476222222</v>
      </c>
      <c r="O921" s="0" t="n">
        <v>2.7</v>
      </c>
      <c r="P921" s="0" t="n">
        <v>65.8</v>
      </c>
      <c r="Q921" s="0" t="n">
        <v>64.2</v>
      </c>
      <c r="R921" s="0" t="n">
        <v>5.1162547216599</v>
      </c>
      <c r="S921" s="0" t="n">
        <v>412.195922399094</v>
      </c>
      <c r="T921" s="0" t="n">
        <v>5.1162547216599</v>
      </c>
      <c r="U921" s="0" t="n">
        <v>864.974163144327</v>
      </c>
      <c r="W921" s="0" t="n">
        <v>0.451</v>
      </c>
      <c r="X921" s="0" t="n">
        <v>0.426</v>
      </c>
    </row>
    <row r="922" customFormat="false" ht="14.65" hidden="false" customHeight="false" outlineLevel="0" collapsed="false">
      <c r="A922" s="1" t="n">
        <v>36465.6944444444</v>
      </c>
      <c r="B922" s="0" t="n">
        <v>50.04</v>
      </c>
      <c r="C922" s="0" t="n">
        <v>60.5</v>
      </c>
      <c r="D922" s="0" t="n">
        <v>0.7875</v>
      </c>
      <c r="E922" s="0" t="n">
        <v>65.6249999999998</v>
      </c>
      <c r="F922" s="0" t="n">
        <v>184.895833333333</v>
      </c>
      <c r="G922" s="0" t="n">
        <v>5.59479166666667</v>
      </c>
      <c r="H922" s="0" t="n">
        <v>0</v>
      </c>
      <c r="I922" s="0" t="n">
        <v>0</v>
      </c>
      <c r="J922" s="0" t="n">
        <v>4.68000000000002</v>
      </c>
      <c r="K922" s="0" t="n">
        <v>2.74846</v>
      </c>
      <c r="M922" s="0" t="n">
        <v>0.7940625</v>
      </c>
      <c r="N922" s="0" t="n">
        <v>8.52948663722222</v>
      </c>
      <c r="O922" s="0" t="n">
        <v>2.7</v>
      </c>
      <c r="P922" s="0" t="n">
        <v>65.8</v>
      </c>
      <c r="Q922" s="0" t="n">
        <v>63.94</v>
      </c>
      <c r="R922" s="0" t="n">
        <v>5.20184114436275</v>
      </c>
      <c r="S922" s="0" t="n">
        <v>412.629409161125</v>
      </c>
      <c r="T922" s="0" t="n">
        <v>47.5076864568627</v>
      </c>
      <c r="U922" s="0" t="n">
        <v>868.933137015732</v>
      </c>
      <c r="W922" s="0" t="n">
        <v>0.586</v>
      </c>
      <c r="X922" s="0" t="n">
        <v>0.412</v>
      </c>
    </row>
    <row r="923" customFormat="false" ht="14.65" hidden="false" customHeight="false" outlineLevel="0" collapsed="false">
      <c r="A923" s="1" t="n">
        <v>36465.6979166667</v>
      </c>
      <c r="B923" s="0" t="n">
        <v>46.4</v>
      </c>
      <c r="C923" s="0" t="n">
        <v>59.7</v>
      </c>
      <c r="D923" s="0" t="n">
        <v>0.575</v>
      </c>
      <c r="E923" s="0" t="n">
        <v>113.541666666666</v>
      </c>
      <c r="F923" s="0" t="n">
        <v>123.4375</v>
      </c>
      <c r="G923" s="0" t="n">
        <v>5.64270833333333</v>
      </c>
      <c r="H923" s="0" t="n">
        <v>0</v>
      </c>
      <c r="I923" s="0" t="n">
        <v>0</v>
      </c>
      <c r="J923" s="0" t="n">
        <v>4.68000000000002</v>
      </c>
      <c r="K923" s="0" t="n">
        <v>2.74846</v>
      </c>
      <c r="M923" s="0" t="n">
        <v>0.572125</v>
      </c>
      <c r="N923" s="0" t="n">
        <v>8.57716372055555</v>
      </c>
      <c r="O923" s="0" t="n">
        <v>2.7</v>
      </c>
      <c r="P923" s="0" t="n">
        <v>65.8</v>
      </c>
      <c r="Q923" s="0" t="n">
        <v>63.84</v>
      </c>
      <c r="R923" s="0" t="n">
        <v>5.34902969568903</v>
      </c>
      <c r="S923" s="0" t="n">
        <v>413.075161635765</v>
      </c>
      <c r="T923" s="0" t="n">
        <v>35.7075714318002</v>
      </c>
      <c r="U923" s="0" t="n">
        <v>871.908767968382</v>
      </c>
      <c r="W923" s="0" t="n">
        <v>0.552</v>
      </c>
      <c r="X923" s="0" t="n">
        <v>0.412</v>
      </c>
    </row>
    <row r="924" customFormat="false" ht="14.65" hidden="false" customHeight="false" outlineLevel="0" collapsed="false">
      <c r="A924" s="1" t="n">
        <v>36465.7013888889</v>
      </c>
      <c r="B924" s="0" t="n">
        <v>28.5</v>
      </c>
      <c r="C924" s="0" t="n">
        <v>56.54</v>
      </c>
      <c r="D924" s="0" t="n">
        <v>0</v>
      </c>
      <c r="E924" s="0" t="n">
        <v>47.9166666666666</v>
      </c>
      <c r="F924" s="0" t="n">
        <v>123.4375</v>
      </c>
      <c r="G924" s="0" t="n">
        <v>5.64270833333333</v>
      </c>
      <c r="H924" s="0" t="n">
        <v>0</v>
      </c>
      <c r="I924" s="0" t="n">
        <v>0</v>
      </c>
      <c r="J924" s="0" t="n">
        <v>4.68000000000002</v>
      </c>
      <c r="K924" s="0" t="n">
        <v>2.74846</v>
      </c>
      <c r="M924" s="0" t="n">
        <v>0</v>
      </c>
      <c r="N924" s="0" t="n">
        <v>8.57716372055555</v>
      </c>
      <c r="O924" s="0" t="n">
        <v>2.7</v>
      </c>
      <c r="P924" s="0" t="n">
        <v>65.8</v>
      </c>
      <c r="Q924" s="0" t="n">
        <v>63.7</v>
      </c>
      <c r="R924" s="0" t="n">
        <v>5.51518475597982</v>
      </c>
      <c r="S924" s="0" t="n">
        <v>413.53476036543</v>
      </c>
      <c r="T924" s="0" t="n">
        <v>5.51518475597982</v>
      </c>
      <c r="U924" s="0" t="n">
        <v>872.368366698047</v>
      </c>
      <c r="W924" s="0" t="n">
        <v>0.45</v>
      </c>
      <c r="X924" s="0" t="n">
        <v>0.412</v>
      </c>
    </row>
    <row r="925" customFormat="false" ht="14.65" hidden="false" customHeight="false" outlineLevel="0" collapsed="false">
      <c r="A925" s="1" t="n">
        <v>36465.7048611111</v>
      </c>
      <c r="B925" s="0" t="n">
        <v>60.64</v>
      </c>
      <c r="C925" s="0" t="n">
        <v>60.84</v>
      </c>
      <c r="D925" s="0" t="n">
        <v>0.0937499999999997</v>
      </c>
      <c r="E925" s="0" t="n">
        <v>7.8125</v>
      </c>
      <c r="F925" s="0" t="n">
        <v>131.25</v>
      </c>
      <c r="G925" s="0" t="n">
        <v>5.65052083333333</v>
      </c>
      <c r="H925" s="0" t="n">
        <v>0.0842400000000001</v>
      </c>
      <c r="I925" s="0" t="n">
        <v>7.0199999999998</v>
      </c>
      <c r="J925" s="0" t="n">
        <v>11.6999999999998</v>
      </c>
      <c r="K925" s="0" t="n">
        <v>2.75548</v>
      </c>
      <c r="M925" s="0" t="n">
        <v>0.18694026</v>
      </c>
      <c r="N925" s="0" t="n">
        <v>8.59274207555555</v>
      </c>
      <c r="O925" s="0" t="n">
        <v>2.7</v>
      </c>
      <c r="P925" s="0" t="n">
        <v>65.44</v>
      </c>
      <c r="Q925" s="0" t="n">
        <v>63.5</v>
      </c>
      <c r="R925" s="0" t="n">
        <v>5.59606797405488</v>
      </c>
      <c r="S925" s="0" t="n">
        <v>414.001099363268</v>
      </c>
      <c r="T925" s="0" t="n">
        <v>15.6755955284882</v>
      </c>
      <c r="U925" s="0" t="n">
        <v>873.674666325421</v>
      </c>
      <c r="W925" s="0" t="n">
        <v>0.475</v>
      </c>
      <c r="X925" s="0" t="n">
        <v>0.439</v>
      </c>
    </row>
    <row r="926" customFormat="false" ht="14.65" hidden="false" customHeight="false" outlineLevel="0" collapsed="false">
      <c r="A926" s="1" t="n">
        <v>36465.7083333333</v>
      </c>
      <c r="B926" s="0" t="n">
        <v>46.14</v>
      </c>
      <c r="C926" s="0" t="n">
        <v>59.1</v>
      </c>
      <c r="D926" s="0" t="n">
        <v>0</v>
      </c>
      <c r="E926" s="0" t="n">
        <v>7.8125</v>
      </c>
      <c r="F926" s="0" t="n">
        <v>131.25</v>
      </c>
      <c r="G926" s="0" t="n">
        <v>5.65052083333333</v>
      </c>
      <c r="H926" s="0" t="n">
        <v>0.20904</v>
      </c>
      <c r="I926" s="0" t="n">
        <v>24.4399999999998</v>
      </c>
      <c r="J926" s="0" t="n">
        <v>29.1199999999998</v>
      </c>
      <c r="K926" s="0" t="n">
        <v>2.7729</v>
      </c>
      <c r="M926" s="0" t="n">
        <v>0.22764456</v>
      </c>
      <c r="N926" s="0" t="n">
        <v>8.61171245555555</v>
      </c>
      <c r="O926" s="0" t="n">
        <v>2.7</v>
      </c>
      <c r="P926" s="0" t="n">
        <v>65.34</v>
      </c>
      <c r="Q926" s="0" t="n">
        <v>63.24</v>
      </c>
      <c r="R926" s="0" t="n">
        <v>5.68172144634692</v>
      </c>
      <c r="S926" s="0" t="n">
        <v>414.474576150464</v>
      </c>
      <c r="T926" s="0" t="n">
        <v>18.0805919112803</v>
      </c>
      <c r="U926" s="0" t="n">
        <v>875.181382318028</v>
      </c>
      <c r="W926" s="0" t="n">
        <v>0.445</v>
      </c>
      <c r="X926" s="0" t="n">
        <v>0.479</v>
      </c>
    </row>
    <row r="927" customFormat="false" ht="14.65" hidden="false" customHeight="false" outlineLevel="0" collapsed="false">
      <c r="A927" s="1" t="n">
        <v>36465.7118055556</v>
      </c>
      <c r="B927" s="0" t="n">
        <v>36.7</v>
      </c>
      <c r="C927" s="0" t="n">
        <v>58.54</v>
      </c>
      <c r="D927" s="0" t="n">
        <v>0</v>
      </c>
      <c r="E927" s="0" t="n">
        <v>0</v>
      </c>
      <c r="F927" s="0" t="n">
        <v>131.25</v>
      </c>
      <c r="G927" s="0" t="n">
        <v>5.65052083333333</v>
      </c>
      <c r="H927" s="0" t="n">
        <v>0.0624000000000001</v>
      </c>
      <c r="I927" s="0" t="n">
        <v>22.6199999999999</v>
      </c>
      <c r="J927" s="0" t="n">
        <v>34.3199999999997</v>
      </c>
      <c r="K927" s="0" t="n">
        <v>2.7781</v>
      </c>
      <c r="M927" s="0" t="n">
        <v>0.0677040000000001</v>
      </c>
      <c r="N927" s="0" t="n">
        <v>8.61735445555555</v>
      </c>
      <c r="O927" s="0" t="n">
        <v>2.7</v>
      </c>
      <c r="P927" s="0" t="n">
        <v>65.1</v>
      </c>
      <c r="Q927" s="0" t="n">
        <v>63.24</v>
      </c>
      <c r="R927" s="0" t="n">
        <v>5.68680372835683</v>
      </c>
      <c r="S927" s="0" t="n">
        <v>414.94847646116</v>
      </c>
      <c r="T927" s="0" t="n">
        <v>9.3706572350235</v>
      </c>
      <c r="U927" s="0" t="n">
        <v>875.962270420947</v>
      </c>
      <c r="W927" s="0" t="n">
        <v>0.449</v>
      </c>
      <c r="X927" s="0" t="n">
        <v>0.432</v>
      </c>
    </row>
    <row r="928" customFormat="false" ht="14.65" hidden="false" customHeight="false" outlineLevel="0" collapsed="false">
      <c r="A928" s="1" t="n">
        <v>36465.7152777778</v>
      </c>
      <c r="B928" s="0" t="n">
        <v>32.14</v>
      </c>
      <c r="C928" s="0" t="n">
        <v>57.24</v>
      </c>
      <c r="D928" s="0" t="n">
        <v>0</v>
      </c>
      <c r="E928" s="0" t="n">
        <v>0</v>
      </c>
      <c r="F928" s="0" t="n">
        <v>131.25</v>
      </c>
      <c r="G928" s="0" t="n">
        <v>5.65052083333333</v>
      </c>
      <c r="H928" s="0" t="n">
        <v>0</v>
      </c>
      <c r="I928" s="0" t="n">
        <v>5.19999999999987</v>
      </c>
      <c r="J928" s="0" t="n">
        <v>34.3199999999997</v>
      </c>
      <c r="K928" s="0" t="n">
        <v>2.7781</v>
      </c>
      <c r="M928" s="0" t="n">
        <v>0</v>
      </c>
      <c r="N928" s="0" t="n">
        <v>8.61735445555555</v>
      </c>
      <c r="O928" s="0" t="n">
        <v>2.7</v>
      </c>
      <c r="P928" s="0" t="n">
        <v>64.84</v>
      </c>
      <c r="Q928" s="0" t="n">
        <v>63.04</v>
      </c>
      <c r="R928" s="0" t="n">
        <v>5.7345771444966</v>
      </c>
      <c r="S928" s="0" t="n">
        <v>415.426357889868</v>
      </c>
      <c r="T928" s="0" t="n">
        <v>5.7345771444966</v>
      </c>
      <c r="U928" s="0" t="n">
        <v>876.440151849655</v>
      </c>
      <c r="W928" s="0" t="n">
        <v>0.454</v>
      </c>
      <c r="X928" s="0" t="n">
        <v>0.417</v>
      </c>
    </row>
    <row r="929" customFormat="false" ht="14.65" hidden="false" customHeight="false" outlineLevel="0" collapsed="false">
      <c r="A929" s="1" t="n">
        <v>36465.71875</v>
      </c>
      <c r="B929" s="0" t="n">
        <v>41.3</v>
      </c>
      <c r="C929" s="0" t="n">
        <v>58.54</v>
      </c>
      <c r="D929" s="0" t="n">
        <v>0.13125</v>
      </c>
      <c r="E929" s="0" t="n">
        <v>10.9374999999998</v>
      </c>
      <c r="F929" s="0" t="n">
        <v>142.187499999999</v>
      </c>
      <c r="G929" s="0" t="n">
        <v>5.66145833333333</v>
      </c>
      <c r="H929" s="0" t="n">
        <v>0</v>
      </c>
      <c r="I929" s="0" t="n">
        <v>0</v>
      </c>
      <c r="J929" s="0" t="n">
        <v>34.3199999999997</v>
      </c>
      <c r="K929" s="0" t="n">
        <v>2.7781</v>
      </c>
      <c r="M929" s="0" t="n">
        <v>0.12805625</v>
      </c>
      <c r="N929" s="0" t="n">
        <v>8.62802580972222</v>
      </c>
      <c r="O929" s="0" t="n">
        <v>2.7</v>
      </c>
      <c r="P929" s="0" t="n">
        <v>64.84</v>
      </c>
      <c r="Q929" s="0" t="n">
        <v>63.04</v>
      </c>
      <c r="R929" s="0" t="n">
        <v>5.78235658652408</v>
      </c>
      <c r="S929" s="0" t="n">
        <v>415.908220938745</v>
      </c>
      <c r="T929" s="0" t="n">
        <v>12.5361284511074</v>
      </c>
      <c r="U929" s="0" t="n">
        <v>877.48482922058</v>
      </c>
      <c r="W929" s="0" t="n">
        <v>0.481</v>
      </c>
      <c r="X929" s="0" t="n">
        <v>0.412</v>
      </c>
    </row>
    <row r="930" customFormat="false" ht="14.65" hidden="false" customHeight="false" outlineLevel="0" collapsed="false">
      <c r="A930" s="1" t="n">
        <v>36465.7222222222</v>
      </c>
      <c r="B930" s="0" t="n">
        <v>59.74</v>
      </c>
      <c r="C930" s="0" t="n">
        <v>59.94</v>
      </c>
      <c r="D930" s="0" t="n">
        <v>0</v>
      </c>
      <c r="E930" s="0" t="n">
        <v>10.9374999999998</v>
      </c>
      <c r="F930" s="0" t="n">
        <v>142.187499999999</v>
      </c>
      <c r="G930" s="0" t="n">
        <v>5.66145833333333</v>
      </c>
      <c r="H930" s="0" t="n">
        <v>0.12792</v>
      </c>
      <c r="I930" s="0" t="n">
        <v>10.6600000000001</v>
      </c>
      <c r="J930" s="0" t="n">
        <v>44.9799999999998</v>
      </c>
      <c r="K930" s="0" t="n">
        <v>2.78876</v>
      </c>
      <c r="M930" s="0" t="n">
        <v>0.13781248</v>
      </c>
      <c r="N930" s="0" t="n">
        <v>8.63951018305555</v>
      </c>
      <c r="O930" s="0" t="n">
        <v>2.7</v>
      </c>
      <c r="P930" s="0" t="n">
        <v>64.64</v>
      </c>
      <c r="Q930" s="0" t="n">
        <v>62.8</v>
      </c>
      <c r="R930" s="0" t="n">
        <v>5.80167978289673</v>
      </c>
      <c r="S930" s="0" t="n">
        <v>416.391694253987</v>
      </c>
      <c r="T930" s="0" t="n">
        <v>13.2855975956967</v>
      </c>
      <c r="U930" s="0" t="n">
        <v>878.591962353555</v>
      </c>
      <c r="W930" s="0" t="n">
        <v>0.456</v>
      </c>
      <c r="X930" s="0" t="n">
        <v>0.453</v>
      </c>
    </row>
    <row r="931" customFormat="false" ht="14.65" hidden="false" customHeight="false" outlineLevel="0" collapsed="false">
      <c r="A931" s="1" t="n">
        <v>36465.7256944444</v>
      </c>
      <c r="B931" s="0" t="n">
        <v>52.74</v>
      </c>
      <c r="C931" s="0" t="n">
        <v>59.7</v>
      </c>
      <c r="D931" s="0" t="n">
        <v>0.1125</v>
      </c>
      <c r="E931" s="0" t="n">
        <v>9.37500000000036</v>
      </c>
      <c r="F931" s="0" t="n">
        <v>151.5625</v>
      </c>
      <c r="G931" s="0" t="n">
        <v>5.67083333333333</v>
      </c>
      <c r="H931" s="0" t="n">
        <v>0.0748800000000001</v>
      </c>
      <c r="I931" s="0" t="n">
        <v>16.9000000000001</v>
      </c>
      <c r="J931" s="0" t="n">
        <v>51.2199999999998</v>
      </c>
      <c r="K931" s="0" t="n">
        <v>2.795</v>
      </c>
      <c r="M931" s="0" t="n">
        <v>0.19248342</v>
      </c>
      <c r="N931" s="0" t="n">
        <v>8.65555046805555</v>
      </c>
      <c r="O931" s="0" t="n">
        <v>2.7</v>
      </c>
      <c r="P931" s="0" t="n">
        <v>64.54</v>
      </c>
      <c r="Q931" s="0" t="n">
        <v>62.8</v>
      </c>
      <c r="R931" s="0" t="n">
        <v>5.73084052086621</v>
      </c>
      <c r="S931" s="0" t="n">
        <v>416.869264297392</v>
      </c>
      <c r="T931" s="0" t="n">
        <v>16.0427342195662</v>
      </c>
      <c r="U931" s="0" t="n">
        <v>879.928856871852</v>
      </c>
      <c r="W931" s="0" t="n">
        <v>0.478</v>
      </c>
      <c r="X931" s="0" t="n">
        <v>0.436</v>
      </c>
    </row>
    <row r="932" customFormat="false" ht="14.65" hidden="false" customHeight="false" outlineLevel="0" collapsed="false">
      <c r="A932" s="1" t="n">
        <v>36465.7291666667</v>
      </c>
      <c r="B932" s="0" t="n">
        <v>39.2</v>
      </c>
      <c r="C932" s="0" t="n">
        <v>59.44</v>
      </c>
      <c r="D932" s="0" t="n">
        <v>0</v>
      </c>
      <c r="E932" s="0" t="n">
        <v>9.37500000000036</v>
      </c>
      <c r="F932" s="0" t="n">
        <v>141.666666666667</v>
      </c>
      <c r="G932" s="0" t="n">
        <v>5.67083333333333</v>
      </c>
      <c r="H932" s="0" t="n">
        <v>0</v>
      </c>
      <c r="I932" s="0" t="n">
        <v>6.24000000000002</v>
      </c>
      <c r="J932" s="0" t="n">
        <v>46.5399999999998</v>
      </c>
      <c r="K932" s="0" t="n">
        <v>2.795</v>
      </c>
      <c r="M932" s="0" t="n">
        <v>0</v>
      </c>
      <c r="N932" s="0" t="n">
        <v>8.65555046805555</v>
      </c>
      <c r="O932" s="0" t="n">
        <v>2.7</v>
      </c>
      <c r="P932" s="0" t="n">
        <v>64.4</v>
      </c>
      <c r="Q932" s="0" t="n">
        <v>62.6</v>
      </c>
      <c r="R932" s="0" t="n">
        <v>5.72167492605406</v>
      </c>
      <c r="S932" s="0" t="n">
        <v>417.34607054123</v>
      </c>
      <c r="T932" s="0" t="n">
        <v>5.72167492605406</v>
      </c>
      <c r="U932" s="0" t="n">
        <v>880.40566311569</v>
      </c>
      <c r="W932" s="0" t="n">
        <v>0.457</v>
      </c>
      <c r="X932" s="0" t="n">
        <v>0.425</v>
      </c>
    </row>
    <row r="933" customFormat="false" ht="14.65" hidden="false" customHeight="false" outlineLevel="0" collapsed="false">
      <c r="A933" s="1" t="n">
        <v>36465.7326388889</v>
      </c>
      <c r="B933" s="0" t="n">
        <v>55</v>
      </c>
      <c r="C933" s="0" t="n">
        <v>59</v>
      </c>
      <c r="D933" s="0" t="n">
        <v>0.0874999999999997</v>
      </c>
      <c r="E933" s="0" t="n">
        <v>7.29166666666625</v>
      </c>
      <c r="F933" s="0" t="n">
        <v>148.958333333333</v>
      </c>
      <c r="G933" s="0" t="n">
        <v>5.678125</v>
      </c>
      <c r="H933" s="0" t="n">
        <v>0</v>
      </c>
      <c r="I933" s="0" t="n">
        <v>0</v>
      </c>
      <c r="J933" s="0" t="n">
        <v>46.5399999999998</v>
      </c>
      <c r="K933" s="0" t="n">
        <v>2.795</v>
      </c>
      <c r="M933" s="0" t="n">
        <v>0.0860416666666664</v>
      </c>
      <c r="N933" s="0" t="n">
        <v>8.66272060694444</v>
      </c>
      <c r="O933" s="0" t="n">
        <v>2.7</v>
      </c>
      <c r="P933" s="0" t="n">
        <v>64.4</v>
      </c>
      <c r="Q933" s="0" t="n">
        <v>62.6</v>
      </c>
      <c r="R933" s="0" t="n">
        <v>5.73622997120483</v>
      </c>
      <c r="S933" s="0" t="n">
        <v>417.824089705497</v>
      </c>
      <c r="T933" s="0" t="n">
        <v>10.2852455962048</v>
      </c>
      <c r="U933" s="0" t="n">
        <v>881.262766915374</v>
      </c>
      <c r="W933" s="0" t="n">
        <v>0.474</v>
      </c>
      <c r="X933" s="0" t="n">
        <v>0.424</v>
      </c>
    </row>
    <row r="934" customFormat="false" ht="14.65" hidden="false" customHeight="false" outlineLevel="0" collapsed="false">
      <c r="A934" s="1" t="n">
        <v>36465.7361111111</v>
      </c>
      <c r="B934" s="0" t="n">
        <v>57.34</v>
      </c>
      <c r="C934" s="0" t="n">
        <v>59.94</v>
      </c>
      <c r="D934" s="0" t="n">
        <v>0.0624999999999997</v>
      </c>
      <c r="E934" s="0" t="n">
        <v>12.4999999999993</v>
      </c>
      <c r="F934" s="0" t="n">
        <v>88.5416666666661</v>
      </c>
      <c r="G934" s="0" t="n">
        <v>5.68333333333333</v>
      </c>
      <c r="H934" s="0" t="n">
        <v>0.0655200000000001</v>
      </c>
      <c r="I934" s="0" t="n">
        <v>5.4599999999998</v>
      </c>
      <c r="J934" s="0" t="n">
        <v>51.9999999999996</v>
      </c>
      <c r="K934" s="0" t="n">
        <v>2.80046</v>
      </c>
      <c r="M934" s="0" t="n">
        <v>0.1325439</v>
      </c>
      <c r="N934" s="0" t="n">
        <v>8.67376593194444</v>
      </c>
      <c r="O934" s="0" t="n">
        <v>2.7</v>
      </c>
      <c r="P934" s="0" t="n">
        <v>64.2</v>
      </c>
      <c r="Q934" s="0" t="n">
        <v>62.34</v>
      </c>
      <c r="R934" s="0" t="n">
        <v>5.7982072863078</v>
      </c>
      <c r="S934" s="0" t="n">
        <v>418.307273646023</v>
      </c>
      <c r="T934" s="0" t="n">
        <v>12.9152984866967</v>
      </c>
      <c r="U934" s="0" t="n">
        <v>882.339041789265</v>
      </c>
      <c r="W934" s="0" t="n">
        <v>0.47</v>
      </c>
      <c r="X934" s="0" t="n">
        <v>0.433</v>
      </c>
    </row>
    <row r="935" customFormat="false" ht="14.65" hidden="false" customHeight="false" outlineLevel="0" collapsed="false">
      <c r="A935" s="1" t="n">
        <v>36465.7395833333</v>
      </c>
      <c r="B935" s="0" t="n">
        <v>50.64</v>
      </c>
      <c r="C935" s="0" t="n">
        <v>59.6</v>
      </c>
      <c r="D935" s="0" t="n">
        <v>0</v>
      </c>
      <c r="E935" s="0" t="n">
        <v>5.20833333333304</v>
      </c>
      <c r="F935" s="0" t="n">
        <v>40.6249999999995</v>
      </c>
      <c r="G935" s="0" t="n">
        <v>5.68333333333333</v>
      </c>
      <c r="H935" s="0" t="n">
        <v>0</v>
      </c>
      <c r="I935" s="0" t="n">
        <v>5.4599999999998</v>
      </c>
      <c r="J935" s="0" t="n">
        <v>51.9999999999996</v>
      </c>
      <c r="K935" s="0" t="n">
        <v>2.80046</v>
      </c>
      <c r="M935" s="0" t="n">
        <v>0</v>
      </c>
      <c r="N935" s="0" t="n">
        <v>8.67376593194444</v>
      </c>
      <c r="O935" s="0" t="n">
        <v>2.7</v>
      </c>
      <c r="P935" s="0" t="n">
        <v>64.2</v>
      </c>
      <c r="Q935" s="0" t="n">
        <v>62.34</v>
      </c>
      <c r="R935" s="0" t="n">
        <v>5.79850678016794</v>
      </c>
      <c r="S935" s="0" t="n">
        <v>418.79048254437</v>
      </c>
      <c r="T935" s="0" t="n">
        <v>5.79850678016794</v>
      </c>
      <c r="U935" s="0" t="n">
        <v>882.822250687613</v>
      </c>
      <c r="W935" s="0" t="n">
        <v>0.448</v>
      </c>
      <c r="X935" s="0" t="n">
        <v>0.413</v>
      </c>
    </row>
    <row r="936" customFormat="false" ht="14.65" hidden="false" customHeight="false" outlineLevel="0" collapsed="false">
      <c r="A936" s="1" t="n">
        <v>36465.7430555556</v>
      </c>
      <c r="B936" s="0" t="n">
        <v>43.64</v>
      </c>
      <c r="C936" s="0" t="n">
        <v>58.74</v>
      </c>
      <c r="D936" s="0" t="n">
        <v>0</v>
      </c>
      <c r="E936" s="0" t="n">
        <v>0</v>
      </c>
      <c r="F936" s="0" t="n">
        <v>40.6249999999995</v>
      </c>
      <c r="G936" s="0" t="n">
        <v>5.68333333333333</v>
      </c>
      <c r="H936" s="0" t="n">
        <v>0.0842400000000001</v>
      </c>
      <c r="I936" s="0" t="n">
        <v>7.0199999999998</v>
      </c>
      <c r="J936" s="0" t="n">
        <v>59.0199999999994</v>
      </c>
      <c r="K936" s="0" t="n">
        <v>2.80748</v>
      </c>
      <c r="M936" s="0" t="n">
        <v>0.0901368000000001</v>
      </c>
      <c r="N936" s="0" t="n">
        <v>8.68127733194444</v>
      </c>
      <c r="O936" s="0" t="n">
        <v>2.7</v>
      </c>
      <c r="P936" s="0" t="n">
        <v>64.2</v>
      </c>
      <c r="Q936" s="0" t="n">
        <v>62.34</v>
      </c>
      <c r="R936" s="0" t="n">
        <v>5.77508015920778</v>
      </c>
      <c r="S936" s="0" t="n">
        <v>419.271739224304</v>
      </c>
      <c r="T936" s="0" t="n">
        <v>10.6606917472078</v>
      </c>
      <c r="U936" s="0" t="n">
        <v>883.710641666547</v>
      </c>
      <c r="W936" s="0" t="n">
        <v>0.453</v>
      </c>
      <c r="X936" s="0" t="n">
        <v>0.439</v>
      </c>
    </row>
    <row r="937" customFormat="false" ht="14.65" hidden="false" customHeight="false" outlineLevel="0" collapsed="false">
      <c r="A937" s="1" t="n">
        <v>36465.7465277778</v>
      </c>
      <c r="B937" s="0" t="n">
        <v>38.44</v>
      </c>
      <c r="C937" s="0" t="n">
        <v>55.94</v>
      </c>
      <c r="D937" s="0" t="n">
        <v>0</v>
      </c>
      <c r="E937" s="0" t="n">
        <v>0</v>
      </c>
      <c r="F937" s="0" t="n">
        <v>32.8124999999995</v>
      </c>
      <c r="G937" s="0" t="n">
        <v>5.68333333333333</v>
      </c>
      <c r="H937" s="0" t="n">
        <v>0</v>
      </c>
      <c r="I937" s="0" t="n">
        <v>7.0199999999998</v>
      </c>
      <c r="J937" s="0" t="n">
        <v>51.9999999999996</v>
      </c>
      <c r="K937" s="0" t="n">
        <v>2.80748</v>
      </c>
      <c r="M937" s="0" t="n">
        <v>0</v>
      </c>
      <c r="N937" s="0" t="n">
        <v>8.68127733194444</v>
      </c>
      <c r="O937" s="0" t="n">
        <v>2.7</v>
      </c>
      <c r="P937" s="0" t="n">
        <v>64.2</v>
      </c>
      <c r="Q937" s="0" t="n">
        <v>62.34</v>
      </c>
      <c r="R937" s="0" t="n">
        <v>5.71843355527549</v>
      </c>
      <c r="S937" s="0" t="n">
        <v>419.74827535391</v>
      </c>
      <c r="T937" s="0" t="n">
        <v>5.71843355527549</v>
      </c>
      <c r="U937" s="0" t="n">
        <v>884.187177796153</v>
      </c>
      <c r="W937" s="0" t="n">
        <v>0.453</v>
      </c>
      <c r="X937" s="0" t="n">
        <v>0.427</v>
      </c>
    </row>
    <row r="938" customFormat="false" ht="14.65" hidden="false" customHeight="false" outlineLevel="0" collapsed="false">
      <c r="A938" s="1" t="n">
        <v>36465.75</v>
      </c>
      <c r="B938" s="0" t="n">
        <v>45.6</v>
      </c>
      <c r="C938" s="0" t="n">
        <v>59.94</v>
      </c>
      <c r="D938" s="0" t="n">
        <v>0</v>
      </c>
      <c r="E938" s="0" t="n">
        <v>0</v>
      </c>
      <c r="F938" s="0" t="n">
        <v>32.8124999999995</v>
      </c>
      <c r="G938" s="0" t="n">
        <v>5.68333333333333</v>
      </c>
      <c r="H938" s="0" t="n">
        <v>0.13728</v>
      </c>
      <c r="I938" s="0" t="n">
        <v>11.4399999999999</v>
      </c>
      <c r="J938" s="0" t="n">
        <v>46.0199999999995</v>
      </c>
      <c r="K938" s="0" t="n">
        <v>2.81892</v>
      </c>
      <c r="M938" s="0" t="n">
        <v>0.1468896</v>
      </c>
      <c r="N938" s="0" t="n">
        <v>8.69351813194444</v>
      </c>
      <c r="O938" s="0" t="n">
        <v>2.7</v>
      </c>
      <c r="P938" s="0" t="n">
        <v>64.2</v>
      </c>
      <c r="Q938" s="0" t="n">
        <v>62.34</v>
      </c>
      <c r="R938" s="0" t="n">
        <v>5.6996799926331</v>
      </c>
      <c r="S938" s="0" t="n">
        <v>420.22324868663</v>
      </c>
      <c r="T938" s="0" t="n">
        <v>13.6614173952998</v>
      </c>
      <c r="U938" s="0" t="n">
        <v>885.325629245761</v>
      </c>
      <c r="W938" s="0" t="n">
        <v>0.45</v>
      </c>
      <c r="X938" s="0" t="n">
        <v>0.456</v>
      </c>
    </row>
    <row r="939" customFormat="false" ht="14.65" hidden="false" customHeight="false" outlineLevel="0" collapsed="false">
      <c r="A939" s="1" t="n">
        <v>36465.7534722222</v>
      </c>
      <c r="B939" s="0" t="n">
        <v>40.74</v>
      </c>
      <c r="C939" s="0" t="n">
        <v>59.24</v>
      </c>
      <c r="D939" s="0" t="n">
        <v>0</v>
      </c>
      <c r="E939" s="0" t="n">
        <v>0</v>
      </c>
      <c r="F939" s="0" t="n">
        <v>32.8124999999995</v>
      </c>
      <c r="G939" s="0" t="n">
        <v>5.68333333333333</v>
      </c>
      <c r="H939" s="0" t="n">
        <v>0</v>
      </c>
      <c r="I939" s="0" t="n">
        <v>11.4399999999999</v>
      </c>
      <c r="J939" s="0" t="n">
        <v>40.8199999999996</v>
      </c>
      <c r="K939" s="0" t="n">
        <v>2.81892</v>
      </c>
      <c r="M939" s="0" t="n">
        <v>0</v>
      </c>
      <c r="N939" s="0" t="n">
        <v>8.69351813194444</v>
      </c>
      <c r="O939" s="0" t="n">
        <v>2.7</v>
      </c>
      <c r="P939" s="0" t="n">
        <v>63.7</v>
      </c>
      <c r="Q939" s="0" t="n">
        <v>62.1</v>
      </c>
      <c r="R939" s="0" t="n">
        <v>5.58133916447328</v>
      </c>
      <c r="S939" s="0" t="n">
        <v>420.688360283669</v>
      </c>
      <c r="T939" s="0" t="n">
        <v>5.58133916447328</v>
      </c>
      <c r="U939" s="0" t="n">
        <v>885.790740842801</v>
      </c>
      <c r="W939" s="0" t="n">
        <v>0.446</v>
      </c>
      <c r="X939" s="0" t="n">
        <v>0.412</v>
      </c>
    </row>
    <row r="940" customFormat="false" ht="14.65" hidden="false" customHeight="false" outlineLevel="0" collapsed="false">
      <c r="A940" s="1" t="n">
        <v>36465.7569444444</v>
      </c>
      <c r="B940" s="0" t="n">
        <v>41.14</v>
      </c>
      <c r="C940" s="0" t="n">
        <v>57.14</v>
      </c>
      <c r="D940" s="0" t="n">
        <v>0</v>
      </c>
      <c r="E940" s="0" t="n">
        <v>0</v>
      </c>
      <c r="F940" s="0" t="n">
        <v>32.8124999999995</v>
      </c>
      <c r="G940" s="0" t="n">
        <v>5.68333333333333</v>
      </c>
      <c r="H940" s="0" t="n">
        <v>0.0842400000000001</v>
      </c>
      <c r="I940" s="0" t="n">
        <v>7.0199999999998</v>
      </c>
      <c r="J940" s="0" t="n">
        <v>47.8399999999994</v>
      </c>
      <c r="K940" s="0" t="n">
        <v>2.82594</v>
      </c>
      <c r="M940" s="0" t="n">
        <v>0.0894348000000001</v>
      </c>
      <c r="N940" s="0" t="n">
        <v>8.70097103194444</v>
      </c>
      <c r="O940" s="0" t="n">
        <v>2.7</v>
      </c>
      <c r="P940" s="0" t="n">
        <v>63.7</v>
      </c>
      <c r="Q940" s="0" t="n">
        <v>62.1</v>
      </c>
      <c r="R940" s="0" t="n">
        <v>5.51989568185784</v>
      </c>
      <c r="S940" s="0" t="n">
        <v>421.148351590491</v>
      </c>
      <c r="T940" s="0" t="n">
        <v>10.3568457998578</v>
      </c>
      <c r="U940" s="0" t="n">
        <v>886.653811326122</v>
      </c>
      <c r="W940" s="0" t="n">
        <v>0.443</v>
      </c>
      <c r="X940" s="0" t="n">
        <v>0.439</v>
      </c>
    </row>
    <row r="941" customFormat="false" ht="14.65" hidden="false" customHeight="false" outlineLevel="0" collapsed="false">
      <c r="A941" s="1" t="n">
        <v>36465.7604166667</v>
      </c>
      <c r="B941" s="0" t="n">
        <v>58.74</v>
      </c>
      <c r="C941" s="0" t="n">
        <v>60.04</v>
      </c>
      <c r="D941" s="0" t="n">
        <v>0</v>
      </c>
      <c r="E941" s="0" t="n">
        <v>0</v>
      </c>
      <c r="F941" s="0" t="n">
        <v>21.8749999999996</v>
      </c>
      <c r="G941" s="0" t="n">
        <v>5.68333333333333</v>
      </c>
      <c r="H941" s="0" t="n">
        <v>0.12792</v>
      </c>
      <c r="I941" s="0" t="n">
        <v>17.6799999999999</v>
      </c>
      <c r="J941" s="0" t="n">
        <v>58.4999999999996</v>
      </c>
      <c r="K941" s="0" t="n">
        <v>2.8366</v>
      </c>
      <c r="M941" s="0" t="n">
        <v>0.13632008</v>
      </c>
      <c r="N941" s="0" t="n">
        <v>8.71233103861111</v>
      </c>
      <c r="O941" s="0" t="n">
        <v>2.7</v>
      </c>
      <c r="P941" s="0" t="n">
        <v>63.94</v>
      </c>
      <c r="Q941" s="0" t="n">
        <v>62.1</v>
      </c>
      <c r="R941" s="0" t="n">
        <v>5.52954729226832</v>
      </c>
      <c r="S941" s="0" t="n">
        <v>421.60914719818</v>
      </c>
      <c r="T941" s="0" t="n">
        <v>12.9100144244017</v>
      </c>
      <c r="U941" s="0" t="n">
        <v>887.729645861489</v>
      </c>
      <c r="W941" s="0" t="n">
        <v>0.445</v>
      </c>
      <c r="X941" s="0" t="n">
        <v>0.453</v>
      </c>
    </row>
    <row r="942" customFormat="false" ht="14.65" hidden="false" customHeight="false" outlineLevel="0" collapsed="false">
      <c r="A942" s="1" t="n">
        <v>36465.7638888889</v>
      </c>
      <c r="B942" s="0" t="n">
        <v>37.6</v>
      </c>
      <c r="C942" s="0" t="n">
        <v>57.7</v>
      </c>
      <c r="D942" s="0" t="n">
        <v>0</v>
      </c>
      <c r="E942" s="0" t="n">
        <v>0</v>
      </c>
      <c r="F942" s="0" t="n">
        <v>21.8749999999996</v>
      </c>
      <c r="G942" s="0" t="n">
        <v>5.68333333333333</v>
      </c>
      <c r="H942" s="0" t="n">
        <v>0</v>
      </c>
      <c r="I942" s="0" t="n">
        <v>10.6600000000001</v>
      </c>
      <c r="J942" s="0" t="n">
        <v>47.8399999999994</v>
      </c>
      <c r="K942" s="0" t="n">
        <v>2.8366</v>
      </c>
      <c r="M942" s="0" t="n">
        <v>0</v>
      </c>
      <c r="N942" s="0" t="n">
        <v>8.71233103861111</v>
      </c>
      <c r="O942" s="0" t="n">
        <v>2.7</v>
      </c>
      <c r="P942" s="0" t="n">
        <v>63.94</v>
      </c>
      <c r="Q942" s="0" t="n">
        <v>62.34</v>
      </c>
      <c r="R942" s="0" t="n">
        <v>5.4822475161148</v>
      </c>
      <c r="S942" s="0" t="n">
        <v>422.066001157856</v>
      </c>
      <c r="T942" s="0" t="n">
        <v>5.4822475161148</v>
      </c>
      <c r="U942" s="0" t="n">
        <v>888.186499821165</v>
      </c>
      <c r="W942" s="0" t="n">
        <v>0.446</v>
      </c>
      <c r="X942" s="0" t="n">
        <v>0.422</v>
      </c>
    </row>
    <row r="943" customFormat="false" ht="14.65" hidden="false" customHeight="false" outlineLevel="0" collapsed="false">
      <c r="A943" s="1" t="n">
        <v>36465.7673611111</v>
      </c>
      <c r="B943" s="0" t="n">
        <v>39.6</v>
      </c>
      <c r="C943" s="0" t="n">
        <v>58.74</v>
      </c>
      <c r="D943" s="0" t="n">
        <v>0</v>
      </c>
      <c r="E943" s="0" t="n">
        <v>0</v>
      </c>
      <c r="F943" s="0" t="n">
        <v>12.4999999999993</v>
      </c>
      <c r="G943" s="0" t="n">
        <v>5.68333333333333</v>
      </c>
      <c r="H943" s="0" t="n">
        <v>0.0655200000000001</v>
      </c>
      <c r="I943" s="0" t="n">
        <v>5.4599999999998</v>
      </c>
      <c r="J943" s="0" t="n">
        <v>47.0599999999992</v>
      </c>
      <c r="K943" s="0" t="n">
        <v>2.84206</v>
      </c>
      <c r="M943" s="0" t="n">
        <v>0.0701064000000001</v>
      </c>
      <c r="N943" s="0" t="n">
        <v>8.71817323861111</v>
      </c>
      <c r="O943" s="0" t="n">
        <v>2.7</v>
      </c>
      <c r="P943" s="0" t="n">
        <v>64.2</v>
      </c>
      <c r="Q943" s="0" t="n">
        <v>62.44</v>
      </c>
      <c r="R943" s="0" t="n">
        <v>5.46334105335205</v>
      </c>
      <c r="S943" s="0" t="n">
        <v>422.521279578969</v>
      </c>
      <c r="T943" s="0" t="n">
        <v>9.26326117735205</v>
      </c>
      <c r="U943" s="0" t="n">
        <v>888.958438252611</v>
      </c>
      <c r="W943" s="0" t="n">
        <v>0.446</v>
      </c>
      <c r="X943" s="0" t="n">
        <v>0.433</v>
      </c>
    </row>
    <row r="944" customFormat="false" ht="14.65" hidden="false" customHeight="false" outlineLevel="0" collapsed="false">
      <c r="A944" s="1" t="n">
        <v>36465.7708333333</v>
      </c>
      <c r="B944" s="0" t="n">
        <v>34.84</v>
      </c>
      <c r="C944" s="0" t="n">
        <v>59.6</v>
      </c>
      <c r="D944" s="0" t="n">
        <v>0</v>
      </c>
      <c r="E944" s="0" t="n">
        <v>0</v>
      </c>
      <c r="F944" s="0" t="n">
        <v>12.4999999999993</v>
      </c>
      <c r="G944" s="0" t="n">
        <v>5.68333333333333</v>
      </c>
      <c r="H944" s="0" t="n">
        <v>0</v>
      </c>
      <c r="I944" s="0" t="n">
        <v>5.4599999999998</v>
      </c>
      <c r="J944" s="0" t="n">
        <v>47.0599999999992</v>
      </c>
      <c r="K944" s="0" t="n">
        <v>2.84206</v>
      </c>
      <c r="M944" s="0" t="n">
        <v>0</v>
      </c>
      <c r="N944" s="0" t="n">
        <v>8.71817323861111</v>
      </c>
      <c r="O944" s="0" t="n">
        <v>2.7</v>
      </c>
      <c r="P944" s="0" t="n">
        <v>64.4</v>
      </c>
      <c r="Q944" s="0" t="n">
        <v>62.8</v>
      </c>
      <c r="R944" s="0" t="n">
        <v>5.43014366847926</v>
      </c>
      <c r="S944" s="0" t="n">
        <v>422.973791551342</v>
      </c>
      <c r="T944" s="0" t="n">
        <v>5.43014366847926</v>
      </c>
      <c r="U944" s="0" t="n">
        <v>889.410950224984</v>
      </c>
      <c r="W944" s="0" t="n">
        <v>0.447</v>
      </c>
      <c r="X944" s="0" t="n">
        <v>0.412</v>
      </c>
    </row>
    <row r="945" customFormat="false" ht="14.65" hidden="false" customHeight="false" outlineLevel="0" collapsed="false">
      <c r="A945" s="1" t="n">
        <v>36465.7743055556</v>
      </c>
      <c r="B945" s="0" t="n">
        <v>30.64</v>
      </c>
      <c r="C945" s="0" t="n">
        <v>56.2</v>
      </c>
      <c r="D945" s="0" t="n">
        <v>0</v>
      </c>
      <c r="E945" s="0" t="n">
        <v>0</v>
      </c>
      <c r="F945" s="0" t="n">
        <v>5.20833333333304</v>
      </c>
      <c r="G945" s="0" t="n">
        <v>5.68333333333333</v>
      </c>
      <c r="H945" s="0" t="n">
        <v>0</v>
      </c>
      <c r="I945" s="0" t="n">
        <v>0</v>
      </c>
      <c r="J945" s="0" t="n">
        <v>47.0599999999992</v>
      </c>
      <c r="K945" s="0" t="n">
        <v>2.84206</v>
      </c>
      <c r="M945" s="0" t="n">
        <v>0</v>
      </c>
      <c r="N945" s="0" t="n">
        <v>8.71817323861111</v>
      </c>
      <c r="O945" s="0" t="n">
        <v>2.7</v>
      </c>
      <c r="P945" s="0" t="n">
        <v>65.34</v>
      </c>
      <c r="Q945" s="0" t="n">
        <v>63.7</v>
      </c>
      <c r="R945" s="0" t="n">
        <v>5.3920130193113</v>
      </c>
      <c r="S945" s="0" t="n">
        <v>423.423125969618</v>
      </c>
      <c r="T945" s="0" t="n">
        <v>5.3920130193113</v>
      </c>
      <c r="U945" s="0" t="n">
        <v>889.86028464326</v>
      </c>
      <c r="W945" s="0" t="n">
        <v>0.449</v>
      </c>
      <c r="X945" s="0" t="n">
        <v>0.412</v>
      </c>
    </row>
    <row r="946" customFormat="false" ht="14.65" hidden="false" customHeight="false" outlineLevel="0" collapsed="false">
      <c r="A946" s="1" t="n">
        <v>36465.7777777778</v>
      </c>
      <c r="B946" s="0" t="n">
        <v>50.64</v>
      </c>
      <c r="C946" s="0" t="n">
        <v>60.94</v>
      </c>
      <c r="D946" s="0" t="n">
        <v>0</v>
      </c>
      <c r="E946" s="0" t="n">
        <v>0</v>
      </c>
      <c r="F946" s="0" t="n">
        <v>0</v>
      </c>
      <c r="G946" s="0" t="n">
        <v>5.68333333333333</v>
      </c>
      <c r="H946" s="0" t="n">
        <v>0.1092</v>
      </c>
      <c r="I946" s="0" t="n">
        <v>9.10000000000011</v>
      </c>
      <c r="J946" s="0" t="n">
        <v>50.6999999999995</v>
      </c>
      <c r="K946" s="0" t="n">
        <v>2.85116</v>
      </c>
      <c r="M946" s="0" t="n">
        <v>0.1205568</v>
      </c>
      <c r="N946" s="0" t="n">
        <v>8.72821963861111</v>
      </c>
      <c r="O946" s="0" t="n">
        <v>2.7</v>
      </c>
      <c r="P946" s="0" t="n">
        <v>66.24</v>
      </c>
      <c r="Q946" s="0" t="n">
        <v>64.64</v>
      </c>
      <c r="R946" s="0" t="n">
        <v>5.34423894508184</v>
      </c>
      <c r="S946" s="0" t="n">
        <v>423.868479215041</v>
      </c>
      <c r="T946" s="0" t="n">
        <v>11.9348042597485</v>
      </c>
      <c r="U946" s="0" t="n">
        <v>890.854851664906</v>
      </c>
      <c r="W946" s="0" t="n">
        <v>0.446</v>
      </c>
      <c r="X946" s="0" t="n">
        <v>0.447</v>
      </c>
    </row>
    <row r="947" customFormat="false" ht="14.65" hidden="false" customHeight="false" outlineLevel="0" collapsed="false">
      <c r="A947" s="1" t="n">
        <v>36465.78125</v>
      </c>
      <c r="B947" s="0" t="n">
        <v>34.84</v>
      </c>
      <c r="C947" s="0" t="n">
        <v>55.84</v>
      </c>
      <c r="D947" s="0" t="n">
        <v>0</v>
      </c>
      <c r="E947" s="0" t="n">
        <v>0</v>
      </c>
      <c r="F947" s="0" t="n">
        <v>0</v>
      </c>
      <c r="G947" s="0" t="n">
        <v>5.68333333333333</v>
      </c>
      <c r="H947" s="0" t="n">
        <v>0.11856</v>
      </c>
      <c r="I947" s="0" t="n">
        <v>18.98</v>
      </c>
      <c r="J947" s="0" t="n">
        <v>60.5799999999994</v>
      </c>
      <c r="K947" s="0" t="n">
        <v>2.86104</v>
      </c>
      <c r="M947" s="0" t="n">
        <v>0.131404</v>
      </c>
      <c r="N947" s="0" t="n">
        <v>8.73916997194444</v>
      </c>
      <c r="O947" s="0" t="n">
        <v>2.7</v>
      </c>
      <c r="P947" s="0" t="n">
        <v>66.5</v>
      </c>
      <c r="Q947" s="0" t="n">
        <v>64.64</v>
      </c>
      <c r="R947" s="0" t="n">
        <v>5.34384296583366</v>
      </c>
      <c r="S947" s="0" t="n">
        <v>424.313799462194</v>
      </c>
      <c r="T947" s="0" t="n">
        <v>12.5349268658337</v>
      </c>
      <c r="U947" s="0" t="n">
        <v>891.899428903725</v>
      </c>
      <c r="W947" s="0" t="n">
        <v>0.446</v>
      </c>
      <c r="X947" s="0" t="n">
        <v>0.45</v>
      </c>
    </row>
    <row r="948" customFormat="false" ht="14.65" hidden="false" customHeight="false" outlineLevel="0" collapsed="false">
      <c r="A948" s="1" t="n">
        <v>36465.7847222222</v>
      </c>
      <c r="B948" s="0" t="n">
        <v>59.84</v>
      </c>
      <c r="C948" s="0" t="n">
        <v>60.04</v>
      </c>
      <c r="D948" s="0" t="n">
        <v>0</v>
      </c>
      <c r="E948" s="0" t="n">
        <v>0</v>
      </c>
      <c r="F948" s="0" t="n">
        <v>0</v>
      </c>
      <c r="G948" s="0" t="n">
        <v>5.68333333333333</v>
      </c>
      <c r="H948" s="0" t="n">
        <v>0.0561600000000001</v>
      </c>
      <c r="I948" s="0" t="n">
        <v>14.5599999999999</v>
      </c>
      <c r="J948" s="0" t="n">
        <v>58.2399999999996</v>
      </c>
      <c r="K948" s="0" t="n">
        <v>2.86572</v>
      </c>
      <c r="M948" s="0" t="n">
        <v>0.0622440000000001</v>
      </c>
      <c r="N948" s="0" t="n">
        <v>8.74435697194444</v>
      </c>
      <c r="O948" s="0" t="n">
        <v>2.7</v>
      </c>
      <c r="P948" s="0" t="n">
        <v>66.5</v>
      </c>
      <c r="Q948" s="0" t="n">
        <v>64.84</v>
      </c>
      <c r="R948" s="0" t="n">
        <v>5.29599943972613</v>
      </c>
      <c r="S948" s="0" t="n">
        <v>424.755132748838</v>
      </c>
      <c r="T948" s="0" t="n">
        <v>8.70230233972614</v>
      </c>
      <c r="U948" s="0" t="n">
        <v>892.624620765369</v>
      </c>
      <c r="W948" s="0" t="n">
        <v>0.446</v>
      </c>
      <c r="X948" s="0" t="n">
        <v>0.43</v>
      </c>
    </row>
    <row r="949" customFormat="false" ht="14.65" hidden="false" customHeight="false" outlineLevel="0" collapsed="false">
      <c r="A949" s="1" t="n">
        <v>36465.7881944444</v>
      </c>
      <c r="B949" s="0" t="n">
        <v>38.44</v>
      </c>
      <c r="C949" s="0" t="n">
        <v>57.84</v>
      </c>
      <c r="D949" s="0" t="n">
        <v>0</v>
      </c>
      <c r="E949" s="0" t="n">
        <v>0</v>
      </c>
      <c r="F949" s="0" t="n">
        <v>0</v>
      </c>
      <c r="G949" s="0" t="n">
        <v>5.68333333333333</v>
      </c>
      <c r="H949" s="0" t="n">
        <v>0.0686400000000001</v>
      </c>
      <c r="I949" s="0" t="n">
        <v>10.4000000000002</v>
      </c>
      <c r="J949" s="0" t="n">
        <v>63.9599999999998</v>
      </c>
      <c r="K949" s="0" t="n">
        <v>2.87144</v>
      </c>
      <c r="M949" s="0" t="n">
        <v>0.0768768000000001</v>
      </c>
      <c r="N949" s="0" t="n">
        <v>8.75076337194444</v>
      </c>
      <c r="O949" s="0" t="n">
        <v>2.7</v>
      </c>
      <c r="P949" s="0" t="n">
        <v>67.2</v>
      </c>
      <c r="Q949" s="0" t="n">
        <v>65.1</v>
      </c>
      <c r="R949" s="0" t="n">
        <v>5.35241772879532</v>
      </c>
      <c r="S949" s="0" t="n">
        <v>425.201167559571</v>
      </c>
      <c r="T949" s="0" t="n">
        <v>9.57118695012866</v>
      </c>
      <c r="U949" s="0" t="n">
        <v>893.42221967788</v>
      </c>
      <c r="W949" s="0" t="n">
        <v>0.454</v>
      </c>
      <c r="X949" s="0" t="n">
        <v>0.434</v>
      </c>
    </row>
    <row r="950" customFormat="false" ht="14.65" hidden="false" customHeight="false" outlineLevel="0" collapsed="false">
      <c r="A950" s="1" t="n">
        <v>36465.7916666667</v>
      </c>
      <c r="B950" s="0" t="n">
        <v>36.7</v>
      </c>
      <c r="C950" s="0" t="n">
        <v>59.1</v>
      </c>
      <c r="D950" s="0" t="n">
        <v>0.0125</v>
      </c>
      <c r="E950" s="0" t="n">
        <v>1.04166666666661</v>
      </c>
      <c r="F950" s="0" t="n">
        <v>1.04166666666661</v>
      </c>
      <c r="G950" s="0" t="n">
        <v>5.684375</v>
      </c>
      <c r="H950" s="0" t="n">
        <v>0</v>
      </c>
      <c r="I950" s="0" t="n">
        <v>5.72000000000017</v>
      </c>
      <c r="J950" s="0" t="n">
        <v>52.5199999999999</v>
      </c>
      <c r="K950" s="0" t="n">
        <v>2.87144</v>
      </c>
      <c r="M950" s="0" t="n">
        <v>0.0123125</v>
      </c>
      <c r="N950" s="0" t="n">
        <v>8.75178941361111</v>
      </c>
      <c r="O950" s="0" t="n">
        <v>2.7</v>
      </c>
      <c r="P950" s="0" t="n">
        <v>68.54</v>
      </c>
      <c r="Q950" s="0" t="n">
        <v>66.7</v>
      </c>
      <c r="R950" s="0" t="n">
        <v>5.34692303728414</v>
      </c>
      <c r="S950" s="0" t="n">
        <v>425.646744479345</v>
      </c>
      <c r="T950" s="0" t="n">
        <v>5.99822654422858</v>
      </c>
      <c r="U950" s="0" t="n">
        <v>893.922071889899</v>
      </c>
      <c r="W950" s="0" t="n">
        <v>0.462</v>
      </c>
      <c r="X950" s="0" t="n">
        <v>0.412</v>
      </c>
    </row>
    <row r="951" customFormat="false" ht="14.65" hidden="false" customHeight="false" outlineLevel="0" collapsed="false">
      <c r="A951" s="1" t="n">
        <v>36465.7951388889</v>
      </c>
      <c r="B951" s="0" t="n">
        <v>59.6</v>
      </c>
      <c r="C951" s="0" t="n">
        <v>59.8</v>
      </c>
      <c r="D951" s="0" t="n">
        <v>0</v>
      </c>
      <c r="E951" s="0" t="n">
        <v>1.04166666666661</v>
      </c>
      <c r="F951" s="0" t="n">
        <v>1.04166666666661</v>
      </c>
      <c r="G951" s="0" t="n">
        <v>5.684375</v>
      </c>
      <c r="H951" s="0" t="n">
        <v>0.0780000000000001</v>
      </c>
      <c r="I951" s="0" t="n">
        <v>6.49999999999995</v>
      </c>
      <c r="J951" s="0" t="n">
        <v>59.0199999999999</v>
      </c>
      <c r="K951" s="0" t="n">
        <v>2.87794</v>
      </c>
      <c r="M951" s="0" t="n">
        <v>0.0897000000000001</v>
      </c>
      <c r="N951" s="0" t="n">
        <v>8.75926441361111</v>
      </c>
      <c r="O951" s="0" t="n">
        <v>2.7</v>
      </c>
      <c r="P951" s="0" t="n">
        <v>69</v>
      </c>
      <c r="Q951" s="0" t="n">
        <v>66.94</v>
      </c>
      <c r="R951" s="0" t="n">
        <v>5.39352103817575</v>
      </c>
      <c r="S951" s="0" t="n">
        <v>426.096204565859</v>
      </c>
      <c r="T951" s="0" t="n">
        <v>10.3497818715091</v>
      </c>
      <c r="U951" s="0" t="n">
        <v>894.784553712525</v>
      </c>
      <c r="W951" s="0" t="n">
        <v>0.447</v>
      </c>
      <c r="X951" s="0" t="n">
        <v>0.437</v>
      </c>
    </row>
    <row r="952" customFormat="false" ht="14.65" hidden="false" customHeight="false" outlineLevel="0" collapsed="false">
      <c r="A952" s="1" t="n">
        <v>36465.7986111111</v>
      </c>
      <c r="B952" s="0" t="n">
        <v>57.14</v>
      </c>
      <c r="C952" s="0" t="n">
        <v>59.7</v>
      </c>
      <c r="D952" s="0" t="n">
        <v>0</v>
      </c>
      <c r="E952" s="0" t="n">
        <v>0</v>
      </c>
      <c r="F952" s="0" t="n">
        <v>1.04166666666661</v>
      </c>
      <c r="G952" s="0" t="n">
        <v>5.684375</v>
      </c>
      <c r="H952" s="0" t="n">
        <v>0.1404</v>
      </c>
      <c r="I952" s="0" t="n">
        <v>18.1999999999998</v>
      </c>
      <c r="J952" s="0" t="n">
        <v>63.6999999999999</v>
      </c>
      <c r="K952" s="0" t="n">
        <v>2.88964</v>
      </c>
      <c r="M952" s="0" t="n">
        <v>0.1620216</v>
      </c>
      <c r="N952" s="0" t="n">
        <v>8.77276621361111</v>
      </c>
      <c r="O952" s="0" t="n">
        <v>2.7</v>
      </c>
      <c r="P952" s="0" t="n">
        <v>69.24</v>
      </c>
      <c r="Q952" s="0" t="n">
        <v>67.2</v>
      </c>
      <c r="R952" s="0" t="n">
        <v>5.49687933827759</v>
      </c>
      <c r="S952" s="0" t="n">
        <v>426.554277844049</v>
      </c>
      <c r="T952" s="0" t="n">
        <v>14.4570780142776</v>
      </c>
      <c r="U952" s="0" t="n">
        <v>895.989310213715</v>
      </c>
      <c r="W952" s="0" t="n">
        <v>0.45</v>
      </c>
      <c r="X952" s="0" t="n">
        <v>0.457</v>
      </c>
    </row>
    <row r="953" customFormat="false" ht="14.65" hidden="false" customHeight="false" outlineLevel="0" collapsed="false">
      <c r="A953" s="1" t="n">
        <v>36465.8020833333</v>
      </c>
      <c r="B953" s="0" t="n">
        <v>39.04</v>
      </c>
      <c r="C953" s="0" t="n">
        <v>58.74</v>
      </c>
      <c r="D953" s="0" t="n">
        <v>0</v>
      </c>
      <c r="E953" s="0" t="n">
        <v>0</v>
      </c>
      <c r="F953" s="0" t="n">
        <v>1.04166666666661</v>
      </c>
      <c r="G953" s="0" t="n">
        <v>5.684375</v>
      </c>
      <c r="H953" s="0" t="n">
        <v>0.1872</v>
      </c>
      <c r="I953" s="0" t="n">
        <v>27.2999999999999</v>
      </c>
      <c r="J953" s="0" t="n">
        <v>68.6399999999998</v>
      </c>
      <c r="K953" s="0" t="n">
        <v>2.90524</v>
      </c>
      <c r="M953" s="0" t="n">
        <v>0.2157168</v>
      </c>
      <c r="N953" s="0" t="n">
        <v>8.79074261361111</v>
      </c>
      <c r="O953" s="0" t="n">
        <v>2.7</v>
      </c>
      <c r="P953" s="0" t="n">
        <v>69.14</v>
      </c>
      <c r="Q953" s="0" t="n">
        <v>67.2</v>
      </c>
      <c r="R953" s="0" t="n">
        <v>5.57651175473685</v>
      </c>
      <c r="S953" s="0" t="n">
        <v>427.018987156944</v>
      </c>
      <c r="T953" s="0" t="n">
        <v>17.5018160027369</v>
      </c>
      <c r="U953" s="0" t="n">
        <v>897.447794880609</v>
      </c>
      <c r="W953" s="0" t="n">
        <v>0.46</v>
      </c>
      <c r="X953" s="0" t="n">
        <v>0.472</v>
      </c>
    </row>
    <row r="954" customFormat="false" ht="14.65" hidden="false" customHeight="false" outlineLevel="0" collapsed="false">
      <c r="A954" s="1" t="n">
        <v>36465.8055555556</v>
      </c>
      <c r="B954" s="0" t="n">
        <v>44.44</v>
      </c>
      <c r="C954" s="0" t="n">
        <v>60.6</v>
      </c>
      <c r="D954" s="0" t="n">
        <v>0</v>
      </c>
      <c r="E954" s="0" t="n">
        <v>0</v>
      </c>
      <c r="F954" s="0" t="n">
        <v>1.04166666666661</v>
      </c>
      <c r="G954" s="0" t="n">
        <v>5.684375</v>
      </c>
      <c r="H954" s="0" t="n">
        <v>0.14352</v>
      </c>
      <c r="I954" s="0" t="n">
        <v>27.5600000000003</v>
      </c>
      <c r="J954" s="0" t="n">
        <v>80.6</v>
      </c>
      <c r="K954" s="0" t="n">
        <v>2.9172</v>
      </c>
      <c r="M954" s="0" t="n">
        <v>0.16562208</v>
      </c>
      <c r="N954" s="0" t="n">
        <v>8.80454445361111</v>
      </c>
      <c r="O954" s="0" t="n">
        <v>2.7</v>
      </c>
      <c r="P954" s="0" t="n">
        <v>69.24</v>
      </c>
      <c r="Q954" s="0" t="n">
        <v>67.4</v>
      </c>
      <c r="R954" s="0" t="n">
        <v>5.57554822161557</v>
      </c>
      <c r="S954" s="0" t="n">
        <v>427.483616175412</v>
      </c>
      <c r="T954" s="0" t="n">
        <v>14.7348624237489</v>
      </c>
      <c r="U954" s="0" t="n">
        <v>898.675700082588</v>
      </c>
      <c r="W954" s="0" t="n">
        <v>0.454</v>
      </c>
      <c r="X954" s="0" t="n">
        <v>0.458</v>
      </c>
    </row>
    <row r="955" customFormat="false" ht="14.65" hidden="false" customHeight="false" outlineLevel="0" collapsed="false">
      <c r="A955" s="1" t="n">
        <v>36465.8090277778</v>
      </c>
      <c r="B955" s="0" t="n">
        <v>59.4</v>
      </c>
      <c r="C955" s="0" t="n">
        <v>59.6</v>
      </c>
      <c r="D955" s="0" t="n">
        <v>0</v>
      </c>
      <c r="E955" s="0" t="n">
        <v>0</v>
      </c>
      <c r="F955" s="0" t="n">
        <v>1.04166666666661</v>
      </c>
      <c r="G955" s="0" t="n">
        <v>5.684375</v>
      </c>
      <c r="H955" s="0" t="n">
        <v>0.12792</v>
      </c>
      <c r="I955" s="0" t="n">
        <v>22.6200000000003</v>
      </c>
      <c r="J955" s="0" t="n">
        <v>85.8000000000003</v>
      </c>
      <c r="K955" s="0" t="n">
        <v>2.92786</v>
      </c>
      <c r="M955" s="0" t="n">
        <v>0.148174</v>
      </c>
      <c r="N955" s="0" t="n">
        <v>8.81689228694444</v>
      </c>
      <c r="O955" s="0" t="n">
        <v>2.7</v>
      </c>
      <c r="P955" s="0" t="n">
        <v>69.5</v>
      </c>
      <c r="Q955" s="0" t="n">
        <v>67.64</v>
      </c>
      <c r="R955" s="0" t="n">
        <v>5.63615413378335</v>
      </c>
      <c r="S955" s="0" t="n">
        <v>427.95329568656</v>
      </c>
      <c r="T955" s="0" t="n">
        <v>13.8383152437834</v>
      </c>
      <c r="U955" s="0" t="n">
        <v>899.82889301957</v>
      </c>
      <c r="W955" s="0" t="n">
        <v>0.449</v>
      </c>
      <c r="X955" s="0" t="n">
        <v>0.453</v>
      </c>
    </row>
    <row r="956" customFormat="false" ht="14.65" hidden="false" customHeight="false" outlineLevel="0" collapsed="false">
      <c r="A956" s="1" t="n">
        <v>36465.8125</v>
      </c>
      <c r="B956" s="0" t="n">
        <v>56.2</v>
      </c>
      <c r="C956" s="0" t="n">
        <v>60.14</v>
      </c>
      <c r="D956" s="0" t="n">
        <v>0</v>
      </c>
      <c r="E956" s="0" t="n">
        <v>0</v>
      </c>
      <c r="F956" s="0" t="n">
        <v>1.04166666666661</v>
      </c>
      <c r="G956" s="0" t="n">
        <v>5.684375</v>
      </c>
      <c r="H956" s="0" t="n">
        <v>0.156</v>
      </c>
      <c r="I956" s="0" t="n">
        <v>23.66</v>
      </c>
      <c r="J956" s="0" t="n">
        <v>98.8000000000002</v>
      </c>
      <c r="K956" s="0" t="n">
        <v>2.94086</v>
      </c>
      <c r="M956" s="0" t="n">
        <v>0.180024</v>
      </c>
      <c r="N956" s="0" t="n">
        <v>8.83189428694444</v>
      </c>
      <c r="O956" s="0" t="n">
        <v>2.7</v>
      </c>
      <c r="P956" s="0" t="n">
        <v>69.24</v>
      </c>
      <c r="Q956" s="0" t="n">
        <v>67.3</v>
      </c>
      <c r="R956" s="0" t="n">
        <v>5.67787681899646</v>
      </c>
      <c r="S956" s="0" t="n">
        <v>428.426452088143</v>
      </c>
      <c r="T956" s="0" t="n">
        <v>15.6336531256631</v>
      </c>
      <c r="U956" s="0" t="n">
        <v>901.131697446709</v>
      </c>
      <c r="W956" s="0" t="n">
        <v>0.444</v>
      </c>
      <c r="X956" s="0" t="n">
        <v>0.462</v>
      </c>
    </row>
    <row r="957" customFormat="false" ht="14.65" hidden="false" customHeight="false" outlineLevel="0" collapsed="false">
      <c r="A957" s="1" t="n">
        <v>36465.8159722222</v>
      </c>
      <c r="B957" s="0" t="n">
        <v>48.8</v>
      </c>
      <c r="C957" s="0" t="n">
        <v>59.7</v>
      </c>
      <c r="D957" s="0" t="n">
        <v>0</v>
      </c>
      <c r="E957" s="0" t="n">
        <v>0</v>
      </c>
      <c r="F957" s="0" t="n">
        <v>1.04166666666661</v>
      </c>
      <c r="G957" s="0" t="n">
        <v>5.684375</v>
      </c>
      <c r="H957" s="0" t="n">
        <v>0</v>
      </c>
      <c r="I957" s="0" t="n">
        <v>12.9999999999999</v>
      </c>
      <c r="J957" s="0" t="n">
        <v>98.8000000000002</v>
      </c>
      <c r="K957" s="0" t="n">
        <v>2.94086</v>
      </c>
      <c r="M957" s="0" t="n">
        <v>0</v>
      </c>
      <c r="N957" s="0" t="n">
        <v>8.83189428694444</v>
      </c>
      <c r="O957" s="0" t="n">
        <v>2.7</v>
      </c>
      <c r="P957" s="0" t="n">
        <v>69.24</v>
      </c>
      <c r="Q957" s="0" t="n">
        <v>67.2</v>
      </c>
      <c r="R957" s="0" t="n">
        <v>5.78122338241552</v>
      </c>
      <c r="S957" s="0" t="n">
        <v>428.908220703345</v>
      </c>
      <c r="T957" s="0" t="n">
        <v>5.78122338241552</v>
      </c>
      <c r="U957" s="0" t="n">
        <v>901.61346606191</v>
      </c>
      <c r="W957" s="0" t="n">
        <v>0.446</v>
      </c>
      <c r="X957" s="0" t="n">
        <v>0.419</v>
      </c>
    </row>
    <row r="958" customFormat="false" ht="14.65" hidden="false" customHeight="false" outlineLevel="0" collapsed="false">
      <c r="A958" s="1" t="n">
        <v>36465.8194444444</v>
      </c>
      <c r="B958" s="0" t="n">
        <v>38.44</v>
      </c>
      <c r="C958" s="0" t="n">
        <v>57.84</v>
      </c>
      <c r="D958" s="0" t="n">
        <v>0.01875</v>
      </c>
      <c r="E958" s="0" t="n">
        <v>1.56250000000036</v>
      </c>
      <c r="F958" s="0" t="n">
        <v>2.60416666666696</v>
      </c>
      <c r="G958" s="0" t="n">
        <v>5.6859375</v>
      </c>
      <c r="H958" s="0" t="n">
        <v>0.14352</v>
      </c>
      <c r="I958" s="0" t="n">
        <v>11.9600000000002</v>
      </c>
      <c r="J958" s="0" t="n">
        <v>101.66</v>
      </c>
      <c r="K958" s="0" t="n">
        <v>2.95282</v>
      </c>
      <c r="M958" s="0" t="n">
        <v>0.1828838</v>
      </c>
      <c r="N958" s="0" t="n">
        <v>8.84713460361111</v>
      </c>
      <c r="O958" s="0" t="n">
        <v>2.7</v>
      </c>
      <c r="P958" s="0" t="n">
        <v>68.9</v>
      </c>
      <c r="Q958" s="0" t="n">
        <v>66.94</v>
      </c>
      <c r="R958" s="0" t="n">
        <v>5.85635702038972</v>
      </c>
      <c r="S958" s="0" t="n">
        <v>429.396250455044</v>
      </c>
      <c r="T958" s="0" t="n">
        <v>15.9089571750564</v>
      </c>
      <c r="U958" s="0" t="n">
        <v>902.939212493165</v>
      </c>
      <c r="W958" s="0" t="n">
        <v>0.463</v>
      </c>
      <c r="X958" s="0" t="n">
        <v>0.458</v>
      </c>
    </row>
    <row r="959" customFormat="false" ht="14.65" hidden="false" customHeight="false" outlineLevel="0" collapsed="false">
      <c r="A959" s="1" t="n">
        <v>36465.8229166667</v>
      </c>
      <c r="B959" s="0" t="n">
        <v>56.2</v>
      </c>
      <c r="C959" s="0" t="n">
        <v>59.7</v>
      </c>
      <c r="D959" s="0" t="n">
        <v>0</v>
      </c>
      <c r="E959" s="0" t="n">
        <v>1.56250000000036</v>
      </c>
      <c r="F959" s="0" t="n">
        <v>2.60416666666696</v>
      </c>
      <c r="G959" s="0" t="n">
        <v>5.6859375</v>
      </c>
      <c r="H959" s="0" t="n">
        <v>0.14352</v>
      </c>
      <c r="I959" s="0" t="n">
        <v>23.9200000000004</v>
      </c>
      <c r="J959" s="0" t="n">
        <v>103.740000000001</v>
      </c>
      <c r="K959" s="0" t="n">
        <v>2.96478</v>
      </c>
      <c r="M959" s="0" t="n">
        <v>0.1645696</v>
      </c>
      <c r="N959" s="0" t="n">
        <v>8.86084873694444</v>
      </c>
      <c r="O959" s="0" t="n">
        <v>2.7</v>
      </c>
      <c r="P959" s="0" t="n">
        <v>68.8</v>
      </c>
      <c r="Q959" s="0" t="n">
        <v>66.94</v>
      </c>
      <c r="R959" s="0" t="n">
        <v>5.9174554119791</v>
      </c>
      <c r="S959" s="0" t="n">
        <v>429.889371739375</v>
      </c>
      <c r="T959" s="0" t="n">
        <v>15.0038134546458</v>
      </c>
      <c r="U959" s="0" t="n">
        <v>904.189530281052</v>
      </c>
      <c r="W959" s="0" t="n">
        <v>0.451</v>
      </c>
      <c r="X959" s="0" t="n">
        <v>0.458</v>
      </c>
    </row>
    <row r="960" customFormat="false" ht="14.65" hidden="false" customHeight="false" outlineLevel="0" collapsed="false">
      <c r="A960" s="1" t="n">
        <v>36465.8263888889</v>
      </c>
      <c r="B960" s="0" t="n">
        <v>44.04</v>
      </c>
      <c r="C960" s="0" t="n">
        <v>56.54</v>
      </c>
      <c r="D960" s="0" t="n">
        <v>0</v>
      </c>
      <c r="E960" s="0" t="n">
        <v>0</v>
      </c>
      <c r="F960" s="0" t="n">
        <v>2.60416666666696</v>
      </c>
      <c r="G960" s="0" t="n">
        <v>5.6859375</v>
      </c>
      <c r="H960" s="0" t="n">
        <v>0</v>
      </c>
      <c r="I960" s="0" t="n">
        <v>11.9600000000002</v>
      </c>
      <c r="J960" s="0" t="n">
        <v>99.0600000000006</v>
      </c>
      <c r="K960" s="0" t="n">
        <v>2.96478</v>
      </c>
      <c r="M960" s="0" t="n">
        <v>0</v>
      </c>
      <c r="N960" s="0" t="n">
        <v>8.86084873694444</v>
      </c>
      <c r="O960" s="0" t="n">
        <v>2.7</v>
      </c>
      <c r="P960" s="0" t="n">
        <v>68.8</v>
      </c>
      <c r="Q960" s="0" t="n">
        <v>66.94</v>
      </c>
      <c r="R960" s="0" t="n">
        <v>5.91700721285293</v>
      </c>
      <c r="S960" s="0" t="n">
        <v>430.38245567378</v>
      </c>
      <c r="T960" s="0" t="n">
        <v>5.91700721285293</v>
      </c>
      <c r="U960" s="0" t="n">
        <v>904.682614215456</v>
      </c>
      <c r="W960" s="0" t="n">
        <v>0.454</v>
      </c>
      <c r="X960" s="0" t="n">
        <v>0.414</v>
      </c>
    </row>
    <row r="961" customFormat="false" ht="14.65" hidden="false" customHeight="false" outlineLevel="0" collapsed="false">
      <c r="A961" s="1" t="n">
        <v>36465.8298611111</v>
      </c>
      <c r="B961" s="0" t="n">
        <v>59.4</v>
      </c>
      <c r="C961" s="0" t="n">
        <v>59.6</v>
      </c>
      <c r="D961" s="0" t="n">
        <v>0.025</v>
      </c>
      <c r="E961" s="0" t="n">
        <v>2.08333333333322</v>
      </c>
      <c r="F961" s="0" t="n">
        <v>4.68750000000018</v>
      </c>
      <c r="G961" s="0" t="n">
        <v>5.68802083333333</v>
      </c>
      <c r="H961" s="0" t="n">
        <v>0</v>
      </c>
      <c r="I961" s="0" t="n">
        <v>0</v>
      </c>
      <c r="J961" s="0" t="n">
        <v>93.3400000000004</v>
      </c>
      <c r="K961" s="0" t="n">
        <v>2.96478</v>
      </c>
      <c r="M961" s="0" t="n">
        <v>0.0248333333333334</v>
      </c>
      <c r="N961" s="0" t="n">
        <v>8.86291818138889</v>
      </c>
      <c r="O961" s="0" t="n">
        <v>2.7</v>
      </c>
      <c r="P961" s="0" t="n">
        <v>68.8</v>
      </c>
      <c r="Q961" s="0" t="n">
        <v>66.94</v>
      </c>
      <c r="R961" s="0" t="n">
        <v>5.96393042171549</v>
      </c>
      <c r="S961" s="0" t="n">
        <v>430.879449875589</v>
      </c>
      <c r="T961" s="0" t="n">
        <v>7.28097875504882</v>
      </c>
      <c r="U961" s="0" t="n">
        <v>905.289362445044</v>
      </c>
      <c r="W961" s="0" t="n">
        <v>0.464</v>
      </c>
      <c r="X961" s="0" t="n">
        <v>0.414</v>
      </c>
    </row>
    <row r="962" customFormat="false" ht="14.65" hidden="false" customHeight="false" outlineLevel="0" collapsed="false">
      <c r="A962" s="1" t="n">
        <v>36465.8333333333</v>
      </c>
      <c r="B962" s="0" t="n">
        <v>48.14</v>
      </c>
      <c r="C962" s="0" t="n">
        <v>59</v>
      </c>
      <c r="D962" s="0" t="n">
        <v>0.24375</v>
      </c>
      <c r="E962" s="0" t="n">
        <v>22.3958333333334</v>
      </c>
      <c r="F962" s="0" t="n">
        <v>23.9583333333337</v>
      </c>
      <c r="G962" s="0" t="n">
        <v>5.70833333333333</v>
      </c>
      <c r="H962" s="0" t="n">
        <v>0.33696</v>
      </c>
      <c r="I962" s="0" t="n">
        <v>28.0800000000001</v>
      </c>
      <c r="J962" s="0" t="n">
        <v>121.420000000001</v>
      </c>
      <c r="K962" s="0" t="n">
        <v>2.99286</v>
      </c>
      <c r="M962" s="0" t="n">
        <v>0.62460814</v>
      </c>
      <c r="N962" s="0" t="n">
        <v>8.91496885972222</v>
      </c>
      <c r="O962" s="0" t="n">
        <v>2.7</v>
      </c>
      <c r="P962" s="0" t="n">
        <v>68.54</v>
      </c>
      <c r="Q962" s="0" t="n">
        <v>66.94</v>
      </c>
      <c r="R962" s="0" t="n">
        <v>5.84524364298355</v>
      </c>
      <c r="S962" s="0" t="n">
        <v>431.366553512505</v>
      </c>
      <c r="T962" s="0" t="n">
        <v>39.7494740458836</v>
      </c>
      <c r="U962" s="0" t="n">
        <v>908.601818615534</v>
      </c>
      <c r="W962" s="0" t="n">
        <v>0.499</v>
      </c>
      <c r="X962" s="0" t="n">
        <v>0.52</v>
      </c>
    </row>
    <row r="963" customFormat="false" ht="14.65" hidden="false" customHeight="false" outlineLevel="0" collapsed="false">
      <c r="A963" s="1" t="n">
        <v>36465.8368055556</v>
      </c>
      <c r="B963" s="0" t="n">
        <v>42.14</v>
      </c>
      <c r="C963" s="0" t="n">
        <v>58.9</v>
      </c>
      <c r="D963" s="0" t="n">
        <v>0</v>
      </c>
      <c r="E963" s="0" t="n">
        <v>20.3125000000002</v>
      </c>
      <c r="F963" s="0" t="n">
        <v>23.9583333333337</v>
      </c>
      <c r="G963" s="0" t="n">
        <v>5.70833333333333</v>
      </c>
      <c r="H963" s="0" t="n">
        <v>0.38376</v>
      </c>
      <c r="I963" s="0" t="n">
        <v>60.06</v>
      </c>
      <c r="J963" s="0" t="n">
        <v>146.9</v>
      </c>
      <c r="K963" s="0" t="n">
        <v>3.02484</v>
      </c>
      <c r="M963" s="0" t="n">
        <v>0.43838184</v>
      </c>
      <c r="N963" s="0" t="n">
        <v>8.95150067972222</v>
      </c>
      <c r="O963" s="0" t="n">
        <v>2.7</v>
      </c>
      <c r="P963" s="0" t="n">
        <v>68.54</v>
      </c>
      <c r="Q963" s="0" t="n">
        <v>66.84</v>
      </c>
      <c r="R963" s="0" t="n">
        <v>5.81208585252794</v>
      </c>
      <c r="S963" s="0" t="n">
        <v>431.850894000215</v>
      </c>
      <c r="T963" s="0" t="n">
        <v>29.9929435249279</v>
      </c>
      <c r="U963" s="0" t="n">
        <v>911.101230575945</v>
      </c>
      <c r="W963" s="0" t="n">
        <v>0.446</v>
      </c>
      <c r="X963" s="0" t="n">
        <v>0.535</v>
      </c>
    </row>
    <row r="964" customFormat="false" ht="14.65" hidden="false" customHeight="false" outlineLevel="0" collapsed="false">
      <c r="A964" s="1" t="n">
        <v>36465.8402777778</v>
      </c>
      <c r="B964" s="0" t="n">
        <v>41.3</v>
      </c>
      <c r="C964" s="0" t="n">
        <v>59.6</v>
      </c>
      <c r="D964" s="0" t="n">
        <v>0</v>
      </c>
      <c r="E964" s="0" t="n">
        <v>0</v>
      </c>
      <c r="F964" s="0" t="n">
        <v>23.9583333333337</v>
      </c>
      <c r="G964" s="0" t="n">
        <v>5.70833333333333</v>
      </c>
      <c r="H964" s="0" t="n">
        <v>0.18408</v>
      </c>
      <c r="I964" s="0" t="n">
        <v>47.32</v>
      </c>
      <c r="J964" s="0" t="n">
        <v>150.540000000001</v>
      </c>
      <c r="K964" s="0" t="n">
        <v>3.04018</v>
      </c>
      <c r="M964" s="0" t="n">
        <v>0.20966712</v>
      </c>
      <c r="N964" s="0" t="n">
        <v>8.96897293972222</v>
      </c>
      <c r="O964" s="0" t="n">
        <v>2.7</v>
      </c>
      <c r="P964" s="0" t="n">
        <v>68.34</v>
      </c>
      <c r="Q964" s="0" t="n">
        <v>66.5</v>
      </c>
      <c r="R964" s="0" t="n">
        <v>5.76010683426596</v>
      </c>
      <c r="S964" s="0" t="n">
        <v>432.330902903071</v>
      </c>
      <c r="T964" s="0" t="n">
        <v>17.3165210941326</v>
      </c>
      <c r="U964" s="0" t="n">
        <v>912.544274000456</v>
      </c>
      <c r="W964" s="0" t="n">
        <v>0.447</v>
      </c>
      <c r="X964" s="0" t="n">
        <v>0.471</v>
      </c>
    </row>
    <row r="965" customFormat="false" ht="14.65" hidden="false" customHeight="false" outlineLevel="0" collapsed="false">
      <c r="A965" s="1" t="n">
        <v>36465.84375</v>
      </c>
      <c r="B965" s="0" t="n">
        <v>43.1</v>
      </c>
      <c r="C965" s="0" t="n">
        <v>59.44</v>
      </c>
      <c r="D965" s="0" t="n">
        <v>0</v>
      </c>
      <c r="E965" s="0" t="n">
        <v>0</v>
      </c>
      <c r="F965" s="0" t="n">
        <v>23.9583333333337</v>
      </c>
      <c r="G965" s="0" t="n">
        <v>5.70833333333333</v>
      </c>
      <c r="H965" s="0" t="n">
        <v>0</v>
      </c>
      <c r="I965" s="0" t="n">
        <v>15.3400000000001</v>
      </c>
      <c r="J965" s="0" t="n">
        <v>134.940000000001</v>
      </c>
      <c r="K965" s="0" t="n">
        <v>3.04018</v>
      </c>
      <c r="M965" s="0" t="n">
        <v>0</v>
      </c>
      <c r="N965" s="0" t="n">
        <v>8.96897293972222</v>
      </c>
      <c r="O965" s="0" t="n">
        <v>2.7</v>
      </c>
      <c r="P965" s="0" t="n">
        <v>68.34</v>
      </c>
      <c r="Q965" s="0" t="n">
        <v>66.24</v>
      </c>
      <c r="R965" s="0" t="n">
        <v>5.77448883516873</v>
      </c>
      <c r="S965" s="0" t="n">
        <v>432.812110306002</v>
      </c>
      <c r="T965" s="0" t="n">
        <v>5.77448883516873</v>
      </c>
      <c r="U965" s="0" t="n">
        <v>913.025481403387</v>
      </c>
      <c r="W965" s="0" t="n">
        <v>0.45</v>
      </c>
      <c r="X965" s="0" t="n">
        <v>0.412</v>
      </c>
    </row>
    <row r="966" customFormat="false" ht="14.65" hidden="false" customHeight="false" outlineLevel="0" collapsed="false">
      <c r="A966" s="1" t="n">
        <v>36465.8472222222</v>
      </c>
      <c r="B966" s="0" t="n">
        <v>42.94</v>
      </c>
      <c r="C966" s="0" t="n">
        <v>59.7</v>
      </c>
      <c r="D966" s="0" t="n">
        <v>0.01875</v>
      </c>
      <c r="E966" s="0" t="n">
        <v>1.56250000000036</v>
      </c>
      <c r="F966" s="0" t="n">
        <v>25.5208333333341</v>
      </c>
      <c r="G966" s="0" t="n">
        <v>5.70989583333333</v>
      </c>
      <c r="H966" s="0" t="n">
        <v>0</v>
      </c>
      <c r="I966" s="0" t="n">
        <v>0</v>
      </c>
      <c r="J966" s="0" t="n">
        <v>122.980000000001</v>
      </c>
      <c r="K966" s="0" t="n">
        <v>3.04018</v>
      </c>
      <c r="M966" s="0" t="n">
        <v>0.01865625</v>
      </c>
      <c r="N966" s="0" t="n">
        <v>8.97052762722222</v>
      </c>
      <c r="O966" s="0" t="n">
        <v>2.7</v>
      </c>
      <c r="P966" s="0" t="n">
        <v>68.2</v>
      </c>
      <c r="Q966" s="0" t="n">
        <v>66.14</v>
      </c>
      <c r="R966" s="0" t="n">
        <v>5.80309081361058</v>
      </c>
      <c r="S966" s="0" t="n">
        <v>433.295701207136</v>
      </c>
      <c r="T966" s="0" t="n">
        <v>6.79304326152725</v>
      </c>
      <c r="U966" s="0" t="n">
        <v>913.591568341847</v>
      </c>
      <c r="W966" s="0" t="n">
        <v>0.463</v>
      </c>
      <c r="X966" s="0" t="n">
        <v>0.412</v>
      </c>
    </row>
    <row r="967" customFormat="false" ht="14.65" hidden="false" customHeight="false" outlineLevel="0" collapsed="false">
      <c r="A967" s="1" t="n">
        <v>36465.8506944444</v>
      </c>
      <c r="B967" s="0" t="n">
        <v>54.9</v>
      </c>
      <c r="C967" s="0" t="n">
        <v>58.3</v>
      </c>
      <c r="D967" s="0" t="n">
        <v>0.0562499999999997</v>
      </c>
      <c r="E967" s="0" t="n">
        <v>6.25000000000053</v>
      </c>
      <c r="F967" s="0" t="n">
        <v>30.2083333333343</v>
      </c>
      <c r="G967" s="0" t="n">
        <v>5.71458333333333</v>
      </c>
      <c r="H967" s="0" t="n">
        <v>0</v>
      </c>
      <c r="I967" s="0" t="n">
        <v>0</v>
      </c>
      <c r="J967" s="0" t="n">
        <v>112.32</v>
      </c>
      <c r="K967" s="0" t="n">
        <v>3.04018</v>
      </c>
      <c r="M967" s="0" t="n">
        <v>0.0546562499999997</v>
      </c>
      <c r="N967" s="0" t="n">
        <v>8.97508231472222</v>
      </c>
      <c r="O967" s="0" t="n">
        <v>2.7</v>
      </c>
      <c r="P967" s="0" t="n">
        <v>68.1</v>
      </c>
      <c r="Q967" s="0" t="n">
        <v>66.24</v>
      </c>
      <c r="R967" s="0" t="n">
        <v>5.80804624288634</v>
      </c>
      <c r="S967" s="0" t="n">
        <v>433.77970506071</v>
      </c>
      <c r="T967" s="0" t="n">
        <v>8.68692327413633</v>
      </c>
      <c r="U967" s="0" t="n">
        <v>914.315478614692</v>
      </c>
      <c r="W967" s="0" t="n">
        <v>0.469</v>
      </c>
      <c r="X967" s="0" t="n">
        <v>0.412</v>
      </c>
    </row>
    <row r="968" customFormat="false" ht="14.65" hidden="false" customHeight="false" outlineLevel="0" collapsed="false">
      <c r="A968" s="1" t="n">
        <v>36465.8541666667</v>
      </c>
      <c r="B968" s="0" t="n">
        <v>60.74</v>
      </c>
      <c r="C968" s="0" t="n">
        <v>60.94</v>
      </c>
      <c r="D968" s="0" t="n">
        <v>0</v>
      </c>
      <c r="E968" s="0" t="n">
        <v>4.68750000000018</v>
      </c>
      <c r="F968" s="0" t="n">
        <v>30.2083333333343</v>
      </c>
      <c r="G968" s="0" t="n">
        <v>5.71458333333333</v>
      </c>
      <c r="H968" s="0" t="n">
        <v>0</v>
      </c>
      <c r="I968" s="0" t="n">
        <v>0</v>
      </c>
      <c r="J968" s="0" t="n">
        <v>99.3200000000005</v>
      </c>
      <c r="K968" s="0" t="n">
        <v>3.04018</v>
      </c>
      <c r="M968" s="0" t="n">
        <v>0</v>
      </c>
      <c r="N968" s="0" t="n">
        <v>8.97508231472222</v>
      </c>
      <c r="O968" s="0" t="n">
        <v>2.7</v>
      </c>
      <c r="P968" s="0" t="n">
        <v>67.84</v>
      </c>
      <c r="Q968" s="0" t="n">
        <v>66</v>
      </c>
      <c r="R968" s="0" t="n">
        <v>5.80362625372341</v>
      </c>
      <c r="S968" s="0" t="n">
        <v>434.263340581853</v>
      </c>
      <c r="T968" s="0" t="n">
        <v>5.80362625372341</v>
      </c>
      <c r="U968" s="0" t="n">
        <v>914.799114135836</v>
      </c>
      <c r="W968" s="0" t="n">
        <v>0.453</v>
      </c>
      <c r="X968" s="0" t="n">
        <v>0.412</v>
      </c>
    </row>
    <row r="969" customFormat="false" ht="14.65" hidden="false" customHeight="false" outlineLevel="0" collapsed="false">
      <c r="A969" s="1" t="n">
        <v>36465.8576388889</v>
      </c>
      <c r="B969" s="0" t="n">
        <v>59.24</v>
      </c>
      <c r="C969" s="0" t="n">
        <v>59.94</v>
      </c>
      <c r="D969" s="0" t="n">
        <v>0</v>
      </c>
      <c r="E969" s="0" t="n">
        <v>0</v>
      </c>
      <c r="F969" s="0" t="n">
        <v>30.2083333333343</v>
      </c>
      <c r="G969" s="0" t="n">
        <v>5.71458333333333</v>
      </c>
      <c r="H969" s="0" t="n">
        <v>0</v>
      </c>
      <c r="I969" s="0" t="n">
        <v>0</v>
      </c>
      <c r="J969" s="0" t="n">
        <v>99.3200000000005</v>
      </c>
      <c r="K969" s="0" t="n">
        <v>3.04018</v>
      </c>
      <c r="M969" s="0" t="n">
        <v>0</v>
      </c>
      <c r="N969" s="0" t="n">
        <v>8.97508231472222</v>
      </c>
      <c r="O969" s="0" t="n">
        <v>2.7</v>
      </c>
      <c r="P969" s="0" t="n">
        <v>67.84</v>
      </c>
      <c r="Q969" s="0" t="n">
        <v>66</v>
      </c>
      <c r="R969" s="0" t="n">
        <v>5.78020469272685</v>
      </c>
      <c r="S969" s="0" t="n">
        <v>434.745024306247</v>
      </c>
      <c r="T969" s="0" t="n">
        <v>5.78020469272685</v>
      </c>
      <c r="U969" s="0" t="n">
        <v>915.280797860229</v>
      </c>
      <c r="W969" s="0" t="n">
        <v>0.447</v>
      </c>
      <c r="X969" s="0" t="n">
        <v>0.412</v>
      </c>
    </row>
    <row r="970" customFormat="false" ht="14.65" hidden="false" customHeight="false" outlineLevel="0" collapsed="false">
      <c r="A970" s="1" t="n">
        <v>36465.8611111111</v>
      </c>
      <c r="B970" s="0" t="n">
        <v>52.14</v>
      </c>
      <c r="C970" s="0" t="n">
        <v>59.44</v>
      </c>
      <c r="D970" s="0" t="n">
        <v>0</v>
      </c>
      <c r="E970" s="0" t="n">
        <v>0</v>
      </c>
      <c r="F970" s="0" t="n">
        <v>28.6458333333339</v>
      </c>
      <c r="G970" s="0" t="n">
        <v>5.71458333333333</v>
      </c>
      <c r="H970" s="0" t="n">
        <v>0</v>
      </c>
      <c r="I970" s="0" t="n">
        <v>0</v>
      </c>
      <c r="J970" s="0" t="n">
        <v>87.3600000000003</v>
      </c>
      <c r="K970" s="0" t="n">
        <v>3.04018</v>
      </c>
      <c r="M970" s="0" t="n">
        <v>0</v>
      </c>
      <c r="N970" s="0" t="n">
        <v>8.97508231472222</v>
      </c>
      <c r="O970" s="0" t="n">
        <v>2.7</v>
      </c>
      <c r="P970" s="0" t="n">
        <v>67.64</v>
      </c>
      <c r="Q970" s="0" t="n">
        <v>66</v>
      </c>
      <c r="R970" s="0" t="n">
        <v>5.68574935443714</v>
      </c>
      <c r="S970" s="0" t="n">
        <v>435.21883675245</v>
      </c>
      <c r="T970" s="0" t="n">
        <v>5.68574935443714</v>
      </c>
      <c r="U970" s="0" t="n">
        <v>915.754610306432</v>
      </c>
      <c r="W970" s="0" t="n">
        <v>0.449</v>
      </c>
      <c r="X970" s="0" t="n">
        <v>0.412</v>
      </c>
    </row>
    <row r="971" customFormat="false" ht="14.65" hidden="false" customHeight="false" outlineLevel="0" collapsed="false">
      <c r="A971" s="1" t="n">
        <v>36465.8645833333</v>
      </c>
      <c r="B971" s="0" t="n">
        <v>50.4</v>
      </c>
      <c r="C971" s="0" t="n">
        <v>59.6</v>
      </c>
      <c r="D971" s="0" t="n">
        <v>0</v>
      </c>
      <c r="E971" s="0" t="n">
        <v>0</v>
      </c>
      <c r="F971" s="0" t="n">
        <v>28.6458333333339</v>
      </c>
      <c r="G971" s="0" t="n">
        <v>5.71458333333333</v>
      </c>
      <c r="H971" s="0" t="n">
        <v>0</v>
      </c>
      <c r="I971" s="0" t="n">
        <v>0</v>
      </c>
      <c r="J971" s="0" t="n">
        <v>75.4000000000001</v>
      </c>
      <c r="K971" s="0" t="n">
        <v>3.04018</v>
      </c>
      <c r="M971" s="0" t="n">
        <v>0</v>
      </c>
      <c r="N971" s="0" t="n">
        <v>8.97508231472222</v>
      </c>
      <c r="O971" s="0" t="n">
        <v>2.7</v>
      </c>
      <c r="P971" s="0" t="n">
        <v>67.64</v>
      </c>
      <c r="Q971" s="0" t="n">
        <v>65.8</v>
      </c>
      <c r="R971" s="0" t="n">
        <v>5.65755640106058</v>
      </c>
      <c r="S971" s="0" t="n">
        <v>435.690299785872</v>
      </c>
      <c r="T971" s="0" t="n">
        <v>5.65755640106058</v>
      </c>
      <c r="U971" s="0" t="n">
        <v>916.226073339854</v>
      </c>
      <c r="W971" s="0" t="n">
        <v>0.451</v>
      </c>
      <c r="X971" s="0" t="n">
        <v>0.412</v>
      </c>
    </row>
    <row r="972" customFormat="false" ht="14.65" hidden="false" customHeight="false" outlineLevel="0" collapsed="false">
      <c r="A972" s="1" t="n">
        <v>36465.8680555556</v>
      </c>
      <c r="B972" s="0" t="n">
        <v>49.7</v>
      </c>
      <c r="C972" s="0" t="n">
        <v>59.6</v>
      </c>
      <c r="D972" s="0" t="n">
        <v>0</v>
      </c>
      <c r="E972" s="0" t="n">
        <v>0</v>
      </c>
      <c r="F972" s="0" t="n">
        <v>28.6458333333339</v>
      </c>
      <c r="G972" s="0" t="n">
        <v>5.71458333333333</v>
      </c>
      <c r="H972" s="0" t="n">
        <v>0</v>
      </c>
      <c r="I972" s="0" t="n">
        <v>0</v>
      </c>
      <c r="J972" s="0" t="n">
        <v>75.4000000000001</v>
      </c>
      <c r="K972" s="0" t="n">
        <v>3.04018</v>
      </c>
      <c r="M972" s="0" t="n">
        <v>0</v>
      </c>
      <c r="N972" s="0" t="n">
        <v>8.97508231472222</v>
      </c>
      <c r="O972" s="0" t="n">
        <v>2.7</v>
      </c>
      <c r="P972" s="0" t="n">
        <v>67.64</v>
      </c>
      <c r="Q972" s="0" t="n">
        <v>65.8</v>
      </c>
      <c r="R972" s="0" t="n">
        <v>5.65303389599978</v>
      </c>
      <c r="S972" s="0" t="n">
        <v>436.161385943872</v>
      </c>
      <c r="T972" s="0" t="n">
        <v>5.65303389599978</v>
      </c>
      <c r="U972" s="0" t="n">
        <v>916.697159497854</v>
      </c>
      <c r="W972" s="0" t="n">
        <v>0.455</v>
      </c>
      <c r="X972" s="0" t="n">
        <v>0.412</v>
      </c>
    </row>
    <row r="973" customFormat="false" ht="14.65" hidden="false" customHeight="false" outlineLevel="0" collapsed="false">
      <c r="A973" s="1" t="n">
        <v>36465.8715277778</v>
      </c>
      <c r="B973" s="0" t="n">
        <v>50.9</v>
      </c>
      <c r="C973" s="0" t="n">
        <v>59.44</v>
      </c>
      <c r="D973" s="0" t="n">
        <v>0</v>
      </c>
      <c r="E973" s="0" t="n">
        <v>0</v>
      </c>
      <c r="F973" s="0" t="n">
        <v>26.5625000000007</v>
      </c>
      <c r="G973" s="0" t="n">
        <v>5.71458333333333</v>
      </c>
      <c r="H973" s="0" t="n">
        <v>0</v>
      </c>
      <c r="I973" s="0" t="n">
        <v>0</v>
      </c>
      <c r="J973" s="0" t="n">
        <v>75.4000000000001</v>
      </c>
      <c r="K973" s="0" t="n">
        <v>3.04018</v>
      </c>
      <c r="M973" s="0" t="n">
        <v>0</v>
      </c>
      <c r="N973" s="0" t="n">
        <v>8.97508231472222</v>
      </c>
      <c r="O973" s="0" t="n">
        <v>2.7</v>
      </c>
      <c r="P973" s="0" t="n">
        <v>67.4</v>
      </c>
      <c r="Q973" s="0" t="n">
        <v>65.8</v>
      </c>
      <c r="R973" s="0" t="n">
        <v>5.59169440368457</v>
      </c>
      <c r="S973" s="0" t="n">
        <v>436.627360477513</v>
      </c>
      <c r="T973" s="0" t="n">
        <v>5.59169440368457</v>
      </c>
      <c r="U973" s="0" t="n">
        <v>917.163134031495</v>
      </c>
      <c r="W973" s="0" t="n">
        <v>0.448</v>
      </c>
      <c r="X973" s="0" t="n">
        <v>0.412</v>
      </c>
    </row>
    <row r="974" customFormat="false" ht="14.65" hidden="false" customHeight="false" outlineLevel="0" collapsed="false">
      <c r="A974" s="1" t="n">
        <v>36465.875</v>
      </c>
      <c r="B974" s="0" t="n">
        <v>54.54</v>
      </c>
      <c r="C974" s="0" t="n">
        <v>59</v>
      </c>
      <c r="D974" s="0" t="n">
        <v>0</v>
      </c>
      <c r="E974" s="0" t="n">
        <v>0</v>
      </c>
      <c r="F974" s="0" t="n">
        <v>6.25000000000053</v>
      </c>
      <c r="G974" s="0" t="n">
        <v>5.71458333333333</v>
      </c>
      <c r="H974" s="0" t="n">
        <v>0</v>
      </c>
      <c r="I974" s="0" t="n">
        <v>0</v>
      </c>
      <c r="J974" s="0" t="n">
        <v>47.32</v>
      </c>
      <c r="K974" s="0" t="n">
        <v>3.04018</v>
      </c>
      <c r="M974" s="0" t="n">
        <v>0</v>
      </c>
      <c r="N974" s="0" t="n">
        <v>8.97508231472222</v>
      </c>
      <c r="O974" s="0" t="n">
        <v>2.7</v>
      </c>
      <c r="P974" s="0" t="n">
        <v>67.3</v>
      </c>
      <c r="Q974" s="0" t="n">
        <v>65.8</v>
      </c>
      <c r="R974" s="0" t="n">
        <v>5.50667576462386</v>
      </c>
      <c r="S974" s="0" t="n">
        <v>437.086250124565</v>
      </c>
      <c r="T974" s="0" t="n">
        <v>5.50667576462386</v>
      </c>
      <c r="U974" s="0" t="n">
        <v>917.622023678546</v>
      </c>
      <c r="W974" s="0" t="n">
        <v>0.453</v>
      </c>
      <c r="X974" s="0" t="n">
        <v>0.412</v>
      </c>
    </row>
    <row r="975" customFormat="false" ht="14.65" hidden="false" customHeight="false" outlineLevel="0" collapsed="false">
      <c r="A975" s="1" t="n">
        <v>36465.8784722222</v>
      </c>
      <c r="B975" s="0" t="n">
        <v>55</v>
      </c>
      <c r="C975" s="0" t="n">
        <v>59.7</v>
      </c>
      <c r="D975" s="0" t="n">
        <v>0</v>
      </c>
      <c r="E975" s="0" t="n">
        <v>0</v>
      </c>
      <c r="F975" s="0" t="n">
        <v>6.25000000000053</v>
      </c>
      <c r="G975" s="0" t="n">
        <v>5.71458333333333</v>
      </c>
      <c r="H975" s="0" t="n">
        <v>0</v>
      </c>
      <c r="I975" s="0" t="n">
        <v>0</v>
      </c>
      <c r="J975" s="0" t="n">
        <v>15.3400000000001</v>
      </c>
      <c r="K975" s="0" t="n">
        <v>3.04018</v>
      </c>
      <c r="M975" s="0" t="n">
        <v>0</v>
      </c>
      <c r="N975" s="0" t="n">
        <v>8.97508231472222</v>
      </c>
      <c r="O975" s="0" t="n">
        <v>2.7</v>
      </c>
      <c r="P975" s="0" t="n">
        <v>67.2</v>
      </c>
      <c r="Q975" s="0" t="n">
        <v>65.44</v>
      </c>
      <c r="R975" s="0" t="n">
        <v>5.54482787843773</v>
      </c>
      <c r="S975" s="0" t="n">
        <v>437.548319114434</v>
      </c>
      <c r="T975" s="0" t="n">
        <v>5.54482787843773</v>
      </c>
      <c r="U975" s="0" t="n">
        <v>918.084092668416</v>
      </c>
      <c r="W975" s="0" t="n">
        <v>0.448</v>
      </c>
      <c r="X975" s="0" t="n">
        <v>0.412</v>
      </c>
    </row>
    <row r="976" customFormat="false" ht="14.65" hidden="false" customHeight="false" outlineLevel="0" collapsed="false">
      <c r="A976" s="1" t="n">
        <v>36465.8819444444</v>
      </c>
      <c r="B976" s="0" t="n">
        <v>55</v>
      </c>
      <c r="C976" s="0" t="n">
        <v>59.7</v>
      </c>
      <c r="D976" s="0" t="n">
        <v>0</v>
      </c>
      <c r="E976" s="0" t="n">
        <v>0</v>
      </c>
      <c r="F976" s="0" t="n">
        <v>6.25000000000053</v>
      </c>
      <c r="G976" s="0" t="n">
        <v>5.71458333333333</v>
      </c>
      <c r="H976" s="0" t="n">
        <v>0</v>
      </c>
      <c r="I976" s="0" t="n">
        <v>0</v>
      </c>
      <c r="J976" s="0" t="n">
        <v>0</v>
      </c>
      <c r="K976" s="0" t="n">
        <v>3.04018</v>
      </c>
      <c r="M976" s="0" t="n">
        <v>0</v>
      </c>
      <c r="N976" s="0" t="n">
        <v>8.97508231472222</v>
      </c>
      <c r="O976" s="0" t="n">
        <v>2.7</v>
      </c>
      <c r="P976" s="0" t="n">
        <v>67.2</v>
      </c>
      <c r="Q976" s="0" t="n">
        <v>65.44</v>
      </c>
      <c r="R976" s="0" t="n">
        <v>5.55928855668054</v>
      </c>
      <c r="S976" s="0" t="n">
        <v>438.011593160824</v>
      </c>
      <c r="T976" s="0" t="n">
        <v>5.55928855668054</v>
      </c>
      <c r="U976" s="0" t="n">
        <v>918.547366714806</v>
      </c>
      <c r="W976" s="0" t="n">
        <v>0.445</v>
      </c>
      <c r="X976" s="0" t="n">
        <v>0.412</v>
      </c>
    </row>
    <row r="977" customFormat="false" ht="14.65" hidden="false" customHeight="false" outlineLevel="0" collapsed="false">
      <c r="A977" s="1" t="n">
        <v>36465.8854166667</v>
      </c>
      <c r="B977" s="0" t="n">
        <v>56.9</v>
      </c>
      <c r="C977" s="0" t="n">
        <v>58.3</v>
      </c>
      <c r="D977" s="0" t="n">
        <v>0</v>
      </c>
      <c r="E977" s="0" t="n">
        <v>0</v>
      </c>
      <c r="F977" s="0" t="n">
        <v>6.25000000000053</v>
      </c>
      <c r="G977" s="0" t="n">
        <v>5.71458333333333</v>
      </c>
      <c r="H977" s="0" t="n">
        <v>0</v>
      </c>
      <c r="I977" s="0" t="n">
        <v>0</v>
      </c>
      <c r="J977" s="0" t="n">
        <v>0</v>
      </c>
      <c r="K977" s="0" t="n">
        <v>3.04018</v>
      </c>
      <c r="M977" s="0" t="n">
        <v>0</v>
      </c>
      <c r="N977" s="0" t="n">
        <v>8.97508231472222</v>
      </c>
      <c r="O977" s="0" t="n">
        <v>2.7</v>
      </c>
      <c r="P977" s="0" t="n">
        <v>67.04</v>
      </c>
      <c r="Q977" s="0" t="n">
        <v>65.34</v>
      </c>
      <c r="R977" s="0" t="n">
        <v>5.52635135922699</v>
      </c>
      <c r="S977" s="0" t="n">
        <v>438.47212244076</v>
      </c>
      <c r="T977" s="0" t="n">
        <v>5.52635135922699</v>
      </c>
      <c r="U977" s="0" t="n">
        <v>919.007895994742</v>
      </c>
      <c r="W977" s="0" t="n">
        <v>0.448</v>
      </c>
      <c r="X977" s="0" t="n">
        <v>0.412</v>
      </c>
    </row>
    <row r="978" customFormat="false" ht="14.65" hidden="false" customHeight="false" outlineLevel="0" collapsed="false">
      <c r="A978" s="1" t="n">
        <v>36465.8888888889</v>
      </c>
      <c r="B978" s="0" t="n">
        <v>55.5</v>
      </c>
      <c r="C978" s="0" t="n">
        <v>59.7</v>
      </c>
      <c r="D978" s="0" t="n">
        <v>0</v>
      </c>
      <c r="E978" s="0" t="n">
        <v>0</v>
      </c>
      <c r="F978" s="0" t="n">
        <v>4.68750000000018</v>
      </c>
      <c r="G978" s="0" t="n">
        <v>5.71458333333333</v>
      </c>
      <c r="H978" s="0" t="n">
        <v>0</v>
      </c>
      <c r="I978" s="0" t="n">
        <v>0</v>
      </c>
      <c r="J978" s="0" t="n">
        <v>0</v>
      </c>
      <c r="K978" s="0" t="n">
        <v>3.04018</v>
      </c>
      <c r="M978" s="0" t="n">
        <v>0</v>
      </c>
      <c r="N978" s="0" t="n">
        <v>8.97508231472222</v>
      </c>
      <c r="O978" s="0" t="n">
        <v>2.7</v>
      </c>
      <c r="P978" s="0" t="n">
        <v>66.94</v>
      </c>
      <c r="Q978" s="0" t="n">
        <v>65.1</v>
      </c>
      <c r="R978" s="0" t="n">
        <v>5.46499376790192</v>
      </c>
      <c r="S978" s="0" t="n">
        <v>438.927538588085</v>
      </c>
      <c r="T978" s="0" t="n">
        <v>5.46499376790192</v>
      </c>
      <c r="U978" s="0" t="n">
        <v>919.463312142067</v>
      </c>
      <c r="W978" s="0" t="n">
        <v>0.445</v>
      </c>
      <c r="X978" s="0" t="n">
        <v>0.412</v>
      </c>
    </row>
    <row r="979" customFormat="false" ht="14.65" hidden="false" customHeight="false" outlineLevel="0" collapsed="false">
      <c r="A979" s="1" t="n">
        <v>36465.8923611111</v>
      </c>
      <c r="B979" s="0" t="n">
        <v>51.74</v>
      </c>
      <c r="C979" s="0" t="n">
        <v>59.7</v>
      </c>
      <c r="D979" s="0" t="n">
        <v>0</v>
      </c>
      <c r="E979" s="0" t="n">
        <v>0</v>
      </c>
      <c r="F979" s="0" t="n">
        <v>0</v>
      </c>
      <c r="G979" s="0" t="n">
        <v>5.71458333333333</v>
      </c>
      <c r="H979" s="0" t="n">
        <v>0</v>
      </c>
      <c r="I979" s="0" t="n">
        <v>0</v>
      </c>
      <c r="J979" s="0" t="n">
        <v>0</v>
      </c>
      <c r="K979" s="0" t="n">
        <v>3.04018</v>
      </c>
      <c r="M979" s="0" t="n">
        <v>0</v>
      </c>
      <c r="N979" s="0" t="n">
        <v>8.97508231472222</v>
      </c>
      <c r="O979" s="0" t="n">
        <v>2.7</v>
      </c>
      <c r="P979" s="0" t="n">
        <v>66.7</v>
      </c>
      <c r="Q979" s="0" t="n">
        <v>65.1</v>
      </c>
      <c r="R979" s="0" t="n">
        <v>5.35625521331613</v>
      </c>
      <c r="S979" s="0" t="n">
        <v>439.373893189195</v>
      </c>
      <c r="T979" s="0" t="n">
        <v>5.35625521331613</v>
      </c>
      <c r="U979" s="0" t="n">
        <v>919.909666743177</v>
      </c>
      <c r="W979" s="0" t="n">
        <v>0.458</v>
      </c>
      <c r="X979" s="0" t="n">
        <v>0.412</v>
      </c>
    </row>
    <row r="980" customFormat="false" ht="14.65" hidden="false" customHeight="false" outlineLevel="0" collapsed="false">
      <c r="A980" s="1" t="n">
        <v>36465.8958333333</v>
      </c>
      <c r="B980" s="0" t="n">
        <v>50.4</v>
      </c>
      <c r="C980" s="0" t="n">
        <v>59.7</v>
      </c>
      <c r="D980" s="0" t="n">
        <v>0</v>
      </c>
      <c r="E980" s="0" t="n">
        <v>0</v>
      </c>
      <c r="F980" s="0" t="n">
        <v>0</v>
      </c>
      <c r="G980" s="0" t="n">
        <v>5.71458333333333</v>
      </c>
      <c r="H980" s="0" t="n">
        <v>0</v>
      </c>
      <c r="I980" s="0" t="n">
        <v>0</v>
      </c>
      <c r="J980" s="0" t="n">
        <v>0</v>
      </c>
      <c r="K980" s="0" t="n">
        <v>3.04018</v>
      </c>
      <c r="M980" s="0" t="n">
        <v>0</v>
      </c>
      <c r="N980" s="0" t="n">
        <v>8.97508231472222</v>
      </c>
      <c r="O980" s="0" t="n">
        <v>2.7</v>
      </c>
      <c r="P980" s="0" t="n">
        <v>66.7</v>
      </c>
      <c r="Q980" s="0" t="n">
        <v>64.84</v>
      </c>
      <c r="R980" s="0" t="n">
        <v>5.35650072328432</v>
      </c>
      <c r="S980" s="0" t="n">
        <v>439.820268249469</v>
      </c>
      <c r="T980" s="0" t="n">
        <v>5.35650072328432</v>
      </c>
      <c r="U980" s="0" t="n">
        <v>920.356041803451</v>
      </c>
      <c r="W980" s="0" t="n">
        <v>0.45</v>
      </c>
      <c r="X980" s="0" t="n">
        <v>0.412</v>
      </c>
    </row>
    <row r="981" customFormat="false" ht="14.65" hidden="false" customHeight="false" outlineLevel="0" collapsed="false">
      <c r="A981" s="1" t="n">
        <v>36465.8993055556</v>
      </c>
      <c r="B981" s="0" t="n">
        <v>49.44</v>
      </c>
      <c r="C981" s="0" t="n">
        <v>59.7</v>
      </c>
      <c r="D981" s="0" t="n">
        <v>0</v>
      </c>
      <c r="E981" s="0" t="n">
        <v>0</v>
      </c>
      <c r="F981" s="0" t="n">
        <v>0</v>
      </c>
      <c r="G981" s="0" t="n">
        <v>5.71458333333333</v>
      </c>
      <c r="H981" s="0" t="n">
        <v>0</v>
      </c>
      <c r="I981" s="0" t="n">
        <v>0</v>
      </c>
      <c r="J981" s="0" t="n">
        <v>0</v>
      </c>
      <c r="K981" s="0" t="n">
        <v>3.04018</v>
      </c>
      <c r="M981" s="0" t="n">
        <v>0</v>
      </c>
      <c r="N981" s="0" t="n">
        <v>8.97508231472222</v>
      </c>
      <c r="O981" s="0" t="n">
        <v>2.7</v>
      </c>
      <c r="P981" s="0" t="n">
        <v>66.7</v>
      </c>
      <c r="Q981" s="0" t="n">
        <v>64.84</v>
      </c>
      <c r="R981" s="0" t="n">
        <v>5.36144029961487</v>
      </c>
      <c r="S981" s="0" t="n">
        <v>440.267054941103</v>
      </c>
      <c r="T981" s="0" t="n">
        <v>5.36144029961487</v>
      </c>
      <c r="U981" s="0" t="n">
        <v>920.802828495085</v>
      </c>
      <c r="W981" s="0" t="n">
        <v>0.448</v>
      </c>
      <c r="X981" s="0" t="n">
        <v>0.412</v>
      </c>
    </row>
    <row r="982" customFormat="false" ht="14.65" hidden="false" customHeight="false" outlineLevel="0" collapsed="false">
      <c r="A982" s="1" t="n">
        <v>36465.9027777778</v>
      </c>
      <c r="B982" s="0" t="n">
        <v>46.64</v>
      </c>
      <c r="C982" s="0" t="n">
        <v>58.64</v>
      </c>
      <c r="D982" s="0" t="n">
        <v>0</v>
      </c>
      <c r="E982" s="0" t="n">
        <v>0</v>
      </c>
      <c r="F982" s="0" t="n">
        <v>0</v>
      </c>
      <c r="G982" s="0" t="n">
        <v>5.71458333333333</v>
      </c>
      <c r="H982" s="0" t="n">
        <v>0</v>
      </c>
      <c r="I982" s="0" t="n">
        <v>0</v>
      </c>
      <c r="J982" s="0" t="n">
        <v>0</v>
      </c>
      <c r="K982" s="0" t="n">
        <v>3.04018</v>
      </c>
      <c r="M982" s="0" t="n">
        <v>0</v>
      </c>
      <c r="N982" s="0" t="n">
        <v>8.97508231472222</v>
      </c>
      <c r="O982" s="0" t="n">
        <v>2.7</v>
      </c>
      <c r="P982" s="0" t="n">
        <v>66.5</v>
      </c>
      <c r="Q982" s="0" t="n">
        <v>64.84</v>
      </c>
      <c r="R982" s="0" t="n">
        <v>5.31901580016615</v>
      </c>
      <c r="S982" s="0" t="n">
        <v>440.710306257784</v>
      </c>
      <c r="T982" s="0" t="n">
        <v>5.31901580016615</v>
      </c>
      <c r="U982" s="0" t="n">
        <v>921.246079811766</v>
      </c>
      <c r="W982" s="0" t="n">
        <v>0.448</v>
      </c>
      <c r="X982" s="0" t="n">
        <v>0.412</v>
      </c>
    </row>
    <row r="983" customFormat="false" ht="14.65" hidden="false" customHeight="false" outlineLevel="0" collapsed="false">
      <c r="A983" s="1" t="n">
        <v>36465.90625</v>
      </c>
      <c r="B983" s="0" t="n">
        <v>45.74</v>
      </c>
      <c r="C983" s="0" t="n">
        <v>59.34</v>
      </c>
      <c r="D983" s="0" t="n">
        <v>0</v>
      </c>
      <c r="E983" s="0" t="n">
        <v>0</v>
      </c>
      <c r="F983" s="0" t="n">
        <v>0</v>
      </c>
      <c r="G983" s="0" t="n">
        <v>5.71458333333333</v>
      </c>
      <c r="H983" s="0" t="n">
        <v>0</v>
      </c>
      <c r="I983" s="0" t="n">
        <v>0</v>
      </c>
      <c r="J983" s="0" t="n">
        <v>0</v>
      </c>
      <c r="K983" s="0" t="n">
        <v>3.04018</v>
      </c>
      <c r="M983" s="0" t="n">
        <v>0</v>
      </c>
      <c r="N983" s="0" t="n">
        <v>8.97508231472222</v>
      </c>
      <c r="O983" s="0" t="n">
        <v>2.7</v>
      </c>
      <c r="P983" s="0" t="n">
        <v>66.5</v>
      </c>
      <c r="Q983" s="0" t="n">
        <v>64.84</v>
      </c>
      <c r="R983" s="0" t="n">
        <v>5.32395411604406</v>
      </c>
      <c r="S983" s="0" t="n">
        <v>441.153969100787</v>
      </c>
      <c r="T983" s="0" t="n">
        <v>5.32395411604406</v>
      </c>
      <c r="U983" s="0" t="n">
        <v>921.689742654769</v>
      </c>
      <c r="W983" s="0" t="n">
        <v>0.442</v>
      </c>
      <c r="X983" s="0" t="n">
        <v>0.412</v>
      </c>
    </row>
    <row r="984" customFormat="false" ht="14.65" hidden="false" customHeight="false" outlineLevel="0" collapsed="false">
      <c r="A984" s="1" t="n">
        <v>36465.9097222222</v>
      </c>
      <c r="B984" s="0" t="n">
        <v>45.6</v>
      </c>
      <c r="C984" s="0" t="n">
        <v>59.34</v>
      </c>
      <c r="D984" s="0" t="n">
        <v>0</v>
      </c>
      <c r="E984" s="0" t="n">
        <v>0</v>
      </c>
      <c r="F984" s="0" t="n">
        <v>0</v>
      </c>
      <c r="G984" s="0" t="n">
        <v>5.71458333333333</v>
      </c>
      <c r="H984" s="0" t="n">
        <v>0</v>
      </c>
      <c r="I984" s="0" t="n">
        <v>0</v>
      </c>
      <c r="J984" s="0" t="n">
        <v>0</v>
      </c>
      <c r="K984" s="0" t="n">
        <v>3.04018</v>
      </c>
      <c r="M984" s="0" t="n">
        <v>0</v>
      </c>
      <c r="N984" s="0" t="n">
        <v>8.97508231472222</v>
      </c>
      <c r="O984" s="0" t="n">
        <v>2.7</v>
      </c>
      <c r="P984" s="0" t="n">
        <v>66.34</v>
      </c>
      <c r="Q984" s="0" t="n">
        <v>64.84</v>
      </c>
      <c r="R984" s="0" t="n">
        <v>5.2435961580888</v>
      </c>
      <c r="S984" s="0" t="n">
        <v>441.590935447295</v>
      </c>
      <c r="T984" s="0" t="n">
        <v>5.2435961580888</v>
      </c>
      <c r="U984" s="0" t="n">
        <v>922.126709001277</v>
      </c>
      <c r="W984" s="0" t="n">
        <v>0.444</v>
      </c>
      <c r="X984" s="0" t="n">
        <v>0.412</v>
      </c>
    </row>
    <row r="985" customFormat="false" ht="14.65" hidden="false" customHeight="false" outlineLevel="0" collapsed="false">
      <c r="A985" s="1" t="n">
        <v>36465.9131944444</v>
      </c>
      <c r="B985" s="0" t="n">
        <v>45.5</v>
      </c>
      <c r="C985" s="0" t="n">
        <v>59.7</v>
      </c>
      <c r="D985" s="0" t="n">
        <v>0</v>
      </c>
      <c r="E985" s="0" t="n">
        <v>0</v>
      </c>
      <c r="F985" s="0" t="n">
        <v>0</v>
      </c>
      <c r="G985" s="0" t="n">
        <v>5.71458333333333</v>
      </c>
      <c r="H985" s="0" t="n">
        <v>0</v>
      </c>
      <c r="I985" s="0" t="n">
        <v>0</v>
      </c>
      <c r="J985" s="0" t="n">
        <v>0</v>
      </c>
      <c r="K985" s="0" t="n">
        <v>3.04018</v>
      </c>
      <c r="M985" s="0" t="n">
        <v>0</v>
      </c>
      <c r="N985" s="0" t="n">
        <v>8.97508231472222</v>
      </c>
      <c r="O985" s="0" t="n">
        <v>2.7</v>
      </c>
      <c r="P985" s="0" t="n">
        <v>66.24</v>
      </c>
      <c r="Q985" s="0" t="n">
        <v>64.74</v>
      </c>
      <c r="R985" s="0" t="n">
        <v>5.16324994844241</v>
      </c>
      <c r="S985" s="0" t="n">
        <v>442.021206276332</v>
      </c>
      <c r="T985" s="0" t="n">
        <v>5.16324994844241</v>
      </c>
      <c r="U985" s="0" t="n">
        <v>922.556979830314</v>
      </c>
      <c r="W985" s="0" t="n">
        <v>0.447</v>
      </c>
      <c r="X985" s="0" t="n">
        <v>0.412</v>
      </c>
    </row>
    <row r="986" customFormat="false" ht="14.65" hidden="false" customHeight="false" outlineLevel="0" collapsed="false">
      <c r="A986" s="1" t="n">
        <v>36465.9166666667</v>
      </c>
      <c r="B986" s="0" t="n">
        <v>45.5</v>
      </c>
      <c r="C986" s="0" t="n">
        <v>59.7</v>
      </c>
      <c r="D986" s="0" t="n">
        <v>0</v>
      </c>
      <c r="E986" s="0" t="n">
        <v>0</v>
      </c>
      <c r="F986" s="0" t="n">
        <v>0</v>
      </c>
      <c r="G986" s="0" t="n">
        <v>5.71458333333333</v>
      </c>
      <c r="H986" s="0" t="n">
        <v>0</v>
      </c>
      <c r="I986" s="0" t="n">
        <v>0</v>
      </c>
      <c r="J986" s="0" t="n">
        <v>0</v>
      </c>
      <c r="K986" s="0" t="n">
        <v>3.04018</v>
      </c>
      <c r="M986" s="0" t="n">
        <v>0</v>
      </c>
      <c r="N986" s="0" t="n">
        <v>8.97508231472222</v>
      </c>
      <c r="O986" s="0" t="n">
        <v>2.7</v>
      </c>
      <c r="P986" s="0" t="n">
        <v>66.14</v>
      </c>
      <c r="Q986" s="0" t="n">
        <v>64.64</v>
      </c>
      <c r="R986" s="0" t="n">
        <v>5.13975995190281</v>
      </c>
      <c r="S986" s="0" t="n">
        <v>442.449519605657</v>
      </c>
      <c r="T986" s="0" t="n">
        <v>5.13975995190281</v>
      </c>
      <c r="U986" s="0" t="n">
        <v>922.985293159639</v>
      </c>
      <c r="W986" s="0" t="n">
        <v>0.45</v>
      </c>
      <c r="X986" s="0" t="n">
        <v>0.412</v>
      </c>
    </row>
    <row r="987" customFormat="false" ht="14.65" hidden="false" customHeight="false" outlineLevel="0" collapsed="false">
      <c r="A987" s="1" t="n">
        <v>36465.9201388889</v>
      </c>
      <c r="B987" s="0" t="n">
        <v>55</v>
      </c>
      <c r="C987" s="0" t="n">
        <v>56.1</v>
      </c>
      <c r="D987" s="0" t="n">
        <v>0</v>
      </c>
      <c r="E987" s="0" t="n">
        <v>0</v>
      </c>
      <c r="F987" s="0" t="n">
        <v>0</v>
      </c>
      <c r="G987" s="0" t="n">
        <v>5.71458333333333</v>
      </c>
      <c r="H987" s="0" t="n">
        <v>0</v>
      </c>
      <c r="I987" s="0" t="n">
        <v>0</v>
      </c>
      <c r="J987" s="0" t="n">
        <v>0</v>
      </c>
      <c r="K987" s="0" t="n">
        <v>3.04018</v>
      </c>
      <c r="M987" s="0" t="n">
        <v>0</v>
      </c>
      <c r="N987" s="0" t="n">
        <v>8.97508231472222</v>
      </c>
      <c r="O987" s="0" t="n">
        <v>2.7</v>
      </c>
      <c r="P987" s="0" t="n">
        <v>66</v>
      </c>
      <c r="Q987" s="0" t="n">
        <v>64.4</v>
      </c>
      <c r="R987" s="0" t="n">
        <v>5.16368135261429</v>
      </c>
      <c r="S987" s="0" t="n">
        <v>442.879826385041</v>
      </c>
      <c r="T987" s="0" t="n">
        <v>5.16368135261429</v>
      </c>
      <c r="U987" s="0" t="n">
        <v>923.415599939023</v>
      </c>
      <c r="W987" s="0" t="n">
        <v>0.443</v>
      </c>
      <c r="X987" s="0" t="n">
        <v>0.412</v>
      </c>
    </row>
    <row r="988" customFormat="false" ht="14.65" hidden="false" customHeight="false" outlineLevel="0" collapsed="false">
      <c r="A988" s="1" t="n">
        <v>36465.9236111111</v>
      </c>
      <c r="B988" s="0" t="n">
        <v>59.5</v>
      </c>
      <c r="C988" s="0" t="n">
        <v>59.7</v>
      </c>
      <c r="D988" s="0" t="n">
        <v>0</v>
      </c>
      <c r="E988" s="0" t="n">
        <v>0</v>
      </c>
      <c r="F988" s="0" t="n">
        <v>0</v>
      </c>
      <c r="G988" s="0" t="n">
        <v>5.71458333333333</v>
      </c>
      <c r="H988" s="0" t="n">
        <v>0</v>
      </c>
      <c r="I988" s="0" t="n">
        <v>0</v>
      </c>
      <c r="J988" s="0" t="n">
        <v>0</v>
      </c>
      <c r="K988" s="0" t="n">
        <v>3.04018</v>
      </c>
      <c r="M988" s="0" t="n">
        <v>0</v>
      </c>
      <c r="N988" s="0" t="n">
        <v>8.97508231472222</v>
      </c>
      <c r="O988" s="0" t="n">
        <v>2.7</v>
      </c>
      <c r="P988" s="0" t="n">
        <v>66</v>
      </c>
      <c r="Q988" s="0" t="n">
        <v>64.4</v>
      </c>
      <c r="R988" s="0" t="n">
        <v>5.12595662383125</v>
      </c>
      <c r="S988" s="0" t="n">
        <v>443.306989437027</v>
      </c>
      <c r="T988" s="0" t="n">
        <v>5.12595662383125</v>
      </c>
      <c r="U988" s="0" t="n">
        <v>923.842762991009</v>
      </c>
      <c r="W988" s="0" t="n">
        <v>0.444</v>
      </c>
      <c r="X988" s="0" t="n">
        <v>0.412</v>
      </c>
    </row>
    <row r="989" customFormat="false" ht="14.65" hidden="false" customHeight="false" outlineLevel="0" collapsed="false">
      <c r="A989" s="1" t="n">
        <v>36465.9270833333</v>
      </c>
      <c r="B989" s="0" t="n">
        <v>59.5</v>
      </c>
      <c r="C989" s="0" t="n">
        <v>59.7</v>
      </c>
      <c r="D989" s="0" t="n">
        <v>0</v>
      </c>
      <c r="E989" s="0" t="n">
        <v>0</v>
      </c>
      <c r="F989" s="0" t="n">
        <v>0</v>
      </c>
      <c r="G989" s="0" t="n">
        <v>5.71458333333333</v>
      </c>
      <c r="H989" s="0" t="n">
        <v>0</v>
      </c>
      <c r="I989" s="0" t="n">
        <v>0</v>
      </c>
      <c r="J989" s="0" t="n">
        <v>0</v>
      </c>
      <c r="K989" s="0" t="n">
        <v>3.04018</v>
      </c>
      <c r="M989" s="0" t="n">
        <v>0</v>
      </c>
      <c r="N989" s="0" t="n">
        <v>8.97508231472222</v>
      </c>
      <c r="O989" s="0" t="n">
        <v>2.7</v>
      </c>
      <c r="P989" s="0" t="n">
        <v>65.8</v>
      </c>
      <c r="Q989" s="0" t="n">
        <v>64.3</v>
      </c>
      <c r="R989" s="0" t="n">
        <v>5.06455754148761</v>
      </c>
      <c r="S989" s="0" t="n">
        <v>443.729035898818</v>
      </c>
      <c r="T989" s="0" t="n">
        <v>5.06455754148761</v>
      </c>
      <c r="U989" s="0" t="n">
        <v>924.2648094528</v>
      </c>
      <c r="W989" s="0" t="n">
        <v>0.453</v>
      </c>
      <c r="X989" s="0" t="n">
        <v>0.412</v>
      </c>
    </row>
    <row r="990" customFormat="false" ht="14.65" hidden="false" customHeight="false" outlineLevel="0" collapsed="false">
      <c r="A990" s="1" t="n">
        <v>36465.9305555556</v>
      </c>
      <c r="B990" s="0" t="n">
        <v>57.34</v>
      </c>
      <c r="C990" s="0" t="n">
        <v>59.7</v>
      </c>
      <c r="D990" s="0" t="n">
        <v>0</v>
      </c>
      <c r="E990" s="0" t="n">
        <v>0</v>
      </c>
      <c r="F990" s="0" t="n">
        <v>0</v>
      </c>
      <c r="G990" s="0" t="n">
        <v>5.71458333333333</v>
      </c>
      <c r="H990" s="0" t="n">
        <v>0</v>
      </c>
      <c r="I990" s="0" t="n">
        <v>0</v>
      </c>
      <c r="J990" s="0" t="n">
        <v>0</v>
      </c>
      <c r="K990" s="0" t="n">
        <v>3.04018</v>
      </c>
      <c r="M990" s="0" t="n">
        <v>0</v>
      </c>
      <c r="N990" s="0" t="n">
        <v>8.97508231472222</v>
      </c>
      <c r="O990" s="0" t="n">
        <v>2.7</v>
      </c>
      <c r="P990" s="0" t="n">
        <v>65.8</v>
      </c>
      <c r="Q990" s="0" t="n">
        <v>64.2</v>
      </c>
      <c r="R990" s="0" t="n">
        <v>5.04105647970146</v>
      </c>
      <c r="S990" s="0" t="n">
        <v>444.149123938793</v>
      </c>
      <c r="T990" s="0" t="n">
        <v>5.04105647970146</v>
      </c>
      <c r="U990" s="0" t="n">
        <v>924.684897492775</v>
      </c>
      <c r="W990" s="0" t="n">
        <v>0.45</v>
      </c>
      <c r="X990" s="0" t="n">
        <v>0.412</v>
      </c>
    </row>
    <row r="991" customFormat="false" ht="14.65" hidden="false" customHeight="false" outlineLevel="0" collapsed="false">
      <c r="A991" s="1" t="n">
        <v>36465.9340277778</v>
      </c>
      <c r="B991" s="0" t="n">
        <v>56.44</v>
      </c>
      <c r="C991" s="0" t="n">
        <v>59.7</v>
      </c>
      <c r="D991" s="0" t="n">
        <v>0</v>
      </c>
      <c r="E991" s="0" t="n">
        <v>0</v>
      </c>
      <c r="F991" s="0" t="n">
        <v>0</v>
      </c>
      <c r="G991" s="0" t="n">
        <v>5.71458333333333</v>
      </c>
      <c r="H991" s="0" t="n">
        <v>0</v>
      </c>
      <c r="I991" s="0" t="n">
        <v>0</v>
      </c>
      <c r="J991" s="0" t="n">
        <v>0</v>
      </c>
      <c r="K991" s="0" t="n">
        <v>3.04018</v>
      </c>
      <c r="M991" s="0" t="n">
        <v>0</v>
      </c>
      <c r="N991" s="0" t="n">
        <v>8.97508231472222</v>
      </c>
      <c r="O991" s="0" t="n">
        <v>2.7</v>
      </c>
      <c r="P991" s="0" t="n">
        <v>65.8</v>
      </c>
      <c r="Q991" s="0" t="n">
        <v>64.2</v>
      </c>
      <c r="R991" s="0" t="n">
        <v>4.98434855008861</v>
      </c>
      <c r="S991" s="0" t="n">
        <v>444.564486317967</v>
      </c>
      <c r="T991" s="0" t="n">
        <v>4.98434855008861</v>
      </c>
      <c r="U991" s="0" t="n">
        <v>925.100259871949</v>
      </c>
      <c r="W991" s="0" t="n">
        <v>0.445</v>
      </c>
      <c r="X991" s="0" t="n">
        <v>0.412</v>
      </c>
    </row>
    <row r="992" customFormat="false" ht="14.65" hidden="false" customHeight="false" outlineLevel="0" collapsed="false">
      <c r="A992" s="1" t="n">
        <v>36465.9375</v>
      </c>
      <c r="B992" s="0" t="n">
        <v>55.94</v>
      </c>
      <c r="C992" s="0" t="n">
        <v>59.7</v>
      </c>
      <c r="D992" s="0" t="n">
        <v>0</v>
      </c>
      <c r="E992" s="0" t="n">
        <v>0</v>
      </c>
      <c r="F992" s="0" t="n">
        <v>0</v>
      </c>
      <c r="G992" s="0" t="n">
        <v>5.71458333333333</v>
      </c>
      <c r="H992" s="0" t="n">
        <v>0</v>
      </c>
      <c r="I992" s="0" t="n">
        <v>0</v>
      </c>
      <c r="J992" s="0" t="n">
        <v>0</v>
      </c>
      <c r="K992" s="0" t="n">
        <v>3.04018</v>
      </c>
      <c r="M992" s="0" t="n">
        <v>0</v>
      </c>
      <c r="N992" s="0" t="n">
        <v>8.97508231472222</v>
      </c>
      <c r="O992" s="0" t="n">
        <v>2.7</v>
      </c>
      <c r="P992" s="0" t="n">
        <v>65.8</v>
      </c>
      <c r="Q992" s="0" t="n">
        <v>64.2</v>
      </c>
      <c r="R992" s="0" t="n">
        <v>4.98449458972646</v>
      </c>
      <c r="S992" s="0" t="n">
        <v>444.979860867111</v>
      </c>
      <c r="T992" s="0" t="n">
        <v>4.98449458972646</v>
      </c>
      <c r="U992" s="0" t="n">
        <v>925.515634421093</v>
      </c>
      <c r="W992" s="0" t="n">
        <v>0.444</v>
      </c>
      <c r="X992" s="0" t="n">
        <v>0.412</v>
      </c>
    </row>
    <row r="993" customFormat="false" ht="14.65" hidden="false" customHeight="false" outlineLevel="0" collapsed="false">
      <c r="A993" s="1" t="n">
        <v>36465.9409722222</v>
      </c>
      <c r="B993" s="0" t="n">
        <v>55.24</v>
      </c>
      <c r="C993" s="0" t="n">
        <v>59.7</v>
      </c>
      <c r="D993" s="0" t="n">
        <v>0</v>
      </c>
      <c r="E993" s="0" t="n">
        <v>0</v>
      </c>
      <c r="F993" s="0" t="n">
        <v>0</v>
      </c>
      <c r="G993" s="0" t="n">
        <v>5.71458333333333</v>
      </c>
      <c r="H993" s="0" t="n">
        <v>0</v>
      </c>
      <c r="I993" s="0" t="n">
        <v>0</v>
      </c>
      <c r="J993" s="0" t="n">
        <v>0</v>
      </c>
      <c r="K993" s="0" t="n">
        <v>3.04018</v>
      </c>
      <c r="M993" s="0" t="n">
        <v>0</v>
      </c>
      <c r="N993" s="0" t="n">
        <v>8.97508231472222</v>
      </c>
      <c r="O993" s="0" t="n">
        <v>2.7</v>
      </c>
      <c r="P993" s="0" t="n">
        <v>65.54</v>
      </c>
      <c r="Q993" s="0" t="n">
        <v>64.2</v>
      </c>
      <c r="R993" s="0" t="n">
        <v>4.86140491218752</v>
      </c>
      <c r="S993" s="0" t="n">
        <v>445.384977943127</v>
      </c>
      <c r="T993" s="0" t="n">
        <v>4.86140491218752</v>
      </c>
      <c r="U993" s="0" t="n">
        <v>925.920751497108</v>
      </c>
      <c r="W993" s="0" t="n">
        <v>0.444</v>
      </c>
      <c r="X993" s="0" t="n">
        <v>0.412</v>
      </c>
    </row>
    <row r="994" customFormat="false" ht="14.65" hidden="false" customHeight="false" outlineLevel="0" collapsed="false">
      <c r="A994" s="1" t="n">
        <v>36465.9444444444</v>
      </c>
      <c r="B994" s="0" t="n">
        <v>54.54</v>
      </c>
      <c r="C994" s="0" t="n">
        <v>59.6</v>
      </c>
      <c r="D994" s="0" t="n">
        <v>0</v>
      </c>
      <c r="E994" s="0" t="n">
        <v>0</v>
      </c>
      <c r="F994" s="0" t="n">
        <v>0</v>
      </c>
      <c r="G994" s="0" t="n">
        <v>5.71458333333333</v>
      </c>
      <c r="H994" s="0" t="n">
        <v>0</v>
      </c>
      <c r="I994" s="0" t="n">
        <v>0</v>
      </c>
      <c r="J994" s="0" t="n">
        <v>0</v>
      </c>
      <c r="K994" s="0" t="n">
        <v>3.04018</v>
      </c>
      <c r="M994" s="0" t="n">
        <v>0</v>
      </c>
      <c r="N994" s="0" t="n">
        <v>8.97508231472222</v>
      </c>
      <c r="O994" s="0" t="n">
        <v>2.7</v>
      </c>
      <c r="P994" s="0" t="n">
        <v>65.44</v>
      </c>
      <c r="Q994" s="0" t="n">
        <v>63.94</v>
      </c>
      <c r="R994" s="0" t="n">
        <v>4.77625695428701</v>
      </c>
      <c r="S994" s="0" t="n">
        <v>445.782999355984</v>
      </c>
      <c r="T994" s="0" t="n">
        <v>4.77625695428701</v>
      </c>
      <c r="U994" s="0" t="n">
        <v>926.318772909966</v>
      </c>
      <c r="W994" s="0" t="n">
        <v>0.446</v>
      </c>
      <c r="X994" s="0" t="n">
        <v>0.412</v>
      </c>
    </row>
    <row r="995" customFormat="false" ht="14.65" hidden="false" customHeight="false" outlineLevel="0" collapsed="false">
      <c r="A995" s="1" t="n">
        <v>36465.9479166667</v>
      </c>
      <c r="B995" s="0" t="n">
        <v>54.54</v>
      </c>
      <c r="C995" s="0" t="n">
        <v>59.6</v>
      </c>
      <c r="D995" s="0" t="n">
        <v>0</v>
      </c>
      <c r="E995" s="0" t="n">
        <v>0</v>
      </c>
      <c r="F995" s="0" t="n">
        <v>0</v>
      </c>
      <c r="G995" s="0" t="n">
        <v>5.71458333333333</v>
      </c>
      <c r="H995" s="0" t="n">
        <v>0</v>
      </c>
      <c r="I995" s="0" t="n">
        <v>0</v>
      </c>
      <c r="J995" s="0" t="n">
        <v>0</v>
      </c>
      <c r="K995" s="0" t="n">
        <v>3.04018</v>
      </c>
      <c r="M995" s="0" t="n">
        <v>0</v>
      </c>
      <c r="N995" s="0" t="n">
        <v>8.97508231472222</v>
      </c>
      <c r="O995" s="0" t="n">
        <v>2.7</v>
      </c>
      <c r="P995" s="0" t="n">
        <v>65.34</v>
      </c>
      <c r="Q995" s="0" t="n">
        <v>63.94</v>
      </c>
      <c r="R995" s="0" t="n">
        <v>4.71479639786077</v>
      </c>
      <c r="S995" s="0" t="n">
        <v>446.175899055806</v>
      </c>
      <c r="T995" s="0" t="n">
        <v>4.71479639786077</v>
      </c>
      <c r="U995" s="0" t="n">
        <v>926.711672609788</v>
      </c>
      <c r="W995" s="0" t="n">
        <v>0.443</v>
      </c>
      <c r="X995" s="0" t="n">
        <v>0.412</v>
      </c>
    </row>
    <row r="996" customFormat="false" ht="14.65" hidden="false" customHeight="false" outlineLevel="0" collapsed="false">
      <c r="A996" s="1" t="n">
        <v>36465.9513888889</v>
      </c>
      <c r="B996" s="0" t="n">
        <v>54.54</v>
      </c>
      <c r="C996" s="0" t="n">
        <v>59.7</v>
      </c>
      <c r="D996" s="0" t="n">
        <v>0</v>
      </c>
      <c r="E996" s="0" t="n">
        <v>0</v>
      </c>
      <c r="F996" s="0" t="n">
        <v>0</v>
      </c>
      <c r="G996" s="0" t="n">
        <v>5.71458333333333</v>
      </c>
      <c r="H996" s="0" t="n">
        <v>0</v>
      </c>
      <c r="I996" s="0" t="n">
        <v>0</v>
      </c>
      <c r="J996" s="0" t="n">
        <v>0</v>
      </c>
      <c r="K996" s="0" t="n">
        <v>3.04018</v>
      </c>
      <c r="M996" s="0" t="n">
        <v>0</v>
      </c>
      <c r="N996" s="0" t="n">
        <v>8.97508231472222</v>
      </c>
      <c r="O996" s="0" t="n">
        <v>2.7</v>
      </c>
      <c r="P996" s="0" t="n">
        <v>65.34</v>
      </c>
      <c r="Q996" s="0" t="n">
        <v>63.84</v>
      </c>
      <c r="R996" s="0" t="n">
        <v>4.67704052640117</v>
      </c>
      <c r="S996" s="0" t="n">
        <v>446.565652433006</v>
      </c>
      <c r="T996" s="0" t="n">
        <v>4.67704052640117</v>
      </c>
      <c r="U996" s="0" t="n">
        <v>927.101425986988</v>
      </c>
      <c r="W996" s="0" t="n">
        <v>0.444</v>
      </c>
      <c r="X996" s="0" t="n">
        <v>0.412</v>
      </c>
    </row>
    <row r="997" customFormat="false" ht="14.65" hidden="false" customHeight="false" outlineLevel="0" collapsed="false">
      <c r="A997" s="1" t="n">
        <v>36465.9548611111</v>
      </c>
      <c r="B997" s="0" t="n">
        <v>54.3</v>
      </c>
      <c r="C997" s="0" t="n">
        <v>59.7</v>
      </c>
      <c r="D997" s="0" t="n">
        <v>0</v>
      </c>
      <c r="E997" s="0" t="n">
        <v>0</v>
      </c>
      <c r="F997" s="0" t="n">
        <v>0</v>
      </c>
      <c r="G997" s="0" t="n">
        <v>5.71458333333333</v>
      </c>
      <c r="H997" s="0" t="n">
        <v>0</v>
      </c>
      <c r="I997" s="0" t="n">
        <v>0</v>
      </c>
      <c r="J997" s="0" t="n">
        <v>0</v>
      </c>
      <c r="K997" s="0" t="n">
        <v>3.04018</v>
      </c>
      <c r="M997" s="0" t="n">
        <v>0</v>
      </c>
      <c r="N997" s="0" t="n">
        <v>8.97508231472222</v>
      </c>
      <c r="O997" s="0" t="n">
        <v>2.7</v>
      </c>
      <c r="P997" s="0" t="n">
        <v>65.1</v>
      </c>
      <c r="Q997" s="0" t="n">
        <v>63.7</v>
      </c>
      <c r="R997" s="0" t="n">
        <v>4.65351968675039</v>
      </c>
      <c r="S997" s="0" t="n">
        <v>446.953445740235</v>
      </c>
      <c r="T997" s="0" t="n">
        <v>4.65351968675039</v>
      </c>
      <c r="U997" s="0" t="n">
        <v>927.489219294217</v>
      </c>
      <c r="W997" s="0" t="n">
        <v>0.444</v>
      </c>
      <c r="X997" s="0" t="n">
        <v>0.412</v>
      </c>
    </row>
    <row r="998" customFormat="false" ht="14.65" hidden="false" customHeight="false" outlineLevel="0" collapsed="false">
      <c r="A998" s="1" t="n">
        <v>36465.9583333333</v>
      </c>
      <c r="B998" s="0" t="n">
        <v>52.14</v>
      </c>
      <c r="C998" s="0" t="n">
        <v>61.3</v>
      </c>
      <c r="D998" s="0" t="n">
        <v>0</v>
      </c>
      <c r="E998" s="0" t="n">
        <v>0</v>
      </c>
      <c r="F998" s="0" t="n">
        <v>0</v>
      </c>
      <c r="G998" s="0" t="n">
        <v>5.71458333333333</v>
      </c>
      <c r="H998" s="0" t="n">
        <v>0</v>
      </c>
      <c r="I998" s="0" t="n">
        <v>0</v>
      </c>
      <c r="J998" s="0" t="n">
        <v>0</v>
      </c>
      <c r="K998" s="0" t="n">
        <v>3.04018</v>
      </c>
      <c r="M998" s="0" t="n">
        <v>0</v>
      </c>
      <c r="N998" s="0" t="n">
        <v>8.97508231472222</v>
      </c>
      <c r="O998" s="0" t="n">
        <v>2.7</v>
      </c>
      <c r="P998" s="0" t="n">
        <v>65.1</v>
      </c>
      <c r="Q998" s="0" t="n">
        <v>63.24</v>
      </c>
      <c r="R998" s="0" t="n">
        <v>4.73904926561673</v>
      </c>
      <c r="S998" s="0" t="n">
        <v>447.34836651237</v>
      </c>
      <c r="T998" s="0" t="n">
        <v>4.73904926561673</v>
      </c>
      <c r="U998" s="0" t="n">
        <v>927.884140066352</v>
      </c>
      <c r="W998" s="0" t="n">
        <v>0.445</v>
      </c>
      <c r="X998" s="0" t="n">
        <v>0.412</v>
      </c>
    </row>
    <row r="999" customFormat="false" ht="14.65" hidden="false" customHeight="false" outlineLevel="0" collapsed="false">
      <c r="A999" s="1" t="n">
        <v>36465.9618055556</v>
      </c>
      <c r="B999" s="0" t="n">
        <v>51.5</v>
      </c>
      <c r="C999" s="0" t="n">
        <v>62</v>
      </c>
      <c r="D999" s="0" t="n">
        <v>0</v>
      </c>
      <c r="E999" s="0" t="n">
        <v>0</v>
      </c>
      <c r="F999" s="0" t="n">
        <v>0</v>
      </c>
      <c r="G999" s="0" t="n">
        <v>5.71458333333333</v>
      </c>
      <c r="H999" s="0" t="n">
        <v>0</v>
      </c>
      <c r="I999" s="0" t="n">
        <v>0</v>
      </c>
      <c r="J999" s="0" t="n">
        <v>0</v>
      </c>
      <c r="K999" s="0" t="n">
        <v>3.04018</v>
      </c>
      <c r="M999" s="0" t="n">
        <v>0</v>
      </c>
      <c r="N999" s="0" t="n">
        <v>8.97508231472222</v>
      </c>
      <c r="O999" s="0" t="n">
        <v>2.7</v>
      </c>
      <c r="P999" s="0" t="n">
        <v>65.1</v>
      </c>
      <c r="Q999" s="0" t="n">
        <v>63.24</v>
      </c>
      <c r="R999" s="0" t="n">
        <v>4.82457136398624</v>
      </c>
      <c r="S999" s="0" t="n">
        <v>447.750414126035</v>
      </c>
      <c r="T999" s="0" t="n">
        <v>4.82457136398624</v>
      </c>
      <c r="U999" s="0" t="n">
        <v>928.286187680017</v>
      </c>
      <c r="W999" s="0" t="n">
        <v>0.455</v>
      </c>
      <c r="X999" s="0" t="n">
        <v>0.412</v>
      </c>
    </row>
    <row r="1000" customFormat="false" ht="14.65" hidden="false" customHeight="false" outlineLevel="0" collapsed="false">
      <c r="A1000" s="1" t="n">
        <v>36465.9652777778</v>
      </c>
      <c r="B1000" s="0" t="n">
        <v>51.14</v>
      </c>
      <c r="C1000" s="0" t="n">
        <v>62.24</v>
      </c>
      <c r="D1000" s="0" t="n">
        <v>0</v>
      </c>
      <c r="E1000" s="0" t="n">
        <v>0</v>
      </c>
      <c r="F1000" s="0" t="n">
        <v>0</v>
      </c>
      <c r="G1000" s="0" t="n">
        <v>5.71458333333333</v>
      </c>
      <c r="H1000" s="0" t="n">
        <v>0</v>
      </c>
      <c r="I1000" s="0" t="n">
        <v>0</v>
      </c>
      <c r="J1000" s="0" t="n">
        <v>0</v>
      </c>
      <c r="K1000" s="0" t="n">
        <v>3.04018</v>
      </c>
      <c r="M1000" s="0" t="n">
        <v>0</v>
      </c>
      <c r="N1000" s="0" t="n">
        <v>8.97508231472222</v>
      </c>
      <c r="O1000" s="0" t="n">
        <v>2.7</v>
      </c>
      <c r="P1000" s="0" t="n">
        <v>65.1</v>
      </c>
      <c r="Q1000" s="0" t="n">
        <v>63.24</v>
      </c>
      <c r="R1000" s="0" t="n">
        <v>4.88636566375665</v>
      </c>
      <c r="S1000" s="0" t="n">
        <v>448.157611264681</v>
      </c>
      <c r="T1000" s="0" t="n">
        <v>4.88636566375665</v>
      </c>
      <c r="U1000" s="0" t="n">
        <v>928.693384818664</v>
      </c>
      <c r="W1000" s="0" t="n">
        <v>0.448</v>
      </c>
      <c r="X1000" s="0" t="n">
        <v>0.412</v>
      </c>
    </row>
    <row r="1001" customFormat="false" ht="14.65" hidden="false" customHeight="false" outlineLevel="0" collapsed="false">
      <c r="A1001" s="1" t="n">
        <v>36465.96875</v>
      </c>
      <c r="B1001" s="0" t="n">
        <v>50.9</v>
      </c>
      <c r="C1001" s="0" t="n">
        <v>62.7</v>
      </c>
      <c r="D1001" s="0" t="n">
        <v>0</v>
      </c>
      <c r="E1001" s="0" t="n">
        <v>0</v>
      </c>
      <c r="F1001" s="0" t="n">
        <v>0</v>
      </c>
      <c r="G1001" s="0" t="n">
        <v>5.71458333333333</v>
      </c>
      <c r="H1001" s="0" t="n">
        <v>0</v>
      </c>
      <c r="I1001" s="0" t="n">
        <v>0</v>
      </c>
      <c r="J1001" s="0" t="n">
        <v>0</v>
      </c>
      <c r="K1001" s="0" t="n">
        <v>3.04018</v>
      </c>
      <c r="M1001" s="0" t="n">
        <v>0</v>
      </c>
      <c r="N1001" s="0" t="n">
        <v>8.97508231472222</v>
      </c>
      <c r="O1001" s="0" t="n">
        <v>2.7</v>
      </c>
      <c r="P1001" s="0" t="n">
        <v>64.64</v>
      </c>
      <c r="Q1001" s="0" t="n">
        <v>63.04</v>
      </c>
      <c r="R1001" s="0" t="n">
        <v>4.88658111755609</v>
      </c>
      <c r="S1001" s="0" t="n">
        <v>448.564826357811</v>
      </c>
      <c r="T1001" s="0" t="n">
        <v>4.88658111755609</v>
      </c>
      <c r="U1001" s="0" t="n">
        <v>929.100599911793</v>
      </c>
      <c r="W1001" s="0" t="n">
        <v>0.445</v>
      </c>
      <c r="X1001" s="0" t="n">
        <v>0.412</v>
      </c>
    </row>
    <row r="1002" customFormat="false" ht="14.65" hidden="false" customHeight="false" outlineLevel="0" collapsed="false">
      <c r="A1002" s="1" t="n">
        <v>36465.9722222222</v>
      </c>
      <c r="B1002" s="0" t="n">
        <v>50.64</v>
      </c>
      <c r="C1002" s="0" t="n">
        <v>63.6</v>
      </c>
      <c r="D1002" s="0" t="n">
        <v>0</v>
      </c>
      <c r="E1002" s="0" t="n">
        <v>0</v>
      </c>
      <c r="F1002" s="0" t="n">
        <v>0</v>
      </c>
      <c r="G1002" s="0" t="n">
        <v>5.71458333333333</v>
      </c>
      <c r="H1002" s="0" t="n">
        <v>0</v>
      </c>
      <c r="I1002" s="0" t="n">
        <v>0</v>
      </c>
      <c r="J1002" s="0" t="n">
        <v>0</v>
      </c>
      <c r="K1002" s="0" t="n">
        <v>3.04018</v>
      </c>
      <c r="M1002" s="0" t="n">
        <v>0</v>
      </c>
      <c r="N1002" s="0" t="n">
        <v>8.97508231472222</v>
      </c>
      <c r="O1002" s="0" t="n">
        <v>2.7</v>
      </c>
      <c r="P1002" s="0" t="n">
        <v>64.74</v>
      </c>
      <c r="Q1002" s="0" t="n">
        <v>63.04</v>
      </c>
      <c r="R1002" s="0" t="n">
        <v>4.93417908110823</v>
      </c>
      <c r="S1002" s="0" t="n">
        <v>448.976007947903</v>
      </c>
      <c r="T1002" s="0" t="n">
        <v>4.93417908110823</v>
      </c>
      <c r="U1002" s="0" t="n">
        <v>929.511781501886</v>
      </c>
      <c r="W1002" s="0" t="n">
        <v>0.449</v>
      </c>
      <c r="X1002" s="0" t="n">
        <v>0.412</v>
      </c>
    </row>
    <row r="1003" customFormat="false" ht="14.65" hidden="false" customHeight="false" outlineLevel="0" collapsed="false">
      <c r="A1003" s="1" t="n">
        <v>36465.9756944444</v>
      </c>
      <c r="B1003" s="0" t="n">
        <v>50.4</v>
      </c>
      <c r="C1003" s="0" t="n">
        <v>64.2</v>
      </c>
      <c r="D1003" s="0" t="n">
        <v>0</v>
      </c>
      <c r="E1003" s="0" t="n">
        <v>0</v>
      </c>
      <c r="F1003" s="0" t="n">
        <v>0</v>
      </c>
      <c r="G1003" s="0" t="n">
        <v>5.71458333333333</v>
      </c>
      <c r="H1003" s="0" t="n">
        <v>0</v>
      </c>
      <c r="I1003" s="0" t="n">
        <v>0</v>
      </c>
      <c r="J1003" s="0" t="n">
        <v>0</v>
      </c>
      <c r="K1003" s="0" t="n">
        <v>3.04018</v>
      </c>
      <c r="M1003" s="0" t="n">
        <v>0</v>
      </c>
      <c r="N1003" s="0" t="n">
        <v>8.97508231472222</v>
      </c>
      <c r="O1003" s="0" t="n">
        <v>2.7</v>
      </c>
      <c r="P1003" s="0" t="n">
        <v>64.64</v>
      </c>
      <c r="Q1003" s="0" t="n">
        <v>63.04</v>
      </c>
      <c r="R1003" s="0" t="n">
        <v>4.93436445013165</v>
      </c>
      <c r="S1003" s="0" t="n">
        <v>449.387204985414</v>
      </c>
      <c r="T1003" s="0" t="n">
        <v>4.93436445013165</v>
      </c>
      <c r="U1003" s="0" t="n">
        <v>929.922978539397</v>
      </c>
      <c r="W1003" s="0" t="n">
        <v>0.445</v>
      </c>
      <c r="X1003" s="0" t="n">
        <v>0.412</v>
      </c>
    </row>
    <row r="1004" customFormat="false" ht="14.65" hidden="false" customHeight="false" outlineLevel="0" collapsed="false">
      <c r="A1004" s="1" t="n">
        <v>36465.9791666667</v>
      </c>
      <c r="B1004" s="0" t="n">
        <v>50.4</v>
      </c>
      <c r="C1004" s="0" t="n">
        <v>65</v>
      </c>
      <c r="D1004" s="0" t="n">
        <v>0</v>
      </c>
      <c r="E1004" s="0" t="n">
        <v>0</v>
      </c>
      <c r="F1004" s="0" t="n">
        <v>0</v>
      </c>
      <c r="G1004" s="0" t="n">
        <v>5.71458333333333</v>
      </c>
      <c r="H1004" s="0" t="n">
        <v>0</v>
      </c>
      <c r="I1004" s="0" t="n">
        <v>0</v>
      </c>
      <c r="J1004" s="0" t="n">
        <v>0</v>
      </c>
      <c r="K1004" s="0" t="n">
        <v>3.04018</v>
      </c>
      <c r="M1004" s="0" t="n">
        <v>0</v>
      </c>
      <c r="N1004" s="0" t="n">
        <v>8.97508231472222</v>
      </c>
      <c r="O1004" s="0" t="n">
        <v>2.7</v>
      </c>
      <c r="P1004" s="0" t="n">
        <v>64.64</v>
      </c>
      <c r="Q1004" s="0" t="n">
        <v>63.04</v>
      </c>
      <c r="R1004" s="0" t="n">
        <v>4.93454973499413</v>
      </c>
      <c r="S1004" s="0" t="n">
        <v>449.798417463331</v>
      </c>
      <c r="T1004" s="0" t="n">
        <v>4.93454973499413</v>
      </c>
      <c r="U1004" s="0" t="n">
        <v>930.334191017313</v>
      </c>
      <c r="W1004" s="0" t="n">
        <v>0.445</v>
      </c>
      <c r="X1004" s="0" t="n">
        <v>0.412</v>
      </c>
    </row>
    <row r="1005" customFormat="false" ht="14.65" hidden="false" customHeight="false" outlineLevel="0" collapsed="false">
      <c r="A1005" s="1" t="n">
        <v>36465.9826388889</v>
      </c>
      <c r="B1005" s="0" t="n">
        <v>50.4</v>
      </c>
      <c r="C1005" s="0" t="n">
        <v>65.9</v>
      </c>
      <c r="D1005" s="0" t="n">
        <v>0</v>
      </c>
      <c r="E1005" s="0" t="n">
        <v>0</v>
      </c>
      <c r="F1005" s="0" t="n">
        <v>0</v>
      </c>
      <c r="G1005" s="0" t="n">
        <v>5.71458333333333</v>
      </c>
      <c r="H1005" s="0" t="n">
        <v>0</v>
      </c>
      <c r="I1005" s="0" t="n">
        <v>0</v>
      </c>
      <c r="J1005" s="0" t="n">
        <v>0</v>
      </c>
      <c r="K1005" s="0" t="n">
        <v>3.04018</v>
      </c>
      <c r="M1005" s="0" t="n">
        <v>0</v>
      </c>
      <c r="N1005" s="0" t="n">
        <v>8.97508231472222</v>
      </c>
      <c r="O1005" s="0" t="n">
        <v>2.7</v>
      </c>
      <c r="P1005" s="0" t="n">
        <v>64.64</v>
      </c>
      <c r="Q1005" s="0" t="n">
        <v>63.04</v>
      </c>
      <c r="R1005" s="0" t="n">
        <v>4.9347349356956</v>
      </c>
      <c r="S1005" s="0" t="n">
        <v>450.209645374639</v>
      </c>
      <c r="T1005" s="0" t="n">
        <v>4.9347349356956</v>
      </c>
      <c r="U1005" s="0" t="n">
        <v>930.745418928621</v>
      </c>
      <c r="W1005" s="0" t="n">
        <v>0.444</v>
      </c>
      <c r="X1005" s="0" t="n">
        <v>0.412</v>
      </c>
    </row>
    <row r="1006" customFormat="false" ht="14.65" hidden="false" customHeight="false" outlineLevel="0" collapsed="false">
      <c r="A1006" s="1" t="n">
        <v>36465.9861111111</v>
      </c>
      <c r="B1006" s="0" t="n">
        <v>50.3</v>
      </c>
      <c r="C1006" s="0" t="n">
        <v>66.14</v>
      </c>
      <c r="D1006" s="0" t="n">
        <v>0</v>
      </c>
      <c r="E1006" s="0" t="n">
        <v>0</v>
      </c>
      <c r="F1006" s="0" t="n">
        <v>0</v>
      </c>
      <c r="G1006" s="0" t="n">
        <v>5.71458333333333</v>
      </c>
      <c r="H1006" s="0" t="n">
        <v>0</v>
      </c>
      <c r="I1006" s="0" t="n">
        <v>0</v>
      </c>
      <c r="J1006" s="0" t="n">
        <v>0</v>
      </c>
      <c r="K1006" s="0" t="n">
        <v>3.04018</v>
      </c>
      <c r="M1006" s="0" t="n">
        <v>0</v>
      </c>
      <c r="N1006" s="0" t="n">
        <v>8.97508231472222</v>
      </c>
      <c r="O1006" s="0" t="n">
        <v>2.7</v>
      </c>
      <c r="P1006" s="0" t="n">
        <v>64.64</v>
      </c>
      <c r="Q1006" s="0" t="n">
        <v>63.04</v>
      </c>
      <c r="R1006" s="0" t="n">
        <v>4.99654729592403</v>
      </c>
      <c r="S1006" s="0" t="n">
        <v>450.626024315966</v>
      </c>
      <c r="T1006" s="0" t="n">
        <v>4.99654729592403</v>
      </c>
      <c r="U1006" s="0" t="n">
        <v>931.161797869948</v>
      </c>
      <c r="W1006" s="0" t="n">
        <v>0.447</v>
      </c>
      <c r="X1006" s="0" t="n">
        <v>0.412</v>
      </c>
    </row>
    <row r="1007" customFormat="false" ht="14.65" hidden="false" customHeight="false" outlineLevel="0" collapsed="false">
      <c r="A1007" s="1" t="n">
        <v>36465.9895833333</v>
      </c>
      <c r="B1007" s="0" t="n">
        <v>50.14</v>
      </c>
      <c r="C1007" s="0" t="n">
        <v>66.24</v>
      </c>
      <c r="D1007" s="0" t="n">
        <v>0</v>
      </c>
      <c r="E1007" s="0" t="n">
        <v>0</v>
      </c>
      <c r="F1007" s="0" t="n">
        <v>0</v>
      </c>
      <c r="G1007" s="0" t="n">
        <v>5.71458333333333</v>
      </c>
      <c r="H1007" s="0" t="n">
        <v>0</v>
      </c>
      <c r="I1007" s="0" t="n">
        <v>0</v>
      </c>
      <c r="J1007" s="0" t="n">
        <v>0</v>
      </c>
      <c r="K1007" s="0" t="n">
        <v>3.04018</v>
      </c>
      <c r="M1007" s="0" t="n">
        <v>0</v>
      </c>
      <c r="N1007" s="0" t="n">
        <v>8.97508231472222</v>
      </c>
      <c r="O1007" s="0" t="n">
        <v>2.7</v>
      </c>
      <c r="P1007" s="0" t="n">
        <v>64.64</v>
      </c>
      <c r="Q1007" s="0" t="n">
        <v>63.04</v>
      </c>
      <c r="R1007" s="0" t="n">
        <v>5.02039613130569</v>
      </c>
      <c r="S1007" s="0" t="n">
        <v>451.044390660241</v>
      </c>
      <c r="T1007" s="0" t="n">
        <v>5.02039613130569</v>
      </c>
      <c r="U1007" s="0" t="n">
        <v>931.580164214223</v>
      </c>
      <c r="W1007" s="0" t="n">
        <v>0.443</v>
      </c>
      <c r="X1007" s="0" t="n">
        <v>0.412</v>
      </c>
    </row>
    <row r="1008" customFormat="false" ht="14.65" hidden="false" customHeight="false" outlineLevel="0" collapsed="false">
      <c r="A1008" s="1" t="n">
        <v>36465.9930555556</v>
      </c>
      <c r="B1008" s="0" t="n">
        <v>50.04</v>
      </c>
      <c r="C1008" s="0" t="n">
        <v>66.34</v>
      </c>
      <c r="D1008" s="0" t="n">
        <v>0</v>
      </c>
      <c r="E1008" s="0" t="n">
        <v>0</v>
      </c>
      <c r="F1008" s="0" t="n">
        <v>0</v>
      </c>
      <c r="G1008" s="0" t="n">
        <v>5.71458333333333</v>
      </c>
      <c r="H1008" s="0" t="n">
        <v>0</v>
      </c>
      <c r="I1008" s="0" t="n">
        <v>0</v>
      </c>
      <c r="J1008" s="0" t="n">
        <v>0</v>
      </c>
      <c r="K1008" s="0" t="n">
        <v>3.04018</v>
      </c>
      <c r="M1008" s="0" t="n">
        <v>0</v>
      </c>
      <c r="N1008" s="0" t="n">
        <v>8.97508231472222</v>
      </c>
      <c r="O1008" s="0" t="n">
        <v>2.7</v>
      </c>
      <c r="P1008" s="0" t="n">
        <v>64.84</v>
      </c>
      <c r="Q1008" s="0" t="n">
        <v>63.24</v>
      </c>
      <c r="R1008" s="0" t="n">
        <v>5.06791771312103</v>
      </c>
      <c r="S1008" s="0" t="n">
        <v>451.466717136334</v>
      </c>
      <c r="T1008" s="0" t="n">
        <v>5.06791771312103</v>
      </c>
      <c r="U1008" s="0" t="n">
        <v>932.002490690317</v>
      </c>
      <c r="W1008" s="0" t="n">
        <v>0.443</v>
      </c>
      <c r="X1008" s="0" t="n">
        <v>0.412</v>
      </c>
    </row>
    <row r="1009" customFormat="false" ht="14.65" hidden="false" customHeight="false" outlineLevel="0" collapsed="false">
      <c r="A1009" s="1" t="n">
        <v>36465.9965277778</v>
      </c>
      <c r="B1009" s="0" t="n">
        <v>49.94</v>
      </c>
      <c r="C1009" s="0" t="n">
        <v>66.34</v>
      </c>
      <c r="D1009" s="0" t="n">
        <v>0</v>
      </c>
      <c r="E1009" s="0" t="n">
        <v>0</v>
      </c>
      <c r="F1009" s="0" t="n">
        <v>0</v>
      </c>
      <c r="G1009" s="0" t="n">
        <v>5.71458333333333</v>
      </c>
      <c r="H1009" s="0" t="n">
        <v>0</v>
      </c>
      <c r="I1009" s="0" t="n">
        <v>0</v>
      </c>
      <c r="J1009" s="0" t="n">
        <v>0</v>
      </c>
      <c r="K1009" s="0" t="n">
        <v>3.04018</v>
      </c>
      <c r="M1009" s="0" t="n">
        <v>0</v>
      </c>
      <c r="N1009" s="0" t="n">
        <v>8.97508231472222</v>
      </c>
      <c r="O1009" s="0" t="n">
        <v>2.7</v>
      </c>
      <c r="P1009" s="0" t="n">
        <v>64.84</v>
      </c>
      <c r="Q1009" s="0" t="n">
        <v>63.24</v>
      </c>
      <c r="R1009" s="0" t="n">
        <v>5.09172041409316</v>
      </c>
      <c r="S1009" s="0" t="n">
        <v>451.891027170842</v>
      </c>
      <c r="T1009" s="0" t="n">
        <v>5.09172041409316</v>
      </c>
      <c r="U1009" s="0" t="n">
        <v>932.426800724824</v>
      </c>
      <c r="W1009" s="0" t="n">
        <v>0.444</v>
      </c>
      <c r="X1009" s="0" t="n">
        <v>0.412</v>
      </c>
    </row>
    <row r="1010" customFormat="false" ht="14.65" hidden="false" customHeight="false" outlineLevel="0" collapsed="false">
      <c r="A1010" s="2" t="n">
        <v>36466</v>
      </c>
      <c r="B1010" s="0" t="n">
        <v>49.7</v>
      </c>
      <c r="C1010" s="0" t="n">
        <v>66.6</v>
      </c>
      <c r="D1010" s="0" t="n">
        <v>0</v>
      </c>
      <c r="E1010" s="0" t="n">
        <v>0</v>
      </c>
      <c r="F1010" s="0" t="n">
        <v>0</v>
      </c>
      <c r="G1010" s="0" t="n">
        <v>5.71458333333333</v>
      </c>
      <c r="H1010" s="0" t="n">
        <v>0</v>
      </c>
      <c r="I1010" s="0" t="n">
        <v>0</v>
      </c>
      <c r="J1010" s="0" t="n">
        <v>0</v>
      </c>
      <c r="K1010" s="0" t="n">
        <v>3.04018</v>
      </c>
      <c r="M1010" s="0" t="n">
        <v>0</v>
      </c>
      <c r="N1010" s="0" t="n">
        <v>8.97508231472222</v>
      </c>
      <c r="O1010" s="0" t="n">
        <v>2.7</v>
      </c>
      <c r="P1010" s="0" t="n">
        <v>65.1</v>
      </c>
      <c r="Q1010" s="0" t="n">
        <v>63.24</v>
      </c>
      <c r="R1010" s="0" t="n">
        <v>5.20083824760152</v>
      </c>
      <c r="S1010" s="0" t="n">
        <v>452.324430358142</v>
      </c>
      <c r="T1010" s="0" t="n">
        <v>5.20083824760152</v>
      </c>
      <c r="U1010" s="0" t="n">
        <v>932.860203912125</v>
      </c>
      <c r="W1010" s="0" t="n">
        <v>0.445</v>
      </c>
      <c r="X1010" s="0" t="n">
        <v>0.412</v>
      </c>
    </row>
    <row r="1011" customFormat="false" ht="14.65" hidden="false" customHeight="false" outlineLevel="0" collapsed="false">
      <c r="A1011" s="1" t="n">
        <v>36466.0034722222</v>
      </c>
      <c r="B1011" s="0" t="n">
        <v>49.44</v>
      </c>
      <c r="C1011" s="0" t="n">
        <v>66.5</v>
      </c>
      <c r="D1011" s="0" t="n">
        <v>0</v>
      </c>
      <c r="E1011" s="0" t="n">
        <v>0</v>
      </c>
      <c r="F1011" s="0" t="n">
        <v>0</v>
      </c>
      <c r="G1011" s="0" t="n">
        <v>5.71458333333333</v>
      </c>
      <c r="H1011" s="0" t="n">
        <v>0</v>
      </c>
      <c r="I1011" s="0" t="n">
        <v>0</v>
      </c>
      <c r="J1011" s="0" t="n">
        <v>0</v>
      </c>
      <c r="K1011" s="0" t="n">
        <v>3.04018</v>
      </c>
      <c r="M1011" s="0" t="n">
        <v>0</v>
      </c>
      <c r="N1011" s="0" t="n">
        <v>8.97508231472222</v>
      </c>
      <c r="O1011" s="0" t="n">
        <v>2.7</v>
      </c>
      <c r="P1011" s="0" t="n">
        <v>65.34</v>
      </c>
      <c r="Q1011" s="0" t="n">
        <v>63.5</v>
      </c>
      <c r="R1011" s="0" t="n">
        <v>5.19605365237353</v>
      </c>
      <c r="S1011" s="0" t="n">
        <v>452.757434829173</v>
      </c>
      <c r="T1011" s="0" t="n">
        <v>5.19605365237353</v>
      </c>
      <c r="U1011" s="0" t="n">
        <v>933.293208383156</v>
      </c>
      <c r="W1011" s="0" t="n">
        <v>0.453</v>
      </c>
      <c r="X1011" s="0" t="n">
        <v>0.412</v>
      </c>
    </row>
    <row r="1012" customFormat="false" ht="14.65" hidden="false" customHeight="false" outlineLevel="0" collapsed="false">
      <c r="A1012" s="1" t="n">
        <v>36466.0069444444</v>
      </c>
      <c r="B1012" s="0" t="n">
        <v>49.2</v>
      </c>
      <c r="C1012" s="0" t="n">
        <v>66.6</v>
      </c>
      <c r="D1012" s="0" t="n">
        <v>0</v>
      </c>
      <c r="E1012" s="0" t="n">
        <v>0</v>
      </c>
      <c r="F1012" s="0" t="n">
        <v>0</v>
      </c>
      <c r="G1012" s="0" t="n">
        <v>5.71458333333333</v>
      </c>
      <c r="H1012" s="0" t="n">
        <v>0</v>
      </c>
      <c r="I1012" s="0" t="n">
        <v>0</v>
      </c>
      <c r="J1012" s="0" t="n">
        <v>0</v>
      </c>
      <c r="K1012" s="0" t="n">
        <v>3.04018</v>
      </c>
      <c r="M1012" s="0" t="n">
        <v>0</v>
      </c>
      <c r="N1012" s="0" t="n">
        <v>8.97508231472222</v>
      </c>
      <c r="O1012" s="0" t="n">
        <v>2.7</v>
      </c>
      <c r="P1012" s="0" t="n">
        <v>66</v>
      </c>
      <c r="Q1012" s="0" t="n">
        <v>64.2</v>
      </c>
      <c r="R1012" s="0" t="n">
        <v>5.18167018285243</v>
      </c>
      <c r="S1012" s="0" t="n">
        <v>453.189240677745</v>
      </c>
      <c r="T1012" s="0" t="n">
        <v>5.18167018285243</v>
      </c>
      <c r="U1012" s="0" t="n">
        <v>933.725014231727</v>
      </c>
      <c r="W1012" s="0" t="n">
        <v>0.444</v>
      </c>
      <c r="X1012" s="0" t="n">
        <v>0.412</v>
      </c>
    </row>
    <row r="1013" customFormat="false" ht="14.65" hidden="false" customHeight="false" outlineLevel="0" collapsed="false">
      <c r="A1013" s="1" t="n">
        <v>36466.0104166667</v>
      </c>
      <c r="B1013" s="0" t="n">
        <v>49.04</v>
      </c>
      <c r="C1013" s="0" t="n">
        <v>66.6</v>
      </c>
      <c r="D1013" s="0" t="n">
        <v>0</v>
      </c>
      <c r="E1013" s="0" t="n">
        <v>0</v>
      </c>
      <c r="F1013" s="0" t="n">
        <v>0</v>
      </c>
      <c r="G1013" s="0" t="n">
        <v>5.71458333333333</v>
      </c>
      <c r="H1013" s="0" t="n">
        <v>0</v>
      </c>
      <c r="I1013" s="0" t="n">
        <v>0</v>
      </c>
      <c r="J1013" s="0" t="n">
        <v>0</v>
      </c>
      <c r="K1013" s="0" t="n">
        <v>3.04018</v>
      </c>
      <c r="M1013" s="0" t="n">
        <v>0</v>
      </c>
      <c r="N1013" s="0" t="n">
        <v>8.97508231472222</v>
      </c>
      <c r="O1013" s="0" t="n">
        <v>2.7</v>
      </c>
      <c r="P1013" s="0" t="n">
        <v>66.7</v>
      </c>
      <c r="Q1013" s="0" t="n">
        <v>64.64</v>
      </c>
      <c r="R1013" s="0" t="n">
        <v>5.22884136097279</v>
      </c>
      <c r="S1013" s="0" t="n">
        <v>453.624977457826</v>
      </c>
      <c r="T1013" s="0" t="n">
        <v>5.22884136097279</v>
      </c>
      <c r="U1013" s="0" t="n">
        <v>934.160751011808</v>
      </c>
      <c r="W1013" s="0" t="n">
        <v>0.443</v>
      </c>
      <c r="X1013" s="0" t="n">
        <v>0.412</v>
      </c>
    </row>
    <row r="1014" customFormat="false" ht="14.65" hidden="false" customHeight="false" outlineLevel="0" collapsed="false">
      <c r="A1014" s="1" t="n">
        <v>36466.0138888889</v>
      </c>
      <c r="B1014" s="0" t="n">
        <v>48.7</v>
      </c>
      <c r="C1014" s="0" t="n">
        <v>66.5</v>
      </c>
      <c r="D1014" s="0" t="n">
        <v>0</v>
      </c>
      <c r="E1014" s="0" t="n">
        <v>0</v>
      </c>
      <c r="F1014" s="0" t="n">
        <v>0</v>
      </c>
      <c r="G1014" s="0" t="n">
        <v>5.71458333333333</v>
      </c>
      <c r="H1014" s="0" t="n">
        <v>0</v>
      </c>
      <c r="I1014" s="0" t="n">
        <v>0</v>
      </c>
      <c r="J1014" s="0" t="n">
        <v>0</v>
      </c>
      <c r="K1014" s="0" t="n">
        <v>3.04018</v>
      </c>
      <c r="M1014" s="0" t="n">
        <v>0</v>
      </c>
      <c r="N1014" s="0" t="n">
        <v>8.97508231472222</v>
      </c>
      <c r="O1014" s="0" t="n">
        <v>2.7</v>
      </c>
      <c r="P1014" s="0" t="n">
        <v>67.64</v>
      </c>
      <c r="Q1014" s="0" t="n">
        <v>65.44</v>
      </c>
      <c r="R1014" s="0" t="n">
        <v>5.3706413183936</v>
      </c>
      <c r="S1014" s="0" t="n">
        <v>454.072530901025</v>
      </c>
      <c r="T1014" s="0" t="n">
        <v>5.3706413183936</v>
      </c>
      <c r="U1014" s="0" t="n">
        <v>934.608304455007</v>
      </c>
      <c r="W1014" s="0" t="n">
        <v>0.455</v>
      </c>
      <c r="X1014" s="0" t="n">
        <v>0.412</v>
      </c>
    </row>
    <row r="1015" customFormat="false" ht="14.65" hidden="false" customHeight="false" outlineLevel="0" collapsed="false">
      <c r="A1015" s="1" t="n">
        <v>36466.0173611111</v>
      </c>
      <c r="B1015" s="0" t="n">
        <v>48.44</v>
      </c>
      <c r="C1015" s="0" t="n">
        <v>66.6</v>
      </c>
      <c r="D1015" s="0" t="n">
        <v>0</v>
      </c>
      <c r="E1015" s="0" t="n">
        <v>0</v>
      </c>
      <c r="F1015" s="0" t="n">
        <v>0</v>
      </c>
      <c r="G1015" s="0" t="n">
        <v>5.71458333333333</v>
      </c>
      <c r="H1015" s="0" t="n">
        <v>0</v>
      </c>
      <c r="I1015" s="0" t="n">
        <v>0</v>
      </c>
      <c r="J1015" s="0" t="n">
        <v>0</v>
      </c>
      <c r="K1015" s="0" t="n">
        <v>3.04018</v>
      </c>
      <c r="M1015" s="0" t="n">
        <v>0</v>
      </c>
      <c r="N1015" s="0" t="n">
        <v>8.97508231472222</v>
      </c>
      <c r="O1015" s="0" t="n">
        <v>2.7</v>
      </c>
      <c r="P1015" s="0" t="n">
        <v>68.8</v>
      </c>
      <c r="Q1015" s="0" t="n">
        <v>66.5</v>
      </c>
      <c r="R1015" s="0" t="n">
        <v>5.51222946182619</v>
      </c>
      <c r="S1015" s="0" t="n">
        <v>454.531883356177</v>
      </c>
      <c r="T1015" s="0" t="n">
        <v>5.51222946182619</v>
      </c>
      <c r="U1015" s="0" t="n">
        <v>935.067656910159</v>
      </c>
      <c r="W1015" s="0" t="n">
        <v>0.443</v>
      </c>
      <c r="X1015" s="0" t="n">
        <v>0.412</v>
      </c>
    </row>
    <row r="1016" customFormat="false" ht="14.65" hidden="false" customHeight="false" outlineLevel="0" collapsed="false">
      <c r="A1016" s="1" t="n">
        <v>36466.0208333333</v>
      </c>
      <c r="B1016" s="0" t="n">
        <v>48.14</v>
      </c>
      <c r="C1016" s="0" t="n">
        <v>66.6</v>
      </c>
      <c r="D1016" s="0" t="n">
        <v>0</v>
      </c>
      <c r="E1016" s="0" t="n">
        <v>0</v>
      </c>
      <c r="F1016" s="0" t="n">
        <v>0</v>
      </c>
      <c r="G1016" s="0" t="n">
        <v>5.71458333333333</v>
      </c>
      <c r="H1016" s="0" t="n">
        <v>0</v>
      </c>
      <c r="I1016" s="0" t="n">
        <v>0</v>
      </c>
      <c r="J1016" s="0" t="n">
        <v>0</v>
      </c>
      <c r="K1016" s="0" t="n">
        <v>3.04018</v>
      </c>
      <c r="M1016" s="0" t="n">
        <v>0</v>
      </c>
      <c r="N1016" s="0" t="n">
        <v>8.97508231472222</v>
      </c>
      <c r="O1016" s="0" t="n">
        <v>2.7</v>
      </c>
      <c r="P1016" s="0" t="n">
        <v>69.7</v>
      </c>
      <c r="Q1016" s="0" t="n">
        <v>67.2</v>
      </c>
      <c r="R1016" s="0" t="n">
        <v>5.72474177519656</v>
      </c>
      <c r="S1016" s="0" t="n">
        <v>455.008945170777</v>
      </c>
      <c r="T1016" s="0" t="n">
        <v>5.72474177519656</v>
      </c>
      <c r="U1016" s="0" t="n">
        <v>935.544718724759</v>
      </c>
      <c r="W1016" s="0" t="n">
        <v>0.439</v>
      </c>
      <c r="X1016" s="0" t="n">
        <v>0.412</v>
      </c>
    </row>
    <row r="1017" customFormat="false" ht="14.65" hidden="false" customHeight="false" outlineLevel="0" collapsed="false">
      <c r="A1017" s="1" t="n">
        <v>36466.0243055556</v>
      </c>
      <c r="B1017" s="0" t="n">
        <v>48.04</v>
      </c>
      <c r="C1017" s="0" t="n">
        <v>66.6</v>
      </c>
      <c r="D1017" s="0" t="n">
        <v>0</v>
      </c>
      <c r="E1017" s="0" t="n">
        <v>0</v>
      </c>
      <c r="F1017" s="0" t="n">
        <v>0</v>
      </c>
      <c r="G1017" s="0" t="n">
        <v>5.71458333333333</v>
      </c>
      <c r="H1017" s="0" t="n">
        <v>0</v>
      </c>
      <c r="I1017" s="0" t="n">
        <v>0</v>
      </c>
      <c r="J1017" s="0" t="n">
        <v>0</v>
      </c>
      <c r="K1017" s="0" t="n">
        <v>3.04018</v>
      </c>
      <c r="M1017" s="0" t="n">
        <v>0</v>
      </c>
      <c r="N1017" s="0" t="n">
        <v>8.97508231472222</v>
      </c>
      <c r="O1017" s="0" t="n">
        <v>2.7</v>
      </c>
      <c r="P1017" s="0" t="n">
        <v>69.7</v>
      </c>
      <c r="Q1017" s="0" t="n">
        <v>67.4</v>
      </c>
      <c r="R1017" s="0" t="n">
        <v>5.88977307181255</v>
      </c>
      <c r="S1017" s="0" t="n">
        <v>455.499759593428</v>
      </c>
      <c r="T1017" s="0" t="n">
        <v>5.88977307181255</v>
      </c>
      <c r="U1017" s="0" t="n">
        <v>936.03553314741</v>
      </c>
      <c r="W1017" s="0" t="n">
        <v>0.436</v>
      </c>
      <c r="X1017" s="0" t="n">
        <v>0.412</v>
      </c>
    </row>
    <row r="1018" customFormat="false" ht="14.65" hidden="false" customHeight="false" outlineLevel="0" collapsed="false">
      <c r="A1018" s="1" t="n">
        <v>36466.0277777778</v>
      </c>
      <c r="B1018" s="0" t="n">
        <v>47.8</v>
      </c>
      <c r="C1018" s="0" t="n">
        <v>66.6</v>
      </c>
      <c r="D1018" s="0" t="n">
        <v>0</v>
      </c>
      <c r="E1018" s="0" t="n">
        <v>0</v>
      </c>
      <c r="F1018" s="0" t="n">
        <v>0</v>
      </c>
      <c r="G1018" s="0" t="n">
        <v>5.71458333333333</v>
      </c>
      <c r="H1018" s="0" t="n">
        <v>0</v>
      </c>
      <c r="I1018" s="0" t="n">
        <v>0</v>
      </c>
      <c r="J1018" s="0" t="n">
        <v>0</v>
      </c>
      <c r="K1018" s="0" t="n">
        <v>3.04018</v>
      </c>
      <c r="M1018" s="0" t="n">
        <v>0</v>
      </c>
      <c r="N1018" s="0" t="n">
        <v>8.97508231472222</v>
      </c>
      <c r="O1018" s="0" t="n">
        <v>2.7</v>
      </c>
      <c r="P1018" s="0" t="n">
        <v>69.7</v>
      </c>
      <c r="Q1018" s="0" t="n">
        <v>67.5</v>
      </c>
      <c r="R1018" s="0" t="n">
        <v>6.03104785267647</v>
      </c>
      <c r="S1018" s="0" t="n">
        <v>456.002346914484</v>
      </c>
      <c r="T1018" s="0" t="n">
        <v>6.03104785267647</v>
      </c>
      <c r="U1018" s="0" t="n">
        <v>936.538120468466</v>
      </c>
      <c r="W1018" s="0" t="n">
        <v>0.435</v>
      </c>
      <c r="X1018" s="0" t="n">
        <v>0.412</v>
      </c>
    </row>
    <row r="1019" customFormat="false" ht="14.65" hidden="false" customHeight="false" outlineLevel="0" collapsed="false">
      <c r="A1019" s="1" t="n">
        <v>36466.03125</v>
      </c>
      <c r="B1019" s="0" t="n">
        <v>47.54</v>
      </c>
      <c r="C1019" s="0" t="n">
        <v>66.6</v>
      </c>
      <c r="D1019" s="0" t="n">
        <v>0</v>
      </c>
      <c r="E1019" s="0" t="n">
        <v>0</v>
      </c>
      <c r="F1019" s="0" t="n">
        <v>0</v>
      </c>
      <c r="G1019" s="0" t="n">
        <v>5.71458333333333</v>
      </c>
      <c r="H1019" s="0" t="n">
        <v>0</v>
      </c>
      <c r="I1019" s="0" t="n">
        <v>0</v>
      </c>
      <c r="J1019" s="0" t="n">
        <v>0</v>
      </c>
      <c r="K1019" s="0" t="n">
        <v>3.04018</v>
      </c>
      <c r="M1019" s="0" t="n">
        <v>0</v>
      </c>
      <c r="N1019" s="0" t="n">
        <v>8.97508231472222</v>
      </c>
      <c r="O1019" s="0" t="n">
        <v>2.7</v>
      </c>
      <c r="P1019" s="0" t="n">
        <v>69.84</v>
      </c>
      <c r="Q1019" s="0" t="n">
        <v>67.64</v>
      </c>
      <c r="R1019" s="0" t="n">
        <v>6.17225158269334</v>
      </c>
      <c r="S1019" s="0" t="n">
        <v>456.516701213042</v>
      </c>
      <c r="T1019" s="0" t="n">
        <v>6.17225158269334</v>
      </c>
      <c r="U1019" s="0" t="n">
        <v>937.052474767024</v>
      </c>
      <c r="W1019" s="0" t="n">
        <v>0.436</v>
      </c>
      <c r="X1019" s="0" t="n">
        <v>0.412</v>
      </c>
    </row>
    <row r="1020" customFormat="false" ht="14.65" hidden="false" customHeight="false" outlineLevel="0" collapsed="false">
      <c r="A1020" s="1" t="n">
        <v>36466.0347222222</v>
      </c>
      <c r="B1020" s="0" t="n">
        <v>47.3</v>
      </c>
      <c r="C1020" s="0" t="n">
        <v>66.6</v>
      </c>
      <c r="D1020" s="0" t="n">
        <v>0</v>
      </c>
      <c r="E1020" s="0" t="n">
        <v>0</v>
      </c>
      <c r="F1020" s="0" t="n">
        <v>0</v>
      </c>
      <c r="G1020" s="0" t="n">
        <v>5.71458333333333</v>
      </c>
      <c r="H1020" s="0" t="n">
        <v>0</v>
      </c>
      <c r="I1020" s="0" t="n">
        <v>0</v>
      </c>
      <c r="J1020" s="0" t="n">
        <v>0</v>
      </c>
      <c r="K1020" s="0" t="n">
        <v>3.04018</v>
      </c>
      <c r="M1020" s="0" t="n">
        <v>0</v>
      </c>
      <c r="N1020" s="0" t="n">
        <v>8.97508231472222</v>
      </c>
      <c r="O1020" s="0" t="n">
        <v>2.7</v>
      </c>
      <c r="P1020" s="0" t="n">
        <v>69.94</v>
      </c>
      <c r="Q1020" s="0" t="n">
        <v>67.84</v>
      </c>
      <c r="R1020" s="0" t="n">
        <v>6.28968860095841</v>
      </c>
      <c r="S1020" s="0" t="n">
        <v>457.040841929789</v>
      </c>
      <c r="T1020" s="0" t="n">
        <v>6.28968860095841</v>
      </c>
      <c r="U1020" s="0" t="n">
        <v>937.576615483771</v>
      </c>
      <c r="W1020" s="0" t="n">
        <v>0.436</v>
      </c>
      <c r="X1020" s="0" t="n">
        <v>0.412</v>
      </c>
    </row>
    <row r="1021" customFormat="false" ht="14.65" hidden="false" customHeight="false" outlineLevel="0" collapsed="false">
      <c r="A1021" s="1" t="n">
        <v>36466.0381944444</v>
      </c>
      <c r="B1021" s="0" t="n">
        <v>47.04</v>
      </c>
      <c r="C1021" s="0" t="n">
        <v>66.6</v>
      </c>
      <c r="D1021" s="0" t="n">
        <v>0</v>
      </c>
      <c r="E1021" s="0" t="n">
        <v>0</v>
      </c>
      <c r="F1021" s="0" t="n">
        <v>0</v>
      </c>
      <c r="G1021" s="0" t="n">
        <v>5.71458333333333</v>
      </c>
      <c r="H1021" s="0" t="n">
        <v>0</v>
      </c>
      <c r="I1021" s="0" t="n">
        <v>0</v>
      </c>
      <c r="J1021" s="0" t="n">
        <v>0</v>
      </c>
      <c r="K1021" s="0" t="n">
        <v>3.04018</v>
      </c>
      <c r="M1021" s="0" t="n">
        <v>0</v>
      </c>
      <c r="N1021" s="0" t="n">
        <v>8.97508231472222</v>
      </c>
      <c r="O1021" s="0" t="n">
        <v>2.7</v>
      </c>
      <c r="P1021" s="0" t="n">
        <v>69.94</v>
      </c>
      <c r="Q1021" s="0" t="n">
        <v>67.84</v>
      </c>
      <c r="R1021" s="0" t="n">
        <v>6.40712859900155</v>
      </c>
      <c r="S1021" s="0" t="n">
        <v>457.574769313039</v>
      </c>
      <c r="T1021" s="0" t="n">
        <v>6.40712859900155</v>
      </c>
      <c r="U1021" s="0" t="n">
        <v>938.110542867021</v>
      </c>
      <c r="W1021" s="0" t="n">
        <v>0.435</v>
      </c>
      <c r="X1021" s="0" t="n">
        <v>0.412</v>
      </c>
    </row>
    <row r="1022" customFormat="false" ht="14.65" hidden="false" customHeight="false" outlineLevel="0" collapsed="false">
      <c r="A1022" s="1" t="n">
        <v>36466.0416666667</v>
      </c>
      <c r="B1022" s="0" t="n">
        <v>46.74</v>
      </c>
      <c r="C1022" s="0" t="n">
        <v>66.5</v>
      </c>
      <c r="D1022" s="0" t="n">
        <v>0</v>
      </c>
      <c r="E1022" s="0" t="n">
        <v>0</v>
      </c>
      <c r="F1022" s="0" t="n">
        <v>0</v>
      </c>
      <c r="G1022" s="0" t="n">
        <v>5.71458333333333</v>
      </c>
      <c r="H1022" s="0" t="n">
        <v>0</v>
      </c>
      <c r="I1022" s="0" t="n">
        <v>0</v>
      </c>
      <c r="J1022" s="0" t="n">
        <v>0</v>
      </c>
      <c r="K1022" s="0" t="n">
        <v>3.04018</v>
      </c>
      <c r="M1022" s="0" t="n">
        <v>0</v>
      </c>
      <c r="N1022" s="0" t="n">
        <v>8.97508231472222</v>
      </c>
      <c r="O1022" s="0" t="n">
        <v>2.7</v>
      </c>
      <c r="P1022" s="0" t="n">
        <v>69.94</v>
      </c>
      <c r="Q1022" s="0" t="n">
        <v>67.84</v>
      </c>
      <c r="R1022" s="0" t="n">
        <v>6.52453117314554</v>
      </c>
      <c r="S1022" s="0" t="n">
        <v>458.118480244134</v>
      </c>
      <c r="T1022" s="0" t="n">
        <v>6.52453117314554</v>
      </c>
      <c r="U1022" s="0" t="n">
        <v>938.654253798116</v>
      </c>
      <c r="W1022" s="0" t="n">
        <v>0.434</v>
      </c>
      <c r="X1022" s="0" t="n">
        <v>0.412</v>
      </c>
    </row>
    <row r="1023" customFormat="false" ht="14.65" hidden="false" customHeight="false" outlineLevel="0" collapsed="false">
      <c r="A1023" s="1" t="n">
        <v>36466.0451388889</v>
      </c>
      <c r="B1023" s="0" t="n">
        <v>46.64</v>
      </c>
      <c r="C1023" s="0" t="n">
        <v>66.34</v>
      </c>
      <c r="D1023" s="0" t="n">
        <v>0</v>
      </c>
      <c r="E1023" s="0" t="n">
        <v>0</v>
      </c>
      <c r="F1023" s="0" t="n">
        <v>0</v>
      </c>
      <c r="G1023" s="0" t="n">
        <v>5.71458333333333</v>
      </c>
      <c r="H1023" s="0" t="n">
        <v>0</v>
      </c>
      <c r="I1023" s="0" t="n">
        <v>0</v>
      </c>
      <c r="J1023" s="0" t="n">
        <v>0</v>
      </c>
      <c r="K1023" s="0" t="n">
        <v>3.04018</v>
      </c>
      <c r="M1023" s="0" t="n">
        <v>0</v>
      </c>
      <c r="N1023" s="0" t="n">
        <v>8.97508231472222</v>
      </c>
      <c r="O1023" s="0" t="n">
        <v>2.7</v>
      </c>
      <c r="P1023" s="0" t="n">
        <v>69.84</v>
      </c>
      <c r="Q1023" s="0" t="n">
        <v>67.84</v>
      </c>
      <c r="R1023" s="0" t="n">
        <v>6.55668301912772</v>
      </c>
      <c r="S1023" s="0" t="n">
        <v>458.664870495728</v>
      </c>
      <c r="T1023" s="0" t="n">
        <v>6.55668301912772</v>
      </c>
      <c r="U1023" s="0" t="n">
        <v>939.20064404971</v>
      </c>
      <c r="W1023" s="0" t="n">
        <v>0.435</v>
      </c>
      <c r="X1023" s="0" t="n">
        <v>0.412</v>
      </c>
    </row>
    <row r="1024" customFormat="false" ht="14.65" hidden="false" customHeight="false" outlineLevel="0" collapsed="false">
      <c r="A1024" s="1" t="n">
        <v>36466.0486111111</v>
      </c>
      <c r="B1024" s="0" t="n">
        <v>46.4</v>
      </c>
      <c r="C1024" s="0" t="n">
        <v>66.34</v>
      </c>
      <c r="D1024" s="0" t="n">
        <v>0</v>
      </c>
      <c r="E1024" s="0" t="n">
        <v>0</v>
      </c>
      <c r="F1024" s="0" t="n">
        <v>0</v>
      </c>
      <c r="G1024" s="0" t="n">
        <v>5.71458333333333</v>
      </c>
      <c r="H1024" s="0" t="n">
        <v>0</v>
      </c>
      <c r="I1024" s="0" t="n">
        <v>0</v>
      </c>
      <c r="J1024" s="0" t="n">
        <v>0</v>
      </c>
      <c r="K1024" s="0" t="n">
        <v>3.04018</v>
      </c>
      <c r="M1024" s="0" t="n">
        <v>0</v>
      </c>
      <c r="N1024" s="0" t="n">
        <v>8.97508231472222</v>
      </c>
      <c r="O1024" s="0" t="n">
        <v>2.7</v>
      </c>
      <c r="P1024" s="0" t="n">
        <v>69.94</v>
      </c>
      <c r="Q1024" s="0" t="n">
        <v>67.84</v>
      </c>
      <c r="R1024" s="0" t="n">
        <v>6.61727989403423</v>
      </c>
      <c r="S1024" s="0" t="n">
        <v>459.216310486898</v>
      </c>
      <c r="T1024" s="0" t="n">
        <v>6.61727989403423</v>
      </c>
      <c r="U1024" s="0" t="n">
        <v>939.75208404088</v>
      </c>
      <c r="W1024" s="0" t="n">
        <v>0.435</v>
      </c>
      <c r="X1024" s="0" t="n">
        <v>0.412</v>
      </c>
    </row>
    <row r="1025" customFormat="false" ht="14.65" hidden="false" customHeight="false" outlineLevel="0" collapsed="false">
      <c r="A1025" s="1" t="n">
        <v>36466.0520833333</v>
      </c>
      <c r="B1025" s="0" t="n">
        <v>46.14</v>
      </c>
      <c r="C1025" s="0" t="n">
        <v>66.34</v>
      </c>
      <c r="D1025" s="0" t="n">
        <v>0</v>
      </c>
      <c r="E1025" s="0" t="n">
        <v>0</v>
      </c>
      <c r="F1025" s="0" t="n">
        <v>0</v>
      </c>
      <c r="G1025" s="0" t="n">
        <v>5.71458333333333</v>
      </c>
      <c r="H1025" s="0" t="n">
        <v>0</v>
      </c>
      <c r="I1025" s="0" t="n">
        <v>0</v>
      </c>
      <c r="J1025" s="0" t="n">
        <v>0</v>
      </c>
      <c r="K1025" s="0" t="n">
        <v>3.04018</v>
      </c>
      <c r="M1025" s="0" t="n">
        <v>0</v>
      </c>
      <c r="N1025" s="0" t="n">
        <v>8.97508231472222</v>
      </c>
      <c r="O1025" s="0" t="n">
        <v>2.7</v>
      </c>
      <c r="P1025" s="0" t="n">
        <v>69.5</v>
      </c>
      <c r="Q1025" s="0" t="n">
        <v>67.64</v>
      </c>
      <c r="R1025" s="0" t="n">
        <v>6.63072750656844</v>
      </c>
      <c r="S1025" s="0" t="n">
        <v>459.768871112445</v>
      </c>
      <c r="T1025" s="0" t="n">
        <v>6.63072750656844</v>
      </c>
      <c r="U1025" s="0" t="n">
        <v>940.304644666427</v>
      </c>
      <c r="W1025" s="0" t="n">
        <v>0.435</v>
      </c>
      <c r="X1025" s="0" t="n">
        <v>0.412</v>
      </c>
    </row>
    <row r="1026" customFormat="false" ht="14.65" hidden="false" customHeight="false" outlineLevel="0" collapsed="false">
      <c r="A1026" s="1" t="n">
        <v>36466.0555555556</v>
      </c>
      <c r="B1026" s="0" t="n">
        <v>46</v>
      </c>
      <c r="C1026" s="0" t="n">
        <v>66.24</v>
      </c>
      <c r="D1026" s="0" t="n">
        <v>0</v>
      </c>
      <c r="E1026" s="0" t="n">
        <v>0</v>
      </c>
      <c r="F1026" s="0" t="n">
        <v>0</v>
      </c>
      <c r="G1026" s="0" t="n">
        <v>5.71458333333333</v>
      </c>
      <c r="H1026" s="0" t="n">
        <v>0</v>
      </c>
      <c r="I1026" s="0" t="n">
        <v>0</v>
      </c>
      <c r="J1026" s="0" t="n">
        <v>0</v>
      </c>
      <c r="K1026" s="0" t="n">
        <v>3.04018</v>
      </c>
      <c r="M1026" s="0" t="n">
        <v>0</v>
      </c>
      <c r="N1026" s="0" t="n">
        <v>8.97508231472222</v>
      </c>
      <c r="O1026" s="0" t="n">
        <v>2.7</v>
      </c>
      <c r="P1026" s="0" t="n">
        <v>69.5</v>
      </c>
      <c r="Q1026" s="0" t="n">
        <v>67.64</v>
      </c>
      <c r="R1026" s="0" t="n">
        <v>6.58274654915033</v>
      </c>
      <c r="S1026" s="0" t="n">
        <v>460.317433324874</v>
      </c>
      <c r="T1026" s="0" t="n">
        <v>6.58274654915033</v>
      </c>
      <c r="U1026" s="0" t="n">
        <v>940.853206878856</v>
      </c>
      <c r="W1026" s="0" t="n">
        <v>0.435</v>
      </c>
      <c r="X1026" s="0" t="n">
        <v>0.412</v>
      </c>
    </row>
    <row r="1027" customFormat="false" ht="14.65" hidden="false" customHeight="false" outlineLevel="0" collapsed="false">
      <c r="A1027" s="1" t="n">
        <v>36466.0590277778</v>
      </c>
      <c r="B1027" s="0" t="n">
        <v>45.74</v>
      </c>
      <c r="C1027" s="0" t="n">
        <v>66.14</v>
      </c>
      <c r="D1027" s="0" t="n">
        <v>0</v>
      </c>
      <c r="E1027" s="0" t="n">
        <v>0</v>
      </c>
      <c r="F1027" s="0" t="n">
        <v>0</v>
      </c>
      <c r="G1027" s="0" t="n">
        <v>5.71458333333333</v>
      </c>
      <c r="H1027" s="0" t="n">
        <v>0</v>
      </c>
      <c r="I1027" s="0" t="n">
        <v>0</v>
      </c>
      <c r="J1027" s="0" t="n">
        <v>0</v>
      </c>
      <c r="K1027" s="0" t="n">
        <v>3.04018</v>
      </c>
      <c r="M1027" s="0" t="n">
        <v>0</v>
      </c>
      <c r="N1027" s="0" t="n">
        <v>8.97508231472222</v>
      </c>
      <c r="O1027" s="0" t="n">
        <v>2.7</v>
      </c>
      <c r="P1027" s="0" t="n">
        <v>69.34</v>
      </c>
      <c r="Q1027" s="0" t="n">
        <v>67.64</v>
      </c>
      <c r="R1027" s="0" t="n">
        <v>6.46396662694706</v>
      </c>
      <c r="S1027" s="0" t="n">
        <v>460.856097210453</v>
      </c>
      <c r="T1027" s="0" t="n">
        <v>6.46396662694706</v>
      </c>
      <c r="U1027" s="0" t="n">
        <v>941.391870764435</v>
      </c>
      <c r="W1027" s="0" t="n">
        <v>0.435</v>
      </c>
      <c r="X1027" s="0" t="n">
        <v>0.412</v>
      </c>
    </row>
    <row r="1028" customFormat="false" ht="14.65" hidden="false" customHeight="false" outlineLevel="0" collapsed="false">
      <c r="A1028" s="1" t="n">
        <v>36466.0625</v>
      </c>
      <c r="B1028" s="0" t="n">
        <v>45.6</v>
      </c>
      <c r="C1028" s="0" t="n">
        <v>66</v>
      </c>
      <c r="D1028" s="0" t="n">
        <v>0</v>
      </c>
      <c r="E1028" s="0" t="n">
        <v>0</v>
      </c>
      <c r="F1028" s="0" t="n">
        <v>0</v>
      </c>
      <c r="G1028" s="0" t="n">
        <v>5.71458333333333</v>
      </c>
      <c r="H1028" s="0" t="n">
        <v>0</v>
      </c>
      <c r="I1028" s="0" t="n">
        <v>0</v>
      </c>
      <c r="J1028" s="0" t="n">
        <v>0</v>
      </c>
      <c r="K1028" s="0" t="n">
        <v>3.04018</v>
      </c>
      <c r="M1028" s="0" t="n">
        <v>0</v>
      </c>
      <c r="N1028" s="0" t="n">
        <v>8.97508231472222</v>
      </c>
      <c r="O1028" s="0" t="n">
        <v>2.7</v>
      </c>
      <c r="P1028" s="0" t="n">
        <v>69.34</v>
      </c>
      <c r="Q1028" s="0" t="n">
        <v>67.64</v>
      </c>
      <c r="R1028" s="0" t="n">
        <v>6.32176691808829</v>
      </c>
      <c r="S1028" s="0" t="n">
        <v>461.382911120294</v>
      </c>
      <c r="T1028" s="0" t="n">
        <v>6.32176691808829</v>
      </c>
      <c r="U1028" s="0" t="n">
        <v>941.918684674276</v>
      </c>
      <c r="W1028" s="0" t="n">
        <v>0.434</v>
      </c>
      <c r="X1028" s="0" t="n">
        <v>0.412</v>
      </c>
    </row>
    <row r="1029" customFormat="false" ht="14.65" hidden="false" customHeight="false" outlineLevel="0" collapsed="false">
      <c r="A1029" s="1" t="n">
        <v>36466.0659722222</v>
      </c>
      <c r="B1029" s="0" t="n">
        <v>45.5</v>
      </c>
      <c r="C1029" s="0" t="n">
        <v>66.24</v>
      </c>
      <c r="D1029" s="0" t="n">
        <v>0</v>
      </c>
      <c r="E1029" s="0" t="n">
        <v>0</v>
      </c>
      <c r="F1029" s="0" t="n">
        <v>0</v>
      </c>
      <c r="G1029" s="0" t="n">
        <v>5.71458333333333</v>
      </c>
      <c r="H1029" s="0" t="n">
        <v>0</v>
      </c>
      <c r="I1029" s="0" t="n">
        <v>0</v>
      </c>
      <c r="J1029" s="0" t="n">
        <v>0</v>
      </c>
      <c r="K1029" s="0" t="n">
        <v>3.04018</v>
      </c>
      <c r="M1029" s="0" t="n">
        <v>0</v>
      </c>
      <c r="N1029" s="0" t="n">
        <v>8.97508231472222</v>
      </c>
      <c r="O1029" s="0" t="n">
        <v>2.7</v>
      </c>
      <c r="P1029" s="0" t="n">
        <v>69.24</v>
      </c>
      <c r="Q1029" s="0" t="n">
        <v>67.4</v>
      </c>
      <c r="R1029" s="0" t="n">
        <v>6.16557466908686</v>
      </c>
      <c r="S1029" s="0" t="n">
        <v>461.896709009385</v>
      </c>
      <c r="T1029" s="0" t="n">
        <v>6.16557466908686</v>
      </c>
      <c r="U1029" s="0" t="n">
        <v>942.432482563366</v>
      </c>
      <c r="W1029" s="0" t="n">
        <v>0.434</v>
      </c>
      <c r="X1029" s="0" t="n">
        <v>0.412</v>
      </c>
    </row>
    <row r="1030" customFormat="false" ht="14.65" hidden="false" customHeight="false" outlineLevel="0" collapsed="false">
      <c r="A1030" s="1" t="n">
        <v>36466.0694444444</v>
      </c>
      <c r="B1030" s="0" t="n">
        <v>45.5</v>
      </c>
      <c r="C1030" s="0" t="n">
        <v>66.34</v>
      </c>
      <c r="D1030" s="0" t="n">
        <v>0</v>
      </c>
      <c r="E1030" s="0" t="n">
        <v>0</v>
      </c>
      <c r="F1030" s="0" t="n">
        <v>0</v>
      </c>
      <c r="G1030" s="0" t="n">
        <v>5.71458333333333</v>
      </c>
      <c r="H1030" s="0" t="n">
        <v>0</v>
      </c>
      <c r="I1030" s="0" t="n">
        <v>0</v>
      </c>
      <c r="J1030" s="0" t="n">
        <v>0</v>
      </c>
      <c r="K1030" s="0" t="n">
        <v>3.04018</v>
      </c>
      <c r="M1030" s="0" t="n">
        <v>0</v>
      </c>
      <c r="N1030" s="0" t="n">
        <v>8.97508231472222</v>
      </c>
      <c r="O1030" s="0" t="n">
        <v>2.7</v>
      </c>
      <c r="P1030" s="0" t="n">
        <v>69.14</v>
      </c>
      <c r="Q1030" s="0" t="n">
        <v>67.4</v>
      </c>
      <c r="R1030" s="0" t="n">
        <v>6.03308342523857</v>
      </c>
      <c r="S1030" s="0" t="n">
        <v>462.399465961488</v>
      </c>
      <c r="T1030" s="0" t="n">
        <v>6.03308342523857</v>
      </c>
      <c r="U1030" s="0" t="n">
        <v>942.93523951547</v>
      </c>
      <c r="W1030" s="0" t="n">
        <v>0.432</v>
      </c>
      <c r="X1030" s="0" t="n">
        <v>0.412</v>
      </c>
    </row>
    <row r="1031" customFormat="false" ht="14.65" hidden="false" customHeight="false" outlineLevel="0" collapsed="false">
      <c r="A1031" s="1" t="n">
        <v>36466.0729166667</v>
      </c>
      <c r="B1031" s="0" t="n">
        <v>45.6</v>
      </c>
      <c r="C1031" s="0" t="n">
        <v>66.14</v>
      </c>
      <c r="D1031" s="0" t="n">
        <v>0</v>
      </c>
      <c r="E1031" s="0" t="n">
        <v>0</v>
      </c>
      <c r="F1031" s="0" t="n">
        <v>0</v>
      </c>
      <c r="G1031" s="0" t="n">
        <v>5.71458333333333</v>
      </c>
      <c r="H1031" s="0" t="n">
        <v>0</v>
      </c>
      <c r="I1031" s="0" t="n">
        <v>0</v>
      </c>
      <c r="J1031" s="0" t="n">
        <v>0</v>
      </c>
      <c r="K1031" s="0" t="n">
        <v>3.04018</v>
      </c>
      <c r="M1031" s="0" t="n">
        <v>0</v>
      </c>
      <c r="N1031" s="0" t="n">
        <v>8.97508231472222</v>
      </c>
      <c r="O1031" s="0" t="n">
        <v>2.7</v>
      </c>
      <c r="P1031" s="0" t="n">
        <v>69</v>
      </c>
      <c r="Q1031" s="0" t="n">
        <v>67.3</v>
      </c>
      <c r="R1031" s="0" t="n">
        <v>5.91482683204373</v>
      </c>
      <c r="S1031" s="0" t="n">
        <v>462.892368197491</v>
      </c>
      <c r="T1031" s="0" t="n">
        <v>5.91482683204373</v>
      </c>
      <c r="U1031" s="0" t="n">
        <v>943.428141751473</v>
      </c>
      <c r="W1031" s="0" t="n">
        <v>0.433</v>
      </c>
      <c r="X1031" s="0" t="n">
        <v>0.412</v>
      </c>
    </row>
    <row r="1032" customFormat="false" ht="14.65" hidden="false" customHeight="false" outlineLevel="0" collapsed="false">
      <c r="A1032" s="1" t="n">
        <v>36466.0763888889</v>
      </c>
      <c r="B1032" s="0" t="n">
        <v>45.84</v>
      </c>
      <c r="C1032" s="0" t="n">
        <v>66</v>
      </c>
      <c r="D1032" s="0" t="n">
        <v>0</v>
      </c>
      <c r="E1032" s="0" t="n">
        <v>0</v>
      </c>
      <c r="F1032" s="0" t="n">
        <v>0</v>
      </c>
      <c r="G1032" s="0" t="n">
        <v>5.71458333333333</v>
      </c>
      <c r="H1032" s="0" t="n">
        <v>0</v>
      </c>
      <c r="I1032" s="0" t="n">
        <v>0</v>
      </c>
      <c r="J1032" s="0" t="n">
        <v>0</v>
      </c>
      <c r="K1032" s="0" t="n">
        <v>3.04018</v>
      </c>
      <c r="M1032" s="0" t="n">
        <v>0</v>
      </c>
      <c r="N1032" s="0" t="n">
        <v>8.97508231472222</v>
      </c>
      <c r="O1032" s="0" t="n">
        <v>2.7</v>
      </c>
      <c r="P1032" s="0" t="n">
        <v>69</v>
      </c>
      <c r="Q1032" s="0" t="n">
        <v>67.2</v>
      </c>
      <c r="R1032" s="0" t="n">
        <v>5.82027436641601</v>
      </c>
      <c r="S1032" s="0" t="n">
        <v>463.377391061359</v>
      </c>
      <c r="T1032" s="0" t="n">
        <v>5.82027436641601</v>
      </c>
      <c r="U1032" s="0" t="n">
        <v>943.913164615341</v>
      </c>
      <c r="W1032" s="0" t="n">
        <v>0.433</v>
      </c>
      <c r="X1032" s="0" t="n">
        <v>0.412</v>
      </c>
    </row>
    <row r="1033" customFormat="false" ht="14.65" hidden="false" customHeight="false" outlineLevel="0" collapsed="false">
      <c r="A1033" s="1" t="n">
        <v>36466.0798611111</v>
      </c>
      <c r="B1033" s="0" t="n">
        <v>46</v>
      </c>
      <c r="C1033" s="0" t="n">
        <v>65.9</v>
      </c>
      <c r="D1033" s="0" t="n">
        <v>0</v>
      </c>
      <c r="E1033" s="0" t="n">
        <v>0</v>
      </c>
      <c r="F1033" s="0" t="n">
        <v>0</v>
      </c>
      <c r="G1033" s="0" t="n">
        <v>5.71458333333333</v>
      </c>
      <c r="H1033" s="0" t="n">
        <v>0</v>
      </c>
      <c r="I1033" s="0" t="n">
        <v>0</v>
      </c>
      <c r="J1033" s="0" t="n">
        <v>0</v>
      </c>
      <c r="K1033" s="0" t="n">
        <v>3.04018</v>
      </c>
      <c r="M1033" s="0" t="n">
        <v>0</v>
      </c>
      <c r="N1033" s="0" t="n">
        <v>8.97508231472222</v>
      </c>
      <c r="O1033" s="0" t="n">
        <v>2.7</v>
      </c>
      <c r="P1033" s="0" t="n">
        <v>69</v>
      </c>
      <c r="Q1033" s="0" t="n">
        <v>67.2</v>
      </c>
      <c r="R1033" s="0" t="n">
        <v>5.74941717456339</v>
      </c>
      <c r="S1033" s="0" t="n">
        <v>463.85650915924</v>
      </c>
      <c r="T1033" s="0" t="n">
        <v>5.74941717456339</v>
      </c>
      <c r="U1033" s="0" t="n">
        <v>944.392282713222</v>
      </c>
      <c r="W1033" s="0" t="n">
        <v>0.433</v>
      </c>
      <c r="X1033" s="0" t="n">
        <v>0.412</v>
      </c>
    </row>
    <row r="1034" customFormat="false" ht="14.65" hidden="false" customHeight="false" outlineLevel="0" collapsed="false">
      <c r="A1034" s="1" t="n">
        <v>36466.0833333333</v>
      </c>
      <c r="B1034" s="0" t="n">
        <v>46.14</v>
      </c>
      <c r="C1034" s="0" t="n">
        <v>65.7</v>
      </c>
      <c r="D1034" s="0" t="n">
        <v>0</v>
      </c>
      <c r="E1034" s="0" t="n">
        <v>0</v>
      </c>
      <c r="F1034" s="0" t="n">
        <v>0</v>
      </c>
      <c r="G1034" s="0" t="n">
        <v>5.71458333333333</v>
      </c>
      <c r="H1034" s="0" t="n">
        <v>0</v>
      </c>
      <c r="I1034" s="0" t="n">
        <v>0</v>
      </c>
      <c r="J1034" s="0" t="n">
        <v>0</v>
      </c>
      <c r="K1034" s="0" t="n">
        <v>3.04018</v>
      </c>
      <c r="M1034" s="0" t="n">
        <v>0</v>
      </c>
      <c r="N1034" s="0" t="n">
        <v>8.97508231472222</v>
      </c>
      <c r="O1034" s="0" t="n">
        <v>2.7</v>
      </c>
      <c r="P1034" s="0" t="n">
        <v>68.54</v>
      </c>
      <c r="Q1034" s="0" t="n">
        <v>66.94</v>
      </c>
      <c r="R1034" s="0" t="n">
        <v>5.63128406724133</v>
      </c>
      <c r="S1034" s="0" t="n">
        <v>464.32578283151</v>
      </c>
      <c r="T1034" s="0" t="n">
        <v>5.63128406724133</v>
      </c>
      <c r="U1034" s="0" t="n">
        <v>944.861556385492</v>
      </c>
      <c r="W1034" s="0" t="n">
        <v>0.432</v>
      </c>
      <c r="X1034" s="0" t="n">
        <v>0.412</v>
      </c>
    </row>
    <row r="1035" customFormat="false" ht="14.65" hidden="false" customHeight="false" outlineLevel="0" collapsed="false">
      <c r="A1035" s="1" t="n">
        <v>36466.0868055556</v>
      </c>
      <c r="B1035" s="0" t="n">
        <v>46.14</v>
      </c>
      <c r="C1035" s="0" t="n">
        <v>65.7</v>
      </c>
      <c r="D1035" s="0" t="n">
        <v>0</v>
      </c>
      <c r="E1035" s="0" t="n">
        <v>0</v>
      </c>
      <c r="F1035" s="0" t="n">
        <v>0</v>
      </c>
      <c r="G1035" s="0" t="n">
        <v>5.71458333333333</v>
      </c>
      <c r="H1035" s="0" t="n">
        <v>0</v>
      </c>
      <c r="I1035" s="0" t="n">
        <v>0</v>
      </c>
      <c r="J1035" s="0" t="n">
        <v>0</v>
      </c>
      <c r="K1035" s="0" t="n">
        <v>3.04018</v>
      </c>
      <c r="M1035" s="0" t="n">
        <v>0</v>
      </c>
      <c r="N1035" s="0" t="n">
        <v>8.97508231472222</v>
      </c>
      <c r="O1035" s="0" t="n">
        <v>2.7</v>
      </c>
      <c r="P1035" s="0" t="n">
        <v>68.54</v>
      </c>
      <c r="Q1035" s="0" t="n">
        <v>66.94</v>
      </c>
      <c r="R1035" s="0" t="n">
        <v>5.51314385878646</v>
      </c>
      <c r="S1035" s="0" t="n">
        <v>464.785211486409</v>
      </c>
      <c r="T1035" s="0" t="n">
        <v>5.51314385878646</v>
      </c>
      <c r="U1035" s="0" t="n">
        <v>945.320985040391</v>
      </c>
      <c r="W1035" s="0" t="n">
        <v>0.433</v>
      </c>
      <c r="X1035" s="0" t="n">
        <v>0.412</v>
      </c>
    </row>
    <row r="1036" customFormat="false" ht="14.65" hidden="false" customHeight="false" outlineLevel="0" collapsed="false">
      <c r="A1036" s="1" t="n">
        <v>36466.0902777778</v>
      </c>
      <c r="B1036" s="0" t="n">
        <v>46.24</v>
      </c>
      <c r="C1036" s="0" t="n">
        <v>65.7</v>
      </c>
      <c r="D1036" s="0" t="n">
        <v>0</v>
      </c>
      <c r="E1036" s="0" t="n">
        <v>0</v>
      </c>
      <c r="F1036" s="0" t="n">
        <v>0</v>
      </c>
      <c r="G1036" s="0" t="n">
        <v>5.71458333333333</v>
      </c>
      <c r="H1036" s="0" t="n">
        <v>0</v>
      </c>
      <c r="I1036" s="0" t="n">
        <v>0</v>
      </c>
      <c r="J1036" s="0" t="n">
        <v>0</v>
      </c>
      <c r="K1036" s="0" t="n">
        <v>3.04018</v>
      </c>
      <c r="M1036" s="0" t="n">
        <v>0</v>
      </c>
      <c r="N1036" s="0" t="n">
        <v>8.97508231472222</v>
      </c>
      <c r="O1036" s="0" t="n">
        <v>2.7</v>
      </c>
      <c r="P1036" s="0" t="n">
        <v>68.44</v>
      </c>
      <c r="Q1036" s="0" t="n">
        <v>66.7</v>
      </c>
      <c r="R1036" s="0" t="n">
        <v>5.45182923189556</v>
      </c>
      <c r="S1036" s="0" t="n">
        <v>465.239530589067</v>
      </c>
      <c r="T1036" s="0" t="n">
        <v>5.45182923189556</v>
      </c>
      <c r="U1036" s="0" t="n">
        <v>945.775304143049</v>
      </c>
      <c r="W1036" s="0" t="n">
        <v>0.432</v>
      </c>
      <c r="X1036" s="0" t="n">
        <v>0.412</v>
      </c>
    </row>
    <row r="1037" customFormat="false" ht="14.65" hidden="false" customHeight="false" outlineLevel="0" collapsed="false">
      <c r="A1037" s="1" t="n">
        <v>36466.09375</v>
      </c>
      <c r="B1037" s="0" t="n">
        <v>46.4</v>
      </c>
      <c r="C1037" s="0" t="n">
        <v>65.7</v>
      </c>
      <c r="D1037" s="0" t="n">
        <v>0</v>
      </c>
      <c r="E1037" s="0" t="n">
        <v>0</v>
      </c>
      <c r="F1037" s="0" t="n">
        <v>0</v>
      </c>
      <c r="G1037" s="0" t="n">
        <v>5.71458333333333</v>
      </c>
      <c r="H1037" s="0" t="n">
        <v>0</v>
      </c>
      <c r="I1037" s="0" t="n">
        <v>0</v>
      </c>
      <c r="J1037" s="0" t="n">
        <v>0</v>
      </c>
      <c r="K1037" s="0" t="n">
        <v>3.04018</v>
      </c>
      <c r="M1037" s="0" t="n">
        <v>0</v>
      </c>
      <c r="N1037" s="0" t="n">
        <v>8.97508231472222</v>
      </c>
      <c r="O1037" s="0" t="n">
        <v>2.7</v>
      </c>
      <c r="P1037" s="0" t="n">
        <v>68.34</v>
      </c>
      <c r="Q1037" s="0" t="n">
        <v>66.7</v>
      </c>
      <c r="R1037" s="0" t="n">
        <v>5.34318319053083</v>
      </c>
      <c r="S1037" s="0" t="n">
        <v>465.684795854944</v>
      </c>
      <c r="T1037" s="0" t="n">
        <v>5.34318319053083</v>
      </c>
      <c r="U1037" s="0" t="n">
        <v>946.220569408926</v>
      </c>
      <c r="W1037" s="0" t="n">
        <v>0.433</v>
      </c>
      <c r="X1037" s="0" t="n">
        <v>0.412</v>
      </c>
    </row>
    <row r="1038" customFormat="false" ht="14.65" hidden="false" customHeight="false" outlineLevel="0" collapsed="false">
      <c r="A1038" s="1" t="n">
        <v>36466.0972222222</v>
      </c>
      <c r="B1038" s="0" t="n">
        <v>46.4</v>
      </c>
      <c r="C1038" s="0" t="n">
        <v>65.44</v>
      </c>
      <c r="D1038" s="0" t="n">
        <v>0</v>
      </c>
      <c r="E1038" s="0" t="n">
        <v>0</v>
      </c>
      <c r="F1038" s="0" t="n">
        <v>0</v>
      </c>
      <c r="G1038" s="0" t="n">
        <v>5.71458333333333</v>
      </c>
      <c r="H1038" s="0" t="n">
        <v>0</v>
      </c>
      <c r="I1038" s="0" t="n">
        <v>0</v>
      </c>
      <c r="J1038" s="0" t="n">
        <v>0</v>
      </c>
      <c r="K1038" s="0" t="n">
        <v>3.04018</v>
      </c>
      <c r="M1038" s="0" t="n">
        <v>0</v>
      </c>
      <c r="N1038" s="0" t="n">
        <v>8.97508231472222</v>
      </c>
      <c r="O1038" s="0" t="n">
        <v>2.7</v>
      </c>
      <c r="P1038" s="0" t="n">
        <v>68.2</v>
      </c>
      <c r="Q1038" s="0" t="n">
        <v>66.6</v>
      </c>
      <c r="R1038" s="0" t="n">
        <v>5.28183989551279</v>
      </c>
      <c r="S1038" s="0" t="n">
        <v>466.12494917957</v>
      </c>
      <c r="T1038" s="0" t="n">
        <v>5.28183989551279</v>
      </c>
      <c r="U1038" s="0" t="n">
        <v>946.660722733552</v>
      </c>
      <c r="W1038" s="0" t="n">
        <v>0.433</v>
      </c>
      <c r="X1038" s="0" t="n">
        <v>0.412</v>
      </c>
    </row>
    <row r="1039" customFormat="false" ht="14.65" hidden="false" customHeight="false" outlineLevel="0" collapsed="false">
      <c r="A1039" s="1" t="n">
        <v>36466.1006944444</v>
      </c>
      <c r="B1039" s="0" t="n">
        <v>46.4</v>
      </c>
      <c r="C1039" s="0" t="n">
        <v>65.44</v>
      </c>
      <c r="D1039" s="0" t="n">
        <v>0</v>
      </c>
      <c r="E1039" s="0" t="n">
        <v>0</v>
      </c>
      <c r="F1039" s="0" t="n">
        <v>0</v>
      </c>
      <c r="G1039" s="0" t="n">
        <v>5.71458333333333</v>
      </c>
      <c r="H1039" s="0" t="n">
        <v>0</v>
      </c>
      <c r="I1039" s="0" t="n">
        <v>0</v>
      </c>
      <c r="J1039" s="0" t="n">
        <v>0</v>
      </c>
      <c r="K1039" s="0" t="n">
        <v>3.04018</v>
      </c>
      <c r="M1039" s="0" t="n">
        <v>0</v>
      </c>
      <c r="N1039" s="0" t="n">
        <v>8.97508231472222</v>
      </c>
      <c r="O1039" s="0" t="n">
        <v>2.7</v>
      </c>
      <c r="P1039" s="0" t="n">
        <v>68.34</v>
      </c>
      <c r="Q1039" s="0" t="n">
        <v>66.5</v>
      </c>
      <c r="R1039" s="0" t="n">
        <v>5.27730564573293</v>
      </c>
      <c r="S1039" s="0" t="n">
        <v>466.564724650048</v>
      </c>
      <c r="T1039" s="0" t="n">
        <v>5.27730564573293</v>
      </c>
      <c r="U1039" s="0" t="n">
        <v>947.10049820403</v>
      </c>
      <c r="W1039" s="0" t="n">
        <v>0.432</v>
      </c>
      <c r="X1039" s="0" t="n">
        <v>0.412</v>
      </c>
    </row>
    <row r="1040" customFormat="false" ht="14.65" hidden="false" customHeight="false" outlineLevel="0" collapsed="false">
      <c r="A1040" s="1" t="n">
        <v>36466.1041666667</v>
      </c>
      <c r="B1040" s="0" t="n">
        <v>46.24</v>
      </c>
      <c r="C1040" s="0" t="n">
        <v>65.34</v>
      </c>
      <c r="D1040" s="0" t="n">
        <v>0</v>
      </c>
      <c r="E1040" s="0" t="n">
        <v>0</v>
      </c>
      <c r="F1040" s="0" t="n">
        <v>0</v>
      </c>
      <c r="G1040" s="0" t="n">
        <v>5.71458333333333</v>
      </c>
      <c r="H1040" s="0" t="n">
        <v>0</v>
      </c>
      <c r="I1040" s="0" t="n">
        <v>0</v>
      </c>
      <c r="J1040" s="0" t="n">
        <v>0</v>
      </c>
      <c r="K1040" s="0" t="n">
        <v>3.04018</v>
      </c>
      <c r="M1040" s="0" t="n">
        <v>0</v>
      </c>
      <c r="N1040" s="0" t="n">
        <v>8.97508231472222</v>
      </c>
      <c r="O1040" s="0" t="n">
        <v>2.7</v>
      </c>
      <c r="P1040" s="0" t="n">
        <v>68.1</v>
      </c>
      <c r="Q1040" s="0" t="n">
        <v>66.5</v>
      </c>
      <c r="R1040" s="0" t="n">
        <v>5.25383820248964</v>
      </c>
      <c r="S1040" s="0" t="n">
        <v>467.002544500256</v>
      </c>
      <c r="T1040" s="0" t="n">
        <v>5.25383820248964</v>
      </c>
      <c r="U1040" s="0" t="n">
        <v>947.538318054237</v>
      </c>
      <c r="W1040" s="0" t="n">
        <v>0.445</v>
      </c>
      <c r="X1040" s="0" t="n">
        <v>0.412</v>
      </c>
    </row>
    <row r="1041" customFormat="false" ht="14.65" hidden="false" customHeight="false" outlineLevel="0" collapsed="false">
      <c r="A1041" s="1" t="n">
        <v>36466.1076388889</v>
      </c>
      <c r="B1041" s="0" t="n">
        <v>46.14</v>
      </c>
      <c r="C1041" s="0" t="n">
        <v>65.2</v>
      </c>
      <c r="D1041" s="0" t="n">
        <v>0</v>
      </c>
      <c r="E1041" s="0" t="n">
        <v>0</v>
      </c>
      <c r="F1041" s="0" t="n">
        <v>0</v>
      </c>
      <c r="G1041" s="0" t="n">
        <v>5.71458333333333</v>
      </c>
      <c r="H1041" s="0" t="n">
        <v>0</v>
      </c>
      <c r="I1041" s="0" t="n">
        <v>0</v>
      </c>
      <c r="J1041" s="0" t="n">
        <v>0</v>
      </c>
      <c r="K1041" s="0" t="n">
        <v>3.04018</v>
      </c>
      <c r="M1041" s="0" t="n">
        <v>0</v>
      </c>
      <c r="N1041" s="0" t="n">
        <v>8.97508231472222</v>
      </c>
      <c r="O1041" s="0" t="n">
        <v>2.7</v>
      </c>
      <c r="P1041" s="0" t="n">
        <v>68.1</v>
      </c>
      <c r="Q1041" s="0" t="n">
        <v>66.34</v>
      </c>
      <c r="R1041" s="0" t="n">
        <v>5.26826360662385</v>
      </c>
      <c r="S1041" s="0" t="n">
        <v>467.441566467474</v>
      </c>
      <c r="T1041" s="0" t="n">
        <v>5.26826360662385</v>
      </c>
      <c r="U1041" s="0" t="n">
        <v>947.977340021456</v>
      </c>
      <c r="W1041" s="0" t="n">
        <v>0.44</v>
      </c>
      <c r="X1041" s="0" t="n">
        <v>0.412</v>
      </c>
    </row>
    <row r="1042" customFormat="false" ht="14.65" hidden="false" customHeight="false" outlineLevel="0" collapsed="false">
      <c r="A1042" s="1" t="n">
        <v>36466.1111111111</v>
      </c>
      <c r="B1042" s="0" t="n">
        <v>46.24</v>
      </c>
      <c r="C1042" s="0" t="n">
        <v>65.2</v>
      </c>
      <c r="D1042" s="0" t="n">
        <v>0</v>
      </c>
      <c r="E1042" s="0" t="n">
        <v>0</v>
      </c>
      <c r="F1042" s="0" t="n">
        <v>0</v>
      </c>
      <c r="G1042" s="0" t="n">
        <v>5.71458333333333</v>
      </c>
      <c r="H1042" s="0" t="n">
        <v>0</v>
      </c>
      <c r="I1042" s="0" t="n">
        <v>0</v>
      </c>
      <c r="J1042" s="0" t="n">
        <v>0</v>
      </c>
      <c r="K1042" s="0" t="n">
        <v>3.04018</v>
      </c>
      <c r="M1042" s="0" t="n">
        <v>0</v>
      </c>
      <c r="N1042" s="0" t="n">
        <v>8.97508231472222</v>
      </c>
      <c r="O1042" s="0" t="n">
        <v>2.7</v>
      </c>
      <c r="P1042" s="0" t="n">
        <v>68</v>
      </c>
      <c r="Q1042" s="0" t="n">
        <v>66.24</v>
      </c>
      <c r="R1042" s="0" t="n">
        <v>5.24953074542606</v>
      </c>
      <c r="S1042" s="0" t="n">
        <v>467.879027362926</v>
      </c>
      <c r="T1042" s="0" t="n">
        <v>5.24953074542606</v>
      </c>
      <c r="U1042" s="0" t="n">
        <v>948.414800916908</v>
      </c>
      <c r="W1042" s="0" t="n">
        <v>0.447</v>
      </c>
      <c r="X1042" s="0" t="n">
        <v>0.412</v>
      </c>
    </row>
    <row r="1043" customFormat="false" ht="14.65" hidden="false" customHeight="false" outlineLevel="0" collapsed="false">
      <c r="A1043" s="1" t="n">
        <v>36466.1145833333</v>
      </c>
      <c r="B1043" s="0" t="n">
        <v>46.14</v>
      </c>
      <c r="C1043" s="0" t="n">
        <v>65.2</v>
      </c>
      <c r="D1043" s="0" t="n">
        <v>0</v>
      </c>
      <c r="E1043" s="0" t="n">
        <v>0</v>
      </c>
      <c r="F1043" s="0" t="n">
        <v>0</v>
      </c>
      <c r="G1043" s="0" t="n">
        <v>5.71458333333333</v>
      </c>
      <c r="H1043" s="0" t="n">
        <v>0</v>
      </c>
      <c r="I1043" s="0" t="n">
        <v>0</v>
      </c>
      <c r="J1043" s="0" t="n">
        <v>0</v>
      </c>
      <c r="K1043" s="0" t="n">
        <v>3.04018</v>
      </c>
      <c r="M1043" s="0" t="n">
        <v>0</v>
      </c>
      <c r="N1043" s="0" t="n">
        <v>8.97508231472222</v>
      </c>
      <c r="O1043" s="0" t="n">
        <v>2.7</v>
      </c>
      <c r="P1043" s="0" t="n">
        <v>68</v>
      </c>
      <c r="Q1043" s="0" t="n">
        <v>66.24</v>
      </c>
      <c r="R1043" s="0" t="n">
        <v>5.25446510884867</v>
      </c>
      <c r="S1043" s="0" t="n">
        <v>468.31689945533</v>
      </c>
      <c r="T1043" s="0" t="n">
        <v>5.25446510884867</v>
      </c>
      <c r="U1043" s="0" t="n">
        <v>948.852673009312</v>
      </c>
      <c r="W1043" s="0" t="n">
        <v>0.435</v>
      </c>
      <c r="X1043" s="0" t="n">
        <v>0.412</v>
      </c>
    </row>
    <row r="1044" customFormat="false" ht="14.65" hidden="false" customHeight="false" outlineLevel="0" collapsed="false">
      <c r="A1044" s="1" t="n">
        <v>36466.1180555556</v>
      </c>
      <c r="B1044" s="0" t="n">
        <v>46.14</v>
      </c>
      <c r="C1044" s="0" t="n">
        <v>65.2</v>
      </c>
      <c r="D1044" s="0" t="n">
        <v>0</v>
      </c>
      <c r="E1044" s="0" t="n">
        <v>0</v>
      </c>
      <c r="F1044" s="0" t="n">
        <v>0</v>
      </c>
      <c r="G1044" s="0" t="n">
        <v>5.71458333333333</v>
      </c>
      <c r="H1044" s="0" t="n">
        <v>0</v>
      </c>
      <c r="I1044" s="0" t="n">
        <v>0</v>
      </c>
      <c r="J1044" s="0" t="n">
        <v>0</v>
      </c>
      <c r="K1044" s="0" t="n">
        <v>3.04018</v>
      </c>
      <c r="M1044" s="0" t="n">
        <v>0</v>
      </c>
      <c r="N1044" s="0" t="n">
        <v>8.97508231472222</v>
      </c>
      <c r="O1044" s="0" t="n">
        <v>2.7</v>
      </c>
      <c r="P1044" s="0" t="n">
        <v>67.64</v>
      </c>
      <c r="Q1044" s="0" t="n">
        <v>66</v>
      </c>
      <c r="R1044" s="0" t="n">
        <v>5.24048816274914</v>
      </c>
      <c r="S1044" s="0" t="n">
        <v>468.753606802226</v>
      </c>
      <c r="T1044" s="0" t="n">
        <v>5.24048816274914</v>
      </c>
      <c r="U1044" s="0" t="n">
        <v>949.289380356208</v>
      </c>
      <c r="W1044" s="0" t="n">
        <v>0.438</v>
      </c>
      <c r="X1044" s="0" t="n">
        <v>0.412</v>
      </c>
    </row>
    <row r="1045" customFormat="false" ht="14.65" hidden="false" customHeight="false" outlineLevel="0" collapsed="false">
      <c r="A1045" s="1" t="n">
        <v>36466.1215277778</v>
      </c>
      <c r="B1045" s="0" t="n">
        <v>46.14</v>
      </c>
      <c r="C1045" s="0" t="n">
        <v>65.1</v>
      </c>
      <c r="D1045" s="0" t="n">
        <v>0</v>
      </c>
      <c r="E1045" s="0" t="n">
        <v>0</v>
      </c>
      <c r="F1045" s="0" t="n">
        <v>0</v>
      </c>
      <c r="G1045" s="0" t="n">
        <v>5.71458333333333</v>
      </c>
      <c r="H1045" s="0" t="n">
        <v>0</v>
      </c>
      <c r="I1045" s="0" t="n">
        <v>0</v>
      </c>
      <c r="J1045" s="0" t="n">
        <v>0</v>
      </c>
      <c r="K1045" s="0" t="n">
        <v>3.04018</v>
      </c>
      <c r="M1045" s="0" t="n">
        <v>0</v>
      </c>
      <c r="N1045" s="0" t="n">
        <v>8.97508231472222</v>
      </c>
      <c r="O1045" s="0" t="n">
        <v>2.7</v>
      </c>
      <c r="P1045" s="0" t="n">
        <v>67.64</v>
      </c>
      <c r="Q1045" s="0" t="n">
        <v>66</v>
      </c>
      <c r="R1045" s="0" t="n">
        <v>5.20282198378625</v>
      </c>
      <c r="S1045" s="0" t="n">
        <v>469.187175300875</v>
      </c>
      <c r="T1045" s="0" t="n">
        <v>5.20282198378625</v>
      </c>
      <c r="U1045" s="0" t="n">
        <v>949.722948854857</v>
      </c>
      <c r="W1045" s="0" t="n">
        <v>0.435</v>
      </c>
      <c r="X1045" s="0" t="n">
        <v>0.412</v>
      </c>
    </row>
    <row r="1046" customFormat="false" ht="14.65" hidden="false" customHeight="false" outlineLevel="0" collapsed="false">
      <c r="A1046" s="1" t="n">
        <v>36466.125</v>
      </c>
      <c r="B1046" s="0" t="n">
        <v>46</v>
      </c>
      <c r="C1046" s="0" t="n">
        <v>65.1</v>
      </c>
      <c r="D1046" s="0" t="n">
        <v>0</v>
      </c>
      <c r="E1046" s="0" t="n">
        <v>0</v>
      </c>
      <c r="F1046" s="0" t="n">
        <v>0</v>
      </c>
      <c r="G1046" s="0" t="n">
        <v>5.71458333333333</v>
      </c>
      <c r="H1046" s="0" t="n">
        <v>0</v>
      </c>
      <c r="I1046" s="0" t="n">
        <v>0</v>
      </c>
      <c r="J1046" s="0" t="n">
        <v>0</v>
      </c>
      <c r="K1046" s="0" t="n">
        <v>3.04018</v>
      </c>
      <c r="M1046" s="0" t="n">
        <v>0</v>
      </c>
      <c r="N1046" s="0" t="n">
        <v>8.97508231472222</v>
      </c>
      <c r="O1046" s="0" t="n">
        <v>2.7</v>
      </c>
      <c r="P1046" s="0" t="n">
        <v>67.5</v>
      </c>
      <c r="Q1046" s="0" t="n">
        <v>66</v>
      </c>
      <c r="R1046" s="0" t="n">
        <v>5.13201241760138</v>
      </c>
      <c r="S1046" s="0" t="n">
        <v>469.614843002342</v>
      </c>
      <c r="T1046" s="0" t="n">
        <v>5.13201241760138</v>
      </c>
      <c r="U1046" s="0" t="n">
        <v>950.150616556324</v>
      </c>
      <c r="W1046" s="0" t="n">
        <v>0.434</v>
      </c>
      <c r="X1046" s="0" t="n">
        <v>0.412</v>
      </c>
    </row>
    <row r="1047" customFormat="false" ht="14.65" hidden="false" customHeight="false" outlineLevel="0" collapsed="false">
      <c r="A1047" s="1" t="n">
        <v>36466.1284722222</v>
      </c>
      <c r="B1047" s="0" t="n">
        <v>45.84</v>
      </c>
      <c r="C1047" s="0" t="n">
        <v>65.1</v>
      </c>
      <c r="D1047" s="0" t="n">
        <v>0</v>
      </c>
      <c r="E1047" s="0" t="n">
        <v>0</v>
      </c>
      <c r="F1047" s="0" t="n">
        <v>0</v>
      </c>
      <c r="G1047" s="0" t="n">
        <v>5.71458333333333</v>
      </c>
      <c r="H1047" s="0" t="n">
        <v>0</v>
      </c>
      <c r="I1047" s="0" t="n">
        <v>0</v>
      </c>
      <c r="J1047" s="0" t="n">
        <v>0</v>
      </c>
      <c r="K1047" s="0" t="n">
        <v>3.04018</v>
      </c>
      <c r="M1047" s="0" t="n">
        <v>0</v>
      </c>
      <c r="N1047" s="0" t="n">
        <v>8.97508231472222</v>
      </c>
      <c r="O1047" s="0" t="n">
        <v>2.7</v>
      </c>
      <c r="P1047" s="0" t="n">
        <v>67.4</v>
      </c>
      <c r="Q1047" s="0" t="n">
        <v>65.8</v>
      </c>
      <c r="R1047" s="0" t="n">
        <v>5.13220476539468</v>
      </c>
      <c r="S1047" s="0" t="n">
        <v>470.042526732791</v>
      </c>
      <c r="T1047" s="0" t="n">
        <v>5.13220476539468</v>
      </c>
      <c r="U1047" s="0" t="n">
        <v>950.578300286773</v>
      </c>
      <c r="W1047" s="0" t="n">
        <v>0.435</v>
      </c>
      <c r="X1047" s="0" t="n">
        <v>0.412</v>
      </c>
    </row>
    <row r="1048" customFormat="false" ht="14.65" hidden="false" customHeight="false" outlineLevel="0" collapsed="false">
      <c r="A1048" s="1" t="n">
        <v>36466.1319444444</v>
      </c>
      <c r="B1048" s="0" t="n">
        <v>45.84</v>
      </c>
      <c r="C1048" s="0" t="n">
        <v>65</v>
      </c>
      <c r="D1048" s="0" t="n">
        <v>0</v>
      </c>
      <c r="E1048" s="0" t="n">
        <v>0</v>
      </c>
      <c r="F1048" s="0" t="n">
        <v>0</v>
      </c>
      <c r="G1048" s="0" t="n">
        <v>5.71458333333333</v>
      </c>
      <c r="H1048" s="0" t="n">
        <v>0</v>
      </c>
      <c r="I1048" s="0" t="n">
        <v>0</v>
      </c>
      <c r="J1048" s="0" t="n">
        <v>0</v>
      </c>
      <c r="K1048" s="0" t="n">
        <v>3.04018</v>
      </c>
      <c r="M1048" s="0" t="n">
        <v>0</v>
      </c>
      <c r="N1048" s="0" t="n">
        <v>8.97508231472222</v>
      </c>
      <c r="O1048" s="0" t="n">
        <v>2.7</v>
      </c>
      <c r="P1048" s="0" t="n">
        <v>67.4</v>
      </c>
      <c r="Q1048" s="0" t="n">
        <v>65.8</v>
      </c>
      <c r="R1048" s="0" t="n">
        <v>5.13239702854658</v>
      </c>
      <c r="S1048" s="0" t="n">
        <v>470.47022648517</v>
      </c>
      <c r="T1048" s="0" t="n">
        <v>5.13239702854658</v>
      </c>
      <c r="U1048" s="0" t="n">
        <v>951.006000039152</v>
      </c>
      <c r="W1048" s="0" t="n">
        <v>0.434</v>
      </c>
      <c r="X1048" s="0" t="n">
        <v>0.412</v>
      </c>
    </row>
    <row r="1049" customFormat="false" ht="14.65" hidden="false" customHeight="false" outlineLevel="0" collapsed="false">
      <c r="A1049" s="1" t="n">
        <v>36466.1354166667</v>
      </c>
      <c r="B1049" s="0" t="n">
        <v>45.6</v>
      </c>
      <c r="C1049" s="0" t="n">
        <v>64.84</v>
      </c>
      <c r="D1049" s="0" t="n">
        <v>0</v>
      </c>
      <c r="E1049" s="0" t="n">
        <v>0</v>
      </c>
      <c r="F1049" s="0" t="n">
        <v>0</v>
      </c>
      <c r="G1049" s="0" t="n">
        <v>5.71458333333333</v>
      </c>
      <c r="H1049" s="0" t="n">
        <v>0</v>
      </c>
      <c r="I1049" s="0" t="n">
        <v>0</v>
      </c>
      <c r="J1049" s="0" t="n">
        <v>0</v>
      </c>
      <c r="K1049" s="0" t="n">
        <v>3.04018</v>
      </c>
      <c r="M1049" s="0" t="n">
        <v>0</v>
      </c>
      <c r="N1049" s="0" t="n">
        <v>8.97508231472222</v>
      </c>
      <c r="O1049" s="0" t="n">
        <v>2.7</v>
      </c>
      <c r="P1049" s="0" t="n">
        <v>67.2</v>
      </c>
      <c r="Q1049" s="0" t="n">
        <v>65.7</v>
      </c>
      <c r="R1049" s="0" t="n">
        <v>5.07574754125472</v>
      </c>
      <c r="S1049" s="0" t="n">
        <v>470.893205446941</v>
      </c>
      <c r="T1049" s="0" t="n">
        <v>5.07574754125472</v>
      </c>
      <c r="U1049" s="0" t="n">
        <v>951.428979000923</v>
      </c>
      <c r="W1049" s="0" t="n">
        <v>0.435</v>
      </c>
      <c r="X1049" s="0" t="n">
        <v>0.412</v>
      </c>
    </row>
    <row r="1050" customFormat="false" ht="14.65" hidden="false" customHeight="false" outlineLevel="0" collapsed="false">
      <c r="A1050" s="1" t="n">
        <v>36466.1388888889</v>
      </c>
      <c r="B1050" s="0" t="n">
        <v>45.6</v>
      </c>
      <c r="C1050" s="0" t="n">
        <v>65.34</v>
      </c>
      <c r="D1050" s="0" t="n">
        <v>0</v>
      </c>
      <c r="E1050" s="0" t="n">
        <v>0</v>
      </c>
      <c r="F1050" s="0" t="n">
        <v>0</v>
      </c>
      <c r="G1050" s="0" t="n">
        <v>5.71458333333333</v>
      </c>
      <c r="H1050" s="0" t="n">
        <v>0</v>
      </c>
      <c r="I1050" s="0" t="n">
        <v>0</v>
      </c>
      <c r="J1050" s="0" t="n">
        <v>0</v>
      </c>
      <c r="K1050" s="0" t="n">
        <v>3.04018</v>
      </c>
      <c r="M1050" s="0" t="n">
        <v>0</v>
      </c>
      <c r="N1050" s="0" t="n">
        <v>8.97508231472222</v>
      </c>
      <c r="O1050" s="0" t="n">
        <v>2.7</v>
      </c>
      <c r="P1050" s="0" t="n">
        <v>67.2</v>
      </c>
      <c r="Q1050" s="0" t="n">
        <v>65.54</v>
      </c>
      <c r="R1050" s="0" t="n">
        <v>5.08067587054761</v>
      </c>
      <c r="S1050" s="0" t="n">
        <v>471.31659510282</v>
      </c>
      <c r="T1050" s="0" t="n">
        <v>5.08067587054761</v>
      </c>
      <c r="U1050" s="0" t="n">
        <v>951.852368656802</v>
      </c>
      <c r="W1050" s="0" t="n">
        <v>0.434</v>
      </c>
      <c r="X1050" s="0" t="n">
        <v>0.412</v>
      </c>
    </row>
    <row r="1051" customFormat="false" ht="14.65" hidden="false" customHeight="false" outlineLevel="0" collapsed="false">
      <c r="A1051" s="1" t="n">
        <v>36466.1423611111</v>
      </c>
      <c r="B1051" s="0" t="n">
        <v>45.5</v>
      </c>
      <c r="C1051" s="0" t="n">
        <v>64.74</v>
      </c>
      <c r="D1051" s="0" t="n">
        <v>0</v>
      </c>
      <c r="E1051" s="0" t="n">
        <v>0</v>
      </c>
      <c r="F1051" s="0" t="n">
        <v>0</v>
      </c>
      <c r="G1051" s="0" t="n">
        <v>5.71458333333333</v>
      </c>
      <c r="H1051" s="0" t="n">
        <v>0</v>
      </c>
      <c r="I1051" s="0" t="n">
        <v>0</v>
      </c>
      <c r="J1051" s="0" t="n">
        <v>0</v>
      </c>
      <c r="K1051" s="0" t="n">
        <v>3.04018</v>
      </c>
      <c r="M1051" s="0" t="n">
        <v>0</v>
      </c>
      <c r="N1051" s="0" t="n">
        <v>8.97508231472222</v>
      </c>
      <c r="O1051" s="0" t="n">
        <v>2.7</v>
      </c>
      <c r="P1051" s="0" t="n">
        <v>67.2</v>
      </c>
      <c r="Q1051" s="0" t="n">
        <v>65.54</v>
      </c>
      <c r="R1051" s="0" t="n">
        <v>5.09505815715917</v>
      </c>
      <c r="S1051" s="0" t="n">
        <v>471.741183282584</v>
      </c>
      <c r="T1051" s="0" t="n">
        <v>5.09505815715917</v>
      </c>
      <c r="U1051" s="0" t="n">
        <v>952.276956836566</v>
      </c>
      <c r="W1051" s="0" t="n">
        <v>0.435</v>
      </c>
      <c r="X1051" s="0" t="n">
        <v>0.412</v>
      </c>
    </row>
    <row r="1052" customFormat="false" ht="14.65" hidden="false" customHeight="false" outlineLevel="0" collapsed="false">
      <c r="A1052" s="1" t="n">
        <v>36466.1458333333</v>
      </c>
      <c r="B1052" s="0" t="n">
        <v>45.6</v>
      </c>
      <c r="C1052" s="0" t="n">
        <v>64.64</v>
      </c>
      <c r="D1052" s="0" t="n">
        <v>0</v>
      </c>
      <c r="E1052" s="0" t="n">
        <v>0</v>
      </c>
      <c r="F1052" s="0" t="n">
        <v>0</v>
      </c>
      <c r="G1052" s="0" t="n">
        <v>5.71458333333333</v>
      </c>
      <c r="H1052" s="0" t="n">
        <v>0</v>
      </c>
      <c r="I1052" s="0" t="n">
        <v>0</v>
      </c>
      <c r="J1052" s="0" t="n">
        <v>0</v>
      </c>
      <c r="K1052" s="0" t="n">
        <v>3.04018</v>
      </c>
      <c r="M1052" s="0" t="n">
        <v>0</v>
      </c>
      <c r="N1052" s="0" t="n">
        <v>8.97508231472222</v>
      </c>
      <c r="O1052" s="0" t="n">
        <v>2.7</v>
      </c>
      <c r="P1052" s="0" t="n">
        <v>66.94</v>
      </c>
      <c r="Q1052" s="0" t="n">
        <v>65.44</v>
      </c>
      <c r="R1052" s="0" t="n">
        <v>5.01473438311715</v>
      </c>
      <c r="S1052" s="0" t="n">
        <v>472.15907781451</v>
      </c>
      <c r="T1052" s="0" t="n">
        <v>5.01473438311715</v>
      </c>
      <c r="U1052" s="0" t="n">
        <v>952.694851368492</v>
      </c>
      <c r="W1052" s="0" t="n">
        <v>0.435</v>
      </c>
      <c r="X1052" s="0" t="n">
        <v>0.412</v>
      </c>
    </row>
    <row r="1053" customFormat="false" ht="14.65" hidden="false" customHeight="false" outlineLevel="0" collapsed="false">
      <c r="A1053" s="1" t="n">
        <v>36466.1493055556</v>
      </c>
      <c r="B1053" s="0" t="n">
        <v>45.6</v>
      </c>
      <c r="C1053" s="0" t="n">
        <v>64.54</v>
      </c>
      <c r="D1053" s="0" t="n">
        <v>0</v>
      </c>
      <c r="E1053" s="0" t="n">
        <v>0</v>
      </c>
      <c r="F1053" s="0" t="n">
        <v>0</v>
      </c>
      <c r="G1053" s="0" t="n">
        <v>5.71458333333333</v>
      </c>
      <c r="H1053" s="0" t="n">
        <v>0</v>
      </c>
      <c r="I1053" s="0" t="n">
        <v>0</v>
      </c>
      <c r="J1053" s="0" t="n">
        <v>0</v>
      </c>
      <c r="K1053" s="0" t="n">
        <v>3.04018</v>
      </c>
      <c r="M1053" s="0" t="n">
        <v>0</v>
      </c>
      <c r="N1053" s="0" t="n">
        <v>8.97508231472222</v>
      </c>
      <c r="O1053" s="0" t="n">
        <v>2.7</v>
      </c>
      <c r="P1053" s="0" t="n">
        <v>66.94</v>
      </c>
      <c r="Q1053" s="0" t="n">
        <v>65.34</v>
      </c>
      <c r="R1053" s="0" t="n">
        <v>5.01492510662975</v>
      </c>
      <c r="S1053" s="0" t="n">
        <v>472.576988240063</v>
      </c>
      <c r="T1053" s="0" t="n">
        <v>5.01492510662975</v>
      </c>
      <c r="U1053" s="0" t="n">
        <v>953.112761794045</v>
      </c>
      <c r="W1053" s="0" t="n">
        <v>0.437</v>
      </c>
      <c r="X1053" s="0" t="n">
        <v>0.412</v>
      </c>
    </row>
    <row r="1054" customFormat="false" ht="14.65" hidden="false" customHeight="false" outlineLevel="0" collapsed="false">
      <c r="A1054" s="1" t="n">
        <v>36466.1527777778</v>
      </c>
      <c r="B1054" s="0" t="n">
        <v>45.6</v>
      </c>
      <c r="C1054" s="0" t="n">
        <v>64.54</v>
      </c>
      <c r="D1054" s="0" t="n">
        <v>0</v>
      </c>
      <c r="E1054" s="0" t="n">
        <v>0</v>
      </c>
      <c r="F1054" s="0" t="n">
        <v>0</v>
      </c>
      <c r="G1054" s="0" t="n">
        <v>5.71458333333333</v>
      </c>
      <c r="H1054" s="0" t="n">
        <v>0</v>
      </c>
      <c r="I1054" s="0" t="n">
        <v>0</v>
      </c>
      <c r="J1054" s="0" t="n">
        <v>0</v>
      </c>
      <c r="K1054" s="0" t="n">
        <v>3.04018</v>
      </c>
      <c r="M1054" s="0" t="n">
        <v>0</v>
      </c>
      <c r="N1054" s="0" t="n">
        <v>8.97508231472222</v>
      </c>
      <c r="O1054" s="0" t="n">
        <v>2.7</v>
      </c>
      <c r="P1054" s="0" t="n">
        <v>66.94</v>
      </c>
      <c r="Q1054" s="0" t="n">
        <v>65.2</v>
      </c>
      <c r="R1054" s="0" t="n">
        <v>5.01037675257605</v>
      </c>
      <c r="S1054" s="0" t="n">
        <v>472.994519636111</v>
      </c>
      <c r="T1054" s="0" t="n">
        <v>5.01037675257605</v>
      </c>
      <c r="U1054" s="0" t="n">
        <v>953.530293190093</v>
      </c>
      <c r="W1054" s="0" t="n">
        <v>0.435</v>
      </c>
      <c r="X1054" s="0" t="n">
        <v>0.412</v>
      </c>
    </row>
    <row r="1055" customFormat="false" ht="14.65" hidden="false" customHeight="false" outlineLevel="0" collapsed="false">
      <c r="A1055" s="1" t="n">
        <v>36466.15625</v>
      </c>
      <c r="B1055" s="0" t="n">
        <v>45.6</v>
      </c>
      <c r="C1055" s="0" t="n">
        <v>64.54</v>
      </c>
      <c r="D1055" s="0" t="n">
        <v>0</v>
      </c>
      <c r="E1055" s="0" t="n">
        <v>0</v>
      </c>
      <c r="F1055" s="0" t="n">
        <v>0</v>
      </c>
      <c r="G1055" s="0" t="n">
        <v>5.71458333333333</v>
      </c>
      <c r="H1055" s="0" t="n">
        <v>0</v>
      </c>
      <c r="I1055" s="0" t="n">
        <v>0</v>
      </c>
      <c r="J1055" s="0" t="n">
        <v>0</v>
      </c>
      <c r="K1055" s="0" t="n">
        <v>3.04018</v>
      </c>
      <c r="M1055" s="0" t="n">
        <v>0</v>
      </c>
      <c r="N1055" s="0" t="n">
        <v>8.97508231472222</v>
      </c>
      <c r="O1055" s="0" t="n">
        <v>2.7</v>
      </c>
      <c r="P1055" s="0" t="n">
        <v>66.94</v>
      </c>
      <c r="Q1055" s="0" t="n">
        <v>65.1</v>
      </c>
      <c r="R1055" s="0" t="n">
        <v>5.02950737541661</v>
      </c>
      <c r="S1055" s="0" t="n">
        <v>473.413645250729</v>
      </c>
      <c r="T1055" s="0" t="n">
        <v>5.02950737541661</v>
      </c>
      <c r="U1055" s="0" t="n">
        <v>953.949418804711</v>
      </c>
      <c r="W1055" s="0" t="n">
        <v>0.437</v>
      </c>
      <c r="X1055" s="0" t="n">
        <v>0.412</v>
      </c>
    </row>
    <row r="1056" customFormat="false" ht="14.65" hidden="false" customHeight="false" outlineLevel="0" collapsed="false">
      <c r="A1056" s="1" t="n">
        <v>36466.1597222222</v>
      </c>
      <c r="B1056" s="0" t="n">
        <v>45.74</v>
      </c>
      <c r="C1056" s="0" t="n">
        <v>64.54</v>
      </c>
      <c r="D1056" s="0" t="n">
        <v>0</v>
      </c>
      <c r="E1056" s="0" t="n">
        <v>0</v>
      </c>
      <c r="F1056" s="0" t="n">
        <v>0</v>
      </c>
      <c r="G1056" s="0" t="n">
        <v>5.71458333333333</v>
      </c>
      <c r="H1056" s="0" t="n">
        <v>0</v>
      </c>
      <c r="I1056" s="0" t="n">
        <v>0</v>
      </c>
      <c r="J1056" s="0" t="n">
        <v>0</v>
      </c>
      <c r="K1056" s="0" t="n">
        <v>3.04018</v>
      </c>
      <c r="M1056" s="0" t="n">
        <v>0</v>
      </c>
      <c r="N1056" s="0" t="n">
        <v>8.97508231472222</v>
      </c>
      <c r="O1056" s="0" t="n">
        <v>2.7</v>
      </c>
      <c r="P1056" s="0" t="n">
        <v>66.7</v>
      </c>
      <c r="Q1056" s="0" t="n">
        <v>65.1</v>
      </c>
      <c r="R1056" s="0" t="n">
        <v>4.99180661680271</v>
      </c>
      <c r="S1056" s="0" t="n">
        <v>473.829629135462</v>
      </c>
      <c r="T1056" s="0" t="n">
        <v>4.99180661680271</v>
      </c>
      <c r="U1056" s="0" t="n">
        <v>954.365402689444</v>
      </c>
      <c r="W1056" s="0" t="n">
        <v>0.437</v>
      </c>
      <c r="X1056" s="0" t="n">
        <v>0.412</v>
      </c>
    </row>
    <row r="1057" customFormat="false" ht="14.65" hidden="false" customHeight="false" outlineLevel="0" collapsed="false">
      <c r="A1057" s="1" t="n">
        <v>36466.1631944444</v>
      </c>
      <c r="B1057" s="0" t="n">
        <v>52</v>
      </c>
      <c r="C1057" s="0" t="n">
        <v>59.1</v>
      </c>
      <c r="D1057" s="0" t="n">
        <v>0</v>
      </c>
      <c r="E1057" s="0" t="n">
        <v>0</v>
      </c>
      <c r="F1057" s="0" t="n">
        <v>0</v>
      </c>
      <c r="G1057" s="0" t="n">
        <v>5.71458333333333</v>
      </c>
      <c r="H1057" s="0" t="n">
        <v>0</v>
      </c>
      <c r="I1057" s="0" t="n">
        <v>0</v>
      </c>
      <c r="J1057" s="0" t="n">
        <v>0</v>
      </c>
      <c r="K1057" s="0" t="n">
        <v>3.04018</v>
      </c>
      <c r="M1057" s="0" t="n">
        <v>0</v>
      </c>
      <c r="N1057" s="0" t="n">
        <v>8.97508231472222</v>
      </c>
      <c r="O1057" s="0" t="n">
        <v>2.7</v>
      </c>
      <c r="P1057" s="0" t="n">
        <v>66.5</v>
      </c>
      <c r="Q1057" s="0" t="n">
        <v>66</v>
      </c>
      <c r="R1057" s="0" t="n">
        <v>4.72185123050499</v>
      </c>
      <c r="S1057" s="0" t="n">
        <v>474.223116738004</v>
      </c>
      <c r="T1057" s="0" t="n">
        <v>4.72185123050499</v>
      </c>
      <c r="U1057" s="0" t="n">
        <v>954.758890291986</v>
      </c>
      <c r="W1057" s="0" t="n">
        <v>0.438</v>
      </c>
      <c r="X1057" s="0" t="n">
        <v>0.412</v>
      </c>
    </row>
    <row r="1058" customFormat="false" ht="14.65" hidden="false" customHeight="false" outlineLevel="0" collapsed="false">
      <c r="A1058" s="1" t="n">
        <v>36466.1666666667</v>
      </c>
      <c r="B1058" s="0" t="n">
        <v>55</v>
      </c>
      <c r="C1058" s="0" t="n">
        <v>59.7</v>
      </c>
      <c r="D1058" s="0" t="n">
        <v>0</v>
      </c>
      <c r="E1058" s="0" t="n">
        <v>0</v>
      </c>
      <c r="F1058" s="0" t="n">
        <v>0</v>
      </c>
      <c r="G1058" s="0" t="n">
        <v>5.71458333333333</v>
      </c>
      <c r="H1058" s="0" t="n">
        <v>0</v>
      </c>
      <c r="I1058" s="0" t="n">
        <v>0</v>
      </c>
      <c r="J1058" s="0" t="n">
        <v>0</v>
      </c>
      <c r="K1058" s="0" t="n">
        <v>3.04018</v>
      </c>
      <c r="M1058" s="0" t="n">
        <v>0</v>
      </c>
      <c r="N1058" s="0" t="n">
        <v>8.97508231472222</v>
      </c>
      <c r="O1058" s="0" t="n">
        <v>2.7</v>
      </c>
      <c r="P1058" s="0" t="n">
        <v>66.5</v>
      </c>
      <c r="Q1058" s="0" t="n">
        <v>66</v>
      </c>
      <c r="R1058" s="0" t="n">
        <v>4.45189584420731</v>
      </c>
      <c r="S1058" s="0" t="n">
        <v>474.594108058355</v>
      </c>
      <c r="T1058" s="0" t="n">
        <v>4.45189584420731</v>
      </c>
      <c r="U1058" s="0" t="n">
        <v>955.129881612337</v>
      </c>
      <c r="W1058" s="0" t="n">
        <v>0.437</v>
      </c>
      <c r="X1058" s="0" t="n">
        <v>0.412</v>
      </c>
    </row>
    <row r="1059" customFormat="false" ht="14.65" hidden="false" customHeight="false" outlineLevel="0" collapsed="false">
      <c r="A1059" s="1" t="n">
        <v>36466.1701388889</v>
      </c>
      <c r="B1059" s="0" t="n">
        <v>54.9</v>
      </c>
      <c r="C1059" s="0" t="n">
        <v>57.84</v>
      </c>
      <c r="D1059" s="0" t="n">
        <v>0</v>
      </c>
      <c r="E1059" s="0" t="n">
        <v>0</v>
      </c>
      <c r="F1059" s="0" t="n">
        <v>0</v>
      </c>
      <c r="G1059" s="0" t="n">
        <v>5.71458333333333</v>
      </c>
      <c r="H1059" s="0" t="n">
        <v>0</v>
      </c>
      <c r="I1059" s="0" t="n">
        <v>0</v>
      </c>
      <c r="J1059" s="0" t="n">
        <v>0</v>
      </c>
      <c r="K1059" s="0" t="n">
        <v>3.04018</v>
      </c>
      <c r="M1059" s="0" t="n">
        <v>0</v>
      </c>
      <c r="N1059" s="0" t="n">
        <v>8.97508231472222</v>
      </c>
      <c r="O1059" s="0" t="n">
        <v>2.7</v>
      </c>
      <c r="P1059" s="0" t="n">
        <v>66.5</v>
      </c>
      <c r="Q1059" s="0" t="n">
        <v>66</v>
      </c>
      <c r="R1059" s="0" t="n">
        <v>4.21509287377075</v>
      </c>
      <c r="S1059" s="0" t="n">
        <v>474.945365797836</v>
      </c>
      <c r="T1059" s="0" t="n">
        <v>4.21509287377075</v>
      </c>
      <c r="U1059" s="0" t="n">
        <v>955.481139351818</v>
      </c>
      <c r="W1059" s="0" t="n">
        <v>0.437</v>
      </c>
      <c r="X1059" s="0" t="n">
        <v>0.412</v>
      </c>
    </row>
    <row r="1060" customFormat="false" ht="14.65" hidden="false" customHeight="false" outlineLevel="0" collapsed="false">
      <c r="A1060" s="1" t="n">
        <v>36466.1736111111</v>
      </c>
      <c r="B1060" s="0" t="n">
        <v>59</v>
      </c>
      <c r="C1060" s="0" t="n">
        <v>59.7</v>
      </c>
      <c r="D1060" s="0" t="n">
        <v>0</v>
      </c>
      <c r="E1060" s="0" t="n">
        <v>0</v>
      </c>
      <c r="F1060" s="0" t="n">
        <v>0</v>
      </c>
      <c r="G1060" s="0" t="n">
        <v>5.71458333333333</v>
      </c>
      <c r="H1060" s="0" t="n">
        <v>0</v>
      </c>
      <c r="I1060" s="0" t="n">
        <v>0</v>
      </c>
      <c r="J1060" s="0" t="n">
        <v>0</v>
      </c>
      <c r="K1060" s="0" t="n">
        <v>3.04018</v>
      </c>
      <c r="M1060" s="0" t="n">
        <v>0</v>
      </c>
      <c r="N1060" s="0" t="n">
        <v>8.97508231472222</v>
      </c>
      <c r="O1060" s="0" t="n">
        <v>2.7</v>
      </c>
      <c r="P1060" s="0" t="n">
        <v>66.24</v>
      </c>
      <c r="Q1060" s="0" t="n">
        <v>65.1</v>
      </c>
      <c r="R1060" s="0" t="n">
        <v>4.10625757403018</v>
      </c>
      <c r="S1060" s="0" t="n">
        <v>475.287553929005</v>
      </c>
      <c r="T1060" s="0" t="n">
        <v>4.10625757403018</v>
      </c>
      <c r="U1060" s="0" t="n">
        <v>955.823327482987</v>
      </c>
      <c r="W1060" s="0" t="n">
        <v>0.438</v>
      </c>
      <c r="X1060" s="0" t="n">
        <v>0.412</v>
      </c>
    </row>
    <row r="1061" customFormat="false" ht="14.65" hidden="false" customHeight="false" outlineLevel="0" collapsed="false">
      <c r="A1061" s="1" t="n">
        <v>36466.1770833333</v>
      </c>
      <c r="B1061" s="0" t="n">
        <v>58.04</v>
      </c>
      <c r="C1061" s="0" t="n">
        <v>59.7</v>
      </c>
      <c r="D1061" s="0" t="n">
        <v>0</v>
      </c>
      <c r="E1061" s="0" t="n">
        <v>0</v>
      </c>
      <c r="F1061" s="0" t="n">
        <v>0</v>
      </c>
      <c r="G1061" s="0" t="n">
        <v>5.71458333333333</v>
      </c>
      <c r="H1061" s="0" t="n">
        <v>0</v>
      </c>
      <c r="I1061" s="0" t="n">
        <v>0</v>
      </c>
      <c r="J1061" s="0" t="n">
        <v>0</v>
      </c>
      <c r="K1061" s="0" t="n">
        <v>3.04018</v>
      </c>
      <c r="M1061" s="0" t="n">
        <v>0</v>
      </c>
      <c r="N1061" s="0" t="n">
        <v>8.97508231472222</v>
      </c>
      <c r="O1061" s="0" t="n">
        <v>2.7</v>
      </c>
      <c r="P1061" s="0" t="n">
        <v>66.5</v>
      </c>
      <c r="Q1061" s="0" t="n">
        <v>64.64</v>
      </c>
      <c r="R1061" s="0" t="n">
        <v>4.16798591898628</v>
      </c>
      <c r="S1061" s="0" t="n">
        <v>475.63488608892</v>
      </c>
      <c r="T1061" s="0" t="n">
        <v>4.16798591898628</v>
      </c>
      <c r="U1061" s="0" t="n">
        <v>956.170659642903</v>
      </c>
      <c r="W1061" s="0" t="n">
        <v>0.438</v>
      </c>
      <c r="X1061" s="0" t="n">
        <v>0.412</v>
      </c>
    </row>
    <row r="1062" customFormat="false" ht="14.65" hidden="false" customHeight="false" outlineLevel="0" collapsed="false">
      <c r="A1062" s="1" t="n">
        <v>36466.1805555556</v>
      </c>
      <c r="B1062" s="0" t="n">
        <v>56.9</v>
      </c>
      <c r="C1062" s="0" t="n">
        <v>59.7</v>
      </c>
      <c r="D1062" s="0" t="n">
        <v>0</v>
      </c>
      <c r="E1062" s="0" t="n">
        <v>0</v>
      </c>
      <c r="F1062" s="0" t="n">
        <v>0</v>
      </c>
      <c r="G1062" s="0" t="n">
        <v>5.71458333333333</v>
      </c>
      <c r="H1062" s="0" t="n">
        <v>0</v>
      </c>
      <c r="I1062" s="0" t="n">
        <v>0</v>
      </c>
      <c r="J1062" s="0" t="n">
        <v>0</v>
      </c>
      <c r="K1062" s="0" t="n">
        <v>3.04018</v>
      </c>
      <c r="M1062" s="0" t="n">
        <v>0</v>
      </c>
      <c r="N1062" s="0" t="n">
        <v>8.97508231472222</v>
      </c>
      <c r="O1062" s="0" t="n">
        <v>2.7</v>
      </c>
      <c r="P1062" s="0" t="n">
        <v>66.24</v>
      </c>
      <c r="Q1062" s="0" t="n">
        <v>64.4</v>
      </c>
      <c r="R1062" s="0" t="n">
        <v>4.24868441749561</v>
      </c>
      <c r="S1062" s="0" t="n">
        <v>475.988943123712</v>
      </c>
      <c r="T1062" s="0" t="n">
        <v>4.24868441749561</v>
      </c>
      <c r="U1062" s="0" t="n">
        <v>956.524716677694</v>
      </c>
      <c r="W1062" s="0" t="n">
        <v>0.453</v>
      </c>
      <c r="X1062" s="0" t="n">
        <v>0.412</v>
      </c>
    </row>
    <row r="1063" customFormat="false" ht="14.65" hidden="false" customHeight="false" outlineLevel="0" collapsed="false">
      <c r="A1063" s="1" t="n">
        <v>36466.1840277778</v>
      </c>
      <c r="B1063" s="0" t="n">
        <v>55.94</v>
      </c>
      <c r="C1063" s="0" t="n">
        <v>59.7</v>
      </c>
      <c r="D1063" s="0" t="n">
        <v>0</v>
      </c>
      <c r="E1063" s="0" t="n">
        <v>0</v>
      </c>
      <c r="F1063" s="0" t="n">
        <v>0</v>
      </c>
      <c r="G1063" s="0" t="n">
        <v>5.71458333333333</v>
      </c>
      <c r="H1063" s="0" t="n">
        <v>0</v>
      </c>
      <c r="I1063" s="0" t="n">
        <v>0</v>
      </c>
      <c r="J1063" s="0" t="n">
        <v>0</v>
      </c>
      <c r="K1063" s="0" t="n">
        <v>3.04018</v>
      </c>
      <c r="M1063" s="0" t="n">
        <v>0</v>
      </c>
      <c r="N1063" s="0" t="n">
        <v>8.97508231472222</v>
      </c>
      <c r="O1063" s="0" t="n">
        <v>2.7</v>
      </c>
      <c r="P1063" s="0" t="n">
        <v>66.14</v>
      </c>
      <c r="Q1063" s="0" t="n">
        <v>64.4</v>
      </c>
      <c r="R1063" s="0" t="n">
        <v>4.26778960664272</v>
      </c>
      <c r="S1063" s="0" t="n">
        <v>476.344592257599</v>
      </c>
      <c r="T1063" s="0" t="n">
        <v>4.26778960664272</v>
      </c>
      <c r="U1063" s="0" t="n">
        <v>956.880365811581</v>
      </c>
      <c r="W1063" s="0" t="n">
        <v>0.436</v>
      </c>
      <c r="X1063" s="0" t="n">
        <v>0.412</v>
      </c>
    </row>
    <row r="1064" customFormat="false" ht="14.65" hidden="false" customHeight="false" outlineLevel="0" collapsed="false">
      <c r="A1064" s="1" t="n">
        <v>36466.1875</v>
      </c>
      <c r="B1064" s="0" t="n">
        <v>55</v>
      </c>
      <c r="C1064" s="0" t="n">
        <v>59.7</v>
      </c>
      <c r="D1064" s="0" t="n">
        <v>0</v>
      </c>
      <c r="E1064" s="0" t="n">
        <v>0</v>
      </c>
      <c r="F1064" s="0" t="n">
        <v>0</v>
      </c>
      <c r="G1064" s="0" t="n">
        <v>5.71458333333333</v>
      </c>
      <c r="H1064" s="0" t="n">
        <v>0</v>
      </c>
      <c r="I1064" s="0" t="n">
        <v>0</v>
      </c>
      <c r="J1064" s="0" t="n">
        <v>0</v>
      </c>
      <c r="K1064" s="0" t="n">
        <v>3.04018</v>
      </c>
      <c r="M1064" s="0" t="n">
        <v>0</v>
      </c>
      <c r="N1064" s="0" t="n">
        <v>8.97508231472222</v>
      </c>
      <c r="O1064" s="0" t="n">
        <v>2.7</v>
      </c>
      <c r="P1064" s="0" t="n">
        <v>66</v>
      </c>
      <c r="Q1064" s="0" t="n">
        <v>64.4</v>
      </c>
      <c r="R1064" s="0" t="n">
        <v>4.25373782416995</v>
      </c>
      <c r="S1064" s="0" t="n">
        <v>476.699070409613</v>
      </c>
      <c r="T1064" s="0" t="n">
        <v>4.25373782416995</v>
      </c>
      <c r="U1064" s="0" t="n">
        <v>957.234843963595</v>
      </c>
      <c r="W1064" s="0" t="n">
        <v>0.437</v>
      </c>
      <c r="X1064" s="0" t="n">
        <v>0.412</v>
      </c>
    </row>
    <row r="1065" customFormat="false" ht="14.65" hidden="false" customHeight="false" outlineLevel="0" collapsed="false">
      <c r="A1065" s="1" t="n">
        <v>36466.1909722222</v>
      </c>
      <c r="B1065" s="0" t="n">
        <v>54.3</v>
      </c>
      <c r="C1065" s="0" t="n">
        <v>59.7</v>
      </c>
      <c r="D1065" s="0" t="n">
        <v>0</v>
      </c>
      <c r="E1065" s="0" t="n">
        <v>0</v>
      </c>
      <c r="F1065" s="0" t="n">
        <v>0</v>
      </c>
      <c r="G1065" s="0" t="n">
        <v>5.71458333333333</v>
      </c>
      <c r="H1065" s="0" t="n">
        <v>0</v>
      </c>
      <c r="I1065" s="0" t="n">
        <v>0</v>
      </c>
      <c r="J1065" s="0" t="n">
        <v>0</v>
      </c>
      <c r="K1065" s="0" t="n">
        <v>3.04018</v>
      </c>
      <c r="M1065" s="0" t="n">
        <v>0</v>
      </c>
      <c r="N1065" s="0" t="n">
        <v>8.97508231472222</v>
      </c>
      <c r="O1065" s="0" t="n">
        <v>2.7</v>
      </c>
      <c r="P1065" s="0" t="n">
        <v>66</v>
      </c>
      <c r="Q1065" s="0" t="n">
        <v>64.4</v>
      </c>
      <c r="R1065" s="0" t="n">
        <v>4.27756757587958</v>
      </c>
      <c r="S1065" s="0" t="n">
        <v>477.05553437427</v>
      </c>
      <c r="T1065" s="0" t="n">
        <v>4.27756757587958</v>
      </c>
      <c r="U1065" s="0" t="n">
        <v>957.591307928252</v>
      </c>
      <c r="W1065" s="0" t="n">
        <v>0.438</v>
      </c>
      <c r="X1065" s="0" t="n">
        <v>0.412</v>
      </c>
    </row>
    <row r="1066" customFormat="false" ht="14.65" hidden="false" customHeight="false" outlineLevel="0" collapsed="false">
      <c r="A1066" s="1" t="n">
        <v>36466.1944444444</v>
      </c>
      <c r="B1066" s="0" t="n">
        <v>53.7</v>
      </c>
      <c r="C1066" s="0" t="n">
        <v>59.7</v>
      </c>
      <c r="D1066" s="0" t="n">
        <v>0</v>
      </c>
      <c r="E1066" s="0" t="n">
        <v>0</v>
      </c>
      <c r="F1066" s="0" t="n">
        <v>0</v>
      </c>
      <c r="G1066" s="0" t="n">
        <v>5.71458333333333</v>
      </c>
      <c r="H1066" s="0" t="n">
        <v>0</v>
      </c>
      <c r="I1066" s="0" t="n">
        <v>0</v>
      </c>
      <c r="J1066" s="0" t="n">
        <v>0</v>
      </c>
      <c r="K1066" s="0" t="n">
        <v>3.04018</v>
      </c>
      <c r="M1066" s="0" t="n">
        <v>0</v>
      </c>
      <c r="N1066" s="0" t="n">
        <v>8.97508231472222</v>
      </c>
      <c r="O1066" s="0" t="n">
        <v>2.7</v>
      </c>
      <c r="P1066" s="0" t="n">
        <v>66</v>
      </c>
      <c r="Q1066" s="0" t="n">
        <v>64.4</v>
      </c>
      <c r="R1066" s="0" t="n">
        <v>4.27769880241611</v>
      </c>
      <c r="S1066" s="0" t="n">
        <v>477.412009274471</v>
      </c>
      <c r="T1066" s="0" t="n">
        <v>4.27769880241611</v>
      </c>
      <c r="U1066" s="0" t="n">
        <v>957.947782828453</v>
      </c>
      <c r="W1066" s="0" t="n">
        <v>0.438</v>
      </c>
      <c r="X1066" s="0" t="n">
        <v>0.412</v>
      </c>
    </row>
    <row r="1067" customFormat="false" ht="14.65" hidden="false" customHeight="false" outlineLevel="0" collapsed="false">
      <c r="A1067" s="1" t="n">
        <v>36466.1979166667</v>
      </c>
      <c r="B1067" s="0" t="n">
        <v>53.1</v>
      </c>
      <c r="C1067" s="0" t="n">
        <v>59.1</v>
      </c>
      <c r="D1067" s="0" t="n">
        <v>0</v>
      </c>
      <c r="E1067" s="0" t="n">
        <v>0</v>
      </c>
      <c r="F1067" s="0" t="n">
        <v>0</v>
      </c>
      <c r="G1067" s="0" t="n">
        <v>5.71458333333333</v>
      </c>
      <c r="H1067" s="0" t="n">
        <v>0</v>
      </c>
      <c r="I1067" s="0" t="n">
        <v>0</v>
      </c>
      <c r="J1067" s="0" t="n">
        <v>0</v>
      </c>
      <c r="K1067" s="0" t="n">
        <v>3.04018</v>
      </c>
      <c r="M1067" s="0" t="n">
        <v>0</v>
      </c>
      <c r="N1067" s="0" t="n">
        <v>8.97508231472222</v>
      </c>
      <c r="O1067" s="0" t="n">
        <v>2.7</v>
      </c>
      <c r="P1067" s="0" t="n">
        <v>65.8</v>
      </c>
      <c r="Q1067" s="0" t="n">
        <v>64.4</v>
      </c>
      <c r="R1067" s="0" t="n">
        <v>4.19727580938798</v>
      </c>
      <c r="S1067" s="0" t="n">
        <v>477.761782258587</v>
      </c>
      <c r="T1067" s="0" t="n">
        <v>4.19727580938798</v>
      </c>
      <c r="U1067" s="0" t="n">
        <v>958.297555812569</v>
      </c>
      <c r="W1067" s="0" t="n">
        <v>0.438</v>
      </c>
      <c r="X1067" s="0" t="n">
        <v>0.412</v>
      </c>
    </row>
    <row r="1068" customFormat="false" ht="14.65" hidden="false" customHeight="false" outlineLevel="0" collapsed="false">
      <c r="A1068" s="1" t="n">
        <v>36466.2013888889</v>
      </c>
      <c r="B1068" s="0" t="n">
        <v>57.24</v>
      </c>
      <c r="C1068" s="0" t="n">
        <v>58.3</v>
      </c>
      <c r="D1068" s="0" t="n">
        <v>0</v>
      </c>
      <c r="E1068" s="0" t="n">
        <v>0</v>
      </c>
      <c r="F1068" s="0" t="n">
        <v>0</v>
      </c>
      <c r="G1068" s="0" t="n">
        <v>5.71458333333333</v>
      </c>
      <c r="H1068" s="0" t="n">
        <v>0</v>
      </c>
      <c r="I1068" s="0" t="n">
        <v>0</v>
      </c>
      <c r="J1068" s="0" t="n">
        <v>0</v>
      </c>
      <c r="K1068" s="0" t="n">
        <v>3.04018</v>
      </c>
      <c r="M1068" s="0" t="n">
        <v>0</v>
      </c>
      <c r="N1068" s="0" t="n">
        <v>8.97508231472222</v>
      </c>
      <c r="O1068" s="0" t="n">
        <v>2.7</v>
      </c>
      <c r="P1068" s="0" t="n">
        <v>65.8</v>
      </c>
      <c r="Q1068" s="0" t="n">
        <v>64.2</v>
      </c>
      <c r="R1068" s="0" t="n">
        <v>4.14054935614079</v>
      </c>
      <c r="S1068" s="0" t="n">
        <v>478.106828038265</v>
      </c>
      <c r="T1068" s="0" t="n">
        <v>4.14054935614079</v>
      </c>
      <c r="U1068" s="0" t="n">
        <v>958.642601592247</v>
      </c>
      <c r="W1068" s="0" t="n">
        <v>0.436</v>
      </c>
      <c r="X1068" s="0" t="n">
        <v>0.412</v>
      </c>
    </row>
    <row r="1069" customFormat="false" ht="14.65" hidden="false" customHeight="false" outlineLevel="0" collapsed="false">
      <c r="A1069" s="1" t="n">
        <v>36466.2048611111</v>
      </c>
      <c r="B1069" s="0" t="n">
        <v>59.24</v>
      </c>
      <c r="C1069" s="0" t="n">
        <v>59.7</v>
      </c>
      <c r="D1069" s="0" t="n">
        <v>0</v>
      </c>
      <c r="E1069" s="0" t="n">
        <v>0</v>
      </c>
      <c r="F1069" s="0" t="n">
        <v>0</v>
      </c>
      <c r="G1069" s="0" t="n">
        <v>5.71458333333333</v>
      </c>
      <c r="H1069" s="0" t="n">
        <v>0</v>
      </c>
      <c r="I1069" s="0" t="n">
        <v>0</v>
      </c>
      <c r="J1069" s="0" t="n">
        <v>0</v>
      </c>
      <c r="K1069" s="0" t="n">
        <v>3.04018</v>
      </c>
      <c r="M1069" s="0" t="n">
        <v>0</v>
      </c>
      <c r="N1069" s="0" t="n">
        <v>8.97508231472222</v>
      </c>
      <c r="O1069" s="0" t="n">
        <v>2.7</v>
      </c>
      <c r="P1069" s="0" t="n">
        <v>65.8</v>
      </c>
      <c r="Q1069" s="0" t="n">
        <v>64.2</v>
      </c>
      <c r="R1069" s="0" t="n">
        <v>4.14067083971889</v>
      </c>
      <c r="S1069" s="0" t="n">
        <v>478.451883941575</v>
      </c>
      <c r="T1069" s="0" t="n">
        <v>4.14067083971889</v>
      </c>
      <c r="U1069" s="0" t="n">
        <v>958.987657495557</v>
      </c>
      <c r="W1069" s="0" t="n">
        <v>0.436</v>
      </c>
      <c r="X1069" s="0" t="n">
        <v>0.412</v>
      </c>
    </row>
    <row r="1070" customFormat="false" ht="14.65" hidden="false" customHeight="false" outlineLevel="0" collapsed="false">
      <c r="A1070" s="1" t="n">
        <v>36466.2083333333</v>
      </c>
      <c r="B1070" s="0" t="n">
        <v>59.1</v>
      </c>
      <c r="C1070" s="0" t="n">
        <v>59.7</v>
      </c>
      <c r="D1070" s="0" t="n">
        <v>0</v>
      </c>
      <c r="E1070" s="0" t="n">
        <v>0</v>
      </c>
      <c r="F1070" s="0" t="n">
        <v>0</v>
      </c>
      <c r="G1070" s="0" t="n">
        <v>5.71458333333333</v>
      </c>
      <c r="H1070" s="0" t="n">
        <v>0</v>
      </c>
      <c r="I1070" s="0" t="n">
        <v>0</v>
      </c>
      <c r="J1070" s="0" t="n">
        <v>0</v>
      </c>
      <c r="K1070" s="0" t="n">
        <v>3.04018</v>
      </c>
      <c r="M1070" s="0" t="n">
        <v>0</v>
      </c>
      <c r="N1070" s="0" t="n">
        <v>8.97508231472222</v>
      </c>
      <c r="O1070" s="0" t="n">
        <v>2.7</v>
      </c>
      <c r="P1070" s="0" t="n">
        <v>65.54</v>
      </c>
      <c r="Q1070" s="0" t="n">
        <v>64.2</v>
      </c>
      <c r="R1070" s="0" t="n">
        <v>4.33990495447711</v>
      </c>
      <c r="S1070" s="0" t="n">
        <v>478.813542687781</v>
      </c>
      <c r="T1070" s="0" t="n">
        <v>4.33990495447711</v>
      </c>
      <c r="U1070" s="0" t="n">
        <v>959.349316241763</v>
      </c>
      <c r="W1070" s="0" t="n">
        <v>0.442</v>
      </c>
      <c r="X1070" s="0" t="n">
        <v>0.412</v>
      </c>
    </row>
    <row r="1071" customFormat="false" ht="14.65" hidden="false" customHeight="false" outlineLevel="0" collapsed="false">
      <c r="A1071" s="1" t="n">
        <v>36466.2118055556</v>
      </c>
      <c r="B1071" s="0" t="n">
        <v>58.3</v>
      </c>
      <c r="C1071" s="0" t="n">
        <v>59.7</v>
      </c>
      <c r="D1071" s="0" t="n">
        <v>0</v>
      </c>
      <c r="E1071" s="0" t="n">
        <v>0</v>
      </c>
      <c r="F1071" s="0" t="n">
        <v>0</v>
      </c>
      <c r="G1071" s="0" t="n">
        <v>5.71458333333333</v>
      </c>
      <c r="H1071" s="0" t="n">
        <v>0</v>
      </c>
      <c r="I1071" s="0" t="n">
        <v>0</v>
      </c>
      <c r="J1071" s="0" t="n">
        <v>0</v>
      </c>
      <c r="K1071" s="0" t="n">
        <v>3.04018</v>
      </c>
      <c r="M1071" s="0" t="n">
        <v>0</v>
      </c>
      <c r="N1071" s="0" t="n">
        <v>8.97508231472222</v>
      </c>
      <c r="O1071" s="0" t="n">
        <v>2.7</v>
      </c>
      <c r="P1071" s="0" t="n">
        <v>65.54</v>
      </c>
      <c r="Q1071" s="0" t="n">
        <v>64.2</v>
      </c>
      <c r="R1071" s="0" t="n">
        <v>4.53916222201646</v>
      </c>
      <c r="S1071" s="0" t="n">
        <v>479.191806206283</v>
      </c>
      <c r="T1071" s="0" t="n">
        <v>4.53916222201646</v>
      </c>
      <c r="U1071" s="0" t="n">
        <v>959.727579760265</v>
      </c>
      <c r="W1071" s="0" t="n">
        <v>0.455</v>
      </c>
      <c r="X1071" s="0" t="n">
        <v>0.412</v>
      </c>
    </row>
    <row r="1072" customFormat="false" ht="14.65" hidden="false" customHeight="false" outlineLevel="0" collapsed="false">
      <c r="A1072" s="1" t="n">
        <v>36466.2152777778</v>
      </c>
      <c r="B1072" s="0" t="n">
        <v>56.9</v>
      </c>
      <c r="C1072" s="0" t="n">
        <v>59.7</v>
      </c>
      <c r="D1072" s="0" t="n">
        <v>0</v>
      </c>
      <c r="E1072" s="0" t="n">
        <v>0</v>
      </c>
      <c r="F1072" s="0" t="n">
        <v>0</v>
      </c>
      <c r="G1072" s="0" t="n">
        <v>5.71458333333333</v>
      </c>
      <c r="H1072" s="0" t="n">
        <v>0</v>
      </c>
      <c r="I1072" s="0" t="n">
        <v>0</v>
      </c>
      <c r="J1072" s="0" t="n">
        <v>0</v>
      </c>
      <c r="K1072" s="0" t="n">
        <v>3.04018</v>
      </c>
      <c r="M1072" s="0" t="n">
        <v>0</v>
      </c>
      <c r="N1072" s="0" t="n">
        <v>8.97508231472222</v>
      </c>
      <c r="O1072" s="0" t="n">
        <v>2.7</v>
      </c>
      <c r="P1072" s="0" t="n">
        <v>65.44</v>
      </c>
      <c r="Q1072" s="0" t="n">
        <v>63.94</v>
      </c>
      <c r="R1072" s="0" t="n">
        <v>4.77639054058177</v>
      </c>
      <c r="S1072" s="0" t="n">
        <v>479.589838751331</v>
      </c>
      <c r="T1072" s="0" t="n">
        <v>4.77639054058177</v>
      </c>
      <c r="U1072" s="0" t="n">
        <v>960.125612305313</v>
      </c>
      <c r="W1072" s="0" t="n">
        <v>0.442</v>
      </c>
      <c r="X1072" s="0" t="n">
        <v>0.412</v>
      </c>
    </row>
    <row r="1073" customFormat="false" ht="14.65" hidden="false" customHeight="false" outlineLevel="0" collapsed="false">
      <c r="A1073" s="1" t="n">
        <v>36466.21875</v>
      </c>
      <c r="B1073" s="0" t="n">
        <v>55.94</v>
      </c>
      <c r="C1073" s="0" t="n">
        <v>59.7</v>
      </c>
      <c r="D1073" s="0" t="n">
        <v>0</v>
      </c>
      <c r="E1073" s="0" t="n">
        <v>0</v>
      </c>
      <c r="F1073" s="0" t="n">
        <v>0</v>
      </c>
      <c r="G1073" s="0" t="n">
        <v>5.71458333333333</v>
      </c>
      <c r="H1073" s="0" t="n">
        <v>0</v>
      </c>
      <c r="I1073" s="0" t="n">
        <v>0</v>
      </c>
      <c r="J1073" s="0" t="n">
        <v>0</v>
      </c>
      <c r="K1073" s="0" t="n">
        <v>3.04018</v>
      </c>
      <c r="M1073" s="0" t="n">
        <v>0</v>
      </c>
      <c r="N1073" s="0" t="n">
        <v>8.97508231472222</v>
      </c>
      <c r="O1073" s="0" t="n">
        <v>2.7</v>
      </c>
      <c r="P1073" s="0" t="n">
        <v>65.34</v>
      </c>
      <c r="Q1073" s="0" t="n">
        <v>63.84</v>
      </c>
      <c r="R1073" s="0" t="n">
        <v>4.86188236092013</v>
      </c>
      <c r="S1073" s="0" t="n">
        <v>479.994995614741</v>
      </c>
      <c r="T1073" s="0" t="n">
        <v>4.86188236092013</v>
      </c>
      <c r="U1073" s="0" t="n">
        <v>960.530769168723</v>
      </c>
      <c r="W1073" s="0" t="n">
        <v>0.443</v>
      </c>
      <c r="X1073" s="0" t="n">
        <v>0.412</v>
      </c>
    </row>
    <row r="1074" customFormat="false" ht="14.65" hidden="false" customHeight="false" outlineLevel="0" collapsed="false">
      <c r="A1074" s="1" t="n">
        <v>36466.2222222222</v>
      </c>
      <c r="B1074" s="0" t="n">
        <v>55.34</v>
      </c>
      <c r="C1074" s="0" t="n">
        <v>59.6</v>
      </c>
      <c r="D1074" s="0" t="n">
        <v>0</v>
      </c>
      <c r="E1074" s="0" t="n">
        <v>0</v>
      </c>
      <c r="F1074" s="0" t="n">
        <v>0</v>
      </c>
      <c r="G1074" s="0" t="n">
        <v>5.71458333333333</v>
      </c>
      <c r="H1074" s="0" t="n">
        <v>0</v>
      </c>
      <c r="I1074" s="0" t="n">
        <v>0</v>
      </c>
      <c r="J1074" s="0" t="n">
        <v>0</v>
      </c>
      <c r="K1074" s="0" t="n">
        <v>3.04018</v>
      </c>
      <c r="M1074" s="0" t="n">
        <v>0</v>
      </c>
      <c r="N1074" s="0" t="n">
        <v>8.97508231472222</v>
      </c>
      <c r="O1074" s="0" t="n">
        <v>2.7</v>
      </c>
      <c r="P1074" s="0" t="n">
        <v>65.2</v>
      </c>
      <c r="Q1074" s="0" t="n">
        <v>63.7</v>
      </c>
      <c r="R1074" s="0" t="n">
        <v>4.77673206911021</v>
      </c>
      <c r="S1074" s="0" t="n">
        <v>480.3930566205</v>
      </c>
      <c r="T1074" s="0" t="n">
        <v>4.77673206911021</v>
      </c>
      <c r="U1074" s="0" t="n">
        <v>960.928830174482</v>
      </c>
      <c r="W1074" s="0" t="n">
        <v>0.442</v>
      </c>
      <c r="X1074" s="0" t="n">
        <v>0.412</v>
      </c>
    </row>
    <row r="1075" customFormat="false" ht="14.65" hidden="false" customHeight="false" outlineLevel="0" collapsed="false">
      <c r="A1075" s="1" t="n">
        <v>36466.2256944444</v>
      </c>
      <c r="B1075" s="0" t="n">
        <v>57.5</v>
      </c>
      <c r="C1075" s="0" t="n">
        <v>59.44</v>
      </c>
      <c r="D1075" s="0" t="n">
        <v>0</v>
      </c>
      <c r="E1075" s="0" t="n">
        <v>0</v>
      </c>
      <c r="F1075" s="0" t="n">
        <v>0</v>
      </c>
      <c r="G1075" s="0" t="n">
        <v>5.71458333333333</v>
      </c>
      <c r="H1075" s="0" t="n">
        <v>0</v>
      </c>
      <c r="I1075" s="0" t="n">
        <v>0</v>
      </c>
      <c r="J1075" s="0" t="n">
        <v>0</v>
      </c>
      <c r="K1075" s="0" t="n">
        <v>3.04018</v>
      </c>
      <c r="M1075" s="0" t="n">
        <v>0</v>
      </c>
      <c r="N1075" s="0" t="n">
        <v>8.97508231472222</v>
      </c>
      <c r="O1075" s="0" t="n">
        <v>2.7</v>
      </c>
      <c r="P1075" s="0" t="n">
        <v>65.2</v>
      </c>
      <c r="Q1075" s="0" t="n">
        <v>63.7</v>
      </c>
      <c r="R1075" s="0" t="n">
        <v>4.69627887869553</v>
      </c>
      <c r="S1075" s="0" t="n">
        <v>480.784413193725</v>
      </c>
      <c r="T1075" s="0" t="n">
        <v>4.69627887869553</v>
      </c>
      <c r="U1075" s="0" t="n">
        <v>961.320186747707</v>
      </c>
      <c r="W1075" s="0" t="n">
        <v>0.442</v>
      </c>
      <c r="X1075" s="0" t="n">
        <v>0.412</v>
      </c>
    </row>
    <row r="1076" customFormat="false" ht="14.65" hidden="false" customHeight="false" outlineLevel="0" collapsed="false">
      <c r="A1076" s="1" t="n">
        <v>36466.2291666667</v>
      </c>
      <c r="B1076" s="0" t="n">
        <v>51.4</v>
      </c>
      <c r="C1076" s="0" t="n">
        <v>59.44</v>
      </c>
      <c r="D1076" s="0" t="n">
        <v>0</v>
      </c>
      <c r="E1076" s="0" t="n">
        <v>0</v>
      </c>
      <c r="F1076" s="0" t="n">
        <v>0</v>
      </c>
      <c r="G1076" s="0" t="n">
        <v>5.71458333333333</v>
      </c>
      <c r="H1076" s="0" t="n">
        <v>0</v>
      </c>
      <c r="I1076" s="0" t="n">
        <v>0</v>
      </c>
      <c r="J1076" s="0" t="n">
        <v>0</v>
      </c>
      <c r="K1076" s="0" t="n">
        <v>3.04018</v>
      </c>
      <c r="M1076" s="0" t="n">
        <v>0</v>
      </c>
      <c r="N1076" s="0" t="n">
        <v>8.97508231472222</v>
      </c>
      <c r="O1076" s="0" t="n">
        <v>2.7</v>
      </c>
      <c r="P1076" s="0" t="n">
        <v>65.1</v>
      </c>
      <c r="Q1076" s="0" t="n">
        <v>63.6</v>
      </c>
      <c r="R1076" s="0" t="n">
        <v>4.63953224347199</v>
      </c>
      <c r="S1076" s="0" t="n">
        <v>481.171040880681</v>
      </c>
      <c r="T1076" s="0" t="n">
        <v>4.63953224347199</v>
      </c>
      <c r="U1076" s="0" t="n">
        <v>961.706814434663</v>
      </c>
      <c r="W1076" s="0" t="n">
        <v>0.442</v>
      </c>
      <c r="X1076" s="0" t="n">
        <v>0.412</v>
      </c>
    </row>
    <row r="1077" customFormat="false" ht="14.65" hidden="false" customHeight="false" outlineLevel="0" collapsed="false">
      <c r="A1077" s="1" t="n">
        <v>36466.2326388889</v>
      </c>
      <c r="B1077" s="0" t="n">
        <v>56.9</v>
      </c>
      <c r="C1077" s="0" t="n">
        <v>60.4</v>
      </c>
      <c r="D1077" s="0" t="n">
        <v>0</v>
      </c>
      <c r="E1077" s="0" t="n">
        <v>0</v>
      </c>
      <c r="F1077" s="0" t="n">
        <v>0</v>
      </c>
      <c r="G1077" s="0" t="n">
        <v>5.71458333333333</v>
      </c>
      <c r="H1077" s="0" t="n">
        <v>0</v>
      </c>
      <c r="I1077" s="0" t="n">
        <v>0</v>
      </c>
      <c r="J1077" s="0" t="n">
        <v>0</v>
      </c>
      <c r="K1077" s="0" t="n">
        <v>3.04018</v>
      </c>
      <c r="M1077" s="0" t="n">
        <v>0</v>
      </c>
      <c r="N1077" s="0" t="n">
        <v>8.97508231472222</v>
      </c>
      <c r="O1077" s="0" t="n">
        <v>2.7</v>
      </c>
      <c r="P1077" s="0" t="n">
        <v>64.84</v>
      </c>
      <c r="Q1077" s="0" t="n">
        <v>63.5</v>
      </c>
      <c r="R1077" s="0" t="n">
        <v>4.57805829840698</v>
      </c>
      <c r="S1077" s="0" t="n">
        <v>481.552545738882</v>
      </c>
      <c r="T1077" s="0" t="n">
        <v>4.57805829840698</v>
      </c>
      <c r="U1077" s="0" t="n">
        <v>962.088319292863</v>
      </c>
      <c r="W1077" s="0" t="n">
        <v>0.442</v>
      </c>
      <c r="X1077" s="0" t="n">
        <v>0.412</v>
      </c>
    </row>
    <row r="1078" customFormat="false" ht="14.65" hidden="false" customHeight="false" outlineLevel="0" collapsed="false">
      <c r="A1078" s="1" t="n">
        <v>36466.2361111111</v>
      </c>
      <c r="B1078" s="0" t="n">
        <v>59.5</v>
      </c>
      <c r="C1078" s="0" t="n">
        <v>59.7</v>
      </c>
      <c r="D1078" s="0" t="n">
        <v>0</v>
      </c>
      <c r="E1078" s="0" t="n">
        <v>0</v>
      </c>
      <c r="F1078" s="0" t="n">
        <v>0</v>
      </c>
      <c r="G1078" s="0" t="n">
        <v>5.71458333333333</v>
      </c>
      <c r="H1078" s="0" t="n">
        <v>0</v>
      </c>
      <c r="I1078" s="0" t="n">
        <v>0</v>
      </c>
      <c r="J1078" s="0" t="n">
        <v>0</v>
      </c>
      <c r="K1078" s="0" t="n">
        <v>3.04018</v>
      </c>
      <c r="M1078" s="0" t="n">
        <v>0</v>
      </c>
      <c r="N1078" s="0" t="n">
        <v>8.97508231472222</v>
      </c>
      <c r="O1078" s="0" t="n">
        <v>2.7</v>
      </c>
      <c r="P1078" s="0" t="n">
        <v>64.84</v>
      </c>
      <c r="Q1078" s="0" t="n">
        <v>63.5</v>
      </c>
      <c r="R1078" s="0" t="n">
        <v>4.51658070745977</v>
      </c>
      <c r="S1078" s="0" t="n">
        <v>481.928927464503</v>
      </c>
      <c r="T1078" s="0" t="n">
        <v>4.51658070745977</v>
      </c>
      <c r="U1078" s="0" t="n">
        <v>962.464701018485</v>
      </c>
      <c r="W1078" s="0" t="n">
        <v>0.441</v>
      </c>
      <c r="X1078" s="0" t="n">
        <v>0.412</v>
      </c>
    </row>
    <row r="1079" customFormat="false" ht="14.65" hidden="false" customHeight="false" outlineLevel="0" collapsed="false">
      <c r="A1079" s="1" t="n">
        <v>36466.2395833333</v>
      </c>
      <c r="B1079" s="0" t="n">
        <v>58.74</v>
      </c>
      <c r="C1079" s="0" t="n">
        <v>59.94</v>
      </c>
      <c r="D1079" s="0" t="n">
        <v>0</v>
      </c>
      <c r="E1079" s="0" t="n">
        <v>0</v>
      </c>
      <c r="F1079" s="0" t="n">
        <v>0</v>
      </c>
      <c r="G1079" s="0" t="n">
        <v>5.71458333333333</v>
      </c>
      <c r="H1079" s="0" t="n">
        <v>0</v>
      </c>
      <c r="I1079" s="0" t="n">
        <v>0</v>
      </c>
      <c r="J1079" s="0" t="n">
        <v>0</v>
      </c>
      <c r="K1079" s="0" t="n">
        <v>3.04018</v>
      </c>
      <c r="M1079" s="0" t="n">
        <v>0</v>
      </c>
      <c r="N1079" s="0" t="n">
        <v>8.97508231472222</v>
      </c>
      <c r="O1079" s="0" t="n">
        <v>2.7</v>
      </c>
      <c r="P1079" s="0" t="n">
        <v>64.84</v>
      </c>
      <c r="Q1079" s="0" t="n">
        <v>63.4</v>
      </c>
      <c r="R1079" s="0" t="n">
        <v>4.47881133354463</v>
      </c>
      <c r="S1079" s="0" t="n">
        <v>482.302161742299</v>
      </c>
      <c r="T1079" s="0" t="n">
        <v>4.47881133354463</v>
      </c>
      <c r="U1079" s="0" t="n">
        <v>962.83793529628</v>
      </c>
      <c r="W1079" s="0" t="n">
        <v>0.442</v>
      </c>
      <c r="X1079" s="0" t="n">
        <v>0.412</v>
      </c>
    </row>
    <row r="1080" customFormat="false" ht="14.65" hidden="false" customHeight="false" outlineLevel="0" collapsed="false">
      <c r="A1080" s="1" t="n">
        <v>36466.2430555556</v>
      </c>
      <c r="B1080" s="0" t="n">
        <v>55.6</v>
      </c>
      <c r="C1080" s="0" t="n">
        <v>59.7</v>
      </c>
      <c r="D1080" s="0" t="n">
        <v>0</v>
      </c>
      <c r="E1080" s="0" t="n">
        <v>0</v>
      </c>
      <c r="F1080" s="0" t="n">
        <v>0</v>
      </c>
      <c r="G1080" s="0" t="n">
        <v>5.71458333333333</v>
      </c>
      <c r="H1080" s="0" t="n">
        <v>0</v>
      </c>
      <c r="I1080" s="0" t="n">
        <v>0</v>
      </c>
      <c r="J1080" s="0" t="n">
        <v>0</v>
      </c>
      <c r="K1080" s="0" t="n">
        <v>3.04018</v>
      </c>
      <c r="M1080" s="0" t="n">
        <v>0</v>
      </c>
      <c r="N1080" s="0" t="n">
        <v>8.97508231472222</v>
      </c>
      <c r="O1080" s="0" t="n">
        <v>2.7</v>
      </c>
      <c r="P1080" s="0" t="n">
        <v>64.74</v>
      </c>
      <c r="Q1080" s="0" t="n">
        <v>63.24</v>
      </c>
      <c r="R1080" s="0" t="n">
        <v>4.50267806907891</v>
      </c>
      <c r="S1080" s="0" t="n">
        <v>482.677384914722</v>
      </c>
      <c r="T1080" s="0" t="n">
        <v>4.50267806907891</v>
      </c>
      <c r="U1080" s="0" t="n">
        <v>963.213158468704</v>
      </c>
      <c r="W1080" s="0" t="n">
        <v>0.446</v>
      </c>
      <c r="X1080" s="0" t="n">
        <v>0.412</v>
      </c>
    </row>
    <row r="1081" customFormat="false" ht="14.65" hidden="false" customHeight="false" outlineLevel="0" collapsed="false">
      <c r="A1081" s="1" t="n">
        <v>36466.2465277778</v>
      </c>
      <c r="B1081" s="0" t="n">
        <v>53.1</v>
      </c>
      <c r="C1081" s="0" t="n">
        <v>59.7</v>
      </c>
      <c r="D1081" s="0" t="n">
        <v>0</v>
      </c>
      <c r="E1081" s="0" t="n">
        <v>0</v>
      </c>
      <c r="F1081" s="0" t="n">
        <v>0</v>
      </c>
      <c r="G1081" s="0" t="n">
        <v>5.71458333333333</v>
      </c>
      <c r="H1081" s="0" t="n">
        <v>0</v>
      </c>
      <c r="I1081" s="0" t="n">
        <v>0</v>
      </c>
      <c r="J1081" s="0" t="n">
        <v>0</v>
      </c>
      <c r="K1081" s="0" t="n">
        <v>3.04018</v>
      </c>
      <c r="M1081" s="0" t="n">
        <v>0</v>
      </c>
      <c r="N1081" s="0" t="n">
        <v>8.97508231472222</v>
      </c>
      <c r="O1081" s="0" t="n">
        <v>2.7</v>
      </c>
      <c r="P1081" s="0" t="n">
        <v>64.64</v>
      </c>
      <c r="Q1081" s="0" t="n">
        <v>63.24</v>
      </c>
      <c r="R1081" s="0" t="n">
        <v>4.45542005310811</v>
      </c>
      <c r="S1081" s="0" t="n">
        <v>483.048669919147</v>
      </c>
      <c r="T1081" s="0" t="n">
        <v>4.45542005310811</v>
      </c>
      <c r="U1081" s="0" t="n">
        <v>963.584443473129</v>
      </c>
      <c r="W1081" s="0" t="n">
        <v>0.442</v>
      </c>
      <c r="X1081" s="0" t="n">
        <v>0.412</v>
      </c>
    </row>
    <row r="1082" customFormat="false" ht="14.65" hidden="false" customHeight="false" outlineLevel="0" collapsed="false">
      <c r="A1082" s="1" t="n">
        <v>36466.25</v>
      </c>
      <c r="B1082" s="0" t="n">
        <v>51.04</v>
      </c>
      <c r="C1082" s="0" t="n">
        <v>59.7</v>
      </c>
      <c r="D1082" s="0" t="n">
        <v>0</v>
      </c>
      <c r="E1082" s="0" t="n">
        <v>0</v>
      </c>
      <c r="F1082" s="0" t="n">
        <v>0</v>
      </c>
      <c r="G1082" s="0" t="n">
        <v>5.71458333333333</v>
      </c>
      <c r="H1082" s="0" t="n">
        <v>0</v>
      </c>
      <c r="I1082" s="0" t="n">
        <v>0</v>
      </c>
      <c r="J1082" s="0" t="n">
        <v>0</v>
      </c>
      <c r="K1082" s="0" t="n">
        <v>3.04018</v>
      </c>
      <c r="M1082" s="0" t="n">
        <v>0</v>
      </c>
      <c r="N1082" s="0" t="n">
        <v>8.97508231472222</v>
      </c>
      <c r="O1082" s="0" t="n">
        <v>2.7</v>
      </c>
      <c r="P1082" s="0" t="n">
        <v>64.64</v>
      </c>
      <c r="Q1082" s="0" t="n">
        <v>63.04</v>
      </c>
      <c r="R1082" s="0" t="n">
        <v>4.45558745296387</v>
      </c>
      <c r="S1082" s="0" t="n">
        <v>483.419968873561</v>
      </c>
      <c r="T1082" s="0" t="n">
        <v>4.45558745296387</v>
      </c>
      <c r="U1082" s="0" t="n">
        <v>963.955742427543</v>
      </c>
      <c r="W1082" s="0" t="n">
        <v>0.439</v>
      </c>
      <c r="X1082" s="0" t="n">
        <v>0.412</v>
      </c>
    </row>
    <row r="1083" customFormat="false" ht="14.65" hidden="false" customHeight="false" outlineLevel="0" collapsed="false">
      <c r="A1083" s="1" t="n">
        <v>36466.2534722222</v>
      </c>
      <c r="B1083" s="0" t="n">
        <v>49.94</v>
      </c>
      <c r="C1083" s="0" t="n">
        <v>59.7</v>
      </c>
      <c r="D1083" s="0" t="n">
        <v>0</v>
      </c>
      <c r="E1083" s="0" t="n">
        <v>0</v>
      </c>
      <c r="F1083" s="0" t="n">
        <v>0</v>
      </c>
      <c r="G1083" s="0" t="n">
        <v>5.71458333333333</v>
      </c>
      <c r="H1083" s="0" t="n">
        <v>0</v>
      </c>
      <c r="I1083" s="0" t="n">
        <v>0</v>
      </c>
      <c r="J1083" s="0" t="n">
        <v>0</v>
      </c>
      <c r="K1083" s="0" t="n">
        <v>3.04018</v>
      </c>
      <c r="M1083" s="0" t="n">
        <v>0</v>
      </c>
      <c r="N1083" s="0" t="n">
        <v>8.97508231472222</v>
      </c>
      <c r="O1083" s="0" t="n">
        <v>2.7</v>
      </c>
      <c r="P1083" s="0" t="n">
        <v>64.64</v>
      </c>
      <c r="Q1083" s="0" t="n">
        <v>63.04</v>
      </c>
      <c r="R1083" s="0" t="n">
        <v>4.51737691735476</v>
      </c>
      <c r="S1083" s="0" t="n">
        <v>483.796416950007</v>
      </c>
      <c r="T1083" s="0" t="n">
        <v>4.51737691735476</v>
      </c>
      <c r="U1083" s="0" t="n">
        <v>964.332190503989</v>
      </c>
      <c r="W1083" s="0" t="n">
        <v>0.439</v>
      </c>
      <c r="X1083" s="0" t="n">
        <v>0.412</v>
      </c>
    </row>
    <row r="1084" customFormat="false" ht="14.65" hidden="false" customHeight="false" outlineLevel="0" collapsed="false">
      <c r="A1084" s="1" t="n">
        <v>36466.2569444444</v>
      </c>
      <c r="B1084" s="0" t="n">
        <v>48.8</v>
      </c>
      <c r="C1084" s="0" t="n">
        <v>59.7</v>
      </c>
      <c r="D1084" s="0" t="n">
        <v>0</v>
      </c>
      <c r="E1084" s="0" t="n">
        <v>0</v>
      </c>
      <c r="F1084" s="0" t="n">
        <v>0</v>
      </c>
      <c r="G1084" s="0" t="n">
        <v>5.71458333333333</v>
      </c>
      <c r="H1084" s="0" t="n">
        <v>0</v>
      </c>
      <c r="I1084" s="0" t="n">
        <v>0</v>
      </c>
      <c r="J1084" s="0" t="n">
        <v>0</v>
      </c>
      <c r="K1084" s="0" t="n">
        <v>3.04018</v>
      </c>
      <c r="M1084" s="0" t="n">
        <v>0</v>
      </c>
      <c r="N1084" s="0" t="n">
        <v>8.97508231472222</v>
      </c>
      <c r="O1084" s="0" t="n">
        <v>2.7</v>
      </c>
      <c r="P1084" s="0" t="n">
        <v>64.54</v>
      </c>
      <c r="Q1084" s="0" t="n">
        <v>62.9</v>
      </c>
      <c r="R1084" s="0" t="n">
        <v>4.58867239796631</v>
      </c>
      <c r="S1084" s="0" t="n">
        <v>484.178806316505</v>
      </c>
      <c r="T1084" s="0" t="n">
        <v>4.58867239796631</v>
      </c>
      <c r="U1084" s="0" t="n">
        <v>964.714579870486</v>
      </c>
      <c r="W1084" s="0" t="n">
        <v>0.44</v>
      </c>
      <c r="X1084" s="0" t="n">
        <v>0.412</v>
      </c>
    </row>
    <row r="1085" customFormat="false" ht="14.65" hidden="false" customHeight="false" outlineLevel="0" collapsed="false">
      <c r="A1085" s="1" t="n">
        <v>36466.2604166667</v>
      </c>
      <c r="B1085" s="0" t="n">
        <v>45.84</v>
      </c>
      <c r="C1085" s="0" t="n">
        <v>59.34</v>
      </c>
      <c r="D1085" s="0" t="n">
        <v>0</v>
      </c>
      <c r="E1085" s="0" t="n">
        <v>0</v>
      </c>
      <c r="F1085" s="0" t="n">
        <v>0</v>
      </c>
      <c r="G1085" s="0" t="n">
        <v>5.71458333333333</v>
      </c>
      <c r="H1085" s="0" t="n">
        <v>0</v>
      </c>
      <c r="I1085" s="0" t="n">
        <v>0</v>
      </c>
      <c r="J1085" s="0" t="n">
        <v>0</v>
      </c>
      <c r="K1085" s="0" t="n">
        <v>3.04018</v>
      </c>
      <c r="M1085" s="0" t="n">
        <v>0</v>
      </c>
      <c r="N1085" s="0" t="n">
        <v>8.97508231472222</v>
      </c>
      <c r="O1085" s="0" t="n">
        <v>2.7</v>
      </c>
      <c r="P1085" s="0" t="n">
        <v>64.54</v>
      </c>
      <c r="Q1085" s="0" t="n">
        <v>62.9</v>
      </c>
      <c r="R1085" s="0" t="n">
        <v>4.62201040022485</v>
      </c>
      <c r="S1085" s="0" t="n">
        <v>484.563973849857</v>
      </c>
      <c r="T1085" s="0" t="n">
        <v>4.62201040022485</v>
      </c>
      <c r="U1085" s="0" t="n">
        <v>965.099747403838</v>
      </c>
      <c r="W1085" s="0" t="n">
        <v>0.439</v>
      </c>
      <c r="X1085" s="0" t="n">
        <v>0.412</v>
      </c>
    </row>
    <row r="1086" customFormat="false" ht="14.65" hidden="false" customHeight="false" outlineLevel="0" collapsed="false">
      <c r="A1086" s="1" t="n">
        <v>36466.2638888889</v>
      </c>
      <c r="B1086" s="0" t="n">
        <v>46.74</v>
      </c>
      <c r="C1086" s="0" t="n">
        <v>58.9</v>
      </c>
      <c r="D1086" s="0" t="n">
        <v>0</v>
      </c>
      <c r="E1086" s="0" t="n">
        <v>0</v>
      </c>
      <c r="F1086" s="0" t="n">
        <v>0</v>
      </c>
      <c r="G1086" s="0" t="n">
        <v>5.71458333333333</v>
      </c>
      <c r="H1086" s="0" t="n">
        <v>0</v>
      </c>
      <c r="I1086" s="0" t="n">
        <v>0</v>
      </c>
      <c r="J1086" s="0" t="n">
        <v>0</v>
      </c>
      <c r="K1086" s="0" t="n">
        <v>3.04018</v>
      </c>
      <c r="M1086" s="0" t="n">
        <v>0</v>
      </c>
      <c r="N1086" s="0" t="n">
        <v>8.97508231472222</v>
      </c>
      <c r="O1086" s="0" t="n">
        <v>2.7</v>
      </c>
      <c r="P1086" s="0" t="n">
        <v>64.64</v>
      </c>
      <c r="Q1086" s="0" t="n">
        <v>63.04</v>
      </c>
      <c r="R1086" s="0" t="n">
        <v>4.64583316749971</v>
      </c>
      <c r="S1086" s="0" t="n">
        <v>484.951126613815</v>
      </c>
      <c r="T1086" s="0" t="n">
        <v>4.64583316749971</v>
      </c>
      <c r="U1086" s="0" t="n">
        <v>965.486900167797</v>
      </c>
      <c r="W1086" s="0" t="n">
        <v>0.441</v>
      </c>
      <c r="X1086" s="0" t="n">
        <v>0.412</v>
      </c>
    </row>
    <row r="1087" customFormat="false" ht="14.65" hidden="false" customHeight="false" outlineLevel="0" collapsed="false">
      <c r="A1087" s="1" t="n">
        <v>36466.2673611111</v>
      </c>
      <c r="B1087" s="0" t="n">
        <v>51.14</v>
      </c>
      <c r="C1087" s="0" t="n">
        <v>59.24</v>
      </c>
      <c r="D1087" s="0" t="n">
        <v>0.05</v>
      </c>
      <c r="E1087" s="0" t="n">
        <v>4.16666666666643</v>
      </c>
      <c r="F1087" s="0" t="n">
        <v>4.16666666666643</v>
      </c>
      <c r="G1087" s="0" t="n">
        <v>5.71875</v>
      </c>
      <c r="H1087" s="0" t="n">
        <v>0</v>
      </c>
      <c r="I1087" s="0" t="n">
        <v>0</v>
      </c>
      <c r="J1087" s="0" t="n">
        <v>0</v>
      </c>
      <c r="K1087" s="0" t="n">
        <v>3.04018</v>
      </c>
      <c r="M1087" s="0" t="n">
        <v>0.0493666666666667</v>
      </c>
      <c r="N1087" s="0" t="n">
        <v>8.97919620361111</v>
      </c>
      <c r="O1087" s="0" t="n">
        <v>2.7</v>
      </c>
      <c r="P1087" s="0" t="n">
        <v>64.84</v>
      </c>
      <c r="Q1087" s="0" t="n">
        <v>63.24</v>
      </c>
      <c r="R1087" s="0" t="n">
        <v>4.66960581943267</v>
      </c>
      <c r="S1087" s="0" t="n">
        <v>485.340260432101</v>
      </c>
      <c r="T1087" s="0" t="n">
        <v>7.28290698609934</v>
      </c>
      <c r="U1087" s="0" t="n">
        <v>966.093809083305</v>
      </c>
      <c r="W1087" s="0" t="n">
        <v>0.468</v>
      </c>
      <c r="X1087" s="0" t="n">
        <v>0.412</v>
      </c>
    </row>
    <row r="1088" customFormat="false" ht="14.65" hidden="false" customHeight="false" outlineLevel="0" collapsed="false">
      <c r="A1088" s="1" t="n">
        <v>36466.2708333333</v>
      </c>
      <c r="B1088" s="0" t="n">
        <v>58.04</v>
      </c>
      <c r="C1088" s="0" t="n">
        <v>59</v>
      </c>
      <c r="D1088" s="0" t="n">
        <v>0</v>
      </c>
      <c r="E1088" s="0" t="n">
        <v>4.16666666666643</v>
      </c>
      <c r="F1088" s="0" t="n">
        <v>4.16666666666643</v>
      </c>
      <c r="G1088" s="0" t="n">
        <v>5.71875</v>
      </c>
      <c r="H1088" s="0" t="n">
        <v>0</v>
      </c>
      <c r="I1088" s="0" t="n">
        <v>0</v>
      </c>
      <c r="J1088" s="0" t="n">
        <v>0</v>
      </c>
      <c r="K1088" s="0" t="n">
        <v>3.04018</v>
      </c>
      <c r="M1088" s="0" t="n">
        <v>0</v>
      </c>
      <c r="N1088" s="0" t="n">
        <v>8.97919620361111</v>
      </c>
      <c r="O1088" s="0" t="n">
        <v>2.7</v>
      </c>
      <c r="P1088" s="0" t="n">
        <v>64.84</v>
      </c>
      <c r="Q1088" s="0" t="n">
        <v>63.24</v>
      </c>
      <c r="R1088" s="0" t="n">
        <v>4.69337916356611</v>
      </c>
      <c r="S1088" s="0" t="n">
        <v>485.731375362398</v>
      </c>
      <c r="T1088" s="0" t="n">
        <v>4.69337916356611</v>
      </c>
      <c r="U1088" s="0" t="n">
        <v>966.484924013602</v>
      </c>
      <c r="W1088" s="0" t="n">
        <v>0.441</v>
      </c>
      <c r="X1088" s="0" t="n">
        <v>0.412</v>
      </c>
    </row>
    <row r="1089" customFormat="false" ht="14.65" hidden="false" customHeight="false" outlineLevel="0" collapsed="false">
      <c r="A1089" s="1" t="n">
        <v>36466.2743055556</v>
      </c>
      <c r="B1089" s="0" t="n">
        <v>50.64</v>
      </c>
      <c r="C1089" s="0" t="n">
        <v>60.6</v>
      </c>
      <c r="D1089" s="0" t="n">
        <v>0.0375</v>
      </c>
      <c r="E1089" s="0" t="n">
        <v>3.12499999999982</v>
      </c>
      <c r="F1089" s="0" t="n">
        <v>7.29166666666625</v>
      </c>
      <c r="G1089" s="0" t="n">
        <v>5.721875</v>
      </c>
      <c r="H1089" s="0" t="n">
        <v>0</v>
      </c>
      <c r="I1089" s="0" t="n">
        <v>0</v>
      </c>
      <c r="J1089" s="0" t="n">
        <v>0</v>
      </c>
      <c r="K1089" s="0" t="n">
        <v>3.04018</v>
      </c>
      <c r="M1089" s="0" t="n">
        <v>0.037875</v>
      </c>
      <c r="N1089" s="0" t="n">
        <v>8.98235245361111</v>
      </c>
      <c r="O1089" s="0" t="n">
        <v>2.7</v>
      </c>
      <c r="P1089" s="0" t="n">
        <v>65.1</v>
      </c>
      <c r="Q1089" s="0" t="n">
        <v>63.5</v>
      </c>
      <c r="R1089" s="0" t="n">
        <v>4.71709833915381</v>
      </c>
      <c r="S1089" s="0" t="n">
        <v>486.124466890661</v>
      </c>
      <c r="T1089" s="0" t="n">
        <v>6.73599479748715</v>
      </c>
      <c r="U1089" s="0" t="n">
        <v>967.046256913393</v>
      </c>
      <c r="W1089" s="0" t="n">
        <v>0.466</v>
      </c>
      <c r="X1089" s="0" t="n">
        <v>0.412</v>
      </c>
    </row>
    <row r="1090" customFormat="false" ht="14.65" hidden="false" customHeight="false" outlineLevel="0" collapsed="false">
      <c r="A1090" s="1" t="n">
        <v>36466.2777777778</v>
      </c>
      <c r="B1090" s="0" t="n">
        <v>32.8</v>
      </c>
      <c r="C1090" s="0" t="n">
        <v>52.5</v>
      </c>
      <c r="D1090" s="0" t="n">
        <v>0.01875</v>
      </c>
      <c r="E1090" s="0" t="n">
        <v>4.68750000000018</v>
      </c>
      <c r="F1090" s="0" t="n">
        <v>8.85416666666661</v>
      </c>
      <c r="G1090" s="0" t="n">
        <v>5.7234375</v>
      </c>
      <c r="H1090" s="0" t="n">
        <v>0</v>
      </c>
      <c r="I1090" s="0" t="n">
        <v>0</v>
      </c>
      <c r="J1090" s="0" t="n">
        <v>0</v>
      </c>
      <c r="K1090" s="0" t="n">
        <v>3.04018</v>
      </c>
      <c r="M1090" s="0" t="n">
        <v>0.01640625</v>
      </c>
      <c r="N1090" s="0" t="n">
        <v>8.98371964111111</v>
      </c>
      <c r="O1090" s="0" t="n">
        <v>2.7</v>
      </c>
      <c r="P1090" s="0" t="n">
        <v>65.7</v>
      </c>
      <c r="Q1090" s="0" t="n">
        <v>63.94</v>
      </c>
      <c r="R1090" s="0" t="n">
        <v>4.8165867108258</v>
      </c>
      <c r="S1090" s="0" t="n">
        <v>486.525849116563</v>
      </c>
      <c r="T1090" s="0" t="n">
        <v>5.65057290874247</v>
      </c>
      <c r="U1090" s="0" t="n">
        <v>967.517137989121</v>
      </c>
      <c r="W1090" s="0" t="n">
        <v>0.463</v>
      </c>
      <c r="X1090" s="0" t="n">
        <v>0.412</v>
      </c>
    </row>
    <row r="1091" customFormat="false" ht="14.65" hidden="false" customHeight="false" outlineLevel="0" collapsed="false">
      <c r="A1091" s="1" t="n">
        <v>36466.28125</v>
      </c>
      <c r="B1091" s="0" t="n">
        <v>55.7</v>
      </c>
      <c r="C1091" s="0" t="n">
        <v>59.6</v>
      </c>
      <c r="D1091" s="0" t="n">
        <v>0</v>
      </c>
      <c r="E1091" s="0" t="n">
        <v>1.56250000000036</v>
      </c>
      <c r="F1091" s="0" t="n">
        <v>8.85416666666661</v>
      </c>
      <c r="G1091" s="0" t="n">
        <v>5.7234375</v>
      </c>
      <c r="H1091" s="0" t="n">
        <v>0</v>
      </c>
      <c r="I1091" s="0" t="n">
        <v>0</v>
      </c>
      <c r="J1091" s="0" t="n">
        <v>0</v>
      </c>
      <c r="K1091" s="0" t="n">
        <v>3.04018</v>
      </c>
      <c r="M1091" s="0" t="n">
        <v>0</v>
      </c>
      <c r="N1091" s="0" t="n">
        <v>8.98371964111111</v>
      </c>
      <c r="O1091" s="0" t="n">
        <v>2.7</v>
      </c>
      <c r="P1091" s="0" t="n">
        <v>66.5</v>
      </c>
      <c r="Q1091" s="0" t="n">
        <v>64.64</v>
      </c>
      <c r="R1091" s="0" t="n">
        <v>4.93966380343466</v>
      </c>
      <c r="S1091" s="0" t="n">
        <v>486.937487766849</v>
      </c>
      <c r="T1091" s="0" t="n">
        <v>4.93966380343466</v>
      </c>
      <c r="U1091" s="0" t="n">
        <v>967.928776639408</v>
      </c>
      <c r="W1091" s="0" t="n">
        <v>0.452</v>
      </c>
      <c r="X1091" s="0" t="n">
        <v>0.412</v>
      </c>
    </row>
    <row r="1092" customFormat="false" ht="14.65" hidden="false" customHeight="false" outlineLevel="0" collapsed="false">
      <c r="A1092" s="1" t="n">
        <v>36466.2847222222</v>
      </c>
      <c r="B1092" s="0" t="n">
        <v>48.94</v>
      </c>
      <c r="C1092" s="0" t="n">
        <v>59.7</v>
      </c>
      <c r="D1092" s="0" t="n">
        <v>0</v>
      </c>
      <c r="E1092" s="0" t="n">
        <v>0</v>
      </c>
      <c r="F1092" s="0" t="n">
        <v>8.85416666666661</v>
      </c>
      <c r="G1092" s="0" t="n">
        <v>5.7234375</v>
      </c>
      <c r="H1092" s="0" t="n">
        <v>0</v>
      </c>
      <c r="I1092" s="0" t="n">
        <v>0</v>
      </c>
      <c r="J1092" s="0" t="n">
        <v>0</v>
      </c>
      <c r="K1092" s="0" t="n">
        <v>3.04018</v>
      </c>
      <c r="M1092" s="0" t="n">
        <v>0</v>
      </c>
      <c r="N1092" s="0" t="n">
        <v>8.98371964111111</v>
      </c>
      <c r="O1092" s="0" t="n">
        <v>2.7</v>
      </c>
      <c r="P1092" s="0" t="n">
        <v>66.5</v>
      </c>
      <c r="Q1092" s="0" t="n">
        <v>64.74</v>
      </c>
      <c r="R1092" s="0" t="n">
        <v>5.01529542817468</v>
      </c>
      <c r="S1092" s="0" t="n">
        <v>487.355429052531</v>
      </c>
      <c r="T1092" s="0" t="n">
        <v>5.01529542817468</v>
      </c>
      <c r="U1092" s="0" t="n">
        <v>968.346717925089</v>
      </c>
      <c r="W1092" s="0" t="n">
        <v>0.448</v>
      </c>
      <c r="X1092" s="0" t="n">
        <v>0.412</v>
      </c>
    </row>
    <row r="1093" customFormat="false" ht="14.65" hidden="false" customHeight="false" outlineLevel="0" collapsed="false">
      <c r="A1093" s="1" t="n">
        <v>36466.2881944444</v>
      </c>
      <c r="B1093" s="0" t="n">
        <v>38.6</v>
      </c>
      <c r="C1093" s="0" t="n">
        <v>59.34</v>
      </c>
      <c r="D1093" s="0" t="n">
        <v>0</v>
      </c>
      <c r="E1093" s="0" t="n">
        <v>0</v>
      </c>
      <c r="F1093" s="0" t="n">
        <v>8.85416666666661</v>
      </c>
      <c r="G1093" s="0" t="n">
        <v>5.7234375</v>
      </c>
      <c r="H1093" s="0" t="n">
        <v>0</v>
      </c>
      <c r="I1093" s="0" t="n">
        <v>0</v>
      </c>
      <c r="J1093" s="0" t="n">
        <v>0</v>
      </c>
      <c r="K1093" s="0" t="n">
        <v>3.04018</v>
      </c>
      <c r="M1093" s="0" t="n">
        <v>0</v>
      </c>
      <c r="N1093" s="0" t="n">
        <v>8.98371964111111</v>
      </c>
      <c r="O1093" s="0" t="n">
        <v>2.7</v>
      </c>
      <c r="P1093" s="0" t="n">
        <v>67.5</v>
      </c>
      <c r="Q1093" s="0" t="n">
        <v>65.1</v>
      </c>
      <c r="R1093" s="0" t="n">
        <v>5.22829668731875</v>
      </c>
      <c r="S1093" s="0" t="n">
        <v>487.79112044314</v>
      </c>
      <c r="T1093" s="0" t="n">
        <v>5.22829668731875</v>
      </c>
      <c r="U1093" s="0" t="n">
        <v>968.782409315699</v>
      </c>
      <c r="W1093" s="0" t="n">
        <v>0.447</v>
      </c>
      <c r="X1093" s="0" t="n">
        <v>0.412</v>
      </c>
    </row>
    <row r="1094" customFormat="false" ht="14.65" hidden="false" customHeight="false" outlineLevel="0" collapsed="false">
      <c r="A1094" s="1" t="n">
        <v>36466.2916666667</v>
      </c>
      <c r="B1094" s="0" t="n">
        <v>58.3</v>
      </c>
      <c r="C1094" s="0" t="n">
        <v>59.34</v>
      </c>
      <c r="D1094" s="0" t="n">
        <v>0</v>
      </c>
      <c r="E1094" s="0" t="n">
        <v>0</v>
      </c>
      <c r="F1094" s="0" t="n">
        <v>8.85416666666661</v>
      </c>
      <c r="G1094" s="0" t="n">
        <v>5.7234375</v>
      </c>
      <c r="H1094" s="0" t="n">
        <v>0</v>
      </c>
      <c r="I1094" s="0" t="n">
        <v>0</v>
      </c>
      <c r="J1094" s="0" t="n">
        <v>0</v>
      </c>
      <c r="K1094" s="0" t="n">
        <v>3.04018</v>
      </c>
      <c r="M1094" s="0" t="n">
        <v>0</v>
      </c>
      <c r="N1094" s="0" t="n">
        <v>8.98371964111111</v>
      </c>
      <c r="O1094" s="0" t="n">
        <v>2.7</v>
      </c>
      <c r="P1094" s="0" t="n">
        <v>68.34</v>
      </c>
      <c r="Q1094" s="0" t="n">
        <v>66.14</v>
      </c>
      <c r="R1094" s="0" t="n">
        <v>5.41739052489021</v>
      </c>
      <c r="S1094" s="0" t="n">
        <v>488.242569653548</v>
      </c>
      <c r="T1094" s="0" t="n">
        <v>5.41739052489021</v>
      </c>
      <c r="U1094" s="0" t="n">
        <v>969.233858526106</v>
      </c>
      <c r="W1094" s="0" t="n">
        <v>0.447</v>
      </c>
      <c r="X1094" s="0" t="n">
        <v>0.412</v>
      </c>
    </row>
    <row r="1095" customFormat="false" ht="14.65" hidden="false" customHeight="false" outlineLevel="0" collapsed="false">
      <c r="A1095" s="1" t="n">
        <v>36466.2951388889</v>
      </c>
      <c r="B1095" s="0" t="n">
        <v>57.24</v>
      </c>
      <c r="C1095" s="0" t="n">
        <v>58.74</v>
      </c>
      <c r="D1095" s="0" t="n">
        <v>0</v>
      </c>
      <c r="E1095" s="0" t="n">
        <v>0</v>
      </c>
      <c r="F1095" s="0" t="n">
        <v>8.85416666666661</v>
      </c>
      <c r="G1095" s="0" t="n">
        <v>5.7234375</v>
      </c>
      <c r="H1095" s="0" t="n">
        <v>0</v>
      </c>
      <c r="I1095" s="0" t="n">
        <v>0</v>
      </c>
      <c r="J1095" s="0" t="n">
        <v>0</v>
      </c>
      <c r="K1095" s="0" t="n">
        <v>3.04018</v>
      </c>
      <c r="M1095" s="0" t="n">
        <v>0</v>
      </c>
      <c r="N1095" s="0" t="n">
        <v>8.98371964111111</v>
      </c>
      <c r="O1095" s="0" t="n">
        <v>2.7</v>
      </c>
      <c r="P1095" s="0" t="n">
        <v>68.8</v>
      </c>
      <c r="Q1095" s="0" t="n">
        <v>66.94</v>
      </c>
      <c r="R1095" s="0" t="n">
        <v>5.47831249348281</v>
      </c>
      <c r="S1095" s="0" t="n">
        <v>488.699095694672</v>
      </c>
      <c r="T1095" s="0" t="n">
        <v>5.47831249348281</v>
      </c>
      <c r="U1095" s="0" t="n">
        <v>969.69038456723</v>
      </c>
      <c r="W1095" s="0" t="n">
        <v>0.446</v>
      </c>
      <c r="X1095" s="0" t="n">
        <v>0.412</v>
      </c>
    </row>
    <row r="1096" customFormat="false" ht="14.65" hidden="false" customHeight="false" outlineLevel="0" collapsed="false">
      <c r="A1096" s="1" t="n">
        <v>36466.2986111111</v>
      </c>
      <c r="B1096" s="0" t="n">
        <v>47.54</v>
      </c>
      <c r="C1096" s="0" t="n">
        <v>58.3</v>
      </c>
      <c r="D1096" s="0" t="n">
        <v>0</v>
      </c>
      <c r="E1096" s="0" t="n">
        <v>0</v>
      </c>
      <c r="F1096" s="0" t="n">
        <v>8.85416666666661</v>
      </c>
      <c r="G1096" s="0" t="n">
        <v>5.7234375</v>
      </c>
      <c r="H1096" s="0" t="n">
        <v>0</v>
      </c>
      <c r="I1096" s="0" t="n">
        <v>0</v>
      </c>
      <c r="J1096" s="0" t="n">
        <v>0</v>
      </c>
      <c r="K1096" s="0" t="n">
        <v>3.04018</v>
      </c>
      <c r="M1096" s="0" t="n">
        <v>0</v>
      </c>
      <c r="N1096" s="0" t="n">
        <v>8.98371964111111</v>
      </c>
      <c r="O1096" s="0" t="n">
        <v>2.7</v>
      </c>
      <c r="P1096" s="0" t="n">
        <v>68.8</v>
      </c>
      <c r="Q1096" s="0" t="n">
        <v>67.2</v>
      </c>
      <c r="R1096" s="0" t="n">
        <v>5.47757197256739</v>
      </c>
      <c r="S1096" s="0" t="n">
        <v>489.155560025719</v>
      </c>
      <c r="T1096" s="0" t="n">
        <v>5.47757197256739</v>
      </c>
      <c r="U1096" s="0" t="n">
        <v>970.146848898277</v>
      </c>
      <c r="W1096" s="0" t="n">
        <v>0.447</v>
      </c>
      <c r="X1096" s="0" t="n">
        <v>0.412</v>
      </c>
    </row>
    <row r="1097" customFormat="false" ht="14.65" hidden="false" customHeight="false" outlineLevel="0" collapsed="false">
      <c r="A1097" s="1" t="n">
        <v>36466.3020833333</v>
      </c>
      <c r="B1097" s="0" t="n">
        <v>33.6</v>
      </c>
      <c r="C1097" s="0" t="n">
        <v>59.24</v>
      </c>
      <c r="D1097" s="0" t="n">
        <v>0</v>
      </c>
      <c r="E1097" s="0" t="n">
        <v>0</v>
      </c>
      <c r="F1097" s="0" t="n">
        <v>8.85416666666661</v>
      </c>
      <c r="G1097" s="0" t="n">
        <v>5.7234375</v>
      </c>
      <c r="H1097" s="0" t="n">
        <v>0</v>
      </c>
      <c r="I1097" s="0" t="n">
        <v>0</v>
      </c>
      <c r="J1097" s="0" t="n">
        <v>0</v>
      </c>
      <c r="K1097" s="0" t="n">
        <v>3.04018</v>
      </c>
      <c r="M1097" s="0" t="n">
        <v>0</v>
      </c>
      <c r="N1097" s="0" t="n">
        <v>8.98371964111111</v>
      </c>
      <c r="O1097" s="0" t="n">
        <v>2.7</v>
      </c>
      <c r="P1097" s="0" t="n">
        <v>69</v>
      </c>
      <c r="Q1097" s="0" t="n">
        <v>66.94</v>
      </c>
      <c r="R1097" s="0" t="n">
        <v>5.57634464241028</v>
      </c>
      <c r="S1097" s="0" t="n">
        <v>489.620255412586</v>
      </c>
      <c r="T1097" s="0" t="n">
        <v>5.57634464241028</v>
      </c>
      <c r="U1097" s="0" t="n">
        <v>970.611544285145</v>
      </c>
      <c r="W1097" s="0" t="n">
        <v>0.448</v>
      </c>
      <c r="X1097" s="0" t="n">
        <v>0.412</v>
      </c>
    </row>
    <row r="1098" customFormat="false" ht="14.65" hidden="false" customHeight="false" outlineLevel="0" collapsed="false">
      <c r="A1098" s="1" t="n">
        <v>36466.3055555556</v>
      </c>
      <c r="B1098" s="0" t="n">
        <v>58.74</v>
      </c>
      <c r="C1098" s="0" t="n">
        <v>60.84</v>
      </c>
      <c r="D1098" s="0" t="n">
        <v>0</v>
      </c>
      <c r="E1098" s="0" t="n">
        <v>0</v>
      </c>
      <c r="F1098" s="0" t="n">
        <v>8.85416666666661</v>
      </c>
      <c r="G1098" s="0" t="n">
        <v>5.7234375</v>
      </c>
      <c r="H1098" s="0" t="n">
        <v>0</v>
      </c>
      <c r="I1098" s="0" t="n">
        <v>0</v>
      </c>
      <c r="J1098" s="0" t="n">
        <v>0</v>
      </c>
      <c r="K1098" s="0" t="n">
        <v>3.04018</v>
      </c>
      <c r="M1098" s="0" t="n">
        <v>0</v>
      </c>
      <c r="N1098" s="0" t="n">
        <v>8.98371964111111</v>
      </c>
      <c r="O1098" s="0" t="n">
        <v>2.7</v>
      </c>
      <c r="P1098" s="0" t="n">
        <v>68.54</v>
      </c>
      <c r="Q1098" s="0" t="n">
        <v>66.6</v>
      </c>
      <c r="R1098" s="0" t="n">
        <v>5.64672979722235</v>
      </c>
      <c r="S1098" s="0" t="n">
        <v>490.090816229022</v>
      </c>
      <c r="T1098" s="0" t="n">
        <v>5.64672979722235</v>
      </c>
      <c r="U1098" s="0" t="n">
        <v>971.08210510158</v>
      </c>
      <c r="W1098" s="0" t="n">
        <v>0.447</v>
      </c>
      <c r="X1098" s="0" t="n">
        <v>0.412</v>
      </c>
    </row>
    <row r="1099" customFormat="false" ht="14.65" hidden="false" customHeight="false" outlineLevel="0" collapsed="false">
      <c r="A1099" s="1" t="n">
        <v>36466.3090277778</v>
      </c>
      <c r="B1099" s="0" t="n">
        <v>41.14</v>
      </c>
      <c r="C1099" s="0" t="n">
        <v>55.94</v>
      </c>
      <c r="D1099" s="0" t="n">
        <v>0</v>
      </c>
      <c r="E1099" s="0" t="n">
        <v>0</v>
      </c>
      <c r="F1099" s="0" t="n">
        <v>4.68750000000018</v>
      </c>
      <c r="G1099" s="0" t="n">
        <v>5.7234375</v>
      </c>
      <c r="H1099" s="0" t="n">
        <v>0</v>
      </c>
      <c r="I1099" s="0" t="n">
        <v>0</v>
      </c>
      <c r="J1099" s="0" t="n">
        <v>0</v>
      </c>
      <c r="K1099" s="0" t="n">
        <v>3.04018</v>
      </c>
      <c r="M1099" s="0" t="n">
        <v>0</v>
      </c>
      <c r="N1099" s="0" t="n">
        <v>8.98371964111111</v>
      </c>
      <c r="O1099" s="0" t="n">
        <v>2.7</v>
      </c>
      <c r="P1099" s="0" t="n">
        <v>68.44</v>
      </c>
      <c r="Q1099" s="0" t="n">
        <v>66.14</v>
      </c>
      <c r="R1099" s="0" t="n">
        <v>5.81194310555391</v>
      </c>
      <c r="S1099" s="0" t="n">
        <v>490.575144821151</v>
      </c>
      <c r="T1099" s="0" t="n">
        <v>5.81194310555391</v>
      </c>
      <c r="U1099" s="0" t="n">
        <v>971.566433693709</v>
      </c>
      <c r="W1099" s="0" t="n">
        <v>0.444</v>
      </c>
      <c r="X1099" s="0" t="n">
        <v>0.412</v>
      </c>
    </row>
    <row r="1100" customFormat="false" ht="14.65" hidden="false" customHeight="false" outlineLevel="0" collapsed="false">
      <c r="A1100" s="1" t="n">
        <v>36466.3125</v>
      </c>
      <c r="B1100" s="0" t="n">
        <v>59.24</v>
      </c>
      <c r="C1100" s="0" t="n">
        <v>59.7</v>
      </c>
      <c r="D1100" s="0" t="n">
        <v>0.00624999999999998</v>
      </c>
      <c r="E1100" s="0" t="n">
        <v>0.520833333333748</v>
      </c>
      <c r="F1100" s="0" t="n">
        <v>5.20833333333393</v>
      </c>
      <c r="G1100" s="0" t="n">
        <v>5.72395833333333</v>
      </c>
      <c r="H1100" s="0" t="n">
        <v>0</v>
      </c>
      <c r="I1100" s="0" t="n">
        <v>0</v>
      </c>
      <c r="J1100" s="0" t="n">
        <v>0</v>
      </c>
      <c r="K1100" s="0" t="n">
        <v>3.04018</v>
      </c>
      <c r="M1100" s="0" t="n">
        <v>0.00621874999999998</v>
      </c>
      <c r="N1100" s="0" t="n">
        <v>8.98423787027778</v>
      </c>
      <c r="O1100" s="0" t="n">
        <v>2.7</v>
      </c>
      <c r="P1100" s="0" t="n">
        <v>68.34</v>
      </c>
      <c r="Q1100" s="0" t="n">
        <v>66.14</v>
      </c>
      <c r="R1100" s="0" t="n">
        <v>5.95347992517498</v>
      </c>
      <c r="S1100" s="0" t="n">
        <v>491.071268148249</v>
      </c>
      <c r="T1100" s="0" t="n">
        <v>6.28346407448053</v>
      </c>
      <c r="U1100" s="0" t="n">
        <v>972.090055699916</v>
      </c>
      <c r="W1100" s="0" t="n">
        <v>0.461</v>
      </c>
      <c r="X1100" s="0" t="n">
        <v>0.412</v>
      </c>
    </row>
    <row r="1101" customFormat="false" ht="14.65" hidden="false" customHeight="false" outlineLevel="0" collapsed="false">
      <c r="A1101" s="1" t="n">
        <v>36466.3159722222</v>
      </c>
      <c r="B1101" s="0" t="n">
        <v>34.04</v>
      </c>
      <c r="C1101" s="0" t="n">
        <v>55.14</v>
      </c>
      <c r="D1101" s="0" t="n">
        <v>0.33125</v>
      </c>
      <c r="E1101" s="0" t="n">
        <v>28.1250000000002</v>
      </c>
      <c r="F1101" s="0" t="n">
        <v>29.6875000000005</v>
      </c>
      <c r="G1101" s="0" t="n">
        <v>5.7515625</v>
      </c>
      <c r="H1101" s="0" t="n">
        <v>0</v>
      </c>
      <c r="I1101" s="0" t="n">
        <v>0</v>
      </c>
      <c r="J1101" s="0" t="n">
        <v>0</v>
      </c>
      <c r="K1101" s="0" t="n">
        <v>3.04018</v>
      </c>
      <c r="M1101" s="0" t="n">
        <v>0.30441875</v>
      </c>
      <c r="N1101" s="0" t="n">
        <v>9.00960609944444</v>
      </c>
      <c r="O1101" s="0" t="n">
        <v>2.7</v>
      </c>
      <c r="P1101" s="0" t="n">
        <v>67.84</v>
      </c>
      <c r="Q1101" s="0" t="n">
        <v>65.8</v>
      </c>
      <c r="R1101" s="0" t="n">
        <v>6.05717010771988</v>
      </c>
      <c r="S1101" s="0" t="n">
        <v>491.576032323892</v>
      </c>
      <c r="T1101" s="0" t="n">
        <v>21.8012409792477</v>
      </c>
      <c r="U1101" s="0" t="n">
        <v>973.90682578152</v>
      </c>
      <c r="W1101" s="0" t="n">
        <v>0.513</v>
      </c>
      <c r="X1101" s="0" t="n">
        <v>0.412</v>
      </c>
    </row>
    <row r="1102" customFormat="false" ht="14.65" hidden="false" customHeight="false" outlineLevel="0" collapsed="false">
      <c r="A1102" s="1" t="n">
        <v>36466.3194444444</v>
      </c>
      <c r="B1102" s="0" t="n">
        <v>43.74</v>
      </c>
      <c r="C1102" s="0" t="n">
        <v>60.04</v>
      </c>
      <c r="D1102" s="0" t="n">
        <v>0.00624999999999998</v>
      </c>
      <c r="E1102" s="0" t="n">
        <v>28.1250000000002</v>
      </c>
      <c r="F1102" s="0" t="n">
        <v>28.6458333333339</v>
      </c>
      <c r="G1102" s="0" t="n">
        <v>5.75208333333333</v>
      </c>
      <c r="H1102" s="0" t="n">
        <v>0.43992</v>
      </c>
      <c r="I1102" s="0" t="n">
        <v>36.6599999999999</v>
      </c>
      <c r="J1102" s="0" t="n">
        <v>36.6599999999999</v>
      </c>
      <c r="K1102" s="0" t="n">
        <v>3.07684</v>
      </c>
      <c r="M1102" s="0" t="n">
        <v>0.500430966666667</v>
      </c>
      <c r="N1102" s="0" t="n">
        <v>9.05130868</v>
      </c>
      <c r="O1102" s="0" t="n">
        <v>2.7</v>
      </c>
      <c r="P1102" s="0" t="n">
        <v>67.4</v>
      </c>
      <c r="Q1102" s="0" t="n">
        <v>65.34</v>
      </c>
      <c r="R1102" s="0" t="n">
        <v>6.16572329729869</v>
      </c>
      <c r="S1102" s="0" t="n">
        <v>492.089842598667</v>
      </c>
      <c r="T1102" s="0" t="n">
        <v>33.6382863389098</v>
      </c>
      <c r="U1102" s="0" t="n">
        <v>976.710016309762</v>
      </c>
      <c r="W1102" s="0" t="n">
        <v>0.461</v>
      </c>
      <c r="X1102" s="0" t="n">
        <v>0.553</v>
      </c>
    </row>
    <row r="1103" customFormat="false" ht="14.65" hidden="false" customHeight="false" outlineLevel="0" collapsed="false">
      <c r="A1103" s="1" t="n">
        <v>36466.3229166667</v>
      </c>
      <c r="B1103" s="0" t="n">
        <v>19.5</v>
      </c>
      <c r="C1103" s="0" t="n">
        <v>60.6</v>
      </c>
      <c r="D1103" s="0" t="n">
        <v>0.01875</v>
      </c>
      <c r="E1103" s="0" t="n">
        <v>2.0833333333341</v>
      </c>
      <c r="F1103" s="0" t="n">
        <v>30.2083333333343</v>
      </c>
      <c r="G1103" s="0" t="n">
        <v>5.75364583333333</v>
      </c>
      <c r="H1103" s="0" t="n">
        <v>0</v>
      </c>
      <c r="I1103" s="0" t="n">
        <v>36.6599999999999</v>
      </c>
      <c r="J1103" s="0" t="n">
        <v>36.6599999999999</v>
      </c>
      <c r="K1103" s="0" t="n">
        <v>3.07684</v>
      </c>
      <c r="M1103" s="0" t="n">
        <v>0.0189375</v>
      </c>
      <c r="N1103" s="0" t="n">
        <v>9.052886805</v>
      </c>
      <c r="O1103" s="0" t="n">
        <v>2.7</v>
      </c>
      <c r="P1103" s="0" t="n">
        <v>67.3</v>
      </c>
      <c r="Q1103" s="0" t="n">
        <v>65.34</v>
      </c>
      <c r="R1103" s="0" t="n">
        <v>6.21279392959914</v>
      </c>
      <c r="S1103" s="0" t="n">
        <v>492.607575426134</v>
      </c>
      <c r="T1103" s="0" t="n">
        <v>7.22224215876581</v>
      </c>
      <c r="U1103" s="0" t="n">
        <v>977.311869822993</v>
      </c>
      <c r="W1103" s="0" t="n">
        <v>0.463</v>
      </c>
      <c r="X1103" s="0" t="n">
        <v>0.412</v>
      </c>
    </row>
    <row r="1104" customFormat="false" ht="14.65" hidden="false" customHeight="false" outlineLevel="0" collapsed="false">
      <c r="A1104" s="1" t="n">
        <v>36466.3263888889</v>
      </c>
      <c r="B1104" s="0" t="n">
        <v>31.4</v>
      </c>
      <c r="C1104" s="0" t="n">
        <v>59</v>
      </c>
      <c r="D1104" s="0" t="n">
        <v>0</v>
      </c>
      <c r="E1104" s="0" t="n">
        <v>1.56250000000036</v>
      </c>
      <c r="F1104" s="0" t="n">
        <v>30.2083333333343</v>
      </c>
      <c r="G1104" s="0" t="n">
        <v>5.75364583333333</v>
      </c>
      <c r="H1104" s="0" t="n">
        <v>0</v>
      </c>
      <c r="I1104" s="0" t="n">
        <v>0</v>
      </c>
      <c r="J1104" s="0" t="n">
        <v>36.6599999999999</v>
      </c>
      <c r="K1104" s="0" t="n">
        <v>3.07684</v>
      </c>
      <c r="M1104" s="0" t="n">
        <v>0</v>
      </c>
      <c r="N1104" s="0" t="n">
        <v>9.052886805</v>
      </c>
      <c r="O1104" s="0" t="n">
        <v>2.7</v>
      </c>
      <c r="P1104" s="0" t="n">
        <v>66.94</v>
      </c>
      <c r="Q1104" s="0" t="n">
        <v>65.1</v>
      </c>
      <c r="R1104" s="0" t="n">
        <v>6.20796491283038</v>
      </c>
      <c r="S1104" s="0" t="n">
        <v>493.124905835536</v>
      </c>
      <c r="T1104" s="0" t="n">
        <v>6.20796491283038</v>
      </c>
      <c r="U1104" s="0" t="n">
        <v>977.829200232395</v>
      </c>
      <c r="W1104" s="0" t="n">
        <v>0.452</v>
      </c>
      <c r="X1104" s="0" t="n">
        <v>0.412</v>
      </c>
    </row>
    <row r="1105" customFormat="false" ht="14.65" hidden="false" customHeight="false" outlineLevel="0" collapsed="false">
      <c r="A1105" s="1" t="n">
        <v>36466.3298611111</v>
      </c>
      <c r="B1105" s="0" t="n">
        <v>18.84</v>
      </c>
      <c r="C1105" s="0" t="n">
        <v>58.04</v>
      </c>
      <c r="D1105" s="0" t="n">
        <v>0</v>
      </c>
      <c r="E1105" s="0" t="n">
        <v>0</v>
      </c>
      <c r="F1105" s="0" t="n">
        <v>30.2083333333343</v>
      </c>
      <c r="G1105" s="0" t="n">
        <v>5.75364583333333</v>
      </c>
      <c r="H1105" s="0" t="n">
        <v>0</v>
      </c>
      <c r="I1105" s="0" t="n">
        <v>0</v>
      </c>
      <c r="J1105" s="0" t="n">
        <v>36.6599999999999</v>
      </c>
      <c r="K1105" s="0" t="n">
        <v>3.07684</v>
      </c>
      <c r="M1105" s="0" t="n">
        <v>0</v>
      </c>
      <c r="N1105" s="0" t="n">
        <v>9.052886805</v>
      </c>
      <c r="O1105" s="0" t="n">
        <v>2.7</v>
      </c>
      <c r="P1105" s="0" t="n">
        <v>66.14</v>
      </c>
      <c r="Q1105" s="0" t="n">
        <v>64.2</v>
      </c>
      <c r="R1105" s="0" t="n">
        <v>6.25069321743741</v>
      </c>
      <c r="S1105" s="0" t="n">
        <v>493.645796936989</v>
      </c>
      <c r="T1105" s="0" t="n">
        <v>6.25069321743741</v>
      </c>
      <c r="U1105" s="0" t="n">
        <v>978.350091333849</v>
      </c>
      <c r="W1105" s="0" t="n">
        <v>0.452</v>
      </c>
      <c r="X1105" s="0" t="n">
        <v>0.412</v>
      </c>
    </row>
    <row r="1106" customFormat="false" ht="14.65" hidden="false" customHeight="false" outlineLevel="0" collapsed="false">
      <c r="A1106" s="1" t="n">
        <v>36466.3333333333</v>
      </c>
      <c r="B1106" s="0" t="n">
        <v>54.3</v>
      </c>
      <c r="C1106" s="0" t="n">
        <v>59.44</v>
      </c>
      <c r="D1106" s="0" t="n">
        <v>0</v>
      </c>
      <c r="E1106" s="0" t="n">
        <v>0</v>
      </c>
      <c r="F1106" s="0" t="n">
        <v>30.2083333333343</v>
      </c>
      <c r="G1106" s="0" t="n">
        <v>5.75364583333333</v>
      </c>
      <c r="H1106" s="0" t="n">
        <v>0</v>
      </c>
      <c r="I1106" s="0" t="n">
        <v>0</v>
      </c>
      <c r="J1106" s="0" t="n">
        <v>36.6599999999999</v>
      </c>
      <c r="K1106" s="0" t="n">
        <v>3.07684</v>
      </c>
      <c r="M1106" s="0" t="n">
        <v>0</v>
      </c>
      <c r="N1106" s="0" t="n">
        <v>9.052886805</v>
      </c>
      <c r="O1106" s="0" t="n">
        <v>2.7</v>
      </c>
      <c r="P1106" s="0" t="n">
        <v>65.34</v>
      </c>
      <c r="Q1106" s="0" t="n">
        <v>63.6</v>
      </c>
      <c r="R1106" s="0" t="n">
        <v>6.09472557174088</v>
      </c>
      <c r="S1106" s="0" t="n">
        <v>494.153690734634</v>
      </c>
      <c r="T1106" s="0" t="n">
        <v>6.09472557174088</v>
      </c>
      <c r="U1106" s="0" t="n">
        <v>978.857985131494</v>
      </c>
      <c r="W1106" s="0" t="n">
        <v>0.451</v>
      </c>
      <c r="X1106" s="0" t="n">
        <v>0.414</v>
      </c>
    </row>
    <row r="1107" customFormat="false" ht="14.65" hidden="false" customHeight="false" outlineLevel="0" collapsed="false">
      <c r="A1107" s="1" t="n">
        <v>36466.3368055556</v>
      </c>
      <c r="B1107" s="0" t="n">
        <v>37.74</v>
      </c>
      <c r="C1107" s="0" t="n">
        <v>60.5</v>
      </c>
      <c r="D1107" s="0" t="n">
        <v>0.01875</v>
      </c>
      <c r="E1107" s="0" t="n">
        <v>1.56250000000036</v>
      </c>
      <c r="F1107" s="0" t="n">
        <v>31.7708333333346</v>
      </c>
      <c r="G1107" s="0" t="n">
        <v>5.75520833333333</v>
      </c>
      <c r="H1107" s="0" t="n">
        <v>0</v>
      </c>
      <c r="I1107" s="0" t="n">
        <v>0</v>
      </c>
      <c r="J1107" s="0" t="n">
        <v>36.6599999999999</v>
      </c>
      <c r="K1107" s="0" t="n">
        <v>3.07684</v>
      </c>
      <c r="M1107" s="0" t="n">
        <v>0.01890625</v>
      </c>
      <c r="N1107" s="0" t="n">
        <v>9.05446232583333</v>
      </c>
      <c r="O1107" s="0" t="n">
        <v>2.7</v>
      </c>
      <c r="P1107" s="0" t="n">
        <v>65.1</v>
      </c>
      <c r="Q1107" s="0" t="n">
        <v>63.24</v>
      </c>
      <c r="R1107" s="0" t="n">
        <v>6.01479151165803</v>
      </c>
      <c r="S1107" s="0" t="n">
        <v>494.654923360606</v>
      </c>
      <c r="T1107" s="0" t="n">
        <v>7.02207354290803</v>
      </c>
      <c r="U1107" s="0" t="n">
        <v>979.443157926736</v>
      </c>
      <c r="W1107" s="0" t="n">
        <v>0.463</v>
      </c>
      <c r="X1107" s="0" t="n">
        <v>0.412</v>
      </c>
    </row>
    <row r="1108" customFormat="false" ht="14.65" hidden="false" customHeight="false" outlineLevel="0" collapsed="false">
      <c r="A1108" s="1" t="n">
        <v>36466.3402777778</v>
      </c>
      <c r="B1108" s="0" t="n">
        <v>55.94</v>
      </c>
      <c r="C1108" s="0" t="n">
        <v>58.74</v>
      </c>
      <c r="D1108" s="0" t="n">
        <v>0</v>
      </c>
      <c r="E1108" s="0" t="n">
        <v>1.56250000000036</v>
      </c>
      <c r="F1108" s="0" t="n">
        <v>31.7708333333346</v>
      </c>
      <c r="G1108" s="0" t="n">
        <v>5.75520833333333</v>
      </c>
      <c r="H1108" s="0" t="n">
        <v>0</v>
      </c>
      <c r="I1108" s="0" t="n">
        <v>0</v>
      </c>
      <c r="J1108" s="0" t="n">
        <v>36.6599999999999</v>
      </c>
      <c r="K1108" s="0" t="n">
        <v>3.07684</v>
      </c>
      <c r="M1108" s="0" t="n">
        <v>0</v>
      </c>
      <c r="N1108" s="0" t="n">
        <v>9.05446232583333</v>
      </c>
      <c r="O1108" s="0" t="n">
        <v>2.7</v>
      </c>
      <c r="P1108" s="0" t="n">
        <v>65.1</v>
      </c>
      <c r="Q1108" s="0" t="n">
        <v>63.24</v>
      </c>
      <c r="R1108" s="0" t="n">
        <v>6.01551941682991</v>
      </c>
      <c r="S1108" s="0" t="n">
        <v>495.156216645342</v>
      </c>
      <c r="T1108" s="0" t="n">
        <v>6.01551941682991</v>
      </c>
      <c r="U1108" s="0" t="n">
        <v>979.944451211472</v>
      </c>
      <c r="W1108" s="0" t="n">
        <v>0.46</v>
      </c>
      <c r="X1108" s="0" t="n">
        <v>0.412</v>
      </c>
    </row>
    <row r="1109" customFormat="false" ht="14.65" hidden="false" customHeight="false" outlineLevel="0" collapsed="false">
      <c r="A1109" s="1" t="n">
        <v>36466.34375</v>
      </c>
      <c r="B1109" s="0" t="n">
        <v>40.2</v>
      </c>
      <c r="C1109" s="0" t="n">
        <v>58.3</v>
      </c>
      <c r="D1109" s="0" t="n">
        <v>0.35</v>
      </c>
      <c r="E1109" s="0" t="n">
        <v>29.1666666666668</v>
      </c>
      <c r="F1109" s="0" t="n">
        <v>60.9375000000014</v>
      </c>
      <c r="G1109" s="0" t="n">
        <v>5.784375</v>
      </c>
      <c r="H1109" s="0" t="n">
        <v>0.0717600000000001</v>
      </c>
      <c r="I1109" s="0" t="n">
        <v>5.9800000000001</v>
      </c>
      <c r="J1109" s="0" t="n">
        <v>42.64</v>
      </c>
      <c r="K1109" s="0" t="n">
        <v>3.08282</v>
      </c>
      <c r="M1109" s="0" t="n">
        <v>0.417942933333333</v>
      </c>
      <c r="N1109" s="0" t="n">
        <v>9.08929090361111</v>
      </c>
      <c r="O1109" s="0" t="n">
        <v>2.7</v>
      </c>
      <c r="P1109" s="0" t="n">
        <v>65.1</v>
      </c>
      <c r="Q1109" s="0" t="n">
        <v>63.5</v>
      </c>
      <c r="R1109" s="0" t="n">
        <v>6.01624627739935</v>
      </c>
      <c r="S1109" s="0" t="n">
        <v>495.657570501792</v>
      </c>
      <c r="T1109" s="0" t="n">
        <v>28.1656904489549</v>
      </c>
      <c r="U1109" s="0" t="n">
        <v>982.291592082218</v>
      </c>
      <c r="W1109" s="0" t="n">
        <v>0.516</v>
      </c>
      <c r="X1109" s="0" t="n">
        <v>0.435</v>
      </c>
    </row>
    <row r="1110" customFormat="false" ht="14.65" hidden="false" customHeight="false" outlineLevel="0" collapsed="false">
      <c r="A1110" s="1" t="n">
        <v>36466.3472222222</v>
      </c>
      <c r="B1110" s="0" t="n">
        <v>53.44</v>
      </c>
      <c r="C1110" s="0" t="n">
        <v>60.4</v>
      </c>
      <c r="D1110" s="0" t="n">
        <v>0.14375</v>
      </c>
      <c r="E1110" s="0" t="n">
        <v>41.1458333333332</v>
      </c>
      <c r="F1110" s="0" t="n">
        <v>72.9166666666679</v>
      </c>
      <c r="G1110" s="0" t="n">
        <v>5.79635416666667</v>
      </c>
      <c r="H1110" s="0" t="n">
        <v>0</v>
      </c>
      <c r="I1110" s="0" t="n">
        <v>5.9800000000001</v>
      </c>
      <c r="J1110" s="0" t="n">
        <v>42.64</v>
      </c>
      <c r="K1110" s="0" t="n">
        <v>3.08282</v>
      </c>
      <c r="M1110" s="0" t="n">
        <v>0.144708333333333</v>
      </c>
      <c r="N1110" s="0" t="n">
        <v>9.10134993138889</v>
      </c>
      <c r="O1110" s="0" t="n">
        <v>2.7</v>
      </c>
      <c r="P1110" s="0" t="n">
        <v>65.1</v>
      </c>
      <c r="Q1110" s="0" t="n">
        <v>63.5</v>
      </c>
      <c r="R1110" s="0" t="n">
        <v>5.90795326132606</v>
      </c>
      <c r="S1110" s="0" t="n">
        <v>496.149899940236</v>
      </c>
      <c r="T1110" s="0" t="n">
        <v>13.6138413168816</v>
      </c>
      <c r="U1110" s="0" t="n">
        <v>983.426078858625</v>
      </c>
      <c r="W1110" s="0" t="n">
        <v>0.483</v>
      </c>
      <c r="X1110" s="0" t="n">
        <v>0.414</v>
      </c>
    </row>
    <row r="1111" customFormat="false" ht="14.65" hidden="false" customHeight="false" outlineLevel="0" collapsed="false">
      <c r="A1111" s="1" t="n">
        <v>36466.3506944444</v>
      </c>
      <c r="B1111" s="0" t="n">
        <v>38.44</v>
      </c>
      <c r="C1111" s="0" t="n">
        <v>59.1</v>
      </c>
      <c r="D1111" s="0" t="n">
        <v>0.0874999999999997</v>
      </c>
      <c r="E1111" s="0" t="n">
        <v>19.2708333333327</v>
      </c>
      <c r="F1111" s="0" t="n">
        <v>80.2083333333341</v>
      </c>
      <c r="G1111" s="0" t="n">
        <v>5.80364583333333</v>
      </c>
      <c r="H1111" s="0" t="n">
        <v>0</v>
      </c>
      <c r="I1111" s="0" t="n">
        <v>0</v>
      </c>
      <c r="J1111" s="0" t="n">
        <v>42.64</v>
      </c>
      <c r="K1111" s="0" t="n">
        <v>3.08282</v>
      </c>
      <c r="M1111" s="0" t="n">
        <v>0.0861874999999997</v>
      </c>
      <c r="N1111" s="0" t="n">
        <v>9.10853222305556</v>
      </c>
      <c r="O1111" s="0" t="n">
        <v>2.7</v>
      </c>
      <c r="P1111" s="0" t="n">
        <v>65.1</v>
      </c>
      <c r="Q1111" s="0" t="n">
        <v>63.5</v>
      </c>
      <c r="R1111" s="0" t="n">
        <v>5.82800004092672</v>
      </c>
      <c r="S1111" s="0" t="n">
        <v>496.635566610313</v>
      </c>
      <c r="T1111" s="0" t="n">
        <v>10.3871245895378</v>
      </c>
      <c r="U1111" s="0" t="n">
        <v>984.29167257442</v>
      </c>
      <c r="W1111" s="0" t="n">
        <v>0.474</v>
      </c>
      <c r="X1111" s="0" t="n">
        <v>0.412</v>
      </c>
    </row>
    <row r="1112" customFormat="false" ht="14.65" hidden="false" customHeight="false" outlineLevel="0" collapsed="false">
      <c r="A1112" s="1" t="n">
        <v>36466.3541666667</v>
      </c>
      <c r="B1112" s="0" t="n">
        <v>44.7</v>
      </c>
      <c r="C1112" s="0" t="n">
        <v>59.6</v>
      </c>
      <c r="D1112" s="0" t="n">
        <v>0.13125</v>
      </c>
      <c r="E1112" s="0" t="n">
        <v>18.2291666666661</v>
      </c>
      <c r="F1112" s="0" t="n">
        <v>90.6250000000002</v>
      </c>
      <c r="G1112" s="0" t="n">
        <v>5.81458333333333</v>
      </c>
      <c r="H1112" s="0" t="n">
        <v>0</v>
      </c>
      <c r="I1112" s="0" t="n">
        <v>0</v>
      </c>
      <c r="J1112" s="0" t="n">
        <v>42.64</v>
      </c>
      <c r="K1112" s="0" t="n">
        <v>3.08282</v>
      </c>
      <c r="M1112" s="0" t="n">
        <v>0.130375</v>
      </c>
      <c r="N1112" s="0" t="n">
        <v>9.11939680638889</v>
      </c>
      <c r="O1112" s="0" t="n">
        <v>2.7</v>
      </c>
      <c r="P1112" s="0" t="n">
        <v>65.2</v>
      </c>
      <c r="Q1112" s="0" t="n">
        <v>63.5</v>
      </c>
      <c r="R1112" s="0" t="n">
        <v>5.68634188948569</v>
      </c>
      <c r="S1112" s="0" t="n">
        <v>497.109428434437</v>
      </c>
      <c r="T1112" s="0" t="n">
        <v>12.6008456394857</v>
      </c>
      <c r="U1112" s="0" t="n">
        <v>985.341743044377</v>
      </c>
      <c r="W1112" s="0" t="n">
        <v>0.481</v>
      </c>
      <c r="X1112" s="0" t="n">
        <v>0.419</v>
      </c>
    </row>
    <row r="1113" customFormat="false" ht="14.65" hidden="false" customHeight="false" outlineLevel="0" collapsed="false">
      <c r="A1113" s="1" t="n">
        <v>36466.3576388889</v>
      </c>
      <c r="B1113" s="0" t="n">
        <v>36.54</v>
      </c>
      <c r="C1113" s="0" t="n">
        <v>56.9</v>
      </c>
      <c r="D1113" s="0" t="n">
        <v>0.14375</v>
      </c>
      <c r="E1113" s="0" t="n">
        <v>22.9166666666663</v>
      </c>
      <c r="F1113" s="0" t="n">
        <v>75.0000000000002</v>
      </c>
      <c r="G1113" s="0" t="n">
        <v>5.8265625</v>
      </c>
      <c r="H1113" s="0" t="n">
        <v>0</v>
      </c>
      <c r="I1113" s="0" t="n">
        <v>0</v>
      </c>
      <c r="J1113" s="0" t="n">
        <v>42.64</v>
      </c>
      <c r="K1113" s="0" t="n">
        <v>3.08282</v>
      </c>
      <c r="M1113" s="0" t="n">
        <v>0.136322916666667</v>
      </c>
      <c r="N1113" s="0" t="n">
        <v>9.13075704944444</v>
      </c>
      <c r="O1113" s="0" t="n">
        <v>2.7</v>
      </c>
      <c r="P1113" s="0" t="n">
        <v>65.1</v>
      </c>
      <c r="Q1113" s="0" t="n">
        <v>63.5</v>
      </c>
      <c r="R1113" s="0" t="n">
        <v>5.54465883855966</v>
      </c>
      <c r="S1113" s="0" t="n">
        <v>497.57148333765</v>
      </c>
      <c r="T1113" s="0" t="n">
        <v>12.6692837864763</v>
      </c>
      <c r="U1113" s="0" t="n">
        <v>986.39751669325</v>
      </c>
      <c r="W1113" s="0" t="n">
        <v>0.483</v>
      </c>
      <c r="X1113" s="0" t="n">
        <v>0.414</v>
      </c>
    </row>
    <row r="1114" customFormat="false" ht="14.65" hidden="false" customHeight="false" outlineLevel="0" collapsed="false">
      <c r="A1114" s="1" t="n">
        <v>36466.3611111111</v>
      </c>
      <c r="B1114" s="0" t="n">
        <v>48.04</v>
      </c>
      <c r="C1114" s="0" t="n">
        <v>60.4</v>
      </c>
      <c r="D1114" s="0" t="n">
        <v>0.3375</v>
      </c>
      <c r="E1114" s="0" t="n">
        <v>40.1041666666666</v>
      </c>
      <c r="F1114" s="0" t="n">
        <v>102.604166666667</v>
      </c>
      <c r="G1114" s="0" t="n">
        <v>5.8546875</v>
      </c>
      <c r="H1114" s="0" t="n">
        <v>0</v>
      </c>
      <c r="I1114" s="0" t="n">
        <v>0</v>
      </c>
      <c r="J1114" s="0" t="n">
        <v>5.9800000000001</v>
      </c>
      <c r="K1114" s="0" t="n">
        <v>3.08282</v>
      </c>
      <c r="M1114" s="0" t="n">
        <v>0.33975</v>
      </c>
      <c r="N1114" s="0" t="n">
        <v>9.15906954944444</v>
      </c>
      <c r="O1114" s="0" t="n">
        <v>2.7</v>
      </c>
      <c r="P1114" s="0" t="n">
        <v>65.1</v>
      </c>
      <c r="Q1114" s="0" t="n">
        <v>63.04</v>
      </c>
      <c r="R1114" s="0" t="n">
        <v>5.54989487357547</v>
      </c>
      <c r="S1114" s="0" t="n">
        <v>498.033974577115</v>
      </c>
      <c r="T1114" s="0" t="n">
        <v>23.6419798735755</v>
      </c>
      <c r="U1114" s="0" t="n">
        <v>988.367681682714</v>
      </c>
      <c r="W1114" s="0" t="n">
        <v>0.514</v>
      </c>
      <c r="X1114" s="0" t="n">
        <v>0.415</v>
      </c>
    </row>
    <row r="1115" customFormat="false" ht="14.65" hidden="false" customHeight="false" outlineLevel="0" collapsed="false">
      <c r="A1115" s="1" t="n">
        <v>36466.3645833333</v>
      </c>
      <c r="B1115" s="0" t="n">
        <v>38.34</v>
      </c>
      <c r="C1115" s="0" t="n">
        <v>59.94</v>
      </c>
      <c r="D1115" s="0" t="n">
        <v>0.33125</v>
      </c>
      <c r="E1115" s="0" t="n">
        <v>55.7291666666666</v>
      </c>
      <c r="F1115" s="0" t="n">
        <v>128.645833333333</v>
      </c>
      <c r="G1115" s="0" t="n">
        <v>5.88229166666667</v>
      </c>
      <c r="H1115" s="0" t="n">
        <v>0</v>
      </c>
      <c r="I1115" s="0" t="n">
        <v>0</v>
      </c>
      <c r="J1115" s="0" t="n">
        <v>5.9800000000001</v>
      </c>
      <c r="K1115" s="0" t="n">
        <v>3.08282</v>
      </c>
      <c r="M1115" s="0" t="n">
        <v>0.33091875</v>
      </c>
      <c r="N1115" s="0" t="n">
        <v>9.18664611194444</v>
      </c>
      <c r="O1115" s="0" t="n">
        <v>2.7</v>
      </c>
      <c r="P1115" s="0" t="n">
        <v>65.1</v>
      </c>
      <c r="Q1115" s="0" t="n">
        <v>63.04</v>
      </c>
      <c r="R1115" s="0" t="n">
        <v>5.5503086394805</v>
      </c>
      <c r="S1115" s="0" t="n">
        <v>498.496500297071</v>
      </c>
      <c r="T1115" s="0" t="n">
        <v>23.1313153443416</v>
      </c>
      <c r="U1115" s="0" t="n">
        <v>990.295291294743</v>
      </c>
      <c r="W1115" s="0" t="n">
        <v>0.513</v>
      </c>
      <c r="X1115" s="0" t="n">
        <v>0.412</v>
      </c>
    </row>
    <row r="1116" customFormat="false" ht="14.65" hidden="false" customHeight="false" outlineLevel="0" collapsed="false">
      <c r="A1116" s="1" t="n">
        <v>36466.3680555556</v>
      </c>
      <c r="B1116" s="0" t="n">
        <v>58.9</v>
      </c>
      <c r="C1116" s="0" t="n">
        <v>59.1</v>
      </c>
      <c r="D1116" s="0" t="n">
        <v>0.0749999999999997</v>
      </c>
      <c r="E1116" s="0" t="n">
        <v>33.8541666666661</v>
      </c>
      <c r="F1116" s="0" t="n">
        <v>134.895833333332</v>
      </c>
      <c r="G1116" s="0" t="n">
        <v>5.88854166666667</v>
      </c>
      <c r="H1116" s="0" t="n">
        <v>0</v>
      </c>
      <c r="I1116" s="0" t="n">
        <v>0</v>
      </c>
      <c r="J1116" s="0" t="n">
        <v>5.9800000000001</v>
      </c>
      <c r="K1116" s="0" t="n">
        <v>3.08282</v>
      </c>
      <c r="M1116" s="0" t="n">
        <v>0.0738749999999997</v>
      </c>
      <c r="N1116" s="0" t="n">
        <v>9.19280236194445</v>
      </c>
      <c r="O1116" s="0" t="n">
        <v>2.7</v>
      </c>
      <c r="P1116" s="0" t="n">
        <v>64.54</v>
      </c>
      <c r="Q1116" s="0" t="n">
        <v>62.6</v>
      </c>
      <c r="R1116" s="0" t="n">
        <v>5.54606085185816</v>
      </c>
      <c r="S1116" s="0" t="n">
        <v>498.958672034726</v>
      </c>
      <c r="T1116" s="0" t="n">
        <v>9.45388189352481</v>
      </c>
      <c r="U1116" s="0" t="n">
        <v>991.08311478587</v>
      </c>
      <c r="W1116" s="0" t="n">
        <v>0.472</v>
      </c>
      <c r="X1116" s="0" t="n">
        <v>0.422</v>
      </c>
    </row>
    <row r="1117" customFormat="false" ht="14.65" hidden="false" customHeight="false" outlineLevel="0" collapsed="false">
      <c r="A1117" s="1" t="n">
        <v>36466.3715277778</v>
      </c>
      <c r="B1117" s="0" t="n">
        <v>23.6</v>
      </c>
      <c r="C1117" s="0" t="n">
        <v>58.3</v>
      </c>
      <c r="D1117" s="0" t="n">
        <v>0.21875</v>
      </c>
      <c r="E1117" s="0" t="n">
        <v>24.4791666666666</v>
      </c>
      <c r="F1117" s="0" t="n">
        <v>153.124999999999</v>
      </c>
      <c r="G1117" s="0" t="n">
        <v>5.90677083333333</v>
      </c>
      <c r="H1117" s="0" t="n">
        <v>0.0811200000000001</v>
      </c>
      <c r="I1117" s="0" t="n">
        <v>6.75999999999988</v>
      </c>
      <c r="J1117" s="0" t="n">
        <v>12.74</v>
      </c>
      <c r="K1117" s="0" t="n">
        <v>3.08958</v>
      </c>
      <c r="M1117" s="0" t="n">
        <v>0.297457683333333</v>
      </c>
      <c r="N1117" s="0" t="n">
        <v>9.21759050222222</v>
      </c>
      <c r="O1117" s="0" t="n">
        <v>2.7</v>
      </c>
      <c r="P1117" s="0" t="n">
        <v>62.8</v>
      </c>
      <c r="Q1117" s="0" t="n">
        <v>61.2</v>
      </c>
      <c r="R1117" s="0" t="n">
        <v>5.48987040594113</v>
      </c>
      <c r="S1117" s="0" t="n">
        <v>499.416161235221</v>
      </c>
      <c r="T1117" s="0" t="n">
        <v>21.25896057458</v>
      </c>
      <c r="U1117" s="0" t="n">
        <v>992.854694833752</v>
      </c>
      <c r="W1117" s="0" t="n">
        <v>0.495</v>
      </c>
      <c r="X1117" s="0" t="n">
        <v>0.438</v>
      </c>
    </row>
    <row r="1118" customFormat="false" ht="14.65" hidden="false" customHeight="false" outlineLevel="0" collapsed="false">
      <c r="A1118" s="1" t="n">
        <v>36466.375</v>
      </c>
      <c r="B1118" s="0" t="n">
        <v>21.7</v>
      </c>
      <c r="C1118" s="0" t="n">
        <v>60.94</v>
      </c>
      <c r="D1118" s="0" t="n">
        <v>0.19375</v>
      </c>
      <c r="E1118" s="0" t="n">
        <v>34.3750000000007</v>
      </c>
      <c r="F1118" s="0" t="n">
        <v>169.270833333333</v>
      </c>
      <c r="G1118" s="0" t="n">
        <v>5.92291666666667</v>
      </c>
      <c r="H1118" s="0" t="n">
        <v>0</v>
      </c>
      <c r="I1118" s="0" t="n">
        <v>6.75999999999988</v>
      </c>
      <c r="J1118" s="0" t="n">
        <v>12.74</v>
      </c>
      <c r="K1118" s="0" t="n">
        <v>3.08958</v>
      </c>
      <c r="M1118" s="0" t="n">
        <v>0.196785416666667</v>
      </c>
      <c r="N1118" s="0" t="n">
        <v>9.23398928694444</v>
      </c>
      <c r="O1118" s="0" t="n">
        <v>2.7</v>
      </c>
      <c r="P1118" s="0" t="n">
        <v>62.7</v>
      </c>
      <c r="Q1118" s="0" t="n">
        <v>61.1</v>
      </c>
      <c r="R1118" s="0" t="n">
        <v>5.40981786571477</v>
      </c>
      <c r="S1118" s="0" t="n">
        <v>499.866979390697</v>
      </c>
      <c r="T1118" s="0" t="n">
        <v>15.9168886539092</v>
      </c>
      <c r="U1118" s="0" t="n">
        <v>994.181102221577</v>
      </c>
      <c r="W1118" s="0" t="n">
        <v>0.491</v>
      </c>
      <c r="X1118" s="0" t="n">
        <v>0.419</v>
      </c>
    </row>
    <row r="1119" customFormat="false" ht="14.65" hidden="false" customHeight="false" outlineLevel="0" collapsed="false">
      <c r="A1119" s="1" t="n">
        <v>36466.3784722222</v>
      </c>
      <c r="B1119" s="0" t="n">
        <v>30.5</v>
      </c>
      <c r="C1119" s="0" t="n">
        <v>60.4</v>
      </c>
      <c r="D1119" s="0" t="n">
        <v>0.20625</v>
      </c>
      <c r="E1119" s="0" t="n">
        <v>33.3333333333341</v>
      </c>
      <c r="F1119" s="0" t="n">
        <v>184.895833333333</v>
      </c>
      <c r="G1119" s="0" t="n">
        <v>5.94010416666667</v>
      </c>
      <c r="H1119" s="0" t="n">
        <v>0</v>
      </c>
      <c r="I1119" s="0" t="n">
        <v>0</v>
      </c>
      <c r="J1119" s="0" t="n">
        <v>12.74</v>
      </c>
      <c r="K1119" s="0" t="n">
        <v>3.08958</v>
      </c>
      <c r="M1119" s="0" t="n">
        <v>0.207625</v>
      </c>
      <c r="N1119" s="0" t="n">
        <v>9.25129137027778</v>
      </c>
      <c r="O1119" s="0" t="n">
        <v>2.7</v>
      </c>
      <c r="P1119" s="0" t="n">
        <v>62.8</v>
      </c>
      <c r="Q1119" s="0" t="n">
        <v>61.2</v>
      </c>
      <c r="R1119" s="0" t="n">
        <v>5.3770449356828</v>
      </c>
      <c r="S1119" s="0" t="n">
        <v>500.315066468671</v>
      </c>
      <c r="T1119" s="0" t="n">
        <v>16.4333191023495</v>
      </c>
      <c r="U1119" s="0" t="n">
        <v>995.550545480107</v>
      </c>
      <c r="W1119" s="0" t="n">
        <v>0.493</v>
      </c>
      <c r="X1119" s="0" t="n">
        <v>0.412</v>
      </c>
    </row>
    <row r="1120" customFormat="false" ht="14.65" hidden="false" customHeight="false" outlineLevel="0" collapsed="false">
      <c r="A1120" s="1" t="n">
        <v>36466.3819444444</v>
      </c>
      <c r="B1120" s="0" t="n">
        <v>52.14</v>
      </c>
      <c r="C1120" s="0" t="n">
        <v>59.94</v>
      </c>
      <c r="D1120" s="0" t="n">
        <v>0</v>
      </c>
      <c r="E1120" s="0" t="n">
        <v>17.1875000000004</v>
      </c>
      <c r="F1120" s="0" t="n">
        <v>184.895833333333</v>
      </c>
      <c r="G1120" s="0" t="n">
        <v>5.94010416666667</v>
      </c>
      <c r="H1120" s="0" t="n">
        <v>0.0717600000000001</v>
      </c>
      <c r="I1120" s="0" t="n">
        <v>5.9800000000001</v>
      </c>
      <c r="J1120" s="0" t="n">
        <v>18.7200000000001</v>
      </c>
      <c r="K1120" s="0" t="n">
        <v>3.09556</v>
      </c>
      <c r="M1120" s="0" t="n">
        <v>0.0748696000000001</v>
      </c>
      <c r="N1120" s="0" t="n">
        <v>9.25753050361111</v>
      </c>
      <c r="O1120" s="0" t="n">
        <v>2.7</v>
      </c>
      <c r="P1120" s="0" t="n">
        <v>62.6</v>
      </c>
      <c r="Q1120" s="0" t="n">
        <v>61.2</v>
      </c>
      <c r="R1120" s="0" t="n">
        <v>5.26833294476061</v>
      </c>
      <c r="S1120" s="0" t="n">
        <v>500.754094214068</v>
      </c>
      <c r="T1120" s="0" t="n">
        <v>9.29750266076061</v>
      </c>
      <c r="U1120" s="0" t="n">
        <v>996.325337368503</v>
      </c>
      <c r="W1120" s="0" t="n">
        <v>0.456</v>
      </c>
      <c r="X1120" s="0" t="n">
        <v>0.435</v>
      </c>
    </row>
    <row r="1121" customFormat="false" ht="14.65" hidden="false" customHeight="false" outlineLevel="0" collapsed="false">
      <c r="A1121" s="1" t="n">
        <v>36466.3854166667</v>
      </c>
      <c r="B1121" s="0" t="n">
        <v>59.94</v>
      </c>
      <c r="C1121" s="0" t="n">
        <v>60.14</v>
      </c>
      <c r="D1121" s="0" t="n">
        <v>0</v>
      </c>
      <c r="E1121" s="0" t="n">
        <v>0</v>
      </c>
      <c r="F1121" s="0" t="n">
        <v>155.729166666666</v>
      </c>
      <c r="G1121" s="0" t="n">
        <v>5.94010416666667</v>
      </c>
      <c r="H1121" s="0" t="n">
        <v>0.24024</v>
      </c>
      <c r="I1121" s="0" t="n">
        <v>26.0000000000002</v>
      </c>
      <c r="J1121" s="0" t="n">
        <v>32.7600000000001</v>
      </c>
      <c r="K1121" s="0" t="n">
        <v>3.11558</v>
      </c>
      <c r="M1121" s="0" t="n">
        <v>0.2506504</v>
      </c>
      <c r="N1121" s="0" t="n">
        <v>9.27841803694444</v>
      </c>
      <c r="O1121" s="0" t="n">
        <v>2.7</v>
      </c>
      <c r="P1121" s="0" t="n">
        <v>62.6</v>
      </c>
      <c r="Q1121" s="0" t="n">
        <v>61.1</v>
      </c>
      <c r="R1121" s="0" t="n">
        <v>5.18333444939217</v>
      </c>
      <c r="S1121" s="0" t="n">
        <v>501.186038751517</v>
      </c>
      <c r="T1121" s="0" t="n">
        <v>18.6722939333922</v>
      </c>
      <c r="U1121" s="0" t="n">
        <v>997.881361862953</v>
      </c>
      <c r="W1121" s="0" t="n">
        <v>0.456</v>
      </c>
      <c r="X1121" s="0" t="n">
        <v>0.489</v>
      </c>
    </row>
    <row r="1122" customFormat="false" ht="14.65" hidden="false" customHeight="false" outlineLevel="0" collapsed="false">
      <c r="A1122" s="1" t="n">
        <v>36466.3888888889</v>
      </c>
      <c r="B1122" s="0" t="n">
        <v>39.04</v>
      </c>
      <c r="C1122" s="0" t="n">
        <v>52</v>
      </c>
      <c r="D1122" s="0" t="n">
        <v>0.0687499999999997</v>
      </c>
      <c r="E1122" s="0" t="n">
        <v>5.72916666666679</v>
      </c>
      <c r="F1122" s="0" t="n">
        <v>149.479166666667</v>
      </c>
      <c r="G1122" s="0" t="n">
        <v>5.94583333333333</v>
      </c>
      <c r="H1122" s="0" t="n">
        <v>0</v>
      </c>
      <c r="I1122" s="0" t="n">
        <v>20.0200000000002</v>
      </c>
      <c r="J1122" s="0" t="n">
        <v>32.7600000000001</v>
      </c>
      <c r="K1122" s="0" t="n">
        <v>3.11558</v>
      </c>
      <c r="M1122" s="0" t="n">
        <v>0.0595833333333331</v>
      </c>
      <c r="N1122" s="0" t="n">
        <v>9.28338331472222</v>
      </c>
      <c r="O1122" s="0" t="n">
        <v>2.7</v>
      </c>
      <c r="P1122" s="0" t="n">
        <v>62.6</v>
      </c>
      <c r="Q1122" s="0" t="n">
        <v>60.5</v>
      </c>
      <c r="R1122" s="0" t="n">
        <v>5.30240340705236</v>
      </c>
      <c r="S1122" s="0" t="n">
        <v>501.627905702105</v>
      </c>
      <c r="T1122" s="0" t="n">
        <v>8.32063917094124</v>
      </c>
      <c r="U1122" s="0" t="n">
        <v>998.574748460531</v>
      </c>
      <c r="W1122" s="0" t="n">
        <v>0.471</v>
      </c>
      <c r="X1122" s="0" t="n">
        <v>0.413</v>
      </c>
    </row>
    <row r="1123" customFormat="false" ht="14.65" hidden="false" customHeight="false" outlineLevel="0" collapsed="false">
      <c r="A1123" s="1" t="n">
        <v>36466.3923611111</v>
      </c>
      <c r="B1123" s="0" t="n">
        <v>59.5</v>
      </c>
      <c r="C1123" s="0" t="n">
        <v>59.7</v>
      </c>
      <c r="D1123" s="0" t="n">
        <v>0</v>
      </c>
      <c r="E1123" s="0" t="n">
        <v>5.72916666666679</v>
      </c>
      <c r="F1123" s="0" t="n">
        <v>142.1875</v>
      </c>
      <c r="G1123" s="0" t="n">
        <v>5.94583333333333</v>
      </c>
      <c r="H1123" s="0" t="n">
        <v>0.0592800000000001</v>
      </c>
      <c r="I1123" s="0" t="n">
        <v>4.93999999999994</v>
      </c>
      <c r="J1123" s="0" t="n">
        <v>37.7000000000001</v>
      </c>
      <c r="K1123" s="0" t="n">
        <v>3.12052</v>
      </c>
      <c r="M1123" s="0" t="n">
        <v>0.0613548000000001</v>
      </c>
      <c r="N1123" s="0" t="n">
        <v>9.28849621472222</v>
      </c>
      <c r="O1123" s="0" t="n">
        <v>2.7</v>
      </c>
      <c r="P1123" s="0" t="n">
        <v>62.1</v>
      </c>
      <c r="Q1123" s="0" t="n">
        <v>60.5</v>
      </c>
      <c r="R1123" s="0" t="n">
        <v>5.30291424760195</v>
      </c>
      <c r="S1123" s="0" t="n">
        <v>502.069815222738</v>
      </c>
      <c r="T1123" s="0" t="n">
        <v>8.59711553893528</v>
      </c>
      <c r="U1123" s="0" t="n">
        <v>999.291174755442</v>
      </c>
      <c r="W1123" s="0" t="n">
        <v>0.454</v>
      </c>
      <c r="X1123" s="0" t="n">
        <v>0.431</v>
      </c>
    </row>
    <row r="1124" customFormat="false" ht="14.65" hidden="false" customHeight="false" outlineLevel="0" collapsed="false">
      <c r="A1124" s="1" t="n">
        <v>36466.3958333333</v>
      </c>
      <c r="B1124" s="0" t="n">
        <v>24.54</v>
      </c>
      <c r="C1124" s="0" t="n">
        <v>56.2</v>
      </c>
      <c r="D1124" s="0" t="n">
        <v>0</v>
      </c>
      <c r="E1124" s="0" t="n">
        <v>0</v>
      </c>
      <c r="F1124" s="0" t="n">
        <v>131.250000000001</v>
      </c>
      <c r="G1124" s="0" t="n">
        <v>5.94583333333333</v>
      </c>
      <c r="H1124" s="0" t="n">
        <v>0.0873600000000001</v>
      </c>
      <c r="I1124" s="0" t="n">
        <v>12.2200000000001</v>
      </c>
      <c r="J1124" s="0" t="n">
        <v>44.9800000000002</v>
      </c>
      <c r="K1124" s="0" t="n">
        <v>3.1278</v>
      </c>
      <c r="M1124" s="0" t="n">
        <v>0.0904176000000001</v>
      </c>
      <c r="N1124" s="0" t="n">
        <v>9.29603101472222</v>
      </c>
      <c r="O1124" s="0" t="n">
        <v>2.7</v>
      </c>
      <c r="P1124" s="0" t="n">
        <v>62.1</v>
      </c>
      <c r="Q1124" s="0" t="n">
        <v>60.5</v>
      </c>
      <c r="R1124" s="0" t="n">
        <v>5.3034244836072</v>
      </c>
      <c r="S1124" s="0" t="n">
        <v>502.511767263039</v>
      </c>
      <c r="T1124" s="0" t="n">
        <v>10.1580369129405</v>
      </c>
      <c r="U1124" s="0" t="n">
        <v>1000.13767783152</v>
      </c>
      <c r="W1124" s="0" t="n">
        <v>0.454</v>
      </c>
      <c r="X1124" s="0" t="n">
        <v>0.44</v>
      </c>
    </row>
    <row r="1125" customFormat="false" ht="14.65" hidden="false" customHeight="false" outlineLevel="0" collapsed="false">
      <c r="A1125" s="1" t="n">
        <v>36466.3993055556</v>
      </c>
      <c r="B1125" s="0" t="n">
        <v>22.4</v>
      </c>
      <c r="C1125" s="0" t="n">
        <v>59.34</v>
      </c>
      <c r="D1125" s="0" t="n">
        <v>0.0749999999999997</v>
      </c>
      <c r="E1125" s="0" t="n">
        <v>6.24999999999965</v>
      </c>
      <c r="F1125" s="0" t="n">
        <v>125.520833333334</v>
      </c>
      <c r="G1125" s="0" t="n">
        <v>5.95208333333333</v>
      </c>
      <c r="H1125" s="0" t="n">
        <v>0.17784</v>
      </c>
      <c r="I1125" s="0" t="n">
        <v>22.1</v>
      </c>
      <c r="J1125" s="0" t="n">
        <v>59.8000000000001</v>
      </c>
      <c r="K1125" s="0" t="n">
        <v>3.14262</v>
      </c>
      <c r="M1125" s="0" t="n">
        <v>0.25895076</v>
      </c>
      <c r="N1125" s="0" t="n">
        <v>9.31761024472222</v>
      </c>
      <c r="O1125" s="0" t="n">
        <v>2.7</v>
      </c>
      <c r="P1125" s="0" t="n">
        <v>62.34</v>
      </c>
      <c r="Q1125" s="0" t="n">
        <v>60.5</v>
      </c>
      <c r="R1125" s="0" t="n">
        <v>5.33714300487611</v>
      </c>
      <c r="S1125" s="0" t="n">
        <v>502.956529180112</v>
      </c>
      <c r="T1125" s="0" t="n">
        <v>19.1976737101428</v>
      </c>
      <c r="U1125" s="0" t="n">
        <v>1001.73748397403</v>
      </c>
      <c r="W1125" s="0" t="n">
        <v>0.472</v>
      </c>
      <c r="X1125" s="0" t="n">
        <v>0.469</v>
      </c>
    </row>
    <row r="1126" customFormat="false" ht="14.65" hidden="false" customHeight="false" outlineLevel="0" collapsed="false">
      <c r="A1126" s="1" t="n">
        <v>36466.4027777778</v>
      </c>
      <c r="B1126" s="0" t="n">
        <v>44.3</v>
      </c>
      <c r="C1126" s="0" t="n">
        <v>59.7</v>
      </c>
      <c r="D1126" s="0" t="n">
        <v>0.125</v>
      </c>
      <c r="E1126" s="0" t="n">
        <v>16.6666666666666</v>
      </c>
      <c r="F1126" s="0" t="n">
        <v>107.812500000001</v>
      </c>
      <c r="G1126" s="0" t="n">
        <v>5.9625</v>
      </c>
      <c r="H1126" s="0" t="n">
        <v>0</v>
      </c>
      <c r="I1126" s="0" t="n">
        <v>14.8199999999998</v>
      </c>
      <c r="J1126" s="0" t="n">
        <v>59.8000000000001</v>
      </c>
      <c r="K1126" s="0" t="n">
        <v>3.14262</v>
      </c>
      <c r="M1126" s="0" t="n">
        <v>0.124375</v>
      </c>
      <c r="N1126" s="0" t="n">
        <v>9.32797482805556</v>
      </c>
      <c r="O1126" s="0" t="n">
        <v>2.7</v>
      </c>
      <c r="P1126" s="0" t="n">
        <v>62.34</v>
      </c>
      <c r="Q1126" s="0" t="n">
        <v>60.74</v>
      </c>
      <c r="R1126" s="0" t="n">
        <v>5.33761426416653</v>
      </c>
      <c r="S1126" s="0" t="n">
        <v>503.401330368792</v>
      </c>
      <c r="T1126" s="0" t="n">
        <v>11.9372972502776</v>
      </c>
      <c r="U1126" s="0" t="n">
        <v>1002.73225874489</v>
      </c>
      <c r="W1126" s="0" t="n">
        <v>0.48</v>
      </c>
      <c r="X1126" s="0" t="n">
        <v>0.416</v>
      </c>
    </row>
    <row r="1127" customFormat="false" ht="14.65" hidden="false" customHeight="false" outlineLevel="0" collapsed="false">
      <c r="A1127" s="1" t="n">
        <v>36466.40625</v>
      </c>
      <c r="B1127" s="0" t="n">
        <v>57.7</v>
      </c>
      <c r="C1127" s="0" t="n">
        <v>60.5</v>
      </c>
      <c r="D1127" s="0" t="n">
        <v>0</v>
      </c>
      <c r="E1127" s="0" t="n">
        <v>10.416666666667</v>
      </c>
      <c r="F1127" s="0" t="n">
        <v>80.2083333333341</v>
      </c>
      <c r="G1127" s="0" t="n">
        <v>5.9625</v>
      </c>
      <c r="H1127" s="0" t="n">
        <v>0</v>
      </c>
      <c r="I1127" s="0" t="n">
        <v>0</v>
      </c>
      <c r="J1127" s="0" t="n">
        <v>59.8000000000001</v>
      </c>
      <c r="K1127" s="0" t="n">
        <v>3.14262</v>
      </c>
      <c r="M1127" s="0" t="n">
        <v>0</v>
      </c>
      <c r="N1127" s="0" t="n">
        <v>9.32797482805556</v>
      </c>
      <c r="O1127" s="0" t="n">
        <v>2.7</v>
      </c>
      <c r="P1127" s="0" t="n">
        <v>62.44</v>
      </c>
      <c r="Q1127" s="0" t="n">
        <v>60.84</v>
      </c>
      <c r="R1127" s="0" t="n">
        <v>5.22885730631591</v>
      </c>
      <c r="S1127" s="0" t="n">
        <v>503.837068477652</v>
      </c>
      <c r="T1127" s="0" t="n">
        <v>5.22885730631591</v>
      </c>
      <c r="U1127" s="0" t="n">
        <v>1003.16799685375</v>
      </c>
      <c r="W1127" s="0" t="n">
        <v>0.454</v>
      </c>
      <c r="X1127" s="0" t="n">
        <v>0.412</v>
      </c>
    </row>
    <row r="1128" customFormat="false" ht="14.65" hidden="false" customHeight="false" outlineLevel="0" collapsed="false">
      <c r="A1128" s="1" t="n">
        <v>36466.4097222222</v>
      </c>
      <c r="B1128" s="0" t="n">
        <v>55.14</v>
      </c>
      <c r="C1128" s="0" t="n">
        <v>58.74</v>
      </c>
      <c r="D1128" s="0" t="n">
        <v>0</v>
      </c>
      <c r="E1128" s="0" t="n">
        <v>0</v>
      </c>
      <c r="F1128" s="0" t="n">
        <v>73.9583333333345</v>
      </c>
      <c r="G1128" s="0" t="n">
        <v>5.9625</v>
      </c>
      <c r="H1128" s="0" t="n">
        <v>0</v>
      </c>
      <c r="I1128" s="0" t="n">
        <v>0</v>
      </c>
      <c r="J1128" s="0" t="n">
        <v>59.8000000000001</v>
      </c>
      <c r="K1128" s="0" t="n">
        <v>3.14262</v>
      </c>
      <c r="M1128" s="0" t="n">
        <v>0</v>
      </c>
      <c r="N1128" s="0" t="n">
        <v>9.32797482805556</v>
      </c>
      <c r="O1128" s="0" t="n">
        <v>2.7</v>
      </c>
      <c r="P1128" s="0" t="n">
        <v>62.7</v>
      </c>
      <c r="Q1128" s="0" t="n">
        <v>61.1</v>
      </c>
      <c r="R1128" s="0" t="n">
        <v>5.12004220667566</v>
      </c>
      <c r="S1128" s="0" t="n">
        <v>504.263738661542</v>
      </c>
      <c r="T1128" s="0" t="n">
        <v>5.12004220667566</v>
      </c>
      <c r="U1128" s="0" t="n">
        <v>1003.59466703764</v>
      </c>
      <c r="W1128" s="0" t="n">
        <v>0.456</v>
      </c>
      <c r="X1128" s="0" t="n">
        <v>0.412</v>
      </c>
    </row>
    <row r="1129" customFormat="false" ht="14.65" hidden="false" customHeight="false" outlineLevel="0" collapsed="false">
      <c r="A1129" s="1" t="n">
        <v>36466.4131944444</v>
      </c>
      <c r="B1129" s="0" t="n">
        <v>47.3</v>
      </c>
      <c r="C1129" s="0" t="n">
        <v>59.7</v>
      </c>
      <c r="D1129" s="0" t="n">
        <v>0.7</v>
      </c>
      <c r="E1129" s="0" t="n">
        <v>58.3333333333336</v>
      </c>
      <c r="F1129" s="0" t="n">
        <v>114.062500000001</v>
      </c>
      <c r="G1129" s="0" t="n">
        <v>6.02083333333333</v>
      </c>
      <c r="H1129" s="0" t="n">
        <v>0</v>
      </c>
      <c r="I1129" s="0" t="n">
        <v>0</v>
      </c>
      <c r="J1129" s="0" t="n">
        <v>53.0400000000002</v>
      </c>
      <c r="K1129" s="0" t="n">
        <v>3.14262</v>
      </c>
      <c r="M1129" s="0" t="n">
        <v>0.6965</v>
      </c>
      <c r="N1129" s="0" t="n">
        <v>9.38601649472222</v>
      </c>
      <c r="O1129" s="0" t="n">
        <v>2.7</v>
      </c>
      <c r="P1129" s="0" t="n">
        <v>63.24</v>
      </c>
      <c r="Q1129" s="0" t="n">
        <v>61.44</v>
      </c>
      <c r="R1129" s="0" t="n">
        <v>5.08701427083783</v>
      </c>
      <c r="S1129" s="0" t="n">
        <v>504.687656517445</v>
      </c>
      <c r="T1129" s="0" t="n">
        <v>42.04523899306</v>
      </c>
      <c r="U1129" s="0" t="n">
        <v>1007.09843695373</v>
      </c>
      <c r="W1129" s="0" t="n">
        <v>0.572</v>
      </c>
      <c r="X1129" s="0" t="n">
        <v>0.413</v>
      </c>
    </row>
    <row r="1130" customFormat="false" ht="14.65" hidden="false" customHeight="false" outlineLevel="0" collapsed="false">
      <c r="A1130" s="1" t="n">
        <v>36466.4166666667</v>
      </c>
      <c r="B1130" s="0" t="n">
        <v>55.84</v>
      </c>
      <c r="C1130" s="0" t="n">
        <v>60.04</v>
      </c>
      <c r="D1130" s="0" t="n">
        <v>1.24375</v>
      </c>
      <c r="E1130" s="0" t="n">
        <v>161.979166666667</v>
      </c>
      <c r="F1130" s="0" t="n">
        <v>201.562500000001</v>
      </c>
      <c r="G1130" s="0" t="n">
        <v>6.12447916666667</v>
      </c>
      <c r="H1130" s="0" t="n">
        <v>0.26208</v>
      </c>
      <c r="I1130" s="0" t="n">
        <v>21.8400000000001</v>
      </c>
      <c r="J1130" s="0" t="n">
        <v>74.8800000000003</v>
      </c>
      <c r="K1130" s="0" t="n">
        <v>3.16446</v>
      </c>
      <c r="M1130" s="0" t="n">
        <v>1.52500476666667</v>
      </c>
      <c r="N1130" s="0" t="n">
        <v>9.51310022527778</v>
      </c>
      <c r="O1130" s="0" t="n">
        <v>2.7</v>
      </c>
      <c r="P1130" s="0" t="n">
        <v>64.2</v>
      </c>
      <c r="Q1130" s="0" t="n">
        <v>62.34</v>
      </c>
      <c r="R1130" s="0" t="n">
        <v>5.14851653396967</v>
      </c>
      <c r="S1130" s="0" t="n">
        <v>505.116699561942</v>
      </c>
      <c r="T1130" s="0" t="n">
        <v>86.5035925785808</v>
      </c>
      <c r="U1130" s="0" t="n">
        <v>1014.30706966861</v>
      </c>
      <c r="W1130" s="0" t="n">
        <v>0.659</v>
      </c>
      <c r="X1130" s="0" t="n">
        <v>0.496</v>
      </c>
    </row>
    <row r="1131" customFormat="false" ht="14.65" hidden="false" customHeight="false" outlineLevel="0" collapsed="false">
      <c r="A1131" s="1" t="n">
        <v>36466.4201388889</v>
      </c>
      <c r="B1131" s="0" t="n">
        <v>34.54</v>
      </c>
      <c r="C1131" s="0" t="n">
        <v>59.7</v>
      </c>
      <c r="D1131" s="0" t="n">
        <v>0.0937499999999997</v>
      </c>
      <c r="E1131" s="0" t="n">
        <v>111.458333333333</v>
      </c>
      <c r="F1131" s="0" t="n">
        <v>192.1875</v>
      </c>
      <c r="G1131" s="0" t="n">
        <v>6.13229166666667</v>
      </c>
      <c r="H1131" s="0" t="n">
        <v>0</v>
      </c>
      <c r="I1131" s="0" t="n">
        <v>21.8400000000001</v>
      </c>
      <c r="J1131" s="0" t="n">
        <v>74.8800000000003</v>
      </c>
      <c r="K1131" s="0" t="n">
        <v>3.16446</v>
      </c>
      <c r="M1131" s="0" t="n">
        <v>0.0932812499999997</v>
      </c>
      <c r="N1131" s="0" t="n">
        <v>9.52087366277778</v>
      </c>
      <c r="O1131" s="0" t="n">
        <v>2.7</v>
      </c>
      <c r="P1131" s="0" t="n">
        <v>65.44</v>
      </c>
      <c r="Q1131" s="0" t="n">
        <v>63.24</v>
      </c>
      <c r="R1131" s="0" t="n">
        <v>5.29051032194012</v>
      </c>
      <c r="S1131" s="0" t="n">
        <v>505.557575422104</v>
      </c>
      <c r="T1131" s="0" t="n">
        <v>10.2402725615234</v>
      </c>
      <c r="U1131" s="0" t="n">
        <v>1015.1604257154</v>
      </c>
      <c r="W1131" s="0" t="n">
        <v>0.475</v>
      </c>
      <c r="X1131" s="0" t="n">
        <v>0.412</v>
      </c>
    </row>
    <row r="1132" customFormat="false" ht="14.65" hidden="false" customHeight="false" outlineLevel="0" collapsed="false">
      <c r="A1132" s="1" t="n">
        <v>36466.4236111111</v>
      </c>
      <c r="B1132" s="0" t="n">
        <v>26.1</v>
      </c>
      <c r="C1132" s="0" t="n">
        <v>59.94</v>
      </c>
      <c r="D1132" s="0" t="n">
        <v>0.10625</v>
      </c>
      <c r="E1132" s="0" t="n">
        <v>16.6666666666666</v>
      </c>
      <c r="F1132" s="0" t="n">
        <v>201.041666666667</v>
      </c>
      <c r="G1132" s="0" t="n">
        <v>6.14114583333333</v>
      </c>
      <c r="H1132" s="0" t="n">
        <v>0.0780000000000001</v>
      </c>
      <c r="I1132" s="0" t="n">
        <v>6.49999999999995</v>
      </c>
      <c r="J1132" s="0" t="n">
        <v>75.4000000000001</v>
      </c>
      <c r="K1132" s="0" t="n">
        <v>3.17096</v>
      </c>
      <c r="M1132" s="0" t="n">
        <v>0.19194375</v>
      </c>
      <c r="N1132" s="0" t="n">
        <v>9.53686897527778</v>
      </c>
      <c r="O1132" s="0" t="n">
        <v>2.7</v>
      </c>
      <c r="P1132" s="0" t="n">
        <v>66</v>
      </c>
      <c r="Q1132" s="0" t="n">
        <v>63.94</v>
      </c>
      <c r="R1132" s="0" t="n">
        <v>5.3991690547296</v>
      </c>
      <c r="S1132" s="0" t="n">
        <v>506.007506176665</v>
      </c>
      <c r="T1132" s="0" t="n">
        <v>15.724279217924</v>
      </c>
      <c r="U1132" s="0" t="n">
        <v>1016.4707823169</v>
      </c>
      <c r="W1132" s="0" t="n">
        <v>0.477</v>
      </c>
      <c r="X1132" s="0" t="n">
        <v>0.437</v>
      </c>
    </row>
    <row r="1133" customFormat="false" ht="14.65" hidden="false" customHeight="false" outlineLevel="0" collapsed="false">
      <c r="A1133" s="1" t="n">
        <v>36466.4270833333</v>
      </c>
      <c r="B1133" s="0" t="n">
        <v>28.5</v>
      </c>
      <c r="C1133" s="0" t="n">
        <v>59.7</v>
      </c>
      <c r="D1133" s="0" t="n">
        <v>0</v>
      </c>
      <c r="E1133" s="0" t="n">
        <v>8.85416666666661</v>
      </c>
      <c r="F1133" s="0" t="n">
        <v>201.041666666667</v>
      </c>
      <c r="G1133" s="0" t="n">
        <v>6.14114583333333</v>
      </c>
      <c r="H1133" s="0" t="n">
        <v>0</v>
      </c>
      <c r="I1133" s="0" t="n">
        <v>6.49999999999995</v>
      </c>
      <c r="J1133" s="0" t="n">
        <v>55.38</v>
      </c>
      <c r="K1133" s="0" t="n">
        <v>3.17096</v>
      </c>
      <c r="M1133" s="0" t="n">
        <v>0</v>
      </c>
      <c r="N1133" s="0" t="n">
        <v>9.53686897527778</v>
      </c>
      <c r="O1133" s="0" t="n">
        <v>2.7</v>
      </c>
      <c r="P1133" s="0" t="n">
        <v>66.94</v>
      </c>
      <c r="Q1133" s="0" t="n">
        <v>65.1</v>
      </c>
      <c r="R1133" s="0" t="n">
        <v>5.50285968617359</v>
      </c>
      <c r="S1133" s="0" t="n">
        <v>506.466077817179</v>
      </c>
      <c r="T1133" s="0" t="n">
        <v>5.50285968617359</v>
      </c>
      <c r="U1133" s="0" t="n">
        <v>1016.92935395741</v>
      </c>
      <c r="W1133" s="0" t="n">
        <v>0.456</v>
      </c>
      <c r="X1133" s="0" t="n">
        <v>0.412</v>
      </c>
    </row>
    <row r="1134" customFormat="false" ht="14.65" hidden="false" customHeight="false" outlineLevel="0" collapsed="false">
      <c r="A1134" s="1" t="n">
        <v>36466.4305555556</v>
      </c>
      <c r="B1134" s="0" t="n">
        <v>22.04</v>
      </c>
      <c r="C1134" s="0" t="n">
        <v>59</v>
      </c>
      <c r="D1134" s="0" t="n">
        <v>0.025</v>
      </c>
      <c r="E1134" s="0" t="n">
        <v>2.08333333333322</v>
      </c>
      <c r="F1134" s="0" t="n">
        <v>197.395833333333</v>
      </c>
      <c r="G1134" s="0" t="n">
        <v>6.14322916666667</v>
      </c>
      <c r="H1134" s="0" t="n">
        <v>0</v>
      </c>
      <c r="I1134" s="0" t="n">
        <v>0</v>
      </c>
      <c r="J1134" s="0" t="n">
        <v>55.38</v>
      </c>
      <c r="K1134" s="0" t="n">
        <v>3.17096</v>
      </c>
      <c r="M1134" s="0" t="n">
        <v>0.0245833333333334</v>
      </c>
      <c r="N1134" s="0" t="n">
        <v>9.53891758638889</v>
      </c>
      <c r="O1134" s="0" t="n">
        <v>2.7</v>
      </c>
      <c r="P1134" s="0" t="n">
        <v>67.64</v>
      </c>
      <c r="Q1134" s="0" t="n">
        <v>66</v>
      </c>
      <c r="R1134" s="0" t="n">
        <v>5.53519675203607</v>
      </c>
      <c r="S1134" s="0" t="n">
        <v>506.927344213182</v>
      </c>
      <c r="T1134" s="0" t="n">
        <v>6.83491550203607</v>
      </c>
      <c r="U1134" s="0" t="n">
        <v>1017.49893024925</v>
      </c>
      <c r="W1134" s="0" t="n">
        <v>0.464</v>
      </c>
      <c r="X1134" s="0" t="n">
        <v>0.413</v>
      </c>
    </row>
    <row r="1135" customFormat="false" ht="14.65" hidden="false" customHeight="false" outlineLevel="0" collapsed="false">
      <c r="A1135" s="1" t="n">
        <v>36466.4340277778</v>
      </c>
      <c r="B1135" s="0" t="n">
        <v>33</v>
      </c>
      <c r="C1135" s="0" t="n">
        <v>60.6</v>
      </c>
      <c r="D1135" s="0" t="n">
        <v>0.19375</v>
      </c>
      <c r="E1135" s="0" t="n">
        <v>18.229166666667</v>
      </c>
      <c r="F1135" s="0" t="n">
        <v>213.541666666667</v>
      </c>
      <c r="G1135" s="0" t="n">
        <v>6.159375</v>
      </c>
      <c r="H1135" s="0" t="n">
        <v>0.0624000000000001</v>
      </c>
      <c r="I1135" s="0" t="n">
        <v>5.19999999999987</v>
      </c>
      <c r="J1135" s="0" t="n">
        <v>55.6399999999999</v>
      </c>
      <c r="K1135" s="0" t="n">
        <v>3.17616</v>
      </c>
      <c r="M1135" s="0" t="n">
        <v>0.2657835</v>
      </c>
      <c r="N1135" s="0" t="n">
        <v>9.56106621138889</v>
      </c>
      <c r="O1135" s="0" t="n">
        <v>2.7</v>
      </c>
      <c r="P1135" s="0" t="n">
        <v>67.4</v>
      </c>
      <c r="Q1135" s="0" t="n">
        <v>65.8</v>
      </c>
      <c r="R1135" s="0" t="n">
        <v>5.41569671923845</v>
      </c>
      <c r="S1135" s="0" t="n">
        <v>507.378652273119</v>
      </c>
      <c r="T1135" s="0" t="n">
        <v>19.6963247139607</v>
      </c>
      <c r="U1135" s="0" t="n">
        <v>1019.14029064208</v>
      </c>
      <c r="W1135" s="0" t="n">
        <v>0.491</v>
      </c>
      <c r="X1135" s="0" t="n">
        <v>0.432</v>
      </c>
    </row>
    <row r="1136" customFormat="false" ht="14.65" hidden="false" customHeight="false" outlineLevel="0" collapsed="false">
      <c r="A1136" s="1" t="n">
        <v>36466.4375</v>
      </c>
      <c r="B1136" s="0" t="n">
        <v>35</v>
      </c>
      <c r="C1136" s="0" t="n">
        <v>59.44</v>
      </c>
      <c r="D1136" s="0" t="n">
        <v>0.18125</v>
      </c>
      <c r="E1136" s="0" t="n">
        <v>31.25</v>
      </c>
      <c r="F1136" s="0" t="n">
        <v>228.645833333333</v>
      </c>
      <c r="G1136" s="0" t="n">
        <v>6.17447916666667</v>
      </c>
      <c r="H1136" s="0" t="n">
        <v>0.33072</v>
      </c>
      <c r="I1136" s="0" t="n">
        <v>32.7599999999997</v>
      </c>
      <c r="J1136" s="0" t="n">
        <v>75.9199999999996</v>
      </c>
      <c r="K1136" s="0" t="n">
        <v>3.20372</v>
      </c>
      <c r="M1136" s="0" t="n">
        <v>0.552390013333333</v>
      </c>
      <c r="N1136" s="0" t="n">
        <v>9.6070987125</v>
      </c>
      <c r="O1136" s="0" t="n">
        <v>2.7</v>
      </c>
      <c r="P1136" s="0" t="n">
        <v>67.64</v>
      </c>
      <c r="Q1136" s="0" t="n">
        <v>65.8</v>
      </c>
      <c r="R1136" s="0" t="n">
        <v>5.47167002062164</v>
      </c>
      <c r="S1136" s="0" t="n">
        <v>507.834624774837</v>
      </c>
      <c r="T1136" s="0" t="n">
        <v>35.4816801009772</v>
      </c>
      <c r="U1136" s="0" t="n">
        <v>1022.09709731716</v>
      </c>
      <c r="W1136" s="0" t="n">
        <v>0.489</v>
      </c>
      <c r="X1136" s="0" t="n">
        <v>0.518</v>
      </c>
    </row>
    <row r="1137" customFormat="false" ht="14.65" hidden="false" customHeight="false" outlineLevel="0" collapsed="false">
      <c r="A1137" s="1" t="n">
        <v>36466.4409722222</v>
      </c>
      <c r="B1137" s="0" t="n">
        <v>26.34</v>
      </c>
      <c r="C1137" s="0" t="n">
        <v>57.34</v>
      </c>
      <c r="D1137" s="0" t="n">
        <v>0</v>
      </c>
      <c r="E1137" s="0" t="n">
        <v>15.1041666666663</v>
      </c>
      <c r="F1137" s="0" t="n">
        <v>222.395833333334</v>
      </c>
      <c r="G1137" s="0" t="n">
        <v>6.17447916666667</v>
      </c>
      <c r="H1137" s="0" t="n">
        <v>0.43368</v>
      </c>
      <c r="I1137" s="0" t="n">
        <v>63.6999999999999</v>
      </c>
      <c r="J1137" s="0" t="n">
        <v>97.2399999999998</v>
      </c>
      <c r="K1137" s="0" t="n">
        <v>3.23986</v>
      </c>
      <c r="M1137" s="0" t="n">
        <v>0.49034752</v>
      </c>
      <c r="N1137" s="0" t="n">
        <v>9.64796100583333</v>
      </c>
      <c r="O1137" s="0" t="n">
        <v>2.7</v>
      </c>
      <c r="P1137" s="0" t="n">
        <v>67.84</v>
      </c>
      <c r="Q1137" s="0" t="n">
        <v>66.24</v>
      </c>
      <c r="R1137" s="0" t="n">
        <v>5.47065607318547</v>
      </c>
      <c r="S1137" s="0" t="n">
        <v>508.290512780936</v>
      </c>
      <c r="T1137" s="0" t="n">
        <v>32.4462681270522</v>
      </c>
      <c r="U1137" s="0" t="n">
        <v>1024.80095299441</v>
      </c>
      <c r="W1137" s="0" t="n">
        <v>0.449</v>
      </c>
      <c r="X1137" s="0" t="n">
        <v>0.551</v>
      </c>
    </row>
    <row r="1138" customFormat="false" ht="14.65" hidden="false" customHeight="false" outlineLevel="0" collapsed="false">
      <c r="A1138" s="1" t="n">
        <v>36466.4444444444</v>
      </c>
      <c r="B1138" s="0" t="n">
        <v>19.2</v>
      </c>
      <c r="C1138" s="0" t="n">
        <v>59.7</v>
      </c>
      <c r="D1138" s="0" t="n">
        <v>0</v>
      </c>
      <c r="E1138" s="0" t="n">
        <v>0</v>
      </c>
      <c r="F1138" s="0" t="n">
        <v>211.979166666667</v>
      </c>
      <c r="G1138" s="0" t="n">
        <v>6.17447916666667</v>
      </c>
      <c r="H1138" s="0" t="n">
        <v>0.40248</v>
      </c>
      <c r="I1138" s="0" t="n">
        <v>69.68</v>
      </c>
      <c r="J1138" s="0" t="n">
        <v>130.78</v>
      </c>
      <c r="K1138" s="0" t="n">
        <v>3.2734</v>
      </c>
      <c r="M1138" s="0" t="n">
        <v>0.45976632</v>
      </c>
      <c r="N1138" s="0" t="n">
        <v>9.68627486583333</v>
      </c>
      <c r="O1138" s="0" t="n">
        <v>2.7</v>
      </c>
      <c r="P1138" s="0" t="n">
        <v>68.54</v>
      </c>
      <c r="Q1138" s="0" t="n">
        <v>66.7</v>
      </c>
      <c r="R1138" s="0" t="n">
        <v>5.46955830228875</v>
      </c>
      <c r="S1138" s="0" t="n">
        <v>508.746309306127</v>
      </c>
      <c r="T1138" s="0" t="n">
        <v>30.8299700074888</v>
      </c>
      <c r="U1138" s="0" t="n">
        <v>1027.3701171617</v>
      </c>
      <c r="W1138" s="0" t="n">
        <v>0.456</v>
      </c>
      <c r="X1138" s="0" t="n">
        <v>0.541</v>
      </c>
    </row>
    <row r="1139" customFormat="false" ht="14.65" hidden="false" customHeight="false" outlineLevel="0" collapsed="false">
      <c r="A1139" s="1" t="n">
        <v>36466.4479166667</v>
      </c>
      <c r="B1139" s="0" t="n">
        <v>18.44</v>
      </c>
      <c r="C1139" s="0" t="n">
        <v>57.94</v>
      </c>
      <c r="D1139" s="0" t="n">
        <v>0</v>
      </c>
      <c r="E1139" s="0" t="n">
        <v>0</v>
      </c>
      <c r="F1139" s="0" t="n">
        <v>211.979166666667</v>
      </c>
      <c r="G1139" s="0" t="n">
        <v>6.17447916666667</v>
      </c>
      <c r="H1139" s="0" t="n">
        <v>0</v>
      </c>
      <c r="I1139" s="0" t="n">
        <v>33.5399999999999</v>
      </c>
      <c r="J1139" s="0" t="n">
        <v>130.78</v>
      </c>
      <c r="K1139" s="0" t="n">
        <v>3.2734</v>
      </c>
      <c r="M1139" s="0" t="n">
        <v>0</v>
      </c>
      <c r="N1139" s="0" t="n">
        <v>9.68627486583333</v>
      </c>
      <c r="O1139" s="0" t="n">
        <v>2.7</v>
      </c>
      <c r="P1139" s="0" t="n">
        <v>68.44</v>
      </c>
      <c r="Q1139" s="0" t="n">
        <v>66.94</v>
      </c>
      <c r="R1139" s="0" t="n">
        <v>5.44476437455086</v>
      </c>
      <c r="S1139" s="0" t="n">
        <v>509.200039670673</v>
      </c>
      <c r="T1139" s="0" t="n">
        <v>5.44476437455086</v>
      </c>
      <c r="U1139" s="0" t="n">
        <v>1027.82384752625</v>
      </c>
      <c r="W1139" s="0" t="n">
        <v>0.457</v>
      </c>
      <c r="X1139" s="0" t="n">
        <v>0.412</v>
      </c>
    </row>
    <row r="1140" customFormat="false" ht="14.65" hidden="false" customHeight="false" outlineLevel="0" collapsed="false">
      <c r="A1140" s="1" t="n">
        <v>36466.4513888889</v>
      </c>
      <c r="B1140" s="0" t="n">
        <v>25.54</v>
      </c>
      <c r="C1140" s="0" t="n">
        <v>59</v>
      </c>
      <c r="D1140" s="0" t="n">
        <v>0</v>
      </c>
      <c r="E1140" s="0" t="n">
        <v>0</v>
      </c>
      <c r="F1140" s="0" t="n">
        <v>211.979166666667</v>
      </c>
      <c r="G1140" s="0" t="n">
        <v>6.17447916666667</v>
      </c>
      <c r="H1140" s="0" t="n">
        <v>0</v>
      </c>
      <c r="I1140" s="0" t="n">
        <v>0</v>
      </c>
      <c r="J1140" s="0" t="n">
        <v>130.78</v>
      </c>
      <c r="K1140" s="0" t="n">
        <v>3.2734</v>
      </c>
      <c r="M1140" s="0" t="n">
        <v>0</v>
      </c>
      <c r="N1140" s="0" t="n">
        <v>9.68627486583333</v>
      </c>
      <c r="O1140" s="0" t="n">
        <v>2.7</v>
      </c>
      <c r="P1140" s="0" t="n">
        <v>68.54</v>
      </c>
      <c r="Q1140" s="0" t="n">
        <v>66.94</v>
      </c>
      <c r="R1140" s="0" t="n">
        <v>5.44368378860692</v>
      </c>
      <c r="S1140" s="0" t="n">
        <v>509.65367998639</v>
      </c>
      <c r="T1140" s="0" t="n">
        <v>5.44368378860692</v>
      </c>
      <c r="U1140" s="0" t="n">
        <v>1028.27748784197</v>
      </c>
      <c r="W1140" s="0" t="n">
        <v>0.459</v>
      </c>
      <c r="X1140" s="0" t="n">
        <v>0.412</v>
      </c>
    </row>
    <row r="1141" customFormat="false" ht="14.65" hidden="false" customHeight="false" outlineLevel="0" collapsed="false">
      <c r="A1141" s="1" t="n">
        <v>36466.4548611111</v>
      </c>
      <c r="B1141" s="0" t="n">
        <v>22.4</v>
      </c>
      <c r="C1141" s="0" t="n">
        <v>55.24</v>
      </c>
      <c r="D1141" s="0" t="n">
        <v>0.0999999999999998</v>
      </c>
      <c r="E1141" s="0" t="n">
        <v>8.33333333333375</v>
      </c>
      <c r="F1141" s="0" t="n">
        <v>161.979166666667</v>
      </c>
      <c r="G1141" s="0" t="n">
        <v>6.1828125</v>
      </c>
      <c r="H1141" s="0" t="n">
        <v>0</v>
      </c>
      <c r="I1141" s="0" t="n">
        <v>0</v>
      </c>
      <c r="J1141" s="0" t="n">
        <v>130.78</v>
      </c>
      <c r="K1141" s="0" t="n">
        <v>3.2734</v>
      </c>
      <c r="M1141" s="0" t="n">
        <v>0.0920666666666665</v>
      </c>
      <c r="N1141" s="0" t="n">
        <v>9.69394708805555</v>
      </c>
      <c r="O1141" s="0" t="n">
        <v>2.7</v>
      </c>
      <c r="P1141" s="0" t="n">
        <v>68.54</v>
      </c>
      <c r="Q1141" s="0" t="n">
        <v>66.94</v>
      </c>
      <c r="R1141" s="0" t="n">
        <v>5.44264685356317</v>
      </c>
      <c r="S1141" s="0" t="n">
        <v>510.107233890854</v>
      </c>
      <c r="T1141" s="0" t="n">
        <v>10.2071269646743</v>
      </c>
      <c r="U1141" s="0" t="n">
        <v>1029.12808175569</v>
      </c>
      <c r="W1141" s="0" t="n">
        <v>0.476</v>
      </c>
      <c r="X1141" s="0" t="n">
        <v>0.415</v>
      </c>
    </row>
    <row r="1142" customFormat="false" ht="14.65" hidden="false" customHeight="false" outlineLevel="0" collapsed="false">
      <c r="A1142" s="1" t="n">
        <v>36466.4583333333</v>
      </c>
      <c r="B1142" s="0" t="n">
        <v>17.2</v>
      </c>
      <c r="C1142" s="0" t="n">
        <v>56.8</v>
      </c>
      <c r="D1142" s="0" t="n">
        <v>0.31875</v>
      </c>
      <c r="E1142" s="0" t="n">
        <v>34.8958333333336</v>
      </c>
      <c r="F1142" s="0" t="n">
        <v>84.8958333333334</v>
      </c>
      <c r="G1142" s="0" t="n">
        <v>6.209375</v>
      </c>
      <c r="H1142" s="0" t="n">
        <v>0.10296</v>
      </c>
      <c r="I1142" s="0" t="n">
        <v>8.57999999999981</v>
      </c>
      <c r="J1142" s="0" t="n">
        <v>117.519999999999</v>
      </c>
      <c r="K1142" s="0" t="n">
        <v>3.28198</v>
      </c>
      <c r="M1142" s="0" t="n">
        <v>0.41936464</v>
      </c>
      <c r="N1142" s="0" t="n">
        <v>9.72889414138889</v>
      </c>
      <c r="O1142" s="0" t="n">
        <v>2.7</v>
      </c>
      <c r="P1142" s="0" t="n">
        <v>68.54</v>
      </c>
      <c r="Q1142" s="0" t="n">
        <v>66.94</v>
      </c>
      <c r="R1142" s="0" t="n">
        <v>5.39430809920624</v>
      </c>
      <c r="S1142" s="0" t="n">
        <v>510.556759565787</v>
      </c>
      <c r="T1142" s="0" t="n">
        <v>27.6431113212729</v>
      </c>
      <c r="U1142" s="0" t="n">
        <v>1031.4316743658</v>
      </c>
      <c r="W1142" s="0" t="n">
        <v>0.511</v>
      </c>
      <c r="X1142" s="0" t="n">
        <v>0.445</v>
      </c>
    </row>
    <row r="1143" customFormat="false" ht="14.65" hidden="false" customHeight="false" outlineLevel="0" collapsed="false">
      <c r="A1143" s="1" t="n">
        <v>36466.4618055556</v>
      </c>
      <c r="B1143" s="0" t="n">
        <v>15.4</v>
      </c>
      <c r="C1143" s="0" t="n">
        <v>59</v>
      </c>
      <c r="D1143" s="0" t="n">
        <v>0.275</v>
      </c>
      <c r="E1143" s="0" t="n">
        <v>49.4791666666661</v>
      </c>
      <c r="F1143" s="0" t="n">
        <v>99.9999999999996</v>
      </c>
      <c r="G1143" s="0" t="n">
        <v>6.23229166666667</v>
      </c>
      <c r="H1143" s="0" t="n">
        <v>0.0967200000000001</v>
      </c>
      <c r="I1143" s="0" t="n">
        <v>16.6399999999998</v>
      </c>
      <c r="J1143" s="0" t="n">
        <v>125.579999999999</v>
      </c>
      <c r="K1143" s="0" t="n">
        <v>3.29004</v>
      </c>
      <c r="M1143" s="0" t="n">
        <v>0.380580746666667</v>
      </c>
      <c r="N1143" s="0" t="n">
        <v>9.76060920361111</v>
      </c>
      <c r="O1143" s="0" t="n">
        <v>2.7</v>
      </c>
      <c r="P1143" s="0" t="n">
        <v>68.34</v>
      </c>
      <c r="Q1143" s="0" t="n">
        <v>66.7</v>
      </c>
      <c r="R1143" s="0" t="n">
        <v>5.34144892627043</v>
      </c>
      <c r="S1143" s="0" t="n">
        <v>511.001880309643</v>
      </c>
      <c r="T1143" s="0" t="n">
        <v>25.7103694484038</v>
      </c>
      <c r="U1143" s="0" t="n">
        <v>1033.57420515316</v>
      </c>
      <c r="W1143" s="0" t="n">
        <v>0.504</v>
      </c>
      <c r="X1143" s="0" t="n">
        <v>0.443</v>
      </c>
    </row>
    <row r="1144" customFormat="false" ht="14.65" hidden="false" customHeight="false" outlineLevel="0" collapsed="false">
      <c r="A1144" s="1" t="n">
        <v>36466.4652777778</v>
      </c>
      <c r="B1144" s="0" t="n">
        <v>21.5</v>
      </c>
      <c r="C1144" s="0" t="n">
        <v>59.94</v>
      </c>
      <c r="D1144" s="0" t="n">
        <v>0.0812499999999997</v>
      </c>
      <c r="E1144" s="0" t="n">
        <v>29.6874999999996</v>
      </c>
      <c r="F1144" s="0" t="n">
        <v>97.9166666666664</v>
      </c>
      <c r="G1144" s="0" t="n">
        <v>6.2390625</v>
      </c>
      <c r="H1144" s="0" t="n">
        <v>0.25272</v>
      </c>
      <c r="I1144" s="0" t="n">
        <v>29.1199999999998</v>
      </c>
      <c r="J1144" s="0" t="n">
        <v>140.139999999999</v>
      </c>
      <c r="K1144" s="0" t="n">
        <v>3.3111</v>
      </c>
      <c r="M1144" s="0" t="n">
        <v>0.36943803</v>
      </c>
      <c r="N1144" s="0" t="n">
        <v>9.79139570611111</v>
      </c>
      <c r="O1144" s="0" t="n">
        <v>2.7</v>
      </c>
      <c r="P1144" s="0" t="n">
        <v>68.44</v>
      </c>
      <c r="Q1144" s="0" t="n">
        <v>66.94</v>
      </c>
      <c r="R1144" s="0" t="n">
        <v>5.17508398110973</v>
      </c>
      <c r="S1144" s="0" t="n">
        <v>511.433137308069</v>
      </c>
      <c r="T1144" s="0" t="n">
        <v>25.3821889412153</v>
      </c>
      <c r="U1144" s="0" t="n">
        <v>1035.68938756493</v>
      </c>
      <c r="W1144" s="0" t="n">
        <v>0.473</v>
      </c>
      <c r="X1144" s="0" t="n">
        <v>0.493</v>
      </c>
    </row>
    <row r="1145" customFormat="false" ht="14.65" hidden="false" customHeight="false" outlineLevel="0" collapsed="false">
      <c r="A1145" s="1" t="n">
        <v>36466.46875</v>
      </c>
      <c r="B1145" s="0" t="n">
        <v>15.6</v>
      </c>
      <c r="C1145" s="0" t="n">
        <v>59.94</v>
      </c>
      <c r="D1145" s="0" t="n">
        <v>0.1625</v>
      </c>
      <c r="E1145" s="0" t="n">
        <v>20.3125000000002</v>
      </c>
      <c r="F1145" s="0" t="n">
        <v>111.458333333333</v>
      </c>
      <c r="G1145" s="0" t="n">
        <v>6.25260416666667</v>
      </c>
      <c r="H1145" s="0" t="n">
        <v>0</v>
      </c>
      <c r="I1145" s="0" t="n">
        <v>21.0599999999999</v>
      </c>
      <c r="J1145" s="0" t="n">
        <v>140.139999999999</v>
      </c>
      <c r="K1145" s="0" t="n">
        <v>3.3111</v>
      </c>
      <c r="M1145" s="0" t="n">
        <v>0.1623375</v>
      </c>
      <c r="N1145" s="0" t="n">
        <v>9.80492383111111</v>
      </c>
      <c r="O1145" s="0" t="n">
        <v>2.7</v>
      </c>
      <c r="P1145" s="0" t="n">
        <v>68.1</v>
      </c>
      <c r="Q1145" s="0" t="n">
        <v>66.6</v>
      </c>
      <c r="R1145" s="0" t="n">
        <v>5.04207011862797</v>
      </c>
      <c r="S1145" s="0" t="n">
        <v>511.853309817955</v>
      </c>
      <c r="T1145" s="0" t="n">
        <v>13.6667149172391</v>
      </c>
      <c r="U1145" s="0" t="n">
        <v>1036.8282804747</v>
      </c>
      <c r="W1145" s="0" t="n">
        <v>0.486</v>
      </c>
      <c r="X1145" s="0" t="n">
        <v>0.415</v>
      </c>
    </row>
    <row r="1146" customFormat="false" ht="14.65" hidden="false" customHeight="false" outlineLevel="0" collapsed="false">
      <c r="A1146" s="1" t="n">
        <v>36466.4722222222</v>
      </c>
      <c r="B1146" s="0" t="n">
        <v>15.6</v>
      </c>
      <c r="C1146" s="0" t="n">
        <v>55.94</v>
      </c>
      <c r="D1146" s="0" t="n">
        <v>0.0874999999999997</v>
      </c>
      <c r="E1146" s="0" t="n">
        <v>20.833333333333</v>
      </c>
      <c r="F1146" s="0" t="n">
        <v>116.666666666666</v>
      </c>
      <c r="G1146" s="0" t="n">
        <v>6.25989583333333</v>
      </c>
      <c r="H1146" s="0" t="n">
        <v>0</v>
      </c>
      <c r="I1146" s="0" t="n">
        <v>0</v>
      </c>
      <c r="J1146" s="0" t="n">
        <v>140.139999999999</v>
      </c>
      <c r="K1146" s="0" t="n">
        <v>3.3111</v>
      </c>
      <c r="M1146" s="0" t="n">
        <v>0.0815791666666664</v>
      </c>
      <c r="N1146" s="0" t="n">
        <v>9.811722095</v>
      </c>
      <c r="O1146" s="0" t="n">
        <v>2.7</v>
      </c>
      <c r="P1146" s="0" t="n">
        <v>68.2</v>
      </c>
      <c r="Q1146" s="0" t="n">
        <v>66.5</v>
      </c>
      <c r="R1146" s="0" t="n">
        <v>5.00869909309247</v>
      </c>
      <c r="S1146" s="0" t="n">
        <v>512.270701409046</v>
      </c>
      <c r="T1146" s="0" t="n">
        <v>9.24838165559245</v>
      </c>
      <c r="U1146" s="0" t="n">
        <v>1037.598978946</v>
      </c>
      <c r="W1146" s="0" t="n">
        <v>0.474</v>
      </c>
      <c r="X1146" s="0" t="n">
        <v>0.424</v>
      </c>
    </row>
    <row r="1147" customFormat="false" ht="14.65" hidden="false" customHeight="false" outlineLevel="0" collapsed="false">
      <c r="A1147" s="1" t="n">
        <v>36466.4756944444</v>
      </c>
      <c r="B1147" s="0" t="n">
        <v>16.8</v>
      </c>
      <c r="C1147" s="0" t="n">
        <v>61.2</v>
      </c>
      <c r="D1147" s="0" t="n">
        <v>0.15</v>
      </c>
      <c r="E1147" s="0" t="n">
        <v>19.7916666666664</v>
      </c>
      <c r="F1147" s="0" t="n">
        <v>113.020833333333</v>
      </c>
      <c r="G1147" s="0" t="n">
        <v>6.27239583333333</v>
      </c>
      <c r="H1147" s="0" t="n">
        <v>0</v>
      </c>
      <c r="I1147" s="0" t="n">
        <v>0</v>
      </c>
      <c r="J1147" s="0" t="n">
        <v>134.939999999999</v>
      </c>
      <c r="K1147" s="0" t="n">
        <v>3.3111</v>
      </c>
      <c r="M1147" s="0" t="n">
        <v>0.153</v>
      </c>
      <c r="N1147" s="0" t="n">
        <v>9.824472095</v>
      </c>
      <c r="O1147" s="0" t="n">
        <v>2.7</v>
      </c>
      <c r="P1147" s="0" t="n">
        <v>67.84</v>
      </c>
      <c r="Q1147" s="0" t="n">
        <v>66</v>
      </c>
      <c r="R1147" s="0" t="n">
        <v>5.05604029435044</v>
      </c>
      <c r="S1147" s="0" t="n">
        <v>512.692038100242</v>
      </c>
      <c r="T1147" s="0" t="n">
        <v>13.2356036276838</v>
      </c>
      <c r="U1147" s="0" t="n">
        <v>1038.70194591497</v>
      </c>
      <c r="W1147" s="0" t="n">
        <v>0.484</v>
      </c>
      <c r="X1147" s="0" t="n">
        <v>0.418</v>
      </c>
    </row>
    <row r="1148" customFormat="false" ht="14.65" hidden="false" customHeight="false" outlineLevel="0" collapsed="false">
      <c r="A1148" s="1" t="n">
        <v>36466.4791666667</v>
      </c>
      <c r="B1148" s="0" t="n">
        <v>16</v>
      </c>
      <c r="C1148" s="0" t="n">
        <v>59.1</v>
      </c>
      <c r="D1148" s="0" t="n">
        <v>0.0749999999999997</v>
      </c>
      <c r="E1148" s="0" t="n">
        <v>18.7499999999998</v>
      </c>
      <c r="F1148" s="0" t="n">
        <v>104.166666666666</v>
      </c>
      <c r="G1148" s="0" t="n">
        <v>6.27864583333333</v>
      </c>
      <c r="H1148" s="0" t="n">
        <v>0.19032</v>
      </c>
      <c r="I1148" s="0" t="n">
        <v>15.86</v>
      </c>
      <c r="J1148" s="0" t="n">
        <v>123.24</v>
      </c>
      <c r="K1148" s="0" t="n">
        <v>3.32696</v>
      </c>
      <c r="M1148" s="0" t="n">
        <v>0.2870334</v>
      </c>
      <c r="N1148" s="0" t="n">
        <v>9.848391545</v>
      </c>
      <c r="O1148" s="0" t="n">
        <v>2.7</v>
      </c>
      <c r="P1148" s="0" t="n">
        <v>67.2</v>
      </c>
      <c r="Q1148" s="0" t="n">
        <v>65.34</v>
      </c>
      <c r="R1148" s="0" t="n">
        <v>5.11766130540094</v>
      </c>
      <c r="S1148" s="0" t="n">
        <v>513.118509875692</v>
      </c>
      <c r="T1148" s="0" t="n">
        <v>20.7229788244009</v>
      </c>
      <c r="U1148" s="0" t="n">
        <v>1040.42886081701</v>
      </c>
      <c r="W1148" s="0" t="n">
        <v>0.472</v>
      </c>
      <c r="X1148" s="0" t="n">
        <v>0.473</v>
      </c>
    </row>
    <row r="1149" customFormat="false" ht="14.65" hidden="false" customHeight="false" outlineLevel="0" collapsed="false">
      <c r="A1149" s="1" t="n">
        <v>36466.4826388889</v>
      </c>
      <c r="B1149" s="0" t="n">
        <v>49.94</v>
      </c>
      <c r="C1149" s="0" t="n">
        <v>59.94</v>
      </c>
      <c r="D1149" s="0" t="n">
        <v>0.0687499999999997</v>
      </c>
      <c r="E1149" s="0" t="n">
        <v>11.9791666666664</v>
      </c>
      <c r="F1149" s="0" t="n">
        <v>109.895833333333</v>
      </c>
      <c r="G1149" s="0" t="n">
        <v>6.284375</v>
      </c>
      <c r="H1149" s="0" t="n">
        <v>0.2184</v>
      </c>
      <c r="I1149" s="0" t="n">
        <v>34.0600000000002</v>
      </c>
      <c r="J1149" s="0" t="n">
        <v>105.3</v>
      </c>
      <c r="K1149" s="0" t="n">
        <v>3.34516</v>
      </c>
      <c r="M1149" s="0" t="n">
        <v>0.31328925</v>
      </c>
      <c r="N1149" s="0" t="n">
        <v>9.8744989825</v>
      </c>
      <c r="O1149" s="0" t="n">
        <v>2.7</v>
      </c>
      <c r="P1149" s="0" t="n">
        <v>67.2</v>
      </c>
      <c r="Q1149" s="0" t="n">
        <v>65.34</v>
      </c>
      <c r="R1149" s="0" t="n">
        <v>5.12247300447826</v>
      </c>
      <c r="S1149" s="0" t="n">
        <v>513.545382626065</v>
      </c>
      <c r="T1149" s="0" t="n">
        <v>22.1947178018394</v>
      </c>
      <c r="U1149" s="0" t="n">
        <v>1042.27842063383</v>
      </c>
      <c r="W1149" s="0" t="n">
        <v>0.471</v>
      </c>
      <c r="X1149" s="0" t="n">
        <v>0.482</v>
      </c>
    </row>
    <row r="1150" customFormat="false" ht="14.65" hidden="false" customHeight="false" outlineLevel="0" collapsed="false">
      <c r="A1150" s="1" t="n">
        <v>36466.4861111111</v>
      </c>
      <c r="B1150" s="0" t="n">
        <v>26.84</v>
      </c>
      <c r="C1150" s="0" t="n">
        <v>56.9</v>
      </c>
      <c r="D1150" s="0" t="n">
        <v>0.24375</v>
      </c>
      <c r="E1150" s="0" t="n">
        <v>26.041666666667</v>
      </c>
      <c r="F1150" s="0" t="n">
        <v>130.208333333333</v>
      </c>
      <c r="G1150" s="0" t="n">
        <v>6.3046875</v>
      </c>
      <c r="H1150" s="0" t="n">
        <v>0.12792</v>
      </c>
      <c r="I1150" s="0" t="n">
        <v>28.8600000000003</v>
      </c>
      <c r="J1150" s="0" t="n">
        <v>82.4199999999999</v>
      </c>
      <c r="K1150" s="0" t="n">
        <v>3.35582</v>
      </c>
      <c r="M1150" s="0" t="n">
        <v>0.37442665</v>
      </c>
      <c r="N1150" s="0" t="n">
        <v>9.90570120333333</v>
      </c>
      <c r="O1150" s="0" t="n">
        <v>2.7</v>
      </c>
      <c r="P1150" s="0" t="n">
        <v>67.2</v>
      </c>
      <c r="Q1150" s="0" t="n">
        <v>65.54</v>
      </c>
      <c r="R1150" s="0" t="n">
        <v>5.13679404114878</v>
      </c>
      <c r="S1150" s="0" t="n">
        <v>513.973448796161</v>
      </c>
      <c r="T1150" s="0" t="n">
        <v>25.0799315530654</v>
      </c>
      <c r="U1150" s="0" t="n">
        <v>1044.36841492992</v>
      </c>
      <c r="W1150" s="0" t="n">
        <v>0.499</v>
      </c>
      <c r="X1150" s="0" t="n">
        <v>0.453</v>
      </c>
    </row>
    <row r="1151" customFormat="false" ht="14.65" hidden="false" customHeight="false" outlineLevel="0" collapsed="false">
      <c r="A1151" s="1" t="n">
        <v>36466.4895833333</v>
      </c>
      <c r="B1151" s="0" t="n">
        <v>28.64</v>
      </c>
      <c r="C1151" s="0" t="n">
        <v>59.44</v>
      </c>
      <c r="D1151" s="0" t="n">
        <v>0.25625</v>
      </c>
      <c r="E1151" s="0" t="n">
        <v>41.666666666667</v>
      </c>
      <c r="F1151" s="0" t="n">
        <v>151.5625</v>
      </c>
      <c r="G1151" s="0" t="n">
        <v>6.32604166666667</v>
      </c>
      <c r="H1151" s="0" t="n">
        <v>0.2028</v>
      </c>
      <c r="I1151" s="0" t="n">
        <v>27.5600000000003</v>
      </c>
      <c r="J1151" s="0" t="n">
        <v>99.3200000000001</v>
      </c>
      <c r="K1151" s="0" t="n">
        <v>3.37272</v>
      </c>
      <c r="M1151" s="0" t="n">
        <v>0.480115533333333</v>
      </c>
      <c r="N1151" s="0" t="n">
        <v>9.94571083111111</v>
      </c>
      <c r="O1151" s="0" t="n">
        <v>2.7</v>
      </c>
      <c r="P1151" s="0" t="n">
        <v>66.94</v>
      </c>
      <c r="Q1151" s="0" t="n">
        <v>65.54</v>
      </c>
      <c r="R1151" s="0" t="n">
        <v>5.03282975777197</v>
      </c>
      <c r="S1151" s="0" t="n">
        <v>514.392851275975</v>
      </c>
      <c r="T1151" s="0" t="n">
        <v>30.8888361219942</v>
      </c>
      <c r="U1151" s="0" t="n">
        <v>1046.94248460675</v>
      </c>
      <c r="W1151" s="0" t="n">
        <v>0.501</v>
      </c>
      <c r="X1151" s="0" t="n">
        <v>0.477</v>
      </c>
    </row>
    <row r="1152" customFormat="false" ht="14.65" hidden="false" customHeight="false" outlineLevel="0" collapsed="false">
      <c r="A1152" s="1" t="n">
        <v>36466.4930555556</v>
      </c>
      <c r="B1152" s="0" t="n">
        <v>23.34</v>
      </c>
      <c r="C1152" s="0" t="n">
        <v>57.94</v>
      </c>
      <c r="D1152" s="0" t="n">
        <v>0.0937499999999997</v>
      </c>
      <c r="E1152" s="0" t="n">
        <v>29.1666666666668</v>
      </c>
      <c r="F1152" s="0" t="n">
        <v>159.375</v>
      </c>
      <c r="G1152" s="0" t="n">
        <v>6.33385416666667</v>
      </c>
      <c r="H1152" s="0" t="n">
        <v>0</v>
      </c>
      <c r="I1152" s="0" t="n">
        <v>16.9000000000001</v>
      </c>
      <c r="J1152" s="0" t="n">
        <v>99.3200000000001</v>
      </c>
      <c r="K1152" s="0" t="n">
        <v>3.37272</v>
      </c>
      <c r="M1152" s="0" t="n">
        <v>0.0905312499999997</v>
      </c>
      <c r="N1152" s="0" t="n">
        <v>9.95325510194444</v>
      </c>
      <c r="O1152" s="0" t="n">
        <v>2.7</v>
      </c>
      <c r="P1152" s="0" t="n">
        <v>66.7</v>
      </c>
      <c r="Q1152" s="0" t="n">
        <v>65.1</v>
      </c>
      <c r="R1152" s="0" t="n">
        <v>5.05680818475758</v>
      </c>
      <c r="S1152" s="0" t="n">
        <v>514.814251958038</v>
      </c>
      <c r="T1152" s="0" t="n">
        <v>9.81594500767423</v>
      </c>
      <c r="U1152" s="0" t="n">
        <v>1047.76048002405</v>
      </c>
      <c r="W1152" s="0" t="n">
        <v>0.475</v>
      </c>
      <c r="X1152" s="0" t="n">
        <v>0.412</v>
      </c>
    </row>
    <row r="1153" customFormat="false" ht="14.65" hidden="false" customHeight="false" outlineLevel="0" collapsed="false">
      <c r="A1153" s="1" t="n">
        <v>36466.4965277778</v>
      </c>
      <c r="B1153" s="0" t="n">
        <v>59.94</v>
      </c>
      <c r="C1153" s="0" t="n">
        <v>60.14</v>
      </c>
      <c r="D1153" s="0" t="n">
        <v>0.18125</v>
      </c>
      <c r="E1153" s="0" t="n">
        <v>22.9166666666663</v>
      </c>
      <c r="F1153" s="0" t="n">
        <v>166.145833333332</v>
      </c>
      <c r="G1153" s="0" t="n">
        <v>6.34895833333333</v>
      </c>
      <c r="H1153" s="0" t="n">
        <v>0.0842400000000001</v>
      </c>
      <c r="I1153" s="0" t="n">
        <v>7.0199999999998</v>
      </c>
      <c r="J1153" s="0" t="n">
        <v>106.34</v>
      </c>
      <c r="K1153" s="0" t="n">
        <v>3.37974</v>
      </c>
      <c r="M1153" s="0" t="n">
        <v>0.274814276666667</v>
      </c>
      <c r="N1153" s="0" t="n">
        <v>9.97615629166667</v>
      </c>
      <c r="O1153" s="0" t="n">
        <v>2.7</v>
      </c>
      <c r="P1153" s="0" t="n">
        <v>66.34</v>
      </c>
      <c r="Q1153" s="0" t="n">
        <v>64.4</v>
      </c>
      <c r="R1153" s="0" t="n">
        <v>5.13772875059935</v>
      </c>
      <c r="S1153" s="0" t="n">
        <v>515.242396020588</v>
      </c>
      <c r="T1153" s="0" t="n">
        <v>19.893287378116</v>
      </c>
      <c r="U1153" s="0" t="n">
        <v>1049.41825397223</v>
      </c>
      <c r="W1153" s="0" t="n">
        <v>0.489</v>
      </c>
      <c r="X1153" s="0" t="n">
        <v>0.439</v>
      </c>
    </row>
    <row r="1154" customFormat="false" ht="14.65" hidden="false" customHeight="false" outlineLevel="0" collapsed="false">
      <c r="A1154" s="1" t="n">
        <v>36466.5</v>
      </c>
      <c r="B1154" s="0" t="n">
        <v>59.74</v>
      </c>
      <c r="C1154" s="0" t="n">
        <v>59.94</v>
      </c>
      <c r="D1154" s="0" t="n">
        <v>0.2125</v>
      </c>
      <c r="E1154" s="0" t="n">
        <v>32.8124999999995</v>
      </c>
      <c r="F1154" s="0" t="n">
        <v>157.291666666666</v>
      </c>
      <c r="G1154" s="0" t="n">
        <v>6.36666666666667</v>
      </c>
      <c r="H1154" s="0" t="n">
        <v>0</v>
      </c>
      <c r="I1154" s="0" t="n">
        <v>7.0199999999998</v>
      </c>
      <c r="J1154" s="0" t="n">
        <v>97.7600000000001</v>
      </c>
      <c r="K1154" s="0" t="n">
        <v>3.37974</v>
      </c>
      <c r="M1154" s="0" t="n">
        <v>0.2122875</v>
      </c>
      <c r="N1154" s="0" t="n">
        <v>9.99384691666667</v>
      </c>
      <c r="O1154" s="0" t="n">
        <v>2.7</v>
      </c>
      <c r="P1154" s="0" t="n">
        <v>66.24</v>
      </c>
      <c r="Q1154" s="0" t="n">
        <v>64.4</v>
      </c>
      <c r="R1154" s="0" t="n">
        <v>5.1949841695286</v>
      </c>
      <c r="S1154" s="0" t="n">
        <v>515.675311368049</v>
      </c>
      <c r="T1154" s="0" t="n">
        <v>16.4733658292508</v>
      </c>
      <c r="U1154" s="0" t="n">
        <v>1050.791034458</v>
      </c>
      <c r="W1154" s="0" t="n">
        <v>0.494</v>
      </c>
      <c r="X1154" s="0" t="n">
        <v>0.417</v>
      </c>
    </row>
    <row r="1155" customFormat="false" ht="14.65" hidden="false" customHeight="false" outlineLevel="0" collapsed="false">
      <c r="A1155" s="1" t="n">
        <v>36466.5034722222</v>
      </c>
      <c r="B1155" s="0" t="n">
        <v>40.74</v>
      </c>
      <c r="C1155" s="0" t="n">
        <v>55.94</v>
      </c>
      <c r="D1155" s="0" t="n">
        <v>0.31875</v>
      </c>
      <c r="E1155" s="0" t="n">
        <v>44.270833333333</v>
      </c>
      <c r="F1155" s="0" t="n">
        <v>160.937499999999</v>
      </c>
      <c r="G1155" s="0" t="n">
        <v>6.39322916666667</v>
      </c>
      <c r="H1155" s="0" t="n">
        <v>0</v>
      </c>
      <c r="I1155" s="0" t="n">
        <v>0</v>
      </c>
      <c r="J1155" s="0" t="n">
        <v>89.7000000000001</v>
      </c>
      <c r="K1155" s="0" t="n">
        <v>3.37974</v>
      </c>
      <c r="M1155" s="0" t="n">
        <v>0.29718125</v>
      </c>
      <c r="N1155" s="0" t="n">
        <v>10.0186120208333</v>
      </c>
      <c r="O1155" s="0" t="n">
        <v>2.7</v>
      </c>
      <c r="P1155" s="0" t="n">
        <v>66.24</v>
      </c>
      <c r="Q1155" s="0" t="n">
        <v>64.4</v>
      </c>
      <c r="R1155" s="0" t="n">
        <v>5.25224862321237</v>
      </c>
      <c r="S1155" s="0" t="n">
        <v>516.112998753316</v>
      </c>
      <c r="T1155" s="0" t="n">
        <v>20.6968065294624</v>
      </c>
      <c r="U1155" s="0" t="n">
        <v>1052.51576833546</v>
      </c>
      <c r="W1155" s="0" t="n">
        <v>0.511</v>
      </c>
      <c r="X1155" s="0" t="n">
        <v>0.414</v>
      </c>
    </row>
    <row r="1156" customFormat="false" ht="14.65" hidden="false" customHeight="false" outlineLevel="0" collapsed="false">
      <c r="A1156" s="1" t="n">
        <v>36466.5069444444</v>
      </c>
      <c r="B1156" s="0" t="n">
        <v>48.44</v>
      </c>
      <c r="C1156" s="0" t="n">
        <v>59.94</v>
      </c>
      <c r="D1156" s="0" t="n">
        <v>0.18125</v>
      </c>
      <c r="E1156" s="0" t="n">
        <v>41.6666666666661</v>
      </c>
      <c r="F1156" s="0" t="n">
        <v>169.270833333332</v>
      </c>
      <c r="G1156" s="0" t="n">
        <v>6.40833333333333</v>
      </c>
      <c r="H1156" s="0" t="n">
        <v>0</v>
      </c>
      <c r="I1156" s="0" t="n">
        <v>0</v>
      </c>
      <c r="J1156" s="0" t="n">
        <v>68.6400000000003</v>
      </c>
      <c r="K1156" s="0" t="n">
        <v>3.37974</v>
      </c>
      <c r="M1156" s="0" t="n">
        <v>0.18106875</v>
      </c>
      <c r="N1156" s="0" t="n">
        <v>10.0337010833333</v>
      </c>
      <c r="O1156" s="0" t="n">
        <v>2.7</v>
      </c>
      <c r="P1156" s="0" t="n">
        <v>66.24</v>
      </c>
      <c r="Q1156" s="0" t="n">
        <v>64.4</v>
      </c>
      <c r="R1156" s="0" t="n">
        <v>5.30000767010609</v>
      </c>
      <c r="S1156" s="0" t="n">
        <v>516.554666059159</v>
      </c>
      <c r="T1156" s="0" t="n">
        <v>14.9198037916339</v>
      </c>
      <c r="U1156" s="0" t="n">
        <v>1053.75908531809</v>
      </c>
      <c r="W1156" s="0" t="n">
        <v>0.489</v>
      </c>
      <c r="X1156" s="0" t="n">
        <v>0.412</v>
      </c>
    </row>
    <row r="1157" customFormat="false" ht="14.65" hidden="false" customHeight="false" outlineLevel="0" collapsed="false">
      <c r="A1157" s="1" t="n">
        <v>36466.5104166667</v>
      </c>
      <c r="B1157" s="0" t="n">
        <v>54.54</v>
      </c>
      <c r="C1157" s="0" t="n">
        <v>60.14</v>
      </c>
      <c r="D1157" s="0" t="n">
        <v>0.29375</v>
      </c>
      <c r="E1157" s="0" t="n">
        <v>39.5833333333329</v>
      </c>
      <c r="F1157" s="0" t="n">
        <v>180.208333333332</v>
      </c>
      <c r="G1157" s="0" t="n">
        <v>6.4328125</v>
      </c>
      <c r="H1157" s="0" t="n">
        <v>0</v>
      </c>
      <c r="I1157" s="0" t="n">
        <v>0</v>
      </c>
      <c r="J1157" s="0" t="n">
        <v>68.6400000000003</v>
      </c>
      <c r="K1157" s="0" t="n">
        <v>3.37974</v>
      </c>
      <c r="M1157" s="0" t="n">
        <v>0.294435416666667</v>
      </c>
      <c r="N1157" s="0" t="n">
        <v>10.0582373680556</v>
      </c>
      <c r="O1157" s="0" t="n">
        <v>2.7</v>
      </c>
      <c r="P1157" s="0" t="n">
        <v>66.14</v>
      </c>
      <c r="Q1157" s="0" t="n">
        <v>64.3</v>
      </c>
      <c r="R1157" s="0" t="n">
        <v>5.38099039775708</v>
      </c>
      <c r="S1157" s="0" t="n">
        <v>517.003081925638</v>
      </c>
      <c r="T1157" s="0" t="n">
        <v>21.0395686581737</v>
      </c>
      <c r="U1157" s="0" t="n">
        <v>1055.51238270627</v>
      </c>
      <c r="W1157" s="0" t="n">
        <v>0.507</v>
      </c>
      <c r="X1157" s="0" t="n">
        <v>0.412</v>
      </c>
    </row>
    <row r="1158" customFormat="false" ht="14.65" hidden="false" customHeight="false" outlineLevel="0" collapsed="false">
      <c r="A1158" s="1" t="n">
        <v>36466.5138888889</v>
      </c>
      <c r="B1158" s="0" t="n">
        <v>37</v>
      </c>
      <c r="C1158" s="0" t="n">
        <v>59.34</v>
      </c>
      <c r="D1158" s="0" t="n">
        <v>0.16875</v>
      </c>
      <c r="E1158" s="0" t="n">
        <v>38.5416666666663</v>
      </c>
      <c r="F1158" s="0" t="n">
        <v>186.979166666665</v>
      </c>
      <c r="G1158" s="0" t="n">
        <v>6.446875</v>
      </c>
      <c r="H1158" s="0" t="n">
        <v>0</v>
      </c>
      <c r="I1158" s="0" t="n">
        <v>0</v>
      </c>
      <c r="J1158" s="0" t="n">
        <v>68.6400000000003</v>
      </c>
      <c r="K1158" s="0" t="n">
        <v>3.37974</v>
      </c>
      <c r="M1158" s="0" t="n">
        <v>0.16689375</v>
      </c>
      <c r="N1158" s="0" t="n">
        <v>10.0721451805556</v>
      </c>
      <c r="O1158" s="0" t="n">
        <v>2.7</v>
      </c>
      <c r="P1158" s="0" t="n">
        <v>65.7</v>
      </c>
      <c r="Q1158" s="0" t="n">
        <v>63.94</v>
      </c>
      <c r="R1158" s="0" t="n">
        <v>5.44304130831879</v>
      </c>
      <c r="S1158" s="0" t="n">
        <v>517.456668701332</v>
      </c>
      <c r="T1158" s="0" t="n">
        <v>14.2824285270688</v>
      </c>
      <c r="U1158" s="0" t="n">
        <v>1056.70258508353</v>
      </c>
      <c r="W1158" s="0" t="n">
        <v>0.487</v>
      </c>
      <c r="X1158" s="0" t="n">
        <v>0.421</v>
      </c>
    </row>
    <row r="1159" customFormat="false" ht="14.65" hidden="false" customHeight="false" outlineLevel="0" collapsed="false">
      <c r="A1159" s="1" t="n">
        <v>36466.5173611111</v>
      </c>
      <c r="B1159" s="0" t="n">
        <v>47.14</v>
      </c>
      <c r="C1159" s="0" t="n">
        <v>59.1</v>
      </c>
      <c r="D1159" s="0" t="n">
        <v>0.125</v>
      </c>
      <c r="E1159" s="0" t="n">
        <v>24.4791666666666</v>
      </c>
      <c r="F1159" s="0" t="n">
        <v>184.895833333332</v>
      </c>
      <c r="G1159" s="0" t="n">
        <v>6.45729166666667</v>
      </c>
      <c r="H1159" s="0" t="n">
        <v>0.156</v>
      </c>
      <c r="I1159" s="0" t="n">
        <v>12.9999999999999</v>
      </c>
      <c r="J1159" s="0" t="n">
        <v>81.6400000000002</v>
      </c>
      <c r="K1159" s="0" t="n">
        <v>3.39274</v>
      </c>
      <c r="M1159" s="0" t="n">
        <v>0.293529</v>
      </c>
      <c r="N1159" s="0" t="n">
        <v>10.0966059305556</v>
      </c>
      <c r="O1159" s="0" t="n">
        <v>2.7</v>
      </c>
      <c r="P1159" s="0" t="n">
        <v>65.54</v>
      </c>
      <c r="Q1159" s="0" t="n">
        <v>63.7</v>
      </c>
      <c r="R1159" s="0" t="n">
        <v>5.47670175256621</v>
      </c>
      <c r="S1159" s="0" t="n">
        <v>517.913060514046</v>
      </c>
      <c r="T1159" s="0" t="n">
        <v>21.2786707620107</v>
      </c>
      <c r="U1159" s="0" t="n">
        <v>1058.47580764703</v>
      </c>
      <c r="W1159" s="0" t="n">
        <v>0.48</v>
      </c>
      <c r="X1159" s="0" t="n">
        <v>0.462</v>
      </c>
    </row>
    <row r="1160" customFormat="false" ht="14.65" hidden="false" customHeight="false" outlineLevel="0" collapsed="false">
      <c r="A1160" s="1" t="n">
        <v>36466.5208333333</v>
      </c>
      <c r="B1160" s="0" t="n">
        <v>40.9</v>
      </c>
      <c r="C1160" s="0" t="n">
        <v>56.44</v>
      </c>
      <c r="D1160" s="0" t="n">
        <v>0.0812499999999997</v>
      </c>
      <c r="E1160" s="0" t="n">
        <v>17.1875000000004</v>
      </c>
      <c r="F1160" s="0" t="n">
        <v>185.416666666666</v>
      </c>
      <c r="G1160" s="0" t="n">
        <v>6.4640625</v>
      </c>
      <c r="H1160" s="0" t="n">
        <v>0</v>
      </c>
      <c r="I1160" s="0" t="n">
        <v>12.9999999999999</v>
      </c>
      <c r="J1160" s="0" t="n">
        <v>65.7800000000002</v>
      </c>
      <c r="K1160" s="0" t="n">
        <v>3.39274</v>
      </c>
      <c r="M1160" s="0" t="n">
        <v>0.0764291666666664</v>
      </c>
      <c r="N1160" s="0" t="n">
        <v>10.1029750277778</v>
      </c>
      <c r="O1160" s="0" t="n">
        <v>2.7</v>
      </c>
      <c r="P1160" s="0" t="n">
        <v>64.74</v>
      </c>
      <c r="Q1160" s="0" t="n">
        <v>62.8</v>
      </c>
      <c r="R1160" s="0" t="n">
        <v>5.50096320065266</v>
      </c>
      <c r="S1160" s="0" t="n">
        <v>518.3714741141</v>
      </c>
      <c r="T1160" s="0" t="n">
        <v>9.48474558259709</v>
      </c>
      <c r="U1160" s="0" t="n">
        <v>1059.26620311225</v>
      </c>
      <c r="W1160" s="0" t="n">
        <v>0.473</v>
      </c>
      <c r="X1160" s="0" t="n">
        <v>0.412</v>
      </c>
    </row>
    <row r="1161" customFormat="false" ht="14.65" hidden="false" customHeight="false" outlineLevel="0" collapsed="false">
      <c r="A1161" s="1" t="n">
        <v>36466.5243055556</v>
      </c>
      <c r="B1161" s="0" t="n">
        <v>50.04</v>
      </c>
      <c r="C1161" s="0" t="n">
        <v>60.14</v>
      </c>
      <c r="D1161" s="0" t="n">
        <v>0</v>
      </c>
      <c r="E1161" s="0" t="n">
        <v>6.77083333333339</v>
      </c>
      <c r="F1161" s="0" t="n">
        <v>179.687499999999</v>
      </c>
      <c r="G1161" s="0" t="n">
        <v>6.4640625</v>
      </c>
      <c r="H1161" s="0" t="n">
        <v>0</v>
      </c>
      <c r="I1161" s="0" t="n">
        <v>0</v>
      </c>
      <c r="J1161" s="0" t="n">
        <v>47.58</v>
      </c>
      <c r="K1161" s="0" t="n">
        <v>3.39274</v>
      </c>
      <c r="M1161" s="0" t="n">
        <v>0</v>
      </c>
      <c r="N1161" s="0" t="n">
        <v>10.1029750277778</v>
      </c>
      <c r="O1161" s="0" t="n">
        <v>2.7</v>
      </c>
      <c r="P1161" s="0" t="n">
        <v>64.64</v>
      </c>
      <c r="Q1161" s="0" t="n">
        <v>62.6</v>
      </c>
      <c r="R1161" s="0" t="n">
        <v>5.5441004404976</v>
      </c>
      <c r="S1161" s="0" t="n">
        <v>518.833482484141</v>
      </c>
      <c r="T1161" s="0" t="n">
        <v>5.5441004404976</v>
      </c>
      <c r="U1161" s="0" t="n">
        <v>1059.72821148229</v>
      </c>
      <c r="W1161" s="0" t="n">
        <v>0.454</v>
      </c>
      <c r="X1161" s="0" t="n">
        <v>0.417</v>
      </c>
    </row>
    <row r="1162" customFormat="false" ht="14.65" hidden="false" customHeight="false" outlineLevel="0" collapsed="false">
      <c r="A1162" s="1" t="n">
        <v>36466.5277777778</v>
      </c>
      <c r="B1162" s="0" t="n">
        <v>34.24</v>
      </c>
      <c r="C1162" s="0" t="n">
        <v>57.84</v>
      </c>
      <c r="D1162" s="0" t="n">
        <v>0</v>
      </c>
      <c r="E1162" s="0" t="n">
        <v>0</v>
      </c>
      <c r="F1162" s="0" t="n">
        <v>159.374999999999</v>
      </c>
      <c r="G1162" s="0" t="n">
        <v>6.4640625</v>
      </c>
      <c r="H1162" s="0" t="n">
        <v>0.19344</v>
      </c>
      <c r="I1162" s="0" t="n">
        <v>16.1199999999999</v>
      </c>
      <c r="J1162" s="0" t="n">
        <v>53.0399999999998</v>
      </c>
      <c r="K1162" s="0" t="n">
        <v>3.40886</v>
      </c>
      <c r="M1162" s="0" t="n">
        <v>0.2076256</v>
      </c>
      <c r="N1162" s="0" t="n">
        <v>10.1202771611111</v>
      </c>
      <c r="O1162" s="0" t="n">
        <v>2.7</v>
      </c>
      <c r="P1162" s="0" t="n">
        <v>64.4</v>
      </c>
      <c r="Q1162" s="0" t="n">
        <v>62.34</v>
      </c>
      <c r="R1162" s="0" t="n">
        <v>5.59203092888088</v>
      </c>
      <c r="S1162" s="0" t="n">
        <v>519.299485061548</v>
      </c>
      <c r="T1162" s="0" t="n">
        <v>16.8555391848809</v>
      </c>
      <c r="U1162" s="0" t="n">
        <v>1061.1328397477</v>
      </c>
      <c r="W1162" s="0" t="n">
        <v>0.457</v>
      </c>
      <c r="X1162" s="0" t="n">
        <v>0.474</v>
      </c>
    </row>
    <row r="1163" customFormat="false" ht="14.65" hidden="false" customHeight="false" outlineLevel="0" collapsed="false">
      <c r="A1163" s="1" t="n">
        <v>36466.53125</v>
      </c>
      <c r="B1163" s="0" t="n">
        <v>35.5</v>
      </c>
      <c r="C1163" s="0" t="n">
        <v>59.94</v>
      </c>
      <c r="D1163" s="0" t="n">
        <v>0</v>
      </c>
      <c r="E1163" s="0" t="n">
        <v>0</v>
      </c>
      <c r="F1163" s="0" t="n">
        <v>138.020833333332</v>
      </c>
      <c r="G1163" s="0" t="n">
        <v>6.4640625</v>
      </c>
      <c r="H1163" s="0" t="n">
        <v>0.23088</v>
      </c>
      <c r="I1163" s="0" t="n">
        <v>35.3599999999998</v>
      </c>
      <c r="J1163" s="0" t="n">
        <v>55.3799999999995</v>
      </c>
      <c r="K1163" s="0" t="n">
        <v>3.4281</v>
      </c>
      <c r="M1163" s="0" t="n">
        <v>0.24604112</v>
      </c>
      <c r="N1163" s="0" t="n">
        <v>10.1407805877778</v>
      </c>
      <c r="O1163" s="0" t="n">
        <v>2.7</v>
      </c>
      <c r="P1163" s="0" t="n">
        <v>63.94</v>
      </c>
      <c r="Q1163" s="0" t="n">
        <v>62.1</v>
      </c>
      <c r="R1163" s="0" t="n">
        <v>5.63531093750433</v>
      </c>
      <c r="S1163" s="0" t="n">
        <v>519.76909430634</v>
      </c>
      <c r="T1163" s="0" t="n">
        <v>18.9561540540377</v>
      </c>
      <c r="U1163" s="0" t="n">
        <v>1062.7125192522</v>
      </c>
      <c r="W1163" s="0" t="n">
        <v>0.451</v>
      </c>
      <c r="X1163" s="0" t="n">
        <v>0.486</v>
      </c>
    </row>
    <row r="1164" customFormat="false" ht="14.65" hidden="false" customHeight="false" outlineLevel="0" collapsed="false">
      <c r="A1164" s="1" t="n">
        <v>36466.5347222222</v>
      </c>
      <c r="B1164" s="0" t="n">
        <v>25.3</v>
      </c>
      <c r="C1164" s="0" t="n">
        <v>54.4</v>
      </c>
      <c r="D1164" s="0" t="n">
        <v>0.0687499999999997</v>
      </c>
      <c r="E1164" s="0" t="n">
        <v>5.72916666666679</v>
      </c>
      <c r="F1164" s="0" t="n">
        <v>135.937499999999</v>
      </c>
      <c r="G1164" s="0" t="n">
        <v>6.46979166666667</v>
      </c>
      <c r="H1164" s="0" t="n">
        <v>0.13104</v>
      </c>
      <c r="I1164" s="0" t="n">
        <v>30.16</v>
      </c>
      <c r="J1164" s="0" t="n">
        <v>66.2999999999996</v>
      </c>
      <c r="K1164" s="0" t="n">
        <v>3.43902</v>
      </c>
      <c r="M1164" s="0" t="n">
        <v>0.201017333333333</v>
      </c>
      <c r="N1164" s="0" t="n">
        <v>10.1575320322222</v>
      </c>
      <c r="O1164" s="0" t="n">
        <v>2.7</v>
      </c>
      <c r="P1164" s="0" t="n">
        <v>63.5</v>
      </c>
      <c r="Q1164" s="0" t="n">
        <v>61.9</v>
      </c>
      <c r="R1164" s="0" t="n">
        <v>5.68337647914956</v>
      </c>
      <c r="S1164" s="0" t="n">
        <v>520.242709012936</v>
      </c>
      <c r="T1164" s="0" t="n">
        <v>16.3861040397051</v>
      </c>
      <c r="U1164" s="0" t="n">
        <v>1064.07802792217</v>
      </c>
      <c r="W1164" s="0" t="n">
        <v>0.471</v>
      </c>
      <c r="X1164" s="0" t="n">
        <v>0.454</v>
      </c>
    </row>
    <row r="1165" customFormat="false" ht="14.65" hidden="false" customHeight="false" outlineLevel="0" collapsed="false">
      <c r="A1165" s="1" t="n">
        <v>36466.5381944444</v>
      </c>
      <c r="B1165" s="0" t="n">
        <v>20.8</v>
      </c>
      <c r="C1165" s="0" t="n">
        <v>58.74</v>
      </c>
      <c r="D1165" s="0" t="n">
        <v>0</v>
      </c>
      <c r="E1165" s="0" t="n">
        <v>5.72916666666679</v>
      </c>
      <c r="F1165" s="0" t="n">
        <v>120.833333333333</v>
      </c>
      <c r="G1165" s="0" t="n">
        <v>6.46979166666667</v>
      </c>
      <c r="H1165" s="0" t="n">
        <v>0</v>
      </c>
      <c r="I1165" s="0" t="n">
        <v>10.92</v>
      </c>
      <c r="J1165" s="0" t="n">
        <v>59.2799999999998</v>
      </c>
      <c r="K1165" s="0" t="n">
        <v>3.43902</v>
      </c>
      <c r="M1165" s="0" t="n">
        <v>0</v>
      </c>
      <c r="N1165" s="0" t="n">
        <v>10.1575320322222</v>
      </c>
      <c r="O1165" s="0" t="n">
        <v>2.7</v>
      </c>
      <c r="P1165" s="0" t="n">
        <v>63.24</v>
      </c>
      <c r="Q1165" s="0" t="n">
        <v>61.44</v>
      </c>
      <c r="R1165" s="0" t="n">
        <v>5.73145594195582</v>
      </c>
      <c r="S1165" s="0" t="n">
        <v>520.720330341432</v>
      </c>
      <c r="T1165" s="0" t="n">
        <v>5.73145594195582</v>
      </c>
      <c r="U1165" s="0" t="n">
        <v>1064.55564925067</v>
      </c>
      <c r="W1165" s="0" t="n">
        <v>0.449</v>
      </c>
      <c r="X1165" s="0" t="n">
        <v>0.412</v>
      </c>
    </row>
    <row r="1166" customFormat="false" ht="14.65" hidden="false" customHeight="false" outlineLevel="0" collapsed="false">
      <c r="A1166" s="1" t="n">
        <v>36466.5416666667</v>
      </c>
      <c r="B1166" s="0" t="n">
        <v>34.8</v>
      </c>
      <c r="C1166" s="0" t="n">
        <v>60.14</v>
      </c>
      <c r="D1166" s="0" t="n">
        <v>0</v>
      </c>
      <c r="E1166" s="0" t="n">
        <v>0</v>
      </c>
      <c r="F1166" s="0" t="n">
        <v>103.124999999999</v>
      </c>
      <c r="G1166" s="0" t="n">
        <v>6.46979166666667</v>
      </c>
      <c r="H1166" s="0" t="n">
        <v>0.19968</v>
      </c>
      <c r="I1166" s="0" t="n">
        <v>16.6400000000002</v>
      </c>
      <c r="J1166" s="0" t="n">
        <v>75.92</v>
      </c>
      <c r="K1166" s="0" t="n">
        <v>3.45566</v>
      </c>
      <c r="M1166" s="0" t="n">
        <v>0.2089984</v>
      </c>
      <c r="N1166" s="0" t="n">
        <v>10.1749485655556</v>
      </c>
      <c r="O1166" s="0" t="n">
        <v>2.7</v>
      </c>
      <c r="P1166" s="0" t="n">
        <v>62.8</v>
      </c>
      <c r="Q1166" s="0" t="n">
        <v>61.2</v>
      </c>
      <c r="R1166" s="0" t="n">
        <v>5.65144883910496</v>
      </c>
      <c r="S1166" s="0" t="n">
        <v>521.191284411358</v>
      </c>
      <c r="T1166" s="0" t="n">
        <v>16.9091898097716</v>
      </c>
      <c r="U1166" s="0" t="n">
        <v>1065.96474840148</v>
      </c>
      <c r="W1166" s="0" t="n">
        <v>0.45</v>
      </c>
      <c r="X1166" s="0" t="n">
        <v>0.476</v>
      </c>
    </row>
    <row r="1167" customFormat="false" ht="14.65" hidden="false" customHeight="false" outlineLevel="0" collapsed="false">
      <c r="A1167" s="1" t="n">
        <v>36466.5451388889</v>
      </c>
      <c r="B1167" s="0" t="n">
        <v>19.04</v>
      </c>
      <c r="C1167" s="0" t="n">
        <v>59.1</v>
      </c>
      <c r="D1167" s="0" t="n">
        <v>0.025</v>
      </c>
      <c r="E1167" s="0" t="n">
        <v>2.08333333333322</v>
      </c>
      <c r="F1167" s="0" t="n">
        <v>78.6458333333329</v>
      </c>
      <c r="G1167" s="0" t="n">
        <v>6.471875</v>
      </c>
      <c r="H1167" s="0" t="n">
        <v>0.1092</v>
      </c>
      <c r="I1167" s="0" t="n">
        <v>25.7400000000003</v>
      </c>
      <c r="J1167" s="0" t="n">
        <v>85.0200000000001</v>
      </c>
      <c r="K1167" s="0" t="n">
        <v>3.46476</v>
      </c>
      <c r="M1167" s="0" t="n">
        <v>0.138557</v>
      </c>
      <c r="N1167" s="0" t="n">
        <v>10.1864949822222</v>
      </c>
      <c r="O1167" s="0" t="n">
        <v>2.7</v>
      </c>
      <c r="P1167" s="0" t="n">
        <v>62.6</v>
      </c>
      <c r="Q1167" s="0" t="n">
        <v>60.94</v>
      </c>
      <c r="R1167" s="0" t="n">
        <v>5.60940446287969</v>
      </c>
      <c r="S1167" s="0" t="n">
        <v>521.658734783264</v>
      </c>
      <c r="T1167" s="0" t="n">
        <v>13.0433566967686</v>
      </c>
      <c r="U1167" s="0" t="n">
        <v>1067.05169479288</v>
      </c>
      <c r="W1167" s="0" t="n">
        <v>0.464</v>
      </c>
      <c r="X1167" s="0" t="n">
        <v>0.447</v>
      </c>
    </row>
    <row r="1168" customFormat="false" ht="14.65" hidden="false" customHeight="false" outlineLevel="0" collapsed="false">
      <c r="A1168" s="1" t="n">
        <v>36466.5486111111</v>
      </c>
      <c r="B1168" s="0" t="n">
        <v>39.74</v>
      </c>
      <c r="C1168" s="0" t="n">
        <v>59.24</v>
      </c>
      <c r="D1168" s="0" t="n">
        <v>0</v>
      </c>
      <c r="E1168" s="0" t="n">
        <v>2.08333333333322</v>
      </c>
      <c r="F1168" s="0" t="n">
        <v>63.5416666666666</v>
      </c>
      <c r="G1168" s="0" t="n">
        <v>6.471875</v>
      </c>
      <c r="H1168" s="0" t="n">
        <v>0</v>
      </c>
      <c r="I1168" s="0" t="n">
        <v>9.10000000000011</v>
      </c>
      <c r="J1168" s="0" t="n">
        <v>85.0200000000001</v>
      </c>
      <c r="K1168" s="0" t="n">
        <v>3.46476</v>
      </c>
      <c r="M1168" s="0" t="n">
        <v>0</v>
      </c>
      <c r="N1168" s="0" t="n">
        <v>10.1864949822222</v>
      </c>
      <c r="O1168" s="0" t="n">
        <v>2.7</v>
      </c>
      <c r="P1168" s="0" t="n">
        <v>62.44</v>
      </c>
      <c r="Q1168" s="0" t="n">
        <v>60.84</v>
      </c>
      <c r="R1168" s="0" t="n">
        <v>5.55314097115381</v>
      </c>
      <c r="S1168" s="0" t="n">
        <v>522.12149653086</v>
      </c>
      <c r="T1168" s="0" t="n">
        <v>5.55314097115381</v>
      </c>
      <c r="U1168" s="0" t="n">
        <v>1067.51445654048</v>
      </c>
      <c r="W1168" s="0" t="n">
        <v>0.456</v>
      </c>
      <c r="X1168" s="0" t="n">
        <v>0.412</v>
      </c>
    </row>
    <row r="1169" customFormat="false" ht="14.65" hidden="false" customHeight="false" outlineLevel="0" collapsed="false">
      <c r="A1169" s="1" t="n">
        <v>36466.5520833333</v>
      </c>
      <c r="B1169" s="0" t="n">
        <v>33.44</v>
      </c>
      <c r="C1169" s="0" t="n">
        <v>59.44</v>
      </c>
      <c r="D1169" s="0" t="n">
        <v>0</v>
      </c>
      <c r="E1169" s="0" t="n">
        <v>0</v>
      </c>
      <c r="F1169" s="0" t="n">
        <v>39.0625</v>
      </c>
      <c r="G1169" s="0" t="n">
        <v>6.471875</v>
      </c>
      <c r="H1169" s="0" t="n">
        <v>0</v>
      </c>
      <c r="I1169" s="0" t="n">
        <v>0</v>
      </c>
      <c r="J1169" s="0" t="n">
        <v>85.0200000000001</v>
      </c>
      <c r="K1169" s="0" t="n">
        <v>3.46476</v>
      </c>
      <c r="M1169" s="0" t="n">
        <v>0</v>
      </c>
      <c r="N1169" s="0" t="n">
        <v>10.1864949822222</v>
      </c>
      <c r="O1169" s="0" t="n">
        <v>2.7</v>
      </c>
      <c r="P1169" s="0" t="n">
        <v>62.1</v>
      </c>
      <c r="Q1169" s="0" t="n">
        <v>60.5</v>
      </c>
      <c r="R1169" s="0" t="n">
        <v>5.49692359778761</v>
      </c>
      <c r="S1169" s="0" t="n">
        <v>522.579573497343</v>
      </c>
      <c r="T1169" s="0" t="n">
        <v>5.49692359778761</v>
      </c>
      <c r="U1169" s="0" t="n">
        <v>1067.97253350696</v>
      </c>
      <c r="W1169" s="0" t="n">
        <v>0.457</v>
      </c>
      <c r="X1169" s="0" t="n">
        <v>0.417</v>
      </c>
    </row>
    <row r="1170" customFormat="false" ht="14.65" hidden="false" customHeight="false" outlineLevel="0" collapsed="false">
      <c r="A1170" s="1" t="n">
        <v>36466.5555555556</v>
      </c>
      <c r="B1170" s="0" t="n">
        <v>47.54</v>
      </c>
      <c r="C1170" s="0" t="n">
        <v>57.6</v>
      </c>
      <c r="D1170" s="0" t="n">
        <v>0</v>
      </c>
      <c r="E1170" s="0" t="n">
        <v>0</v>
      </c>
      <c r="F1170" s="0" t="n">
        <v>25.0000000000004</v>
      </c>
      <c r="G1170" s="0" t="n">
        <v>6.471875</v>
      </c>
      <c r="H1170" s="0" t="n">
        <v>0</v>
      </c>
      <c r="I1170" s="0" t="n">
        <v>0</v>
      </c>
      <c r="J1170" s="0" t="n">
        <v>85.0200000000001</v>
      </c>
      <c r="K1170" s="0" t="n">
        <v>3.46476</v>
      </c>
      <c r="M1170" s="0" t="n">
        <v>0</v>
      </c>
      <c r="N1170" s="0" t="n">
        <v>10.1864949822222</v>
      </c>
      <c r="O1170" s="0" t="n">
        <v>2.7</v>
      </c>
      <c r="P1170" s="0" t="n">
        <v>62</v>
      </c>
      <c r="Q1170" s="0" t="n">
        <v>60.5</v>
      </c>
      <c r="R1170" s="0" t="n">
        <v>5.4169564797343</v>
      </c>
      <c r="S1170" s="0" t="n">
        <v>523.030986537321</v>
      </c>
      <c r="T1170" s="0" t="n">
        <v>5.4169564797343</v>
      </c>
      <c r="U1170" s="0" t="n">
        <v>1068.42394654694</v>
      </c>
      <c r="W1170" s="0" t="n">
        <v>0.451</v>
      </c>
      <c r="X1170" s="0" t="n">
        <v>0.412</v>
      </c>
    </row>
    <row r="1171" customFormat="false" ht="14.65" hidden="false" customHeight="false" outlineLevel="0" collapsed="false">
      <c r="A1171" s="1" t="n">
        <v>36466.5590277778</v>
      </c>
      <c r="B1171" s="0" t="n">
        <v>58.3</v>
      </c>
      <c r="C1171" s="0" t="n">
        <v>59.94</v>
      </c>
      <c r="D1171" s="0" t="n">
        <v>0</v>
      </c>
      <c r="E1171" s="0" t="n">
        <v>0</v>
      </c>
      <c r="F1171" s="0" t="n">
        <v>14.5833333333334</v>
      </c>
      <c r="G1171" s="0" t="n">
        <v>6.471875</v>
      </c>
      <c r="H1171" s="0" t="n">
        <v>0</v>
      </c>
      <c r="I1171" s="0" t="n">
        <v>0</v>
      </c>
      <c r="J1171" s="0" t="n">
        <v>72.0200000000002</v>
      </c>
      <c r="K1171" s="0" t="n">
        <v>3.46476</v>
      </c>
      <c r="M1171" s="0" t="n">
        <v>0</v>
      </c>
      <c r="N1171" s="0" t="n">
        <v>10.1864949822222</v>
      </c>
      <c r="O1171" s="0" t="n">
        <v>2.7</v>
      </c>
      <c r="P1171" s="0" t="n">
        <v>61.74</v>
      </c>
      <c r="Q1171" s="0" t="n">
        <v>60.24</v>
      </c>
      <c r="R1171" s="0" t="n">
        <v>5.35592745034841</v>
      </c>
      <c r="S1171" s="0" t="n">
        <v>523.47731382485</v>
      </c>
      <c r="T1171" s="0" t="n">
        <v>5.35592745034841</v>
      </c>
      <c r="U1171" s="0" t="n">
        <v>1068.87027383447</v>
      </c>
      <c r="W1171" s="0" t="n">
        <v>0.455</v>
      </c>
      <c r="X1171" s="0" t="n">
        <v>0.412</v>
      </c>
    </row>
    <row r="1172" customFormat="false" ht="14.65" hidden="false" customHeight="false" outlineLevel="0" collapsed="false">
      <c r="A1172" s="1" t="n">
        <v>36466.5625</v>
      </c>
      <c r="B1172" s="0" t="n">
        <v>48.94</v>
      </c>
      <c r="C1172" s="0" t="n">
        <v>59.34</v>
      </c>
      <c r="D1172" s="0" t="n">
        <v>0</v>
      </c>
      <c r="E1172" s="0" t="n">
        <v>0</v>
      </c>
      <c r="F1172" s="0" t="n">
        <v>7.8125</v>
      </c>
      <c r="G1172" s="0" t="n">
        <v>6.471875</v>
      </c>
      <c r="H1172" s="0" t="n">
        <v>0</v>
      </c>
      <c r="I1172" s="0" t="n">
        <v>0</v>
      </c>
      <c r="J1172" s="0" t="n">
        <v>72.0200000000002</v>
      </c>
      <c r="K1172" s="0" t="n">
        <v>3.46476</v>
      </c>
      <c r="M1172" s="0" t="n">
        <v>0</v>
      </c>
      <c r="N1172" s="0" t="n">
        <v>10.1864949822222</v>
      </c>
      <c r="O1172" s="0" t="n">
        <v>2.7</v>
      </c>
      <c r="P1172" s="0" t="n">
        <v>61.64</v>
      </c>
      <c r="Q1172" s="0" t="n">
        <v>60.14</v>
      </c>
      <c r="R1172" s="0" t="n">
        <v>5.2758811847088</v>
      </c>
      <c r="S1172" s="0" t="n">
        <v>523.916970590242</v>
      </c>
      <c r="T1172" s="0" t="n">
        <v>5.2758811847088</v>
      </c>
      <c r="U1172" s="0" t="n">
        <v>1069.30993059986</v>
      </c>
      <c r="W1172" s="0" t="n">
        <v>0.455</v>
      </c>
      <c r="X1172" s="0" t="n">
        <v>0.412</v>
      </c>
    </row>
    <row r="1173" customFormat="false" ht="14.65" hidden="false" customHeight="false" outlineLevel="0" collapsed="false">
      <c r="A1173" s="1" t="n">
        <v>36466.5659722222</v>
      </c>
      <c r="B1173" s="0" t="n">
        <v>42.3</v>
      </c>
      <c r="C1173" s="0" t="n">
        <v>59.7</v>
      </c>
      <c r="D1173" s="0" t="n">
        <v>0</v>
      </c>
      <c r="E1173" s="0" t="n">
        <v>0</v>
      </c>
      <c r="F1173" s="0" t="n">
        <v>7.8125</v>
      </c>
      <c r="G1173" s="0" t="n">
        <v>6.471875</v>
      </c>
      <c r="H1173" s="0" t="n">
        <v>0</v>
      </c>
      <c r="I1173" s="0" t="n">
        <v>0</v>
      </c>
      <c r="J1173" s="0" t="n">
        <v>72.0200000000002</v>
      </c>
      <c r="K1173" s="0" t="n">
        <v>3.46476</v>
      </c>
      <c r="M1173" s="0" t="n">
        <v>0</v>
      </c>
      <c r="N1173" s="0" t="n">
        <v>10.1864949822222</v>
      </c>
      <c r="O1173" s="0" t="n">
        <v>2.7</v>
      </c>
      <c r="P1173" s="0" t="n">
        <v>62.1</v>
      </c>
      <c r="Q1173" s="0" t="n">
        <v>60.24</v>
      </c>
      <c r="R1173" s="0" t="n">
        <v>5.25733330089779</v>
      </c>
      <c r="S1173" s="0" t="n">
        <v>524.35508169865</v>
      </c>
      <c r="T1173" s="0" t="n">
        <v>5.25733330089779</v>
      </c>
      <c r="U1173" s="0" t="n">
        <v>1069.74804170827</v>
      </c>
      <c r="W1173" s="0" t="n">
        <v>0.459</v>
      </c>
      <c r="X1173" s="0" t="n">
        <v>0.42</v>
      </c>
    </row>
    <row r="1174" customFormat="false" ht="14.65" hidden="false" customHeight="false" outlineLevel="0" collapsed="false">
      <c r="A1174" s="1" t="n">
        <v>36466.5694444444</v>
      </c>
      <c r="B1174" s="0" t="n">
        <v>26.84</v>
      </c>
      <c r="C1174" s="0" t="n">
        <v>58.3</v>
      </c>
      <c r="D1174" s="0" t="n">
        <v>0.1125</v>
      </c>
      <c r="E1174" s="0" t="n">
        <v>9.37500000000036</v>
      </c>
      <c r="F1174" s="0" t="n">
        <v>17.1875000000004</v>
      </c>
      <c r="G1174" s="0" t="n">
        <v>6.48125</v>
      </c>
      <c r="H1174" s="0" t="n">
        <v>0.15288</v>
      </c>
      <c r="I1174" s="0" t="n">
        <v>12.74</v>
      </c>
      <c r="J1174" s="0" t="n">
        <v>68.6400000000003</v>
      </c>
      <c r="K1174" s="0" t="n">
        <v>3.4775</v>
      </c>
      <c r="M1174" s="0" t="n">
        <v>0.26407802</v>
      </c>
      <c r="N1174" s="0" t="n">
        <v>10.2085014838889</v>
      </c>
      <c r="O1174" s="0" t="n">
        <v>2.7</v>
      </c>
      <c r="P1174" s="0" t="n">
        <v>60.74</v>
      </c>
      <c r="Q1174" s="0" t="n">
        <v>59.34</v>
      </c>
      <c r="R1174" s="0" t="n">
        <v>5.10602824154342</v>
      </c>
      <c r="S1174" s="0" t="n">
        <v>524.780584052112</v>
      </c>
      <c r="T1174" s="0" t="n">
        <v>19.1191466212434</v>
      </c>
      <c r="U1174" s="0" t="n">
        <v>1071.3413039267</v>
      </c>
      <c r="W1174" s="0" t="n">
        <v>0.478</v>
      </c>
      <c r="X1174" s="0" t="n">
        <v>0.461</v>
      </c>
    </row>
    <row r="1175" customFormat="false" ht="14.65" hidden="false" customHeight="false" outlineLevel="0" collapsed="false">
      <c r="A1175" s="1" t="n">
        <v>36466.5729166667</v>
      </c>
      <c r="B1175" s="0" t="n">
        <v>18.44</v>
      </c>
      <c r="C1175" s="0" t="n">
        <v>58.3</v>
      </c>
      <c r="D1175" s="0" t="n">
        <v>0.14375</v>
      </c>
      <c r="E1175" s="0" t="n">
        <v>21.3541666666668</v>
      </c>
      <c r="F1175" s="0" t="n">
        <v>29.1666666666668</v>
      </c>
      <c r="G1175" s="0" t="n">
        <v>6.49322916666667</v>
      </c>
      <c r="H1175" s="0" t="n">
        <v>0.12792</v>
      </c>
      <c r="I1175" s="0" t="n">
        <v>23.4000000000001</v>
      </c>
      <c r="J1175" s="0" t="n">
        <v>60.0600000000004</v>
      </c>
      <c r="K1175" s="0" t="n">
        <v>3.48816</v>
      </c>
      <c r="M1175" s="0" t="n">
        <v>0.269174763333333</v>
      </c>
      <c r="N1175" s="0" t="n">
        <v>10.2309327141667</v>
      </c>
      <c r="O1175" s="0" t="n">
        <v>2.7</v>
      </c>
      <c r="P1175" s="0" t="n">
        <v>60.74</v>
      </c>
      <c r="Q1175" s="0" t="n">
        <v>59.24</v>
      </c>
      <c r="R1175" s="0" t="n">
        <v>4.97364905710951</v>
      </c>
      <c r="S1175" s="0" t="n">
        <v>525.195054806871</v>
      </c>
      <c r="T1175" s="0" t="n">
        <v>19.2383289828817</v>
      </c>
      <c r="U1175" s="0" t="n">
        <v>1072.94449800861</v>
      </c>
      <c r="W1175" s="0" t="n">
        <v>0.483</v>
      </c>
      <c r="X1175" s="0" t="n">
        <v>0.453</v>
      </c>
    </row>
    <row r="1176" customFormat="false" ht="14.65" hidden="false" customHeight="false" outlineLevel="0" collapsed="false">
      <c r="A1176" s="1" t="n">
        <v>36466.5763888889</v>
      </c>
      <c r="B1176" s="0" t="n">
        <v>42</v>
      </c>
      <c r="C1176" s="0" t="n">
        <v>55.94</v>
      </c>
      <c r="D1176" s="0" t="n">
        <v>0.00624999999999998</v>
      </c>
      <c r="E1176" s="0" t="n">
        <v>12.5000000000002</v>
      </c>
      <c r="F1176" s="0" t="n">
        <v>23.9583333333337</v>
      </c>
      <c r="G1176" s="0" t="n">
        <v>6.49375</v>
      </c>
      <c r="H1176" s="0" t="n">
        <v>0.30888</v>
      </c>
      <c r="I1176" s="0" t="n">
        <v>36.4</v>
      </c>
      <c r="J1176" s="0" t="n">
        <v>74.8800000000003</v>
      </c>
      <c r="K1176" s="0" t="n">
        <v>3.5139</v>
      </c>
      <c r="M1176" s="0" t="n">
        <v>0.318516603333333</v>
      </c>
      <c r="N1176" s="0" t="n">
        <v>10.2574757644444</v>
      </c>
      <c r="O1176" s="0" t="n">
        <v>2.7</v>
      </c>
      <c r="P1176" s="0" t="n">
        <v>60.74</v>
      </c>
      <c r="Q1176" s="0" t="n">
        <v>59.34</v>
      </c>
      <c r="R1176" s="0" t="n">
        <v>4.86966824940654</v>
      </c>
      <c r="S1176" s="0" t="n">
        <v>525.600860494322</v>
      </c>
      <c r="T1176" s="0" t="n">
        <v>21.8517081753565</v>
      </c>
      <c r="U1176" s="0" t="n">
        <v>1074.76547368989</v>
      </c>
      <c r="W1176" s="0" t="n">
        <v>0.461</v>
      </c>
      <c r="X1176" s="0" t="n">
        <v>0.511</v>
      </c>
    </row>
    <row r="1177" customFormat="false" ht="14.65" hidden="false" customHeight="false" outlineLevel="0" collapsed="false">
      <c r="A1177" s="1" t="n">
        <v>36466.5798611111</v>
      </c>
      <c r="B1177" s="0" t="n">
        <v>59.5</v>
      </c>
      <c r="C1177" s="0" t="n">
        <v>59.7</v>
      </c>
      <c r="D1177" s="0" t="n">
        <v>0.01875</v>
      </c>
      <c r="E1177" s="0" t="n">
        <v>2.0833333333341</v>
      </c>
      <c r="F1177" s="0" t="n">
        <v>25.5208333333341</v>
      </c>
      <c r="G1177" s="0" t="n">
        <v>6.4953125</v>
      </c>
      <c r="H1177" s="0" t="n">
        <v>0.42744</v>
      </c>
      <c r="I1177" s="0" t="n">
        <v>61.3600000000001</v>
      </c>
      <c r="J1177" s="0" t="n">
        <v>110.5</v>
      </c>
      <c r="K1177" s="0" t="n">
        <v>3.54952</v>
      </c>
      <c r="M1177" s="0" t="n">
        <v>0.45464505</v>
      </c>
      <c r="N1177" s="0" t="n">
        <v>10.2953628519444</v>
      </c>
      <c r="O1177" s="0" t="n">
        <v>2.7</v>
      </c>
      <c r="P1177" s="0" t="n">
        <v>61.2</v>
      </c>
      <c r="Q1177" s="0" t="n">
        <v>59.6</v>
      </c>
      <c r="R1177" s="0" t="n">
        <v>4.87002443712446</v>
      </c>
      <c r="S1177" s="0" t="n">
        <v>526.006695864082</v>
      </c>
      <c r="T1177" s="0" t="n">
        <v>29.1684605597078</v>
      </c>
      <c r="U1177" s="0" t="n">
        <v>1077.19617873653</v>
      </c>
      <c r="W1177" s="0" t="n">
        <v>0.463</v>
      </c>
      <c r="X1177" s="0" t="n">
        <v>0.549</v>
      </c>
    </row>
    <row r="1178" customFormat="false" ht="14.65" hidden="false" customHeight="false" outlineLevel="0" collapsed="false">
      <c r="A1178" s="1" t="n">
        <v>36466.5833333333</v>
      </c>
      <c r="B1178" s="0" t="n">
        <v>40.34</v>
      </c>
      <c r="C1178" s="0" t="n">
        <v>55.94</v>
      </c>
      <c r="D1178" s="0" t="n">
        <v>0.04375</v>
      </c>
      <c r="E1178" s="0" t="n">
        <v>5.20833333333393</v>
      </c>
      <c r="F1178" s="0" t="n">
        <v>29.1666666666677</v>
      </c>
      <c r="G1178" s="0" t="n">
        <v>6.49895833333333</v>
      </c>
      <c r="H1178" s="0" t="n">
        <v>0.25272</v>
      </c>
      <c r="I1178" s="0" t="n">
        <v>56.6800000000001</v>
      </c>
      <c r="J1178" s="0" t="n">
        <v>114.92</v>
      </c>
      <c r="K1178" s="0" t="n">
        <v>3.57058</v>
      </c>
      <c r="M1178" s="0" t="n">
        <v>0.300417263333333</v>
      </c>
      <c r="N1178" s="0" t="n">
        <v>10.3203976238889</v>
      </c>
      <c r="O1178" s="0" t="n">
        <v>2.7</v>
      </c>
      <c r="P1178" s="0" t="n">
        <v>61.64</v>
      </c>
      <c r="Q1178" s="0" t="n">
        <v>60.04</v>
      </c>
      <c r="R1178" s="0" t="n">
        <v>4.82277285066244</v>
      </c>
      <c r="S1178" s="0" t="n">
        <v>526.408593601637</v>
      </c>
      <c r="T1178" s="0" t="n">
        <v>20.8520087167124</v>
      </c>
      <c r="U1178" s="0" t="n">
        <v>1078.93384612959</v>
      </c>
      <c r="W1178" s="0" t="n">
        <v>0.467</v>
      </c>
      <c r="X1178" s="0" t="n">
        <v>0.493</v>
      </c>
    </row>
    <row r="1179" customFormat="false" ht="14.65" hidden="false" customHeight="false" outlineLevel="0" collapsed="false">
      <c r="A1179" s="1" t="n">
        <v>36466.5868055556</v>
      </c>
      <c r="B1179" s="0" t="n">
        <v>53</v>
      </c>
      <c r="C1179" s="0" t="n">
        <v>59.6</v>
      </c>
      <c r="D1179" s="0" t="n">
        <v>0.21875</v>
      </c>
      <c r="E1179" s="0" t="n">
        <v>21.8750000000005</v>
      </c>
      <c r="F1179" s="0" t="n">
        <v>45.3125000000014</v>
      </c>
      <c r="G1179" s="0" t="n">
        <v>6.5171875</v>
      </c>
      <c r="H1179" s="0" t="n">
        <v>0.12792</v>
      </c>
      <c r="I1179" s="0" t="n">
        <v>31.72</v>
      </c>
      <c r="J1179" s="0" t="n">
        <v>116.48</v>
      </c>
      <c r="K1179" s="0" t="n">
        <v>3.58124</v>
      </c>
      <c r="M1179" s="0" t="n">
        <v>0.351692946666667</v>
      </c>
      <c r="N1179" s="0" t="n">
        <v>10.3497053694444</v>
      </c>
      <c r="O1179" s="0" t="n">
        <v>2.7</v>
      </c>
      <c r="P1179" s="0" t="n">
        <v>63.04</v>
      </c>
      <c r="Q1179" s="0" t="n">
        <v>61.1</v>
      </c>
      <c r="R1179" s="0" t="n">
        <v>4.90348442902853</v>
      </c>
      <c r="S1179" s="0" t="n">
        <v>526.817217304056</v>
      </c>
      <c r="T1179" s="0" t="n">
        <v>23.6751164598285</v>
      </c>
      <c r="U1179" s="0" t="n">
        <v>1080.90677250125</v>
      </c>
      <c r="W1179" s="0" t="n">
        <v>0.495</v>
      </c>
      <c r="X1179" s="0" t="n">
        <v>0.453</v>
      </c>
    </row>
    <row r="1180" customFormat="false" ht="14.65" hidden="false" customHeight="false" outlineLevel="0" collapsed="false">
      <c r="A1180" s="1" t="n">
        <v>36466.5902777778</v>
      </c>
      <c r="B1180" s="0" t="n">
        <v>48.3</v>
      </c>
      <c r="C1180" s="0" t="n">
        <v>59.94</v>
      </c>
      <c r="D1180" s="0" t="n">
        <v>0</v>
      </c>
      <c r="E1180" s="0" t="n">
        <v>18.229166666667</v>
      </c>
      <c r="F1180" s="0" t="n">
        <v>45.3125000000014</v>
      </c>
      <c r="G1180" s="0" t="n">
        <v>6.5171875</v>
      </c>
      <c r="H1180" s="0" t="n">
        <v>0.12792</v>
      </c>
      <c r="I1180" s="0" t="n">
        <v>21.3200000000002</v>
      </c>
      <c r="J1180" s="0" t="n">
        <v>127.14</v>
      </c>
      <c r="K1180" s="0" t="n">
        <v>3.5919</v>
      </c>
      <c r="M1180" s="0" t="n">
        <v>0.1373008</v>
      </c>
      <c r="N1180" s="0" t="n">
        <v>10.3611471027778</v>
      </c>
      <c r="O1180" s="0" t="n">
        <v>2.7</v>
      </c>
      <c r="P1180" s="0" t="n">
        <v>64.4</v>
      </c>
      <c r="Q1180" s="0" t="n">
        <v>62.34</v>
      </c>
      <c r="R1180" s="0" t="n">
        <v>4.99819886131149</v>
      </c>
      <c r="S1180" s="0" t="n">
        <v>527.233733875832</v>
      </c>
      <c r="T1180" s="0" t="n">
        <v>12.4466478693115</v>
      </c>
      <c r="U1180" s="0" t="n">
        <v>1081.94399315702</v>
      </c>
      <c r="W1180" s="0" t="n">
        <v>0.459</v>
      </c>
      <c r="X1180" s="0" t="n">
        <v>0.453</v>
      </c>
    </row>
    <row r="1181" customFormat="false" ht="14.65" hidden="false" customHeight="false" outlineLevel="0" collapsed="false">
      <c r="A1181" s="1" t="n">
        <v>36466.59375</v>
      </c>
      <c r="B1181" s="0" t="n">
        <v>33.9</v>
      </c>
      <c r="C1181" s="0" t="n">
        <v>58.04</v>
      </c>
      <c r="D1181" s="0" t="n">
        <v>0</v>
      </c>
      <c r="E1181" s="0" t="n">
        <v>0</v>
      </c>
      <c r="F1181" s="0" t="n">
        <v>45.3125000000014</v>
      </c>
      <c r="G1181" s="0" t="n">
        <v>6.5171875</v>
      </c>
      <c r="H1181" s="0" t="n">
        <v>0.2184</v>
      </c>
      <c r="I1181" s="0" t="n">
        <v>28.8600000000003</v>
      </c>
      <c r="J1181" s="0" t="n">
        <v>145.34</v>
      </c>
      <c r="K1181" s="0" t="n">
        <v>3.6101</v>
      </c>
      <c r="M1181" s="0" t="n">
        <v>0.236964</v>
      </c>
      <c r="N1181" s="0" t="n">
        <v>10.3808941027778</v>
      </c>
      <c r="O1181" s="0" t="n">
        <v>2.7</v>
      </c>
      <c r="P1181" s="0" t="n">
        <v>65.1</v>
      </c>
      <c r="Q1181" s="0" t="n">
        <v>62.8</v>
      </c>
      <c r="R1181" s="0" t="n">
        <v>5.16400898577067</v>
      </c>
      <c r="S1181" s="0" t="n">
        <v>527.66406795798</v>
      </c>
      <c r="T1181" s="0" t="n">
        <v>18.057496259104</v>
      </c>
      <c r="U1181" s="0" t="n">
        <v>1083.44878451195</v>
      </c>
      <c r="W1181" s="0" t="n">
        <v>0.452</v>
      </c>
      <c r="X1181" s="0" t="n">
        <v>0.482</v>
      </c>
    </row>
    <row r="1182" customFormat="false" ht="14.65" hidden="false" customHeight="false" outlineLevel="0" collapsed="false">
      <c r="A1182" s="1" t="n">
        <v>36466.5972222222</v>
      </c>
      <c r="B1182" s="0" t="n">
        <v>29.9</v>
      </c>
      <c r="C1182" s="0" t="n">
        <v>59.24</v>
      </c>
      <c r="D1182" s="0" t="n">
        <v>0</v>
      </c>
      <c r="E1182" s="0" t="n">
        <v>0</v>
      </c>
      <c r="F1182" s="0" t="n">
        <v>45.3125000000014</v>
      </c>
      <c r="G1182" s="0" t="n">
        <v>6.5171875</v>
      </c>
      <c r="H1182" s="0" t="n">
        <v>0.19344</v>
      </c>
      <c r="I1182" s="0" t="n">
        <v>34.3200000000001</v>
      </c>
      <c r="J1182" s="0" t="n">
        <v>161.46</v>
      </c>
      <c r="K1182" s="0" t="n">
        <v>3.62622</v>
      </c>
      <c r="M1182" s="0" t="n">
        <v>0.2121392</v>
      </c>
      <c r="N1182" s="0" t="n">
        <v>10.3985723694444</v>
      </c>
      <c r="O1182" s="0" t="n">
        <v>2.7</v>
      </c>
      <c r="P1182" s="0" t="n">
        <v>65.8</v>
      </c>
      <c r="Q1182" s="0" t="n">
        <v>63.5</v>
      </c>
      <c r="R1182" s="0" t="n">
        <v>5.32962163487035</v>
      </c>
      <c r="S1182" s="0" t="n">
        <v>528.108203094219</v>
      </c>
      <c r="T1182" s="0" t="n">
        <v>16.9060051202037</v>
      </c>
      <c r="U1182" s="0" t="n">
        <v>1084.85761827196</v>
      </c>
      <c r="W1182" s="0" t="n">
        <v>0.454</v>
      </c>
      <c r="X1182" s="0" t="n">
        <v>0.474</v>
      </c>
    </row>
    <row r="1183" customFormat="false" ht="14.65" hidden="false" customHeight="false" outlineLevel="0" collapsed="false">
      <c r="A1183" s="1" t="n">
        <v>36466.6006944444</v>
      </c>
      <c r="B1183" s="0" t="n">
        <v>38.44</v>
      </c>
      <c r="C1183" s="0" t="n">
        <v>59.7</v>
      </c>
      <c r="D1183" s="0" t="n">
        <v>0</v>
      </c>
      <c r="E1183" s="0" t="n">
        <v>0</v>
      </c>
      <c r="F1183" s="0" t="n">
        <v>45.3125000000014</v>
      </c>
      <c r="G1183" s="0" t="n">
        <v>6.5171875</v>
      </c>
      <c r="H1183" s="0" t="n">
        <v>0.28392</v>
      </c>
      <c r="I1183" s="0" t="n">
        <v>39.7799999999999</v>
      </c>
      <c r="J1183" s="0" t="n">
        <v>185.12</v>
      </c>
      <c r="K1183" s="0" t="n">
        <v>3.64988</v>
      </c>
      <c r="M1183" s="0" t="n">
        <v>0.3085264</v>
      </c>
      <c r="N1183" s="0" t="n">
        <v>10.4242829027778</v>
      </c>
      <c r="O1183" s="0" t="n">
        <v>2.7</v>
      </c>
      <c r="P1183" s="0" t="n">
        <v>65.2</v>
      </c>
      <c r="Q1183" s="0" t="n">
        <v>63.24</v>
      </c>
      <c r="R1183" s="0" t="n">
        <v>5.43830192662473</v>
      </c>
      <c r="S1183" s="0" t="n">
        <v>528.561394921438</v>
      </c>
      <c r="T1183" s="0" t="n">
        <v>22.2326368172914</v>
      </c>
      <c r="U1183" s="0" t="n">
        <v>1086.71033800674</v>
      </c>
      <c r="W1183" s="0" t="n">
        <v>0.453</v>
      </c>
      <c r="X1183" s="0" t="n">
        <v>0.503</v>
      </c>
    </row>
    <row r="1184" customFormat="false" ht="14.65" hidden="false" customHeight="false" outlineLevel="0" collapsed="false">
      <c r="A1184" s="1" t="n">
        <v>36466.6041666667</v>
      </c>
      <c r="B1184" s="0" t="n">
        <v>58.04</v>
      </c>
      <c r="C1184" s="0" t="n">
        <v>59.8</v>
      </c>
      <c r="D1184" s="0" t="n">
        <v>0</v>
      </c>
      <c r="E1184" s="0" t="n">
        <v>0</v>
      </c>
      <c r="F1184" s="0" t="n">
        <v>45.3125000000014</v>
      </c>
      <c r="G1184" s="0" t="n">
        <v>6.5171875</v>
      </c>
      <c r="H1184" s="0" t="n">
        <v>0.10608</v>
      </c>
      <c r="I1184" s="0" t="n">
        <v>32.5000000000002</v>
      </c>
      <c r="J1184" s="0" t="n">
        <v>193.960000000001</v>
      </c>
      <c r="K1184" s="0" t="n">
        <v>3.65872</v>
      </c>
      <c r="M1184" s="0" t="n">
        <v>0.11463712</v>
      </c>
      <c r="N1184" s="0" t="n">
        <v>10.4338359961111</v>
      </c>
      <c r="O1184" s="0" t="n">
        <v>2.7</v>
      </c>
      <c r="P1184" s="0" t="n">
        <v>64.84</v>
      </c>
      <c r="Q1184" s="0" t="n">
        <v>62.8</v>
      </c>
      <c r="R1184" s="0" t="n">
        <v>5.56597481021142</v>
      </c>
      <c r="S1184" s="0" t="n">
        <v>529.025226155622</v>
      </c>
      <c r="T1184" s="0" t="n">
        <v>11.7966615200781</v>
      </c>
      <c r="U1184" s="0" t="n">
        <v>1087.69339313341</v>
      </c>
      <c r="W1184" s="0" t="n">
        <v>0.453</v>
      </c>
      <c r="X1184" s="0" t="n">
        <v>0.446</v>
      </c>
    </row>
    <row r="1185" customFormat="false" ht="14.65" hidden="false" customHeight="false" outlineLevel="0" collapsed="false">
      <c r="A1185" s="1" t="n">
        <v>36466.6076388889</v>
      </c>
      <c r="B1185" s="0" t="n">
        <v>50.64</v>
      </c>
      <c r="C1185" s="0" t="n">
        <v>58.54</v>
      </c>
      <c r="D1185" s="0" t="n">
        <v>0</v>
      </c>
      <c r="E1185" s="0" t="n">
        <v>0</v>
      </c>
      <c r="F1185" s="0" t="n">
        <v>45.3125000000014</v>
      </c>
      <c r="G1185" s="0" t="n">
        <v>6.5171875</v>
      </c>
      <c r="H1185" s="0" t="n">
        <v>0</v>
      </c>
      <c r="I1185" s="0" t="n">
        <v>8.84000000000018</v>
      </c>
      <c r="J1185" s="0" t="n">
        <v>193.960000000001</v>
      </c>
      <c r="K1185" s="0" t="n">
        <v>3.65872</v>
      </c>
      <c r="M1185" s="0" t="n">
        <v>0</v>
      </c>
      <c r="N1185" s="0" t="n">
        <v>10.4338359961111</v>
      </c>
      <c r="O1185" s="0" t="n">
        <v>2.7</v>
      </c>
      <c r="P1185" s="0" t="n">
        <v>64.84</v>
      </c>
      <c r="Q1185" s="0" t="n">
        <v>62.8</v>
      </c>
      <c r="R1185" s="0" t="n">
        <v>5.69360809462156</v>
      </c>
      <c r="S1185" s="0" t="n">
        <v>529.499693496841</v>
      </c>
      <c r="T1185" s="0" t="n">
        <v>5.69360809462156</v>
      </c>
      <c r="U1185" s="0" t="n">
        <v>1088.16786047463</v>
      </c>
      <c r="W1185" s="0" t="n">
        <v>0.451</v>
      </c>
      <c r="X1185" s="0" t="n">
        <v>0.414</v>
      </c>
    </row>
    <row r="1186" customFormat="false" ht="14.65" hidden="false" customHeight="false" outlineLevel="0" collapsed="false">
      <c r="A1186" s="1" t="n">
        <v>36466.6111111111</v>
      </c>
      <c r="B1186" s="0" t="n">
        <v>33.74</v>
      </c>
      <c r="C1186" s="0" t="n">
        <v>58.3</v>
      </c>
      <c r="D1186" s="0" t="n">
        <v>0.55625</v>
      </c>
      <c r="E1186" s="0" t="n">
        <v>46.3541666666663</v>
      </c>
      <c r="F1186" s="0" t="n">
        <v>82.2916666666673</v>
      </c>
      <c r="G1186" s="0" t="n">
        <v>6.56354166666667</v>
      </c>
      <c r="H1186" s="0" t="n">
        <v>0</v>
      </c>
      <c r="I1186" s="0" t="n">
        <v>0</v>
      </c>
      <c r="J1186" s="0" t="n">
        <v>181.220000000001</v>
      </c>
      <c r="K1186" s="0" t="n">
        <v>3.65872</v>
      </c>
      <c r="M1186" s="0" t="n">
        <v>0.540489583333333</v>
      </c>
      <c r="N1186" s="0" t="n">
        <v>10.4788767947222</v>
      </c>
      <c r="O1186" s="0" t="n">
        <v>2.7</v>
      </c>
      <c r="P1186" s="0" t="n">
        <v>65.34</v>
      </c>
      <c r="Q1186" s="0" t="n">
        <v>63.24</v>
      </c>
      <c r="R1186" s="0" t="n">
        <v>5.74999248139858</v>
      </c>
      <c r="S1186" s="0" t="n">
        <v>529.978859536957</v>
      </c>
      <c r="T1186" s="0" t="n">
        <v>34.2188875682041</v>
      </c>
      <c r="U1186" s="0" t="n">
        <v>1091.01943443865</v>
      </c>
      <c r="W1186" s="0" t="n">
        <v>0.549</v>
      </c>
      <c r="X1186" s="0" t="n">
        <v>0.412</v>
      </c>
    </row>
    <row r="1187" customFormat="false" ht="14.65" hidden="false" customHeight="false" outlineLevel="0" collapsed="false">
      <c r="A1187" s="1" t="n">
        <v>36466.6145833333</v>
      </c>
      <c r="B1187" s="0" t="n">
        <v>25.3</v>
      </c>
      <c r="C1187" s="0" t="n">
        <v>57.5</v>
      </c>
      <c r="D1187" s="0" t="n">
        <v>0.75625</v>
      </c>
      <c r="E1187" s="0" t="n">
        <v>109.375</v>
      </c>
      <c r="F1187" s="0" t="n">
        <v>133.333333333335</v>
      </c>
      <c r="G1187" s="0" t="n">
        <v>6.6265625</v>
      </c>
      <c r="H1187" s="0" t="n">
        <v>0</v>
      </c>
      <c r="I1187" s="0" t="n">
        <v>0</v>
      </c>
      <c r="J1187" s="0" t="n">
        <v>170.56</v>
      </c>
      <c r="K1187" s="0" t="n">
        <v>3.65872</v>
      </c>
      <c r="M1187" s="0" t="n">
        <v>0.724739583333333</v>
      </c>
      <c r="N1187" s="0" t="n">
        <v>10.53927176</v>
      </c>
      <c r="O1187" s="0" t="n">
        <v>2.7</v>
      </c>
      <c r="P1187" s="0" t="n">
        <v>66</v>
      </c>
      <c r="Q1187" s="0" t="n">
        <v>63.7</v>
      </c>
      <c r="R1187" s="0" t="n">
        <v>5.9626495243395</v>
      </c>
      <c r="S1187" s="0" t="n">
        <v>530.475746997319</v>
      </c>
      <c r="T1187" s="0" t="n">
        <v>43.9685919722562</v>
      </c>
      <c r="U1187" s="0" t="n">
        <v>1094.68348376967</v>
      </c>
      <c r="W1187" s="0" t="n">
        <v>0.581</v>
      </c>
      <c r="X1187" s="0" t="n">
        <v>0.412</v>
      </c>
    </row>
    <row r="1188" customFormat="false" ht="14.65" hidden="false" customHeight="false" outlineLevel="0" collapsed="false">
      <c r="A1188" s="1" t="n">
        <v>36466.6180555556</v>
      </c>
      <c r="B1188" s="0" t="n">
        <v>15.8</v>
      </c>
      <c r="C1188" s="0" t="n">
        <v>59.1</v>
      </c>
      <c r="D1188" s="0" t="n">
        <v>0.0749999999999997</v>
      </c>
      <c r="E1188" s="0" t="n">
        <v>69.2708333333334</v>
      </c>
      <c r="F1188" s="0" t="n">
        <v>139.062500000001</v>
      </c>
      <c r="G1188" s="0" t="n">
        <v>6.6328125</v>
      </c>
      <c r="H1188" s="0" t="n">
        <v>0</v>
      </c>
      <c r="I1188" s="0" t="n">
        <v>0</v>
      </c>
      <c r="J1188" s="0" t="n">
        <v>144.820000000001</v>
      </c>
      <c r="K1188" s="0" t="n">
        <v>3.65872</v>
      </c>
      <c r="M1188" s="0" t="n">
        <v>0.0738749999999997</v>
      </c>
      <c r="N1188" s="0" t="n">
        <v>10.54542801</v>
      </c>
      <c r="O1188" s="0" t="n">
        <v>2.7</v>
      </c>
      <c r="P1188" s="0" t="n">
        <v>65.54</v>
      </c>
      <c r="Q1188" s="0" t="n">
        <v>63.7</v>
      </c>
      <c r="R1188" s="0" t="n">
        <v>6.04242506753184</v>
      </c>
      <c r="S1188" s="0" t="n">
        <v>530.979282419613</v>
      </c>
      <c r="T1188" s="0" t="n">
        <v>9.95024610919849</v>
      </c>
      <c r="U1188" s="0" t="n">
        <v>1095.51267094543</v>
      </c>
      <c r="W1188" s="0" t="n">
        <v>0.472</v>
      </c>
      <c r="X1188" s="0" t="n">
        <v>0.412</v>
      </c>
    </row>
    <row r="1189" customFormat="false" ht="14.65" hidden="false" customHeight="false" outlineLevel="0" collapsed="false">
      <c r="A1189" s="1" t="n">
        <v>36466.6215277778</v>
      </c>
      <c r="B1189" s="0" t="n">
        <v>48.14</v>
      </c>
      <c r="C1189" s="0" t="n">
        <v>59.94</v>
      </c>
      <c r="D1189" s="0" t="n">
        <v>0.0375</v>
      </c>
      <c r="E1189" s="0" t="n">
        <v>9.37499999999947</v>
      </c>
      <c r="F1189" s="0" t="n">
        <v>140.625</v>
      </c>
      <c r="G1189" s="0" t="n">
        <v>6.6359375</v>
      </c>
      <c r="H1189" s="0" t="n">
        <v>0</v>
      </c>
      <c r="I1189" s="0" t="n">
        <v>0</v>
      </c>
      <c r="J1189" s="0" t="n">
        <v>109.2</v>
      </c>
      <c r="K1189" s="0" t="n">
        <v>3.65872</v>
      </c>
      <c r="M1189" s="0" t="n">
        <v>0.0374625</v>
      </c>
      <c r="N1189" s="0" t="n">
        <v>10.548549885</v>
      </c>
      <c r="O1189" s="0" t="n">
        <v>2.7</v>
      </c>
      <c r="P1189" s="0" t="n">
        <v>65.34</v>
      </c>
      <c r="Q1189" s="0" t="n">
        <v>63.5</v>
      </c>
      <c r="R1189" s="0" t="n">
        <v>6.14594630408331</v>
      </c>
      <c r="S1189" s="0" t="n">
        <v>531.49144461162</v>
      </c>
      <c r="T1189" s="0" t="n">
        <v>8.13624894991665</v>
      </c>
      <c r="U1189" s="0" t="n">
        <v>1096.19069169126</v>
      </c>
      <c r="W1189" s="0" t="n">
        <v>0.466</v>
      </c>
      <c r="X1189" s="0" t="n">
        <v>0.412</v>
      </c>
    </row>
    <row r="1190" customFormat="false" ht="14.65" hidden="false" customHeight="false" outlineLevel="0" collapsed="false">
      <c r="A1190" s="1" t="n">
        <v>36466.625</v>
      </c>
      <c r="B1190" s="0" t="n">
        <v>29.9</v>
      </c>
      <c r="C1190" s="0" t="n">
        <v>48.7</v>
      </c>
      <c r="D1190" s="0" t="n">
        <v>0.21875</v>
      </c>
      <c r="E1190" s="0" t="n">
        <v>21.3541666666668</v>
      </c>
      <c r="F1190" s="0" t="n">
        <v>155.208333333333</v>
      </c>
      <c r="G1190" s="0" t="n">
        <v>6.65416666666667</v>
      </c>
      <c r="H1190" s="0" t="n">
        <v>0</v>
      </c>
      <c r="I1190" s="0" t="n">
        <v>0</v>
      </c>
      <c r="J1190" s="0" t="n">
        <v>88.1400000000006</v>
      </c>
      <c r="K1190" s="0" t="n">
        <v>3.65872</v>
      </c>
      <c r="M1190" s="0" t="n">
        <v>0.177552083333333</v>
      </c>
      <c r="N1190" s="0" t="n">
        <v>10.5633458919444</v>
      </c>
      <c r="O1190" s="0" t="n">
        <v>2.7</v>
      </c>
      <c r="P1190" s="0" t="n">
        <v>65.34</v>
      </c>
      <c r="Q1190" s="0" t="n">
        <v>63.24</v>
      </c>
      <c r="R1190" s="0" t="n">
        <v>6.26376806822757</v>
      </c>
      <c r="S1190" s="0" t="n">
        <v>532.013425283972</v>
      </c>
      <c r="T1190" s="0" t="n">
        <v>15.0332593008665</v>
      </c>
      <c r="U1190" s="0" t="n">
        <v>1097.44346329967</v>
      </c>
      <c r="W1190" s="0" t="n">
        <v>0.495</v>
      </c>
      <c r="X1190" s="0" t="n">
        <v>0.412</v>
      </c>
    </row>
    <row r="1191" customFormat="false" ht="14.65" hidden="false" customHeight="false" outlineLevel="0" collapsed="false">
      <c r="A1191" s="1" t="n">
        <v>36466.6284722222</v>
      </c>
      <c r="B1191" s="0" t="n">
        <v>60.04</v>
      </c>
      <c r="C1191" s="0" t="n">
        <v>60.24</v>
      </c>
      <c r="D1191" s="0" t="n">
        <v>0.1125</v>
      </c>
      <c r="E1191" s="0" t="n">
        <v>27.6041666666673</v>
      </c>
      <c r="F1191" s="0" t="n">
        <v>146.354166666667</v>
      </c>
      <c r="G1191" s="0" t="n">
        <v>6.66354166666667</v>
      </c>
      <c r="H1191" s="0" t="n">
        <v>0</v>
      </c>
      <c r="I1191" s="0" t="n">
        <v>0</v>
      </c>
      <c r="J1191" s="0" t="n">
        <v>77.4800000000004</v>
      </c>
      <c r="K1191" s="0" t="n">
        <v>3.65872</v>
      </c>
      <c r="M1191" s="0" t="n">
        <v>0.11295</v>
      </c>
      <c r="N1191" s="0" t="n">
        <v>10.5727583919444</v>
      </c>
      <c r="O1191" s="0" t="n">
        <v>2.7</v>
      </c>
      <c r="P1191" s="0" t="n">
        <v>65.54</v>
      </c>
      <c r="Q1191" s="0" t="n">
        <v>63.5</v>
      </c>
      <c r="R1191" s="0" t="n">
        <v>6.36737457181528</v>
      </c>
      <c r="S1191" s="0" t="n">
        <v>532.544039831623</v>
      </c>
      <c r="T1191" s="0" t="n">
        <v>12.3772740718153</v>
      </c>
      <c r="U1191" s="0" t="n">
        <v>1098.47490280565</v>
      </c>
      <c r="W1191" s="0" t="n">
        <v>0.478</v>
      </c>
      <c r="X1191" s="0" t="n">
        <v>0.412</v>
      </c>
    </row>
    <row r="1192" customFormat="false" ht="14.65" hidden="false" customHeight="false" outlineLevel="0" collapsed="false">
      <c r="A1192" s="1" t="n">
        <v>36466.6319444444</v>
      </c>
      <c r="B1192" s="0" t="n">
        <v>46.24</v>
      </c>
      <c r="C1192" s="0" t="n">
        <v>59.44</v>
      </c>
      <c r="D1192" s="0" t="n">
        <v>0</v>
      </c>
      <c r="E1192" s="0" t="n">
        <v>9.37500000000036</v>
      </c>
      <c r="F1192" s="0" t="n">
        <v>146.354166666667</v>
      </c>
      <c r="G1192" s="0" t="n">
        <v>6.66354166666667</v>
      </c>
      <c r="H1192" s="0" t="n">
        <v>0</v>
      </c>
      <c r="I1192" s="0" t="n">
        <v>0</v>
      </c>
      <c r="J1192" s="0" t="n">
        <v>66.8200000000003</v>
      </c>
      <c r="K1192" s="0" t="n">
        <v>3.65872</v>
      </c>
      <c r="M1192" s="0" t="n">
        <v>0</v>
      </c>
      <c r="N1192" s="0" t="n">
        <v>10.5727583919444</v>
      </c>
      <c r="O1192" s="0" t="n">
        <v>2.7</v>
      </c>
      <c r="P1192" s="0" t="n">
        <v>65.54</v>
      </c>
      <c r="Q1192" s="0" t="n">
        <v>63.6</v>
      </c>
      <c r="R1192" s="0" t="n">
        <v>6.36686052936544</v>
      </c>
      <c r="S1192" s="0" t="n">
        <v>533.074611542404</v>
      </c>
      <c r="T1192" s="0" t="n">
        <v>6.36686052936544</v>
      </c>
      <c r="U1192" s="0" t="n">
        <v>1099.00547451643</v>
      </c>
      <c r="W1192" s="0" t="n">
        <v>0.46</v>
      </c>
      <c r="X1192" s="0" t="n">
        <v>0.412</v>
      </c>
    </row>
    <row r="1193" customFormat="false" ht="14.65" hidden="false" customHeight="false" outlineLevel="0" collapsed="false">
      <c r="A1193" s="1" t="n">
        <v>36466.6354166667</v>
      </c>
      <c r="B1193" s="0" t="n">
        <v>58.64</v>
      </c>
      <c r="C1193" s="0" t="n">
        <v>59.94</v>
      </c>
      <c r="D1193" s="0" t="n">
        <v>0</v>
      </c>
      <c r="E1193" s="0" t="n">
        <v>0</v>
      </c>
      <c r="F1193" s="0" t="n">
        <v>146.354166666667</v>
      </c>
      <c r="G1193" s="0" t="n">
        <v>6.66354166666667</v>
      </c>
      <c r="H1193" s="0" t="n">
        <v>0</v>
      </c>
      <c r="I1193" s="0" t="n">
        <v>0</v>
      </c>
      <c r="J1193" s="0" t="n">
        <v>48.6200000000001</v>
      </c>
      <c r="K1193" s="0" t="n">
        <v>3.65872</v>
      </c>
      <c r="M1193" s="0" t="n">
        <v>0</v>
      </c>
      <c r="N1193" s="0" t="n">
        <v>10.5727583919444</v>
      </c>
      <c r="O1193" s="0" t="n">
        <v>2.7</v>
      </c>
      <c r="P1193" s="0" t="n">
        <v>65.54</v>
      </c>
      <c r="Q1193" s="0" t="n">
        <v>63.6</v>
      </c>
      <c r="R1193" s="0" t="n">
        <v>6.33815777046353</v>
      </c>
      <c r="S1193" s="0" t="n">
        <v>533.602791356609</v>
      </c>
      <c r="T1193" s="0" t="n">
        <v>6.33815777046353</v>
      </c>
      <c r="U1193" s="0" t="n">
        <v>1099.53365433064</v>
      </c>
      <c r="W1193" s="0" t="n">
        <v>0.451</v>
      </c>
      <c r="X1193" s="0" t="n">
        <v>0.412</v>
      </c>
    </row>
    <row r="1194" customFormat="false" ht="14.65" hidden="false" customHeight="false" outlineLevel="0" collapsed="false">
      <c r="A1194" s="1" t="n">
        <v>36466.6388888889</v>
      </c>
      <c r="B1194" s="0" t="n">
        <v>45.6</v>
      </c>
      <c r="C1194" s="0" t="n">
        <v>59.7</v>
      </c>
      <c r="D1194" s="0" t="n">
        <v>0</v>
      </c>
      <c r="E1194" s="0" t="n">
        <v>0</v>
      </c>
      <c r="F1194" s="0" t="n">
        <v>146.354166666667</v>
      </c>
      <c r="G1194" s="0" t="n">
        <v>6.66354166666667</v>
      </c>
      <c r="H1194" s="0" t="n">
        <v>0</v>
      </c>
      <c r="I1194" s="0" t="n">
        <v>0</v>
      </c>
      <c r="J1194" s="0" t="n">
        <v>32.5000000000002</v>
      </c>
      <c r="K1194" s="0" t="n">
        <v>3.65872</v>
      </c>
      <c r="M1194" s="0" t="n">
        <v>0</v>
      </c>
      <c r="N1194" s="0" t="n">
        <v>10.5727583919444</v>
      </c>
      <c r="O1194" s="0" t="n">
        <v>2.7</v>
      </c>
      <c r="P1194" s="0" t="n">
        <v>65.54</v>
      </c>
      <c r="Q1194" s="0" t="n">
        <v>63.5</v>
      </c>
      <c r="R1194" s="0" t="n">
        <v>6.27638815312271</v>
      </c>
      <c r="S1194" s="0" t="n">
        <v>534.125823702703</v>
      </c>
      <c r="T1194" s="0" t="n">
        <v>6.27638815312271</v>
      </c>
      <c r="U1194" s="0" t="n">
        <v>1100.05668667673</v>
      </c>
      <c r="W1194" s="0" t="n">
        <v>0.447</v>
      </c>
      <c r="X1194" s="0" t="n">
        <v>0.412</v>
      </c>
    </row>
    <row r="1195" customFormat="false" ht="14.65" hidden="false" customHeight="false" outlineLevel="0" collapsed="false">
      <c r="A1195" s="1" t="n">
        <v>36466.6423611111</v>
      </c>
      <c r="B1195" s="0" t="n">
        <v>40.44</v>
      </c>
      <c r="C1195" s="0" t="n">
        <v>58.54</v>
      </c>
      <c r="D1195" s="0" t="n">
        <v>0.16875</v>
      </c>
      <c r="E1195" s="0" t="n">
        <v>14.0624999999996</v>
      </c>
      <c r="F1195" s="0" t="n">
        <v>160.416666666666</v>
      </c>
      <c r="G1195" s="0" t="n">
        <v>6.67760416666667</v>
      </c>
      <c r="H1195" s="0" t="n">
        <v>0</v>
      </c>
      <c r="I1195" s="0" t="n">
        <v>0</v>
      </c>
      <c r="J1195" s="0" t="n">
        <v>8.84000000000018</v>
      </c>
      <c r="K1195" s="0" t="n">
        <v>3.65872</v>
      </c>
      <c r="M1195" s="0" t="n">
        <v>0.16464375</v>
      </c>
      <c r="N1195" s="0" t="n">
        <v>10.5864787044444</v>
      </c>
      <c r="O1195" s="0" t="n">
        <v>2.7</v>
      </c>
      <c r="P1195" s="0" t="n">
        <v>65.44</v>
      </c>
      <c r="Q1195" s="0" t="n">
        <v>63.5</v>
      </c>
      <c r="R1195" s="0" t="n">
        <v>6.19105961327664</v>
      </c>
      <c r="S1195" s="0" t="n">
        <v>534.641745337142</v>
      </c>
      <c r="T1195" s="0" t="n">
        <v>14.8744805820266</v>
      </c>
      <c r="U1195" s="0" t="n">
        <v>1101.29622672523</v>
      </c>
      <c r="W1195" s="0" t="n">
        <v>0.487</v>
      </c>
      <c r="X1195" s="0" t="n">
        <v>0.412</v>
      </c>
    </row>
    <row r="1196" customFormat="false" ht="14.65" hidden="false" customHeight="false" outlineLevel="0" collapsed="false">
      <c r="A1196" s="1" t="n">
        <v>36466.6458333333</v>
      </c>
      <c r="B1196" s="0" t="n">
        <v>51.5</v>
      </c>
      <c r="C1196" s="0" t="n">
        <v>60.4</v>
      </c>
      <c r="D1196" s="0" t="n">
        <v>0</v>
      </c>
      <c r="E1196" s="0" t="n">
        <v>14.0624999999996</v>
      </c>
      <c r="F1196" s="0" t="n">
        <v>160.416666666666</v>
      </c>
      <c r="G1196" s="0" t="n">
        <v>6.67760416666667</v>
      </c>
      <c r="H1196" s="0" t="n">
        <v>0</v>
      </c>
      <c r="I1196" s="0" t="n">
        <v>0</v>
      </c>
      <c r="J1196" s="0" t="n">
        <v>0</v>
      </c>
      <c r="K1196" s="0" t="n">
        <v>3.65872</v>
      </c>
      <c r="M1196" s="0" t="n">
        <v>0</v>
      </c>
      <c r="N1196" s="0" t="n">
        <v>10.5864787044444</v>
      </c>
      <c r="O1196" s="0" t="n">
        <v>2.7</v>
      </c>
      <c r="P1196" s="0" t="n">
        <v>65.34</v>
      </c>
      <c r="Q1196" s="0" t="n">
        <v>63.4</v>
      </c>
      <c r="R1196" s="0" t="n">
        <v>6.1862871297152</v>
      </c>
      <c r="S1196" s="0" t="n">
        <v>535.157269264619</v>
      </c>
      <c r="T1196" s="0" t="n">
        <v>6.1862871297152</v>
      </c>
      <c r="U1196" s="0" t="n">
        <v>1101.81175065271</v>
      </c>
      <c r="W1196" s="0" t="n">
        <v>0.458</v>
      </c>
      <c r="X1196" s="0" t="n">
        <v>0.412</v>
      </c>
    </row>
    <row r="1197" customFormat="false" ht="14.65" hidden="false" customHeight="false" outlineLevel="0" collapsed="false">
      <c r="A1197" s="1" t="n">
        <v>36466.6493055556</v>
      </c>
      <c r="B1197" s="0" t="n">
        <v>52.6</v>
      </c>
      <c r="C1197" s="0" t="n">
        <v>59.94</v>
      </c>
      <c r="D1197" s="0" t="n">
        <v>0</v>
      </c>
      <c r="E1197" s="0" t="n">
        <v>0</v>
      </c>
      <c r="F1197" s="0" t="n">
        <v>160.416666666666</v>
      </c>
      <c r="G1197" s="0" t="n">
        <v>6.67760416666667</v>
      </c>
      <c r="H1197" s="0" t="n">
        <v>0</v>
      </c>
      <c r="I1197" s="0" t="n">
        <v>0</v>
      </c>
      <c r="J1197" s="0" t="n">
        <v>0</v>
      </c>
      <c r="K1197" s="0" t="n">
        <v>3.65872</v>
      </c>
      <c r="M1197" s="0" t="n">
        <v>0</v>
      </c>
      <c r="N1197" s="0" t="n">
        <v>10.5864787044444</v>
      </c>
      <c r="O1197" s="0" t="n">
        <v>2.7</v>
      </c>
      <c r="P1197" s="0" t="n">
        <v>65.1</v>
      </c>
      <c r="Q1197" s="0" t="n">
        <v>63.24</v>
      </c>
      <c r="R1197" s="0" t="n">
        <v>6.14353565224086</v>
      </c>
      <c r="S1197" s="0" t="n">
        <v>535.669230568972</v>
      </c>
      <c r="T1197" s="0" t="n">
        <v>6.14353565224086</v>
      </c>
      <c r="U1197" s="0" t="n">
        <v>1102.32371195706</v>
      </c>
      <c r="W1197" s="0" t="n">
        <v>0.452</v>
      </c>
      <c r="X1197" s="0" t="n">
        <v>0.412</v>
      </c>
    </row>
    <row r="1198" customFormat="false" ht="14.65" hidden="false" customHeight="false" outlineLevel="0" collapsed="false">
      <c r="A1198" s="1" t="n">
        <v>36466.6527777778</v>
      </c>
      <c r="B1198" s="0" t="n">
        <v>36.54</v>
      </c>
      <c r="C1198" s="0" t="n">
        <v>59.24</v>
      </c>
      <c r="D1198" s="0" t="n">
        <v>0.275</v>
      </c>
      <c r="E1198" s="0" t="n">
        <v>22.9166666666663</v>
      </c>
      <c r="F1198" s="0" t="n">
        <v>136.979166666666</v>
      </c>
      <c r="G1198" s="0" t="n">
        <v>6.70052083333333</v>
      </c>
      <c r="H1198" s="0" t="n">
        <v>0</v>
      </c>
      <c r="I1198" s="0" t="n">
        <v>0</v>
      </c>
      <c r="J1198" s="0" t="n">
        <v>0</v>
      </c>
      <c r="K1198" s="0" t="n">
        <v>3.65872</v>
      </c>
      <c r="M1198" s="0" t="n">
        <v>0.271516666666667</v>
      </c>
      <c r="N1198" s="0" t="n">
        <v>10.6091050933333</v>
      </c>
      <c r="O1198" s="0" t="n">
        <v>2.7</v>
      </c>
      <c r="P1198" s="0" t="n">
        <v>64.84</v>
      </c>
      <c r="Q1198" s="0" t="n">
        <v>63.04</v>
      </c>
      <c r="R1198" s="0" t="n">
        <v>6.08660380996457</v>
      </c>
      <c r="S1198" s="0" t="n">
        <v>536.176447553136</v>
      </c>
      <c r="T1198" s="0" t="n">
        <v>20.4597602266312</v>
      </c>
      <c r="U1198" s="0" t="n">
        <v>1104.02869197595</v>
      </c>
      <c r="W1198" s="0" t="n">
        <v>0.504</v>
      </c>
      <c r="X1198" s="0" t="n">
        <v>0.412</v>
      </c>
    </row>
    <row r="1199" customFormat="false" ht="14.65" hidden="false" customHeight="false" outlineLevel="0" collapsed="false">
      <c r="A1199" s="1" t="n">
        <v>36466.65625</v>
      </c>
      <c r="B1199" s="0" t="n">
        <v>33.24</v>
      </c>
      <c r="C1199" s="0" t="n">
        <v>58.4</v>
      </c>
      <c r="D1199" s="0" t="n">
        <v>0.31875</v>
      </c>
      <c r="E1199" s="0" t="n">
        <v>49.4791666666661</v>
      </c>
      <c r="F1199" s="0" t="n">
        <v>100.520833333333</v>
      </c>
      <c r="G1199" s="0" t="n">
        <v>6.72708333333333</v>
      </c>
      <c r="H1199" s="0" t="n">
        <v>0.0561600000000001</v>
      </c>
      <c r="I1199" s="0" t="n">
        <v>4.68000000000002</v>
      </c>
      <c r="J1199" s="0" t="n">
        <v>4.68000000000002</v>
      </c>
      <c r="K1199" s="0" t="n">
        <v>3.6634</v>
      </c>
      <c r="M1199" s="0" t="n">
        <v>0.37094024</v>
      </c>
      <c r="N1199" s="0" t="n">
        <v>10.64001678</v>
      </c>
      <c r="O1199" s="0" t="n">
        <v>2.7</v>
      </c>
      <c r="P1199" s="0" t="n">
        <v>64.84</v>
      </c>
      <c r="Q1199" s="0" t="n">
        <v>62.9</v>
      </c>
      <c r="R1199" s="0" t="n">
        <v>6.0487475680221</v>
      </c>
      <c r="S1199" s="0" t="n">
        <v>536.680509850471</v>
      </c>
      <c r="T1199" s="0" t="n">
        <v>25.6978082894221</v>
      </c>
      <c r="U1199" s="0" t="n">
        <v>1106.17017600007</v>
      </c>
      <c r="W1199" s="0" t="n">
        <v>0.511</v>
      </c>
      <c r="X1199" s="0" t="n">
        <v>0.43</v>
      </c>
    </row>
    <row r="1200" customFormat="false" ht="14.65" hidden="false" customHeight="false" outlineLevel="0" collapsed="false">
      <c r="A1200" s="1" t="n">
        <v>36466.6597222222</v>
      </c>
      <c r="B1200" s="0" t="n">
        <v>31.4</v>
      </c>
      <c r="C1200" s="0" t="n">
        <v>58.74</v>
      </c>
      <c r="D1200" s="0" t="n">
        <v>1.4125</v>
      </c>
      <c r="E1200" s="0" t="n">
        <v>144.270833333334</v>
      </c>
      <c r="F1200" s="0" t="n">
        <v>211.979166666667</v>
      </c>
      <c r="G1200" s="0" t="n">
        <v>6.84479166666667</v>
      </c>
      <c r="H1200" s="0" t="n">
        <v>0</v>
      </c>
      <c r="I1200" s="0" t="n">
        <v>4.68000000000002</v>
      </c>
      <c r="J1200" s="0" t="n">
        <v>4.68000000000002</v>
      </c>
      <c r="K1200" s="0" t="n">
        <v>3.6634</v>
      </c>
      <c r="M1200" s="0" t="n">
        <v>1.3828375</v>
      </c>
      <c r="N1200" s="0" t="n">
        <v>10.7552532383333</v>
      </c>
      <c r="O1200" s="0" t="n">
        <v>2.7</v>
      </c>
      <c r="P1200" s="0" t="n">
        <v>64.84</v>
      </c>
      <c r="Q1200" s="0" t="n">
        <v>62.8</v>
      </c>
      <c r="R1200" s="0" t="n">
        <v>5.9872966514013</v>
      </c>
      <c r="S1200" s="0" t="n">
        <v>537.179451238088</v>
      </c>
      <c r="T1200" s="0" t="n">
        <v>78.9971200611235</v>
      </c>
      <c r="U1200" s="0" t="n">
        <v>1112.75326933849</v>
      </c>
      <c r="W1200" s="0" t="n">
        <v>0.686</v>
      </c>
      <c r="X1200" s="0" t="n">
        <v>0.412</v>
      </c>
    </row>
    <row r="1201" customFormat="false" ht="14.65" hidden="false" customHeight="false" outlineLevel="0" collapsed="false">
      <c r="A1201" s="1" t="n">
        <v>36466.6631944444</v>
      </c>
      <c r="B1201" s="0" t="n">
        <v>18.24</v>
      </c>
      <c r="C1201" s="0" t="n">
        <v>59.1</v>
      </c>
      <c r="D1201" s="0" t="n">
        <v>0</v>
      </c>
      <c r="E1201" s="0" t="n">
        <v>117.708333333334</v>
      </c>
      <c r="F1201" s="0" t="n">
        <v>208.854166666667</v>
      </c>
      <c r="G1201" s="0" t="n">
        <v>6.84479166666667</v>
      </c>
      <c r="H1201" s="0" t="n">
        <v>0</v>
      </c>
      <c r="I1201" s="0" t="n">
        <v>0</v>
      </c>
      <c r="J1201" s="0" t="n">
        <v>4.68000000000002</v>
      </c>
      <c r="K1201" s="0" t="n">
        <v>3.6634</v>
      </c>
      <c r="M1201" s="0" t="n">
        <v>0</v>
      </c>
      <c r="N1201" s="0" t="n">
        <v>10.7552532383333</v>
      </c>
      <c r="O1201" s="0" t="n">
        <v>2.7</v>
      </c>
      <c r="P1201" s="0" t="n">
        <v>64.74</v>
      </c>
      <c r="Q1201" s="0" t="n">
        <v>62.8</v>
      </c>
      <c r="R1201" s="0" t="n">
        <v>6.01117421280957</v>
      </c>
      <c r="S1201" s="0" t="n">
        <v>537.680382422489</v>
      </c>
      <c r="T1201" s="0" t="n">
        <v>6.01117421280957</v>
      </c>
      <c r="U1201" s="0" t="n">
        <v>1113.25420052289</v>
      </c>
      <c r="W1201" s="0" t="n">
        <v>0.459</v>
      </c>
      <c r="X1201" s="0" t="n">
        <v>0.412</v>
      </c>
    </row>
    <row r="1202" customFormat="false" ht="14.65" hidden="false" customHeight="false" outlineLevel="0" collapsed="false">
      <c r="A1202" s="1" t="n">
        <v>36466.6666666667</v>
      </c>
      <c r="B1202" s="0" t="n">
        <v>55.24</v>
      </c>
      <c r="C1202" s="0" t="n">
        <v>60.04</v>
      </c>
      <c r="D1202" s="0" t="n">
        <v>0</v>
      </c>
      <c r="E1202" s="0" t="n">
        <v>0</v>
      </c>
      <c r="F1202" s="0" t="n">
        <v>190.625</v>
      </c>
      <c r="G1202" s="0" t="n">
        <v>6.84479166666667</v>
      </c>
      <c r="H1202" s="0" t="n">
        <v>0</v>
      </c>
      <c r="I1202" s="0" t="n">
        <v>0</v>
      </c>
      <c r="J1202" s="0" t="n">
        <v>4.68000000000002</v>
      </c>
      <c r="K1202" s="0" t="n">
        <v>3.6634</v>
      </c>
      <c r="M1202" s="0" t="n">
        <v>0</v>
      </c>
      <c r="N1202" s="0" t="n">
        <v>10.7552532383333</v>
      </c>
      <c r="O1202" s="0" t="n">
        <v>2.7</v>
      </c>
      <c r="P1202" s="0" t="n">
        <v>63.04</v>
      </c>
      <c r="Q1202" s="0" t="n">
        <v>61.44</v>
      </c>
      <c r="R1202" s="0" t="n">
        <v>5.95468239748141</v>
      </c>
      <c r="S1202" s="0" t="n">
        <v>538.176605955612</v>
      </c>
      <c r="T1202" s="0" t="n">
        <v>5.95468239748141</v>
      </c>
      <c r="U1202" s="0" t="n">
        <v>1113.75042405602</v>
      </c>
      <c r="W1202" s="0" t="n">
        <v>0.459</v>
      </c>
      <c r="X1202" s="0" t="n">
        <v>0.412</v>
      </c>
    </row>
    <row r="1203" customFormat="false" ht="14.65" hidden="false" customHeight="false" outlineLevel="0" collapsed="false">
      <c r="A1203" s="1" t="n">
        <v>36466.6701388889</v>
      </c>
      <c r="B1203" s="0" t="n">
        <v>20.14</v>
      </c>
      <c r="C1203" s="0" t="n">
        <v>58.74</v>
      </c>
      <c r="D1203" s="0" t="n">
        <v>0.05</v>
      </c>
      <c r="E1203" s="0" t="n">
        <v>4.16666666666643</v>
      </c>
      <c r="F1203" s="0" t="n">
        <v>185.416666666666</v>
      </c>
      <c r="G1203" s="0" t="n">
        <v>6.84895833333333</v>
      </c>
      <c r="H1203" s="0" t="n">
        <v>0</v>
      </c>
      <c r="I1203" s="0" t="n">
        <v>0</v>
      </c>
      <c r="J1203" s="0" t="n">
        <v>4.68000000000002</v>
      </c>
      <c r="K1203" s="0" t="n">
        <v>3.6634</v>
      </c>
      <c r="M1203" s="0" t="n">
        <v>0.04895</v>
      </c>
      <c r="N1203" s="0" t="n">
        <v>10.759332405</v>
      </c>
      <c r="O1203" s="0" t="n">
        <v>2.7</v>
      </c>
      <c r="P1203" s="0" t="n">
        <v>62.9</v>
      </c>
      <c r="Q1203" s="0" t="n">
        <v>61.2</v>
      </c>
      <c r="R1203" s="0" t="n">
        <v>5.86024847620821</v>
      </c>
      <c r="S1203" s="0" t="n">
        <v>538.664959995296</v>
      </c>
      <c r="T1203" s="0" t="n">
        <v>8.44466700398599</v>
      </c>
      <c r="U1203" s="0" t="n">
        <v>1114.45414630635</v>
      </c>
      <c r="W1203" s="0" t="n">
        <v>0.468</v>
      </c>
      <c r="X1203" s="0" t="n">
        <v>0.414</v>
      </c>
    </row>
    <row r="1204" customFormat="false" ht="14.65" hidden="false" customHeight="false" outlineLevel="0" collapsed="false">
      <c r="A1204" s="1" t="n">
        <v>36466.6736111111</v>
      </c>
      <c r="B1204" s="0" t="n">
        <v>59.84</v>
      </c>
      <c r="C1204" s="0" t="n">
        <v>60.04</v>
      </c>
      <c r="D1204" s="0" t="n">
        <v>0</v>
      </c>
      <c r="E1204" s="0" t="n">
        <v>4.16666666666643</v>
      </c>
      <c r="F1204" s="0" t="n">
        <v>185.416666666666</v>
      </c>
      <c r="G1204" s="0" t="n">
        <v>6.84895833333333</v>
      </c>
      <c r="H1204" s="0" t="n">
        <v>0</v>
      </c>
      <c r="I1204" s="0" t="n">
        <v>0</v>
      </c>
      <c r="J1204" s="0" t="n">
        <v>4.68000000000002</v>
      </c>
      <c r="K1204" s="0" t="n">
        <v>3.6634</v>
      </c>
      <c r="M1204" s="0" t="n">
        <v>0</v>
      </c>
      <c r="N1204" s="0" t="n">
        <v>10.759332405</v>
      </c>
      <c r="O1204" s="0" t="n">
        <v>2.7</v>
      </c>
      <c r="P1204" s="0" t="n">
        <v>63.04</v>
      </c>
      <c r="Q1204" s="0" t="n">
        <v>61.2</v>
      </c>
      <c r="R1204" s="0" t="n">
        <v>5.81326661589361</v>
      </c>
      <c r="S1204" s="0" t="n">
        <v>539.149398879954</v>
      </c>
      <c r="T1204" s="0" t="n">
        <v>5.81326661589361</v>
      </c>
      <c r="U1204" s="0" t="n">
        <v>1114.93858519101</v>
      </c>
      <c r="W1204" s="0" t="n">
        <v>0.455</v>
      </c>
      <c r="X1204" s="0" t="n">
        <v>0.412</v>
      </c>
    </row>
    <row r="1205" customFormat="false" ht="14.65" hidden="false" customHeight="false" outlineLevel="0" collapsed="false">
      <c r="A1205" s="1" t="n">
        <v>36466.6770833333</v>
      </c>
      <c r="B1205" s="0" t="n">
        <v>32.3</v>
      </c>
      <c r="C1205" s="0" t="n">
        <v>57.7</v>
      </c>
      <c r="D1205" s="0" t="n">
        <v>0</v>
      </c>
      <c r="E1205" s="0" t="n">
        <v>0</v>
      </c>
      <c r="F1205" s="0" t="n">
        <v>185.416666666666</v>
      </c>
      <c r="G1205" s="0" t="n">
        <v>6.84895833333333</v>
      </c>
      <c r="H1205" s="0" t="n">
        <v>0</v>
      </c>
      <c r="I1205" s="0" t="n">
        <v>0</v>
      </c>
      <c r="J1205" s="0" t="n">
        <v>4.68000000000002</v>
      </c>
      <c r="K1205" s="0" t="n">
        <v>3.6634</v>
      </c>
      <c r="M1205" s="0" t="n">
        <v>0</v>
      </c>
      <c r="N1205" s="0" t="n">
        <v>10.759332405</v>
      </c>
      <c r="O1205" s="0" t="n">
        <v>2.7</v>
      </c>
      <c r="P1205" s="0" t="n">
        <v>63.04</v>
      </c>
      <c r="Q1205" s="0" t="n">
        <v>61.2</v>
      </c>
      <c r="R1205" s="0" t="n">
        <v>5.79000600120397</v>
      </c>
      <c r="S1205" s="0" t="n">
        <v>539.631899380054</v>
      </c>
      <c r="T1205" s="0" t="n">
        <v>5.79000600120397</v>
      </c>
      <c r="U1205" s="0" t="n">
        <v>1115.42108569111</v>
      </c>
      <c r="W1205" s="0" t="n">
        <v>0.458</v>
      </c>
      <c r="X1205" s="0" t="n">
        <v>0.412</v>
      </c>
    </row>
    <row r="1206" customFormat="false" ht="14.65" hidden="false" customHeight="false" outlineLevel="0" collapsed="false">
      <c r="A1206" s="1" t="n">
        <v>36466.6805555556</v>
      </c>
      <c r="B1206" s="0" t="n">
        <v>49.44</v>
      </c>
      <c r="C1206" s="0" t="n">
        <v>59.6</v>
      </c>
      <c r="D1206" s="0" t="n">
        <v>0</v>
      </c>
      <c r="E1206" s="0" t="n">
        <v>0</v>
      </c>
      <c r="F1206" s="0" t="n">
        <v>185.416666666666</v>
      </c>
      <c r="G1206" s="0" t="n">
        <v>6.84895833333333</v>
      </c>
      <c r="H1206" s="0" t="n">
        <v>0</v>
      </c>
      <c r="I1206" s="0" t="n">
        <v>0</v>
      </c>
      <c r="J1206" s="0" t="n">
        <v>4.68000000000002</v>
      </c>
      <c r="K1206" s="0" t="n">
        <v>3.6634</v>
      </c>
      <c r="M1206" s="0" t="n">
        <v>0</v>
      </c>
      <c r="N1206" s="0" t="n">
        <v>10.759332405</v>
      </c>
      <c r="O1206" s="0" t="n">
        <v>2.7</v>
      </c>
      <c r="P1206" s="0" t="n">
        <v>62.8</v>
      </c>
      <c r="Q1206" s="0" t="n">
        <v>61.1</v>
      </c>
      <c r="R1206" s="0" t="n">
        <v>5.73356304014709</v>
      </c>
      <c r="S1206" s="0" t="n">
        <v>540.109696300066</v>
      </c>
      <c r="T1206" s="0" t="n">
        <v>5.73356304014709</v>
      </c>
      <c r="U1206" s="0" t="n">
        <v>1115.89888261112</v>
      </c>
      <c r="W1206" s="0" t="n">
        <v>0.458</v>
      </c>
      <c r="X1206" s="0" t="n">
        <v>0.412</v>
      </c>
    </row>
    <row r="1207" customFormat="false" ht="14.65" hidden="false" customHeight="false" outlineLevel="0" collapsed="false">
      <c r="A1207" s="1" t="n">
        <v>36466.6840277778</v>
      </c>
      <c r="B1207" s="0" t="n">
        <v>36.7</v>
      </c>
      <c r="C1207" s="0" t="n">
        <v>59.44</v>
      </c>
      <c r="D1207" s="0" t="n">
        <v>0</v>
      </c>
      <c r="E1207" s="0" t="n">
        <v>0</v>
      </c>
      <c r="F1207" s="0" t="n">
        <v>171.354166666666</v>
      </c>
      <c r="G1207" s="0" t="n">
        <v>6.84895833333333</v>
      </c>
      <c r="H1207" s="0" t="n">
        <v>0</v>
      </c>
      <c r="I1207" s="0" t="n">
        <v>0</v>
      </c>
      <c r="J1207" s="0" t="n">
        <v>4.68000000000002</v>
      </c>
      <c r="K1207" s="0" t="n">
        <v>3.6634</v>
      </c>
      <c r="M1207" s="0" t="n">
        <v>0</v>
      </c>
      <c r="N1207" s="0" t="n">
        <v>10.759332405</v>
      </c>
      <c r="O1207" s="0" t="n">
        <v>2.7</v>
      </c>
      <c r="P1207" s="0" t="n">
        <v>62.6</v>
      </c>
      <c r="Q1207" s="0" t="n">
        <v>60.94</v>
      </c>
      <c r="R1207" s="0" t="n">
        <v>5.64392187673354</v>
      </c>
      <c r="S1207" s="0" t="n">
        <v>540.580023123128</v>
      </c>
      <c r="T1207" s="0" t="n">
        <v>5.64392187673354</v>
      </c>
      <c r="U1207" s="0" t="n">
        <v>1116.36920943418</v>
      </c>
      <c r="W1207" s="0" t="n">
        <v>0.458</v>
      </c>
      <c r="X1207" s="0" t="n">
        <v>0.412</v>
      </c>
    </row>
    <row r="1208" customFormat="false" ht="14.65" hidden="false" customHeight="false" outlineLevel="0" collapsed="false">
      <c r="A1208" s="1" t="n">
        <v>36466.6875</v>
      </c>
      <c r="B1208" s="0" t="n">
        <v>28.5</v>
      </c>
      <c r="C1208" s="0" t="n">
        <v>58.3</v>
      </c>
      <c r="D1208" s="0" t="n">
        <v>0.1125</v>
      </c>
      <c r="E1208" s="0" t="n">
        <v>9.37500000000036</v>
      </c>
      <c r="F1208" s="0" t="n">
        <v>180.729166666667</v>
      </c>
      <c r="G1208" s="0" t="n">
        <v>6.85833333333333</v>
      </c>
      <c r="H1208" s="0" t="n">
        <v>0</v>
      </c>
      <c r="I1208" s="0" t="n">
        <v>0</v>
      </c>
      <c r="J1208" s="0" t="n">
        <v>4.68000000000002</v>
      </c>
      <c r="K1208" s="0" t="n">
        <v>3.6634</v>
      </c>
      <c r="M1208" s="0" t="n">
        <v>0.1093125</v>
      </c>
      <c r="N1208" s="0" t="n">
        <v>10.76844178</v>
      </c>
      <c r="O1208" s="0" t="n">
        <v>2.7</v>
      </c>
      <c r="P1208" s="0" t="n">
        <v>62.7</v>
      </c>
      <c r="Q1208" s="0" t="n">
        <v>60.94</v>
      </c>
      <c r="R1208" s="0" t="n">
        <v>5.60169723477613</v>
      </c>
      <c r="S1208" s="0" t="n">
        <v>541.046831226026</v>
      </c>
      <c r="T1208" s="0" t="n">
        <v>11.3594512972761</v>
      </c>
      <c r="U1208" s="0" t="n">
        <v>1117.31583037562</v>
      </c>
      <c r="W1208" s="0" t="n">
        <v>0.478</v>
      </c>
      <c r="X1208" s="0" t="n">
        <v>0.412</v>
      </c>
    </row>
    <row r="1209" customFormat="false" ht="14.65" hidden="false" customHeight="false" outlineLevel="0" collapsed="false">
      <c r="A1209" s="1" t="n">
        <v>36466.6909722222</v>
      </c>
      <c r="B1209" s="0" t="n">
        <v>58.74</v>
      </c>
      <c r="C1209" s="0" t="n">
        <v>59.94</v>
      </c>
      <c r="D1209" s="0" t="n">
        <v>0</v>
      </c>
      <c r="E1209" s="0" t="n">
        <v>9.37500000000036</v>
      </c>
      <c r="F1209" s="0" t="n">
        <v>180.729166666667</v>
      </c>
      <c r="G1209" s="0" t="n">
        <v>6.85833333333333</v>
      </c>
      <c r="H1209" s="0" t="n">
        <v>0</v>
      </c>
      <c r="I1209" s="0" t="n">
        <v>0</v>
      </c>
      <c r="J1209" s="0" t="n">
        <v>4.68000000000002</v>
      </c>
      <c r="K1209" s="0" t="n">
        <v>3.6634</v>
      </c>
      <c r="M1209" s="0" t="n">
        <v>0</v>
      </c>
      <c r="N1209" s="0" t="n">
        <v>10.76844178</v>
      </c>
      <c r="O1209" s="0" t="n">
        <v>2.7</v>
      </c>
      <c r="P1209" s="0" t="n">
        <v>62.34</v>
      </c>
      <c r="Q1209" s="0" t="n">
        <v>60.74</v>
      </c>
      <c r="R1209" s="0" t="n">
        <v>5.5215342470996</v>
      </c>
      <c r="S1209" s="0" t="n">
        <v>541.50695907995</v>
      </c>
      <c r="T1209" s="0" t="n">
        <v>5.5215342470996</v>
      </c>
      <c r="U1209" s="0" t="n">
        <v>1117.77595822955</v>
      </c>
      <c r="W1209" s="0" t="n">
        <v>0.456</v>
      </c>
      <c r="X1209" s="0" t="n">
        <v>0.412</v>
      </c>
    </row>
    <row r="1210" customFormat="false" ht="14.65" hidden="false" customHeight="false" outlineLevel="0" collapsed="false">
      <c r="A1210" s="1" t="n">
        <v>36466.6944444444</v>
      </c>
      <c r="B1210" s="0" t="n">
        <v>47.04</v>
      </c>
      <c r="C1210" s="0" t="n">
        <v>59.8</v>
      </c>
      <c r="D1210" s="0" t="n">
        <v>0</v>
      </c>
      <c r="E1210" s="0" t="n">
        <v>0</v>
      </c>
      <c r="F1210" s="0" t="n">
        <v>157.8125</v>
      </c>
      <c r="G1210" s="0" t="n">
        <v>6.85833333333333</v>
      </c>
      <c r="H1210" s="0" t="n">
        <v>0.0717600000000001</v>
      </c>
      <c r="I1210" s="0" t="n">
        <v>5.9800000000001</v>
      </c>
      <c r="J1210" s="0" t="n">
        <v>10.6600000000001</v>
      </c>
      <c r="K1210" s="0" t="n">
        <v>3.66938</v>
      </c>
      <c r="M1210" s="0" t="n">
        <v>0.0742716000000001</v>
      </c>
      <c r="N1210" s="0" t="n">
        <v>10.77463108</v>
      </c>
      <c r="O1210" s="0" t="n">
        <v>2.7</v>
      </c>
      <c r="P1210" s="0" t="n">
        <v>62.1</v>
      </c>
      <c r="Q1210" s="0" t="n">
        <v>60.5</v>
      </c>
      <c r="R1210" s="0" t="n">
        <v>5.4603469607262</v>
      </c>
      <c r="S1210" s="0" t="n">
        <v>541.961987993344</v>
      </c>
      <c r="T1210" s="0" t="n">
        <v>9.44806431339287</v>
      </c>
      <c r="U1210" s="0" t="n">
        <v>1118.56329692233</v>
      </c>
      <c r="W1210" s="0" t="n">
        <v>0.455</v>
      </c>
      <c r="X1210" s="0" t="n">
        <v>0.435</v>
      </c>
    </row>
    <row r="1211" customFormat="false" ht="14.65" hidden="false" customHeight="false" outlineLevel="0" collapsed="false">
      <c r="A1211" s="1" t="n">
        <v>36466.6979166667</v>
      </c>
      <c r="B1211" s="0" t="n">
        <v>59.84</v>
      </c>
      <c r="C1211" s="0" t="n">
        <v>60.04</v>
      </c>
      <c r="D1211" s="0" t="n">
        <v>0</v>
      </c>
      <c r="E1211" s="0" t="n">
        <v>0</v>
      </c>
      <c r="F1211" s="0" t="n">
        <v>131.250000000001</v>
      </c>
      <c r="G1211" s="0" t="n">
        <v>6.85833333333333</v>
      </c>
      <c r="H1211" s="0" t="n">
        <v>0</v>
      </c>
      <c r="I1211" s="0" t="n">
        <v>5.9800000000001</v>
      </c>
      <c r="J1211" s="0" t="n">
        <v>5.9800000000001</v>
      </c>
      <c r="K1211" s="0" t="n">
        <v>3.66938</v>
      </c>
      <c r="M1211" s="0" t="n">
        <v>0</v>
      </c>
      <c r="N1211" s="0" t="n">
        <v>10.77463108</v>
      </c>
      <c r="O1211" s="0" t="n">
        <v>2.7</v>
      </c>
      <c r="P1211" s="0" t="n">
        <v>62.34</v>
      </c>
      <c r="Q1211" s="0" t="n">
        <v>60.5</v>
      </c>
      <c r="R1211" s="0" t="n">
        <v>5.47027961884526</v>
      </c>
      <c r="S1211" s="0" t="n">
        <v>542.417844628248</v>
      </c>
      <c r="T1211" s="0" t="n">
        <v>5.47027961884526</v>
      </c>
      <c r="U1211" s="0" t="n">
        <v>1119.01915355723</v>
      </c>
      <c r="W1211" s="0" t="n">
        <v>0.452</v>
      </c>
      <c r="X1211" s="0" t="n">
        <v>0.412</v>
      </c>
    </row>
    <row r="1212" customFormat="false" ht="14.65" hidden="false" customHeight="false" outlineLevel="0" collapsed="false">
      <c r="A1212" s="1" t="n">
        <v>36466.7013888889</v>
      </c>
      <c r="B1212" s="0" t="n">
        <v>52.14</v>
      </c>
      <c r="C1212" s="0" t="n">
        <v>59.94</v>
      </c>
      <c r="D1212" s="0" t="n">
        <v>0</v>
      </c>
      <c r="E1212" s="0" t="n">
        <v>0</v>
      </c>
      <c r="F1212" s="0" t="n">
        <v>13.5416666666668</v>
      </c>
      <c r="G1212" s="0" t="n">
        <v>6.85833333333333</v>
      </c>
      <c r="H1212" s="0" t="n">
        <v>0.0624000000000001</v>
      </c>
      <c r="I1212" s="0" t="n">
        <v>5.19999999999987</v>
      </c>
      <c r="J1212" s="0" t="n">
        <v>11.18</v>
      </c>
      <c r="K1212" s="0" t="n">
        <v>3.67458</v>
      </c>
      <c r="M1212" s="0" t="n">
        <v>0.0648336000000001</v>
      </c>
      <c r="N1212" s="0" t="n">
        <v>10.78003388</v>
      </c>
      <c r="O1212" s="0" t="n">
        <v>2.7</v>
      </c>
      <c r="P1212" s="0" t="n">
        <v>62.34</v>
      </c>
      <c r="Q1212" s="0" t="n">
        <v>60.74</v>
      </c>
      <c r="R1212" s="0" t="n">
        <v>5.38999722751858</v>
      </c>
      <c r="S1212" s="0" t="n">
        <v>542.867011063875</v>
      </c>
      <c r="T1212" s="0" t="n">
        <v>8.87487939018525</v>
      </c>
      <c r="U1212" s="0" t="n">
        <v>1119.75872683975</v>
      </c>
      <c r="W1212" s="0" t="n">
        <v>0.449</v>
      </c>
      <c r="X1212" s="0" t="n">
        <v>0.432</v>
      </c>
    </row>
    <row r="1213" customFormat="false" ht="14.65" hidden="false" customHeight="false" outlineLevel="0" collapsed="false">
      <c r="A1213" s="1" t="n">
        <v>36466.7048611111</v>
      </c>
      <c r="B1213" s="0" t="n">
        <v>47.4</v>
      </c>
      <c r="C1213" s="0" t="n">
        <v>59.7</v>
      </c>
      <c r="D1213" s="0" t="n">
        <v>1.325</v>
      </c>
      <c r="E1213" s="0" t="n">
        <v>110.416666666667</v>
      </c>
      <c r="F1213" s="0" t="n">
        <v>123.958333333333</v>
      </c>
      <c r="G1213" s="0" t="n">
        <v>6.96875</v>
      </c>
      <c r="H1213" s="0" t="n">
        <v>0</v>
      </c>
      <c r="I1213" s="0" t="n">
        <v>5.19999999999987</v>
      </c>
      <c r="J1213" s="0" t="n">
        <v>11.18</v>
      </c>
      <c r="K1213" s="0" t="n">
        <v>3.67458</v>
      </c>
      <c r="M1213" s="0" t="n">
        <v>1.318375</v>
      </c>
      <c r="N1213" s="0" t="n">
        <v>10.8898984633333</v>
      </c>
      <c r="O1213" s="0" t="n">
        <v>2.7</v>
      </c>
      <c r="P1213" s="0" t="n">
        <v>62.34</v>
      </c>
      <c r="Q1213" s="0" t="n">
        <v>60.74</v>
      </c>
      <c r="R1213" s="0" t="n">
        <v>5.28596128948362</v>
      </c>
      <c r="S1213" s="0" t="n">
        <v>543.307507837998</v>
      </c>
      <c r="T1213" s="0" t="n">
        <v>75.2426009422614</v>
      </c>
      <c r="U1213" s="0" t="n">
        <v>1126.02894358494</v>
      </c>
      <c r="W1213" s="0" t="n">
        <v>0.672</v>
      </c>
      <c r="X1213" s="0" t="n">
        <v>0.419</v>
      </c>
    </row>
    <row r="1214" customFormat="false" ht="14.65" hidden="false" customHeight="false" outlineLevel="0" collapsed="false">
      <c r="A1214" s="1" t="n">
        <v>36466.7083333333</v>
      </c>
      <c r="B1214" s="0" t="n">
        <v>38.74</v>
      </c>
      <c r="C1214" s="0" t="n">
        <v>58.04</v>
      </c>
      <c r="D1214" s="0" t="n">
        <v>0.0125</v>
      </c>
      <c r="E1214" s="0" t="n">
        <v>111.458333333333</v>
      </c>
      <c r="F1214" s="0" t="n">
        <v>125</v>
      </c>
      <c r="G1214" s="0" t="n">
        <v>6.96979166666667</v>
      </c>
      <c r="H1214" s="0" t="n">
        <v>0.0624000000000001</v>
      </c>
      <c r="I1214" s="0" t="n">
        <v>5.19999999999987</v>
      </c>
      <c r="J1214" s="0" t="n">
        <v>16.3799999999998</v>
      </c>
      <c r="K1214" s="0" t="n">
        <v>3.67978</v>
      </c>
      <c r="M1214" s="0" t="n">
        <v>0.0776532666666668</v>
      </c>
      <c r="N1214" s="0" t="n">
        <v>10.8963695688889</v>
      </c>
      <c r="O1214" s="0" t="n">
        <v>2.7</v>
      </c>
      <c r="P1214" s="0" t="n">
        <v>63.04</v>
      </c>
      <c r="Q1214" s="0" t="n">
        <v>61.2</v>
      </c>
      <c r="R1214" s="0" t="n">
        <v>5.2625048859885</v>
      </c>
      <c r="S1214" s="0" t="n">
        <v>543.746049911831</v>
      </c>
      <c r="T1214" s="0" t="n">
        <v>9.43384650365517</v>
      </c>
      <c r="U1214" s="0" t="n">
        <v>1126.81509746024</v>
      </c>
      <c r="W1214" s="0" t="n">
        <v>0.462</v>
      </c>
      <c r="X1214" s="0" t="n">
        <v>0.432</v>
      </c>
    </row>
    <row r="1215" customFormat="false" ht="14.65" hidden="false" customHeight="false" outlineLevel="0" collapsed="false">
      <c r="A1215" s="1" t="n">
        <v>36466.7118055556</v>
      </c>
      <c r="B1215" s="0" t="n">
        <v>42.14</v>
      </c>
      <c r="C1215" s="0" t="n">
        <v>59.6</v>
      </c>
      <c r="D1215" s="0" t="n">
        <v>0.95625</v>
      </c>
      <c r="E1215" s="0" t="n">
        <v>80.729166666667</v>
      </c>
      <c r="F1215" s="0" t="n">
        <v>200.520833333334</v>
      </c>
      <c r="G1215" s="0" t="n">
        <v>7.04947916666667</v>
      </c>
      <c r="H1215" s="0" t="n">
        <v>0</v>
      </c>
      <c r="I1215" s="0" t="n">
        <v>5.19999999999987</v>
      </c>
      <c r="J1215" s="0" t="n">
        <v>16.3799999999998</v>
      </c>
      <c r="K1215" s="0" t="n">
        <v>3.67978</v>
      </c>
      <c r="M1215" s="0" t="n">
        <v>0.949875</v>
      </c>
      <c r="N1215" s="0" t="n">
        <v>10.9755258188889</v>
      </c>
      <c r="O1215" s="0" t="n">
        <v>2.7</v>
      </c>
      <c r="P1215" s="0" t="n">
        <v>63.5</v>
      </c>
      <c r="Q1215" s="0" t="n">
        <v>61.44</v>
      </c>
      <c r="R1215" s="0" t="n">
        <v>5.37164610544542</v>
      </c>
      <c r="S1215" s="0" t="n">
        <v>544.193687087285</v>
      </c>
      <c r="T1215" s="0" t="n">
        <v>55.7487448554454</v>
      </c>
      <c r="U1215" s="0" t="n">
        <v>1131.46082619819</v>
      </c>
      <c r="W1215" s="0" t="n">
        <v>0.613</v>
      </c>
      <c r="X1215" s="0" t="n">
        <v>0.416</v>
      </c>
    </row>
    <row r="1216" customFormat="false" ht="14.65" hidden="false" customHeight="false" outlineLevel="0" collapsed="false">
      <c r="A1216" s="1" t="n">
        <v>36466.7152777778</v>
      </c>
      <c r="B1216" s="0" t="n">
        <v>40.74</v>
      </c>
      <c r="C1216" s="0" t="n">
        <v>57.24</v>
      </c>
      <c r="D1216" s="0" t="n">
        <v>0.0749999999999997</v>
      </c>
      <c r="E1216" s="0" t="n">
        <v>85.9375</v>
      </c>
      <c r="F1216" s="0" t="n">
        <v>206.770833333334</v>
      </c>
      <c r="G1216" s="0" t="n">
        <v>7.05572916666667</v>
      </c>
      <c r="H1216" s="0" t="n">
        <v>0</v>
      </c>
      <c r="I1216" s="0" t="n">
        <v>0</v>
      </c>
      <c r="J1216" s="0" t="n">
        <v>16.3799999999998</v>
      </c>
      <c r="K1216" s="0" t="n">
        <v>3.67978</v>
      </c>
      <c r="M1216" s="0" t="n">
        <v>0.0715499999999998</v>
      </c>
      <c r="N1216" s="0" t="n">
        <v>10.9814883188889</v>
      </c>
      <c r="O1216" s="0" t="n">
        <v>2.7</v>
      </c>
      <c r="P1216" s="0" t="n">
        <v>64.2</v>
      </c>
      <c r="Q1216" s="0" t="n">
        <v>62.1</v>
      </c>
      <c r="R1216" s="0" t="n">
        <v>5.46639450973765</v>
      </c>
      <c r="S1216" s="0" t="n">
        <v>544.649219963096</v>
      </c>
      <c r="T1216" s="0" t="n">
        <v>9.21305042640431</v>
      </c>
      <c r="U1216" s="0" t="n">
        <v>1132.22858040039</v>
      </c>
      <c r="W1216" s="0" t="n">
        <v>0.472</v>
      </c>
      <c r="X1216" s="0" t="n">
        <v>0.412</v>
      </c>
    </row>
    <row r="1217" customFormat="false" ht="14.65" hidden="false" customHeight="false" outlineLevel="0" collapsed="false">
      <c r="A1217" s="1" t="n">
        <v>36466.71875</v>
      </c>
      <c r="B1217" s="0" t="n">
        <v>41.04</v>
      </c>
      <c r="C1217" s="0" t="n">
        <v>58.64</v>
      </c>
      <c r="D1217" s="0" t="n">
        <v>0.28125</v>
      </c>
      <c r="E1217" s="0" t="n">
        <v>29.6874999999996</v>
      </c>
      <c r="F1217" s="0" t="n">
        <v>230.208333333334</v>
      </c>
      <c r="G1217" s="0" t="n">
        <v>7.07916666666667</v>
      </c>
      <c r="H1217" s="0" t="n">
        <v>0.12168</v>
      </c>
      <c r="I1217" s="0" t="n">
        <v>10.1399999999998</v>
      </c>
      <c r="J1217" s="0" t="n">
        <v>26.5199999999997</v>
      </c>
      <c r="K1217" s="0" t="n">
        <v>3.68992</v>
      </c>
      <c r="M1217" s="0" t="n">
        <v>0.40637052</v>
      </c>
      <c r="N1217" s="0" t="n">
        <v>11.0153525288889</v>
      </c>
      <c r="O1217" s="0" t="n">
        <v>2.7</v>
      </c>
      <c r="P1217" s="0" t="n">
        <v>64.84</v>
      </c>
      <c r="Q1217" s="0" t="n">
        <v>62.8</v>
      </c>
      <c r="R1217" s="0" t="n">
        <v>5.51356417033757</v>
      </c>
      <c r="S1217" s="0" t="n">
        <v>545.108683643958</v>
      </c>
      <c r="T1217" s="0" t="n">
        <v>27.1653895875376</v>
      </c>
      <c r="U1217" s="0" t="n">
        <v>1134.49236286602</v>
      </c>
      <c r="W1217" s="0" t="n">
        <v>0.505</v>
      </c>
      <c r="X1217" s="0" t="n">
        <v>0.451</v>
      </c>
    </row>
    <row r="1218" customFormat="false" ht="14.65" hidden="false" customHeight="false" outlineLevel="0" collapsed="false">
      <c r="A1218" s="1" t="n">
        <v>36466.7222222222</v>
      </c>
      <c r="B1218" s="0" t="n">
        <v>58.64</v>
      </c>
      <c r="C1218" s="0" t="n">
        <v>60.94</v>
      </c>
      <c r="D1218" s="0" t="n">
        <v>0.05</v>
      </c>
      <c r="E1218" s="0" t="n">
        <v>27.6041666666664</v>
      </c>
      <c r="F1218" s="0" t="n">
        <v>234.375</v>
      </c>
      <c r="G1218" s="0" t="n">
        <v>7.08333333333333</v>
      </c>
      <c r="H1218" s="0" t="n">
        <v>0</v>
      </c>
      <c r="I1218" s="0" t="n">
        <v>10.1399999999998</v>
      </c>
      <c r="J1218" s="0" t="n">
        <v>26.5199999999997</v>
      </c>
      <c r="K1218" s="0" t="n">
        <v>3.68992</v>
      </c>
      <c r="M1218" s="0" t="n">
        <v>0.0507833333333334</v>
      </c>
      <c r="N1218" s="0" t="n">
        <v>11.0195844733333</v>
      </c>
      <c r="O1218" s="0" t="n">
        <v>2.7</v>
      </c>
      <c r="P1218" s="0" t="n">
        <v>65.1</v>
      </c>
      <c r="Q1218" s="0" t="n">
        <v>63.04</v>
      </c>
      <c r="R1218" s="0" t="n">
        <v>5.56543075692227</v>
      </c>
      <c r="S1218" s="0" t="n">
        <v>545.572469540368</v>
      </c>
      <c r="T1218" s="0" t="n">
        <v>8.27693289581116</v>
      </c>
      <c r="U1218" s="0" t="n">
        <v>1135.18210727401</v>
      </c>
      <c r="W1218" s="0" t="n">
        <v>0.468</v>
      </c>
      <c r="X1218" s="0" t="n">
        <v>0.426</v>
      </c>
    </row>
    <row r="1219" customFormat="false" ht="14.65" hidden="false" customHeight="false" outlineLevel="0" collapsed="false">
      <c r="A1219" s="1" t="n">
        <v>36466.7256944444</v>
      </c>
      <c r="B1219" s="0" t="n">
        <v>49.2</v>
      </c>
      <c r="C1219" s="0" t="n">
        <v>58.74</v>
      </c>
      <c r="D1219" s="0" t="n">
        <v>0.0749999999999997</v>
      </c>
      <c r="E1219" s="0" t="n">
        <v>10.4166666666661</v>
      </c>
      <c r="F1219" s="0" t="n">
        <v>240.625</v>
      </c>
      <c r="G1219" s="0" t="n">
        <v>7.08958333333333</v>
      </c>
      <c r="H1219" s="0" t="n">
        <v>0.0842400000000001</v>
      </c>
      <c r="I1219" s="0" t="n">
        <v>7.0199999999998</v>
      </c>
      <c r="J1219" s="0" t="n">
        <v>33.5399999999995</v>
      </c>
      <c r="K1219" s="0" t="n">
        <v>3.69694</v>
      </c>
      <c r="M1219" s="0" t="n">
        <v>0.1658082</v>
      </c>
      <c r="N1219" s="0" t="n">
        <v>11.0334018233333</v>
      </c>
      <c r="O1219" s="0" t="n">
        <v>2.7</v>
      </c>
      <c r="P1219" s="0" t="n">
        <v>65.8</v>
      </c>
      <c r="Q1219" s="0" t="n">
        <v>63.5</v>
      </c>
      <c r="R1219" s="0" t="n">
        <v>5.70733104416118</v>
      </c>
      <c r="S1219" s="0" t="n">
        <v>546.048080460715</v>
      </c>
      <c r="T1219" s="0" t="n">
        <v>14.6252871278278</v>
      </c>
      <c r="U1219" s="0" t="n">
        <v>1136.40088120133</v>
      </c>
      <c r="W1219" s="0" t="n">
        <v>0.472</v>
      </c>
      <c r="X1219" s="0" t="n">
        <v>0.439</v>
      </c>
    </row>
    <row r="1220" customFormat="false" ht="14.65" hidden="false" customHeight="false" outlineLevel="0" collapsed="false">
      <c r="A1220" s="1" t="n">
        <v>36466.7291666667</v>
      </c>
      <c r="B1220" s="0" t="n">
        <v>50.8</v>
      </c>
      <c r="C1220" s="0" t="n">
        <v>59</v>
      </c>
      <c r="D1220" s="0" t="n">
        <v>0.1875</v>
      </c>
      <c r="E1220" s="0" t="n">
        <v>21.8749999999996</v>
      </c>
      <c r="F1220" s="0" t="n">
        <v>246.874999999999</v>
      </c>
      <c r="G1220" s="0" t="n">
        <v>7.10520833333333</v>
      </c>
      <c r="H1220" s="0" t="n">
        <v>0.0561600000000001</v>
      </c>
      <c r="I1220" s="0" t="n">
        <v>11.6999999999998</v>
      </c>
      <c r="J1220" s="0" t="n">
        <v>38.2199999999995</v>
      </c>
      <c r="K1220" s="0" t="n">
        <v>3.70162</v>
      </c>
      <c r="M1220" s="0" t="n">
        <v>0.246151</v>
      </c>
      <c r="N1220" s="0" t="n">
        <v>11.0539144066667</v>
      </c>
      <c r="O1220" s="0" t="n">
        <v>2.7</v>
      </c>
      <c r="P1220" s="0" t="n">
        <v>66</v>
      </c>
      <c r="Q1220" s="0" t="n">
        <v>63.84</v>
      </c>
      <c r="R1220" s="0" t="n">
        <v>5.82539632562591</v>
      </c>
      <c r="S1220" s="0" t="n">
        <v>546.533530154517</v>
      </c>
      <c r="T1220" s="0" t="n">
        <v>18.9471488706259</v>
      </c>
      <c r="U1220" s="0" t="n">
        <v>1137.97981027388</v>
      </c>
      <c r="W1220" s="0" t="n">
        <v>0.49</v>
      </c>
      <c r="X1220" s="0" t="n">
        <v>0.43</v>
      </c>
    </row>
    <row r="1221" customFormat="false" ht="14.65" hidden="false" customHeight="false" outlineLevel="0" collapsed="false">
      <c r="A1221" s="1" t="n">
        <v>36466.7326388889</v>
      </c>
      <c r="B1221" s="0" t="n">
        <v>59.5</v>
      </c>
      <c r="C1221" s="0" t="n">
        <v>59.7</v>
      </c>
      <c r="D1221" s="0" t="n">
        <v>0</v>
      </c>
      <c r="E1221" s="0" t="n">
        <v>15.625</v>
      </c>
      <c r="F1221" s="0" t="n">
        <v>246.874999999999</v>
      </c>
      <c r="G1221" s="0" t="n">
        <v>7.10520833333333</v>
      </c>
      <c r="H1221" s="0" t="n">
        <v>0.0904800000000001</v>
      </c>
      <c r="I1221" s="0" t="n">
        <v>12.2200000000001</v>
      </c>
      <c r="J1221" s="0" t="n">
        <v>45.7599999999996</v>
      </c>
      <c r="K1221" s="0" t="n">
        <v>3.70916</v>
      </c>
      <c r="M1221" s="0" t="n">
        <v>0.0998899200000001</v>
      </c>
      <c r="N1221" s="0" t="n">
        <v>11.0622385666667</v>
      </c>
      <c r="O1221" s="0" t="n">
        <v>2.7</v>
      </c>
      <c r="P1221" s="0" t="n">
        <v>66.24</v>
      </c>
      <c r="Q1221" s="0" t="n">
        <v>64.3</v>
      </c>
      <c r="R1221" s="0" t="n">
        <v>5.86745848713934</v>
      </c>
      <c r="S1221" s="0" t="n">
        <v>547.022485028445</v>
      </c>
      <c r="T1221" s="0" t="n">
        <v>11.328212605006</v>
      </c>
      <c r="U1221" s="0" t="n">
        <v>1138.92382799096</v>
      </c>
      <c r="W1221" s="0" t="n">
        <v>0.458</v>
      </c>
      <c r="X1221" s="0" t="n">
        <v>0.441</v>
      </c>
    </row>
    <row r="1222" customFormat="false" ht="14.65" hidden="false" customHeight="false" outlineLevel="0" collapsed="false">
      <c r="A1222" s="1" t="n">
        <v>36466.7361111111</v>
      </c>
      <c r="B1222" s="0" t="n">
        <v>59.6</v>
      </c>
      <c r="C1222" s="0" t="n">
        <v>59.8</v>
      </c>
      <c r="D1222" s="0" t="n">
        <v>0</v>
      </c>
      <c r="E1222" s="0" t="n">
        <v>0</v>
      </c>
      <c r="F1222" s="0" t="n">
        <v>246.874999999999</v>
      </c>
      <c r="G1222" s="0" t="n">
        <v>7.10520833333333</v>
      </c>
      <c r="H1222" s="0" t="n">
        <v>0.0624000000000001</v>
      </c>
      <c r="I1222" s="0" t="n">
        <v>12.74</v>
      </c>
      <c r="J1222" s="0" t="n">
        <v>44.9799999999994</v>
      </c>
      <c r="K1222" s="0" t="n">
        <v>3.71436</v>
      </c>
      <c r="M1222" s="0" t="n">
        <v>0.0696176000000001</v>
      </c>
      <c r="N1222" s="0" t="n">
        <v>11.0680400333333</v>
      </c>
      <c r="O1222" s="0" t="n">
        <v>2.7</v>
      </c>
      <c r="P1222" s="0" t="n">
        <v>66.94</v>
      </c>
      <c r="Q1222" s="0" t="n">
        <v>64.84</v>
      </c>
      <c r="R1222" s="0" t="n">
        <v>5.98525283970455</v>
      </c>
      <c r="S1222" s="0" t="n">
        <v>547.52125609842</v>
      </c>
      <c r="T1222" s="0" t="n">
        <v>9.80175390903789</v>
      </c>
      <c r="U1222" s="0" t="n">
        <v>1139.74064081672</v>
      </c>
      <c r="W1222" s="0" t="n">
        <v>0.455</v>
      </c>
      <c r="X1222" s="0" t="n">
        <v>0.432</v>
      </c>
    </row>
    <row r="1223" customFormat="false" ht="14.65" hidden="false" customHeight="false" outlineLevel="0" collapsed="false">
      <c r="A1223" s="1" t="n">
        <v>36466.7395833333</v>
      </c>
      <c r="B1223" s="0" t="n">
        <v>54.3</v>
      </c>
      <c r="C1223" s="0" t="n">
        <v>59.7</v>
      </c>
      <c r="D1223" s="0" t="n">
        <v>0.00624999999999998</v>
      </c>
      <c r="E1223" s="0" t="n">
        <v>0.520833333333748</v>
      </c>
      <c r="F1223" s="0" t="n">
        <v>247.395833333333</v>
      </c>
      <c r="G1223" s="0" t="n">
        <v>7.10572916666667</v>
      </c>
      <c r="H1223" s="0" t="n">
        <v>0</v>
      </c>
      <c r="I1223" s="0" t="n">
        <v>5.19999999999987</v>
      </c>
      <c r="J1223" s="0" t="n">
        <v>44.9799999999994</v>
      </c>
      <c r="K1223" s="0" t="n">
        <v>3.71436</v>
      </c>
      <c r="M1223" s="0" t="n">
        <v>0.00621874999999998</v>
      </c>
      <c r="N1223" s="0" t="n">
        <v>11.0685582625</v>
      </c>
      <c r="O1223" s="0" t="n">
        <v>2.7</v>
      </c>
      <c r="P1223" s="0" t="n">
        <v>67.64</v>
      </c>
      <c r="Q1223" s="0" t="n">
        <v>65.44</v>
      </c>
      <c r="R1223" s="0" t="n">
        <v>6.12655917917176</v>
      </c>
      <c r="S1223" s="0" t="n">
        <v>548.031802696685</v>
      </c>
      <c r="T1223" s="0" t="n">
        <v>6.45654332847732</v>
      </c>
      <c r="U1223" s="0" t="n">
        <v>1140.27868609409</v>
      </c>
      <c r="W1223" s="0" t="n">
        <v>0.461</v>
      </c>
      <c r="X1223" s="0" t="n">
        <v>0.412</v>
      </c>
    </row>
    <row r="1224" customFormat="false" ht="14.65" hidden="false" customHeight="false" outlineLevel="0" collapsed="false">
      <c r="A1224" s="1" t="n">
        <v>36466.7430555556</v>
      </c>
      <c r="B1224" s="0" t="n">
        <v>41.74</v>
      </c>
      <c r="C1224" s="0" t="n">
        <v>56.9</v>
      </c>
      <c r="D1224" s="0" t="n">
        <v>0.04375</v>
      </c>
      <c r="E1224" s="0" t="n">
        <v>4.16666666666732</v>
      </c>
      <c r="F1224" s="0" t="n">
        <v>251.041666666667</v>
      </c>
      <c r="G1224" s="0" t="n">
        <v>7.109375</v>
      </c>
      <c r="H1224" s="0" t="n">
        <v>0</v>
      </c>
      <c r="I1224" s="0" t="n">
        <v>0</v>
      </c>
      <c r="J1224" s="0" t="n">
        <v>39.7799999999995</v>
      </c>
      <c r="K1224" s="0" t="n">
        <v>3.71436</v>
      </c>
      <c r="M1224" s="0" t="n">
        <v>0.0414895833333333</v>
      </c>
      <c r="N1224" s="0" t="n">
        <v>11.0720157277778</v>
      </c>
      <c r="O1224" s="0" t="n">
        <v>2.7</v>
      </c>
      <c r="P1224" s="0" t="n">
        <v>67.84</v>
      </c>
      <c r="Q1224" s="0" t="n">
        <v>65.8</v>
      </c>
      <c r="R1224" s="0" t="n">
        <v>6.17292335136965</v>
      </c>
      <c r="S1224" s="0" t="n">
        <v>548.546212975965</v>
      </c>
      <c r="T1224" s="0" t="n">
        <v>8.34128746595298</v>
      </c>
      <c r="U1224" s="0" t="n">
        <v>1140.97379338292</v>
      </c>
      <c r="W1224" s="0" t="n">
        <v>0.467</v>
      </c>
      <c r="X1224" s="0" t="n">
        <v>0.413</v>
      </c>
    </row>
    <row r="1225" customFormat="false" ht="14.65" hidden="false" customHeight="false" outlineLevel="0" collapsed="false">
      <c r="A1225" s="1" t="n">
        <v>36466.7465277778</v>
      </c>
      <c r="B1225" s="0" t="n">
        <v>45.6</v>
      </c>
      <c r="C1225" s="0" t="n">
        <v>59.1</v>
      </c>
      <c r="D1225" s="0" t="n">
        <v>0.10625</v>
      </c>
      <c r="E1225" s="0" t="n">
        <v>12.5000000000002</v>
      </c>
      <c r="F1225" s="0" t="n">
        <v>149.479166666667</v>
      </c>
      <c r="G1225" s="0" t="n">
        <v>7.11822916666667</v>
      </c>
      <c r="H1225" s="0" t="n">
        <v>0</v>
      </c>
      <c r="I1225" s="0" t="n">
        <v>0</v>
      </c>
      <c r="J1225" s="0" t="n">
        <v>39.7799999999995</v>
      </c>
      <c r="K1225" s="0" t="n">
        <v>3.71436</v>
      </c>
      <c r="M1225" s="0" t="n">
        <v>0.10465625</v>
      </c>
      <c r="N1225" s="0" t="n">
        <v>11.0807370819444</v>
      </c>
      <c r="O1225" s="0" t="n">
        <v>2.7</v>
      </c>
      <c r="P1225" s="0" t="n">
        <v>68.1</v>
      </c>
      <c r="Q1225" s="0" t="n">
        <v>66</v>
      </c>
      <c r="R1225" s="0" t="n">
        <v>6.29038169236744</v>
      </c>
      <c r="S1225" s="0" t="n">
        <v>549.070411450329</v>
      </c>
      <c r="T1225" s="0" t="n">
        <v>11.8264615013952</v>
      </c>
      <c r="U1225" s="0" t="n">
        <v>1141.95933184137</v>
      </c>
      <c r="W1225" s="0" t="n">
        <v>0.477</v>
      </c>
      <c r="X1225" s="0" t="n">
        <v>0.412</v>
      </c>
    </row>
    <row r="1226" customFormat="false" ht="14.65" hidden="false" customHeight="false" outlineLevel="0" collapsed="false">
      <c r="A1226" s="1" t="n">
        <v>36466.75</v>
      </c>
      <c r="B1226" s="0" t="n">
        <v>34.54</v>
      </c>
      <c r="C1226" s="0" t="n">
        <v>59.1</v>
      </c>
      <c r="D1226" s="0" t="n">
        <v>0.025</v>
      </c>
      <c r="E1226" s="0" t="n">
        <v>10.9374999999998</v>
      </c>
      <c r="F1226" s="0" t="n">
        <v>150.520833333333</v>
      </c>
      <c r="G1226" s="0" t="n">
        <v>7.1203125</v>
      </c>
      <c r="H1226" s="0" t="n">
        <v>0</v>
      </c>
      <c r="I1226" s="0" t="n">
        <v>0</v>
      </c>
      <c r="J1226" s="0" t="n">
        <v>34.5799999999996</v>
      </c>
      <c r="K1226" s="0" t="n">
        <v>3.71436</v>
      </c>
      <c r="M1226" s="0" t="n">
        <v>0.024625</v>
      </c>
      <c r="N1226" s="0" t="n">
        <v>11.0827891652778</v>
      </c>
      <c r="O1226" s="0" t="n">
        <v>2.7</v>
      </c>
      <c r="P1226" s="0" t="n">
        <v>67.64</v>
      </c>
      <c r="Q1226" s="0" t="n">
        <v>65.8</v>
      </c>
      <c r="R1226" s="0" t="n">
        <v>6.34622520919603</v>
      </c>
      <c r="S1226" s="0" t="n">
        <v>549.599263551096</v>
      </c>
      <c r="T1226" s="0" t="n">
        <v>7.64883222308492</v>
      </c>
      <c r="U1226" s="0" t="n">
        <v>1142.59673452662</v>
      </c>
      <c r="W1226" s="0" t="n">
        <v>0.464</v>
      </c>
      <c r="X1226" s="0" t="n">
        <v>0.412</v>
      </c>
    </row>
    <row r="1227" customFormat="false" ht="14.65" hidden="false" customHeight="false" outlineLevel="0" collapsed="false">
      <c r="A1227" s="1" t="n">
        <v>36466.7534722222</v>
      </c>
      <c r="B1227" s="0" t="n">
        <v>33.24</v>
      </c>
      <c r="C1227" s="0" t="n">
        <v>57.34</v>
      </c>
      <c r="D1227" s="0" t="n">
        <v>0</v>
      </c>
      <c r="E1227" s="0" t="n">
        <v>2.08333333333322</v>
      </c>
      <c r="F1227" s="0" t="n">
        <v>70.8333333333329</v>
      </c>
      <c r="G1227" s="0" t="n">
        <v>7.1203125</v>
      </c>
      <c r="H1227" s="0" t="n">
        <v>0.0561600000000001</v>
      </c>
      <c r="I1227" s="0" t="n">
        <v>4.68000000000002</v>
      </c>
      <c r="J1227" s="0" t="n">
        <v>39.2599999999996</v>
      </c>
      <c r="K1227" s="0" t="n">
        <v>3.71904</v>
      </c>
      <c r="M1227" s="0" t="n">
        <v>0.0633110400000001</v>
      </c>
      <c r="N1227" s="0" t="n">
        <v>11.0880650852778</v>
      </c>
      <c r="O1227" s="0" t="n">
        <v>2.7</v>
      </c>
      <c r="P1227" s="0" t="n">
        <v>67.64</v>
      </c>
      <c r="Q1227" s="0" t="n">
        <v>65.54</v>
      </c>
      <c r="R1227" s="0" t="n">
        <v>6.40693661291233</v>
      </c>
      <c r="S1227" s="0" t="n">
        <v>550.133174935505</v>
      </c>
      <c r="T1227" s="0" t="n">
        <v>9.88720494731233</v>
      </c>
      <c r="U1227" s="0" t="n">
        <v>1143.42066827223</v>
      </c>
      <c r="W1227" s="0" t="n">
        <v>0.449</v>
      </c>
      <c r="X1227" s="0" t="n">
        <v>0.43</v>
      </c>
    </row>
    <row r="1228" customFormat="false" ht="14.65" hidden="false" customHeight="false" outlineLevel="0" collapsed="false">
      <c r="A1228" s="1" t="n">
        <v>36466.7569444444</v>
      </c>
      <c r="B1228" s="0" t="n">
        <v>42.4</v>
      </c>
      <c r="C1228" s="0" t="n">
        <v>59.7</v>
      </c>
      <c r="D1228" s="0" t="n">
        <v>0</v>
      </c>
      <c r="E1228" s="0" t="n">
        <v>0</v>
      </c>
      <c r="F1228" s="0" t="n">
        <v>64.5833333333332</v>
      </c>
      <c r="G1228" s="0" t="n">
        <v>7.1203125</v>
      </c>
      <c r="H1228" s="0" t="n">
        <v>0.0592800000000001</v>
      </c>
      <c r="I1228" s="0" t="n">
        <v>9.61999999999996</v>
      </c>
      <c r="J1228" s="0" t="n">
        <v>44.1999999999996</v>
      </c>
      <c r="K1228" s="0" t="n">
        <v>3.72398</v>
      </c>
      <c r="M1228" s="0" t="n">
        <v>0.0664924000000001</v>
      </c>
      <c r="N1228" s="0" t="n">
        <v>11.0936061186111</v>
      </c>
      <c r="O1228" s="0" t="n">
        <v>2.7</v>
      </c>
      <c r="P1228" s="0" t="n">
        <v>67.3</v>
      </c>
      <c r="Q1228" s="0" t="n">
        <v>65.54</v>
      </c>
      <c r="R1228" s="0" t="n">
        <v>6.33500927583872</v>
      </c>
      <c r="S1228" s="0" t="n">
        <v>550.661092375158</v>
      </c>
      <c r="T1228" s="0" t="n">
        <v>9.98534043650539</v>
      </c>
      <c r="U1228" s="0" t="n">
        <v>1144.25277997528</v>
      </c>
      <c r="W1228" s="0" t="n">
        <v>0.457</v>
      </c>
      <c r="X1228" s="0" t="n">
        <v>0.431</v>
      </c>
    </row>
    <row r="1229" customFormat="false" ht="14.65" hidden="false" customHeight="false" outlineLevel="0" collapsed="false">
      <c r="A1229" s="1" t="n">
        <v>36466.7604166667</v>
      </c>
      <c r="B1229" s="0" t="n">
        <v>40.44</v>
      </c>
      <c r="C1229" s="0" t="n">
        <v>57.84</v>
      </c>
      <c r="D1229" s="0" t="n">
        <v>0</v>
      </c>
      <c r="E1229" s="0" t="n">
        <v>0</v>
      </c>
      <c r="F1229" s="0" t="n">
        <v>41.1458333333332</v>
      </c>
      <c r="G1229" s="0" t="n">
        <v>7.1203125</v>
      </c>
      <c r="H1229" s="0" t="n">
        <v>0.0592800000000001</v>
      </c>
      <c r="I1229" s="0" t="n">
        <v>9.87999999999989</v>
      </c>
      <c r="J1229" s="0" t="n">
        <v>38.9999999999997</v>
      </c>
      <c r="K1229" s="0" t="n">
        <v>3.72892</v>
      </c>
      <c r="M1229" s="0" t="n">
        <v>0.0663936000000001</v>
      </c>
      <c r="N1229" s="0" t="n">
        <v>11.0991389186111</v>
      </c>
      <c r="O1229" s="0" t="n">
        <v>2.7</v>
      </c>
      <c r="P1229" s="0" t="n">
        <v>67.2</v>
      </c>
      <c r="Q1229" s="0" t="n">
        <v>65.34</v>
      </c>
      <c r="R1229" s="0" t="n">
        <v>6.27748826700632</v>
      </c>
      <c r="S1229" s="0" t="n">
        <v>551.184216397409</v>
      </c>
      <c r="T1229" s="0" t="n">
        <v>9.92097077633966</v>
      </c>
      <c r="U1229" s="0" t="n">
        <v>1145.07952753997</v>
      </c>
      <c r="W1229" s="0" t="n">
        <v>0.457</v>
      </c>
      <c r="X1229" s="0" t="n">
        <v>0.431</v>
      </c>
    </row>
    <row r="1230" customFormat="false" ht="14.65" hidden="false" customHeight="false" outlineLevel="0" collapsed="false">
      <c r="A1230" s="1" t="n">
        <v>36466.7638888889</v>
      </c>
      <c r="B1230" s="0" t="n">
        <v>44.8</v>
      </c>
      <c r="C1230" s="0" t="n">
        <v>56.9</v>
      </c>
      <c r="D1230" s="0" t="n">
        <v>0.00624999999999998</v>
      </c>
      <c r="E1230" s="0" t="n">
        <v>0.520833333333748</v>
      </c>
      <c r="F1230" s="0" t="n">
        <v>37.5000000000005</v>
      </c>
      <c r="G1230" s="0" t="n">
        <v>7.12083333333333</v>
      </c>
      <c r="H1230" s="0" t="n">
        <v>0</v>
      </c>
      <c r="I1230" s="0" t="n">
        <v>4.93999999999994</v>
      </c>
      <c r="J1230" s="0" t="n">
        <v>38.9999999999997</v>
      </c>
      <c r="K1230" s="0" t="n">
        <v>3.72892</v>
      </c>
      <c r="M1230" s="0" t="n">
        <v>0.00592708333333331</v>
      </c>
      <c r="N1230" s="0" t="n">
        <v>11.0996328422222</v>
      </c>
      <c r="O1230" s="0" t="n">
        <v>2.7</v>
      </c>
      <c r="P1230" s="0" t="n">
        <v>66.94</v>
      </c>
      <c r="Q1230" s="0" t="n">
        <v>65.34</v>
      </c>
      <c r="R1230" s="0" t="n">
        <v>6.17274711897606</v>
      </c>
      <c r="S1230" s="0" t="n">
        <v>551.698611990657</v>
      </c>
      <c r="T1230" s="0" t="n">
        <v>6.48251342105939</v>
      </c>
      <c r="U1230" s="0" t="n">
        <v>1145.61973699173</v>
      </c>
      <c r="W1230" s="0" t="n">
        <v>0.461</v>
      </c>
      <c r="X1230" s="0" t="n">
        <v>0.426</v>
      </c>
    </row>
    <row r="1231" customFormat="false" ht="14.65" hidden="false" customHeight="false" outlineLevel="0" collapsed="false">
      <c r="A1231" s="1" t="n">
        <v>36466.7673611111</v>
      </c>
      <c r="B1231" s="0" t="n">
        <v>59.74</v>
      </c>
      <c r="C1231" s="0" t="n">
        <v>59.94</v>
      </c>
      <c r="D1231" s="0" t="n">
        <v>0.125</v>
      </c>
      <c r="E1231" s="0" t="n">
        <v>10.9375000000007</v>
      </c>
      <c r="F1231" s="0" t="n">
        <v>41.6666666666679</v>
      </c>
      <c r="G1231" s="0" t="n">
        <v>7.13125</v>
      </c>
      <c r="H1231" s="0" t="n">
        <v>0</v>
      </c>
      <c r="I1231" s="0" t="n">
        <v>0</v>
      </c>
      <c r="J1231" s="0" t="n">
        <v>31.9799999999999</v>
      </c>
      <c r="K1231" s="0" t="n">
        <v>3.72892</v>
      </c>
      <c r="M1231" s="0" t="n">
        <v>0.124875</v>
      </c>
      <c r="N1231" s="0" t="n">
        <v>11.1100390922222</v>
      </c>
      <c r="O1231" s="0" t="n">
        <v>2.7</v>
      </c>
      <c r="P1231" s="0" t="n">
        <v>66.7</v>
      </c>
      <c r="Q1231" s="0" t="n">
        <v>64.84</v>
      </c>
      <c r="R1231" s="0" t="n">
        <v>6.12501401327326</v>
      </c>
      <c r="S1231" s="0" t="n">
        <v>552.209029825096</v>
      </c>
      <c r="T1231" s="0" t="n">
        <v>12.759356166051</v>
      </c>
      <c r="U1231" s="0" t="n">
        <v>1146.68301667223</v>
      </c>
      <c r="W1231" s="0" t="n">
        <v>0.48</v>
      </c>
      <c r="X1231" s="0" t="n">
        <v>0.422</v>
      </c>
    </row>
    <row r="1232" customFormat="false" ht="14.65" hidden="false" customHeight="false" outlineLevel="0" collapsed="false">
      <c r="A1232" s="1" t="n">
        <v>36466.7708333333</v>
      </c>
      <c r="B1232" s="0" t="n">
        <v>43.34</v>
      </c>
      <c r="C1232" s="0" t="n">
        <v>52.5</v>
      </c>
      <c r="D1232" s="0" t="n">
        <v>0</v>
      </c>
      <c r="E1232" s="0" t="n">
        <v>10.416666666667</v>
      </c>
      <c r="F1232" s="0" t="n">
        <v>26.0416666666679</v>
      </c>
      <c r="G1232" s="0" t="n">
        <v>7.13125</v>
      </c>
      <c r="H1232" s="0" t="n">
        <v>0.14352</v>
      </c>
      <c r="I1232" s="0" t="n">
        <v>11.9600000000002</v>
      </c>
      <c r="J1232" s="0" t="n">
        <v>39.2600000000001</v>
      </c>
      <c r="K1232" s="0" t="n">
        <v>3.74088</v>
      </c>
      <c r="M1232" s="0" t="n">
        <v>0.159068</v>
      </c>
      <c r="N1232" s="0" t="n">
        <v>11.1232947588889</v>
      </c>
      <c r="O1232" s="0" t="n">
        <v>2.7</v>
      </c>
      <c r="P1232" s="0" t="n">
        <v>66.5</v>
      </c>
      <c r="Q1232" s="0" t="n">
        <v>64.74</v>
      </c>
      <c r="R1232" s="0" t="n">
        <v>5.99687068670461</v>
      </c>
      <c r="S1232" s="0" t="n">
        <v>552.708769048988</v>
      </c>
      <c r="T1232" s="0" t="n">
        <v>14.7018669867046</v>
      </c>
      <c r="U1232" s="0" t="n">
        <v>1147.90817225446</v>
      </c>
      <c r="W1232" s="0" t="n">
        <v>0.457</v>
      </c>
      <c r="X1232" s="0" t="n">
        <v>0.458</v>
      </c>
    </row>
    <row r="1233" customFormat="false" ht="14.65" hidden="false" customHeight="false" outlineLevel="0" collapsed="false">
      <c r="A1233" s="1" t="n">
        <v>36466.7743055556</v>
      </c>
      <c r="B1233" s="0" t="n">
        <v>49.54</v>
      </c>
      <c r="C1233" s="0" t="n">
        <v>60.04</v>
      </c>
      <c r="D1233" s="0" t="n">
        <v>0.00624999999999998</v>
      </c>
      <c r="E1233" s="0" t="n">
        <v>0.520833333333748</v>
      </c>
      <c r="F1233" s="0" t="n">
        <v>26.5625000000016</v>
      </c>
      <c r="G1233" s="0" t="n">
        <v>7.13177083333333</v>
      </c>
      <c r="H1233" s="0" t="n">
        <v>0</v>
      </c>
      <c r="I1233" s="0" t="n">
        <v>11.9600000000002</v>
      </c>
      <c r="J1233" s="0" t="n">
        <v>31.72</v>
      </c>
      <c r="K1233" s="0" t="n">
        <v>3.74088</v>
      </c>
      <c r="M1233" s="0" t="n">
        <v>0.00625416666666664</v>
      </c>
      <c r="N1233" s="0" t="n">
        <v>11.1238159394445</v>
      </c>
      <c r="O1233" s="0" t="n">
        <v>2.7</v>
      </c>
      <c r="P1233" s="0" t="n">
        <v>66.24</v>
      </c>
      <c r="Q1233" s="0" t="n">
        <v>64.4</v>
      </c>
      <c r="R1233" s="0" t="n">
        <v>5.92097254727901</v>
      </c>
      <c r="S1233" s="0" t="n">
        <v>553.202183427928</v>
      </c>
      <c r="T1233" s="0" t="n">
        <v>6.25341172089012</v>
      </c>
      <c r="U1233" s="0" t="n">
        <v>1148.42928989786</v>
      </c>
      <c r="W1233" s="0" t="n">
        <v>0.461</v>
      </c>
      <c r="X1233" s="0" t="n">
        <v>0.419</v>
      </c>
    </row>
    <row r="1234" customFormat="false" ht="14.65" hidden="false" customHeight="false" outlineLevel="0" collapsed="false">
      <c r="A1234" s="1" t="n">
        <v>36466.7777777778</v>
      </c>
      <c r="B1234" s="0" t="n">
        <v>29.64</v>
      </c>
      <c r="C1234" s="0" t="n">
        <v>54.3</v>
      </c>
      <c r="D1234" s="0" t="n">
        <v>0.05</v>
      </c>
      <c r="E1234" s="0" t="n">
        <v>4.68750000000018</v>
      </c>
      <c r="F1234" s="0" t="n">
        <v>30.729166666668</v>
      </c>
      <c r="G1234" s="0" t="n">
        <v>7.1359375</v>
      </c>
      <c r="H1234" s="0" t="n">
        <v>0</v>
      </c>
      <c r="I1234" s="0" t="n">
        <v>0</v>
      </c>
      <c r="J1234" s="0" t="n">
        <v>26.5200000000001</v>
      </c>
      <c r="K1234" s="0" t="n">
        <v>3.74088</v>
      </c>
      <c r="M1234" s="0" t="n">
        <v>0.04525</v>
      </c>
      <c r="N1234" s="0" t="n">
        <v>11.1275867727778</v>
      </c>
      <c r="O1234" s="0" t="n">
        <v>2.7</v>
      </c>
      <c r="P1234" s="0" t="n">
        <v>66.5</v>
      </c>
      <c r="Q1234" s="0" t="n">
        <v>64.74</v>
      </c>
      <c r="R1234" s="0" t="n">
        <v>5.87825704481861</v>
      </c>
      <c r="S1234" s="0" t="n">
        <v>553.692038181663</v>
      </c>
      <c r="T1234" s="0" t="n">
        <v>8.20619773926305</v>
      </c>
      <c r="U1234" s="0" t="n">
        <v>1149.11313970947</v>
      </c>
      <c r="W1234" s="0" t="n">
        <v>0.468</v>
      </c>
      <c r="X1234" s="0" t="n">
        <v>0.429</v>
      </c>
    </row>
    <row r="1235" customFormat="false" ht="14.65" hidden="false" customHeight="false" outlineLevel="0" collapsed="false">
      <c r="A1235" s="1" t="n">
        <v>36466.78125</v>
      </c>
      <c r="B1235" s="0" t="n">
        <v>29.9</v>
      </c>
      <c r="C1235" s="0" t="n">
        <v>57.14</v>
      </c>
      <c r="D1235" s="0" t="n">
        <v>0.0999999999999998</v>
      </c>
      <c r="E1235" s="0" t="n">
        <v>12.5000000000002</v>
      </c>
      <c r="F1235" s="0" t="n">
        <v>38.541666666668</v>
      </c>
      <c r="G1235" s="0" t="n">
        <v>7.14427083333333</v>
      </c>
      <c r="H1235" s="0" t="n">
        <v>0</v>
      </c>
      <c r="I1235" s="0" t="n">
        <v>0</v>
      </c>
      <c r="J1235" s="0" t="n">
        <v>26.5200000000001</v>
      </c>
      <c r="K1235" s="0" t="n">
        <v>3.74088</v>
      </c>
      <c r="M1235" s="0" t="n">
        <v>0.0952333333333331</v>
      </c>
      <c r="N1235" s="0" t="n">
        <v>11.1355228838889</v>
      </c>
      <c r="O1235" s="0" t="n">
        <v>2.7</v>
      </c>
      <c r="P1235" s="0" t="n">
        <v>66.5</v>
      </c>
      <c r="Q1235" s="0" t="n">
        <v>64.64</v>
      </c>
      <c r="R1235" s="0" t="n">
        <v>5.82145456496462</v>
      </c>
      <c r="S1235" s="0" t="n">
        <v>554.17715939541</v>
      </c>
      <c r="T1235" s="0" t="n">
        <v>10.8054427316313</v>
      </c>
      <c r="U1235" s="0" t="n">
        <v>1150.01359327044</v>
      </c>
      <c r="W1235" s="0" t="n">
        <v>0.476</v>
      </c>
      <c r="X1235" s="0" t="n">
        <v>0.414</v>
      </c>
    </row>
    <row r="1236" customFormat="false" ht="14.65" hidden="false" customHeight="false" outlineLevel="0" collapsed="false">
      <c r="A1236" s="1" t="n">
        <v>36466.7847222222</v>
      </c>
      <c r="B1236" s="0" t="n">
        <v>59.24</v>
      </c>
      <c r="C1236" s="0" t="n">
        <v>62</v>
      </c>
      <c r="D1236" s="0" t="n">
        <v>0.1375</v>
      </c>
      <c r="E1236" s="0" t="n">
        <v>19.7916666666673</v>
      </c>
      <c r="F1236" s="0" t="n">
        <v>46.354166666668</v>
      </c>
      <c r="G1236" s="0" t="n">
        <v>7.15572916666667</v>
      </c>
      <c r="H1236" s="0" t="n">
        <v>0</v>
      </c>
      <c r="I1236" s="0" t="n">
        <v>0</v>
      </c>
      <c r="J1236" s="0" t="n">
        <v>26.5200000000001</v>
      </c>
      <c r="K1236" s="0" t="n">
        <v>3.74088</v>
      </c>
      <c r="M1236" s="0" t="n">
        <v>0.142083333333333</v>
      </c>
      <c r="N1236" s="0" t="n">
        <v>11.1473631616667</v>
      </c>
      <c r="O1236" s="0" t="n">
        <v>2.7</v>
      </c>
      <c r="P1236" s="0" t="n">
        <v>66.5</v>
      </c>
      <c r="Q1236" s="0" t="n">
        <v>64.64</v>
      </c>
      <c r="R1236" s="0" t="n">
        <v>5.74107999390676</v>
      </c>
      <c r="S1236" s="0" t="n">
        <v>554.655582728236</v>
      </c>
      <c r="T1236" s="0" t="n">
        <v>13.3660966605734</v>
      </c>
      <c r="U1236" s="0" t="n">
        <v>1151.12743465882</v>
      </c>
      <c r="W1236" s="0" t="n">
        <v>0.482</v>
      </c>
      <c r="X1236" s="0" t="n">
        <v>0.427</v>
      </c>
    </row>
    <row r="1237" customFormat="false" ht="14.65" hidden="false" customHeight="false" outlineLevel="0" collapsed="false">
      <c r="A1237" s="1" t="n">
        <v>36466.7881944444</v>
      </c>
      <c r="B1237" s="0" t="n">
        <v>46.14</v>
      </c>
      <c r="C1237" s="0" t="n">
        <v>59.7</v>
      </c>
      <c r="D1237" s="0" t="n">
        <v>0.04375</v>
      </c>
      <c r="E1237" s="0" t="n">
        <v>15.1041666666671</v>
      </c>
      <c r="F1237" s="0" t="n">
        <v>41.145833333335</v>
      </c>
      <c r="G1237" s="0" t="n">
        <v>7.159375</v>
      </c>
      <c r="H1237" s="0" t="n">
        <v>0.0780000000000001</v>
      </c>
      <c r="I1237" s="0" t="n">
        <v>6.49999999999995</v>
      </c>
      <c r="J1237" s="0" t="n">
        <v>33.0200000000001</v>
      </c>
      <c r="K1237" s="0" t="n">
        <v>3.74738</v>
      </c>
      <c r="M1237" s="0" t="n">
        <v>0.12998125</v>
      </c>
      <c r="N1237" s="0" t="n">
        <v>11.1581949325</v>
      </c>
      <c r="O1237" s="0" t="n">
        <v>2.7</v>
      </c>
      <c r="P1237" s="0" t="n">
        <v>66.5</v>
      </c>
      <c r="Q1237" s="0" t="n">
        <v>64.54</v>
      </c>
      <c r="R1237" s="0" t="n">
        <v>5.72236794931572</v>
      </c>
      <c r="S1237" s="0" t="n">
        <v>555.132446724012</v>
      </c>
      <c r="T1237" s="0" t="n">
        <v>12.7632332444546</v>
      </c>
      <c r="U1237" s="0" t="n">
        <v>1152.19103742919</v>
      </c>
      <c r="W1237" s="0" t="n">
        <v>0.467</v>
      </c>
      <c r="X1237" s="0" t="n">
        <v>0.437</v>
      </c>
    </row>
    <row r="1238" customFormat="false" ht="14.65" hidden="false" customHeight="false" outlineLevel="0" collapsed="false">
      <c r="A1238" s="1" t="n">
        <v>36466.7916666667</v>
      </c>
      <c r="B1238" s="0" t="n">
        <v>55.5</v>
      </c>
      <c r="C1238" s="0" t="n">
        <v>61.3</v>
      </c>
      <c r="D1238" s="0" t="n">
        <v>0.14375</v>
      </c>
      <c r="E1238" s="0" t="n">
        <v>15.625</v>
      </c>
      <c r="F1238" s="0" t="n">
        <v>51.0416666666682</v>
      </c>
      <c r="G1238" s="0" t="n">
        <v>7.17135416666667</v>
      </c>
      <c r="H1238" s="0" t="n">
        <v>0.20592</v>
      </c>
      <c r="I1238" s="0" t="n">
        <v>23.66</v>
      </c>
      <c r="J1238" s="0" t="n">
        <v>50.1800000000001</v>
      </c>
      <c r="K1238" s="0" t="n">
        <v>3.76454</v>
      </c>
      <c r="M1238" s="0" t="n">
        <v>0.375092583333333</v>
      </c>
      <c r="N1238" s="0" t="n">
        <v>11.1894526477778</v>
      </c>
      <c r="O1238" s="0" t="n">
        <v>2.7</v>
      </c>
      <c r="P1238" s="0" t="n">
        <v>66.5</v>
      </c>
      <c r="Q1238" s="0" t="n">
        <v>64.64</v>
      </c>
      <c r="R1238" s="0" t="n">
        <v>5.66577468021117</v>
      </c>
      <c r="S1238" s="0" t="n">
        <v>555.60459461403</v>
      </c>
      <c r="T1238" s="0" t="n">
        <v>26.0109076920167</v>
      </c>
      <c r="U1238" s="0" t="n">
        <v>1154.35861307019</v>
      </c>
      <c r="W1238" s="0" t="n">
        <v>0.483</v>
      </c>
      <c r="X1238" s="0" t="n">
        <v>0.478</v>
      </c>
    </row>
    <row r="1239" customFormat="false" ht="14.65" hidden="false" customHeight="false" outlineLevel="0" collapsed="false">
      <c r="A1239" s="1" t="n">
        <v>36466.7951388889</v>
      </c>
      <c r="B1239" s="0" t="n">
        <v>40.34</v>
      </c>
      <c r="C1239" s="0" t="n">
        <v>59.6</v>
      </c>
      <c r="D1239" s="0" t="n">
        <v>0.0874999999999997</v>
      </c>
      <c r="E1239" s="0" t="n">
        <v>19.2708333333327</v>
      </c>
      <c r="F1239" s="0" t="n">
        <v>58.3333333333345</v>
      </c>
      <c r="G1239" s="0" t="n">
        <v>7.17864583333333</v>
      </c>
      <c r="H1239" s="0" t="n">
        <v>0.22464</v>
      </c>
      <c r="I1239" s="0" t="n">
        <v>35.8800000000001</v>
      </c>
      <c r="J1239" s="0" t="n">
        <v>64.2200000000002</v>
      </c>
      <c r="K1239" s="0" t="n">
        <v>3.78326</v>
      </c>
      <c r="M1239" s="0" t="n">
        <v>0.335293626666666</v>
      </c>
      <c r="N1239" s="0" t="n">
        <v>11.2173937833333</v>
      </c>
      <c r="O1239" s="0" t="n">
        <v>2.7</v>
      </c>
      <c r="P1239" s="0" t="n">
        <v>66.34</v>
      </c>
      <c r="Q1239" s="0" t="n">
        <v>64.64</v>
      </c>
      <c r="R1239" s="0" t="n">
        <v>5.63282690027848</v>
      </c>
      <c r="S1239" s="0" t="n">
        <v>556.07399685572</v>
      </c>
      <c r="T1239" s="0" t="n">
        <v>23.8261832125451</v>
      </c>
      <c r="U1239" s="0" t="n">
        <v>1156.3441283379</v>
      </c>
      <c r="W1239" s="0" t="n">
        <v>0.474</v>
      </c>
      <c r="X1239" s="0" t="n">
        <v>0.484</v>
      </c>
    </row>
    <row r="1240" customFormat="false" ht="14.65" hidden="false" customHeight="false" outlineLevel="0" collapsed="false">
      <c r="A1240" s="1" t="n">
        <v>36466.7986111111</v>
      </c>
      <c r="B1240" s="0" t="n">
        <v>34.04</v>
      </c>
      <c r="C1240" s="0" t="n">
        <v>57.84</v>
      </c>
      <c r="D1240" s="0" t="n">
        <v>0.0874999999999997</v>
      </c>
      <c r="E1240" s="0" t="n">
        <v>14.5833333333325</v>
      </c>
      <c r="F1240" s="0" t="n">
        <v>65.6250000000007</v>
      </c>
      <c r="G1240" s="0" t="n">
        <v>7.1859375</v>
      </c>
      <c r="H1240" s="0" t="n">
        <v>0.2652</v>
      </c>
      <c r="I1240" s="0" t="n">
        <v>40.8200000000001</v>
      </c>
      <c r="J1240" s="0" t="n">
        <v>81.3800000000002</v>
      </c>
      <c r="K1240" s="0" t="n">
        <v>3.80536</v>
      </c>
      <c r="M1240" s="0" t="n">
        <v>0.3771308</v>
      </c>
      <c r="N1240" s="0" t="n">
        <v>11.24882135</v>
      </c>
      <c r="O1240" s="0" t="n">
        <v>2.7</v>
      </c>
      <c r="P1240" s="0" t="n">
        <v>66.24</v>
      </c>
      <c r="Q1240" s="0" t="n">
        <v>64.4</v>
      </c>
      <c r="R1240" s="0" t="n">
        <v>5.57144711473224</v>
      </c>
      <c r="S1240" s="0" t="n">
        <v>556.538284115281</v>
      </c>
      <c r="T1240" s="0" t="n">
        <v>26.0088578471767</v>
      </c>
      <c r="U1240" s="0" t="n">
        <v>1158.5115331585</v>
      </c>
      <c r="W1240" s="0" t="n">
        <v>0.474</v>
      </c>
      <c r="X1240" s="0" t="n">
        <v>0.497</v>
      </c>
    </row>
    <row r="1241" customFormat="false" ht="14.65" hidden="false" customHeight="false" outlineLevel="0" collapsed="false">
      <c r="A1241" s="1" t="n">
        <v>36466.8020833333</v>
      </c>
      <c r="B1241" s="0" t="n">
        <v>32.14</v>
      </c>
      <c r="C1241" s="0" t="n">
        <v>59.6</v>
      </c>
      <c r="D1241" s="0" t="n">
        <v>0.2</v>
      </c>
      <c r="E1241" s="0" t="n">
        <v>23.9583333333329</v>
      </c>
      <c r="F1241" s="0" t="n">
        <v>82.2916666666673</v>
      </c>
      <c r="G1241" s="0" t="n">
        <v>7.20260416666667</v>
      </c>
      <c r="H1241" s="0" t="n">
        <v>0.10296</v>
      </c>
      <c r="I1241" s="0" t="n">
        <v>30.6799999999998</v>
      </c>
      <c r="J1241" s="0" t="n">
        <v>85.0200000000001</v>
      </c>
      <c r="K1241" s="0" t="n">
        <v>3.81394</v>
      </c>
      <c r="M1241" s="0" t="n">
        <v>0.311922666666667</v>
      </c>
      <c r="N1241" s="0" t="n">
        <v>11.2748149055556</v>
      </c>
      <c r="O1241" s="0" t="n">
        <v>2.7</v>
      </c>
      <c r="P1241" s="0" t="n">
        <v>66</v>
      </c>
      <c r="Q1241" s="0" t="n">
        <v>64.3</v>
      </c>
      <c r="R1241" s="0" t="n">
        <v>5.55745877524775</v>
      </c>
      <c r="S1241" s="0" t="n">
        <v>557.001405679885</v>
      </c>
      <c r="T1241" s="0" t="n">
        <v>22.2792589619144</v>
      </c>
      <c r="U1241" s="0" t="n">
        <v>1160.36813807199</v>
      </c>
      <c r="W1241" s="0" t="n">
        <v>0.492</v>
      </c>
      <c r="X1241" s="0" t="n">
        <v>0.445</v>
      </c>
    </row>
    <row r="1242" customFormat="false" ht="14.65" hidden="false" customHeight="false" outlineLevel="0" collapsed="false">
      <c r="A1242" s="1" t="n">
        <v>36466.8055555556</v>
      </c>
      <c r="B1242" s="0" t="n">
        <v>30.2</v>
      </c>
      <c r="C1242" s="0" t="n">
        <v>57.84</v>
      </c>
      <c r="D1242" s="0" t="n">
        <v>0.11875</v>
      </c>
      <c r="E1242" s="0" t="n">
        <v>26.5624999999998</v>
      </c>
      <c r="F1242" s="0" t="n">
        <v>91.6666666666668</v>
      </c>
      <c r="G1242" s="0" t="n">
        <v>7.2125</v>
      </c>
      <c r="H1242" s="0" t="n">
        <v>0</v>
      </c>
      <c r="I1242" s="0" t="n">
        <v>8.57999999999981</v>
      </c>
      <c r="J1242" s="0" t="n">
        <v>85.0200000000001</v>
      </c>
      <c r="K1242" s="0" t="n">
        <v>3.81394</v>
      </c>
      <c r="M1242" s="0" t="n">
        <v>0.114475</v>
      </c>
      <c r="N1242" s="0" t="n">
        <v>11.2843544888889</v>
      </c>
      <c r="O1242" s="0" t="n">
        <v>2.7</v>
      </c>
      <c r="P1242" s="0" t="n">
        <v>66</v>
      </c>
      <c r="Q1242" s="0" t="n">
        <v>64.2</v>
      </c>
      <c r="R1242" s="0" t="n">
        <v>5.54345113046403</v>
      </c>
      <c r="S1242" s="0" t="n">
        <v>557.463359940757</v>
      </c>
      <c r="T1242" s="0" t="n">
        <v>11.5579718526862</v>
      </c>
      <c r="U1242" s="0" t="n">
        <v>1161.33130239305</v>
      </c>
      <c r="W1242" s="0" t="n">
        <v>0.479</v>
      </c>
      <c r="X1242" s="0" t="n">
        <v>0.412</v>
      </c>
    </row>
    <row r="1243" customFormat="false" ht="14.65" hidden="false" customHeight="false" outlineLevel="0" collapsed="false">
      <c r="A1243" s="1" t="n">
        <v>36466.8090277778</v>
      </c>
      <c r="B1243" s="0" t="n">
        <v>53.2</v>
      </c>
      <c r="C1243" s="0" t="n">
        <v>59.6</v>
      </c>
      <c r="D1243" s="0" t="n">
        <v>0.0375</v>
      </c>
      <c r="E1243" s="0" t="n">
        <v>13.020833333333</v>
      </c>
      <c r="F1243" s="0" t="n">
        <v>84.3749999999996</v>
      </c>
      <c r="G1243" s="0" t="n">
        <v>7.215625</v>
      </c>
      <c r="H1243" s="0" t="n">
        <v>0</v>
      </c>
      <c r="I1243" s="0" t="n">
        <v>0</v>
      </c>
      <c r="J1243" s="0" t="n">
        <v>85.0200000000001</v>
      </c>
      <c r="K1243" s="0" t="n">
        <v>3.81394</v>
      </c>
      <c r="M1243" s="0" t="n">
        <v>0.03725</v>
      </c>
      <c r="N1243" s="0" t="n">
        <v>11.2874586555556</v>
      </c>
      <c r="O1243" s="0" t="n">
        <v>2.7</v>
      </c>
      <c r="P1243" s="0" t="n">
        <v>66</v>
      </c>
      <c r="Q1243" s="0" t="n">
        <v>64.2</v>
      </c>
      <c r="R1243" s="0" t="n">
        <v>5.59103852630317</v>
      </c>
      <c r="S1243" s="0" t="n">
        <v>557.929279817948</v>
      </c>
      <c r="T1243" s="0" t="n">
        <v>7.56661102630317</v>
      </c>
      <c r="U1243" s="0" t="n">
        <v>1161.96185331191</v>
      </c>
      <c r="W1243" s="0" t="n">
        <v>0.466</v>
      </c>
      <c r="X1243" s="0" t="n">
        <v>0.42</v>
      </c>
    </row>
    <row r="1244" customFormat="false" ht="14.65" hidden="false" customHeight="false" outlineLevel="0" collapsed="false">
      <c r="A1244" s="1" t="n">
        <v>36466.8125</v>
      </c>
      <c r="B1244" s="0" t="n">
        <v>43.74</v>
      </c>
      <c r="C1244" s="0" t="n">
        <v>58.4</v>
      </c>
      <c r="D1244" s="0" t="n">
        <v>0.1375</v>
      </c>
      <c r="E1244" s="0" t="n">
        <v>14.5833333333334</v>
      </c>
      <c r="F1244" s="0" t="n">
        <v>95.8333333333332</v>
      </c>
      <c r="G1244" s="0" t="n">
        <v>7.22708333333333</v>
      </c>
      <c r="H1244" s="0" t="n">
        <v>0.19344</v>
      </c>
      <c r="I1244" s="0" t="n">
        <v>16.1199999999999</v>
      </c>
      <c r="J1244" s="0" t="n">
        <v>89.1799999999998</v>
      </c>
      <c r="K1244" s="0" t="n">
        <v>3.83006</v>
      </c>
      <c r="M1244" s="0" t="n">
        <v>0.346617333333333</v>
      </c>
      <c r="N1244" s="0" t="n">
        <v>11.3163434333333</v>
      </c>
      <c r="O1244" s="0" t="n">
        <v>2.7</v>
      </c>
      <c r="P1244" s="0" t="n">
        <v>66</v>
      </c>
      <c r="Q1244" s="0" t="n">
        <v>64.4</v>
      </c>
      <c r="R1244" s="0" t="n">
        <v>5.52952150935108</v>
      </c>
      <c r="S1244" s="0" t="n">
        <v>558.390073277061</v>
      </c>
      <c r="T1244" s="0" t="n">
        <v>24.2037418726844</v>
      </c>
      <c r="U1244" s="0" t="n">
        <v>1163.9788318013</v>
      </c>
      <c r="W1244" s="0" t="n">
        <v>0.482</v>
      </c>
      <c r="X1244" s="0" t="n">
        <v>0.474</v>
      </c>
    </row>
    <row r="1245" customFormat="false" ht="14.65" hidden="false" customHeight="false" outlineLevel="0" collapsed="false">
      <c r="A1245" s="1" t="n">
        <v>36466.8159722222</v>
      </c>
      <c r="B1245" s="0" t="n">
        <v>55.7</v>
      </c>
      <c r="C1245" s="0" t="n">
        <v>59.24</v>
      </c>
      <c r="D1245" s="0" t="n">
        <v>0.19375</v>
      </c>
      <c r="E1245" s="0" t="n">
        <v>27.6041666666673</v>
      </c>
      <c r="F1245" s="0" t="n">
        <v>111.458333333333</v>
      </c>
      <c r="G1245" s="0" t="n">
        <v>7.24322916666667</v>
      </c>
      <c r="H1245" s="0" t="n">
        <v>0</v>
      </c>
      <c r="I1245" s="0" t="n">
        <v>16.1199999999999</v>
      </c>
      <c r="J1245" s="0" t="n">
        <v>89.1799999999998</v>
      </c>
      <c r="K1245" s="0" t="n">
        <v>3.83006</v>
      </c>
      <c r="M1245" s="0" t="n">
        <v>0.191295833333333</v>
      </c>
      <c r="N1245" s="0" t="n">
        <v>11.3322847527778</v>
      </c>
      <c r="O1245" s="0" t="n">
        <v>2.7</v>
      </c>
      <c r="P1245" s="0" t="n">
        <v>65.8</v>
      </c>
      <c r="Q1245" s="0" t="n">
        <v>64.2</v>
      </c>
      <c r="R1245" s="0" t="n">
        <v>5.49171209961496</v>
      </c>
      <c r="S1245" s="0" t="n">
        <v>558.847715952029</v>
      </c>
      <c r="T1245" s="0" t="n">
        <v>15.6182541204483</v>
      </c>
      <c r="U1245" s="0" t="n">
        <v>1165.280352978</v>
      </c>
      <c r="W1245" s="0" t="n">
        <v>0.491</v>
      </c>
      <c r="X1245" s="0" t="n">
        <v>0.423</v>
      </c>
    </row>
    <row r="1246" customFormat="false" ht="14.65" hidden="false" customHeight="false" outlineLevel="0" collapsed="false">
      <c r="A1246" s="1" t="n">
        <v>36466.8194444444</v>
      </c>
      <c r="B1246" s="0" t="n">
        <v>53</v>
      </c>
      <c r="C1246" s="0" t="n">
        <v>60.04</v>
      </c>
      <c r="D1246" s="0" t="n">
        <v>0.1375</v>
      </c>
      <c r="E1246" s="0" t="n">
        <v>27.6041666666673</v>
      </c>
      <c r="F1246" s="0" t="n">
        <v>118.75</v>
      </c>
      <c r="G1246" s="0" t="n">
        <v>7.2546875</v>
      </c>
      <c r="H1246" s="0" t="n">
        <v>0.36816</v>
      </c>
      <c r="I1246" s="0" t="n">
        <v>30.6799999999998</v>
      </c>
      <c r="J1246" s="0" t="n">
        <v>119.86</v>
      </c>
      <c r="K1246" s="0" t="n">
        <v>3.86074</v>
      </c>
      <c r="M1246" s="0" t="n">
        <v>0.541340466666667</v>
      </c>
      <c r="N1246" s="0" t="n">
        <v>11.3773964583333</v>
      </c>
      <c r="O1246" s="0" t="n">
        <v>2.7</v>
      </c>
      <c r="P1246" s="0" t="n">
        <v>65.8</v>
      </c>
      <c r="Q1246" s="0" t="n">
        <v>64.2</v>
      </c>
      <c r="R1246" s="0" t="n">
        <v>5.43488762556268</v>
      </c>
      <c r="S1246" s="0" t="n">
        <v>559.300623254159</v>
      </c>
      <c r="T1246" s="0" t="n">
        <v>34.7810212396738</v>
      </c>
      <c r="U1246" s="0" t="n">
        <v>1168.17877141464</v>
      </c>
      <c r="W1246" s="0" t="n">
        <v>0.482</v>
      </c>
      <c r="X1246" s="0" t="n">
        <v>0.53</v>
      </c>
    </row>
    <row r="1247" customFormat="false" ht="14.65" hidden="false" customHeight="false" outlineLevel="0" collapsed="false">
      <c r="A1247" s="1" t="n">
        <v>36466.8229166667</v>
      </c>
      <c r="B1247" s="0" t="n">
        <v>39.74</v>
      </c>
      <c r="C1247" s="0" t="n">
        <v>56.8</v>
      </c>
      <c r="D1247" s="0" t="n">
        <v>0.21875</v>
      </c>
      <c r="E1247" s="0" t="n">
        <v>29.6875000000005</v>
      </c>
      <c r="F1247" s="0" t="n">
        <v>128.645833333334</v>
      </c>
      <c r="G1247" s="0" t="n">
        <v>7.27291666666667</v>
      </c>
      <c r="H1247" s="0" t="n">
        <v>0</v>
      </c>
      <c r="I1247" s="0" t="n">
        <v>30.6799999999998</v>
      </c>
      <c r="J1247" s="0" t="n">
        <v>119.86</v>
      </c>
      <c r="K1247" s="0" t="n">
        <v>3.86074</v>
      </c>
      <c r="M1247" s="0" t="n">
        <v>0.207083333333333</v>
      </c>
      <c r="N1247" s="0" t="n">
        <v>11.3946534027778</v>
      </c>
      <c r="O1247" s="0" t="n">
        <v>2.7</v>
      </c>
      <c r="P1247" s="0" t="n">
        <v>65.8</v>
      </c>
      <c r="Q1247" s="0" t="n">
        <v>63.94</v>
      </c>
      <c r="R1247" s="0" t="n">
        <v>5.45872139664143</v>
      </c>
      <c r="S1247" s="0" t="n">
        <v>559.755516703879</v>
      </c>
      <c r="T1247" s="0" t="n">
        <v>16.2752696605303</v>
      </c>
      <c r="U1247" s="0" t="n">
        <v>1169.53504388635</v>
      </c>
      <c r="W1247" s="0" t="n">
        <v>0.495</v>
      </c>
      <c r="X1247" s="0" t="n">
        <v>0.412</v>
      </c>
    </row>
    <row r="1248" customFormat="false" ht="14.65" hidden="false" customHeight="false" outlineLevel="0" collapsed="false">
      <c r="A1248" s="1" t="n">
        <v>36466.8263888889</v>
      </c>
      <c r="B1248" s="0" t="n">
        <v>41.3</v>
      </c>
      <c r="C1248" s="0" t="n">
        <v>59.44</v>
      </c>
      <c r="D1248" s="0" t="n">
        <v>0.25625</v>
      </c>
      <c r="E1248" s="0" t="n">
        <v>39.5833333333338</v>
      </c>
      <c r="F1248" s="0" t="n">
        <v>138.541666666667</v>
      </c>
      <c r="G1248" s="0" t="n">
        <v>7.29427083333334</v>
      </c>
      <c r="H1248" s="0" t="n">
        <v>0</v>
      </c>
      <c r="I1248" s="0" t="n">
        <v>0</v>
      </c>
      <c r="J1248" s="0" t="n">
        <v>119.86</v>
      </c>
      <c r="K1248" s="0" t="n">
        <v>3.86074</v>
      </c>
      <c r="M1248" s="0" t="n">
        <v>0.253858333333333</v>
      </c>
      <c r="N1248" s="0" t="n">
        <v>11.4158082638889</v>
      </c>
      <c r="O1248" s="0" t="n">
        <v>2.7</v>
      </c>
      <c r="P1248" s="0" t="n">
        <v>65.54</v>
      </c>
      <c r="Q1248" s="0" t="n">
        <v>63.7</v>
      </c>
      <c r="R1248" s="0" t="n">
        <v>5.45414959566492</v>
      </c>
      <c r="S1248" s="0" t="n">
        <v>560.210029170185</v>
      </c>
      <c r="T1248" s="0" t="n">
        <v>18.9065274845538</v>
      </c>
      <c r="U1248" s="0" t="n">
        <v>1171.1105878434</v>
      </c>
      <c r="W1248" s="0" t="n">
        <v>0.501</v>
      </c>
      <c r="X1248" s="0" t="n">
        <v>0.412</v>
      </c>
    </row>
    <row r="1249" customFormat="false" ht="14.65" hidden="false" customHeight="false" outlineLevel="0" collapsed="false">
      <c r="A1249" s="1" t="n">
        <v>36466.8298611111</v>
      </c>
      <c r="B1249" s="0" t="n">
        <v>39.34</v>
      </c>
      <c r="C1249" s="0" t="n">
        <v>59.44</v>
      </c>
      <c r="D1249" s="0" t="n">
        <v>0.03125</v>
      </c>
      <c r="E1249" s="0" t="n">
        <v>23.9583333333337</v>
      </c>
      <c r="F1249" s="0" t="n">
        <v>137.5</v>
      </c>
      <c r="G1249" s="0" t="n">
        <v>7.296875</v>
      </c>
      <c r="H1249" s="0" t="n">
        <v>0</v>
      </c>
      <c r="I1249" s="0" t="n">
        <v>0</v>
      </c>
      <c r="J1249" s="0" t="n">
        <v>113.36</v>
      </c>
      <c r="K1249" s="0" t="n">
        <v>3.86074</v>
      </c>
      <c r="M1249" s="0" t="n">
        <v>0.0309583333333333</v>
      </c>
      <c r="N1249" s="0" t="n">
        <v>11.418388125</v>
      </c>
      <c r="O1249" s="0" t="n">
        <v>2.7</v>
      </c>
      <c r="P1249" s="0" t="n">
        <v>65.44</v>
      </c>
      <c r="Q1249" s="0" t="n">
        <v>63.5</v>
      </c>
      <c r="R1249" s="0" t="n">
        <v>5.47330682350516</v>
      </c>
      <c r="S1249" s="0" t="n">
        <v>560.666138072143</v>
      </c>
      <c r="T1249" s="0" t="n">
        <v>7.11384071239405</v>
      </c>
      <c r="U1249" s="0" t="n">
        <v>1171.70340790277</v>
      </c>
      <c r="W1249" s="0" t="n">
        <v>0.465</v>
      </c>
      <c r="X1249" s="0" t="n">
        <v>0.415</v>
      </c>
    </row>
    <row r="1250" customFormat="false" ht="14.65" hidden="false" customHeight="false" outlineLevel="0" collapsed="false">
      <c r="A1250" s="1" t="n">
        <v>36466.8333333333</v>
      </c>
      <c r="B1250" s="0" t="n">
        <v>38.44</v>
      </c>
      <c r="C1250" s="0" t="n">
        <v>59.34</v>
      </c>
      <c r="D1250" s="0" t="n">
        <v>0.1625</v>
      </c>
      <c r="E1250" s="0" t="n">
        <v>16.1458333333337</v>
      </c>
      <c r="F1250" s="0" t="n">
        <v>139.062500000001</v>
      </c>
      <c r="G1250" s="0" t="n">
        <v>7.31041666666667</v>
      </c>
      <c r="H1250" s="0" t="n">
        <v>0</v>
      </c>
      <c r="I1250" s="0" t="n">
        <v>0</v>
      </c>
      <c r="J1250" s="0" t="n">
        <v>96.1999999999996</v>
      </c>
      <c r="K1250" s="0" t="n">
        <v>3.86074</v>
      </c>
      <c r="M1250" s="0" t="n">
        <v>0.1607125</v>
      </c>
      <c r="N1250" s="0" t="n">
        <v>11.4317808333333</v>
      </c>
      <c r="O1250" s="0" t="n">
        <v>2.7</v>
      </c>
      <c r="P1250" s="0" t="n">
        <v>65.2</v>
      </c>
      <c r="Q1250" s="0" t="n">
        <v>63.24</v>
      </c>
      <c r="R1250" s="0" t="n">
        <v>5.47353792514512</v>
      </c>
      <c r="S1250" s="0" t="n">
        <v>561.122266232572</v>
      </c>
      <c r="T1250" s="0" t="n">
        <v>13.9855404320896</v>
      </c>
      <c r="U1250" s="0" t="n">
        <v>1172.86886960544</v>
      </c>
      <c r="W1250" s="0" t="n">
        <v>0.486</v>
      </c>
      <c r="X1250" s="0" t="n">
        <v>0.412</v>
      </c>
    </row>
    <row r="1251" customFormat="false" ht="14.65" hidden="false" customHeight="false" outlineLevel="0" collapsed="false">
      <c r="A1251" s="1" t="n">
        <v>36466.8368055556</v>
      </c>
      <c r="B1251" s="0" t="n">
        <v>51.9</v>
      </c>
      <c r="C1251" s="0" t="n">
        <v>58.2</v>
      </c>
      <c r="D1251" s="0" t="n">
        <v>0.1125</v>
      </c>
      <c r="E1251" s="0" t="n">
        <v>22.9166666666671</v>
      </c>
      <c r="F1251" s="0" t="n">
        <v>141.145833333335</v>
      </c>
      <c r="G1251" s="0" t="n">
        <v>7.31979166666667</v>
      </c>
      <c r="H1251" s="0" t="n">
        <v>0</v>
      </c>
      <c r="I1251" s="0" t="n">
        <v>0</v>
      </c>
      <c r="J1251" s="0" t="n">
        <v>77.4799999999996</v>
      </c>
      <c r="K1251" s="0" t="n">
        <v>3.86074</v>
      </c>
      <c r="M1251" s="0" t="n">
        <v>0.109125</v>
      </c>
      <c r="N1251" s="0" t="n">
        <v>11.4408745833333</v>
      </c>
      <c r="O1251" s="0" t="n">
        <v>2.7</v>
      </c>
      <c r="P1251" s="0" t="n">
        <v>65.2</v>
      </c>
      <c r="Q1251" s="0" t="n">
        <v>63.24</v>
      </c>
      <c r="R1251" s="0" t="n">
        <v>5.49748271888062</v>
      </c>
      <c r="S1251" s="0" t="n">
        <v>561.580389792479</v>
      </c>
      <c r="T1251" s="0" t="n">
        <v>11.2422395938806</v>
      </c>
      <c r="U1251" s="0" t="n">
        <v>1173.80572290493</v>
      </c>
      <c r="W1251" s="0" t="n">
        <v>0.478</v>
      </c>
      <c r="X1251" s="0" t="n">
        <v>0.415</v>
      </c>
    </row>
    <row r="1252" customFormat="false" ht="14.65" hidden="false" customHeight="false" outlineLevel="0" collapsed="false">
      <c r="A1252" s="1" t="n">
        <v>36466.8402777778</v>
      </c>
      <c r="B1252" s="0" t="n">
        <v>59.74</v>
      </c>
      <c r="C1252" s="0" t="n">
        <v>59.94</v>
      </c>
      <c r="D1252" s="0" t="n">
        <v>0.0749999999999997</v>
      </c>
      <c r="E1252" s="0" t="n">
        <v>15.625</v>
      </c>
      <c r="F1252" s="0" t="n">
        <v>140.104166666668</v>
      </c>
      <c r="G1252" s="0" t="n">
        <v>7.32604166666667</v>
      </c>
      <c r="H1252" s="0" t="n">
        <v>0</v>
      </c>
      <c r="I1252" s="0" t="n">
        <v>0</v>
      </c>
      <c r="J1252" s="0" t="n">
        <v>55.3799999999995</v>
      </c>
      <c r="K1252" s="0" t="n">
        <v>3.86074</v>
      </c>
      <c r="M1252" s="0" t="n">
        <v>0.0749249999999997</v>
      </c>
      <c r="N1252" s="0" t="n">
        <v>11.4471183333333</v>
      </c>
      <c r="O1252" s="0" t="n">
        <v>2.7</v>
      </c>
      <c r="P1252" s="0" t="n">
        <v>65.1</v>
      </c>
      <c r="Q1252" s="0" t="n">
        <v>63.24</v>
      </c>
      <c r="R1252" s="0" t="n">
        <v>5.53564780254882</v>
      </c>
      <c r="S1252" s="0" t="n">
        <v>562.041693776025</v>
      </c>
      <c r="T1252" s="0" t="n">
        <v>9.51625309421547</v>
      </c>
      <c r="U1252" s="0" t="n">
        <v>1174.59874399612</v>
      </c>
      <c r="W1252" s="0" t="n">
        <v>0.472</v>
      </c>
      <c r="X1252" s="0" t="n">
        <v>0.412</v>
      </c>
    </row>
    <row r="1253" customFormat="false" ht="14.65" hidden="false" customHeight="false" outlineLevel="0" collapsed="false">
      <c r="A1253" s="1" t="n">
        <v>36466.84375</v>
      </c>
      <c r="B1253" s="0" t="n">
        <v>50.3</v>
      </c>
      <c r="C1253" s="0" t="n">
        <v>59.7</v>
      </c>
      <c r="D1253" s="0" t="n">
        <v>0.0937499999999997</v>
      </c>
      <c r="E1253" s="0" t="n">
        <v>14.0624999999996</v>
      </c>
      <c r="F1253" s="0" t="n">
        <v>131.250000000001</v>
      </c>
      <c r="G1253" s="0" t="n">
        <v>7.33385416666667</v>
      </c>
      <c r="H1253" s="0" t="n">
        <v>0</v>
      </c>
      <c r="I1253" s="0" t="n">
        <v>0</v>
      </c>
      <c r="J1253" s="0" t="n">
        <v>46.7999999999997</v>
      </c>
      <c r="K1253" s="0" t="n">
        <v>3.86074</v>
      </c>
      <c r="M1253" s="0" t="n">
        <v>0.0932812499999997</v>
      </c>
      <c r="N1253" s="0" t="n">
        <v>11.4548917708333</v>
      </c>
      <c r="O1253" s="0" t="n">
        <v>2.7</v>
      </c>
      <c r="P1253" s="0" t="n">
        <v>65.1</v>
      </c>
      <c r="Q1253" s="0" t="n">
        <v>63.24</v>
      </c>
      <c r="R1253" s="0" t="n">
        <v>5.54059561203107</v>
      </c>
      <c r="S1253" s="0" t="n">
        <v>562.503410077027</v>
      </c>
      <c r="T1253" s="0" t="n">
        <v>10.4903578516144</v>
      </c>
      <c r="U1253" s="0" t="n">
        <v>1175.47294048375</v>
      </c>
      <c r="W1253" s="0" t="n">
        <v>0.475</v>
      </c>
      <c r="X1253" s="0" t="n">
        <v>0.412</v>
      </c>
    </row>
    <row r="1254" customFormat="false" ht="14.65" hidden="false" customHeight="false" outlineLevel="0" collapsed="false">
      <c r="A1254" s="1" t="n">
        <v>36466.8472222222</v>
      </c>
      <c r="B1254" s="0" t="n">
        <v>48.54</v>
      </c>
      <c r="C1254" s="0" t="n">
        <v>59.7</v>
      </c>
      <c r="D1254" s="0" t="n">
        <v>0.0999999999999998</v>
      </c>
      <c r="E1254" s="0" t="n">
        <v>16.1458333333337</v>
      </c>
      <c r="F1254" s="0" t="n">
        <v>129.687500000002</v>
      </c>
      <c r="G1254" s="0" t="n">
        <v>7.3421875</v>
      </c>
      <c r="H1254" s="0" t="n">
        <v>0</v>
      </c>
      <c r="I1254" s="0" t="n">
        <v>0</v>
      </c>
      <c r="J1254" s="0" t="n">
        <v>46.7999999999997</v>
      </c>
      <c r="K1254" s="0" t="n">
        <v>3.86074</v>
      </c>
      <c r="M1254" s="0" t="n">
        <v>0.0994999999999998</v>
      </c>
      <c r="N1254" s="0" t="n">
        <v>11.4631834375</v>
      </c>
      <c r="O1254" s="0" t="n">
        <v>2.7</v>
      </c>
      <c r="P1254" s="0" t="n">
        <v>64.84</v>
      </c>
      <c r="Q1254" s="0" t="n">
        <v>63.04</v>
      </c>
      <c r="R1254" s="0" t="n">
        <v>5.56452083557914</v>
      </c>
      <c r="S1254" s="0" t="n">
        <v>562.967120146659</v>
      </c>
      <c r="T1254" s="0" t="n">
        <v>10.844267224468</v>
      </c>
      <c r="U1254" s="0" t="n">
        <v>1176.37662941912</v>
      </c>
      <c r="W1254" s="0" t="n">
        <v>0.476</v>
      </c>
      <c r="X1254" s="0" t="n">
        <v>0.412</v>
      </c>
    </row>
    <row r="1255" customFormat="false" ht="14.65" hidden="false" customHeight="false" outlineLevel="0" collapsed="false">
      <c r="A1255" s="1" t="n">
        <v>36466.8506944444</v>
      </c>
      <c r="B1255" s="0" t="n">
        <v>47.14</v>
      </c>
      <c r="C1255" s="0" t="n">
        <v>59.44</v>
      </c>
      <c r="D1255" s="0" t="n">
        <v>0.04375</v>
      </c>
      <c r="E1255" s="0" t="n">
        <v>11.9791666666673</v>
      </c>
      <c r="F1255" s="0" t="n">
        <v>130.208333333336</v>
      </c>
      <c r="G1255" s="0" t="n">
        <v>7.34583333333334</v>
      </c>
      <c r="H1255" s="0" t="n">
        <v>0</v>
      </c>
      <c r="I1255" s="0" t="n">
        <v>0</v>
      </c>
      <c r="J1255" s="0" t="n">
        <v>46.7999999999997</v>
      </c>
      <c r="K1255" s="0" t="n">
        <v>3.86074</v>
      </c>
      <c r="M1255" s="0" t="n">
        <v>0.0433416666666667</v>
      </c>
      <c r="N1255" s="0" t="n">
        <v>11.4667952430556</v>
      </c>
      <c r="O1255" s="0" t="n">
        <v>2.7</v>
      </c>
      <c r="P1255" s="0" t="n">
        <v>64.64</v>
      </c>
      <c r="Q1255" s="0" t="n">
        <v>62.8</v>
      </c>
      <c r="R1255" s="0" t="n">
        <v>5.5742531820032</v>
      </c>
      <c r="S1255" s="0" t="n">
        <v>563.431641245159</v>
      </c>
      <c r="T1255" s="0" t="n">
        <v>7.87100062644764</v>
      </c>
      <c r="U1255" s="0" t="n">
        <v>1177.03254613799</v>
      </c>
      <c r="W1255" s="0" t="n">
        <v>0.467</v>
      </c>
      <c r="X1255" s="0" t="n">
        <v>0.412</v>
      </c>
    </row>
    <row r="1256" customFormat="false" ht="14.65" hidden="false" customHeight="false" outlineLevel="0" collapsed="false">
      <c r="A1256" s="1" t="n">
        <v>36466.8541666667</v>
      </c>
      <c r="B1256" s="0" t="n">
        <v>46.64</v>
      </c>
      <c r="C1256" s="0" t="n">
        <v>59.7</v>
      </c>
      <c r="D1256" s="0" t="n">
        <v>0</v>
      </c>
      <c r="E1256" s="0" t="n">
        <v>3.64583333333357</v>
      </c>
      <c r="F1256" s="0" t="n">
        <v>118.750000000002</v>
      </c>
      <c r="G1256" s="0" t="n">
        <v>7.34583333333334</v>
      </c>
      <c r="H1256" s="0" t="n">
        <v>0</v>
      </c>
      <c r="I1256" s="0" t="n">
        <v>0</v>
      </c>
      <c r="J1256" s="0" t="n">
        <v>30.6799999999998</v>
      </c>
      <c r="K1256" s="0" t="n">
        <v>3.86074</v>
      </c>
      <c r="M1256" s="0" t="n">
        <v>0</v>
      </c>
      <c r="N1256" s="0" t="n">
        <v>11.4667952430556</v>
      </c>
      <c r="O1256" s="0" t="n">
        <v>2.7</v>
      </c>
      <c r="P1256" s="0" t="n">
        <v>64.64</v>
      </c>
      <c r="Q1256" s="0" t="n">
        <v>63.04</v>
      </c>
      <c r="R1256" s="0" t="n">
        <v>5.52706060969746</v>
      </c>
      <c r="S1256" s="0" t="n">
        <v>563.892229629301</v>
      </c>
      <c r="T1256" s="0" t="n">
        <v>5.52706060969746</v>
      </c>
      <c r="U1256" s="0" t="n">
        <v>1177.49313452213</v>
      </c>
      <c r="W1256" s="0" t="n">
        <v>0.456</v>
      </c>
      <c r="X1256" s="0" t="n">
        <v>0.412</v>
      </c>
    </row>
    <row r="1257" customFormat="false" ht="14.65" hidden="false" customHeight="false" outlineLevel="0" collapsed="false">
      <c r="A1257" s="1" t="n">
        <v>36466.8576388889</v>
      </c>
      <c r="B1257" s="0" t="n">
        <v>52.14</v>
      </c>
      <c r="C1257" s="0" t="n">
        <v>59.24</v>
      </c>
      <c r="D1257" s="0" t="n">
        <v>0.01875</v>
      </c>
      <c r="E1257" s="0" t="n">
        <v>1.56250000000036</v>
      </c>
      <c r="F1257" s="0" t="n">
        <v>104.166666666669</v>
      </c>
      <c r="G1257" s="0" t="n">
        <v>7.34739583333334</v>
      </c>
      <c r="H1257" s="0" t="n">
        <v>0</v>
      </c>
      <c r="I1257" s="0" t="n">
        <v>0</v>
      </c>
      <c r="J1257" s="0" t="n">
        <v>30.6799999999998</v>
      </c>
      <c r="K1257" s="0" t="n">
        <v>3.86074</v>
      </c>
      <c r="M1257" s="0" t="n">
        <v>0.0185125</v>
      </c>
      <c r="N1257" s="0" t="n">
        <v>11.4683379513889</v>
      </c>
      <c r="O1257" s="0" t="n">
        <v>2.7</v>
      </c>
      <c r="P1257" s="0" t="n">
        <v>64.54</v>
      </c>
      <c r="Q1257" s="0" t="n">
        <v>63.04</v>
      </c>
      <c r="R1257" s="0" t="n">
        <v>5.50360182325518</v>
      </c>
      <c r="S1257" s="0" t="n">
        <v>564.350863114572</v>
      </c>
      <c r="T1257" s="0" t="n">
        <v>6.48358976075518</v>
      </c>
      <c r="U1257" s="0" t="n">
        <v>1178.03343366886</v>
      </c>
      <c r="W1257" s="0" t="n">
        <v>0.463</v>
      </c>
      <c r="X1257" s="0" t="n">
        <v>0.412</v>
      </c>
    </row>
    <row r="1258" customFormat="false" ht="14.65" hidden="false" customHeight="false" outlineLevel="0" collapsed="false">
      <c r="A1258" s="1" t="n">
        <v>36466.8611111111</v>
      </c>
      <c r="B1258" s="0" t="n">
        <v>50.64</v>
      </c>
      <c r="C1258" s="0" t="n">
        <v>57.6</v>
      </c>
      <c r="D1258" s="0" t="n">
        <v>0.15625</v>
      </c>
      <c r="E1258" s="0" t="n">
        <v>14.5833333333334</v>
      </c>
      <c r="F1258" s="0" t="n">
        <v>105.729166666668</v>
      </c>
      <c r="G1258" s="0" t="n">
        <v>7.36041666666667</v>
      </c>
      <c r="H1258" s="0" t="n">
        <v>0</v>
      </c>
      <c r="I1258" s="0" t="n">
        <v>0</v>
      </c>
      <c r="J1258" s="0" t="n">
        <v>0</v>
      </c>
      <c r="K1258" s="0" t="n">
        <v>3.86074</v>
      </c>
      <c r="M1258" s="0" t="n">
        <v>0.15</v>
      </c>
      <c r="N1258" s="0" t="n">
        <v>11.4808379513889</v>
      </c>
      <c r="O1258" s="0" t="n">
        <v>2.7</v>
      </c>
      <c r="P1258" s="0" t="n">
        <v>64.54</v>
      </c>
      <c r="Q1258" s="0" t="n">
        <v>63.04</v>
      </c>
      <c r="R1258" s="0" t="n">
        <v>5.48010539117876</v>
      </c>
      <c r="S1258" s="0" t="n">
        <v>564.807538563837</v>
      </c>
      <c r="T1258" s="0" t="n">
        <v>13.350624488401</v>
      </c>
      <c r="U1258" s="0" t="n">
        <v>1179.14598570956</v>
      </c>
      <c r="W1258" s="0" t="n">
        <v>0.485</v>
      </c>
      <c r="X1258" s="0" t="n">
        <v>0.412</v>
      </c>
    </row>
    <row r="1259" customFormat="false" ht="14.65" hidden="false" customHeight="false" outlineLevel="0" collapsed="false">
      <c r="A1259" s="1" t="n">
        <v>36466.8645833333</v>
      </c>
      <c r="B1259" s="0" t="n">
        <v>54.54</v>
      </c>
      <c r="C1259" s="0" t="n">
        <v>59.7</v>
      </c>
      <c r="D1259" s="0" t="n">
        <v>0.0999999999999998</v>
      </c>
      <c r="E1259" s="0" t="n">
        <v>21.3541666666668</v>
      </c>
      <c r="F1259" s="0" t="n">
        <v>95.833333333335</v>
      </c>
      <c r="G1259" s="0" t="n">
        <v>7.36875</v>
      </c>
      <c r="H1259" s="0" t="n">
        <v>0</v>
      </c>
      <c r="I1259" s="0" t="n">
        <v>0</v>
      </c>
      <c r="J1259" s="0" t="n">
        <v>0</v>
      </c>
      <c r="K1259" s="0" t="n">
        <v>3.86074</v>
      </c>
      <c r="M1259" s="0" t="n">
        <v>0.0994999999999998</v>
      </c>
      <c r="N1259" s="0" t="n">
        <v>11.4891296180556</v>
      </c>
      <c r="O1259" s="0" t="n">
        <v>2.7</v>
      </c>
      <c r="P1259" s="0" t="n">
        <v>64.4</v>
      </c>
      <c r="Q1259" s="0" t="n">
        <v>63.04</v>
      </c>
      <c r="R1259" s="0" t="n">
        <v>5.42342181453443</v>
      </c>
      <c r="S1259" s="0" t="n">
        <v>565.259490381715</v>
      </c>
      <c r="T1259" s="0" t="n">
        <v>10.7031682034233</v>
      </c>
      <c r="U1259" s="0" t="n">
        <v>1180.03791639318</v>
      </c>
      <c r="W1259" s="0" t="n">
        <v>0.476</v>
      </c>
      <c r="X1259" s="0" t="n">
        <v>0.412</v>
      </c>
    </row>
    <row r="1260" customFormat="false" ht="14.65" hidden="false" customHeight="false" outlineLevel="0" collapsed="false">
      <c r="A1260" s="1" t="n">
        <v>36466.8680555556</v>
      </c>
      <c r="B1260" s="0" t="n">
        <v>40.6</v>
      </c>
      <c r="C1260" s="0" t="n">
        <v>56.3</v>
      </c>
      <c r="D1260" s="0" t="n">
        <v>0.0125</v>
      </c>
      <c r="E1260" s="0" t="n">
        <v>9.37500000000036</v>
      </c>
      <c r="F1260" s="0" t="n">
        <v>75.5208333333348</v>
      </c>
      <c r="G1260" s="0" t="n">
        <v>7.36979166666667</v>
      </c>
      <c r="H1260" s="0" t="n">
        <v>0</v>
      </c>
      <c r="I1260" s="0" t="n">
        <v>0</v>
      </c>
      <c r="J1260" s="0" t="n">
        <v>0</v>
      </c>
      <c r="K1260" s="0" t="n">
        <v>3.86074</v>
      </c>
      <c r="M1260" s="0" t="n">
        <v>0.0117291666666667</v>
      </c>
      <c r="N1260" s="0" t="n">
        <v>11.4901070486111</v>
      </c>
      <c r="O1260" s="0" t="n">
        <v>2.7</v>
      </c>
      <c r="P1260" s="0" t="n">
        <v>64.4</v>
      </c>
      <c r="Q1260" s="0" t="n">
        <v>62.8</v>
      </c>
      <c r="R1260" s="0" t="n">
        <v>5.36198948619651</v>
      </c>
      <c r="S1260" s="0" t="n">
        <v>565.706322838898</v>
      </c>
      <c r="T1260" s="0" t="n">
        <v>5.97285729869651</v>
      </c>
      <c r="U1260" s="0" t="n">
        <v>1180.53565450141</v>
      </c>
      <c r="W1260" s="0" t="n">
        <v>0.462</v>
      </c>
      <c r="X1260" s="0" t="n">
        <v>0.412</v>
      </c>
    </row>
    <row r="1261" customFormat="false" ht="14.65" hidden="false" customHeight="false" outlineLevel="0" collapsed="false">
      <c r="A1261" s="1" t="n">
        <v>36466.8715277778</v>
      </c>
      <c r="B1261" s="0" t="n">
        <v>56.2</v>
      </c>
      <c r="C1261" s="0" t="n">
        <v>59.7</v>
      </c>
      <c r="D1261" s="0" t="n">
        <v>0.0812499999999997</v>
      </c>
      <c r="E1261" s="0" t="n">
        <v>7.8125</v>
      </c>
      <c r="F1261" s="0" t="n">
        <v>79.6875000000013</v>
      </c>
      <c r="G1261" s="0" t="n">
        <v>7.3765625</v>
      </c>
      <c r="H1261" s="0" t="n">
        <v>0</v>
      </c>
      <c r="I1261" s="0" t="n">
        <v>0</v>
      </c>
      <c r="J1261" s="0" t="n">
        <v>0</v>
      </c>
      <c r="K1261" s="0" t="n">
        <v>3.86074</v>
      </c>
      <c r="M1261" s="0" t="n">
        <v>0.0808437499999997</v>
      </c>
      <c r="N1261" s="0" t="n">
        <v>11.4968440277778</v>
      </c>
      <c r="O1261" s="0" t="n">
        <v>2.7</v>
      </c>
      <c r="P1261" s="0" t="n">
        <v>64.64</v>
      </c>
      <c r="Q1261" s="0" t="n">
        <v>63.04</v>
      </c>
      <c r="R1261" s="0" t="n">
        <v>5.3052114200123</v>
      </c>
      <c r="S1261" s="0" t="n">
        <v>566.148423790566</v>
      </c>
      <c r="T1261" s="0" t="n">
        <v>9.5950053609845</v>
      </c>
      <c r="U1261" s="0" t="n">
        <v>1181.33523828149</v>
      </c>
      <c r="W1261" s="0" t="n">
        <v>0.473</v>
      </c>
      <c r="X1261" s="0" t="n">
        <v>0.412</v>
      </c>
    </row>
    <row r="1262" customFormat="false" ht="14.65" hidden="false" customHeight="false" outlineLevel="0" collapsed="false">
      <c r="A1262" s="1" t="n">
        <v>36466.875</v>
      </c>
      <c r="B1262" s="0" t="n">
        <v>53.8</v>
      </c>
      <c r="C1262" s="0" t="n">
        <v>59.7</v>
      </c>
      <c r="D1262" s="0" t="n">
        <v>0.0874999999999997</v>
      </c>
      <c r="E1262" s="0" t="n">
        <v>14.0624999999996</v>
      </c>
      <c r="F1262" s="0" t="n">
        <v>73.4375000000007</v>
      </c>
      <c r="G1262" s="0" t="n">
        <v>7.38385416666667</v>
      </c>
      <c r="H1262" s="0" t="n">
        <v>0</v>
      </c>
      <c r="I1262" s="0" t="n">
        <v>0</v>
      </c>
      <c r="J1262" s="0" t="n">
        <v>0</v>
      </c>
      <c r="K1262" s="0" t="n">
        <v>3.86074</v>
      </c>
      <c r="M1262" s="0" t="n">
        <v>0.0870624999999997</v>
      </c>
      <c r="N1262" s="0" t="n">
        <v>11.5040992361111</v>
      </c>
      <c r="O1262" s="0" t="n">
        <v>2.7</v>
      </c>
      <c r="P1262" s="0" t="n">
        <v>64.74</v>
      </c>
      <c r="Q1262" s="0" t="n">
        <v>63.24</v>
      </c>
      <c r="R1262" s="0" t="n">
        <v>5.20095244133131</v>
      </c>
      <c r="S1262" s="0" t="n">
        <v>566.58183649401</v>
      </c>
      <c r="T1262" s="0" t="n">
        <v>9.82073053160907</v>
      </c>
      <c r="U1262" s="0" t="n">
        <v>1182.15363249246</v>
      </c>
      <c r="W1262" s="0" t="n">
        <v>0.474</v>
      </c>
      <c r="X1262" s="0" t="n">
        <v>0.412</v>
      </c>
    </row>
    <row r="1263" customFormat="false" ht="14.65" hidden="false" customHeight="false" outlineLevel="0" collapsed="false">
      <c r="A1263" s="1" t="n">
        <v>36466.8784722222</v>
      </c>
      <c r="B1263" s="0" t="n">
        <v>49.04</v>
      </c>
      <c r="C1263" s="0" t="n">
        <v>59.7</v>
      </c>
      <c r="D1263" s="0" t="n">
        <v>0.04375</v>
      </c>
      <c r="E1263" s="0" t="n">
        <v>10.9374999999998</v>
      </c>
      <c r="F1263" s="0" t="n">
        <v>67.7083333333339</v>
      </c>
      <c r="G1263" s="0" t="n">
        <v>7.3875</v>
      </c>
      <c r="H1263" s="0" t="n">
        <v>0</v>
      </c>
      <c r="I1263" s="0" t="n">
        <v>0</v>
      </c>
      <c r="J1263" s="0" t="n">
        <v>0</v>
      </c>
      <c r="K1263" s="0" t="n">
        <v>3.86074</v>
      </c>
      <c r="M1263" s="0" t="n">
        <v>0.04353125</v>
      </c>
      <c r="N1263" s="0" t="n">
        <v>11.5077268402778</v>
      </c>
      <c r="O1263" s="0" t="n">
        <v>2.7</v>
      </c>
      <c r="P1263" s="0" t="n">
        <v>64.84</v>
      </c>
      <c r="Q1263" s="0" t="n">
        <v>63.24</v>
      </c>
      <c r="R1263" s="0" t="n">
        <v>5.11561320346079</v>
      </c>
      <c r="S1263" s="0" t="n">
        <v>567.008137594298</v>
      </c>
      <c r="T1263" s="0" t="n">
        <v>7.42550224859968</v>
      </c>
      <c r="U1263" s="0" t="n">
        <v>1182.77242434651</v>
      </c>
      <c r="W1263" s="0" t="n">
        <v>0.467</v>
      </c>
      <c r="X1263" s="0" t="n">
        <v>0.412</v>
      </c>
    </row>
    <row r="1264" customFormat="false" ht="14.65" hidden="false" customHeight="false" outlineLevel="0" collapsed="false">
      <c r="A1264" s="1" t="n">
        <v>36466.8819444444</v>
      </c>
      <c r="B1264" s="0" t="n">
        <v>45.6</v>
      </c>
      <c r="C1264" s="0" t="n">
        <v>59.7</v>
      </c>
      <c r="D1264" s="0" t="n">
        <v>0.0562499999999997</v>
      </c>
      <c r="E1264" s="0" t="n">
        <v>8.33333333333375</v>
      </c>
      <c r="F1264" s="0" t="n">
        <v>66.1458333333345</v>
      </c>
      <c r="G1264" s="0" t="n">
        <v>7.3921875</v>
      </c>
      <c r="H1264" s="0" t="n">
        <v>0</v>
      </c>
      <c r="I1264" s="0" t="n">
        <v>0</v>
      </c>
      <c r="J1264" s="0" t="n">
        <v>0</v>
      </c>
      <c r="K1264" s="0" t="n">
        <v>3.86074</v>
      </c>
      <c r="M1264" s="0" t="n">
        <v>0.0559687499999997</v>
      </c>
      <c r="N1264" s="0" t="n">
        <v>11.5123909027778</v>
      </c>
      <c r="O1264" s="0" t="n">
        <v>2.7</v>
      </c>
      <c r="P1264" s="0" t="n">
        <v>65.1</v>
      </c>
      <c r="Q1264" s="0" t="n">
        <v>63.4</v>
      </c>
      <c r="R1264" s="0" t="n">
        <v>5.05395320228592</v>
      </c>
      <c r="S1264" s="0" t="n">
        <v>567.429300361155</v>
      </c>
      <c r="T1264" s="0" t="n">
        <v>8.0238105460359</v>
      </c>
      <c r="U1264" s="0" t="n">
        <v>1183.44107522534</v>
      </c>
      <c r="W1264" s="0" t="n">
        <v>0.469</v>
      </c>
      <c r="X1264" s="0" t="n">
        <v>0.412</v>
      </c>
    </row>
    <row r="1265" customFormat="false" ht="14.65" hidden="false" customHeight="false" outlineLevel="0" collapsed="false">
      <c r="A1265" s="1" t="n">
        <v>36466.8854166667</v>
      </c>
      <c r="B1265" s="0" t="n">
        <v>45.5</v>
      </c>
      <c r="C1265" s="0" t="n">
        <v>57.84</v>
      </c>
      <c r="D1265" s="0" t="n">
        <v>0.0874999999999997</v>
      </c>
      <c r="E1265" s="0" t="n">
        <v>11.9791666666664</v>
      </c>
      <c r="F1265" s="0" t="n">
        <v>65.6250000000007</v>
      </c>
      <c r="G1265" s="0" t="n">
        <v>7.39947916666667</v>
      </c>
      <c r="H1265" s="0" t="n">
        <v>0</v>
      </c>
      <c r="I1265" s="0" t="n">
        <v>0</v>
      </c>
      <c r="J1265" s="0" t="n">
        <v>0</v>
      </c>
      <c r="K1265" s="0" t="n">
        <v>3.86074</v>
      </c>
      <c r="M1265" s="0" t="n">
        <v>0.0843499999999997</v>
      </c>
      <c r="N1265" s="0" t="n">
        <v>11.5194200694444</v>
      </c>
      <c r="O1265" s="0" t="n">
        <v>2.7</v>
      </c>
      <c r="P1265" s="0" t="n">
        <v>65.44</v>
      </c>
      <c r="Q1265" s="0" t="n">
        <v>63.7</v>
      </c>
      <c r="R1265" s="0" t="n">
        <v>5.02543229191381</v>
      </c>
      <c r="S1265" s="0" t="n">
        <v>567.848086385482</v>
      </c>
      <c r="T1265" s="0" t="n">
        <v>9.4571844030249</v>
      </c>
      <c r="U1265" s="0" t="n">
        <v>1184.2291739256</v>
      </c>
      <c r="W1265" s="0" t="n">
        <v>0.474</v>
      </c>
      <c r="X1265" s="0" t="n">
        <v>0.412</v>
      </c>
    </row>
    <row r="1266" customFormat="false" ht="14.65" hidden="false" customHeight="false" outlineLevel="0" collapsed="false">
      <c r="A1266" s="1" t="n">
        <v>36466.8888888889</v>
      </c>
      <c r="B1266" s="0" t="n">
        <v>54.9</v>
      </c>
      <c r="C1266" s="0" t="n">
        <v>59.7</v>
      </c>
      <c r="D1266" s="0" t="n">
        <v>0.0749999999999997</v>
      </c>
      <c r="E1266" s="0" t="n">
        <v>13.5416666666659</v>
      </c>
      <c r="F1266" s="0" t="n">
        <v>63.5416666666666</v>
      </c>
      <c r="G1266" s="0" t="n">
        <v>7.40572916666667</v>
      </c>
      <c r="H1266" s="0" t="n">
        <v>0</v>
      </c>
      <c r="I1266" s="0" t="n">
        <v>0</v>
      </c>
      <c r="J1266" s="0" t="n">
        <v>0</v>
      </c>
      <c r="K1266" s="0" t="n">
        <v>3.86074</v>
      </c>
      <c r="M1266" s="0" t="n">
        <v>0.0746249999999997</v>
      </c>
      <c r="N1266" s="0" t="n">
        <v>11.5256388194444</v>
      </c>
      <c r="O1266" s="0" t="n">
        <v>2.7</v>
      </c>
      <c r="P1266" s="0" t="n">
        <v>66.14</v>
      </c>
      <c r="Q1266" s="0" t="n">
        <v>64.4</v>
      </c>
      <c r="R1266" s="0" t="n">
        <v>4.99679922028479</v>
      </c>
      <c r="S1266" s="0" t="n">
        <v>568.264486320505</v>
      </c>
      <c r="T1266" s="0" t="n">
        <v>8.95660901195144</v>
      </c>
      <c r="U1266" s="0" t="n">
        <v>1184.97555800992</v>
      </c>
      <c r="W1266" s="0" t="n">
        <v>0.472</v>
      </c>
      <c r="X1266" s="0" t="n">
        <v>0.412</v>
      </c>
    </row>
    <row r="1267" customFormat="false" ht="14.65" hidden="false" customHeight="false" outlineLevel="0" collapsed="false">
      <c r="A1267" s="1" t="n">
        <v>36466.8923611111</v>
      </c>
      <c r="B1267" s="0" t="n">
        <v>50.64</v>
      </c>
      <c r="C1267" s="0" t="n">
        <v>59.7</v>
      </c>
      <c r="D1267" s="0" t="n">
        <v>0.0749999999999997</v>
      </c>
      <c r="E1267" s="0" t="n">
        <v>12.4999999999993</v>
      </c>
      <c r="F1267" s="0" t="n">
        <v>66.1458333333327</v>
      </c>
      <c r="G1267" s="0" t="n">
        <v>7.41197916666667</v>
      </c>
      <c r="H1267" s="0" t="n">
        <v>0</v>
      </c>
      <c r="I1267" s="0" t="n">
        <v>0</v>
      </c>
      <c r="J1267" s="0" t="n">
        <v>0</v>
      </c>
      <c r="K1267" s="0" t="n">
        <v>3.86074</v>
      </c>
      <c r="M1267" s="0" t="n">
        <v>0.0746249999999997</v>
      </c>
      <c r="N1267" s="0" t="n">
        <v>11.5318575694444</v>
      </c>
      <c r="O1267" s="0" t="n">
        <v>2.7</v>
      </c>
      <c r="P1267" s="0" t="n">
        <v>67.2</v>
      </c>
      <c r="Q1267" s="0" t="n">
        <v>65.34</v>
      </c>
      <c r="R1267" s="0" t="n">
        <v>5.01064907077863</v>
      </c>
      <c r="S1267" s="0" t="n">
        <v>568.682040409737</v>
      </c>
      <c r="T1267" s="0" t="n">
        <v>8.97045886244528</v>
      </c>
      <c r="U1267" s="0" t="n">
        <v>1185.72309624846</v>
      </c>
      <c r="W1267" s="0" t="n">
        <v>0.472</v>
      </c>
      <c r="X1267" s="0" t="n">
        <v>0.412</v>
      </c>
    </row>
    <row r="1268" customFormat="false" ht="14.65" hidden="false" customHeight="false" outlineLevel="0" collapsed="false">
      <c r="A1268" s="1" t="n">
        <v>36466.8958333333</v>
      </c>
      <c r="B1268" s="0" t="n">
        <v>47.64</v>
      </c>
      <c r="C1268" s="0" t="n">
        <v>59.44</v>
      </c>
      <c r="D1268" s="0" t="n">
        <v>0.0812499999999997</v>
      </c>
      <c r="E1268" s="0" t="n">
        <v>13.020833333333</v>
      </c>
      <c r="F1268" s="0" t="n">
        <v>72.9166666666661</v>
      </c>
      <c r="G1268" s="0" t="n">
        <v>7.41875</v>
      </c>
      <c r="H1268" s="0" t="n">
        <v>0</v>
      </c>
      <c r="I1268" s="0" t="n">
        <v>0</v>
      </c>
      <c r="J1268" s="0" t="n">
        <v>0</v>
      </c>
      <c r="K1268" s="0" t="n">
        <v>3.86074</v>
      </c>
      <c r="M1268" s="0" t="n">
        <v>0.0804916666666664</v>
      </c>
      <c r="N1268" s="0" t="n">
        <v>11.5385652083333</v>
      </c>
      <c r="O1268" s="0" t="n">
        <v>2.7</v>
      </c>
      <c r="P1268" s="0" t="n">
        <v>68.34</v>
      </c>
      <c r="Q1268" s="0" t="n">
        <v>66.6</v>
      </c>
      <c r="R1268" s="0" t="n">
        <v>4.98633353301242</v>
      </c>
      <c r="S1268" s="0" t="n">
        <v>569.097568204154</v>
      </c>
      <c r="T1268" s="0" t="n">
        <v>9.25172164412351</v>
      </c>
      <c r="U1268" s="0" t="n">
        <v>1186.49407305214</v>
      </c>
      <c r="W1268" s="0" t="n">
        <v>0.473</v>
      </c>
      <c r="X1268" s="0" t="n">
        <v>0.412</v>
      </c>
    </row>
    <row r="1269" customFormat="false" ht="14.65" hidden="false" customHeight="false" outlineLevel="0" collapsed="false">
      <c r="A1269" s="1" t="n">
        <v>36466.8993055556</v>
      </c>
      <c r="B1269" s="0" t="n">
        <v>46.9</v>
      </c>
      <c r="C1269" s="0" t="n">
        <v>59.7</v>
      </c>
      <c r="D1269" s="0" t="n">
        <v>0.0874999999999997</v>
      </c>
      <c r="E1269" s="0" t="n">
        <v>14.0624999999996</v>
      </c>
      <c r="F1269" s="0" t="n">
        <v>78.645833333332</v>
      </c>
      <c r="G1269" s="0" t="n">
        <v>7.42604166666667</v>
      </c>
      <c r="H1269" s="0" t="n">
        <v>0</v>
      </c>
      <c r="I1269" s="0" t="n">
        <v>0</v>
      </c>
      <c r="J1269" s="0" t="n">
        <v>0</v>
      </c>
      <c r="K1269" s="0" t="n">
        <v>3.86074</v>
      </c>
      <c r="M1269" s="0" t="n">
        <v>0.0870624999999997</v>
      </c>
      <c r="N1269" s="0" t="n">
        <v>11.5458204166667</v>
      </c>
      <c r="O1269" s="0" t="n">
        <v>2.7</v>
      </c>
      <c r="P1269" s="0" t="n">
        <v>69.24</v>
      </c>
      <c r="Q1269" s="0" t="n">
        <v>67.64</v>
      </c>
      <c r="R1269" s="0" t="n">
        <v>4.98558987321454</v>
      </c>
      <c r="S1269" s="0" t="n">
        <v>569.513034026922</v>
      </c>
      <c r="T1269" s="0" t="n">
        <v>9.60536796349231</v>
      </c>
      <c r="U1269" s="0" t="n">
        <v>1187.29452038243</v>
      </c>
      <c r="W1269" s="0" t="n">
        <v>0.474</v>
      </c>
      <c r="X1269" s="0" t="n">
        <v>0.412</v>
      </c>
    </row>
    <row r="1270" customFormat="false" ht="14.65" hidden="false" customHeight="false" outlineLevel="0" collapsed="false">
      <c r="A1270" s="1" t="n">
        <v>36466.9027777778</v>
      </c>
      <c r="B1270" s="0" t="n">
        <v>46.4</v>
      </c>
      <c r="C1270" s="0" t="n">
        <v>59.6</v>
      </c>
      <c r="D1270" s="0" t="n">
        <v>0.1125</v>
      </c>
      <c r="E1270" s="0" t="n">
        <v>16.6666666666666</v>
      </c>
      <c r="F1270" s="0" t="n">
        <v>74.9999999999993</v>
      </c>
      <c r="G1270" s="0" t="n">
        <v>7.43541666666667</v>
      </c>
      <c r="H1270" s="0" t="n">
        <v>0</v>
      </c>
      <c r="I1270" s="0" t="n">
        <v>0</v>
      </c>
      <c r="J1270" s="0" t="n">
        <v>0</v>
      </c>
      <c r="K1270" s="0" t="n">
        <v>3.86074</v>
      </c>
      <c r="M1270" s="0" t="n">
        <v>0.11175</v>
      </c>
      <c r="N1270" s="0" t="n">
        <v>11.5551329166667</v>
      </c>
      <c r="O1270" s="0" t="n">
        <v>2.7</v>
      </c>
      <c r="P1270" s="0" t="n">
        <v>69.5</v>
      </c>
      <c r="Q1270" s="0" t="n">
        <v>67.84</v>
      </c>
      <c r="R1270" s="0" t="n">
        <v>5.02271977349559</v>
      </c>
      <c r="S1270" s="0" t="n">
        <v>569.931594008047</v>
      </c>
      <c r="T1270" s="0" t="n">
        <v>10.9494372734956</v>
      </c>
      <c r="U1270" s="0" t="n">
        <v>1188.20697348855</v>
      </c>
      <c r="W1270" s="0" t="n">
        <v>0.478</v>
      </c>
      <c r="X1270" s="0" t="n">
        <v>0.412</v>
      </c>
    </row>
    <row r="1271" customFormat="false" ht="14.65" hidden="false" customHeight="false" outlineLevel="0" collapsed="false">
      <c r="A1271" s="1" t="n">
        <v>36466.90625</v>
      </c>
      <c r="B1271" s="0" t="n">
        <v>46.14</v>
      </c>
      <c r="C1271" s="0" t="n">
        <v>59.7</v>
      </c>
      <c r="D1271" s="0" t="n">
        <v>0.19375</v>
      </c>
      <c r="E1271" s="0" t="n">
        <v>25.5208333333341</v>
      </c>
      <c r="F1271" s="0" t="n">
        <v>82.8124999999993</v>
      </c>
      <c r="G1271" s="0" t="n">
        <v>7.4515625</v>
      </c>
      <c r="H1271" s="0" t="n">
        <v>0</v>
      </c>
      <c r="I1271" s="0" t="n">
        <v>0</v>
      </c>
      <c r="J1271" s="0" t="n">
        <v>0</v>
      </c>
      <c r="K1271" s="0" t="n">
        <v>3.86074</v>
      </c>
      <c r="M1271" s="0" t="n">
        <v>0.19278125</v>
      </c>
      <c r="N1271" s="0" t="n">
        <v>11.5711980208333</v>
      </c>
      <c r="O1271" s="0" t="n">
        <v>2.7</v>
      </c>
      <c r="P1271" s="0" t="n">
        <v>69.5</v>
      </c>
      <c r="Q1271" s="0" t="n">
        <v>68.1</v>
      </c>
      <c r="R1271" s="0" t="n">
        <v>4.99820425185987</v>
      </c>
      <c r="S1271" s="0" t="n">
        <v>570.348111029035</v>
      </c>
      <c r="T1271" s="0" t="n">
        <v>15.2277128803321</v>
      </c>
      <c r="U1271" s="0" t="n">
        <v>1189.47594956192</v>
      </c>
      <c r="W1271" s="0" t="n">
        <v>0.491</v>
      </c>
      <c r="X1271" s="0" t="n">
        <v>0.412</v>
      </c>
    </row>
    <row r="1272" customFormat="false" ht="14.65" hidden="false" customHeight="false" outlineLevel="0" collapsed="false">
      <c r="A1272" s="1" t="n">
        <v>36466.9097222222</v>
      </c>
      <c r="B1272" s="0" t="n">
        <v>47.8</v>
      </c>
      <c r="C1272" s="0" t="n">
        <v>55.84</v>
      </c>
      <c r="D1272" s="0" t="n">
        <v>0.13125</v>
      </c>
      <c r="E1272" s="0" t="n">
        <v>27.0833333333336</v>
      </c>
      <c r="F1272" s="0" t="n">
        <v>92.7083333333325</v>
      </c>
      <c r="G1272" s="0" t="n">
        <v>7.4625</v>
      </c>
      <c r="H1272" s="0" t="n">
        <v>0</v>
      </c>
      <c r="I1272" s="0" t="n">
        <v>0</v>
      </c>
      <c r="J1272" s="0" t="n">
        <v>0</v>
      </c>
      <c r="K1272" s="0" t="n">
        <v>3.86074</v>
      </c>
      <c r="M1272" s="0" t="n">
        <v>0.12215</v>
      </c>
      <c r="N1272" s="0" t="n">
        <v>11.5813771875</v>
      </c>
      <c r="O1272" s="0" t="n">
        <v>2.7</v>
      </c>
      <c r="P1272" s="0" t="n">
        <v>69.6</v>
      </c>
      <c r="Q1272" s="0" t="n">
        <v>68.1</v>
      </c>
      <c r="R1272" s="0" t="n">
        <v>5.03053714784106</v>
      </c>
      <c r="S1272" s="0" t="n">
        <v>570.767322458022</v>
      </c>
      <c r="T1272" s="0" t="n">
        <v>11.3748976061744</v>
      </c>
      <c r="U1272" s="0" t="n">
        <v>1190.42385769576</v>
      </c>
      <c r="W1272" s="0" t="n">
        <v>0.481</v>
      </c>
      <c r="X1272" s="0" t="n">
        <v>0.412</v>
      </c>
    </row>
    <row r="1273" customFormat="false" ht="14.65" hidden="false" customHeight="false" outlineLevel="0" collapsed="false">
      <c r="A1273" s="1" t="n">
        <v>36466.9131944444</v>
      </c>
      <c r="B1273" s="0" t="n">
        <v>59.5</v>
      </c>
      <c r="C1273" s="0" t="n">
        <v>59.7</v>
      </c>
      <c r="D1273" s="0" t="n">
        <v>0.1375</v>
      </c>
      <c r="E1273" s="0" t="n">
        <v>22.3958333333334</v>
      </c>
      <c r="F1273" s="0" t="n">
        <v>97.3958333333327</v>
      </c>
      <c r="G1273" s="0" t="n">
        <v>7.47395833333334</v>
      </c>
      <c r="H1273" s="0" t="n">
        <v>0</v>
      </c>
      <c r="I1273" s="0" t="n">
        <v>0</v>
      </c>
      <c r="J1273" s="0" t="n">
        <v>0</v>
      </c>
      <c r="K1273" s="0" t="n">
        <v>3.86074</v>
      </c>
      <c r="M1273" s="0" t="n">
        <v>0.1368125</v>
      </c>
      <c r="N1273" s="0" t="n">
        <v>11.5927782291667</v>
      </c>
      <c r="O1273" s="0" t="n">
        <v>2.7</v>
      </c>
      <c r="P1273" s="0" t="n">
        <v>69.5</v>
      </c>
      <c r="Q1273" s="0" t="n">
        <v>68.1</v>
      </c>
      <c r="R1273" s="0" t="n">
        <v>4.98230514306524</v>
      </c>
      <c r="S1273" s="0" t="n">
        <v>571.182514553277</v>
      </c>
      <c r="T1273" s="0" t="n">
        <v>12.2419564277874</v>
      </c>
      <c r="U1273" s="0" t="n">
        <v>1191.44402073141</v>
      </c>
      <c r="W1273" s="0" t="n">
        <v>0.482</v>
      </c>
      <c r="X1273" s="0" t="n">
        <v>0.412</v>
      </c>
    </row>
    <row r="1274" customFormat="false" ht="14.65" hidden="false" customHeight="false" outlineLevel="0" collapsed="false">
      <c r="A1274" s="1" t="n">
        <v>36466.9166666667</v>
      </c>
      <c r="B1274" s="0" t="n">
        <v>59.74</v>
      </c>
      <c r="C1274" s="0" t="n">
        <v>59.94</v>
      </c>
      <c r="D1274" s="0" t="n">
        <v>0.0874999999999997</v>
      </c>
      <c r="E1274" s="0" t="n">
        <v>18.7499999999998</v>
      </c>
      <c r="F1274" s="0" t="n">
        <v>97.3958333333327</v>
      </c>
      <c r="G1274" s="0" t="n">
        <v>7.48125</v>
      </c>
      <c r="H1274" s="0" t="n">
        <v>0</v>
      </c>
      <c r="I1274" s="0" t="n">
        <v>0</v>
      </c>
      <c r="J1274" s="0" t="n">
        <v>0</v>
      </c>
      <c r="K1274" s="0" t="n">
        <v>3.86074</v>
      </c>
      <c r="M1274" s="0" t="n">
        <v>0.0874124999999997</v>
      </c>
      <c r="N1274" s="0" t="n">
        <v>11.6000626041667</v>
      </c>
      <c r="O1274" s="0" t="n">
        <v>2.7</v>
      </c>
      <c r="P1274" s="0" t="n">
        <v>69.7</v>
      </c>
      <c r="Q1274" s="0" t="n">
        <v>68.34</v>
      </c>
      <c r="R1274" s="0" t="n">
        <v>4.92461737767307</v>
      </c>
      <c r="S1274" s="0" t="n">
        <v>571.59289933475</v>
      </c>
      <c r="T1274" s="0" t="n">
        <v>9.5686568846175</v>
      </c>
      <c r="U1274" s="0" t="n">
        <v>1192.24140880513</v>
      </c>
      <c r="W1274" s="0" t="n">
        <v>0.474</v>
      </c>
      <c r="X1274" s="0" t="n">
        <v>0.412</v>
      </c>
    </row>
    <row r="1275" customFormat="false" ht="14.65" hidden="false" customHeight="false" outlineLevel="0" collapsed="false">
      <c r="A1275" s="1" t="n">
        <v>36466.9201388889</v>
      </c>
      <c r="B1275" s="0" t="n">
        <v>57.84</v>
      </c>
      <c r="C1275" s="0" t="n">
        <v>59.7</v>
      </c>
      <c r="D1275" s="0" t="n">
        <v>0.10625</v>
      </c>
      <c r="E1275" s="0" t="n">
        <v>16.1458333333329</v>
      </c>
      <c r="F1275" s="0" t="n">
        <v>102.604166666666</v>
      </c>
      <c r="G1275" s="0" t="n">
        <v>7.49010416666667</v>
      </c>
      <c r="H1275" s="0" t="n">
        <v>0</v>
      </c>
      <c r="I1275" s="0" t="n">
        <v>0</v>
      </c>
      <c r="J1275" s="0" t="n">
        <v>0</v>
      </c>
      <c r="K1275" s="0" t="n">
        <v>3.86074</v>
      </c>
      <c r="M1275" s="0" t="n">
        <v>0.10571875</v>
      </c>
      <c r="N1275" s="0" t="n">
        <v>11.6088725</v>
      </c>
      <c r="O1275" s="0" t="n">
        <v>2.7</v>
      </c>
      <c r="P1275" s="0" t="n">
        <v>69.7</v>
      </c>
      <c r="Q1275" s="0" t="n">
        <v>68.2</v>
      </c>
      <c r="R1275" s="0" t="n">
        <v>4.92381527431951</v>
      </c>
      <c r="S1275" s="0" t="n">
        <v>572.003217274277</v>
      </c>
      <c r="T1275" s="0" t="n">
        <v>10.5335458125139</v>
      </c>
      <c r="U1275" s="0" t="n">
        <v>1193.11920428951</v>
      </c>
      <c r="W1275" s="0" t="n">
        <v>0.477</v>
      </c>
      <c r="X1275" s="0" t="n">
        <v>0.412</v>
      </c>
    </row>
    <row r="1276" customFormat="false" ht="14.65" hidden="false" customHeight="false" outlineLevel="0" collapsed="false">
      <c r="A1276" s="1" t="n">
        <v>36466.9236111111</v>
      </c>
      <c r="B1276" s="0" t="n">
        <v>55.5</v>
      </c>
      <c r="C1276" s="0" t="n">
        <v>59.7</v>
      </c>
      <c r="D1276" s="0" t="n">
        <v>0.1125</v>
      </c>
      <c r="E1276" s="0" t="n">
        <v>18.229166666667</v>
      </c>
      <c r="F1276" s="0" t="n">
        <v>107.291666666666</v>
      </c>
      <c r="G1276" s="0" t="n">
        <v>7.49947916666667</v>
      </c>
      <c r="H1276" s="0" t="n">
        <v>0</v>
      </c>
      <c r="I1276" s="0" t="n">
        <v>0</v>
      </c>
      <c r="J1276" s="0" t="n">
        <v>0</v>
      </c>
      <c r="K1276" s="0" t="n">
        <v>3.86074</v>
      </c>
      <c r="M1276" s="0" t="n">
        <v>0.1119375</v>
      </c>
      <c r="N1276" s="0" t="n">
        <v>11.618200625</v>
      </c>
      <c r="O1276" s="0" t="n">
        <v>2.7</v>
      </c>
      <c r="P1276" s="0" t="n">
        <v>69.7</v>
      </c>
      <c r="Q1276" s="0" t="n">
        <v>68.1</v>
      </c>
      <c r="R1276" s="0" t="n">
        <v>4.92302785134502</v>
      </c>
      <c r="S1276" s="0" t="n">
        <v>572.413469595222</v>
      </c>
      <c r="T1276" s="0" t="n">
        <v>10.862742538845</v>
      </c>
      <c r="U1276" s="0" t="n">
        <v>1194.02443283441</v>
      </c>
      <c r="W1276" s="0" t="n">
        <v>0.478</v>
      </c>
      <c r="X1276" s="0" t="n">
        <v>0.412</v>
      </c>
    </row>
    <row r="1277" customFormat="false" ht="14.65" hidden="false" customHeight="false" outlineLevel="0" collapsed="false">
      <c r="A1277" s="1" t="n">
        <v>36466.9270833333</v>
      </c>
      <c r="B1277" s="0" t="n">
        <v>54.64</v>
      </c>
      <c r="C1277" s="0" t="n">
        <v>59</v>
      </c>
      <c r="D1277" s="0" t="n">
        <v>0.10625</v>
      </c>
      <c r="E1277" s="0" t="n">
        <v>18.229166666667</v>
      </c>
      <c r="F1277" s="0" t="n">
        <v>108.854166666666</v>
      </c>
      <c r="G1277" s="0" t="n">
        <v>7.50833333333334</v>
      </c>
      <c r="H1277" s="0" t="n">
        <v>0</v>
      </c>
      <c r="I1277" s="0" t="n">
        <v>0</v>
      </c>
      <c r="J1277" s="0" t="n">
        <v>0</v>
      </c>
      <c r="K1277" s="0" t="n">
        <v>3.86074</v>
      </c>
      <c r="M1277" s="0" t="n">
        <v>0.104479166666666</v>
      </c>
      <c r="N1277" s="0" t="n">
        <v>11.6269072222222</v>
      </c>
      <c r="O1277" s="0" t="n">
        <v>2.7</v>
      </c>
      <c r="P1277" s="0" t="n">
        <v>69.5</v>
      </c>
      <c r="Q1277" s="0" t="n">
        <v>68</v>
      </c>
      <c r="R1277" s="0" t="n">
        <v>4.87495156745779</v>
      </c>
      <c r="S1277" s="0" t="n">
        <v>572.819715559177</v>
      </c>
      <c r="T1277" s="0" t="n">
        <v>10.3987562549578</v>
      </c>
      <c r="U1277" s="0" t="n">
        <v>1194.89099585566</v>
      </c>
      <c r="W1277" s="0" t="n">
        <v>0.477</v>
      </c>
      <c r="X1277" s="0" t="n">
        <v>0.412</v>
      </c>
    </row>
    <row r="1278" customFormat="false" ht="14.65" hidden="false" customHeight="false" outlineLevel="0" collapsed="false">
      <c r="A1278" s="1" t="n">
        <v>36466.9305555556</v>
      </c>
      <c r="B1278" s="0" t="n">
        <v>55.94</v>
      </c>
      <c r="C1278" s="0" t="n">
        <v>59.7</v>
      </c>
      <c r="D1278" s="0" t="n">
        <v>0</v>
      </c>
      <c r="E1278" s="0" t="n">
        <v>8.85416666666661</v>
      </c>
      <c r="F1278" s="0" t="n">
        <v>102.604166666667</v>
      </c>
      <c r="G1278" s="0" t="n">
        <v>7.50833333333334</v>
      </c>
      <c r="H1278" s="0" t="n">
        <v>0</v>
      </c>
      <c r="I1278" s="0" t="n">
        <v>0</v>
      </c>
      <c r="J1278" s="0" t="n">
        <v>0</v>
      </c>
      <c r="K1278" s="0" t="n">
        <v>3.86074</v>
      </c>
      <c r="M1278" s="0" t="n">
        <v>0</v>
      </c>
      <c r="N1278" s="0" t="n">
        <v>11.6269072222222</v>
      </c>
      <c r="O1278" s="0" t="n">
        <v>2.7</v>
      </c>
      <c r="P1278" s="0" t="n">
        <v>69.5</v>
      </c>
      <c r="Q1278" s="0" t="n">
        <v>68.1</v>
      </c>
      <c r="R1278" s="0" t="n">
        <v>4.79379434459038</v>
      </c>
      <c r="S1278" s="0" t="n">
        <v>573.219198421226</v>
      </c>
      <c r="T1278" s="0" t="n">
        <v>4.79379434459038</v>
      </c>
      <c r="U1278" s="0" t="n">
        <v>1195.29047871771</v>
      </c>
      <c r="W1278" s="0" t="n">
        <v>0.454</v>
      </c>
      <c r="X1278" s="0" t="n">
        <v>0.412</v>
      </c>
    </row>
    <row r="1279" customFormat="false" ht="14.65" hidden="false" customHeight="false" outlineLevel="0" collapsed="false">
      <c r="A1279" s="1" t="n">
        <v>36466.9340277778</v>
      </c>
      <c r="B1279" s="0" t="n">
        <v>55.84</v>
      </c>
      <c r="C1279" s="0" t="n">
        <v>59.7</v>
      </c>
      <c r="D1279" s="0" t="n">
        <v>0.025</v>
      </c>
      <c r="E1279" s="0" t="n">
        <v>2.08333333333322</v>
      </c>
      <c r="F1279" s="0" t="n">
        <v>98.4375000000002</v>
      </c>
      <c r="G1279" s="0" t="n">
        <v>7.51041666666667</v>
      </c>
      <c r="H1279" s="0" t="n">
        <v>0</v>
      </c>
      <c r="I1279" s="0" t="n">
        <v>0</v>
      </c>
      <c r="J1279" s="0" t="n">
        <v>0</v>
      </c>
      <c r="K1279" s="0" t="n">
        <v>3.86074</v>
      </c>
      <c r="M1279" s="0" t="n">
        <v>0.024875</v>
      </c>
      <c r="N1279" s="0" t="n">
        <v>11.6289801388889</v>
      </c>
      <c r="O1279" s="0" t="n">
        <v>2.7</v>
      </c>
      <c r="P1279" s="0" t="n">
        <v>69.5</v>
      </c>
      <c r="Q1279" s="0" t="n">
        <v>67.84</v>
      </c>
      <c r="R1279" s="0" t="n">
        <v>4.77432176368928</v>
      </c>
      <c r="S1279" s="0" t="n">
        <v>573.6170585682</v>
      </c>
      <c r="T1279" s="0" t="n">
        <v>6.0942583609115</v>
      </c>
      <c r="U1279" s="0" t="n">
        <v>1195.79833358112</v>
      </c>
      <c r="W1279" s="0" t="n">
        <v>0.464</v>
      </c>
      <c r="X1279" s="0" t="n">
        <v>0.412</v>
      </c>
    </row>
    <row r="1280" customFormat="false" ht="14.65" hidden="false" customHeight="false" outlineLevel="0" collapsed="false">
      <c r="A1280" s="1" t="n">
        <v>36466.9375</v>
      </c>
      <c r="B1280" s="0" t="n">
        <v>56.1</v>
      </c>
      <c r="C1280" s="0" t="n">
        <v>58.54</v>
      </c>
      <c r="D1280" s="0" t="n">
        <v>0.025</v>
      </c>
      <c r="E1280" s="0" t="n">
        <v>4.16666666666643</v>
      </c>
      <c r="F1280" s="0" t="n">
        <v>93.75</v>
      </c>
      <c r="G1280" s="0" t="n">
        <v>7.5125</v>
      </c>
      <c r="H1280" s="0" t="n">
        <v>0</v>
      </c>
      <c r="I1280" s="0" t="n">
        <v>0</v>
      </c>
      <c r="J1280" s="0" t="n">
        <v>0</v>
      </c>
      <c r="K1280" s="0" t="n">
        <v>3.86074</v>
      </c>
      <c r="M1280" s="0" t="n">
        <v>0.0243916666666667</v>
      </c>
      <c r="N1280" s="0" t="n">
        <v>11.6310127777778</v>
      </c>
      <c r="O1280" s="0" t="n">
        <v>2.7</v>
      </c>
      <c r="P1280" s="0" t="n">
        <v>69.5</v>
      </c>
      <c r="Q1280" s="0" t="n">
        <v>67.84</v>
      </c>
      <c r="R1280" s="0" t="n">
        <v>4.7266128988884</v>
      </c>
      <c r="S1280" s="0" t="n">
        <v>574.010942976441</v>
      </c>
      <c r="T1280" s="0" t="n">
        <v>6.01304563499951</v>
      </c>
      <c r="U1280" s="0" t="n">
        <v>1196.29942071737</v>
      </c>
      <c r="W1280" s="0" t="n">
        <v>0.464</v>
      </c>
      <c r="X1280" s="0" t="n">
        <v>0.412</v>
      </c>
    </row>
    <row r="1281" customFormat="false" ht="14.65" hidden="false" customHeight="false" outlineLevel="0" collapsed="false">
      <c r="A1281" s="1" t="n">
        <v>36466.9409722222</v>
      </c>
      <c r="B1281" s="0" t="n">
        <v>57.84</v>
      </c>
      <c r="C1281" s="0" t="n">
        <v>59.7</v>
      </c>
      <c r="D1281" s="0" t="n">
        <v>0.01875</v>
      </c>
      <c r="E1281" s="0" t="n">
        <v>3.64583333333357</v>
      </c>
      <c r="F1281" s="0" t="n">
        <v>88.0208333333341</v>
      </c>
      <c r="G1281" s="0" t="n">
        <v>7.5140625</v>
      </c>
      <c r="H1281" s="0" t="n">
        <v>0</v>
      </c>
      <c r="I1281" s="0" t="n">
        <v>0</v>
      </c>
      <c r="J1281" s="0" t="n">
        <v>0</v>
      </c>
      <c r="K1281" s="0" t="n">
        <v>3.86074</v>
      </c>
      <c r="M1281" s="0" t="n">
        <v>0.01865625</v>
      </c>
      <c r="N1281" s="0" t="n">
        <v>11.6325674652778</v>
      </c>
      <c r="O1281" s="0" t="n">
        <v>2.7</v>
      </c>
      <c r="P1281" s="0" t="n">
        <v>69.24</v>
      </c>
      <c r="Q1281" s="0" t="n">
        <v>67.84</v>
      </c>
      <c r="R1281" s="0" t="n">
        <v>4.64598902871161</v>
      </c>
      <c r="S1281" s="0" t="n">
        <v>574.398108728834</v>
      </c>
      <c r="T1281" s="0" t="n">
        <v>5.63594147662827</v>
      </c>
      <c r="U1281" s="0" t="n">
        <v>1196.76908250708</v>
      </c>
      <c r="W1281" s="0" t="n">
        <v>0.463</v>
      </c>
      <c r="X1281" s="0" t="n">
        <v>0.412</v>
      </c>
    </row>
    <row r="1282" customFormat="false" ht="14.65" hidden="false" customHeight="false" outlineLevel="0" collapsed="false">
      <c r="A1282" s="1" t="n">
        <v>36466.9444444444</v>
      </c>
      <c r="B1282" s="0" t="n">
        <v>57.6</v>
      </c>
      <c r="C1282" s="0" t="n">
        <v>59.7</v>
      </c>
      <c r="D1282" s="0" t="n">
        <v>0.01875</v>
      </c>
      <c r="E1282" s="0" t="n">
        <v>3.12500000000071</v>
      </c>
      <c r="F1282" s="0" t="n">
        <v>80.2083333333341</v>
      </c>
      <c r="G1282" s="0" t="n">
        <v>7.515625</v>
      </c>
      <c r="H1282" s="0" t="n">
        <v>0</v>
      </c>
      <c r="I1282" s="0" t="n">
        <v>0</v>
      </c>
      <c r="J1282" s="0" t="n">
        <v>0</v>
      </c>
      <c r="K1282" s="0" t="n">
        <v>3.86074</v>
      </c>
      <c r="M1282" s="0" t="n">
        <v>0.01865625</v>
      </c>
      <c r="N1282" s="0" t="n">
        <v>11.6341221527778</v>
      </c>
      <c r="O1282" s="0" t="n">
        <v>2.7</v>
      </c>
      <c r="P1282" s="0" t="n">
        <v>69.24</v>
      </c>
      <c r="Q1282" s="0" t="n">
        <v>67.64</v>
      </c>
      <c r="R1282" s="0" t="n">
        <v>4.64598902871161</v>
      </c>
      <c r="S1282" s="0" t="n">
        <v>574.785274481227</v>
      </c>
      <c r="T1282" s="0" t="n">
        <v>5.63594147662827</v>
      </c>
      <c r="U1282" s="0" t="n">
        <v>1197.2387442968</v>
      </c>
      <c r="W1282" s="0" t="n">
        <v>0.463</v>
      </c>
      <c r="X1282" s="0" t="n">
        <v>0.412</v>
      </c>
    </row>
    <row r="1283" customFormat="false" ht="14.65" hidden="false" customHeight="false" outlineLevel="0" collapsed="false">
      <c r="A1283" s="1" t="n">
        <v>36466.9479166667</v>
      </c>
      <c r="B1283" s="0" t="n">
        <v>57.84</v>
      </c>
      <c r="C1283" s="0" t="n">
        <v>59.44</v>
      </c>
      <c r="D1283" s="0" t="n">
        <v>0.0125</v>
      </c>
      <c r="E1283" s="0" t="n">
        <v>2.60416666666696</v>
      </c>
      <c r="F1283" s="0" t="n">
        <v>65.104166666667</v>
      </c>
      <c r="G1283" s="0" t="n">
        <v>7.51666666666667</v>
      </c>
      <c r="H1283" s="0" t="n">
        <v>0</v>
      </c>
      <c r="I1283" s="0" t="n">
        <v>0</v>
      </c>
      <c r="J1283" s="0" t="n">
        <v>0</v>
      </c>
      <c r="K1283" s="0" t="n">
        <v>3.86074</v>
      </c>
      <c r="M1283" s="0" t="n">
        <v>0.0123833333333333</v>
      </c>
      <c r="N1283" s="0" t="n">
        <v>11.6351540972222</v>
      </c>
      <c r="O1283" s="0" t="n">
        <v>2.7</v>
      </c>
      <c r="P1283" s="0" t="n">
        <v>69.14</v>
      </c>
      <c r="Q1283" s="0" t="n">
        <v>67.64</v>
      </c>
      <c r="R1283" s="0" t="n">
        <v>4.60817039537687</v>
      </c>
      <c r="S1283" s="0" t="n">
        <v>575.169288680841</v>
      </c>
      <c r="T1283" s="0" t="n">
        <v>5.26438395093243</v>
      </c>
      <c r="U1283" s="0" t="n">
        <v>1197.67744295938</v>
      </c>
      <c r="W1283" s="0" t="n">
        <v>0.462</v>
      </c>
      <c r="X1283" s="0" t="n">
        <v>0.412</v>
      </c>
    </row>
    <row r="1284" customFormat="false" ht="14.65" hidden="false" customHeight="false" outlineLevel="0" collapsed="false">
      <c r="A1284" s="1" t="n">
        <v>36466.9513888889</v>
      </c>
      <c r="B1284" s="0" t="n">
        <v>57.6</v>
      </c>
      <c r="C1284" s="0" t="n">
        <v>59.7</v>
      </c>
      <c r="D1284" s="0" t="n">
        <v>0.025</v>
      </c>
      <c r="E1284" s="0" t="n">
        <v>3.12499999999982</v>
      </c>
      <c r="F1284" s="0" t="n">
        <v>56.2500000000004</v>
      </c>
      <c r="G1284" s="0" t="n">
        <v>7.51875</v>
      </c>
      <c r="H1284" s="0" t="n">
        <v>0</v>
      </c>
      <c r="I1284" s="0" t="n">
        <v>0</v>
      </c>
      <c r="J1284" s="0" t="n">
        <v>0</v>
      </c>
      <c r="K1284" s="0" t="n">
        <v>3.86074</v>
      </c>
      <c r="M1284" s="0" t="n">
        <v>0.024875</v>
      </c>
      <c r="N1284" s="0" t="n">
        <v>11.6372270138889</v>
      </c>
      <c r="O1284" s="0" t="n">
        <v>2.7</v>
      </c>
      <c r="P1284" s="0" t="n">
        <v>69</v>
      </c>
      <c r="Q1284" s="0" t="n">
        <v>67.64</v>
      </c>
      <c r="R1284" s="0" t="n">
        <v>4.5987781782009</v>
      </c>
      <c r="S1284" s="0" t="n">
        <v>575.552520195691</v>
      </c>
      <c r="T1284" s="0" t="n">
        <v>5.91871477542312</v>
      </c>
      <c r="U1284" s="0" t="n">
        <v>1198.17066919067</v>
      </c>
      <c r="W1284" s="0" t="n">
        <v>0.464</v>
      </c>
      <c r="X1284" s="0" t="n">
        <v>0.412</v>
      </c>
    </row>
    <row r="1285" customFormat="false" ht="14.65" hidden="false" customHeight="false" outlineLevel="0" collapsed="false">
      <c r="A1285" s="1" t="n">
        <v>36466.9548611111</v>
      </c>
      <c r="B1285" s="0" t="n">
        <v>57.24</v>
      </c>
      <c r="C1285" s="0" t="n">
        <v>59.7</v>
      </c>
      <c r="D1285" s="0" t="n">
        <v>0.00624999999999998</v>
      </c>
      <c r="E1285" s="0" t="n">
        <v>2.60416666666696</v>
      </c>
      <c r="F1285" s="0" t="n">
        <v>45.3125000000005</v>
      </c>
      <c r="G1285" s="0" t="n">
        <v>7.51927083333334</v>
      </c>
      <c r="H1285" s="0" t="n">
        <v>0</v>
      </c>
      <c r="I1285" s="0" t="n">
        <v>0</v>
      </c>
      <c r="J1285" s="0" t="n">
        <v>0</v>
      </c>
      <c r="K1285" s="0" t="n">
        <v>3.86074</v>
      </c>
      <c r="M1285" s="0" t="n">
        <v>0.00621874999999998</v>
      </c>
      <c r="N1285" s="0" t="n">
        <v>11.6377452430556</v>
      </c>
      <c r="O1285" s="0" t="n">
        <v>2.7</v>
      </c>
      <c r="P1285" s="0" t="n">
        <v>68.9</v>
      </c>
      <c r="Q1285" s="0" t="n">
        <v>67.4</v>
      </c>
      <c r="R1285" s="0" t="n">
        <v>4.59888489693093</v>
      </c>
      <c r="S1285" s="0" t="n">
        <v>575.935760603769</v>
      </c>
      <c r="T1285" s="0" t="n">
        <v>4.92886904623648</v>
      </c>
      <c r="U1285" s="0" t="n">
        <v>1198.58140827785</v>
      </c>
      <c r="W1285" s="0" t="n">
        <v>0.461</v>
      </c>
      <c r="X1285" s="0" t="n">
        <v>0.412</v>
      </c>
    </row>
    <row r="1286" customFormat="false" ht="14.65" hidden="false" customHeight="false" outlineLevel="0" collapsed="false">
      <c r="A1286" s="1" t="n">
        <v>36466.9583333333</v>
      </c>
      <c r="B1286" s="0" t="n">
        <v>53.8</v>
      </c>
      <c r="C1286" s="0" t="n">
        <v>60.94</v>
      </c>
      <c r="D1286" s="0" t="n">
        <v>0.00624999999999998</v>
      </c>
      <c r="E1286" s="0" t="n">
        <v>1.0416666666675</v>
      </c>
      <c r="F1286" s="0" t="n">
        <v>38.541666666668</v>
      </c>
      <c r="G1286" s="0" t="n">
        <v>7.51979166666667</v>
      </c>
      <c r="H1286" s="0" t="n">
        <v>0</v>
      </c>
      <c r="I1286" s="0" t="n">
        <v>0</v>
      </c>
      <c r="J1286" s="0" t="n">
        <v>0</v>
      </c>
      <c r="K1286" s="0" t="n">
        <v>3.86074</v>
      </c>
      <c r="M1286" s="0" t="n">
        <v>0.00634791666666664</v>
      </c>
      <c r="N1286" s="0" t="n">
        <v>11.6382742361111</v>
      </c>
      <c r="O1286" s="0" t="n">
        <v>2.7</v>
      </c>
      <c r="P1286" s="0" t="n">
        <v>68.8</v>
      </c>
      <c r="Q1286" s="0" t="n">
        <v>66.5</v>
      </c>
      <c r="R1286" s="0" t="n">
        <v>4.81205134383495</v>
      </c>
      <c r="S1286" s="0" t="n">
        <v>576.336764882422</v>
      </c>
      <c r="T1286" s="0" t="n">
        <v>5.15098911119606</v>
      </c>
      <c r="U1286" s="0" t="n">
        <v>1199.01065737045</v>
      </c>
      <c r="W1286" s="0" t="n">
        <v>0.461</v>
      </c>
      <c r="X1286" s="0" t="n">
        <v>0.412</v>
      </c>
    </row>
    <row r="1287" customFormat="false" ht="14.65" hidden="false" customHeight="false" outlineLevel="0" collapsed="false">
      <c r="A1287" s="1" t="n">
        <v>36466.9618055556</v>
      </c>
      <c r="B1287" s="0" t="n">
        <v>52.84</v>
      </c>
      <c r="C1287" s="0" t="n">
        <v>62.44</v>
      </c>
      <c r="D1287" s="0" t="n">
        <v>0.0375</v>
      </c>
      <c r="E1287" s="0" t="n">
        <v>3.64583333333357</v>
      </c>
      <c r="F1287" s="0" t="n">
        <v>32.8125000000012</v>
      </c>
      <c r="G1287" s="0" t="n">
        <v>7.52291666666667</v>
      </c>
      <c r="H1287" s="0" t="n">
        <v>0</v>
      </c>
      <c r="I1287" s="0" t="n">
        <v>0</v>
      </c>
      <c r="J1287" s="0" t="n">
        <v>0</v>
      </c>
      <c r="K1287" s="0" t="n">
        <v>3.86074</v>
      </c>
      <c r="M1287" s="0" t="n">
        <v>0.039025</v>
      </c>
      <c r="N1287" s="0" t="n">
        <v>11.6415263194444</v>
      </c>
      <c r="O1287" s="0" t="n">
        <v>2.7</v>
      </c>
      <c r="P1287" s="0" t="n">
        <v>68.8</v>
      </c>
      <c r="Q1287" s="0" t="n">
        <v>66.24</v>
      </c>
      <c r="R1287" s="0" t="n">
        <v>5.09630251158144</v>
      </c>
      <c r="S1287" s="0" t="n">
        <v>576.761456758387</v>
      </c>
      <c r="T1287" s="0" t="n">
        <v>7.19491505324811</v>
      </c>
      <c r="U1287" s="0" t="n">
        <v>1199.61023362489</v>
      </c>
      <c r="W1287" s="0" t="n">
        <v>0.466</v>
      </c>
      <c r="X1287" s="0" t="n">
        <v>0.412</v>
      </c>
    </row>
    <row r="1288" customFormat="false" ht="14.65" hidden="false" customHeight="false" outlineLevel="0" collapsed="false">
      <c r="A1288" s="1" t="n">
        <v>36466.9652777778</v>
      </c>
      <c r="B1288" s="0" t="n">
        <v>52.4</v>
      </c>
      <c r="C1288" s="0" t="n">
        <v>63.24</v>
      </c>
      <c r="D1288" s="0" t="n">
        <v>0.05</v>
      </c>
      <c r="E1288" s="0" t="n">
        <v>7.29166666666625</v>
      </c>
      <c r="F1288" s="0" t="n">
        <v>27.6041666666673</v>
      </c>
      <c r="G1288" s="0" t="n">
        <v>7.52708333333334</v>
      </c>
      <c r="H1288" s="0" t="n">
        <v>0</v>
      </c>
      <c r="I1288" s="0" t="n">
        <v>0</v>
      </c>
      <c r="J1288" s="0" t="n">
        <v>0</v>
      </c>
      <c r="K1288" s="0" t="n">
        <v>3.86074</v>
      </c>
      <c r="M1288" s="0" t="n">
        <v>0.0527000000000001</v>
      </c>
      <c r="N1288" s="0" t="n">
        <v>11.6459179861111</v>
      </c>
      <c r="O1288" s="0" t="n">
        <v>2.7</v>
      </c>
      <c r="P1288" s="0" t="n">
        <v>68.8</v>
      </c>
      <c r="Q1288" s="0" t="n">
        <v>66.5</v>
      </c>
      <c r="R1288" s="0" t="n">
        <v>5.28587750570568</v>
      </c>
      <c r="S1288" s="0" t="n">
        <v>577.201946550529</v>
      </c>
      <c r="T1288" s="0" t="n">
        <v>8.13023978348346</v>
      </c>
      <c r="U1288" s="0" t="n">
        <v>1200.28775360685</v>
      </c>
      <c r="W1288" s="0" t="n">
        <v>0.468</v>
      </c>
      <c r="X1288" s="0" t="n">
        <v>0.412</v>
      </c>
    </row>
    <row r="1289" customFormat="false" ht="14.65" hidden="false" customHeight="false" outlineLevel="0" collapsed="false">
      <c r="A1289" s="1" t="n">
        <v>36466.96875</v>
      </c>
      <c r="B1289" s="0" t="n">
        <v>51.64</v>
      </c>
      <c r="C1289" s="0" t="n">
        <v>63.94</v>
      </c>
      <c r="D1289" s="0" t="n">
        <v>0.0562499999999997</v>
      </c>
      <c r="E1289" s="0" t="n">
        <v>8.85416666666661</v>
      </c>
      <c r="F1289" s="0" t="n">
        <v>23.4375000000009</v>
      </c>
      <c r="G1289" s="0" t="n">
        <v>7.53177083333334</v>
      </c>
      <c r="H1289" s="0" t="n">
        <v>0</v>
      </c>
      <c r="I1289" s="0" t="n">
        <v>0</v>
      </c>
      <c r="J1289" s="0" t="n">
        <v>0</v>
      </c>
      <c r="K1289" s="0" t="n">
        <v>3.86074</v>
      </c>
      <c r="M1289" s="0" t="n">
        <v>0.0599437499999997</v>
      </c>
      <c r="N1289" s="0" t="n">
        <v>11.6509132986111</v>
      </c>
      <c r="O1289" s="0" t="n">
        <v>2.7</v>
      </c>
      <c r="P1289" s="0" t="n">
        <v>68.8</v>
      </c>
      <c r="Q1289" s="0" t="n">
        <v>66.5</v>
      </c>
      <c r="R1289" s="0" t="n">
        <v>5.45179319746555</v>
      </c>
      <c r="S1289" s="0" t="n">
        <v>577.656262650318</v>
      </c>
      <c r="T1289" s="0" t="n">
        <v>8.69719091621554</v>
      </c>
      <c r="U1289" s="0" t="n">
        <v>1201.01251951653</v>
      </c>
      <c r="W1289" s="0" t="n">
        <v>0.469</v>
      </c>
      <c r="X1289" s="0" t="n">
        <v>0.412</v>
      </c>
    </row>
    <row r="1290" customFormat="false" ht="14.65" hidden="false" customHeight="false" outlineLevel="0" collapsed="false">
      <c r="A1290" s="1" t="n">
        <v>36466.9722222222</v>
      </c>
      <c r="B1290" s="0" t="n">
        <v>51.14</v>
      </c>
      <c r="C1290" s="0" t="n">
        <v>64.74</v>
      </c>
      <c r="D1290" s="0" t="n">
        <v>0.11875</v>
      </c>
      <c r="E1290" s="0" t="n">
        <v>14.5833333333334</v>
      </c>
      <c r="F1290" s="0" t="n">
        <v>33.3333333333341</v>
      </c>
      <c r="G1290" s="0" t="n">
        <v>7.54166666666667</v>
      </c>
      <c r="H1290" s="0" t="n">
        <v>0</v>
      </c>
      <c r="I1290" s="0" t="n">
        <v>0</v>
      </c>
      <c r="J1290" s="0" t="n">
        <v>0</v>
      </c>
      <c r="K1290" s="0" t="n">
        <v>3.86074</v>
      </c>
      <c r="M1290" s="0" t="n">
        <v>0.12813125</v>
      </c>
      <c r="N1290" s="0" t="n">
        <v>11.6615909027778</v>
      </c>
      <c r="O1290" s="0" t="n">
        <v>2.7</v>
      </c>
      <c r="P1290" s="0" t="n">
        <v>68.54</v>
      </c>
      <c r="Q1290" s="0" t="n">
        <v>66.5</v>
      </c>
      <c r="R1290" s="0" t="n">
        <v>5.57984612386729</v>
      </c>
      <c r="S1290" s="0" t="n">
        <v>578.121249827307</v>
      </c>
      <c r="T1290" s="0" t="n">
        <v>12.5409953356728</v>
      </c>
      <c r="U1290" s="0" t="n">
        <v>1202.05760246117</v>
      </c>
      <c r="W1290" s="0" t="n">
        <v>0.479</v>
      </c>
      <c r="X1290" s="0" t="n">
        <v>0.412</v>
      </c>
    </row>
    <row r="1291" customFormat="false" ht="14.65" hidden="false" customHeight="false" outlineLevel="0" collapsed="false">
      <c r="A1291" s="1" t="n">
        <v>36466.9756944444</v>
      </c>
      <c r="B1291" s="0" t="n">
        <v>50.64</v>
      </c>
      <c r="C1291" s="0" t="n">
        <v>65.7</v>
      </c>
      <c r="D1291" s="0" t="n">
        <v>0.0749999999999997</v>
      </c>
      <c r="E1291" s="0" t="n">
        <v>16.1458333333329</v>
      </c>
      <c r="F1291" s="0" t="n">
        <v>37.5000000000005</v>
      </c>
      <c r="G1291" s="0" t="n">
        <v>7.54791666666667</v>
      </c>
      <c r="H1291" s="0" t="n">
        <v>0</v>
      </c>
      <c r="I1291" s="0" t="n">
        <v>0</v>
      </c>
      <c r="J1291" s="0" t="n">
        <v>0</v>
      </c>
      <c r="K1291" s="0" t="n">
        <v>3.86074</v>
      </c>
      <c r="M1291" s="0" t="n">
        <v>0.0821249999999997</v>
      </c>
      <c r="N1291" s="0" t="n">
        <v>11.6684346527778</v>
      </c>
      <c r="O1291" s="0" t="n">
        <v>2.7</v>
      </c>
      <c r="P1291" s="0" t="n">
        <v>68.54</v>
      </c>
      <c r="Q1291" s="0" t="n">
        <v>66.5</v>
      </c>
      <c r="R1291" s="0" t="n">
        <v>5.73159511252922</v>
      </c>
      <c r="S1291" s="0" t="n">
        <v>578.598882753351</v>
      </c>
      <c r="T1291" s="0" t="n">
        <v>10.2112924041959</v>
      </c>
      <c r="U1291" s="0" t="n">
        <v>1202.90854349485</v>
      </c>
      <c r="W1291" s="0" t="n">
        <v>0.472</v>
      </c>
      <c r="X1291" s="0" t="n">
        <v>0.412</v>
      </c>
    </row>
    <row r="1292" customFormat="false" ht="14.65" hidden="false" customHeight="false" outlineLevel="0" collapsed="false">
      <c r="A1292" s="1" t="n">
        <v>36466.9791666667</v>
      </c>
      <c r="B1292" s="0" t="n">
        <v>50.14</v>
      </c>
      <c r="C1292" s="0" t="n">
        <v>66.14</v>
      </c>
      <c r="D1292" s="0" t="n">
        <v>0.0937499999999997</v>
      </c>
      <c r="E1292" s="0" t="n">
        <v>14.0624999999996</v>
      </c>
      <c r="F1292" s="0" t="n">
        <v>43.2291666666673</v>
      </c>
      <c r="G1292" s="0" t="n">
        <v>7.55572916666667</v>
      </c>
      <c r="H1292" s="0" t="n">
        <v>0</v>
      </c>
      <c r="I1292" s="0" t="n">
        <v>0</v>
      </c>
      <c r="J1292" s="0" t="n">
        <v>0</v>
      </c>
      <c r="K1292" s="0" t="n">
        <v>3.86074</v>
      </c>
      <c r="M1292" s="0" t="n">
        <v>0.10334375</v>
      </c>
      <c r="N1292" s="0" t="n">
        <v>11.6770466319444</v>
      </c>
      <c r="O1292" s="0" t="n">
        <v>2.7</v>
      </c>
      <c r="P1292" s="0" t="n">
        <v>68.54</v>
      </c>
      <c r="Q1292" s="0" t="n">
        <v>66.5</v>
      </c>
      <c r="R1292" s="0" t="n">
        <v>5.82177846152843</v>
      </c>
      <c r="S1292" s="0" t="n">
        <v>579.084030958478</v>
      </c>
      <c r="T1292" s="0" t="n">
        <v>11.4690564302784</v>
      </c>
      <c r="U1292" s="0" t="n">
        <v>1203.86429819738</v>
      </c>
      <c r="W1292" s="0" t="n">
        <v>0.475</v>
      </c>
      <c r="X1292" s="0" t="n">
        <v>0.412</v>
      </c>
    </row>
    <row r="1293" customFormat="false" ht="14.65" hidden="false" customHeight="false" outlineLevel="0" collapsed="false">
      <c r="A1293" s="1" t="n">
        <v>36466.9826388889</v>
      </c>
      <c r="B1293" s="0" t="n">
        <v>49.94</v>
      </c>
      <c r="C1293" s="0" t="n">
        <v>66.5</v>
      </c>
      <c r="D1293" s="0" t="n">
        <v>0.0749999999999997</v>
      </c>
      <c r="E1293" s="0" t="n">
        <v>14.0624999999996</v>
      </c>
      <c r="F1293" s="0" t="n">
        <v>47.9166666666666</v>
      </c>
      <c r="G1293" s="0" t="n">
        <v>7.56197916666667</v>
      </c>
      <c r="H1293" s="0" t="n">
        <v>0</v>
      </c>
      <c r="I1293" s="0" t="n">
        <v>0</v>
      </c>
      <c r="J1293" s="0" t="n">
        <v>0</v>
      </c>
      <c r="K1293" s="0" t="n">
        <v>3.86074</v>
      </c>
      <c r="M1293" s="0" t="n">
        <v>0.0831249999999997</v>
      </c>
      <c r="N1293" s="0" t="n">
        <v>11.6839737152778</v>
      </c>
      <c r="O1293" s="0" t="n">
        <v>2.7</v>
      </c>
      <c r="P1293" s="0" t="n">
        <v>68.34</v>
      </c>
      <c r="Q1293" s="0" t="n">
        <v>66.34</v>
      </c>
      <c r="R1293" s="0" t="n">
        <v>5.9025340393948</v>
      </c>
      <c r="S1293" s="0" t="n">
        <v>579.575908795094</v>
      </c>
      <c r="T1293" s="0" t="n">
        <v>10.4515496643948</v>
      </c>
      <c r="U1293" s="0" t="n">
        <v>1204.73526066941</v>
      </c>
      <c r="W1293" s="0" t="n">
        <v>0.472</v>
      </c>
      <c r="X1293" s="0" t="n">
        <v>0.412</v>
      </c>
    </row>
    <row r="1294" customFormat="false" ht="14.65" hidden="false" customHeight="false" outlineLevel="0" collapsed="false">
      <c r="A1294" s="1" t="n">
        <v>36466.9861111111</v>
      </c>
      <c r="B1294" s="0" t="n">
        <v>49.54</v>
      </c>
      <c r="C1294" s="0" t="n">
        <v>66.6</v>
      </c>
      <c r="D1294" s="0" t="n">
        <v>0.0562499999999997</v>
      </c>
      <c r="E1294" s="0" t="n">
        <v>10.9374999999998</v>
      </c>
      <c r="F1294" s="0" t="n">
        <v>51.0416666666664</v>
      </c>
      <c r="G1294" s="0" t="n">
        <v>7.56666666666667</v>
      </c>
      <c r="H1294" s="0" t="n">
        <v>0</v>
      </c>
      <c r="I1294" s="0" t="n">
        <v>0</v>
      </c>
      <c r="J1294" s="0" t="n">
        <v>0</v>
      </c>
      <c r="K1294" s="0" t="n">
        <v>3.86074</v>
      </c>
      <c r="M1294" s="0" t="n">
        <v>0.0624374999999997</v>
      </c>
      <c r="N1294" s="0" t="n">
        <v>11.6891768402778</v>
      </c>
      <c r="O1294" s="0" t="n">
        <v>2.7</v>
      </c>
      <c r="P1294" s="0" t="n">
        <v>68.34</v>
      </c>
      <c r="Q1294" s="0" t="n">
        <v>66.34</v>
      </c>
      <c r="R1294" s="0" t="n">
        <v>6.04483448492628</v>
      </c>
      <c r="S1294" s="0" t="n">
        <v>580.079645002172</v>
      </c>
      <c r="T1294" s="0" t="n">
        <v>9.46309479742626</v>
      </c>
      <c r="U1294" s="0" t="n">
        <v>1205.52385190253</v>
      </c>
      <c r="W1294" s="0" t="n">
        <v>0.469</v>
      </c>
      <c r="X1294" s="0" t="n">
        <v>0.412</v>
      </c>
    </row>
    <row r="1295" customFormat="false" ht="14.65" hidden="false" customHeight="false" outlineLevel="0" collapsed="false">
      <c r="A1295" s="1" t="n">
        <v>36466.9895833333</v>
      </c>
      <c r="B1295" s="0" t="n">
        <v>49.2</v>
      </c>
      <c r="C1295" s="0" t="n">
        <v>66.5</v>
      </c>
      <c r="D1295" s="0" t="n">
        <v>0.0562499999999997</v>
      </c>
      <c r="E1295" s="0" t="n">
        <v>9.37500000000036</v>
      </c>
      <c r="F1295" s="0" t="n">
        <v>54.6875</v>
      </c>
      <c r="G1295" s="0" t="n">
        <v>7.57135416666667</v>
      </c>
      <c r="H1295" s="0" t="n">
        <v>0</v>
      </c>
      <c r="I1295" s="0" t="n">
        <v>0</v>
      </c>
      <c r="J1295" s="0" t="n">
        <v>0</v>
      </c>
      <c r="K1295" s="0" t="n">
        <v>3.86074</v>
      </c>
      <c r="M1295" s="0" t="n">
        <v>0.0623437499999997</v>
      </c>
      <c r="N1295" s="0" t="n">
        <v>11.6943721527778</v>
      </c>
      <c r="O1295" s="0" t="n">
        <v>2.7</v>
      </c>
      <c r="P1295" s="0" t="n">
        <v>68.1</v>
      </c>
      <c r="Q1295" s="0" t="n">
        <v>66.24</v>
      </c>
      <c r="R1295" s="0" t="n">
        <v>6.10665314766645</v>
      </c>
      <c r="S1295" s="0" t="n">
        <v>580.588532764477</v>
      </c>
      <c r="T1295" s="0" t="n">
        <v>9.51841486641643</v>
      </c>
      <c r="U1295" s="0" t="n">
        <v>1206.3170531414</v>
      </c>
      <c r="W1295" s="0" t="n">
        <v>0.469</v>
      </c>
      <c r="X1295" s="0" t="n">
        <v>0.412</v>
      </c>
    </row>
    <row r="1296" customFormat="false" ht="14.65" hidden="false" customHeight="false" outlineLevel="0" collapsed="false">
      <c r="A1296" s="1" t="n">
        <v>36466.9930555556</v>
      </c>
      <c r="B1296" s="0" t="n">
        <v>49.2</v>
      </c>
      <c r="C1296" s="0" t="n">
        <v>66.6</v>
      </c>
      <c r="D1296" s="0" t="n">
        <v>0.04375</v>
      </c>
      <c r="E1296" s="0" t="n">
        <v>8.33333333333375</v>
      </c>
      <c r="F1296" s="0" t="n">
        <v>56.2500000000004</v>
      </c>
      <c r="G1296" s="0" t="n">
        <v>7.575</v>
      </c>
      <c r="H1296" s="0" t="n">
        <v>0</v>
      </c>
      <c r="I1296" s="0" t="n">
        <v>0</v>
      </c>
      <c r="J1296" s="0" t="n">
        <v>0</v>
      </c>
      <c r="K1296" s="0" t="n">
        <v>3.86074</v>
      </c>
      <c r="M1296" s="0" t="n">
        <v>0.0485625</v>
      </c>
      <c r="N1296" s="0" t="n">
        <v>11.6984190277778</v>
      </c>
      <c r="O1296" s="0" t="n">
        <v>2.7</v>
      </c>
      <c r="P1296" s="0" t="n">
        <v>67.84</v>
      </c>
      <c r="Q1296" s="0" t="n">
        <v>66.24</v>
      </c>
      <c r="R1296" s="0" t="n">
        <v>6.13060486980455</v>
      </c>
      <c r="S1296" s="0" t="n">
        <v>581.099416503628</v>
      </c>
      <c r="T1296" s="0" t="n">
        <v>8.78925177952677</v>
      </c>
      <c r="U1296" s="0" t="n">
        <v>1207.04949078969</v>
      </c>
      <c r="W1296" s="0" t="n">
        <v>0.467</v>
      </c>
      <c r="X1296" s="0" t="n">
        <v>0.412</v>
      </c>
    </row>
    <row r="1297" customFormat="false" ht="14.65" hidden="false" customHeight="false" outlineLevel="0" collapsed="false">
      <c r="A1297" s="1" t="n">
        <v>36466.9965277778</v>
      </c>
      <c r="B1297" s="0" t="n">
        <v>49.2</v>
      </c>
      <c r="C1297" s="0" t="n">
        <v>66.6</v>
      </c>
      <c r="D1297" s="0" t="n">
        <v>0.05</v>
      </c>
      <c r="E1297" s="0" t="n">
        <v>7.8125</v>
      </c>
      <c r="F1297" s="0" t="n">
        <v>59.895833333333</v>
      </c>
      <c r="G1297" s="0" t="n">
        <v>7.57916666666667</v>
      </c>
      <c r="H1297" s="0" t="n">
        <v>0</v>
      </c>
      <c r="I1297" s="0" t="n">
        <v>0</v>
      </c>
      <c r="J1297" s="0" t="n">
        <v>0</v>
      </c>
      <c r="K1297" s="0" t="n">
        <v>3.86074</v>
      </c>
      <c r="M1297" s="0" t="n">
        <v>0.0555</v>
      </c>
      <c r="N1297" s="0" t="n">
        <v>11.7030440277778</v>
      </c>
      <c r="O1297" s="0" t="n">
        <v>2.7</v>
      </c>
      <c r="P1297" s="0" t="n">
        <v>67.84</v>
      </c>
      <c r="Q1297" s="0" t="n">
        <v>66</v>
      </c>
      <c r="R1297" s="0" t="n">
        <v>6.24455914991976</v>
      </c>
      <c r="S1297" s="0" t="n">
        <v>581.619796432787</v>
      </c>
      <c r="T1297" s="0" t="n">
        <v>9.28301276103087</v>
      </c>
      <c r="U1297" s="0" t="n">
        <v>1207.82307518644</v>
      </c>
      <c r="W1297" s="0" t="n">
        <v>0.468</v>
      </c>
      <c r="X1297" s="0" t="n">
        <v>0.412</v>
      </c>
    </row>
    <row r="1298" customFormat="false" ht="14.65" hidden="false" customHeight="false" outlineLevel="0" collapsed="false">
      <c r="A1298" s="2" t="n">
        <v>36467</v>
      </c>
      <c r="B1298" s="0" t="n">
        <v>49.2</v>
      </c>
      <c r="C1298" s="0" t="n">
        <v>66.6</v>
      </c>
      <c r="D1298" s="0" t="n">
        <v>0.0687499999999997</v>
      </c>
      <c r="E1298" s="0" t="n">
        <v>9.89583333333322</v>
      </c>
      <c r="F1298" s="0" t="n">
        <v>65.1041666666661</v>
      </c>
      <c r="G1298" s="0" t="n">
        <v>7.58489583333334</v>
      </c>
      <c r="H1298" s="0" t="n">
        <v>0</v>
      </c>
      <c r="I1298" s="0" t="n">
        <v>0</v>
      </c>
      <c r="J1298" s="0" t="n">
        <v>0</v>
      </c>
      <c r="K1298" s="0" t="n">
        <v>3.86074</v>
      </c>
      <c r="M1298" s="0" t="n">
        <v>0.0763124999999997</v>
      </c>
      <c r="N1298" s="0" t="n">
        <v>11.7094034027778</v>
      </c>
      <c r="O1298" s="0" t="n">
        <v>2.7</v>
      </c>
      <c r="P1298" s="0" t="n">
        <v>67.84</v>
      </c>
      <c r="Q1298" s="0" t="n">
        <v>66</v>
      </c>
      <c r="R1298" s="0" t="n">
        <v>6.32533360186031</v>
      </c>
      <c r="S1298" s="0" t="n">
        <v>582.146907566276</v>
      </c>
      <c r="T1298" s="0" t="n">
        <v>10.5032073171381</v>
      </c>
      <c r="U1298" s="0" t="n">
        <v>1208.69834246287</v>
      </c>
      <c r="W1298" s="0" t="n">
        <v>0.471</v>
      </c>
      <c r="X1298" s="0" t="n">
        <v>0.412</v>
      </c>
    </row>
    <row r="1299" customFormat="false" ht="14.65" hidden="false" customHeight="false" outlineLevel="0" collapsed="false">
      <c r="A1299" s="1" t="n">
        <v>36467.0034722222</v>
      </c>
      <c r="B1299" s="0" t="n">
        <v>49.2</v>
      </c>
      <c r="C1299" s="0" t="n">
        <v>66.6</v>
      </c>
      <c r="D1299" s="0" t="n">
        <v>0</v>
      </c>
      <c r="E1299" s="0" t="n">
        <v>5.72916666666679</v>
      </c>
      <c r="F1299" s="0" t="n">
        <v>61.9791666666663</v>
      </c>
      <c r="G1299" s="0" t="n">
        <v>7.58489583333334</v>
      </c>
      <c r="H1299" s="0" t="n">
        <v>0</v>
      </c>
      <c r="I1299" s="0" t="n">
        <v>0</v>
      </c>
      <c r="J1299" s="0" t="n">
        <v>0</v>
      </c>
      <c r="K1299" s="0" t="n">
        <v>3.86074</v>
      </c>
      <c r="M1299" s="0" t="n">
        <v>0</v>
      </c>
      <c r="N1299" s="0" t="n">
        <v>11.7094034027778</v>
      </c>
      <c r="O1299" s="0" t="n">
        <v>2.7</v>
      </c>
      <c r="P1299" s="0" t="n">
        <v>67.64</v>
      </c>
      <c r="Q1299" s="0" t="n">
        <v>66</v>
      </c>
      <c r="R1299" s="0" t="n">
        <v>6.16919544280618</v>
      </c>
      <c r="S1299" s="0" t="n">
        <v>582.66100718651</v>
      </c>
      <c r="T1299" s="0" t="n">
        <v>6.16919544280618</v>
      </c>
      <c r="U1299" s="0" t="n">
        <v>1209.21244208311</v>
      </c>
      <c r="W1299" s="0" t="n">
        <v>0.453</v>
      </c>
      <c r="X1299" s="0" t="n">
        <v>0.412</v>
      </c>
    </row>
    <row r="1300" customFormat="false" ht="14.65" hidden="false" customHeight="false" outlineLevel="0" collapsed="false">
      <c r="A1300" s="1" t="n">
        <v>36467.0069444444</v>
      </c>
      <c r="B1300" s="0" t="n">
        <v>49.2</v>
      </c>
      <c r="C1300" s="0" t="n">
        <v>66.6</v>
      </c>
      <c r="D1300" s="0" t="n">
        <v>0</v>
      </c>
      <c r="E1300" s="0" t="n">
        <v>0</v>
      </c>
      <c r="F1300" s="0" t="n">
        <v>57.8124999999998</v>
      </c>
      <c r="G1300" s="0" t="n">
        <v>7.58489583333334</v>
      </c>
      <c r="H1300" s="0" t="n">
        <v>0</v>
      </c>
      <c r="I1300" s="0" t="n">
        <v>0</v>
      </c>
      <c r="J1300" s="0" t="n">
        <v>0</v>
      </c>
      <c r="K1300" s="0" t="n">
        <v>3.86074</v>
      </c>
      <c r="M1300" s="0" t="n">
        <v>0</v>
      </c>
      <c r="N1300" s="0" t="n">
        <v>11.7094034027778</v>
      </c>
      <c r="O1300" s="0" t="n">
        <v>2.7</v>
      </c>
      <c r="P1300" s="0" t="n">
        <v>67.4</v>
      </c>
      <c r="Q1300" s="0" t="n">
        <v>65.8</v>
      </c>
      <c r="R1300" s="0" t="n">
        <v>5.94202011651236</v>
      </c>
      <c r="S1300" s="0" t="n">
        <v>583.156175529552</v>
      </c>
      <c r="T1300" s="0" t="n">
        <v>5.94202011651236</v>
      </c>
      <c r="U1300" s="0" t="n">
        <v>1209.70761042615</v>
      </c>
      <c r="W1300" s="0" t="n">
        <v>0.448</v>
      </c>
      <c r="X1300" s="0" t="n">
        <v>0.412</v>
      </c>
    </row>
    <row r="1301" customFormat="false" ht="14.65" hidden="false" customHeight="false" outlineLevel="0" collapsed="false">
      <c r="A1301" s="1" t="n">
        <v>36467.0104166667</v>
      </c>
      <c r="B1301" s="0" t="n">
        <v>49.2</v>
      </c>
      <c r="C1301" s="0" t="n">
        <v>66.6</v>
      </c>
      <c r="D1301" s="0" t="n">
        <v>0</v>
      </c>
      <c r="E1301" s="0" t="n">
        <v>0</v>
      </c>
      <c r="F1301" s="0" t="n">
        <v>53.1249999999996</v>
      </c>
      <c r="G1301" s="0" t="n">
        <v>7.58489583333334</v>
      </c>
      <c r="H1301" s="0" t="n">
        <v>0</v>
      </c>
      <c r="I1301" s="0" t="n">
        <v>0</v>
      </c>
      <c r="J1301" s="0" t="n">
        <v>0</v>
      </c>
      <c r="K1301" s="0" t="n">
        <v>3.86074</v>
      </c>
      <c r="M1301" s="0" t="n">
        <v>0</v>
      </c>
      <c r="N1301" s="0" t="n">
        <v>11.7094034027778</v>
      </c>
      <c r="O1301" s="0" t="n">
        <v>2.7</v>
      </c>
      <c r="P1301" s="0" t="n">
        <v>67.4</v>
      </c>
      <c r="Q1301" s="0" t="n">
        <v>65.8</v>
      </c>
      <c r="R1301" s="0" t="n">
        <v>5.77643923074654</v>
      </c>
      <c r="S1301" s="0" t="n">
        <v>583.637545465448</v>
      </c>
      <c r="T1301" s="0" t="n">
        <v>5.77643923074654</v>
      </c>
      <c r="U1301" s="0" t="n">
        <v>1210.18898036204</v>
      </c>
      <c r="W1301" s="0" t="n">
        <v>0.446</v>
      </c>
      <c r="X1301" s="0" t="n">
        <v>0.412</v>
      </c>
    </row>
    <row r="1302" customFormat="false" ht="14.65" hidden="false" customHeight="false" outlineLevel="0" collapsed="false">
      <c r="A1302" s="1" t="n">
        <v>36467.0138888889</v>
      </c>
      <c r="B1302" s="0" t="n">
        <v>49.2</v>
      </c>
      <c r="C1302" s="0" t="n">
        <v>66.6</v>
      </c>
      <c r="D1302" s="0" t="n">
        <v>0</v>
      </c>
      <c r="E1302" s="0" t="n">
        <v>0</v>
      </c>
      <c r="F1302" s="0" t="n">
        <v>43.2291666666664</v>
      </c>
      <c r="G1302" s="0" t="n">
        <v>7.58489583333334</v>
      </c>
      <c r="H1302" s="0" t="n">
        <v>0</v>
      </c>
      <c r="I1302" s="0" t="n">
        <v>0</v>
      </c>
      <c r="J1302" s="0" t="n">
        <v>0</v>
      </c>
      <c r="K1302" s="0" t="n">
        <v>3.86074</v>
      </c>
      <c r="M1302" s="0" t="n">
        <v>0</v>
      </c>
      <c r="N1302" s="0" t="n">
        <v>11.7094034027778</v>
      </c>
      <c r="O1302" s="0" t="n">
        <v>2.7</v>
      </c>
      <c r="P1302" s="0" t="n">
        <v>67.4</v>
      </c>
      <c r="Q1302" s="0" t="n">
        <v>65.8</v>
      </c>
      <c r="R1302" s="0" t="n">
        <v>5.6108506891216</v>
      </c>
      <c r="S1302" s="0" t="n">
        <v>584.105116356208</v>
      </c>
      <c r="T1302" s="0" t="n">
        <v>5.6108506891216</v>
      </c>
      <c r="U1302" s="0" t="n">
        <v>1210.6565512528</v>
      </c>
      <c r="W1302" s="0" t="n">
        <v>0.442</v>
      </c>
      <c r="X1302" s="0" t="n">
        <v>0.412</v>
      </c>
    </row>
    <row r="1303" customFormat="false" ht="14.65" hidden="false" customHeight="false" outlineLevel="0" collapsed="false">
      <c r="A1303" s="1" t="n">
        <v>36467.0173611111</v>
      </c>
      <c r="B1303" s="0" t="n">
        <v>49.04</v>
      </c>
      <c r="C1303" s="0" t="n">
        <v>66.6</v>
      </c>
      <c r="D1303" s="0" t="n">
        <v>0</v>
      </c>
      <c r="E1303" s="0" t="n">
        <v>0</v>
      </c>
      <c r="F1303" s="0" t="n">
        <v>36.9791666666668</v>
      </c>
      <c r="G1303" s="0" t="n">
        <v>7.58489583333334</v>
      </c>
      <c r="H1303" s="0" t="n">
        <v>0</v>
      </c>
      <c r="I1303" s="0" t="n">
        <v>0</v>
      </c>
      <c r="J1303" s="0" t="n">
        <v>0</v>
      </c>
      <c r="K1303" s="0" t="n">
        <v>3.86074</v>
      </c>
      <c r="M1303" s="0" t="n">
        <v>0</v>
      </c>
      <c r="N1303" s="0" t="n">
        <v>11.7094034027778</v>
      </c>
      <c r="O1303" s="0" t="n">
        <v>2.7</v>
      </c>
      <c r="P1303" s="0" t="n">
        <v>67.4</v>
      </c>
      <c r="Q1303" s="0" t="n">
        <v>65.54</v>
      </c>
      <c r="R1303" s="0" t="n">
        <v>5.56841211668016</v>
      </c>
      <c r="S1303" s="0" t="n">
        <v>584.569150699265</v>
      </c>
      <c r="T1303" s="0" t="n">
        <v>5.56841211668016</v>
      </c>
      <c r="U1303" s="0" t="n">
        <v>1211.12058559586</v>
      </c>
      <c r="W1303" s="0" t="n">
        <v>0.438</v>
      </c>
      <c r="X1303" s="0" t="n">
        <v>0.412</v>
      </c>
    </row>
    <row r="1304" customFormat="false" ht="14.65" hidden="false" customHeight="false" outlineLevel="0" collapsed="false">
      <c r="A1304" s="1" t="n">
        <v>36467.0208333333</v>
      </c>
      <c r="B1304" s="0" t="n">
        <v>49.04</v>
      </c>
      <c r="C1304" s="0" t="n">
        <v>66.6</v>
      </c>
      <c r="D1304" s="0" t="n">
        <v>0</v>
      </c>
      <c r="E1304" s="0" t="n">
        <v>0</v>
      </c>
      <c r="F1304" s="0" t="n">
        <v>29.1666666666668</v>
      </c>
      <c r="G1304" s="0" t="n">
        <v>7.58489583333334</v>
      </c>
      <c r="H1304" s="0" t="n">
        <v>0</v>
      </c>
      <c r="I1304" s="0" t="n">
        <v>0</v>
      </c>
      <c r="J1304" s="0" t="n">
        <v>0</v>
      </c>
      <c r="K1304" s="0" t="n">
        <v>3.86074</v>
      </c>
      <c r="M1304" s="0" t="n">
        <v>0</v>
      </c>
      <c r="N1304" s="0" t="n">
        <v>11.7094034027778</v>
      </c>
      <c r="O1304" s="0" t="n">
        <v>2.7</v>
      </c>
      <c r="P1304" s="0" t="n">
        <v>67.2</v>
      </c>
      <c r="Q1304" s="0" t="n">
        <v>65.54</v>
      </c>
      <c r="R1304" s="0" t="n">
        <v>5.47861885882799</v>
      </c>
      <c r="S1304" s="0" t="n">
        <v>585.025702270834</v>
      </c>
      <c r="T1304" s="0" t="n">
        <v>5.47861885882799</v>
      </c>
      <c r="U1304" s="0" t="n">
        <v>1211.57713716743</v>
      </c>
      <c r="W1304" s="0" t="n">
        <v>0.432</v>
      </c>
      <c r="X1304" s="0" t="n">
        <v>0.412</v>
      </c>
    </row>
    <row r="1305" customFormat="false" ht="14.65" hidden="false" customHeight="false" outlineLevel="0" collapsed="false">
      <c r="A1305" s="1" t="n">
        <v>36467.0243055556</v>
      </c>
      <c r="B1305" s="0" t="n">
        <v>48.8</v>
      </c>
      <c r="C1305" s="0" t="n">
        <v>66.6</v>
      </c>
      <c r="D1305" s="0" t="n">
        <v>0</v>
      </c>
      <c r="E1305" s="0" t="n">
        <v>0</v>
      </c>
      <c r="F1305" s="0" t="n">
        <v>22.9166666666671</v>
      </c>
      <c r="G1305" s="0" t="n">
        <v>7.58489583333334</v>
      </c>
      <c r="H1305" s="0" t="n">
        <v>0</v>
      </c>
      <c r="I1305" s="0" t="n">
        <v>0</v>
      </c>
      <c r="J1305" s="0" t="n">
        <v>0</v>
      </c>
      <c r="K1305" s="0" t="n">
        <v>3.86074</v>
      </c>
      <c r="M1305" s="0" t="n">
        <v>0</v>
      </c>
      <c r="N1305" s="0" t="n">
        <v>11.7094034027778</v>
      </c>
      <c r="O1305" s="0" t="n">
        <v>2.7</v>
      </c>
      <c r="P1305" s="0" t="n">
        <v>67.2</v>
      </c>
      <c r="Q1305" s="0" t="n">
        <v>65.44</v>
      </c>
      <c r="R1305" s="0" t="n">
        <v>5.41251433239698</v>
      </c>
      <c r="S1305" s="0" t="n">
        <v>585.476745131867</v>
      </c>
      <c r="T1305" s="0" t="n">
        <v>5.41251433239698</v>
      </c>
      <c r="U1305" s="0" t="n">
        <v>1212.02818002846</v>
      </c>
      <c r="W1305" s="0" t="n">
        <v>0.43</v>
      </c>
      <c r="X1305" s="0" t="n">
        <v>0.412</v>
      </c>
    </row>
    <row r="1306" customFormat="false" ht="14.65" hidden="false" customHeight="false" outlineLevel="0" collapsed="false">
      <c r="A1306" s="1" t="n">
        <v>36467.0277777778</v>
      </c>
      <c r="B1306" s="0" t="n">
        <v>48.7</v>
      </c>
      <c r="C1306" s="0" t="n">
        <v>66.6</v>
      </c>
      <c r="D1306" s="0" t="n">
        <v>0</v>
      </c>
      <c r="E1306" s="0" t="n">
        <v>0</v>
      </c>
      <c r="F1306" s="0" t="n">
        <v>18.229166666667</v>
      </c>
      <c r="G1306" s="0" t="n">
        <v>7.58489583333334</v>
      </c>
      <c r="H1306" s="0" t="n">
        <v>0</v>
      </c>
      <c r="I1306" s="0" t="n">
        <v>0</v>
      </c>
      <c r="J1306" s="0" t="n">
        <v>0</v>
      </c>
      <c r="K1306" s="0" t="n">
        <v>3.86074</v>
      </c>
      <c r="M1306" s="0" t="n">
        <v>0</v>
      </c>
      <c r="N1306" s="0" t="n">
        <v>11.7094034027778</v>
      </c>
      <c r="O1306" s="0" t="n">
        <v>2.7</v>
      </c>
      <c r="P1306" s="0" t="n">
        <v>67.2</v>
      </c>
      <c r="Q1306" s="0" t="n">
        <v>65.34</v>
      </c>
      <c r="R1306" s="0" t="n">
        <v>5.37954319849992</v>
      </c>
      <c r="S1306" s="0" t="n">
        <v>585.925040398409</v>
      </c>
      <c r="T1306" s="0" t="n">
        <v>5.37954319849992</v>
      </c>
      <c r="U1306" s="0" t="n">
        <v>1212.476475295</v>
      </c>
      <c r="W1306" s="0" t="n">
        <v>0.436</v>
      </c>
      <c r="X1306" s="0" t="n">
        <v>0.412</v>
      </c>
    </row>
    <row r="1307" customFormat="false" ht="14.65" hidden="false" customHeight="false" outlineLevel="0" collapsed="false">
      <c r="A1307" s="1" t="n">
        <v>36467.03125</v>
      </c>
      <c r="B1307" s="0" t="n">
        <v>48.44</v>
      </c>
      <c r="C1307" s="0" t="n">
        <v>66.6</v>
      </c>
      <c r="D1307" s="0" t="n">
        <v>0</v>
      </c>
      <c r="E1307" s="0" t="n">
        <v>0</v>
      </c>
      <c r="F1307" s="0" t="n">
        <v>13.5416666666668</v>
      </c>
      <c r="G1307" s="0" t="n">
        <v>7.58489583333334</v>
      </c>
      <c r="H1307" s="0" t="n">
        <v>0</v>
      </c>
      <c r="I1307" s="0" t="n">
        <v>0</v>
      </c>
      <c r="J1307" s="0" t="n">
        <v>0</v>
      </c>
      <c r="K1307" s="0" t="n">
        <v>3.86074</v>
      </c>
      <c r="M1307" s="0" t="n">
        <v>0</v>
      </c>
      <c r="N1307" s="0" t="n">
        <v>11.7094034027778</v>
      </c>
      <c r="O1307" s="0" t="n">
        <v>2.7</v>
      </c>
      <c r="P1307" s="0" t="n">
        <v>67.04</v>
      </c>
      <c r="Q1307" s="0" t="n">
        <v>65.34</v>
      </c>
      <c r="R1307" s="0" t="n">
        <v>5.30868447454588</v>
      </c>
      <c r="S1307" s="0" t="n">
        <v>586.367430771287</v>
      </c>
      <c r="T1307" s="0" t="n">
        <v>5.30868447454588</v>
      </c>
      <c r="U1307" s="0" t="n">
        <v>1212.91886566788</v>
      </c>
      <c r="W1307" s="0" t="n">
        <v>0.428</v>
      </c>
      <c r="X1307" s="0" t="n">
        <v>0.412</v>
      </c>
    </row>
    <row r="1308" customFormat="false" ht="14.65" hidden="false" customHeight="false" outlineLevel="0" collapsed="false">
      <c r="A1308" s="1" t="n">
        <v>36467.0347222222</v>
      </c>
      <c r="B1308" s="0" t="n">
        <v>48.14</v>
      </c>
      <c r="C1308" s="0" t="n">
        <v>66.6</v>
      </c>
      <c r="D1308" s="0" t="n">
        <v>0</v>
      </c>
      <c r="E1308" s="0" t="n">
        <v>0</v>
      </c>
      <c r="F1308" s="0" t="n">
        <v>9.89583333333322</v>
      </c>
      <c r="G1308" s="0" t="n">
        <v>7.58489583333334</v>
      </c>
      <c r="H1308" s="0" t="n">
        <v>0</v>
      </c>
      <c r="I1308" s="0" t="n">
        <v>0</v>
      </c>
      <c r="J1308" s="0" t="n">
        <v>0</v>
      </c>
      <c r="K1308" s="0" t="n">
        <v>3.86074</v>
      </c>
      <c r="M1308" s="0" t="n">
        <v>0</v>
      </c>
      <c r="N1308" s="0" t="n">
        <v>11.7094034027778</v>
      </c>
      <c r="O1308" s="0" t="n">
        <v>2.7</v>
      </c>
      <c r="P1308" s="0" t="n">
        <v>66.94</v>
      </c>
      <c r="Q1308" s="0" t="n">
        <v>65.2</v>
      </c>
      <c r="R1308" s="0" t="n">
        <v>5.2804503593863</v>
      </c>
      <c r="S1308" s="0" t="n">
        <v>586.807468301236</v>
      </c>
      <c r="T1308" s="0" t="n">
        <v>5.2804503593863</v>
      </c>
      <c r="U1308" s="0" t="n">
        <v>1213.35890319783</v>
      </c>
      <c r="W1308" s="0" t="n">
        <v>0.428</v>
      </c>
      <c r="X1308" s="0" t="n">
        <v>0.412</v>
      </c>
    </row>
    <row r="1309" customFormat="false" ht="14.65" hidden="false" customHeight="false" outlineLevel="0" collapsed="false">
      <c r="A1309" s="1" t="n">
        <v>36467.0381944444</v>
      </c>
      <c r="B1309" s="0" t="n">
        <v>48.04</v>
      </c>
      <c r="C1309" s="0" t="n">
        <v>66.6</v>
      </c>
      <c r="D1309" s="0" t="n">
        <v>0</v>
      </c>
      <c r="E1309" s="0" t="n">
        <v>0</v>
      </c>
      <c r="F1309" s="0" t="n">
        <v>5.72916666666679</v>
      </c>
      <c r="G1309" s="0" t="n">
        <v>7.58489583333334</v>
      </c>
      <c r="H1309" s="0" t="n">
        <v>0</v>
      </c>
      <c r="I1309" s="0" t="n">
        <v>0</v>
      </c>
      <c r="J1309" s="0" t="n">
        <v>0</v>
      </c>
      <c r="K1309" s="0" t="n">
        <v>3.86074</v>
      </c>
      <c r="M1309" s="0" t="n">
        <v>0</v>
      </c>
      <c r="N1309" s="0" t="n">
        <v>11.7094034027778</v>
      </c>
      <c r="O1309" s="0" t="n">
        <v>2.7</v>
      </c>
      <c r="P1309" s="0" t="n">
        <v>66.7</v>
      </c>
      <c r="Q1309" s="0" t="n">
        <v>65.1</v>
      </c>
      <c r="R1309" s="0" t="n">
        <v>5.28064747016502</v>
      </c>
      <c r="S1309" s="0" t="n">
        <v>587.247522257083</v>
      </c>
      <c r="T1309" s="0" t="n">
        <v>5.28064747016502</v>
      </c>
      <c r="U1309" s="0" t="n">
        <v>1213.79895715368</v>
      </c>
      <c r="W1309" s="0" t="n">
        <v>0.428</v>
      </c>
      <c r="X1309" s="0" t="n">
        <v>0.412</v>
      </c>
    </row>
    <row r="1310" customFormat="false" ht="14.65" hidden="false" customHeight="false" outlineLevel="0" collapsed="false">
      <c r="A1310" s="1" t="n">
        <v>36467.0416666667</v>
      </c>
      <c r="B1310" s="0" t="n">
        <v>47.9</v>
      </c>
      <c r="C1310" s="0" t="n">
        <v>66.6</v>
      </c>
      <c r="D1310" s="0" t="n">
        <v>0</v>
      </c>
      <c r="E1310" s="0" t="n">
        <v>0</v>
      </c>
      <c r="F1310" s="0" t="n">
        <v>0</v>
      </c>
      <c r="G1310" s="0" t="n">
        <v>7.58489583333334</v>
      </c>
      <c r="H1310" s="0" t="n">
        <v>0</v>
      </c>
      <c r="I1310" s="0" t="n">
        <v>0</v>
      </c>
      <c r="J1310" s="0" t="n">
        <v>0</v>
      </c>
      <c r="K1310" s="0" t="n">
        <v>3.86074</v>
      </c>
      <c r="M1310" s="0" t="n">
        <v>0</v>
      </c>
      <c r="N1310" s="0" t="n">
        <v>11.7094034027778</v>
      </c>
      <c r="O1310" s="0" t="n">
        <v>2.7</v>
      </c>
      <c r="P1310" s="0" t="n">
        <v>66.7</v>
      </c>
      <c r="Q1310" s="0" t="n">
        <v>65.1</v>
      </c>
      <c r="R1310" s="0" t="n">
        <v>5.22396926793808</v>
      </c>
      <c r="S1310" s="0" t="n">
        <v>587.682853029412</v>
      </c>
      <c r="T1310" s="0" t="n">
        <v>5.22396926793808</v>
      </c>
      <c r="U1310" s="0" t="n">
        <v>1214.23428792601</v>
      </c>
      <c r="W1310" s="0" t="n">
        <v>0.427</v>
      </c>
      <c r="X1310" s="0" t="n">
        <v>0.412</v>
      </c>
    </row>
    <row r="1311" customFormat="false" ht="14.65" hidden="false" customHeight="false" outlineLevel="0" collapsed="false">
      <c r="A1311" s="1" t="n">
        <v>36467.0451388889</v>
      </c>
      <c r="B1311" s="0" t="n">
        <v>47.64</v>
      </c>
      <c r="C1311" s="0" t="n">
        <v>66.5</v>
      </c>
      <c r="D1311" s="0" t="n">
        <v>0</v>
      </c>
      <c r="E1311" s="0" t="n">
        <v>0</v>
      </c>
      <c r="F1311" s="0" t="n">
        <v>0</v>
      </c>
      <c r="G1311" s="0" t="n">
        <v>7.58489583333334</v>
      </c>
      <c r="H1311" s="0" t="n">
        <v>0</v>
      </c>
      <c r="I1311" s="0" t="n">
        <v>0</v>
      </c>
      <c r="J1311" s="0" t="n">
        <v>0</v>
      </c>
      <c r="K1311" s="0" t="n">
        <v>3.86074</v>
      </c>
      <c r="M1311" s="0" t="n">
        <v>0</v>
      </c>
      <c r="N1311" s="0" t="n">
        <v>11.7094034027778</v>
      </c>
      <c r="O1311" s="0" t="n">
        <v>2.7</v>
      </c>
      <c r="P1311" s="0" t="n">
        <v>66.7</v>
      </c>
      <c r="Q1311" s="0" t="n">
        <v>65.1</v>
      </c>
      <c r="R1311" s="0" t="n">
        <v>5.1672876644057</v>
      </c>
      <c r="S1311" s="0" t="n">
        <v>588.113460334779</v>
      </c>
      <c r="T1311" s="0" t="n">
        <v>5.1672876644057</v>
      </c>
      <c r="U1311" s="0" t="n">
        <v>1214.66489523137</v>
      </c>
      <c r="W1311" s="0" t="n">
        <v>0.428</v>
      </c>
      <c r="X1311" s="0" t="n">
        <v>0.412</v>
      </c>
    </row>
    <row r="1312" customFormat="false" ht="14.65" hidden="false" customHeight="false" outlineLevel="0" collapsed="false">
      <c r="A1312" s="1" t="n">
        <v>36467.0486111111</v>
      </c>
      <c r="B1312" s="0" t="n">
        <v>47.4</v>
      </c>
      <c r="C1312" s="0" t="n">
        <v>66.34</v>
      </c>
      <c r="D1312" s="0" t="n">
        <v>0</v>
      </c>
      <c r="E1312" s="0" t="n">
        <v>0</v>
      </c>
      <c r="F1312" s="0" t="n">
        <v>0</v>
      </c>
      <c r="G1312" s="0" t="n">
        <v>7.58489583333334</v>
      </c>
      <c r="H1312" s="0" t="n">
        <v>0</v>
      </c>
      <c r="I1312" s="0" t="n">
        <v>0</v>
      </c>
      <c r="J1312" s="0" t="n">
        <v>0</v>
      </c>
      <c r="K1312" s="0" t="n">
        <v>3.86074</v>
      </c>
      <c r="M1312" s="0" t="n">
        <v>0</v>
      </c>
      <c r="N1312" s="0" t="n">
        <v>11.7094034027778</v>
      </c>
      <c r="O1312" s="0" t="n">
        <v>2.7</v>
      </c>
      <c r="P1312" s="0" t="n">
        <v>66.5</v>
      </c>
      <c r="Q1312" s="0" t="n">
        <v>64.84</v>
      </c>
      <c r="R1312" s="0" t="n">
        <v>5.17222015712642</v>
      </c>
      <c r="S1312" s="0" t="n">
        <v>588.544478681206</v>
      </c>
      <c r="T1312" s="0" t="n">
        <v>5.17222015712642</v>
      </c>
      <c r="U1312" s="0" t="n">
        <v>1215.0959135778</v>
      </c>
      <c r="W1312" s="0" t="n">
        <v>0.427</v>
      </c>
      <c r="X1312" s="0" t="n">
        <v>0.412</v>
      </c>
    </row>
    <row r="1313" customFormat="false" ht="14.65" hidden="false" customHeight="false" outlineLevel="0" collapsed="false">
      <c r="A1313" s="1" t="n">
        <v>36467.0520833333</v>
      </c>
      <c r="B1313" s="0" t="n">
        <v>47.14</v>
      </c>
      <c r="C1313" s="0" t="n">
        <v>66.34</v>
      </c>
      <c r="D1313" s="0" t="n">
        <v>0</v>
      </c>
      <c r="E1313" s="0" t="n">
        <v>0</v>
      </c>
      <c r="F1313" s="0" t="n">
        <v>0</v>
      </c>
      <c r="G1313" s="0" t="n">
        <v>7.58489583333334</v>
      </c>
      <c r="H1313" s="0" t="n">
        <v>0</v>
      </c>
      <c r="I1313" s="0" t="n">
        <v>0</v>
      </c>
      <c r="J1313" s="0" t="n">
        <v>0</v>
      </c>
      <c r="K1313" s="0" t="n">
        <v>3.86074</v>
      </c>
      <c r="M1313" s="0" t="n">
        <v>0</v>
      </c>
      <c r="N1313" s="0" t="n">
        <v>11.7094034027778</v>
      </c>
      <c r="O1313" s="0" t="n">
        <v>2.7</v>
      </c>
      <c r="P1313" s="0" t="n">
        <v>66.24</v>
      </c>
      <c r="Q1313" s="0" t="n">
        <v>64.74</v>
      </c>
      <c r="R1313" s="0" t="n">
        <v>5.14871622527096</v>
      </c>
      <c r="S1313" s="0" t="n">
        <v>588.973538366645</v>
      </c>
      <c r="T1313" s="0" t="n">
        <v>5.14871622527096</v>
      </c>
      <c r="U1313" s="0" t="n">
        <v>1215.52497326324</v>
      </c>
      <c r="W1313" s="0" t="n">
        <v>0.427</v>
      </c>
      <c r="X1313" s="0" t="n">
        <v>0.412</v>
      </c>
    </row>
    <row r="1314" customFormat="false" ht="14.65" hidden="false" customHeight="false" outlineLevel="0" collapsed="false">
      <c r="A1314" s="1" t="n">
        <v>36467.0555555556</v>
      </c>
      <c r="B1314" s="0" t="n">
        <v>47.04</v>
      </c>
      <c r="C1314" s="0" t="n">
        <v>66.24</v>
      </c>
      <c r="D1314" s="0" t="n">
        <v>0</v>
      </c>
      <c r="E1314" s="0" t="n">
        <v>0</v>
      </c>
      <c r="F1314" s="0" t="n">
        <v>0</v>
      </c>
      <c r="G1314" s="0" t="n">
        <v>7.58489583333334</v>
      </c>
      <c r="H1314" s="0" t="n">
        <v>0</v>
      </c>
      <c r="I1314" s="0" t="n">
        <v>0</v>
      </c>
      <c r="J1314" s="0" t="n">
        <v>0</v>
      </c>
      <c r="K1314" s="0" t="n">
        <v>3.86074</v>
      </c>
      <c r="M1314" s="0" t="n">
        <v>0</v>
      </c>
      <c r="N1314" s="0" t="n">
        <v>11.7094034027778</v>
      </c>
      <c r="O1314" s="0" t="n">
        <v>2.7</v>
      </c>
      <c r="P1314" s="0" t="n">
        <v>66.24</v>
      </c>
      <c r="Q1314" s="0" t="n">
        <v>64.64</v>
      </c>
      <c r="R1314" s="0" t="n">
        <v>5.14891136575526</v>
      </c>
      <c r="S1314" s="0" t="n">
        <v>589.402614313791</v>
      </c>
      <c r="T1314" s="0" t="n">
        <v>5.14891136575526</v>
      </c>
      <c r="U1314" s="0" t="n">
        <v>1215.95404921039</v>
      </c>
      <c r="W1314" s="0" t="n">
        <v>0.426</v>
      </c>
      <c r="X1314" s="0" t="n">
        <v>0.412</v>
      </c>
    </row>
    <row r="1315" customFormat="false" ht="14.65" hidden="false" customHeight="false" outlineLevel="0" collapsed="false">
      <c r="A1315" s="1" t="n">
        <v>36467.0590277778</v>
      </c>
      <c r="B1315" s="0" t="n">
        <v>46.9</v>
      </c>
      <c r="C1315" s="0" t="n">
        <v>66</v>
      </c>
      <c r="D1315" s="0" t="n">
        <v>0</v>
      </c>
      <c r="E1315" s="0" t="n">
        <v>0</v>
      </c>
      <c r="F1315" s="0" t="n">
        <v>0</v>
      </c>
      <c r="G1315" s="0" t="n">
        <v>7.58489583333334</v>
      </c>
      <c r="H1315" s="0" t="n">
        <v>0</v>
      </c>
      <c r="I1315" s="0" t="n">
        <v>0</v>
      </c>
      <c r="J1315" s="0" t="n">
        <v>0</v>
      </c>
      <c r="K1315" s="0" t="n">
        <v>3.86074</v>
      </c>
      <c r="M1315" s="0" t="n">
        <v>0</v>
      </c>
      <c r="N1315" s="0" t="n">
        <v>11.7094034027778</v>
      </c>
      <c r="O1315" s="0" t="n">
        <v>2.7</v>
      </c>
      <c r="P1315" s="0" t="n">
        <v>66</v>
      </c>
      <c r="Q1315" s="0" t="n">
        <v>64.54</v>
      </c>
      <c r="R1315" s="0" t="n">
        <v>5.1159642018904</v>
      </c>
      <c r="S1315" s="0" t="n">
        <v>589.828944663949</v>
      </c>
      <c r="T1315" s="0" t="n">
        <v>5.1159642018904</v>
      </c>
      <c r="U1315" s="0" t="n">
        <v>1216.38037956054</v>
      </c>
      <c r="W1315" s="0" t="n">
        <v>0.427</v>
      </c>
      <c r="X1315" s="0" t="n">
        <v>0.412</v>
      </c>
    </row>
    <row r="1316" customFormat="false" ht="14.65" hidden="false" customHeight="false" outlineLevel="0" collapsed="false">
      <c r="A1316" s="1" t="n">
        <v>36467.0625</v>
      </c>
      <c r="B1316" s="0" t="n">
        <v>46.64</v>
      </c>
      <c r="C1316" s="0" t="n">
        <v>66.14</v>
      </c>
      <c r="D1316" s="0" t="n">
        <v>0</v>
      </c>
      <c r="E1316" s="0" t="n">
        <v>0</v>
      </c>
      <c r="F1316" s="0" t="n">
        <v>0</v>
      </c>
      <c r="G1316" s="0" t="n">
        <v>7.58489583333334</v>
      </c>
      <c r="H1316" s="0" t="n">
        <v>0</v>
      </c>
      <c r="I1316" s="0" t="n">
        <v>0</v>
      </c>
      <c r="J1316" s="0" t="n">
        <v>0</v>
      </c>
      <c r="K1316" s="0" t="n">
        <v>3.86074</v>
      </c>
      <c r="M1316" s="0" t="n">
        <v>0</v>
      </c>
      <c r="N1316" s="0" t="n">
        <v>11.7094034027778</v>
      </c>
      <c r="O1316" s="0" t="n">
        <v>2.7</v>
      </c>
      <c r="P1316" s="0" t="n">
        <v>66</v>
      </c>
      <c r="Q1316" s="0" t="n">
        <v>64.4</v>
      </c>
      <c r="R1316" s="0" t="n">
        <v>5.05457122263935</v>
      </c>
      <c r="S1316" s="0" t="n">
        <v>590.250158932502</v>
      </c>
      <c r="T1316" s="0" t="n">
        <v>5.05457122263935</v>
      </c>
      <c r="U1316" s="0" t="n">
        <v>1216.8015938291</v>
      </c>
      <c r="W1316" s="0" t="n">
        <v>0.426</v>
      </c>
      <c r="X1316" s="0" t="n">
        <v>0.412</v>
      </c>
    </row>
    <row r="1317" customFormat="false" ht="14.65" hidden="false" customHeight="false" outlineLevel="0" collapsed="false">
      <c r="A1317" s="1" t="n">
        <v>36467.0659722222</v>
      </c>
      <c r="B1317" s="0" t="n">
        <v>46.64</v>
      </c>
      <c r="C1317" s="0" t="n">
        <v>66</v>
      </c>
      <c r="D1317" s="0" t="n">
        <v>0</v>
      </c>
      <c r="E1317" s="0" t="n">
        <v>0</v>
      </c>
      <c r="F1317" s="0" t="n">
        <v>0</v>
      </c>
      <c r="G1317" s="0" t="n">
        <v>7.58489583333334</v>
      </c>
      <c r="H1317" s="0" t="n">
        <v>0</v>
      </c>
      <c r="I1317" s="0" t="n">
        <v>0</v>
      </c>
      <c r="J1317" s="0" t="n">
        <v>0</v>
      </c>
      <c r="K1317" s="0" t="n">
        <v>3.86074</v>
      </c>
      <c r="M1317" s="0" t="n">
        <v>0</v>
      </c>
      <c r="N1317" s="0" t="n">
        <v>11.7094034027778</v>
      </c>
      <c r="O1317" s="0" t="n">
        <v>2.7</v>
      </c>
      <c r="P1317" s="0" t="n">
        <v>65.8</v>
      </c>
      <c r="Q1317" s="0" t="n">
        <v>64.4</v>
      </c>
      <c r="R1317" s="0" t="n">
        <v>4.99317357828294</v>
      </c>
      <c r="S1317" s="0" t="n">
        <v>590.666256730693</v>
      </c>
      <c r="T1317" s="0" t="n">
        <v>4.99317357828294</v>
      </c>
      <c r="U1317" s="0" t="n">
        <v>1217.21769162729</v>
      </c>
      <c r="W1317" s="0" t="n">
        <v>0.427</v>
      </c>
      <c r="X1317" s="0" t="n">
        <v>0.412</v>
      </c>
    </row>
    <row r="1318" customFormat="false" ht="14.65" hidden="false" customHeight="false" outlineLevel="0" collapsed="false">
      <c r="A1318" s="1" t="n">
        <v>36467.0694444444</v>
      </c>
      <c r="B1318" s="0" t="n">
        <v>46.64</v>
      </c>
      <c r="C1318" s="0" t="n">
        <v>66.14</v>
      </c>
      <c r="D1318" s="0" t="n">
        <v>0</v>
      </c>
      <c r="E1318" s="0" t="n">
        <v>0</v>
      </c>
      <c r="F1318" s="0" t="n">
        <v>0</v>
      </c>
      <c r="G1318" s="0" t="n">
        <v>7.58489583333334</v>
      </c>
      <c r="H1318" s="0" t="n">
        <v>0</v>
      </c>
      <c r="I1318" s="0" t="n">
        <v>0</v>
      </c>
      <c r="J1318" s="0" t="n">
        <v>0</v>
      </c>
      <c r="K1318" s="0" t="n">
        <v>3.86074</v>
      </c>
      <c r="M1318" s="0" t="n">
        <v>0</v>
      </c>
      <c r="N1318" s="0" t="n">
        <v>11.7094034027778</v>
      </c>
      <c r="O1318" s="0" t="n">
        <v>2.7</v>
      </c>
      <c r="P1318" s="0" t="n">
        <v>65.8</v>
      </c>
      <c r="Q1318" s="0" t="n">
        <v>64.2</v>
      </c>
      <c r="R1318" s="0" t="n">
        <v>4.95547508864191</v>
      </c>
      <c r="S1318" s="0" t="n">
        <v>591.079212988079</v>
      </c>
      <c r="T1318" s="0" t="n">
        <v>4.95547508864191</v>
      </c>
      <c r="U1318" s="0" t="n">
        <v>1217.63064788467</v>
      </c>
      <c r="W1318" s="0" t="n">
        <v>0.426</v>
      </c>
      <c r="X1318" s="0" t="n">
        <v>0.412</v>
      </c>
    </row>
    <row r="1319" customFormat="false" ht="14.65" hidden="false" customHeight="false" outlineLevel="0" collapsed="false">
      <c r="A1319" s="1" t="n">
        <v>36467.0729166667</v>
      </c>
      <c r="B1319" s="0" t="n">
        <v>46.64</v>
      </c>
      <c r="C1319" s="0" t="n">
        <v>66</v>
      </c>
      <c r="D1319" s="0" t="n">
        <v>0</v>
      </c>
      <c r="E1319" s="0" t="n">
        <v>0</v>
      </c>
      <c r="F1319" s="0" t="n">
        <v>0</v>
      </c>
      <c r="G1319" s="0" t="n">
        <v>7.58489583333334</v>
      </c>
      <c r="H1319" s="0" t="n">
        <v>0</v>
      </c>
      <c r="I1319" s="0" t="n">
        <v>0</v>
      </c>
      <c r="J1319" s="0" t="n">
        <v>0</v>
      </c>
      <c r="K1319" s="0" t="n">
        <v>3.86074</v>
      </c>
      <c r="M1319" s="0" t="n">
        <v>0</v>
      </c>
      <c r="N1319" s="0" t="n">
        <v>11.7094034027778</v>
      </c>
      <c r="O1319" s="0" t="n">
        <v>2.7</v>
      </c>
      <c r="P1319" s="0" t="n">
        <v>65.8</v>
      </c>
      <c r="Q1319" s="0" t="n">
        <v>64.2</v>
      </c>
      <c r="R1319" s="0" t="n">
        <v>4.89406879549885</v>
      </c>
      <c r="S1319" s="0" t="n">
        <v>591.487052054371</v>
      </c>
      <c r="T1319" s="0" t="n">
        <v>4.89406879549885</v>
      </c>
      <c r="U1319" s="0" t="n">
        <v>1218.03848695097</v>
      </c>
      <c r="W1319" s="0" t="n">
        <v>0.426</v>
      </c>
      <c r="X1319" s="0" t="n">
        <v>0.412</v>
      </c>
    </row>
    <row r="1320" customFormat="false" ht="14.65" hidden="false" customHeight="false" outlineLevel="0" collapsed="false">
      <c r="A1320" s="1" t="n">
        <v>36467.0763888889</v>
      </c>
      <c r="B1320" s="0" t="n">
        <v>46.74</v>
      </c>
      <c r="C1320" s="0" t="n">
        <v>65.9</v>
      </c>
      <c r="D1320" s="0" t="n">
        <v>0</v>
      </c>
      <c r="E1320" s="0" t="n">
        <v>0</v>
      </c>
      <c r="F1320" s="0" t="n">
        <v>0</v>
      </c>
      <c r="G1320" s="0" t="n">
        <v>7.58489583333334</v>
      </c>
      <c r="H1320" s="0" t="n">
        <v>0</v>
      </c>
      <c r="I1320" s="0" t="n">
        <v>0</v>
      </c>
      <c r="J1320" s="0" t="n">
        <v>0</v>
      </c>
      <c r="K1320" s="0" t="n">
        <v>3.86074</v>
      </c>
      <c r="M1320" s="0" t="n">
        <v>0</v>
      </c>
      <c r="N1320" s="0" t="n">
        <v>11.7094034027778</v>
      </c>
      <c r="O1320" s="0" t="n">
        <v>2.7</v>
      </c>
      <c r="P1320" s="0" t="n">
        <v>65.54</v>
      </c>
      <c r="Q1320" s="0" t="n">
        <v>64.2</v>
      </c>
      <c r="R1320" s="0" t="n">
        <v>4.80896834692779</v>
      </c>
      <c r="S1320" s="0" t="n">
        <v>591.887799416615</v>
      </c>
      <c r="T1320" s="0" t="n">
        <v>4.80896834692779</v>
      </c>
      <c r="U1320" s="0" t="n">
        <v>1218.43923431321</v>
      </c>
      <c r="W1320" s="0" t="n">
        <v>0.425</v>
      </c>
      <c r="X1320" s="0" t="n">
        <v>0.412</v>
      </c>
    </row>
    <row r="1321" customFormat="false" ht="14.65" hidden="false" customHeight="false" outlineLevel="0" collapsed="false">
      <c r="A1321" s="1" t="n">
        <v>36467.0798611111</v>
      </c>
      <c r="B1321" s="0" t="n">
        <v>46.9</v>
      </c>
      <c r="C1321" s="0" t="n">
        <v>65.8</v>
      </c>
      <c r="D1321" s="0" t="n">
        <v>0</v>
      </c>
      <c r="E1321" s="0" t="n">
        <v>0</v>
      </c>
      <c r="F1321" s="0" t="n">
        <v>0</v>
      </c>
      <c r="G1321" s="0" t="n">
        <v>7.58489583333334</v>
      </c>
      <c r="H1321" s="0" t="n">
        <v>0</v>
      </c>
      <c r="I1321" s="0" t="n">
        <v>0</v>
      </c>
      <c r="J1321" s="0" t="n">
        <v>0</v>
      </c>
      <c r="K1321" s="0" t="n">
        <v>3.86074</v>
      </c>
      <c r="M1321" s="0" t="n">
        <v>0</v>
      </c>
      <c r="N1321" s="0" t="n">
        <v>11.7094034027778</v>
      </c>
      <c r="O1321" s="0" t="n">
        <v>2.7</v>
      </c>
      <c r="P1321" s="0" t="n">
        <v>65.54</v>
      </c>
      <c r="Q1321" s="0" t="n">
        <v>63.94</v>
      </c>
      <c r="R1321" s="0" t="n">
        <v>4.77599897499875</v>
      </c>
      <c r="S1321" s="0" t="n">
        <v>592.285799331198</v>
      </c>
      <c r="T1321" s="0" t="n">
        <v>4.77599897499875</v>
      </c>
      <c r="U1321" s="0" t="n">
        <v>1218.83723422779</v>
      </c>
      <c r="W1321" s="0" t="n">
        <v>0.426</v>
      </c>
      <c r="X1321" s="0" t="n">
        <v>0.412</v>
      </c>
    </row>
    <row r="1322" customFormat="false" ht="14.65" hidden="false" customHeight="false" outlineLevel="0" collapsed="false">
      <c r="A1322" s="1" t="n">
        <v>36467.0833333333</v>
      </c>
      <c r="B1322" s="0" t="n">
        <v>47.04</v>
      </c>
      <c r="C1322" s="0" t="n">
        <v>65.8</v>
      </c>
      <c r="D1322" s="0" t="n">
        <v>0</v>
      </c>
      <c r="E1322" s="0" t="n">
        <v>0</v>
      </c>
      <c r="F1322" s="0" t="n">
        <v>0</v>
      </c>
      <c r="G1322" s="0" t="n">
        <v>7.58489583333334</v>
      </c>
      <c r="H1322" s="0" t="n">
        <v>0</v>
      </c>
      <c r="I1322" s="0" t="n">
        <v>0</v>
      </c>
      <c r="J1322" s="0" t="n">
        <v>0</v>
      </c>
      <c r="K1322" s="0" t="n">
        <v>3.86074</v>
      </c>
      <c r="M1322" s="0" t="n">
        <v>0</v>
      </c>
      <c r="N1322" s="0" t="n">
        <v>11.7094034027778</v>
      </c>
      <c r="O1322" s="0" t="n">
        <v>2.7</v>
      </c>
      <c r="P1322" s="0" t="n">
        <v>65.54</v>
      </c>
      <c r="Q1322" s="0" t="n">
        <v>63.94</v>
      </c>
      <c r="R1322" s="0" t="n">
        <v>4.77617926724517</v>
      </c>
      <c r="S1322" s="0" t="n">
        <v>592.683814270135</v>
      </c>
      <c r="T1322" s="0" t="n">
        <v>4.77617926724517</v>
      </c>
      <c r="U1322" s="0" t="n">
        <v>1219.23524916673</v>
      </c>
      <c r="W1322" s="0" t="n">
        <v>0.426</v>
      </c>
      <c r="X1322" s="0" t="n">
        <v>0.412</v>
      </c>
    </row>
    <row r="1323" customFormat="false" ht="14.65" hidden="false" customHeight="false" outlineLevel="0" collapsed="false">
      <c r="A1323" s="1" t="n">
        <v>36467.0868055556</v>
      </c>
      <c r="B1323" s="0" t="n">
        <v>47.04</v>
      </c>
      <c r="C1323" s="0" t="n">
        <v>65.7</v>
      </c>
      <c r="D1323" s="0" t="n">
        <v>0</v>
      </c>
      <c r="E1323" s="0" t="n">
        <v>0</v>
      </c>
      <c r="F1323" s="0" t="n">
        <v>0</v>
      </c>
      <c r="G1323" s="0" t="n">
        <v>7.58489583333334</v>
      </c>
      <c r="H1323" s="0" t="n">
        <v>0</v>
      </c>
      <c r="I1323" s="0" t="n">
        <v>0</v>
      </c>
      <c r="J1323" s="0" t="n">
        <v>0</v>
      </c>
      <c r="K1323" s="0" t="n">
        <v>3.86074</v>
      </c>
      <c r="M1323" s="0" t="n">
        <v>0</v>
      </c>
      <c r="N1323" s="0" t="n">
        <v>11.7094034027778</v>
      </c>
      <c r="O1323" s="0" t="n">
        <v>2.7</v>
      </c>
      <c r="P1323" s="0" t="n">
        <v>65.44</v>
      </c>
      <c r="Q1323" s="0" t="n">
        <v>63.94</v>
      </c>
      <c r="R1323" s="0" t="n">
        <v>4.75266721868328</v>
      </c>
      <c r="S1323" s="0" t="n">
        <v>593.079869871692</v>
      </c>
      <c r="T1323" s="0" t="n">
        <v>4.75266721868328</v>
      </c>
      <c r="U1323" s="0" t="n">
        <v>1219.63130476829</v>
      </c>
      <c r="W1323" s="0" t="n">
        <v>0.425</v>
      </c>
      <c r="X1323" s="0" t="n">
        <v>0.412</v>
      </c>
    </row>
    <row r="1324" customFormat="false" ht="14.65" hidden="false" customHeight="false" outlineLevel="0" collapsed="false">
      <c r="A1324" s="1" t="n">
        <v>36467.0902777778</v>
      </c>
      <c r="B1324" s="0" t="n">
        <v>47.14</v>
      </c>
      <c r="C1324" s="0" t="n">
        <v>65.7</v>
      </c>
      <c r="D1324" s="0" t="n">
        <v>0</v>
      </c>
      <c r="E1324" s="0" t="n">
        <v>0</v>
      </c>
      <c r="F1324" s="0" t="n">
        <v>0</v>
      </c>
      <c r="G1324" s="0" t="n">
        <v>7.58489583333334</v>
      </c>
      <c r="H1324" s="0" t="n">
        <v>0</v>
      </c>
      <c r="I1324" s="0" t="n">
        <v>0</v>
      </c>
      <c r="J1324" s="0" t="n">
        <v>0</v>
      </c>
      <c r="K1324" s="0" t="n">
        <v>3.86074</v>
      </c>
      <c r="M1324" s="0" t="n">
        <v>0</v>
      </c>
      <c r="N1324" s="0" t="n">
        <v>11.7094034027778</v>
      </c>
      <c r="O1324" s="0" t="n">
        <v>2.7</v>
      </c>
      <c r="P1324" s="0" t="n">
        <v>65.34</v>
      </c>
      <c r="Q1324" s="0" t="n">
        <v>63.84</v>
      </c>
      <c r="R1324" s="0" t="n">
        <v>4.72916867218715</v>
      </c>
      <c r="S1324" s="0" t="n">
        <v>593.473967261041</v>
      </c>
      <c r="T1324" s="0" t="n">
        <v>4.72916867218715</v>
      </c>
      <c r="U1324" s="0" t="n">
        <v>1220.02540215764</v>
      </c>
      <c r="W1324" s="0" t="n">
        <v>0.427</v>
      </c>
      <c r="X1324" s="0" t="n">
        <v>0.412</v>
      </c>
    </row>
    <row r="1325" customFormat="false" ht="14.65" hidden="false" customHeight="false" outlineLevel="0" collapsed="false">
      <c r="A1325" s="1" t="n">
        <v>36467.09375</v>
      </c>
      <c r="B1325" s="0" t="n">
        <v>47.04</v>
      </c>
      <c r="C1325" s="0" t="n">
        <v>65.7</v>
      </c>
      <c r="D1325" s="0" t="n">
        <v>0</v>
      </c>
      <c r="E1325" s="0" t="n">
        <v>0</v>
      </c>
      <c r="F1325" s="0" t="n">
        <v>0</v>
      </c>
      <c r="G1325" s="0" t="n">
        <v>7.58489583333334</v>
      </c>
      <c r="H1325" s="0" t="n">
        <v>0</v>
      </c>
      <c r="I1325" s="0" t="n">
        <v>0</v>
      </c>
      <c r="J1325" s="0" t="n">
        <v>0</v>
      </c>
      <c r="K1325" s="0" t="n">
        <v>3.86074</v>
      </c>
      <c r="M1325" s="0" t="n">
        <v>0</v>
      </c>
      <c r="N1325" s="0" t="n">
        <v>11.7094034027778</v>
      </c>
      <c r="O1325" s="0" t="n">
        <v>2.7</v>
      </c>
      <c r="P1325" s="0" t="n">
        <v>65.34</v>
      </c>
      <c r="Q1325" s="0" t="n">
        <v>63.7</v>
      </c>
      <c r="R1325" s="0" t="n">
        <v>4.72460503264179</v>
      </c>
      <c r="S1325" s="0" t="n">
        <v>593.867684347095</v>
      </c>
      <c r="T1325" s="0" t="n">
        <v>4.72460503264179</v>
      </c>
      <c r="U1325" s="0" t="n">
        <v>1220.41911924369</v>
      </c>
      <c r="W1325" s="0" t="n">
        <v>0.426</v>
      </c>
      <c r="X1325" s="0" t="n">
        <v>0.412</v>
      </c>
    </row>
    <row r="1326" customFormat="false" ht="14.65" hidden="false" customHeight="false" outlineLevel="0" collapsed="false">
      <c r="A1326" s="1" t="n">
        <v>36467.0972222222</v>
      </c>
      <c r="B1326" s="0" t="n">
        <v>47.14</v>
      </c>
      <c r="C1326" s="0" t="n">
        <v>65.7</v>
      </c>
      <c r="D1326" s="0" t="n">
        <v>0</v>
      </c>
      <c r="E1326" s="0" t="n">
        <v>0</v>
      </c>
      <c r="F1326" s="0" t="n">
        <v>0</v>
      </c>
      <c r="G1326" s="0" t="n">
        <v>7.58489583333334</v>
      </c>
      <c r="H1326" s="0" t="n">
        <v>0</v>
      </c>
      <c r="I1326" s="0" t="n">
        <v>0</v>
      </c>
      <c r="J1326" s="0" t="n">
        <v>0</v>
      </c>
      <c r="K1326" s="0" t="n">
        <v>3.86074</v>
      </c>
      <c r="M1326" s="0" t="n">
        <v>0</v>
      </c>
      <c r="N1326" s="0" t="n">
        <v>11.7094034027778</v>
      </c>
      <c r="O1326" s="0" t="n">
        <v>2.7</v>
      </c>
      <c r="P1326" s="0" t="n">
        <v>65.1</v>
      </c>
      <c r="Q1326" s="0" t="n">
        <v>63.7</v>
      </c>
      <c r="R1326" s="0" t="n">
        <v>4.70106971189361</v>
      </c>
      <c r="S1326" s="0" t="n">
        <v>594.259440156419</v>
      </c>
      <c r="T1326" s="0" t="n">
        <v>4.70106971189361</v>
      </c>
      <c r="U1326" s="0" t="n">
        <v>1220.81087505301</v>
      </c>
      <c r="W1326" s="0" t="n">
        <v>0.427</v>
      </c>
      <c r="X1326" s="0" t="n">
        <v>0.412</v>
      </c>
    </row>
    <row r="1327" customFormat="false" ht="14.65" hidden="false" customHeight="false" outlineLevel="0" collapsed="false">
      <c r="A1327" s="1" t="n">
        <v>36467.1006944444</v>
      </c>
      <c r="B1327" s="0" t="n">
        <v>47.14</v>
      </c>
      <c r="C1327" s="0" t="n">
        <v>65.44</v>
      </c>
      <c r="D1327" s="0" t="n">
        <v>0</v>
      </c>
      <c r="E1327" s="0" t="n">
        <v>0</v>
      </c>
      <c r="F1327" s="0" t="n">
        <v>0</v>
      </c>
      <c r="G1327" s="0" t="n">
        <v>7.58489583333334</v>
      </c>
      <c r="H1327" s="0" t="n">
        <v>0</v>
      </c>
      <c r="I1327" s="0" t="n">
        <v>0</v>
      </c>
      <c r="J1327" s="0" t="n">
        <v>0</v>
      </c>
      <c r="K1327" s="0" t="n">
        <v>3.86074</v>
      </c>
      <c r="M1327" s="0" t="n">
        <v>0</v>
      </c>
      <c r="N1327" s="0" t="n">
        <v>11.7094034027778</v>
      </c>
      <c r="O1327" s="0" t="n">
        <v>2.7</v>
      </c>
      <c r="P1327" s="0" t="n">
        <v>65.1</v>
      </c>
      <c r="Q1327" s="0" t="n">
        <v>63.6</v>
      </c>
      <c r="R1327" s="0" t="n">
        <v>4.67753272633294</v>
      </c>
      <c r="S1327" s="0" t="n">
        <v>594.64923455028</v>
      </c>
      <c r="T1327" s="0" t="n">
        <v>4.67753272633294</v>
      </c>
      <c r="U1327" s="0" t="n">
        <v>1221.20066944688</v>
      </c>
      <c r="W1327" s="0" t="n">
        <v>0.435</v>
      </c>
      <c r="X1327" s="0" t="n">
        <v>0.412</v>
      </c>
    </row>
    <row r="1328" customFormat="false" ht="14.65" hidden="false" customHeight="false" outlineLevel="0" collapsed="false">
      <c r="A1328" s="1" t="n">
        <v>36467.1041666667</v>
      </c>
      <c r="B1328" s="0" t="n">
        <v>47.14</v>
      </c>
      <c r="C1328" s="0" t="n">
        <v>65.44</v>
      </c>
      <c r="D1328" s="0" t="n">
        <v>0</v>
      </c>
      <c r="E1328" s="0" t="n">
        <v>0</v>
      </c>
      <c r="F1328" s="0" t="n">
        <v>0</v>
      </c>
      <c r="G1328" s="0" t="n">
        <v>7.58489583333334</v>
      </c>
      <c r="H1328" s="0" t="n">
        <v>0</v>
      </c>
      <c r="I1328" s="0" t="n">
        <v>0</v>
      </c>
      <c r="J1328" s="0" t="n">
        <v>0</v>
      </c>
      <c r="K1328" s="0" t="n">
        <v>3.86074</v>
      </c>
      <c r="M1328" s="0" t="n">
        <v>0</v>
      </c>
      <c r="N1328" s="0" t="n">
        <v>11.7094034027778</v>
      </c>
      <c r="O1328" s="0" t="n">
        <v>2.7</v>
      </c>
      <c r="P1328" s="0" t="n">
        <v>65.1</v>
      </c>
      <c r="Q1328" s="0" t="n">
        <v>63.5</v>
      </c>
      <c r="R1328" s="0" t="n">
        <v>4.7108656949825</v>
      </c>
      <c r="S1328" s="0" t="n">
        <v>595.041806691529</v>
      </c>
      <c r="T1328" s="0" t="n">
        <v>4.7108656949825</v>
      </c>
      <c r="U1328" s="0" t="n">
        <v>1221.59324158812</v>
      </c>
      <c r="W1328" s="0" t="n">
        <v>0.427</v>
      </c>
      <c r="X1328" s="0" t="n">
        <v>0.412</v>
      </c>
    </row>
    <row r="1329" customFormat="false" ht="14.65" hidden="false" customHeight="false" outlineLevel="0" collapsed="false">
      <c r="A1329" s="1" t="n">
        <v>36467.1076388889</v>
      </c>
      <c r="B1329" s="0" t="n">
        <v>47.3</v>
      </c>
      <c r="C1329" s="0" t="n">
        <v>65.44</v>
      </c>
      <c r="D1329" s="0" t="n">
        <v>0</v>
      </c>
      <c r="E1329" s="0" t="n">
        <v>0</v>
      </c>
      <c r="F1329" s="0" t="n">
        <v>0</v>
      </c>
      <c r="G1329" s="0" t="n">
        <v>7.58489583333334</v>
      </c>
      <c r="H1329" s="0" t="n">
        <v>0</v>
      </c>
      <c r="I1329" s="0" t="n">
        <v>0</v>
      </c>
      <c r="J1329" s="0" t="n">
        <v>0</v>
      </c>
      <c r="K1329" s="0" t="n">
        <v>3.86074</v>
      </c>
      <c r="M1329" s="0" t="n">
        <v>0</v>
      </c>
      <c r="N1329" s="0" t="n">
        <v>11.7094034027778</v>
      </c>
      <c r="O1329" s="0" t="n">
        <v>2.7</v>
      </c>
      <c r="P1329" s="0" t="n">
        <v>65.1</v>
      </c>
      <c r="Q1329" s="0" t="n">
        <v>63.5</v>
      </c>
      <c r="R1329" s="0" t="n">
        <v>4.71100321968652</v>
      </c>
      <c r="S1329" s="0" t="n">
        <v>595.434390293169</v>
      </c>
      <c r="T1329" s="0" t="n">
        <v>4.71100321968652</v>
      </c>
      <c r="U1329" s="0" t="n">
        <v>1221.98582518977</v>
      </c>
      <c r="W1329" s="0" t="n">
        <v>0.428</v>
      </c>
      <c r="X1329" s="0" t="n">
        <v>0.412</v>
      </c>
    </row>
    <row r="1330" customFormat="false" ht="14.65" hidden="false" customHeight="false" outlineLevel="0" collapsed="false">
      <c r="A1330" s="1" t="n">
        <v>36467.1111111111</v>
      </c>
      <c r="B1330" s="0" t="n">
        <v>47.14</v>
      </c>
      <c r="C1330" s="0" t="n">
        <v>65.44</v>
      </c>
      <c r="D1330" s="0" t="n">
        <v>0</v>
      </c>
      <c r="E1330" s="0" t="n">
        <v>0</v>
      </c>
      <c r="F1330" s="0" t="n">
        <v>0</v>
      </c>
      <c r="G1330" s="0" t="n">
        <v>7.58489583333334</v>
      </c>
      <c r="H1330" s="0" t="n">
        <v>0</v>
      </c>
      <c r="I1330" s="0" t="n">
        <v>0</v>
      </c>
      <c r="J1330" s="0" t="n">
        <v>0</v>
      </c>
      <c r="K1330" s="0" t="n">
        <v>3.86074</v>
      </c>
      <c r="M1330" s="0" t="n">
        <v>0</v>
      </c>
      <c r="N1330" s="0" t="n">
        <v>11.7094034027778</v>
      </c>
      <c r="O1330" s="0" t="n">
        <v>2.7</v>
      </c>
      <c r="P1330" s="0" t="n">
        <v>64.84</v>
      </c>
      <c r="Q1330" s="0" t="n">
        <v>63.4</v>
      </c>
      <c r="R1330" s="0" t="n">
        <v>4.72063515523647</v>
      </c>
      <c r="S1330" s="0" t="n">
        <v>595.827776556106</v>
      </c>
      <c r="T1330" s="0" t="n">
        <v>4.72063515523647</v>
      </c>
      <c r="U1330" s="0" t="n">
        <v>1222.3792114527</v>
      </c>
      <c r="W1330" s="0" t="n">
        <v>0.435</v>
      </c>
      <c r="X1330" s="0" t="n">
        <v>0.412</v>
      </c>
    </row>
    <row r="1331" customFormat="false" ht="14.65" hidden="false" customHeight="false" outlineLevel="0" collapsed="false">
      <c r="A1331" s="1" t="n">
        <v>36467.1145833333</v>
      </c>
      <c r="B1331" s="0" t="n">
        <v>47.14</v>
      </c>
      <c r="C1331" s="0" t="n">
        <v>65.34</v>
      </c>
      <c r="D1331" s="0" t="n">
        <v>0</v>
      </c>
      <c r="E1331" s="0" t="n">
        <v>0</v>
      </c>
      <c r="F1331" s="0" t="n">
        <v>0</v>
      </c>
      <c r="G1331" s="0" t="n">
        <v>7.58489583333334</v>
      </c>
      <c r="H1331" s="0" t="n">
        <v>0</v>
      </c>
      <c r="I1331" s="0" t="n">
        <v>0</v>
      </c>
      <c r="J1331" s="0" t="n">
        <v>0</v>
      </c>
      <c r="K1331" s="0" t="n">
        <v>3.86074</v>
      </c>
      <c r="M1331" s="0" t="n">
        <v>0</v>
      </c>
      <c r="N1331" s="0" t="n">
        <v>11.7094034027778</v>
      </c>
      <c r="O1331" s="0" t="n">
        <v>2.7</v>
      </c>
      <c r="P1331" s="0" t="n">
        <v>64.84</v>
      </c>
      <c r="Q1331" s="0" t="n">
        <v>63.24</v>
      </c>
      <c r="R1331" s="0" t="n">
        <v>4.72078203253652</v>
      </c>
      <c r="S1331" s="0" t="n">
        <v>596.221175058817</v>
      </c>
      <c r="T1331" s="0" t="n">
        <v>4.72078203253652</v>
      </c>
      <c r="U1331" s="0" t="n">
        <v>1222.77260995541</v>
      </c>
      <c r="W1331" s="0" t="n">
        <v>0.426</v>
      </c>
      <c r="X1331" s="0" t="n">
        <v>0.412</v>
      </c>
    </row>
    <row r="1332" customFormat="false" ht="14.65" hidden="false" customHeight="false" outlineLevel="0" collapsed="false">
      <c r="A1332" s="1" t="n">
        <v>36467.1180555556</v>
      </c>
      <c r="B1332" s="0" t="n">
        <v>47.4</v>
      </c>
      <c r="C1332" s="0" t="n">
        <v>65.2</v>
      </c>
      <c r="D1332" s="0" t="n">
        <v>0</v>
      </c>
      <c r="E1332" s="0" t="n">
        <v>0</v>
      </c>
      <c r="F1332" s="0" t="n">
        <v>0</v>
      </c>
      <c r="G1332" s="0" t="n">
        <v>7.58489583333334</v>
      </c>
      <c r="H1332" s="0" t="n">
        <v>0</v>
      </c>
      <c r="I1332" s="0" t="n">
        <v>0</v>
      </c>
      <c r="J1332" s="0" t="n">
        <v>0</v>
      </c>
      <c r="K1332" s="0" t="n">
        <v>3.86074</v>
      </c>
      <c r="M1332" s="0" t="n">
        <v>0</v>
      </c>
      <c r="N1332" s="0" t="n">
        <v>11.7094034027778</v>
      </c>
      <c r="O1332" s="0" t="n">
        <v>2.7</v>
      </c>
      <c r="P1332" s="0" t="n">
        <v>64.64</v>
      </c>
      <c r="Q1332" s="0" t="n">
        <v>63.24</v>
      </c>
      <c r="R1332" s="0" t="n">
        <v>4.67352997060326</v>
      </c>
      <c r="S1332" s="0" t="n">
        <v>596.610635889701</v>
      </c>
      <c r="T1332" s="0" t="n">
        <v>4.67352997060326</v>
      </c>
      <c r="U1332" s="0" t="n">
        <v>1223.1620707863</v>
      </c>
      <c r="W1332" s="0" t="n">
        <v>0.426</v>
      </c>
      <c r="X1332" s="0" t="n">
        <v>0.412</v>
      </c>
    </row>
    <row r="1333" customFormat="false" ht="14.65" hidden="false" customHeight="false" outlineLevel="0" collapsed="false">
      <c r="A1333" s="1" t="n">
        <v>36467.1215277778</v>
      </c>
      <c r="B1333" s="0" t="n">
        <v>47.4</v>
      </c>
      <c r="C1333" s="0" t="n">
        <v>65.2</v>
      </c>
      <c r="D1333" s="0" t="n">
        <v>0</v>
      </c>
      <c r="E1333" s="0" t="n">
        <v>0</v>
      </c>
      <c r="F1333" s="0" t="n">
        <v>0</v>
      </c>
      <c r="G1333" s="0" t="n">
        <v>7.58489583333334</v>
      </c>
      <c r="H1333" s="0" t="n">
        <v>0</v>
      </c>
      <c r="I1333" s="0" t="n">
        <v>0</v>
      </c>
      <c r="J1333" s="0" t="n">
        <v>0</v>
      </c>
      <c r="K1333" s="0" t="n">
        <v>3.86074</v>
      </c>
      <c r="M1333" s="0" t="n">
        <v>0</v>
      </c>
      <c r="N1333" s="0" t="n">
        <v>11.7094034027778</v>
      </c>
      <c r="O1333" s="0" t="n">
        <v>2.7</v>
      </c>
      <c r="P1333" s="0" t="n">
        <v>64.64</v>
      </c>
      <c r="Q1333" s="0" t="n">
        <v>63.24</v>
      </c>
      <c r="R1333" s="0" t="n">
        <v>4.68789537133323</v>
      </c>
      <c r="S1333" s="0" t="n">
        <v>597.001293837312</v>
      </c>
      <c r="T1333" s="0" t="n">
        <v>4.68789537133323</v>
      </c>
      <c r="U1333" s="0" t="n">
        <v>1223.55272873391</v>
      </c>
      <c r="W1333" s="0" t="n">
        <v>0.427</v>
      </c>
      <c r="X1333" s="0" t="n">
        <v>0.412</v>
      </c>
    </row>
    <row r="1334" customFormat="false" ht="14.65" hidden="false" customHeight="false" outlineLevel="0" collapsed="false">
      <c r="A1334" s="1" t="n">
        <v>36467.125</v>
      </c>
      <c r="B1334" s="0" t="n">
        <v>47.4</v>
      </c>
      <c r="C1334" s="0" t="n">
        <v>65.2</v>
      </c>
      <c r="D1334" s="0" t="n">
        <v>0</v>
      </c>
      <c r="E1334" s="0" t="n">
        <v>0</v>
      </c>
      <c r="F1334" s="0" t="n">
        <v>0</v>
      </c>
      <c r="G1334" s="0" t="n">
        <v>7.58489583333334</v>
      </c>
      <c r="H1334" s="0" t="n">
        <v>0</v>
      </c>
      <c r="I1334" s="0" t="n">
        <v>0</v>
      </c>
      <c r="J1334" s="0" t="n">
        <v>0</v>
      </c>
      <c r="K1334" s="0" t="n">
        <v>3.86074</v>
      </c>
      <c r="M1334" s="0" t="n">
        <v>0</v>
      </c>
      <c r="N1334" s="0" t="n">
        <v>11.7094034027778</v>
      </c>
      <c r="O1334" s="0" t="n">
        <v>2.7</v>
      </c>
      <c r="P1334" s="0" t="n">
        <v>64.64</v>
      </c>
      <c r="Q1334" s="0" t="n">
        <v>63.04</v>
      </c>
      <c r="R1334" s="0" t="n">
        <v>4.68803194863371</v>
      </c>
      <c r="S1334" s="0" t="n">
        <v>597.391963166365</v>
      </c>
      <c r="T1334" s="0" t="n">
        <v>4.68803194863371</v>
      </c>
      <c r="U1334" s="0" t="n">
        <v>1223.94339806296</v>
      </c>
      <c r="W1334" s="0" t="n">
        <v>0.428</v>
      </c>
      <c r="X1334" s="0" t="n">
        <v>0.412</v>
      </c>
    </row>
    <row r="1335" customFormat="false" ht="14.65" hidden="false" customHeight="false" outlineLevel="0" collapsed="false">
      <c r="A1335" s="1" t="n">
        <v>36467.1284722222</v>
      </c>
      <c r="B1335" s="0" t="n">
        <v>47.54</v>
      </c>
      <c r="C1335" s="0" t="n">
        <v>65.1</v>
      </c>
      <c r="D1335" s="0" t="n">
        <v>0</v>
      </c>
      <c r="E1335" s="0" t="n">
        <v>0</v>
      </c>
      <c r="F1335" s="0" t="n">
        <v>0</v>
      </c>
      <c r="G1335" s="0" t="n">
        <v>7.58489583333334</v>
      </c>
      <c r="H1335" s="0" t="n">
        <v>0</v>
      </c>
      <c r="I1335" s="0" t="n">
        <v>0</v>
      </c>
      <c r="J1335" s="0" t="n">
        <v>0</v>
      </c>
      <c r="K1335" s="0" t="n">
        <v>3.86074</v>
      </c>
      <c r="M1335" s="0" t="n">
        <v>0</v>
      </c>
      <c r="N1335" s="0" t="n">
        <v>11.7094034027778</v>
      </c>
      <c r="O1335" s="0" t="n">
        <v>2.7</v>
      </c>
      <c r="P1335" s="0" t="n">
        <v>64.64</v>
      </c>
      <c r="Q1335" s="0" t="n">
        <v>63.04</v>
      </c>
      <c r="R1335" s="0" t="n">
        <v>4.68816847780322</v>
      </c>
      <c r="S1335" s="0" t="n">
        <v>597.782643872848</v>
      </c>
      <c r="T1335" s="0" t="n">
        <v>4.68816847780322</v>
      </c>
      <c r="U1335" s="0" t="n">
        <v>1224.33407876944</v>
      </c>
      <c r="W1335" s="0" t="n">
        <v>0.427</v>
      </c>
      <c r="X1335" s="0" t="n">
        <v>0.412</v>
      </c>
    </row>
    <row r="1336" customFormat="false" ht="14.65" hidden="false" customHeight="false" outlineLevel="0" collapsed="false">
      <c r="A1336" s="1" t="n">
        <v>36467.1319444444</v>
      </c>
      <c r="B1336" s="0" t="n">
        <v>47.54</v>
      </c>
      <c r="C1336" s="0" t="n">
        <v>65</v>
      </c>
      <c r="D1336" s="0" t="n">
        <v>0</v>
      </c>
      <c r="E1336" s="0" t="n">
        <v>0</v>
      </c>
      <c r="F1336" s="0" t="n">
        <v>0</v>
      </c>
      <c r="G1336" s="0" t="n">
        <v>7.58489583333334</v>
      </c>
      <c r="H1336" s="0" t="n">
        <v>0</v>
      </c>
      <c r="I1336" s="0" t="n">
        <v>0</v>
      </c>
      <c r="J1336" s="0" t="n">
        <v>0</v>
      </c>
      <c r="K1336" s="0" t="n">
        <v>3.86074</v>
      </c>
      <c r="M1336" s="0" t="n">
        <v>0</v>
      </c>
      <c r="N1336" s="0" t="n">
        <v>11.7094034027778</v>
      </c>
      <c r="O1336" s="0" t="n">
        <v>2.7</v>
      </c>
      <c r="P1336" s="0" t="n">
        <v>64.64</v>
      </c>
      <c r="Q1336" s="0" t="n">
        <v>63.04</v>
      </c>
      <c r="R1336" s="0" t="n">
        <v>4.71200720838083</v>
      </c>
      <c r="S1336" s="0" t="n">
        <v>598.175311140213</v>
      </c>
      <c r="T1336" s="0" t="n">
        <v>4.71200720838083</v>
      </c>
      <c r="U1336" s="0" t="n">
        <v>1224.72674603681</v>
      </c>
      <c r="W1336" s="0" t="n">
        <v>0.428</v>
      </c>
      <c r="X1336" s="0" t="n">
        <v>0.412</v>
      </c>
    </row>
    <row r="1337" customFormat="false" ht="14.65" hidden="false" customHeight="false" outlineLevel="0" collapsed="false">
      <c r="A1337" s="1" t="n">
        <v>36467.1354166667</v>
      </c>
      <c r="B1337" s="0" t="n">
        <v>47.54</v>
      </c>
      <c r="C1337" s="0" t="n">
        <v>65.2</v>
      </c>
      <c r="D1337" s="0" t="n">
        <v>0</v>
      </c>
      <c r="E1337" s="0" t="n">
        <v>0</v>
      </c>
      <c r="F1337" s="0" t="n">
        <v>0</v>
      </c>
      <c r="G1337" s="0" t="n">
        <v>7.58489583333334</v>
      </c>
      <c r="H1337" s="0" t="n">
        <v>0</v>
      </c>
      <c r="I1337" s="0" t="n">
        <v>0</v>
      </c>
      <c r="J1337" s="0" t="n">
        <v>0</v>
      </c>
      <c r="K1337" s="0" t="n">
        <v>3.86074</v>
      </c>
      <c r="M1337" s="0" t="n">
        <v>0</v>
      </c>
      <c r="N1337" s="0" t="n">
        <v>11.7094034027778</v>
      </c>
      <c r="O1337" s="0" t="n">
        <v>2.7</v>
      </c>
      <c r="P1337" s="0" t="n">
        <v>64.54</v>
      </c>
      <c r="Q1337" s="0" t="n">
        <v>63.04</v>
      </c>
      <c r="R1337" s="0" t="n">
        <v>4.71212909757789</v>
      </c>
      <c r="S1337" s="0" t="n">
        <v>598.567988565011</v>
      </c>
      <c r="T1337" s="0" t="n">
        <v>4.71212909757789</v>
      </c>
      <c r="U1337" s="0" t="n">
        <v>1225.11942346161</v>
      </c>
      <c r="W1337" s="0" t="n">
        <v>0.427</v>
      </c>
      <c r="X1337" s="0" t="n">
        <v>0.412</v>
      </c>
    </row>
    <row r="1338" customFormat="false" ht="14.65" hidden="false" customHeight="false" outlineLevel="0" collapsed="false">
      <c r="A1338" s="1" t="n">
        <v>36467.1388888889</v>
      </c>
      <c r="B1338" s="0" t="n">
        <v>47.54</v>
      </c>
      <c r="C1338" s="0" t="n">
        <v>64.84</v>
      </c>
      <c r="D1338" s="0" t="n">
        <v>0</v>
      </c>
      <c r="E1338" s="0" t="n">
        <v>0</v>
      </c>
      <c r="F1338" s="0" t="n">
        <v>0</v>
      </c>
      <c r="G1338" s="0" t="n">
        <v>7.58489583333334</v>
      </c>
      <c r="H1338" s="0" t="n">
        <v>0</v>
      </c>
      <c r="I1338" s="0" t="n">
        <v>0</v>
      </c>
      <c r="J1338" s="0" t="n">
        <v>0</v>
      </c>
      <c r="K1338" s="0" t="n">
        <v>3.86074</v>
      </c>
      <c r="M1338" s="0" t="n">
        <v>0</v>
      </c>
      <c r="N1338" s="0" t="n">
        <v>11.7094034027778</v>
      </c>
      <c r="O1338" s="0" t="n">
        <v>2.7</v>
      </c>
      <c r="P1338" s="0" t="n">
        <v>64.3</v>
      </c>
      <c r="Q1338" s="0" t="n">
        <v>63.04</v>
      </c>
      <c r="R1338" s="0" t="n">
        <v>4.6221568276729</v>
      </c>
      <c r="S1338" s="0" t="n">
        <v>598.953168300651</v>
      </c>
      <c r="T1338" s="0" t="n">
        <v>4.6221568276729</v>
      </c>
      <c r="U1338" s="0" t="n">
        <v>1225.50460319725</v>
      </c>
      <c r="W1338" s="0" t="n">
        <v>0.435</v>
      </c>
      <c r="X1338" s="0" t="n">
        <v>0.412</v>
      </c>
    </row>
    <row r="1339" customFormat="false" ht="14.65" hidden="false" customHeight="false" outlineLevel="0" collapsed="false">
      <c r="A1339" s="1" t="n">
        <v>36467.1423611111</v>
      </c>
      <c r="B1339" s="0" t="n">
        <v>47.64</v>
      </c>
      <c r="C1339" s="0" t="n">
        <v>64.74</v>
      </c>
      <c r="D1339" s="0" t="n">
        <v>0</v>
      </c>
      <c r="E1339" s="0" t="n">
        <v>0</v>
      </c>
      <c r="F1339" s="0" t="n">
        <v>0</v>
      </c>
      <c r="G1339" s="0" t="n">
        <v>7.58489583333334</v>
      </c>
      <c r="H1339" s="0" t="n">
        <v>0</v>
      </c>
      <c r="I1339" s="0" t="n">
        <v>0</v>
      </c>
      <c r="J1339" s="0" t="n">
        <v>0</v>
      </c>
      <c r="K1339" s="0" t="n">
        <v>3.86074</v>
      </c>
      <c r="M1339" s="0" t="n">
        <v>0</v>
      </c>
      <c r="N1339" s="0" t="n">
        <v>11.7094034027778</v>
      </c>
      <c r="O1339" s="0" t="n">
        <v>2.7</v>
      </c>
      <c r="P1339" s="0" t="n">
        <v>64.54</v>
      </c>
      <c r="Q1339" s="0" t="n">
        <v>63.24</v>
      </c>
      <c r="R1339" s="0" t="n">
        <v>4.59852181880684</v>
      </c>
      <c r="S1339" s="0" t="n">
        <v>599.336378452218</v>
      </c>
      <c r="T1339" s="0" t="n">
        <v>4.59852181880684</v>
      </c>
      <c r="U1339" s="0" t="n">
        <v>1225.88781334881</v>
      </c>
      <c r="W1339" s="0" t="n">
        <v>0.428</v>
      </c>
      <c r="X1339" s="0" t="n">
        <v>0.412</v>
      </c>
    </row>
    <row r="1340" customFormat="false" ht="14.65" hidden="false" customHeight="false" outlineLevel="0" collapsed="false">
      <c r="A1340" s="1" t="n">
        <v>36467.1458333333</v>
      </c>
      <c r="B1340" s="0" t="n">
        <v>47.64</v>
      </c>
      <c r="C1340" s="0" t="n">
        <v>64.64</v>
      </c>
      <c r="D1340" s="0" t="n">
        <v>0</v>
      </c>
      <c r="E1340" s="0" t="n">
        <v>0</v>
      </c>
      <c r="F1340" s="0" t="n">
        <v>0</v>
      </c>
      <c r="G1340" s="0" t="n">
        <v>7.58489583333334</v>
      </c>
      <c r="H1340" s="0" t="n">
        <v>0</v>
      </c>
      <c r="I1340" s="0" t="n">
        <v>0</v>
      </c>
      <c r="J1340" s="0" t="n">
        <v>0</v>
      </c>
      <c r="K1340" s="0" t="n">
        <v>3.86074</v>
      </c>
      <c r="M1340" s="0" t="n">
        <v>0</v>
      </c>
      <c r="N1340" s="0" t="n">
        <v>11.7094034027778</v>
      </c>
      <c r="O1340" s="0" t="n">
        <v>2.7</v>
      </c>
      <c r="P1340" s="0" t="n">
        <v>64.74</v>
      </c>
      <c r="Q1340" s="0" t="n">
        <v>63.24</v>
      </c>
      <c r="R1340" s="0" t="n">
        <v>4.59857530892906</v>
      </c>
      <c r="S1340" s="0" t="n">
        <v>599.719593061295</v>
      </c>
      <c r="T1340" s="0" t="n">
        <v>4.59857530892906</v>
      </c>
      <c r="U1340" s="0" t="n">
        <v>1226.27102795789</v>
      </c>
      <c r="W1340" s="0" t="n">
        <v>0.43</v>
      </c>
      <c r="X1340" s="0" t="n">
        <v>0.412</v>
      </c>
    </row>
    <row r="1341" customFormat="false" ht="14.65" hidden="false" customHeight="false" outlineLevel="0" collapsed="false">
      <c r="A1341" s="1" t="n">
        <v>36467.1493055556</v>
      </c>
      <c r="B1341" s="0" t="n">
        <v>47.64</v>
      </c>
      <c r="C1341" s="0" t="n">
        <v>64.64</v>
      </c>
      <c r="D1341" s="0" t="n">
        <v>0</v>
      </c>
      <c r="E1341" s="0" t="n">
        <v>0</v>
      </c>
      <c r="F1341" s="0" t="n">
        <v>0</v>
      </c>
      <c r="G1341" s="0" t="n">
        <v>7.58489583333334</v>
      </c>
      <c r="H1341" s="0" t="n">
        <v>0</v>
      </c>
      <c r="I1341" s="0" t="n">
        <v>0</v>
      </c>
      <c r="J1341" s="0" t="n">
        <v>0</v>
      </c>
      <c r="K1341" s="0" t="n">
        <v>3.86074</v>
      </c>
      <c r="M1341" s="0" t="n">
        <v>0</v>
      </c>
      <c r="N1341" s="0" t="n">
        <v>11.7094034027778</v>
      </c>
      <c r="O1341" s="0" t="n">
        <v>2.7</v>
      </c>
      <c r="P1341" s="0" t="n">
        <v>65.1</v>
      </c>
      <c r="Q1341" s="0" t="n">
        <v>63.4</v>
      </c>
      <c r="R1341" s="0" t="n">
        <v>4.62229423897629</v>
      </c>
      <c r="S1341" s="0" t="n">
        <v>600.104784247877</v>
      </c>
      <c r="T1341" s="0" t="n">
        <v>4.62229423897629</v>
      </c>
      <c r="U1341" s="0" t="n">
        <v>1226.65621914447</v>
      </c>
      <c r="W1341" s="0" t="n">
        <v>0.429</v>
      </c>
      <c r="X1341" s="0" t="n">
        <v>0.412</v>
      </c>
    </row>
    <row r="1342" customFormat="false" ht="14.65" hidden="false" customHeight="false" outlineLevel="0" collapsed="false">
      <c r="A1342" s="1" t="n">
        <v>36467.1527777778</v>
      </c>
      <c r="B1342" s="0" t="n">
        <v>47.64</v>
      </c>
      <c r="C1342" s="0" t="n">
        <v>64.64</v>
      </c>
      <c r="D1342" s="0" t="n">
        <v>0</v>
      </c>
      <c r="E1342" s="0" t="n">
        <v>0</v>
      </c>
      <c r="F1342" s="0" t="n">
        <v>0</v>
      </c>
      <c r="G1342" s="0" t="n">
        <v>7.58489583333334</v>
      </c>
      <c r="H1342" s="0" t="n">
        <v>0</v>
      </c>
      <c r="I1342" s="0" t="n">
        <v>0</v>
      </c>
      <c r="J1342" s="0" t="n">
        <v>0</v>
      </c>
      <c r="K1342" s="0" t="n">
        <v>3.86074</v>
      </c>
      <c r="M1342" s="0" t="n">
        <v>0</v>
      </c>
      <c r="N1342" s="0" t="n">
        <v>11.7094034027778</v>
      </c>
      <c r="O1342" s="0" t="n">
        <v>2.7</v>
      </c>
      <c r="P1342" s="0" t="n">
        <v>65.34</v>
      </c>
      <c r="Q1342" s="0" t="n">
        <v>63.7</v>
      </c>
      <c r="R1342" s="0" t="n">
        <v>4.6317459391124</v>
      </c>
      <c r="S1342" s="0" t="n">
        <v>600.490763076136</v>
      </c>
      <c r="T1342" s="0" t="n">
        <v>4.6317459391124</v>
      </c>
      <c r="U1342" s="0" t="n">
        <v>1227.04219797273</v>
      </c>
      <c r="W1342" s="0" t="n">
        <v>0.442</v>
      </c>
      <c r="X1342" s="0" t="n">
        <v>0.412</v>
      </c>
    </row>
    <row r="1343" customFormat="false" ht="14.65" hidden="false" customHeight="false" outlineLevel="0" collapsed="false">
      <c r="A1343" s="1" t="n">
        <v>36467.15625</v>
      </c>
      <c r="B1343" s="0" t="n">
        <v>47.64</v>
      </c>
      <c r="C1343" s="0" t="n">
        <v>64.54</v>
      </c>
      <c r="D1343" s="0" t="n">
        <v>0</v>
      </c>
      <c r="E1343" s="0" t="n">
        <v>0</v>
      </c>
      <c r="F1343" s="0" t="n">
        <v>0</v>
      </c>
      <c r="G1343" s="0" t="n">
        <v>7.58489583333334</v>
      </c>
      <c r="H1343" s="0" t="n">
        <v>0</v>
      </c>
      <c r="I1343" s="0" t="n">
        <v>0</v>
      </c>
      <c r="J1343" s="0" t="n">
        <v>0</v>
      </c>
      <c r="K1343" s="0" t="n">
        <v>3.86074</v>
      </c>
      <c r="M1343" s="0" t="n">
        <v>0</v>
      </c>
      <c r="N1343" s="0" t="n">
        <v>11.7094034027778</v>
      </c>
      <c r="O1343" s="0" t="n">
        <v>2.7</v>
      </c>
      <c r="P1343" s="0" t="n">
        <v>66.14</v>
      </c>
      <c r="Q1343" s="0" t="n">
        <v>64.2</v>
      </c>
      <c r="R1343" s="0" t="n">
        <v>4.75014273463969</v>
      </c>
      <c r="S1343" s="0" t="n">
        <v>600.886608304023</v>
      </c>
      <c r="T1343" s="0" t="n">
        <v>4.75014273463969</v>
      </c>
      <c r="U1343" s="0" t="n">
        <v>1227.43804320062</v>
      </c>
      <c r="W1343" s="0" t="n">
        <v>0.43</v>
      </c>
      <c r="X1343" s="0" t="n">
        <v>0.412</v>
      </c>
    </row>
    <row r="1344" customFormat="false" ht="14.65" hidden="false" customHeight="false" outlineLevel="0" collapsed="false">
      <c r="A1344" s="1" t="n">
        <v>36467.1597222222</v>
      </c>
      <c r="B1344" s="0" t="n">
        <v>47.64</v>
      </c>
      <c r="C1344" s="0" t="n">
        <v>64.54</v>
      </c>
      <c r="D1344" s="0" t="n">
        <v>0</v>
      </c>
      <c r="E1344" s="0" t="n">
        <v>0</v>
      </c>
      <c r="F1344" s="0" t="n">
        <v>0</v>
      </c>
      <c r="G1344" s="0" t="n">
        <v>7.58489583333334</v>
      </c>
      <c r="H1344" s="0" t="n">
        <v>0</v>
      </c>
      <c r="I1344" s="0" t="n">
        <v>0</v>
      </c>
      <c r="J1344" s="0" t="n">
        <v>0</v>
      </c>
      <c r="K1344" s="0" t="n">
        <v>3.86074</v>
      </c>
      <c r="M1344" s="0" t="n">
        <v>0</v>
      </c>
      <c r="N1344" s="0" t="n">
        <v>11.7094034027778</v>
      </c>
      <c r="O1344" s="0" t="n">
        <v>2.7</v>
      </c>
      <c r="P1344" s="0" t="n">
        <v>66.94</v>
      </c>
      <c r="Q1344" s="0" t="n">
        <v>64.84</v>
      </c>
      <c r="R1344" s="0" t="n">
        <v>4.8684074160653</v>
      </c>
      <c r="S1344" s="0" t="n">
        <v>601.292308922028</v>
      </c>
      <c r="T1344" s="0" t="n">
        <v>4.8684074160653</v>
      </c>
      <c r="U1344" s="0" t="n">
        <v>1227.84374381862</v>
      </c>
      <c r="W1344" s="0" t="n">
        <v>0.432</v>
      </c>
      <c r="X1344" s="0" t="n">
        <v>0.412</v>
      </c>
    </row>
    <row r="1345" customFormat="false" ht="14.65" hidden="false" customHeight="false" outlineLevel="0" collapsed="false">
      <c r="A1345" s="1" t="n">
        <v>36467.1631944444</v>
      </c>
      <c r="B1345" s="0" t="n">
        <v>52.6</v>
      </c>
      <c r="C1345" s="0" t="n">
        <v>59</v>
      </c>
      <c r="D1345" s="0" t="n">
        <v>0</v>
      </c>
      <c r="E1345" s="0" t="n">
        <v>0</v>
      </c>
      <c r="F1345" s="0" t="n">
        <v>0</v>
      </c>
      <c r="G1345" s="0" t="n">
        <v>7.58489583333334</v>
      </c>
      <c r="H1345" s="0" t="n">
        <v>0</v>
      </c>
      <c r="I1345" s="0" t="n">
        <v>0</v>
      </c>
      <c r="J1345" s="0" t="n">
        <v>0</v>
      </c>
      <c r="K1345" s="0" t="n">
        <v>3.86074</v>
      </c>
      <c r="M1345" s="0" t="n">
        <v>0</v>
      </c>
      <c r="N1345" s="0" t="n">
        <v>11.7094034027778</v>
      </c>
      <c r="O1345" s="0" t="n">
        <v>2.7</v>
      </c>
      <c r="P1345" s="0" t="n">
        <v>68.34</v>
      </c>
      <c r="Q1345" s="0" t="n">
        <v>67.4</v>
      </c>
      <c r="R1345" s="0" t="n">
        <v>4.75873696608151</v>
      </c>
      <c r="S1345" s="0" t="n">
        <v>601.688870335868</v>
      </c>
      <c r="T1345" s="0" t="n">
        <v>4.75873696608151</v>
      </c>
      <c r="U1345" s="0" t="n">
        <v>1228.24030523246</v>
      </c>
      <c r="W1345" s="0" t="n">
        <v>0.43</v>
      </c>
      <c r="X1345" s="0" t="n">
        <v>0.412</v>
      </c>
    </row>
    <row r="1346" customFormat="false" ht="14.65" hidden="false" customHeight="false" outlineLevel="0" collapsed="false">
      <c r="A1346" s="1" t="n">
        <v>36467.1666666667</v>
      </c>
      <c r="B1346" s="0" t="n">
        <v>55.94</v>
      </c>
      <c r="C1346" s="0" t="n">
        <v>59.7</v>
      </c>
      <c r="D1346" s="0" t="n">
        <v>0</v>
      </c>
      <c r="E1346" s="0" t="n">
        <v>0</v>
      </c>
      <c r="F1346" s="0" t="n">
        <v>0</v>
      </c>
      <c r="G1346" s="0" t="n">
        <v>7.58489583333334</v>
      </c>
      <c r="H1346" s="0" t="n">
        <v>0</v>
      </c>
      <c r="I1346" s="0" t="n">
        <v>0</v>
      </c>
      <c r="J1346" s="0" t="n">
        <v>0</v>
      </c>
      <c r="K1346" s="0" t="n">
        <v>3.86074</v>
      </c>
      <c r="M1346" s="0" t="n">
        <v>0</v>
      </c>
      <c r="N1346" s="0" t="n">
        <v>11.7094034027778</v>
      </c>
      <c r="O1346" s="0" t="n">
        <v>2.7</v>
      </c>
      <c r="P1346" s="0" t="n">
        <v>69.14</v>
      </c>
      <c r="Q1346" s="0" t="n">
        <v>68.34</v>
      </c>
      <c r="R1346" s="0" t="n">
        <v>4.61578003384547</v>
      </c>
      <c r="S1346" s="0" t="n">
        <v>602.073518672022</v>
      </c>
      <c r="T1346" s="0" t="n">
        <v>4.61578003384547</v>
      </c>
      <c r="U1346" s="0" t="n">
        <v>1228.62495356862</v>
      </c>
      <c r="W1346" s="0" t="n">
        <v>0.438</v>
      </c>
      <c r="X1346" s="0" t="n">
        <v>0.412</v>
      </c>
    </row>
    <row r="1347" customFormat="false" ht="14.65" hidden="false" customHeight="false" outlineLevel="0" collapsed="false">
      <c r="A1347" s="1" t="n">
        <v>36467.1701388889</v>
      </c>
      <c r="B1347" s="0" t="n">
        <v>54.3</v>
      </c>
      <c r="C1347" s="0" t="n">
        <v>59.7</v>
      </c>
      <c r="D1347" s="0" t="n">
        <v>0</v>
      </c>
      <c r="E1347" s="0" t="n">
        <v>0</v>
      </c>
      <c r="F1347" s="0" t="n">
        <v>0</v>
      </c>
      <c r="G1347" s="0" t="n">
        <v>7.58489583333334</v>
      </c>
      <c r="H1347" s="0" t="n">
        <v>0</v>
      </c>
      <c r="I1347" s="0" t="n">
        <v>0</v>
      </c>
      <c r="J1347" s="0" t="n">
        <v>0</v>
      </c>
      <c r="K1347" s="0" t="n">
        <v>3.86074</v>
      </c>
      <c r="M1347" s="0" t="n">
        <v>0</v>
      </c>
      <c r="N1347" s="0" t="n">
        <v>11.7094034027778</v>
      </c>
      <c r="O1347" s="0" t="n">
        <v>2.7</v>
      </c>
      <c r="P1347" s="0" t="n">
        <v>69.34</v>
      </c>
      <c r="Q1347" s="0" t="n">
        <v>68.1</v>
      </c>
      <c r="R1347" s="0" t="n">
        <v>4.52973306102078</v>
      </c>
      <c r="S1347" s="0" t="n">
        <v>602.450996427107</v>
      </c>
      <c r="T1347" s="0" t="n">
        <v>4.52973306102078</v>
      </c>
      <c r="U1347" s="0" t="n">
        <v>1229.0024313237</v>
      </c>
      <c r="W1347" s="0" t="n">
        <v>0.432</v>
      </c>
      <c r="X1347" s="0" t="n">
        <v>0.412</v>
      </c>
    </row>
    <row r="1348" customFormat="false" ht="14.65" hidden="false" customHeight="false" outlineLevel="0" collapsed="false">
      <c r="A1348" s="1" t="n">
        <v>36467.1736111111</v>
      </c>
      <c r="B1348" s="0" t="n">
        <v>53</v>
      </c>
      <c r="C1348" s="0" t="n">
        <v>59.7</v>
      </c>
      <c r="D1348" s="0" t="n">
        <v>0</v>
      </c>
      <c r="E1348" s="0" t="n">
        <v>0</v>
      </c>
      <c r="F1348" s="0" t="n">
        <v>0</v>
      </c>
      <c r="G1348" s="0" t="n">
        <v>7.58489583333334</v>
      </c>
      <c r="H1348" s="0" t="n">
        <v>0</v>
      </c>
      <c r="I1348" s="0" t="n">
        <v>0</v>
      </c>
      <c r="J1348" s="0" t="n">
        <v>0</v>
      </c>
      <c r="K1348" s="0" t="n">
        <v>3.86074</v>
      </c>
      <c r="M1348" s="0" t="n">
        <v>0</v>
      </c>
      <c r="N1348" s="0" t="n">
        <v>11.7094034027778</v>
      </c>
      <c r="O1348" s="0" t="n">
        <v>2.7</v>
      </c>
      <c r="P1348" s="0" t="n">
        <v>69.5</v>
      </c>
      <c r="Q1348" s="0" t="n">
        <v>67.84</v>
      </c>
      <c r="R1348" s="0" t="n">
        <v>4.54323732486518</v>
      </c>
      <c r="S1348" s="0" t="n">
        <v>602.829599537512</v>
      </c>
      <c r="T1348" s="0" t="n">
        <v>4.54323732486518</v>
      </c>
      <c r="U1348" s="0" t="n">
        <v>1229.38103443411</v>
      </c>
      <c r="W1348" s="0" t="n">
        <v>0.432</v>
      </c>
      <c r="X1348" s="0" t="n">
        <v>0.412</v>
      </c>
    </row>
    <row r="1349" customFormat="false" ht="14.65" hidden="false" customHeight="false" outlineLevel="0" collapsed="false">
      <c r="A1349" s="1" t="n">
        <v>36467.1770833333</v>
      </c>
      <c r="B1349" s="0" t="n">
        <v>52</v>
      </c>
      <c r="C1349" s="0" t="n">
        <v>59.7</v>
      </c>
      <c r="D1349" s="0" t="n">
        <v>0</v>
      </c>
      <c r="E1349" s="0" t="n">
        <v>0</v>
      </c>
      <c r="F1349" s="0" t="n">
        <v>0</v>
      </c>
      <c r="G1349" s="0" t="n">
        <v>7.58489583333334</v>
      </c>
      <c r="H1349" s="0" t="n">
        <v>0</v>
      </c>
      <c r="I1349" s="0" t="n">
        <v>0</v>
      </c>
      <c r="J1349" s="0" t="n">
        <v>0</v>
      </c>
      <c r="K1349" s="0" t="n">
        <v>3.86074</v>
      </c>
      <c r="M1349" s="0" t="n">
        <v>0</v>
      </c>
      <c r="N1349" s="0" t="n">
        <v>11.7094034027778</v>
      </c>
      <c r="O1349" s="0" t="n">
        <v>2.7</v>
      </c>
      <c r="P1349" s="0" t="n">
        <v>69.5</v>
      </c>
      <c r="Q1349" s="0" t="n">
        <v>67.84</v>
      </c>
      <c r="R1349" s="0" t="n">
        <v>4.55673581252251</v>
      </c>
      <c r="S1349" s="0" t="n">
        <v>603.209327521889</v>
      </c>
      <c r="T1349" s="0" t="n">
        <v>4.55673581252251</v>
      </c>
      <c r="U1349" s="0" t="n">
        <v>1229.76076241849</v>
      </c>
      <c r="W1349" s="0" t="n">
        <v>0.442</v>
      </c>
      <c r="X1349" s="0" t="n">
        <v>0.412</v>
      </c>
    </row>
    <row r="1350" customFormat="false" ht="14.65" hidden="false" customHeight="false" outlineLevel="0" collapsed="false">
      <c r="A1350" s="1" t="n">
        <v>36467.1805555556</v>
      </c>
      <c r="B1350" s="0" t="n">
        <v>50.4</v>
      </c>
      <c r="C1350" s="0" t="n">
        <v>59.7</v>
      </c>
      <c r="D1350" s="0" t="n">
        <v>0</v>
      </c>
      <c r="E1350" s="0" t="n">
        <v>0</v>
      </c>
      <c r="F1350" s="0" t="n">
        <v>0</v>
      </c>
      <c r="G1350" s="0" t="n">
        <v>7.58489583333334</v>
      </c>
      <c r="H1350" s="0" t="n">
        <v>0</v>
      </c>
      <c r="I1350" s="0" t="n">
        <v>0</v>
      </c>
      <c r="J1350" s="0" t="n">
        <v>0</v>
      </c>
      <c r="K1350" s="0" t="n">
        <v>3.86074</v>
      </c>
      <c r="M1350" s="0" t="n">
        <v>0</v>
      </c>
      <c r="N1350" s="0" t="n">
        <v>11.7094034027778</v>
      </c>
      <c r="O1350" s="0" t="n">
        <v>2.7</v>
      </c>
      <c r="P1350" s="0" t="n">
        <v>69.7</v>
      </c>
      <c r="Q1350" s="0" t="n">
        <v>67.84</v>
      </c>
      <c r="R1350" s="0" t="n">
        <v>4.6412683329566</v>
      </c>
      <c r="S1350" s="0" t="n">
        <v>603.596099882969</v>
      </c>
      <c r="T1350" s="0" t="n">
        <v>4.6412683329566</v>
      </c>
      <c r="U1350" s="0" t="n">
        <v>1230.14753477957</v>
      </c>
      <c r="W1350" s="0" t="n">
        <v>0.432</v>
      </c>
      <c r="X1350" s="0" t="n">
        <v>0.412</v>
      </c>
    </row>
    <row r="1351" customFormat="false" ht="14.65" hidden="false" customHeight="false" outlineLevel="0" collapsed="false">
      <c r="A1351" s="1" t="n">
        <v>36467.1840277778</v>
      </c>
      <c r="B1351" s="0" t="n">
        <v>53.44</v>
      </c>
      <c r="C1351" s="0" t="n">
        <v>58.3</v>
      </c>
      <c r="D1351" s="0" t="n">
        <v>0</v>
      </c>
      <c r="E1351" s="0" t="n">
        <v>0</v>
      </c>
      <c r="F1351" s="0" t="n">
        <v>0</v>
      </c>
      <c r="G1351" s="0" t="n">
        <v>7.58489583333334</v>
      </c>
      <c r="H1351" s="0" t="n">
        <v>0</v>
      </c>
      <c r="I1351" s="0" t="n">
        <v>0</v>
      </c>
      <c r="J1351" s="0" t="n">
        <v>0</v>
      </c>
      <c r="K1351" s="0" t="n">
        <v>3.86074</v>
      </c>
      <c r="M1351" s="0" t="n">
        <v>0</v>
      </c>
      <c r="N1351" s="0" t="n">
        <v>11.7094034027778</v>
      </c>
      <c r="O1351" s="0" t="n">
        <v>2.7</v>
      </c>
      <c r="P1351" s="0" t="n">
        <v>69.7</v>
      </c>
      <c r="Q1351" s="0" t="n">
        <v>68.1</v>
      </c>
      <c r="R1351" s="0" t="n">
        <v>4.72099719471195</v>
      </c>
      <c r="S1351" s="0" t="n">
        <v>603.989516315862</v>
      </c>
      <c r="T1351" s="0" t="n">
        <v>4.72099719471195</v>
      </c>
      <c r="U1351" s="0" t="n">
        <v>1230.54095121246</v>
      </c>
      <c r="W1351" s="0" t="n">
        <v>0.431</v>
      </c>
      <c r="X1351" s="0" t="n">
        <v>0.412</v>
      </c>
    </row>
    <row r="1352" customFormat="false" ht="14.65" hidden="false" customHeight="false" outlineLevel="0" collapsed="false">
      <c r="A1352" s="1" t="n">
        <v>36467.1875</v>
      </c>
      <c r="B1352" s="0" t="n">
        <v>59.5</v>
      </c>
      <c r="C1352" s="0" t="n">
        <v>59.7</v>
      </c>
      <c r="D1352" s="0" t="n">
        <v>0</v>
      </c>
      <c r="E1352" s="0" t="n">
        <v>0</v>
      </c>
      <c r="F1352" s="0" t="n">
        <v>0</v>
      </c>
      <c r="G1352" s="0" t="n">
        <v>7.58489583333334</v>
      </c>
      <c r="H1352" s="0" t="n">
        <v>0</v>
      </c>
      <c r="I1352" s="0" t="n">
        <v>0</v>
      </c>
      <c r="J1352" s="0" t="n">
        <v>0</v>
      </c>
      <c r="K1352" s="0" t="n">
        <v>3.86074</v>
      </c>
      <c r="M1352" s="0" t="n">
        <v>0</v>
      </c>
      <c r="N1352" s="0" t="n">
        <v>11.7094034027778</v>
      </c>
      <c r="O1352" s="0" t="n">
        <v>2.7</v>
      </c>
      <c r="P1352" s="0" t="n">
        <v>69.7</v>
      </c>
      <c r="Q1352" s="0" t="n">
        <v>68.1</v>
      </c>
      <c r="R1352" s="0" t="n">
        <v>4.79126046750427</v>
      </c>
      <c r="S1352" s="0" t="n">
        <v>604.388788021487</v>
      </c>
      <c r="T1352" s="0" t="n">
        <v>4.79126046750427</v>
      </c>
      <c r="U1352" s="0" t="n">
        <v>1230.94022291808</v>
      </c>
      <c r="W1352" s="0" t="n">
        <v>0.435</v>
      </c>
      <c r="X1352" s="0" t="n">
        <v>0.412</v>
      </c>
    </row>
    <row r="1353" customFormat="false" ht="14.65" hidden="false" customHeight="false" outlineLevel="0" collapsed="false">
      <c r="A1353" s="1" t="n">
        <v>36467.1909722222</v>
      </c>
      <c r="B1353" s="0" t="n">
        <v>59.5</v>
      </c>
      <c r="C1353" s="0" t="n">
        <v>59.7</v>
      </c>
      <c r="D1353" s="0" t="n">
        <v>0</v>
      </c>
      <c r="E1353" s="0" t="n">
        <v>0</v>
      </c>
      <c r="F1353" s="0" t="n">
        <v>0</v>
      </c>
      <c r="G1353" s="0" t="n">
        <v>7.58489583333334</v>
      </c>
      <c r="H1353" s="0" t="n">
        <v>0</v>
      </c>
      <c r="I1353" s="0" t="n">
        <v>0</v>
      </c>
      <c r="J1353" s="0" t="n">
        <v>0</v>
      </c>
      <c r="K1353" s="0" t="n">
        <v>3.86074</v>
      </c>
      <c r="M1353" s="0" t="n">
        <v>0</v>
      </c>
      <c r="N1353" s="0" t="n">
        <v>11.7094034027778</v>
      </c>
      <c r="O1353" s="0" t="n">
        <v>2.7</v>
      </c>
      <c r="P1353" s="0" t="n">
        <v>69.7</v>
      </c>
      <c r="Q1353" s="0" t="n">
        <v>68.1</v>
      </c>
      <c r="R1353" s="0" t="n">
        <v>4.81416271202079</v>
      </c>
      <c r="S1353" s="0" t="n">
        <v>604.789968247489</v>
      </c>
      <c r="T1353" s="0" t="n">
        <v>4.81416271202079</v>
      </c>
      <c r="U1353" s="0" t="n">
        <v>1231.34140314408</v>
      </c>
      <c r="W1353" s="0" t="n">
        <v>0.433</v>
      </c>
      <c r="X1353" s="0" t="n">
        <v>0.412</v>
      </c>
    </row>
    <row r="1354" customFormat="false" ht="14.65" hidden="false" customHeight="false" outlineLevel="0" collapsed="false">
      <c r="A1354" s="1" t="n">
        <v>36467.1944444444</v>
      </c>
      <c r="B1354" s="0" t="n">
        <v>56.9</v>
      </c>
      <c r="C1354" s="0" t="n">
        <v>59.7</v>
      </c>
      <c r="D1354" s="0" t="n">
        <v>0</v>
      </c>
      <c r="E1354" s="0" t="n">
        <v>0</v>
      </c>
      <c r="F1354" s="0" t="n">
        <v>0</v>
      </c>
      <c r="G1354" s="0" t="n">
        <v>7.58489583333334</v>
      </c>
      <c r="H1354" s="0" t="n">
        <v>0</v>
      </c>
      <c r="I1354" s="0" t="n">
        <v>0</v>
      </c>
      <c r="J1354" s="0" t="n">
        <v>0</v>
      </c>
      <c r="K1354" s="0" t="n">
        <v>3.86074</v>
      </c>
      <c r="M1354" s="0" t="n">
        <v>0</v>
      </c>
      <c r="N1354" s="0" t="n">
        <v>11.7094034027778</v>
      </c>
      <c r="O1354" s="0" t="n">
        <v>2.7</v>
      </c>
      <c r="P1354" s="0" t="n">
        <v>69.6</v>
      </c>
      <c r="Q1354" s="0" t="n">
        <v>68.1</v>
      </c>
      <c r="R1354" s="0" t="n">
        <v>4.76608713339328</v>
      </c>
      <c r="S1354" s="0" t="n">
        <v>605.187142175272</v>
      </c>
      <c r="T1354" s="0" t="n">
        <v>4.76608713339328</v>
      </c>
      <c r="U1354" s="0" t="n">
        <v>1231.73857707187</v>
      </c>
      <c r="W1354" s="0" t="n">
        <v>0.432</v>
      </c>
      <c r="X1354" s="0" t="n">
        <v>0.412</v>
      </c>
    </row>
    <row r="1355" customFormat="false" ht="14.65" hidden="false" customHeight="false" outlineLevel="0" collapsed="false">
      <c r="A1355" s="1" t="n">
        <v>36467.1979166667</v>
      </c>
      <c r="B1355" s="0" t="n">
        <v>54.04</v>
      </c>
      <c r="C1355" s="0" t="n">
        <v>59.7</v>
      </c>
      <c r="D1355" s="0" t="n">
        <v>0</v>
      </c>
      <c r="E1355" s="0" t="n">
        <v>0</v>
      </c>
      <c r="F1355" s="0" t="n">
        <v>0</v>
      </c>
      <c r="G1355" s="0" t="n">
        <v>7.58489583333334</v>
      </c>
      <c r="H1355" s="0" t="n">
        <v>0</v>
      </c>
      <c r="I1355" s="0" t="n">
        <v>0</v>
      </c>
      <c r="J1355" s="0" t="n">
        <v>0</v>
      </c>
      <c r="K1355" s="0" t="n">
        <v>3.86074</v>
      </c>
      <c r="M1355" s="0" t="n">
        <v>0</v>
      </c>
      <c r="N1355" s="0" t="n">
        <v>11.7094034027778</v>
      </c>
      <c r="O1355" s="0" t="n">
        <v>2.7</v>
      </c>
      <c r="P1355" s="0" t="n">
        <v>69.5</v>
      </c>
      <c r="Q1355" s="0" t="n">
        <v>68</v>
      </c>
      <c r="R1355" s="0" t="n">
        <v>4.73228416101956</v>
      </c>
      <c r="S1355" s="0" t="n">
        <v>605.58149918869</v>
      </c>
      <c r="T1355" s="0" t="n">
        <v>4.73228416101956</v>
      </c>
      <c r="U1355" s="0" t="n">
        <v>1232.13293408529</v>
      </c>
      <c r="W1355" s="0" t="n">
        <v>0.433</v>
      </c>
      <c r="X1355" s="0" t="n">
        <v>0.412</v>
      </c>
    </row>
    <row r="1356" customFormat="false" ht="14.65" hidden="false" customHeight="false" outlineLevel="0" collapsed="false">
      <c r="A1356" s="1" t="n">
        <v>36467.2013888889</v>
      </c>
      <c r="B1356" s="0" t="n">
        <v>52</v>
      </c>
      <c r="C1356" s="0" t="n">
        <v>59.7</v>
      </c>
      <c r="D1356" s="0" t="n">
        <v>0</v>
      </c>
      <c r="E1356" s="0" t="n">
        <v>0</v>
      </c>
      <c r="F1356" s="0" t="n">
        <v>0</v>
      </c>
      <c r="G1356" s="0" t="n">
        <v>7.58489583333334</v>
      </c>
      <c r="H1356" s="0" t="n">
        <v>0</v>
      </c>
      <c r="I1356" s="0" t="n">
        <v>0</v>
      </c>
      <c r="J1356" s="0" t="n">
        <v>0</v>
      </c>
      <c r="K1356" s="0" t="n">
        <v>3.86074</v>
      </c>
      <c r="M1356" s="0" t="n">
        <v>0</v>
      </c>
      <c r="N1356" s="0" t="n">
        <v>11.7094034027778</v>
      </c>
      <c r="O1356" s="0" t="n">
        <v>2.7</v>
      </c>
      <c r="P1356" s="0" t="n">
        <v>69.5</v>
      </c>
      <c r="Q1356" s="0" t="n">
        <v>67.84</v>
      </c>
      <c r="R1356" s="0" t="n">
        <v>4.66547020340013</v>
      </c>
      <c r="S1356" s="0" t="n">
        <v>605.970288372307</v>
      </c>
      <c r="T1356" s="0" t="n">
        <v>4.66547020340013</v>
      </c>
      <c r="U1356" s="0" t="n">
        <v>1232.5217232689</v>
      </c>
      <c r="W1356" s="0" t="n">
        <v>0.432</v>
      </c>
      <c r="X1356" s="0" t="n">
        <v>0.412</v>
      </c>
    </row>
    <row r="1357" customFormat="false" ht="14.65" hidden="false" customHeight="false" outlineLevel="0" collapsed="false">
      <c r="A1357" s="1" t="n">
        <v>36467.2048611111</v>
      </c>
      <c r="B1357" s="0" t="n">
        <v>50.64</v>
      </c>
      <c r="C1357" s="0" t="n">
        <v>59.7</v>
      </c>
      <c r="D1357" s="0" t="n">
        <v>0</v>
      </c>
      <c r="E1357" s="0" t="n">
        <v>0</v>
      </c>
      <c r="F1357" s="0" t="n">
        <v>0</v>
      </c>
      <c r="G1357" s="0" t="n">
        <v>7.58489583333334</v>
      </c>
      <c r="H1357" s="0" t="n">
        <v>0</v>
      </c>
      <c r="I1357" s="0" t="n">
        <v>0</v>
      </c>
      <c r="J1357" s="0" t="n">
        <v>0</v>
      </c>
      <c r="K1357" s="0" t="n">
        <v>3.86074</v>
      </c>
      <c r="M1357" s="0" t="n">
        <v>0</v>
      </c>
      <c r="N1357" s="0" t="n">
        <v>11.7094034027778</v>
      </c>
      <c r="O1357" s="0" t="n">
        <v>2.7</v>
      </c>
      <c r="P1357" s="0" t="n">
        <v>69.24</v>
      </c>
      <c r="Q1357" s="0" t="n">
        <v>67.84</v>
      </c>
      <c r="R1357" s="0" t="n">
        <v>4.4994129085409</v>
      </c>
      <c r="S1357" s="0" t="n">
        <v>606.345239448018</v>
      </c>
      <c r="T1357" s="0" t="n">
        <v>4.4994129085409</v>
      </c>
      <c r="U1357" s="0" t="n">
        <v>1232.89667434461</v>
      </c>
      <c r="W1357" s="0" t="n">
        <v>0.433</v>
      </c>
      <c r="X1357" s="0" t="n">
        <v>0.412</v>
      </c>
    </row>
    <row r="1358" customFormat="false" ht="14.65" hidden="false" customHeight="false" outlineLevel="0" collapsed="false">
      <c r="A1358" s="1" t="n">
        <v>36467.2083333333</v>
      </c>
      <c r="B1358" s="0" t="n">
        <v>49.54</v>
      </c>
      <c r="C1358" s="0" t="n">
        <v>59.7</v>
      </c>
      <c r="D1358" s="0" t="n">
        <v>0</v>
      </c>
      <c r="E1358" s="0" t="n">
        <v>0</v>
      </c>
      <c r="F1358" s="0" t="n">
        <v>0</v>
      </c>
      <c r="G1358" s="0" t="n">
        <v>7.58489583333334</v>
      </c>
      <c r="H1358" s="0" t="n">
        <v>0</v>
      </c>
      <c r="I1358" s="0" t="n">
        <v>0</v>
      </c>
      <c r="J1358" s="0" t="n">
        <v>0</v>
      </c>
      <c r="K1358" s="0" t="n">
        <v>3.86074</v>
      </c>
      <c r="M1358" s="0" t="n">
        <v>0</v>
      </c>
      <c r="N1358" s="0" t="n">
        <v>11.7094034027778</v>
      </c>
      <c r="O1358" s="0" t="n">
        <v>2.7</v>
      </c>
      <c r="P1358" s="0" t="n">
        <v>69.34</v>
      </c>
      <c r="Q1358" s="0" t="n">
        <v>67.84</v>
      </c>
      <c r="R1358" s="0" t="n">
        <v>4.6318201568141</v>
      </c>
      <c r="S1358" s="0" t="n">
        <v>606.731224461086</v>
      </c>
      <c r="T1358" s="0" t="n">
        <v>4.6318201568141</v>
      </c>
      <c r="U1358" s="0" t="n">
        <v>1233.28265935768</v>
      </c>
      <c r="W1358" s="0" t="n">
        <v>0.439</v>
      </c>
      <c r="X1358" s="0" t="n">
        <v>0.412</v>
      </c>
    </row>
    <row r="1359" customFormat="false" ht="14.65" hidden="false" customHeight="false" outlineLevel="0" collapsed="false">
      <c r="A1359" s="1" t="n">
        <v>36467.2118055556</v>
      </c>
      <c r="B1359" s="0" t="n">
        <v>48.7</v>
      </c>
      <c r="C1359" s="0" t="n">
        <v>59.7</v>
      </c>
      <c r="D1359" s="0" t="n">
        <v>0</v>
      </c>
      <c r="E1359" s="0" t="n">
        <v>0</v>
      </c>
      <c r="F1359" s="0" t="n">
        <v>0</v>
      </c>
      <c r="G1359" s="0" t="n">
        <v>7.58489583333334</v>
      </c>
      <c r="H1359" s="0" t="n">
        <v>0</v>
      </c>
      <c r="I1359" s="0" t="n">
        <v>0</v>
      </c>
      <c r="J1359" s="0" t="n">
        <v>0</v>
      </c>
      <c r="K1359" s="0" t="n">
        <v>3.86074</v>
      </c>
      <c r="M1359" s="0" t="n">
        <v>0</v>
      </c>
      <c r="N1359" s="0" t="n">
        <v>11.7094034027778</v>
      </c>
      <c r="O1359" s="0" t="n">
        <v>2.7</v>
      </c>
      <c r="P1359" s="0" t="n">
        <v>69.24</v>
      </c>
      <c r="Q1359" s="0" t="n">
        <v>67.84</v>
      </c>
      <c r="R1359" s="0" t="n">
        <v>4.77383454918177</v>
      </c>
      <c r="S1359" s="0" t="n">
        <v>607.129044006851</v>
      </c>
      <c r="T1359" s="0" t="n">
        <v>4.77383454918177</v>
      </c>
      <c r="U1359" s="0" t="n">
        <v>1233.68047890345</v>
      </c>
      <c r="W1359" s="0" t="n">
        <v>0.44</v>
      </c>
      <c r="X1359" s="0" t="n">
        <v>0.412</v>
      </c>
    </row>
    <row r="1360" customFormat="false" ht="14.65" hidden="false" customHeight="false" outlineLevel="0" collapsed="false">
      <c r="A1360" s="1" t="n">
        <v>36467.2152777778</v>
      </c>
      <c r="B1360" s="0" t="n">
        <v>48.04</v>
      </c>
      <c r="C1360" s="0" t="n">
        <v>59.7</v>
      </c>
      <c r="D1360" s="0" t="n">
        <v>0</v>
      </c>
      <c r="E1360" s="0" t="n">
        <v>0</v>
      </c>
      <c r="F1360" s="0" t="n">
        <v>0</v>
      </c>
      <c r="G1360" s="0" t="n">
        <v>7.58489583333334</v>
      </c>
      <c r="H1360" s="0" t="n">
        <v>0</v>
      </c>
      <c r="I1360" s="0" t="n">
        <v>0</v>
      </c>
      <c r="J1360" s="0" t="n">
        <v>0</v>
      </c>
      <c r="K1360" s="0" t="n">
        <v>3.86074</v>
      </c>
      <c r="M1360" s="0" t="n">
        <v>0</v>
      </c>
      <c r="N1360" s="0" t="n">
        <v>11.7094034027778</v>
      </c>
      <c r="O1360" s="0" t="n">
        <v>2.7</v>
      </c>
      <c r="P1360" s="0" t="n">
        <v>69</v>
      </c>
      <c r="Q1360" s="0" t="n">
        <v>67.64</v>
      </c>
      <c r="R1360" s="0" t="n">
        <v>4.80229530405233</v>
      </c>
      <c r="S1360" s="0" t="n">
        <v>607.529235282189</v>
      </c>
      <c r="T1360" s="0" t="n">
        <v>4.80229530405233</v>
      </c>
      <c r="U1360" s="0" t="n">
        <v>1234.08067017878</v>
      </c>
      <c r="W1360" s="0" t="n">
        <v>0.439</v>
      </c>
      <c r="X1360" s="0" t="n">
        <v>0.412</v>
      </c>
    </row>
    <row r="1361" customFormat="false" ht="14.65" hidden="false" customHeight="false" outlineLevel="0" collapsed="false">
      <c r="A1361" s="1" t="n">
        <v>36467.21875</v>
      </c>
      <c r="B1361" s="0" t="n">
        <v>47.54</v>
      </c>
      <c r="C1361" s="0" t="n">
        <v>59.8</v>
      </c>
      <c r="D1361" s="0" t="n">
        <v>0</v>
      </c>
      <c r="E1361" s="0" t="n">
        <v>0</v>
      </c>
      <c r="F1361" s="0" t="n">
        <v>0</v>
      </c>
      <c r="G1361" s="0" t="n">
        <v>7.58489583333334</v>
      </c>
      <c r="H1361" s="0" t="n">
        <v>0</v>
      </c>
      <c r="I1361" s="0" t="n">
        <v>0</v>
      </c>
      <c r="J1361" s="0" t="n">
        <v>0</v>
      </c>
      <c r="K1361" s="0" t="n">
        <v>3.86074</v>
      </c>
      <c r="M1361" s="0" t="n">
        <v>0</v>
      </c>
      <c r="N1361" s="0" t="n">
        <v>11.7094034027778</v>
      </c>
      <c r="O1361" s="0" t="n">
        <v>2.7</v>
      </c>
      <c r="P1361" s="0" t="n">
        <v>69</v>
      </c>
      <c r="Q1361" s="0" t="n">
        <v>67.64</v>
      </c>
      <c r="R1361" s="0" t="n">
        <v>4.73135678959739</v>
      </c>
      <c r="S1361" s="0" t="n">
        <v>607.923515014655</v>
      </c>
      <c r="T1361" s="0" t="n">
        <v>4.73135678959739</v>
      </c>
      <c r="U1361" s="0" t="n">
        <v>1234.47494991125</v>
      </c>
      <c r="W1361" s="0" t="n">
        <v>0.439</v>
      </c>
      <c r="X1361" s="0" t="n">
        <v>0.412</v>
      </c>
    </row>
    <row r="1362" customFormat="false" ht="14.65" hidden="false" customHeight="false" outlineLevel="0" collapsed="false">
      <c r="A1362" s="1" t="n">
        <v>36467.2222222222</v>
      </c>
      <c r="B1362" s="0" t="n">
        <v>47.04</v>
      </c>
      <c r="C1362" s="0" t="n">
        <v>59.7</v>
      </c>
      <c r="D1362" s="0" t="n">
        <v>0</v>
      </c>
      <c r="E1362" s="0" t="n">
        <v>0</v>
      </c>
      <c r="F1362" s="0" t="n">
        <v>0</v>
      </c>
      <c r="G1362" s="0" t="n">
        <v>7.58489583333334</v>
      </c>
      <c r="H1362" s="0" t="n">
        <v>0</v>
      </c>
      <c r="I1362" s="0" t="n">
        <v>0</v>
      </c>
      <c r="J1362" s="0" t="n">
        <v>0</v>
      </c>
      <c r="K1362" s="0" t="n">
        <v>3.86074</v>
      </c>
      <c r="M1362" s="0" t="n">
        <v>0</v>
      </c>
      <c r="N1362" s="0" t="n">
        <v>11.7094034027778</v>
      </c>
      <c r="O1362" s="0" t="n">
        <v>2.7</v>
      </c>
      <c r="P1362" s="0" t="n">
        <v>69</v>
      </c>
      <c r="Q1362" s="0" t="n">
        <v>67.64</v>
      </c>
      <c r="R1362" s="0" t="n">
        <v>4.6604173317687</v>
      </c>
      <c r="S1362" s="0" t="n">
        <v>608.311883125636</v>
      </c>
      <c r="T1362" s="0" t="n">
        <v>4.6604173317687</v>
      </c>
      <c r="U1362" s="0" t="n">
        <v>1234.86331802223</v>
      </c>
      <c r="W1362" s="0" t="n">
        <v>0.439</v>
      </c>
      <c r="X1362" s="0" t="n">
        <v>0.412</v>
      </c>
    </row>
    <row r="1363" customFormat="false" ht="14.65" hidden="false" customHeight="false" outlineLevel="0" collapsed="false">
      <c r="A1363" s="1" t="n">
        <v>36467.2256944444</v>
      </c>
      <c r="B1363" s="0" t="n">
        <v>46.5</v>
      </c>
      <c r="C1363" s="0" t="n">
        <v>59.7</v>
      </c>
      <c r="D1363" s="0" t="n">
        <v>0.04375</v>
      </c>
      <c r="E1363" s="0" t="n">
        <v>3.64583333333357</v>
      </c>
      <c r="F1363" s="0" t="n">
        <v>3.64583333333357</v>
      </c>
      <c r="G1363" s="0" t="n">
        <v>7.58854166666667</v>
      </c>
      <c r="H1363" s="0" t="n">
        <v>0</v>
      </c>
      <c r="I1363" s="0" t="n">
        <v>0</v>
      </c>
      <c r="J1363" s="0" t="n">
        <v>0</v>
      </c>
      <c r="K1363" s="0" t="n">
        <v>3.86074</v>
      </c>
      <c r="M1363" s="0" t="n">
        <v>0.04353125</v>
      </c>
      <c r="N1363" s="0" t="n">
        <v>11.7130310069444</v>
      </c>
      <c r="O1363" s="0" t="n">
        <v>2.7</v>
      </c>
      <c r="P1363" s="0" t="n">
        <v>68.9</v>
      </c>
      <c r="Q1363" s="0" t="n">
        <v>67.4</v>
      </c>
      <c r="R1363" s="0" t="n">
        <v>4.57531906161496</v>
      </c>
      <c r="S1363" s="0" t="n">
        <v>608.693159714104</v>
      </c>
      <c r="T1363" s="0" t="n">
        <v>6.88520810675385</v>
      </c>
      <c r="U1363" s="0" t="n">
        <v>1235.43708536446</v>
      </c>
      <c r="W1363" s="0" t="n">
        <v>0.467</v>
      </c>
      <c r="X1363" s="0" t="n">
        <v>0.412</v>
      </c>
    </row>
    <row r="1364" customFormat="false" ht="14.65" hidden="false" customHeight="false" outlineLevel="0" collapsed="false">
      <c r="A1364" s="1" t="n">
        <v>36467.2291666667</v>
      </c>
      <c r="B1364" s="0" t="n">
        <v>46</v>
      </c>
      <c r="C1364" s="0" t="n">
        <v>59.34</v>
      </c>
      <c r="D1364" s="0" t="n">
        <v>0</v>
      </c>
      <c r="E1364" s="0" t="n">
        <v>3.64583333333357</v>
      </c>
      <c r="F1364" s="0" t="n">
        <v>3.64583333333357</v>
      </c>
      <c r="G1364" s="0" t="n">
        <v>7.58854166666667</v>
      </c>
      <c r="H1364" s="0" t="n">
        <v>0</v>
      </c>
      <c r="I1364" s="0" t="n">
        <v>0</v>
      </c>
      <c r="J1364" s="0" t="n">
        <v>0</v>
      </c>
      <c r="K1364" s="0" t="n">
        <v>3.86074</v>
      </c>
      <c r="M1364" s="0" t="n">
        <v>0</v>
      </c>
      <c r="N1364" s="0" t="n">
        <v>11.7130310069444</v>
      </c>
      <c r="O1364" s="0" t="n">
        <v>2.7</v>
      </c>
      <c r="P1364" s="0" t="n">
        <v>68.8</v>
      </c>
      <c r="Q1364" s="0" t="n">
        <v>67.2</v>
      </c>
      <c r="R1364" s="0" t="n">
        <v>4.575455492394</v>
      </c>
      <c r="S1364" s="0" t="n">
        <v>609.074447671804</v>
      </c>
      <c r="T1364" s="0" t="n">
        <v>4.575455492394</v>
      </c>
      <c r="U1364" s="0" t="n">
        <v>1235.81837332216</v>
      </c>
      <c r="W1364" s="0" t="n">
        <v>0.446</v>
      </c>
      <c r="X1364" s="0" t="n">
        <v>0.412</v>
      </c>
    </row>
    <row r="1365" customFormat="false" ht="14.65" hidden="false" customHeight="false" outlineLevel="0" collapsed="false">
      <c r="A1365" s="1" t="n">
        <v>36467.2326388889</v>
      </c>
      <c r="B1365" s="0" t="n">
        <v>49.7</v>
      </c>
      <c r="C1365" s="0" t="n">
        <v>58.74</v>
      </c>
      <c r="D1365" s="0" t="n">
        <v>0</v>
      </c>
      <c r="E1365" s="0" t="n">
        <v>0</v>
      </c>
      <c r="F1365" s="0" t="n">
        <v>3.64583333333357</v>
      </c>
      <c r="G1365" s="0" t="n">
        <v>7.58854166666667</v>
      </c>
      <c r="H1365" s="0" t="n">
        <v>0</v>
      </c>
      <c r="I1365" s="0" t="n">
        <v>0</v>
      </c>
      <c r="J1365" s="0" t="n">
        <v>0</v>
      </c>
      <c r="K1365" s="0" t="n">
        <v>3.86074</v>
      </c>
      <c r="M1365" s="0" t="n">
        <v>0</v>
      </c>
      <c r="N1365" s="0" t="n">
        <v>11.7130310069444</v>
      </c>
      <c r="O1365" s="0" t="n">
        <v>2.7</v>
      </c>
      <c r="P1365" s="0" t="n">
        <v>68.8</v>
      </c>
      <c r="Q1365" s="0" t="n">
        <v>67.04</v>
      </c>
      <c r="R1365" s="0" t="n">
        <v>4.61347023190363</v>
      </c>
      <c r="S1365" s="0" t="n">
        <v>609.458903524462</v>
      </c>
      <c r="T1365" s="0" t="n">
        <v>4.61347023190363</v>
      </c>
      <c r="U1365" s="0" t="n">
        <v>1236.20282917482</v>
      </c>
      <c r="W1365" s="0" t="n">
        <v>0.436</v>
      </c>
      <c r="X1365" s="0" t="n">
        <v>0.412</v>
      </c>
    </row>
    <row r="1366" customFormat="false" ht="14.65" hidden="false" customHeight="false" outlineLevel="0" collapsed="false">
      <c r="A1366" s="1" t="n">
        <v>36467.2361111111</v>
      </c>
      <c r="B1366" s="0" t="n">
        <v>59.5</v>
      </c>
      <c r="C1366" s="0" t="n">
        <v>59.7</v>
      </c>
      <c r="D1366" s="0" t="n">
        <v>0</v>
      </c>
      <c r="E1366" s="0" t="n">
        <v>0</v>
      </c>
      <c r="F1366" s="0" t="n">
        <v>3.64583333333357</v>
      </c>
      <c r="G1366" s="0" t="n">
        <v>7.58854166666667</v>
      </c>
      <c r="H1366" s="0" t="n">
        <v>0</v>
      </c>
      <c r="I1366" s="0" t="n">
        <v>0</v>
      </c>
      <c r="J1366" s="0" t="n">
        <v>0</v>
      </c>
      <c r="K1366" s="0" t="n">
        <v>3.86074</v>
      </c>
      <c r="M1366" s="0" t="n">
        <v>0</v>
      </c>
      <c r="N1366" s="0" t="n">
        <v>11.7130310069444</v>
      </c>
      <c r="O1366" s="0" t="n">
        <v>2.7</v>
      </c>
      <c r="P1366" s="0" t="n">
        <v>68.54</v>
      </c>
      <c r="Q1366" s="0" t="n">
        <v>66.94</v>
      </c>
      <c r="R1366" s="0" t="n">
        <v>4.61364738875783</v>
      </c>
      <c r="S1366" s="0" t="n">
        <v>609.843374140192</v>
      </c>
      <c r="T1366" s="0" t="n">
        <v>4.61364738875783</v>
      </c>
      <c r="U1366" s="0" t="n">
        <v>1236.58729979055</v>
      </c>
      <c r="W1366" s="0" t="n">
        <v>0.436</v>
      </c>
      <c r="X1366" s="0" t="n">
        <v>0.412</v>
      </c>
    </row>
    <row r="1367" customFormat="false" ht="14.65" hidden="false" customHeight="false" outlineLevel="0" collapsed="false">
      <c r="A1367" s="1" t="n">
        <v>36467.2395833333</v>
      </c>
      <c r="B1367" s="0" t="n">
        <v>51.5</v>
      </c>
      <c r="C1367" s="0" t="n">
        <v>59.8</v>
      </c>
      <c r="D1367" s="0" t="n">
        <v>0</v>
      </c>
      <c r="E1367" s="0" t="n">
        <v>0</v>
      </c>
      <c r="F1367" s="0" t="n">
        <v>3.64583333333357</v>
      </c>
      <c r="G1367" s="0" t="n">
        <v>7.58854166666667</v>
      </c>
      <c r="H1367" s="0" t="n">
        <v>0</v>
      </c>
      <c r="I1367" s="0" t="n">
        <v>0</v>
      </c>
      <c r="J1367" s="0" t="n">
        <v>0</v>
      </c>
      <c r="K1367" s="0" t="n">
        <v>3.86074</v>
      </c>
      <c r="M1367" s="0" t="n">
        <v>0</v>
      </c>
      <c r="N1367" s="0" t="n">
        <v>11.7130310069444</v>
      </c>
      <c r="O1367" s="0" t="n">
        <v>2.7</v>
      </c>
      <c r="P1367" s="0" t="n">
        <v>68.54</v>
      </c>
      <c r="Q1367" s="0" t="n">
        <v>66.94</v>
      </c>
      <c r="R1367" s="0" t="n">
        <v>4.6374851050782</v>
      </c>
      <c r="S1367" s="0" t="n">
        <v>610.229831232282</v>
      </c>
      <c r="T1367" s="0" t="n">
        <v>4.6374851050782</v>
      </c>
      <c r="U1367" s="0" t="n">
        <v>1236.97375688264</v>
      </c>
      <c r="W1367" s="0" t="n">
        <v>0.436</v>
      </c>
      <c r="X1367" s="0" t="n">
        <v>0.412</v>
      </c>
    </row>
    <row r="1368" customFormat="false" ht="14.65" hidden="false" customHeight="false" outlineLevel="0" collapsed="false">
      <c r="A1368" s="1" t="n">
        <v>36467.2430555556</v>
      </c>
      <c r="B1368" s="0" t="n">
        <v>45.5</v>
      </c>
      <c r="C1368" s="0" t="n">
        <v>59.7</v>
      </c>
      <c r="D1368" s="0" t="n">
        <v>0</v>
      </c>
      <c r="E1368" s="0" t="n">
        <v>0</v>
      </c>
      <c r="F1368" s="0" t="n">
        <v>3.64583333333357</v>
      </c>
      <c r="G1368" s="0" t="n">
        <v>7.58854166666667</v>
      </c>
      <c r="H1368" s="0" t="n">
        <v>0</v>
      </c>
      <c r="I1368" s="0" t="n">
        <v>0</v>
      </c>
      <c r="J1368" s="0" t="n">
        <v>0</v>
      </c>
      <c r="K1368" s="0" t="n">
        <v>3.86074</v>
      </c>
      <c r="M1368" s="0" t="n">
        <v>0</v>
      </c>
      <c r="N1368" s="0" t="n">
        <v>11.7130310069444</v>
      </c>
      <c r="O1368" s="0" t="n">
        <v>2.7</v>
      </c>
      <c r="P1368" s="0" t="n">
        <v>68.34</v>
      </c>
      <c r="Q1368" s="0" t="n">
        <v>66.94</v>
      </c>
      <c r="R1368" s="0" t="n">
        <v>4.61398621054367</v>
      </c>
      <c r="S1368" s="0" t="n">
        <v>610.614330083161</v>
      </c>
      <c r="T1368" s="0" t="n">
        <v>4.61398621054367</v>
      </c>
      <c r="U1368" s="0" t="n">
        <v>1237.35825573352</v>
      </c>
      <c r="W1368" s="0" t="n">
        <v>0.436</v>
      </c>
      <c r="X1368" s="0" t="n">
        <v>0.412</v>
      </c>
    </row>
    <row r="1369" customFormat="false" ht="14.65" hidden="false" customHeight="false" outlineLevel="0" collapsed="false">
      <c r="A1369" s="1" t="n">
        <v>36467.2465277778</v>
      </c>
      <c r="B1369" s="0" t="n">
        <v>59.14</v>
      </c>
      <c r="C1369" s="0" t="n">
        <v>59.34</v>
      </c>
      <c r="D1369" s="0" t="n">
        <v>0</v>
      </c>
      <c r="E1369" s="0" t="n">
        <v>0</v>
      </c>
      <c r="F1369" s="0" t="n">
        <v>3.64583333333357</v>
      </c>
      <c r="G1369" s="0" t="n">
        <v>7.58854166666667</v>
      </c>
      <c r="H1369" s="0" t="n">
        <v>0</v>
      </c>
      <c r="I1369" s="0" t="n">
        <v>0</v>
      </c>
      <c r="J1369" s="0" t="n">
        <v>0</v>
      </c>
      <c r="K1369" s="0" t="n">
        <v>3.86074</v>
      </c>
      <c r="M1369" s="0" t="n">
        <v>0</v>
      </c>
      <c r="N1369" s="0" t="n">
        <v>11.7130310069444</v>
      </c>
      <c r="O1369" s="0" t="n">
        <v>2.7</v>
      </c>
      <c r="P1369" s="0" t="n">
        <v>68.2</v>
      </c>
      <c r="Q1369" s="0" t="n">
        <v>66.94</v>
      </c>
      <c r="R1369" s="0" t="n">
        <v>4.51947480153773</v>
      </c>
      <c r="S1369" s="0" t="n">
        <v>610.990952983289</v>
      </c>
      <c r="T1369" s="0" t="n">
        <v>4.51947480153773</v>
      </c>
      <c r="U1369" s="0" t="n">
        <v>1237.73487863365</v>
      </c>
      <c r="W1369" s="0" t="n">
        <v>0.436</v>
      </c>
      <c r="X1369" s="0" t="n">
        <v>0.412</v>
      </c>
    </row>
    <row r="1370" customFormat="false" ht="14.65" hidden="false" customHeight="false" outlineLevel="0" collapsed="false">
      <c r="A1370" s="1" t="n">
        <v>36467.25</v>
      </c>
      <c r="B1370" s="0" t="n">
        <v>51.74</v>
      </c>
      <c r="C1370" s="0" t="n">
        <v>56.8</v>
      </c>
      <c r="D1370" s="0" t="n">
        <v>0</v>
      </c>
      <c r="E1370" s="0" t="n">
        <v>0</v>
      </c>
      <c r="F1370" s="0" t="n">
        <v>3.64583333333357</v>
      </c>
      <c r="G1370" s="0" t="n">
        <v>7.58854166666667</v>
      </c>
      <c r="H1370" s="0" t="n">
        <v>0</v>
      </c>
      <c r="I1370" s="0" t="n">
        <v>0</v>
      </c>
      <c r="J1370" s="0" t="n">
        <v>0</v>
      </c>
      <c r="K1370" s="0" t="n">
        <v>3.86074</v>
      </c>
      <c r="M1370" s="0" t="n">
        <v>0</v>
      </c>
      <c r="N1370" s="0" t="n">
        <v>11.7130310069444</v>
      </c>
      <c r="O1370" s="0" t="n">
        <v>2.7</v>
      </c>
      <c r="P1370" s="0" t="n">
        <v>68.1</v>
      </c>
      <c r="Q1370" s="0" t="n">
        <v>66.7</v>
      </c>
      <c r="R1370" s="0" t="n">
        <v>4.51964505332574</v>
      </c>
      <c r="S1370" s="0" t="n">
        <v>611.367590071066</v>
      </c>
      <c r="T1370" s="0" t="n">
        <v>4.51964505332574</v>
      </c>
      <c r="U1370" s="0" t="n">
        <v>1238.11151572142</v>
      </c>
      <c r="W1370" s="0" t="n">
        <v>0.436</v>
      </c>
      <c r="X1370" s="0" t="n">
        <v>0.412</v>
      </c>
    </row>
    <row r="1371" customFormat="false" ht="14.65" hidden="false" customHeight="false" outlineLevel="0" collapsed="false">
      <c r="A1371" s="1" t="n">
        <v>36467.2534722222</v>
      </c>
      <c r="B1371" s="0" t="n">
        <v>52.14</v>
      </c>
      <c r="C1371" s="0" t="n">
        <v>59.7</v>
      </c>
      <c r="D1371" s="0" t="n">
        <v>0</v>
      </c>
      <c r="E1371" s="0" t="n">
        <v>0</v>
      </c>
      <c r="F1371" s="0" t="n">
        <v>3.64583333333357</v>
      </c>
      <c r="G1371" s="0" t="n">
        <v>7.58854166666667</v>
      </c>
      <c r="H1371" s="0" t="n">
        <v>0</v>
      </c>
      <c r="I1371" s="0" t="n">
        <v>0</v>
      </c>
      <c r="J1371" s="0" t="n">
        <v>0</v>
      </c>
      <c r="K1371" s="0" t="n">
        <v>3.86074</v>
      </c>
      <c r="M1371" s="0" t="n">
        <v>0</v>
      </c>
      <c r="N1371" s="0" t="n">
        <v>11.7130310069444</v>
      </c>
      <c r="O1371" s="0" t="n">
        <v>2.7</v>
      </c>
      <c r="P1371" s="0" t="n">
        <v>68.1</v>
      </c>
      <c r="Q1371" s="0" t="n">
        <v>66.24</v>
      </c>
      <c r="R1371" s="0" t="n">
        <v>4.6050754060105</v>
      </c>
      <c r="S1371" s="0" t="n">
        <v>611.7513463549</v>
      </c>
      <c r="T1371" s="0" t="n">
        <v>4.6050754060105</v>
      </c>
      <c r="U1371" s="0" t="n">
        <v>1238.49527200526</v>
      </c>
      <c r="W1371" s="0" t="n">
        <v>0.436</v>
      </c>
      <c r="X1371" s="0" t="n">
        <v>0.412</v>
      </c>
    </row>
    <row r="1372" customFormat="false" ht="14.65" hidden="false" customHeight="false" outlineLevel="0" collapsed="false">
      <c r="A1372" s="1" t="n">
        <v>36467.2569444444</v>
      </c>
      <c r="B1372" s="0" t="n">
        <v>59.24</v>
      </c>
      <c r="C1372" s="0" t="n">
        <v>59.44</v>
      </c>
      <c r="D1372" s="0" t="n">
        <v>0</v>
      </c>
      <c r="E1372" s="0" t="n">
        <v>0</v>
      </c>
      <c r="F1372" s="0" t="n">
        <v>3.64583333333357</v>
      </c>
      <c r="G1372" s="0" t="n">
        <v>7.58854166666667</v>
      </c>
      <c r="H1372" s="0" t="n">
        <v>0</v>
      </c>
      <c r="I1372" s="0" t="n">
        <v>0</v>
      </c>
      <c r="J1372" s="0" t="n">
        <v>0</v>
      </c>
      <c r="K1372" s="0" t="n">
        <v>3.86074</v>
      </c>
      <c r="M1372" s="0" t="n">
        <v>0</v>
      </c>
      <c r="N1372" s="0" t="n">
        <v>11.7130310069444</v>
      </c>
      <c r="O1372" s="0" t="n">
        <v>2.7</v>
      </c>
      <c r="P1372" s="0" t="n">
        <v>67.84</v>
      </c>
      <c r="Q1372" s="0" t="n">
        <v>66.24</v>
      </c>
      <c r="R1372" s="0" t="n">
        <v>4.65264970808191</v>
      </c>
      <c r="S1372" s="0" t="n">
        <v>612.139067163907</v>
      </c>
      <c r="T1372" s="0" t="n">
        <v>4.65264970808191</v>
      </c>
      <c r="U1372" s="0" t="n">
        <v>1238.88299281426</v>
      </c>
      <c r="W1372" s="0" t="n">
        <v>0.437</v>
      </c>
      <c r="X1372" s="0" t="n">
        <v>0.412</v>
      </c>
    </row>
    <row r="1373" customFormat="false" ht="14.65" hidden="false" customHeight="false" outlineLevel="0" collapsed="false">
      <c r="A1373" s="1" t="n">
        <v>36467.2604166667</v>
      </c>
      <c r="B1373" s="0" t="n">
        <v>59.74</v>
      </c>
      <c r="C1373" s="0" t="n">
        <v>59.94</v>
      </c>
      <c r="D1373" s="0" t="n">
        <v>0</v>
      </c>
      <c r="E1373" s="0" t="n">
        <v>0</v>
      </c>
      <c r="F1373" s="0" t="n">
        <v>3.64583333333357</v>
      </c>
      <c r="G1373" s="0" t="n">
        <v>7.58854166666667</v>
      </c>
      <c r="H1373" s="0" t="n">
        <v>0</v>
      </c>
      <c r="I1373" s="0" t="n">
        <v>0</v>
      </c>
      <c r="J1373" s="0" t="n">
        <v>0</v>
      </c>
      <c r="K1373" s="0" t="n">
        <v>3.86074</v>
      </c>
      <c r="M1373" s="0" t="n">
        <v>0</v>
      </c>
      <c r="N1373" s="0" t="n">
        <v>11.7130310069444</v>
      </c>
      <c r="O1373" s="0" t="n">
        <v>2.7</v>
      </c>
      <c r="P1373" s="0" t="n">
        <v>67.84</v>
      </c>
      <c r="Q1373" s="0" t="n">
        <v>66.24</v>
      </c>
      <c r="R1373" s="0" t="n">
        <v>4.70966452390981</v>
      </c>
      <c r="S1373" s="0" t="n">
        <v>612.531539207566</v>
      </c>
      <c r="T1373" s="0" t="n">
        <v>4.70966452390981</v>
      </c>
      <c r="U1373" s="0" t="n">
        <v>1239.27546485792</v>
      </c>
      <c r="W1373" s="0" t="n">
        <v>0.436</v>
      </c>
      <c r="X1373" s="0" t="n">
        <v>0.412</v>
      </c>
    </row>
    <row r="1374" customFormat="false" ht="14.65" hidden="false" customHeight="false" outlineLevel="0" collapsed="false">
      <c r="A1374" s="1" t="n">
        <v>36467.2638888889</v>
      </c>
      <c r="B1374" s="0" t="n">
        <v>47.64</v>
      </c>
      <c r="C1374" s="0" t="n">
        <v>58.3</v>
      </c>
      <c r="D1374" s="0" t="n">
        <v>0</v>
      </c>
      <c r="E1374" s="0" t="n">
        <v>0</v>
      </c>
      <c r="F1374" s="0" t="n">
        <v>3.64583333333357</v>
      </c>
      <c r="G1374" s="0" t="n">
        <v>7.58854166666667</v>
      </c>
      <c r="H1374" s="0" t="n">
        <v>0</v>
      </c>
      <c r="I1374" s="0" t="n">
        <v>0</v>
      </c>
      <c r="J1374" s="0" t="n">
        <v>0</v>
      </c>
      <c r="K1374" s="0" t="n">
        <v>3.86074</v>
      </c>
      <c r="M1374" s="0" t="n">
        <v>0</v>
      </c>
      <c r="N1374" s="0" t="n">
        <v>11.7130310069444</v>
      </c>
      <c r="O1374" s="0" t="n">
        <v>2.7</v>
      </c>
      <c r="P1374" s="0" t="n">
        <v>67.84</v>
      </c>
      <c r="Q1374" s="0" t="n">
        <v>66.24</v>
      </c>
      <c r="R1374" s="0" t="n">
        <v>4.76668446652419</v>
      </c>
      <c r="S1374" s="0" t="n">
        <v>612.92876291311</v>
      </c>
      <c r="T1374" s="0" t="n">
        <v>4.76668446652419</v>
      </c>
      <c r="U1374" s="0" t="n">
        <v>1239.67268856347</v>
      </c>
      <c r="W1374" s="0" t="n">
        <v>0.436</v>
      </c>
      <c r="X1374" s="0" t="n">
        <v>0.412</v>
      </c>
    </row>
    <row r="1375" customFormat="false" ht="14.65" hidden="false" customHeight="false" outlineLevel="0" collapsed="false">
      <c r="A1375" s="1" t="n">
        <v>36467.2673611111</v>
      </c>
      <c r="B1375" s="0" t="n">
        <v>59.04</v>
      </c>
      <c r="C1375" s="0" t="n">
        <v>59.24</v>
      </c>
      <c r="D1375" s="0" t="n">
        <v>0</v>
      </c>
      <c r="E1375" s="0" t="n">
        <v>0</v>
      </c>
      <c r="F1375" s="0" t="n">
        <v>0</v>
      </c>
      <c r="G1375" s="0" t="n">
        <v>7.58854166666667</v>
      </c>
      <c r="H1375" s="0" t="n">
        <v>0</v>
      </c>
      <c r="I1375" s="0" t="n">
        <v>0</v>
      </c>
      <c r="J1375" s="0" t="n">
        <v>0</v>
      </c>
      <c r="K1375" s="0" t="n">
        <v>3.86074</v>
      </c>
      <c r="M1375" s="0" t="n">
        <v>0</v>
      </c>
      <c r="N1375" s="0" t="n">
        <v>11.7130310069444</v>
      </c>
      <c r="O1375" s="0" t="n">
        <v>2.7</v>
      </c>
      <c r="P1375" s="0" t="n">
        <v>67.84</v>
      </c>
      <c r="Q1375" s="0" t="n">
        <v>66</v>
      </c>
      <c r="R1375" s="0" t="n">
        <v>4.88055332157161</v>
      </c>
      <c r="S1375" s="0" t="n">
        <v>613.335475689907</v>
      </c>
      <c r="T1375" s="0" t="n">
        <v>4.88055332157161</v>
      </c>
      <c r="U1375" s="0" t="n">
        <v>1240.07940134026</v>
      </c>
      <c r="W1375" s="0" t="n">
        <v>0.437</v>
      </c>
      <c r="X1375" s="0" t="n">
        <v>0.412</v>
      </c>
    </row>
    <row r="1376" customFormat="false" ht="14.65" hidden="false" customHeight="false" outlineLevel="0" collapsed="false">
      <c r="A1376" s="1" t="n">
        <v>36467.2708333333</v>
      </c>
      <c r="B1376" s="0" t="n">
        <v>46.9</v>
      </c>
      <c r="C1376" s="0" t="n">
        <v>52.84</v>
      </c>
      <c r="D1376" s="0" t="n">
        <v>0</v>
      </c>
      <c r="E1376" s="0" t="n">
        <v>0</v>
      </c>
      <c r="F1376" s="0" t="n">
        <v>0</v>
      </c>
      <c r="G1376" s="0" t="n">
        <v>7.58854166666667</v>
      </c>
      <c r="H1376" s="0" t="n">
        <v>0</v>
      </c>
      <c r="I1376" s="0" t="n">
        <v>0</v>
      </c>
      <c r="J1376" s="0" t="n">
        <v>0</v>
      </c>
      <c r="K1376" s="0" t="n">
        <v>3.86074</v>
      </c>
      <c r="M1376" s="0" t="n">
        <v>0</v>
      </c>
      <c r="N1376" s="0" t="n">
        <v>11.7130310069444</v>
      </c>
      <c r="O1376" s="0" t="n">
        <v>2.7</v>
      </c>
      <c r="P1376" s="0" t="n">
        <v>67.64</v>
      </c>
      <c r="Q1376" s="0" t="n">
        <v>66</v>
      </c>
      <c r="R1376" s="0" t="n">
        <v>4.91391643371232</v>
      </c>
      <c r="S1376" s="0" t="n">
        <v>613.74496872605</v>
      </c>
      <c r="T1376" s="0" t="n">
        <v>4.91391643371232</v>
      </c>
      <c r="U1376" s="0" t="n">
        <v>1240.48889437641</v>
      </c>
      <c r="W1376" s="0" t="n">
        <v>0.437</v>
      </c>
      <c r="X1376" s="0" t="n">
        <v>0.412</v>
      </c>
    </row>
    <row r="1377" customFormat="false" ht="14.65" hidden="false" customHeight="false" outlineLevel="0" collapsed="false">
      <c r="A1377" s="1" t="n">
        <v>36467.2743055556</v>
      </c>
      <c r="B1377" s="0" t="n">
        <v>51.5</v>
      </c>
      <c r="C1377" s="0" t="n">
        <v>59.8</v>
      </c>
      <c r="D1377" s="0" t="n">
        <v>0</v>
      </c>
      <c r="E1377" s="0" t="n">
        <v>0</v>
      </c>
      <c r="F1377" s="0" t="n">
        <v>0</v>
      </c>
      <c r="G1377" s="0" t="n">
        <v>7.58854166666667</v>
      </c>
      <c r="H1377" s="0" t="n">
        <v>0</v>
      </c>
      <c r="I1377" s="0" t="n">
        <v>0</v>
      </c>
      <c r="J1377" s="0" t="n">
        <v>0</v>
      </c>
      <c r="K1377" s="0" t="n">
        <v>3.86074</v>
      </c>
      <c r="M1377" s="0" t="n">
        <v>0</v>
      </c>
      <c r="N1377" s="0" t="n">
        <v>11.7130310069444</v>
      </c>
      <c r="O1377" s="0" t="n">
        <v>2.7</v>
      </c>
      <c r="P1377" s="0" t="n">
        <v>67.64</v>
      </c>
      <c r="Q1377" s="0" t="n">
        <v>65.8</v>
      </c>
      <c r="R1377" s="0" t="n">
        <v>4.97095368539026</v>
      </c>
      <c r="S1377" s="0" t="n">
        <v>614.159214866499</v>
      </c>
      <c r="T1377" s="0" t="n">
        <v>4.97095368539026</v>
      </c>
      <c r="U1377" s="0" t="n">
        <v>1240.90314051686</v>
      </c>
      <c r="W1377" s="0" t="n">
        <v>0.441</v>
      </c>
      <c r="X1377" s="0" t="n">
        <v>0.412</v>
      </c>
    </row>
    <row r="1378" customFormat="false" ht="14.65" hidden="false" customHeight="false" outlineLevel="0" collapsed="false">
      <c r="A1378" s="1" t="n">
        <v>36467.2777777778</v>
      </c>
      <c r="B1378" s="0" t="n">
        <v>60.64</v>
      </c>
      <c r="C1378" s="0" t="n">
        <v>60.84</v>
      </c>
      <c r="D1378" s="0" t="n">
        <v>0.01875</v>
      </c>
      <c r="E1378" s="0" t="n">
        <v>1.56250000000036</v>
      </c>
      <c r="F1378" s="0" t="n">
        <v>1.56250000000036</v>
      </c>
      <c r="G1378" s="0" t="n">
        <v>7.59010416666667</v>
      </c>
      <c r="H1378" s="0" t="n">
        <v>0</v>
      </c>
      <c r="I1378" s="0" t="n">
        <v>0</v>
      </c>
      <c r="J1378" s="0" t="n">
        <v>0</v>
      </c>
      <c r="K1378" s="0" t="n">
        <v>3.86074</v>
      </c>
      <c r="M1378" s="0" t="n">
        <v>0.0190125</v>
      </c>
      <c r="N1378" s="0" t="n">
        <v>11.7146153819444</v>
      </c>
      <c r="O1378" s="0" t="n">
        <v>2.7</v>
      </c>
      <c r="P1378" s="0" t="n">
        <v>67.5</v>
      </c>
      <c r="Q1378" s="0" t="n">
        <v>65.8</v>
      </c>
      <c r="R1378" s="0" t="n">
        <v>4.9569530794763</v>
      </c>
      <c r="S1378" s="0" t="n">
        <v>614.572294289789</v>
      </c>
      <c r="T1378" s="0" t="n">
        <v>5.97160018364297</v>
      </c>
      <c r="U1378" s="0" t="n">
        <v>1241.40077386549</v>
      </c>
      <c r="W1378" s="0" t="n">
        <v>0.463</v>
      </c>
      <c r="X1378" s="0" t="n">
        <v>0.412</v>
      </c>
    </row>
    <row r="1379" customFormat="false" ht="14.65" hidden="false" customHeight="false" outlineLevel="0" collapsed="false">
      <c r="A1379" s="1" t="n">
        <v>36467.28125</v>
      </c>
      <c r="B1379" s="0" t="n">
        <v>44.14</v>
      </c>
      <c r="C1379" s="0" t="n">
        <v>59</v>
      </c>
      <c r="D1379" s="0" t="n">
        <v>0</v>
      </c>
      <c r="E1379" s="0" t="n">
        <v>1.56250000000036</v>
      </c>
      <c r="F1379" s="0" t="n">
        <v>1.56250000000036</v>
      </c>
      <c r="G1379" s="0" t="n">
        <v>7.59010416666667</v>
      </c>
      <c r="H1379" s="0" t="n">
        <v>0</v>
      </c>
      <c r="I1379" s="0" t="n">
        <v>0</v>
      </c>
      <c r="J1379" s="0" t="n">
        <v>0</v>
      </c>
      <c r="K1379" s="0" t="n">
        <v>3.86074</v>
      </c>
      <c r="M1379" s="0" t="n">
        <v>0</v>
      </c>
      <c r="N1379" s="0" t="n">
        <v>11.7146153819444</v>
      </c>
      <c r="O1379" s="0" t="n">
        <v>2.7</v>
      </c>
      <c r="P1379" s="0" t="n">
        <v>67.4</v>
      </c>
      <c r="Q1379" s="0" t="n">
        <v>65.54</v>
      </c>
      <c r="R1379" s="0" t="n">
        <v>5.01873164441761</v>
      </c>
      <c r="S1379" s="0" t="n">
        <v>614.990521926824</v>
      </c>
      <c r="T1379" s="0" t="n">
        <v>5.01873164441761</v>
      </c>
      <c r="U1379" s="0" t="n">
        <v>1241.81900150253</v>
      </c>
      <c r="W1379" s="0" t="n">
        <v>0.441</v>
      </c>
      <c r="X1379" s="0" t="n">
        <v>0.412</v>
      </c>
    </row>
    <row r="1380" customFormat="false" ht="14.65" hidden="false" customHeight="false" outlineLevel="0" collapsed="false">
      <c r="A1380" s="1" t="n">
        <v>36467.2847222222</v>
      </c>
      <c r="B1380" s="0" t="n">
        <v>40.2</v>
      </c>
      <c r="C1380" s="0" t="n">
        <v>59.6</v>
      </c>
      <c r="D1380" s="0" t="n">
        <v>0</v>
      </c>
      <c r="E1380" s="0" t="n">
        <v>0</v>
      </c>
      <c r="F1380" s="0" t="n">
        <v>1.56250000000036</v>
      </c>
      <c r="G1380" s="0" t="n">
        <v>7.59010416666667</v>
      </c>
      <c r="H1380" s="0" t="n">
        <v>0</v>
      </c>
      <c r="I1380" s="0" t="n">
        <v>0</v>
      </c>
      <c r="J1380" s="0" t="n">
        <v>0</v>
      </c>
      <c r="K1380" s="0" t="n">
        <v>3.86074</v>
      </c>
      <c r="M1380" s="0" t="n">
        <v>0</v>
      </c>
      <c r="N1380" s="0" t="n">
        <v>11.7146153819444</v>
      </c>
      <c r="O1380" s="0" t="n">
        <v>2.7</v>
      </c>
      <c r="P1380" s="0" t="n">
        <v>66.14</v>
      </c>
      <c r="Q1380" s="0" t="n">
        <v>64.64</v>
      </c>
      <c r="R1380" s="0" t="n">
        <v>4.99543568230559</v>
      </c>
      <c r="S1380" s="0" t="n">
        <v>615.406808233683</v>
      </c>
      <c r="T1380" s="0" t="n">
        <v>4.99543568230559</v>
      </c>
      <c r="U1380" s="0" t="n">
        <v>1242.23528780939</v>
      </c>
      <c r="W1380" s="0" t="n">
        <v>0.44</v>
      </c>
      <c r="X1380" s="0" t="n">
        <v>0.412</v>
      </c>
    </row>
    <row r="1381" customFormat="false" ht="14.65" hidden="false" customHeight="false" outlineLevel="0" collapsed="false">
      <c r="A1381" s="1" t="n">
        <v>36467.2881944444</v>
      </c>
      <c r="B1381" s="0" t="n">
        <v>59.24</v>
      </c>
      <c r="C1381" s="0" t="n">
        <v>59.7</v>
      </c>
      <c r="D1381" s="0" t="n">
        <v>0.0125</v>
      </c>
      <c r="E1381" s="0" t="n">
        <v>1.04166666666661</v>
      </c>
      <c r="F1381" s="0" t="n">
        <v>2.60416666666696</v>
      </c>
      <c r="G1381" s="0" t="n">
        <v>7.59114583333334</v>
      </c>
      <c r="H1381" s="0" t="n">
        <v>0</v>
      </c>
      <c r="I1381" s="0" t="n">
        <v>0</v>
      </c>
      <c r="J1381" s="0" t="n">
        <v>0</v>
      </c>
      <c r="K1381" s="0" t="n">
        <v>3.86074</v>
      </c>
      <c r="M1381" s="0" t="n">
        <v>0.0124375</v>
      </c>
      <c r="N1381" s="0" t="n">
        <v>11.7156518402778</v>
      </c>
      <c r="O1381" s="0" t="n">
        <v>2.7</v>
      </c>
      <c r="P1381" s="0" t="n">
        <v>66.24</v>
      </c>
      <c r="Q1381" s="0" t="n">
        <v>64.2</v>
      </c>
      <c r="R1381" s="0" t="n">
        <v>5.1474186684372</v>
      </c>
      <c r="S1381" s="0" t="n">
        <v>615.835759789386</v>
      </c>
      <c r="T1381" s="0" t="n">
        <v>5.80738696704831</v>
      </c>
      <c r="U1381" s="0" t="n">
        <v>1242.71923672331</v>
      </c>
      <c r="W1381" s="0" t="n">
        <v>0.462</v>
      </c>
      <c r="X1381" s="0" t="n">
        <v>0.412</v>
      </c>
    </row>
    <row r="1382" customFormat="false" ht="14.65" hidden="false" customHeight="false" outlineLevel="0" collapsed="false">
      <c r="A1382" s="1" t="n">
        <v>36467.2916666667</v>
      </c>
      <c r="B1382" s="0" t="n">
        <v>55.34</v>
      </c>
      <c r="C1382" s="0" t="n">
        <v>59.44</v>
      </c>
      <c r="D1382" s="0" t="n">
        <v>0.0125</v>
      </c>
      <c r="E1382" s="0" t="n">
        <v>2.08333333333322</v>
      </c>
      <c r="F1382" s="0" t="n">
        <v>3.64583333333357</v>
      </c>
      <c r="G1382" s="0" t="n">
        <v>7.5921875</v>
      </c>
      <c r="H1382" s="0" t="n">
        <v>0</v>
      </c>
      <c r="I1382" s="0" t="n">
        <v>0</v>
      </c>
      <c r="J1382" s="0" t="n">
        <v>0</v>
      </c>
      <c r="K1382" s="0" t="n">
        <v>3.86074</v>
      </c>
      <c r="M1382" s="0" t="n">
        <v>0.0123833333333333</v>
      </c>
      <c r="N1382" s="0" t="n">
        <v>11.7166837847222</v>
      </c>
      <c r="O1382" s="0" t="n">
        <v>2.7</v>
      </c>
      <c r="P1382" s="0" t="n">
        <v>66</v>
      </c>
      <c r="Q1382" s="0" t="n">
        <v>64.2</v>
      </c>
      <c r="R1382" s="0" t="n">
        <v>5.27574908558325</v>
      </c>
      <c r="S1382" s="0" t="n">
        <v>616.275405546518</v>
      </c>
      <c r="T1382" s="0" t="n">
        <v>5.9319626411388</v>
      </c>
      <c r="U1382" s="0" t="n">
        <v>1243.2135669434</v>
      </c>
      <c r="W1382" s="0" t="n">
        <v>0.462</v>
      </c>
      <c r="X1382" s="0" t="n">
        <v>0.412</v>
      </c>
    </row>
    <row r="1383" customFormat="false" ht="14.65" hidden="false" customHeight="false" outlineLevel="0" collapsed="false">
      <c r="A1383" s="1" t="n">
        <v>36467.2951388889</v>
      </c>
      <c r="B1383" s="0" t="n">
        <v>59.5</v>
      </c>
      <c r="C1383" s="0" t="n">
        <v>59.7</v>
      </c>
      <c r="D1383" s="0" t="n">
        <v>0</v>
      </c>
      <c r="E1383" s="0" t="n">
        <v>1.04166666666661</v>
      </c>
      <c r="F1383" s="0" t="n">
        <v>3.64583333333357</v>
      </c>
      <c r="G1383" s="0" t="n">
        <v>7.5921875</v>
      </c>
      <c r="H1383" s="0" t="n">
        <v>0</v>
      </c>
      <c r="I1383" s="0" t="n">
        <v>0</v>
      </c>
      <c r="J1383" s="0" t="n">
        <v>0</v>
      </c>
      <c r="K1383" s="0" t="n">
        <v>3.86074</v>
      </c>
      <c r="M1383" s="0" t="n">
        <v>0</v>
      </c>
      <c r="N1383" s="0" t="n">
        <v>11.7166837847222</v>
      </c>
      <c r="O1383" s="0" t="n">
        <v>2.7</v>
      </c>
      <c r="P1383" s="0" t="n">
        <v>66</v>
      </c>
      <c r="Q1383" s="0" t="n">
        <v>64.3</v>
      </c>
      <c r="R1383" s="0" t="n">
        <v>5.34720704498666</v>
      </c>
      <c r="S1383" s="0" t="n">
        <v>616.7210061336</v>
      </c>
      <c r="T1383" s="0" t="n">
        <v>5.34720704498666</v>
      </c>
      <c r="U1383" s="0" t="n">
        <v>1243.65916753048</v>
      </c>
      <c r="W1383" s="0" t="n">
        <v>0.439</v>
      </c>
      <c r="X1383" s="0" t="n">
        <v>0.412</v>
      </c>
    </row>
    <row r="1384" customFormat="false" ht="14.65" hidden="false" customHeight="false" outlineLevel="0" collapsed="false">
      <c r="A1384" s="1" t="n">
        <v>36467.2986111111</v>
      </c>
      <c r="B1384" s="0" t="n">
        <v>59.24</v>
      </c>
      <c r="C1384" s="0" t="n">
        <v>59.44</v>
      </c>
      <c r="D1384" s="0" t="n">
        <v>0</v>
      </c>
      <c r="E1384" s="0" t="n">
        <v>0</v>
      </c>
      <c r="F1384" s="0" t="n">
        <v>3.64583333333357</v>
      </c>
      <c r="G1384" s="0" t="n">
        <v>7.5921875</v>
      </c>
      <c r="H1384" s="0" t="n">
        <v>0</v>
      </c>
      <c r="I1384" s="0" t="n">
        <v>0</v>
      </c>
      <c r="J1384" s="0" t="n">
        <v>0</v>
      </c>
      <c r="K1384" s="0" t="n">
        <v>3.86074</v>
      </c>
      <c r="M1384" s="0" t="n">
        <v>0</v>
      </c>
      <c r="N1384" s="0" t="n">
        <v>11.7166837847222</v>
      </c>
      <c r="O1384" s="0" t="n">
        <v>2.7</v>
      </c>
      <c r="P1384" s="0" t="n">
        <v>66</v>
      </c>
      <c r="Q1384" s="0" t="n">
        <v>64.2</v>
      </c>
      <c r="R1384" s="0" t="n">
        <v>5.3333541294315</v>
      </c>
      <c r="S1384" s="0" t="n">
        <v>617.165452311053</v>
      </c>
      <c r="T1384" s="0" t="n">
        <v>5.3333541294315</v>
      </c>
      <c r="U1384" s="0" t="n">
        <v>1244.10361370794</v>
      </c>
      <c r="W1384" s="0" t="n">
        <v>0.449</v>
      </c>
      <c r="X1384" s="0" t="n">
        <v>0.412</v>
      </c>
    </row>
    <row r="1385" customFormat="false" ht="14.65" hidden="false" customHeight="false" outlineLevel="0" collapsed="false">
      <c r="A1385" s="1" t="n">
        <v>36467.3020833333</v>
      </c>
      <c r="B1385" s="0" t="n">
        <v>32.14</v>
      </c>
      <c r="C1385" s="0" t="n">
        <v>57.14</v>
      </c>
      <c r="D1385" s="0" t="n">
        <v>0</v>
      </c>
      <c r="E1385" s="0" t="n">
        <v>0</v>
      </c>
      <c r="F1385" s="0" t="n">
        <v>3.64583333333357</v>
      </c>
      <c r="G1385" s="0" t="n">
        <v>7.5921875</v>
      </c>
      <c r="H1385" s="0" t="n">
        <v>0</v>
      </c>
      <c r="I1385" s="0" t="n">
        <v>0</v>
      </c>
      <c r="J1385" s="0" t="n">
        <v>0</v>
      </c>
      <c r="K1385" s="0" t="n">
        <v>3.86074</v>
      </c>
      <c r="M1385" s="0" t="n">
        <v>0</v>
      </c>
      <c r="N1385" s="0" t="n">
        <v>11.7166837847222</v>
      </c>
      <c r="O1385" s="0" t="n">
        <v>2.7</v>
      </c>
      <c r="P1385" s="0" t="n">
        <v>65.7</v>
      </c>
      <c r="Q1385" s="0" t="n">
        <v>63.7</v>
      </c>
      <c r="R1385" s="0" t="n">
        <v>5.42853556167306</v>
      </c>
      <c r="S1385" s="0" t="n">
        <v>617.617830274525</v>
      </c>
      <c r="T1385" s="0" t="n">
        <v>5.42853556167306</v>
      </c>
      <c r="U1385" s="0" t="n">
        <v>1244.55599167141</v>
      </c>
      <c r="W1385" s="0" t="n">
        <v>0.445</v>
      </c>
      <c r="X1385" s="0" t="n">
        <v>0.412</v>
      </c>
    </row>
    <row r="1386" customFormat="false" ht="14.65" hidden="false" customHeight="false" outlineLevel="0" collapsed="false">
      <c r="A1386" s="1" t="n">
        <v>36467.3055555556</v>
      </c>
      <c r="B1386" s="0" t="n">
        <v>25.54</v>
      </c>
      <c r="C1386" s="0" t="n">
        <v>57.34</v>
      </c>
      <c r="D1386" s="0" t="n">
        <v>0</v>
      </c>
      <c r="E1386" s="0" t="n">
        <v>0</v>
      </c>
      <c r="F1386" s="0" t="n">
        <v>3.64583333333357</v>
      </c>
      <c r="G1386" s="0" t="n">
        <v>7.5921875</v>
      </c>
      <c r="H1386" s="0" t="n">
        <v>0</v>
      </c>
      <c r="I1386" s="0" t="n">
        <v>0</v>
      </c>
      <c r="J1386" s="0" t="n">
        <v>0</v>
      </c>
      <c r="K1386" s="0" t="n">
        <v>3.86074</v>
      </c>
      <c r="M1386" s="0" t="n">
        <v>0</v>
      </c>
      <c r="N1386" s="0" t="n">
        <v>11.7166837847222</v>
      </c>
      <c r="O1386" s="0" t="n">
        <v>2.7</v>
      </c>
      <c r="P1386" s="0" t="n">
        <v>65.34</v>
      </c>
      <c r="Q1386" s="0" t="n">
        <v>63.5</v>
      </c>
      <c r="R1386" s="0" t="n">
        <v>5.48586937266913</v>
      </c>
      <c r="S1386" s="0" t="n">
        <v>618.074986055581</v>
      </c>
      <c r="T1386" s="0" t="n">
        <v>5.48586937266913</v>
      </c>
      <c r="U1386" s="0" t="n">
        <v>1245.01314745247</v>
      </c>
      <c r="W1386" s="0" t="n">
        <v>0.453</v>
      </c>
      <c r="X1386" s="0" t="n">
        <v>0.412</v>
      </c>
    </row>
    <row r="1387" customFormat="false" ht="14.65" hidden="false" customHeight="false" outlineLevel="0" collapsed="false">
      <c r="A1387" s="1" t="n">
        <v>36467.3090277778</v>
      </c>
      <c r="B1387" s="0" t="n">
        <v>19.94</v>
      </c>
      <c r="C1387" s="0" t="n">
        <v>60.74</v>
      </c>
      <c r="D1387" s="0" t="n">
        <v>0</v>
      </c>
      <c r="E1387" s="0" t="n">
        <v>0</v>
      </c>
      <c r="F1387" s="0" t="n">
        <v>3.64583333333357</v>
      </c>
      <c r="G1387" s="0" t="n">
        <v>7.5921875</v>
      </c>
      <c r="H1387" s="0" t="n">
        <v>0</v>
      </c>
      <c r="I1387" s="0" t="n">
        <v>0</v>
      </c>
      <c r="J1387" s="0" t="n">
        <v>0</v>
      </c>
      <c r="K1387" s="0" t="n">
        <v>3.86074</v>
      </c>
      <c r="M1387" s="0" t="n">
        <v>0</v>
      </c>
      <c r="N1387" s="0" t="n">
        <v>11.7166837847222</v>
      </c>
      <c r="O1387" s="0" t="n">
        <v>2.7</v>
      </c>
      <c r="P1387" s="0" t="n">
        <v>65.1</v>
      </c>
      <c r="Q1387" s="0" t="n">
        <v>63.04</v>
      </c>
      <c r="R1387" s="0" t="n">
        <v>5.59541233971494</v>
      </c>
      <c r="S1387" s="0" t="n">
        <v>618.541270417224</v>
      </c>
      <c r="T1387" s="0" t="n">
        <v>5.59541233971494</v>
      </c>
      <c r="U1387" s="0" t="n">
        <v>1245.47943181411</v>
      </c>
      <c r="W1387" s="0" t="n">
        <v>0.446</v>
      </c>
      <c r="X1387" s="0" t="n">
        <v>0.412</v>
      </c>
    </row>
    <row r="1388" customFormat="false" ht="14.65" hidden="false" customHeight="false" outlineLevel="0" collapsed="false">
      <c r="A1388" s="1" t="n">
        <v>36467.3125</v>
      </c>
      <c r="B1388" s="0" t="n">
        <v>50.64</v>
      </c>
      <c r="C1388" s="0" t="n">
        <v>60.94</v>
      </c>
      <c r="D1388" s="0" t="n">
        <v>0.025</v>
      </c>
      <c r="E1388" s="0" t="n">
        <v>2.08333333333322</v>
      </c>
      <c r="F1388" s="0" t="n">
        <v>5.72916666666679</v>
      </c>
      <c r="G1388" s="0" t="n">
        <v>7.59427083333334</v>
      </c>
      <c r="H1388" s="0" t="n">
        <v>0</v>
      </c>
      <c r="I1388" s="0" t="n">
        <v>0</v>
      </c>
      <c r="J1388" s="0" t="n">
        <v>0</v>
      </c>
      <c r="K1388" s="0" t="n">
        <v>3.86074</v>
      </c>
      <c r="M1388" s="0" t="n">
        <v>0.0253916666666667</v>
      </c>
      <c r="N1388" s="0" t="n">
        <v>11.7187997569444</v>
      </c>
      <c r="O1388" s="0" t="n">
        <v>2.7</v>
      </c>
      <c r="P1388" s="0" t="n">
        <v>64.3</v>
      </c>
      <c r="Q1388" s="0" t="n">
        <v>62.6</v>
      </c>
      <c r="R1388" s="0" t="n">
        <v>5.56286288563499</v>
      </c>
      <c r="S1388" s="0" t="n">
        <v>619.00484232436</v>
      </c>
      <c r="T1388" s="0" t="n">
        <v>6.91861395507944</v>
      </c>
      <c r="U1388" s="0" t="n">
        <v>1246.05598297703</v>
      </c>
      <c r="W1388" s="0" t="n">
        <v>0.464</v>
      </c>
      <c r="X1388" s="0" t="n">
        <v>0.412</v>
      </c>
    </row>
    <row r="1389" customFormat="false" ht="14.65" hidden="false" customHeight="false" outlineLevel="0" collapsed="false">
      <c r="A1389" s="1" t="n">
        <v>36467.3159722222</v>
      </c>
      <c r="B1389" s="0" t="n">
        <v>35.3</v>
      </c>
      <c r="C1389" s="0" t="n">
        <v>58.3</v>
      </c>
      <c r="D1389" s="0" t="n">
        <v>0</v>
      </c>
      <c r="E1389" s="0" t="n">
        <v>2.08333333333322</v>
      </c>
      <c r="F1389" s="0" t="n">
        <v>5.72916666666679</v>
      </c>
      <c r="G1389" s="0" t="n">
        <v>7.59427083333334</v>
      </c>
      <c r="H1389" s="0" t="n">
        <v>0</v>
      </c>
      <c r="I1389" s="0" t="n">
        <v>0</v>
      </c>
      <c r="J1389" s="0" t="n">
        <v>0</v>
      </c>
      <c r="K1389" s="0" t="n">
        <v>3.86074</v>
      </c>
      <c r="M1389" s="0" t="n">
        <v>0</v>
      </c>
      <c r="N1389" s="0" t="n">
        <v>11.7187997569444</v>
      </c>
      <c r="O1389" s="0" t="n">
        <v>2.7</v>
      </c>
      <c r="P1389" s="0" t="n">
        <v>64.2</v>
      </c>
      <c r="Q1389" s="0" t="n">
        <v>62.34</v>
      </c>
      <c r="R1389" s="0" t="n">
        <v>5.61565303569008</v>
      </c>
      <c r="S1389" s="0" t="n">
        <v>619.472813410668</v>
      </c>
      <c r="T1389" s="0" t="n">
        <v>5.61565303569008</v>
      </c>
      <c r="U1389" s="0" t="n">
        <v>1246.52395406334</v>
      </c>
      <c r="W1389" s="0" t="n">
        <v>0.455</v>
      </c>
      <c r="X1389" s="0" t="n">
        <v>0.412</v>
      </c>
    </row>
    <row r="1390" customFormat="false" ht="14.65" hidden="false" customHeight="false" outlineLevel="0" collapsed="false">
      <c r="A1390" s="1" t="n">
        <v>36467.3194444444</v>
      </c>
      <c r="B1390" s="0" t="n">
        <v>22.4</v>
      </c>
      <c r="C1390" s="0" t="n">
        <v>56.9</v>
      </c>
      <c r="D1390" s="0" t="n">
        <v>0.0874999999999997</v>
      </c>
      <c r="E1390" s="0" t="n">
        <v>7.29166666666625</v>
      </c>
      <c r="F1390" s="0" t="n">
        <v>11.4583333333327</v>
      </c>
      <c r="G1390" s="0" t="n">
        <v>7.6015625</v>
      </c>
      <c r="H1390" s="0" t="n">
        <v>0</v>
      </c>
      <c r="I1390" s="0" t="n">
        <v>0</v>
      </c>
      <c r="J1390" s="0" t="n">
        <v>0</v>
      </c>
      <c r="K1390" s="0" t="n">
        <v>3.86074</v>
      </c>
      <c r="M1390" s="0" t="n">
        <v>0.0829791666666664</v>
      </c>
      <c r="N1390" s="0" t="n">
        <v>11.7257146875</v>
      </c>
      <c r="O1390" s="0" t="n">
        <v>2.7</v>
      </c>
      <c r="P1390" s="0" t="n">
        <v>63.94</v>
      </c>
      <c r="Q1390" s="0" t="n">
        <v>62.1</v>
      </c>
      <c r="R1390" s="0" t="n">
        <v>5.61632729140418</v>
      </c>
      <c r="S1390" s="0" t="n">
        <v>619.940840684952</v>
      </c>
      <c r="T1390" s="0" t="n">
        <v>9.95305552057083</v>
      </c>
      <c r="U1390" s="0" t="n">
        <v>1247.35337535672</v>
      </c>
      <c r="W1390" s="0" t="n">
        <v>0.474</v>
      </c>
      <c r="X1390" s="0" t="n">
        <v>0.412</v>
      </c>
    </row>
    <row r="1391" customFormat="false" ht="14.65" hidden="false" customHeight="false" outlineLevel="0" collapsed="false">
      <c r="A1391" s="1" t="n">
        <v>36467.3229166667</v>
      </c>
      <c r="B1391" s="0" t="n">
        <v>47.3</v>
      </c>
      <c r="C1391" s="0" t="n">
        <v>58.3</v>
      </c>
      <c r="D1391" s="0" t="n">
        <v>0.04375</v>
      </c>
      <c r="E1391" s="0" t="n">
        <v>10.9374999999998</v>
      </c>
      <c r="F1391" s="0" t="n">
        <v>15.1041666666663</v>
      </c>
      <c r="G1391" s="0" t="n">
        <v>7.60520833333334</v>
      </c>
      <c r="H1391" s="0" t="n">
        <v>0</v>
      </c>
      <c r="I1391" s="0" t="n">
        <v>0</v>
      </c>
      <c r="J1391" s="0" t="n">
        <v>0</v>
      </c>
      <c r="K1391" s="0" t="n">
        <v>3.86074</v>
      </c>
      <c r="M1391" s="0" t="n">
        <v>0.0425104166666667</v>
      </c>
      <c r="N1391" s="0" t="n">
        <v>11.7292572222222</v>
      </c>
      <c r="O1391" s="0" t="n">
        <v>2.7</v>
      </c>
      <c r="P1391" s="0" t="n">
        <v>63.94</v>
      </c>
      <c r="Q1391" s="0" t="n">
        <v>62.1</v>
      </c>
      <c r="R1391" s="0" t="n">
        <v>5.65018116652902</v>
      </c>
      <c r="S1391" s="0" t="n">
        <v>620.411689115496</v>
      </c>
      <c r="T1391" s="0" t="n">
        <v>7.88930774639013</v>
      </c>
      <c r="U1391" s="0" t="n">
        <v>1248.01081766892</v>
      </c>
      <c r="W1391" s="0" t="n">
        <v>0.467</v>
      </c>
      <c r="X1391" s="0" t="n">
        <v>0.415</v>
      </c>
    </row>
    <row r="1392" customFormat="false" ht="14.65" hidden="false" customHeight="false" outlineLevel="0" collapsed="false">
      <c r="A1392" s="1" t="n">
        <v>36467.3263888889</v>
      </c>
      <c r="B1392" s="0" t="n">
        <v>28.5</v>
      </c>
      <c r="C1392" s="0" t="n">
        <v>59.1</v>
      </c>
      <c r="D1392" s="0" t="n">
        <v>0</v>
      </c>
      <c r="E1392" s="0" t="n">
        <v>3.64583333333357</v>
      </c>
      <c r="F1392" s="0" t="n">
        <v>15.1041666666663</v>
      </c>
      <c r="G1392" s="0" t="n">
        <v>7.60520833333334</v>
      </c>
      <c r="H1392" s="0" t="n">
        <v>0.4368</v>
      </c>
      <c r="I1392" s="0" t="n">
        <v>36.4</v>
      </c>
      <c r="J1392" s="0" t="n">
        <v>36.4</v>
      </c>
      <c r="K1392" s="0" t="n">
        <v>3.89714</v>
      </c>
      <c r="M1392" s="0" t="n">
        <v>0.4654832</v>
      </c>
      <c r="N1392" s="0" t="n">
        <v>11.7680474888889</v>
      </c>
      <c r="O1392" s="0" t="n">
        <v>2.7</v>
      </c>
      <c r="P1392" s="0" t="n">
        <v>63.94</v>
      </c>
      <c r="Q1392" s="0" t="n">
        <v>62.1</v>
      </c>
      <c r="R1392" s="0" t="n">
        <v>5.64606934172507</v>
      </c>
      <c r="S1392" s="0" t="n">
        <v>620.882194893973</v>
      </c>
      <c r="T1392" s="0" t="n">
        <v>30.8476644270584</v>
      </c>
      <c r="U1392" s="0" t="n">
        <v>1250.58145637117</v>
      </c>
      <c r="W1392" s="0" t="n">
        <v>0.443</v>
      </c>
      <c r="X1392" s="0" t="n">
        <v>0.552</v>
      </c>
    </row>
    <row r="1393" customFormat="false" ht="14.65" hidden="false" customHeight="false" outlineLevel="0" collapsed="false">
      <c r="A1393" s="1" t="n">
        <v>36467.3298611111</v>
      </c>
      <c r="B1393" s="0" t="n">
        <v>37.6</v>
      </c>
      <c r="C1393" s="0" t="n">
        <v>60.14</v>
      </c>
      <c r="D1393" s="0" t="n">
        <v>0.0125</v>
      </c>
      <c r="E1393" s="0" t="n">
        <v>1.04166666666661</v>
      </c>
      <c r="F1393" s="0" t="n">
        <v>15.1041666666663</v>
      </c>
      <c r="G1393" s="0" t="n">
        <v>7.60625</v>
      </c>
      <c r="H1393" s="0" t="n">
        <v>0</v>
      </c>
      <c r="I1393" s="0" t="n">
        <v>36.4</v>
      </c>
      <c r="J1393" s="0" t="n">
        <v>36.4</v>
      </c>
      <c r="K1393" s="0" t="n">
        <v>3.89714</v>
      </c>
      <c r="M1393" s="0" t="n">
        <v>0.0125291666666667</v>
      </c>
      <c r="N1393" s="0" t="n">
        <v>11.7690915861111</v>
      </c>
      <c r="O1393" s="0" t="n">
        <v>2.7</v>
      </c>
      <c r="P1393" s="0" t="n">
        <v>63.7</v>
      </c>
      <c r="Q1393" s="0" t="n">
        <v>61.9</v>
      </c>
      <c r="R1393" s="0" t="n">
        <v>5.71768463283251</v>
      </c>
      <c r="S1393" s="0" t="n">
        <v>621.358668613375</v>
      </c>
      <c r="T1393" s="0" t="n">
        <v>6.38400711199918</v>
      </c>
      <c r="U1393" s="0" t="n">
        <v>1251.11345696384</v>
      </c>
      <c r="W1393" s="0" t="n">
        <v>0.462</v>
      </c>
      <c r="X1393" s="0" t="n">
        <v>0.412</v>
      </c>
    </row>
    <row r="1394" customFormat="false" ht="14.65" hidden="false" customHeight="false" outlineLevel="0" collapsed="false">
      <c r="A1394" s="1" t="n">
        <v>36467.3333333333</v>
      </c>
      <c r="B1394" s="0" t="n">
        <v>34.84</v>
      </c>
      <c r="C1394" s="0" t="n">
        <v>59.1</v>
      </c>
      <c r="D1394" s="0" t="n">
        <v>0.1625</v>
      </c>
      <c r="E1394" s="0" t="n">
        <v>14.5833333333334</v>
      </c>
      <c r="F1394" s="0" t="n">
        <v>27.6041666666664</v>
      </c>
      <c r="G1394" s="0" t="n">
        <v>7.61979166666667</v>
      </c>
      <c r="H1394" s="0" t="n">
        <v>0</v>
      </c>
      <c r="I1394" s="0" t="n">
        <v>0</v>
      </c>
      <c r="J1394" s="0" t="n">
        <v>36.4</v>
      </c>
      <c r="K1394" s="0" t="n">
        <v>3.89714</v>
      </c>
      <c r="M1394" s="0" t="n">
        <v>0.1600625</v>
      </c>
      <c r="N1394" s="0" t="n">
        <v>11.7824301277778</v>
      </c>
      <c r="O1394" s="0" t="n">
        <v>2.7</v>
      </c>
      <c r="P1394" s="0" t="n">
        <v>63.6</v>
      </c>
      <c r="Q1394" s="0" t="n">
        <v>61.74</v>
      </c>
      <c r="R1394" s="0" t="n">
        <v>5.67546588023372</v>
      </c>
      <c r="S1394" s="0" t="n">
        <v>621.831624103395</v>
      </c>
      <c r="T1394" s="0" t="n">
        <v>14.1424114705115</v>
      </c>
      <c r="U1394" s="0" t="n">
        <v>1252.29199125305</v>
      </c>
      <c r="W1394" s="0" t="n">
        <v>0.486</v>
      </c>
      <c r="X1394" s="0" t="n">
        <v>0.412</v>
      </c>
    </row>
    <row r="1395" customFormat="false" ht="14.65" hidden="false" customHeight="false" outlineLevel="0" collapsed="false">
      <c r="A1395" s="1" t="n">
        <v>36467.3368055556</v>
      </c>
      <c r="B1395" s="0" t="n">
        <v>35.94</v>
      </c>
      <c r="C1395" s="0" t="n">
        <v>59.24</v>
      </c>
      <c r="D1395" s="0" t="n">
        <v>0</v>
      </c>
      <c r="E1395" s="0" t="n">
        <v>13.5416666666668</v>
      </c>
      <c r="F1395" s="0" t="n">
        <v>27.6041666666664</v>
      </c>
      <c r="G1395" s="0" t="n">
        <v>7.61979166666667</v>
      </c>
      <c r="H1395" s="0" t="n">
        <v>0</v>
      </c>
      <c r="I1395" s="0" t="n">
        <v>0</v>
      </c>
      <c r="J1395" s="0" t="n">
        <v>36.4</v>
      </c>
      <c r="K1395" s="0" t="n">
        <v>3.89714</v>
      </c>
      <c r="M1395" s="0" t="n">
        <v>0</v>
      </c>
      <c r="N1395" s="0" t="n">
        <v>11.7824301277778</v>
      </c>
      <c r="O1395" s="0" t="n">
        <v>2.7</v>
      </c>
      <c r="P1395" s="0" t="n">
        <v>63.5</v>
      </c>
      <c r="Q1395" s="0" t="n">
        <v>61.9</v>
      </c>
      <c r="R1395" s="0" t="n">
        <v>5.62846911913208</v>
      </c>
      <c r="S1395" s="0" t="n">
        <v>622.300663196656</v>
      </c>
      <c r="T1395" s="0" t="n">
        <v>5.62846911913208</v>
      </c>
      <c r="U1395" s="0" t="n">
        <v>1252.76103034631</v>
      </c>
      <c r="W1395" s="0" t="n">
        <v>0.448</v>
      </c>
      <c r="X1395" s="0" t="n">
        <v>0.413</v>
      </c>
    </row>
    <row r="1396" customFormat="false" ht="14.65" hidden="false" customHeight="false" outlineLevel="0" collapsed="false">
      <c r="A1396" s="1" t="n">
        <v>36467.3402777778</v>
      </c>
      <c r="B1396" s="0" t="n">
        <v>59.74</v>
      </c>
      <c r="C1396" s="0" t="n">
        <v>59.94</v>
      </c>
      <c r="D1396" s="0" t="n">
        <v>0.0125</v>
      </c>
      <c r="E1396" s="0" t="n">
        <v>1.04166666666661</v>
      </c>
      <c r="F1396" s="0" t="n">
        <v>28.645833333333</v>
      </c>
      <c r="G1396" s="0" t="n">
        <v>7.62083333333334</v>
      </c>
      <c r="H1396" s="0" t="n">
        <v>0</v>
      </c>
      <c r="I1396" s="0" t="n">
        <v>0</v>
      </c>
      <c r="J1396" s="0" t="n">
        <v>36.4</v>
      </c>
      <c r="K1396" s="0" t="n">
        <v>3.89714</v>
      </c>
      <c r="M1396" s="0" t="n">
        <v>0.0124875</v>
      </c>
      <c r="N1396" s="0" t="n">
        <v>11.7834707527778</v>
      </c>
      <c r="O1396" s="0" t="n">
        <v>2.7</v>
      </c>
      <c r="P1396" s="0" t="n">
        <v>63.5</v>
      </c>
      <c r="Q1396" s="0" t="n">
        <v>61.64</v>
      </c>
      <c r="R1396" s="0" t="n">
        <v>5.66688862160077</v>
      </c>
      <c r="S1396" s="0" t="n">
        <v>622.772903915123</v>
      </c>
      <c r="T1396" s="0" t="n">
        <v>6.33032283687855</v>
      </c>
      <c r="U1396" s="0" t="n">
        <v>1253.28855724939</v>
      </c>
      <c r="W1396" s="0" t="n">
        <v>0.462</v>
      </c>
      <c r="X1396" s="0" t="n">
        <v>0.417</v>
      </c>
    </row>
    <row r="1397" customFormat="false" ht="14.65" hidden="false" customHeight="false" outlineLevel="0" collapsed="false">
      <c r="A1397" s="1" t="n">
        <v>36467.34375</v>
      </c>
      <c r="B1397" s="0" t="n">
        <v>43.34</v>
      </c>
      <c r="C1397" s="0" t="n">
        <v>55.24</v>
      </c>
      <c r="D1397" s="0" t="n">
        <v>0.25</v>
      </c>
      <c r="E1397" s="0" t="n">
        <v>21.8749999999996</v>
      </c>
      <c r="F1397" s="0" t="n">
        <v>49.4791666666661</v>
      </c>
      <c r="G1397" s="0" t="n">
        <v>7.64166666666667</v>
      </c>
      <c r="H1397" s="0" t="n">
        <v>0</v>
      </c>
      <c r="I1397" s="0" t="n">
        <v>0</v>
      </c>
      <c r="J1397" s="0" t="n">
        <v>36.4</v>
      </c>
      <c r="K1397" s="0" t="n">
        <v>3.89714</v>
      </c>
      <c r="M1397" s="0" t="n">
        <v>0.230166666666667</v>
      </c>
      <c r="N1397" s="0" t="n">
        <v>11.8026513083333</v>
      </c>
      <c r="O1397" s="0" t="n">
        <v>2.7</v>
      </c>
      <c r="P1397" s="0" t="n">
        <v>63.5</v>
      </c>
      <c r="Q1397" s="0" t="n">
        <v>61.9</v>
      </c>
      <c r="R1397" s="0" t="n">
        <v>5.61988276723373</v>
      </c>
      <c r="S1397" s="0" t="n">
        <v>623.241227479059</v>
      </c>
      <c r="T1397" s="0" t="n">
        <v>17.5310830450115</v>
      </c>
      <c r="U1397" s="0" t="n">
        <v>1254.74948083647</v>
      </c>
      <c r="W1397" s="0" t="n">
        <v>0.5</v>
      </c>
      <c r="X1397" s="0" t="n">
        <v>0.416</v>
      </c>
    </row>
    <row r="1398" customFormat="false" ht="14.65" hidden="false" customHeight="false" outlineLevel="0" collapsed="false">
      <c r="A1398" s="1" t="n">
        <v>36467.3472222222</v>
      </c>
      <c r="B1398" s="0" t="n">
        <v>42.7</v>
      </c>
      <c r="C1398" s="0" t="n">
        <v>59.24</v>
      </c>
      <c r="D1398" s="0" t="n">
        <v>0.28125</v>
      </c>
      <c r="E1398" s="0" t="n">
        <v>44.270833333333</v>
      </c>
      <c r="F1398" s="0" t="n">
        <v>72.9166666666661</v>
      </c>
      <c r="G1398" s="0" t="n">
        <v>7.66510416666667</v>
      </c>
      <c r="H1398" s="0" t="n">
        <v>0</v>
      </c>
      <c r="I1398" s="0" t="n">
        <v>0</v>
      </c>
      <c r="J1398" s="0" t="n">
        <v>36.4</v>
      </c>
      <c r="K1398" s="0" t="n">
        <v>3.89714</v>
      </c>
      <c r="M1398" s="0" t="n">
        <v>0.2776875</v>
      </c>
      <c r="N1398" s="0" t="n">
        <v>11.8257919333333</v>
      </c>
      <c r="O1398" s="0" t="n">
        <v>2.7</v>
      </c>
      <c r="P1398" s="0" t="n">
        <v>63.5</v>
      </c>
      <c r="Q1398" s="0" t="n">
        <v>61.74</v>
      </c>
      <c r="R1398" s="0" t="n">
        <v>5.56332302002157</v>
      </c>
      <c r="S1398" s="0" t="n">
        <v>623.704837730727</v>
      </c>
      <c r="T1398" s="0" t="n">
        <v>20.2631420825216</v>
      </c>
      <c r="U1398" s="0" t="n">
        <v>1256.43807601001</v>
      </c>
      <c r="W1398" s="0" t="n">
        <v>0.505</v>
      </c>
      <c r="X1398" s="0" t="n">
        <v>0.414</v>
      </c>
    </row>
    <row r="1399" customFormat="false" ht="14.65" hidden="false" customHeight="false" outlineLevel="0" collapsed="false">
      <c r="A1399" s="1" t="n">
        <v>36467.3506944444</v>
      </c>
      <c r="B1399" s="0" t="n">
        <v>57.14</v>
      </c>
      <c r="C1399" s="0" t="n">
        <v>59</v>
      </c>
      <c r="D1399" s="0" t="n">
        <v>0.3375</v>
      </c>
      <c r="E1399" s="0" t="n">
        <v>51.5625000000002</v>
      </c>
      <c r="F1399" s="0" t="n">
        <v>101.041666666666</v>
      </c>
      <c r="G1399" s="0" t="n">
        <v>7.69322916666667</v>
      </c>
      <c r="H1399" s="0" t="n">
        <v>0</v>
      </c>
      <c r="I1399" s="0" t="n">
        <v>0</v>
      </c>
      <c r="J1399" s="0" t="n">
        <v>36.4</v>
      </c>
      <c r="K1399" s="0" t="n">
        <v>3.89714</v>
      </c>
      <c r="M1399" s="0" t="n">
        <v>0.331875</v>
      </c>
      <c r="N1399" s="0" t="n">
        <v>11.8534481833333</v>
      </c>
      <c r="O1399" s="0" t="n">
        <v>2.7</v>
      </c>
      <c r="P1399" s="0" t="n">
        <v>63.5</v>
      </c>
      <c r="Q1399" s="0" t="n">
        <v>61.9</v>
      </c>
      <c r="R1399" s="0" t="n">
        <v>5.5066921923236</v>
      </c>
      <c r="S1399" s="0" t="n">
        <v>624.163728746754</v>
      </c>
      <c r="T1399" s="0" t="n">
        <v>23.0528953173236</v>
      </c>
      <c r="U1399" s="0" t="n">
        <v>1258.35915061979</v>
      </c>
      <c r="W1399" s="0" t="n">
        <v>0.514</v>
      </c>
      <c r="X1399" s="0" t="n">
        <v>0.412</v>
      </c>
    </row>
    <row r="1400" customFormat="false" ht="14.65" hidden="false" customHeight="false" outlineLevel="0" collapsed="false">
      <c r="A1400" s="1" t="n">
        <v>36467.3541666667</v>
      </c>
      <c r="B1400" s="0" t="n">
        <v>49.54</v>
      </c>
      <c r="C1400" s="0" t="n">
        <v>59.7</v>
      </c>
      <c r="D1400" s="0" t="n">
        <v>0.1375</v>
      </c>
      <c r="E1400" s="0" t="n">
        <v>39.5833333333338</v>
      </c>
      <c r="F1400" s="0" t="n">
        <v>110.416666666667</v>
      </c>
      <c r="G1400" s="0" t="n">
        <v>7.7046875</v>
      </c>
      <c r="H1400" s="0" t="n">
        <v>0</v>
      </c>
      <c r="I1400" s="0" t="n">
        <v>0</v>
      </c>
      <c r="J1400" s="0" t="n">
        <v>36.4</v>
      </c>
      <c r="K1400" s="0" t="n">
        <v>3.89714</v>
      </c>
      <c r="M1400" s="0" t="n">
        <v>0.1368125</v>
      </c>
      <c r="N1400" s="0" t="n">
        <v>11.864849225</v>
      </c>
      <c r="O1400" s="0" t="n">
        <v>2.7</v>
      </c>
      <c r="P1400" s="0" t="n">
        <v>63.7</v>
      </c>
      <c r="Q1400" s="0" t="n">
        <v>61.9</v>
      </c>
      <c r="R1400" s="0" t="n">
        <v>5.44523166333594</v>
      </c>
      <c r="S1400" s="0" t="n">
        <v>624.617498052032</v>
      </c>
      <c r="T1400" s="0" t="n">
        <v>12.7048829480581</v>
      </c>
      <c r="U1400" s="0" t="n">
        <v>1259.41789086546</v>
      </c>
      <c r="W1400" s="0" t="n">
        <v>0.482</v>
      </c>
      <c r="X1400" s="0" t="n">
        <v>0.412</v>
      </c>
    </row>
    <row r="1401" customFormat="false" ht="14.65" hidden="false" customHeight="false" outlineLevel="0" collapsed="false">
      <c r="A1401" s="1" t="n">
        <v>36467.3576388889</v>
      </c>
      <c r="B1401" s="0" t="n">
        <v>36.24</v>
      </c>
      <c r="C1401" s="0" t="n">
        <v>56.9</v>
      </c>
      <c r="D1401" s="0" t="n">
        <v>0.0874999999999997</v>
      </c>
      <c r="E1401" s="0" t="n">
        <v>18.7499999999998</v>
      </c>
      <c r="F1401" s="0" t="n">
        <v>117.708333333333</v>
      </c>
      <c r="G1401" s="0" t="n">
        <v>7.71197916666667</v>
      </c>
      <c r="H1401" s="0" t="n">
        <v>0</v>
      </c>
      <c r="I1401" s="0" t="n">
        <v>0</v>
      </c>
      <c r="J1401" s="0" t="n">
        <v>36.4</v>
      </c>
      <c r="K1401" s="0" t="n">
        <v>3.89714</v>
      </c>
      <c r="M1401" s="0" t="n">
        <v>0.0829791666666664</v>
      </c>
      <c r="N1401" s="0" t="n">
        <v>11.8717641555556</v>
      </c>
      <c r="O1401" s="0" t="n">
        <v>2.7</v>
      </c>
      <c r="P1401" s="0" t="n">
        <v>63.94</v>
      </c>
      <c r="Q1401" s="0" t="n">
        <v>61.9</v>
      </c>
      <c r="R1401" s="0" t="n">
        <v>5.52599073752457</v>
      </c>
      <c r="S1401" s="0" t="n">
        <v>625.077997280159</v>
      </c>
      <c r="T1401" s="0" t="n">
        <v>9.86271896669122</v>
      </c>
      <c r="U1401" s="0" t="n">
        <v>1260.23978411269</v>
      </c>
      <c r="W1401" s="0" t="n">
        <v>0.474</v>
      </c>
      <c r="X1401" s="0" t="n">
        <v>0.412</v>
      </c>
    </row>
    <row r="1402" customFormat="false" ht="14.65" hidden="false" customHeight="false" outlineLevel="0" collapsed="false">
      <c r="A1402" s="1" t="n">
        <v>36467.3611111111</v>
      </c>
      <c r="B1402" s="0" t="n">
        <v>52.6</v>
      </c>
      <c r="C1402" s="0" t="n">
        <v>61.1</v>
      </c>
      <c r="D1402" s="0" t="n">
        <v>0.15</v>
      </c>
      <c r="E1402" s="0" t="n">
        <v>19.7916666666664</v>
      </c>
      <c r="F1402" s="0" t="n">
        <v>122.916666666667</v>
      </c>
      <c r="G1402" s="0" t="n">
        <v>7.72447916666667</v>
      </c>
      <c r="H1402" s="0" t="n">
        <v>0</v>
      </c>
      <c r="I1402" s="0" t="n">
        <v>0</v>
      </c>
      <c r="J1402" s="0" t="n">
        <v>36.4</v>
      </c>
      <c r="K1402" s="0" t="n">
        <v>3.89714</v>
      </c>
      <c r="M1402" s="0" t="n">
        <v>0.15275</v>
      </c>
      <c r="N1402" s="0" t="n">
        <v>11.8844933222222</v>
      </c>
      <c r="O1402" s="0" t="n">
        <v>2.7</v>
      </c>
      <c r="P1402" s="0" t="n">
        <v>64.2</v>
      </c>
      <c r="Q1402" s="0" t="n">
        <v>62.1</v>
      </c>
      <c r="R1402" s="0" t="n">
        <v>5.5829537963026</v>
      </c>
      <c r="S1402" s="0" t="n">
        <v>625.543243429851</v>
      </c>
      <c r="T1402" s="0" t="n">
        <v>13.7451875463026</v>
      </c>
      <c r="U1402" s="0" t="n">
        <v>1261.38521640821</v>
      </c>
      <c r="W1402" s="0" t="n">
        <v>0.484</v>
      </c>
      <c r="X1402" s="0" t="n">
        <v>0.412</v>
      </c>
    </row>
    <row r="1403" customFormat="false" ht="14.65" hidden="false" customHeight="false" outlineLevel="0" collapsed="false">
      <c r="A1403" s="1" t="n">
        <v>36467.3645833333</v>
      </c>
      <c r="B1403" s="0" t="n">
        <v>47.4</v>
      </c>
      <c r="C1403" s="0" t="n">
        <v>60.14</v>
      </c>
      <c r="D1403" s="0" t="n">
        <v>0.0125</v>
      </c>
      <c r="E1403" s="0" t="n">
        <v>13.5416666666668</v>
      </c>
      <c r="F1403" s="0" t="n">
        <v>120.3125</v>
      </c>
      <c r="G1403" s="0" t="n">
        <v>7.72552083333334</v>
      </c>
      <c r="H1403" s="0" t="n">
        <v>0</v>
      </c>
      <c r="I1403" s="0" t="n">
        <v>0</v>
      </c>
      <c r="J1403" s="0" t="n">
        <v>36.4</v>
      </c>
      <c r="K1403" s="0" t="n">
        <v>3.89714</v>
      </c>
      <c r="M1403" s="0" t="n">
        <v>0.0125291666666667</v>
      </c>
      <c r="N1403" s="0" t="n">
        <v>11.8855374194444</v>
      </c>
      <c r="O1403" s="0" t="n">
        <v>2.7</v>
      </c>
      <c r="P1403" s="0" t="n">
        <v>64.2</v>
      </c>
      <c r="Q1403" s="0" t="n">
        <v>62.34</v>
      </c>
      <c r="R1403" s="0" t="n">
        <v>5.58765415347977</v>
      </c>
      <c r="S1403" s="0" t="n">
        <v>626.008881275974</v>
      </c>
      <c r="T1403" s="0" t="n">
        <v>6.25397663264643</v>
      </c>
      <c r="U1403" s="0" t="n">
        <v>1261.9063811276</v>
      </c>
      <c r="W1403" s="0" t="n">
        <v>0.462</v>
      </c>
      <c r="X1403" s="0" t="n">
        <v>0.412</v>
      </c>
    </row>
    <row r="1404" customFormat="false" ht="14.65" hidden="false" customHeight="false" outlineLevel="0" collapsed="false">
      <c r="A1404" s="1" t="n">
        <v>36467.3680555556</v>
      </c>
      <c r="B1404" s="0" t="n">
        <v>18.24</v>
      </c>
      <c r="C1404" s="0" t="n">
        <v>58.9</v>
      </c>
      <c r="D1404" s="0" t="n">
        <v>0.03125</v>
      </c>
      <c r="E1404" s="0" t="n">
        <v>3.64583333333357</v>
      </c>
      <c r="F1404" s="0" t="n">
        <v>122.916666666667</v>
      </c>
      <c r="G1404" s="0" t="n">
        <v>7.728125</v>
      </c>
      <c r="H1404" s="0" t="n">
        <v>0.41808</v>
      </c>
      <c r="I1404" s="0" t="n">
        <v>34.84</v>
      </c>
      <c r="J1404" s="0" t="n">
        <v>34.84</v>
      </c>
      <c r="K1404" s="0" t="n">
        <v>3.93198</v>
      </c>
      <c r="M1404" s="0" t="n">
        <v>0.479416283333334</v>
      </c>
      <c r="N1404" s="0" t="n">
        <v>11.9254887763889</v>
      </c>
      <c r="O1404" s="0" t="n">
        <v>2.7</v>
      </c>
      <c r="P1404" s="0" t="n">
        <v>64.4</v>
      </c>
      <c r="Q1404" s="0" t="n">
        <v>62.6</v>
      </c>
      <c r="R1404" s="0" t="n">
        <v>5.57807799021193</v>
      </c>
      <c r="S1404" s="0" t="n">
        <v>626.473721108492</v>
      </c>
      <c r="T1404" s="0" t="n">
        <v>31.5428274898508</v>
      </c>
      <c r="U1404" s="0" t="n">
        <v>1264.53495008509</v>
      </c>
      <c r="W1404" s="0" t="n">
        <v>0.465</v>
      </c>
      <c r="X1404" s="0" t="n">
        <v>0.546</v>
      </c>
    </row>
    <row r="1405" customFormat="false" ht="14.65" hidden="false" customHeight="false" outlineLevel="0" collapsed="false">
      <c r="A1405" s="1" t="n">
        <v>36467.3715277778</v>
      </c>
      <c r="B1405" s="0" t="n">
        <v>40.74</v>
      </c>
      <c r="C1405" s="0" t="n">
        <v>57.14</v>
      </c>
      <c r="D1405" s="0" t="n">
        <v>0.1125</v>
      </c>
      <c r="E1405" s="0" t="n">
        <v>11.9791666666673</v>
      </c>
      <c r="F1405" s="0" t="n">
        <v>131.250000000001</v>
      </c>
      <c r="G1405" s="0" t="n">
        <v>7.7375</v>
      </c>
      <c r="H1405" s="0" t="n">
        <v>0</v>
      </c>
      <c r="I1405" s="0" t="n">
        <v>34.84</v>
      </c>
      <c r="J1405" s="0" t="n">
        <v>34.84</v>
      </c>
      <c r="K1405" s="0" t="n">
        <v>3.93198</v>
      </c>
      <c r="M1405" s="0" t="n">
        <v>0.1071375</v>
      </c>
      <c r="N1405" s="0" t="n">
        <v>11.9344169013889</v>
      </c>
      <c r="O1405" s="0" t="n">
        <v>2.7</v>
      </c>
      <c r="P1405" s="0" t="n">
        <v>64.84</v>
      </c>
      <c r="Q1405" s="0" t="n">
        <v>62.8</v>
      </c>
      <c r="R1405" s="0" t="n">
        <v>5.62538425352459</v>
      </c>
      <c r="S1405" s="0" t="n">
        <v>626.942503129619</v>
      </c>
      <c r="T1405" s="0" t="n">
        <v>11.2323709410246</v>
      </c>
      <c r="U1405" s="0" t="n">
        <v>1265.47098099684</v>
      </c>
      <c r="W1405" s="0" t="n">
        <v>0.478</v>
      </c>
      <c r="X1405" s="0" t="n">
        <v>0.413</v>
      </c>
    </row>
    <row r="1406" customFormat="false" ht="14.65" hidden="false" customHeight="false" outlineLevel="0" collapsed="false">
      <c r="A1406" s="1" t="n">
        <v>36467.375</v>
      </c>
      <c r="B1406" s="0" t="n">
        <v>29.64</v>
      </c>
      <c r="C1406" s="0" t="n">
        <v>60.5</v>
      </c>
      <c r="D1406" s="0" t="n">
        <v>0.29375</v>
      </c>
      <c r="E1406" s="0" t="n">
        <v>33.854166666667</v>
      </c>
      <c r="F1406" s="0" t="n">
        <v>142.1875</v>
      </c>
      <c r="G1406" s="0" t="n">
        <v>7.76197916666667</v>
      </c>
      <c r="H1406" s="0" t="n">
        <v>0</v>
      </c>
      <c r="I1406" s="0" t="n">
        <v>0</v>
      </c>
      <c r="J1406" s="0" t="n">
        <v>34.84</v>
      </c>
      <c r="K1406" s="0" t="n">
        <v>3.93198</v>
      </c>
      <c r="M1406" s="0" t="n">
        <v>0.296197916666667</v>
      </c>
      <c r="N1406" s="0" t="n">
        <v>11.9591000611111</v>
      </c>
      <c r="O1406" s="0" t="n">
        <v>2.7</v>
      </c>
      <c r="P1406" s="0" t="n">
        <v>65.34</v>
      </c>
      <c r="Q1406" s="0" t="n">
        <v>63.04</v>
      </c>
      <c r="R1406" s="0" t="n">
        <v>5.74375295814299</v>
      </c>
      <c r="S1406" s="0" t="n">
        <v>627.421149209464</v>
      </c>
      <c r="T1406" s="0" t="n">
        <v>21.5245047810597</v>
      </c>
      <c r="U1406" s="0" t="n">
        <v>1267.26468972859</v>
      </c>
      <c r="W1406" s="0" t="n">
        <v>0.507</v>
      </c>
      <c r="X1406" s="0" t="n">
        <v>0.412</v>
      </c>
    </row>
    <row r="1407" customFormat="false" ht="14.65" hidden="false" customHeight="false" outlineLevel="0" collapsed="false">
      <c r="A1407" s="1" t="n">
        <v>36467.3784722222</v>
      </c>
      <c r="B1407" s="0" t="n">
        <v>53.94</v>
      </c>
      <c r="C1407" s="0" t="n">
        <v>59.8</v>
      </c>
      <c r="D1407" s="0" t="n">
        <v>0.01875</v>
      </c>
      <c r="E1407" s="0" t="n">
        <v>26.041666666667</v>
      </c>
      <c r="F1407" s="0" t="n">
        <v>143.750000000001</v>
      </c>
      <c r="G1407" s="0" t="n">
        <v>7.76354166666667</v>
      </c>
      <c r="H1407" s="0" t="n">
        <v>0</v>
      </c>
      <c r="I1407" s="0" t="n">
        <v>0</v>
      </c>
      <c r="J1407" s="0" t="n">
        <v>34.84</v>
      </c>
      <c r="K1407" s="0" t="n">
        <v>3.93198</v>
      </c>
      <c r="M1407" s="0" t="n">
        <v>0.0186875</v>
      </c>
      <c r="N1407" s="0" t="n">
        <v>11.9606573527778</v>
      </c>
      <c r="O1407" s="0" t="n">
        <v>2.7</v>
      </c>
      <c r="P1407" s="0" t="n">
        <v>66</v>
      </c>
      <c r="Q1407" s="0" t="n">
        <v>63.84</v>
      </c>
      <c r="R1407" s="0" t="n">
        <v>5.81450541257384</v>
      </c>
      <c r="S1407" s="0" t="n">
        <v>627.905691327179</v>
      </c>
      <c r="T1407" s="0" t="n">
        <v>6.80662405840718</v>
      </c>
      <c r="U1407" s="0" t="n">
        <v>1267.83190840013</v>
      </c>
      <c r="W1407" s="0" t="n">
        <v>0.463</v>
      </c>
      <c r="X1407" s="0" t="n">
        <v>0.412</v>
      </c>
    </row>
    <row r="1408" customFormat="false" ht="14.65" hidden="false" customHeight="false" outlineLevel="0" collapsed="false">
      <c r="A1408" s="1" t="n">
        <v>36467.3819444444</v>
      </c>
      <c r="B1408" s="0" t="n">
        <v>34.84</v>
      </c>
      <c r="C1408" s="0" t="n">
        <v>55.24</v>
      </c>
      <c r="D1408" s="0" t="n">
        <v>0</v>
      </c>
      <c r="E1408" s="0" t="n">
        <v>1.56250000000036</v>
      </c>
      <c r="F1408" s="0" t="n">
        <v>142.708333333334</v>
      </c>
      <c r="G1408" s="0" t="n">
        <v>7.76354166666667</v>
      </c>
      <c r="H1408" s="0" t="n">
        <v>0</v>
      </c>
      <c r="I1408" s="0" t="n">
        <v>0</v>
      </c>
      <c r="J1408" s="0" t="n">
        <v>34.84</v>
      </c>
      <c r="K1408" s="0" t="n">
        <v>3.93198</v>
      </c>
      <c r="M1408" s="0" t="n">
        <v>0</v>
      </c>
      <c r="N1408" s="0" t="n">
        <v>11.9606573527778</v>
      </c>
      <c r="O1408" s="0" t="n">
        <v>2.7</v>
      </c>
      <c r="P1408" s="0" t="n">
        <v>66.5</v>
      </c>
      <c r="Q1408" s="0" t="n">
        <v>64.2</v>
      </c>
      <c r="R1408" s="0" t="n">
        <v>5.9800563256857</v>
      </c>
      <c r="S1408" s="0" t="n">
        <v>628.404029354319</v>
      </c>
      <c r="T1408" s="0" t="n">
        <v>5.9800563256857</v>
      </c>
      <c r="U1408" s="0" t="n">
        <v>1268.33024642727</v>
      </c>
      <c r="W1408" s="0" t="n">
        <v>0.454</v>
      </c>
      <c r="X1408" s="0" t="n">
        <v>0.412</v>
      </c>
    </row>
    <row r="1409" customFormat="false" ht="14.65" hidden="false" customHeight="false" outlineLevel="0" collapsed="false">
      <c r="A1409" s="1" t="n">
        <v>36467.3854166667</v>
      </c>
      <c r="B1409" s="0" t="n">
        <v>45.6</v>
      </c>
      <c r="C1409" s="0" t="n">
        <v>59.94</v>
      </c>
      <c r="D1409" s="0" t="n">
        <v>0.0562499999999997</v>
      </c>
      <c r="E1409" s="0" t="n">
        <v>4.68750000000018</v>
      </c>
      <c r="F1409" s="0" t="n">
        <v>126.562500000001</v>
      </c>
      <c r="G1409" s="0" t="n">
        <v>7.76822916666667</v>
      </c>
      <c r="H1409" s="0" t="n">
        <v>0.17472</v>
      </c>
      <c r="I1409" s="0" t="n">
        <v>14.5599999999999</v>
      </c>
      <c r="J1409" s="0" t="n">
        <v>49.3999999999999</v>
      </c>
      <c r="K1409" s="0" t="n">
        <v>3.94654</v>
      </c>
      <c r="M1409" s="0" t="n">
        <v>0.25316143</v>
      </c>
      <c r="N1409" s="0" t="n">
        <v>11.9817541386111</v>
      </c>
      <c r="O1409" s="0" t="n">
        <v>2.7</v>
      </c>
      <c r="P1409" s="0" t="n">
        <v>67.64</v>
      </c>
      <c r="Q1409" s="0" t="n">
        <v>65.34</v>
      </c>
      <c r="R1409" s="0" t="n">
        <v>6.0836623963557</v>
      </c>
      <c r="S1409" s="0" t="n">
        <v>628.911001220682</v>
      </c>
      <c r="T1409" s="0" t="n">
        <v>19.8966178499057</v>
      </c>
      <c r="U1409" s="0" t="n">
        <v>1269.98829791476</v>
      </c>
      <c r="W1409" s="0" t="n">
        <v>0.469</v>
      </c>
      <c r="X1409" s="0" t="n">
        <v>0.468</v>
      </c>
    </row>
    <row r="1410" customFormat="false" ht="14.65" hidden="false" customHeight="false" outlineLevel="0" collapsed="false">
      <c r="A1410" s="1" t="n">
        <v>36467.3888888889</v>
      </c>
      <c r="B1410" s="0" t="n">
        <v>33.6</v>
      </c>
      <c r="C1410" s="0" t="n">
        <v>59.6</v>
      </c>
      <c r="D1410" s="0" t="n">
        <v>0</v>
      </c>
      <c r="E1410" s="0" t="n">
        <v>4.68750000000018</v>
      </c>
      <c r="F1410" s="0" t="n">
        <v>103.125000000001</v>
      </c>
      <c r="G1410" s="0" t="n">
        <v>7.76822916666667</v>
      </c>
      <c r="H1410" s="0" t="n">
        <v>0.12792</v>
      </c>
      <c r="I1410" s="0" t="n">
        <v>25.22</v>
      </c>
      <c r="J1410" s="0" t="n">
        <v>60.06</v>
      </c>
      <c r="K1410" s="0" t="n">
        <v>3.9572</v>
      </c>
      <c r="M1410" s="0" t="n">
        <v>0.14570088</v>
      </c>
      <c r="N1410" s="0" t="n">
        <v>11.9938958786111</v>
      </c>
      <c r="O1410" s="0" t="n">
        <v>2.7</v>
      </c>
      <c r="P1410" s="0" t="n">
        <v>68.34</v>
      </c>
      <c r="Q1410" s="0" t="n">
        <v>66</v>
      </c>
      <c r="R1410" s="0" t="n">
        <v>6.25827946703102</v>
      </c>
      <c r="S1410" s="0" t="n">
        <v>629.432524509601</v>
      </c>
      <c r="T1410" s="0" t="n">
        <v>14.2890080204977</v>
      </c>
      <c r="U1410" s="0" t="n">
        <v>1271.17904858313</v>
      </c>
      <c r="W1410" s="0" t="n">
        <v>0.46</v>
      </c>
      <c r="X1410" s="0" t="n">
        <v>0.453</v>
      </c>
    </row>
    <row r="1411" customFormat="false" ht="14.65" hidden="false" customHeight="false" outlineLevel="0" collapsed="false">
      <c r="A1411" s="1" t="n">
        <v>36467.3923611111</v>
      </c>
      <c r="B1411" s="0" t="n">
        <v>33.9</v>
      </c>
      <c r="C1411" s="0" t="n">
        <v>59.44</v>
      </c>
      <c r="D1411" s="0" t="n">
        <v>0</v>
      </c>
      <c r="E1411" s="0" t="n">
        <v>0</v>
      </c>
      <c r="F1411" s="0" t="n">
        <v>75.0000000000011</v>
      </c>
      <c r="G1411" s="0" t="n">
        <v>7.76822916666667</v>
      </c>
      <c r="H1411" s="0" t="n">
        <v>0.20904</v>
      </c>
      <c r="I1411" s="0" t="n">
        <v>28.0800000000001</v>
      </c>
      <c r="J1411" s="0" t="n">
        <v>77.48</v>
      </c>
      <c r="K1411" s="0" t="n">
        <v>3.97462</v>
      </c>
      <c r="M1411" s="0" t="n">
        <v>0.2372604</v>
      </c>
      <c r="N1411" s="0" t="n">
        <v>12.0136675786111</v>
      </c>
      <c r="O1411" s="0" t="n">
        <v>2.7</v>
      </c>
      <c r="P1411" s="0" t="n">
        <v>68.1</v>
      </c>
      <c r="Q1411" s="0" t="n">
        <v>66.24</v>
      </c>
      <c r="R1411" s="0" t="n">
        <v>6.28107175176919</v>
      </c>
      <c r="S1411" s="0" t="n">
        <v>629.955947155582</v>
      </c>
      <c r="T1411" s="0" t="n">
        <v>19.3464962191025</v>
      </c>
      <c r="U1411" s="0" t="n">
        <v>1272.79125660139</v>
      </c>
      <c r="W1411" s="0" t="n">
        <v>0.459</v>
      </c>
      <c r="X1411" s="0" t="n">
        <v>0.479</v>
      </c>
    </row>
    <row r="1412" customFormat="false" ht="14.65" hidden="false" customHeight="false" outlineLevel="0" collapsed="false">
      <c r="A1412" s="1" t="n">
        <v>36467.3958333333</v>
      </c>
      <c r="B1412" s="0" t="n">
        <v>50.9</v>
      </c>
      <c r="C1412" s="0" t="n">
        <v>60.6</v>
      </c>
      <c r="D1412" s="0" t="n">
        <v>0.0624999999999997</v>
      </c>
      <c r="E1412" s="0" t="n">
        <v>5.20833333333304</v>
      </c>
      <c r="F1412" s="0" t="n">
        <v>68.7500000000005</v>
      </c>
      <c r="G1412" s="0" t="n">
        <v>7.7734375</v>
      </c>
      <c r="H1412" s="0" t="n">
        <v>0.14976</v>
      </c>
      <c r="I1412" s="0" t="n">
        <v>29.9</v>
      </c>
      <c r="J1412" s="0" t="n">
        <v>89.96</v>
      </c>
      <c r="K1412" s="0" t="n">
        <v>3.9871</v>
      </c>
      <c r="M1412" s="0" t="n">
        <v>0.23420084</v>
      </c>
      <c r="N1412" s="0" t="n">
        <v>12.0331843152778</v>
      </c>
      <c r="O1412" s="0" t="n">
        <v>2.7</v>
      </c>
      <c r="P1412" s="0" t="n">
        <v>68.54</v>
      </c>
      <c r="Q1412" s="0" t="n">
        <v>66.7</v>
      </c>
      <c r="R1412" s="0" t="n">
        <v>6.33697210667681</v>
      </c>
      <c r="S1412" s="0" t="n">
        <v>630.484028164472</v>
      </c>
      <c r="T1412" s="0" t="n">
        <v>19.1382317996324</v>
      </c>
      <c r="U1412" s="0" t="n">
        <v>1274.38610925136</v>
      </c>
      <c r="W1412" s="0" t="n">
        <v>0.47</v>
      </c>
      <c r="X1412" s="0" t="n">
        <v>0.46</v>
      </c>
    </row>
    <row r="1413" customFormat="false" ht="14.65" hidden="false" customHeight="false" outlineLevel="0" collapsed="false">
      <c r="A1413" s="1" t="n">
        <v>36467.3993055556</v>
      </c>
      <c r="B1413" s="0" t="n">
        <v>35.3</v>
      </c>
      <c r="C1413" s="0" t="n">
        <v>57.6</v>
      </c>
      <c r="D1413" s="0" t="n">
        <v>0.14375</v>
      </c>
      <c r="E1413" s="0" t="n">
        <v>17.1874999999995</v>
      </c>
      <c r="F1413" s="0" t="n">
        <v>73.4375000000007</v>
      </c>
      <c r="G1413" s="0" t="n">
        <v>7.78541666666667</v>
      </c>
      <c r="H1413" s="0" t="n">
        <v>0</v>
      </c>
      <c r="I1413" s="0" t="n">
        <v>12.48</v>
      </c>
      <c r="J1413" s="0" t="n">
        <v>89.96</v>
      </c>
      <c r="K1413" s="0" t="n">
        <v>3.9871</v>
      </c>
      <c r="M1413" s="0" t="n">
        <v>0.138</v>
      </c>
      <c r="N1413" s="0" t="n">
        <v>12.0446843152778</v>
      </c>
      <c r="O1413" s="0" t="n">
        <v>2.7</v>
      </c>
      <c r="P1413" s="0" t="n">
        <v>68.8</v>
      </c>
      <c r="Q1413" s="0" t="n">
        <v>66.94</v>
      </c>
      <c r="R1413" s="0" t="n">
        <v>6.35015281040186</v>
      </c>
      <c r="S1413" s="0" t="n">
        <v>631.013207565339</v>
      </c>
      <c r="T1413" s="0" t="n">
        <v>13.5910303798463</v>
      </c>
      <c r="U1413" s="0" t="n">
        <v>1275.51869511635</v>
      </c>
      <c r="W1413" s="0" t="n">
        <v>0.483</v>
      </c>
      <c r="X1413" s="0" t="n">
        <v>0.417</v>
      </c>
    </row>
    <row r="1414" customFormat="false" ht="14.65" hidden="false" customHeight="false" outlineLevel="0" collapsed="false">
      <c r="A1414" s="1" t="n">
        <v>36467.4027777778</v>
      </c>
      <c r="B1414" s="0" t="n">
        <v>59.94</v>
      </c>
      <c r="C1414" s="0" t="n">
        <v>60.14</v>
      </c>
      <c r="D1414" s="0" t="n">
        <v>0.0562499999999997</v>
      </c>
      <c r="E1414" s="0" t="n">
        <v>16.6666666666666</v>
      </c>
      <c r="F1414" s="0" t="n">
        <v>65.6250000000007</v>
      </c>
      <c r="G1414" s="0" t="n">
        <v>7.79010416666667</v>
      </c>
      <c r="H1414" s="0" t="n">
        <v>0</v>
      </c>
      <c r="I1414" s="0" t="n">
        <v>0</v>
      </c>
      <c r="J1414" s="0" t="n">
        <v>89.96</v>
      </c>
      <c r="K1414" s="0" t="n">
        <v>3.9871</v>
      </c>
      <c r="M1414" s="0" t="n">
        <v>0.0563812499999997</v>
      </c>
      <c r="N1414" s="0" t="n">
        <v>12.0493827527778</v>
      </c>
      <c r="O1414" s="0" t="n">
        <v>2.7</v>
      </c>
      <c r="P1414" s="0" t="n">
        <v>68.8</v>
      </c>
      <c r="Q1414" s="0" t="n">
        <v>66.7</v>
      </c>
      <c r="R1414" s="0" t="n">
        <v>6.36337651650114</v>
      </c>
      <c r="S1414" s="0" t="n">
        <v>631.543488941714</v>
      </c>
      <c r="T1414" s="0" t="n">
        <v>9.36182767275112</v>
      </c>
      <c r="U1414" s="0" t="n">
        <v>1276.29884742241</v>
      </c>
      <c r="W1414" s="0" t="n">
        <v>0.469</v>
      </c>
      <c r="X1414" s="0" t="n">
        <v>0.412</v>
      </c>
    </row>
    <row r="1415" customFormat="false" ht="14.65" hidden="false" customHeight="false" outlineLevel="0" collapsed="false">
      <c r="A1415" s="1" t="n">
        <v>36467.40625</v>
      </c>
      <c r="B1415" s="0" t="n">
        <v>44.44</v>
      </c>
      <c r="C1415" s="0" t="n">
        <v>57.34</v>
      </c>
      <c r="D1415" s="0" t="n">
        <v>0.2375</v>
      </c>
      <c r="E1415" s="0" t="n">
        <v>24.4791666666666</v>
      </c>
      <c r="F1415" s="0" t="n">
        <v>84.3750000000005</v>
      </c>
      <c r="G1415" s="0" t="n">
        <v>7.80989583333334</v>
      </c>
      <c r="H1415" s="0" t="n">
        <v>0.24336</v>
      </c>
      <c r="I1415" s="0" t="n">
        <v>20.2799999999996</v>
      </c>
      <c r="J1415" s="0" t="n">
        <v>110.24</v>
      </c>
      <c r="K1415" s="0" t="n">
        <v>4.00738</v>
      </c>
      <c r="M1415" s="0" t="n">
        <v>0.506023633333333</v>
      </c>
      <c r="N1415" s="0" t="n">
        <v>12.0915513888889</v>
      </c>
      <c r="O1415" s="0" t="n">
        <v>2.7</v>
      </c>
      <c r="P1415" s="0" t="n">
        <v>68.8</v>
      </c>
      <c r="Q1415" s="0" t="n">
        <v>66.94</v>
      </c>
      <c r="R1415" s="0" t="n">
        <v>6.30552410170558</v>
      </c>
      <c r="S1415" s="0" t="n">
        <v>632.068949283523</v>
      </c>
      <c r="T1415" s="0" t="n">
        <v>33.6046757794278</v>
      </c>
      <c r="U1415" s="0" t="n">
        <v>1279.0992370707</v>
      </c>
      <c r="W1415" s="0" t="n">
        <v>0.498</v>
      </c>
      <c r="X1415" s="0" t="n">
        <v>0.49</v>
      </c>
    </row>
    <row r="1416" customFormat="false" ht="14.65" hidden="false" customHeight="false" outlineLevel="0" collapsed="false">
      <c r="A1416" s="1" t="n">
        <v>36467.4097222222</v>
      </c>
      <c r="B1416" s="0" t="n">
        <v>49.54</v>
      </c>
      <c r="C1416" s="0" t="n">
        <v>59.8</v>
      </c>
      <c r="D1416" s="0" t="n">
        <v>0.9875</v>
      </c>
      <c r="E1416" s="0" t="n">
        <v>102.083333333333</v>
      </c>
      <c r="F1416" s="0" t="n">
        <v>164.0625</v>
      </c>
      <c r="G1416" s="0" t="n">
        <v>7.8921875</v>
      </c>
      <c r="H1416" s="0" t="n">
        <v>0.13104</v>
      </c>
      <c r="I1416" s="0" t="n">
        <v>31.1999999999992</v>
      </c>
      <c r="J1416" s="0" t="n">
        <v>86.3199999999993</v>
      </c>
      <c r="K1416" s="0" t="n">
        <v>4.0183</v>
      </c>
      <c r="M1416" s="0" t="n">
        <v>1.13446753333333</v>
      </c>
      <c r="N1416" s="0" t="n">
        <v>12.18609035</v>
      </c>
      <c r="O1416" s="0" t="n">
        <v>2.7</v>
      </c>
      <c r="P1416" s="0" t="n">
        <v>68.8</v>
      </c>
      <c r="Q1416" s="0" t="n">
        <v>66.94</v>
      </c>
      <c r="R1416" s="0" t="n">
        <v>6.30457741910684</v>
      </c>
      <c r="S1416" s="0" t="n">
        <v>632.594330735115</v>
      </c>
      <c r="T1416" s="0" t="n">
        <v>66.8523993849957</v>
      </c>
      <c r="U1416" s="0" t="n">
        <v>1284.67027035278</v>
      </c>
      <c r="W1416" s="0" t="n">
        <v>0.618</v>
      </c>
      <c r="X1416" s="0" t="n">
        <v>0.454</v>
      </c>
    </row>
    <row r="1417" customFormat="false" ht="14.65" hidden="false" customHeight="false" outlineLevel="0" collapsed="false">
      <c r="A1417" s="1" t="n">
        <v>36467.4131944444</v>
      </c>
      <c r="B1417" s="0" t="n">
        <v>48.04</v>
      </c>
      <c r="C1417" s="0" t="n">
        <v>59.7</v>
      </c>
      <c r="D1417" s="0" t="n">
        <v>0.3375</v>
      </c>
      <c r="E1417" s="0" t="n">
        <v>110.416666666667</v>
      </c>
      <c r="F1417" s="0" t="n">
        <v>182.8125</v>
      </c>
      <c r="G1417" s="0" t="n">
        <v>7.9203125</v>
      </c>
      <c r="H1417" s="0" t="n">
        <v>0.0624000000000001</v>
      </c>
      <c r="I1417" s="0" t="n">
        <v>16.1199999999999</v>
      </c>
      <c r="J1417" s="0" t="n">
        <v>91.5199999999996</v>
      </c>
      <c r="K1417" s="0" t="n">
        <v>4.0235</v>
      </c>
      <c r="M1417" s="0" t="n">
        <v>0.4073645</v>
      </c>
      <c r="N1417" s="0" t="n">
        <v>12.2200373916667</v>
      </c>
      <c r="O1417" s="0" t="n">
        <v>2.7</v>
      </c>
      <c r="P1417" s="0" t="n">
        <v>68.8</v>
      </c>
      <c r="Q1417" s="0" t="n">
        <v>67.2</v>
      </c>
      <c r="R1417" s="0" t="n">
        <v>6.25626894635878</v>
      </c>
      <c r="S1417" s="0" t="n">
        <v>633.115686480645</v>
      </c>
      <c r="T1417" s="0" t="n">
        <v>28.0260034621921</v>
      </c>
      <c r="U1417" s="0" t="n">
        <v>1287.0057706413</v>
      </c>
      <c r="W1417" s="0" t="n">
        <v>0.514</v>
      </c>
      <c r="X1417" s="0" t="n">
        <v>0.432</v>
      </c>
    </row>
    <row r="1418" customFormat="false" ht="14.65" hidden="false" customHeight="false" outlineLevel="0" collapsed="false">
      <c r="A1418" s="1" t="n">
        <v>36467.4166666667</v>
      </c>
      <c r="B1418" s="0" t="n">
        <v>39.9</v>
      </c>
      <c r="C1418" s="0" t="n">
        <v>57.84</v>
      </c>
      <c r="D1418" s="0" t="n">
        <v>0.0937499999999997</v>
      </c>
      <c r="E1418" s="0" t="n">
        <v>35.9375000000002</v>
      </c>
      <c r="F1418" s="0" t="n">
        <v>166.145833333333</v>
      </c>
      <c r="G1418" s="0" t="n">
        <v>7.928125</v>
      </c>
      <c r="H1418" s="0" t="n">
        <v>0.14664</v>
      </c>
      <c r="I1418" s="0" t="n">
        <v>17.4200000000004</v>
      </c>
      <c r="J1418" s="0" t="n">
        <v>103.74</v>
      </c>
      <c r="K1418" s="0" t="n">
        <v>4.03572</v>
      </c>
      <c r="M1418" s="0" t="n">
        <v>0.2585222</v>
      </c>
      <c r="N1418" s="0" t="n">
        <v>12.2415809083333</v>
      </c>
      <c r="O1418" s="0" t="n">
        <v>2.7</v>
      </c>
      <c r="P1418" s="0" t="n">
        <v>68.8</v>
      </c>
      <c r="Q1418" s="0" t="n">
        <v>67.2</v>
      </c>
      <c r="R1418" s="0" t="n">
        <v>6.15118985392319</v>
      </c>
      <c r="S1418" s="0" t="n">
        <v>633.628285635139</v>
      </c>
      <c r="T1418" s="0" t="n">
        <v>20.1833832525898</v>
      </c>
      <c r="U1418" s="0" t="n">
        <v>1288.68771924568</v>
      </c>
      <c r="W1418" s="0" t="n">
        <v>0.475</v>
      </c>
      <c r="X1418" s="0" t="n">
        <v>0.459</v>
      </c>
    </row>
    <row r="1419" customFormat="false" ht="14.65" hidden="false" customHeight="false" outlineLevel="0" collapsed="false">
      <c r="A1419" s="1" t="n">
        <v>36467.4201388889</v>
      </c>
      <c r="B1419" s="0" t="n">
        <v>40.6</v>
      </c>
      <c r="C1419" s="0" t="n">
        <v>57.14</v>
      </c>
      <c r="D1419" s="0" t="n">
        <v>0.1375</v>
      </c>
      <c r="E1419" s="0" t="n">
        <v>19.2708333333336</v>
      </c>
      <c r="F1419" s="0" t="n">
        <v>176.041666666666</v>
      </c>
      <c r="G1419" s="0" t="n">
        <v>7.93958333333334</v>
      </c>
      <c r="H1419" s="0" t="n">
        <v>0.0780000000000001</v>
      </c>
      <c r="I1419" s="0" t="n">
        <v>18.7200000000001</v>
      </c>
      <c r="J1419" s="0" t="n">
        <v>110.24</v>
      </c>
      <c r="K1419" s="0" t="n">
        <v>4.04222</v>
      </c>
      <c r="M1419" s="0" t="n">
        <v>0.220047833333333</v>
      </c>
      <c r="N1419" s="0" t="n">
        <v>12.2599182277778</v>
      </c>
      <c r="O1419" s="0" t="n">
        <v>2.7</v>
      </c>
      <c r="P1419" s="0" t="n">
        <v>68.54</v>
      </c>
      <c r="Q1419" s="0" t="n">
        <v>66.7</v>
      </c>
      <c r="R1419" s="0" t="n">
        <v>6.04155154245619</v>
      </c>
      <c r="S1419" s="0" t="n">
        <v>634.131748263677</v>
      </c>
      <c r="T1419" s="0" t="n">
        <v>17.8093437416228</v>
      </c>
      <c r="U1419" s="0" t="n">
        <v>1290.17183122415</v>
      </c>
      <c r="W1419" s="0" t="n">
        <v>0.482</v>
      </c>
      <c r="X1419" s="0" t="n">
        <v>0.437</v>
      </c>
    </row>
    <row r="1420" customFormat="false" ht="14.65" hidden="false" customHeight="false" outlineLevel="0" collapsed="false">
      <c r="A1420" s="1" t="n">
        <v>36467.4236111111</v>
      </c>
      <c r="B1420" s="0" t="n">
        <v>45.84</v>
      </c>
      <c r="C1420" s="0" t="n">
        <v>57</v>
      </c>
      <c r="D1420" s="0" t="n">
        <v>0.04375</v>
      </c>
      <c r="E1420" s="0" t="n">
        <v>15.1041666666671</v>
      </c>
      <c r="F1420" s="0" t="n">
        <v>179.6875</v>
      </c>
      <c r="G1420" s="0" t="n">
        <v>7.94322916666667</v>
      </c>
      <c r="H1420" s="0" t="n">
        <v>0.13728</v>
      </c>
      <c r="I1420" s="0" t="n">
        <v>17.9400000000003</v>
      </c>
      <c r="J1420" s="0" t="n">
        <v>121.68</v>
      </c>
      <c r="K1420" s="0" t="n">
        <v>4.05366</v>
      </c>
      <c r="M1420" s="0" t="n">
        <v>0.19838202</v>
      </c>
      <c r="N1420" s="0" t="n">
        <v>12.2764500627778</v>
      </c>
      <c r="O1420" s="0" t="n">
        <v>2.7</v>
      </c>
      <c r="P1420" s="0" t="n">
        <v>68.54</v>
      </c>
      <c r="Q1420" s="0" t="n">
        <v>66.7</v>
      </c>
      <c r="R1420" s="0" t="n">
        <v>5.96523466936978</v>
      </c>
      <c r="S1420" s="0" t="n">
        <v>634.628851152791</v>
      </c>
      <c r="T1420" s="0" t="n">
        <v>16.7887161529587</v>
      </c>
      <c r="U1420" s="0" t="n">
        <v>1291.57089090356</v>
      </c>
      <c r="W1420" s="0" t="n">
        <v>0.467</v>
      </c>
      <c r="X1420" s="0" t="n">
        <v>0.456</v>
      </c>
    </row>
    <row r="1421" customFormat="false" ht="14.65" hidden="false" customHeight="false" outlineLevel="0" collapsed="false">
      <c r="A1421" s="1" t="n">
        <v>36467.4270833333</v>
      </c>
      <c r="B1421" s="0" t="n">
        <v>60.2</v>
      </c>
      <c r="C1421" s="0" t="n">
        <v>60.4</v>
      </c>
      <c r="D1421" s="0" t="n">
        <v>0.0375</v>
      </c>
      <c r="E1421" s="0" t="n">
        <v>6.77083333333339</v>
      </c>
      <c r="F1421" s="0" t="n">
        <v>178.125</v>
      </c>
      <c r="G1421" s="0" t="n">
        <v>7.94635416666667</v>
      </c>
      <c r="H1421" s="0" t="n">
        <v>0</v>
      </c>
      <c r="I1421" s="0" t="n">
        <v>11.4400000000003</v>
      </c>
      <c r="J1421" s="0" t="n">
        <v>107.12</v>
      </c>
      <c r="K1421" s="0" t="n">
        <v>4.05366</v>
      </c>
      <c r="M1421" s="0" t="n">
        <v>0.03775</v>
      </c>
      <c r="N1421" s="0" t="n">
        <v>12.2795958961111</v>
      </c>
      <c r="O1421" s="0" t="n">
        <v>2.7</v>
      </c>
      <c r="P1421" s="0" t="n">
        <v>68.34</v>
      </c>
      <c r="Q1421" s="0" t="n">
        <v>66.7</v>
      </c>
      <c r="R1421" s="0" t="n">
        <v>5.8085245182153</v>
      </c>
      <c r="S1421" s="0" t="n">
        <v>635.112894862642</v>
      </c>
      <c r="T1421" s="0" t="n">
        <v>7.81875618488196</v>
      </c>
      <c r="U1421" s="0" t="n">
        <v>1292.22245391897</v>
      </c>
      <c r="W1421" s="0" t="n">
        <v>0.466</v>
      </c>
      <c r="X1421" s="0" t="n">
        <v>0.419</v>
      </c>
    </row>
    <row r="1422" customFormat="false" ht="14.65" hidden="false" customHeight="false" outlineLevel="0" collapsed="false">
      <c r="A1422" s="1" t="n">
        <v>36467.4305555556</v>
      </c>
      <c r="B1422" s="0" t="n">
        <v>40.2</v>
      </c>
      <c r="C1422" s="0" t="n">
        <v>59.34</v>
      </c>
      <c r="D1422" s="0" t="n">
        <v>0</v>
      </c>
      <c r="E1422" s="0" t="n">
        <v>3.12499999999982</v>
      </c>
      <c r="F1422" s="0" t="n">
        <v>178.125</v>
      </c>
      <c r="G1422" s="0" t="n">
        <v>7.94635416666667</v>
      </c>
      <c r="H1422" s="0" t="n">
        <v>0.25896</v>
      </c>
      <c r="I1422" s="0" t="n">
        <v>21.5800000000002</v>
      </c>
      <c r="J1422" s="0" t="n">
        <v>118.04</v>
      </c>
      <c r="K1422" s="0" t="n">
        <v>4.07524</v>
      </c>
      <c r="M1422" s="0" t="n">
        <v>0.29495544</v>
      </c>
      <c r="N1422" s="0" t="n">
        <v>12.3041755161111</v>
      </c>
      <c r="O1422" s="0" t="n">
        <v>2.7</v>
      </c>
      <c r="P1422" s="0" t="n">
        <v>68.34</v>
      </c>
      <c r="Q1422" s="0" t="n">
        <v>66.7</v>
      </c>
      <c r="R1422" s="0" t="n">
        <v>5.65205190378141</v>
      </c>
      <c r="S1422" s="0" t="n">
        <v>635.583899187957</v>
      </c>
      <c r="T1422" s="0" t="n">
        <v>21.9093804388481</v>
      </c>
      <c r="U1422" s="0" t="n">
        <v>1294.04823562221</v>
      </c>
      <c r="W1422" s="0" t="n">
        <v>0.452</v>
      </c>
      <c r="X1422" s="0" t="n">
        <v>0.495</v>
      </c>
    </row>
    <row r="1423" customFormat="false" ht="14.65" hidden="false" customHeight="false" outlineLevel="0" collapsed="false">
      <c r="A1423" s="1" t="n">
        <v>36467.4340277778</v>
      </c>
      <c r="B1423" s="0" t="n">
        <v>58.54</v>
      </c>
      <c r="C1423" s="0" t="n">
        <v>59.8</v>
      </c>
      <c r="D1423" s="0" t="n">
        <v>0</v>
      </c>
      <c r="E1423" s="0" t="n">
        <v>0</v>
      </c>
      <c r="F1423" s="0" t="n">
        <v>178.125</v>
      </c>
      <c r="G1423" s="0" t="n">
        <v>7.94635416666667</v>
      </c>
      <c r="H1423" s="0" t="n">
        <v>0</v>
      </c>
      <c r="I1423" s="0" t="n">
        <v>21.5800000000002</v>
      </c>
      <c r="J1423" s="0" t="n">
        <v>100.62</v>
      </c>
      <c r="K1423" s="0" t="n">
        <v>4.07524</v>
      </c>
      <c r="M1423" s="0" t="n">
        <v>0</v>
      </c>
      <c r="N1423" s="0" t="n">
        <v>12.3041755161111</v>
      </c>
      <c r="O1423" s="0" t="n">
        <v>2.7</v>
      </c>
      <c r="P1423" s="0" t="n">
        <v>68.1</v>
      </c>
      <c r="Q1423" s="0" t="n">
        <v>66.7</v>
      </c>
      <c r="R1423" s="0" t="n">
        <v>5.42944224067575</v>
      </c>
      <c r="S1423" s="0" t="n">
        <v>636.036352708013</v>
      </c>
      <c r="T1423" s="0" t="n">
        <v>5.42944224067575</v>
      </c>
      <c r="U1423" s="0" t="n">
        <v>1294.50068914226</v>
      </c>
      <c r="W1423" s="0" t="n">
        <v>0.447</v>
      </c>
      <c r="X1423" s="0" t="n">
        <v>0.42</v>
      </c>
    </row>
    <row r="1424" customFormat="false" ht="14.65" hidden="false" customHeight="false" outlineLevel="0" collapsed="false">
      <c r="A1424" s="1" t="n">
        <v>36467.4375</v>
      </c>
      <c r="B1424" s="0" t="n">
        <v>38.44</v>
      </c>
      <c r="C1424" s="0" t="n">
        <v>57</v>
      </c>
      <c r="D1424" s="0" t="n">
        <v>0.025</v>
      </c>
      <c r="E1424" s="0" t="n">
        <v>2.08333333333322</v>
      </c>
      <c r="F1424" s="0" t="n">
        <v>175</v>
      </c>
      <c r="G1424" s="0" t="n">
        <v>7.9484375</v>
      </c>
      <c r="H1424" s="0" t="n">
        <v>0</v>
      </c>
      <c r="I1424" s="0" t="n">
        <v>0</v>
      </c>
      <c r="J1424" s="0" t="n">
        <v>88.1400000000001</v>
      </c>
      <c r="K1424" s="0" t="n">
        <v>4.07524</v>
      </c>
      <c r="M1424" s="0" t="n">
        <v>0.02375</v>
      </c>
      <c r="N1424" s="0" t="n">
        <v>12.3061546827778</v>
      </c>
      <c r="O1424" s="0" t="n">
        <v>2.7</v>
      </c>
      <c r="P1424" s="0" t="n">
        <v>68.1</v>
      </c>
      <c r="Q1424" s="0" t="n">
        <v>66.5</v>
      </c>
      <c r="R1424" s="0" t="n">
        <v>5.36785941899962</v>
      </c>
      <c r="S1424" s="0" t="n">
        <v>636.483674326263</v>
      </c>
      <c r="T1424" s="0" t="n">
        <v>6.60981289122184</v>
      </c>
      <c r="U1424" s="0" t="n">
        <v>1295.0515068832</v>
      </c>
      <c r="W1424" s="0" t="n">
        <v>0.464</v>
      </c>
      <c r="X1424" s="0" t="n">
        <v>0.412</v>
      </c>
    </row>
    <row r="1425" customFormat="false" ht="14.65" hidden="false" customHeight="false" outlineLevel="0" collapsed="false">
      <c r="A1425" s="1" t="n">
        <v>36467.4409722222</v>
      </c>
      <c r="B1425" s="0" t="n">
        <v>45.1</v>
      </c>
      <c r="C1425" s="0" t="n">
        <v>59.44</v>
      </c>
      <c r="D1425" s="0" t="n">
        <v>0.03125</v>
      </c>
      <c r="E1425" s="0" t="n">
        <v>4.68750000000018</v>
      </c>
      <c r="F1425" s="0" t="n">
        <v>165.625</v>
      </c>
      <c r="G1425" s="0" t="n">
        <v>7.95104166666667</v>
      </c>
      <c r="H1425" s="0" t="n">
        <v>0.1248</v>
      </c>
      <c r="I1425" s="0" t="n">
        <v>10.3999999999997</v>
      </c>
      <c r="J1425" s="0" t="n">
        <v>98.5399999999999</v>
      </c>
      <c r="K1425" s="0" t="n">
        <v>4.08564</v>
      </c>
      <c r="M1425" s="0" t="n">
        <v>0.172065533333333</v>
      </c>
      <c r="N1425" s="0" t="n">
        <v>12.3204934772222</v>
      </c>
      <c r="O1425" s="0" t="n">
        <v>2.7</v>
      </c>
      <c r="P1425" s="0" t="n">
        <v>67.84</v>
      </c>
      <c r="Q1425" s="0" t="n">
        <v>66.24</v>
      </c>
      <c r="R1425" s="0" t="n">
        <v>5.31113717174356</v>
      </c>
      <c r="S1425" s="0" t="n">
        <v>636.926269090575</v>
      </c>
      <c r="T1425" s="0" t="n">
        <v>14.7144371192991</v>
      </c>
      <c r="U1425" s="0" t="n">
        <v>1296.27770997647</v>
      </c>
      <c r="W1425" s="0" t="n">
        <v>0.465</v>
      </c>
      <c r="X1425" s="0" t="n">
        <v>0.452</v>
      </c>
    </row>
    <row r="1426" customFormat="false" ht="14.65" hidden="false" customHeight="false" outlineLevel="0" collapsed="false">
      <c r="A1426" s="1" t="n">
        <v>36467.4444444444</v>
      </c>
      <c r="B1426" s="0" t="n">
        <v>59.74</v>
      </c>
      <c r="C1426" s="0" t="n">
        <v>59.94</v>
      </c>
      <c r="D1426" s="0" t="n">
        <v>0</v>
      </c>
      <c r="E1426" s="0" t="n">
        <v>2.60416666666696</v>
      </c>
      <c r="F1426" s="0" t="n">
        <v>160.9375</v>
      </c>
      <c r="G1426" s="0" t="n">
        <v>7.95104166666667</v>
      </c>
      <c r="H1426" s="0" t="n">
        <v>0</v>
      </c>
      <c r="I1426" s="0" t="n">
        <v>10.3999999999997</v>
      </c>
      <c r="J1426" s="0" t="n">
        <v>98.5399999999999</v>
      </c>
      <c r="K1426" s="0" t="n">
        <v>4.08564</v>
      </c>
      <c r="M1426" s="0" t="n">
        <v>0</v>
      </c>
      <c r="N1426" s="0" t="n">
        <v>12.3204934772222</v>
      </c>
      <c r="O1426" s="0" t="n">
        <v>2.7</v>
      </c>
      <c r="P1426" s="0" t="n">
        <v>67.84</v>
      </c>
      <c r="Q1426" s="0" t="n">
        <v>66.24</v>
      </c>
      <c r="R1426" s="0" t="n">
        <v>5.24972098226241</v>
      </c>
      <c r="S1426" s="0" t="n">
        <v>637.363745839097</v>
      </c>
      <c r="T1426" s="0" t="n">
        <v>5.24972098226241</v>
      </c>
      <c r="U1426" s="0" t="n">
        <v>1296.71518672499</v>
      </c>
      <c r="W1426" s="0" t="n">
        <v>0.447</v>
      </c>
      <c r="X1426" s="0" t="n">
        <v>0.412</v>
      </c>
    </row>
    <row r="1427" customFormat="false" ht="14.65" hidden="false" customHeight="false" outlineLevel="0" collapsed="false">
      <c r="A1427" s="1" t="n">
        <v>36467.4479166667</v>
      </c>
      <c r="B1427" s="0" t="n">
        <v>59</v>
      </c>
      <c r="C1427" s="0" t="n">
        <v>59.7</v>
      </c>
      <c r="D1427" s="0" t="n">
        <v>0.00624999999999998</v>
      </c>
      <c r="E1427" s="0" t="n">
        <v>0.520833333333748</v>
      </c>
      <c r="F1427" s="0" t="n">
        <v>141.666666666667</v>
      </c>
      <c r="G1427" s="0" t="n">
        <v>7.9515625</v>
      </c>
      <c r="H1427" s="0" t="n">
        <v>0</v>
      </c>
      <c r="I1427" s="0" t="n">
        <v>0</v>
      </c>
      <c r="J1427" s="0" t="n">
        <v>78.2600000000002</v>
      </c>
      <c r="K1427" s="0" t="n">
        <v>4.08564</v>
      </c>
      <c r="M1427" s="0" t="n">
        <v>0.00621874999999998</v>
      </c>
      <c r="N1427" s="0" t="n">
        <v>12.3210117063889</v>
      </c>
      <c r="O1427" s="0" t="n">
        <v>2.7</v>
      </c>
      <c r="P1427" s="0" t="n">
        <v>67.84</v>
      </c>
      <c r="Q1427" s="0" t="n">
        <v>66</v>
      </c>
      <c r="R1427" s="0" t="n">
        <v>5.18830192254147</v>
      </c>
      <c r="S1427" s="0" t="n">
        <v>637.796104332642</v>
      </c>
      <c r="T1427" s="0" t="n">
        <v>5.51828607184702</v>
      </c>
      <c r="U1427" s="0" t="n">
        <v>1297.17504389765</v>
      </c>
      <c r="W1427" s="0" t="n">
        <v>0.461</v>
      </c>
      <c r="X1427" s="0" t="n">
        <v>0.412</v>
      </c>
    </row>
    <row r="1428" customFormat="false" ht="14.65" hidden="false" customHeight="false" outlineLevel="0" collapsed="false">
      <c r="A1428" s="1" t="n">
        <v>36467.4513888889</v>
      </c>
      <c r="B1428" s="0" t="n">
        <v>47.04</v>
      </c>
      <c r="C1428" s="0" t="n">
        <v>55.5</v>
      </c>
      <c r="D1428" s="0" t="n">
        <v>0</v>
      </c>
      <c r="E1428" s="0" t="n">
        <v>0.520833333333748</v>
      </c>
      <c r="F1428" s="0" t="n">
        <v>59.3750000000011</v>
      </c>
      <c r="G1428" s="0" t="n">
        <v>7.9515625</v>
      </c>
      <c r="H1428" s="0" t="n">
        <v>0</v>
      </c>
      <c r="I1428" s="0" t="n">
        <v>0</v>
      </c>
      <c r="J1428" s="0" t="n">
        <v>67.3400000000006</v>
      </c>
      <c r="K1428" s="0" t="n">
        <v>4.08564</v>
      </c>
      <c r="M1428" s="0" t="n">
        <v>0</v>
      </c>
      <c r="N1428" s="0" t="n">
        <v>12.3210117063889</v>
      </c>
      <c r="O1428" s="0" t="n">
        <v>2.7</v>
      </c>
      <c r="P1428" s="0" t="n">
        <v>67.64</v>
      </c>
      <c r="Q1428" s="0" t="n">
        <v>66</v>
      </c>
      <c r="R1428" s="0" t="n">
        <v>5.13638849174716</v>
      </c>
      <c r="S1428" s="0" t="n">
        <v>638.224136706954</v>
      </c>
      <c r="T1428" s="0" t="n">
        <v>5.13638849174716</v>
      </c>
      <c r="U1428" s="0" t="n">
        <v>1297.60307627196</v>
      </c>
      <c r="W1428" s="0" t="n">
        <v>0.449</v>
      </c>
      <c r="X1428" s="0" t="n">
        <v>0.412</v>
      </c>
    </row>
    <row r="1429" customFormat="false" ht="14.65" hidden="false" customHeight="false" outlineLevel="0" collapsed="false">
      <c r="A1429" s="1" t="n">
        <v>36467.4548611111</v>
      </c>
      <c r="B1429" s="0" t="n">
        <v>60.04</v>
      </c>
      <c r="C1429" s="0" t="n">
        <v>60.14</v>
      </c>
      <c r="D1429" s="0" t="n">
        <v>0</v>
      </c>
      <c r="E1429" s="0" t="n">
        <v>0</v>
      </c>
      <c r="F1429" s="0" t="n">
        <v>31.2500000000009</v>
      </c>
      <c r="G1429" s="0" t="n">
        <v>7.9515625</v>
      </c>
      <c r="H1429" s="0" t="n">
        <v>0.27144</v>
      </c>
      <c r="I1429" s="0" t="n">
        <v>22.6199999999999</v>
      </c>
      <c r="J1429" s="0" t="n">
        <v>84.7600000000002</v>
      </c>
      <c r="K1429" s="0" t="n">
        <v>4.10826</v>
      </c>
      <c r="M1429" s="0" t="n">
        <v>0.3040128</v>
      </c>
      <c r="N1429" s="0" t="n">
        <v>12.3463461063889</v>
      </c>
      <c r="O1429" s="0" t="n">
        <v>2.7</v>
      </c>
      <c r="P1429" s="0" t="n">
        <v>67.2</v>
      </c>
      <c r="Q1429" s="0" t="n">
        <v>65.7</v>
      </c>
      <c r="R1429" s="0" t="n">
        <v>5.05138262059466</v>
      </c>
      <c r="S1429" s="0" t="n">
        <v>638.645085258671</v>
      </c>
      <c r="T1429" s="0" t="n">
        <v>21.7346972685947</v>
      </c>
      <c r="U1429" s="0" t="n">
        <v>1299.41430104434</v>
      </c>
      <c r="W1429" s="0" t="n">
        <v>0.448</v>
      </c>
      <c r="X1429" s="0" t="n">
        <v>0.499</v>
      </c>
    </row>
    <row r="1430" customFormat="false" ht="14.65" hidden="false" customHeight="false" outlineLevel="0" collapsed="false">
      <c r="A1430" s="1" t="n">
        <v>36467.4583333333</v>
      </c>
      <c r="B1430" s="0" t="n">
        <v>39.6</v>
      </c>
      <c r="C1430" s="0" t="n">
        <v>56.44</v>
      </c>
      <c r="D1430" s="0" t="n">
        <v>0</v>
      </c>
      <c r="E1430" s="0" t="n">
        <v>0</v>
      </c>
      <c r="F1430" s="0" t="n">
        <v>23.4375000000009</v>
      </c>
      <c r="G1430" s="0" t="n">
        <v>7.9515625</v>
      </c>
      <c r="H1430" s="0" t="n">
        <v>0.12168</v>
      </c>
      <c r="I1430" s="0" t="n">
        <v>32.7599999999997</v>
      </c>
      <c r="J1430" s="0" t="n">
        <v>82.6799999999999</v>
      </c>
      <c r="K1430" s="0" t="n">
        <v>4.1184</v>
      </c>
      <c r="M1430" s="0" t="n">
        <v>0.1362816</v>
      </c>
      <c r="N1430" s="0" t="n">
        <v>12.3577029063889</v>
      </c>
      <c r="O1430" s="0" t="n">
        <v>2.7</v>
      </c>
      <c r="P1430" s="0" t="n">
        <v>67.2</v>
      </c>
      <c r="Q1430" s="0" t="n">
        <v>65.54</v>
      </c>
      <c r="R1430" s="0" t="n">
        <v>5.06586173011951</v>
      </c>
      <c r="S1430" s="0" t="n">
        <v>639.067240402847</v>
      </c>
      <c r="T1430" s="0" t="n">
        <v>12.5445889861195</v>
      </c>
      <c r="U1430" s="0" t="n">
        <v>1300.45968345985</v>
      </c>
      <c r="W1430" s="0" t="n">
        <v>0.452</v>
      </c>
      <c r="X1430" s="0" t="n">
        <v>0.451</v>
      </c>
    </row>
    <row r="1431" customFormat="false" ht="14.65" hidden="false" customHeight="false" outlineLevel="0" collapsed="false">
      <c r="A1431" s="1" t="n">
        <v>36467.4618055556</v>
      </c>
      <c r="B1431" s="0" t="n">
        <v>36.54</v>
      </c>
      <c r="C1431" s="0" t="n">
        <v>57.7</v>
      </c>
      <c r="D1431" s="0" t="n">
        <v>0</v>
      </c>
      <c r="E1431" s="0" t="n">
        <v>0</v>
      </c>
      <c r="F1431" s="0" t="n">
        <v>11.9791666666673</v>
      </c>
      <c r="G1431" s="0" t="n">
        <v>7.9515625</v>
      </c>
      <c r="H1431" s="0" t="n">
        <v>0.44304</v>
      </c>
      <c r="I1431" s="0" t="n">
        <v>47.0600000000001</v>
      </c>
      <c r="J1431" s="0" t="n">
        <v>113.1</v>
      </c>
      <c r="K1431" s="0" t="n">
        <v>4.15532</v>
      </c>
      <c r="M1431" s="0" t="n">
        <v>0.49428496</v>
      </c>
      <c r="N1431" s="0" t="n">
        <v>12.3988933197222</v>
      </c>
      <c r="O1431" s="0" t="n">
        <v>2.7</v>
      </c>
      <c r="P1431" s="0" t="n">
        <v>66.94</v>
      </c>
      <c r="Q1431" s="0" t="n">
        <v>65.34</v>
      </c>
      <c r="R1431" s="0" t="n">
        <v>5.0661713712512</v>
      </c>
      <c r="S1431" s="0" t="n">
        <v>639.489421350452</v>
      </c>
      <c r="T1431" s="0" t="n">
        <v>32.1633289635179</v>
      </c>
      <c r="U1431" s="0" t="n">
        <v>1303.13996087348</v>
      </c>
      <c r="W1431" s="0" t="n">
        <v>0.457</v>
      </c>
      <c r="X1431" s="0" t="n">
        <v>0.554</v>
      </c>
    </row>
    <row r="1432" customFormat="false" ht="14.65" hidden="false" customHeight="false" outlineLevel="0" collapsed="false">
      <c r="A1432" s="1" t="n">
        <v>36467.4652777778</v>
      </c>
      <c r="B1432" s="0" t="n">
        <v>60.74</v>
      </c>
      <c r="C1432" s="0" t="n">
        <v>60.94</v>
      </c>
      <c r="D1432" s="0" t="n">
        <v>0.04375</v>
      </c>
      <c r="E1432" s="0" t="n">
        <v>3.64583333333357</v>
      </c>
      <c r="F1432" s="0" t="n">
        <v>11.9791666666673</v>
      </c>
      <c r="G1432" s="0" t="n">
        <v>7.95520833333334</v>
      </c>
      <c r="H1432" s="0" t="n">
        <v>0.0717600000000001</v>
      </c>
      <c r="I1432" s="0" t="n">
        <v>42.9000000000004</v>
      </c>
      <c r="J1432" s="0" t="n">
        <v>107.64</v>
      </c>
      <c r="K1432" s="0" t="n">
        <v>4.1613</v>
      </c>
      <c r="M1432" s="0" t="n">
        <v>0.124495656666667</v>
      </c>
      <c r="N1432" s="0" t="n">
        <v>12.4092679577778</v>
      </c>
      <c r="O1432" s="0" t="n">
        <v>2.7</v>
      </c>
      <c r="P1432" s="0" t="n">
        <v>66.94</v>
      </c>
      <c r="Q1432" s="0" t="n">
        <v>65.1</v>
      </c>
      <c r="R1432" s="0" t="n">
        <v>5.06643755126565</v>
      </c>
      <c r="S1432" s="0" t="n">
        <v>639.911624479724</v>
      </c>
      <c r="T1432" s="0" t="n">
        <v>11.8279781525268</v>
      </c>
      <c r="U1432" s="0" t="n">
        <v>1304.12562571952</v>
      </c>
      <c r="W1432" s="0" t="n">
        <v>0.467</v>
      </c>
      <c r="X1432" s="0" t="n">
        <v>0.435</v>
      </c>
    </row>
    <row r="1433" customFormat="false" ht="14.65" hidden="false" customHeight="false" outlineLevel="0" collapsed="false">
      <c r="A1433" s="1" t="n">
        <v>36467.46875</v>
      </c>
      <c r="B1433" s="0" t="n">
        <v>37.3</v>
      </c>
      <c r="C1433" s="0" t="n">
        <v>58.64</v>
      </c>
      <c r="D1433" s="0" t="n">
        <v>0</v>
      </c>
      <c r="E1433" s="0" t="n">
        <v>3.64583333333357</v>
      </c>
      <c r="F1433" s="0" t="n">
        <v>8.8541666666675</v>
      </c>
      <c r="G1433" s="0" t="n">
        <v>7.95520833333334</v>
      </c>
      <c r="H1433" s="0" t="n">
        <v>0</v>
      </c>
      <c r="I1433" s="0" t="n">
        <v>5.9800000000001</v>
      </c>
      <c r="J1433" s="0" t="n">
        <v>107.64</v>
      </c>
      <c r="K1433" s="0" t="n">
        <v>4.1613</v>
      </c>
      <c r="M1433" s="0" t="n">
        <v>0</v>
      </c>
      <c r="N1433" s="0" t="n">
        <v>12.4092679577778</v>
      </c>
      <c r="O1433" s="0" t="n">
        <v>2.7</v>
      </c>
      <c r="P1433" s="0" t="n">
        <v>66.94</v>
      </c>
      <c r="Q1433" s="0" t="n">
        <v>65.1</v>
      </c>
      <c r="R1433" s="0" t="n">
        <v>5.06670356670377</v>
      </c>
      <c r="S1433" s="0" t="n">
        <v>640.333849776949</v>
      </c>
      <c r="T1433" s="0" t="n">
        <v>5.06670356670377</v>
      </c>
      <c r="U1433" s="0" t="n">
        <v>1304.54785101675</v>
      </c>
      <c r="W1433" s="0" t="n">
        <v>0.452</v>
      </c>
      <c r="X1433" s="0" t="n">
        <v>0.428</v>
      </c>
    </row>
    <row r="1434" customFormat="false" ht="14.65" hidden="false" customHeight="false" outlineLevel="0" collapsed="false">
      <c r="A1434" s="1" t="n">
        <v>36467.4722222222</v>
      </c>
      <c r="B1434" s="0" t="n">
        <v>40.74</v>
      </c>
      <c r="C1434" s="0" t="n">
        <v>57.7</v>
      </c>
      <c r="D1434" s="0" t="n">
        <v>0</v>
      </c>
      <c r="E1434" s="0" t="n">
        <v>0</v>
      </c>
      <c r="F1434" s="0" t="n">
        <v>8.8541666666675</v>
      </c>
      <c r="G1434" s="0" t="n">
        <v>7.95520833333334</v>
      </c>
      <c r="H1434" s="0" t="n">
        <v>0.16224</v>
      </c>
      <c r="I1434" s="0" t="n">
        <v>13.5199999999998</v>
      </c>
      <c r="J1434" s="0" t="n">
        <v>99.5799999999996</v>
      </c>
      <c r="K1434" s="0" t="n">
        <v>4.17482</v>
      </c>
      <c r="M1434" s="0" t="n">
        <v>0.1803568</v>
      </c>
      <c r="N1434" s="0" t="n">
        <v>12.4242976911111</v>
      </c>
      <c r="O1434" s="0" t="n">
        <v>2.7</v>
      </c>
      <c r="P1434" s="0" t="n">
        <v>66.7</v>
      </c>
      <c r="Q1434" s="0" t="n">
        <v>65.1</v>
      </c>
      <c r="R1434" s="0" t="n">
        <v>5.05749844669148</v>
      </c>
      <c r="S1434" s="0" t="n">
        <v>640.75530798084</v>
      </c>
      <c r="T1434" s="0" t="n">
        <v>14.9354164013582</v>
      </c>
      <c r="U1434" s="0" t="n">
        <v>1305.7924690502</v>
      </c>
      <c r="W1434" s="0" t="n">
        <v>0.454</v>
      </c>
      <c r="X1434" s="0" t="n">
        <v>0.464</v>
      </c>
    </row>
    <row r="1435" customFormat="false" ht="14.65" hidden="false" customHeight="false" outlineLevel="0" collapsed="false">
      <c r="A1435" s="1" t="n">
        <v>36467.4756944444</v>
      </c>
      <c r="B1435" s="0" t="n">
        <v>59.74</v>
      </c>
      <c r="C1435" s="0" t="n">
        <v>59.94</v>
      </c>
      <c r="D1435" s="0" t="n">
        <v>0</v>
      </c>
      <c r="E1435" s="0" t="n">
        <v>0</v>
      </c>
      <c r="F1435" s="0" t="n">
        <v>8.8541666666675</v>
      </c>
      <c r="G1435" s="0" t="n">
        <v>7.95520833333334</v>
      </c>
      <c r="H1435" s="0" t="n">
        <v>0.19032</v>
      </c>
      <c r="I1435" s="0" t="n">
        <v>29.3799999999997</v>
      </c>
      <c r="J1435" s="0" t="n">
        <v>115.44</v>
      </c>
      <c r="K1435" s="0" t="n">
        <v>4.19068</v>
      </c>
      <c r="M1435" s="0" t="n">
        <v>0.2112552</v>
      </c>
      <c r="N1435" s="0" t="n">
        <v>12.4419022911111</v>
      </c>
      <c r="O1435" s="0" t="n">
        <v>2.7</v>
      </c>
      <c r="P1435" s="0" t="n">
        <v>66.6</v>
      </c>
      <c r="Q1435" s="0" t="n">
        <v>64.84</v>
      </c>
      <c r="R1435" s="0" t="n">
        <v>5.08622135863497</v>
      </c>
      <c r="S1435" s="0" t="n">
        <v>641.179159760726</v>
      </c>
      <c r="T1435" s="0" t="n">
        <v>16.6517911839683</v>
      </c>
      <c r="U1435" s="0" t="n">
        <v>1307.18011831553</v>
      </c>
      <c r="W1435" s="0" t="n">
        <v>0.457</v>
      </c>
      <c r="X1435" s="0" t="n">
        <v>0.473</v>
      </c>
    </row>
    <row r="1436" customFormat="false" ht="14.65" hidden="false" customHeight="false" outlineLevel="0" collapsed="false">
      <c r="A1436" s="1" t="n">
        <v>36467.4791666667</v>
      </c>
      <c r="B1436" s="0" t="n">
        <v>46.64</v>
      </c>
      <c r="C1436" s="0" t="n">
        <v>59.44</v>
      </c>
      <c r="D1436" s="0" t="n">
        <v>0.0937499999999997</v>
      </c>
      <c r="E1436" s="0" t="n">
        <v>7.8125</v>
      </c>
      <c r="F1436" s="0" t="n">
        <v>14.5833333333343</v>
      </c>
      <c r="G1436" s="0" t="n">
        <v>7.96302083333334</v>
      </c>
      <c r="H1436" s="0" t="n">
        <v>0.0780000000000001</v>
      </c>
      <c r="I1436" s="0" t="n">
        <v>22.3599999999999</v>
      </c>
      <c r="J1436" s="0" t="n">
        <v>121.939999999999</v>
      </c>
      <c r="K1436" s="0" t="n">
        <v>4.19718</v>
      </c>
      <c r="M1436" s="0" t="n">
        <v>0.179325</v>
      </c>
      <c r="N1436" s="0" t="n">
        <v>12.4568460411111</v>
      </c>
      <c r="O1436" s="0" t="n">
        <v>2.7</v>
      </c>
      <c r="P1436" s="0" t="n">
        <v>66.5</v>
      </c>
      <c r="Q1436" s="0" t="n">
        <v>64.84</v>
      </c>
      <c r="R1436" s="0" t="n">
        <v>5.14809994733314</v>
      </c>
      <c r="S1436" s="0" t="n">
        <v>641.608168089671</v>
      </c>
      <c r="T1436" s="0" t="n">
        <v>14.8006778639998</v>
      </c>
      <c r="U1436" s="0" t="n">
        <v>1308.41350813753</v>
      </c>
      <c r="W1436" s="0" t="n">
        <v>0.475</v>
      </c>
      <c r="X1436" s="0" t="n">
        <v>0.437</v>
      </c>
    </row>
    <row r="1437" customFormat="false" ht="14.65" hidden="false" customHeight="false" outlineLevel="0" collapsed="false">
      <c r="A1437" s="1" t="n">
        <v>36467.4826388889</v>
      </c>
      <c r="B1437" s="0" t="n">
        <v>57.6</v>
      </c>
      <c r="C1437" s="0" t="n">
        <v>59.44</v>
      </c>
      <c r="D1437" s="0" t="n">
        <v>0.275</v>
      </c>
      <c r="E1437" s="0" t="n">
        <v>30.7291666666663</v>
      </c>
      <c r="F1437" s="0" t="n">
        <v>34.8958333333336</v>
      </c>
      <c r="G1437" s="0" t="n">
        <v>7.9859375</v>
      </c>
      <c r="H1437" s="0" t="n">
        <v>0.1092</v>
      </c>
      <c r="I1437" s="0" t="n">
        <v>15.6000000000001</v>
      </c>
      <c r="J1437" s="0" t="n">
        <v>120.64</v>
      </c>
      <c r="K1437" s="0" t="n">
        <v>4.20628</v>
      </c>
      <c r="M1437" s="0" t="n">
        <v>0.393172133333333</v>
      </c>
      <c r="N1437" s="0" t="n">
        <v>12.4896103855556</v>
      </c>
      <c r="O1437" s="0" t="n">
        <v>2.7</v>
      </c>
      <c r="P1437" s="0" t="n">
        <v>66.34</v>
      </c>
      <c r="Q1437" s="0" t="n">
        <v>64.64</v>
      </c>
      <c r="R1437" s="0" t="n">
        <v>5.17209500075438</v>
      </c>
      <c r="S1437" s="0" t="n">
        <v>642.0391760064</v>
      </c>
      <c r="T1437" s="0" t="n">
        <v>26.2119744743099</v>
      </c>
      <c r="U1437" s="0" t="n">
        <v>1310.59783934372</v>
      </c>
      <c r="W1437" s="0" t="n">
        <v>0.504</v>
      </c>
      <c r="X1437" s="0" t="n">
        <v>0.447</v>
      </c>
    </row>
    <row r="1438" customFormat="false" ht="14.65" hidden="false" customHeight="false" outlineLevel="0" collapsed="false">
      <c r="A1438" s="1" t="n">
        <v>36467.4861111111</v>
      </c>
      <c r="B1438" s="0" t="n">
        <v>49.8</v>
      </c>
      <c r="C1438" s="0" t="n">
        <v>59.24</v>
      </c>
      <c r="D1438" s="0" t="n">
        <v>0</v>
      </c>
      <c r="E1438" s="0" t="n">
        <v>22.9166666666663</v>
      </c>
      <c r="F1438" s="0" t="n">
        <v>34.8958333333336</v>
      </c>
      <c r="G1438" s="0" t="n">
        <v>7.9859375</v>
      </c>
      <c r="H1438" s="0" t="n">
        <v>0</v>
      </c>
      <c r="I1438" s="0" t="n">
        <v>9.10000000000011</v>
      </c>
      <c r="J1438" s="0" t="n">
        <v>120.64</v>
      </c>
      <c r="K1438" s="0" t="n">
        <v>4.20628</v>
      </c>
      <c r="M1438" s="0" t="n">
        <v>0</v>
      </c>
      <c r="N1438" s="0" t="n">
        <v>12.4896103855556</v>
      </c>
      <c r="O1438" s="0" t="n">
        <v>2.7</v>
      </c>
      <c r="P1438" s="0" t="n">
        <v>66</v>
      </c>
      <c r="Q1438" s="0" t="n">
        <v>64.4</v>
      </c>
      <c r="R1438" s="0" t="n">
        <v>5.17240613398531</v>
      </c>
      <c r="S1438" s="0" t="n">
        <v>642.470209850899</v>
      </c>
      <c r="T1438" s="0" t="n">
        <v>5.17240613398531</v>
      </c>
      <c r="U1438" s="0" t="n">
        <v>1311.02887318822</v>
      </c>
      <c r="W1438" s="0" t="n">
        <v>0.453</v>
      </c>
      <c r="X1438" s="0" t="n">
        <v>0.423</v>
      </c>
    </row>
    <row r="1439" customFormat="false" ht="14.65" hidden="false" customHeight="false" outlineLevel="0" collapsed="false">
      <c r="A1439" s="1" t="n">
        <v>36467.4895833333</v>
      </c>
      <c r="B1439" s="0" t="n">
        <v>48.7</v>
      </c>
      <c r="C1439" s="0" t="n">
        <v>59.8</v>
      </c>
      <c r="D1439" s="0" t="n">
        <v>0</v>
      </c>
      <c r="E1439" s="0" t="n">
        <v>0</v>
      </c>
      <c r="F1439" s="0" t="n">
        <v>34.3749999999998</v>
      </c>
      <c r="G1439" s="0" t="n">
        <v>7.9859375</v>
      </c>
      <c r="H1439" s="0" t="n">
        <v>0</v>
      </c>
      <c r="I1439" s="0" t="n">
        <v>0</v>
      </c>
      <c r="J1439" s="0" t="n">
        <v>120.64</v>
      </c>
      <c r="K1439" s="0" t="n">
        <v>4.20628</v>
      </c>
      <c r="M1439" s="0" t="n">
        <v>0</v>
      </c>
      <c r="N1439" s="0" t="n">
        <v>12.4896103855556</v>
      </c>
      <c r="O1439" s="0" t="n">
        <v>2.7</v>
      </c>
      <c r="P1439" s="0" t="n">
        <v>65.8</v>
      </c>
      <c r="Q1439" s="0" t="n">
        <v>64.4</v>
      </c>
      <c r="R1439" s="0" t="n">
        <v>5.12534784137912</v>
      </c>
      <c r="S1439" s="0" t="n">
        <v>642.897322171014</v>
      </c>
      <c r="T1439" s="0" t="n">
        <v>5.12534784137912</v>
      </c>
      <c r="U1439" s="0" t="n">
        <v>1311.45598550833</v>
      </c>
      <c r="W1439" s="0" t="n">
        <v>0.451</v>
      </c>
      <c r="X1439" s="0" t="n">
        <v>0.412</v>
      </c>
    </row>
    <row r="1440" customFormat="false" ht="14.65" hidden="false" customHeight="false" outlineLevel="0" collapsed="false">
      <c r="A1440" s="1" t="n">
        <v>36467.4930555556</v>
      </c>
      <c r="B1440" s="0" t="n">
        <v>53.6</v>
      </c>
      <c r="C1440" s="0" t="n">
        <v>60.14</v>
      </c>
      <c r="D1440" s="0" t="n">
        <v>0</v>
      </c>
      <c r="E1440" s="0" t="n">
        <v>0</v>
      </c>
      <c r="F1440" s="0" t="n">
        <v>34.3749999999998</v>
      </c>
      <c r="G1440" s="0" t="n">
        <v>7.9859375</v>
      </c>
      <c r="H1440" s="0" t="n">
        <v>0.0717600000000001</v>
      </c>
      <c r="I1440" s="0" t="n">
        <v>5.9800000000001</v>
      </c>
      <c r="J1440" s="0" t="n">
        <v>126.62</v>
      </c>
      <c r="K1440" s="0" t="n">
        <v>4.21226</v>
      </c>
      <c r="M1440" s="0" t="n">
        <v>0.0783858400000001</v>
      </c>
      <c r="N1440" s="0" t="n">
        <v>12.4961425388889</v>
      </c>
      <c r="O1440" s="0" t="n">
        <v>2.7</v>
      </c>
      <c r="P1440" s="0" t="n">
        <v>65.54</v>
      </c>
      <c r="Q1440" s="0" t="n">
        <v>64.2</v>
      </c>
      <c r="R1440" s="0" t="n">
        <v>5.00721902775703</v>
      </c>
      <c r="S1440" s="0" t="n">
        <v>643.314590423327</v>
      </c>
      <c r="T1440" s="0" t="n">
        <v>9.28012864015703</v>
      </c>
      <c r="U1440" s="0" t="n">
        <v>1312.22932956168</v>
      </c>
      <c r="W1440" s="0" t="n">
        <v>0.455</v>
      </c>
      <c r="X1440" s="0" t="n">
        <v>0.435</v>
      </c>
    </row>
    <row r="1441" customFormat="false" ht="14.65" hidden="false" customHeight="false" outlineLevel="0" collapsed="false">
      <c r="A1441" s="1" t="n">
        <v>36467.4965277778</v>
      </c>
      <c r="B1441" s="0" t="n">
        <v>34.04</v>
      </c>
      <c r="C1441" s="0" t="n">
        <v>55</v>
      </c>
      <c r="D1441" s="0" t="n">
        <v>0.1625</v>
      </c>
      <c r="E1441" s="0" t="n">
        <v>13.5416666666668</v>
      </c>
      <c r="F1441" s="0" t="n">
        <v>47.9166666666666</v>
      </c>
      <c r="G1441" s="0" t="n">
        <v>7.99947916666667</v>
      </c>
      <c r="H1441" s="0" t="n">
        <v>0</v>
      </c>
      <c r="I1441" s="0" t="n">
        <v>5.9800000000001</v>
      </c>
      <c r="J1441" s="0" t="n">
        <v>104</v>
      </c>
      <c r="K1441" s="0" t="n">
        <v>4.21226</v>
      </c>
      <c r="M1441" s="0" t="n">
        <v>0.148958333333333</v>
      </c>
      <c r="N1441" s="0" t="n">
        <v>12.5085557333333</v>
      </c>
      <c r="O1441" s="0" t="n">
        <v>2.7</v>
      </c>
      <c r="P1441" s="0" t="n">
        <v>65.34</v>
      </c>
      <c r="Q1441" s="0" t="n">
        <v>63.6</v>
      </c>
      <c r="R1441" s="0" t="n">
        <v>5.03129881608643</v>
      </c>
      <c r="S1441" s="0" t="n">
        <v>643.733865324667</v>
      </c>
      <c r="T1441" s="0" t="n">
        <v>12.7285220799753</v>
      </c>
      <c r="U1441" s="0" t="n">
        <v>1313.29003973501</v>
      </c>
      <c r="W1441" s="0" t="n">
        <v>0.486</v>
      </c>
      <c r="X1441" s="0" t="n">
        <v>0.412</v>
      </c>
    </row>
    <row r="1442" customFormat="false" ht="14.65" hidden="false" customHeight="false" outlineLevel="0" collapsed="false">
      <c r="A1442" s="1" t="n">
        <v>36467.5</v>
      </c>
      <c r="B1442" s="0" t="n">
        <v>58.74</v>
      </c>
      <c r="C1442" s="0" t="n">
        <v>59.94</v>
      </c>
      <c r="D1442" s="0" t="n">
        <v>0.03125</v>
      </c>
      <c r="E1442" s="0" t="n">
        <v>16.1458333333329</v>
      </c>
      <c r="F1442" s="0" t="n">
        <v>50.5208333333327</v>
      </c>
      <c r="G1442" s="0" t="n">
        <v>8.00208333333334</v>
      </c>
      <c r="H1442" s="0" t="n">
        <v>0.11856</v>
      </c>
      <c r="I1442" s="0" t="n">
        <v>9.87999999999989</v>
      </c>
      <c r="J1442" s="0" t="n">
        <v>103.74</v>
      </c>
      <c r="K1442" s="0" t="n">
        <v>4.22214</v>
      </c>
      <c r="M1442" s="0" t="n">
        <v>0.16033059</v>
      </c>
      <c r="N1442" s="0" t="n">
        <v>12.5219166158333</v>
      </c>
      <c r="O1442" s="0" t="n">
        <v>2.7</v>
      </c>
      <c r="P1442" s="0" t="n">
        <v>65.34</v>
      </c>
      <c r="Q1442" s="0" t="n">
        <v>63.5</v>
      </c>
      <c r="R1442" s="0" t="n">
        <v>5.11220392663024</v>
      </c>
      <c r="S1442" s="0" t="n">
        <v>644.159882318553</v>
      </c>
      <c r="T1442" s="0" t="n">
        <v>13.8029846538914</v>
      </c>
      <c r="U1442" s="0" t="n">
        <v>1314.44028845617</v>
      </c>
      <c r="W1442" s="0" t="n">
        <v>0.465</v>
      </c>
      <c r="X1442" s="0" t="n">
        <v>0.45</v>
      </c>
    </row>
    <row r="1443" customFormat="false" ht="14.65" hidden="false" customHeight="false" outlineLevel="0" collapsed="false">
      <c r="A1443" s="1" t="n">
        <v>36467.5034722222</v>
      </c>
      <c r="B1443" s="0" t="n">
        <v>53.94</v>
      </c>
      <c r="C1443" s="0" t="n">
        <v>59.7</v>
      </c>
      <c r="D1443" s="0" t="n">
        <v>0</v>
      </c>
      <c r="E1443" s="0" t="n">
        <v>2.60416666666607</v>
      </c>
      <c r="F1443" s="0" t="n">
        <v>50.5208333333327</v>
      </c>
      <c r="G1443" s="0" t="n">
        <v>8.00208333333334</v>
      </c>
      <c r="H1443" s="0" t="n">
        <v>0</v>
      </c>
      <c r="I1443" s="0" t="n">
        <v>9.87999999999989</v>
      </c>
      <c r="J1443" s="0" t="n">
        <v>66.8199999999999</v>
      </c>
      <c r="K1443" s="0" t="n">
        <v>4.22214</v>
      </c>
      <c r="M1443" s="0" t="n">
        <v>0</v>
      </c>
      <c r="N1443" s="0" t="n">
        <v>12.5219166158333</v>
      </c>
      <c r="O1443" s="0" t="n">
        <v>2.7</v>
      </c>
      <c r="P1443" s="0" t="n">
        <v>65.1</v>
      </c>
      <c r="Q1443" s="0" t="n">
        <v>63.5</v>
      </c>
      <c r="R1443" s="0" t="n">
        <v>5.09832875456526</v>
      </c>
      <c r="S1443" s="0" t="n">
        <v>644.5847430481</v>
      </c>
      <c r="T1443" s="0" t="n">
        <v>5.09832875456526</v>
      </c>
      <c r="U1443" s="0" t="n">
        <v>1314.86514918571</v>
      </c>
      <c r="W1443" s="0" t="n">
        <v>0.457</v>
      </c>
      <c r="X1443" s="0" t="n">
        <v>0.426</v>
      </c>
    </row>
    <row r="1444" customFormat="false" ht="14.65" hidden="false" customHeight="false" outlineLevel="0" collapsed="false">
      <c r="A1444" s="1" t="n">
        <v>36467.5069444444</v>
      </c>
      <c r="B1444" s="0" t="n">
        <v>59.5</v>
      </c>
      <c r="C1444" s="0" t="n">
        <v>59.7</v>
      </c>
      <c r="D1444" s="0" t="n">
        <v>0</v>
      </c>
      <c r="E1444" s="0" t="n">
        <v>0</v>
      </c>
      <c r="F1444" s="0" t="n">
        <v>46.8749999999991</v>
      </c>
      <c r="G1444" s="0" t="n">
        <v>8.00208333333334</v>
      </c>
      <c r="H1444" s="0" t="n">
        <v>0</v>
      </c>
      <c r="I1444" s="0" t="n">
        <v>0</v>
      </c>
      <c r="J1444" s="0" t="n">
        <v>60.8399999999998</v>
      </c>
      <c r="K1444" s="0" t="n">
        <v>4.22214</v>
      </c>
      <c r="M1444" s="0" t="n">
        <v>0</v>
      </c>
      <c r="N1444" s="0" t="n">
        <v>12.5219166158333</v>
      </c>
      <c r="O1444" s="0" t="n">
        <v>2.7</v>
      </c>
      <c r="P1444" s="0" t="n">
        <v>65.2</v>
      </c>
      <c r="Q1444" s="0" t="n">
        <v>63.5</v>
      </c>
      <c r="R1444" s="0" t="n">
        <v>5.12232642401319</v>
      </c>
      <c r="S1444" s="0" t="n">
        <v>645.011603583435</v>
      </c>
      <c r="T1444" s="0" t="n">
        <v>5.12232642401319</v>
      </c>
      <c r="U1444" s="0" t="n">
        <v>1315.29200972105</v>
      </c>
      <c r="W1444" s="0" t="n">
        <v>0.46</v>
      </c>
      <c r="X1444" s="0" t="n">
        <v>0.419</v>
      </c>
    </row>
    <row r="1445" customFormat="false" ht="14.65" hidden="false" customHeight="false" outlineLevel="0" collapsed="false">
      <c r="A1445" s="1" t="n">
        <v>36467.5104166667</v>
      </c>
      <c r="B1445" s="0" t="n">
        <v>40.04</v>
      </c>
      <c r="C1445" s="0" t="n">
        <v>59.24</v>
      </c>
      <c r="D1445" s="0" t="n">
        <v>0.0999999999999998</v>
      </c>
      <c r="E1445" s="0" t="n">
        <v>8.33333333333286</v>
      </c>
      <c r="F1445" s="0" t="n">
        <v>55.208333333332</v>
      </c>
      <c r="G1445" s="0" t="n">
        <v>8.01041666666667</v>
      </c>
      <c r="H1445" s="0" t="n">
        <v>0.23712</v>
      </c>
      <c r="I1445" s="0" t="n">
        <v>19.7599999999998</v>
      </c>
      <c r="J1445" s="0" t="n">
        <v>80.5999999999996</v>
      </c>
      <c r="K1445" s="0" t="n">
        <v>4.2419</v>
      </c>
      <c r="M1445" s="0" t="n">
        <v>0.354981013333333</v>
      </c>
      <c r="N1445" s="0" t="n">
        <v>12.5514983669444</v>
      </c>
      <c r="O1445" s="0" t="n">
        <v>2.7</v>
      </c>
      <c r="P1445" s="0" t="n">
        <v>64.84</v>
      </c>
      <c r="Q1445" s="0" t="n">
        <v>63.24</v>
      </c>
      <c r="R1445" s="0" t="n">
        <v>5.06577055785902</v>
      </c>
      <c r="S1445" s="0" t="n">
        <v>645.433751129923</v>
      </c>
      <c r="T1445" s="0" t="n">
        <v>24.219790242659</v>
      </c>
      <c r="U1445" s="0" t="n">
        <v>1317.3103255746</v>
      </c>
      <c r="W1445" s="0" t="n">
        <v>0.476</v>
      </c>
      <c r="X1445" s="0" t="n">
        <v>0.488</v>
      </c>
    </row>
    <row r="1446" customFormat="false" ht="14.65" hidden="false" customHeight="false" outlineLevel="0" collapsed="false">
      <c r="A1446" s="1" t="n">
        <v>36467.5138888889</v>
      </c>
      <c r="B1446" s="0" t="n">
        <v>38.2</v>
      </c>
      <c r="C1446" s="0" t="n">
        <v>59.34</v>
      </c>
      <c r="D1446" s="0" t="n">
        <v>0</v>
      </c>
      <c r="E1446" s="0" t="n">
        <v>8.33333333333286</v>
      </c>
      <c r="F1446" s="0" t="n">
        <v>55.208333333332</v>
      </c>
      <c r="G1446" s="0" t="n">
        <v>8.01041666666667</v>
      </c>
      <c r="H1446" s="0" t="n">
        <v>0.1248</v>
      </c>
      <c r="I1446" s="0" t="n">
        <v>30.1599999999995</v>
      </c>
      <c r="J1446" s="0" t="n">
        <v>77.4799999999996</v>
      </c>
      <c r="K1446" s="0" t="n">
        <v>4.2523</v>
      </c>
      <c r="M1446" s="0" t="n">
        <v>0.133952</v>
      </c>
      <c r="N1446" s="0" t="n">
        <v>12.5626610336111</v>
      </c>
      <c r="O1446" s="0" t="n">
        <v>2.7</v>
      </c>
      <c r="P1446" s="0" t="n">
        <v>64.4</v>
      </c>
      <c r="Q1446" s="0" t="n">
        <v>62.6</v>
      </c>
      <c r="R1446" s="0" t="n">
        <v>5.05670343930931</v>
      </c>
      <c r="S1446" s="0" t="n">
        <v>645.855143083199</v>
      </c>
      <c r="T1446" s="0" t="n">
        <v>12.3234829593093</v>
      </c>
      <c r="U1446" s="0" t="n">
        <v>1318.33728248788</v>
      </c>
      <c r="W1446" s="0" t="n">
        <v>0.46</v>
      </c>
      <c r="X1446" s="0" t="n">
        <v>0.452</v>
      </c>
    </row>
    <row r="1447" customFormat="false" ht="14.65" hidden="false" customHeight="false" outlineLevel="0" collapsed="false">
      <c r="A1447" s="1" t="n">
        <v>36467.5173611111</v>
      </c>
      <c r="B1447" s="0" t="n">
        <v>52.5</v>
      </c>
      <c r="C1447" s="0" t="n">
        <v>59.94</v>
      </c>
      <c r="D1447" s="0" t="n">
        <v>0.04375</v>
      </c>
      <c r="E1447" s="0" t="n">
        <v>3.64583333333357</v>
      </c>
      <c r="F1447" s="0" t="n">
        <v>58.8541666666655</v>
      </c>
      <c r="G1447" s="0" t="n">
        <v>8.0140625</v>
      </c>
      <c r="H1447" s="0" t="n">
        <v>0</v>
      </c>
      <c r="I1447" s="0" t="n">
        <v>10.3999999999997</v>
      </c>
      <c r="J1447" s="0" t="n">
        <v>61.6199999999996</v>
      </c>
      <c r="K1447" s="0" t="n">
        <v>4.2523</v>
      </c>
      <c r="M1447" s="0" t="n">
        <v>0.04370625</v>
      </c>
      <c r="N1447" s="0" t="n">
        <v>12.5663032211111</v>
      </c>
      <c r="O1447" s="0" t="n">
        <v>2.7</v>
      </c>
      <c r="P1447" s="0" t="n">
        <v>64.2</v>
      </c>
      <c r="Q1447" s="0" t="n">
        <v>62.44</v>
      </c>
      <c r="R1447" s="0" t="n">
        <v>5.09505643746338</v>
      </c>
      <c r="S1447" s="0" t="n">
        <v>646.279731119654</v>
      </c>
      <c r="T1447" s="0" t="n">
        <v>7.4170761909356</v>
      </c>
      <c r="U1447" s="0" t="n">
        <v>1318.95537217046</v>
      </c>
      <c r="W1447" s="0" t="n">
        <v>0.467</v>
      </c>
      <c r="X1447" s="0" t="n">
        <v>0.419</v>
      </c>
    </row>
    <row r="1448" customFormat="false" ht="14.65" hidden="false" customHeight="false" outlineLevel="0" collapsed="false">
      <c r="A1448" s="1" t="n">
        <v>36467.5208333333</v>
      </c>
      <c r="B1448" s="0" t="n">
        <v>42.94</v>
      </c>
      <c r="C1448" s="0" t="n">
        <v>59.7</v>
      </c>
      <c r="D1448" s="0" t="n">
        <v>0</v>
      </c>
      <c r="E1448" s="0" t="n">
        <v>3.64583333333357</v>
      </c>
      <c r="F1448" s="0" t="n">
        <v>51.0416666666655</v>
      </c>
      <c r="G1448" s="0" t="n">
        <v>8.0140625</v>
      </c>
      <c r="H1448" s="0" t="n">
        <v>0</v>
      </c>
      <c r="I1448" s="0" t="n">
        <v>0</v>
      </c>
      <c r="J1448" s="0" t="n">
        <v>55.1199999999996</v>
      </c>
      <c r="K1448" s="0" t="n">
        <v>4.2523</v>
      </c>
      <c r="M1448" s="0" t="n">
        <v>0</v>
      </c>
      <c r="N1448" s="0" t="n">
        <v>12.5663032211111</v>
      </c>
      <c r="O1448" s="0" t="n">
        <v>2.7</v>
      </c>
      <c r="P1448" s="0" t="n">
        <v>63.84</v>
      </c>
      <c r="Q1448" s="0" t="n">
        <v>62.1</v>
      </c>
      <c r="R1448" s="0" t="n">
        <v>5.09076874196619</v>
      </c>
      <c r="S1448" s="0" t="n">
        <v>646.703961848151</v>
      </c>
      <c r="T1448" s="0" t="n">
        <v>5.09076874196619</v>
      </c>
      <c r="U1448" s="0" t="n">
        <v>1319.37960289895</v>
      </c>
      <c r="W1448" s="0" t="n">
        <v>0.458</v>
      </c>
      <c r="X1448" s="0" t="n">
        <v>0.413</v>
      </c>
    </row>
    <row r="1449" customFormat="false" ht="14.65" hidden="false" customHeight="false" outlineLevel="0" collapsed="false">
      <c r="A1449" s="1" t="n">
        <v>36467.5243055556</v>
      </c>
      <c r="B1449" s="0" t="n">
        <v>43.5</v>
      </c>
      <c r="C1449" s="0" t="n">
        <v>59.44</v>
      </c>
      <c r="D1449" s="0" t="n">
        <v>0</v>
      </c>
      <c r="E1449" s="0" t="n">
        <v>0</v>
      </c>
      <c r="F1449" s="0" t="n">
        <v>28.1249999999993</v>
      </c>
      <c r="G1449" s="0" t="n">
        <v>8.0140625</v>
      </c>
      <c r="H1449" s="0" t="n">
        <v>0.13728</v>
      </c>
      <c r="I1449" s="0" t="n">
        <v>11.4400000000003</v>
      </c>
      <c r="J1449" s="0" t="n">
        <v>57.4599999999998</v>
      </c>
      <c r="K1449" s="0" t="n">
        <v>4.26374</v>
      </c>
      <c r="M1449" s="0" t="n">
        <v>0.145288</v>
      </c>
      <c r="N1449" s="0" t="n">
        <v>12.5784105544445</v>
      </c>
      <c r="O1449" s="0" t="n">
        <v>2.7</v>
      </c>
      <c r="P1449" s="0" t="n">
        <v>63.5</v>
      </c>
      <c r="Q1449" s="0" t="n">
        <v>61.74</v>
      </c>
      <c r="R1449" s="0" t="n">
        <v>5.11498184056959</v>
      </c>
      <c r="S1449" s="0" t="n">
        <v>647.130210334865</v>
      </c>
      <c r="T1449" s="0" t="n">
        <v>12.9656990005696</v>
      </c>
      <c r="U1449" s="0" t="n">
        <v>1320.46007781567</v>
      </c>
      <c r="W1449" s="0" t="n">
        <v>0.45</v>
      </c>
      <c r="X1449" s="0" t="n">
        <v>0.456</v>
      </c>
    </row>
    <row r="1450" customFormat="false" ht="14.65" hidden="false" customHeight="false" outlineLevel="0" collapsed="false">
      <c r="A1450" s="1" t="n">
        <v>36467.5277777778</v>
      </c>
      <c r="B1450" s="0" t="n">
        <v>50.64</v>
      </c>
      <c r="C1450" s="0" t="n">
        <v>59.1</v>
      </c>
      <c r="D1450" s="0" t="n">
        <v>0</v>
      </c>
      <c r="E1450" s="0" t="n">
        <v>0</v>
      </c>
      <c r="F1450" s="0" t="n">
        <v>28.1249999999993</v>
      </c>
      <c r="G1450" s="0" t="n">
        <v>8.0140625</v>
      </c>
      <c r="H1450" s="0" t="n">
        <v>0.0717600000000001</v>
      </c>
      <c r="I1450" s="0" t="n">
        <v>17.4200000000004</v>
      </c>
      <c r="J1450" s="0" t="n">
        <v>63.4399999999999</v>
      </c>
      <c r="K1450" s="0" t="n">
        <v>4.26972</v>
      </c>
      <c r="M1450" s="0" t="n">
        <v>0.0759460000000001</v>
      </c>
      <c r="N1450" s="0" t="n">
        <v>12.5847393877778</v>
      </c>
      <c r="O1450" s="0" t="n">
        <v>2.7</v>
      </c>
      <c r="P1450" s="0" t="n">
        <v>63.5</v>
      </c>
      <c r="Q1450" s="0" t="n">
        <v>61.64</v>
      </c>
      <c r="R1450" s="0" t="n">
        <v>5.15340530095302</v>
      </c>
      <c r="S1450" s="0" t="n">
        <v>647.559660776611</v>
      </c>
      <c r="T1450" s="0" t="n">
        <v>9.25718927095302</v>
      </c>
      <c r="U1450" s="0" t="n">
        <v>1321.23151025491</v>
      </c>
      <c r="W1450" s="0" t="n">
        <v>0.454</v>
      </c>
      <c r="X1450" s="0" t="n">
        <v>0.435</v>
      </c>
    </row>
    <row r="1451" customFormat="false" ht="14.65" hidden="false" customHeight="false" outlineLevel="0" collapsed="false">
      <c r="A1451" s="1" t="n">
        <v>36467.53125</v>
      </c>
      <c r="B1451" s="0" t="n">
        <v>44.04</v>
      </c>
      <c r="C1451" s="0" t="n">
        <v>59.7</v>
      </c>
      <c r="D1451" s="0" t="n">
        <v>0</v>
      </c>
      <c r="E1451" s="0" t="n">
        <v>0</v>
      </c>
      <c r="F1451" s="0" t="n">
        <v>28.1249999999993</v>
      </c>
      <c r="G1451" s="0" t="n">
        <v>8.0140625</v>
      </c>
      <c r="H1451" s="0" t="n">
        <v>0.0780000000000001</v>
      </c>
      <c r="I1451" s="0" t="n">
        <v>12.48</v>
      </c>
      <c r="J1451" s="0" t="n">
        <v>69.9399999999999</v>
      </c>
      <c r="K1451" s="0" t="n">
        <v>4.27622</v>
      </c>
      <c r="M1451" s="0" t="n">
        <v>0.0822120000000001</v>
      </c>
      <c r="N1451" s="0" t="n">
        <v>12.5915903877778</v>
      </c>
      <c r="O1451" s="0" t="n">
        <v>2.7</v>
      </c>
      <c r="P1451" s="0" t="n">
        <v>63.24</v>
      </c>
      <c r="Q1451" s="0" t="n">
        <v>61.44</v>
      </c>
      <c r="R1451" s="0" t="n">
        <v>5.20131161683989</v>
      </c>
      <c r="S1451" s="0" t="n">
        <v>647.993103411348</v>
      </c>
      <c r="T1451" s="0" t="n">
        <v>9.63851677017323</v>
      </c>
      <c r="U1451" s="0" t="n">
        <v>1322.03471998576</v>
      </c>
      <c r="W1451" s="0" t="n">
        <v>0.448</v>
      </c>
      <c r="X1451" s="0" t="n">
        <v>0.437</v>
      </c>
    </row>
    <row r="1452" customFormat="false" ht="14.65" hidden="false" customHeight="false" outlineLevel="0" collapsed="false">
      <c r="A1452" s="1" t="n">
        <v>36467.5347222222</v>
      </c>
      <c r="B1452" s="0" t="n">
        <v>32.14</v>
      </c>
      <c r="C1452" s="0" t="n">
        <v>58.74</v>
      </c>
      <c r="D1452" s="0" t="n">
        <v>0</v>
      </c>
      <c r="E1452" s="0" t="n">
        <v>0</v>
      </c>
      <c r="F1452" s="0" t="n">
        <v>28.1249999999993</v>
      </c>
      <c r="G1452" s="0" t="n">
        <v>8.0140625</v>
      </c>
      <c r="H1452" s="0" t="n">
        <v>0</v>
      </c>
      <c r="I1452" s="0" t="n">
        <v>6.49999999999995</v>
      </c>
      <c r="J1452" s="0" t="n">
        <v>63.9599999999998</v>
      </c>
      <c r="K1452" s="0" t="n">
        <v>4.27622</v>
      </c>
      <c r="M1452" s="0" t="n">
        <v>0</v>
      </c>
      <c r="N1452" s="0" t="n">
        <v>12.5915903877778</v>
      </c>
      <c r="O1452" s="0" t="n">
        <v>2.7</v>
      </c>
      <c r="P1452" s="0" t="n">
        <v>63.04</v>
      </c>
      <c r="Q1452" s="0" t="n">
        <v>61.44</v>
      </c>
      <c r="R1452" s="0" t="n">
        <v>5.24922640893831</v>
      </c>
      <c r="S1452" s="0" t="n">
        <v>648.430538945426</v>
      </c>
      <c r="T1452" s="0" t="n">
        <v>5.24922640893831</v>
      </c>
      <c r="U1452" s="0" t="n">
        <v>1322.47215551984</v>
      </c>
      <c r="W1452" s="0" t="n">
        <v>0.454</v>
      </c>
      <c r="X1452" s="0" t="n">
        <v>0.422</v>
      </c>
    </row>
    <row r="1453" customFormat="false" ht="14.65" hidden="false" customHeight="false" outlineLevel="0" collapsed="false">
      <c r="A1453" s="1" t="n">
        <v>36467.5381944444</v>
      </c>
      <c r="B1453" s="0" t="n">
        <v>59.4</v>
      </c>
      <c r="C1453" s="0" t="n">
        <v>59.6</v>
      </c>
      <c r="D1453" s="0" t="n">
        <v>0</v>
      </c>
      <c r="E1453" s="0" t="n">
        <v>0</v>
      </c>
      <c r="F1453" s="0" t="n">
        <v>14.5833333333325</v>
      </c>
      <c r="G1453" s="0" t="n">
        <v>8.0140625</v>
      </c>
      <c r="H1453" s="0" t="n">
        <v>0.22152</v>
      </c>
      <c r="I1453" s="0" t="n">
        <v>18.4600000000001</v>
      </c>
      <c r="J1453" s="0" t="n">
        <v>82.4199999999999</v>
      </c>
      <c r="K1453" s="0" t="n">
        <v>4.29468</v>
      </c>
      <c r="M1453" s="0" t="n">
        <v>0.2318576</v>
      </c>
      <c r="N1453" s="0" t="n">
        <v>12.6109118544444</v>
      </c>
      <c r="O1453" s="0" t="n">
        <v>2.7</v>
      </c>
      <c r="P1453" s="0" t="n">
        <v>62.8</v>
      </c>
      <c r="Q1453" s="0" t="n">
        <v>61.2</v>
      </c>
      <c r="R1453" s="0" t="n">
        <v>5.31138339841429</v>
      </c>
      <c r="S1453" s="0" t="n">
        <v>648.873154228628</v>
      </c>
      <c r="T1453" s="0" t="n">
        <v>17.8004397877476</v>
      </c>
      <c r="U1453" s="0" t="n">
        <v>1323.95552550215</v>
      </c>
      <c r="W1453" s="0" t="n">
        <v>0.455</v>
      </c>
      <c r="X1453" s="0" t="n">
        <v>0.483</v>
      </c>
    </row>
    <row r="1454" customFormat="false" ht="14.65" hidden="false" customHeight="false" outlineLevel="0" collapsed="false">
      <c r="A1454" s="1" t="n">
        <v>36467.5416666667</v>
      </c>
      <c r="B1454" s="0" t="n">
        <v>60.64</v>
      </c>
      <c r="C1454" s="0" t="n">
        <v>60.84</v>
      </c>
      <c r="D1454" s="0" t="n">
        <v>0.01875</v>
      </c>
      <c r="E1454" s="0" t="n">
        <v>1.56250000000036</v>
      </c>
      <c r="F1454" s="0" t="n">
        <v>13.5416666666668</v>
      </c>
      <c r="G1454" s="0" t="n">
        <v>8.015625</v>
      </c>
      <c r="H1454" s="0" t="n">
        <v>0.2652</v>
      </c>
      <c r="I1454" s="0" t="n">
        <v>40.5600000000002</v>
      </c>
      <c r="J1454" s="0" t="n">
        <v>94.6400000000001</v>
      </c>
      <c r="K1454" s="0" t="n">
        <v>4.31678</v>
      </c>
      <c r="M1454" s="0" t="n">
        <v>0.2965885</v>
      </c>
      <c r="N1454" s="0" t="n">
        <v>12.6356275627778</v>
      </c>
      <c r="O1454" s="0" t="n">
        <v>2.7</v>
      </c>
      <c r="P1454" s="0" t="n">
        <v>62.8</v>
      </c>
      <c r="Q1454" s="0" t="n">
        <v>61.2</v>
      </c>
      <c r="R1454" s="0" t="n">
        <v>5.27859462011974</v>
      </c>
      <c r="S1454" s="0" t="n">
        <v>649.313037113638</v>
      </c>
      <c r="T1454" s="0" t="n">
        <v>21.2449289509531</v>
      </c>
      <c r="U1454" s="0" t="n">
        <v>1325.72593624807</v>
      </c>
      <c r="W1454" s="0" t="n">
        <v>0.463</v>
      </c>
      <c r="X1454" s="0" t="n">
        <v>0.497</v>
      </c>
    </row>
    <row r="1455" customFormat="false" ht="14.65" hidden="false" customHeight="false" outlineLevel="0" collapsed="false">
      <c r="A1455" s="1" t="n">
        <v>36467.5451388889</v>
      </c>
      <c r="B1455" s="0" t="n">
        <v>35</v>
      </c>
      <c r="C1455" s="0" t="n">
        <v>57.34</v>
      </c>
      <c r="D1455" s="0" t="n">
        <v>0</v>
      </c>
      <c r="E1455" s="0" t="n">
        <v>1.56250000000036</v>
      </c>
      <c r="F1455" s="0" t="n">
        <v>13.5416666666668</v>
      </c>
      <c r="G1455" s="0" t="n">
        <v>8.015625</v>
      </c>
      <c r="H1455" s="0" t="n">
        <v>0.12168</v>
      </c>
      <c r="I1455" s="0" t="n">
        <v>32.2399999999998</v>
      </c>
      <c r="J1455" s="0" t="n">
        <v>104.78</v>
      </c>
      <c r="K1455" s="0" t="n">
        <v>4.32692</v>
      </c>
      <c r="M1455" s="0" t="n">
        <v>0.1273584</v>
      </c>
      <c r="N1455" s="0" t="n">
        <v>12.6462407627778</v>
      </c>
      <c r="O1455" s="0" t="n">
        <v>2.7</v>
      </c>
      <c r="P1455" s="0" t="n">
        <v>62.8</v>
      </c>
      <c r="Q1455" s="0" t="n">
        <v>61.2</v>
      </c>
      <c r="R1455" s="0" t="n">
        <v>5.22206837638034</v>
      </c>
      <c r="S1455" s="0" t="n">
        <v>649.748209478336</v>
      </c>
      <c r="T1455" s="0" t="n">
        <v>12.0822542803803</v>
      </c>
      <c r="U1455" s="0" t="n">
        <v>1326.73279077143</v>
      </c>
      <c r="W1455" s="0" t="n">
        <v>0.455</v>
      </c>
      <c r="X1455" s="0" t="n">
        <v>0.451</v>
      </c>
    </row>
    <row r="1456" customFormat="false" ht="14.65" hidden="false" customHeight="false" outlineLevel="0" collapsed="false">
      <c r="A1456" s="1" t="n">
        <v>36467.5486111111</v>
      </c>
      <c r="B1456" s="0" t="n">
        <v>61.54</v>
      </c>
      <c r="C1456" s="0" t="n">
        <v>61.74</v>
      </c>
      <c r="D1456" s="0" t="n">
        <v>0.025</v>
      </c>
      <c r="E1456" s="0" t="n">
        <v>2.08333333333322</v>
      </c>
      <c r="F1456" s="0" t="n">
        <v>15.625</v>
      </c>
      <c r="G1456" s="0" t="n">
        <v>8.01770833333334</v>
      </c>
      <c r="H1456" s="0" t="n">
        <v>0</v>
      </c>
      <c r="I1456" s="0" t="n">
        <v>10.1399999999998</v>
      </c>
      <c r="J1456" s="0" t="n">
        <v>104.78</v>
      </c>
      <c r="K1456" s="0" t="n">
        <v>4.32692</v>
      </c>
      <c r="M1456" s="0" t="n">
        <v>0.025725</v>
      </c>
      <c r="N1456" s="0" t="n">
        <v>12.6483845127778</v>
      </c>
      <c r="O1456" s="0" t="n">
        <v>2.7</v>
      </c>
      <c r="P1456" s="0" t="n">
        <v>63.04</v>
      </c>
      <c r="Q1456" s="0" t="n">
        <v>61.44</v>
      </c>
      <c r="R1456" s="0" t="n">
        <v>5.22241364667445</v>
      </c>
      <c r="S1456" s="0" t="n">
        <v>650.183410615559</v>
      </c>
      <c r="T1456" s="0" t="n">
        <v>6.60127082723001</v>
      </c>
      <c r="U1456" s="0" t="n">
        <v>1327.2828966737</v>
      </c>
      <c r="W1456" s="0" t="n">
        <v>0.464</v>
      </c>
      <c r="X1456" s="0" t="n">
        <v>0.412</v>
      </c>
    </row>
    <row r="1457" customFormat="false" ht="14.65" hidden="false" customHeight="false" outlineLevel="0" collapsed="false">
      <c r="A1457" s="1" t="n">
        <v>36467.5520833333</v>
      </c>
      <c r="B1457" s="0" t="n">
        <v>59.94</v>
      </c>
      <c r="C1457" s="0" t="n">
        <v>60.14</v>
      </c>
      <c r="D1457" s="0" t="n">
        <v>0.0749999999999997</v>
      </c>
      <c r="E1457" s="0" t="n">
        <v>8.33333333333286</v>
      </c>
      <c r="F1457" s="0" t="n">
        <v>13.5416666666668</v>
      </c>
      <c r="G1457" s="0" t="n">
        <v>8.02395833333334</v>
      </c>
      <c r="H1457" s="0" t="n">
        <v>0</v>
      </c>
      <c r="I1457" s="0" t="n">
        <v>0</v>
      </c>
      <c r="J1457" s="0" t="n">
        <v>85.0200000000001</v>
      </c>
      <c r="K1457" s="0" t="n">
        <v>4.32692</v>
      </c>
      <c r="M1457" s="0" t="n">
        <v>0.0751749999999997</v>
      </c>
      <c r="N1457" s="0" t="n">
        <v>12.6546490961111</v>
      </c>
      <c r="O1457" s="0" t="n">
        <v>2.7</v>
      </c>
      <c r="P1457" s="0" t="n">
        <v>63.24</v>
      </c>
      <c r="Q1457" s="0" t="n">
        <v>61.54</v>
      </c>
      <c r="R1457" s="0" t="n">
        <v>5.22274189566931</v>
      </c>
      <c r="S1457" s="0" t="n">
        <v>650.618639106865</v>
      </c>
      <c r="T1457" s="0" t="n">
        <v>9.2206767706693</v>
      </c>
      <c r="U1457" s="0" t="n">
        <v>1328.05128640459</v>
      </c>
      <c r="W1457" s="0" t="n">
        <v>0.472</v>
      </c>
      <c r="X1457" s="0" t="n">
        <v>0.412</v>
      </c>
    </row>
    <row r="1458" customFormat="false" ht="14.65" hidden="false" customHeight="false" outlineLevel="0" collapsed="false">
      <c r="A1458" s="1" t="n">
        <v>36467.5555555556</v>
      </c>
      <c r="B1458" s="0" t="n">
        <v>44.04</v>
      </c>
      <c r="C1458" s="0" t="n">
        <v>59.24</v>
      </c>
      <c r="D1458" s="0" t="n">
        <v>0.16875</v>
      </c>
      <c r="E1458" s="0" t="n">
        <v>20.3124999999993</v>
      </c>
      <c r="F1458" s="0" t="n">
        <v>27.6041666666664</v>
      </c>
      <c r="G1458" s="0" t="n">
        <v>8.03802083333334</v>
      </c>
      <c r="H1458" s="0" t="n">
        <v>0.19032</v>
      </c>
      <c r="I1458" s="0" t="n">
        <v>15.86</v>
      </c>
      <c r="J1458" s="0" t="n">
        <v>90.4800000000003</v>
      </c>
      <c r="K1458" s="0" t="n">
        <v>4.34278</v>
      </c>
      <c r="M1458" s="0" t="n">
        <v>0.36720978</v>
      </c>
      <c r="N1458" s="0" t="n">
        <v>12.6852499111111</v>
      </c>
      <c r="O1458" s="0" t="n">
        <v>2.7</v>
      </c>
      <c r="P1458" s="0" t="n">
        <v>63.24</v>
      </c>
      <c r="Q1458" s="0" t="n">
        <v>61.64</v>
      </c>
      <c r="R1458" s="0" t="n">
        <v>5.22300966563672</v>
      </c>
      <c r="S1458" s="0" t="n">
        <v>651.053889912334</v>
      </c>
      <c r="T1458" s="0" t="n">
        <v>24.86968167727</v>
      </c>
      <c r="U1458" s="0" t="n">
        <v>1330.1237598777</v>
      </c>
      <c r="W1458" s="0" t="n">
        <v>0.487</v>
      </c>
      <c r="X1458" s="0" t="n">
        <v>0.473</v>
      </c>
    </row>
    <row r="1459" customFormat="false" ht="14.65" hidden="false" customHeight="false" outlineLevel="0" collapsed="false">
      <c r="A1459" s="1" t="n">
        <v>36467.5590277778</v>
      </c>
      <c r="B1459" s="0" t="n">
        <v>53.94</v>
      </c>
      <c r="C1459" s="0" t="n">
        <v>60.24</v>
      </c>
      <c r="D1459" s="0" t="n">
        <v>0.0874999999999997</v>
      </c>
      <c r="E1459" s="0" t="n">
        <v>21.3541666666668</v>
      </c>
      <c r="F1459" s="0" t="n">
        <v>31.25</v>
      </c>
      <c r="G1459" s="0" t="n">
        <v>8.0453125</v>
      </c>
      <c r="H1459" s="0" t="n">
        <v>0.21216</v>
      </c>
      <c r="I1459" s="0" t="n">
        <v>33.5400000000004</v>
      </c>
      <c r="J1459" s="0" t="n">
        <v>108.160000000001</v>
      </c>
      <c r="K1459" s="0" t="n">
        <v>4.36046</v>
      </c>
      <c r="M1459" s="0" t="n">
        <v>0.312386</v>
      </c>
      <c r="N1459" s="0" t="n">
        <v>12.7112820777778</v>
      </c>
      <c r="O1459" s="0" t="n">
        <v>2.7</v>
      </c>
      <c r="P1459" s="0" t="n">
        <v>63.5</v>
      </c>
      <c r="Q1459" s="0" t="n">
        <v>61.64</v>
      </c>
      <c r="R1459" s="0" t="n">
        <v>5.23740231784771</v>
      </c>
      <c r="S1459" s="0" t="n">
        <v>651.490340105488</v>
      </c>
      <c r="T1459" s="0" t="n">
        <v>22.0446951156255</v>
      </c>
      <c r="U1459" s="0" t="n">
        <v>1331.960817804</v>
      </c>
      <c r="W1459" s="0" t="n">
        <v>0.474</v>
      </c>
      <c r="X1459" s="0" t="n">
        <v>0.48</v>
      </c>
    </row>
    <row r="1460" customFormat="false" ht="14.65" hidden="false" customHeight="false" outlineLevel="0" collapsed="false">
      <c r="A1460" s="1" t="n">
        <v>36467.5625</v>
      </c>
      <c r="B1460" s="0" t="n">
        <v>47.8</v>
      </c>
      <c r="C1460" s="0" t="n">
        <v>59.8</v>
      </c>
      <c r="D1460" s="0" t="n">
        <v>0</v>
      </c>
      <c r="E1460" s="0" t="n">
        <v>7.29166666666714</v>
      </c>
      <c r="F1460" s="0" t="n">
        <v>31.25</v>
      </c>
      <c r="G1460" s="0" t="n">
        <v>8.0453125</v>
      </c>
      <c r="H1460" s="0" t="n">
        <v>0.15912</v>
      </c>
      <c r="I1460" s="0" t="n">
        <v>30.9400000000002</v>
      </c>
      <c r="J1460" s="0" t="n">
        <v>121.420000000001</v>
      </c>
      <c r="K1460" s="0" t="n">
        <v>4.37372</v>
      </c>
      <c r="M1460" s="0" t="n">
        <v>0.1702584</v>
      </c>
      <c r="N1460" s="0" t="n">
        <v>12.7254702777778</v>
      </c>
      <c r="O1460" s="0" t="n">
        <v>2.7</v>
      </c>
      <c r="P1460" s="0" t="n">
        <v>64.2</v>
      </c>
      <c r="Q1460" s="0" t="n">
        <v>62.34</v>
      </c>
      <c r="R1460" s="0" t="n">
        <v>5.26113928220671</v>
      </c>
      <c r="S1460" s="0" t="n">
        <v>651.928768379006</v>
      </c>
      <c r="T1460" s="0" t="n">
        <v>14.4895167262067</v>
      </c>
      <c r="U1460" s="0" t="n">
        <v>1333.16827753118</v>
      </c>
      <c r="W1460" s="0" t="n">
        <v>0.454</v>
      </c>
      <c r="X1460" s="0" t="n">
        <v>0.463</v>
      </c>
    </row>
    <row r="1461" customFormat="false" ht="14.65" hidden="false" customHeight="false" outlineLevel="0" collapsed="false">
      <c r="A1461" s="1" t="n">
        <v>36467.5659722222</v>
      </c>
      <c r="B1461" s="0" t="n">
        <v>30.8</v>
      </c>
      <c r="C1461" s="0" t="n">
        <v>54.54</v>
      </c>
      <c r="D1461" s="0" t="n">
        <v>0</v>
      </c>
      <c r="E1461" s="0" t="n">
        <v>0</v>
      </c>
      <c r="F1461" s="0" t="n">
        <v>31.25</v>
      </c>
      <c r="G1461" s="0" t="n">
        <v>8.0453125</v>
      </c>
      <c r="H1461" s="0" t="n">
        <v>0.1248</v>
      </c>
      <c r="I1461" s="0" t="n">
        <v>23.6599999999996</v>
      </c>
      <c r="J1461" s="0" t="n">
        <v>120.38</v>
      </c>
      <c r="K1461" s="0" t="n">
        <v>4.38412</v>
      </c>
      <c r="M1461" s="0" t="n">
        <v>0.135616</v>
      </c>
      <c r="N1461" s="0" t="n">
        <v>12.7367716111111</v>
      </c>
      <c r="O1461" s="0" t="n">
        <v>2.7</v>
      </c>
      <c r="P1461" s="0" t="n">
        <v>65.2</v>
      </c>
      <c r="Q1461" s="0" t="n">
        <v>63.04</v>
      </c>
      <c r="R1461" s="0" t="n">
        <v>5.36060273202555</v>
      </c>
      <c r="S1461" s="0" t="n">
        <v>652.375485273341</v>
      </c>
      <c r="T1461" s="0" t="n">
        <v>12.7427279586922</v>
      </c>
      <c r="U1461" s="0" t="n">
        <v>1334.23017152774</v>
      </c>
      <c r="W1461" s="0" t="n">
        <v>0.451</v>
      </c>
      <c r="X1461" s="0" t="n">
        <v>0.452</v>
      </c>
    </row>
    <row r="1462" customFormat="false" ht="14.65" hidden="false" customHeight="false" outlineLevel="0" collapsed="false">
      <c r="A1462" s="1" t="n">
        <v>36467.5694444444</v>
      </c>
      <c r="B1462" s="0" t="n">
        <v>30.2</v>
      </c>
      <c r="C1462" s="0" t="n">
        <v>60.84</v>
      </c>
      <c r="D1462" s="0" t="n">
        <v>0.0375</v>
      </c>
      <c r="E1462" s="0" t="n">
        <v>3.12500000000071</v>
      </c>
      <c r="F1462" s="0" t="n">
        <v>34.3750000000007</v>
      </c>
      <c r="G1462" s="0" t="n">
        <v>8.0484375</v>
      </c>
      <c r="H1462" s="0" t="n">
        <v>0.0748800000000001</v>
      </c>
      <c r="I1462" s="0" t="n">
        <v>16.6399999999998</v>
      </c>
      <c r="J1462" s="0" t="n">
        <v>120.64</v>
      </c>
      <c r="K1462" s="0" t="n">
        <v>4.39036</v>
      </c>
      <c r="M1462" s="0" t="n">
        <v>0.12069252</v>
      </c>
      <c r="N1462" s="0" t="n">
        <v>12.7468293211111</v>
      </c>
      <c r="O1462" s="0" t="n">
        <v>2.7</v>
      </c>
      <c r="P1462" s="0" t="n">
        <v>66.24</v>
      </c>
      <c r="Q1462" s="0" t="n">
        <v>63.7</v>
      </c>
      <c r="R1462" s="0" t="n">
        <v>5.54526639918198</v>
      </c>
      <c r="S1462" s="0" t="n">
        <v>652.837590806606</v>
      </c>
      <c r="T1462" s="0" t="n">
        <v>12.0938053947153</v>
      </c>
      <c r="U1462" s="0" t="n">
        <v>1335.23798864397</v>
      </c>
      <c r="W1462" s="0" t="n">
        <v>0.466</v>
      </c>
      <c r="X1462" s="0" t="n">
        <v>0.436</v>
      </c>
    </row>
    <row r="1463" customFormat="false" ht="14.65" hidden="false" customHeight="false" outlineLevel="0" collapsed="false">
      <c r="A1463" s="1" t="n">
        <v>36467.5729166667</v>
      </c>
      <c r="B1463" s="0" t="n">
        <v>40.2</v>
      </c>
      <c r="C1463" s="0" t="n">
        <v>59.7</v>
      </c>
      <c r="D1463" s="0" t="n">
        <v>0.0999999999999998</v>
      </c>
      <c r="E1463" s="0" t="n">
        <v>11.4583333333336</v>
      </c>
      <c r="F1463" s="0" t="n">
        <v>42.7083333333336</v>
      </c>
      <c r="G1463" s="0" t="n">
        <v>8.05677083333334</v>
      </c>
      <c r="H1463" s="0" t="n">
        <v>0.14352</v>
      </c>
      <c r="I1463" s="0" t="n">
        <v>18.2000000000002</v>
      </c>
      <c r="J1463" s="0" t="n">
        <v>126.1</v>
      </c>
      <c r="K1463" s="0" t="n">
        <v>4.40232</v>
      </c>
      <c r="M1463" s="0" t="n">
        <v>0.258568</v>
      </c>
      <c r="N1463" s="0" t="n">
        <v>12.7683766544444</v>
      </c>
      <c r="O1463" s="0" t="n">
        <v>2.7</v>
      </c>
      <c r="P1463" s="0" t="n">
        <v>66.5</v>
      </c>
      <c r="Q1463" s="0" t="n">
        <v>64.4</v>
      </c>
      <c r="R1463" s="0" t="n">
        <v>5.60169363906691</v>
      </c>
      <c r="S1463" s="0" t="n">
        <v>653.304398609862</v>
      </c>
      <c r="T1463" s="0" t="n">
        <v>19.5864363279558</v>
      </c>
      <c r="U1463" s="0" t="n">
        <v>1336.8701916713</v>
      </c>
      <c r="W1463" s="0" t="n">
        <v>0.476</v>
      </c>
      <c r="X1463" s="0" t="n">
        <v>0.458</v>
      </c>
    </row>
    <row r="1464" customFormat="false" ht="14.65" hidden="false" customHeight="false" outlineLevel="0" collapsed="false">
      <c r="A1464" s="1" t="n">
        <v>36467.5763888889</v>
      </c>
      <c r="B1464" s="0" t="n">
        <v>27.4</v>
      </c>
      <c r="C1464" s="0" t="n">
        <v>59.44</v>
      </c>
      <c r="D1464" s="0" t="n">
        <v>0.0812499999999997</v>
      </c>
      <c r="E1464" s="0" t="n">
        <v>15.1041666666654</v>
      </c>
      <c r="F1464" s="0" t="n">
        <v>49.4791666666661</v>
      </c>
      <c r="G1464" s="0" t="n">
        <v>8.06354166666667</v>
      </c>
      <c r="H1464" s="0" t="n">
        <v>0.20592</v>
      </c>
      <c r="I1464" s="0" t="n">
        <v>29.1199999999998</v>
      </c>
      <c r="J1464" s="0" t="n">
        <v>143.26</v>
      </c>
      <c r="K1464" s="0" t="n">
        <v>4.41948</v>
      </c>
      <c r="M1464" s="0" t="n">
        <v>0.307827346666666</v>
      </c>
      <c r="N1464" s="0" t="n">
        <v>12.7940289333333</v>
      </c>
      <c r="O1464" s="0" t="n">
        <v>2.7</v>
      </c>
      <c r="P1464" s="0" t="n">
        <v>66.24</v>
      </c>
      <c r="Q1464" s="0" t="n">
        <v>64.2</v>
      </c>
      <c r="R1464" s="0" t="n">
        <v>5.6581102545738</v>
      </c>
      <c r="S1464" s="0" t="n">
        <v>653.775907797743</v>
      </c>
      <c r="T1464" s="0" t="n">
        <v>22.3514215304849</v>
      </c>
      <c r="U1464" s="0" t="n">
        <v>1338.73281013217</v>
      </c>
      <c r="W1464" s="0" t="n">
        <v>0.473</v>
      </c>
      <c r="X1464" s="0" t="n">
        <v>0.478</v>
      </c>
    </row>
    <row r="1465" customFormat="false" ht="14.65" hidden="false" customHeight="false" outlineLevel="0" collapsed="false">
      <c r="A1465" s="1" t="n">
        <v>36467.5798611111</v>
      </c>
      <c r="B1465" s="0" t="n">
        <v>36.7</v>
      </c>
      <c r="C1465" s="0" t="n">
        <v>59.94</v>
      </c>
      <c r="D1465" s="0" t="n">
        <v>0.0375</v>
      </c>
      <c r="E1465" s="0" t="n">
        <v>9.89583333333322</v>
      </c>
      <c r="F1465" s="0" t="n">
        <v>52.6041666666668</v>
      </c>
      <c r="G1465" s="0" t="n">
        <v>8.06666666666667</v>
      </c>
      <c r="H1465" s="0" t="n">
        <v>0.13104</v>
      </c>
      <c r="I1465" s="0" t="n">
        <v>28.0799999999992</v>
      </c>
      <c r="J1465" s="0" t="n">
        <v>135.719999999999</v>
      </c>
      <c r="K1465" s="0" t="n">
        <v>4.4304</v>
      </c>
      <c r="M1465" s="0" t="n">
        <v>0.18213066</v>
      </c>
      <c r="N1465" s="0" t="n">
        <v>12.8092064883333</v>
      </c>
      <c r="O1465" s="0" t="n">
        <v>2.7</v>
      </c>
      <c r="P1465" s="0" t="n">
        <v>66.24</v>
      </c>
      <c r="Q1465" s="0" t="n">
        <v>63.94</v>
      </c>
      <c r="R1465" s="0" t="n">
        <v>5.82363869105694</v>
      </c>
      <c r="S1465" s="0" t="n">
        <v>654.261211021998</v>
      </c>
      <c r="T1465" s="0" t="n">
        <v>15.7226197144903</v>
      </c>
      <c r="U1465" s="0" t="n">
        <v>1340.04302844171</v>
      </c>
      <c r="W1465" s="0" t="n">
        <v>0.466</v>
      </c>
      <c r="X1465" s="0" t="n">
        <v>0.454</v>
      </c>
    </row>
    <row r="1466" customFormat="false" ht="14.65" hidden="false" customHeight="false" outlineLevel="0" collapsed="false">
      <c r="A1466" s="1" t="n">
        <v>36467.5833333333</v>
      </c>
      <c r="B1466" s="0" t="n">
        <v>41.74</v>
      </c>
      <c r="C1466" s="0" t="n">
        <v>59.34</v>
      </c>
      <c r="D1466" s="0" t="n">
        <v>0.01875</v>
      </c>
      <c r="E1466" s="0" t="n">
        <v>4.68750000000107</v>
      </c>
      <c r="F1466" s="0" t="n">
        <v>52.6041666666668</v>
      </c>
      <c r="G1466" s="0" t="n">
        <v>8.06822916666667</v>
      </c>
      <c r="H1466" s="0" t="n">
        <v>0.10608</v>
      </c>
      <c r="I1466" s="0" t="n">
        <v>19.7599999999998</v>
      </c>
      <c r="J1466" s="0" t="n">
        <v>122.459999999999</v>
      </c>
      <c r="K1466" s="0" t="n">
        <v>4.43924</v>
      </c>
      <c r="M1466" s="0" t="n">
        <v>0.13646935</v>
      </c>
      <c r="N1466" s="0" t="n">
        <v>12.8205789341667</v>
      </c>
      <c r="O1466" s="0" t="n">
        <v>2.7</v>
      </c>
      <c r="P1466" s="0" t="n">
        <v>66.7</v>
      </c>
      <c r="Q1466" s="0" t="n">
        <v>64.74</v>
      </c>
      <c r="R1466" s="0" t="n">
        <v>5.90832813847118</v>
      </c>
      <c r="S1466" s="0" t="n">
        <v>654.753571700204</v>
      </c>
      <c r="T1466" s="0" t="n">
        <v>13.3491209365545</v>
      </c>
      <c r="U1466" s="0" t="n">
        <v>1341.15545518642</v>
      </c>
      <c r="W1466" s="0" t="n">
        <v>0.463</v>
      </c>
      <c r="X1466" s="0" t="n">
        <v>0.446</v>
      </c>
    </row>
    <row r="1467" customFormat="false" ht="14.65" hidden="false" customHeight="false" outlineLevel="0" collapsed="false">
      <c r="A1467" s="1" t="n">
        <v>36467.5868055556</v>
      </c>
      <c r="B1467" s="0" t="n">
        <v>28.2</v>
      </c>
      <c r="C1467" s="0" t="n">
        <v>56.9</v>
      </c>
      <c r="D1467" s="0" t="n">
        <v>0.15</v>
      </c>
      <c r="E1467" s="0" t="n">
        <v>14.0624999999996</v>
      </c>
      <c r="F1467" s="0" t="n">
        <v>65.1041666666661</v>
      </c>
      <c r="G1467" s="0" t="n">
        <v>8.08072916666667</v>
      </c>
      <c r="H1467" s="0" t="n">
        <v>0.15912</v>
      </c>
      <c r="I1467" s="0" t="n">
        <v>22.1</v>
      </c>
      <c r="J1467" s="0" t="n">
        <v>125.579999999999</v>
      </c>
      <c r="K1467" s="0" t="n">
        <v>4.4525</v>
      </c>
      <c r="M1467" s="0" t="n">
        <v>0.32216168</v>
      </c>
      <c r="N1467" s="0" t="n">
        <v>12.8474257408333</v>
      </c>
      <c r="O1467" s="0" t="n">
        <v>2.7</v>
      </c>
      <c r="P1467" s="0" t="n">
        <v>67.84</v>
      </c>
      <c r="Q1467" s="0" t="n">
        <v>66</v>
      </c>
      <c r="R1467" s="0" t="n">
        <v>5.9643068731398</v>
      </c>
      <c r="S1467" s="0" t="n">
        <v>655.250597272965</v>
      </c>
      <c r="T1467" s="0" t="n">
        <v>23.2962248479398</v>
      </c>
      <c r="U1467" s="0" t="n">
        <v>1343.09680725708</v>
      </c>
      <c r="W1467" s="0" t="n">
        <v>0.484</v>
      </c>
      <c r="X1467" s="0" t="n">
        <v>0.463</v>
      </c>
    </row>
    <row r="1468" customFormat="false" ht="14.65" hidden="false" customHeight="false" outlineLevel="0" collapsed="false">
      <c r="A1468" s="1" t="n">
        <v>36467.5902777778</v>
      </c>
      <c r="B1468" s="0" t="n">
        <v>57.34</v>
      </c>
      <c r="C1468" s="0" t="n">
        <v>60.14</v>
      </c>
      <c r="D1468" s="0" t="n">
        <v>0.325</v>
      </c>
      <c r="E1468" s="0" t="n">
        <v>39.5833333333329</v>
      </c>
      <c r="F1468" s="0" t="n">
        <v>90.1041666666664</v>
      </c>
      <c r="G1468" s="0" t="n">
        <v>8.1078125</v>
      </c>
      <c r="H1468" s="0" t="n">
        <v>0</v>
      </c>
      <c r="I1468" s="0" t="n">
        <v>13.2599999999998</v>
      </c>
      <c r="J1468" s="0" t="n">
        <v>125.579999999999</v>
      </c>
      <c r="K1468" s="0" t="n">
        <v>4.4525</v>
      </c>
      <c r="M1468" s="0" t="n">
        <v>0.325758333333333</v>
      </c>
      <c r="N1468" s="0" t="n">
        <v>12.8745722686111</v>
      </c>
      <c r="O1468" s="0" t="n">
        <v>2.7</v>
      </c>
      <c r="P1468" s="0" t="n">
        <v>68.34</v>
      </c>
      <c r="Q1468" s="0" t="n">
        <v>66.5</v>
      </c>
      <c r="R1468" s="0" t="n">
        <v>6.0201688561465</v>
      </c>
      <c r="S1468" s="0" t="n">
        <v>655.752278010977</v>
      </c>
      <c r="T1468" s="0" t="n">
        <v>23.3445533144798</v>
      </c>
      <c r="U1468" s="0" t="n">
        <v>1345.04218669996</v>
      </c>
      <c r="W1468" s="0" t="n">
        <v>0.512</v>
      </c>
      <c r="X1468" s="0" t="n">
        <v>0.412</v>
      </c>
    </row>
    <row r="1469" customFormat="false" ht="14.65" hidden="false" customHeight="false" outlineLevel="0" collapsed="false">
      <c r="A1469" s="1" t="n">
        <v>36467.59375</v>
      </c>
      <c r="B1469" s="0" t="n">
        <v>42.14</v>
      </c>
      <c r="C1469" s="0" t="n">
        <v>55</v>
      </c>
      <c r="D1469" s="0" t="n">
        <v>0.0624999999999997</v>
      </c>
      <c r="E1469" s="0" t="n">
        <v>32.2916666666675</v>
      </c>
      <c r="F1469" s="0" t="n">
        <v>89.0625000000007</v>
      </c>
      <c r="G1469" s="0" t="n">
        <v>8.11302083333334</v>
      </c>
      <c r="H1469" s="0" t="n">
        <v>0</v>
      </c>
      <c r="I1469" s="0" t="n">
        <v>0</v>
      </c>
      <c r="J1469" s="0" t="n">
        <v>125.579999999999</v>
      </c>
      <c r="K1469" s="0" t="n">
        <v>4.4525</v>
      </c>
      <c r="M1469" s="0" t="n">
        <v>0.0572916666666664</v>
      </c>
      <c r="N1469" s="0" t="n">
        <v>12.8793465741667</v>
      </c>
      <c r="O1469" s="0" t="n">
        <v>2.7</v>
      </c>
      <c r="P1469" s="0" t="n">
        <v>68.54</v>
      </c>
      <c r="Q1469" s="0" t="n">
        <v>66.5</v>
      </c>
      <c r="R1469" s="0" t="n">
        <v>6.12345160761454</v>
      </c>
      <c r="S1469" s="0" t="n">
        <v>656.262565644945</v>
      </c>
      <c r="T1469" s="0" t="n">
        <v>9.08392209372564</v>
      </c>
      <c r="U1469" s="0" t="n">
        <v>1345.79918020777</v>
      </c>
      <c r="W1469" s="0" t="n">
        <v>0.47</v>
      </c>
      <c r="X1469" s="0" t="n">
        <v>0.412</v>
      </c>
    </row>
    <row r="1470" customFormat="false" ht="14.65" hidden="false" customHeight="false" outlineLevel="0" collapsed="false">
      <c r="A1470" s="1" t="n">
        <v>36467.5972222222</v>
      </c>
      <c r="B1470" s="0" t="n">
        <v>40.74</v>
      </c>
      <c r="C1470" s="0" t="n">
        <v>58.74</v>
      </c>
      <c r="D1470" s="0" t="n">
        <v>0.00624999999999998</v>
      </c>
      <c r="E1470" s="0" t="n">
        <v>5.72916666666679</v>
      </c>
      <c r="F1470" s="0" t="n">
        <v>75.5208333333339</v>
      </c>
      <c r="G1470" s="0" t="n">
        <v>8.11354166666667</v>
      </c>
      <c r="H1470" s="0" t="n">
        <v>0</v>
      </c>
      <c r="I1470" s="0" t="n">
        <v>0</v>
      </c>
      <c r="J1470" s="0" t="n">
        <v>109.719999999999</v>
      </c>
      <c r="K1470" s="0" t="n">
        <v>4.4525</v>
      </c>
      <c r="M1470" s="0" t="n">
        <v>0.00611874999999998</v>
      </c>
      <c r="N1470" s="0" t="n">
        <v>12.87985647</v>
      </c>
      <c r="O1470" s="0" t="n">
        <v>2.7</v>
      </c>
      <c r="P1470" s="0" t="n">
        <v>68.54</v>
      </c>
      <c r="Q1470" s="0" t="n">
        <v>66.5</v>
      </c>
      <c r="R1470" s="0" t="n">
        <v>6.20302463673962</v>
      </c>
      <c r="S1470" s="0" t="n">
        <v>656.779484364674</v>
      </c>
      <c r="T1470" s="0" t="n">
        <v>6.52607695271184</v>
      </c>
      <c r="U1470" s="0" t="n">
        <v>1346.34301995383</v>
      </c>
      <c r="W1470" s="0" t="n">
        <v>0.461</v>
      </c>
      <c r="X1470" s="0" t="n">
        <v>0.414</v>
      </c>
    </row>
    <row r="1471" customFormat="false" ht="14.65" hidden="false" customHeight="false" outlineLevel="0" collapsed="false">
      <c r="A1471" s="1" t="n">
        <v>36467.6006944444</v>
      </c>
      <c r="B1471" s="0" t="n">
        <v>45.6</v>
      </c>
      <c r="C1471" s="0" t="n">
        <v>59.7</v>
      </c>
      <c r="D1471" s="0" t="n">
        <v>0.04375</v>
      </c>
      <c r="E1471" s="0" t="n">
        <v>4.16666666666643</v>
      </c>
      <c r="F1471" s="0" t="n">
        <v>71.8750000000004</v>
      </c>
      <c r="G1471" s="0" t="n">
        <v>8.1171875</v>
      </c>
      <c r="H1471" s="0" t="n">
        <v>0</v>
      </c>
      <c r="I1471" s="0" t="n">
        <v>0</v>
      </c>
      <c r="J1471" s="0" t="n">
        <v>92.039999999999</v>
      </c>
      <c r="K1471" s="0" t="n">
        <v>4.4525</v>
      </c>
      <c r="M1471" s="0" t="n">
        <v>0.04353125</v>
      </c>
      <c r="N1471" s="0" t="n">
        <v>12.8834840741667</v>
      </c>
      <c r="O1471" s="0" t="n">
        <v>2.7</v>
      </c>
      <c r="P1471" s="0" t="n">
        <v>68.54</v>
      </c>
      <c r="Q1471" s="0" t="n">
        <v>66.7</v>
      </c>
      <c r="R1471" s="0" t="n">
        <v>6.25885945515612</v>
      </c>
      <c r="S1471" s="0" t="n">
        <v>657.301055985937</v>
      </c>
      <c r="T1471" s="0" t="n">
        <v>8.56874850029501</v>
      </c>
      <c r="U1471" s="0" t="n">
        <v>1347.05708232885</v>
      </c>
      <c r="W1471" s="0" t="n">
        <v>0.467</v>
      </c>
      <c r="X1471" s="0" t="n">
        <v>0.412</v>
      </c>
    </row>
    <row r="1472" customFormat="false" ht="14.65" hidden="false" customHeight="false" outlineLevel="0" collapsed="false">
      <c r="A1472" s="1" t="n">
        <v>36467.6041666667</v>
      </c>
      <c r="B1472" s="0" t="n">
        <v>38.44</v>
      </c>
      <c r="C1472" s="0" t="n">
        <v>59.6</v>
      </c>
      <c r="D1472" s="0" t="n">
        <v>0</v>
      </c>
      <c r="E1472" s="0" t="n">
        <v>3.64583333333357</v>
      </c>
      <c r="F1472" s="0" t="n">
        <v>71.8750000000004</v>
      </c>
      <c r="G1472" s="0" t="n">
        <v>8.1171875</v>
      </c>
      <c r="H1472" s="0" t="n">
        <v>0</v>
      </c>
      <c r="I1472" s="0" t="n">
        <v>0</v>
      </c>
      <c r="J1472" s="0" t="n">
        <v>78.7799999999992</v>
      </c>
      <c r="K1472" s="0" t="n">
        <v>4.4525</v>
      </c>
      <c r="M1472" s="0" t="n">
        <v>0</v>
      </c>
      <c r="N1472" s="0" t="n">
        <v>12.8834840741667</v>
      </c>
      <c r="O1472" s="0" t="n">
        <v>2.7</v>
      </c>
      <c r="P1472" s="0" t="n">
        <v>68.54</v>
      </c>
      <c r="Q1472" s="0" t="n">
        <v>66.94</v>
      </c>
      <c r="R1472" s="0" t="n">
        <v>6.19619524346653</v>
      </c>
      <c r="S1472" s="0" t="n">
        <v>657.817405589559</v>
      </c>
      <c r="T1472" s="0" t="n">
        <v>6.19619524346653</v>
      </c>
      <c r="U1472" s="0" t="n">
        <v>1347.57343193247</v>
      </c>
      <c r="W1472" s="0" t="n">
        <v>0.452</v>
      </c>
      <c r="X1472" s="0" t="n">
        <v>0.412</v>
      </c>
    </row>
    <row r="1473" customFormat="false" ht="14.65" hidden="false" customHeight="false" outlineLevel="0" collapsed="false">
      <c r="A1473" s="1" t="n">
        <v>36467.6076388889</v>
      </c>
      <c r="B1473" s="0" t="n">
        <v>37.44</v>
      </c>
      <c r="C1473" s="0" t="n">
        <v>58.74</v>
      </c>
      <c r="D1473" s="0" t="n">
        <v>0.2375</v>
      </c>
      <c r="E1473" s="0" t="n">
        <v>19.7916666666664</v>
      </c>
      <c r="F1473" s="0" t="n">
        <v>91.6666666666668</v>
      </c>
      <c r="G1473" s="0" t="n">
        <v>8.13697916666667</v>
      </c>
      <c r="H1473" s="0" t="n">
        <v>0</v>
      </c>
      <c r="I1473" s="0" t="n">
        <v>0</v>
      </c>
      <c r="J1473" s="0" t="n">
        <v>68.3799999999994</v>
      </c>
      <c r="K1473" s="0" t="n">
        <v>4.4525</v>
      </c>
      <c r="M1473" s="0" t="n">
        <v>0.2325125</v>
      </c>
      <c r="N1473" s="0" t="n">
        <v>12.9028601158333</v>
      </c>
      <c r="O1473" s="0" t="n">
        <v>2.7</v>
      </c>
      <c r="P1473" s="0" t="n">
        <v>67.84</v>
      </c>
      <c r="Q1473" s="0" t="n">
        <v>66</v>
      </c>
      <c r="R1473" s="0" t="n">
        <v>6.19071805497927</v>
      </c>
      <c r="S1473" s="0" t="n">
        <v>658.333298760807</v>
      </c>
      <c r="T1473" s="0" t="n">
        <v>18.4667060619237</v>
      </c>
      <c r="U1473" s="0" t="n">
        <v>1349.1123241043</v>
      </c>
      <c r="W1473" s="0" t="n">
        <v>0.498</v>
      </c>
      <c r="X1473" s="0" t="n">
        <v>0.412</v>
      </c>
    </row>
    <row r="1474" customFormat="false" ht="14.65" hidden="false" customHeight="false" outlineLevel="0" collapsed="false">
      <c r="A1474" s="1" t="n">
        <v>36467.6111111111</v>
      </c>
      <c r="B1474" s="0" t="n">
        <v>38.2</v>
      </c>
      <c r="C1474" s="0" t="n">
        <v>58.74</v>
      </c>
      <c r="D1474" s="0" t="n">
        <v>1.66875</v>
      </c>
      <c r="E1474" s="0" t="n">
        <v>158.854166666666</v>
      </c>
      <c r="F1474" s="0" t="n">
        <v>227.604166666666</v>
      </c>
      <c r="G1474" s="0" t="n">
        <v>8.27604166666667</v>
      </c>
      <c r="H1474" s="0" t="n">
        <v>0</v>
      </c>
      <c r="I1474" s="0" t="n">
        <v>0</v>
      </c>
      <c r="J1474" s="0" t="n">
        <v>62.1399999999994</v>
      </c>
      <c r="K1474" s="0" t="n">
        <v>4.4525</v>
      </c>
      <c r="M1474" s="0" t="n">
        <v>1.63370625</v>
      </c>
      <c r="N1474" s="0" t="n">
        <v>13.0390023033333</v>
      </c>
      <c r="O1474" s="0" t="n">
        <v>2.7</v>
      </c>
      <c r="P1474" s="0" t="n">
        <v>67.84</v>
      </c>
      <c r="Q1474" s="0" t="n">
        <v>65.7</v>
      </c>
      <c r="R1474" s="0" t="n">
        <v>6.18544338031949</v>
      </c>
      <c r="S1474" s="0" t="n">
        <v>658.848752375834</v>
      </c>
      <c r="T1474" s="0" t="n">
        <v>92.4404117449028</v>
      </c>
      <c r="U1474" s="0" t="n">
        <v>1356.81569174971</v>
      </c>
      <c r="W1474" s="0" t="n">
        <v>0.727</v>
      </c>
      <c r="X1474" s="0" t="n">
        <v>0.412</v>
      </c>
    </row>
    <row r="1475" customFormat="false" ht="14.65" hidden="false" customHeight="false" outlineLevel="0" collapsed="false">
      <c r="A1475" s="1" t="n">
        <v>36467.6145833333</v>
      </c>
      <c r="B1475" s="0" t="n">
        <v>19.94</v>
      </c>
      <c r="C1475" s="0" t="n">
        <v>58.54</v>
      </c>
      <c r="D1475" s="0" t="n">
        <v>0</v>
      </c>
      <c r="E1475" s="0" t="n">
        <v>139.0625</v>
      </c>
      <c r="F1475" s="0" t="n">
        <v>219.270833333333</v>
      </c>
      <c r="G1475" s="0" t="n">
        <v>8.27604166666667</v>
      </c>
      <c r="H1475" s="0" t="n">
        <v>0.0561600000000001</v>
      </c>
      <c r="I1475" s="0" t="n">
        <v>4.67999999999957</v>
      </c>
      <c r="J1475" s="0" t="n">
        <v>54.8599999999988</v>
      </c>
      <c r="K1475" s="0" t="n">
        <v>4.45718</v>
      </c>
      <c r="M1475" s="0" t="n">
        <v>0.0623376000000001</v>
      </c>
      <c r="N1475" s="0" t="n">
        <v>13.0441971033333</v>
      </c>
      <c r="O1475" s="0" t="n">
        <v>2.7</v>
      </c>
      <c r="P1475" s="0" t="n">
        <v>66.6</v>
      </c>
      <c r="Q1475" s="0" t="n">
        <v>64.84</v>
      </c>
      <c r="R1475" s="0" t="n">
        <v>6.00050870248649</v>
      </c>
      <c r="S1475" s="0" t="n">
        <v>659.348794767708</v>
      </c>
      <c r="T1475" s="0" t="n">
        <v>9.41329979848649</v>
      </c>
      <c r="U1475" s="0" t="n">
        <v>1357.60013339958</v>
      </c>
      <c r="W1475" s="0" t="n">
        <v>0.458</v>
      </c>
      <c r="X1475" s="0" t="n">
        <v>0.43</v>
      </c>
    </row>
    <row r="1476" customFormat="false" ht="14.65" hidden="false" customHeight="false" outlineLevel="0" collapsed="false">
      <c r="A1476" s="1" t="n">
        <v>36467.6180555556</v>
      </c>
      <c r="B1476" s="0" t="n">
        <v>59.6</v>
      </c>
      <c r="C1476" s="0" t="n">
        <v>59.8</v>
      </c>
      <c r="D1476" s="0" t="n">
        <v>0</v>
      </c>
      <c r="E1476" s="0" t="n">
        <v>0</v>
      </c>
      <c r="F1476" s="0" t="n">
        <v>212.5</v>
      </c>
      <c r="G1476" s="0" t="n">
        <v>8.27604166666667</v>
      </c>
      <c r="H1476" s="0" t="n">
        <v>0</v>
      </c>
      <c r="I1476" s="0" t="n">
        <v>4.67999999999957</v>
      </c>
      <c r="J1476" s="0" t="n">
        <v>37.6999999999992</v>
      </c>
      <c r="K1476" s="0" t="n">
        <v>4.45718</v>
      </c>
      <c r="M1476" s="0" t="n">
        <v>0</v>
      </c>
      <c r="N1476" s="0" t="n">
        <v>13.0441971033333</v>
      </c>
      <c r="O1476" s="0" t="n">
        <v>2.7</v>
      </c>
      <c r="P1476" s="0" t="n">
        <v>66.7</v>
      </c>
      <c r="Q1476" s="0" t="n">
        <v>64.64</v>
      </c>
      <c r="R1476" s="0" t="n">
        <v>5.99098963524279</v>
      </c>
      <c r="S1476" s="0" t="n">
        <v>659.848043903978</v>
      </c>
      <c r="T1476" s="0" t="n">
        <v>5.99098963524279</v>
      </c>
      <c r="U1476" s="0" t="n">
        <v>1358.09938253585</v>
      </c>
      <c r="W1476" s="0" t="n">
        <v>0.456</v>
      </c>
      <c r="X1476" s="0" t="n">
        <v>0.413</v>
      </c>
    </row>
    <row r="1477" customFormat="false" ht="14.65" hidden="false" customHeight="false" outlineLevel="0" collapsed="false">
      <c r="A1477" s="1" t="n">
        <v>36467.6215277778</v>
      </c>
      <c r="B1477" s="0" t="n">
        <v>35.64</v>
      </c>
      <c r="C1477" s="0" t="n">
        <v>59.6</v>
      </c>
      <c r="D1477" s="0" t="n">
        <v>0.0874999999999997</v>
      </c>
      <c r="E1477" s="0" t="n">
        <v>7.29166666666714</v>
      </c>
      <c r="F1477" s="0" t="n">
        <v>216.666666666667</v>
      </c>
      <c r="G1477" s="0" t="n">
        <v>8.28333333333334</v>
      </c>
      <c r="H1477" s="0" t="n">
        <v>0</v>
      </c>
      <c r="I1477" s="0" t="n">
        <v>0</v>
      </c>
      <c r="J1477" s="0" t="n">
        <v>26.7799999999996</v>
      </c>
      <c r="K1477" s="0" t="n">
        <v>4.45718</v>
      </c>
      <c r="M1477" s="0" t="n">
        <v>0.0869166666666664</v>
      </c>
      <c r="N1477" s="0" t="n">
        <v>13.0514401588889</v>
      </c>
      <c r="O1477" s="0" t="n">
        <v>2.7</v>
      </c>
      <c r="P1477" s="0" t="n">
        <v>66.7</v>
      </c>
      <c r="Q1477" s="0" t="n">
        <v>64.84</v>
      </c>
      <c r="R1477" s="0" t="n">
        <v>5.94824133886231</v>
      </c>
      <c r="S1477" s="0" t="n">
        <v>660.343730682217</v>
      </c>
      <c r="T1477" s="0" t="n">
        <v>10.557910505529</v>
      </c>
      <c r="U1477" s="0" t="n">
        <v>1358.97920841131</v>
      </c>
      <c r="W1477" s="0" t="n">
        <v>0.474</v>
      </c>
      <c r="X1477" s="0" t="n">
        <v>0.412</v>
      </c>
    </row>
    <row r="1478" customFormat="false" ht="14.65" hidden="false" customHeight="false" outlineLevel="0" collapsed="false">
      <c r="A1478" s="1" t="n">
        <v>36467.625</v>
      </c>
      <c r="B1478" s="0" t="n">
        <v>25.84</v>
      </c>
      <c r="C1478" s="0" t="n">
        <v>58.54</v>
      </c>
      <c r="D1478" s="0" t="n">
        <v>0.0812499999999997</v>
      </c>
      <c r="E1478" s="0" t="n">
        <v>14.0624999999996</v>
      </c>
      <c r="F1478" s="0" t="n">
        <v>221.874999999999</v>
      </c>
      <c r="G1478" s="0" t="n">
        <v>8.29010416666667</v>
      </c>
      <c r="H1478" s="0" t="n">
        <v>0</v>
      </c>
      <c r="I1478" s="0" t="n">
        <v>0</v>
      </c>
      <c r="J1478" s="0" t="n">
        <v>17.9399999999994</v>
      </c>
      <c r="K1478" s="0" t="n">
        <v>4.45718</v>
      </c>
      <c r="M1478" s="0" t="n">
        <v>0.0792729166666664</v>
      </c>
      <c r="N1478" s="0" t="n">
        <v>13.0580462352778</v>
      </c>
      <c r="O1478" s="0" t="n">
        <v>2.7</v>
      </c>
      <c r="P1478" s="0" t="n">
        <v>66.6</v>
      </c>
      <c r="Q1478" s="0" t="n">
        <v>65.1</v>
      </c>
      <c r="R1478" s="0" t="n">
        <v>5.75858808382343</v>
      </c>
      <c r="S1478" s="0" t="n">
        <v>660.823613022535</v>
      </c>
      <c r="T1478" s="0" t="n">
        <v>9.93949447618452</v>
      </c>
      <c r="U1478" s="0" t="n">
        <v>1359.80749961766</v>
      </c>
      <c r="W1478" s="0" t="n">
        <v>0.473</v>
      </c>
      <c r="X1478" s="0" t="n">
        <v>0.412</v>
      </c>
    </row>
    <row r="1479" customFormat="false" ht="14.65" hidden="false" customHeight="false" outlineLevel="0" collapsed="false">
      <c r="A1479" s="1" t="n">
        <v>36467.6284722222</v>
      </c>
      <c r="B1479" s="0" t="n">
        <v>20.8</v>
      </c>
      <c r="C1479" s="0" t="n">
        <v>59.6</v>
      </c>
      <c r="D1479" s="0" t="n">
        <v>0.11875</v>
      </c>
      <c r="E1479" s="0" t="n">
        <v>16.6666666666657</v>
      </c>
      <c r="F1479" s="0" t="n">
        <v>219.270833333333</v>
      </c>
      <c r="G1479" s="0" t="n">
        <v>8.3</v>
      </c>
      <c r="H1479" s="0" t="n">
        <v>0.156</v>
      </c>
      <c r="I1479" s="0" t="n">
        <v>12.9999999999999</v>
      </c>
      <c r="J1479" s="0" t="n">
        <v>17.6799999999995</v>
      </c>
      <c r="K1479" s="0" t="n">
        <v>4.47018</v>
      </c>
      <c r="M1479" s="0" t="n">
        <v>0.291378333333333</v>
      </c>
      <c r="N1479" s="0" t="n">
        <v>13.0823277630556</v>
      </c>
      <c r="O1479" s="0" t="n">
        <v>2.7</v>
      </c>
      <c r="P1479" s="0" t="n">
        <v>66.7</v>
      </c>
      <c r="Q1479" s="0" t="n">
        <v>65.1</v>
      </c>
      <c r="R1479" s="0" t="n">
        <v>5.6732789026626</v>
      </c>
      <c r="S1479" s="0" t="n">
        <v>661.296386264424</v>
      </c>
      <c r="T1479" s="0" t="n">
        <v>21.4272565193293</v>
      </c>
      <c r="U1479" s="0" t="n">
        <v>1361.59310432761</v>
      </c>
      <c r="W1479" s="0" t="n">
        <v>0.479</v>
      </c>
      <c r="X1479" s="0" t="n">
        <v>0.462</v>
      </c>
    </row>
    <row r="1480" customFormat="false" ht="14.65" hidden="false" customHeight="false" outlineLevel="0" collapsed="false">
      <c r="A1480" s="1" t="n">
        <v>36467.6319444444</v>
      </c>
      <c r="B1480" s="0" t="n">
        <v>19.7</v>
      </c>
      <c r="C1480" s="0" t="n">
        <v>59.44</v>
      </c>
      <c r="D1480" s="0" t="n">
        <v>0.125</v>
      </c>
      <c r="E1480" s="0" t="n">
        <v>20.3124999999993</v>
      </c>
      <c r="F1480" s="0" t="n">
        <v>202.604166666665</v>
      </c>
      <c r="G1480" s="0" t="n">
        <v>8.31041666666667</v>
      </c>
      <c r="H1480" s="0" t="n">
        <v>0</v>
      </c>
      <c r="I1480" s="0" t="n">
        <v>12.9999999999999</v>
      </c>
      <c r="J1480" s="0" t="n">
        <v>17.6799999999995</v>
      </c>
      <c r="K1480" s="0" t="n">
        <v>4.47018</v>
      </c>
      <c r="M1480" s="0" t="n">
        <v>0.123833333333333</v>
      </c>
      <c r="N1480" s="0" t="n">
        <v>13.0926472075</v>
      </c>
      <c r="O1480" s="0" t="n">
        <v>2.7</v>
      </c>
      <c r="P1480" s="0" t="n">
        <v>66.6</v>
      </c>
      <c r="Q1480" s="0" t="n">
        <v>64.64</v>
      </c>
      <c r="R1480" s="0" t="n">
        <v>5.70194669196549</v>
      </c>
      <c r="S1480" s="0" t="n">
        <v>661.771548488754</v>
      </c>
      <c r="T1480" s="0" t="n">
        <v>12.264082247521</v>
      </c>
      <c r="U1480" s="0" t="n">
        <v>1362.61511118157</v>
      </c>
      <c r="W1480" s="0" t="n">
        <v>0.48</v>
      </c>
      <c r="X1480" s="0" t="n">
        <v>0.412</v>
      </c>
    </row>
    <row r="1481" customFormat="false" ht="14.65" hidden="false" customHeight="false" outlineLevel="0" collapsed="false">
      <c r="A1481" s="1" t="n">
        <v>36467.6354166667</v>
      </c>
      <c r="B1481" s="0" t="n">
        <v>18.84</v>
      </c>
      <c r="C1481" s="0" t="n">
        <v>58.64</v>
      </c>
      <c r="D1481" s="0" t="n">
        <v>0.2375</v>
      </c>
      <c r="E1481" s="0" t="n">
        <v>30.2083333333325</v>
      </c>
      <c r="F1481" s="0" t="n">
        <v>217.187499999998</v>
      </c>
      <c r="G1481" s="0" t="n">
        <v>8.33020833333334</v>
      </c>
      <c r="H1481" s="0" t="n">
        <v>0</v>
      </c>
      <c r="I1481" s="0" t="n">
        <v>0</v>
      </c>
      <c r="J1481" s="0" t="n">
        <v>17.6799999999995</v>
      </c>
      <c r="K1481" s="0" t="n">
        <v>4.47018</v>
      </c>
      <c r="M1481" s="0" t="n">
        <v>0.232116666666666</v>
      </c>
      <c r="N1481" s="0" t="n">
        <v>13.1119902630556</v>
      </c>
      <c r="O1481" s="0" t="n">
        <v>2.7</v>
      </c>
      <c r="P1481" s="0" t="n">
        <v>66.5</v>
      </c>
      <c r="Q1481" s="0" t="n">
        <v>64.64</v>
      </c>
      <c r="R1481" s="0" t="n">
        <v>5.70703003491005</v>
      </c>
      <c r="S1481" s="0" t="n">
        <v>662.247134324997</v>
      </c>
      <c r="T1481" s="0" t="n">
        <v>17.95557953491</v>
      </c>
      <c r="U1481" s="0" t="n">
        <v>1364.11140947614</v>
      </c>
      <c r="W1481" s="0" t="n">
        <v>0.498</v>
      </c>
      <c r="X1481" s="0" t="n">
        <v>0.423</v>
      </c>
    </row>
    <row r="1482" customFormat="false" ht="14.65" hidden="false" customHeight="false" outlineLevel="0" collapsed="false">
      <c r="A1482" s="1" t="n">
        <v>36467.6388888889</v>
      </c>
      <c r="B1482" s="0" t="n">
        <v>17.8</v>
      </c>
      <c r="C1482" s="0" t="n">
        <v>58.9</v>
      </c>
      <c r="D1482" s="0" t="n">
        <v>0.0874999999999997</v>
      </c>
      <c r="E1482" s="0" t="n">
        <v>27.0833333333336</v>
      </c>
      <c r="F1482" s="0" t="n">
        <v>223.958333333332</v>
      </c>
      <c r="G1482" s="0" t="n">
        <v>8.3375</v>
      </c>
      <c r="H1482" s="0" t="n">
        <v>0</v>
      </c>
      <c r="I1482" s="0" t="n">
        <v>0</v>
      </c>
      <c r="J1482" s="0" t="n">
        <v>17.6799999999995</v>
      </c>
      <c r="K1482" s="0" t="n">
        <v>4.47018</v>
      </c>
      <c r="M1482" s="0" t="n">
        <v>0.085895833333333</v>
      </c>
      <c r="N1482" s="0" t="n">
        <v>13.1191482491667</v>
      </c>
      <c r="O1482" s="0" t="n">
        <v>2.7</v>
      </c>
      <c r="P1482" s="0" t="n">
        <v>66.24</v>
      </c>
      <c r="Q1482" s="0" t="n">
        <v>64.64</v>
      </c>
      <c r="R1482" s="0" t="n">
        <v>5.60317621208462</v>
      </c>
      <c r="S1482" s="0" t="n">
        <v>662.714065676004</v>
      </c>
      <c r="T1482" s="0" t="n">
        <v>10.1420829134735</v>
      </c>
      <c r="U1482" s="0" t="n">
        <v>1364.95658305227</v>
      </c>
      <c r="W1482" s="0" t="n">
        <v>0.474</v>
      </c>
      <c r="X1482" s="0" t="n">
        <v>0.412</v>
      </c>
    </row>
    <row r="1483" customFormat="false" ht="14.65" hidden="false" customHeight="false" outlineLevel="0" collapsed="false">
      <c r="A1483" s="1" t="n">
        <v>36467.6423611111</v>
      </c>
      <c r="B1483" s="0" t="n">
        <v>16.8</v>
      </c>
      <c r="C1483" s="0" t="n">
        <v>58.64</v>
      </c>
      <c r="D1483" s="0" t="n">
        <v>0.0624999999999997</v>
      </c>
      <c r="E1483" s="0" t="n">
        <v>12.5000000000011</v>
      </c>
      <c r="F1483" s="0" t="n">
        <v>225.520833333333</v>
      </c>
      <c r="G1483" s="0" t="n">
        <v>8.34270833333334</v>
      </c>
      <c r="H1483" s="0" t="n">
        <v>0</v>
      </c>
      <c r="I1483" s="0" t="n">
        <v>0</v>
      </c>
      <c r="J1483" s="0" t="n">
        <v>17.6799999999995</v>
      </c>
      <c r="K1483" s="0" t="n">
        <v>4.47018</v>
      </c>
      <c r="M1483" s="0" t="n">
        <v>0.061083333333333</v>
      </c>
      <c r="N1483" s="0" t="n">
        <v>13.1242385269444</v>
      </c>
      <c r="O1483" s="0" t="n">
        <v>2.7</v>
      </c>
      <c r="P1483" s="0" t="n">
        <v>66</v>
      </c>
      <c r="Q1483" s="0" t="n">
        <v>64.4</v>
      </c>
      <c r="R1483" s="0" t="n">
        <v>5.49935259047234</v>
      </c>
      <c r="S1483" s="0" t="n">
        <v>663.172345058543</v>
      </c>
      <c r="T1483" s="0" t="n">
        <v>8.72265509047232</v>
      </c>
      <c r="U1483" s="0" t="n">
        <v>1365.68347097647</v>
      </c>
      <c r="W1483" s="0" t="n">
        <v>0.47</v>
      </c>
      <c r="X1483" s="0" t="n">
        <v>0.412</v>
      </c>
    </row>
    <row r="1484" customFormat="false" ht="14.65" hidden="false" customHeight="false" outlineLevel="0" collapsed="false">
      <c r="A1484" s="1" t="n">
        <v>36467.6458333333</v>
      </c>
      <c r="B1484" s="0" t="n">
        <v>16</v>
      </c>
      <c r="C1484" s="0" t="n">
        <v>58.64</v>
      </c>
      <c r="D1484" s="0" t="n">
        <v>0.0562499999999997</v>
      </c>
      <c r="E1484" s="0" t="n">
        <v>9.89583333333322</v>
      </c>
      <c r="F1484" s="0" t="n">
        <v>230.208333333332</v>
      </c>
      <c r="G1484" s="0" t="n">
        <v>8.34739583333334</v>
      </c>
      <c r="H1484" s="0" t="n">
        <v>0</v>
      </c>
      <c r="I1484" s="0" t="n">
        <v>0</v>
      </c>
      <c r="J1484" s="0" t="n">
        <v>17.6799999999995</v>
      </c>
      <c r="K1484" s="0" t="n">
        <v>4.47018</v>
      </c>
      <c r="M1484" s="0" t="n">
        <v>0.0549749999999997</v>
      </c>
      <c r="N1484" s="0" t="n">
        <v>13.1288197769444</v>
      </c>
      <c r="O1484" s="0" t="n">
        <v>2.7</v>
      </c>
      <c r="P1484" s="0" t="n">
        <v>65.2</v>
      </c>
      <c r="Q1484" s="0" t="n">
        <v>63.84</v>
      </c>
      <c r="R1484" s="0" t="n">
        <v>5.38617383330926</v>
      </c>
      <c r="S1484" s="0" t="n">
        <v>663.621192877985</v>
      </c>
      <c r="T1484" s="0" t="n">
        <v>8.28714608330924</v>
      </c>
      <c r="U1484" s="0" t="n">
        <v>1366.37406648342</v>
      </c>
      <c r="W1484" s="0" t="n">
        <v>0.469</v>
      </c>
      <c r="X1484" s="0" t="n">
        <v>0.412</v>
      </c>
    </row>
    <row r="1485" customFormat="false" ht="14.65" hidden="false" customHeight="false" outlineLevel="0" collapsed="false">
      <c r="A1485" s="1" t="n">
        <v>36467.6493055556</v>
      </c>
      <c r="B1485" s="0" t="n">
        <v>15.04</v>
      </c>
      <c r="C1485" s="0" t="n">
        <v>53.7</v>
      </c>
      <c r="D1485" s="0" t="n">
        <v>0.0749999999999997</v>
      </c>
      <c r="E1485" s="0" t="n">
        <v>10.9374999999989</v>
      </c>
      <c r="F1485" s="0" t="n">
        <v>216.666666666665</v>
      </c>
      <c r="G1485" s="0" t="n">
        <v>8.35364583333334</v>
      </c>
      <c r="H1485" s="0" t="n">
        <v>0</v>
      </c>
      <c r="I1485" s="0" t="n">
        <v>0</v>
      </c>
      <c r="J1485" s="0" t="n">
        <v>17.6799999999995</v>
      </c>
      <c r="K1485" s="0" t="n">
        <v>4.47018</v>
      </c>
      <c r="M1485" s="0" t="n">
        <v>0.0671249999999998</v>
      </c>
      <c r="N1485" s="0" t="n">
        <v>13.1344135269444</v>
      </c>
      <c r="O1485" s="0" t="n">
        <v>2.7</v>
      </c>
      <c r="P1485" s="0" t="n">
        <v>65.34</v>
      </c>
      <c r="Q1485" s="0" t="n">
        <v>63.7</v>
      </c>
      <c r="R1485" s="0" t="n">
        <v>5.39621829527564</v>
      </c>
      <c r="S1485" s="0" t="n">
        <v>664.070877735925</v>
      </c>
      <c r="T1485" s="0" t="n">
        <v>8.83614058694229</v>
      </c>
      <c r="U1485" s="0" t="n">
        <v>1367.11041153233</v>
      </c>
      <c r="W1485" s="0" t="n">
        <v>0.472</v>
      </c>
      <c r="X1485" s="0" t="n">
        <v>0.415</v>
      </c>
    </row>
    <row r="1486" customFormat="false" ht="14.65" hidden="false" customHeight="false" outlineLevel="0" collapsed="false">
      <c r="A1486" s="1" t="n">
        <v>36467.6527777778</v>
      </c>
      <c r="B1486" s="0" t="n">
        <v>14.84</v>
      </c>
      <c r="C1486" s="0" t="n">
        <v>59.24</v>
      </c>
      <c r="D1486" s="0" t="n">
        <v>0.0687499999999997</v>
      </c>
      <c r="E1486" s="0" t="n">
        <v>11.9791666666664</v>
      </c>
      <c r="F1486" s="0" t="n">
        <v>83.3333333333322</v>
      </c>
      <c r="G1486" s="0" t="n">
        <v>8.359375</v>
      </c>
      <c r="H1486" s="0" t="n">
        <v>0</v>
      </c>
      <c r="I1486" s="0" t="n">
        <v>0</v>
      </c>
      <c r="J1486" s="0" t="n">
        <v>17.6799999999995</v>
      </c>
      <c r="K1486" s="0" t="n">
        <v>4.47018</v>
      </c>
      <c r="M1486" s="0" t="n">
        <v>0.0678791666666664</v>
      </c>
      <c r="N1486" s="0" t="n">
        <v>13.1400701241667</v>
      </c>
      <c r="O1486" s="0" t="n">
        <v>2.7</v>
      </c>
      <c r="P1486" s="0" t="n">
        <v>65.34</v>
      </c>
      <c r="Q1486" s="0" t="n">
        <v>63.5</v>
      </c>
      <c r="R1486" s="0" t="n">
        <v>5.39665769752398</v>
      </c>
      <c r="S1486" s="0" t="n">
        <v>664.520599210719</v>
      </c>
      <c r="T1486" s="0" t="n">
        <v>8.98994680169063</v>
      </c>
      <c r="U1486" s="0" t="n">
        <v>1367.8595737658</v>
      </c>
      <c r="W1486" s="0" t="n">
        <v>0.471</v>
      </c>
      <c r="X1486" s="0" t="n">
        <v>0.413</v>
      </c>
    </row>
    <row r="1487" customFormat="false" ht="14.65" hidden="false" customHeight="false" outlineLevel="0" collapsed="false">
      <c r="A1487" s="1" t="n">
        <v>36467.65625</v>
      </c>
      <c r="B1487" s="0" t="n">
        <v>14.64</v>
      </c>
      <c r="C1487" s="0" t="n">
        <v>57.5</v>
      </c>
      <c r="D1487" s="0" t="n">
        <v>1.3375</v>
      </c>
      <c r="E1487" s="0" t="n">
        <v>117.1875</v>
      </c>
      <c r="F1487" s="0" t="n">
        <v>194.791666666665</v>
      </c>
      <c r="G1487" s="0" t="n">
        <v>8.47083333333334</v>
      </c>
      <c r="H1487" s="0" t="n">
        <v>0</v>
      </c>
      <c r="I1487" s="0" t="n">
        <v>0</v>
      </c>
      <c r="J1487" s="0" t="n">
        <v>12.9999999999999</v>
      </c>
      <c r="K1487" s="0" t="n">
        <v>4.47018</v>
      </c>
      <c r="M1487" s="0" t="n">
        <v>1.28177083333333</v>
      </c>
      <c r="N1487" s="0" t="n">
        <v>13.2468843602778</v>
      </c>
      <c r="O1487" s="0" t="n">
        <v>2.7</v>
      </c>
      <c r="P1487" s="0" t="n">
        <v>65.34</v>
      </c>
      <c r="Q1487" s="0" t="n">
        <v>63.5</v>
      </c>
      <c r="R1487" s="0" t="n">
        <v>5.32596793318474</v>
      </c>
      <c r="S1487" s="0" t="n">
        <v>664.964429871817</v>
      </c>
      <c r="T1487" s="0" t="n">
        <v>72.5430892873514</v>
      </c>
      <c r="U1487" s="0" t="n">
        <v>1373.90483120641</v>
      </c>
      <c r="W1487" s="0" t="n">
        <v>0.674</v>
      </c>
      <c r="X1487" s="0" t="n">
        <v>0.412</v>
      </c>
    </row>
    <row r="1488" customFormat="false" ht="14.65" hidden="false" customHeight="false" outlineLevel="0" collapsed="false">
      <c r="A1488" s="1" t="n">
        <v>36467.6597222222</v>
      </c>
      <c r="B1488" s="0" t="n">
        <v>14.84</v>
      </c>
      <c r="C1488" s="0" t="n">
        <v>60.6</v>
      </c>
      <c r="D1488" s="0" t="n">
        <v>0.275</v>
      </c>
      <c r="E1488" s="0" t="n">
        <v>134.375</v>
      </c>
      <c r="F1488" s="0" t="n">
        <v>217.708333333333</v>
      </c>
      <c r="G1488" s="0" t="n">
        <v>8.49375</v>
      </c>
      <c r="H1488" s="0" t="n">
        <v>0</v>
      </c>
      <c r="I1488" s="0" t="n">
        <v>0</v>
      </c>
      <c r="J1488" s="0" t="n">
        <v>12.9999999999999</v>
      </c>
      <c r="K1488" s="0" t="n">
        <v>4.47018</v>
      </c>
      <c r="M1488" s="0" t="n">
        <v>0.27775</v>
      </c>
      <c r="N1488" s="0" t="n">
        <v>13.2700301936111</v>
      </c>
      <c r="O1488" s="0" t="n">
        <v>2.7</v>
      </c>
      <c r="P1488" s="0" t="n">
        <v>65.34</v>
      </c>
      <c r="Q1488" s="0" t="n">
        <v>63.6</v>
      </c>
      <c r="R1488" s="0" t="n">
        <v>5.32144406900573</v>
      </c>
      <c r="S1488" s="0" t="n">
        <v>665.407883544235</v>
      </c>
      <c r="T1488" s="0" t="n">
        <v>20.1266847634502</v>
      </c>
      <c r="U1488" s="0" t="n">
        <v>1375.5820549367</v>
      </c>
      <c r="W1488" s="0" t="n">
        <v>0.504</v>
      </c>
      <c r="X1488" s="0" t="n">
        <v>0.412</v>
      </c>
    </row>
    <row r="1489" customFormat="false" ht="14.65" hidden="false" customHeight="false" outlineLevel="0" collapsed="false">
      <c r="A1489" s="1" t="n">
        <v>36467.6631944444</v>
      </c>
      <c r="B1489" s="0" t="n">
        <v>14.64</v>
      </c>
      <c r="C1489" s="0" t="n">
        <v>59</v>
      </c>
      <c r="D1489" s="0" t="n">
        <v>0.28125</v>
      </c>
      <c r="E1489" s="0" t="n">
        <v>46.3541666666671</v>
      </c>
      <c r="F1489" s="0" t="n">
        <v>233.854166666665</v>
      </c>
      <c r="G1489" s="0" t="n">
        <v>8.5171875</v>
      </c>
      <c r="H1489" s="0" t="n">
        <v>0</v>
      </c>
      <c r="I1489" s="0" t="n">
        <v>0</v>
      </c>
      <c r="J1489" s="0" t="n">
        <v>12.9999999999999</v>
      </c>
      <c r="K1489" s="0" t="n">
        <v>4.47018</v>
      </c>
      <c r="M1489" s="0" t="n">
        <v>0.2765625</v>
      </c>
      <c r="N1489" s="0" t="n">
        <v>13.2930770686111</v>
      </c>
      <c r="O1489" s="0" t="n">
        <v>2.7</v>
      </c>
      <c r="P1489" s="0" t="n">
        <v>65.1</v>
      </c>
      <c r="Q1489" s="0" t="n">
        <v>63.5</v>
      </c>
      <c r="R1489" s="0" t="n">
        <v>5.21264945584889</v>
      </c>
      <c r="S1489" s="0" t="n">
        <v>665.842270998889</v>
      </c>
      <c r="T1489" s="0" t="n">
        <v>19.8344853933489</v>
      </c>
      <c r="U1489" s="0" t="n">
        <v>1377.23492871948</v>
      </c>
      <c r="W1489" s="0" t="n">
        <v>0.505</v>
      </c>
      <c r="X1489" s="0" t="n">
        <v>0.415</v>
      </c>
    </row>
    <row r="1490" customFormat="false" ht="14.65" hidden="false" customHeight="false" outlineLevel="0" collapsed="false">
      <c r="A1490" s="1" t="n">
        <v>36467.6666666667</v>
      </c>
      <c r="B1490" s="0" t="n">
        <v>14.64</v>
      </c>
      <c r="C1490" s="0" t="n">
        <v>59.24</v>
      </c>
      <c r="D1490" s="0" t="n">
        <v>0.35625</v>
      </c>
      <c r="E1490" s="0" t="n">
        <v>53.1249999999996</v>
      </c>
      <c r="F1490" s="0" t="n">
        <v>256.770833333333</v>
      </c>
      <c r="G1490" s="0" t="n">
        <v>8.546875</v>
      </c>
      <c r="H1490" s="0" t="n">
        <v>0.0624000000000001</v>
      </c>
      <c r="I1490" s="0" t="n">
        <v>5.20000000000032</v>
      </c>
      <c r="J1490" s="0" t="n">
        <v>18.2000000000002</v>
      </c>
      <c r="K1490" s="0" t="n">
        <v>4.47538</v>
      </c>
      <c r="M1490" s="0" t="n">
        <v>0.4191711</v>
      </c>
      <c r="N1490" s="0" t="n">
        <v>13.3280079936111</v>
      </c>
      <c r="O1490" s="0" t="n">
        <v>2.7</v>
      </c>
      <c r="P1490" s="0" t="n">
        <v>64.84</v>
      </c>
      <c r="Q1490" s="0" t="n">
        <v>63.04</v>
      </c>
      <c r="R1490" s="0" t="n">
        <v>5.19873704438156</v>
      </c>
      <c r="S1490" s="0" t="n">
        <v>666.27549908592</v>
      </c>
      <c r="T1490" s="0" t="n">
        <v>27.4836176862149</v>
      </c>
      <c r="U1490" s="0" t="n">
        <v>1379.52523019333</v>
      </c>
      <c r="W1490" s="0" t="n">
        <v>0.517</v>
      </c>
      <c r="X1490" s="0" t="n">
        <v>0.432</v>
      </c>
    </row>
    <row r="1491" customFormat="false" ht="14.65" hidden="false" customHeight="false" outlineLevel="0" collapsed="false">
      <c r="A1491" s="1" t="n">
        <v>36467.6701388889</v>
      </c>
      <c r="B1491" s="0" t="n">
        <v>14.64</v>
      </c>
      <c r="C1491" s="0" t="n">
        <v>58.74</v>
      </c>
      <c r="D1491" s="0" t="n">
        <v>0.26875</v>
      </c>
      <c r="E1491" s="0" t="n">
        <v>52.0833333333322</v>
      </c>
      <c r="F1491" s="0" t="n">
        <v>269.270833333332</v>
      </c>
      <c r="G1491" s="0" t="n">
        <v>8.56927083333333</v>
      </c>
      <c r="H1491" s="0" t="n">
        <v>0</v>
      </c>
      <c r="I1491" s="0" t="n">
        <v>5.20000000000032</v>
      </c>
      <c r="J1491" s="0" t="n">
        <v>5.20000000000032</v>
      </c>
      <c r="K1491" s="0" t="n">
        <v>4.47538</v>
      </c>
      <c r="M1491" s="0" t="n">
        <v>0.26310625</v>
      </c>
      <c r="N1491" s="0" t="n">
        <v>13.3499335144444</v>
      </c>
      <c r="O1491" s="0" t="n">
        <v>2.7</v>
      </c>
      <c r="P1491" s="0" t="n">
        <v>64.84</v>
      </c>
      <c r="Q1491" s="0" t="n">
        <v>63.24</v>
      </c>
      <c r="R1491" s="0" t="n">
        <v>5.22274753208525</v>
      </c>
      <c r="S1491" s="0" t="n">
        <v>666.710728046927</v>
      </c>
      <c r="T1491" s="0" t="n">
        <v>19.1139971188908</v>
      </c>
      <c r="U1491" s="0" t="n">
        <v>1381.11806328657</v>
      </c>
      <c r="W1491" s="0" t="n">
        <v>0.503</v>
      </c>
      <c r="X1491" s="0" t="n">
        <v>0.412</v>
      </c>
    </row>
    <row r="1492" customFormat="false" ht="14.65" hidden="false" customHeight="false" outlineLevel="0" collapsed="false">
      <c r="A1492" s="1" t="n">
        <v>36467.6736111111</v>
      </c>
      <c r="B1492" s="0" t="n">
        <v>14</v>
      </c>
      <c r="C1492" s="0" t="n">
        <v>58.74</v>
      </c>
      <c r="D1492" s="0" t="n">
        <v>0.275</v>
      </c>
      <c r="E1492" s="0" t="n">
        <v>45.3124999999996</v>
      </c>
      <c r="F1492" s="0" t="n">
        <v>281.770833333333</v>
      </c>
      <c r="G1492" s="0" t="n">
        <v>8.5921875</v>
      </c>
      <c r="H1492" s="0" t="n">
        <v>0</v>
      </c>
      <c r="I1492" s="0" t="n">
        <v>0</v>
      </c>
      <c r="J1492" s="0" t="n">
        <v>5.20000000000032</v>
      </c>
      <c r="K1492" s="0" t="n">
        <v>4.47538</v>
      </c>
      <c r="M1492" s="0" t="n">
        <v>0.269225</v>
      </c>
      <c r="N1492" s="0" t="n">
        <v>13.3723689311111</v>
      </c>
      <c r="O1492" s="0" t="n">
        <v>2.7</v>
      </c>
      <c r="P1492" s="0" t="n">
        <v>64.64</v>
      </c>
      <c r="Q1492" s="0" t="n">
        <v>63.04</v>
      </c>
      <c r="R1492" s="0" t="n">
        <v>5.2230964030522</v>
      </c>
      <c r="S1492" s="0" t="n">
        <v>667.145986080515</v>
      </c>
      <c r="T1492" s="0" t="n">
        <v>19.43739830583</v>
      </c>
      <c r="U1492" s="0" t="n">
        <v>1382.73784647872</v>
      </c>
      <c r="W1492" s="0" t="n">
        <v>0.504</v>
      </c>
      <c r="X1492" s="0" t="n">
        <v>0.412</v>
      </c>
    </row>
    <row r="1493" customFormat="false" ht="14.65" hidden="false" customHeight="false" outlineLevel="0" collapsed="false">
      <c r="A1493" s="1" t="n">
        <v>36467.6770833333</v>
      </c>
      <c r="B1493" s="0" t="n">
        <v>14.24</v>
      </c>
      <c r="C1493" s="0" t="n">
        <v>58.74</v>
      </c>
      <c r="D1493" s="0" t="n">
        <v>0.3625</v>
      </c>
      <c r="E1493" s="0" t="n">
        <v>53.1249999999996</v>
      </c>
      <c r="F1493" s="0" t="n">
        <v>292.187499999999</v>
      </c>
      <c r="G1493" s="0" t="n">
        <v>8.62239583333333</v>
      </c>
      <c r="H1493" s="0" t="n">
        <v>0</v>
      </c>
      <c r="I1493" s="0" t="n">
        <v>0</v>
      </c>
      <c r="J1493" s="0" t="n">
        <v>5.20000000000032</v>
      </c>
      <c r="K1493" s="0" t="n">
        <v>4.47538</v>
      </c>
      <c r="M1493" s="0" t="n">
        <v>0.3548875</v>
      </c>
      <c r="N1493" s="0" t="n">
        <v>13.4019428894444</v>
      </c>
      <c r="O1493" s="0" t="n">
        <v>2.7</v>
      </c>
      <c r="P1493" s="0" t="n">
        <v>64.64</v>
      </c>
      <c r="Q1493" s="0" t="n">
        <v>63.04</v>
      </c>
      <c r="R1493" s="0" t="n">
        <v>5.13804901977496</v>
      </c>
      <c r="S1493" s="0" t="n">
        <v>667.574156832163</v>
      </c>
      <c r="T1493" s="0" t="n">
        <v>23.8750833461639</v>
      </c>
      <c r="U1493" s="0" t="n">
        <v>1384.72743675757</v>
      </c>
      <c r="W1493" s="0" t="n">
        <v>0.518</v>
      </c>
      <c r="X1493" s="0" t="n">
        <v>0.412</v>
      </c>
    </row>
    <row r="1494" customFormat="false" ht="14.65" hidden="false" customHeight="false" outlineLevel="0" collapsed="false">
      <c r="A1494" s="1" t="n">
        <v>36467.6805555556</v>
      </c>
      <c r="B1494" s="0" t="n">
        <v>14.44</v>
      </c>
      <c r="C1494" s="0" t="n">
        <v>58.74</v>
      </c>
      <c r="D1494" s="0" t="n">
        <v>0.43125</v>
      </c>
      <c r="E1494" s="0" t="n">
        <v>66.1458333333318</v>
      </c>
      <c r="F1494" s="0" t="n">
        <v>320.833333333331</v>
      </c>
      <c r="G1494" s="0" t="n">
        <v>8.65833333333333</v>
      </c>
      <c r="H1494" s="0" t="n">
        <v>0</v>
      </c>
      <c r="I1494" s="0" t="n">
        <v>0</v>
      </c>
      <c r="J1494" s="0" t="n">
        <v>5.20000000000032</v>
      </c>
      <c r="K1494" s="0" t="n">
        <v>4.47538</v>
      </c>
      <c r="M1494" s="0" t="n">
        <v>0.42219375</v>
      </c>
      <c r="N1494" s="0" t="n">
        <v>13.4371257019444</v>
      </c>
      <c r="O1494" s="0" t="n">
        <v>2.7</v>
      </c>
      <c r="P1494" s="0" t="n">
        <v>64.4</v>
      </c>
      <c r="Q1494" s="0" t="n">
        <v>62.9</v>
      </c>
      <c r="R1494" s="0" t="n">
        <v>5.05301552350486</v>
      </c>
      <c r="S1494" s="0" t="n">
        <v>667.995241459122</v>
      </c>
      <c r="T1494" s="0" t="n">
        <v>27.3436253255882</v>
      </c>
      <c r="U1494" s="0" t="n">
        <v>1387.00607220137</v>
      </c>
      <c r="W1494" s="0" t="n">
        <v>0.529</v>
      </c>
      <c r="X1494" s="0" t="n">
        <v>0.412</v>
      </c>
    </row>
    <row r="1495" customFormat="false" ht="14.65" hidden="false" customHeight="false" outlineLevel="0" collapsed="false">
      <c r="A1495" s="1" t="n">
        <v>36467.6840277778</v>
      </c>
      <c r="B1495" s="0" t="n">
        <v>14</v>
      </c>
      <c r="C1495" s="0" t="n">
        <v>59</v>
      </c>
      <c r="D1495" s="0" t="n">
        <v>0.3875</v>
      </c>
      <c r="E1495" s="0" t="n">
        <v>68.2291666666668</v>
      </c>
      <c r="F1495" s="0" t="n">
        <v>347.916666666665</v>
      </c>
      <c r="G1495" s="0" t="n">
        <v>8.690625</v>
      </c>
      <c r="H1495" s="0" t="n">
        <v>0</v>
      </c>
      <c r="I1495" s="0" t="n">
        <v>0</v>
      </c>
      <c r="J1495" s="0" t="n">
        <v>5.20000000000032</v>
      </c>
      <c r="K1495" s="0" t="n">
        <v>4.47538</v>
      </c>
      <c r="M1495" s="0" t="n">
        <v>0.381041666666667</v>
      </c>
      <c r="N1495" s="0" t="n">
        <v>13.4688791741667</v>
      </c>
      <c r="O1495" s="0" t="n">
        <v>2.7</v>
      </c>
      <c r="P1495" s="0" t="n">
        <v>64.2</v>
      </c>
      <c r="Q1495" s="0" t="n">
        <v>62.7</v>
      </c>
      <c r="R1495" s="0" t="n">
        <v>5.02963036454806</v>
      </c>
      <c r="S1495" s="0" t="n">
        <v>668.414377322834</v>
      </c>
      <c r="T1495" s="0" t="n">
        <v>25.1752709895481</v>
      </c>
      <c r="U1495" s="0" t="n">
        <v>1389.1040114505</v>
      </c>
      <c r="W1495" s="0" t="n">
        <v>0.522</v>
      </c>
      <c r="X1495" s="0" t="n">
        <v>0.412</v>
      </c>
    </row>
    <row r="1496" customFormat="false" ht="14.65" hidden="false" customHeight="false" outlineLevel="0" collapsed="false">
      <c r="A1496" s="1" t="n">
        <v>36467.6875</v>
      </c>
      <c r="B1496" s="0" t="n">
        <v>14.24</v>
      </c>
      <c r="C1496" s="0" t="n">
        <v>60.14</v>
      </c>
      <c r="D1496" s="0" t="n">
        <v>0.5</v>
      </c>
      <c r="E1496" s="0" t="n">
        <v>73.9583333333336</v>
      </c>
      <c r="F1496" s="0" t="n">
        <v>384.895833333331</v>
      </c>
      <c r="G1496" s="0" t="n">
        <v>8.73229166666667</v>
      </c>
      <c r="H1496" s="0" t="n">
        <v>0</v>
      </c>
      <c r="I1496" s="0" t="n">
        <v>0</v>
      </c>
      <c r="J1496" s="0" t="n">
        <v>5.20000000000032</v>
      </c>
      <c r="K1496" s="0" t="n">
        <v>4.47538</v>
      </c>
      <c r="M1496" s="0" t="n">
        <v>0.501166666666667</v>
      </c>
      <c r="N1496" s="0" t="n">
        <v>13.5106430630556</v>
      </c>
      <c r="O1496" s="0" t="n">
        <v>2.7</v>
      </c>
      <c r="P1496" s="0" t="n">
        <v>64.2</v>
      </c>
      <c r="Q1496" s="0" t="n">
        <v>62.7</v>
      </c>
      <c r="R1496" s="0" t="n">
        <v>5.00620316690295</v>
      </c>
      <c r="S1496" s="0" t="n">
        <v>668.831560920076</v>
      </c>
      <c r="T1496" s="0" t="n">
        <v>31.6591023335696</v>
      </c>
      <c r="U1496" s="0" t="n">
        <v>1391.7422699783</v>
      </c>
      <c r="W1496" s="0" t="n">
        <v>0.54</v>
      </c>
      <c r="X1496" s="0" t="n">
        <v>0.412</v>
      </c>
    </row>
    <row r="1497" customFormat="false" ht="14.65" hidden="false" customHeight="false" outlineLevel="0" collapsed="false">
      <c r="A1497" s="1" t="n">
        <v>36467.6909722222</v>
      </c>
      <c r="B1497" s="0" t="n">
        <v>14.24</v>
      </c>
      <c r="C1497" s="0" t="n">
        <v>57.7</v>
      </c>
      <c r="D1497" s="0" t="n">
        <v>0.3625</v>
      </c>
      <c r="E1497" s="0" t="n">
        <v>71.8749999999986</v>
      </c>
      <c r="F1497" s="0" t="n">
        <v>408.854166666664</v>
      </c>
      <c r="G1497" s="0" t="n">
        <v>8.7625</v>
      </c>
      <c r="H1497" s="0" t="n">
        <v>0</v>
      </c>
      <c r="I1497" s="0" t="n">
        <v>0</v>
      </c>
      <c r="J1497" s="0" t="n">
        <v>5.20000000000032</v>
      </c>
      <c r="K1497" s="0" t="n">
        <v>4.47538</v>
      </c>
      <c r="M1497" s="0" t="n">
        <v>0.348604166666667</v>
      </c>
      <c r="N1497" s="0" t="n">
        <v>13.5396934102778</v>
      </c>
      <c r="O1497" s="0" t="n">
        <v>2.7</v>
      </c>
      <c r="P1497" s="0" t="n">
        <v>64.2</v>
      </c>
      <c r="Q1497" s="0" t="n">
        <v>62.6</v>
      </c>
      <c r="R1497" s="0" t="n">
        <v>5.06329467345556</v>
      </c>
      <c r="S1497" s="0" t="n">
        <v>669.253502142864</v>
      </c>
      <c r="T1497" s="0" t="n">
        <v>23.3647788054</v>
      </c>
      <c r="U1497" s="0" t="n">
        <v>1393.68933487875</v>
      </c>
      <c r="W1497" s="0" t="n">
        <v>0.518</v>
      </c>
      <c r="X1497" s="0" t="n">
        <v>0.414</v>
      </c>
    </row>
    <row r="1498" customFormat="false" ht="14.65" hidden="false" customHeight="false" outlineLevel="0" collapsed="false">
      <c r="A1498" s="1" t="n">
        <v>36467.6944444444</v>
      </c>
      <c r="B1498" s="0" t="n">
        <v>28.1</v>
      </c>
      <c r="C1498" s="0" t="n">
        <v>59.6</v>
      </c>
      <c r="D1498" s="0" t="n">
        <v>0.38125</v>
      </c>
      <c r="E1498" s="0" t="n">
        <v>61.9791666666654</v>
      </c>
      <c r="F1498" s="0" t="n">
        <v>434.89583333333</v>
      </c>
      <c r="G1498" s="0" t="n">
        <v>8.79427083333333</v>
      </c>
      <c r="H1498" s="0" t="n">
        <v>0.1716</v>
      </c>
      <c r="I1498" s="0" t="n">
        <v>14.3000000000004</v>
      </c>
      <c r="J1498" s="0" t="n">
        <v>19.5000000000007</v>
      </c>
      <c r="K1498" s="0" t="n">
        <v>4.48968</v>
      </c>
      <c r="M1498" s="0" t="n">
        <v>0.562320333333334</v>
      </c>
      <c r="N1498" s="0" t="n">
        <v>13.5865534380556</v>
      </c>
      <c r="O1498" s="0" t="n">
        <v>2.7</v>
      </c>
      <c r="P1498" s="0" t="n">
        <v>64.2</v>
      </c>
      <c r="Q1498" s="0" t="n">
        <v>62.6</v>
      </c>
      <c r="R1498" s="0" t="n">
        <v>5.05399236240699</v>
      </c>
      <c r="S1498" s="0" t="n">
        <v>669.674668173065</v>
      </c>
      <c r="T1498" s="0" t="n">
        <v>35.0911511990737</v>
      </c>
      <c r="U1498" s="0" t="n">
        <v>1396.61359747867</v>
      </c>
      <c r="W1498" s="0" t="n">
        <v>0.521</v>
      </c>
      <c r="X1498" s="0" t="n">
        <v>0.467</v>
      </c>
    </row>
    <row r="1499" customFormat="false" ht="14.65" hidden="false" customHeight="false" outlineLevel="0" collapsed="false">
      <c r="A1499" s="1" t="n">
        <v>36467.6979166667</v>
      </c>
      <c r="B1499" s="0" t="n">
        <v>59.1</v>
      </c>
      <c r="C1499" s="0" t="n">
        <v>60.04</v>
      </c>
      <c r="D1499" s="0" t="n">
        <v>0.39375</v>
      </c>
      <c r="E1499" s="0" t="n">
        <v>64.5833333333332</v>
      </c>
      <c r="F1499" s="0" t="n">
        <v>356.249999999998</v>
      </c>
      <c r="G1499" s="0" t="n">
        <v>8.82708333333333</v>
      </c>
      <c r="H1499" s="0" t="n">
        <v>0.0904800000000001</v>
      </c>
      <c r="I1499" s="0" t="n">
        <v>21.8400000000001</v>
      </c>
      <c r="J1499" s="0" t="n">
        <v>27.0400000000004</v>
      </c>
      <c r="K1499" s="0" t="n">
        <v>4.49722</v>
      </c>
      <c r="M1499" s="0" t="n">
        <v>0.4908261</v>
      </c>
      <c r="N1499" s="0" t="n">
        <v>13.6274556130556</v>
      </c>
      <c r="O1499" s="0" t="n">
        <v>2.7</v>
      </c>
      <c r="P1499" s="0" t="n">
        <v>64.2</v>
      </c>
      <c r="Q1499" s="0" t="n">
        <v>62.6</v>
      </c>
      <c r="R1499" s="0" t="n">
        <v>4.99724455508912</v>
      </c>
      <c r="S1499" s="0" t="n">
        <v>670.091105219322</v>
      </c>
      <c r="T1499" s="0" t="n">
        <v>31.1884212352558</v>
      </c>
      <c r="U1499" s="0" t="n">
        <v>1399.21263258161</v>
      </c>
      <c r="W1499" s="0" t="n">
        <v>0.523</v>
      </c>
      <c r="X1499" s="0" t="n">
        <v>0.441</v>
      </c>
    </row>
    <row r="1500" customFormat="false" ht="14.65" hidden="false" customHeight="false" outlineLevel="0" collapsed="false">
      <c r="A1500" s="1" t="n">
        <v>36467.7013888889</v>
      </c>
      <c r="B1500" s="0" t="n">
        <v>55.5</v>
      </c>
      <c r="C1500" s="0" t="n">
        <v>59.6</v>
      </c>
      <c r="D1500" s="0" t="n">
        <v>0.35625</v>
      </c>
      <c r="E1500" s="0" t="n">
        <v>62.5</v>
      </c>
      <c r="F1500" s="0" t="n">
        <v>363.02083333333</v>
      </c>
      <c r="G1500" s="0" t="n">
        <v>8.85677083333333</v>
      </c>
      <c r="H1500" s="0" t="n">
        <v>0.16848</v>
      </c>
      <c r="I1500" s="0" t="n">
        <v>21.5799999999993</v>
      </c>
      <c r="J1500" s="0" t="n">
        <v>41.08</v>
      </c>
      <c r="K1500" s="0" t="n">
        <v>4.51126</v>
      </c>
      <c r="M1500" s="0" t="n">
        <v>0.53341852</v>
      </c>
      <c r="N1500" s="0" t="n">
        <v>13.6719071563889</v>
      </c>
      <c r="O1500" s="0" t="n">
        <v>2.7</v>
      </c>
      <c r="P1500" s="0" t="n">
        <v>63.94</v>
      </c>
      <c r="Q1500" s="0" t="n">
        <v>62.44</v>
      </c>
      <c r="R1500" s="0" t="n">
        <v>4.91681198607834</v>
      </c>
      <c r="S1500" s="0" t="n">
        <v>670.500839551495</v>
      </c>
      <c r="T1500" s="0" t="n">
        <v>33.4053659832783</v>
      </c>
      <c r="U1500" s="0" t="n">
        <v>1401.99641308021</v>
      </c>
      <c r="W1500" s="0" t="n">
        <v>0.517</v>
      </c>
      <c r="X1500" s="0" t="n">
        <v>0.466</v>
      </c>
    </row>
    <row r="1501" customFormat="false" ht="14.65" hidden="false" customHeight="false" outlineLevel="0" collapsed="false">
      <c r="A1501" s="1" t="n">
        <v>36467.7048611111</v>
      </c>
      <c r="B1501" s="0" t="n">
        <v>59.74</v>
      </c>
      <c r="C1501" s="0" t="n">
        <v>59.94</v>
      </c>
      <c r="D1501" s="0" t="n">
        <v>0.3125</v>
      </c>
      <c r="E1501" s="0" t="n">
        <v>55.7291666666657</v>
      </c>
      <c r="F1501" s="0" t="n">
        <v>365.624999999996</v>
      </c>
      <c r="G1501" s="0" t="n">
        <v>8.8828125</v>
      </c>
      <c r="H1501" s="0" t="n">
        <v>0.0624000000000001</v>
      </c>
      <c r="I1501" s="0" t="n">
        <v>19.2399999999999</v>
      </c>
      <c r="J1501" s="0" t="n">
        <v>46.2800000000003</v>
      </c>
      <c r="K1501" s="0" t="n">
        <v>4.51646</v>
      </c>
      <c r="M1501" s="0" t="n">
        <v>0.3786851</v>
      </c>
      <c r="N1501" s="0" t="n">
        <v>13.7034642480556</v>
      </c>
      <c r="O1501" s="0" t="n">
        <v>2.7</v>
      </c>
      <c r="P1501" s="0" t="n">
        <v>63.94</v>
      </c>
      <c r="Q1501" s="0" t="n">
        <v>62.44</v>
      </c>
      <c r="R1501" s="0" t="n">
        <v>4.86009721949075</v>
      </c>
      <c r="S1501" s="0" t="n">
        <v>670.90584765312</v>
      </c>
      <c r="T1501" s="0" t="n">
        <v>25.0461804707685</v>
      </c>
      <c r="U1501" s="0" t="n">
        <v>1404.08359478611</v>
      </c>
      <c r="W1501" s="0" t="n">
        <v>0.51</v>
      </c>
      <c r="X1501" s="0" t="n">
        <v>0.432</v>
      </c>
    </row>
    <row r="1502" customFormat="false" ht="14.65" hidden="false" customHeight="false" outlineLevel="0" collapsed="false">
      <c r="A1502" s="1" t="n">
        <v>36467.7083333333</v>
      </c>
      <c r="B1502" s="0" t="n">
        <v>48.54</v>
      </c>
      <c r="C1502" s="0" t="n">
        <v>57.84</v>
      </c>
      <c r="D1502" s="0" t="n">
        <v>0.38125</v>
      </c>
      <c r="E1502" s="0" t="n">
        <v>57.8124999999989</v>
      </c>
      <c r="F1502" s="0" t="n">
        <v>367.708333333329</v>
      </c>
      <c r="G1502" s="0" t="n">
        <v>8.91458333333333</v>
      </c>
      <c r="H1502" s="0" t="n">
        <v>0</v>
      </c>
      <c r="I1502" s="0" t="n">
        <v>5.20000000000032</v>
      </c>
      <c r="J1502" s="0" t="n">
        <v>41.08</v>
      </c>
      <c r="K1502" s="0" t="n">
        <v>4.51646</v>
      </c>
      <c r="M1502" s="0" t="n">
        <v>0.367525</v>
      </c>
      <c r="N1502" s="0" t="n">
        <v>13.7340913313889</v>
      </c>
      <c r="O1502" s="0" t="n">
        <v>2.7</v>
      </c>
      <c r="P1502" s="0" t="n">
        <v>63.94</v>
      </c>
      <c r="Q1502" s="0" t="n">
        <v>62.34</v>
      </c>
      <c r="R1502" s="0" t="n">
        <v>4.86027894075224</v>
      </c>
      <c r="S1502" s="0" t="n">
        <v>671.310870898182</v>
      </c>
      <c r="T1502" s="0" t="n">
        <v>24.1700559963078</v>
      </c>
      <c r="U1502" s="0" t="n">
        <v>1406.09776611914</v>
      </c>
      <c r="W1502" s="0" t="n">
        <v>0.521</v>
      </c>
      <c r="X1502" s="0" t="n">
        <v>0.412</v>
      </c>
    </row>
    <row r="1503" customFormat="false" ht="14.65" hidden="false" customHeight="false" outlineLevel="0" collapsed="false">
      <c r="A1503" s="1" t="n">
        <v>36467.7118055556</v>
      </c>
      <c r="B1503" s="0" t="n">
        <v>59.5</v>
      </c>
      <c r="C1503" s="0" t="n">
        <v>59.7</v>
      </c>
      <c r="D1503" s="0" t="n">
        <v>0.3875</v>
      </c>
      <c r="E1503" s="0" t="n">
        <v>64.0625000000004</v>
      </c>
      <c r="F1503" s="0" t="n">
        <v>377.604166666664</v>
      </c>
      <c r="G1503" s="0" t="n">
        <v>8.946875</v>
      </c>
      <c r="H1503" s="0" t="n">
        <v>0</v>
      </c>
      <c r="I1503" s="0" t="n">
        <v>0</v>
      </c>
      <c r="J1503" s="0" t="n">
        <v>41.08</v>
      </c>
      <c r="K1503" s="0" t="n">
        <v>4.51646</v>
      </c>
      <c r="M1503" s="0" t="n">
        <v>0.3855625</v>
      </c>
      <c r="N1503" s="0" t="n">
        <v>13.7662215397222</v>
      </c>
      <c r="O1503" s="0" t="n">
        <v>2.7</v>
      </c>
      <c r="P1503" s="0" t="n">
        <v>64.2</v>
      </c>
      <c r="Q1503" s="0" t="n">
        <v>62.34</v>
      </c>
      <c r="R1503" s="0" t="n">
        <v>4.87461408753578</v>
      </c>
      <c r="S1503" s="0" t="n">
        <v>671.71708873881</v>
      </c>
      <c r="T1503" s="0" t="n">
        <v>25.3336313444802</v>
      </c>
      <c r="U1503" s="0" t="n">
        <v>1408.20890206451</v>
      </c>
      <c r="W1503" s="0" t="n">
        <v>0.522</v>
      </c>
      <c r="X1503" s="0" t="n">
        <v>0.412</v>
      </c>
    </row>
    <row r="1504" customFormat="false" ht="14.65" hidden="false" customHeight="false" outlineLevel="0" collapsed="false">
      <c r="A1504" s="1" t="n">
        <v>36467.7152777778</v>
      </c>
      <c r="B1504" s="0" t="n">
        <v>57.34</v>
      </c>
      <c r="C1504" s="0" t="n">
        <v>59.94</v>
      </c>
      <c r="D1504" s="0" t="n">
        <v>1.08125</v>
      </c>
      <c r="E1504" s="0" t="n">
        <v>122.395833333334</v>
      </c>
      <c r="F1504" s="0" t="n">
        <v>444.791666666664</v>
      </c>
      <c r="G1504" s="0" t="n">
        <v>9.03697916666667</v>
      </c>
      <c r="H1504" s="0" t="n">
        <v>0.0967200000000001</v>
      </c>
      <c r="I1504" s="0" t="n">
        <v>8.0600000000004</v>
      </c>
      <c r="J1504" s="0" t="n">
        <v>49.1400000000004</v>
      </c>
      <c r="K1504" s="0" t="n">
        <v>4.52452</v>
      </c>
      <c r="M1504" s="0" t="n">
        <v>1.18365915</v>
      </c>
      <c r="N1504" s="0" t="n">
        <v>13.8648598022222</v>
      </c>
      <c r="O1504" s="0" t="n">
        <v>2.7</v>
      </c>
      <c r="P1504" s="0" t="n">
        <v>64.2</v>
      </c>
      <c r="Q1504" s="0" t="n">
        <v>62.6</v>
      </c>
      <c r="R1504" s="0" t="n">
        <v>4.87471457773945</v>
      </c>
      <c r="S1504" s="0" t="n">
        <v>672.123314953622</v>
      </c>
      <c r="T1504" s="0" t="n">
        <v>67.8711800966005</v>
      </c>
      <c r="U1504" s="0" t="n">
        <v>1413.86483373923</v>
      </c>
      <c r="W1504" s="0" t="n">
        <v>0.633</v>
      </c>
      <c r="X1504" s="0" t="n">
        <v>0.443</v>
      </c>
    </row>
    <row r="1505" customFormat="false" ht="14.65" hidden="false" customHeight="false" outlineLevel="0" collapsed="false">
      <c r="A1505" s="1" t="n">
        <v>36467.71875</v>
      </c>
      <c r="B1505" s="0" t="n">
        <v>49.3</v>
      </c>
      <c r="C1505" s="0" t="n">
        <v>59.6</v>
      </c>
      <c r="D1505" s="0" t="n">
        <v>1.1</v>
      </c>
      <c r="E1505" s="0" t="n">
        <v>181.770833333333</v>
      </c>
      <c r="F1505" s="0" t="n">
        <v>506.249999999998</v>
      </c>
      <c r="G1505" s="0" t="n">
        <v>9.12864583333333</v>
      </c>
      <c r="H1505" s="0" t="n">
        <v>0.1092</v>
      </c>
      <c r="I1505" s="0" t="n">
        <v>17.1600000000005</v>
      </c>
      <c r="J1505" s="0" t="n">
        <v>58.2400000000005</v>
      </c>
      <c r="K1505" s="0" t="n">
        <v>4.53362</v>
      </c>
      <c r="M1505" s="0" t="n">
        <v>1.21067546666667</v>
      </c>
      <c r="N1505" s="0" t="n">
        <v>13.9657494244444</v>
      </c>
      <c r="O1505" s="0" t="n">
        <v>2.7</v>
      </c>
      <c r="P1505" s="0" t="n">
        <v>64.84</v>
      </c>
      <c r="Q1505" s="0" t="n">
        <v>63.04</v>
      </c>
      <c r="R1505" s="0" t="n">
        <v>4.92213398024674</v>
      </c>
      <c r="S1505" s="0" t="n">
        <v>672.533492785309</v>
      </c>
      <c r="T1505" s="0" t="n">
        <v>69.2862028482467</v>
      </c>
      <c r="U1505" s="0" t="n">
        <v>1419.63868397658</v>
      </c>
      <c r="W1505" s="0" t="n">
        <v>0.636</v>
      </c>
      <c r="X1505" s="0" t="n">
        <v>0.447</v>
      </c>
    </row>
    <row r="1506" customFormat="false" ht="14.65" hidden="false" customHeight="false" outlineLevel="0" collapsed="false">
      <c r="A1506" s="1" t="n">
        <v>36467.7222222222</v>
      </c>
      <c r="B1506" s="0" t="n">
        <v>40.74</v>
      </c>
      <c r="C1506" s="0" t="n">
        <v>56.2</v>
      </c>
      <c r="D1506" s="0" t="n">
        <v>0.4</v>
      </c>
      <c r="E1506" s="0" t="n">
        <v>125</v>
      </c>
      <c r="F1506" s="0" t="n">
        <v>503.645833333332</v>
      </c>
      <c r="G1506" s="0" t="n">
        <v>9.16197916666667</v>
      </c>
      <c r="H1506" s="0" t="n">
        <v>0</v>
      </c>
      <c r="I1506" s="0" t="n">
        <v>9.10000000000011</v>
      </c>
      <c r="J1506" s="0" t="n">
        <v>58.2400000000005</v>
      </c>
      <c r="K1506" s="0" t="n">
        <v>4.53362</v>
      </c>
      <c r="M1506" s="0" t="n">
        <v>0.374666666666667</v>
      </c>
      <c r="N1506" s="0" t="n">
        <v>13.9969716466667</v>
      </c>
      <c r="O1506" s="0" t="n">
        <v>2.7</v>
      </c>
      <c r="P1506" s="0" t="n">
        <v>66</v>
      </c>
      <c r="Q1506" s="0" t="n">
        <v>64.2</v>
      </c>
      <c r="R1506" s="0" t="n">
        <v>4.96936768171872</v>
      </c>
      <c r="S1506" s="0" t="n">
        <v>672.947606758786</v>
      </c>
      <c r="T1506" s="0" t="n">
        <v>24.4709254594965</v>
      </c>
      <c r="U1506" s="0" t="n">
        <v>1421.67792776487</v>
      </c>
      <c r="W1506" s="0" t="n">
        <v>0.524</v>
      </c>
      <c r="X1506" s="0" t="n">
        <v>0.412</v>
      </c>
    </row>
    <row r="1507" customFormat="false" ht="14.65" hidden="false" customHeight="false" outlineLevel="0" collapsed="false">
      <c r="A1507" s="1" t="n">
        <v>36467.7256944444</v>
      </c>
      <c r="B1507" s="0" t="n">
        <v>59.74</v>
      </c>
      <c r="C1507" s="0" t="n">
        <v>59.94</v>
      </c>
      <c r="D1507" s="0" t="n">
        <v>1.48125</v>
      </c>
      <c r="E1507" s="0" t="n">
        <v>156.770833333333</v>
      </c>
      <c r="F1507" s="0" t="n">
        <v>594.791666666664</v>
      </c>
      <c r="G1507" s="0" t="n">
        <v>9.28541666666667</v>
      </c>
      <c r="H1507" s="0" t="n">
        <v>0</v>
      </c>
      <c r="I1507" s="0" t="n">
        <v>0</v>
      </c>
      <c r="J1507" s="0" t="n">
        <v>58.2400000000005</v>
      </c>
      <c r="K1507" s="0" t="n">
        <v>4.53362</v>
      </c>
      <c r="M1507" s="0" t="n">
        <v>1.47976875</v>
      </c>
      <c r="N1507" s="0" t="n">
        <v>14.1202857091667</v>
      </c>
      <c r="O1507" s="0" t="n">
        <v>2.7</v>
      </c>
      <c r="P1507" s="0" t="n">
        <v>66.7</v>
      </c>
      <c r="Q1507" s="0" t="n">
        <v>64.64</v>
      </c>
      <c r="R1507" s="0" t="n">
        <v>5.10185089038374</v>
      </c>
      <c r="S1507" s="0" t="n">
        <v>673.372760999651</v>
      </c>
      <c r="T1507" s="0" t="n">
        <v>83.7188054008004</v>
      </c>
      <c r="U1507" s="0" t="n">
        <v>1428.65449488161</v>
      </c>
      <c r="W1507" s="0" t="n">
        <v>0.697</v>
      </c>
      <c r="X1507" s="0" t="n">
        <v>0.425</v>
      </c>
    </row>
    <row r="1508" customFormat="false" ht="14.65" hidden="false" customHeight="false" outlineLevel="0" collapsed="false">
      <c r="A1508" s="1" t="n">
        <v>36467.7291666667</v>
      </c>
      <c r="B1508" s="0" t="n">
        <v>56.44</v>
      </c>
      <c r="C1508" s="0" t="n">
        <v>59.94</v>
      </c>
      <c r="D1508" s="0" t="n">
        <v>0.7875</v>
      </c>
      <c r="E1508" s="0" t="n">
        <v>189.0625</v>
      </c>
      <c r="F1508" s="0" t="n">
        <v>618.749999999999</v>
      </c>
      <c r="G1508" s="0" t="n">
        <v>9.35104166666667</v>
      </c>
      <c r="H1508" s="0" t="n">
        <v>0.0624000000000001</v>
      </c>
      <c r="I1508" s="0" t="n">
        <v>5.20000000000032</v>
      </c>
      <c r="J1508" s="0" t="n">
        <v>63.4400000000008</v>
      </c>
      <c r="K1508" s="0" t="n">
        <v>4.53882</v>
      </c>
      <c r="M1508" s="0" t="n">
        <v>0.8568085</v>
      </c>
      <c r="N1508" s="0" t="n">
        <v>14.1916864175</v>
      </c>
      <c r="O1508" s="0" t="n">
        <v>2.7</v>
      </c>
      <c r="P1508" s="0" t="n">
        <v>67.4</v>
      </c>
      <c r="Q1508" s="0" t="n">
        <v>65.54</v>
      </c>
      <c r="R1508" s="0" t="n">
        <v>5.18672253695266</v>
      </c>
      <c r="S1508" s="0" t="n">
        <v>673.80498787773</v>
      </c>
      <c r="T1508" s="0" t="n">
        <v>50.8327410594526</v>
      </c>
      <c r="U1508" s="0" t="n">
        <v>1432.89055663656</v>
      </c>
      <c r="W1508" s="0" t="n">
        <v>0.586</v>
      </c>
      <c r="X1508" s="0" t="n">
        <v>0.432</v>
      </c>
    </row>
    <row r="1509" customFormat="false" ht="14.65" hidden="false" customHeight="false" outlineLevel="0" collapsed="false">
      <c r="A1509" s="1" t="n">
        <v>36467.7326388889</v>
      </c>
      <c r="B1509" s="0" t="n">
        <v>54.04</v>
      </c>
      <c r="C1509" s="0" t="n">
        <v>59.7</v>
      </c>
      <c r="D1509" s="0" t="n">
        <v>0.43125</v>
      </c>
      <c r="E1509" s="0" t="n">
        <v>101.5625</v>
      </c>
      <c r="F1509" s="0" t="n">
        <v>624.479166666665</v>
      </c>
      <c r="G1509" s="0" t="n">
        <v>9.38697916666667</v>
      </c>
      <c r="H1509" s="0" t="n">
        <v>0.18096</v>
      </c>
      <c r="I1509" s="0" t="n">
        <v>20.2800000000005</v>
      </c>
      <c r="J1509" s="0" t="n">
        <v>78.520000000001</v>
      </c>
      <c r="K1509" s="0" t="n">
        <v>4.5539</v>
      </c>
      <c r="M1509" s="0" t="n">
        <v>0.63448335</v>
      </c>
      <c r="N1509" s="0" t="n">
        <v>14.24456003</v>
      </c>
      <c r="O1509" s="0" t="n">
        <v>2.7</v>
      </c>
      <c r="P1509" s="0" t="n">
        <v>68.1</v>
      </c>
      <c r="Q1509" s="0" t="n">
        <v>66.14</v>
      </c>
      <c r="R1509" s="0" t="n">
        <v>5.29517843199939</v>
      </c>
      <c r="S1509" s="0" t="n">
        <v>674.246252747064</v>
      </c>
      <c r="T1509" s="0" t="n">
        <v>39.3744521834161</v>
      </c>
      <c r="U1509" s="0" t="n">
        <v>1436.17176098518</v>
      </c>
      <c r="W1509" s="0" t="n">
        <v>0.529</v>
      </c>
      <c r="X1509" s="0" t="n">
        <v>0.47</v>
      </c>
    </row>
    <row r="1510" customFormat="false" ht="14.65" hidden="false" customHeight="false" outlineLevel="0" collapsed="false">
      <c r="A1510" s="1" t="n">
        <v>36467.7361111111</v>
      </c>
      <c r="B1510" s="0" t="n">
        <v>51.14</v>
      </c>
      <c r="C1510" s="0" t="n">
        <v>59.7</v>
      </c>
      <c r="D1510" s="0" t="n">
        <v>0.4375</v>
      </c>
      <c r="E1510" s="0" t="n">
        <v>72.3958333333332</v>
      </c>
      <c r="F1510" s="0" t="n">
        <v>629.166666666666</v>
      </c>
      <c r="G1510" s="0" t="n">
        <v>9.4234375</v>
      </c>
      <c r="H1510" s="0" t="n">
        <v>0.13104</v>
      </c>
      <c r="I1510" s="0" t="n">
        <v>25.9999999999998</v>
      </c>
      <c r="J1510" s="0" t="n">
        <v>75.1400000000002</v>
      </c>
      <c r="K1510" s="0" t="n">
        <v>4.56482</v>
      </c>
      <c r="M1510" s="0" t="n">
        <v>0.58500386</v>
      </c>
      <c r="N1510" s="0" t="n">
        <v>14.2933103516667</v>
      </c>
      <c r="O1510" s="0" t="n">
        <v>2.7</v>
      </c>
      <c r="P1510" s="0" t="n">
        <v>68.54</v>
      </c>
      <c r="Q1510" s="0" t="n">
        <v>66.7</v>
      </c>
      <c r="R1510" s="0" t="n">
        <v>5.35135481208726</v>
      </c>
      <c r="S1510" s="0" t="n">
        <v>674.692198981404</v>
      </c>
      <c r="T1510" s="0" t="n">
        <v>36.7071234930762</v>
      </c>
      <c r="U1510" s="0" t="n">
        <v>1439.23068794293</v>
      </c>
      <c r="W1510" s="0" t="n">
        <v>0.53</v>
      </c>
      <c r="X1510" s="0" t="n">
        <v>0.454</v>
      </c>
    </row>
    <row r="1511" customFormat="false" ht="14.65" hidden="false" customHeight="false" outlineLevel="0" collapsed="false">
      <c r="A1511" s="1" t="n">
        <v>36467.7395833333</v>
      </c>
      <c r="B1511" s="0" t="n">
        <v>49.94</v>
      </c>
      <c r="C1511" s="0" t="n">
        <v>59.7</v>
      </c>
      <c r="D1511" s="0" t="n">
        <v>0.0937499999999997</v>
      </c>
      <c r="E1511" s="0" t="n">
        <v>44.2708333333339</v>
      </c>
      <c r="F1511" s="0" t="n">
        <v>604.166666666666</v>
      </c>
      <c r="G1511" s="0" t="n">
        <v>9.43125</v>
      </c>
      <c r="H1511" s="0" t="n">
        <v>0.17784</v>
      </c>
      <c r="I1511" s="0" t="n">
        <v>25.7399999999999</v>
      </c>
      <c r="J1511" s="0" t="n">
        <v>82.4200000000008</v>
      </c>
      <c r="K1511" s="0" t="n">
        <v>4.57964</v>
      </c>
      <c r="M1511" s="0" t="n">
        <v>0.29850861</v>
      </c>
      <c r="N1511" s="0" t="n">
        <v>14.3181860691667</v>
      </c>
      <c r="O1511" s="0" t="n">
        <v>2.7</v>
      </c>
      <c r="P1511" s="0" t="n">
        <v>69.24</v>
      </c>
      <c r="Q1511" s="0" t="n">
        <v>67.3</v>
      </c>
      <c r="R1511" s="0" t="n">
        <v>5.43110558957484</v>
      </c>
      <c r="S1511" s="0" t="n">
        <v>675.144791113869</v>
      </c>
      <c r="T1511" s="0" t="n">
        <v>21.7304528187582</v>
      </c>
      <c r="U1511" s="0" t="n">
        <v>1441.04155901116</v>
      </c>
      <c r="W1511" s="0" t="n">
        <v>0.475</v>
      </c>
      <c r="X1511" s="0" t="n">
        <v>0.469</v>
      </c>
    </row>
    <row r="1512" customFormat="false" ht="14.65" hidden="false" customHeight="false" outlineLevel="0" collapsed="false">
      <c r="A1512" s="1" t="n">
        <v>36467.7430555556</v>
      </c>
      <c r="B1512" s="0" t="n">
        <v>41.84</v>
      </c>
      <c r="C1512" s="0" t="n">
        <v>59.1</v>
      </c>
      <c r="D1512" s="0" t="n">
        <v>0.20625</v>
      </c>
      <c r="E1512" s="0" t="n">
        <v>25.0000000000004</v>
      </c>
      <c r="F1512" s="0" t="n">
        <v>591.666666666667</v>
      </c>
      <c r="G1512" s="0" t="n">
        <v>9.4484375</v>
      </c>
      <c r="H1512" s="0" t="n">
        <v>0.0717600000000001</v>
      </c>
      <c r="I1512" s="0" t="n">
        <v>20.8000000000004</v>
      </c>
      <c r="J1512" s="0" t="n">
        <v>74.3600000000013</v>
      </c>
      <c r="K1512" s="0" t="n">
        <v>4.58562</v>
      </c>
      <c r="M1512" s="0" t="n">
        <v>0.28513009</v>
      </c>
      <c r="N1512" s="0" t="n">
        <v>14.34194691</v>
      </c>
      <c r="O1512" s="0" t="n">
        <v>2.7</v>
      </c>
      <c r="P1512" s="0" t="n">
        <v>68.54</v>
      </c>
      <c r="Q1512" s="0" t="n">
        <v>66.94</v>
      </c>
      <c r="R1512" s="0" t="n">
        <v>5.43033999384172</v>
      </c>
      <c r="S1512" s="0" t="n">
        <v>675.597319446689</v>
      </c>
      <c r="T1512" s="0" t="n">
        <v>20.6984716508251</v>
      </c>
      <c r="U1512" s="0" t="n">
        <v>1442.76643164873</v>
      </c>
      <c r="W1512" s="0" t="n">
        <v>0.493</v>
      </c>
      <c r="X1512" s="0" t="n">
        <v>0.435</v>
      </c>
    </row>
    <row r="1513" customFormat="false" ht="14.65" hidden="false" customHeight="false" outlineLevel="0" collapsed="false">
      <c r="A1513" s="1" t="n">
        <v>36467.7465277778</v>
      </c>
      <c r="B1513" s="0" t="n">
        <v>59.24</v>
      </c>
      <c r="C1513" s="0" t="n">
        <v>59.44</v>
      </c>
      <c r="D1513" s="0" t="n">
        <v>0.125</v>
      </c>
      <c r="E1513" s="0" t="n">
        <v>27.6041666666664</v>
      </c>
      <c r="F1513" s="0" t="n">
        <v>576.041666666667</v>
      </c>
      <c r="G1513" s="0" t="n">
        <v>9.45885416666667</v>
      </c>
      <c r="H1513" s="0" t="n">
        <v>0</v>
      </c>
      <c r="I1513" s="0" t="n">
        <v>5.9800000000001</v>
      </c>
      <c r="J1513" s="0" t="n">
        <v>69.160000000001</v>
      </c>
      <c r="K1513" s="0" t="n">
        <v>4.58562</v>
      </c>
      <c r="M1513" s="0" t="n">
        <v>0.123833333333333</v>
      </c>
      <c r="N1513" s="0" t="n">
        <v>14.3522663544444</v>
      </c>
      <c r="O1513" s="0" t="n">
        <v>2.7</v>
      </c>
      <c r="P1513" s="0" t="n">
        <v>68.9</v>
      </c>
      <c r="Q1513" s="0" t="n">
        <v>67.2</v>
      </c>
      <c r="R1513" s="0" t="n">
        <v>5.4768766425894</v>
      </c>
      <c r="S1513" s="0" t="n">
        <v>676.053725833571</v>
      </c>
      <c r="T1513" s="0" t="n">
        <v>12.0390121981449</v>
      </c>
      <c r="U1513" s="0" t="n">
        <v>1443.76968266525</v>
      </c>
      <c r="W1513" s="0" t="n">
        <v>0.48</v>
      </c>
      <c r="X1513" s="0" t="n">
        <v>0.412</v>
      </c>
    </row>
    <row r="1514" customFormat="false" ht="14.65" hidden="false" customHeight="false" outlineLevel="0" collapsed="false">
      <c r="A1514" s="1" t="n">
        <v>36467.75</v>
      </c>
      <c r="B1514" s="0" t="n">
        <v>60.3</v>
      </c>
      <c r="C1514" s="0" t="n">
        <v>60.5</v>
      </c>
      <c r="D1514" s="0" t="n">
        <v>0.1375</v>
      </c>
      <c r="E1514" s="0" t="n">
        <v>21.8749999999996</v>
      </c>
      <c r="F1514" s="0" t="n">
        <v>555.729166666668</v>
      </c>
      <c r="G1514" s="0" t="n">
        <v>9.4703125</v>
      </c>
      <c r="H1514" s="0" t="n">
        <v>0</v>
      </c>
      <c r="I1514" s="0" t="n">
        <v>0</v>
      </c>
      <c r="J1514" s="0" t="n">
        <v>69.160000000001</v>
      </c>
      <c r="K1514" s="0" t="n">
        <v>4.58562</v>
      </c>
      <c r="M1514" s="0" t="n">
        <v>0.138645833333333</v>
      </c>
      <c r="N1514" s="0" t="n">
        <v>14.3638201738889</v>
      </c>
      <c r="O1514" s="0" t="n">
        <v>2.7</v>
      </c>
      <c r="P1514" s="0" t="n">
        <v>68.54</v>
      </c>
      <c r="Q1514" s="0" t="n">
        <v>66.7</v>
      </c>
      <c r="R1514" s="0" t="n">
        <v>5.55664703761453</v>
      </c>
      <c r="S1514" s="0" t="n">
        <v>676.516779753373</v>
      </c>
      <c r="T1514" s="0" t="n">
        <v>12.9433819334479</v>
      </c>
      <c r="U1514" s="0" t="n">
        <v>1444.84829782637</v>
      </c>
      <c r="W1514" s="0" t="n">
        <v>0.482</v>
      </c>
      <c r="X1514" s="0" t="n">
        <v>0.412</v>
      </c>
    </row>
    <row r="1515" customFormat="false" ht="14.65" hidden="false" customHeight="false" outlineLevel="0" collapsed="false">
      <c r="A1515" s="1" t="n">
        <v>36467.7534722222</v>
      </c>
      <c r="B1515" s="0" t="n">
        <v>52.6</v>
      </c>
      <c r="C1515" s="0" t="n">
        <v>59.7</v>
      </c>
      <c r="D1515" s="0" t="n">
        <v>0.16875</v>
      </c>
      <c r="E1515" s="0" t="n">
        <v>25.5208333333332</v>
      </c>
      <c r="F1515" s="0" t="n">
        <v>537.5</v>
      </c>
      <c r="G1515" s="0" t="n">
        <v>9.484375</v>
      </c>
      <c r="H1515" s="0" t="n">
        <v>0</v>
      </c>
      <c r="I1515" s="0" t="n">
        <v>0</v>
      </c>
      <c r="J1515" s="0" t="n">
        <v>69.160000000001</v>
      </c>
      <c r="K1515" s="0" t="n">
        <v>4.58562</v>
      </c>
      <c r="M1515" s="0" t="n">
        <v>0.16790625</v>
      </c>
      <c r="N1515" s="0" t="n">
        <v>14.3778123613889</v>
      </c>
      <c r="O1515" s="0" t="n">
        <v>2.7</v>
      </c>
      <c r="P1515" s="0" t="n">
        <v>68.34</v>
      </c>
      <c r="Q1515" s="0" t="n">
        <v>66.24</v>
      </c>
      <c r="R1515" s="0" t="n">
        <v>5.67435226663112</v>
      </c>
      <c r="S1515" s="0" t="n">
        <v>676.989642442258</v>
      </c>
      <c r="T1515" s="0" t="n">
        <v>14.5839242978811</v>
      </c>
      <c r="U1515" s="0" t="n">
        <v>1446.06362485119</v>
      </c>
      <c r="W1515" s="0" t="n">
        <v>0.487</v>
      </c>
      <c r="X1515" s="0" t="n">
        <v>0.415</v>
      </c>
    </row>
    <row r="1516" customFormat="false" ht="14.65" hidden="false" customHeight="false" outlineLevel="0" collapsed="false">
      <c r="A1516" s="1" t="n">
        <v>36467.7569444444</v>
      </c>
      <c r="B1516" s="0" t="n">
        <v>51.5</v>
      </c>
      <c r="C1516" s="0" t="n">
        <v>59.6</v>
      </c>
      <c r="D1516" s="0" t="n">
        <v>0.10625</v>
      </c>
      <c r="E1516" s="0" t="n">
        <v>22.9166666666671</v>
      </c>
      <c r="F1516" s="0" t="n">
        <v>456.250000000001</v>
      </c>
      <c r="G1516" s="0" t="n">
        <v>9.49322916666667</v>
      </c>
      <c r="H1516" s="0" t="n">
        <v>0</v>
      </c>
      <c r="I1516" s="0" t="n">
        <v>0</v>
      </c>
      <c r="J1516" s="0" t="n">
        <v>61.1000000000006</v>
      </c>
      <c r="K1516" s="0" t="n">
        <v>4.58562</v>
      </c>
      <c r="M1516" s="0" t="n">
        <v>0.105541666666666</v>
      </c>
      <c r="N1516" s="0" t="n">
        <v>14.3866075002778</v>
      </c>
      <c r="O1516" s="0" t="n">
        <v>2.7</v>
      </c>
      <c r="P1516" s="0" t="n">
        <v>68.2</v>
      </c>
      <c r="Q1516" s="0" t="n">
        <v>66.5</v>
      </c>
      <c r="R1516" s="0" t="n">
        <v>5.63569297265545</v>
      </c>
      <c r="S1516" s="0" t="n">
        <v>677.459283523313</v>
      </c>
      <c r="T1516" s="0" t="n">
        <v>11.2331483893221</v>
      </c>
      <c r="U1516" s="0" t="n">
        <v>1446.9997205503</v>
      </c>
      <c r="W1516" s="0" t="n">
        <v>0.477</v>
      </c>
      <c r="X1516" s="0" t="n">
        <v>0.414</v>
      </c>
    </row>
    <row r="1517" customFormat="false" ht="14.65" hidden="false" customHeight="false" outlineLevel="0" collapsed="false">
      <c r="A1517" s="1" t="n">
        <v>36467.7604166667</v>
      </c>
      <c r="B1517" s="0" t="n">
        <v>51.14</v>
      </c>
      <c r="C1517" s="0" t="n">
        <v>59.7</v>
      </c>
      <c r="D1517" s="0" t="n">
        <v>0.1125</v>
      </c>
      <c r="E1517" s="0" t="n">
        <v>18.2291666666679</v>
      </c>
      <c r="F1517" s="0" t="n">
        <v>373.958333333334</v>
      </c>
      <c r="G1517" s="0" t="n">
        <v>9.50260416666667</v>
      </c>
      <c r="H1517" s="0" t="n">
        <v>0.20904</v>
      </c>
      <c r="I1517" s="0" t="n">
        <v>17.4200000000004</v>
      </c>
      <c r="J1517" s="0" t="n">
        <v>69.4200000000009</v>
      </c>
      <c r="K1517" s="0" t="n">
        <v>4.60304</v>
      </c>
      <c r="M1517" s="0" t="n">
        <v>0.3491979</v>
      </c>
      <c r="N1517" s="0" t="n">
        <v>14.4157073252778</v>
      </c>
      <c r="O1517" s="0" t="n">
        <v>2.7</v>
      </c>
      <c r="P1517" s="0" t="n">
        <v>68.1</v>
      </c>
      <c r="Q1517" s="0" t="n">
        <v>66.24</v>
      </c>
      <c r="R1517" s="0" t="n">
        <v>5.69657977299907</v>
      </c>
      <c r="S1517" s="0" t="n">
        <v>677.933998504396</v>
      </c>
      <c r="T1517" s="0" t="n">
        <v>24.7017189278324</v>
      </c>
      <c r="U1517" s="0" t="n">
        <v>1449.05819712762</v>
      </c>
      <c r="W1517" s="0" t="n">
        <v>0.478</v>
      </c>
      <c r="X1517" s="0" t="n">
        <v>0.479</v>
      </c>
    </row>
    <row r="1518" customFormat="false" ht="14.65" hidden="false" customHeight="false" outlineLevel="0" collapsed="false">
      <c r="A1518" s="1" t="n">
        <v>36467.7638888889</v>
      </c>
      <c r="B1518" s="0" t="n">
        <v>50.9</v>
      </c>
      <c r="C1518" s="0" t="n">
        <v>59.7</v>
      </c>
      <c r="D1518" s="0" t="n">
        <v>0.0749999999999997</v>
      </c>
      <c r="E1518" s="0" t="n">
        <v>15.625</v>
      </c>
      <c r="F1518" s="0" t="n">
        <v>346.875000000001</v>
      </c>
      <c r="G1518" s="0" t="n">
        <v>9.50885416666667</v>
      </c>
      <c r="H1518" s="0" t="n">
        <v>0.0624000000000001</v>
      </c>
      <c r="I1518" s="0" t="n">
        <v>22.6200000000008</v>
      </c>
      <c r="J1518" s="0" t="n">
        <v>74.6200000000012</v>
      </c>
      <c r="K1518" s="0" t="n">
        <v>4.60824</v>
      </c>
      <c r="M1518" s="0" t="n">
        <v>0.1451786</v>
      </c>
      <c r="N1518" s="0" t="n">
        <v>14.4278055419444</v>
      </c>
      <c r="O1518" s="0" t="n">
        <v>2.7</v>
      </c>
      <c r="P1518" s="0" t="n">
        <v>67.84</v>
      </c>
      <c r="Q1518" s="0" t="n">
        <v>66</v>
      </c>
      <c r="R1518" s="0" t="n">
        <v>5.70549613365603</v>
      </c>
      <c r="S1518" s="0" t="n">
        <v>678.409456515534</v>
      </c>
      <c r="T1518" s="0" t="n">
        <v>13.546688954656</v>
      </c>
      <c r="U1518" s="0" t="n">
        <v>1450.18708787384</v>
      </c>
      <c r="W1518" s="0" t="n">
        <v>0.472</v>
      </c>
      <c r="X1518" s="0" t="n">
        <v>0.432</v>
      </c>
    </row>
    <row r="1519" customFormat="false" ht="14.65" hidden="false" customHeight="false" outlineLevel="0" collapsed="false">
      <c r="A1519" s="1" t="n">
        <v>36467.7673611111</v>
      </c>
      <c r="B1519" s="0" t="n">
        <v>50.54</v>
      </c>
      <c r="C1519" s="0" t="n">
        <v>59.7</v>
      </c>
      <c r="D1519" s="0" t="n">
        <v>0.1125</v>
      </c>
      <c r="E1519" s="0" t="n">
        <v>15.625</v>
      </c>
      <c r="F1519" s="0" t="n">
        <v>232.812500000001</v>
      </c>
      <c r="G1519" s="0" t="n">
        <v>9.51822916666667</v>
      </c>
      <c r="H1519" s="0" t="n">
        <v>0</v>
      </c>
      <c r="I1519" s="0" t="n">
        <v>5.20000000000032</v>
      </c>
      <c r="J1519" s="0" t="n">
        <v>74.6200000000012</v>
      </c>
      <c r="K1519" s="0" t="n">
        <v>4.60824</v>
      </c>
      <c r="M1519" s="0" t="n">
        <v>0.1119375</v>
      </c>
      <c r="N1519" s="0" t="n">
        <v>14.4371336669444</v>
      </c>
      <c r="O1519" s="0" t="n">
        <v>2.7</v>
      </c>
      <c r="P1519" s="0" t="n">
        <v>67.3</v>
      </c>
      <c r="Q1519" s="0" t="n">
        <v>65.7</v>
      </c>
      <c r="R1519" s="0" t="n">
        <v>5.65786883256321</v>
      </c>
      <c r="S1519" s="0" t="n">
        <v>678.880945584915</v>
      </c>
      <c r="T1519" s="0" t="n">
        <v>11.5975835200632</v>
      </c>
      <c r="U1519" s="0" t="n">
        <v>1451.15355316718</v>
      </c>
      <c r="W1519" s="0" t="n">
        <v>0.478</v>
      </c>
      <c r="X1519" s="0" t="n">
        <v>0.427</v>
      </c>
    </row>
    <row r="1520" customFormat="false" ht="14.65" hidden="false" customHeight="false" outlineLevel="0" collapsed="false">
      <c r="A1520" s="1" t="n">
        <v>36467.7708333333</v>
      </c>
      <c r="B1520" s="0" t="n">
        <v>49.44</v>
      </c>
      <c r="C1520" s="0" t="n">
        <v>58.9</v>
      </c>
      <c r="D1520" s="0" t="n">
        <v>0.0687499999999997</v>
      </c>
      <c r="E1520" s="0" t="n">
        <v>15.1041666666671</v>
      </c>
      <c r="F1520" s="0" t="n">
        <v>172.916666666667</v>
      </c>
      <c r="G1520" s="0" t="n">
        <v>9.52395833333333</v>
      </c>
      <c r="H1520" s="0" t="n">
        <v>0</v>
      </c>
      <c r="I1520" s="0" t="n">
        <v>0</v>
      </c>
      <c r="J1520" s="0" t="n">
        <v>69.4200000000009</v>
      </c>
      <c r="K1520" s="0" t="n">
        <v>4.60824</v>
      </c>
      <c r="M1520" s="0" t="n">
        <v>0.0674895833333331</v>
      </c>
      <c r="N1520" s="0" t="n">
        <v>14.4427577988889</v>
      </c>
      <c r="O1520" s="0" t="n">
        <v>2.7</v>
      </c>
      <c r="P1520" s="0" t="n">
        <v>67.3</v>
      </c>
      <c r="Q1520" s="0" t="n">
        <v>65.2</v>
      </c>
      <c r="R1520" s="0" t="n">
        <v>5.66723377352303</v>
      </c>
      <c r="S1520" s="0" t="n">
        <v>679.353215066042</v>
      </c>
      <c r="T1520" s="0" t="n">
        <v>9.23351761032857</v>
      </c>
      <c r="U1520" s="0" t="n">
        <v>1451.92301296804</v>
      </c>
      <c r="W1520" s="0" t="n">
        <v>0.471</v>
      </c>
      <c r="X1520" s="0" t="n">
        <v>0.415</v>
      </c>
    </row>
    <row r="1521" customFormat="false" ht="14.65" hidden="false" customHeight="false" outlineLevel="0" collapsed="false">
      <c r="A1521" s="1" t="n">
        <v>36467.7743055556</v>
      </c>
      <c r="B1521" s="0" t="n">
        <v>48.14</v>
      </c>
      <c r="C1521" s="0" t="n">
        <v>59.7</v>
      </c>
      <c r="D1521" s="0" t="n">
        <v>0.0125</v>
      </c>
      <c r="E1521" s="0" t="n">
        <v>6.77083333333428</v>
      </c>
      <c r="F1521" s="0" t="n">
        <v>138.020833333336</v>
      </c>
      <c r="G1521" s="0" t="n">
        <v>9.525</v>
      </c>
      <c r="H1521" s="0" t="n">
        <v>0.0780000000000001</v>
      </c>
      <c r="I1521" s="0" t="n">
        <v>6.49999999999995</v>
      </c>
      <c r="J1521" s="0" t="n">
        <v>60.8400000000007</v>
      </c>
      <c r="K1521" s="0" t="n">
        <v>4.61474</v>
      </c>
      <c r="M1521" s="0" t="n">
        <v>0.0999275000000001</v>
      </c>
      <c r="N1521" s="0" t="n">
        <v>14.4510850905556</v>
      </c>
      <c r="O1521" s="0" t="n">
        <v>2.7</v>
      </c>
      <c r="P1521" s="0" t="n">
        <v>67.3</v>
      </c>
      <c r="Q1521" s="0" t="n">
        <v>65.44</v>
      </c>
      <c r="R1521" s="0" t="n">
        <v>5.66725239938782</v>
      </c>
      <c r="S1521" s="0" t="n">
        <v>679.825486099324</v>
      </c>
      <c r="T1521" s="0" t="n">
        <v>11.1302880146656</v>
      </c>
      <c r="U1521" s="0" t="n">
        <v>1452.85053696926</v>
      </c>
      <c r="W1521" s="0" t="n">
        <v>0.462</v>
      </c>
      <c r="X1521" s="0" t="n">
        <v>0.437</v>
      </c>
    </row>
    <row r="1522" customFormat="false" ht="14.65" hidden="false" customHeight="false" outlineLevel="0" collapsed="false">
      <c r="A1522" s="1" t="n">
        <v>36467.7777777778</v>
      </c>
      <c r="B1522" s="0" t="n">
        <v>47.4</v>
      </c>
      <c r="C1522" s="0" t="n">
        <v>59.7</v>
      </c>
      <c r="D1522" s="0" t="n">
        <v>0.0687499999999997</v>
      </c>
      <c r="E1522" s="0" t="n">
        <v>6.77083333333428</v>
      </c>
      <c r="F1522" s="0" t="n">
        <v>107.291666666669</v>
      </c>
      <c r="G1522" s="0" t="n">
        <v>9.53072916666667</v>
      </c>
      <c r="H1522" s="0" t="n">
        <v>0.0592800000000001</v>
      </c>
      <c r="I1522" s="0" t="n">
        <v>11.4400000000003</v>
      </c>
      <c r="J1522" s="0" t="n">
        <v>54.8600000000015</v>
      </c>
      <c r="K1522" s="0" t="n">
        <v>4.61968</v>
      </c>
      <c r="M1522" s="0" t="n">
        <v>0.13489865</v>
      </c>
      <c r="N1522" s="0" t="n">
        <v>14.4623266447222</v>
      </c>
      <c r="O1522" s="0" t="n">
        <v>2.7</v>
      </c>
      <c r="P1522" s="0" t="n">
        <v>67.3</v>
      </c>
      <c r="Q1522" s="0" t="n">
        <v>65.54</v>
      </c>
      <c r="R1522" s="0" t="n">
        <v>5.62001773897715</v>
      </c>
      <c r="S1522" s="0" t="n">
        <v>680.293820910905</v>
      </c>
      <c r="T1522" s="0" t="n">
        <v>12.9001745420049</v>
      </c>
      <c r="U1522" s="0" t="n">
        <v>1453.92555151443</v>
      </c>
      <c r="W1522" s="0" t="n">
        <v>0.471</v>
      </c>
      <c r="X1522" s="0" t="n">
        <v>0.431</v>
      </c>
    </row>
    <row r="1523" customFormat="false" ht="14.65" hidden="false" customHeight="false" outlineLevel="0" collapsed="false">
      <c r="A1523" s="1" t="n">
        <v>36467.78125</v>
      </c>
      <c r="B1523" s="0" t="n">
        <v>46.24</v>
      </c>
      <c r="C1523" s="0" t="n">
        <v>59.7</v>
      </c>
      <c r="D1523" s="0" t="n">
        <v>0.14375</v>
      </c>
      <c r="E1523" s="0" t="n">
        <v>17.7083333333332</v>
      </c>
      <c r="F1523" s="0" t="n">
        <v>111.458333333335</v>
      </c>
      <c r="G1523" s="0" t="n">
        <v>9.54270833333333</v>
      </c>
      <c r="H1523" s="0" t="n">
        <v>0.14664</v>
      </c>
      <c r="I1523" s="0" t="n">
        <v>17.1600000000005</v>
      </c>
      <c r="J1523" s="0" t="n">
        <v>52.2600000000013</v>
      </c>
      <c r="K1523" s="0" t="n">
        <v>4.6319</v>
      </c>
      <c r="M1523" s="0" t="n">
        <v>0.30775685</v>
      </c>
      <c r="N1523" s="0" t="n">
        <v>14.4879730488889</v>
      </c>
      <c r="O1523" s="0" t="n">
        <v>2.7</v>
      </c>
      <c r="P1523" s="0" t="n">
        <v>67.4</v>
      </c>
      <c r="Q1523" s="0" t="n">
        <v>65.8</v>
      </c>
      <c r="R1523" s="0" t="n">
        <v>5.56336654030405</v>
      </c>
      <c r="S1523" s="0" t="n">
        <v>680.757434789264</v>
      </c>
      <c r="T1523" s="0" t="n">
        <v>22.1997099303318</v>
      </c>
      <c r="U1523" s="0" t="n">
        <v>1455.77552734196</v>
      </c>
      <c r="W1523" s="0" t="n">
        <v>0.483</v>
      </c>
      <c r="X1523" s="0" t="n">
        <v>0.459</v>
      </c>
    </row>
    <row r="1524" customFormat="false" ht="14.65" hidden="false" customHeight="false" outlineLevel="0" collapsed="false">
      <c r="A1524" s="1" t="n">
        <v>36467.7847222222</v>
      </c>
      <c r="B1524" s="0" t="n">
        <v>45.5</v>
      </c>
      <c r="C1524" s="0" t="n">
        <v>59.7</v>
      </c>
      <c r="D1524" s="0" t="n">
        <v>0.11875</v>
      </c>
      <c r="E1524" s="0" t="n">
        <v>21.8749999999996</v>
      </c>
      <c r="F1524" s="0" t="n">
        <v>104.166666666668</v>
      </c>
      <c r="G1524" s="0" t="n">
        <v>9.55260416666667</v>
      </c>
      <c r="H1524" s="0" t="n">
        <v>0.0624000000000001</v>
      </c>
      <c r="I1524" s="0" t="n">
        <v>17.4200000000004</v>
      </c>
      <c r="J1524" s="0" t="n">
        <v>51.4800000000015</v>
      </c>
      <c r="K1524" s="0" t="n">
        <v>4.6371</v>
      </c>
      <c r="M1524" s="0" t="n">
        <v>0.18804425</v>
      </c>
      <c r="N1524" s="0" t="n">
        <v>14.5036434030556</v>
      </c>
      <c r="O1524" s="0" t="n">
        <v>2.7</v>
      </c>
      <c r="P1524" s="0" t="n">
        <v>67.2</v>
      </c>
      <c r="Q1524" s="0" t="n">
        <v>65.54</v>
      </c>
      <c r="R1524" s="0" t="n">
        <v>5.49739727761179</v>
      </c>
      <c r="S1524" s="0" t="n">
        <v>681.215551229065</v>
      </c>
      <c r="T1524" s="0" t="n">
        <v>15.602340861084</v>
      </c>
      <c r="U1524" s="0" t="n">
        <v>1457.07572241371</v>
      </c>
      <c r="W1524" s="0" t="n">
        <v>0.479</v>
      </c>
      <c r="X1524" s="0" t="n">
        <v>0.432</v>
      </c>
    </row>
    <row r="1525" customFormat="false" ht="14.65" hidden="false" customHeight="false" outlineLevel="0" collapsed="false">
      <c r="A1525" s="1" t="n">
        <v>36467.7881944444</v>
      </c>
      <c r="B1525" s="0" t="n">
        <v>45.1</v>
      </c>
      <c r="C1525" s="0" t="n">
        <v>59.7</v>
      </c>
      <c r="D1525" s="0" t="n">
        <v>0</v>
      </c>
      <c r="E1525" s="0" t="n">
        <v>9.89583333333322</v>
      </c>
      <c r="F1525" s="0" t="n">
        <v>93.7500000000018</v>
      </c>
      <c r="G1525" s="0" t="n">
        <v>9.55260416666667</v>
      </c>
      <c r="H1525" s="0" t="n">
        <v>0</v>
      </c>
      <c r="I1525" s="0" t="n">
        <v>5.20000000000032</v>
      </c>
      <c r="J1525" s="0" t="n">
        <v>51.4800000000015</v>
      </c>
      <c r="K1525" s="0" t="n">
        <v>4.6371</v>
      </c>
      <c r="M1525" s="0" t="n">
        <v>0</v>
      </c>
      <c r="N1525" s="0" t="n">
        <v>14.5036434030556</v>
      </c>
      <c r="O1525" s="0" t="n">
        <v>2.7</v>
      </c>
      <c r="P1525" s="0" t="n">
        <v>67.2</v>
      </c>
      <c r="Q1525" s="0" t="n">
        <v>65.54</v>
      </c>
      <c r="R1525" s="0" t="n">
        <v>5.51185561909615</v>
      </c>
      <c r="S1525" s="0" t="n">
        <v>681.674872530656</v>
      </c>
      <c r="T1525" s="0" t="n">
        <v>5.51185561909615</v>
      </c>
      <c r="U1525" s="0" t="n">
        <v>1457.5350437153</v>
      </c>
      <c r="W1525" s="0" t="n">
        <v>0.46</v>
      </c>
      <c r="X1525" s="0" t="n">
        <v>0.414</v>
      </c>
    </row>
    <row r="1526" customFormat="false" ht="14.65" hidden="false" customHeight="false" outlineLevel="0" collapsed="false">
      <c r="A1526" s="1" t="n">
        <v>36467.7916666667</v>
      </c>
      <c r="B1526" s="0" t="n">
        <v>44.04</v>
      </c>
      <c r="C1526" s="0" t="n">
        <v>59.7</v>
      </c>
      <c r="D1526" s="0" t="n">
        <v>0.025</v>
      </c>
      <c r="E1526" s="0" t="n">
        <v>2.08333333333322</v>
      </c>
      <c r="F1526" s="0" t="n">
        <v>84.3750000000014</v>
      </c>
      <c r="G1526" s="0" t="n">
        <v>9.5546875</v>
      </c>
      <c r="H1526" s="0" t="n">
        <v>0</v>
      </c>
      <c r="I1526" s="0" t="n">
        <v>0</v>
      </c>
      <c r="J1526" s="0" t="n">
        <v>51.4800000000015</v>
      </c>
      <c r="K1526" s="0" t="n">
        <v>4.6371</v>
      </c>
      <c r="M1526" s="0" t="n">
        <v>0.024875</v>
      </c>
      <c r="N1526" s="0" t="n">
        <v>14.5057163197222</v>
      </c>
      <c r="O1526" s="0" t="n">
        <v>2.7</v>
      </c>
      <c r="P1526" s="0" t="n">
        <v>67.2</v>
      </c>
      <c r="Q1526" s="0" t="n">
        <v>65.44</v>
      </c>
      <c r="R1526" s="0" t="n">
        <v>5.52638034202272</v>
      </c>
      <c r="S1526" s="0" t="n">
        <v>682.135404225825</v>
      </c>
      <c r="T1526" s="0" t="n">
        <v>6.84631693924494</v>
      </c>
      <c r="U1526" s="0" t="n">
        <v>1458.10557012691</v>
      </c>
      <c r="W1526" s="0" t="n">
        <v>0.464</v>
      </c>
      <c r="X1526" s="0" t="n">
        <v>0.412</v>
      </c>
    </row>
    <row r="1527" customFormat="false" ht="14.65" hidden="false" customHeight="false" outlineLevel="0" collapsed="false">
      <c r="A1527" s="1" t="n">
        <v>36467.7951388889</v>
      </c>
      <c r="B1527" s="0" t="n">
        <v>44.44</v>
      </c>
      <c r="C1527" s="0" t="n">
        <v>59.7</v>
      </c>
      <c r="D1527" s="0" t="n">
        <v>0.0749999999999997</v>
      </c>
      <c r="E1527" s="0" t="n">
        <v>8.33333333333286</v>
      </c>
      <c r="F1527" s="0" t="n">
        <v>76.5625000000014</v>
      </c>
      <c r="G1527" s="0" t="n">
        <v>9.5609375</v>
      </c>
      <c r="H1527" s="0" t="n">
        <v>0</v>
      </c>
      <c r="I1527" s="0" t="n">
        <v>0</v>
      </c>
      <c r="J1527" s="0" t="n">
        <v>51.4800000000015</v>
      </c>
      <c r="K1527" s="0" t="n">
        <v>4.6371</v>
      </c>
      <c r="M1527" s="0" t="n">
        <v>0.0746249999999997</v>
      </c>
      <c r="N1527" s="0" t="n">
        <v>14.5119350697222</v>
      </c>
      <c r="O1527" s="0" t="n">
        <v>2.7</v>
      </c>
      <c r="P1527" s="0" t="n">
        <v>67.2</v>
      </c>
      <c r="Q1527" s="0" t="n">
        <v>65.34</v>
      </c>
      <c r="R1527" s="0" t="n">
        <v>5.5313623787759</v>
      </c>
      <c r="S1527" s="0" t="n">
        <v>682.596351090723</v>
      </c>
      <c r="T1527" s="0" t="n">
        <v>9.49117217044255</v>
      </c>
      <c r="U1527" s="0" t="n">
        <v>1458.89650114111</v>
      </c>
      <c r="W1527" s="0" t="n">
        <v>0.472</v>
      </c>
      <c r="X1527" s="0" t="n">
        <v>0.413</v>
      </c>
    </row>
    <row r="1528" customFormat="false" ht="14.65" hidden="false" customHeight="false" outlineLevel="0" collapsed="false">
      <c r="A1528" s="1" t="n">
        <v>36467.7986111111</v>
      </c>
      <c r="B1528" s="0" t="n">
        <v>39.04</v>
      </c>
      <c r="C1528" s="0" t="n">
        <v>58.04</v>
      </c>
      <c r="D1528" s="0" t="n">
        <v>0.0687499999999997</v>
      </c>
      <c r="E1528" s="0" t="n">
        <v>11.9791666666664</v>
      </c>
      <c r="F1528" s="0" t="n">
        <v>73.4375000000007</v>
      </c>
      <c r="G1528" s="0" t="n">
        <v>9.56666666666667</v>
      </c>
      <c r="H1528" s="0" t="n">
        <v>0</v>
      </c>
      <c r="I1528" s="0" t="n">
        <v>0</v>
      </c>
      <c r="J1528" s="0" t="n">
        <v>51.4800000000015</v>
      </c>
      <c r="K1528" s="0" t="n">
        <v>4.6371</v>
      </c>
      <c r="M1528" s="0" t="n">
        <v>0.0665041666666664</v>
      </c>
      <c r="N1528" s="0" t="n">
        <v>14.5174770836111</v>
      </c>
      <c r="O1528" s="0" t="n">
        <v>2.7</v>
      </c>
      <c r="P1528" s="0" t="n">
        <v>66.94</v>
      </c>
      <c r="Q1528" s="0" t="n">
        <v>65.2</v>
      </c>
      <c r="R1528" s="0" t="n">
        <v>5.4463042835024</v>
      </c>
      <c r="S1528" s="0" t="n">
        <v>683.050209781015</v>
      </c>
      <c r="T1528" s="0" t="n">
        <v>8.94428067933572</v>
      </c>
      <c r="U1528" s="0" t="n">
        <v>1459.64185786439</v>
      </c>
      <c r="W1528" s="0" t="n">
        <v>0.471</v>
      </c>
      <c r="X1528" s="0" t="n">
        <v>0.417</v>
      </c>
    </row>
    <row r="1529" customFormat="false" ht="14.65" hidden="false" customHeight="false" outlineLevel="0" collapsed="false">
      <c r="A1529" s="1" t="n">
        <v>36467.8020833333</v>
      </c>
      <c r="B1529" s="0" t="n">
        <v>37.6</v>
      </c>
      <c r="C1529" s="0" t="n">
        <v>59.7</v>
      </c>
      <c r="D1529" s="0" t="n">
        <v>0.0562499999999997</v>
      </c>
      <c r="E1529" s="0" t="n">
        <v>10.4166666666661</v>
      </c>
      <c r="F1529" s="0" t="n">
        <v>68.7499999999996</v>
      </c>
      <c r="G1529" s="0" t="n">
        <v>9.57135416666667</v>
      </c>
      <c r="H1529" s="0" t="n">
        <v>0</v>
      </c>
      <c r="I1529" s="0" t="n">
        <v>0</v>
      </c>
      <c r="J1529" s="0" t="n">
        <v>34.0600000000011</v>
      </c>
      <c r="K1529" s="0" t="n">
        <v>4.6371</v>
      </c>
      <c r="M1529" s="0" t="n">
        <v>0.0559687499999997</v>
      </c>
      <c r="N1529" s="0" t="n">
        <v>14.5221411461111</v>
      </c>
      <c r="O1529" s="0" t="n">
        <v>2.7</v>
      </c>
      <c r="P1529" s="0" t="n">
        <v>66.94</v>
      </c>
      <c r="Q1529" s="0" t="n">
        <v>65.34</v>
      </c>
      <c r="R1529" s="0" t="n">
        <v>5.42283061950881</v>
      </c>
      <c r="S1529" s="0" t="n">
        <v>683.50211233264</v>
      </c>
      <c r="T1529" s="0" t="n">
        <v>8.39268796325879</v>
      </c>
      <c r="U1529" s="0" t="n">
        <v>1460.34124852799</v>
      </c>
      <c r="W1529" s="0" t="n">
        <v>0.469</v>
      </c>
      <c r="X1529" s="0" t="n">
        <v>0.414</v>
      </c>
    </row>
    <row r="1530" customFormat="false" ht="14.65" hidden="false" customHeight="false" outlineLevel="0" collapsed="false">
      <c r="A1530" s="1" t="n">
        <v>36467.8055555556</v>
      </c>
      <c r="B1530" s="0" t="n">
        <v>32.94</v>
      </c>
      <c r="C1530" s="0" t="n">
        <v>51.9</v>
      </c>
      <c r="D1530" s="0" t="n">
        <v>0.0562499999999997</v>
      </c>
      <c r="E1530" s="0" t="n">
        <v>9.37499999999858</v>
      </c>
      <c r="F1530" s="0" t="n">
        <v>67.1874999999993</v>
      </c>
      <c r="G1530" s="0" t="n">
        <v>9.57604166666667</v>
      </c>
      <c r="H1530" s="0" t="n">
        <v>0</v>
      </c>
      <c r="I1530" s="0" t="n">
        <v>0</v>
      </c>
      <c r="J1530" s="0" t="n">
        <v>28.8600000000008</v>
      </c>
      <c r="K1530" s="0" t="n">
        <v>4.6371</v>
      </c>
      <c r="M1530" s="0" t="n">
        <v>0.0486562499999997</v>
      </c>
      <c r="N1530" s="0" t="n">
        <v>14.5261958336111</v>
      </c>
      <c r="O1530" s="0" t="n">
        <v>2.7</v>
      </c>
      <c r="P1530" s="0" t="n">
        <v>66.6</v>
      </c>
      <c r="Q1530" s="0" t="n">
        <v>64.84</v>
      </c>
      <c r="R1530" s="0" t="n">
        <v>5.39939745241077</v>
      </c>
      <c r="S1530" s="0" t="n">
        <v>683.952062120341</v>
      </c>
      <c r="T1530" s="0" t="n">
        <v>7.86236448366076</v>
      </c>
      <c r="U1530" s="0" t="n">
        <v>1460.9964455683</v>
      </c>
      <c r="W1530" s="0" t="n">
        <v>0.469</v>
      </c>
      <c r="X1530" s="0" t="n">
        <v>0.412</v>
      </c>
    </row>
    <row r="1531" customFormat="false" ht="14.65" hidden="false" customHeight="false" outlineLevel="0" collapsed="false">
      <c r="A1531" s="1" t="n">
        <v>36467.8090277778</v>
      </c>
      <c r="B1531" s="0" t="n">
        <v>31.4</v>
      </c>
      <c r="C1531" s="0" t="n">
        <v>59.94</v>
      </c>
      <c r="D1531" s="0" t="n">
        <v>0.0562499999999997</v>
      </c>
      <c r="E1531" s="0" t="n">
        <v>9.37499999999858</v>
      </c>
      <c r="F1531" s="0" t="n">
        <v>62.4999999999982</v>
      </c>
      <c r="G1531" s="0" t="n">
        <v>9.58072916666666</v>
      </c>
      <c r="H1531" s="0" t="n">
        <v>0.13416</v>
      </c>
      <c r="I1531" s="0" t="n">
        <v>11.1800000000004</v>
      </c>
      <c r="J1531" s="0" t="n">
        <v>40.0400000000012</v>
      </c>
      <c r="K1531" s="0" t="n">
        <v>4.64828</v>
      </c>
      <c r="M1531" s="0" t="n">
        <v>0.20430639</v>
      </c>
      <c r="N1531" s="0" t="n">
        <v>14.5432213661111</v>
      </c>
      <c r="O1531" s="0" t="n">
        <v>2.7</v>
      </c>
      <c r="P1531" s="0" t="n">
        <v>66.24</v>
      </c>
      <c r="Q1531" s="0" t="n">
        <v>64.64</v>
      </c>
      <c r="R1531" s="0" t="n">
        <v>5.34279928339984</v>
      </c>
      <c r="S1531" s="0" t="n">
        <v>684.397295393958</v>
      </c>
      <c r="T1531" s="0" t="n">
        <v>16.4252334958832</v>
      </c>
      <c r="U1531" s="0" t="n">
        <v>1462.36521502629</v>
      </c>
      <c r="W1531" s="0" t="n">
        <v>0.469</v>
      </c>
      <c r="X1531" s="0" t="n">
        <v>0.455</v>
      </c>
    </row>
    <row r="1532" customFormat="false" ht="14.65" hidden="false" customHeight="false" outlineLevel="0" collapsed="false">
      <c r="A1532" s="1" t="n">
        <v>36467.8125</v>
      </c>
      <c r="B1532" s="0" t="n">
        <v>42.54</v>
      </c>
      <c r="C1532" s="0" t="n">
        <v>60.5</v>
      </c>
      <c r="D1532" s="0" t="n">
        <v>0.0812499999999997</v>
      </c>
      <c r="E1532" s="0" t="n">
        <v>11.4583333333318</v>
      </c>
      <c r="F1532" s="0" t="n">
        <v>63.5416666666639</v>
      </c>
      <c r="G1532" s="0" t="n">
        <v>9.5875</v>
      </c>
      <c r="H1532" s="0" t="n">
        <v>0.19032</v>
      </c>
      <c r="I1532" s="0" t="n">
        <v>27.0400000000004</v>
      </c>
      <c r="J1532" s="0" t="n">
        <v>55.9000000000012</v>
      </c>
      <c r="K1532" s="0" t="n">
        <v>4.66414</v>
      </c>
      <c r="M1532" s="0" t="n">
        <v>0.290644683333333</v>
      </c>
      <c r="N1532" s="0" t="n">
        <v>14.5674417563889</v>
      </c>
      <c r="O1532" s="0" t="n">
        <v>2.7</v>
      </c>
      <c r="P1532" s="0" t="n">
        <v>65.8</v>
      </c>
      <c r="Q1532" s="0" t="n">
        <v>64.3</v>
      </c>
      <c r="R1532" s="0" t="n">
        <v>5.31936002966257</v>
      </c>
      <c r="S1532" s="0" t="n">
        <v>684.84057539643</v>
      </c>
      <c r="T1532" s="0" t="n">
        <v>21.0739164544126</v>
      </c>
      <c r="U1532" s="0" t="n">
        <v>1464.12137473082</v>
      </c>
      <c r="W1532" s="0" t="n">
        <v>0.473</v>
      </c>
      <c r="X1532" s="0" t="n">
        <v>0.473</v>
      </c>
    </row>
    <row r="1533" customFormat="false" ht="14.65" hidden="false" customHeight="false" outlineLevel="0" collapsed="false">
      <c r="A1533" s="1" t="n">
        <v>36467.8159722222</v>
      </c>
      <c r="B1533" s="0" t="n">
        <v>39.6</v>
      </c>
      <c r="C1533" s="0" t="n">
        <v>58.3</v>
      </c>
      <c r="D1533" s="0" t="n">
        <v>0.0937499999999997</v>
      </c>
      <c r="E1533" s="0" t="n">
        <v>14.5833333333325</v>
      </c>
      <c r="F1533" s="0" t="n">
        <v>70.3124999999965</v>
      </c>
      <c r="G1533" s="0" t="n">
        <v>9.5953125</v>
      </c>
      <c r="H1533" s="0" t="n">
        <v>0</v>
      </c>
      <c r="I1533" s="0" t="n">
        <v>15.86</v>
      </c>
      <c r="J1533" s="0" t="n">
        <v>49.4000000000012</v>
      </c>
      <c r="K1533" s="0" t="n">
        <v>4.66414</v>
      </c>
      <c r="M1533" s="0" t="n">
        <v>0.0910937499999997</v>
      </c>
      <c r="N1533" s="0" t="n">
        <v>14.5750329022222</v>
      </c>
      <c r="O1533" s="0" t="n">
        <v>2.7</v>
      </c>
      <c r="P1533" s="0" t="n">
        <v>65.8</v>
      </c>
      <c r="Q1533" s="0" t="n">
        <v>64.2</v>
      </c>
      <c r="R1533" s="0" t="n">
        <v>5.20111139188466</v>
      </c>
      <c r="S1533" s="0" t="n">
        <v>685.274001345754</v>
      </c>
      <c r="T1533" s="0" t="n">
        <v>9.99923977730132</v>
      </c>
      <c r="U1533" s="0" t="n">
        <v>1464.95464471227</v>
      </c>
      <c r="W1533" s="0" t="n">
        <v>0.475</v>
      </c>
      <c r="X1533" s="0" t="n">
        <v>0.412</v>
      </c>
    </row>
    <row r="1534" customFormat="false" ht="14.65" hidden="false" customHeight="false" outlineLevel="0" collapsed="false">
      <c r="A1534" s="1" t="n">
        <v>36467.8194444444</v>
      </c>
      <c r="B1534" s="0" t="n">
        <v>46</v>
      </c>
      <c r="C1534" s="0" t="n">
        <v>59.94</v>
      </c>
      <c r="D1534" s="0" t="n">
        <v>0.10625</v>
      </c>
      <c r="E1534" s="0" t="n">
        <v>16.6666666666675</v>
      </c>
      <c r="F1534" s="0" t="n">
        <v>73.4374999999972</v>
      </c>
      <c r="G1534" s="0" t="n">
        <v>9.60416666666666</v>
      </c>
      <c r="H1534" s="0" t="n">
        <v>0</v>
      </c>
      <c r="I1534" s="0" t="n">
        <v>0</v>
      </c>
      <c r="J1534" s="0" t="n">
        <v>44.4600000000008</v>
      </c>
      <c r="K1534" s="0" t="n">
        <v>4.66414</v>
      </c>
      <c r="M1534" s="0" t="n">
        <v>0.10614375</v>
      </c>
      <c r="N1534" s="0" t="n">
        <v>14.5838782147222</v>
      </c>
      <c r="O1534" s="0" t="n">
        <v>2.7</v>
      </c>
      <c r="P1534" s="0" t="n">
        <v>66</v>
      </c>
      <c r="Q1534" s="0" t="n">
        <v>64.2</v>
      </c>
      <c r="R1534" s="0" t="n">
        <v>5.18711069511396</v>
      </c>
      <c r="S1534" s="0" t="n">
        <v>685.706260570346</v>
      </c>
      <c r="T1534" s="0" t="n">
        <v>10.8263015249751</v>
      </c>
      <c r="U1534" s="0" t="n">
        <v>1465.85683650601</v>
      </c>
      <c r="W1534" s="0" t="n">
        <v>0.477</v>
      </c>
      <c r="X1534" s="0" t="n">
        <v>0.417</v>
      </c>
    </row>
    <row r="1535" customFormat="false" ht="14.65" hidden="false" customHeight="false" outlineLevel="0" collapsed="false">
      <c r="A1535" s="1" t="n">
        <v>36467.8229166667</v>
      </c>
      <c r="B1535" s="0" t="n">
        <v>24.04</v>
      </c>
      <c r="C1535" s="0" t="n">
        <v>59</v>
      </c>
      <c r="D1535" s="0" t="n">
        <v>0.11875</v>
      </c>
      <c r="E1535" s="0" t="n">
        <v>18.7500000000007</v>
      </c>
      <c r="F1535" s="0" t="n">
        <v>71.3541666666639</v>
      </c>
      <c r="G1535" s="0" t="n">
        <v>9.6140625</v>
      </c>
      <c r="H1535" s="0" t="n">
        <v>0</v>
      </c>
      <c r="I1535" s="0" t="n">
        <v>0</v>
      </c>
      <c r="J1535" s="0" t="n">
        <v>32.2400000000007</v>
      </c>
      <c r="K1535" s="0" t="n">
        <v>4.66414</v>
      </c>
      <c r="M1535" s="0" t="n">
        <v>0.116770833333333</v>
      </c>
      <c r="N1535" s="0" t="n">
        <v>14.5936091175</v>
      </c>
      <c r="O1535" s="0" t="n">
        <v>2.7</v>
      </c>
      <c r="P1535" s="0" t="n">
        <v>65.8</v>
      </c>
      <c r="Q1535" s="0" t="n">
        <v>63.94</v>
      </c>
      <c r="R1535" s="0" t="n">
        <v>5.21106817411637</v>
      </c>
      <c r="S1535" s="0" t="n">
        <v>686.140516251523</v>
      </c>
      <c r="T1535" s="0" t="n">
        <v>11.3847322366164</v>
      </c>
      <c r="U1535" s="0" t="n">
        <v>1466.8055641924</v>
      </c>
      <c r="W1535" s="0" t="n">
        <v>0.479</v>
      </c>
      <c r="X1535" s="0" t="n">
        <v>0.416</v>
      </c>
    </row>
    <row r="1536" customFormat="false" ht="14.65" hidden="false" customHeight="false" outlineLevel="0" collapsed="false">
      <c r="A1536" s="1" t="n">
        <v>36467.8263888889</v>
      </c>
      <c r="B1536" s="0" t="n">
        <v>22.3</v>
      </c>
      <c r="C1536" s="0" t="n">
        <v>58.3</v>
      </c>
      <c r="D1536" s="0" t="n">
        <v>0.0937499999999997</v>
      </c>
      <c r="E1536" s="0" t="n">
        <v>17.7083333333332</v>
      </c>
      <c r="F1536" s="0" t="n">
        <v>69.2708333333307</v>
      </c>
      <c r="G1536" s="0" t="n">
        <v>9.621875</v>
      </c>
      <c r="H1536" s="0" t="n">
        <v>0.18408</v>
      </c>
      <c r="I1536" s="0" t="n">
        <v>15.3400000000001</v>
      </c>
      <c r="J1536" s="0" t="n">
        <v>42.3800000000005</v>
      </c>
      <c r="K1536" s="0" t="n">
        <v>4.67948</v>
      </c>
      <c r="M1536" s="0" t="n">
        <v>0.29296815</v>
      </c>
      <c r="N1536" s="0" t="n">
        <v>14.61802313</v>
      </c>
      <c r="O1536" s="0" t="n">
        <v>2.7</v>
      </c>
      <c r="P1536" s="0" t="n">
        <v>65.8</v>
      </c>
      <c r="Q1536" s="0" t="n">
        <v>63.94</v>
      </c>
      <c r="R1536" s="0" t="n">
        <v>5.2729732964432</v>
      </c>
      <c r="S1536" s="0" t="n">
        <v>686.579930692893</v>
      </c>
      <c r="T1536" s="0" t="n">
        <v>21.0873375791932</v>
      </c>
      <c r="U1536" s="0" t="n">
        <v>1468.562842324</v>
      </c>
      <c r="W1536" s="0" t="n">
        <v>0.475</v>
      </c>
      <c r="X1536" s="0" t="n">
        <v>0.471</v>
      </c>
    </row>
    <row r="1537" customFormat="false" ht="14.65" hidden="false" customHeight="false" outlineLevel="0" collapsed="false">
      <c r="A1537" s="1" t="n">
        <v>36467.8298611111</v>
      </c>
      <c r="B1537" s="0" t="n">
        <v>57.34</v>
      </c>
      <c r="C1537" s="0" t="n">
        <v>61.64</v>
      </c>
      <c r="D1537" s="0" t="n">
        <v>0.1125</v>
      </c>
      <c r="E1537" s="0" t="n">
        <v>17.1875000000004</v>
      </c>
      <c r="F1537" s="0" t="n">
        <v>78.6458333333311</v>
      </c>
      <c r="G1537" s="0" t="n">
        <v>9.63125</v>
      </c>
      <c r="H1537" s="0" t="n">
        <v>0.2184</v>
      </c>
      <c r="I1537" s="0" t="n">
        <v>33.5400000000004</v>
      </c>
      <c r="J1537" s="0" t="n">
        <v>60.5800000000007</v>
      </c>
      <c r="K1537" s="0" t="n">
        <v>4.69768</v>
      </c>
      <c r="M1537" s="0" t="n">
        <v>0.3541406</v>
      </c>
      <c r="N1537" s="0" t="n">
        <v>14.6475348466667</v>
      </c>
      <c r="O1537" s="0" t="n">
        <v>2.7</v>
      </c>
      <c r="P1537" s="0" t="n">
        <v>65.54</v>
      </c>
      <c r="Q1537" s="0" t="n">
        <v>63.94</v>
      </c>
      <c r="R1537" s="0" t="n">
        <v>5.25903457636183</v>
      </c>
      <c r="S1537" s="0" t="n">
        <v>687.018183574257</v>
      </c>
      <c r="T1537" s="0" t="n">
        <v>24.4554022173618</v>
      </c>
      <c r="U1537" s="0" t="n">
        <v>1470.60079250878</v>
      </c>
      <c r="W1537" s="0" t="n">
        <v>0.478</v>
      </c>
      <c r="X1537" s="0" t="n">
        <v>0.482</v>
      </c>
    </row>
    <row r="1538" customFormat="false" ht="14.65" hidden="false" customHeight="false" outlineLevel="0" collapsed="false">
      <c r="A1538" s="1" t="n">
        <v>36467.8333333333</v>
      </c>
      <c r="B1538" s="0" t="n">
        <v>39.74</v>
      </c>
      <c r="C1538" s="0" t="n">
        <v>57.84</v>
      </c>
      <c r="D1538" s="0" t="n">
        <v>0.11875</v>
      </c>
      <c r="E1538" s="0" t="n">
        <v>19.2708333333336</v>
      </c>
      <c r="F1538" s="0" t="n">
        <v>86.4583333333311</v>
      </c>
      <c r="G1538" s="0" t="n">
        <v>9.64114583333333</v>
      </c>
      <c r="H1538" s="0" t="n">
        <v>0</v>
      </c>
      <c r="I1538" s="0" t="n">
        <v>18.2000000000002</v>
      </c>
      <c r="J1538" s="0" t="n">
        <v>60.5800000000007</v>
      </c>
      <c r="K1538" s="0" t="n">
        <v>4.69768</v>
      </c>
      <c r="M1538" s="0" t="n">
        <v>0.114475</v>
      </c>
      <c r="N1538" s="0" t="n">
        <v>14.65707443</v>
      </c>
      <c r="O1538" s="0" t="n">
        <v>2.7</v>
      </c>
      <c r="P1538" s="0" t="n">
        <v>65.54</v>
      </c>
      <c r="Q1538" s="0" t="n">
        <v>63.94</v>
      </c>
      <c r="R1538" s="0" t="n">
        <v>5.2450942041431</v>
      </c>
      <c r="S1538" s="0" t="n">
        <v>687.455274757935</v>
      </c>
      <c r="T1538" s="0" t="n">
        <v>11.2596149263653</v>
      </c>
      <c r="U1538" s="0" t="n">
        <v>1471.53909375264</v>
      </c>
      <c r="W1538" s="0" t="n">
        <v>0.479</v>
      </c>
      <c r="X1538" s="0" t="n">
        <v>0.417</v>
      </c>
    </row>
    <row r="1539" customFormat="false" ht="14.65" hidden="false" customHeight="false" outlineLevel="0" collapsed="false">
      <c r="A1539" s="1" t="n">
        <v>36467.8368055556</v>
      </c>
      <c r="B1539" s="0" t="n">
        <v>36.7</v>
      </c>
      <c r="C1539" s="0" t="n">
        <v>59.7</v>
      </c>
      <c r="D1539" s="0" t="n">
        <v>0.0749999999999997</v>
      </c>
      <c r="E1539" s="0" t="n">
        <v>16.1458333333329</v>
      </c>
      <c r="F1539" s="0" t="n">
        <v>86.4583333333311</v>
      </c>
      <c r="G1539" s="0" t="n">
        <v>9.64739583333333</v>
      </c>
      <c r="H1539" s="0" t="n">
        <v>0.56472</v>
      </c>
      <c r="I1539" s="0" t="n">
        <v>47.0600000000001</v>
      </c>
      <c r="J1539" s="0" t="n">
        <v>107.640000000001</v>
      </c>
      <c r="K1539" s="0" t="n">
        <v>4.74474000000001</v>
      </c>
      <c r="M1539" s="0" t="n">
        <v>0.69148748</v>
      </c>
      <c r="N1539" s="0" t="n">
        <v>14.7146983866667</v>
      </c>
      <c r="O1539" s="0" t="n">
        <v>2.7</v>
      </c>
      <c r="P1539" s="0" t="n">
        <v>65.54</v>
      </c>
      <c r="Q1539" s="0" t="n">
        <v>63.7</v>
      </c>
      <c r="R1539" s="0" t="n">
        <v>5.2643446898981</v>
      </c>
      <c r="S1539" s="0" t="n">
        <v>687.89397014876</v>
      </c>
      <c r="T1539" s="0" t="n">
        <v>42.8500953443648</v>
      </c>
      <c r="U1539" s="0" t="n">
        <v>1475.10993503134</v>
      </c>
      <c r="W1539" s="0" t="n">
        <v>0.472</v>
      </c>
      <c r="X1539" s="0" t="n">
        <v>0.593</v>
      </c>
    </row>
    <row r="1540" customFormat="false" ht="14.65" hidden="false" customHeight="false" outlineLevel="0" collapsed="false">
      <c r="A1540" s="1" t="n">
        <v>36467.8402777778</v>
      </c>
      <c r="B1540" s="0" t="n">
        <v>48.7</v>
      </c>
      <c r="C1540" s="0" t="n">
        <v>60.4</v>
      </c>
      <c r="D1540" s="0" t="n">
        <v>0.10625</v>
      </c>
      <c r="E1540" s="0" t="n">
        <v>15.1041666666671</v>
      </c>
      <c r="F1540" s="0" t="n">
        <v>89.5833333333318</v>
      </c>
      <c r="G1540" s="0" t="n">
        <v>9.65625</v>
      </c>
      <c r="H1540" s="0" t="n">
        <v>0.29328</v>
      </c>
      <c r="I1540" s="0" t="n">
        <v>71.5000000000003</v>
      </c>
      <c r="J1540" s="0" t="n">
        <v>132.080000000001</v>
      </c>
      <c r="K1540" s="0" t="n">
        <v>4.76918000000001</v>
      </c>
      <c r="M1540" s="0" t="n">
        <v>0.426340253333333</v>
      </c>
      <c r="N1540" s="0" t="n">
        <v>14.7502267411111</v>
      </c>
      <c r="O1540" s="0" t="n">
        <v>2.7</v>
      </c>
      <c r="P1540" s="0" t="n">
        <v>65.34</v>
      </c>
      <c r="Q1540" s="0" t="n">
        <v>63.6</v>
      </c>
      <c r="R1540" s="0" t="n">
        <v>5.23621059756187</v>
      </c>
      <c r="S1540" s="0" t="n">
        <v>688.33032103189</v>
      </c>
      <c r="T1540" s="0" t="n">
        <v>28.3272971909841</v>
      </c>
      <c r="U1540" s="0" t="n">
        <v>1477.47054313059</v>
      </c>
      <c r="W1540" s="0" t="n">
        <v>0.477</v>
      </c>
      <c r="X1540" s="0" t="n">
        <v>0.506</v>
      </c>
    </row>
    <row r="1541" customFormat="false" ht="14.65" hidden="false" customHeight="false" outlineLevel="0" collapsed="false">
      <c r="A1541" s="1" t="n">
        <v>36467.84375</v>
      </c>
      <c r="B1541" s="0" t="n">
        <v>38.74</v>
      </c>
      <c r="C1541" s="0" t="n">
        <v>59.6</v>
      </c>
      <c r="D1541" s="0" t="n">
        <v>0.0812499999999997</v>
      </c>
      <c r="E1541" s="0" t="n">
        <v>15.625</v>
      </c>
      <c r="F1541" s="0" t="n">
        <v>91.666666666665</v>
      </c>
      <c r="G1541" s="0" t="n">
        <v>9.66302083333333</v>
      </c>
      <c r="H1541" s="0" t="n">
        <v>0.25272</v>
      </c>
      <c r="I1541" s="0" t="n">
        <v>45.5000000000005</v>
      </c>
      <c r="J1541" s="0" t="n">
        <v>153.140000000001</v>
      </c>
      <c r="K1541" s="0" t="n">
        <v>4.79024000000001</v>
      </c>
      <c r="M1541" s="0" t="n">
        <v>0.355920413333333</v>
      </c>
      <c r="N1541" s="0" t="n">
        <v>14.7798867755556</v>
      </c>
      <c r="O1541" s="0" t="n">
        <v>2.7</v>
      </c>
      <c r="P1541" s="0" t="n">
        <v>65.34</v>
      </c>
      <c r="Q1541" s="0" t="n">
        <v>63.5</v>
      </c>
      <c r="R1541" s="0" t="n">
        <v>5.26019437524186</v>
      </c>
      <c r="S1541" s="0" t="n">
        <v>688.76867056316</v>
      </c>
      <c r="T1541" s="0" t="n">
        <v>24.5302806773752</v>
      </c>
      <c r="U1541" s="0" t="n">
        <v>1479.51473318704</v>
      </c>
      <c r="W1541" s="0" t="n">
        <v>0.473</v>
      </c>
      <c r="X1541" s="0" t="n">
        <v>0.493</v>
      </c>
    </row>
    <row r="1542" customFormat="false" ht="14.65" hidden="false" customHeight="false" outlineLevel="0" collapsed="false">
      <c r="A1542" s="1" t="n">
        <v>36467.8472222222</v>
      </c>
      <c r="B1542" s="0" t="n">
        <v>38.2</v>
      </c>
      <c r="C1542" s="0" t="n">
        <v>58.3</v>
      </c>
      <c r="D1542" s="0" t="n">
        <v>0.15625</v>
      </c>
      <c r="E1542" s="0" t="n">
        <v>19.7916666666664</v>
      </c>
      <c r="F1542" s="0" t="n">
        <v>99.9999999999996</v>
      </c>
      <c r="G1542" s="0" t="n">
        <v>9.67604166666667</v>
      </c>
      <c r="H1542" s="0" t="n">
        <v>0.39936</v>
      </c>
      <c r="I1542" s="0" t="n">
        <v>54.3400000000007</v>
      </c>
      <c r="J1542" s="0" t="n">
        <v>186.420000000002</v>
      </c>
      <c r="K1542" s="0" t="n">
        <v>4.82352000000001</v>
      </c>
      <c r="M1542" s="0" t="n">
        <v>0.586725956666667</v>
      </c>
      <c r="N1542" s="0" t="n">
        <v>14.8287806052778</v>
      </c>
      <c r="O1542" s="0" t="n">
        <v>2.7</v>
      </c>
      <c r="P1542" s="0" t="n">
        <v>65.34</v>
      </c>
      <c r="Q1542" s="0" t="n">
        <v>63.5</v>
      </c>
      <c r="R1542" s="0" t="n">
        <v>5.31737896327791</v>
      </c>
      <c r="S1542" s="0" t="n">
        <v>689.211785476767</v>
      </c>
      <c r="T1542" s="0" t="n">
        <v>37.0016539267057</v>
      </c>
      <c r="U1542" s="0" t="n">
        <v>1482.59820434759</v>
      </c>
      <c r="W1542" s="0" t="n">
        <v>0.485</v>
      </c>
      <c r="X1542" s="0" t="n">
        <v>0.54</v>
      </c>
    </row>
    <row r="1543" customFormat="false" ht="14.65" hidden="false" customHeight="false" outlineLevel="0" collapsed="false">
      <c r="A1543" s="1" t="n">
        <v>36467.8506944444</v>
      </c>
      <c r="B1543" s="0" t="n">
        <v>37</v>
      </c>
      <c r="C1543" s="0" t="n">
        <v>59.44</v>
      </c>
      <c r="D1543" s="0" t="n">
        <v>0.1375</v>
      </c>
      <c r="E1543" s="0" t="n">
        <v>24.4791666666675</v>
      </c>
      <c r="F1543" s="0" t="n">
        <v>106.770833333334</v>
      </c>
      <c r="G1543" s="0" t="n">
        <v>9.6875</v>
      </c>
      <c r="H1543" s="0" t="n">
        <v>0.26208</v>
      </c>
      <c r="I1543" s="0" t="n">
        <v>55.1200000000005</v>
      </c>
      <c r="J1543" s="0" t="n">
        <v>197.080000000001</v>
      </c>
      <c r="K1543" s="0" t="n">
        <v>4.84536000000001</v>
      </c>
      <c r="M1543" s="0" t="n">
        <v>0.420573466666667</v>
      </c>
      <c r="N1543" s="0" t="n">
        <v>14.8638283941667</v>
      </c>
      <c r="O1543" s="0" t="n">
        <v>2.7</v>
      </c>
      <c r="P1543" s="0" t="n">
        <v>65.1</v>
      </c>
      <c r="Q1543" s="0" t="n">
        <v>63.24</v>
      </c>
      <c r="R1543" s="0" t="n">
        <v>5.34135218530911</v>
      </c>
      <c r="S1543" s="0" t="n">
        <v>689.656898158876</v>
      </c>
      <c r="T1543" s="0" t="n">
        <v>28.0318860244202</v>
      </c>
      <c r="U1543" s="0" t="n">
        <v>1484.93419484963</v>
      </c>
      <c r="W1543" s="0" t="n">
        <v>0.482</v>
      </c>
      <c r="X1543" s="0" t="n">
        <v>0.496</v>
      </c>
    </row>
    <row r="1544" customFormat="false" ht="14.65" hidden="false" customHeight="false" outlineLevel="0" collapsed="false">
      <c r="A1544" s="1" t="n">
        <v>36467.8541666667</v>
      </c>
      <c r="B1544" s="0" t="n">
        <v>32.94</v>
      </c>
      <c r="C1544" s="0" t="n">
        <v>59.7</v>
      </c>
      <c r="D1544" s="0" t="n">
        <v>0.2</v>
      </c>
      <c r="E1544" s="0" t="n">
        <v>28.1250000000011</v>
      </c>
      <c r="F1544" s="0" t="n">
        <v>116.666666666669</v>
      </c>
      <c r="G1544" s="0" t="n">
        <v>9.70416666666667</v>
      </c>
      <c r="H1544" s="0" t="n">
        <v>0.12792</v>
      </c>
      <c r="I1544" s="0" t="n">
        <v>32.4999999999998</v>
      </c>
      <c r="J1544" s="0" t="n">
        <v>191.880000000001</v>
      </c>
      <c r="K1544" s="0" t="n">
        <v>4.85602000000001</v>
      </c>
      <c r="M1544" s="0" t="n">
        <v>0.3377932</v>
      </c>
      <c r="N1544" s="0" t="n">
        <v>14.8919778275</v>
      </c>
      <c r="O1544" s="0" t="n">
        <v>2.7</v>
      </c>
      <c r="P1544" s="0" t="n">
        <v>65.1</v>
      </c>
      <c r="Q1544" s="0" t="n">
        <v>63.24</v>
      </c>
      <c r="R1544" s="0" t="n">
        <v>5.40321018048096</v>
      </c>
      <c r="S1544" s="0" t="n">
        <v>690.107165673916</v>
      </c>
      <c r="T1544" s="0" t="n">
        <v>23.5146026469254</v>
      </c>
      <c r="U1544" s="0" t="n">
        <v>1486.89374507021</v>
      </c>
      <c r="W1544" s="0" t="n">
        <v>0.492</v>
      </c>
      <c r="X1544" s="0" t="n">
        <v>0.453</v>
      </c>
    </row>
    <row r="1545" customFormat="false" ht="14.65" hidden="false" customHeight="false" outlineLevel="0" collapsed="false">
      <c r="A1545" s="1" t="n">
        <v>36467.8576388889</v>
      </c>
      <c r="B1545" s="0" t="n">
        <v>31.4</v>
      </c>
      <c r="C1545" s="0" t="n">
        <v>59.44</v>
      </c>
      <c r="D1545" s="0" t="n">
        <v>0.15625</v>
      </c>
      <c r="E1545" s="0" t="n">
        <v>29.6875000000014</v>
      </c>
      <c r="F1545" s="0" t="n">
        <v>121.875000000003</v>
      </c>
      <c r="G1545" s="0" t="n">
        <v>9.7171875</v>
      </c>
      <c r="H1545" s="0" t="n">
        <v>0.14352</v>
      </c>
      <c r="I1545" s="0" t="n">
        <v>22.6199999999999</v>
      </c>
      <c r="J1545" s="0" t="n">
        <v>203.840000000001</v>
      </c>
      <c r="K1545" s="0" t="n">
        <v>4.86798000000001</v>
      </c>
      <c r="M1545" s="0" t="n">
        <v>0.309888946666667</v>
      </c>
      <c r="N1545" s="0" t="n">
        <v>14.9178019063889</v>
      </c>
      <c r="O1545" s="0" t="n">
        <v>2.7</v>
      </c>
      <c r="P1545" s="0" t="n">
        <v>64.84</v>
      </c>
      <c r="Q1545" s="0" t="n">
        <v>63.24</v>
      </c>
      <c r="R1545" s="0" t="n">
        <v>5.4270948749134</v>
      </c>
      <c r="S1545" s="0" t="n">
        <v>690.559423580159</v>
      </c>
      <c r="T1545" s="0" t="n">
        <v>22.0595169268245</v>
      </c>
      <c r="U1545" s="0" t="n">
        <v>1488.73203814744</v>
      </c>
      <c r="W1545" s="0" t="n">
        <v>0.485</v>
      </c>
      <c r="X1545" s="0" t="n">
        <v>0.458</v>
      </c>
    </row>
    <row r="1546" customFormat="false" ht="14.65" hidden="false" customHeight="false" outlineLevel="0" collapsed="false">
      <c r="A1546" s="1" t="n">
        <v>36467.8611111111</v>
      </c>
      <c r="B1546" s="0" t="n">
        <v>30.5</v>
      </c>
      <c r="C1546" s="0" t="n">
        <v>59.44</v>
      </c>
      <c r="D1546" s="0" t="n">
        <v>0.14375</v>
      </c>
      <c r="E1546" s="0" t="n">
        <v>25.0000000000004</v>
      </c>
      <c r="F1546" s="0" t="n">
        <v>125.000000000002</v>
      </c>
      <c r="G1546" s="0" t="n">
        <v>9.72916666666667</v>
      </c>
      <c r="H1546" s="0" t="n">
        <v>0.16848</v>
      </c>
      <c r="I1546" s="0" t="n">
        <v>25.9999999999998</v>
      </c>
      <c r="J1546" s="0" t="n">
        <v>217.880000000001</v>
      </c>
      <c r="K1546" s="0" t="n">
        <v>4.88202000000001</v>
      </c>
      <c r="M1546" s="0" t="n">
        <v>0.324479053333333</v>
      </c>
      <c r="N1546" s="0" t="n">
        <v>14.9448418275</v>
      </c>
      <c r="O1546" s="0" t="n">
        <v>2.7</v>
      </c>
      <c r="P1546" s="0" t="n">
        <v>64.84</v>
      </c>
      <c r="Q1546" s="0" t="n">
        <v>63.24</v>
      </c>
      <c r="R1546" s="0" t="n">
        <v>5.4272636270793</v>
      </c>
      <c r="S1546" s="0" t="n">
        <v>691.011695549082</v>
      </c>
      <c r="T1546" s="0" t="n">
        <v>22.8695160551682</v>
      </c>
      <c r="U1546" s="0" t="n">
        <v>1490.63783115204</v>
      </c>
      <c r="W1546" s="0" t="n">
        <v>0.483</v>
      </c>
      <c r="X1546" s="0" t="n">
        <v>0.466</v>
      </c>
    </row>
    <row r="1547" customFormat="false" ht="14.65" hidden="false" customHeight="false" outlineLevel="0" collapsed="false">
      <c r="A1547" s="1" t="n">
        <v>36467.8645833333</v>
      </c>
      <c r="B1547" s="0" t="n">
        <v>37.6</v>
      </c>
      <c r="C1547" s="0" t="n">
        <v>58.74</v>
      </c>
      <c r="D1547" s="0" t="n">
        <v>0.18125</v>
      </c>
      <c r="E1547" s="0" t="n">
        <v>27.0833333333336</v>
      </c>
      <c r="F1547" s="0" t="n">
        <v>130.208333333336</v>
      </c>
      <c r="G1547" s="0" t="n">
        <v>9.74427083333333</v>
      </c>
      <c r="H1547" s="0" t="n">
        <v>0.19032</v>
      </c>
      <c r="I1547" s="0" t="n">
        <v>29.8999999999996</v>
      </c>
      <c r="J1547" s="0" t="n">
        <v>233.740000000001</v>
      </c>
      <c r="K1547" s="0" t="n">
        <v>4.89788000000001</v>
      </c>
      <c r="M1547" s="0" t="n">
        <v>0.38248183</v>
      </c>
      <c r="N1547" s="0" t="n">
        <v>14.9767153133333</v>
      </c>
      <c r="O1547" s="0" t="n">
        <v>2.7</v>
      </c>
      <c r="P1547" s="0" t="n">
        <v>64.64</v>
      </c>
      <c r="Q1547" s="0" t="n">
        <v>63.04</v>
      </c>
      <c r="R1547" s="0" t="n">
        <v>5.3800659889003</v>
      </c>
      <c r="S1547" s="0" t="n">
        <v>691.46003438149</v>
      </c>
      <c r="T1547" s="0" t="n">
        <v>25.8831925808947</v>
      </c>
      <c r="U1547" s="0" t="n">
        <v>1492.79476386711</v>
      </c>
      <c r="W1547" s="0" t="n">
        <v>0.489</v>
      </c>
      <c r="X1547" s="0" t="n">
        <v>0.473</v>
      </c>
    </row>
    <row r="1548" customFormat="false" ht="14.65" hidden="false" customHeight="false" outlineLevel="0" collapsed="false">
      <c r="A1548" s="1" t="n">
        <v>36467.8680555556</v>
      </c>
      <c r="B1548" s="0" t="n">
        <v>42.3</v>
      </c>
      <c r="C1548" s="0" t="n">
        <v>59.7</v>
      </c>
      <c r="D1548" s="0" t="n">
        <v>0.3125</v>
      </c>
      <c r="E1548" s="0" t="n">
        <v>41.1458333333332</v>
      </c>
      <c r="F1548" s="0" t="n">
        <v>148.437500000002</v>
      </c>
      <c r="G1548" s="0" t="n">
        <v>9.7703125</v>
      </c>
      <c r="H1548" s="0" t="n">
        <v>0</v>
      </c>
      <c r="I1548" s="0" t="n">
        <v>15.86</v>
      </c>
      <c r="J1548" s="0" t="n">
        <v>218.400000000001</v>
      </c>
      <c r="K1548" s="0" t="n">
        <v>4.89788000000001</v>
      </c>
      <c r="M1548" s="0" t="n">
        <v>0.3109375</v>
      </c>
      <c r="N1548" s="0" t="n">
        <v>15.0026267716667</v>
      </c>
      <c r="O1548" s="0" t="n">
        <v>2.7</v>
      </c>
      <c r="P1548" s="0" t="n">
        <v>64.64</v>
      </c>
      <c r="Q1548" s="0" t="n">
        <v>63.04</v>
      </c>
      <c r="R1548" s="0" t="n">
        <v>5.31859898813938</v>
      </c>
      <c r="S1548" s="0" t="n">
        <v>691.903250963835</v>
      </c>
      <c r="T1548" s="0" t="n">
        <v>21.8178064534172</v>
      </c>
      <c r="U1548" s="0" t="n">
        <v>1494.6129144049</v>
      </c>
      <c r="W1548" s="0" t="n">
        <v>0.51</v>
      </c>
      <c r="X1548" s="0" t="n">
        <v>0.425</v>
      </c>
    </row>
    <row r="1549" customFormat="false" ht="14.65" hidden="false" customHeight="false" outlineLevel="0" collapsed="false">
      <c r="A1549" s="1" t="n">
        <v>36467.8715277778</v>
      </c>
      <c r="B1549" s="0" t="n">
        <v>40.44</v>
      </c>
      <c r="C1549" s="0" t="n">
        <v>59.7</v>
      </c>
      <c r="D1549" s="0" t="n">
        <v>0.2</v>
      </c>
      <c r="E1549" s="0" t="n">
        <v>42.7083333333336</v>
      </c>
      <c r="F1549" s="0" t="n">
        <v>155.729166666669</v>
      </c>
      <c r="G1549" s="0" t="n">
        <v>9.78697916666667</v>
      </c>
      <c r="H1549" s="0" t="n">
        <v>0.0624000000000001</v>
      </c>
      <c r="I1549" s="0" t="n">
        <v>5.20000000000032</v>
      </c>
      <c r="J1549" s="0" t="n">
        <v>205.400000000001</v>
      </c>
      <c r="K1549" s="0" t="n">
        <v>4.90308000000001</v>
      </c>
      <c r="M1549" s="0" t="n">
        <v>0.2661216</v>
      </c>
      <c r="N1549" s="0" t="n">
        <v>15.0248035716667</v>
      </c>
      <c r="O1549" s="0" t="n">
        <v>2.7</v>
      </c>
      <c r="P1549" s="0" t="n">
        <v>64.54</v>
      </c>
      <c r="Q1549" s="0" t="n">
        <v>63.04</v>
      </c>
      <c r="R1549" s="0" t="n">
        <v>5.23342623235482</v>
      </c>
      <c r="S1549" s="0" t="n">
        <v>692.339369816531</v>
      </c>
      <c r="T1549" s="0" t="n">
        <v>19.4364015194659</v>
      </c>
      <c r="U1549" s="0" t="n">
        <v>1496.23261453152</v>
      </c>
      <c r="W1549" s="0" t="n">
        <v>0.492</v>
      </c>
      <c r="X1549" s="0" t="n">
        <v>0.432</v>
      </c>
    </row>
    <row r="1550" customFormat="false" ht="14.65" hidden="false" customHeight="false" outlineLevel="0" collapsed="false">
      <c r="A1550" s="1" t="n">
        <v>36467.875</v>
      </c>
      <c r="B1550" s="0" t="n">
        <v>35.5</v>
      </c>
      <c r="C1550" s="0" t="n">
        <v>57.84</v>
      </c>
      <c r="D1550" s="0" t="n">
        <v>0.0874999999999997</v>
      </c>
      <c r="E1550" s="0" t="n">
        <v>23.9583333333346</v>
      </c>
      <c r="F1550" s="0" t="n">
        <v>153.125000000003</v>
      </c>
      <c r="G1550" s="0" t="n">
        <v>9.79427083333333</v>
      </c>
      <c r="H1550" s="0" t="n">
        <v>0</v>
      </c>
      <c r="I1550" s="0" t="n">
        <v>5.20000000000032</v>
      </c>
      <c r="J1550" s="0" t="n">
        <v>205.400000000001</v>
      </c>
      <c r="K1550" s="0" t="n">
        <v>4.90308000000001</v>
      </c>
      <c r="M1550" s="0" t="n">
        <v>0.0843499999999997</v>
      </c>
      <c r="N1550" s="0" t="n">
        <v>15.0318327383333</v>
      </c>
      <c r="O1550" s="0" t="n">
        <v>2.7</v>
      </c>
      <c r="P1550" s="0" t="n">
        <v>64.54</v>
      </c>
      <c r="Q1550" s="0" t="n">
        <v>63.04</v>
      </c>
      <c r="R1550" s="0" t="n">
        <v>5.20987573893924</v>
      </c>
      <c r="S1550" s="0" t="n">
        <v>692.77352612811</v>
      </c>
      <c r="T1550" s="0" t="n">
        <v>9.64162785005033</v>
      </c>
      <c r="U1550" s="0" t="n">
        <v>1497.03608351903</v>
      </c>
      <c r="W1550" s="0" t="n">
        <v>0.474</v>
      </c>
      <c r="X1550" s="0" t="n">
        <v>0.412</v>
      </c>
    </row>
    <row r="1551" customFormat="false" ht="14.65" hidden="false" customHeight="false" outlineLevel="0" collapsed="false">
      <c r="A1551" s="1" t="n">
        <v>36467.8784722222</v>
      </c>
      <c r="B1551" s="0" t="n">
        <v>56.3</v>
      </c>
      <c r="C1551" s="0" t="n">
        <v>59.24</v>
      </c>
      <c r="D1551" s="0" t="n">
        <v>0.0937499999999997</v>
      </c>
      <c r="E1551" s="0" t="n">
        <v>15.1041666666671</v>
      </c>
      <c r="F1551" s="0" t="n">
        <v>154.687500000003</v>
      </c>
      <c r="G1551" s="0" t="n">
        <v>9.80208333333333</v>
      </c>
      <c r="H1551" s="0" t="n">
        <v>0</v>
      </c>
      <c r="I1551" s="0" t="n">
        <v>0</v>
      </c>
      <c r="J1551" s="0" t="n">
        <v>158.340000000001</v>
      </c>
      <c r="K1551" s="0" t="n">
        <v>4.90308000000001</v>
      </c>
      <c r="M1551" s="0" t="n">
        <v>0.0925624999999997</v>
      </c>
      <c r="N1551" s="0" t="n">
        <v>15.03954628</v>
      </c>
      <c r="O1551" s="0" t="n">
        <v>2.7</v>
      </c>
      <c r="P1551" s="0" t="n">
        <v>64.4</v>
      </c>
      <c r="Q1551" s="0" t="n">
        <v>63.04</v>
      </c>
      <c r="R1551" s="0" t="n">
        <v>5.15313892539767</v>
      </c>
      <c r="S1551" s="0" t="n">
        <v>693.202954371893</v>
      </c>
      <c r="T1551" s="0" t="n">
        <v>10.0530786128977</v>
      </c>
      <c r="U1551" s="0" t="n">
        <v>1497.8738400701</v>
      </c>
      <c r="W1551" s="0" t="n">
        <v>0.475</v>
      </c>
      <c r="X1551" s="0" t="n">
        <v>0.412</v>
      </c>
    </row>
    <row r="1552" customFormat="false" ht="14.65" hidden="false" customHeight="false" outlineLevel="0" collapsed="false">
      <c r="A1552" s="1" t="n">
        <v>36467.8819444444</v>
      </c>
      <c r="B1552" s="0" t="n">
        <v>59.74</v>
      </c>
      <c r="C1552" s="0" t="n">
        <v>59.94</v>
      </c>
      <c r="D1552" s="0" t="n">
        <v>0.125</v>
      </c>
      <c r="E1552" s="0" t="n">
        <v>18.2291666666661</v>
      </c>
      <c r="F1552" s="0" t="n">
        <v>156.250000000002</v>
      </c>
      <c r="G1552" s="0" t="n">
        <v>9.8125</v>
      </c>
      <c r="H1552" s="0" t="n">
        <v>0</v>
      </c>
      <c r="I1552" s="0" t="n">
        <v>0</v>
      </c>
      <c r="J1552" s="0" t="n">
        <v>133.900000000001</v>
      </c>
      <c r="K1552" s="0" t="n">
        <v>4.90308000000001</v>
      </c>
      <c r="M1552" s="0" t="n">
        <v>0.124875</v>
      </c>
      <c r="N1552" s="0" t="n">
        <v>15.04995253</v>
      </c>
      <c r="O1552" s="0" t="n">
        <v>2.7</v>
      </c>
      <c r="P1552" s="0" t="n">
        <v>64.4</v>
      </c>
      <c r="Q1552" s="0" t="n">
        <v>62.9</v>
      </c>
      <c r="R1552" s="0" t="n">
        <v>5.07267818165544</v>
      </c>
      <c r="S1552" s="0" t="n">
        <v>693.625677553697</v>
      </c>
      <c r="T1552" s="0" t="n">
        <v>11.7070203344332</v>
      </c>
      <c r="U1552" s="0" t="n">
        <v>1498.84942509797</v>
      </c>
      <c r="W1552" s="0" t="n">
        <v>0.48</v>
      </c>
      <c r="X1552" s="0" t="n">
        <v>0.412</v>
      </c>
    </row>
    <row r="1553" customFormat="false" ht="14.65" hidden="false" customHeight="false" outlineLevel="0" collapsed="false">
      <c r="A1553" s="1" t="n">
        <v>36467.8854166667</v>
      </c>
      <c r="B1553" s="0" t="n">
        <v>57.34</v>
      </c>
      <c r="C1553" s="0" t="n">
        <v>59.7</v>
      </c>
      <c r="D1553" s="0" t="n">
        <v>0</v>
      </c>
      <c r="E1553" s="0" t="n">
        <v>10.4166666666661</v>
      </c>
      <c r="F1553" s="0" t="n">
        <v>149.479166666669</v>
      </c>
      <c r="G1553" s="0" t="n">
        <v>9.8125</v>
      </c>
      <c r="H1553" s="0" t="n">
        <v>0</v>
      </c>
      <c r="I1553" s="0" t="n">
        <v>0</v>
      </c>
      <c r="J1553" s="0" t="n">
        <v>112.84</v>
      </c>
      <c r="K1553" s="0" t="n">
        <v>4.90308000000001</v>
      </c>
      <c r="M1553" s="0" t="n">
        <v>0</v>
      </c>
      <c r="N1553" s="0" t="n">
        <v>15.04995253</v>
      </c>
      <c r="O1553" s="0" t="n">
        <v>2.7</v>
      </c>
      <c r="P1553" s="0" t="n">
        <v>64.4</v>
      </c>
      <c r="Q1553" s="0" t="n">
        <v>62.9</v>
      </c>
      <c r="R1553" s="0" t="n">
        <v>5.01590174747648</v>
      </c>
      <c r="S1553" s="0" t="n">
        <v>694.043669365987</v>
      </c>
      <c r="T1553" s="0" t="n">
        <v>5.01590174747648</v>
      </c>
      <c r="U1553" s="0" t="n">
        <v>1499.26741691026</v>
      </c>
      <c r="W1553" s="0" t="n">
        <v>0.458</v>
      </c>
      <c r="X1553" s="0" t="n">
        <v>0.413</v>
      </c>
    </row>
    <row r="1554" customFormat="false" ht="14.65" hidden="false" customHeight="false" outlineLevel="0" collapsed="false">
      <c r="A1554" s="1" t="n">
        <v>36467.8888888889</v>
      </c>
      <c r="B1554" s="0" t="n">
        <v>55</v>
      </c>
      <c r="C1554" s="0" t="n">
        <v>59.7</v>
      </c>
      <c r="D1554" s="0" t="n">
        <v>0.0562499999999997</v>
      </c>
      <c r="E1554" s="0" t="n">
        <v>4.68749999999929</v>
      </c>
      <c r="F1554" s="0" t="n">
        <v>141.145833333335</v>
      </c>
      <c r="G1554" s="0" t="n">
        <v>9.8171875</v>
      </c>
      <c r="H1554" s="0" t="n">
        <v>0</v>
      </c>
      <c r="I1554" s="0" t="n">
        <v>0</v>
      </c>
      <c r="J1554" s="0" t="n">
        <v>79.5599999999999</v>
      </c>
      <c r="K1554" s="0" t="n">
        <v>4.90308000000001</v>
      </c>
      <c r="M1554" s="0" t="n">
        <v>0.0559687499999997</v>
      </c>
      <c r="N1554" s="0" t="n">
        <v>15.0546165925</v>
      </c>
      <c r="O1554" s="0" t="n">
        <v>2.7</v>
      </c>
      <c r="P1554" s="0" t="n">
        <v>64.4</v>
      </c>
      <c r="Q1554" s="0" t="n">
        <v>62.9</v>
      </c>
      <c r="R1554" s="0" t="n">
        <v>4.93540159880117</v>
      </c>
      <c r="S1554" s="0" t="n">
        <v>694.454952832554</v>
      </c>
      <c r="T1554" s="0" t="n">
        <v>7.90525894255115</v>
      </c>
      <c r="U1554" s="0" t="n">
        <v>1499.9261884888</v>
      </c>
      <c r="W1554" s="0" t="n">
        <v>0.469</v>
      </c>
      <c r="X1554" s="0" t="n">
        <v>0.412</v>
      </c>
    </row>
    <row r="1555" customFormat="false" ht="14.65" hidden="false" customHeight="false" outlineLevel="0" collapsed="false">
      <c r="A1555" s="1" t="n">
        <v>36467.8923611111</v>
      </c>
      <c r="B1555" s="0" t="n">
        <v>50.8</v>
      </c>
      <c r="C1555" s="0" t="n">
        <v>58.9</v>
      </c>
      <c r="D1555" s="0" t="n">
        <v>0.15625</v>
      </c>
      <c r="E1555" s="0" t="n">
        <v>17.7083333333332</v>
      </c>
      <c r="F1555" s="0" t="n">
        <v>142.708333333335</v>
      </c>
      <c r="G1555" s="0" t="n">
        <v>9.83020833333333</v>
      </c>
      <c r="H1555" s="0" t="n">
        <v>0</v>
      </c>
      <c r="I1555" s="0" t="n">
        <v>0</v>
      </c>
      <c r="J1555" s="0" t="n">
        <v>57.7199999999998</v>
      </c>
      <c r="K1555" s="0" t="n">
        <v>4.90308000000001</v>
      </c>
      <c r="M1555" s="0" t="n">
        <v>0.153385416666666</v>
      </c>
      <c r="N1555" s="0" t="n">
        <v>15.0673987105556</v>
      </c>
      <c r="O1555" s="0" t="n">
        <v>2.7</v>
      </c>
      <c r="P1555" s="0" t="n">
        <v>64.64</v>
      </c>
      <c r="Q1555" s="0" t="n">
        <v>63.04</v>
      </c>
      <c r="R1555" s="0" t="n">
        <v>4.87858181450729</v>
      </c>
      <c r="S1555" s="0" t="n">
        <v>694.861501317096</v>
      </c>
      <c r="T1555" s="0" t="n">
        <v>12.9837723527017</v>
      </c>
      <c r="U1555" s="0" t="n">
        <v>1501.0081695182</v>
      </c>
      <c r="W1555" s="0" t="n">
        <v>0.485</v>
      </c>
      <c r="X1555" s="0" t="n">
        <v>0.412</v>
      </c>
    </row>
    <row r="1556" customFormat="false" ht="14.65" hidden="false" customHeight="false" outlineLevel="0" collapsed="false">
      <c r="A1556" s="1" t="n">
        <v>36467.8958333333</v>
      </c>
      <c r="B1556" s="0" t="n">
        <v>52</v>
      </c>
      <c r="C1556" s="0" t="n">
        <v>59.24</v>
      </c>
      <c r="D1556" s="0" t="n">
        <v>0.0749999999999997</v>
      </c>
      <c r="E1556" s="0" t="n">
        <v>19.2708333333336</v>
      </c>
      <c r="F1556" s="0" t="n">
        <v>132.291666666667</v>
      </c>
      <c r="G1556" s="0" t="n">
        <v>9.83645833333333</v>
      </c>
      <c r="H1556" s="0" t="n">
        <v>0</v>
      </c>
      <c r="I1556" s="0" t="n">
        <v>0</v>
      </c>
      <c r="J1556" s="0" t="n">
        <v>47.0600000000001</v>
      </c>
      <c r="K1556" s="0" t="n">
        <v>4.90308000000001</v>
      </c>
      <c r="M1556" s="0" t="n">
        <v>0.0740499999999997</v>
      </c>
      <c r="N1556" s="0" t="n">
        <v>15.0735695438889</v>
      </c>
      <c r="O1556" s="0" t="n">
        <v>2.7</v>
      </c>
      <c r="P1556" s="0" t="n">
        <v>64.64</v>
      </c>
      <c r="Q1556" s="0" t="n">
        <v>63.24</v>
      </c>
      <c r="R1556" s="0" t="n">
        <v>4.76953673993619</v>
      </c>
      <c r="S1556" s="0" t="n">
        <v>695.258962712091</v>
      </c>
      <c r="T1556" s="0" t="n">
        <v>8.68948848993617</v>
      </c>
      <c r="U1556" s="0" t="n">
        <v>1501.73229355902</v>
      </c>
      <c r="W1556" s="0" t="n">
        <v>0.472</v>
      </c>
      <c r="X1556" s="0" t="n">
        <v>0.412</v>
      </c>
    </row>
    <row r="1557" customFormat="false" ht="14.65" hidden="false" customHeight="false" outlineLevel="0" collapsed="false">
      <c r="A1557" s="1" t="n">
        <v>36467.8993055556</v>
      </c>
      <c r="B1557" s="0" t="n">
        <v>52.14</v>
      </c>
      <c r="C1557" s="0" t="n">
        <v>59.7</v>
      </c>
      <c r="D1557" s="0" t="n">
        <v>0.14375</v>
      </c>
      <c r="E1557" s="0" t="n">
        <v>18.2291666666661</v>
      </c>
      <c r="F1557" s="0" t="n">
        <v>131.25</v>
      </c>
      <c r="G1557" s="0" t="n">
        <v>9.8484375</v>
      </c>
      <c r="H1557" s="0" t="n">
        <v>0</v>
      </c>
      <c r="I1557" s="0" t="n">
        <v>0</v>
      </c>
      <c r="J1557" s="0" t="n">
        <v>35.0999999999999</v>
      </c>
      <c r="K1557" s="0" t="n">
        <v>4.90308000000001</v>
      </c>
      <c r="M1557" s="0" t="n">
        <v>0.14303125</v>
      </c>
      <c r="N1557" s="0" t="n">
        <v>15.0854888147222</v>
      </c>
      <c r="O1557" s="0" t="n">
        <v>2.7</v>
      </c>
      <c r="P1557" s="0" t="n">
        <v>64.84</v>
      </c>
      <c r="Q1557" s="0" t="n">
        <v>63.4</v>
      </c>
      <c r="R1557" s="0" t="n">
        <v>4.66994972368306</v>
      </c>
      <c r="S1557" s="0" t="n">
        <v>695.648125189065</v>
      </c>
      <c r="T1557" s="0" t="n">
        <v>12.2595851577108</v>
      </c>
      <c r="U1557" s="0" t="n">
        <v>1502.7539256555</v>
      </c>
      <c r="W1557" s="0" t="n">
        <v>0.483</v>
      </c>
      <c r="X1557" s="0" t="n">
        <v>0.412</v>
      </c>
    </row>
    <row r="1558" customFormat="false" ht="14.65" hidden="false" customHeight="false" outlineLevel="0" collapsed="false">
      <c r="A1558" s="1" t="n">
        <v>36467.9027777778</v>
      </c>
      <c r="B1558" s="0" t="n">
        <v>52.6</v>
      </c>
      <c r="C1558" s="0" t="n">
        <v>59.44</v>
      </c>
      <c r="D1558" s="0" t="n">
        <v>0.1375</v>
      </c>
      <c r="E1558" s="0" t="n">
        <v>23.4375</v>
      </c>
      <c r="F1558" s="0" t="n">
        <v>130.729166666667</v>
      </c>
      <c r="G1558" s="0" t="n">
        <v>9.85989583333333</v>
      </c>
      <c r="H1558" s="0" t="n">
        <v>0</v>
      </c>
      <c r="I1558" s="0" t="n">
        <v>0</v>
      </c>
      <c r="J1558" s="0" t="n">
        <v>21.0600000000003</v>
      </c>
      <c r="K1558" s="0" t="n">
        <v>4.90308000000001</v>
      </c>
      <c r="M1558" s="0" t="n">
        <v>0.136216666666666</v>
      </c>
      <c r="N1558" s="0" t="n">
        <v>15.0968402036111</v>
      </c>
      <c r="O1558" s="0" t="n">
        <v>2.7</v>
      </c>
      <c r="P1558" s="0" t="n">
        <v>65.54</v>
      </c>
      <c r="Q1558" s="0" t="n">
        <v>63.94</v>
      </c>
      <c r="R1558" s="0" t="n">
        <v>4.66984417177169</v>
      </c>
      <c r="S1558" s="0" t="n">
        <v>696.037278870046</v>
      </c>
      <c r="T1558" s="0" t="n">
        <v>11.8881932828828</v>
      </c>
      <c r="U1558" s="0" t="n">
        <v>1503.74460842907</v>
      </c>
      <c r="W1558" s="0" t="n">
        <v>0.482</v>
      </c>
      <c r="X1558" s="0" t="n">
        <v>0.412</v>
      </c>
    </row>
    <row r="1559" customFormat="false" ht="14.65" hidden="false" customHeight="false" outlineLevel="0" collapsed="false">
      <c r="A1559" s="1" t="n">
        <v>36467.90625</v>
      </c>
      <c r="B1559" s="0" t="n">
        <v>52.6</v>
      </c>
      <c r="C1559" s="0" t="n">
        <v>59.7</v>
      </c>
      <c r="D1559" s="0" t="n">
        <v>0.0624999999999997</v>
      </c>
      <c r="E1559" s="0" t="n">
        <v>16.6666666666675</v>
      </c>
      <c r="F1559" s="0" t="n">
        <v>120.833333333334</v>
      </c>
      <c r="G1559" s="0" t="n">
        <v>9.86510416666667</v>
      </c>
      <c r="H1559" s="0" t="n">
        <v>0</v>
      </c>
      <c r="I1559" s="0" t="n">
        <v>0</v>
      </c>
      <c r="J1559" s="0" t="n">
        <v>5.20000000000032</v>
      </c>
      <c r="K1559" s="0" t="n">
        <v>4.90308000000001</v>
      </c>
      <c r="M1559" s="0" t="n">
        <v>0.0621874999999997</v>
      </c>
      <c r="N1559" s="0" t="n">
        <v>15.1020224952778</v>
      </c>
      <c r="O1559" s="0" t="n">
        <v>2.7</v>
      </c>
      <c r="P1559" s="0" t="n">
        <v>66.24</v>
      </c>
      <c r="Q1559" s="0" t="n">
        <v>64.64</v>
      </c>
      <c r="R1559" s="0" t="n">
        <v>4.66963298095335</v>
      </c>
      <c r="S1559" s="0" t="n">
        <v>696.426414951792</v>
      </c>
      <c r="T1559" s="0" t="n">
        <v>7.96947447400889</v>
      </c>
      <c r="U1559" s="0" t="n">
        <v>1504.40873130191</v>
      </c>
      <c r="W1559" s="0" t="n">
        <v>0.47</v>
      </c>
      <c r="X1559" s="0" t="n">
        <v>0.412</v>
      </c>
    </row>
    <row r="1560" customFormat="false" ht="14.65" hidden="false" customHeight="false" outlineLevel="0" collapsed="false">
      <c r="A1560" s="1" t="n">
        <v>36467.9097222222</v>
      </c>
      <c r="B1560" s="0" t="n">
        <v>52.5</v>
      </c>
      <c r="C1560" s="0" t="n">
        <v>59.7</v>
      </c>
      <c r="D1560" s="0" t="n">
        <v>0</v>
      </c>
      <c r="E1560" s="0" t="n">
        <v>5.20833333333393</v>
      </c>
      <c r="F1560" s="0" t="n">
        <v>94.7916666666675</v>
      </c>
      <c r="G1560" s="0" t="n">
        <v>9.86510416666667</v>
      </c>
      <c r="H1560" s="0" t="n">
        <v>0</v>
      </c>
      <c r="I1560" s="0" t="n">
        <v>0</v>
      </c>
      <c r="J1560" s="0" t="n">
        <v>5.20000000000032</v>
      </c>
      <c r="K1560" s="0" t="n">
        <v>4.90308000000001</v>
      </c>
      <c r="M1560" s="0" t="n">
        <v>0</v>
      </c>
      <c r="N1560" s="0" t="n">
        <v>15.1020224952778</v>
      </c>
      <c r="O1560" s="0" t="n">
        <v>2.7</v>
      </c>
      <c r="P1560" s="0" t="n">
        <v>67.2</v>
      </c>
      <c r="Q1560" s="0" t="n">
        <v>65.54</v>
      </c>
      <c r="R1560" s="0" t="n">
        <v>4.68347664892824</v>
      </c>
      <c r="S1560" s="0" t="n">
        <v>696.816704672536</v>
      </c>
      <c r="T1560" s="0" t="n">
        <v>4.68347664892824</v>
      </c>
      <c r="U1560" s="0" t="n">
        <v>1504.79902102265</v>
      </c>
      <c r="W1560" s="0" t="n">
        <v>0.46</v>
      </c>
      <c r="X1560" s="0" t="n">
        <v>0.412</v>
      </c>
    </row>
    <row r="1561" customFormat="false" ht="14.65" hidden="false" customHeight="false" outlineLevel="0" collapsed="false">
      <c r="A1561" s="1" t="n">
        <v>36467.9131944444</v>
      </c>
      <c r="B1561" s="0" t="n">
        <v>52.4</v>
      </c>
      <c r="C1561" s="0" t="n">
        <v>59.6</v>
      </c>
      <c r="D1561" s="0" t="n">
        <v>0.0624999999999997</v>
      </c>
      <c r="E1561" s="0" t="n">
        <v>5.20833333333393</v>
      </c>
      <c r="F1561" s="0" t="n">
        <v>83.3333333333339</v>
      </c>
      <c r="G1561" s="0" t="n">
        <v>9.8703125</v>
      </c>
      <c r="H1561" s="0" t="n">
        <v>0</v>
      </c>
      <c r="I1561" s="0" t="n">
        <v>0</v>
      </c>
      <c r="J1561" s="0" t="n">
        <v>0</v>
      </c>
      <c r="K1561" s="0" t="n">
        <v>4.90308000000001</v>
      </c>
      <c r="M1561" s="0" t="n">
        <v>0.062083333333333</v>
      </c>
      <c r="N1561" s="0" t="n">
        <v>15.1071961063889</v>
      </c>
      <c r="O1561" s="0" t="n">
        <v>2.7</v>
      </c>
      <c r="P1561" s="0" t="n">
        <v>68.1</v>
      </c>
      <c r="Q1561" s="0" t="n">
        <v>66.5</v>
      </c>
      <c r="R1561" s="0" t="n">
        <v>4.68295210366442</v>
      </c>
      <c r="S1561" s="0" t="n">
        <v>697.206950681174</v>
      </c>
      <c r="T1561" s="0" t="n">
        <v>7.97557293699774</v>
      </c>
      <c r="U1561" s="0" t="n">
        <v>1505.46365210074</v>
      </c>
      <c r="W1561" s="0" t="n">
        <v>0.47</v>
      </c>
      <c r="X1561" s="0" t="n">
        <v>0.412</v>
      </c>
    </row>
    <row r="1562" customFormat="false" ht="14.65" hidden="false" customHeight="false" outlineLevel="0" collapsed="false">
      <c r="A1562" s="1" t="n">
        <v>36467.9166666667</v>
      </c>
      <c r="B1562" s="0" t="n">
        <v>52.6</v>
      </c>
      <c r="C1562" s="0" t="n">
        <v>57.84</v>
      </c>
      <c r="D1562" s="0" t="n">
        <v>0.13125</v>
      </c>
      <c r="E1562" s="0" t="n">
        <v>16.1458333333346</v>
      </c>
      <c r="F1562" s="0" t="n">
        <v>86.9791666666675</v>
      </c>
      <c r="G1562" s="0" t="n">
        <v>9.88125</v>
      </c>
      <c r="H1562" s="0" t="n">
        <v>0</v>
      </c>
      <c r="I1562" s="0" t="n">
        <v>0</v>
      </c>
      <c r="J1562" s="0" t="n">
        <v>0</v>
      </c>
      <c r="K1562" s="0" t="n">
        <v>4.90308000000001</v>
      </c>
      <c r="M1562" s="0" t="n">
        <v>0.126525</v>
      </c>
      <c r="N1562" s="0" t="n">
        <v>15.1177398563889</v>
      </c>
      <c r="O1562" s="0" t="n">
        <v>2.7</v>
      </c>
      <c r="P1562" s="0" t="n">
        <v>69</v>
      </c>
      <c r="Q1562" s="0" t="n">
        <v>67.3</v>
      </c>
      <c r="R1562" s="0" t="n">
        <v>4.72969705420122</v>
      </c>
      <c r="S1562" s="0" t="n">
        <v>697.601092102358</v>
      </c>
      <c r="T1562" s="0" t="n">
        <v>11.3773252208679</v>
      </c>
      <c r="U1562" s="0" t="n">
        <v>1506.41176253581</v>
      </c>
      <c r="W1562" s="0" t="n">
        <v>0.481</v>
      </c>
      <c r="X1562" s="0" t="n">
        <v>0.412</v>
      </c>
    </row>
    <row r="1563" customFormat="false" ht="14.65" hidden="false" customHeight="false" outlineLevel="0" collapsed="false">
      <c r="A1563" s="1" t="n">
        <v>36467.9201388889</v>
      </c>
      <c r="B1563" s="0" t="n">
        <v>55.5</v>
      </c>
      <c r="C1563" s="0" t="n">
        <v>59.6</v>
      </c>
      <c r="D1563" s="0" t="n">
        <v>0.0999999999999998</v>
      </c>
      <c r="E1563" s="0" t="n">
        <v>19.2708333333336</v>
      </c>
      <c r="F1563" s="0" t="n">
        <v>87.5000000000004</v>
      </c>
      <c r="G1563" s="0" t="n">
        <v>9.88958333333333</v>
      </c>
      <c r="H1563" s="0" t="n">
        <v>0</v>
      </c>
      <c r="I1563" s="0" t="n">
        <v>0</v>
      </c>
      <c r="J1563" s="0" t="n">
        <v>0</v>
      </c>
      <c r="K1563" s="0" t="n">
        <v>4.90308000000001</v>
      </c>
      <c r="M1563" s="0" t="n">
        <v>0.0993333333333331</v>
      </c>
      <c r="N1563" s="0" t="n">
        <v>15.1260176341667</v>
      </c>
      <c r="O1563" s="0" t="n">
        <v>2.7</v>
      </c>
      <c r="P1563" s="0" t="n">
        <v>69.5</v>
      </c>
      <c r="Q1563" s="0" t="n">
        <v>67.84</v>
      </c>
      <c r="R1563" s="0" t="n">
        <v>4.76686707289052</v>
      </c>
      <c r="S1563" s="0" t="n">
        <v>697.998331025099</v>
      </c>
      <c r="T1563" s="0" t="n">
        <v>10.0350604062238</v>
      </c>
      <c r="U1563" s="0" t="n">
        <v>1507.24801756966</v>
      </c>
      <c r="W1563" s="0" t="n">
        <v>0.476</v>
      </c>
      <c r="X1563" s="0" t="n">
        <v>0.412</v>
      </c>
    </row>
    <row r="1564" customFormat="false" ht="14.65" hidden="false" customHeight="false" outlineLevel="0" collapsed="false">
      <c r="A1564" s="1" t="n">
        <v>36467.9236111111</v>
      </c>
      <c r="B1564" s="0" t="n">
        <v>55.5</v>
      </c>
      <c r="C1564" s="0" t="n">
        <v>59.7</v>
      </c>
      <c r="D1564" s="0" t="n">
        <v>0</v>
      </c>
      <c r="E1564" s="0" t="n">
        <v>8.33333333333286</v>
      </c>
      <c r="F1564" s="0" t="n">
        <v>77.0833333333343</v>
      </c>
      <c r="G1564" s="0" t="n">
        <v>9.88958333333333</v>
      </c>
      <c r="H1564" s="0" t="n">
        <v>0</v>
      </c>
      <c r="I1564" s="0" t="n">
        <v>0</v>
      </c>
      <c r="J1564" s="0" t="n">
        <v>0</v>
      </c>
      <c r="K1564" s="0" t="n">
        <v>4.90308000000001</v>
      </c>
      <c r="M1564" s="0" t="n">
        <v>0</v>
      </c>
      <c r="N1564" s="0" t="n">
        <v>15.1260176341667</v>
      </c>
      <c r="O1564" s="0" t="n">
        <v>2.7</v>
      </c>
      <c r="P1564" s="0" t="n">
        <v>69.7</v>
      </c>
      <c r="Q1564" s="0" t="n">
        <v>68.1</v>
      </c>
      <c r="R1564" s="0" t="n">
        <v>4.82293378562834</v>
      </c>
      <c r="S1564" s="0" t="n">
        <v>698.400242173901</v>
      </c>
      <c r="T1564" s="0" t="n">
        <v>4.82293378562834</v>
      </c>
      <c r="U1564" s="0" t="n">
        <v>1507.64992871846</v>
      </c>
      <c r="W1564" s="0" t="n">
        <v>0.46</v>
      </c>
      <c r="X1564" s="0" t="n">
        <v>0.412</v>
      </c>
    </row>
    <row r="1565" customFormat="false" ht="14.65" hidden="false" customHeight="false" outlineLevel="0" collapsed="false">
      <c r="A1565" s="1" t="n">
        <v>36467.9270833333</v>
      </c>
      <c r="B1565" s="0" t="n">
        <v>56.8</v>
      </c>
      <c r="C1565" s="0" t="n">
        <v>59.7</v>
      </c>
      <c r="D1565" s="0" t="n">
        <v>0</v>
      </c>
      <c r="E1565" s="0" t="n">
        <v>0</v>
      </c>
      <c r="F1565" s="0" t="n">
        <v>77.0833333333343</v>
      </c>
      <c r="G1565" s="0" t="n">
        <v>9.88958333333333</v>
      </c>
      <c r="H1565" s="0" t="n">
        <v>0</v>
      </c>
      <c r="I1565" s="0" t="n">
        <v>0</v>
      </c>
      <c r="J1565" s="0" t="n">
        <v>0</v>
      </c>
      <c r="K1565" s="0" t="n">
        <v>4.90308000000001</v>
      </c>
      <c r="M1565" s="0" t="n">
        <v>0</v>
      </c>
      <c r="N1565" s="0" t="n">
        <v>15.1260176341667</v>
      </c>
      <c r="O1565" s="0" t="n">
        <v>2.7</v>
      </c>
      <c r="P1565" s="0" t="n">
        <v>69.7</v>
      </c>
      <c r="Q1565" s="0" t="n">
        <v>68.1</v>
      </c>
      <c r="R1565" s="0" t="n">
        <v>4.84579990794858</v>
      </c>
      <c r="S1565" s="0" t="n">
        <v>698.804058832897</v>
      </c>
      <c r="T1565" s="0" t="n">
        <v>4.84579990794858</v>
      </c>
      <c r="U1565" s="0" t="n">
        <v>1508.05374537746</v>
      </c>
      <c r="W1565" s="0" t="n">
        <v>0.458</v>
      </c>
      <c r="X1565" s="0" t="n">
        <v>0.412</v>
      </c>
    </row>
    <row r="1566" customFormat="false" ht="14.65" hidden="false" customHeight="false" outlineLevel="0" collapsed="false">
      <c r="A1566" s="1" t="n">
        <v>36467.9305555556</v>
      </c>
      <c r="B1566" s="0" t="n">
        <v>56.8</v>
      </c>
      <c r="C1566" s="0" t="n">
        <v>59.7</v>
      </c>
      <c r="D1566" s="0" t="n">
        <v>0</v>
      </c>
      <c r="E1566" s="0" t="n">
        <v>0</v>
      </c>
      <c r="F1566" s="0" t="n">
        <v>72.395833333335</v>
      </c>
      <c r="G1566" s="0" t="n">
        <v>9.88958333333333</v>
      </c>
      <c r="H1566" s="0" t="n">
        <v>0</v>
      </c>
      <c r="I1566" s="0" t="n">
        <v>0</v>
      </c>
      <c r="J1566" s="0" t="n">
        <v>0</v>
      </c>
      <c r="K1566" s="0" t="n">
        <v>4.90308000000001</v>
      </c>
      <c r="M1566" s="0" t="n">
        <v>0</v>
      </c>
      <c r="N1566" s="0" t="n">
        <v>15.1260176341667</v>
      </c>
      <c r="O1566" s="0" t="n">
        <v>2.7</v>
      </c>
      <c r="P1566" s="0" t="n">
        <v>69.7</v>
      </c>
      <c r="Q1566" s="0" t="n">
        <v>68.1</v>
      </c>
      <c r="R1566" s="0" t="n">
        <v>4.86865632343341</v>
      </c>
      <c r="S1566" s="0" t="n">
        <v>699.209780193183</v>
      </c>
      <c r="T1566" s="0" t="n">
        <v>4.86865632343341</v>
      </c>
      <c r="U1566" s="0" t="n">
        <v>1508.45946673774</v>
      </c>
      <c r="W1566" s="0" t="n">
        <v>0.46</v>
      </c>
      <c r="X1566" s="0" t="n">
        <v>0.412</v>
      </c>
    </row>
    <row r="1567" customFormat="false" ht="14.65" hidden="false" customHeight="false" outlineLevel="0" collapsed="false">
      <c r="A1567" s="1" t="n">
        <v>36467.9340277778</v>
      </c>
      <c r="B1567" s="0" t="n">
        <v>60.64</v>
      </c>
      <c r="C1567" s="0" t="n">
        <v>60.84</v>
      </c>
      <c r="D1567" s="0" t="n">
        <v>0.01875</v>
      </c>
      <c r="E1567" s="0" t="n">
        <v>1.56250000000036</v>
      </c>
      <c r="F1567" s="0" t="n">
        <v>60.9375000000014</v>
      </c>
      <c r="G1567" s="0" t="n">
        <v>9.89114583333334</v>
      </c>
      <c r="H1567" s="0" t="n">
        <v>0</v>
      </c>
      <c r="I1567" s="0" t="n">
        <v>0</v>
      </c>
      <c r="J1567" s="0" t="n">
        <v>0</v>
      </c>
      <c r="K1567" s="0" t="n">
        <v>4.90308000000001</v>
      </c>
      <c r="M1567" s="0" t="n">
        <v>0.0190125</v>
      </c>
      <c r="N1567" s="0" t="n">
        <v>15.1276020091667</v>
      </c>
      <c r="O1567" s="0" t="n">
        <v>2.7</v>
      </c>
      <c r="P1567" s="0" t="n">
        <v>69.7</v>
      </c>
      <c r="Q1567" s="0" t="n">
        <v>68.34</v>
      </c>
      <c r="R1567" s="0" t="n">
        <v>4.83464206198689</v>
      </c>
      <c r="S1567" s="0" t="n">
        <v>699.612667031682</v>
      </c>
      <c r="T1567" s="0" t="n">
        <v>5.84928916615356</v>
      </c>
      <c r="U1567" s="0" t="n">
        <v>1508.94690750159</v>
      </c>
      <c r="W1567" s="0" t="n">
        <v>0.463</v>
      </c>
      <c r="X1567" s="0" t="n">
        <v>0.412</v>
      </c>
    </row>
    <row r="1568" customFormat="false" ht="14.65" hidden="false" customHeight="false" outlineLevel="0" collapsed="false">
      <c r="A1568" s="1" t="n">
        <v>36467.9375</v>
      </c>
      <c r="B1568" s="0" t="n">
        <v>41.14</v>
      </c>
      <c r="C1568" s="0" t="n">
        <v>57.7</v>
      </c>
      <c r="D1568" s="0" t="n">
        <v>0.05</v>
      </c>
      <c r="E1568" s="0" t="n">
        <v>5.72916666666679</v>
      </c>
      <c r="F1568" s="0" t="n">
        <v>58.8541666666682</v>
      </c>
      <c r="G1568" s="0" t="n">
        <v>9.8953125</v>
      </c>
      <c r="H1568" s="0" t="n">
        <v>0</v>
      </c>
      <c r="I1568" s="0" t="n">
        <v>0</v>
      </c>
      <c r="J1568" s="0" t="n">
        <v>0</v>
      </c>
      <c r="K1568" s="0" t="n">
        <v>4.90308000000001</v>
      </c>
      <c r="M1568" s="0" t="n">
        <v>0.0480833333333334</v>
      </c>
      <c r="N1568" s="0" t="n">
        <v>15.1316089536111</v>
      </c>
      <c r="O1568" s="0" t="n">
        <v>2.7</v>
      </c>
      <c r="P1568" s="0" t="n">
        <v>69.7</v>
      </c>
      <c r="Q1568" s="0" t="n">
        <v>68.34</v>
      </c>
      <c r="R1568" s="0" t="n">
        <v>4.77698802239479</v>
      </c>
      <c r="S1568" s="0" t="n">
        <v>700.010749366881</v>
      </c>
      <c r="T1568" s="0" t="n">
        <v>7.30133066128368</v>
      </c>
      <c r="U1568" s="0" t="n">
        <v>1509.55535172336</v>
      </c>
      <c r="W1568" s="0" t="n">
        <v>0.468</v>
      </c>
      <c r="X1568" s="0" t="n">
        <v>0.412</v>
      </c>
    </row>
    <row r="1569" customFormat="false" ht="14.65" hidden="false" customHeight="false" outlineLevel="0" collapsed="false">
      <c r="A1569" s="1" t="n">
        <v>36467.9409722222</v>
      </c>
      <c r="B1569" s="0" t="n">
        <v>60.64</v>
      </c>
      <c r="C1569" s="0" t="n">
        <v>60.84</v>
      </c>
      <c r="D1569" s="0" t="n">
        <v>0.0749999999999997</v>
      </c>
      <c r="E1569" s="0" t="n">
        <v>10.4166666666661</v>
      </c>
      <c r="F1569" s="0" t="n">
        <v>53.1250000000014</v>
      </c>
      <c r="G1569" s="0" t="n">
        <v>9.9015625</v>
      </c>
      <c r="H1569" s="0" t="n">
        <v>0</v>
      </c>
      <c r="I1569" s="0" t="n">
        <v>0</v>
      </c>
      <c r="J1569" s="0" t="n">
        <v>0</v>
      </c>
      <c r="K1569" s="0" t="n">
        <v>4.90308000000001</v>
      </c>
      <c r="M1569" s="0" t="n">
        <v>0.0760499999999997</v>
      </c>
      <c r="N1569" s="0" t="n">
        <v>15.1379464536111</v>
      </c>
      <c r="O1569" s="0" t="n">
        <v>2.7</v>
      </c>
      <c r="P1569" s="0" t="n">
        <v>69.7</v>
      </c>
      <c r="Q1569" s="0" t="n">
        <v>68.34</v>
      </c>
      <c r="R1569" s="0" t="n">
        <v>4.76671902221436</v>
      </c>
      <c r="S1569" s="0" t="n">
        <v>700.407975952066</v>
      </c>
      <c r="T1569" s="0" t="n">
        <v>8.82530743888101</v>
      </c>
      <c r="U1569" s="0" t="n">
        <v>1510.29079400994</v>
      </c>
      <c r="W1569" s="0" t="n">
        <v>0.472</v>
      </c>
      <c r="X1569" s="0" t="n">
        <v>0.412</v>
      </c>
    </row>
    <row r="1570" customFormat="false" ht="14.65" hidden="false" customHeight="false" outlineLevel="0" collapsed="false">
      <c r="A1570" s="1" t="n">
        <v>36467.9444444444</v>
      </c>
      <c r="B1570" s="0" t="n">
        <v>59.74</v>
      </c>
      <c r="C1570" s="0" t="n">
        <v>59.94</v>
      </c>
      <c r="D1570" s="0" t="n">
        <v>0.11875</v>
      </c>
      <c r="E1570" s="0" t="n">
        <v>16.1458333333329</v>
      </c>
      <c r="F1570" s="0" t="n">
        <v>51.5625000000011</v>
      </c>
      <c r="G1570" s="0" t="n">
        <v>9.91145833333333</v>
      </c>
      <c r="H1570" s="0" t="n">
        <v>0</v>
      </c>
      <c r="I1570" s="0" t="n">
        <v>0</v>
      </c>
      <c r="J1570" s="0" t="n">
        <v>0</v>
      </c>
      <c r="K1570" s="0" t="n">
        <v>4.90308000000001</v>
      </c>
      <c r="M1570" s="0" t="n">
        <v>0.11863125</v>
      </c>
      <c r="N1570" s="0" t="n">
        <v>15.1478323911111</v>
      </c>
      <c r="O1570" s="0" t="n">
        <v>2.7</v>
      </c>
      <c r="P1570" s="0" t="n">
        <v>69.7</v>
      </c>
      <c r="Q1570" s="0" t="n">
        <v>68.2</v>
      </c>
      <c r="R1570" s="0" t="n">
        <v>4.78016291855742</v>
      </c>
      <c r="S1570" s="0" t="n">
        <v>700.806322861946</v>
      </c>
      <c r="T1570" s="0" t="n">
        <v>11.0827879636963</v>
      </c>
      <c r="U1570" s="0" t="n">
        <v>1511.21435967358</v>
      </c>
      <c r="W1570" s="0" t="n">
        <v>0.479</v>
      </c>
      <c r="X1570" s="0" t="n">
        <v>0.412</v>
      </c>
    </row>
    <row r="1571" customFormat="false" ht="14.65" hidden="false" customHeight="false" outlineLevel="0" collapsed="false">
      <c r="A1571" s="1" t="n">
        <v>36467.9479166667</v>
      </c>
      <c r="B1571" s="0" t="n">
        <v>43.5</v>
      </c>
      <c r="C1571" s="0" t="n">
        <v>59.6</v>
      </c>
      <c r="D1571" s="0" t="n">
        <v>0.15</v>
      </c>
      <c r="E1571" s="0" t="n">
        <v>22.3958333333325</v>
      </c>
      <c r="F1571" s="0" t="n">
        <v>58.8541666666664</v>
      </c>
      <c r="G1571" s="0" t="n">
        <v>9.92395833333333</v>
      </c>
      <c r="H1571" s="0" t="n">
        <v>0</v>
      </c>
      <c r="I1571" s="0" t="n">
        <v>0</v>
      </c>
      <c r="J1571" s="0" t="n">
        <v>0</v>
      </c>
      <c r="K1571" s="0" t="n">
        <v>4.90308000000001</v>
      </c>
      <c r="M1571" s="0" t="n">
        <v>0.149</v>
      </c>
      <c r="N1571" s="0" t="n">
        <v>15.1602490577778</v>
      </c>
      <c r="O1571" s="0" t="n">
        <v>2.7</v>
      </c>
      <c r="P1571" s="0" t="n">
        <v>69.7</v>
      </c>
      <c r="Q1571" s="0" t="n">
        <v>68.1</v>
      </c>
      <c r="R1571" s="0" t="n">
        <v>4.77950584622568</v>
      </c>
      <c r="S1571" s="0" t="n">
        <v>701.204615015798</v>
      </c>
      <c r="T1571" s="0" t="n">
        <v>12.6817958462257</v>
      </c>
      <c r="U1571" s="0" t="n">
        <v>1512.2711759941</v>
      </c>
      <c r="W1571" s="0" t="n">
        <v>0.484</v>
      </c>
      <c r="X1571" s="0" t="n">
        <v>0.412</v>
      </c>
    </row>
    <row r="1572" customFormat="false" ht="14.65" hidden="false" customHeight="false" outlineLevel="0" collapsed="false">
      <c r="A1572" s="1" t="n">
        <v>36467.9513888889</v>
      </c>
      <c r="B1572" s="0" t="n">
        <v>41.14</v>
      </c>
      <c r="C1572" s="0" t="n">
        <v>59.7</v>
      </c>
      <c r="D1572" s="0" t="n">
        <v>0.1375</v>
      </c>
      <c r="E1572" s="0" t="n">
        <v>23.9583333333329</v>
      </c>
      <c r="F1572" s="0" t="n">
        <v>70.3125</v>
      </c>
      <c r="G1572" s="0" t="n">
        <v>9.93541666666667</v>
      </c>
      <c r="H1572" s="0" t="n">
        <v>0</v>
      </c>
      <c r="I1572" s="0" t="n">
        <v>0</v>
      </c>
      <c r="J1572" s="0" t="n">
        <v>0</v>
      </c>
      <c r="K1572" s="0" t="n">
        <v>4.90308000000001</v>
      </c>
      <c r="M1572" s="0" t="n">
        <v>0.1368125</v>
      </c>
      <c r="N1572" s="0" t="n">
        <v>15.1716500994444</v>
      </c>
      <c r="O1572" s="0" t="n">
        <v>2.7</v>
      </c>
      <c r="P1572" s="0" t="n">
        <v>69.5</v>
      </c>
      <c r="Q1572" s="0" t="n">
        <v>68.1</v>
      </c>
      <c r="R1572" s="0" t="n">
        <v>4.73164211781514</v>
      </c>
      <c r="S1572" s="0" t="n">
        <v>701.598918525616</v>
      </c>
      <c r="T1572" s="0" t="n">
        <v>11.9912934025374</v>
      </c>
      <c r="U1572" s="0" t="n">
        <v>1513.27045044431</v>
      </c>
      <c r="W1572" s="0" t="n">
        <v>0.482</v>
      </c>
      <c r="X1572" s="0" t="n">
        <v>0.412</v>
      </c>
    </row>
    <row r="1573" customFormat="false" ht="14.65" hidden="false" customHeight="false" outlineLevel="0" collapsed="false">
      <c r="A1573" s="1" t="n">
        <v>36467.9548611111</v>
      </c>
      <c r="B1573" s="0" t="n">
        <v>40.6</v>
      </c>
      <c r="C1573" s="0" t="n">
        <v>59.7</v>
      </c>
      <c r="D1573" s="0" t="n">
        <v>0.11875</v>
      </c>
      <c r="E1573" s="0" t="n">
        <v>21.3541666666668</v>
      </c>
      <c r="F1573" s="0" t="n">
        <v>74.9999999999993</v>
      </c>
      <c r="G1573" s="0" t="n">
        <v>9.9453125</v>
      </c>
      <c r="H1573" s="0" t="n">
        <v>0</v>
      </c>
      <c r="I1573" s="0" t="n">
        <v>0</v>
      </c>
      <c r="J1573" s="0" t="n">
        <v>0</v>
      </c>
      <c r="K1573" s="0" t="n">
        <v>4.90308000000001</v>
      </c>
      <c r="M1573" s="0" t="n">
        <v>0.11815625</v>
      </c>
      <c r="N1573" s="0" t="n">
        <v>15.1814964536111</v>
      </c>
      <c r="O1573" s="0" t="n">
        <v>2.7</v>
      </c>
      <c r="P1573" s="0" t="n">
        <v>69.5</v>
      </c>
      <c r="Q1573" s="0" t="n">
        <v>68.1</v>
      </c>
      <c r="R1573" s="0" t="n">
        <v>4.66973459075424</v>
      </c>
      <c r="S1573" s="0" t="n">
        <v>701.988063074845</v>
      </c>
      <c r="T1573" s="0" t="n">
        <v>10.9394334275598</v>
      </c>
      <c r="U1573" s="0" t="n">
        <v>1514.18206989661</v>
      </c>
      <c r="W1573" s="0" t="n">
        <v>0.479</v>
      </c>
      <c r="X1573" s="0" t="n">
        <v>0.412</v>
      </c>
    </row>
    <row r="1574" customFormat="false" ht="14.65" hidden="false" customHeight="false" outlineLevel="0" collapsed="false">
      <c r="A1574" s="1" t="n">
        <v>36467.9583333333</v>
      </c>
      <c r="B1574" s="0" t="n">
        <v>44.14</v>
      </c>
      <c r="C1574" s="0" t="n">
        <v>65.1</v>
      </c>
      <c r="D1574" s="0" t="n">
        <v>0.0937499999999997</v>
      </c>
      <c r="E1574" s="0" t="n">
        <v>17.7083333333332</v>
      </c>
      <c r="F1574" s="0" t="n">
        <v>71.8749999999986</v>
      </c>
      <c r="G1574" s="0" t="n">
        <v>9.953125</v>
      </c>
      <c r="H1574" s="0" t="n">
        <v>0</v>
      </c>
      <c r="I1574" s="0" t="n">
        <v>0</v>
      </c>
      <c r="J1574" s="0" t="n">
        <v>0</v>
      </c>
      <c r="K1574" s="0" t="n">
        <v>4.90308000000001</v>
      </c>
      <c r="M1574" s="0" t="n">
        <v>0.10171875</v>
      </c>
      <c r="N1574" s="0" t="n">
        <v>15.1899730161111</v>
      </c>
      <c r="O1574" s="0" t="n">
        <v>2.7</v>
      </c>
      <c r="P1574" s="0" t="n">
        <v>69.5</v>
      </c>
      <c r="Q1574" s="0" t="n">
        <v>66.94</v>
      </c>
      <c r="R1574" s="0" t="n">
        <v>4.89676269939024</v>
      </c>
      <c r="S1574" s="0" t="n">
        <v>702.396126633128</v>
      </c>
      <c r="T1574" s="0" t="n">
        <v>10.4313983764736</v>
      </c>
      <c r="U1574" s="0" t="n">
        <v>1515.05135309464</v>
      </c>
      <c r="W1574" s="0" t="n">
        <v>0.475</v>
      </c>
      <c r="X1574" s="0" t="n">
        <v>0.412</v>
      </c>
    </row>
    <row r="1575" customFormat="false" ht="14.65" hidden="false" customHeight="false" outlineLevel="0" collapsed="false">
      <c r="A1575" s="1" t="n">
        <v>36467.9618055556</v>
      </c>
      <c r="B1575" s="0" t="n">
        <v>44.44</v>
      </c>
      <c r="C1575" s="0" t="n">
        <v>65.9</v>
      </c>
      <c r="D1575" s="0" t="n">
        <v>0.04375</v>
      </c>
      <c r="E1575" s="0" t="n">
        <v>11.4583333333336</v>
      </c>
      <c r="F1575" s="0" t="n">
        <v>67.1874999999993</v>
      </c>
      <c r="G1575" s="0" t="n">
        <v>9.95677083333333</v>
      </c>
      <c r="H1575" s="0" t="n">
        <v>0</v>
      </c>
      <c r="I1575" s="0" t="n">
        <v>0</v>
      </c>
      <c r="J1575" s="0" t="n">
        <v>0</v>
      </c>
      <c r="K1575" s="0" t="n">
        <v>4.90308000000001</v>
      </c>
      <c r="M1575" s="0" t="n">
        <v>0.0480520833333334</v>
      </c>
      <c r="N1575" s="0" t="n">
        <v>15.1939773563889</v>
      </c>
      <c r="O1575" s="0" t="n">
        <v>2.7</v>
      </c>
      <c r="P1575" s="0" t="n">
        <v>69.5</v>
      </c>
      <c r="Q1575" s="0" t="n">
        <v>66.94</v>
      </c>
      <c r="R1575" s="0" t="n">
        <v>5.10026396736025</v>
      </c>
      <c r="S1575" s="0" t="n">
        <v>702.821148630408</v>
      </c>
      <c r="T1575" s="0" t="n">
        <v>7.72352964444358</v>
      </c>
      <c r="U1575" s="0" t="n">
        <v>1515.69498056502</v>
      </c>
      <c r="W1575" s="0" t="n">
        <v>0.467</v>
      </c>
      <c r="X1575" s="0" t="n">
        <v>0.412</v>
      </c>
    </row>
    <row r="1576" customFormat="false" ht="14.65" hidden="false" customHeight="false" outlineLevel="0" collapsed="false">
      <c r="A1576" s="1" t="n">
        <v>36467.9652777778</v>
      </c>
      <c r="B1576" s="0" t="n">
        <v>44.44</v>
      </c>
      <c r="C1576" s="0" t="n">
        <v>66.14</v>
      </c>
      <c r="D1576" s="0" t="n">
        <v>0.0375</v>
      </c>
      <c r="E1576" s="0" t="n">
        <v>6.77083333333428</v>
      </c>
      <c r="F1576" s="0" t="n">
        <v>70.3125</v>
      </c>
      <c r="G1576" s="0" t="n">
        <v>9.95989583333333</v>
      </c>
      <c r="H1576" s="0" t="n">
        <v>0</v>
      </c>
      <c r="I1576" s="0" t="n">
        <v>0</v>
      </c>
      <c r="J1576" s="0" t="n">
        <v>0</v>
      </c>
      <c r="K1576" s="0" t="n">
        <v>4.90308000000001</v>
      </c>
      <c r="M1576" s="0" t="n">
        <v>0.0413375</v>
      </c>
      <c r="N1576" s="0" t="n">
        <v>15.1974221480556</v>
      </c>
      <c r="O1576" s="0" t="n">
        <v>2.7</v>
      </c>
      <c r="P1576" s="0" t="n">
        <v>69.34</v>
      </c>
      <c r="Q1576" s="0" t="n">
        <v>66.94</v>
      </c>
      <c r="R1576" s="0" t="n">
        <v>5.27547680928188</v>
      </c>
      <c r="S1576" s="0" t="n">
        <v>703.260771697848</v>
      </c>
      <c r="T1576" s="0" t="n">
        <v>7.53438799678188</v>
      </c>
      <c r="U1576" s="0" t="n">
        <v>1516.32284623141</v>
      </c>
      <c r="W1576" s="0" t="n">
        <v>0.466</v>
      </c>
      <c r="X1576" s="0" t="n">
        <v>0.412</v>
      </c>
    </row>
    <row r="1577" customFormat="false" ht="14.65" hidden="false" customHeight="false" outlineLevel="0" collapsed="false">
      <c r="A1577" s="1" t="n">
        <v>36467.96875</v>
      </c>
      <c r="B1577" s="0" t="n">
        <v>44.44</v>
      </c>
      <c r="C1577" s="0" t="n">
        <v>66.14</v>
      </c>
      <c r="D1577" s="0" t="n">
        <v>0.04375</v>
      </c>
      <c r="E1577" s="0" t="n">
        <v>6.77083333333428</v>
      </c>
      <c r="F1577" s="0" t="n">
        <v>73.9583333333336</v>
      </c>
      <c r="G1577" s="0" t="n">
        <v>9.96354166666667</v>
      </c>
      <c r="H1577" s="0" t="n">
        <v>0</v>
      </c>
      <c r="I1577" s="0" t="n">
        <v>0</v>
      </c>
      <c r="J1577" s="0" t="n">
        <v>0</v>
      </c>
      <c r="K1577" s="0" t="n">
        <v>4.90308000000001</v>
      </c>
      <c r="M1577" s="0" t="n">
        <v>0.0482270833333333</v>
      </c>
      <c r="N1577" s="0" t="n">
        <v>15.2014410716667</v>
      </c>
      <c r="O1577" s="0" t="n">
        <v>2.7</v>
      </c>
      <c r="P1577" s="0" t="n">
        <v>69.24</v>
      </c>
      <c r="Q1577" s="0" t="n">
        <v>66.94</v>
      </c>
      <c r="R1577" s="0" t="n">
        <v>5.44128389224514</v>
      </c>
      <c r="S1577" s="0" t="n">
        <v>703.714212022202</v>
      </c>
      <c r="T1577" s="0" t="n">
        <v>8.07668027766181</v>
      </c>
      <c r="U1577" s="0" t="n">
        <v>1516.99590292122</v>
      </c>
      <c r="W1577" s="0" t="n">
        <v>0.467</v>
      </c>
      <c r="X1577" s="0" t="n">
        <v>0.412</v>
      </c>
    </row>
    <row r="1578" customFormat="false" ht="14.65" hidden="false" customHeight="false" outlineLevel="0" collapsed="false">
      <c r="A1578" s="1" t="n">
        <v>36467.9722222222</v>
      </c>
      <c r="B1578" s="0" t="n">
        <v>44.44</v>
      </c>
      <c r="C1578" s="0" t="n">
        <v>66.14</v>
      </c>
      <c r="D1578" s="0" t="n">
        <v>0.04375</v>
      </c>
      <c r="E1578" s="0" t="n">
        <v>7.29166666666714</v>
      </c>
      <c r="F1578" s="0" t="n">
        <v>77.6041666666671</v>
      </c>
      <c r="G1578" s="0" t="n">
        <v>9.9671875</v>
      </c>
      <c r="H1578" s="0" t="n">
        <v>0</v>
      </c>
      <c r="I1578" s="0" t="n">
        <v>0</v>
      </c>
      <c r="J1578" s="0" t="n">
        <v>0</v>
      </c>
      <c r="K1578" s="0" t="n">
        <v>4.90308000000001</v>
      </c>
      <c r="M1578" s="0" t="n">
        <v>0.0482270833333333</v>
      </c>
      <c r="N1578" s="0" t="n">
        <v>15.2054599952778</v>
      </c>
      <c r="O1578" s="0" t="n">
        <v>2.7</v>
      </c>
      <c r="P1578" s="0" t="n">
        <v>69.14</v>
      </c>
      <c r="Q1578" s="0" t="n">
        <v>66.94</v>
      </c>
      <c r="R1578" s="0" t="n">
        <v>5.58344494562958</v>
      </c>
      <c r="S1578" s="0" t="n">
        <v>704.179499101004</v>
      </c>
      <c r="T1578" s="0" t="n">
        <v>8.21884133104625</v>
      </c>
      <c r="U1578" s="0" t="n">
        <v>1517.68080636547</v>
      </c>
      <c r="W1578" s="0" t="n">
        <v>0.467</v>
      </c>
      <c r="X1578" s="0" t="n">
        <v>0.412</v>
      </c>
    </row>
    <row r="1579" customFormat="false" ht="14.65" hidden="false" customHeight="false" outlineLevel="0" collapsed="false">
      <c r="A1579" s="1" t="n">
        <v>36467.9756944444</v>
      </c>
      <c r="B1579" s="0" t="n">
        <v>44.54</v>
      </c>
      <c r="C1579" s="0" t="n">
        <v>66.14</v>
      </c>
      <c r="D1579" s="0" t="n">
        <v>0.10625</v>
      </c>
      <c r="E1579" s="0" t="n">
        <v>12.5000000000011</v>
      </c>
      <c r="F1579" s="0" t="n">
        <v>84.8958333333343</v>
      </c>
      <c r="G1579" s="0" t="n">
        <v>9.97604166666667</v>
      </c>
      <c r="H1579" s="0" t="n">
        <v>0</v>
      </c>
      <c r="I1579" s="0" t="n">
        <v>0</v>
      </c>
      <c r="J1579" s="0" t="n">
        <v>0</v>
      </c>
      <c r="K1579" s="0" t="n">
        <v>4.90308000000001</v>
      </c>
      <c r="M1579" s="0" t="n">
        <v>0.117122916666666</v>
      </c>
      <c r="N1579" s="0" t="n">
        <v>15.2152202383333</v>
      </c>
      <c r="O1579" s="0" t="n">
        <v>2.7</v>
      </c>
      <c r="P1579" s="0" t="n">
        <v>69</v>
      </c>
      <c r="Q1579" s="0" t="n">
        <v>66.94</v>
      </c>
      <c r="R1579" s="0" t="n">
        <v>5.69249340581112</v>
      </c>
      <c r="S1579" s="0" t="n">
        <v>704.653873551488</v>
      </c>
      <c r="T1579" s="0" t="n">
        <v>12.0927417703944</v>
      </c>
      <c r="U1579" s="0" t="n">
        <v>1518.68853484634</v>
      </c>
      <c r="W1579" s="0" t="n">
        <v>0.477</v>
      </c>
      <c r="X1579" s="0" t="n">
        <v>0.412</v>
      </c>
    </row>
    <row r="1580" customFormat="false" ht="14.65" hidden="false" customHeight="false" outlineLevel="0" collapsed="false">
      <c r="A1580" s="1" t="n">
        <v>36467.9791666667</v>
      </c>
      <c r="B1580" s="0" t="n">
        <v>44.44</v>
      </c>
      <c r="C1580" s="0" t="n">
        <v>66</v>
      </c>
      <c r="D1580" s="0" t="n">
        <v>0.2125</v>
      </c>
      <c r="E1580" s="0" t="n">
        <v>26.5625000000007</v>
      </c>
      <c r="F1580" s="0" t="n">
        <v>98.4375000000011</v>
      </c>
      <c r="G1580" s="0" t="n">
        <v>9.99375</v>
      </c>
      <c r="H1580" s="0" t="n">
        <v>0</v>
      </c>
      <c r="I1580" s="0" t="n">
        <v>0</v>
      </c>
      <c r="J1580" s="0" t="n">
        <v>0</v>
      </c>
      <c r="K1580" s="0" t="n">
        <v>4.90308000000001</v>
      </c>
      <c r="M1580" s="0" t="n">
        <v>0.23375</v>
      </c>
      <c r="N1580" s="0" t="n">
        <v>15.234699405</v>
      </c>
      <c r="O1580" s="0" t="n">
        <v>2.7</v>
      </c>
      <c r="P1580" s="0" t="n">
        <v>69</v>
      </c>
      <c r="Q1580" s="0" t="n">
        <v>66.94</v>
      </c>
      <c r="R1580" s="0" t="n">
        <v>5.85838179235047</v>
      </c>
      <c r="S1580" s="0" t="n">
        <v>705.142072034184</v>
      </c>
      <c r="T1580" s="0" t="n">
        <v>18.6245081812394</v>
      </c>
      <c r="U1580" s="0" t="n">
        <v>1520.24057719478</v>
      </c>
      <c r="W1580" s="0" t="n">
        <v>0.494</v>
      </c>
      <c r="X1580" s="0" t="n">
        <v>0.412</v>
      </c>
    </row>
    <row r="1581" customFormat="false" ht="14.65" hidden="false" customHeight="false" outlineLevel="0" collapsed="false">
      <c r="A1581" s="1" t="n">
        <v>36467.9826388889</v>
      </c>
      <c r="B1581" s="0" t="n">
        <v>44.14</v>
      </c>
      <c r="C1581" s="0" t="n">
        <v>66.14</v>
      </c>
      <c r="D1581" s="0" t="n">
        <v>0.2875</v>
      </c>
      <c r="E1581" s="0" t="n">
        <v>41.6666666666661</v>
      </c>
      <c r="F1581" s="0" t="n">
        <v>116.145833333334</v>
      </c>
      <c r="G1581" s="0" t="n">
        <v>10.0177083333333</v>
      </c>
      <c r="H1581" s="0" t="n">
        <v>0</v>
      </c>
      <c r="I1581" s="0" t="n">
        <v>0</v>
      </c>
      <c r="J1581" s="0" t="n">
        <v>0</v>
      </c>
      <c r="K1581" s="0" t="n">
        <v>4.90308000000001</v>
      </c>
      <c r="M1581" s="0" t="n">
        <v>0.316920833333333</v>
      </c>
      <c r="N1581" s="0" t="n">
        <v>15.2611094744444</v>
      </c>
      <c r="O1581" s="0" t="n">
        <v>2.7</v>
      </c>
      <c r="P1581" s="0" t="n">
        <v>68.8</v>
      </c>
      <c r="Q1581" s="0" t="n">
        <v>66.94</v>
      </c>
      <c r="R1581" s="0" t="n">
        <v>5.97696184305073</v>
      </c>
      <c r="S1581" s="0" t="n">
        <v>705.640152187772</v>
      </c>
      <c r="T1581" s="0" t="n">
        <v>23.2952809472174</v>
      </c>
      <c r="U1581" s="0" t="n">
        <v>1522.18185060704</v>
      </c>
      <c r="W1581" s="0" t="n">
        <v>0.506</v>
      </c>
      <c r="X1581" s="0" t="n">
        <v>0.412</v>
      </c>
    </row>
    <row r="1582" customFormat="false" ht="14.65" hidden="false" customHeight="false" outlineLevel="0" collapsed="false">
      <c r="A1582" s="1" t="n">
        <v>36467.9861111111</v>
      </c>
      <c r="B1582" s="0" t="n">
        <v>44.3</v>
      </c>
      <c r="C1582" s="0" t="n">
        <v>66</v>
      </c>
      <c r="D1582" s="0" t="n">
        <v>0</v>
      </c>
      <c r="E1582" s="0" t="n">
        <v>23.9583333333329</v>
      </c>
      <c r="F1582" s="0" t="n">
        <v>106.250000000001</v>
      </c>
      <c r="G1582" s="0" t="n">
        <v>10.0177083333333</v>
      </c>
      <c r="H1582" s="0" t="n">
        <v>0</v>
      </c>
      <c r="I1582" s="0" t="n">
        <v>0</v>
      </c>
      <c r="J1582" s="0" t="n">
        <v>0</v>
      </c>
      <c r="K1582" s="0" t="n">
        <v>4.90308000000001</v>
      </c>
      <c r="M1582" s="0" t="n">
        <v>0</v>
      </c>
      <c r="N1582" s="0" t="n">
        <v>15.2611094744444</v>
      </c>
      <c r="O1582" s="0" t="n">
        <v>2.7</v>
      </c>
      <c r="P1582" s="0" t="n">
        <v>68.8</v>
      </c>
      <c r="Q1582" s="0" t="n">
        <v>66.94</v>
      </c>
      <c r="R1582" s="0" t="n">
        <v>6.09555269626034</v>
      </c>
      <c r="S1582" s="0" t="n">
        <v>706.14811491246</v>
      </c>
      <c r="T1582" s="0" t="n">
        <v>6.09555269626034</v>
      </c>
      <c r="U1582" s="0" t="n">
        <v>1522.68981333173</v>
      </c>
      <c r="W1582" s="0" t="n">
        <v>0.454</v>
      </c>
      <c r="X1582" s="0" t="n">
        <v>0.412</v>
      </c>
    </row>
    <row r="1583" customFormat="false" ht="14.65" hidden="false" customHeight="false" outlineLevel="0" collapsed="false">
      <c r="A1583" s="1" t="n">
        <v>36467.9895833333</v>
      </c>
      <c r="B1583" s="0" t="n">
        <v>44.44</v>
      </c>
      <c r="C1583" s="0" t="n">
        <v>66</v>
      </c>
      <c r="D1583" s="0" t="n">
        <v>0</v>
      </c>
      <c r="E1583" s="0" t="n">
        <v>0</v>
      </c>
      <c r="F1583" s="0" t="n">
        <v>93.7500000000018</v>
      </c>
      <c r="G1583" s="0" t="n">
        <v>10.0177083333333</v>
      </c>
      <c r="H1583" s="0" t="n">
        <v>0</v>
      </c>
      <c r="I1583" s="0" t="n">
        <v>0</v>
      </c>
      <c r="J1583" s="0" t="n">
        <v>0</v>
      </c>
      <c r="K1583" s="0" t="n">
        <v>4.90308000000001</v>
      </c>
      <c r="M1583" s="0" t="n">
        <v>0</v>
      </c>
      <c r="N1583" s="0" t="n">
        <v>15.2611094744444</v>
      </c>
      <c r="O1583" s="0" t="n">
        <v>2.7</v>
      </c>
      <c r="P1583" s="0" t="n">
        <v>68.8</v>
      </c>
      <c r="Q1583" s="0" t="n">
        <v>66.94</v>
      </c>
      <c r="R1583" s="0" t="n">
        <v>6.18099623277468</v>
      </c>
      <c r="S1583" s="0" t="n">
        <v>706.663197931858</v>
      </c>
      <c r="T1583" s="0" t="n">
        <v>6.18099623277468</v>
      </c>
      <c r="U1583" s="0" t="n">
        <v>1523.20489635113</v>
      </c>
      <c r="W1583" s="0" t="n">
        <v>0.46</v>
      </c>
      <c r="X1583" s="0" t="n">
        <v>0.412</v>
      </c>
    </row>
    <row r="1584" customFormat="false" ht="14.65" hidden="false" customHeight="false" outlineLevel="0" collapsed="false">
      <c r="A1584" s="1" t="n">
        <v>36467.9930555556</v>
      </c>
      <c r="B1584" s="0" t="n">
        <v>44.44</v>
      </c>
      <c r="C1584" s="0" t="n">
        <v>66</v>
      </c>
      <c r="D1584" s="0" t="n">
        <v>0</v>
      </c>
      <c r="E1584" s="0" t="n">
        <v>0</v>
      </c>
      <c r="F1584" s="0" t="n">
        <v>82.2916666666682</v>
      </c>
      <c r="G1584" s="0" t="n">
        <v>10.0177083333333</v>
      </c>
      <c r="H1584" s="0" t="n">
        <v>0</v>
      </c>
      <c r="I1584" s="0" t="n">
        <v>0</v>
      </c>
      <c r="J1584" s="0" t="n">
        <v>0</v>
      </c>
      <c r="K1584" s="0" t="n">
        <v>4.90308000000001</v>
      </c>
      <c r="M1584" s="0" t="n">
        <v>0</v>
      </c>
      <c r="N1584" s="0" t="n">
        <v>15.2611094744444</v>
      </c>
      <c r="O1584" s="0" t="n">
        <v>2.7</v>
      </c>
      <c r="P1584" s="0" t="n">
        <v>68.54</v>
      </c>
      <c r="Q1584" s="0" t="n">
        <v>66.7</v>
      </c>
      <c r="R1584" s="0" t="n">
        <v>6.23807776223995</v>
      </c>
      <c r="S1584" s="0" t="n">
        <v>707.183037745378</v>
      </c>
      <c r="T1584" s="0" t="n">
        <v>6.23807776223995</v>
      </c>
      <c r="U1584" s="0" t="n">
        <v>1523.72473616465</v>
      </c>
      <c r="W1584" s="0" t="n">
        <v>0.456</v>
      </c>
      <c r="X1584" s="0" t="n">
        <v>0.412</v>
      </c>
    </row>
    <row r="1585" customFormat="false" ht="14.65" hidden="false" customHeight="false" outlineLevel="0" collapsed="false">
      <c r="A1585" s="1" t="n">
        <v>36467.9965277778</v>
      </c>
      <c r="B1585" s="0" t="n">
        <v>44.54</v>
      </c>
      <c r="C1585" s="0" t="n">
        <v>66</v>
      </c>
      <c r="D1585" s="0" t="n">
        <v>0.0375</v>
      </c>
      <c r="E1585" s="0" t="n">
        <v>3.12500000000071</v>
      </c>
      <c r="F1585" s="0" t="n">
        <v>75.5208333333357</v>
      </c>
      <c r="G1585" s="0" t="n">
        <v>10.0208333333333</v>
      </c>
      <c r="H1585" s="0" t="n">
        <v>0</v>
      </c>
      <c r="I1585" s="0" t="n">
        <v>0</v>
      </c>
      <c r="J1585" s="0" t="n">
        <v>0</v>
      </c>
      <c r="K1585" s="0" t="n">
        <v>4.90308000000001</v>
      </c>
      <c r="M1585" s="0" t="n">
        <v>0.04125</v>
      </c>
      <c r="N1585" s="0" t="n">
        <v>15.2645469744444</v>
      </c>
      <c r="O1585" s="0" t="n">
        <v>2.7</v>
      </c>
      <c r="P1585" s="0" t="n">
        <v>68.54</v>
      </c>
      <c r="Q1585" s="0" t="n">
        <v>66.7</v>
      </c>
      <c r="R1585" s="0" t="n">
        <v>6.34249644794056</v>
      </c>
      <c r="S1585" s="0" t="n">
        <v>707.71157911604</v>
      </c>
      <c r="T1585" s="0" t="n">
        <v>8.59534228127389</v>
      </c>
      <c r="U1585" s="0" t="n">
        <v>1524.44101468809</v>
      </c>
      <c r="W1585" s="0" t="n">
        <v>0.466</v>
      </c>
      <c r="X1585" s="0" t="n">
        <v>0.412</v>
      </c>
    </row>
    <row r="1586" customFormat="false" ht="14.65" hidden="false" customHeight="false" outlineLevel="0" collapsed="false">
      <c r="A1586" s="2" t="n">
        <v>36468</v>
      </c>
      <c r="B1586" s="0" t="n">
        <v>44.94</v>
      </c>
      <c r="C1586" s="0" t="n">
        <v>65.9</v>
      </c>
      <c r="D1586" s="0" t="n">
        <v>0.0812499999999997</v>
      </c>
      <c r="E1586" s="0" t="n">
        <v>9.89583333333322</v>
      </c>
      <c r="F1586" s="0" t="n">
        <v>74.4791666666682</v>
      </c>
      <c r="G1586" s="0" t="n">
        <v>10.0276041666667</v>
      </c>
      <c r="H1586" s="0" t="n">
        <v>0</v>
      </c>
      <c r="I1586" s="0" t="n">
        <v>0</v>
      </c>
      <c r="J1586" s="0" t="n">
        <v>0</v>
      </c>
      <c r="K1586" s="0" t="n">
        <v>4.90308000000001</v>
      </c>
      <c r="M1586" s="0" t="n">
        <v>0.089239583333333</v>
      </c>
      <c r="N1586" s="0" t="n">
        <v>15.2719836063889</v>
      </c>
      <c r="O1586" s="0" t="n">
        <v>2.7</v>
      </c>
      <c r="P1586" s="0" t="n">
        <v>68.44</v>
      </c>
      <c r="Q1586" s="0" t="n">
        <v>66.7</v>
      </c>
      <c r="R1586" s="0" t="n">
        <v>6.42325746867083</v>
      </c>
      <c r="S1586" s="0" t="n">
        <v>708.246850571762</v>
      </c>
      <c r="T1586" s="0" t="n">
        <v>11.2950365832541</v>
      </c>
      <c r="U1586" s="0" t="n">
        <v>1525.38226773669</v>
      </c>
      <c r="W1586" s="0" t="n">
        <v>0.473</v>
      </c>
      <c r="X1586" s="0" t="n">
        <v>0.412</v>
      </c>
    </row>
    <row r="1587" customFormat="false" ht="14.65" hidden="false" customHeight="false" outlineLevel="0" collapsed="false">
      <c r="A1587" s="1" t="n">
        <v>36468.0034722222</v>
      </c>
      <c r="B1587" s="0" t="n">
        <v>44.94</v>
      </c>
      <c r="C1587" s="0" t="n">
        <v>65.9</v>
      </c>
      <c r="D1587" s="0" t="n">
        <v>0</v>
      </c>
      <c r="E1587" s="0" t="n">
        <v>6.7708333333325</v>
      </c>
      <c r="F1587" s="0" t="n">
        <v>70.8333333333346</v>
      </c>
      <c r="G1587" s="0" t="n">
        <v>10.0276041666667</v>
      </c>
      <c r="H1587" s="0" t="n">
        <v>0</v>
      </c>
      <c r="I1587" s="0" t="n">
        <v>0</v>
      </c>
      <c r="J1587" s="0" t="n">
        <v>0</v>
      </c>
      <c r="K1587" s="0" t="n">
        <v>4.90308000000001</v>
      </c>
      <c r="M1587" s="0" t="n">
        <v>0</v>
      </c>
      <c r="N1587" s="0" t="n">
        <v>15.2719836063889</v>
      </c>
      <c r="O1587" s="0" t="n">
        <v>2.7</v>
      </c>
      <c r="P1587" s="0" t="n">
        <v>68.34</v>
      </c>
      <c r="Q1587" s="0" t="n">
        <v>66.5</v>
      </c>
      <c r="R1587" s="0" t="n">
        <v>6.25294486107024</v>
      </c>
      <c r="S1587" s="0" t="n">
        <v>708.767929310185</v>
      </c>
      <c r="T1587" s="0" t="n">
        <v>6.25294486107024</v>
      </c>
      <c r="U1587" s="0" t="n">
        <v>1525.90334647512</v>
      </c>
      <c r="W1587" s="0" t="n">
        <v>0.439</v>
      </c>
      <c r="X1587" s="0" t="n">
        <v>0.412</v>
      </c>
    </row>
    <row r="1588" customFormat="false" ht="14.65" hidden="false" customHeight="false" outlineLevel="0" collapsed="false">
      <c r="A1588" s="1" t="n">
        <v>36468.0069444444</v>
      </c>
      <c r="B1588" s="0" t="n">
        <v>45.1</v>
      </c>
      <c r="C1588" s="0" t="n">
        <v>65.9</v>
      </c>
      <c r="D1588" s="0" t="n">
        <v>0</v>
      </c>
      <c r="E1588" s="0" t="n">
        <v>0</v>
      </c>
      <c r="F1588" s="0" t="n">
        <v>67.7083333333339</v>
      </c>
      <c r="G1588" s="0" t="n">
        <v>10.0276041666667</v>
      </c>
      <c r="H1588" s="0" t="n">
        <v>0</v>
      </c>
      <c r="I1588" s="0" t="n">
        <v>0</v>
      </c>
      <c r="J1588" s="0" t="n">
        <v>0</v>
      </c>
      <c r="K1588" s="0" t="n">
        <v>4.90308000000001</v>
      </c>
      <c r="M1588" s="0" t="n">
        <v>0</v>
      </c>
      <c r="N1588" s="0" t="n">
        <v>15.2719836063889</v>
      </c>
      <c r="O1588" s="0" t="n">
        <v>2.7</v>
      </c>
      <c r="P1588" s="0" t="n">
        <v>68.2</v>
      </c>
      <c r="Q1588" s="0" t="n">
        <v>66.5</v>
      </c>
      <c r="R1588" s="0" t="n">
        <v>6.0494923610948</v>
      </c>
      <c r="S1588" s="0" t="n">
        <v>709.272053673609</v>
      </c>
      <c r="T1588" s="0" t="n">
        <v>6.0494923610948</v>
      </c>
      <c r="U1588" s="0" t="n">
        <v>1526.40747083854</v>
      </c>
      <c r="W1588" s="0" t="n">
        <v>0.438</v>
      </c>
      <c r="X1588" s="0" t="n">
        <v>0.412</v>
      </c>
    </row>
    <row r="1589" customFormat="false" ht="14.65" hidden="false" customHeight="false" outlineLevel="0" collapsed="false">
      <c r="A1589" s="1" t="n">
        <v>36468.0104166667</v>
      </c>
      <c r="B1589" s="0" t="n">
        <v>45.34</v>
      </c>
      <c r="C1589" s="0" t="n">
        <v>65.9</v>
      </c>
      <c r="D1589" s="0" t="n">
        <v>0</v>
      </c>
      <c r="E1589" s="0" t="n">
        <v>0</v>
      </c>
      <c r="F1589" s="0" t="n">
        <v>64.0625000000004</v>
      </c>
      <c r="G1589" s="0" t="n">
        <v>10.0276041666667</v>
      </c>
      <c r="H1589" s="0" t="n">
        <v>0</v>
      </c>
      <c r="I1589" s="0" t="n">
        <v>0</v>
      </c>
      <c r="J1589" s="0" t="n">
        <v>0</v>
      </c>
      <c r="K1589" s="0" t="n">
        <v>4.90308000000001</v>
      </c>
      <c r="M1589" s="0" t="n">
        <v>0</v>
      </c>
      <c r="N1589" s="0" t="n">
        <v>15.2719836063889</v>
      </c>
      <c r="O1589" s="0" t="n">
        <v>2.7</v>
      </c>
      <c r="P1589" s="0" t="n">
        <v>68.1</v>
      </c>
      <c r="Q1589" s="0" t="n">
        <v>66.34</v>
      </c>
      <c r="R1589" s="0" t="n">
        <v>5.89813497208142</v>
      </c>
      <c r="S1589" s="0" t="n">
        <v>709.763564921283</v>
      </c>
      <c r="T1589" s="0" t="n">
        <v>5.89813497208142</v>
      </c>
      <c r="U1589" s="0" t="n">
        <v>1526.89898208622</v>
      </c>
      <c r="W1589" s="0" t="n">
        <v>0.438</v>
      </c>
      <c r="X1589" s="0" t="n">
        <v>0.412</v>
      </c>
    </row>
    <row r="1590" customFormat="false" ht="14.65" hidden="false" customHeight="false" outlineLevel="0" collapsed="false">
      <c r="A1590" s="1" t="n">
        <v>36468.0138888889</v>
      </c>
      <c r="B1590" s="0" t="n">
        <v>45.34</v>
      </c>
      <c r="C1590" s="0" t="n">
        <v>65.9</v>
      </c>
      <c r="D1590" s="0" t="n">
        <v>0</v>
      </c>
      <c r="E1590" s="0" t="n">
        <v>0</v>
      </c>
      <c r="F1590" s="0" t="n">
        <v>60.4166666666668</v>
      </c>
      <c r="G1590" s="0" t="n">
        <v>10.0276041666667</v>
      </c>
      <c r="H1590" s="0" t="n">
        <v>0</v>
      </c>
      <c r="I1590" s="0" t="n">
        <v>0</v>
      </c>
      <c r="J1590" s="0" t="n">
        <v>0</v>
      </c>
      <c r="K1590" s="0" t="n">
        <v>4.90308000000001</v>
      </c>
      <c r="M1590" s="0" t="n">
        <v>0</v>
      </c>
      <c r="N1590" s="0" t="n">
        <v>15.2719836063889</v>
      </c>
      <c r="O1590" s="0" t="n">
        <v>2.7</v>
      </c>
      <c r="P1590" s="0" t="n">
        <v>68.1</v>
      </c>
      <c r="Q1590" s="0" t="n">
        <v>66.24</v>
      </c>
      <c r="R1590" s="0" t="n">
        <v>5.79412814305707</v>
      </c>
      <c r="S1590" s="0" t="n">
        <v>710.246408933204</v>
      </c>
      <c r="T1590" s="0" t="n">
        <v>5.79412814305707</v>
      </c>
      <c r="U1590" s="0" t="n">
        <v>1527.38182609814</v>
      </c>
      <c r="W1590" s="0" t="n">
        <v>0.435</v>
      </c>
      <c r="X1590" s="0" t="n">
        <v>0.412</v>
      </c>
    </row>
    <row r="1591" customFormat="false" ht="14.65" hidden="false" customHeight="false" outlineLevel="0" collapsed="false">
      <c r="A1591" s="1" t="n">
        <v>36468.0173611111</v>
      </c>
      <c r="B1591" s="0" t="n">
        <v>45.6</v>
      </c>
      <c r="C1591" s="0" t="n">
        <v>65.9</v>
      </c>
      <c r="D1591" s="0" t="n">
        <v>0</v>
      </c>
      <c r="E1591" s="0" t="n">
        <v>0</v>
      </c>
      <c r="F1591" s="0" t="n">
        <v>51.5624999999993</v>
      </c>
      <c r="G1591" s="0" t="n">
        <v>10.0276041666667</v>
      </c>
      <c r="H1591" s="0" t="n">
        <v>0</v>
      </c>
      <c r="I1591" s="0" t="n">
        <v>0</v>
      </c>
      <c r="J1591" s="0" t="n">
        <v>0</v>
      </c>
      <c r="K1591" s="0" t="n">
        <v>4.90308000000001</v>
      </c>
      <c r="M1591" s="0" t="n">
        <v>0</v>
      </c>
      <c r="N1591" s="0" t="n">
        <v>15.2719836063889</v>
      </c>
      <c r="O1591" s="0" t="n">
        <v>2.7</v>
      </c>
      <c r="P1591" s="0" t="n">
        <v>68.1</v>
      </c>
      <c r="Q1591" s="0" t="n">
        <v>66.24</v>
      </c>
      <c r="R1591" s="0" t="n">
        <v>5.71378584588196</v>
      </c>
      <c r="S1591" s="0" t="n">
        <v>710.722557753694</v>
      </c>
      <c r="T1591" s="0" t="n">
        <v>5.71378584588196</v>
      </c>
      <c r="U1591" s="0" t="n">
        <v>1527.85797491863</v>
      </c>
      <c r="W1591" s="0" t="n">
        <v>0.435</v>
      </c>
      <c r="X1591" s="0" t="n">
        <v>0.412</v>
      </c>
    </row>
    <row r="1592" customFormat="false" ht="14.65" hidden="false" customHeight="false" outlineLevel="0" collapsed="false">
      <c r="A1592" s="1" t="n">
        <v>36468.0208333333</v>
      </c>
      <c r="B1592" s="0" t="n">
        <v>45.6</v>
      </c>
      <c r="C1592" s="0" t="n">
        <v>65.8</v>
      </c>
      <c r="D1592" s="0" t="n">
        <v>0</v>
      </c>
      <c r="E1592" s="0" t="n">
        <v>0</v>
      </c>
      <c r="F1592" s="0" t="n">
        <v>33.8541666666661</v>
      </c>
      <c r="G1592" s="0" t="n">
        <v>10.0276041666667</v>
      </c>
      <c r="H1592" s="0" t="n">
        <v>0</v>
      </c>
      <c r="I1592" s="0" t="n">
        <v>0</v>
      </c>
      <c r="J1592" s="0" t="n">
        <v>0</v>
      </c>
      <c r="K1592" s="0" t="n">
        <v>4.90308000000001</v>
      </c>
      <c r="M1592" s="0" t="n">
        <v>0</v>
      </c>
      <c r="N1592" s="0" t="n">
        <v>15.2719836063889</v>
      </c>
      <c r="O1592" s="0" t="n">
        <v>2.7</v>
      </c>
      <c r="P1592" s="0" t="n">
        <v>67.84</v>
      </c>
      <c r="Q1592" s="0" t="n">
        <v>66.14</v>
      </c>
      <c r="R1592" s="0" t="n">
        <v>5.62872434717728</v>
      </c>
      <c r="S1592" s="0" t="n">
        <v>711.191618115959</v>
      </c>
      <c r="T1592" s="0" t="n">
        <v>5.62872434717728</v>
      </c>
      <c r="U1592" s="0" t="n">
        <v>1528.32703528089</v>
      </c>
      <c r="W1592" s="0" t="n">
        <v>0.435</v>
      </c>
      <c r="X1592" s="0" t="n">
        <v>0.412</v>
      </c>
    </row>
    <row r="1593" customFormat="false" ht="14.65" hidden="false" customHeight="false" outlineLevel="0" collapsed="false">
      <c r="A1593" s="1" t="n">
        <v>36468.0243055556</v>
      </c>
      <c r="B1593" s="0" t="n">
        <v>45.6</v>
      </c>
      <c r="C1593" s="0" t="n">
        <v>65.9</v>
      </c>
      <c r="D1593" s="0" t="n">
        <v>0</v>
      </c>
      <c r="E1593" s="0" t="n">
        <v>0</v>
      </c>
      <c r="F1593" s="0" t="n">
        <v>9.89583333333322</v>
      </c>
      <c r="G1593" s="0" t="n">
        <v>10.0276041666667</v>
      </c>
      <c r="H1593" s="0" t="n">
        <v>0</v>
      </c>
      <c r="I1593" s="0" t="n">
        <v>0</v>
      </c>
      <c r="J1593" s="0" t="n">
        <v>0</v>
      </c>
      <c r="K1593" s="0" t="n">
        <v>4.90308000000001</v>
      </c>
      <c r="M1593" s="0" t="n">
        <v>0</v>
      </c>
      <c r="N1593" s="0" t="n">
        <v>15.2719836063889</v>
      </c>
      <c r="O1593" s="0" t="n">
        <v>2.7</v>
      </c>
      <c r="P1593" s="0" t="n">
        <v>67.84</v>
      </c>
      <c r="Q1593" s="0" t="n">
        <v>66</v>
      </c>
      <c r="R1593" s="0" t="n">
        <v>5.57682286609023</v>
      </c>
      <c r="S1593" s="0" t="n">
        <v>711.6563533548</v>
      </c>
      <c r="T1593" s="0" t="n">
        <v>5.57682286609023</v>
      </c>
      <c r="U1593" s="0" t="n">
        <v>1528.79177051973</v>
      </c>
      <c r="W1593" s="0" t="n">
        <v>0.448</v>
      </c>
      <c r="X1593" s="0" t="n">
        <v>0.412</v>
      </c>
    </row>
    <row r="1594" customFormat="false" ht="14.65" hidden="false" customHeight="false" outlineLevel="0" collapsed="false">
      <c r="A1594" s="1" t="n">
        <v>36468.0277777778</v>
      </c>
      <c r="B1594" s="0" t="n">
        <v>45.6</v>
      </c>
      <c r="C1594" s="0" t="n">
        <v>65.8</v>
      </c>
      <c r="D1594" s="0" t="n">
        <v>0</v>
      </c>
      <c r="E1594" s="0" t="n">
        <v>0</v>
      </c>
      <c r="F1594" s="0" t="n">
        <v>9.89583333333322</v>
      </c>
      <c r="G1594" s="0" t="n">
        <v>10.0276041666667</v>
      </c>
      <c r="H1594" s="0" t="n">
        <v>0</v>
      </c>
      <c r="I1594" s="0" t="n">
        <v>0</v>
      </c>
      <c r="J1594" s="0" t="n">
        <v>0</v>
      </c>
      <c r="K1594" s="0" t="n">
        <v>4.90308000000001</v>
      </c>
      <c r="M1594" s="0" t="n">
        <v>0</v>
      </c>
      <c r="N1594" s="0" t="n">
        <v>15.2719836063889</v>
      </c>
      <c r="O1594" s="0" t="n">
        <v>2.7</v>
      </c>
      <c r="P1594" s="0" t="n">
        <v>67.64</v>
      </c>
      <c r="Q1594" s="0" t="n">
        <v>66</v>
      </c>
      <c r="R1594" s="0" t="n">
        <v>5.52491810141938</v>
      </c>
      <c r="S1594" s="0" t="n">
        <v>712.116763196585</v>
      </c>
      <c r="T1594" s="0" t="n">
        <v>5.52491810141938</v>
      </c>
      <c r="U1594" s="0" t="n">
        <v>1529.25218036152</v>
      </c>
      <c r="W1594" s="0" t="n">
        <v>0.435</v>
      </c>
      <c r="X1594" s="0" t="n">
        <v>0.412</v>
      </c>
    </row>
    <row r="1595" customFormat="false" ht="14.65" hidden="false" customHeight="false" outlineLevel="0" collapsed="false">
      <c r="A1595" s="1" t="n">
        <v>36468.03125</v>
      </c>
      <c r="B1595" s="0" t="n">
        <v>45.6</v>
      </c>
      <c r="C1595" s="0" t="n">
        <v>65.7</v>
      </c>
      <c r="D1595" s="0" t="n">
        <v>0</v>
      </c>
      <c r="E1595" s="0" t="n">
        <v>0</v>
      </c>
      <c r="F1595" s="0" t="n">
        <v>9.89583333333322</v>
      </c>
      <c r="G1595" s="0" t="n">
        <v>10.0276041666667</v>
      </c>
      <c r="H1595" s="0" t="n">
        <v>0</v>
      </c>
      <c r="I1595" s="0" t="n">
        <v>0</v>
      </c>
      <c r="J1595" s="0" t="n">
        <v>0</v>
      </c>
      <c r="K1595" s="0" t="n">
        <v>4.90308000000001</v>
      </c>
      <c r="M1595" s="0" t="n">
        <v>0</v>
      </c>
      <c r="N1595" s="0" t="n">
        <v>15.2719836063889</v>
      </c>
      <c r="O1595" s="0" t="n">
        <v>2.7</v>
      </c>
      <c r="P1595" s="0" t="n">
        <v>67.64</v>
      </c>
      <c r="Q1595" s="0" t="n">
        <v>66</v>
      </c>
      <c r="R1595" s="0" t="n">
        <v>5.47301005491672</v>
      </c>
      <c r="S1595" s="0" t="n">
        <v>712.572847367828</v>
      </c>
      <c r="T1595" s="0" t="n">
        <v>5.47301005491672</v>
      </c>
      <c r="U1595" s="0" t="n">
        <v>1529.70826453276</v>
      </c>
      <c r="W1595" s="0" t="n">
        <v>0.436</v>
      </c>
      <c r="X1595" s="0" t="n">
        <v>0.412</v>
      </c>
    </row>
    <row r="1596" customFormat="false" ht="14.65" hidden="false" customHeight="false" outlineLevel="0" collapsed="false">
      <c r="A1596" s="1" t="n">
        <v>36468.0347222222</v>
      </c>
      <c r="B1596" s="0" t="n">
        <v>45.5</v>
      </c>
      <c r="C1596" s="0" t="n">
        <v>64.74</v>
      </c>
      <c r="D1596" s="0" t="n">
        <v>0</v>
      </c>
      <c r="E1596" s="0" t="n">
        <v>0</v>
      </c>
      <c r="F1596" s="0" t="n">
        <v>9.89583333333322</v>
      </c>
      <c r="G1596" s="0" t="n">
        <v>10.0276041666667</v>
      </c>
      <c r="H1596" s="0" t="n">
        <v>0</v>
      </c>
      <c r="I1596" s="0" t="n">
        <v>0</v>
      </c>
      <c r="J1596" s="0" t="n">
        <v>0</v>
      </c>
      <c r="K1596" s="0" t="n">
        <v>4.90308000000001</v>
      </c>
      <c r="M1596" s="0" t="n">
        <v>0</v>
      </c>
      <c r="N1596" s="0" t="n">
        <v>15.2719836063889</v>
      </c>
      <c r="O1596" s="0" t="n">
        <v>2.7</v>
      </c>
      <c r="P1596" s="0" t="n">
        <v>67.5</v>
      </c>
      <c r="Q1596" s="0" t="n">
        <v>65.8</v>
      </c>
      <c r="R1596" s="0" t="n">
        <v>5.43533820188582</v>
      </c>
      <c r="S1596" s="0" t="n">
        <v>713.025792217985</v>
      </c>
      <c r="T1596" s="0" t="n">
        <v>5.43533820188582</v>
      </c>
      <c r="U1596" s="0" t="n">
        <v>1530.16120938292</v>
      </c>
      <c r="W1596" s="0" t="n">
        <v>0.435</v>
      </c>
      <c r="X1596" s="0" t="n">
        <v>0.412</v>
      </c>
    </row>
    <row r="1597" customFormat="false" ht="14.65" hidden="false" customHeight="false" outlineLevel="0" collapsed="false">
      <c r="A1597" s="1" t="n">
        <v>36468.0381944444</v>
      </c>
      <c r="B1597" s="0" t="n">
        <v>45.6</v>
      </c>
      <c r="C1597" s="0" t="n">
        <v>65.7</v>
      </c>
      <c r="D1597" s="0" t="n">
        <v>0</v>
      </c>
      <c r="E1597" s="0" t="n">
        <v>0</v>
      </c>
      <c r="F1597" s="0" t="n">
        <v>6.7708333333325</v>
      </c>
      <c r="G1597" s="0" t="n">
        <v>10.0276041666667</v>
      </c>
      <c r="H1597" s="0" t="n">
        <v>0</v>
      </c>
      <c r="I1597" s="0" t="n">
        <v>0</v>
      </c>
      <c r="J1597" s="0" t="n">
        <v>0</v>
      </c>
      <c r="K1597" s="0" t="n">
        <v>4.90308000000001</v>
      </c>
      <c r="M1597" s="0" t="n">
        <v>0</v>
      </c>
      <c r="N1597" s="0" t="n">
        <v>15.2719836063889</v>
      </c>
      <c r="O1597" s="0" t="n">
        <v>2.7</v>
      </c>
      <c r="P1597" s="0" t="n">
        <v>67.4</v>
      </c>
      <c r="Q1597" s="0" t="n">
        <v>65.8</v>
      </c>
      <c r="R1597" s="0" t="n">
        <v>5.37868185233615</v>
      </c>
      <c r="S1597" s="0" t="n">
        <v>713.47401570568</v>
      </c>
      <c r="T1597" s="0" t="n">
        <v>5.37868185233615</v>
      </c>
      <c r="U1597" s="0" t="n">
        <v>1530.60943287061</v>
      </c>
      <c r="W1597" s="0" t="n">
        <v>0.44</v>
      </c>
      <c r="X1597" s="0" t="n">
        <v>0.412</v>
      </c>
    </row>
    <row r="1598" customFormat="false" ht="14.65" hidden="false" customHeight="false" outlineLevel="0" collapsed="false">
      <c r="A1598" s="1" t="n">
        <v>36468.0416666667</v>
      </c>
      <c r="B1598" s="0" t="n">
        <v>45.6</v>
      </c>
      <c r="C1598" s="0" t="n">
        <v>65.7</v>
      </c>
      <c r="D1598" s="0" t="n">
        <v>0</v>
      </c>
      <c r="E1598" s="0" t="n">
        <v>0</v>
      </c>
      <c r="F1598" s="0" t="n">
        <v>0</v>
      </c>
      <c r="G1598" s="0" t="n">
        <v>10.0276041666667</v>
      </c>
      <c r="H1598" s="0" t="n">
        <v>0</v>
      </c>
      <c r="I1598" s="0" t="n">
        <v>0</v>
      </c>
      <c r="J1598" s="0" t="n">
        <v>0</v>
      </c>
      <c r="K1598" s="0" t="n">
        <v>4.90308000000001</v>
      </c>
      <c r="M1598" s="0" t="n">
        <v>0</v>
      </c>
      <c r="N1598" s="0" t="n">
        <v>15.2719836063889</v>
      </c>
      <c r="O1598" s="0" t="n">
        <v>2.7</v>
      </c>
      <c r="P1598" s="0" t="n">
        <v>67.3</v>
      </c>
      <c r="Q1598" s="0" t="n">
        <v>65.7</v>
      </c>
      <c r="R1598" s="0" t="n">
        <v>5.32203956239612</v>
      </c>
      <c r="S1598" s="0" t="n">
        <v>713.917519002546</v>
      </c>
      <c r="T1598" s="0" t="n">
        <v>5.32203956239612</v>
      </c>
      <c r="U1598" s="0" t="n">
        <v>1531.05293616748</v>
      </c>
      <c r="W1598" s="0" t="n">
        <v>0.433</v>
      </c>
      <c r="X1598" s="0" t="n">
        <v>0.412</v>
      </c>
    </row>
    <row r="1599" customFormat="false" ht="14.65" hidden="false" customHeight="false" outlineLevel="0" collapsed="false">
      <c r="A1599" s="1" t="n">
        <v>36468.0451388889</v>
      </c>
      <c r="B1599" s="0" t="n">
        <v>45.84</v>
      </c>
      <c r="C1599" s="0" t="n">
        <v>65.7</v>
      </c>
      <c r="D1599" s="0" t="n">
        <v>0</v>
      </c>
      <c r="E1599" s="0" t="n">
        <v>0</v>
      </c>
      <c r="F1599" s="0" t="n">
        <v>0</v>
      </c>
      <c r="G1599" s="0" t="n">
        <v>10.0276041666667</v>
      </c>
      <c r="H1599" s="0" t="n">
        <v>0</v>
      </c>
      <c r="I1599" s="0" t="n">
        <v>0</v>
      </c>
      <c r="J1599" s="0" t="n">
        <v>0</v>
      </c>
      <c r="K1599" s="0" t="n">
        <v>4.90308000000001</v>
      </c>
      <c r="M1599" s="0" t="n">
        <v>0</v>
      </c>
      <c r="N1599" s="0" t="n">
        <v>15.2719836063889</v>
      </c>
      <c r="O1599" s="0" t="n">
        <v>2.7</v>
      </c>
      <c r="P1599" s="0" t="n">
        <v>67.2</v>
      </c>
      <c r="Q1599" s="0" t="n">
        <v>65.54</v>
      </c>
      <c r="R1599" s="0" t="n">
        <v>5.30330184942524</v>
      </c>
      <c r="S1599" s="0" t="n">
        <v>714.359460823332</v>
      </c>
      <c r="T1599" s="0" t="n">
        <v>5.30330184942524</v>
      </c>
      <c r="U1599" s="0" t="n">
        <v>1531.49487798826</v>
      </c>
      <c r="W1599" s="0" t="n">
        <v>0.433</v>
      </c>
      <c r="X1599" s="0" t="n">
        <v>0.412</v>
      </c>
    </row>
    <row r="1600" customFormat="false" ht="14.65" hidden="false" customHeight="false" outlineLevel="0" collapsed="false">
      <c r="A1600" s="1" t="n">
        <v>36468.0486111111</v>
      </c>
      <c r="B1600" s="0" t="n">
        <v>45.84</v>
      </c>
      <c r="C1600" s="0" t="n">
        <v>65.44</v>
      </c>
      <c r="D1600" s="0" t="n">
        <v>0</v>
      </c>
      <c r="E1600" s="0" t="n">
        <v>0</v>
      </c>
      <c r="F1600" s="0" t="n">
        <v>0</v>
      </c>
      <c r="G1600" s="0" t="n">
        <v>10.0276041666667</v>
      </c>
      <c r="H1600" s="0" t="n">
        <v>0</v>
      </c>
      <c r="I1600" s="0" t="n">
        <v>0</v>
      </c>
      <c r="J1600" s="0" t="n">
        <v>0</v>
      </c>
      <c r="K1600" s="0" t="n">
        <v>4.90308000000001</v>
      </c>
      <c r="M1600" s="0" t="n">
        <v>0</v>
      </c>
      <c r="N1600" s="0" t="n">
        <v>15.2719836063889</v>
      </c>
      <c r="O1600" s="0" t="n">
        <v>2.7</v>
      </c>
      <c r="P1600" s="0" t="n">
        <v>67.2</v>
      </c>
      <c r="Q1600" s="0" t="n">
        <v>65.54</v>
      </c>
      <c r="R1600" s="0" t="n">
        <v>5.26085173433664</v>
      </c>
      <c r="S1600" s="0" t="n">
        <v>714.797865134526</v>
      </c>
      <c r="T1600" s="0" t="n">
        <v>5.26085173433664</v>
      </c>
      <c r="U1600" s="0" t="n">
        <v>1531.93328229946</v>
      </c>
      <c r="W1600" s="0" t="n">
        <v>0.433</v>
      </c>
      <c r="X1600" s="0" t="n">
        <v>0.412</v>
      </c>
    </row>
    <row r="1601" customFormat="false" ht="14.65" hidden="false" customHeight="false" outlineLevel="0" collapsed="false">
      <c r="A1601" s="1" t="n">
        <v>36468.0520833333</v>
      </c>
      <c r="B1601" s="0" t="n">
        <v>46.14</v>
      </c>
      <c r="C1601" s="0" t="n">
        <v>65.44</v>
      </c>
      <c r="D1601" s="0" t="n">
        <v>0</v>
      </c>
      <c r="E1601" s="0" t="n">
        <v>0</v>
      </c>
      <c r="F1601" s="0" t="n">
        <v>0</v>
      </c>
      <c r="G1601" s="0" t="n">
        <v>10.0276041666667</v>
      </c>
      <c r="H1601" s="0" t="n">
        <v>0</v>
      </c>
      <c r="I1601" s="0" t="n">
        <v>0</v>
      </c>
      <c r="J1601" s="0" t="n">
        <v>0</v>
      </c>
      <c r="K1601" s="0" t="n">
        <v>4.90308000000001</v>
      </c>
      <c r="M1601" s="0" t="n">
        <v>0</v>
      </c>
      <c r="N1601" s="0" t="n">
        <v>15.2719836063889</v>
      </c>
      <c r="O1601" s="0" t="n">
        <v>2.7</v>
      </c>
      <c r="P1601" s="0" t="n">
        <v>67.2</v>
      </c>
      <c r="Q1601" s="0" t="n">
        <v>65.34</v>
      </c>
      <c r="R1601" s="0" t="n">
        <v>5.29893523898543</v>
      </c>
      <c r="S1601" s="0" t="n">
        <v>715.239443071109</v>
      </c>
      <c r="T1601" s="0" t="n">
        <v>5.29893523898543</v>
      </c>
      <c r="U1601" s="0" t="n">
        <v>1532.37486023604</v>
      </c>
      <c r="W1601" s="0" t="n">
        <v>0.433</v>
      </c>
      <c r="X1601" s="0" t="n">
        <v>0.412</v>
      </c>
    </row>
    <row r="1602" customFormat="false" ht="14.65" hidden="false" customHeight="false" outlineLevel="0" collapsed="false">
      <c r="A1602" s="1" t="n">
        <v>36468.0555555556</v>
      </c>
      <c r="B1602" s="0" t="n">
        <v>46.14</v>
      </c>
      <c r="C1602" s="0" t="n">
        <v>65.44</v>
      </c>
      <c r="D1602" s="0" t="n">
        <v>0</v>
      </c>
      <c r="E1602" s="0" t="n">
        <v>0</v>
      </c>
      <c r="F1602" s="0" t="n">
        <v>0</v>
      </c>
      <c r="G1602" s="0" t="n">
        <v>10.0276041666667</v>
      </c>
      <c r="H1602" s="0" t="n">
        <v>0</v>
      </c>
      <c r="I1602" s="0" t="n">
        <v>0</v>
      </c>
      <c r="J1602" s="0" t="n">
        <v>0</v>
      </c>
      <c r="K1602" s="0" t="n">
        <v>4.90308000000001</v>
      </c>
      <c r="M1602" s="0" t="n">
        <v>0</v>
      </c>
      <c r="N1602" s="0" t="n">
        <v>15.2719836063889</v>
      </c>
      <c r="O1602" s="0" t="n">
        <v>2.7</v>
      </c>
      <c r="P1602" s="0" t="n">
        <v>66.94</v>
      </c>
      <c r="Q1602" s="0" t="n">
        <v>65.34</v>
      </c>
      <c r="R1602" s="0" t="n">
        <v>5.26122434193693</v>
      </c>
      <c r="S1602" s="0" t="n">
        <v>715.677878432937</v>
      </c>
      <c r="T1602" s="0" t="n">
        <v>5.26122434193693</v>
      </c>
      <c r="U1602" s="0" t="n">
        <v>1532.81329559787</v>
      </c>
      <c r="W1602" s="0" t="n">
        <v>0.433</v>
      </c>
      <c r="X1602" s="0" t="n">
        <v>0.412</v>
      </c>
    </row>
    <row r="1603" customFormat="false" ht="14.65" hidden="false" customHeight="false" outlineLevel="0" collapsed="false">
      <c r="A1603" s="1" t="n">
        <v>36468.0590277778</v>
      </c>
      <c r="B1603" s="0" t="n">
        <v>46.14</v>
      </c>
      <c r="C1603" s="0" t="n">
        <v>65.34</v>
      </c>
      <c r="D1603" s="0" t="n">
        <v>0</v>
      </c>
      <c r="E1603" s="0" t="n">
        <v>0</v>
      </c>
      <c r="F1603" s="0" t="n">
        <v>0</v>
      </c>
      <c r="G1603" s="0" t="n">
        <v>10.0276041666667</v>
      </c>
      <c r="H1603" s="0" t="n">
        <v>0</v>
      </c>
      <c r="I1603" s="0" t="n">
        <v>0</v>
      </c>
      <c r="J1603" s="0" t="n">
        <v>0</v>
      </c>
      <c r="K1603" s="0" t="n">
        <v>4.90308000000001</v>
      </c>
      <c r="M1603" s="0" t="n">
        <v>0</v>
      </c>
      <c r="N1603" s="0" t="n">
        <v>15.2719836063889</v>
      </c>
      <c r="O1603" s="0" t="n">
        <v>2.7</v>
      </c>
      <c r="P1603" s="0" t="n">
        <v>66.94</v>
      </c>
      <c r="Q1603" s="0" t="n">
        <v>65.34</v>
      </c>
      <c r="R1603" s="0" t="n">
        <v>5.19981520657067</v>
      </c>
      <c r="S1603" s="0" t="n">
        <v>716.111196366818</v>
      </c>
      <c r="T1603" s="0" t="n">
        <v>5.19981520657067</v>
      </c>
      <c r="U1603" s="0" t="n">
        <v>1533.24661353175</v>
      </c>
      <c r="W1603" s="0" t="n">
        <v>0.433</v>
      </c>
      <c r="X1603" s="0" t="n">
        <v>0.412</v>
      </c>
    </row>
    <row r="1604" customFormat="false" ht="14.65" hidden="false" customHeight="false" outlineLevel="0" collapsed="false">
      <c r="A1604" s="1" t="n">
        <v>36468.0625</v>
      </c>
      <c r="B1604" s="0" t="n">
        <v>46.4</v>
      </c>
      <c r="C1604" s="0" t="n">
        <v>65.2</v>
      </c>
      <c r="D1604" s="0" t="n">
        <v>0</v>
      </c>
      <c r="E1604" s="0" t="n">
        <v>0</v>
      </c>
      <c r="F1604" s="0" t="n">
        <v>0</v>
      </c>
      <c r="G1604" s="0" t="n">
        <v>10.0276041666667</v>
      </c>
      <c r="H1604" s="0" t="n">
        <v>0</v>
      </c>
      <c r="I1604" s="0" t="n">
        <v>0</v>
      </c>
      <c r="J1604" s="0" t="n">
        <v>0</v>
      </c>
      <c r="K1604" s="0" t="n">
        <v>4.90308000000001</v>
      </c>
      <c r="M1604" s="0" t="n">
        <v>0</v>
      </c>
      <c r="N1604" s="0" t="n">
        <v>15.2719836063889</v>
      </c>
      <c r="O1604" s="0" t="n">
        <v>2.7</v>
      </c>
      <c r="P1604" s="0" t="n">
        <v>66.7</v>
      </c>
      <c r="Q1604" s="0" t="n">
        <v>65.1</v>
      </c>
      <c r="R1604" s="0" t="n">
        <v>5.13844277229677</v>
      </c>
      <c r="S1604" s="0" t="n">
        <v>716.539399931176</v>
      </c>
      <c r="T1604" s="0" t="n">
        <v>5.13844277229677</v>
      </c>
      <c r="U1604" s="0" t="n">
        <v>1533.67481709611</v>
      </c>
      <c r="W1604" s="0" t="n">
        <v>0.433</v>
      </c>
      <c r="X1604" s="0" t="n">
        <v>0.412</v>
      </c>
    </row>
    <row r="1605" customFormat="false" ht="14.65" hidden="false" customHeight="false" outlineLevel="0" collapsed="false">
      <c r="A1605" s="1" t="n">
        <v>36468.0659722222</v>
      </c>
      <c r="B1605" s="0" t="n">
        <v>46.4</v>
      </c>
      <c r="C1605" s="0" t="n">
        <v>65.2</v>
      </c>
      <c r="D1605" s="0" t="n">
        <v>0</v>
      </c>
      <c r="E1605" s="0" t="n">
        <v>0</v>
      </c>
      <c r="F1605" s="0" t="n">
        <v>0</v>
      </c>
      <c r="G1605" s="0" t="n">
        <v>10.0276041666667</v>
      </c>
      <c r="H1605" s="0" t="n">
        <v>0</v>
      </c>
      <c r="I1605" s="0" t="n">
        <v>0</v>
      </c>
      <c r="J1605" s="0" t="n">
        <v>0</v>
      </c>
      <c r="K1605" s="0" t="n">
        <v>4.90308000000001</v>
      </c>
      <c r="M1605" s="0" t="n">
        <v>0</v>
      </c>
      <c r="N1605" s="0" t="n">
        <v>15.2719836063889</v>
      </c>
      <c r="O1605" s="0" t="n">
        <v>2.7</v>
      </c>
      <c r="P1605" s="0" t="n">
        <v>66.7</v>
      </c>
      <c r="Q1605" s="0" t="n">
        <v>65.1</v>
      </c>
      <c r="R1605" s="0" t="n">
        <v>5.11493746467153</v>
      </c>
      <c r="S1605" s="0" t="n">
        <v>716.965644719898</v>
      </c>
      <c r="T1605" s="0" t="n">
        <v>5.11493746467153</v>
      </c>
      <c r="U1605" s="0" t="n">
        <v>1534.10106188483</v>
      </c>
      <c r="W1605" s="0" t="n">
        <v>0.431</v>
      </c>
      <c r="X1605" s="0" t="n">
        <v>0.412</v>
      </c>
    </row>
    <row r="1606" customFormat="false" ht="14.65" hidden="false" customHeight="false" outlineLevel="0" collapsed="false">
      <c r="A1606" s="1" t="n">
        <v>36468.0694444444</v>
      </c>
      <c r="B1606" s="0" t="n">
        <v>46.4</v>
      </c>
      <c r="C1606" s="0" t="n">
        <v>65.1</v>
      </c>
      <c r="D1606" s="0" t="n">
        <v>0</v>
      </c>
      <c r="E1606" s="0" t="n">
        <v>0</v>
      </c>
      <c r="F1606" s="0" t="n">
        <v>0</v>
      </c>
      <c r="G1606" s="0" t="n">
        <v>10.0276041666667</v>
      </c>
      <c r="H1606" s="0" t="n">
        <v>0</v>
      </c>
      <c r="I1606" s="0" t="n">
        <v>0</v>
      </c>
      <c r="J1606" s="0" t="n">
        <v>0</v>
      </c>
      <c r="K1606" s="0" t="n">
        <v>4.90308000000001</v>
      </c>
      <c r="M1606" s="0" t="n">
        <v>0</v>
      </c>
      <c r="N1606" s="0" t="n">
        <v>15.2719836063889</v>
      </c>
      <c r="O1606" s="0" t="n">
        <v>2.7</v>
      </c>
      <c r="P1606" s="0" t="n">
        <v>66.6</v>
      </c>
      <c r="Q1606" s="0" t="n">
        <v>65.1</v>
      </c>
      <c r="R1606" s="0" t="n">
        <v>5.03457284070962</v>
      </c>
      <c r="S1606" s="0" t="n">
        <v>717.385192456624</v>
      </c>
      <c r="T1606" s="0" t="n">
        <v>5.03457284070962</v>
      </c>
      <c r="U1606" s="0" t="n">
        <v>1534.52060962156</v>
      </c>
      <c r="W1606" s="0" t="n">
        <v>0.431</v>
      </c>
      <c r="X1606" s="0" t="n">
        <v>0.412</v>
      </c>
    </row>
    <row r="1607" customFormat="false" ht="14.65" hidden="false" customHeight="false" outlineLevel="0" collapsed="false">
      <c r="A1607" s="1" t="n">
        <v>36468.0729166667</v>
      </c>
      <c r="B1607" s="0" t="n">
        <v>46.24</v>
      </c>
      <c r="C1607" s="0" t="n">
        <v>65.1</v>
      </c>
      <c r="D1607" s="0" t="n">
        <v>0</v>
      </c>
      <c r="E1607" s="0" t="n">
        <v>0</v>
      </c>
      <c r="F1607" s="0" t="n">
        <v>0</v>
      </c>
      <c r="G1607" s="0" t="n">
        <v>10.0276041666667</v>
      </c>
      <c r="H1607" s="0" t="n">
        <v>0</v>
      </c>
      <c r="I1607" s="0" t="n">
        <v>0</v>
      </c>
      <c r="J1607" s="0" t="n">
        <v>0</v>
      </c>
      <c r="K1607" s="0" t="n">
        <v>4.90308000000001</v>
      </c>
      <c r="M1607" s="0" t="n">
        <v>0</v>
      </c>
      <c r="N1607" s="0" t="n">
        <v>15.2719836063889</v>
      </c>
      <c r="O1607" s="0" t="n">
        <v>2.7</v>
      </c>
      <c r="P1607" s="0" t="n">
        <v>66.5</v>
      </c>
      <c r="Q1607" s="0" t="n">
        <v>64.84</v>
      </c>
      <c r="R1607" s="0" t="n">
        <v>5.03950025400548</v>
      </c>
      <c r="S1607" s="0" t="n">
        <v>717.805150811125</v>
      </c>
      <c r="T1607" s="0" t="n">
        <v>5.03950025400548</v>
      </c>
      <c r="U1607" s="0" t="n">
        <v>1534.94056797606</v>
      </c>
      <c r="W1607" s="0" t="n">
        <v>0.432</v>
      </c>
      <c r="X1607" s="0" t="n">
        <v>0.412</v>
      </c>
    </row>
    <row r="1608" customFormat="false" ht="14.65" hidden="false" customHeight="false" outlineLevel="0" collapsed="false">
      <c r="A1608" s="1" t="n">
        <v>36468.0763888889</v>
      </c>
      <c r="B1608" s="0" t="n">
        <v>46.4</v>
      </c>
      <c r="C1608" s="0" t="n">
        <v>65</v>
      </c>
      <c r="D1608" s="0" t="n">
        <v>0</v>
      </c>
      <c r="E1608" s="0" t="n">
        <v>0</v>
      </c>
      <c r="F1608" s="0" t="n">
        <v>0</v>
      </c>
      <c r="G1608" s="0" t="n">
        <v>10.0276041666667</v>
      </c>
      <c r="H1608" s="0" t="n">
        <v>0</v>
      </c>
      <c r="I1608" s="0" t="n">
        <v>0</v>
      </c>
      <c r="J1608" s="0" t="n">
        <v>0</v>
      </c>
      <c r="K1608" s="0" t="n">
        <v>4.90308000000001</v>
      </c>
      <c r="M1608" s="0" t="n">
        <v>0</v>
      </c>
      <c r="N1608" s="0" t="n">
        <v>15.2719836063889</v>
      </c>
      <c r="O1608" s="0" t="n">
        <v>2.7</v>
      </c>
      <c r="P1608" s="0" t="n">
        <v>66.5</v>
      </c>
      <c r="Q1608" s="0" t="n">
        <v>64.84</v>
      </c>
      <c r="R1608" s="0" t="n">
        <v>5.04442794063739</v>
      </c>
      <c r="S1608" s="0" t="n">
        <v>718.225519806178</v>
      </c>
      <c r="T1608" s="0" t="n">
        <v>5.04442794063739</v>
      </c>
      <c r="U1608" s="0" t="n">
        <v>1535.36093697111</v>
      </c>
      <c r="W1608" s="0" t="n">
        <v>0.435</v>
      </c>
      <c r="X1608" s="0" t="n">
        <v>0.412</v>
      </c>
    </row>
    <row r="1609" customFormat="false" ht="14.65" hidden="false" customHeight="false" outlineLevel="0" collapsed="false">
      <c r="A1609" s="1" t="n">
        <v>36468.0798611111</v>
      </c>
      <c r="B1609" s="0" t="n">
        <v>46.5</v>
      </c>
      <c r="C1609" s="0" t="n">
        <v>65</v>
      </c>
      <c r="D1609" s="0" t="n">
        <v>0</v>
      </c>
      <c r="E1609" s="0" t="n">
        <v>0</v>
      </c>
      <c r="F1609" s="0" t="n">
        <v>0</v>
      </c>
      <c r="G1609" s="0" t="n">
        <v>10.0276041666667</v>
      </c>
      <c r="H1609" s="0" t="n">
        <v>0</v>
      </c>
      <c r="I1609" s="0" t="n">
        <v>0</v>
      </c>
      <c r="J1609" s="0" t="n">
        <v>0</v>
      </c>
      <c r="K1609" s="0" t="n">
        <v>4.90308000000001</v>
      </c>
      <c r="M1609" s="0" t="n">
        <v>0</v>
      </c>
      <c r="N1609" s="0" t="n">
        <v>15.2719836063889</v>
      </c>
      <c r="O1609" s="0" t="n">
        <v>2.7</v>
      </c>
      <c r="P1609" s="0" t="n">
        <v>66.24</v>
      </c>
      <c r="Q1609" s="0" t="n">
        <v>64.74</v>
      </c>
      <c r="R1609" s="0" t="n">
        <v>4.99723552557824</v>
      </c>
      <c r="S1609" s="0" t="n">
        <v>718.641956099976</v>
      </c>
      <c r="T1609" s="0" t="n">
        <v>4.99723552557824</v>
      </c>
      <c r="U1609" s="0" t="n">
        <v>1535.77737326491</v>
      </c>
      <c r="W1609" s="0" t="n">
        <v>0.441</v>
      </c>
      <c r="X1609" s="0" t="n">
        <v>0.412</v>
      </c>
    </row>
    <row r="1610" customFormat="false" ht="14.65" hidden="false" customHeight="false" outlineLevel="0" collapsed="false">
      <c r="A1610" s="1" t="n">
        <v>36468.0833333333</v>
      </c>
      <c r="B1610" s="0" t="n">
        <v>46.4</v>
      </c>
      <c r="C1610" s="0" t="n">
        <v>65</v>
      </c>
      <c r="D1610" s="0" t="n">
        <v>0</v>
      </c>
      <c r="E1610" s="0" t="n">
        <v>0</v>
      </c>
      <c r="F1610" s="0" t="n">
        <v>0</v>
      </c>
      <c r="G1610" s="0" t="n">
        <v>10.0276041666667</v>
      </c>
      <c r="H1610" s="0" t="n">
        <v>0</v>
      </c>
      <c r="I1610" s="0" t="n">
        <v>0</v>
      </c>
      <c r="J1610" s="0" t="n">
        <v>0</v>
      </c>
      <c r="K1610" s="0" t="n">
        <v>4.90308000000001</v>
      </c>
      <c r="M1610" s="0" t="n">
        <v>0</v>
      </c>
      <c r="N1610" s="0" t="n">
        <v>15.2719836063889</v>
      </c>
      <c r="O1610" s="0" t="n">
        <v>2.7</v>
      </c>
      <c r="P1610" s="0" t="n">
        <v>66.24</v>
      </c>
      <c r="Q1610" s="0" t="n">
        <v>64.64</v>
      </c>
      <c r="R1610" s="0" t="n">
        <v>4.9974248801806</v>
      </c>
      <c r="S1610" s="0" t="n">
        <v>719.058408173324</v>
      </c>
      <c r="T1610" s="0" t="n">
        <v>4.9974248801806</v>
      </c>
      <c r="U1610" s="0" t="n">
        <v>1536.19382533826</v>
      </c>
      <c r="W1610" s="0" t="n">
        <v>0.432</v>
      </c>
      <c r="X1610" s="0" t="n">
        <v>0.412</v>
      </c>
    </row>
    <row r="1611" customFormat="false" ht="14.65" hidden="false" customHeight="false" outlineLevel="0" collapsed="false">
      <c r="A1611" s="1" t="n">
        <v>36468.0868055556</v>
      </c>
      <c r="B1611" s="0" t="n">
        <v>46.64</v>
      </c>
      <c r="C1611" s="0" t="n">
        <v>64.74</v>
      </c>
      <c r="D1611" s="0" t="n">
        <v>0</v>
      </c>
      <c r="E1611" s="0" t="n">
        <v>0</v>
      </c>
      <c r="F1611" s="0" t="n">
        <v>0</v>
      </c>
      <c r="G1611" s="0" t="n">
        <v>10.0276041666667</v>
      </c>
      <c r="H1611" s="0" t="n">
        <v>0</v>
      </c>
      <c r="I1611" s="0" t="n">
        <v>0</v>
      </c>
      <c r="J1611" s="0" t="n">
        <v>0</v>
      </c>
      <c r="K1611" s="0" t="n">
        <v>4.90308000000001</v>
      </c>
      <c r="M1611" s="0" t="n">
        <v>0</v>
      </c>
      <c r="N1611" s="0" t="n">
        <v>15.2719836063889</v>
      </c>
      <c r="O1611" s="0" t="n">
        <v>2.7</v>
      </c>
      <c r="P1611" s="0" t="n">
        <v>66.24</v>
      </c>
      <c r="Q1611" s="0" t="n">
        <v>64.64</v>
      </c>
      <c r="R1611" s="0" t="n">
        <v>4.9975978365299</v>
      </c>
      <c r="S1611" s="0" t="n">
        <v>719.474874659702</v>
      </c>
      <c r="T1611" s="0" t="n">
        <v>4.9975978365299</v>
      </c>
      <c r="U1611" s="0" t="n">
        <v>1536.61029182463</v>
      </c>
      <c r="W1611" s="0" t="n">
        <v>0.436</v>
      </c>
      <c r="X1611" s="0" t="n">
        <v>0.412</v>
      </c>
    </row>
    <row r="1612" customFormat="false" ht="14.65" hidden="false" customHeight="false" outlineLevel="0" collapsed="false">
      <c r="A1612" s="1" t="n">
        <v>36468.0902777778</v>
      </c>
      <c r="B1612" s="0" t="n">
        <v>46.4</v>
      </c>
      <c r="C1612" s="0" t="n">
        <v>66.5</v>
      </c>
      <c r="D1612" s="0" t="n">
        <v>0</v>
      </c>
      <c r="E1612" s="0" t="n">
        <v>0</v>
      </c>
      <c r="F1612" s="0" t="n">
        <v>0</v>
      </c>
      <c r="G1612" s="0" t="n">
        <v>10.0276041666667</v>
      </c>
      <c r="H1612" s="0" t="n">
        <v>0</v>
      </c>
      <c r="I1612" s="0" t="n">
        <v>0</v>
      </c>
      <c r="J1612" s="0" t="n">
        <v>0</v>
      </c>
      <c r="K1612" s="0" t="n">
        <v>4.90308000000001</v>
      </c>
      <c r="M1612" s="0" t="n">
        <v>0</v>
      </c>
      <c r="N1612" s="0" t="n">
        <v>15.2719836063889</v>
      </c>
      <c r="O1612" s="0" t="n">
        <v>2.7</v>
      </c>
      <c r="P1612" s="0" t="n">
        <v>66</v>
      </c>
      <c r="Q1612" s="0" t="n">
        <v>64.54</v>
      </c>
      <c r="R1612" s="0" t="n">
        <v>4.95038879602038</v>
      </c>
      <c r="S1612" s="0" t="n">
        <v>719.88740705937</v>
      </c>
      <c r="T1612" s="0" t="n">
        <v>4.95038879602038</v>
      </c>
      <c r="U1612" s="0" t="n">
        <v>1537.0228242243</v>
      </c>
      <c r="W1612" s="0" t="n">
        <v>0.431</v>
      </c>
      <c r="X1612" s="0" t="n">
        <v>0.412</v>
      </c>
    </row>
    <row r="1613" customFormat="false" ht="14.65" hidden="false" customHeight="false" outlineLevel="0" collapsed="false">
      <c r="A1613" s="1" t="n">
        <v>36468.09375</v>
      </c>
      <c r="B1613" s="0" t="n">
        <v>46.4</v>
      </c>
      <c r="C1613" s="0" t="n">
        <v>64.74</v>
      </c>
      <c r="D1613" s="0" t="n">
        <v>0</v>
      </c>
      <c r="E1613" s="0" t="n">
        <v>0</v>
      </c>
      <c r="F1613" s="0" t="n">
        <v>0</v>
      </c>
      <c r="G1613" s="0" t="n">
        <v>10.0276041666667</v>
      </c>
      <c r="H1613" s="0" t="n">
        <v>0</v>
      </c>
      <c r="I1613" s="0" t="n">
        <v>0</v>
      </c>
      <c r="J1613" s="0" t="n">
        <v>0</v>
      </c>
      <c r="K1613" s="0" t="n">
        <v>4.90308000000001</v>
      </c>
      <c r="M1613" s="0" t="n">
        <v>0</v>
      </c>
      <c r="N1613" s="0" t="n">
        <v>15.2719836063889</v>
      </c>
      <c r="O1613" s="0" t="n">
        <v>2.7</v>
      </c>
      <c r="P1613" s="0" t="n">
        <v>66</v>
      </c>
      <c r="Q1613" s="0" t="n">
        <v>64.4</v>
      </c>
      <c r="R1613" s="0" t="n">
        <v>4.93636072126298</v>
      </c>
      <c r="S1613" s="0" t="n">
        <v>720.298770452809</v>
      </c>
      <c r="T1613" s="0" t="n">
        <v>4.93636072126298</v>
      </c>
      <c r="U1613" s="0" t="n">
        <v>1537.43418761774</v>
      </c>
      <c r="W1613" s="0" t="n">
        <v>0.432</v>
      </c>
      <c r="X1613" s="0" t="n">
        <v>0.412</v>
      </c>
    </row>
    <row r="1614" customFormat="false" ht="14.65" hidden="false" customHeight="false" outlineLevel="0" collapsed="false">
      <c r="A1614" s="1" t="n">
        <v>36468.0972222222</v>
      </c>
      <c r="B1614" s="0" t="n">
        <v>46.4</v>
      </c>
      <c r="C1614" s="0" t="n">
        <v>64.74</v>
      </c>
      <c r="D1614" s="0" t="n">
        <v>0</v>
      </c>
      <c r="E1614" s="0" t="n">
        <v>0</v>
      </c>
      <c r="F1614" s="0" t="n">
        <v>0</v>
      </c>
      <c r="G1614" s="0" t="n">
        <v>10.0276041666667</v>
      </c>
      <c r="H1614" s="0" t="n">
        <v>0</v>
      </c>
      <c r="I1614" s="0" t="n">
        <v>0</v>
      </c>
      <c r="J1614" s="0" t="n">
        <v>0</v>
      </c>
      <c r="K1614" s="0" t="n">
        <v>4.90308000000001</v>
      </c>
      <c r="M1614" s="0" t="n">
        <v>0</v>
      </c>
      <c r="N1614" s="0" t="n">
        <v>15.2719836063889</v>
      </c>
      <c r="O1614" s="0" t="n">
        <v>2.7</v>
      </c>
      <c r="P1614" s="0" t="n">
        <v>66</v>
      </c>
      <c r="Q1614" s="0" t="n">
        <v>64.4</v>
      </c>
      <c r="R1614" s="0" t="n">
        <v>4.87492406101801</v>
      </c>
      <c r="S1614" s="0" t="n">
        <v>720.70501412456</v>
      </c>
      <c r="T1614" s="0" t="n">
        <v>4.87492406101801</v>
      </c>
      <c r="U1614" s="0" t="n">
        <v>1537.84043128949</v>
      </c>
      <c r="W1614" s="0" t="n">
        <v>0.432</v>
      </c>
      <c r="X1614" s="0" t="n">
        <v>0.412</v>
      </c>
    </row>
    <row r="1615" customFormat="false" ht="14.65" hidden="false" customHeight="false" outlineLevel="0" collapsed="false">
      <c r="A1615" s="1" t="n">
        <v>36468.1006944444</v>
      </c>
      <c r="B1615" s="0" t="n">
        <v>46.4</v>
      </c>
      <c r="C1615" s="0" t="n">
        <v>65.34</v>
      </c>
      <c r="D1615" s="0" t="n">
        <v>0</v>
      </c>
      <c r="E1615" s="0" t="n">
        <v>0</v>
      </c>
      <c r="F1615" s="0" t="n">
        <v>0</v>
      </c>
      <c r="G1615" s="0" t="n">
        <v>10.0276041666667</v>
      </c>
      <c r="H1615" s="0" t="n">
        <v>0</v>
      </c>
      <c r="I1615" s="0" t="n">
        <v>0</v>
      </c>
      <c r="J1615" s="0" t="n">
        <v>0</v>
      </c>
      <c r="K1615" s="0" t="n">
        <v>4.90308000000001</v>
      </c>
      <c r="M1615" s="0" t="n">
        <v>0</v>
      </c>
      <c r="N1615" s="0" t="n">
        <v>15.2719836063889</v>
      </c>
      <c r="O1615" s="0" t="n">
        <v>2.7</v>
      </c>
      <c r="P1615" s="0" t="n">
        <v>65.8</v>
      </c>
      <c r="Q1615" s="0" t="n">
        <v>64.3</v>
      </c>
      <c r="R1615" s="0" t="n">
        <v>4.85140082588892</v>
      </c>
      <c r="S1615" s="0" t="n">
        <v>721.109297526718</v>
      </c>
      <c r="T1615" s="0" t="n">
        <v>4.85140082588892</v>
      </c>
      <c r="U1615" s="0" t="n">
        <v>1538.24471469165</v>
      </c>
      <c r="W1615" s="0" t="n">
        <v>0.432</v>
      </c>
      <c r="X1615" s="0" t="n">
        <v>0.412</v>
      </c>
    </row>
    <row r="1616" customFormat="false" ht="14.65" hidden="false" customHeight="false" outlineLevel="0" collapsed="false">
      <c r="A1616" s="1" t="n">
        <v>36468.1041666667</v>
      </c>
      <c r="B1616" s="0" t="n">
        <v>46.14</v>
      </c>
      <c r="C1616" s="0" t="n">
        <v>64.54</v>
      </c>
      <c r="D1616" s="0" t="n">
        <v>0</v>
      </c>
      <c r="E1616" s="0" t="n">
        <v>0</v>
      </c>
      <c r="F1616" s="0" t="n">
        <v>0</v>
      </c>
      <c r="G1616" s="0" t="n">
        <v>10.0276041666667</v>
      </c>
      <c r="H1616" s="0" t="n">
        <v>0</v>
      </c>
      <c r="I1616" s="0" t="n">
        <v>0</v>
      </c>
      <c r="J1616" s="0" t="n">
        <v>0</v>
      </c>
      <c r="K1616" s="0" t="n">
        <v>4.90308000000001</v>
      </c>
      <c r="M1616" s="0" t="n">
        <v>0</v>
      </c>
      <c r="N1616" s="0" t="n">
        <v>15.2719836063889</v>
      </c>
      <c r="O1616" s="0" t="n">
        <v>2.7</v>
      </c>
      <c r="P1616" s="0" t="n">
        <v>65.8</v>
      </c>
      <c r="Q1616" s="0" t="n">
        <v>64.2</v>
      </c>
      <c r="R1616" s="0" t="n">
        <v>4.85158100374451</v>
      </c>
      <c r="S1616" s="0" t="n">
        <v>721.513595943696</v>
      </c>
      <c r="T1616" s="0" t="n">
        <v>4.85158100374451</v>
      </c>
      <c r="U1616" s="0" t="n">
        <v>1538.64901310863</v>
      </c>
      <c r="W1616" s="0" t="n">
        <v>0.431</v>
      </c>
      <c r="X1616" s="0" t="n">
        <v>0.412</v>
      </c>
    </row>
    <row r="1617" customFormat="false" ht="14.65" hidden="false" customHeight="false" outlineLevel="0" collapsed="false">
      <c r="A1617" s="1" t="n">
        <v>36468.1076388889</v>
      </c>
      <c r="B1617" s="0" t="n">
        <v>46.4</v>
      </c>
      <c r="C1617" s="0" t="n">
        <v>64.3</v>
      </c>
      <c r="D1617" s="0" t="n">
        <v>0</v>
      </c>
      <c r="E1617" s="0" t="n">
        <v>0</v>
      </c>
      <c r="F1617" s="0" t="n">
        <v>0</v>
      </c>
      <c r="G1617" s="0" t="n">
        <v>10.0276041666667</v>
      </c>
      <c r="H1617" s="0" t="n">
        <v>0</v>
      </c>
      <c r="I1617" s="0" t="n">
        <v>0</v>
      </c>
      <c r="J1617" s="0" t="n">
        <v>0</v>
      </c>
      <c r="K1617" s="0" t="n">
        <v>4.90308000000001</v>
      </c>
      <c r="M1617" s="0" t="n">
        <v>0</v>
      </c>
      <c r="N1617" s="0" t="n">
        <v>15.2719836063889</v>
      </c>
      <c r="O1617" s="0" t="n">
        <v>2.7</v>
      </c>
      <c r="P1617" s="0" t="n">
        <v>65.8</v>
      </c>
      <c r="Q1617" s="0" t="n">
        <v>64.2</v>
      </c>
      <c r="R1617" s="0" t="n">
        <v>4.85172319294099</v>
      </c>
      <c r="S1617" s="0" t="n">
        <v>721.917906209775</v>
      </c>
      <c r="T1617" s="0" t="n">
        <v>4.85172319294099</v>
      </c>
      <c r="U1617" s="0" t="n">
        <v>1539.05332337471</v>
      </c>
      <c r="W1617" s="0" t="n">
        <v>0.44</v>
      </c>
      <c r="X1617" s="0" t="n">
        <v>0.412</v>
      </c>
    </row>
    <row r="1618" customFormat="false" ht="14.65" hidden="false" customHeight="false" outlineLevel="0" collapsed="false">
      <c r="A1618" s="1" t="n">
        <v>36468.1111111111</v>
      </c>
      <c r="B1618" s="0" t="n">
        <v>46.14</v>
      </c>
      <c r="C1618" s="0" t="n">
        <v>64.2</v>
      </c>
      <c r="D1618" s="0" t="n">
        <v>0</v>
      </c>
      <c r="E1618" s="0" t="n">
        <v>0</v>
      </c>
      <c r="F1618" s="0" t="n">
        <v>0</v>
      </c>
      <c r="G1618" s="0" t="n">
        <v>10.0276041666667</v>
      </c>
      <c r="H1618" s="0" t="n">
        <v>0</v>
      </c>
      <c r="I1618" s="0" t="n">
        <v>0</v>
      </c>
      <c r="J1618" s="0" t="n">
        <v>0</v>
      </c>
      <c r="K1618" s="0" t="n">
        <v>4.90308000000001</v>
      </c>
      <c r="M1618" s="0" t="n">
        <v>0</v>
      </c>
      <c r="N1618" s="0" t="n">
        <v>15.2719836063889</v>
      </c>
      <c r="O1618" s="0" t="n">
        <v>2.7</v>
      </c>
      <c r="P1618" s="0" t="n">
        <v>65.54</v>
      </c>
      <c r="Q1618" s="0" t="n">
        <v>64.2</v>
      </c>
      <c r="R1618" s="0" t="n">
        <v>4.79026938570163</v>
      </c>
      <c r="S1618" s="0" t="n">
        <v>722.31709532525</v>
      </c>
      <c r="T1618" s="0" t="n">
        <v>4.79026938570163</v>
      </c>
      <c r="U1618" s="0" t="n">
        <v>1539.45251249018</v>
      </c>
      <c r="W1618" s="0" t="n">
        <v>0.431</v>
      </c>
      <c r="X1618" s="0" t="n">
        <v>0.412</v>
      </c>
    </row>
    <row r="1619" customFormat="false" ht="14.65" hidden="false" customHeight="false" outlineLevel="0" collapsed="false">
      <c r="A1619" s="1" t="n">
        <v>36468.1145833333</v>
      </c>
      <c r="B1619" s="0" t="n">
        <v>46</v>
      </c>
      <c r="C1619" s="0" t="n">
        <v>64.2</v>
      </c>
      <c r="D1619" s="0" t="n">
        <v>0</v>
      </c>
      <c r="E1619" s="0" t="n">
        <v>0</v>
      </c>
      <c r="F1619" s="0" t="n">
        <v>0</v>
      </c>
      <c r="G1619" s="0" t="n">
        <v>10.0276041666667</v>
      </c>
      <c r="H1619" s="0" t="n">
        <v>0</v>
      </c>
      <c r="I1619" s="0" t="n">
        <v>0</v>
      </c>
      <c r="J1619" s="0" t="n">
        <v>0</v>
      </c>
      <c r="K1619" s="0" t="n">
        <v>4.90308000000001</v>
      </c>
      <c r="M1619" s="0" t="n">
        <v>0</v>
      </c>
      <c r="N1619" s="0" t="n">
        <v>15.2719836063889</v>
      </c>
      <c r="O1619" s="0" t="n">
        <v>2.7</v>
      </c>
      <c r="P1619" s="0" t="n">
        <v>65.54</v>
      </c>
      <c r="Q1619" s="0" t="n">
        <v>63.94</v>
      </c>
      <c r="R1619" s="0" t="n">
        <v>4.81414183204022</v>
      </c>
      <c r="S1619" s="0" t="n">
        <v>722.718273811253</v>
      </c>
      <c r="T1619" s="0" t="n">
        <v>4.81414183204022</v>
      </c>
      <c r="U1619" s="0" t="n">
        <v>1539.85369097619</v>
      </c>
      <c r="W1619" s="0" t="n">
        <v>0.431</v>
      </c>
      <c r="X1619" s="0" t="n">
        <v>0.412</v>
      </c>
    </row>
    <row r="1620" customFormat="false" ht="14.65" hidden="false" customHeight="false" outlineLevel="0" collapsed="false">
      <c r="A1620" s="1" t="n">
        <v>36468.1180555556</v>
      </c>
      <c r="B1620" s="0" t="n">
        <v>46.14</v>
      </c>
      <c r="C1620" s="0" t="n">
        <v>64.2</v>
      </c>
      <c r="D1620" s="0" t="n">
        <v>0</v>
      </c>
      <c r="E1620" s="0" t="n">
        <v>0</v>
      </c>
      <c r="F1620" s="0" t="n">
        <v>0</v>
      </c>
      <c r="G1620" s="0" t="n">
        <v>10.0276041666667</v>
      </c>
      <c r="H1620" s="0" t="n">
        <v>0</v>
      </c>
      <c r="I1620" s="0" t="n">
        <v>0</v>
      </c>
      <c r="J1620" s="0" t="n">
        <v>0</v>
      </c>
      <c r="K1620" s="0" t="n">
        <v>4.90308000000001</v>
      </c>
      <c r="M1620" s="0" t="n">
        <v>0</v>
      </c>
      <c r="N1620" s="0" t="n">
        <v>15.2719836063889</v>
      </c>
      <c r="O1620" s="0" t="n">
        <v>2.7</v>
      </c>
      <c r="P1620" s="0" t="n">
        <v>65.54</v>
      </c>
      <c r="Q1620" s="0" t="n">
        <v>63.94</v>
      </c>
      <c r="R1620" s="0" t="n">
        <v>4.80006734595017</v>
      </c>
      <c r="S1620" s="0" t="n">
        <v>723.118279423416</v>
      </c>
      <c r="T1620" s="0" t="n">
        <v>4.80006734595017</v>
      </c>
      <c r="U1620" s="0" t="n">
        <v>1540.25369658835</v>
      </c>
      <c r="W1620" s="0" t="n">
        <v>0.431</v>
      </c>
      <c r="X1620" s="0" t="n">
        <v>0.412</v>
      </c>
    </row>
    <row r="1621" customFormat="false" ht="14.65" hidden="false" customHeight="false" outlineLevel="0" collapsed="false">
      <c r="A1621" s="1" t="n">
        <v>36468.1215277778</v>
      </c>
      <c r="B1621" s="0" t="n">
        <v>46</v>
      </c>
      <c r="C1621" s="0" t="n">
        <v>64.04</v>
      </c>
      <c r="D1621" s="0" t="n">
        <v>0</v>
      </c>
      <c r="E1621" s="0" t="n">
        <v>0</v>
      </c>
      <c r="F1621" s="0" t="n">
        <v>0</v>
      </c>
      <c r="G1621" s="0" t="n">
        <v>10.0276041666667</v>
      </c>
      <c r="H1621" s="0" t="n">
        <v>0</v>
      </c>
      <c r="I1621" s="0" t="n">
        <v>0</v>
      </c>
      <c r="J1621" s="0" t="n">
        <v>0</v>
      </c>
      <c r="K1621" s="0" t="n">
        <v>4.90308000000001</v>
      </c>
      <c r="M1621" s="0" t="n">
        <v>0</v>
      </c>
      <c r="N1621" s="0" t="n">
        <v>15.2719836063889</v>
      </c>
      <c r="O1621" s="0" t="n">
        <v>2.7</v>
      </c>
      <c r="P1621" s="0" t="n">
        <v>65.34</v>
      </c>
      <c r="Q1621" s="0" t="n">
        <v>63.94</v>
      </c>
      <c r="R1621" s="0" t="n">
        <v>4.73860591933426</v>
      </c>
      <c r="S1621" s="0" t="n">
        <v>723.513163250027</v>
      </c>
      <c r="T1621" s="0" t="n">
        <v>4.73860591933426</v>
      </c>
      <c r="U1621" s="0" t="n">
        <v>1540.64858041496</v>
      </c>
      <c r="W1621" s="0" t="n">
        <v>0.431</v>
      </c>
      <c r="X1621" s="0" t="n">
        <v>0.412</v>
      </c>
    </row>
    <row r="1622" customFormat="false" ht="14.65" hidden="false" customHeight="false" outlineLevel="0" collapsed="false">
      <c r="A1622" s="1" t="n">
        <v>36468.125</v>
      </c>
      <c r="B1622" s="0" t="n">
        <v>45.84</v>
      </c>
      <c r="C1622" s="0" t="n">
        <v>64.04</v>
      </c>
      <c r="D1622" s="0" t="n">
        <v>0</v>
      </c>
      <c r="E1622" s="0" t="n">
        <v>0</v>
      </c>
      <c r="F1622" s="0" t="n">
        <v>0</v>
      </c>
      <c r="G1622" s="0" t="n">
        <v>10.0276041666667</v>
      </c>
      <c r="H1622" s="0" t="n">
        <v>0</v>
      </c>
      <c r="I1622" s="0" t="n">
        <v>0</v>
      </c>
      <c r="J1622" s="0" t="n">
        <v>0</v>
      </c>
      <c r="K1622" s="0" t="n">
        <v>4.90308000000001</v>
      </c>
      <c r="M1622" s="0" t="n">
        <v>0</v>
      </c>
      <c r="N1622" s="0" t="n">
        <v>15.2719836063889</v>
      </c>
      <c r="O1622" s="0" t="n">
        <v>2.7</v>
      </c>
      <c r="P1622" s="0" t="n">
        <v>65.34</v>
      </c>
      <c r="Q1622" s="0" t="n">
        <v>63.7</v>
      </c>
      <c r="R1622" s="0" t="n">
        <v>4.77193743660795</v>
      </c>
      <c r="S1622" s="0" t="n">
        <v>723.910824703077</v>
      </c>
      <c r="T1622" s="0" t="n">
        <v>4.77193743660795</v>
      </c>
      <c r="U1622" s="0" t="n">
        <v>1541.04624186801</v>
      </c>
      <c r="W1622" s="0" t="n">
        <v>0.43</v>
      </c>
      <c r="X1622" s="0" t="n">
        <v>0.412</v>
      </c>
    </row>
    <row r="1623" customFormat="false" ht="14.65" hidden="false" customHeight="false" outlineLevel="0" collapsed="false">
      <c r="A1623" s="1" t="n">
        <v>36468.1284722222</v>
      </c>
      <c r="B1623" s="0" t="n">
        <v>46</v>
      </c>
      <c r="C1623" s="0" t="n">
        <v>64.04</v>
      </c>
      <c r="D1623" s="0" t="n">
        <v>0</v>
      </c>
      <c r="E1623" s="0" t="n">
        <v>0</v>
      </c>
      <c r="F1623" s="0" t="n">
        <v>0</v>
      </c>
      <c r="G1623" s="0" t="n">
        <v>10.0276041666667</v>
      </c>
      <c r="H1623" s="0" t="n">
        <v>0</v>
      </c>
      <c r="I1623" s="0" t="n">
        <v>0</v>
      </c>
      <c r="J1623" s="0" t="n">
        <v>0</v>
      </c>
      <c r="K1623" s="0" t="n">
        <v>4.90308000000001</v>
      </c>
      <c r="M1623" s="0" t="n">
        <v>0</v>
      </c>
      <c r="N1623" s="0" t="n">
        <v>15.2719836063889</v>
      </c>
      <c r="O1623" s="0" t="n">
        <v>2.7</v>
      </c>
      <c r="P1623" s="0" t="n">
        <v>65.34</v>
      </c>
      <c r="Q1623" s="0" t="n">
        <v>63.7</v>
      </c>
      <c r="R1623" s="0" t="n">
        <v>4.78156097039744</v>
      </c>
      <c r="S1623" s="0" t="n">
        <v>724.309288117277</v>
      </c>
      <c r="T1623" s="0" t="n">
        <v>4.78156097039744</v>
      </c>
      <c r="U1623" s="0" t="n">
        <v>1541.44470528221</v>
      </c>
      <c r="W1623" s="0" t="n">
        <v>0.431</v>
      </c>
      <c r="X1623" s="0" t="n">
        <v>0.412</v>
      </c>
    </row>
    <row r="1624" customFormat="false" ht="14.65" hidden="false" customHeight="false" outlineLevel="0" collapsed="false">
      <c r="A1624" s="1" t="n">
        <v>36468.1319444444</v>
      </c>
      <c r="B1624" s="0" t="n">
        <v>45.74</v>
      </c>
      <c r="C1624" s="0" t="n">
        <v>63.84</v>
      </c>
      <c r="D1624" s="0" t="n">
        <v>0</v>
      </c>
      <c r="E1624" s="0" t="n">
        <v>0</v>
      </c>
      <c r="F1624" s="0" t="n">
        <v>0</v>
      </c>
      <c r="G1624" s="0" t="n">
        <v>10.0276041666667</v>
      </c>
      <c r="H1624" s="0" t="n">
        <v>0</v>
      </c>
      <c r="I1624" s="0" t="n">
        <v>0</v>
      </c>
      <c r="J1624" s="0" t="n">
        <v>0</v>
      </c>
      <c r="K1624" s="0" t="n">
        <v>4.90308000000001</v>
      </c>
      <c r="M1624" s="0" t="n">
        <v>0</v>
      </c>
      <c r="N1624" s="0" t="n">
        <v>15.2719836063889</v>
      </c>
      <c r="O1624" s="0" t="n">
        <v>2.7</v>
      </c>
      <c r="P1624" s="0" t="n">
        <v>65.1</v>
      </c>
      <c r="Q1624" s="0" t="n">
        <v>63.6</v>
      </c>
      <c r="R1624" s="0" t="n">
        <v>4.7580270876887</v>
      </c>
      <c r="S1624" s="0" t="n">
        <v>724.705790374585</v>
      </c>
      <c r="T1624" s="0" t="n">
        <v>4.7580270876887</v>
      </c>
      <c r="U1624" s="0" t="n">
        <v>1541.84120753952</v>
      </c>
      <c r="W1624" s="0" t="n">
        <v>0.46</v>
      </c>
      <c r="X1624" s="0" t="n">
        <v>0.412</v>
      </c>
    </row>
    <row r="1625" customFormat="false" ht="14.65" hidden="false" customHeight="false" outlineLevel="0" collapsed="false">
      <c r="A1625" s="1" t="n">
        <v>36468.1354166667</v>
      </c>
      <c r="B1625" s="0" t="n">
        <v>45.6</v>
      </c>
      <c r="C1625" s="0" t="n">
        <v>63.84</v>
      </c>
      <c r="D1625" s="0" t="n">
        <v>0</v>
      </c>
      <c r="E1625" s="0" t="n">
        <v>0</v>
      </c>
      <c r="F1625" s="0" t="n">
        <v>0</v>
      </c>
      <c r="G1625" s="0" t="n">
        <v>10.0276041666667</v>
      </c>
      <c r="H1625" s="0" t="n">
        <v>0</v>
      </c>
      <c r="I1625" s="0" t="n">
        <v>0</v>
      </c>
      <c r="J1625" s="0" t="n">
        <v>0</v>
      </c>
      <c r="K1625" s="0" t="n">
        <v>4.90308000000001</v>
      </c>
      <c r="M1625" s="0" t="n">
        <v>0</v>
      </c>
      <c r="N1625" s="0" t="n">
        <v>15.2719836063889</v>
      </c>
      <c r="O1625" s="0" t="n">
        <v>2.7</v>
      </c>
      <c r="P1625" s="0" t="n">
        <v>65.1</v>
      </c>
      <c r="Q1625" s="0" t="n">
        <v>63.5</v>
      </c>
      <c r="R1625" s="0" t="n">
        <v>4.79136230899628</v>
      </c>
      <c r="S1625" s="0" t="n">
        <v>725.105070567001</v>
      </c>
      <c r="T1625" s="0" t="n">
        <v>4.79136230899628</v>
      </c>
      <c r="U1625" s="0" t="n">
        <v>1542.24048773193</v>
      </c>
      <c r="W1625" s="0" t="n">
        <v>0.442</v>
      </c>
      <c r="X1625" s="0" t="n">
        <v>0.412</v>
      </c>
    </row>
    <row r="1626" customFormat="false" ht="14.65" hidden="false" customHeight="false" outlineLevel="0" collapsed="false">
      <c r="A1626" s="1" t="n">
        <v>36468.1388888889</v>
      </c>
      <c r="B1626" s="0" t="n">
        <v>45.74</v>
      </c>
      <c r="C1626" s="0" t="n">
        <v>63.84</v>
      </c>
      <c r="D1626" s="0" t="n">
        <v>0</v>
      </c>
      <c r="E1626" s="0" t="n">
        <v>0</v>
      </c>
      <c r="F1626" s="0" t="n">
        <v>0</v>
      </c>
      <c r="G1626" s="0" t="n">
        <v>10.0276041666667</v>
      </c>
      <c r="H1626" s="0" t="n">
        <v>0</v>
      </c>
      <c r="I1626" s="0" t="n">
        <v>0</v>
      </c>
      <c r="J1626" s="0" t="n">
        <v>0</v>
      </c>
      <c r="K1626" s="0" t="n">
        <v>4.90308000000001</v>
      </c>
      <c r="M1626" s="0" t="n">
        <v>0</v>
      </c>
      <c r="N1626" s="0" t="n">
        <v>15.2719836063889</v>
      </c>
      <c r="O1626" s="0" t="n">
        <v>2.7</v>
      </c>
      <c r="P1626" s="0" t="n">
        <v>64.84</v>
      </c>
      <c r="Q1626" s="0" t="n">
        <v>63.5</v>
      </c>
      <c r="R1626" s="0" t="n">
        <v>4.72989041192701</v>
      </c>
      <c r="S1626" s="0" t="n">
        <v>725.499228101328</v>
      </c>
      <c r="T1626" s="0" t="n">
        <v>4.72989041192701</v>
      </c>
      <c r="U1626" s="0" t="n">
        <v>1542.63464526626</v>
      </c>
      <c r="W1626" s="0" t="n">
        <v>0.436</v>
      </c>
      <c r="X1626" s="0" t="n">
        <v>0.412</v>
      </c>
    </row>
    <row r="1627" customFormat="false" ht="14.65" hidden="false" customHeight="false" outlineLevel="0" collapsed="false">
      <c r="A1627" s="1" t="n">
        <v>36468.1423611111</v>
      </c>
      <c r="B1627" s="0" t="n">
        <v>45.6</v>
      </c>
      <c r="C1627" s="0" t="n">
        <v>63.84</v>
      </c>
      <c r="D1627" s="0" t="n">
        <v>0</v>
      </c>
      <c r="E1627" s="0" t="n">
        <v>0</v>
      </c>
      <c r="F1627" s="0" t="n">
        <v>0</v>
      </c>
      <c r="G1627" s="0" t="n">
        <v>10.0276041666667</v>
      </c>
      <c r="H1627" s="0" t="n">
        <v>0</v>
      </c>
      <c r="I1627" s="0" t="n">
        <v>0</v>
      </c>
      <c r="J1627" s="0" t="n">
        <v>0</v>
      </c>
      <c r="K1627" s="0" t="n">
        <v>4.90308000000001</v>
      </c>
      <c r="M1627" s="0" t="n">
        <v>0</v>
      </c>
      <c r="N1627" s="0" t="n">
        <v>15.2719836063889</v>
      </c>
      <c r="O1627" s="0" t="n">
        <v>2.7</v>
      </c>
      <c r="P1627" s="0" t="n">
        <v>64.84</v>
      </c>
      <c r="Q1627" s="0" t="n">
        <v>63.4</v>
      </c>
      <c r="R1627" s="0" t="n">
        <v>4.69212761989567</v>
      </c>
      <c r="S1627" s="0" t="n">
        <v>725.89023873632</v>
      </c>
      <c r="T1627" s="0" t="n">
        <v>4.69212761989567</v>
      </c>
      <c r="U1627" s="0" t="n">
        <v>1543.02565590125</v>
      </c>
      <c r="W1627" s="0" t="n">
        <v>0.45</v>
      </c>
      <c r="X1627" s="0" t="n">
        <v>0.412</v>
      </c>
    </row>
    <row r="1628" customFormat="false" ht="14.65" hidden="false" customHeight="false" outlineLevel="0" collapsed="false">
      <c r="A1628" s="1" t="n">
        <v>36468.1458333333</v>
      </c>
      <c r="B1628" s="0" t="n">
        <v>45.6</v>
      </c>
      <c r="C1628" s="0" t="n">
        <v>63.84</v>
      </c>
      <c r="D1628" s="0" t="n">
        <v>0</v>
      </c>
      <c r="E1628" s="0" t="n">
        <v>0</v>
      </c>
      <c r="F1628" s="0" t="n">
        <v>0</v>
      </c>
      <c r="G1628" s="0" t="n">
        <v>10.0276041666667</v>
      </c>
      <c r="H1628" s="0" t="n">
        <v>0</v>
      </c>
      <c r="I1628" s="0" t="n">
        <v>0</v>
      </c>
      <c r="J1628" s="0" t="n">
        <v>0</v>
      </c>
      <c r="K1628" s="0" t="n">
        <v>4.90308000000001</v>
      </c>
      <c r="M1628" s="0" t="n">
        <v>0</v>
      </c>
      <c r="N1628" s="0" t="n">
        <v>15.2719836063889</v>
      </c>
      <c r="O1628" s="0" t="n">
        <v>2.7</v>
      </c>
      <c r="P1628" s="0" t="n">
        <v>64.84</v>
      </c>
      <c r="Q1628" s="0" t="n">
        <v>63.24</v>
      </c>
      <c r="R1628" s="0" t="n">
        <v>4.71598727430907</v>
      </c>
      <c r="S1628" s="0" t="n">
        <v>726.283237675845</v>
      </c>
      <c r="T1628" s="0" t="n">
        <v>4.71598727430907</v>
      </c>
      <c r="U1628" s="0" t="n">
        <v>1543.41865484078</v>
      </c>
      <c r="W1628" s="0" t="n">
        <v>0.434</v>
      </c>
      <c r="X1628" s="0" t="n">
        <v>0.412</v>
      </c>
    </row>
    <row r="1629" customFormat="false" ht="14.65" hidden="false" customHeight="false" outlineLevel="0" collapsed="false">
      <c r="A1629" s="1" t="n">
        <v>36468.1493055556</v>
      </c>
      <c r="B1629" s="0" t="n">
        <v>45.34</v>
      </c>
      <c r="C1629" s="0" t="n">
        <v>63.7</v>
      </c>
      <c r="D1629" s="0" t="n">
        <v>0</v>
      </c>
      <c r="E1629" s="0" t="n">
        <v>0</v>
      </c>
      <c r="F1629" s="0" t="n">
        <v>0</v>
      </c>
      <c r="G1629" s="0" t="n">
        <v>10.0276041666667</v>
      </c>
      <c r="H1629" s="0" t="n">
        <v>0</v>
      </c>
      <c r="I1629" s="0" t="n">
        <v>0</v>
      </c>
      <c r="J1629" s="0" t="n">
        <v>0</v>
      </c>
      <c r="K1629" s="0" t="n">
        <v>4.90308000000001</v>
      </c>
      <c r="M1629" s="0" t="n">
        <v>0</v>
      </c>
      <c r="N1629" s="0" t="n">
        <v>15.2719836063889</v>
      </c>
      <c r="O1629" s="0" t="n">
        <v>2.7</v>
      </c>
      <c r="P1629" s="0" t="n">
        <v>64.74</v>
      </c>
      <c r="Q1629" s="0" t="n">
        <v>63.24</v>
      </c>
      <c r="R1629" s="0" t="n">
        <v>4.69243480403083</v>
      </c>
      <c r="S1629" s="0" t="n">
        <v>726.674273909515</v>
      </c>
      <c r="T1629" s="0" t="n">
        <v>4.69243480403083</v>
      </c>
      <c r="U1629" s="0" t="n">
        <v>1543.80969107445</v>
      </c>
      <c r="W1629" s="0" t="n">
        <v>0.435</v>
      </c>
      <c r="X1629" s="0" t="n">
        <v>0.412</v>
      </c>
    </row>
    <row r="1630" customFormat="false" ht="14.65" hidden="false" customHeight="false" outlineLevel="0" collapsed="false">
      <c r="A1630" s="1" t="n">
        <v>36468.1527777778</v>
      </c>
      <c r="B1630" s="0" t="n">
        <v>45.34</v>
      </c>
      <c r="C1630" s="0" t="n">
        <v>62</v>
      </c>
      <c r="D1630" s="0" t="n">
        <v>0</v>
      </c>
      <c r="E1630" s="0" t="n">
        <v>0</v>
      </c>
      <c r="F1630" s="0" t="n">
        <v>0</v>
      </c>
      <c r="G1630" s="0" t="n">
        <v>10.0276041666667</v>
      </c>
      <c r="H1630" s="0" t="n">
        <v>0</v>
      </c>
      <c r="I1630" s="0" t="n">
        <v>0</v>
      </c>
      <c r="J1630" s="0" t="n">
        <v>0</v>
      </c>
      <c r="K1630" s="0" t="n">
        <v>4.90308000000001</v>
      </c>
      <c r="M1630" s="0" t="n">
        <v>0</v>
      </c>
      <c r="N1630" s="0" t="n">
        <v>15.2719836063889</v>
      </c>
      <c r="O1630" s="0" t="n">
        <v>2.7</v>
      </c>
      <c r="P1630" s="0" t="n">
        <v>64.64</v>
      </c>
      <c r="Q1630" s="0" t="n">
        <v>63.24</v>
      </c>
      <c r="R1630" s="0" t="n">
        <v>4.64518090232318</v>
      </c>
      <c r="S1630" s="0" t="n">
        <v>727.061372318041</v>
      </c>
      <c r="T1630" s="0" t="n">
        <v>4.64518090232318</v>
      </c>
      <c r="U1630" s="0" t="n">
        <v>1544.19678948297</v>
      </c>
      <c r="W1630" s="0" t="n">
        <v>0.436</v>
      </c>
      <c r="X1630" s="0" t="n">
        <v>0.412</v>
      </c>
    </row>
    <row r="1631" customFormat="false" ht="14.65" hidden="false" customHeight="false" outlineLevel="0" collapsed="false">
      <c r="A1631" s="1" t="n">
        <v>36468.15625</v>
      </c>
      <c r="B1631" s="0" t="n">
        <v>45.34</v>
      </c>
      <c r="C1631" s="0" t="n">
        <v>63.6</v>
      </c>
      <c r="D1631" s="0" t="n">
        <v>0</v>
      </c>
      <c r="E1631" s="0" t="n">
        <v>0</v>
      </c>
      <c r="F1631" s="0" t="n">
        <v>0</v>
      </c>
      <c r="G1631" s="0" t="n">
        <v>10.0276041666667</v>
      </c>
      <c r="H1631" s="0" t="n">
        <v>0</v>
      </c>
      <c r="I1631" s="0" t="n">
        <v>0</v>
      </c>
      <c r="J1631" s="0" t="n">
        <v>0</v>
      </c>
      <c r="K1631" s="0" t="n">
        <v>4.90308000000001</v>
      </c>
      <c r="M1631" s="0" t="n">
        <v>0</v>
      </c>
      <c r="N1631" s="0" t="n">
        <v>15.2719836063889</v>
      </c>
      <c r="O1631" s="0" t="n">
        <v>2.7</v>
      </c>
      <c r="P1631" s="0" t="n">
        <v>64.64</v>
      </c>
      <c r="Q1631" s="0" t="n">
        <v>63.04</v>
      </c>
      <c r="R1631" s="0" t="n">
        <v>4.70697740983283</v>
      </c>
      <c r="S1631" s="0" t="n">
        <v>727.453620435528</v>
      </c>
      <c r="T1631" s="0" t="n">
        <v>4.70697740983283</v>
      </c>
      <c r="U1631" s="0" t="n">
        <v>1544.58903760046</v>
      </c>
      <c r="W1631" s="0" t="n">
        <v>0.435</v>
      </c>
      <c r="X1631" s="0" t="n">
        <v>0.412</v>
      </c>
    </row>
    <row r="1632" customFormat="false" ht="14.65" hidden="false" customHeight="false" outlineLevel="0" collapsed="false">
      <c r="A1632" s="1" t="n">
        <v>36468.1597222222</v>
      </c>
      <c r="B1632" s="0" t="n">
        <v>45.2</v>
      </c>
      <c r="C1632" s="0" t="n">
        <v>63.6</v>
      </c>
      <c r="D1632" s="0" t="n">
        <v>0</v>
      </c>
      <c r="E1632" s="0" t="n">
        <v>0</v>
      </c>
      <c r="F1632" s="0" t="n">
        <v>0</v>
      </c>
      <c r="G1632" s="0" t="n">
        <v>10.0276041666667</v>
      </c>
      <c r="H1632" s="0" t="n">
        <v>0</v>
      </c>
      <c r="I1632" s="0" t="n">
        <v>0</v>
      </c>
      <c r="J1632" s="0" t="n">
        <v>0</v>
      </c>
      <c r="K1632" s="0" t="n">
        <v>4.90308000000001</v>
      </c>
      <c r="M1632" s="0" t="n">
        <v>0</v>
      </c>
      <c r="N1632" s="0" t="n">
        <v>15.2719836063889</v>
      </c>
      <c r="O1632" s="0" t="n">
        <v>2.7</v>
      </c>
      <c r="P1632" s="0" t="n">
        <v>64.4</v>
      </c>
      <c r="Q1632" s="0" t="n">
        <v>62.8</v>
      </c>
      <c r="R1632" s="0" t="n">
        <v>4.70715104486224</v>
      </c>
      <c r="S1632" s="0" t="n">
        <v>727.845883022599</v>
      </c>
      <c r="T1632" s="0" t="n">
        <v>4.70715104486224</v>
      </c>
      <c r="U1632" s="0" t="n">
        <v>1544.98130018753</v>
      </c>
      <c r="W1632" s="0" t="n">
        <v>0.434</v>
      </c>
      <c r="X1632" s="0" t="n">
        <v>0.412</v>
      </c>
    </row>
    <row r="1633" customFormat="false" ht="14.65" hidden="false" customHeight="false" outlineLevel="0" collapsed="false">
      <c r="A1633" s="1" t="n">
        <v>36468.1631944444</v>
      </c>
      <c r="B1633" s="0" t="n">
        <v>44.94</v>
      </c>
      <c r="C1633" s="0" t="n">
        <v>57.34</v>
      </c>
      <c r="D1633" s="0" t="n">
        <v>0</v>
      </c>
      <c r="E1633" s="0" t="n">
        <v>0</v>
      </c>
      <c r="F1633" s="0" t="n">
        <v>0</v>
      </c>
      <c r="G1633" s="0" t="n">
        <v>10.0276041666667</v>
      </c>
      <c r="H1633" s="0" t="n">
        <v>0</v>
      </c>
      <c r="I1633" s="0" t="n">
        <v>0</v>
      </c>
      <c r="J1633" s="0" t="n">
        <v>0</v>
      </c>
      <c r="K1633" s="0" t="n">
        <v>4.90308000000001</v>
      </c>
      <c r="M1633" s="0" t="n">
        <v>0</v>
      </c>
      <c r="N1633" s="0" t="n">
        <v>15.2719836063889</v>
      </c>
      <c r="O1633" s="0" t="n">
        <v>2.7</v>
      </c>
      <c r="P1633" s="0" t="n">
        <v>64.3</v>
      </c>
      <c r="Q1633" s="0" t="n">
        <v>63.7</v>
      </c>
      <c r="R1633" s="0" t="n">
        <v>4.47016908067575</v>
      </c>
      <c r="S1633" s="0" t="n">
        <v>728.218397112656</v>
      </c>
      <c r="T1633" s="0" t="n">
        <v>4.47016908067575</v>
      </c>
      <c r="U1633" s="0" t="n">
        <v>1545.35381427759</v>
      </c>
      <c r="W1633" s="0" t="n">
        <v>0.435</v>
      </c>
      <c r="X1633" s="0" t="n">
        <v>0.412</v>
      </c>
    </row>
    <row r="1634" customFormat="false" ht="14.65" hidden="false" customHeight="false" outlineLevel="0" collapsed="false">
      <c r="A1634" s="1" t="n">
        <v>36468.1666666667</v>
      </c>
      <c r="B1634" s="0" t="n">
        <v>59.6</v>
      </c>
      <c r="C1634" s="0" t="n">
        <v>59.8</v>
      </c>
      <c r="D1634" s="0" t="n">
        <v>0</v>
      </c>
      <c r="E1634" s="0" t="n">
        <v>0</v>
      </c>
      <c r="F1634" s="0" t="n">
        <v>0</v>
      </c>
      <c r="G1634" s="0" t="n">
        <v>10.0276041666667</v>
      </c>
      <c r="H1634" s="0" t="n">
        <v>0</v>
      </c>
      <c r="I1634" s="0" t="n">
        <v>0</v>
      </c>
      <c r="J1634" s="0" t="n">
        <v>0</v>
      </c>
      <c r="K1634" s="0" t="n">
        <v>4.90308000000001</v>
      </c>
      <c r="M1634" s="0" t="n">
        <v>0</v>
      </c>
      <c r="N1634" s="0" t="n">
        <v>15.2719836063889</v>
      </c>
      <c r="O1634" s="0" t="n">
        <v>2.7</v>
      </c>
      <c r="P1634" s="0" t="n">
        <v>64.2</v>
      </c>
      <c r="Q1634" s="0" t="n">
        <v>63.6</v>
      </c>
      <c r="R1634" s="0" t="n">
        <v>4.28060134765974</v>
      </c>
      <c r="S1634" s="0" t="n">
        <v>728.575113891627</v>
      </c>
      <c r="T1634" s="0" t="n">
        <v>4.28060134765974</v>
      </c>
      <c r="U1634" s="0" t="n">
        <v>1545.71053105656</v>
      </c>
      <c r="W1634" s="0" t="n">
        <v>0.435</v>
      </c>
      <c r="X1634" s="0" t="n">
        <v>0.412</v>
      </c>
    </row>
    <row r="1635" customFormat="false" ht="14.65" hidden="false" customHeight="false" outlineLevel="0" collapsed="false">
      <c r="A1635" s="1" t="n">
        <v>36468.1701388889</v>
      </c>
      <c r="B1635" s="0" t="n">
        <v>56.64</v>
      </c>
      <c r="C1635" s="0" t="n">
        <v>59.94</v>
      </c>
      <c r="D1635" s="0" t="n">
        <v>0</v>
      </c>
      <c r="E1635" s="0" t="n">
        <v>0</v>
      </c>
      <c r="F1635" s="0" t="n">
        <v>0</v>
      </c>
      <c r="G1635" s="0" t="n">
        <v>10.0276041666667</v>
      </c>
      <c r="H1635" s="0" t="n">
        <v>0</v>
      </c>
      <c r="I1635" s="0" t="n">
        <v>0</v>
      </c>
      <c r="J1635" s="0" t="n">
        <v>0</v>
      </c>
      <c r="K1635" s="0" t="n">
        <v>4.90308000000001</v>
      </c>
      <c r="M1635" s="0" t="n">
        <v>0</v>
      </c>
      <c r="N1635" s="0" t="n">
        <v>15.2719836063889</v>
      </c>
      <c r="O1635" s="0" t="n">
        <v>2.7</v>
      </c>
      <c r="P1635" s="0" t="n">
        <v>64.2</v>
      </c>
      <c r="Q1635" s="0" t="n">
        <v>63.04</v>
      </c>
      <c r="R1635" s="0" t="n">
        <v>4.1669201454335</v>
      </c>
      <c r="S1635" s="0" t="n">
        <v>728.92235723708</v>
      </c>
      <c r="T1635" s="0" t="n">
        <v>4.1669201454335</v>
      </c>
      <c r="U1635" s="0" t="n">
        <v>1546.05777440201</v>
      </c>
      <c r="W1635" s="0" t="n">
        <v>0.434</v>
      </c>
      <c r="X1635" s="0" t="n">
        <v>0.412</v>
      </c>
    </row>
    <row r="1636" customFormat="false" ht="14.65" hidden="false" customHeight="false" outlineLevel="0" collapsed="false">
      <c r="A1636" s="1" t="n">
        <v>36468.1736111111</v>
      </c>
      <c r="B1636" s="0" t="n">
        <v>55.94</v>
      </c>
      <c r="C1636" s="0" t="n">
        <v>59.94</v>
      </c>
      <c r="D1636" s="0" t="n">
        <v>0</v>
      </c>
      <c r="E1636" s="0" t="n">
        <v>0</v>
      </c>
      <c r="F1636" s="0" t="n">
        <v>0</v>
      </c>
      <c r="G1636" s="0" t="n">
        <v>10.0276041666667</v>
      </c>
      <c r="H1636" s="0" t="n">
        <v>0</v>
      </c>
      <c r="I1636" s="0" t="n">
        <v>0</v>
      </c>
      <c r="J1636" s="0" t="n">
        <v>0</v>
      </c>
      <c r="K1636" s="0" t="n">
        <v>4.90308000000001</v>
      </c>
      <c r="M1636" s="0" t="n">
        <v>0</v>
      </c>
      <c r="N1636" s="0" t="n">
        <v>15.2719836063889</v>
      </c>
      <c r="O1636" s="0" t="n">
        <v>2.7</v>
      </c>
      <c r="P1636" s="0" t="n">
        <v>64.3</v>
      </c>
      <c r="Q1636" s="0" t="n">
        <v>62.8</v>
      </c>
      <c r="R1636" s="0" t="n">
        <v>4.13385675110363</v>
      </c>
      <c r="S1636" s="0" t="n">
        <v>729.266845299672</v>
      </c>
      <c r="T1636" s="0" t="n">
        <v>4.13385675110363</v>
      </c>
      <c r="U1636" s="0" t="n">
        <v>1546.4022624646</v>
      </c>
      <c r="W1636" s="0" t="n">
        <v>0.435</v>
      </c>
      <c r="X1636" s="0" t="n">
        <v>0.412</v>
      </c>
    </row>
    <row r="1637" customFormat="false" ht="14.65" hidden="false" customHeight="false" outlineLevel="0" collapsed="false">
      <c r="A1637" s="1" t="n">
        <v>36468.1770833333</v>
      </c>
      <c r="B1637" s="0" t="n">
        <v>55.14</v>
      </c>
      <c r="C1637" s="0" t="n">
        <v>59.8</v>
      </c>
      <c r="D1637" s="0" t="n">
        <v>0</v>
      </c>
      <c r="E1637" s="0" t="n">
        <v>0</v>
      </c>
      <c r="F1637" s="0" t="n">
        <v>0</v>
      </c>
      <c r="G1637" s="0" t="n">
        <v>10.0276041666667</v>
      </c>
      <c r="H1637" s="0" t="n">
        <v>0</v>
      </c>
      <c r="I1637" s="0" t="n">
        <v>0</v>
      </c>
      <c r="J1637" s="0" t="n">
        <v>0</v>
      </c>
      <c r="K1637" s="0" t="n">
        <v>4.90308000000001</v>
      </c>
      <c r="M1637" s="0" t="n">
        <v>0</v>
      </c>
      <c r="N1637" s="0" t="n">
        <v>15.2719836063889</v>
      </c>
      <c r="O1637" s="0" t="n">
        <v>2.7</v>
      </c>
      <c r="P1637" s="0" t="n">
        <v>64.4</v>
      </c>
      <c r="Q1637" s="0" t="n">
        <v>62.8</v>
      </c>
      <c r="R1637" s="0" t="n">
        <v>4.15766754206921</v>
      </c>
      <c r="S1637" s="0" t="n">
        <v>729.613317594844</v>
      </c>
      <c r="T1637" s="0" t="n">
        <v>4.15766754206921</v>
      </c>
      <c r="U1637" s="0" t="n">
        <v>1546.74873475978</v>
      </c>
      <c r="W1637" s="0" t="n">
        <v>0.434</v>
      </c>
      <c r="X1637" s="0" t="n">
        <v>0.412</v>
      </c>
    </row>
    <row r="1638" customFormat="false" ht="14.65" hidden="false" customHeight="false" outlineLevel="0" collapsed="false">
      <c r="A1638" s="1" t="n">
        <v>36468.1805555556</v>
      </c>
      <c r="B1638" s="0" t="n">
        <v>54.3</v>
      </c>
      <c r="C1638" s="0" t="n">
        <v>59.8</v>
      </c>
      <c r="D1638" s="0" t="n">
        <v>0</v>
      </c>
      <c r="E1638" s="0" t="n">
        <v>0</v>
      </c>
      <c r="F1638" s="0" t="n">
        <v>0</v>
      </c>
      <c r="G1638" s="0" t="n">
        <v>10.0276041666667</v>
      </c>
      <c r="H1638" s="0" t="n">
        <v>0</v>
      </c>
      <c r="I1638" s="0" t="n">
        <v>0</v>
      </c>
      <c r="J1638" s="0" t="n">
        <v>0</v>
      </c>
      <c r="K1638" s="0" t="n">
        <v>4.90308000000001</v>
      </c>
      <c r="M1638" s="0" t="n">
        <v>0</v>
      </c>
      <c r="N1638" s="0" t="n">
        <v>15.2719836063889</v>
      </c>
      <c r="O1638" s="0" t="n">
        <v>2.7</v>
      </c>
      <c r="P1638" s="0" t="n">
        <v>64.4</v>
      </c>
      <c r="Q1638" s="0" t="n">
        <v>62.8</v>
      </c>
      <c r="R1638" s="0" t="n">
        <v>4.15776156282421</v>
      </c>
      <c r="S1638" s="0" t="n">
        <v>729.95979772508</v>
      </c>
      <c r="T1638" s="0" t="n">
        <v>4.15776156282421</v>
      </c>
      <c r="U1638" s="0" t="n">
        <v>1547.09521489001</v>
      </c>
      <c r="W1638" s="0" t="n">
        <v>0.435</v>
      </c>
      <c r="X1638" s="0" t="n">
        <v>0.412</v>
      </c>
    </row>
    <row r="1639" customFormat="false" ht="14.65" hidden="false" customHeight="false" outlineLevel="0" collapsed="false">
      <c r="A1639" s="1" t="n">
        <v>36468.1840277778</v>
      </c>
      <c r="B1639" s="0" t="n">
        <v>53.44</v>
      </c>
      <c r="C1639" s="0" t="n">
        <v>59.7</v>
      </c>
      <c r="D1639" s="0" t="n">
        <v>0</v>
      </c>
      <c r="E1639" s="0" t="n">
        <v>0</v>
      </c>
      <c r="F1639" s="0" t="n">
        <v>0</v>
      </c>
      <c r="G1639" s="0" t="n">
        <v>10.0276041666667</v>
      </c>
      <c r="H1639" s="0" t="n">
        <v>0</v>
      </c>
      <c r="I1639" s="0" t="n">
        <v>0</v>
      </c>
      <c r="J1639" s="0" t="n">
        <v>0</v>
      </c>
      <c r="K1639" s="0" t="n">
        <v>4.90308000000001</v>
      </c>
      <c r="M1639" s="0" t="n">
        <v>0</v>
      </c>
      <c r="N1639" s="0" t="n">
        <v>15.2719836063889</v>
      </c>
      <c r="O1639" s="0" t="n">
        <v>2.7</v>
      </c>
      <c r="P1639" s="0" t="n">
        <v>64.64</v>
      </c>
      <c r="Q1639" s="0" t="n">
        <v>63.04</v>
      </c>
      <c r="R1639" s="0" t="n">
        <v>4.21945583479118</v>
      </c>
      <c r="S1639" s="0" t="n">
        <v>730.311419044646</v>
      </c>
      <c r="T1639" s="0" t="n">
        <v>4.21945583479118</v>
      </c>
      <c r="U1639" s="0" t="n">
        <v>1547.44683620958</v>
      </c>
      <c r="W1639" s="0" t="n">
        <v>0.435</v>
      </c>
      <c r="X1639" s="0" t="n">
        <v>0.412</v>
      </c>
    </row>
    <row r="1640" customFormat="false" ht="14.65" hidden="false" customHeight="false" outlineLevel="0" collapsed="false">
      <c r="A1640" s="1" t="n">
        <v>36468.1875</v>
      </c>
      <c r="B1640" s="0" t="n">
        <v>53</v>
      </c>
      <c r="C1640" s="0" t="n">
        <v>59.7</v>
      </c>
      <c r="D1640" s="0" t="n">
        <v>0</v>
      </c>
      <c r="E1640" s="0" t="n">
        <v>0</v>
      </c>
      <c r="F1640" s="0" t="n">
        <v>0</v>
      </c>
      <c r="G1640" s="0" t="n">
        <v>10.0276041666667</v>
      </c>
      <c r="H1640" s="0" t="n">
        <v>0</v>
      </c>
      <c r="I1640" s="0" t="n">
        <v>0</v>
      </c>
      <c r="J1640" s="0" t="n">
        <v>0</v>
      </c>
      <c r="K1640" s="0" t="n">
        <v>4.90308000000001</v>
      </c>
      <c r="M1640" s="0" t="n">
        <v>0</v>
      </c>
      <c r="N1640" s="0" t="n">
        <v>15.2719836063889</v>
      </c>
      <c r="O1640" s="0" t="n">
        <v>2.7</v>
      </c>
      <c r="P1640" s="0" t="n">
        <v>64.84</v>
      </c>
      <c r="Q1640" s="0" t="n">
        <v>63.4</v>
      </c>
      <c r="R1640" s="0" t="n">
        <v>4.21945583479118</v>
      </c>
      <c r="S1640" s="0" t="n">
        <v>730.663040364212</v>
      </c>
      <c r="T1640" s="0" t="n">
        <v>4.21945583479118</v>
      </c>
      <c r="U1640" s="0" t="n">
        <v>1547.79845752914</v>
      </c>
      <c r="W1640" s="0" t="n">
        <v>0.435</v>
      </c>
      <c r="X1640" s="0" t="n">
        <v>0.412</v>
      </c>
    </row>
    <row r="1641" customFormat="false" ht="14.65" hidden="false" customHeight="false" outlineLevel="0" collapsed="false">
      <c r="A1641" s="1" t="n">
        <v>36468.1909722222</v>
      </c>
      <c r="B1641" s="0" t="n">
        <v>52.4</v>
      </c>
      <c r="C1641" s="0" t="n">
        <v>59.8</v>
      </c>
      <c r="D1641" s="0" t="n">
        <v>0</v>
      </c>
      <c r="E1641" s="0" t="n">
        <v>0</v>
      </c>
      <c r="F1641" s="0" t="n">
        <v>0</v>
      </c>
      <c r="G1641" s="0" t="n">
        <v>10.0276041666667</v>
      </c>
      <c r="H1641" s="0" t="n">
        <v>0</v>
      </c>
      <c r="I1641" s="0" t="n">
        <v>0</v>
      </c>
      <c r="J1641" s="0" t="n">
        <v>0</v>
      </c>
      <c r="K1641" s="0" t="n">
        <v>4.90308000000001</v>
      </c>
      <c r="M1641" s="0" t="n">
        <v>0</v>
      </c>
      <c r="N1641" s="0" t="n">
        <v>15.2719836063889</v>
      </c>
      <c r="O1641" s="0" t="n">
        <v>2.7</v>
      </c>
      <c r="P1641" s="0" t="n">
        <v>65.8</v>
      </c>
      <c r="Q1641" s="0" t="n">
        <v>64.2</v>
      </c>
      <c r="R1641" s="0" t="n">
        <v>4.21932499762965</v>
      </c>
      <c r="S1641" s="0" t="n">
        <v>731.014650780681</v>
      </c>
      <c r="T1641" s="0" t="n">
        <v>4.21932499762965</v>
      </c>
      <c r="U1641" s="0" t="n">
        <v>1548.15006794561</v>
      </c>
      <c r="W1641" s="0" t="n">
        <v>0.434</v>
      </c>
      <c r="X1641" s="0" t="n">
        <v>0.412</v>
      </c>
    </row>
    <row r="1642" customFormat="false" ht="14.65" hidden="false" customHeight="false" outlineLevel="0" collapsed="false">
      <c r="A1642" s="1" t="n">
        <v>36468.1944444444</v>
      </c>
      <c r="B1642" s="0" t="n">
        <v>51.74</v>
      </c>
      <c r="C1642" s="0" t="n">
        <v>59.7</v>
      </c>
      <c r="D1642" s="0" t="n">
        <v>0</v>
      </c>
      <c r="E1642" s="0" t="n">
        <v>0</v>
      </c>
      <c r="F1642" s="0" t="n">
        <v>0</v>
      </c>
      <c r="G1642" s="0" t="n">
        <v>10.0276041666667</v>
      </c>
      <c r="H1642" s="0" t="n">
        <v>0</v>
      </c>
      <c r="I1642" s="0" t="n">
        <v>0</v>
      </c>
      <c r="J1642" s="0" t="n">
        <v>0</v>
      </c>
      <c r="K1642" s="0" t="n">
        <v>4.90308000000001</v>
      </c>
      <c r="M1642" s="0" t="n">
        <v>0</v>
      </c>
      <c r="N1642" s="0" t="n">
        <v>15.2719836063889</v>
      </c>
      <c r="O1642" s="0" t="n">
        <v>2.7</v>
      </c>
      <c r="P1642" s="0" t="n">
        <v>66.94</v>
      </c>
      <c r="Q1642" s="0" t="n">
        <v>65.1</v>
      </c>
      <c r="R1642" s="0" t="n">
        <v>4.2996603639043</v>
      </c>
      <c r="S1642" s="0" t="n">
        <v>731.372955811006</v>
      </c>
      <c r="T1642" s="0" t="n">
        <v>4.2996603639043</v>
      </c>
      <c r="U1642" s="0" t="n">
        <v>1548.50837297594</v>
      </c>
      <c r="W1642" s="0" t="n">
        <v>0.438</v>
      </c>
      <c r="X1642" s="0" t="n">
        <v>0.412</v>
      </c>
    </row>
    <row r="1643" customFormat="false" ht="14.65" hidden="false" customHeight="false" outlineLevel="0" collapsed="false">
      <c r="A1643" s="1" t="n">
        <v>36468.1979166667</v>
      </c>
      <c r="B1643" s="0" t="n">
        <v>51.14</v>
      </c>
      <c r="C1643" s="0" t="n">
        <v>59.7</v>
      </c>
      <c r="D1643" s="0" t="n">
        <v>0</v>
      </c>
      <c r="E1643" s="0" t="n">
        <v>0</v>
      </c>
      <c r="F1643" s="0" t="n">
        <v>0</v>
      </c>
      <c r="G1643" s="0" t="n">
        <v>10.0276041666667</v>
      </c>
      <c r="H1643" s="0" t="n">
        <v>0</v>
      </c>
      <c r="I1643" s="0" t="n">
        <v>0</v>
      </c>
      <c r="J1643" s="0" t="n">
        <v>0</v>
      </c>
      <c r="K1643" s="0" t="n">
        <v>4.90308000000001</v>
      </c>
      <c r="M1643" s="0" t="n">
        <v>0</v>
      </c>
      <c r="N1643" s="0" t="n">
        <v>15.2719836063889</v>
      </c>
      <c r="O1643" s="0" t="n">
        <v>2.7</v>
      </c>
      <c r="P1643" s="0" t="n">
        <v>67.84</v>
      </c>
      <c r="Q1643" s="0" t="n">
        <v>66.24</v>
      </c>
      <c r="R1643" s="0" t="n">
        <v>4.34664375545902</v>
      </c>
      <c r="S1643" s="0" t="n">
        <v>731.735176123961</v>
      </c>
      <c r="T1643" s="0" t="n">
        <v>4.34664375545902</v>
      </c>
      <c r="U1643" s="0" t="n">
        <v>1548.87059328889</v>
      </c>
      <c r="W1643" s="0" t="n">
        <v>0.439</v>
      </c>
      <c r="X1643" s="0" t="n">
        <v>0.412</v>
      </c>
    </row>
    <row r="1644" customFormat="false" ht="14.65" hidden="false" customHeight="false" outlineLevel="0" collapsed="false">
      <c r="A1644" s="1" t="n">
        <v>36468.2013888889</v>
      </c>
      <c r="B1644" s="0" t="n">
        <v>50.64</v>
      </c>
      <c r="C1644" s="0" t="n">
        <v>59.7</v>
      </c>
      <c r="D1644" s="0" t="n">
        <v>0</v>
      </c>
      <c r="E1644" s="0" t="n">
        <v>0</v>
      </c>
      <c r="F1644" s="0" t="n">
        <v>0</v>
      </c>
      <c r="G1644" s="0" t="n">
        <v>10.0276041666667</v>
      </c>
      <c r="H1644" s="0" t="n">
        <v>0</v>
      </c>
      <c r="I1644" s="0" t="n">
        <v>0</v>
      </c>
      <c r="J1644" s="0" t="n">
        <v>0</v>
      </c>
      <c r="K1644" s="0" t="n">
        <v>4.90308000000001</v>
      </c>
      <c r="M1644" s="0" t="n">
        <v>0</v>
      </c>
      <c r="N1644" s="0" t="n">
        <v>15.2719836063889</v>
      </c>
      <c r="O1644" s="0" t="n">
        <v>2.7</v>
      </c>
      <c r="P1644" s="0" t="n">
        <v>68.8</v>
      </c>
      <c r="Q1644" s="0" t="n">
        <v>67.04</v>
      </c>
      <c r="R1644" s="0" t="n">
        <v>4.38399608645</v>
      </c>
      <c r="S1644" s="0" t="n">
        <v>732.100509131165</v>
      </c>
      <c r="T1644" s="0" t="n">
        <v>4.38399608645</v>
      </c>
      <c r="U1644" s="0" t="n">
        <v>1549.2359262961</v>
      </c>
      <c r="W1644" s="0" t="n">
        <v>0.434</v>
      </c>
      <c r="X1644" s="0" t="n">
        <v>0.412</v>
      </c>
    </row>
    <row r="1645" customFormat="false" ht="14.65" hidden="false" customHeight="false" outlineLevel="0" collapsed="false">
      <c r="A1645" s="1" t="n">
        <v>36468.2048611111</v>
      </c>
      <c r="B1645" s="0" t="n">
        <v>50.4</v>
      </c>
      <c r="C1645" s="0" t="n">
        <v>59.7</v>
      </c>
      <c r="D1645" s="0" t="n">
        <v>0</v>
      </c>
      <c r="E1645" s="0" t="n">
        <v>0</v>
      </c>
      <c r="F1645" s="0" t="n">
        <v>0</v>
      </c>
      <c r="G1645" s="0" t="n">
        <v>10.0276041666667</v>
      </c>
      <c r="H1645" s="0" t="n">
        <v>0</v>
      </c>
      <c r="I1645" s="0" t="n">
        <v>0</v>
      </c>
      <c r="J1645" s="0" t="n">
        <v>0</v>
      </c>
      <c r="K1645" s="0" t="n">
        <v>4.90308000000001</v>
      </c>
      <c r="M1645" s="0" t="n">
        <v>0</v>
      </c>
      <c r="N1645" s="0" t="n">
        <v>15.2719836063889</v>
      </c>
      <c r="O1645" s="0" t="n">
        <v>2.7</v>
      </c>
      <c r="P1645" s="0" t="n">
        <v>69.5</v>
      </c>
      <c r="Q1645" s="0" t="n">
        <v>67.84</v>
      </c>
      <c r="R1645" s="0" t="n">
        <v>4.39749489614941</v>
      </c>
      <c r="S1645" s="0" t="n">
        <v>732.466967039178</v>
      </c>
      <c r="T1645" s="0" t="n">
        <v>4.39749489614941</v>
      </c>
      <c r="U1645" s="0" t="n">
        <v>1549.60238420411</v>
      </c>
      <c r="W1645" s="0" t="n">
        <v>0.444</v>
      </c>
      <c r="X1645" s="0" t="n">
        <v>0.412</v>
      </c>
    </row>
    <row r="1646" customFormat="false" ht="14.65" hidden="false" customHeight="false" outlineLevel="0" collapsed="false">
      <c r="A1646" s="1" t="n">
        <v>36468.2083333333</v>
      </c>
      <c r="B1646" s="0" t="n">
        <v>54.74</v>
      </c>
      <c r="C1646" s="0" t="n">
        <v>57.5</v>
      </c>
      <c r="D1646" s="0" t="n">
        <v>0.01875</v>
      </c>
      <c r="E1646" s="0" t="n">
        <v>1.56250000000036</v>
      </c>
      <c r="F1646" s="0" t="n">
        <v>1.56250000000036</v>
      </c>
      <c r="G1646" s="0" t="n">
        <v>10.0291666666667</v>
      </c>
      <c r="H1646" s="0" t="n">
        <v>0</v>
      </c>
      <c r="I1646" s="0" t="n">
        <v>0</v>
      </c>
      <c r="J1646" s="0" t="n">
        <v>0</v>
      </c>
      <c r="K1646" s="0" t="n">
        <v>4.90308000000001</v>
      </c>
      <c r="M1646" s="0" t="n">
        <v>0.01796875</v>
      </c>
      <c r="N1646" s="0" t="n">
        <v>15.2734810022222</v>
      </c>
      <c r="O1646" s="0" t="n">
        <v>2.7</v>
      </c>
      <c r="P1646" s="0" t="n">
        <v>69.5</v>
      </c>
      <c r="Q1646" s="0" t="n">
        <v>67.84</v>
      </c>
      <c r="R1646" s="0" t="n">
        <v>4.64801898718841</v>
      </c>
      <c r="S1646" s="0" t="n">
        <v>732.854301954777</v>
      </c>
      <c r="T1646" s="0" t="n">
        <v>5.59031508093841</v>
      </c>
      <c r="U1646" s="0" t="n">
        <v>1550.06824379419</v>
      </c>
      <c r="W1646" s="0" t="n">
        <v>0.463</v>
      </c>
      <c r="X1646" s="0" t="n">
        <v>0.412</v>
      </c>
    </row>
    <row r="1647" customFormat="false" ht="14.65" hidden="false" customHeight="false" outlineLevel="0" collapsed="false">
      <c r="A1647" s="1" t="n">
        <v>36468.2118055556</v>
      </c>
      <c r="B1647" s="0" t="n">
        <v>59.44</v>
      </c>
      <c r="C1647" s="0" t="n">
        <v>59.7</v>
      </c>
      <c r="D1647" s="0" t="n">
        <v>0</v>
      </c>
      <c r="E1647" s="0" t="n">
        <v>1.56250000000036</v>
      </c>
      <c r="F1647" s="0" t="n">
        <v>1.56250000000036</v>
      </c>
      <c r="G1647" s="0" t="n">
        <v>10.0291666666667</v>
      </c>
      <c r="H1647" s="0" t="n">
        <v>0</v>
      </c>
      <c r="I1647" s="0" t="n">
        <v>0</v>
      </c>
      <c r="J1647" s="0" t="n">
        <v>0</v>
      </c>
      <c r="K1647" s="0" t="n">
        <v>4.90308000000001</v>
      </c>
      <c r="M1647" s="0" t="n">
        <v>0</v>
      </c>
      <c r="N1647" s="0" t="n">
        <v>15.2734810022222</v>
      </c>
      <c r="O1647" s="0" t="n">
        <v>2.7</v>
      </c>
      <c r="P1647" s="0" t="n">
        <v>69.5</v>
      </c>
      <c r="Q1647" s="0" t="n">
        <v>68.1</v>
      </c>
      <c r="R1647" s="0" t="n">
        <v>4.83683135362218</v>
      </c>
      <c r="S1647" s="0" t="n">
        <v>733.257371234245</v>
      </c>
      <c r="T1647" s="0" t="n">
        <v>4.83683135362218</v>
      </c>
      <c r="U1647" s="0" t="n">
        <v>1550.47131307366</v>
      </c>
      <c r="W1647" s="0" t="n">
        <v>0.445</v>
      </c>
      <c r="X1647" s="0" t="n">
        <v>0.412</v>
      </c>
    </row>
    <row r="1648" customFormat="false" ht="14.65" hidden="false" customHeight="false" outlineLevel="0" collapsed="false">
      <c r="A1648" s="1" t="n">
        <v>36468.2152777778</v>
      </c>
      <c r="B1648" s="0" t="n">
        <v>59.1</v>
      </c>
      <c r="C1648" s="0" t="n">
        <v>59.7</v>
      </c>
      <c r="D1648" s="0" t="n">
        <v>0</v>
      </c>
      <c r="E1648" s="0" t="n">
        <v>0</v>
      </c>
      <c r="F1648" s="0" t="n">
        <v>1.56250000000036</v>
      </c>
      <c r="G1648" s="0" t="n">
        <v>10.0291666666667</v>
      </c>
      <c r="H1648" s="0" t="n">
        <v>0</v>
      </c>
      <c r="I1648" s="0" t="n">
        <v>0</v>
      </c>
      <c r="J1648" s="0" t="n">
        <v>0</v>
      </c>
      <c r="K1648" s="0" t="n">
        <v>4.90308000000001</v>
      </c>
      <c r="M1648" s="0" t="n">
        <v>0</v>
      </c>
      <c r="N1648" s="0" t="n">
        <v>15.2734810022222</v>
      </c>
      <c r="O1648" s="0" t="n">
        <v>2.7</v>
      </c>
      <c r="P1648" s="0" t="n">
        <v>69.5</v>
      </c>
      <c r="Q1648" s="0" t="n">
        <v>68.1</v>
      </c>
      <c r="R1648" s="0" t="n">
        <v>4.89287106937873</v>
      </c>
      <c r="S1648" s="0" t="n">
        <v>733.665110490027</v>
      </c>
      <c r="T1648" s="0" t="n">
        <v>4.89287106937873</v>
      </c>
      <c r="U1648" s="0" t="n">
        <v>1550.87905232944</v>
      </c>
      <c r="W1648" s="0" t="n">
        <v>0.441</v>
      </c>
      <c r="X1648" s="0" t="n">
        <v>0.412</v>
      </c>
    </row>
    <row r="1649" customFormat="false" ht="14.65" hidden="false" customHeight="false" outlineLevel="0" collapsed="false">
      <c r="A1649" s="1" t="n">
        <v>36468.21875</v>
      </c>
      <c r="B1649" s="0" t="n">
        <v>56.3</v>
      </c>
      <c r="C1649" s="0" t="n">
        <v>59.7</v>
      </c>
      <c r="D1649" s="0" t="n">
        <v>0</v>
      </c>
      <c r="E1649" s="0" t="n">
        <v>0</v>
      </c>
      <c r="F1649" s="0" t="n">
        <v>1.56250000000036</v>
      </c>
      <c r="G1649" s="0" t="n">
        <v>10.0291666666667</v>
      </c>
      <c r="H1649" s="0" t="n">
        <v>0</v>
      </c>
      <c r="I1649" s="0" t="n">
        <v>0</v>
      </c>
      <c r="J1649" s="0" t="n">
        <v>0</v>
      </c>
      <c r="K1649" s="0" t="n">
        <v>4.90308000000001</v>
      </c>
      <c r="M1649" s="0" t="n">
        <v>0</v>
      </c>
      <c r="N1649" s="0" t="n">
        <v>15.2734810022222</v>
      </c>
      <c r="O1649" s="0" t="n">
        <v>2.7</v>
      </c>
      <c r="P1649" s="0" t="n">
        <v>69.7</v>
      </c>
      <c r="Q1649" s="0" t="n">
        <v>68.1</v>
      </c>
      <c r="R1649" s="0" t="n">
        <v>4.9157012862732</v>
      </c>
      <c r="S1649" s="0" t="n">
        <v>734.074752263883</v>
      </c>
      <c r="T1649" s="0" t="n">
        <v>4.9157012862732</v>
      </c>
      <c r="U1649" s="0" t="n">
        <v>1551.28869410329</v>
      </c>
      <c r="W1649" s="0" t="n">
        <v>0.442</v>
      </c>
      <c r="X1649" s="0" t="n">
        <v>0.412</v>
      </c>
    </row>
    <row r="1650" customFormat="false" ht="14.65" hidden="false" customHeight="false" outlineLevel="0" collapsed="false">
      <c r="A1650" s="1" t="n">
        <v>36468.2222222222</v>
      </c>
      <c r="B1650" s="0" t="n">
        <v>55.24</v>
      </c>
      <c r="C1650" s="0" t="n">
        <v>59.7</v>
      </c>
      <c r="D1650" s="0" t="n">
        <v>0</v>
      </c>
      <c r="E1650" s="0" t="n">
        <v>0</v>
      </c>
      <c r="F1650" s="0" t="n">
        <v>1.56250000000036</v>
      </c>
      <c r="G1650" s="0" t="n">
        <v>10.0291666666667</v>
      </c>
      <c r="H1650" s="0" t="n">
        <v>0</v>
      </c>
      <c r="I1650" s="0" t="n">
        <v>0</v>
      </c>
      <c r="J1650" s="0" t="n">
        <v>0</v>
      </c>
      <c r="K1650" s="0" t="n">
        <v>4.90308000000001</v>
      </c>
      <c r="M1650" s="0" t="n">
        <v>0</v>
      </c>
      <c r="N1650" s="0" t="n">
        <v>15.2734810022222</v>
      </c>
      <c r="O1650" s="0" t="n">
        <v>2.7</v>
      </c>
      <c r="P1650" s="0" t="n">
        <v>69.7</v>
      </c>
      <c r="Q1650" s="0" t="n">
        <v>68.2</v>
      </c>
      <c r="R1650" s="0" t="n">
        <v>4.89115627021392</v>
      </c>
      <c r="S1650" s="0" t="n">
        <v>734.482348619734</v>
      </c>
      <c r="T1650" s="0" t="n">
        <v>4.89115627021392</v>
      </c>
      <c r="U1650" s="0" t="n">
        <v>1551.69629045915</v>
      </c>
      <c r="W1650" s="0" t="n">
        <v>0.443</v>
      </c>
      <c r="X1650" s="0" t="n">
        <v>0.412</v>
      </c>
    </row>
    <row r="1651" customFormat="false" ht="14.65" hidden="false" customHeight="false" outlineLevel="0" collapsed="false">
      <c r="A1651" s="1" t="n">
        <v>36468.2256944444</v>
      </c>
      <c r="B1651" s="0" t="n">
        <v>54.4</v>
      </c>
      <c r="C1651" s="0" t="n">
        <v>59.7</v>
      </c>
      <c r="D1651" s="0" t="n">
        <v>0</v>
      </c>
      <c r="E1651" s="0" t="n">
        <v>0</v>
      </c>
      <c r="F1651" s="0" t="n">
        <v>1.56250000000036</v>
      </c>
      <c r="G1651" s="0" t="n">
        <v>10.0291666666667</v>
      </c>
      <c r="H1651" s="0" t="n">
        <v>0</v>
      </c>
      <c r="I1651" s="0" t="n">
        <v>0</v>
      </c>
      <c r="J1651" s="0" t="n">
        <v>0</v>
      </c>
      <c r="K1651" s="0" t="n">
        <v>4.90308000000001</v>
      </c>
      <c r="M1651" s="0" t="n">
        <v>0</v>
      </c>
      <c r="N1651" s="0" t="n">
        <v>15.2734810022222</v>
      </c>
      <c r="O1651" s="0" t="n">
        <v>2.7</v>
      </c>
      <c r="P1651" s="0" t="n">
        <v>69.7</v>
      </c>
      <c r="Q1651" s="0" t="n">
        <v>68.2</v>
      </c>
      <c r="R1651" s="0" t="n">
        <v>4.86661783937132</v>
      </c>
      <c r="S1651" s="0" t="n">
        <v>734.887900106348</v>
      </c>
      <c r="T1651" s="0" t="n">
        <v>4.86661783937132</v>
      </c>
      <c r="U1651" s="0" t="n">
        <v>1552.10184194576</v>
      </c>
      <c r="W1651" s="0" t="n">
        <v>0.443</v>
      </c>
      <c r="X1651" s="0" t="n">
        <v>0.412</v>
      </c>
    </row>
    <row r="1652" customFormat="false" ht="14.65" hidden="false" customHeight="false" outlineLevel="0" collapsed="false">
      <c r="A1652" s="1" t="n">
        <v>36468.2291666667</v>
      </c>
      <c r="B1652" s="0" t="n">
        <v>53.6</v>
      </c>
      <c r="C1652" s="0" t="n">
        <v>59.6</v>
      </c>
      <c r="D1652" s="0" t="n">
        <v>0</v>
      </c>
      <c r="E1652" s="0" t="n">
        <v>0</v>
      </c>
      <c r="F1652" s="0" t="n">
        <v>1.56250000000036</v>
      </c>
      <c r="G1652" s="0" t="n">
        <v>10.0291666666667</v>
      </c>
      <c r="H1652" s="0" t="n">
        <v>0</v>
      </c>
      <c r="I1652" s="0" t="n">
        <v>0</v>
      </c>
      <c r="J1652" s="0" t="n">
        <v>0</v>
      </c>
      <c r="K1652" s="0" t="n">
        <v>4.90308000000001</v>
      </c>
      <c r="M1652" s="0" t="n">
        <v>0</v>
      </c>
      <c r="N1652" s="0" t="n">
        <v>15.2734810022222</v>
      </c>
      <c r="O1652" s="0" t="n">
        <v>2.7</v>
      </c>
      <c r="P1652" s="0" t="n">
        <v>69.7</v>
      </c>
      <c r="Q1652" s="0" t="n">
        <v>68.2</v>
      </c>
      <c r="R1652" s="0" t="n">
        <v>4.84212434693313</v>
      </c>
      <c r="S1652" s="0" t="n">
        <v>735.291410468593</v>
      </c>
      <c r="T1652" s="0" t="n">
        <v>4.84212434693313</v>
      </c>
      <c r="U1652" s="0" t="n">
        <v>1552.505352308</v>
      </c>
      <c r="W1652" s="0" t="n">
        <v>0.445</v>
      </c>
      <c r="X1652" s="0" t="n">
        <v>0.412</v>
      </c>
    </row>
    <row r="1653" customFormat="false" ht="14.65" hidden="false" customHeight="false" outlineLevel="0" collapsed="false">
      <c r="A1653" s="1" t="n">
        <v>36468.2326388889</v>
      </c>
      <c r="B1653" s="0" t="n">
        <v>51.14</v>
      </c>
      <c r="C1653" s="0" t="n">
        <v>59.7</v>
      </c>
      <c r="D1653" s="0" t="n">
        <v>0</v>
      </c>
      <c r="E1653" s="0" t="n">
        <v>0</v>
      </c>
      <c r="F1653" s="0" t="n">
        <v>1.56250000000036</v>
      </c>
      <c r="G1653" s="0" t="n">
        <v>10.0291666666667</v>
      </c>
      <c r="H1653" s="0" t="n">
        <v>0</v>
      </c>
      <c r="I1653" s="0" t="n">
        <v>0</v>
      </c>
      <c r="J1653" s="0" t="n">
        <v>0</v>
      </c>
      <c r="K1653" s="0" t="n">
        <v>4.90308000000001</v>
      </c>
      <c r="M1653" s="0" t="n">
        <v>0</v>
      </c>
      <c r="N1653" s="0" t="n">
        <v>15.2734810022222</v>
      </c>
      <c r="O1653" s="0" t="n">
        <v>2.7</v>
      </c>
      <c r="P1653" s="0" t="n">
        <v>69.7</v>
      </c>
      <c r="Q1653" s="0" t="n">
        <v>68.1</v>
      </c>
      <c r="R1653" s="0" t="n">
        <v>4.87923333457853</v>
      </c>
      <c r="S1653" s="0" t="n">
        <v>735.698013246474</v>
      </c>
      <c r="T1653" s="0" t="n">
        <v>4.87923333457853</v>
      </c>
      <c r="U1653" s="0" t="n">
        <v>1552.91195508589</v>
      </c>
      <c r="W1653" s="0" t="n">
        <v>0.444</v>
      </c>
      <c r="X1653" s="0" t="n">
        <v>0.412</v>
      </c>
    </row>
    <row r="1654" customFormat="false" ht="14.65" hidden="false" customHeight="false" outlineLevel="0" collapsed="false">
      <c r="A1654" s="1" t="n">
        <v>36468.2361111111</v>
      </c>
      <c r="B1654" s="0" t="n">
        <v>55.34</v>
      </c>
      <c r="C1654" s="0" t="n">
        <v>57.34</v>
      </c>
      <c r="D1654" s="0" t="n">
        <v>0</v>
      </c>
      <c r="E1654" s="0" t="n">
        <v>0</v>
      </c>
      <c r="F1654" s="0" t="n">
        <v>1.56250000000036</v>
      </c>
      <c r="G1654" s="0" t="n">
        <v>10.0291666666667</v>
      </c>
      <c r="H1654" s="0" t="n">
        <v>0</v>
      </c>
      <c r="I1654" s="0" t="n">
        <v>0</v>
      </c>
      <c r="J1654" s="0" t="n">
        <v>0</v>
      </c>
      <c r="K1654" s="0" t="n">
        <v>4.90308000000001</v>
      </c>
      <c r="M1654" s="0" t="n">
        <v>0</v>
      </c>
      <c r="N1654" s="0" t="n">
        <v>15.2734810022222</v>
      </c>
      <c r="O1654" s="0" t="n">
        <v>2.7</v>
      </c>
      <c r="P1654" s="0" t="n">
        <v>69.5</v>
      </c>
      <c r="Q1654" s="0" t="n">
        <v>68.1</v>
      </c>
      <c r="R1654" s="0" t="n">
        <v>4.83128492712647</v>
      </c>
      <c r="S1654" s="0" t="n">
        <v>736.100620323735</v>
      </c>
      <c r="T1654" s="0" t="n">
        <v>4.83128492712647</v>
      </c>
      <c r="U1654" s="0" t="n">
        <v>1553.31456216315</v>
      </c>
      <c r="W1654" s="0" t="n">
        <v>0.443</v>
      </c>
      <c r="X1654" s="0" t="n">
        <v>0.412</v>
      </c>
    </row>
    <row r="1655" customFormat="false" ht="14.65" hidden="false" customHeight="false" outlineLevel="0" collapsed="false">
      <c r="A1655" s="1" t="n">
        <v>36468.2395833333</v>
      </c>
      <c r="B1655" s="0" t="n">
        <v>59.6</v>
      </c>
      <c r="C1655" s="0" t="n">
        <v>59.8</v>
      </c>
      <c r="D1655" s="0" t="n">
        <v>0</v>
      </c>
      <c r="E1655" s="0" t="n">
        <v>0</v>
      </c>
      <c r="F1655" s="0" t="n">
        <v>1.56250000000036</v>
      </c>
      <c r="G1655" s="0" t="n">
        <v>10.0291666666667</v>
      </c>
      <c r="H1655" s="0" t="n">
        <v>0</v>
      </c>
      <c r="I1655" s="0" t="n">
        <v>0</v>
      </c>
      <c r="J1655" s="0" t="n">
        <v>0</v>
      </c>
      <c r="K1655" s="0" t="n">
        <v>4.90308000000001</v>
      </c>
      <c r="M1655" s="0" t="n">
        <v>0</v>
      </c>
      <c r="N1655" s="0" t="n">
        <v>15.2734810022222</v>
      </c>
      <c r="O1655" s="0" t="n">
        <v>2.7</v>
      </c>
      <c r="P1655" s="0" t="n">
        <v>69.5</v>
      </c>
      <c r="Q1655" s="0" t="n">
        <v>68.1</v>
      </c>
      <c r="R1655" s="0" t="n">
        <v>4.72671315948798</v>
      </c>
      <c r="S1655" s="0" t="n">
        <v>736.494513087025</v>
      </c>
      <c r="T1655" s="0" t="n">
        <v>4.72671315948798</v>
      </c>
      <c r="U1655" s="0" t="n">
        <v>1553.70845492644</v>
      </c>
      <c r="W1655" s="0" t="n">
        <v>0.442</v>
      </c>
      <c r="X1655" s="0" t="n">
        <v>0.412</v>
      </c>
    </row>
    <row r="1656" customFormat="false" ht="14.65" hidden="false" customHeight="false" outlineLevel="0" collapsed="false">
      <c r="A1656" s="1" t="n">
        <v>36468.2430555556</v>
      </c>
      <c r="B1656" s="0" t="n">
        <v>53</v>
      </c>
      <c r="C1656" s="0" t="n">
        <v>59.6</v>
      </c>
      <c r="D1656" s="0" t="n">
        <v>0</v>
      </c>
      <c r="E1656" s="0" t="n">
        <v>0</v>
      </c>
      <c r="F1656" s="0" t="n">
        <v>1.56250000000036</v>
      </c>
      <c r="G1656" s="0" t="n">
        <v>10.0291666666667</v>
      </c>
      <c r="H1656" s="0" t="n">
        <v>0</v>
      </c>
      <c r="I1656" s="0" t="n">
        <v>0</v>
      </c>
      <c r="J1656" s="0" t="n">
        <v>0</v>
      </c>
      <c r="K1656" s="0" t="n">
        <v>4.90308000000001</v>
      </c>
      <c r="M1656" s="0" t="n">
        <v>0</v>
      </c>
      <c r="N1656" s="0" t="n">
        <v>15.2734810022222</v>
      </c>
      <c r="O1656" s="0" t="n">
        <v>2.7</v>
      </c>
      <c r="P1656" s="0" t="n">
        <v>69.34</v>
      </c>
      <c r="Q1656" s="0" t="n">
        <v>68.1</v>
      </c>
      <c r="R1656" s="0" t="n">
        <v>4.64126095750572</v>
      </c>
      <c r="S1656" s="0" t="n">
        <v>736.881284833484</v>
      </c>
      <c r="T1656" s="0" t="n">
        <v>4.64126095750572</v>
      </c>
      <c r="U1656" s="0" t="n">
        <v>1554.0952266729</v>
      </c>
      <c r="W1656" s="0" t="n">
        <v>0.444</v>
      </c>
      <c r="X1656" s="0" t="n">
        <v>0.412</v>
      </c>
    </row>
    <row r="1657" customFormat="false" ht="14.65" hidden="false" customHeight="false" outlineLevel="0" collapsed="false">
      <c r="A1657" s="1" t="n">
        <v>36468.2465277778</v>
      </c>
      <c r="B1657" s="0" t="n">
        <v>51.04</v>
      </c>
      <c r="C1657" s="0" t="n">
        <v>59.7</v>
      </c>
      <c r="D1657" s="0" t="n">
        <v>0</v>
      </c>
      <c r="E1657" s="0" t="n">
        <v>0</v>
      </c>
      <c r="F1657" s="0" t="n">
        <v>1.56250000000036</v>
      </c>
      <c r="G1657" s="0" t="n">
        <v>10.0291666666667</v>
      </c>
      <c r="H1657" s="0" t="n">
        <v>0</v>
      </c>
      <c r="I1657" s="0" t="n">
        <v>0</v>
      </c>
      <c r="J1657" s="0" t="n">
        <v>0</v>
      </c>
      <c r="K1657" s="0" t="n">
        <v>4.90308000000001</v>
      </c>
      <c r="M1657" s="0" t="n">
        <v>0</v>
      </c>
      <c r="N1657" s="0" t="n">
        <v>15.2734810022222</v>
      </c>
      <c r="O1657" s="0" t="n">
        <v>2.7</v>
      </c>
      <c r="P1657" s="0" t="n">
        <v>69.5</v>
      </c>
      <c r="Q1657" s="0" t="n">
        <v>67.84</v>
      </c>
      <c r="R1657" s="0" t="n">
        <v>4.61748266181518</v>
      </c>
      <c r="S1657" s="0" t="n">
        <v>737.266075055302</v>
      </c>
      <c r="T1657" s="0" t="n">
        <v>4.61748266181518</v>
      </c>
      <c r="U1657" s="0" t="n">
        <v>1554.48001689471</v>
      </c>
      <c r="W1657" s="0" t="n">
        <v>0.444</v>
      </c>
      <c r="X1657" s="0" t="n">
        <v>0.412</v>
      </c>
    </row>
    <row r="1658" customFormat="false" ht="14.65" hidden="false" customHeight="false" outlineLevel="0" collapsed="false">
      <c r="A1658" s="1" t="n">
        <v>36468.25</v>
      </c>
      <c r="B1658" s="0" t="n">
        <v>49.2</v>
      </c>
      <c r="C1658" s="0" t="n">
        <v>59.7</v>
      </c>
      <c r="D1658" s="0" t="n">
        <v>0</v>
      </c>
      <c r="E1658" s="0" t="n">
        <v>0</v>
      </c>
      <c r="F1658" s="0" t="n">
        <v>0</v>
      </c>
      <c r="G1658" s="0" t="n">
        <v>10.0291666666667</v>
      </c>
      <c r="H1658" s="0" t="n">
        <v>0</v>
      </c>
      <c r="I1658" s="0" t="n">
        <v>0</v>
      </c>
      <c r="J1658" s="0" t="n">
        <v>0</v>
      </c>
      <c r="K1658" s="0" t="n">
        <v>4.90308000000001</v>
      </c>
      <c r="M1658" s="0" t="n">
        <v>0</v>
      </c>
      <c r="N1658" s="0" t="n">
        <v>15.2734810022222</v>
      </c>
      <c r="O1658" s="0" t="n">
        <v>2.7</v>
      </c>
      <c r="P1658" s="0" t="n">
        <v>69.24</v>
      </c>
      <c r="Q1658" s="0" t="n">
        <v>67.4</v>
      </c>
      <c r="R1658" s="0" t="n">
        <v>4.66012992606385</v>
      </c>
      <c r="S1658" s="0" t="n">
        <v>737.654419215808</v>
      </c>
      <c r="T1658" s="0" t="n">
        <v>4.66012992606385</v>
      </c>
      <c r="U1658" s="0" t="n">
        <v>1554.86836105522</v>
      </c>
      <c r="W1658" s="0" t="n">
        <v>0.453</v>
      </c>
      <c r="X1658" s="0" t="n">
        <v>0.412</v>
      </c>
    </row>
    <row r="1659" customFormat="false" ht="14.65" hidden="false" customHeight="false" outlineLevel="0" collapsed="false">
      <c r="A1659" s="1" t="n">
        <v>36468.2534722222</v>
      </c>
      <c r="B1659" s="0" t="n">
        <v>47.64</v>
      </c>
      <c r="C1659" s="0" t="n">
        <v>59.7</v>
      </c>
      <c r="D1659" s="0" t="n">
        <v>0</v>
      </c>
      <c r="E1659" s="0" t="n">
        <v>0</v>
      </c>
      <c r="F1659" s="0" t="n">
        <v>0</v>
      </c>
      <c r="G1659" s="0" t="n">
        <v>10.0291666666667</v>
      </c>
      <c r="H1659" s="0" t="n">
        <v>0</v>
      </c>
      <c r="I1659" s="0" t="n">
        <v>0</v>
      </c>
      <c r="J1659" s="0" t="n">
        <v>0</v>
      </c>
      <c r="K1659" s="0" t="n">
        <v>4.90308000000001</v>
      </c>
      <c r="M1659" s="0" t="n">
        <v>0</v>
      </c>
      <c r="N1659" s="0" t="n">
        <v>15.2734810022222</v>
      </c>
      <c r="O1659" s="0" t="n">
        <v>2.7</v>
      </c>
      <c r="P1659" s="0" t="n">
        <v>69.24</v>
      </c>
      <c r="Q1659" s="0" t="n">
        <v>67.3</v>
      </c>
      <c r="R1659" s="0" t="n">
        <v>4.72644992297893</v>
      </c>
      <c r="S1659" s="0" t="n">
        <v>738.048290042722</v>
      </c>
      <c r="T1659" s="0" t="n">
        <v>4.72644992297893</v>
      </c>
      <c r="U1659" s="0" t="n">
        <v>1555.26223188213</v>
      </c>
      <c r="W1659" s="0" t="n">
        <v>0.449</v>
      </c>
      <c r="X1659" s="0" t="n">
        <v>0.412</v>
      </c>
    </row>
    <row r="1660" customFormat="false" ht="14.65" hidden="false" customHeight="false" outlineLevel="0" collapsed="false">
      <c r="A1660" s="1" t="n">
        <v>36468.2569444444</v>
      </c>
      <c r="B1660" s="0" t="n">
        <v>44.54</v>
      </c>
      <c r="C1660" s="0" t="n">
        <v>59.24</v>
      </c>
      <c r="D1660" s="0" t="n">
        <v>0</v>
      </c>
      <c r="E1660" s="0" t="n">
        <v>0</v>
      </c>
      <c r="F1660" s="0" t="n">
        <v>0</v>
      </c>
      <c r="G1660" s="0" t="n">
        <v>10.0291666666667</v>
      </c>
      <c r="H1660" s="0" t="n">
        <v>0</v>
      </c>
      <c r="I1660" s="0" t="n">
        <v>0</v>
      </c>
      <c r="J1660" s="0" t="n">
        <v>0</v>
      </c>
      <c r="K1660" s="0" t="n">
        <v>4.90308000000001</v>
      </c>
      <c r="M1660" s="0" t="n">
        <v>0</v>
      </c>
      <c r="N1660" s="0" t="n">
        <v>15.2734810022222</v>
      </c>
      <c r="O1660" s="0" t="n">
        <v>2.7</v>
      </c>
      <c r="P1660" s="0" t="n">
        <v>69</v>
      </c>
      <c r="Q1660" s="0" t="n">
        <v>67.4</v>
      </c>
      <c r="R1660" s="0" t="n">
        <v>4.77387253460888</v>
      </c>
      <c r="S1660" s="0" t="n">
        <v>738.44611275394</v>
      </c>
      <c r="T1660" s="0" t="n">
        <v>4.77387253460888</v>
      </c>
      <c r="U1660" s="0" t="n">
        <v>1555.66005459335</v>
      </c>
      <c r="W1660" s="0" t="n">
        <v>0.443</v>
      </c>
      <c r="X1660" s="0" t="n">
        <v>0.412</v>
      </c>
    </row>
    <row r="1661" customFormat="false" ht="14.65" hidden="false" customHeight="false" outlineLevel="0" collapsed="false">
      <c r="A1661" s="1" t="n">
        <v>36468.2604166667</v>
      </c>
      <c r="B1661" s="0" t="n">
        <v>43.34</v>
      </c>
      <c r="C1661" s="0" t="n">
        <v>58.3</v>
      </c>
      <c r="D1661" s="0" t="n">
        <v>0</v>
      </c>
      <c r="E1661" s="0" t="n">
        <v>0</v>
      </c>
      <c r="F1661" s="0" t="n">
        <v>0</v>
      </c>
      <c r="G1661" s="0" t="n">
        <v>10.0291666666667</v>
      </c>
      <c r="H1661" s="0" t="n">
        <v>0</v>
      </c>
      <c r="I1661" s="0" t="n">
        <v>0</v>
      </c>
      <c r="J1661" s="0" t="n">
        <v>0</v>
      </c>
      <c r="K1661" s="0" t="n">
        <v>4.90308000000001</v>
      </c>
      <c r="M1661" s="0" t="n">
        <v>0</v>
      </c>
      <c r="N1661" s="0" t="n">
        <v>15.2734810022222</v>
      </c>
      <c r="O1661" s="0" t="n">
        <v>2.7</v>
      </c>
      <c r="P1661" s="0" t="n">
        <v>69</v>
      </c>
      <c r="Q1661" s="0" t="n">
        <v>67.2</v>
      </c>
      <c r="R1661" s="0" t="n">
        <v>4.86864359006709</v>
      </c>
      <c r="S1661" s="0" t="n">
        <v>738.851833053112</v>
      </c>
      <c r="T1661" s="0" t="n">
        <v>4.86864359006709</v>
      </c>
      <c r="U1661" s="0" t="n">
        <v>1556.06577489252</v>
      </c>
      <c r="W1661" s="0" t="n">
        <v>0.446</v>
      </c>
      <c r="X1661" s="0" t="n">
        <v>0.412</v>
      </c>
    </row>
    <row r="1662" customFormat="false" ht="14.65" hidden="false" customHeight="false" outlineLevel="0" collapsed="false">
      <c r="A1662" s="1" t="n">
        <v>36468.2638888889</v>
      </c>
      <c r="B1662" s="0" t="n">
        <v>42.54</v>
      </c>
      <c r="C1662" s="0" t="n">
        <v>56.2</v>
      </c>
      <c r="D1662" s="0" t="n">
        <v>0</v>
      </c>
      <c r="E1662" s="0" t="n">
        <v>0</v>
      </c>
      <c r="F1662" s="0" t="n">
        <v>0</v>
      </c>
      <c r="G1662" s="0" t="n">
        <v>10.0291666666667</v>
      </c>
      <c r="H1662" s="0" t="n">
        <v>0</v>
      </c>
      <c r="I1662" s="0" t="n">
        <v>0</v>
      </c>
      <c r="J1662" s="0" t="n">
        <v>0</v>
      </c>
      <c r="K1662" s="0" t="n">
        <v>4.90308000000001</v>
      </c>
      <c r="M1662" s="0" t="n">
        <v>0</v>
      </c>
      <c r="N1662" s="0" t="n">
        <v>15.2734810022222</v>
      </c>
      <c r="O1662" s="0" t="n">
        <v>2.7</v>
      </c>
      <c r="P1662" s="0" t="n">
        <v>68.9</v>
      </c>
      <c r="Q1662" s="0" t="n">
        <v>67.2</v>
      </c>
      <c r="R1662" s="0" t="n">
        <v>4.89244664289848</v>
      </c>
      <c r="S1662" s="0" t="n">
        <v>739.25953694002</v>
      </c>
      <c r="T1662" s="0" t="n">
        <v>4.89244664289848</v>
      </c>
      <c r="U1662" s="0" t="n">
        <v>1556.47347877943</v>
      </c>
      <c r="W1662" s="0" t="n">
        <v>0.446</v>
      </c>
      <c r="X1662" s="0" t="n">
        <v>0.412</v>
      </c>
    </row>
    <row r="1663" customFormat="false" ht="14.65" hidden="false" customHeight="false" outlineLevel="0" collapsed="false">
      <c r="A1663" s="1" t="n">
        <v>36468.2673611111</v>
      </c>
      <c r="B1663" s="0" t="n">
        <v>59.74</v>
      </c>
      <c r="C1663" s="0" t="n">
        <v>59.94</v>
      </c>
      <c r="D1663" s="0" t="n">
        <v>0</v>
      </c>
      <c r="E1663" s="0" t="n">
        <v>0</v>
      </c>
      <c r="F1663" s="0" t="n">
        <v>0</v>
      </c>
      <c r="G1663" s="0" t="n">
        <v>10.0291666666667</v>
      </c>
      <c r="H1663" s="0" t="n">
        <v>0</v>
      </c>
      <c r="I1663" s="0" t="n">
        <v>0</v>
      </c>
      <c r="J1663" s="0" t="n">
        <v>0</v>
      </c>
      <c r="K1663" s="0" t="n">
        <v>4.90308000000001</v>
      </c>
      <c r="M1663" s="0" t="n">
        <v>0</v>
      </c>
      <c r="N1663" s="0" t="n">
        <v>15.2734810022222</v>
      </c>
      <c r="O1663" s="0" t="n">
        <v>2.7</v>
      </c>
      <c r="P1663" s="0" t="n">
        <v>68.8</v>
      </c>
      <c r="Q1663" s="0" t="n">
        <v>66.7</v>
      </c>
      <c r="R1663" s="0" t="n">
        <v>5.03464393147862</v>
      </c>
      <c r="S1663" s="0" t="n">
        <v>739.679090600977</v>
      </c>
      <c r="T1663" s="0" t="n">
        <v>5.03464393147862</v>
      </c>
      <c r="U1663" s="0" t="n">
        <v>1556.89303244039</v>
      </c>
      <c r="W1663" s="0" t="n">
        <v>0.447</v>
      </c>
      <c r="X1663" s="0" t="n">
        <v>0.412</v>
      </c>
    </row>
    <row r="1664" customFormat="false" ht="14.65" hidden="false" customHeight="false" outlineLevel="0" collapsed="false">
      <c r="A1664" s="1" t="n">
        <v>36468.2708333333</v>
      </c>
      <c r="B1664" s="0" t="n">
        <v>38.34</v>
      </c>
      <c r="C1664" s="0" t="n">
        <v>54.9</v>
      </c>
      <c r="D1664" s="0" t="n">
        <v>0</v>
      </c>
      <c r="E1664" s="0" t="n">
        <v>0</v>
      </c>
      <c r="F1664" s="0" t="n">
        <v>0</v>
      </c>
      <c r="G1664" s="0" t="n">
        <v>10.0291666666667</v>
      </c>
      <c r="H1664" s="0" t="n">
        <v>0</v>
      </c>
      <c r="I1664" s="0" t="n">
        <v>0</v>
      </c>
      <c r="J1664" s="0" t="n">
        <v>0</v>
      </c>
      <c r="K1664" s="0" t="n">
        <v>4.90308000000001</v>
      </c>
      <c r="M1664" s="0" t="n">
        <v>0</v>
      </c>
      <c r="N1664" s="0" t="n">
        <v>15.2734810022222</v>
      </c>
      <c r="O1664" s="0" t="n">
        <v>2.7</v>
      </c>
      <c r="P1664" s="0" t="n">
        <v>68.54</v>
      </c>
      <c r="Q1664" s="0" t="n">
        <v>66.7</v>
      </c>
      <c r="R1664" s="0" t="n">
        <v>5.11533861462435</v>
      </c>
      <c r="S1664" s="0" t="n">
        <v>740.105368818862</v>
      </c>
      <c r="T1664" s="0" t="n">
        <v>5.11533861462435</v>
      </c>
      <c r="U1664" s="0" t="n">
        <v>1557.31931065827</v>
      </c>
      <c r="W1664" s="0" t="n">
        <v>0.446</v>
      </c>
      <c r="X1664" s="0" t="n">
        <v>0.412</v>
      </c>
    </row>
    <row r="1665" customFormat="false" ht="14.65" hidden="false" customHeight="false" outlineLevel="0" collapsed="false">
      <c r="A1665" s="1" t="n">
        <v>36468.2743055556</v>
      </c>
      <c r="B1665" s="0" t="n">
        <v>48.3</v>
      </c>
      <c r="C1665" s="0" t="n">
        <v>59.44</v>
      </c>
      <c r="D1665" s="0" t="n">
        <v>0</v>
      </c>
      <c r="E1665" s="0" t="n">
        <v>0</v>
      </c>
      <c r="F1665" s="0" t="n">
        <v>0</v>
      </c>
      <c r="G1665" s="0" t="n">
        <v>10.0291666666667</v>
      </c>
      <c r="H1665" s="0" t="n">
        <v>0</v>
      </c>
      <c r="I1665" s="0" t="n">
        <v>0</v>
      </c>
      <c r="J1665" s="0" t="n">
        <v>0</v>
      </c>
      <c r="K1665" s="0" t="n">
        <v>4.90308000000001</v>
      </c>
      <c r="M1665" s="0" t="n">
        <v>0</v>
      </c>
      <c r="N1665" s="0" t="n">
        <v>15.2734810022222</v>
      </c>
      <c r="O1665" s="0" t="n">
        <v>2.7</v>
      </c>
      <c r="P1665" s="0" t="n">
        <v>68.34</v>
      </c>
      <c r="Q1665" s="0" t="n">
        <v>66.24</v>
      </c>
      <c r="R1665" s="0" t="n">
        <v>5.25764071031313</v>
      </c>
      <c r="S1665" s="0" t="n">
        <v>740.543505544722</v>
      </c>
      <c r="T1665" s="0" t="n">
        <v>5.25764071031313</v>
      </c>
      <c r="U1665" s="0" t="n">
        <v>1557.75744738413</v>
      </c>
      <c r="W1665" s="0" t="n">
        <v>0.448</v>
      </c>
      <c r="X1665" s="0" t="n">
        <v>0.412</v>
      </c>
    </row>
    <row r="1666" customFormat="false" ht="14.65" hidden="false" customHeight="false" outlineLevel="0" collapsed="false">
      <c r="A1666" s="1" t="n">
        <v>36468.2777777778</v>
      </c>
      <c r="B1666" s="0" t="n">
        <v>43.74</v>
      </c>
      <c r="C1666" s="0" t="n">
        <v>59.7</v>
      </c>
      <c r="D1666" s="0" t="n">
        <v>0</v>
      </c>
      <c r="E1666" s="0" t="n">
        <v>0</v>
      </c>
      <c r="F1666" s="0" t="n">
        <v>0</v>
      </c>
      <c r="G1666" s="0" t="n">
        <v>10.0291666666667</v>
      </c>
      <c r="H1666" s="0" t="n">
        <v>0</v>
      </c>
      <c r="I1666" s="0" t="n">
        <v>0</v>
      </c>
      <c r="J1666" s="0" t="n">
        <v>0</v>
      </c>
      <c r="K1666" s="0" t="n">
        <v>4.90308000000001</v>
      </c>
      <c r="M1666" s="0" t="n">
        <v>0</v>
      </c>
      <c r="N1666" s="0" t="n">
        <v>15.2734810022222</v>
      </c>
      <c r="O1666" s="0" t="n">
        <v>2.7</v>
      </c>
      <c r="P1666" s="0" t="n">
        <v>68.34</v>
      </c>
      <c r="Q1666" s="0" t="n">
        <v>66.34</v>
      </c>
      <c r="R1666" s="0" t="n">
        <v>5.35259902069127</v>
      </c>
      <c r="S1666" s="0" t="n">
        <v>740.989555463113</v>
      </c>
      <c r="T1666" s="0" t="n">
        <v>5.35259902069127</v>
      </c>
      <c r="U1666" s="0" t="n">
        <v>1558.20349730252</v>
      </c>
      <c r="W1666" s="0" t="n">
        <v>0.446</v>
      </c>
      <c r="X1666" s="0" t="n">
        <v>0.412</v>
      </c>
    </row>
    <row r="1667" customFormat="false" ht="14.65" hidden="false" customHeight="false" outlineLevel="0" collapsed="false">
      <c r="A1667" s="1" t="n">
        <v>36468.28125</v>
      </c>
      <c r="B1667" s="0" t="n">
        <v>34.04</v>
      </c>
      <c r="C1667" s="0" t="n">
        <v>58.64</v>
      </c>
      <c r="D1667" s="0" t="n">
        <v>0.0562499999999997</v>
      </c>
      <c r="E1667" s="0" t="n">
        <v>4.68749999999929</v>
      </c>
      <c r="F1667" s="0" t="n">
        <v>4.68749999999929</v>
      </c>
      <c r="G1667" s="0" t="n">
        <v>10.0338541666667</v>
      </c>
      <c r="H1667" s="0" t="n">
        <v>0</v>
      </c>
      <c r="I1667" s="0" t="n">
        <v>0</v>
      </c>
      <c r="J1667" s="0" t="n">
        <v>0</v>
      </c>
      <c r="K1667" s="0" t="n">
        <v>4.90308000000001</v>
      </c>
      <c r="M1667" s="0" t="n">
        <v>0.0549749999999997</v>
      </c>
      <c r="N1667" s="0" t="n">
        <v>15.2780622522222</v>
      </c>
      <c r="O1667" s="0" t="n">
        <v>2.7</v>
      </c>
      <c r="P1667" s="0" t="n">
        <v>67.84</v>
      </c>
      <c r="Q1667" s="0" t="n">
        <v>66.24</v>
      </c>
      <c r="R1667" s="0" t="n">
        <v>5.40025695125276</v>
      </c>
      <c r="S1667" s="0" t="n">
        <v>741.439576875717</v>
      </c>
      <c r="T1667" s="0" t="n">
        <v>8.30122920125275</v>
      </c>
      <c r="U1667" s="0" t="n">
        <v>1558.89526640263</v>
      </c>
      <c r="W1667" s="0" t="n">
        <v>0.469</v>
      </c>
      <c r="X1667" s="0" t="n">
        <v>0.412</v>
      </c>
    </row>
    <row r="1668" customFormat="false" ht="14.65" hidden="false" customHeight="false" outlineLevel="0" collapsed="false">
      <c r="A1668" s="1" t="n">
        <v>36468.2847222222</v>
      </c>
      <c r="B1668" s="0" t="n">
        <v>38.2</v>
      </c>
      <c r="C1668" s="0" t="n">
        <v>57.14</v>
      </c>
      <c r="D1668" s="0" t="n">
        <v>0.0687499999999997</v>
      </c>
      <c r="E1668" s="0" t="n">
        <v>10.4166666666661</v>
      </c>
      <c r="F1668" s="0" t="n">
        <v>10.4166666666661</v>
      </c>
      <c r="G1668" s="0" t="n">
        <v>10.0395833333333</v>
      </c>
      <c r="H1668" s="0" t="n">
        <v>0</v>
      </c>
      <c r="I1668" s="0" t="n">
        <v>0</v>
      </c>
      <c r="J1668" s="0" t="n">
        <v>0</v>
      </c>
      <c r="K1668" s="0" t="n">
        <v>4.90308000000001</v>
      </c>
      <c r="M1668" s="0" t="n">
        <v>0.0654729166666664</v>
      </c>
      <c r="N1668" s="0" t="n">
        <v>15.2835183286111</v>
      </c>
      <c r="O1668" s="0" t="n">
        <v>2.7</v>
      </c>
      <c r="P1668" s="0" t="n">
        <v>67.3</v>
      </c>
      <c r="Q1668" s="0" t="n">
        <v>66</v>
      </c>
      <c r="R1668" s="0" t="n">
        <v>5.37696492395082</v>
      </c>
      <c r="S1668" s="0" t="n">
        <v>741.887657286046</v>
      </c>
      <c r="T1668" s="0" t="n">
        <v>8.80345678853414</v>
      </c>
      <c r="U1668" s="0" t="n">
        <v>1559.62888780167</v>
      </c>
      <c r="W1668" s="0" t="n">
        <v>0.471</v>
      </c>
      <c r="X1668" s="0" t="n">
        <v>0.412</v>
      </c>
    </row>
    <row r="1669" customFormat="false" ht="14.65" hidden="false" customHeight="false" outlineLevel="0" collapsed="false">
      <c r="A1669" s="1" t="n">
        <v>36468.2881944444</v>
      </c>
      <c r="B1669" s="0" t="n">
        <v>59.5</v>
      </c>
      <c r="C1669" s="0" t="n">
        <v>59.7</v>
      </c>
      <c r="D1669" s="0" t="n">
        <v>0</v>
      </c>
      <c r="E1669" s="0" t="n">
        <v>5.72916666666679</v>
      </c>
      <c r="F1669" s="0" t="n">
        <v>10.4166666666661</v>
      </c>
      <c r="G1669" s="0" t="n">
        <v>10.0395833333333</v>
      </c>
      <c r="H1669" s="0" t="n">
        <v>0</v>
      </c>
      <c r="I1669" s="0" t="n">
        <v>0</v>
      </c>
      <c r="J1669" s="0" t="n">
        <v>0</v>
      </c>
      <c r="K1669" s="0" t="n">
        <v>4.90308000000001</v>
      </c>
      <c r="M1669" s="0" t="n">
        <v>0</v>
      </c>
      <c r="N1669" s="0" t="n">
        <v>15.2835183286111</v>
      </c>
      <c r="O1669" s="0" t="n">
        <v>2.7</v>
      </c>
      <c r="P1669" s="0" t="n">
        <v>67.4</v>
      </c>
      <c r="Q1669" s="0" t="n">
        <v>65.8</v>
      </c>
      <c r="R1669" s="0" t="n">
        <v>5.4625774592327</v>
      </c>
      <c r="S1669" s="0" t="n">
        <v>742.342872074316</v>
      </c>
      <c r="T1669" s="0" t="n">
        <v>5.4625774592327</v>
      </c>
      <c r="U1669" s="0" t="n">
        <v>1560.08410258994</v>
      </c>
      <c r="W1669" s="0" t="n">
        <v>0.445</v>
      </c>
      <c r="X1669" s="0" t="n">
        <v>0.412</v>
      </c>
    </row>
    <row r="1670" customFormat="false" ht="14.65" hidden="false" customHeight="false" outlineLevel="0" collapsed="false">
      <c r="A1670" s="1" t="n">
        <v>36468.2916666667</v>
      </c>
      <c r="B1670" s="0" t="n">
        <v>59.94</v>
      </c>
      <c r="C1670" s="0" t="n">
        <v>60.14</v>
      </c>
      <c r="D1670" s="0" t="n">
        <v>0</v>
      </c>
      <c r="E1670" s="0" t="n">
        <v>0</v>
      </c>
      <c r="F1670" s="0" t="n">
        <v>10.4166666666661</v>
      </c>
      <c r="G1670" s="0" t="n">
        <v>10.0395833333333</v>
      </c>
      <c r="H1670" s="0" t="n">
        <v>0</v>
      </c>
      <c r="I1670" s="0" t="n">
        <v>0</v>
      </c>
      <c r="J1670" s="0" t="n">
        <v>0</v>
      </c>
      <c r="K1670" s="0" t="n">
        <v>4.90308000000001</v>
      </c>
      <c r="M1670" s="0" t="n">
        <v>0</v>
      </c>
      <c r="N1670" s="0" t="n">
        <v>15.2835183286111</v>
      </c>
      <c r="O1670" s="0" t="n">
        <v>2.7</v>
      </c>
      <c r="P1670" s="0" t="n">
        <v>67.2</v>
      </c>
      <c r="Q1670" s="0" t="n">
        <v>65.34</v>
      </c>
      <c r="R1670" s="0" t="n">
        <v>5.51036712721872</v>
      </c>
      <c r="S1670" s="0" t="n">
        <v>742.802069334917</v>
      </c>
      <c r="T1670" s="0" t="n">
        <v>5.51036712721872</v>
      </c>
      <c r="U1670" s="0" t="n">
        <v>1560.54329985054</v>
      </c>
      <c r="W1670" s="0" t="n">
        <v>0.447</v>
      </c>
      <c r="X1670" s="0" t="n">
        <v>0.412</v>
      </c>
    </row>
    <row r="1671" customFormat="false" ht="14.65" hidden="false" customHeight="false" outlineLevel="0" collapsed="false">
      <c r="A1671" s="1" t="n">
        <v>36468.2951388889</v>
      </c>
      <c r="B1671" s="0" t="n">
        <v>60.3</v>
      </c>
      <c r="C1671" s="0" t="n">
        <v>60.5</v>
      </c>
      <c r="D1671" s="0" t="n">
        <v>0</v>
      </c>
      <c r="E1671" s="0" t="n">
        <v>0</v>
      </c>
      <c r="F1671" s="0" t="n">
        <v>10.4166666666661</v>
      </c>
      <c r="G1671" s="0" t="n">
        <v>10.0395833333333</v>
      </c>
      <c r="H1671" s="0" t="n">
        <v>0</v>
      </c>
      <c r="I1671" s="0" t="n">
        <v>0</v>
      </c>
      <c r="J1671" s="0" t="n">
        <v>0</v>
      </c>
      <c r="K1671" s="0" t="n">
        <v>4.90308000000001</v>
      </c>
      <c r="M1671" s="0" t="n">
        <v>0</v>
      </c>
      <c r="N1671" s="0" t="n">
        <v>15.2835183286111</v>
      </c>
      <c r="O1671" s="0" t="n">
        <v>2.7</v>
      </c>
      <c r="P1671" s="0" t="n">
        <v>67.04</v>
      </c>
      <c r="Q1671" s="0" t="n">
        <v>65.2</v>
      </c>
      <c r="R1671" s="0" t="n">
        <v>5.51076597015193</v>
      </c>
      <c r="S1671" s="0" t="n">
        <v>743.26129983243</v>
      </c>
      <c r="T1671" s="0" t="n">
        <v>5.51076597015193</v>
      </c>
      <c r="U1671" s="0" t="n">
        <v>1561.00253034806</v>
      </c>
      <c r="W1671" s="0" t="n">
        <v>0.447</v>
      </c>
      <c r="X1671" s="0" t="n">
        <v>0.412</v>
      </c>
    </row>
    <row r="1672" customFormat="false" ht="14.65" hidden="false" customHeight="false" outlineLevel="0" collapsed="false">
      <c r="A1672" s="1" t="n">
        <v>36468.2986111111</v>
      </c>
      <c r="B1672" s="0" t="n">
        <v>46.4</v>
      </c>
      <c r="C1672" s="0" t="n">
        <v>59.7</v>
      </c>
      <c r="D1672" s="0" t="n">
        <v>0</v>
      </c>
      <c r="E1672" s="0" t="n">
        <v>0</v>
      </c>
      <c r="F1672" s="0" t="n">
        <v>10.4166666666661</v>
      </c>
      <c r="G1672" s="0" t="n">
        <v>10.0395833333333</v>
      </c>
      <c r="H1672" s="0" t="n">
        <v>0</v>
      </c>
      <c r="I1672" s="0" t="n">
        <v>0</v>
      </c>
      <c r="J1672" s="0" t="n">
        <v>0</v>
      </c>
      <c r="K1672" s="0" t="n">
        <v>4.90308000000001</v>
      </c>
      <c r="M1672" s="0" t="n">
        <v>0</v>
      </c>
      <c r="N1672" s="0" t="n">
        <v>15.2835183286111</v>
      </c>
      <c r="O1672" s="0" t="n">
        <v>2.7</v>
      </c>
      <c r="P1672" s="0" t="n">
        <v>67.2</v>
      </c>
      <c r="Q1672" s="0" t="n">
        <v>65.34</v>
      </c>
      <c r="R1672" s="0" t="n">
        <v>5.49218245763567</v>
      </c>
      <c r="S1672" s="0" t="n">
        <v>743.718981703899</v>
      </c>
      <c r="T1672" s="0" t="n">
        <v>5.49218245763567</v>
      </c>
      <c r="U1672" s="0" t="n">
        <v>1561.46021221953</v>
      </c>
      <c r="W1672" s="0" t="n">
        <v>0.447</v>
      </c>
      <c r="X1672" s="0" t="n">
        <v>0.412</v>
      </c>
    </row>
    <row r="1673" customFormat="false" ht="14.65" hidden="false" customHeight="false" outlineLevel="0" collapsed="false">
      <c r="A1673" s="1" t="n">
        <v>36468.3020833333</v>
      </c>
      <c r="B1673" s="0" t="n">
        <v>28.5</v>
      </c>
      <c r="C1673" s="0" t="n">
        <v>57.14</v>
      </c>
      <c r="D1673" s="0" t="n">
        <v>0</v>
      </c>
      <c r="E1673" s="0" t="n">
        <v>0</v>
      </c>
      <c r="F1673" s="0" t="n">
        <v>10.4166666666661</v>
      </c>
      <c r="G1673" s="0" t="n">
        <v>10.0395833333333</v>
      </c>
      <c r="H1673" s="0" t="n">
        <v>0</v>
      </c>
      <c r="I1673" s="0" t="n">
        <v>0</v>
      </c>
      <c r="J1673" s="0" t="n">
        <v>0</v>
      </c>
      <c r="K1673" s="0" t="n">
        <v>4.90308000000001</v>
      </c>
      <c r="M1673" s="0" t="n">
        <v>0</v>
      </c>
      <c r="N1673" s="0" t="n">
        <v>15.2835183286111</v>
      </c>
      <c r="O1673" s="0" t="n">
        <v>2.7</v>
      </c>
      <c r="P1673" s="0" t="n">
        <v>66.94</v>
      </c>
      <c r="Q1673" s="0" t="n">
        <v>65.1</v>
      </c>
      <c r="R1673" s="0" t="n">
        <v>5.54941729433906</v>
      </c>
      <c r="S1673" s="0" t="n">
        <v>744.181433145094</v>
      </c>
      <c r="T1673" s="0" t="n">
        <v>5.54941729433906</v>
      </c>
      <c r="U1673" s="0" t="n">
        <v>1561.92266366072</v>
      </c>
      <c r="W1673" s="0" t="n">
        <v>0.446</v>
      </c>
      <c r="X1673" s="0" t="n">
        <v>0.412</v>
      </c>
    </row>
    <row r="1674" customFormat="false" ht="14.65" hidden="false" customHeight="false" outlineLevel="0" collapsed="false">
      <c r="A1674" s="1" t="n">
        <v>36468.3055555556</v>
      </c>
      <c r="B1674" s="0" t="n">
        <v>34.3</v>
      </c>
      <c r="C1674" s="0" t="n">
        <v>59.34</v>
      </c>
      <c r="D1674" s="0" t="n">
        <v>0.16875</v>
      </c>
      <c r="E1674" s="0" t="n">
        <v>14.0624999999996</v>
      </c>
      <c r="F1674" s="0" t="n">
        <v>24.4791666666657</v>
      </c>
      <c r="G1674" s="0" t="n">
        <v>10.0536458333333</v>
      </c>
      <c r="H1674" s="0" t="n">
        <v>0</v>
      </c>
      <c r="I1674" s="0" t="n">
        <v>0</v>
      </c>
      <c r="J1674" s="0" t="n">
        <v>0</v>
      </c>
      <c r="K1674" s="0" t="n">
        <v>4.90308000000001</v>
      </c>
      <c r="M1674" s="0" t="n">
        <v>0.16689375</v>
      </c>
      <c r="N1674" s="0" t="n">
        <v>15.2974261411111</v>
      </c>
      <c r="O1674" s="0" t="n">
        <v>2.7</v>
      </c>
      <c r="P1674" s="0" t="n">
        <v>66.7</v>
      </c>
      <c r="Q1674" s="0" t="n">
        <v>64.64</v>
      </c>
      <c r="R1674" s="0" t="n">
        <v>5.61144353531636</v>
      </c>
      <c r="S1674" s="0" t="n">
        <v>744.649053439704</v>
      </c>
      <c r="T1674" s="0" t="n">
        <v>14.4508307540663</v>
      </c>
      <c r="U1674" s="0" t="n">
        <v>1563.12689955689</v>
      </c>
      <c r="W1674" s="0" t="n">
        <v>0.487</v>
      </c>
      <c r="X1674" s="0" t="n">
        <v>0.412</v>
      </c>
    </row>
    <row r="1675" customFormat="false" ht="14.65" hidden="false" customHeight="false" outlineLevel="0" collapsed="false">
      <c r="A1675" s="1" t="n">
        <v>36468.3090277778</v>
      </c>
      <c r="B1675" s="0" t="n">
        <v>29.64</v>
      </c>
      <c r="C1675" s="0" t="n">
        <v>55</v>
      </c>
      <c r="D1675" s="0" t="n">
        <v>0</v>
      </c>
      <c r="E1675" s="0" t="n">
        <v>14.0624999999996</v>
      </c>
      <c r="F1675" s="0" t="n">
        <v>24.4791666666657</v>
      </c>
      <c r="G1675" s="0" t="n">
        <v>10.0536458333333</v>
      </c>
      <c r="H1675" s="0" t="n">
        <v>0</v>
      </c>
      <c r="I1675" s="0" t="n">
        <v>0</v>
      </c>
      <c r="J1675" s="0" t="n">
        <v>0</v>
      </c>
      <c r="K1675" s="0" t="n">
        <v>4.90308000000001</v>
      </c>
      <c r="M1675" s="0" t="n">
        <v>0</v>
      </c>
      <c r="N1675" s="0" t="n">
        <v>15.2974261411111</v>
      </c>
      <c r="O1675" s="0" t="n">
        <v>2.7</v>
      </c>
      <c r="P1675" s="0" t="n">
        <v>66</v>
      </c>
      <c r="Q1675" s="0" t="n">
        <v>64.2</v>
      </c>
      <c r="R1675" s="0" t="n">
        <v>5.63567451691571</v>
      </c>
      <c r="S1675" s="0" t="n">
        <v>745.11869298278</v>
      </c>
      <c r="T1675" s="0" t="n">
        <v>5.63567451691571</v>
      </c>
      <c r="U1675" s="0" t="n">
        <v>1563.59653909997</v>
      </c>
      <c r="W1675" s="0" t="n">
        <v>0.454</v>
      </c>
      <c r="X1675" s="0" t="n">
        <v>0.412</v>
      </c>
    </row>
    <row r="1676" customFormat="false" ht="14.65" hidden="false" customHeight="false" outlineLevel="0" collapsed="false">
      <c r="A1676" s="1" t="n">
        <v>36468.3125</v>
      </c>
      <c r="B1676" s="0" t="n">
        <v>26.1</v>
      </c>
      <c r="C1676" s="0" t="n">
        <v>59</v>
      </c>
      <c r="D1676" s="0" t="n">
        <v>0</v>
      </c>
      <c r="E1676" s="0" t="n">
        <v>0</v>
      </c>
      <c r="F1676" s="0" t="n">
        <v>24.4791666666657</v>
      </c>
      <c r="G1676" s="0" t="n">
        <v>10.0536458333333</v>
      </c>
      <c r="H1676" s="0" t="n">
        <v>0</v>
      </c>
      <c r="I1676" s="0" t="n">
        <v>0</v>
      </c>
      <c r="J1676" s="0" t="n">
        <v>0</v>
      </c>
      <c r="K1676" s="0" t="n">
        <v>4.90308000000001</v>
      </c>
      <c r="M1676" s="0" t="n">
        <v>0</v>
      </c>
      <c r="N1676" s="0" t="n">
        <v>15.2974261411111</v>
      </c>
      <c r="O1676" s="0" t="n">
        <v>2.7</v>
      </c>
      <c r="P1676" s="0" t="n">
        <v>65.8</v>
      </c>
      <c r="Q1676" s="0" t="n">
        <v>63.94</v>
      </c>
      <c r="R1676" s="0" t="n">
        <v>5.57934816767536</v>
      </c>
      <c r="S1676" s="0" t="n">
        <v>745.58363866342</v>
      </c>
      <c r="T1676" s="0" t="n">
        <v>5.57934816767536</v>
      </c>
      <c r="U1676" s="0" t="n">
        <v>1564.06148478061</v>
      </c>
      <c r="W1676" s="0" t="n">
        <v>0.457</v>
      </c>
      <c r="X1676" s="0" t="n">
        <v>0.412</v>
      </c>
    </row>
    <row r="1677" customFormat="false" ht="14.65" hidden="false" customHeight="false" outlineLevel="0" collapsed="false">
      <c r="A1677" s="1" t="n">
        <v>36468.3159722222</v>
      </c>
      <c r="B1677" s="0" t="n">
        <v>17.4</v>
      </c>
      <c r="C1677" s="0" t="n">
        <v>59.94</v>
      </c>
      <c r="D1677" s="0" t="n">
        <v>0</v>
      </c>
      <c r="E1677" s="0" t="n">
        <v>0</v>
      </c>
      <c r="F1677" s="0" t="n">
        <v>24.4791666666657</v>
      </c>
      <c r="G1677" s="0" t="n">
        <v>10.0536458333333</v>
      </c>
      <c r="H1677" s="0" t="n">
        <v>0.13416</v>
      </c>
      <c r="I1677" s="0" t="n">
        <v>11.1800000000004</v>
      </c>
      <c r="J1677" s="0" t="n">
        <v>11.1800000000004</v>
      </c>
      <c r="K1677" s="0" t="n">
        <v>4.91426000000001</v>
      </c>
      <c r="M1677" s="0" t="n">
        <v>0.1471288</v>
      </c>
      <c r="N1677" s="0" t="n">
        <v>15.3096868744444</v>
      </c>
      <c r="O1677" s="0" t="n">
        <v>2.7</v>
      </c>
      <c r="P1677" s="0" t="n">
        <v>65.8</v>
      </c>
      <c r="Q1677" s="0" t="n">
        <v>63.94</v>
      </c>
      <c r="R1677" s="0" t="n">
        <v>5.58458832668887</v>
      </c>
      <c r="S1677" s="0" t="n">
        <v>746.049021023977</v>
      </c>
      <c r="T1677" s="0" t="n">
        <v>13.6133704213555</v>
      </c>
      <c r="U1677" s="0" t="n">
        <v>1565.19593231572</v>
      </c>
      <c r="W1677" s="0" t="n">
        <v>0.456</v>
      </c>
      <c r="X1677" s="0" t="n">
        <v>0.455</v>
      </c>
    </row>
    <row r="1678" customFormat="false" ht="14.65" hidden="false" customHeight="false" outlineLevel="0" collapsed="false">
      <c r="A1678" s="1" t="n">
        <v>36468.3194444444</v>
      </c>
      <c r="B1678" s="0" t="n">
        <v>54.9</v>
      </c>
      <c r="C1678" s="0" t="n">
        <v>61.44</v>
      </c>
      <c r="D1678" s="0" t="n">
        <v>0</v>
      </c>
      <c r="E1678" s="0" t="n">
        <v>0</v>
      </c>
      <c r="F1678" s="0" t="n">
        <v>24.4791666666657</v>
      </c>
      <c r="G1678" s="0" t="n">
        <v>10.0536458333333</v>
      </c>
      <c r="H1678" s="0" t="n">
        <v>0.59592</v>
      </c>
      <c r="I1678" s="0" t="n">
        <v>60.8400000000007</v>
      </c>
      <c r="J1678" s="0" t="n">
        <v>60.8400000000007</v>
      </c>
      <c r="K1678" s="0" t="n">
        <v>4.96392000000001</v>
      </c>
      <c r="M1678" s="0" t="n">
        <v>0.6535256</v>
      </c>
      <c r="N1678" s="0" t="n">
        <v>15.3641473411111</v>
      </c>
      <c r="O1678" s="0" t="n">
        <v>2.7</v>
      </c>
      <c r="P1678" s="0" t="n">
        <v>65.8</v>
      </c>
      <c r="Q1678" s="0" t="n">
        <v>63.94</v>
      </c>
      <c r="R1678" s="0" t="n">
        <v>5.5281629431936</v>
      </c>
      <c r="S1678" s="0" t="n">
        <v>746.509701269244</v>
      </c>
      <c r="T1678" s="0" t="n">
        <v>41.1908927125269</v>
      </c>
      <c r="U1678" s="0" t="n">
        <v>1568.62850670843</v>
      </c>
      <c r="W1678" s="0" t="n">
        <v>0.448</v>
      </c>
      <c r="X1678" s="0" t="n">
        <v>0.603</v>
      </c>
    </row>
    <row r="1679" customFormat="false" ht="14.65" hidden="false" customHeight="false" outlineLevel="0" collapsed="false">
      <c r="A1679" s="1" t="n">
        <v>36468.3229166667</v>
      </c>
      <c r="B1679" s="0" t="n">
        <v>23.34</v>
      </c>
      <c r="C1679" s="0" t="n">
        <v>57.24</v>
      </c>
      <c r="D1679" s="0" t="n">
        <v>0</v>
      </c>
      <c r="E1679" s="0" t="n">
        <v>0</v>
      </c>
      <c r="F1679" s="0" t="n">
        <v>19.7916666666664</v>
      </c>
      <c r="G1679" s="0" t="n">
        <v>10.0536458333333</v>
      </c>
      <c r="H1679" s="0" t="n">
        <v>0.156</v>
      </c>
      <c r="I1679" s="0" t="n">
        <v>62.6600000000002</v>
      </c>
      <c r="J1679" s="0" t="n">
        <v>73.8400000000006</v>
      </c>
      <c r="K1679" s="0" t="n">
        <v>4.97692000000001</v>
      </c>
      <c r="M1679" s="0" t="n">
        <v>0.170404</v>
      </c>
      <c r="N1679" s="0" t="n">
        <v>15.3783476744444</v>
      </c>
      <c r="O1679" s="0" t="n">
        <v>2.7</v>
      </c>
      <c r="P1679" s="0" t="n">
        <v>65.54</v>
      </c>
      <c r="Q1679" s="0" t="n">
        <v>63.7</v>
      </c>
      <c r="R1679" s="0" t="n">
        <v>5.4907392356201</v>
      </c>
      <c r="S1679" s="0" t="n">
        <v>746.967262872212</v>
      </c>
      <c r="T1679" s="0" t="n">
        <v>14.7796731756201</v>
      </c>
      <c r="U1679" s="0" t="n">
        <v>1569.86014613973</v>
      </c>
      <c r="W1679" s="0" t="n">
        <v>0.459</v>
      </c>
      <c r="X1679" s="0" t="n">
        <v>0.462</v>
      </c>
    </row>
    <row r="1680" customFormat="false" ht="14.65" hidden="false" customHeight="false" outlineLevel="0" collapsed="false">
      <c r="A1680" s="1" t="n">
        <v>36468.3263888889</v>
      </c>
      <c r="B1680" s="0" t="n">
        <v>17.8</v>
      </c>
      <c r="C1680" s="0" t="n">
        <v>58.64</v>
      </c>
      <c r="D1680" s="0" t="n">
        <v>0</v>
      </c>
      <c r="E1680" s="0" t="n">
        <v>0</v>
      </c>
      <c r="F1680" s="0" t="n">
        <v>14.0624999999996</v>
      </c>
      <c r="G1680" s="0" t="n">
        <v>10.0536458333333</v>
      </c>
      <c r="H1680" s="0" t="n">
        <v>0</v>
      </c>
      <c r="I1680" s="0" t="n">
        <v>12.9999999999999</v>
      </c>
      <c r="J1680" s="0" t="n">
        <v>73.8400000000006</v>
      </c>
      <c r="K1680" s="0" t="n">
        <v>4.97692000000001</v>
      </c>
      <c r="M1680" s="0" t="n">
        <v>0</v>
      </c>
      <c r="N1680" s="0" t="n">
        <v>15.3783476744444</v>
      </c>
      <c r="O1680" s="0" t="n">
        <v>2.7</v>
      </c>
      <c r="P1680" s="0" t="n">
        <v>65.34</v>
      </c>
      <c r="Q1680" s="0" t="n">
        <v>63.4</v>
      </c>
      <c r="R1680" s="0" t="n">
        <v>5.57179199714854</v>
      </c>
      <c r="S1680" s="0" t="n">
        <v>747.431578871974</v>
      </c>
      <c r="T1680" s="0" t="n">
        <v>5.57179199714854</v>
      </c>
      <c r="U1680" s="0" t="n">
        <v>1570.3244621395</v>
      </c>
      <c r="W1680" s="0" t="n">
        <v>0.455</v>
      </c>
      <c r="X1680" s="0" t="n">
        <v>0.421</v>
      </c>
    </row>
    <row r="1681" customFormat="false" ht="14.65" hidden="false" customHeight="false" outlineLevel="0" collapsed="false">
      <c r="A1681" s="1" t="n">
        <v>36468.3298611111</v>
      </c>
      <c r="B1681" s="0" t="n">
        <v>31.54</v>
      </c>
      <c r="C1681" s="0" t="n">
        <v>60.4</v>
      </c>
      <c r="D1681" s="0" t="n">
        <v>0</v>
      </c>
      <c r="E1681" s="0" t="n">
        <v>0</v>
      </c>
      <c r="F1681" s="0" t="n">
        <v>14.0624999999996</v>
      </c>
      <c r="G1681" s="0" t="n">
        <v>10.0536458333333</v>
      </c>
      <c r="H1681" s="0" t="n">
        <v>0</v>
      </c>
      <c r="I1681" s="0" t="n">
        <v>0</v>
      </c>
      <c r="J1681" s="0" t="n">
        <v>73.8400000000006</v>
      </c>
      <c r="K1681" s="0" t="n">
        <v>4.97692000000001</v>
      </c>
      <c r="M1681" s="0" t="n">
        <v>0</v>
      </c>
      <c r="N1681" s="0" t="n">
        <v>15.3783476744444</v>
      </c>
      <c r="O1681" s="0" t="n">
        <v>2.7</v>
      </c>
      <c r="P1681" s="0" t="n">
        <v>65.34</v>
      </c>
      <c r="Q1681" s="0" t="n">
        <v>63.24</v>
      </c>
      <c r="R1681" s="0" t="n">
        <v>5.76182628938005</v>
      </c>
      <c r="S1681" s="0" t="n">
        <v>747.911731062756</v>
      </c>
      <c r="T1681" s="0" t="n">
        <v>5.76182628938005</v>
      </c>
      <c r="U1681" s="0" t="n">
        <v>1570.80461433028</v>
      </c>
      <c r="W1681" s="0" t="n">
        <v>0.457</v>
      </c>
      <c r="X1681" s="0" t="n">
        <v>0.412</v>
      </c>
    </row>
    <row r="1682" customFormat="false" ht="14.65" hidden="false" customHeight="false" outlineLevel="0" collapsed="false">
      <c r="A1682" s="1" t="n">
        <v>36468.3333333333</v>
      </c>
      <c r="B1682" s="0" t="n">
        <v>20.8</v>
      </c>
      <c r="C1682" s="0" t="n">
        <v>58.3</v>
      </c>
      <c r="D1682" s="0" t="n">
        <v>0</v>
      </c>
      <c r="E1682" s="0" t="n">
        <v>0</v>
      </c>
      <c r="F1682" s="0" t="n">
        <v>14.0624999999996</v>
      </c>
      <c r="G1682" s="0" t="n">
        <v>10.0536458333333</v>
      </c>
      <c r="H1682" s="0" t="n">
        <v>0</v>
      </c>
      <c r="I1682" s="0" t="n">
        <v>0</v>
      </c>
      <c r="J1682" s="0" t="n">
        <v>73.8400000000006</v>
      </c>
      <c r="K1682" s="0" t="n">
        <v>4.97692000000001</v>
      </c>
      <c r="M1682" s="0" t="n">
        <v>0</v>
      </c>
      <c r="N1682" s="0" t="n">
        <v>15.3783476744444</v>
      </c>
      <c r="O1682" s="0" t="n">
        <v>2.7</v>
      </c>
      <c r="P1682" s="0" t="n">
        <v>64.74</v>
      </c>
      <c r="Q1682" s="0" t="n">
        <v>62.8</v>
      </c>
      <c r="R1682" s="0" t="n">
        <v>5.84294792453571</v>
      </c>
      <c r="S1682" s="0" t="n">
        <v>748.3986433898</v>
      </c>
      <c r="T1682" s="0" t="n">
        <v>5.84294792453571</v>
      </c>
      <c r="U1682" s="0" t="n">
        <v>1571.29152665732</v>
      </c>
      <c r="W1682" s="0" t="n">
        <v>0.46</v>
      </c>
      <c r="X1682" s="0" t="n">
        <v>0.415</v>
      </c>
    </row>
    <row r="1683" customFormat="false" ht="14.65" hidden="false" customHeight="false" outlineLevel="0" collapsed="false">
      <c r="A1683" s="1" t="n">
        <v>36468.3368055556</v>
      </c>
      <c r="B1683" s="0" t="n">
        <v>39.34</v>
      </c>
      <c r="C1683" s="0" t="n">
        <v>59.7</v>
      </c>
      <c r="D1683" s="0" t="n">
        <v>0.0937499999999997</v>
      </c>
      <c r="E1683" s="0" t="n">
        <v>7.8125</v>
      </c>
      <c r="F1683" s="0" t="n">
        <v>21.8749999999996</v>
      </c>
      <c r="G1683" s="0" t="n">
        <v>10.0614583333333</v>
      </c>
      <c r="H1683" s="0" t="n">
        <v>0</v>
      </c>
      <c r="I1683" s="0" t="n">
        <v>0</v>
      </c>
      <c r="J1683" s="0" t="n">
        <v>73.8400000000006</v>
      </c>
      <c r="K1683" s="0" t="n">
        <v>4.97692000000001</v>
      </c>
      <c r="M1683" s="0" t="n">
        <v>0.0932812499999997</v>
      </c>
      <c r="N1683" s="0" t="n">
        <v>15.3861211119444</v>
      </c>
      <c r="O1683" s="0" t="n">
        <v>2.7</v>
      </c>
      <c r="P1683" s="0" t="n">
        <v>64.4</v>
      </c>
      <c r="Q1683" s="0" t="n">
        <v>62.6</v>
      </c>
      <c r="R1683" s="0" t="n">
        <v>5.82925006468172</v>
      </c>
      <c r="S1683" s="0" t="n">
        <v>748.884414228524</v>
      </c>
      <c r="T1683" s="0" t="n">
        <v>10.779012304265</v>
      </c>
      <c r="U1683" s="0" t="n">
        <v>1572.18977768268</v>
      </c>
      <c r="W1683" s="0" t="n">
        <v>0.475</v>
      </c>
      <c r="X1683" s="0" t="n">
        <v>0.412</v>
      </c>
    </row>
    <row r="1684" customFormat="false" ht="14.65" hidden="false" customHeight="false" outlineLevel="0" collapsed="false">
      <c r="A1684" s="1" t="n">
        <v>36468.3402777778</v>
      </c>
      <c r="B1684" s="0" t="n">
        <v>48.3</v>
      </c>
      <c r="C1684" s="0" t="n">
        <v>59.8</v>
      </c>
      <c r="D1684" s="0" t="n">
        <v>0.0749999999999997</v>
      </c>
      <c r="E1684" s="0" t="n">
        <v>14.0624999999996</v>
      </c>
      <c r="F1684" s="0" t="n">
        <v>28.1249999999993</v>
      </c>
      <c r="G1684" s="0" t="n">
        <v>10.0677083333333</v>
      </c>
      <c r="H1684" s="0" t="n">
        <v>0</v>
      </c>
      <c r="I1684" s="0" t="n">
        <v>0</v>
      </c>
      <c r="J1684" s="0" t="n">
        <v>73.8400000000006</v>
      </c>
      <c r="K1684" s="0" t="n">
        <v>4.97692000000001</v>
      </c>
      <c r="M1684" s="0" t="n">
        <v>0.0747499999999997</v>
      </c>
      <c r="N1684" s="0" t="n">
        <v>15.3923502786111</v>
      </c>
      <c r="O1684" s="0" t="n">
        <v>2.7</v>
      </c>
      <c r="P1684" s="0" t="n">
        <v>64.2</v>
      </c>
      <c r="Q1684" s="0" t="n">
        <v>62.34</v>
      </c>
      <c r="R1684" s="0" t="n">
        <v>5.83453040919725</v>
      </c>
      <c r="S1684" s="0" t="n">
        <v>749.370625095957</v>
      </c>
      <c r="T1684" s="0" t="n">
        <v>9.80300499253057</v>
      </c>
      <c r="U1684" s="0" t="n">
        <v>1573.00669476539</v>
      </c>
      <c r="W1684" s="0" t="n">
        <v>0.472</v>
      </c>
      <c r="X1684" s="0" t="n">
        <v>0.412</v>
      </c>
    </row>
    <row r="1685" customFormat="false" ht="14.65" hidden="false" customHeight="false" outlineLevel="0" collapsed="false">
      <c r="A1685" s="1" t="n">
        <v>36468.34375</v>
      </c>
      <c r="B1685" s="0" t="n">
        <v>25.2</v>
      </c>
      <c r="C1685" s="0" t="n">
        <v>58.54</v>
      </c>
      <c r="D1685" s="0" t="n">
        <v>0.29375</v>
      </c>
      <c r="E1685" s="0" t="n">
        <v>30.7291666666671</v>
      </c>
      <c r="F1685" s="0" t="n">
        <v>52.6041666666668</v>
      </c>
      <c r="G1685" s="0" t="n">
        <v>10.0921875</v>
      </c>
      <c r="H1685" s="0" t="n">
        <v>0</v>
      </c>
      <c r="I1685" s="0" t="n">
        <v>0</v>
      </c>
      <c r="J1685" s="0" t="n">
        <v>73.8400000000006</v>
      </c>
      <c r="K1685" s="0" t="n">
        <v>4.97692000000001</v>
      </c>
      <c r="M1685" s="0" t="n">
        <v>0.286602083333333</v>
      </c>
      <c r="N1685" s="0" t="n">
        <v>15.4162337855556</v>
      </c>
      <c r="O1685" s="0" t="n">
        <v>2.7</v>
      </c>
      <c r="P1685" s="0" t="n">
        <v>63.94</v>
      </c>
      <c r="Q1685" s="0" t="n">
        <v>62.1</v>
      </c>
      <c r="R1685" s="0" t="n">
        <v>5.83040252712102</v>
      </c>
      <c r="S1685" s="0" t="n">
        <v>749.856491973217</v>
      </c>
      <c r="T1685" s="0" t="n">
        <v>20.9459871764266</v>
      </c>
      <c r="U1685" s="0" t="n">
        <v>1574.75219369676</v>
      </c>
      <c r="W1685" s="0" t="n">
        <v>0.507</v>
      </c>
      <c r="X1685" s="0" t="n">
        <v>0.412</v>
      </c>
    </row>
    <row r="1686" customFormat="false" ht="14.65" hidden="false" customHeight="false" outlineLevel="0" collapsed="false">
      <c r="A1686" s="1" t="n">
        <v>36468.3472222222</v>
      </c>
      <c r="B1686" s="0" t="n">
        <v>52.4</v>
      </c>
      <c r="C1686" s="0" t="n">
        <v>60.14</v>
      </c>
      <c r="D1686" s="0" t="n">
        <v>0.34375</v>
      </c>
      <c r="E1686" s="0" t="n">
        <v>53.1250000000014</v>
      </c>
      <c r="F1686" s="0" t="n">
        <v>67.1875000000011</v>
      </c>
      <c r="G1686" s="0" t="n">
        <v>10.1208333333333</v>
      </c>
      <c r="H1686" s="0" t="n">
        <v>0</v>
      </c>
      <c r="I1686" s="0" t="n">
        <v>0</v>
      </c>
      <c r="J1686" s="0" t="n">
        <v>73.8400000000006</v>
      </c>
      <c r="K1686" s="0" t="n">
        <v>4.97692000000001</v>
      </c>
      <c r="M1686" s="0" t="n">
        <v>0.344552083333333</v>
      </c>
      <c r="N1686" s="0" t="n">
        <v>15.4449464591667</v>
      </c>
      <c r="O1686" s="0" t="n">
        <v>2.7</v>
      </c>
      <c r="P1686" s="0" t="n">
        <v>63.6</v>
      </c>
      <c r="Q1686" s="0" t="n">
        <v>61.9</v>
      </c>
      <c r="R1686" s="0" t="n">
        <v>5.79782141095727</v>
      </c>
      <c r="S1686" s="0" t="n">
        <v>750.339643757464</v>
      </c>
      <c r="T1686" s="0" t="n">
        <v>24.1216895880406</v>
      </c>
      <c r="U1686" s="0" t="n">
        <v>1576.76233449576</v>
      </c>
      <c r="W1686" s="0" t="n">
        <v>0.515</v>
      </c>
      <c r="X1686" s="0" t="n">
        <v>0.416</v>
      </c>
    </row>
    <row r="1687" customFormat="false" ht="14.65" hidden="false" customHeight="false" outlineLevel="0" collapsed="false">
      <c r="A1687" s="1" t="n">
        <v>36468.3506944444</v>
      </c>
      <c r="B1687" s="0" t="n">
        <v>48.7</v>
      </c>
      <c r="C1687" s="0" t="n">
        <v>59.94</v>
      </c>
      <c r="D1687" s="0" t="n">
        <v>0.0999999999999998</v>
      </c>
      <c r="E1687" s="0" t="n">
        <v>36.9791666666668</v>
      </c>
      <c r="F1687" s="0" t="n">
        <v>75.5208333333339</v>
      </c>
      <c r="G1687" s="0" t="n">
        <v>10.1291666666667</v>
      </c>
      <c r="H1687" s="0" t="n">
        <v>0</v>
      </c>
      <c r="I1687" s="0" t="n">
        <v>0</v>
      </c>
      <c r="J1687" s="0" t="n">
        <v>73.8400000000006</v>
      </c>
      <c r="K1687" s="0" t="n">
        <v>4.97692000000001</v>
      </c>
      <c r="M1687" s="0" t="n">
        <v>0.0998999999999998</v>
      </c>
      <c r="N1687" s="0" t="n">
        <v>15.4532714591667</v>
      </c>
      <c r="O1687" s="0" t="n">
        <v>2.7</v>
      </c>
      <c r="P1687" s="0" t="n">
        <v>63.5</v>
      </c>
      <c r="Q1687" s="0" t="n">
        <v>61.9</v>
      </c>
      <c r="R1687" s="0" t="n">
        <v>5.68928987164317</v>
      </c>
      <c r="S1687" s="0" t="n">
        <v>750.813751246767</v>
      </c>
      <c r="T1687" s="0" t="n">
        <v>10.9967635938654</v>
      </c>
      <c r="U1687" s="0" t="n">
        <v>1577.67873146192</v>
      </c>
      <c r="W1687" s="0" t="n">
        <v>0.476</v>
      </c>
      <c r="X1687" s="0" t="n">
        <v>0.418</v>
      </c>
    </row>
    <row r="1688" customFormat="false" ht="14.65" hidden="false" customHeight="false" outlineLevel="0" collapsed="false">
      <c r="A1688" s="1" t="n">
        <v>36468.3541666667</v>
      </c>
      <c r="B1688" s="0" t="n">
        <v>41.3</v>
      </c>
      <c r="C1688" s="0" t="n">
        <v>59.6</v>
      </c>
      <c r="D1688" s="0" t="n">
        <v>0.2</v>
      </c>
      <c r="E1688" s="0" t="n">
        <v>25.0000000000004</v>
      </c>
      <c r="F1688" s="0" t="n">
        <v>92.1875000000014</v>
      </c>
      <c r="G1688" s="0" t="n">
        <v>10.1458333333333</v>
      </c>
      <c r="H1688" s="0" t="n">
        <v>0</v>
      </c>
      <c r="I1688" s="0" t="n">
        <v>0</v>
      </c>
      <c r="J1688" s="0" t="n">
        <v>73.8400000000006</v>
      </c>
      <c r="K1688" s="0" t="n">
        <v>4.97692000000001</v>
      </c>
      <c r="M1688" s="0" t="n">
        <v>0.198666666666667</v>
      </c>
      <c r="N1688" s="0" t="n">
        <v>15.4698270147222</v>
      </c>
      <c r="O1688" s="0" t="n">
        <v>2.7</v>
      </c>
      <c r="P1688" s="0" t="n">
        <v>63.04</v>
      </c>
      <c r="Q1688" s="0" t="n">
        <v>61.44</v>
      </c>
      <c r="R1688" s="0" t="n">
        <v>5.64238156092625</v>
      </c>
      <c r="S1688" s="0" t="n">
        <v>751.283949710178</v>
      </c>
      <c r="T1688" s="0" t="n">
        <v>16.1787682275929</v>
      </c>
      <c r="U1688" s="0" t="n">
        <v>1579.02696214755</v>
      </c>
      <c r="W1688" s="0" t="n">
        <v>0.492</v>
      </c>
      <c r="X1688" s="0" t="n">
        <v>0.412</v>
      </c>
    </row>
    <row r="1689" customFormat="false" ht="14.65" hidden="false" customHeight="false" outlineLevel="0" collapsed="false">
      <c r="A1689" s="1" t="n">
        <v>36468.3576388889</v>
      </c>
      <c r="B1689" s="0" t="n">
        <v>28.5</v>
      </c>
      <c r="C1689" s="0" t="n">
        <v>57.7</v>
      </c>
      <c r="D1689" s="0" t="n">
        <v>0.45</v>
      </c>
      <c r="E1689" s="0" t="n">
        <v>54.1666666666671</v>
      </c>
      <c r="F1689" s="0" t="n">
        <v>129.687500000001</v>
      </c>
      <c r="G1689" s="0" t="n">
        <v>10.1833333333333</v>
      </c>
      <c r="H1689" s="0" t="n">
        <v>0</v>
      </c>
      <c r="I1689" s="0" t="n">
        <v>0</v>
      </c>
      <c r="J1689" s="0" t="n">
        <v>62.6600000000002</v>
      </c>
      <c r="K1689" s="0" t="n">
        <v>4.97692000000001</v>
      </c>
      <c r="M1689" s="0" t="n">
        <v>0.43275</v>
      </c>
      <c r="N1689" s="0" t="n">
        <v>15.5058895147222</v>
      </c>
      <c r="O1689" s="0" t="n">
        <v>2.7</v>
      </c>
      <c r="P1689" s="0" t="n">
        <v>62.8</v>
      </c>
      <c r="Q1689" s="0" t="n">
        <v>61.44</v>
      </c>
      <c r="R1689" s="0" t="n">
        <v>5.52428921895992</v>
      </c>
      <c r="S1689" s="0" t="n">
        <v>751.744307145091</v>
      </c>
      <c r="T1689" s="0" t="n">
        <v>28.2433729689599</v>
      </c>
      <c r="U1689" s="0" t="n">
        <v>1581.38057656163</v>
      </c>
      <c r="W1689" s="0" t="n">
        <v>0.532</v>
      </c>
      <c r="X1689" s="0" t="n">
        <v>0.412</v>
      </c>
    </row>
    <row r="1690" customFormat="false" ht="14.65" hidden="false" customHeight="false" outlineLevel="0" collapsed="false">
      <c r="A1690" s="1" t="n">
        <v>36468.3611111111</v>
      </c>
      <c r="B1690" s="0" t="n">
        <v>61.24</v>
      </c>
      <c r="C1690" s="0" t="n">
        <v>61.44</v>
      </c>
      <c r="D1690" s="0" t="n">
        <v>0.0999999999999998</v>
      </c>
      <c r="E1690" s="0" t="n">
        <v>45.8333333333325</v>
      </c>
      <c r="F1690" s="0" t="n">
        <v>138.020833333334</v>
      </c>
      <c r="G1690" s="0" t="n">
        <v>10.1916666666667</v>
      </c>
      <c r="H1690" s="0" t="n">
        <v>0</v>
      </c>
      <c r="I1690" s="0" t="n">
        <v>0</v>
      </c>
      <c r="J1690" s="0" t="n">
        <v>12.9999999999999</v>
      </c>
      <c r="K1690" s="0" t="n">
        <v>4.97692000000001</v>
      </c>
      <c r="M1690" s="0" t="n">
        <v>0.1024</v>
      </c>
      <c r="N1690" s="0" t="n">
        <v>15.5144228480556</v>
      </c>
      <c r="O1690" s="0" t="n">
        <v>2.7</v>
      </c>
      <c r="P1690" s="0" t="n">
        <v>63.04</v>
      </c>
      <c r="Q1690" s="0" t="n">
        <v>61.44</v>
      </c>
      <c r="R1690" s="0" t="n">
        <v>5.46308447647897</v>
      </c>
      <c r="S1690" s="0" t="n">
        <v>752.199564184798</v>
      </c>
      <c r="T1690" s="0" t="n">
        <v>10.9438540320345</v>
      </c>
      <c r="U1690" s="0" t="n">
        <v>1582.29256439763</v>
      </c>
      <c r="W1690" s="0" t="n">
        <v>0.476</v>
      </c>
      <c r="X1690" s="0" t="n">
        <v>0.412</v>
      </c>
    </row>
    <row r="1691" customFormat="false" ht="14.65" hidden="false" customHeight="false" outlineLevel="0" collapsed="false">
      <c r="A1691" s="1" t="n">
        <v>36468.3645833333</v>
      </c>
      <c r="B1691" s="0" t="n">
        <v>51.5</v>
      </c>
      <c r="C1691" s="0" t="n">
        <v>59.8</v>
      </c>
      <c r="D1691" s="0" t="n">
        <v>0</v>
      </c>
      <c r="E1691" s="0" t="n">
        <v>8.33333333333286</v>
      </c>
      <c r="F1691" s="0" t="n">
        <v>138.020833333334</v>
      </c>
      <c r="G1691" s="0" t="n">
        <v>10.1916666666667</v>
      </c>
      <c r="H1691" s="0" t="n">
        <v>0.22776</v>
      </c>
      <c r="I1691" s="0" t="n">
        <v>18.98</v>
      </c>
      <c r="J1691" s="0" t="n">
        <v>18.98</v>
      </c>
      <c r="K1691" s="0" t="n">
        <v>4.99590000000001</v>
      </c>
      <c r="M1691" s="0" t="n">
        <v>0.2383888</v>
      </c>
      <c r="N1691" s="0" t="n">
        <v>15.5342885813889</v>
      </c>
      <c r="O1691" s="0" t="n">
        <v>2.7</v>
      </c>
      <c r="P1691" s="0" t="n">
        <v>62.8</v>
      </c>
      <c r="Q1691" s="0" t="n">
        <v>61.1</v>
      </c>
      <c r="R1691" s="0" t="n">
        <v>5.42564188394975</v>
      </c>
      <c r="S1691" s="0" t="n">
        <v>752.65170100846</v>
      </c>
      <c r="T1691" s="0" t="n">
        <v>18.2665026786164</v>
      </c>
      <c r="U1691" s="0" t="n">
        <v>1583.81477295418</v>
      </c>
      <c r="W1691" s="0" t="n">
        <v>0.456</v>
      </c>
      <c r="X1691" s="0" t="n">
        <v>0.485</v>
      </c>
    </row>
    <row r="1692" customFormat="false" ht="14.65" hidden="false" customHeight="false" outlineLevel="0" collapsed="false">
      <c r="A1692" s="1" t="n">
        <v>36468.3680555556</v>
      </c>
      <c r="B1692" s="0" t="n">
        <v>37.14</v>
      </c>
      <c r="C1692" s="0" t="n">
        <v>55.84</v>
      </c>
      <c r="D1692" s="0" t="n">
        <v>0.3</v>
      </c>
      <c r="E1692" s="0" t="n">
        <v>25.0000000000004</v>
      </c>
      <c r="F1692" s="0" t="n">
        <v>163.020833333334</v>
      </c>
      <c r="G1692" s="0" t="n">
        <v>10.2166666666667</v>
      </c>
      <c r="H1692" s="0" t="n">
        <v>0.0624000000000001</v>
      </c>
      <c r="I1692" s="0" t="n">
        <v>24.1800000000003</v>
      </c>
      <c r="J1692" s="0" t="n">
        <v>24.1800000000003</v>
      </c>
      <c r="K1692" s="0" t="n">
        <v>5.00110000000001</v>
      </c>
      <c r="M1692" s="0" t="n">
        <v>0.3447616</v>
      </c>
      <c r="N1692" s="0" t="n">
        <v>15.5630187147222</v>
      </c>
      <c r="O1692" s="0" t="n">
        <v>2.7</v>
      </c>
      <c r="P1692" s="0" t="n">
        <v>63.04</v>
      </c>
      <c r="Q1692" s="0" t="n">
        <v>61.2</v>
      </c>
      <c r="R1692" s="0" t="n">
        <v>5.42607759954738</v>
      </c>
      <c r="S1692" s="0" t="n">
        <v>753.103874141756</v>
      </c>
      <c r="T1692" s="0" t="n">
        <v>23.4628188422141</v>
      </c>
      <c r="U1692" s="0" t="n">
        <v>1585.7700078577</v>
      </c>
      <c r="W1692" s="0" t="n">
        <v>0.508</v>
      </c>
      <c r="X1692" s="0" t="n">
        <v>0.432</v>
      </c>
    </row>
    <row r="1693" customFormat="false" ht="14.65" hidden="false" customHeight="false" outlineLevel="0" collapsed="false">
      <c r="A1693" s="1" t="n">
        <v>36468.3715277778</v>
      </c>
      <c r="B1693" s="0" t="n">
        <v>18.44</v>
      </c>
      <c r="C1693" s="0" t="n">
        <v>58.74</v>
      </c>
      <c r="D1693" s="0" t="n">
        <v>0.325</v>
      </c>
      <c r="E1693" s="0" t="n">
        <v>52.0833333333339</v>
      </c>
      <c r="F1693" s="0" t="n">
        <v>190.104166666668</v>
      </c>
      <c r="G1693" s="0" t="n">
        <v>10.24375</v>
      </c>
      <c r="H1693" s="0" t="n">
        <v>0</v>
      </c>
      <c r="I1693" s="0" t="n">
        <v>5.20000000000032</v>
      </c>
      <c r="J1693" s="0" t="n">
        <v>24.1800000000003</v>
      </c>
      <c r="K1693" s="0" t="n">
        <v>5.00110000000001</v>
      </c>
      <c r="M1693" s="0" t="n">
        <v>0.318175</v>
      </c>
      <c r="N1693" s="0" t="n">
        <v>15.5895332980556</v>
      </c>
      <c r="O1693" s="0" t="n">
        <v>2.7</v>
      </c>
      <c r="P1693" s="0" t="n">
        <v>60.74</v>
      </c>
      <c r="Q1693" s="0" t="n">
        <v>59.6</v>
      </c>
      <c r="R1693" s="0" t="n">
        <v>5.23699294337624</v>
      </c>
      <c r="S1693" s="0" t="n">
        <v>753.54029022037</v>
      </c>
      <c r="T1693" s="0" t="n">
        <v>22.0357133739318</v>
      </c>
      <c r="U1693" s="0" t="n">
        <v>1587.60631730553</v>
      </c>
      <c r="W1693" s="0" t="n">
        <v>0.512</v>
      </c>
      <c r="X1693" s="0" t="n">
        <v>0.412</v>
      </c>
    </row>
    <row r="1694" customFormat="false" ht="14.65" hidden="false" customHeight="false" outlineLevel="0" collapsed="false">
      <c r="A1694" s="1" t="n">
        <v>36468.375</v>
      </c>
      <c r="B1694" s="0" t="n">
        <v>44.04</v>
      </c>
      <c r="C1694" s="0" t="n">
        <v>59.44</v>
      </c>
      <c r="D1694" s="0" t="n">
        <v>0.0375</v>
      </c>
      <c r="E1694" s="0" t="n">
        <v>30.2083333333343</v>
      </c>
      <c r="F1694" s="0" t="n">
        <v>193.229166666669</v>
      </c>
      <c r="G1694" s="0" t="n">
        <v>10.246875</v>
      </c>
      <c r="H1694" s="0" t="n">
        <v>0.0748800000000001</v>
      </c>
      <c r="I1694" s="0" t="n">
        <v>6.24000000000002</v>
      </c>
      <c r="J1694" s="0" t="n">
        <v>30.4200000000003</v>
      </c>
      <c r="K1694" s="0" t="n">
        <v>5.00734000000001</v>
      </c>
      <c r="M1694" s="0" t="n">
        <v>0.1117804</v>
      </c>
      <c r="N1694" s="0" t="n">
        <v>15.5988483313889</v>
      </c>
      <c r="O1694" s="0" t="n">
        <v>2.7</v>
      </c>
      <c r="P1694" s="0" t="n">
        <v>59.8</v>
      </c>
      <c r="Q1694" s="0" t="n">
        <v>58.9</v>
      </c>
      <c r="R1694" s="0" t="n">
        <v>4.95306207937623</v>
      </c>
      <c r="S1694" s="0" t="n">
        <v>753.953045393652</v>
      </c>
      <c r="T1694" s="0" t="n">
        <v>10.8838277700429</v>
      </c>
      <c r="U1694" s="0" t="n">
        <v>1588.51330295303</v>
      </c>
      <c r="W1694" s="0" t="n">
        <v>0.466</v>
      </c>
      <c r="X1694" s="0" t="n">
        <v>0.436</v>
      </c>
    </row>
    <row r="1695" customFormat="false" ht="14.65" hidden="false" customHeight="false" outlineLevel="0" collapsed="false">
      <c r="A1695" s="1" t="n">
        <v>36468.3784722222</v>
      </c>
      <c r="B1695" s="0" t="n">
        <v>23.1</v>
      </c>
      <c r="C1695" s="0" t="n">
        <v>59.24</v>
      </c>
      <c r="D1695" s="0" t="n">
        <v>0.05</v>
      </c>
      <c r="E1695" s="0" t="n">
        <v>7.29166666666714</v>
      </c>
      <c r="F1695" s="0" t="n">
        <v>189.583333333335</v>
      </c>
      <c r="G1695" s="0" t="n">
        <v>10.2510416666667</v>
      </c>
      <c r="H1695" s="0" t="n">
        <v>0</v>
      </c>
      <c r="I1695" s="0" t="n">
        <v>6.24000000000002</v>
      </c>
      <c r="J1695" s="0" t="n">
        <v>30.4200000000003</v>
      </c>
      <c r="K1695" s="0" t="n">
        <v>5.00734000000001</v>
      </c>
      <c r="M1695" s="0" t="n">
        <v>0.0493666666666667</v>
      </c>
      <c r="N1695" s="0" t="n">
        <v>15.6029622202778</v>
      </c>
      <c r="O1695" s="0" t="n">
        <v>2.7</v>
      </c>
      <c r="P1695" s="0" t="n">
        <v>59.8</v>
      </c>
      <c r="Q1695" s="0" t="n">
        <v>58.64</v>
      </c>
      <c r="R1695" s="0" t="n">
        <v>4.76866795407746</v>
      </c>
      <c r="S1695" s="0" t="n">
        <v>754.350434389825</v>
      </c>
      <c r="T1695" s="0" t="n">
        <v>7.38196912074413</v>
      </c>
      <c r="U1695" s="0" t="n">
        <v>1589.12846704643</v>
      </c>
      <c r="W1695" s="0" t="n">
        <v>0.468</v>
      </c>
      <c r="X1695" s="0" t="n">
        <v>0.419</v>
      </c>
    </row>
    <row r="1696" customFormat="false" ht="14.65" hidden="false" customHeight="false" outlineLevel="0" collapsed="false">
      <c r="A1696" s="1" t="n">
        <v>36468.3819444444</v>
      </c>
      <c r="B1696" s="0" t="n">
        <v>23.84</v>
      </c>
      <c r="C1696" s="0" t="n">
        <v>58.9</v>
      </c>
      <c r="D1696" s="0" t="n">
        <v>0.00624999999999998</v>
      </c>
      <c r="E1696" s="0" t="n">
        <v>4.68749999999929</v>
      </c>
      <c r="F1696" s="0" t="n">
        <v>183.854166666668</v>
      </c>
      <c r="G1696" s="0" t="n">
        <v>10.2515625</v>
      </c>
      <c r="H1696" s="0" t="n">
        <v>0</v>
      </c>
      <c r="I1696" s="0" t="n">
        <v>0</v>
      </c>
      <c r="J1696" s="0" t="n">
        <v>30.4200000000003</v>
      </c>
      <c r="K1696" s="0" t="n">
        <v>5.00734000000001</v>
      </c>
      <c r="M1696" s="0" t="n">
        <v>0.00613541666666665</v>
      </c>
      <c r="N1696" s="0" t="n">
        <v>15.603473505</v>
      </c>
      <c r="O1696" s="0" t="n">
        <v>2.7</v>
      </c>
      <c r="P1696" s="0" t="n">
        <v>60.14</v>
      </c>
      <c r="Q1696" s="0" t="n">
        <v>58.74</v>
      </c>
      <c r="R1696" s="0" t="n">
        <v>4.67434479586017</v>
      </c>
      <c r="S1696" s="0" t="n">
        <v>754.739963122813</v>
      </c>
      <c r="T1696" s="0" t="n">
        <v>4.99855241738795</v>
      </c>
      <c r="U1696" s="0" t="n">
        <v>1589.54501308121</v>
      </c>
      <c r="W1696" s="0" t="n">
        <v>0.461</v>
      </c>
      <c r="X1696" s="0" t="n">
        <v>0.427</v>
      </c>
    </row>
    <row r="1697" customFormat="false" ht="14.65" hidden="false" customHeight="false" outlineLevel="0" collapsed="false">
      <c r="A1697" s="1" t="n">
        <v>36468.3854166667</v>
      </c>
      <c r="B1697" s="0" t="n">
        <v>43.9</v>
      </c>
      <c r="C1697" s="0" t="n">
        <v>59.44</v>
      </c>
      <c r="D1697" s="0" t="n">
        <v>0.375</v>
      </c>
      <c r="E1697" s="0" t="n">
        <v>31.7708333333329</v>
      </c>
      <c r="F1697" s="0" t="n">
        <v>190.625000000001</v>
      </c>
      <c r="G1697" s="0" t="n">
        <v>10.2828125</v>
      </c>
      <c r="H1697" s="0" t="n">
        <v>0</v>
      </c>
      <c r="I1697" s="0" t="n">
        <v>0</v>
      </c>
      <c r="J1697" s="0" t="n">
        <v>30.4200000000003</v>
      </c>
      <c r="K1697" s="0" t="n">
        <v>5.00734000000001</v>
      </c>
      <c r="M1697" s="0" t="n">
        <v>0.3715</v>
      </c>
      <c r="N1697" s="0" t="n">
        <v>15.6344318383333</v>
      </c>
      <c r="O1697" s="0" t="n">
        <v>2.7</v>
      </c>
      <c r="P1697" s="0" t="n">
        <v>61.2</v>
      </c>
      <c r="Q1697" s="0" t="n">
        <v>59.6</v>
      </c>
      <c r="R1697" s="0" t="n">
        <v>4.61305567620574</v>
      </c>
      <c r="S1697" s="0" t="n">
        <v>755.124384429164</v>
      </c>
      <c r="T1697" s="0" t="n">
        <v>24.2994623428724</v>
      </c>
      <c r="U1697" s="0" t="n">
        <v>1591.56996827645</v>
      </c>
      <c r="W1697" s="0" t="n">
        <v>0.52</v>
      </c>
      <c r="X1697" s="0" t="n">
        <v>0.413</v>
      </c>
    </row>
    <row r="1698" customFormat="false" ht="14.65" hidden="false" customHeight="false" outlineLevel="0" collapsed="false">
      <c r="A1698" s="1" t="n">
        <v>36468.3888888889</v>
      </c>
      <c r="B1698" s="0" t="n">
        <v>49.8</v>
      </c>
      <c r="C1698" s="0" t="n">
        <v>59.1</v>
      </c>
      <c r="D1698" s="0" t="n">
        <v>0.0749999999999997</v>
      </c>
      <c r="E1698" s="0" t="n">
        <v>37.4999999999996</v>
      </c>
      <c r="F1698" s="0" t="n">
        <v>168.229166666666</v>
      </c>
      <c r="G1698" s="0" t="n">
        <v>10.2890625</v>
      </c>
      <c r="H1698" s="0" t="n">
        <v>0</v>
      </c>
      <c r="I1698" s="0" t="n">
        <v>0</v>
      </c>
      <c r="J1698" s="0" t="n">
        <v>30.4200000000003</v>
      </c>
      <c r="K1698" s="0" t="n">
        <v>5.00734000000001</v>
      </c>
      <c r="M1698" s="0" t="n">
        <v>0.0738749999999997</v>
      </c>
      <c r="N1698" s="0" t="n">
        <v>15.6405880883333</v>
      </c>
      <c r="O1698" s="0" t="n">
        <v>2.7</v>
      </c>
      <c r="P1698" s="0" t="n">
        <v>62.34</v>
      </c>
      <c r="Q1698" s="0" t="n">
        <v>60.5</v>
      </c>
      <c r="R1698" s="0" t="n">
        <v>4.61329065043226</v>
      </c>
      <c r="S1698" s="0" t="n">
        <v>755.5088253167</v>
      </c>
      <c r="T1698" s="0" t="n">
        <v>8.52111169209892</v>
      </c>
      <c r="U1698" s="0" t="n">
        <v>1592.28006091746</v>
      </c>
      <c r="W1698" s="0" t="n">
        <v>0.472</v>
      </c>
      <c r="X1698" s="0" t="n">
        <v>0.426</v>
      </c>
    </row>
    <row r="1699" customFormat="false" ht="14.65" hidden="false" customHeight="false" outlineLevel="0" collapsed="false">
      <c r="A1699" s="1" t="n">
        <v>36468.3923611111</v>
      </c>
      <c r="B1699" s="0" t="n">
        <v>32.94</v>
      </c>
      <c r="C1699" s="0" t="n">
        <v>58.04</v>
      </c>
      <c r="D1699" s="0" t="n">
        <v>0</v>
      </c>
      <c r="E1699" s="0" t="n">
        <v>6.24999999999965</v>
      </c>
      <c r="F1699" s="0" t="n">
        <v>159.895833333334</v>
      </c>
      <c r="G1699" s="0" t="n">
        <v>10.2890625</v>
      </c>
      <c r="H1699" s="0" t="n">
        <v>0.2028</v>
      </c>
      <c r="I1699" s="0" t="n">
        <v>16.8999999999997</v>
      </c>
      <c r="J1699" s="0" t="n">
        <v>47.32</v>
      </c>
      <c r="K1699" s="0" t="n">
        <v>5.02424000000001</v>
      </c>
      <c r="M1699" s="0" t="n">
        <v>0.2130752</v>
      </c>
      <c r="N1699" s="0" t="n">
        <v>15.658344355</v>
      </c>
      <c r="O1699" s="0" t="n">
        <v>2.7</v>
      </c>
      <c r="P1699" s="0" t="n">
        <v>63.04</v>
      </c>
      <c r="Q1699" s="0" t="n">
        <v>60.94</v>
      </c>
      <c r="R1699" s="0" t="n">
        <v>4.70835813858131</v>
      </c>
      <c r="S1699" s="0" t="n">
        <v>755.901188494915</v>
      </c>
      <c r="T1699" s="0" t="n">
        <v>16.1982323439146</v>
      </c>
      <c r="U1699" s="0" t="n">
        <v>1593.62991361278</v>
      </c>
      <c r="W1699" s="0" t="n">
        <v>0.447</v>
      </c>
      <c r="X1699" s="0" t="n">
        <v>0.477</v>
      </c>
    </row>
    <row r="1700" customFormat="false" ht="14.65" hidden="false" customHeight="false" outlineLevel="0" collapsed="false">
      <c r="A1700" s="1" t="n">
        <v>36468.3958333333</v>
      </c>
      <c r="B1700" s="0" t="n">
        <v>59.24</v>
      </c>
      <c r="C1700" s="0" t="n">
        <v>59.34</v>
      </c>
      <c r="D1700" s="0" t="n">
        <v>0</v>
      </c>
      <c r="E1700" s="0" t="n">
        <v>0</v>
      </c>
      <c r="F1700" s="0" t="n">
        <v>143.229166666666</v>
      </c>
      <c r="G1700" s="0" t="n">
        <v>10.2890625</v>
      </c>
      <c r="H1700" s="0" t="n">
        <v>0.0624000000000001</v>
      </c>
      <c r="I1700" s="0" t="n">
        <v>22.1</v>
      </c>
      <c r="J1700" s="0" t="n">
        <v>52.5200000000003</v>
      </c>
      <c r="K1700" s="0" t="n">
        <v>5.02944000000001</v>
      </c>
      <c r="M1700" s="0" t="n">
        <v>0.0664976000000001</v>
      </c>
      <c r="N1700" s="0" t="n">
        <v>15.6638858216667</v>
      </c>
      <c r="O1700" s="0" t="n">
        <v>2.7</v>
      </c>
      <c r="P1700" s="0" t="n">
        <v>63.94</v>
      </c>
      <c r="Q1700" s="0" t="n">
        <v>61.9</v>
      </c>
      <c r="R1700" s="0" t="n">
        <v>4.81277737149342</v>
      </c>
      <c r="S1700" s="0" t="n">
        <v>756.302253275872</v>
      </c>
      <c r="T1700" s="0" t="n">
        <v>8.41300524082676</v>
      </c>
      <c r="U1700" s="0" t="n">
        <v>1594.33099738285</v>
      </c>
      <c r="W1700" s="0" t="n">
        <v>0.45</v>
      </c>
      <c r="X1700" s="0" t="n">
        <v>0.432</v>
      </c>
    </row>
    <row r="1701" customFormat="false" ht="14.65" hidden="false" customHeight="false" outlineLevel="0" collapsed="false">
      <c r="A1701" s="1" t="n">
        <v>36468.3993055556</v>
      </c>
      <c r="B1701" s="0" t="n">
        <v>55.5</v>
      </c>
      <c r="C1701" s="0" t="n">
        <v>59.7</v>
      </c>
      <c r="D1701" s="0" t="n">
        <v>0.0937499999999997</v>
      </c>
      <c r="E1701" s="0" t="n">
        <v>7.8125</v>
      </c>
      <c r="F1701" s="0" t="n">
        <v>113.541666666666</v>
      </c>
      <c r="G1701" s="0" t="n">
        <v>10.296875</v>
      </c>
      <c r="H1701" s="0" t="n">
        <v>0.0811200000000001</v>
      </c>
      <c r="I1701" s="0" t="n">
        <v>11.9600000000002</v>
      </c>
      <c r="J1701" s="0" t="n">
        <v>59.2800000000002</v>
      </c>
      <c r="K1701" s="0" t="n">
        <v>5.03620000000001</v>
      </c>
      <c r="M1701" s="0" t="n">
        <v>0.17940365</v>
      </c>
      <c r="N1701" s="0" t="n">
        <v>15.6788361258333</v>
      </c>
      <c r="O1701" s="0" t="n">
        <v>2.7</v>
      </c>
      <c r="P1701" s="0" t="n">
        <v>63.7</v>
      </c>
      <c r="Q1701" s="0" t="n">
        <v>61.9</v>
      </c>
      <c r="R1701" s="0" t="n">
        <v>4.86016953333286</v>
      </c>
      <c r="S1701" s="0" t="n">
        <v>756.70726740365</v>
      </c>
      <c r="T1701" s="0" t="n">
        <v>14.4677355902495</v>
      </c>
      <c r="U1701" s="0" t="n">
        <v>1595.53664201537</v>
      </c>
      <c r="W1701" s="0" t="n">
        <v>0.475</v>
      </c>
      <c r="X1701" s="0" t="n">
        <v>0.438</v>
      </c>
    </row>
    <row r="1702" customFormat="false" ht="14.65" hidden="false" customHeight="false" outlineLevel="0" collapsed="false">
      <c r="A1702" s="1" t="n">
        <v>36468.4027777778</v>
      </c>
      <c r="B1702" s="0" t="n">
        <v>44.94</v>
      </c>
      <c r="C1702" s="0" t="n">
        <v>59.44</v>
      </c>
      <c r="D1702" s="0" t="n">
        <v>0</v>
      </c>
      <c r="E1702" s="0" t="n">
        <v>7.8125</v>
      </c>
      <c r="F1702" s="0" t="n">
        <v>105.208333333334</v>
      </c>
      <c r="G1702" s="0" t="n">
        <v>10.296875</v>
      </c>
      <c r="H1702" s="0" t="n">
        <v>0.13728</v>
      </c>
      <c r="I1702" s="0" t="n">
        <v>18.2000000000002</v>
      </c>
      <c r="J1702" s="0" t="n">
        <v>70.7200000000006</v>
      </c>
      <c r="K1702" s="0" t="n">
        <v>5.04764000000001</v>
      </c>
      <c r="M1702" s="0" t="n">
        <v>0.14629472</v>
      </c>
      <c r="N1702" s="0" t="n">
        <v>15.6910273525</v>
      </c>
      <c r="O1702" s="0" t="n">
        <v>2.7</v>
      </c>
      <c r="P1702" s="0" t="n">
        <v>63.94</v>
      </c>
      <c r="Q1702" s="0" t="n">
        <v>62</v>
      </c>
      <c r="R1702" s="0" t="n">
        <v>4.9977219950632</v>
      </c>
      <c r="S1702" s="0" t="n">
        <v>757.123744236572</v>
      </c>
      <c r="T1702" s="0" t="n">
        <v>12.9182233075965</v>
      </c>
      <c r="U1702" s="0" t="n">
        <v>1596.61316062434</v>
      </c>
      <c r="W1702" s="0" t="n">
        <v>0.453</v>
      </c>
      <c r="X1702" s="0" t="n">
        <v>0.456</v>
      </c>
    </row>
    <row r="1703" customFormat="false" ht="14.65" hidden="false" customHeight="false" outlineLevel="0" collapsed="false">
      <c r="A1703" s="1" t="n">
        <v>36468.40625</v>
      </c>
      <c r="B1703" s="0" t="n">
        <v>52.84</v>
      </c>
      <c r="C1703" s="0" t="n">
        <v>59.44</v>
      </c>
      <c r="D1703" s="0" t="n">
        <v>0</v>
      </c>
      <c r="E1703" s="0" t="n">
        <v>0</v>
      </c>
      <c r="F1703" s="0" t="n">
        <v>105.208333333334</v>
      </c>
      <c r="G1703" s="0" t="n">
        <v>10.296875</v>
      </c>
      <c r="H1703" s="0" t="n">
        <v>0.0748800000000001</v>
      </c>
      <c r="I1703" s="0" t="n">
        <v>17.6800000000004</v>
      </c>
      <c r="J1703" s="0" t="n">
        <v>57.9800000000006</v>
      </c>
      <c r="K1703" s="0" t="n">
        <v>5.05388000000001</v>
      </c>
      <c r="M1703" s="0" t="n">
        <v>0.0797971200000001</v>
      </c>
      <c r="N1703" s="0" t="n">
        <v>15.6976771125</v>
      </c>
      <c r="O1703" s="0" t="n">
        <v>2.7</v>
      </c>
      <c r="P1703" s="0" t="n">
        <v>63.94</v>
      </c>
      <c r="Q1703" s="0" t="n">
        <v>62.1</v>
      </c>
      <c r="R1703" s="0" t="n">
        <v>5.05456990845255</v>
      </c>
      <c r="S1703" s="0" t="n">
        <v>757.54495839561</v>
      </c>
      <c r="T1703" s="0" t="n">
        <v>9.37484335165255</v>
      </c>
      <c r="U1703" s="0" t="n">
        <v>1597.39439757031</v>
      </c>
      <c r="W1703" s="0" t="n">
        <v>0.459</v>
      </c>
      <c r="X1703" s="0" t="n">
        <v>0.436</v>
      </c>
    </row>
    <row r="1704" customFormat="false" ht="14.65" hidden="false" customHeight="false" outlineLevel="0" collapsed="false">
      <c r="A1704" s="1" t="n">
        <v>36468.4097222222</v>
      </c>
      <c r="B1704" s="0" t="n">
        <v>46.5</v>
      </c>
      <c r="C1704" s="0" t="n">
        <v>59.6</v>
      </c>
      <c r="D1704" s="0" t="n">
        <v>0</v>
      </c>
      <c r="E1704" s="0" t="n">
        <v>0</v>
      </c>
      <c r="F1704" s="0" t="n">
        <v>80.2083333333332</v>
      </c>
      <c r="G1704" s="0" t="n">
        <v>10.296875</v>
      </c>
      <c r="H1704" s="0" t="n">
        <v>0.1092</v>
      </c>
      <c r="I1704" s="0" t="n">
        <v>15.3400000000001</v>
      </c>
      <c r="J1704" s="0" t="n">
        <v>61.8800000000004</v>
      </c>
      <c r="K1704" s="0" t="n">
        <v>5.06298000000001</v>
      </c>
      <c r="M1704" s="0" t="n">
        <v>0.117208</v>
      </c>
      <c r="N1704" s="0" t="n">
        <v>15.7074444458333</v>
      </c>
      <c r="O1704" s="0" t="n">
        <v>2.7</v>
      </c>
      <c r="P1704" s="0" t="n">
        <v>64.4</v>
      </c>
      <c r="Q1704" s="0" t="n">
        <v>62.34</v>
      </c>
      <c r="R1704" s="0" t="n">
        <v>5.13979631447808</v>
      </c>
      <c r="S1704" s="0" t="n">
        <v>757.97327475515</v>
      </c>
      <c r="T1704" s="0" t="n">
        <v>11.4982283944781</v>
      </c>
      <c r="U1704" s="0" t="n">
        <v>1598.35258326985</v>
      </c>
      <c r="W1704" s="0" t="n">
        <v>0.457</v>
      </c>
      <c r="X1704" s="0" t="n">
        <v>0.447</v>
      </c>
    </row>
    <row r="1705" customFormat="false" ht="14.65" hidden="false" customHeight="false" outlineLevel="0" collapsed="false">
      <c r="A1705" s="1" t="n">
        <v>36468.4131944444</v>
      </c>
      <c r="B1705" s="0" t="n">
        <v>44.14</v>
      </c>
      <c r="C1705" s="0" t="n">
        <v>60.5</v>
      </c>
      <c r="D1705" s="0" t="n">
        <v>1.29375</v>
      </c>
      <c r="E1705" s="0" t="n">
        <v>107.8125</v>
      </c>
      <c r="F1705" s="0" t="n">
        <v>160.937499999999</v>
      </c>
      <c r="G1705" s="0" t="n">
        <v>10.4046875</v>
      </c>
      <c r="H1705" s="0" t="n">
        <v>0.32448</v>
      </c>
      <c r="I1705" s="0" t="n">
        <v>36.1400000000005</v>
      </c>
      <c r="J1705" s="0" t="n">
        <v>88.9200000000008</v>
      </c>
      <c r="K1705" s="0" t="n">
        <v>5.09002000000001</v>
      </c>
      <c r="M1705" s="0" t="n">
        <v>1.65843077</v>
      </c>
      <c r="N1705" s="0" t="n">
        <v>15.84564701</v>
      </c>
      <c r="O1705" s="0" t="n">
        <v>2.7</v>
      </c>
      <c r="P1705" s="0" t="n">
        <v>65.44</v>
      </c>
      <c r="Q1705" s="0" t="n">
        <v>63.5</v>
      </c>
      <c r="R1705" s="0" t="n">
        <v>5.16314731927236</v>
      </c>
      <c r="S1705" s="0" t="n">
        <v>758.403537031756</v>
      </c>
      <c r="T1705" s="0" t="n">
        <v>93.9491027160557</v>
      </c>
      <c r="U1705" s="0" t="n">
        <v>1606.18167516286</v>
      </c>
      <c r="W1705" s="0" t="n">
        <v>0.667</v>
      </c>
      <c r="X1705" s="0" t="n">
        <v>0.516</v>
      </c>
    </row>
    <row r="1706" customFormat="false" ht="14.65" hidden="false" customHeight="false" outlineLevel="0" collapsed="false">
      <c r="A1706" s="1" t="n">
        <v>36468.4166666667</v>
      </c>
      <c r="B1706" s="0" t="n">
        <v>42.4</v>
      </c>
      <c r="C1706" s="0" t="n">
        <v>59.24</v>
      </c>
      <c r="D1706" s="0" t="n">
        <v>0.2375</v>
      </c>
      <c r="E1706" s="0" t="n">
        <v>127.604166666666</v>
      </c>
      <c r="F1706" s="0" t="n">
        <v>177.604166666665</v>
      </c>
      <c r="G1706" s="0" t="n">
        <v>10.4244791666667</v>
      </c>
      <c r="H1706" s="0" t="n">
        <v>0</v>
      </c>
      <c r="I1706" s="0" t="n">
        <v>27.0400000000004</v>
      </c>
      <c r="J1706" s="0" t="n">
        <v>82.6800000000008</v>
      </c>
      <c r="K1706" s="0" t="n">
        <v>5.09002000000001</v>
      </c>
      <c r="M1706" s="0" t="n">
        <v>0.234491666666667</v>
      </c>
      <c r="N1706" s="0" t="n">
        <v>15.8651879822222</v>
      </c>
      <c r="O1706" s="0" t="n">
        <v>2.7</v>
      </c>
      <c r="P1706" s="0" t="n">
        <v>65.8</v>
      </c>
      <c r="Q1706" s="0" t="n">
        <v>63.4</v>
      </c>
      <c r="R1706" s="0" t="n">
        <v>5.46145408432028</v>
      </c>
      <c r="S1706" s="0" t="n">
        <v>758.858658205449</v>
      </c>
      <c r="T1706" s="0" t="n">
        <v>17.8746346259869</v>
      </c>
      <c r="U1706" s="0" t="n">
        <v>1607.67122804836</v>
      </c>
      <c r="W1706" s="0" t="n">
        <v>0.498</v>
      </c>
      <c r="X1706" s="0" t="n">
        <v>0.428</v>
      </c>
    </row>
    <row r="1707" customFormat="false" ht="14.65" hidden="false" customHeight="false" outlineLevel="0" collapsed="false">
      <c r="A1707" s="1" t="n">
        <v>36468.4201388889</v>
      </c>
      <c r="B1707" s="0" t="n">
        <v>37.14</v>
      </c>
      <c r="C1707" s="0" t="n">
        <v>58.9</v>
      </c>
      <c r="D1707" s="0" t="n">
        <v>0</v>
      </c>
      <c r="E1707" s="0" t="n">
        <v>19.7916666666664</v>
      </c>
      <c r="F1707" s="0" t="n">
        <v>173.437499999999</v>
      </c>
      <c r="G1707" s="0" t="n">
        <v>10.4244791666667</v>
      </c>
      <c r="H1707" s="0" t="n">
        <v>0.41184</v>
      </c>
      <c r="I1707" s="0" t="n">
        <v>34.3200000000001</v>
      </c>
      <c r="J1707" s="0" t="n">
        <v>117.000000000001</v>
      </c>
      <c r="K1707" s="0" t="n">
        <v>5.12434000000001</v>
      </c>
      <c r="M1707" s="0" t="n">
        <v>0.45467136</v>
      </c>
      <c r="N1707" s="0" t="n">
        <v>15.9030772622222</v>
      </c>
      <c r="O1707" s="0" t="n">
        <v>2.7</v>
      </c>
      <c r="P1707" s="0" t="n">
        <v>66.24</v>
      </c>
      <c r="Q1707" s="0" t="n">
        <v>63.94</v>
      </c>
      <c r="R1707" s="0" t="n">
        <v>5.79266819999997</v>
      </c>
      <c r="S1707" s="0" t="n">
        <v>759.341380555449</v>
      </c>
      <c r="T1707" s="0" t="n">
        <v>30.6485145296</v>
      </c>
      <c r="U1707" s="0" t="n">
        <v>1610.22527092582</v>
      </c>
      <c r="W1707" s="0" t="n">
        <v>0.458</v>
      </c>
      <c r="X1707" s="0" t="n">
        <v>0.544</v>
      </c>
    </row>
    <row r="1708" customFormat="false" ht="14.65" hidden="false" customHeight="false" outlineLevel="0" collapsed="false">
      <c r="A1708" s="1" t="n">
        <v>36468.4236111111</v>
      </c>
      <c r="B1708" s="0" t="n">
        <v>59.74</v>
      </c>
      <c r="C1708" s="0" t="n">
        <v>59.94</v>
      </c>
      <c r="D1708" s="0" t="n">
        <v>0.00624999999999998</v>
      </c>
      <c r="E1708" s="0" t="n">
        <v>0.52083333333286</v>
      </c>
      <c r="F1708" s="0" t="n">
        <v>173.437499999999</v>
      </c>
      <c r="G1708" s="0" t="n">
        <v>10.425</v>
      </c>
      <c r="H1708" s="0" t="n">
        <v>0.43368</v>
      </c>
      <c r="I1708" s="0" t="n">
        <v>70.4599999999998</v>
      </c>
      <c r="J1708" s="0" t="n">
        <v>153.14</v>
      </c>
      <c r="K1708" s="0" t="n">
        <v>5.16048000000001</v>
      </c>
      <c r="M1708" s="0" t="n">
        <v>0.48762855</v>
      </c>
      <c r="N1708" s="0" t="n">
        <v>15.9437129747222</v>
      </c>
      <c r="O1708" s="0" t="n">
        <v>2.7</v>
      </c>
      <c r="P1708" s="0" t="n">
        <v>66.6</v>
      </c>
      <c r="Q1708" s="0" t="n">
        <v>64.4</v>
      </c>
      <c r="R1708" s="0" t="n">
        <v>6.03825205249352</v>
      </c>
      <c r="S1708" s="0" t="n">
        <v>759.84456822649</v>
      </c>
      <c r="T1708" s="0" t="n">
        <v>32.7243004014658</v>
      </c>
      <c r="U1708" s="0" t="n">
        <v>1612.95229595928</v>
      </c>
      <c r="W1708" s="0" t="n">
        <v>0.461</v>
      </c>
      <c r="X1708" s="0" t="n">
        <v>0.551</v>
      </c>
    </row>
    <row r="1709" customFormat="false" ht="14.65" hidden="false" customHeight="false" outlineLevel="0" collapsed="false">
      <c r="A1709" s="1" t="n">
        <v>36468.4270833333</v>
      </c>
      <c r="B1709" s="0" t="n">
        <v>45.6</v>
      </c>
      <c r="C1709" s="0" t="n">
        <v>57.34</v>
      </c>
      <c r="D1709" s="0" t="n">
        <v>0.14375</v>
      </c>
      <c r="E1709" s="0" t="n">
        <v>12.4999999999993</v>
      </c>
      <c r="F1709" s="0" t="n">
        <v>154.166666666665</v>
      </c>
      <c r="G1709" s="0" t="n">
        <v>10.4369791666667</v>
      </c>
      <c r="H1709" s="0" t="n">
        <v>0.2964</v>
      </c>
      <c r="I1709" s="0" t="n">
        <v>60.8399999999998</v>
      </c>
      <c r="J1709" s="0" t="n">
        <v>177.840000000001</v>
      </c>
      <c r="K1709" s="0" t="n">
        <v>5.18518000000001</v>
      </c>
      <c r="M1709" s="0" t="n">
        <v>0.466875083333333</v>
      </c>
      <c r="N1709" s="0" t="n">
        <v>15.9826192316667</v>
      </c>
      <c r="O1709" s="0" t="n">
        <v>2.7</v>
      </c>
      <c r="P1709" s="0" t="n">
        <v>66.7</v>
      </c>
      <c r="Q1709" s="0" t="n">
        <v>64.84</v>
      </c>
      <c r="R1709" s="0" t="n">
        <v>6.14614403611882</v>
      </c>
      <c r="S1709" s="0" t="n">
        <v>760.356746896167</v>
      </c>
      <c r="T1709" s="0" t="n">
        <v>31.3900383237577</v>
      </c>
      <c r="U1709" s="0" t="n">
        <v>1615.56813248626</v>
      </c>
      <c r="W1709" s="0" t="n">
        <v>0.483</v>
      </c>
      <c r="X1709" s="0" t="n">
        <v>0.507</v>
      </c>
    </row>
    <row r="1710" customFormat="false" ht="14.65" hidden="false" customHeight="false" outlineLevel="0" collapsed="false">
      <c r="A1710" s="1" t="n">
        <v>36468.4305555556</v>
      </c>
      <c r="B1710" s="0" t="n">
        <v>38.44</v>
      </c>
      <c r="C1710" s="0" t="n">
        <v>58.54</v>
      </c>
      <c r="D1710" s="0" t="n">
        <v>0.04375</v>
      </c>
      <c r="E1710" s="0" t="n">
        <v>15.625</v>
      </c>
      <c r="F1710" s="0" t="n">
        <v>151.562499999999</v>
      </c>
      <c r="G1710" s="0" t="n">
        <v>10.440625</v>
      </c>
      <c r="H1710" s="0" t="n">
        <v>0.29328</v>
      </c>
      <c r="I1710" s="0" t="n">
        <v>49.1400000000004</v>
      </c>
      <c r="J1710" s="0" t="n">
        <v>202.280000000001</v>
      </c>
      <c r="K1710" s="0" t="n">
        <v>5.20962000000001</v>
      </c>
      <c r="M1710" s="0" t="n">
        <v>0.371647816666667</v>
      </c>
      <c r="N1710" s="0" t="n">
        <v>16.0135898830556</v>
      </c>
      <c r="O1710" s="0" t="n">
        <v>2.7</v>
      </c>
      <c r="P1710" s="0" t="n">
        <v>67.3</v>
      </c>
      <c r="Q1710" s="0" t="n">
        <v>65.54</v>
      </c>
      <c r="R1710" s="0" t="n">
        <v>6.18290026888114</v>
      </c>
      <c r="S1710" s="0" t="n">
        <v>760.87198858524</v>
      </c>
      <c r="T1710" s="0" t="n">
        <v>26.4936906677423</v>
      </c>
      <c r="U1710" s="0" t="n">
        <v>1617.7759400419</v>
      </c>
      <c r="W1710" s="0" t="n">
        <v>0.467</v>
      </c>
      <c r="X1710" s="0" t="n">
        <v>0.506</v>
      </c>
    </row>
    <row r="1711" customFormat="false" ht="14.65" hidden="false" customHeight="false" outlineLevel="0" collapsed="false">
      <c r="A1711" s="1" t="n">
        <v>36468.4340277778</v>
      </c>
      <c r="B1711" s="0" t="n">
        <v>53.6</v>
      </c>
      <c r="C1711" s="0" t="n">
        <v>59.94</v>
      </c>
      <c r="D1711" s="0" t="n">
        <v>0.16875</v>
      </c>
      <c r="E1711" s="0" t="n">
        <v>17.7083333333332</v>
      </c>
      <c r="F1711" s="0" t="n">
        <v>165.624999999999</v>
      </c>
      <c r="G1711" s="0" t="n">
        <v>10.4546875</v>
      </c>
      <c r="H1711" s="0" t="n">
        <v>0.0624000000000001</v>
      </c>
      <c r="I1711" s="0" t="n">
        <v>29.6400000000006</v>
      </c>
      <c r="J1711" s="0" t="n">
        <v>190.580000000002</v>
      </c>
      <c r="K1711" s="0" t="n">
        <v>5.21482000000001</v>
      </c>
      <c r="M1711" s="0" t="n">
        <v>0.23940525</v>
      </c>
      <c r="N1711" s="0" t="n">
        <v>16.0335403205556</v>
      </c>
      <c r="O1711" s="0" t="n">
        <v>2.7</v>
      </c>
      <c r="P1711" s="0" t="n">
        <v>68.1</v>
      </c>
      <c r="Q1711" s="0" t="n">
        <v>66.24</v>
      </c>
      <c r="R1711" s="0" t="n">
        <v>6.18649515315225</v>
      </c>
      <c r="S1711" s="0" t="n">
        <v>761.387529848003</v>
      </c>
      <c r="T1711" s="0" t="n">
        <v>19.0429837660689</v>
      </c>
      <c r="U1711" s="0" t="n">
        <v>1619.36285535574</v>
      </c>
      <c r="W1711" s="0" t="n">
        <v>0.487</v>
      </c>
      <c r="X1711" s="0" t="n">
        <v>0.432</v>
      </c>
    </row>
    <row r="1712" customFormat="false" ht="14.65" hidden="false" customHeight="false" outlineLevel="0" collapsed="false">
      <c r="A1712" s="1" t="n">
        <v>36468.4375</v>
      </c>
      <c r="B1712" s="0" t="n">
        <v>52.4</v>
      </c>
      <c r="C1712" s="0" t="n">
        <v>60.04</v>
      </c>
      <c r="D1712" s="0" t="n">
        <v>0.04375</v>
      </c>
      <c r="E1712" s="0" t="n">
        <v>17.7083333333332</v>
      </c>
      <c r="F1712" s="0" t="n">
        <v>169.270833333332</v>
      </c>
      <c r="G1712" s="0" t="n">
        <v>10.4583333333333</v>
      </c>
      <c r="H1712" s="0" t="n">
        <v>0.0811200000000001</v>
      </c>
      <c r="I1712" s="0" t="n">
        <v>11.9600000000002</v>
      </c>
      <c r="J1712" s="0" t="n">
        <v>192.140000000001</v>
      </c>
      <c r="K1712" s="0" t="n">
        <v>5.22158000000001</v>
      </c>
      <c r="M1712" s="0" t="n">
        <v>0.135985566666667</v>
      </c>
      <c r="N1712" s="0" t="n">
        <v>16.0448724511111</v>
      </c>
      <c r="O1712" s="0" t="n">
        <v>2.7</v>
      </c>
      <c r="P1712" s="0" t="n">
        <v>68.2</v>
      </c>
      <c r="Q1712" s="0" t="n">
        <v>66.5</v>
      </c>
      <c r="R1712" s="0" t="n">
        <v>6.09058691553455</v>
      </c>
      <c r="S1712" s="0" t="n">
        <v>761.895078757631</v>
      </c>
      <c r="T1712" s="0" t="n">
        <v>13.4971976881457</v>
      </c>
      <c r="U1712" s="0" t="n">
        <v>1620.48762182975</v>
      </c>
      <c r="W1712" s="0" t="n">
        <v>0.467</v>
      </c>
      <c r="X1712" s="0" t="n">
        <v>0.438</v>
      </c>
    </row>
    <row r="1713" customFormat="false" ht="14.65" hidden="false" customHeight="false" outlineLevel="0" collapsed="false">
      <c r="A1713" s="1" t="n">
        <v>36468.4409722222</v>
      </c>
      <c r="B1713" s="0" t="n">
        <v>29.9</v>
      </c>
      <c r="C1713" s="0" t="n">
        <v>58.9</v>
      </c>
      <c r="D1713" s="0" t="n">
        <v>0</v>
      </c>
      <c r="E1713" s="0" t="n">
        <v>3.64583333333357</v>
      </c>
      <c r="F1713" s="0" t="n">
        <v>161.458333333332</v>
      </c>
      <c r="G1713" s="0" t="n">
        <v>10.4583333333333</v>
      </c>
      <c r="H1713" s="0" t="n">
        <v>0.1404</v>
      </c>
      <c r="I1713" s="0" t="n">
        <v>18.4600000000001</v>
      </c>
      <c r="J1713" s="0" t="n">
        <v>197.080000000001</v>
      </c>
      <c r="K1713" s="0" t="n">
        <v>5.23328000000001</v>
      </c>
      <c r="M1713" s="0" t="n">
        <v>0.159588</v>
      </c>
      <c r="N1713" s="0" t="n">
        <v>16.0581714511111</v>
      </c>
      <c r="O1713" s="0" t="n">
        <v>2.7</v>
      </c>
      <c r="P1713" s="0" t="n">
        <v>68.2</v>
      </c>
      <c r="Q1713" s="0" t="n">
        <v>66.24</v>
      </c>
      <c r="R1713" s="0" t="n">
        <v>6.07077334898822</v>
      </c>
      <c r="S1713" s="0" t="n">
        <v>762.400976536713</v>
      </c>
      <c r="T1713" s="0" t="n">
        <v>14.8622789289882</v>
      </c>
      <c r="U1713" s="0" t="n">
        <v>1621.72614507384</v>
      </c>
      <c r="W1713" s="0" t="n">
        <v>0.458</v>
      </c>
      <c r="X1713" s="0" t="n">
        <v>0.457</v>
      </c>
    </row>
    <row r="1714" customFormat="false" ht="14.65" hidden="false" customHeight="false" outlineLevel="0" collapsed="false">
      <c r="A1714" s="1" t="n">
        <v>36468.4444444444</v>
      </c>
      <c r="B1714" s="0" t="n">
        <v>51.4</v>
      </c>
      <c r="C1714" s="0" t="n">
        <v>60.4</v>
      </c>
      <c r="D1714" s="0" t="n">
        <v>0</v>
      </c>
      <c r="E1714" s="0" t="n">
        <v>0</v>
      </c>
      <c r="F1714" s="0" t="n">
        <v>161.458333333332</v>
      </c>
      <c r="G1714" s="0" t="n">
        <v>10.4583333333333</v>
      </c>
      <c r="H1714" s="0" t="n">
        <v>0</v>
      </c>
      <c r="I1714" s="0" t="n">
        <v>11.7000000000003</v>
      </c>
      <c r="J1714" s="0" t="n">
        <v>185.640000000001</v>
      </c>
      <c r="K1714" s="0" t="n">
        <v>5.23328000000001</v>
      </c>
      <c r="M1714" s="0" t="n">
        <v>0</v>
      </c>
      <c r="N1714" s="0" t="n">
        <v>16.0581714511111</v>
      </c>
      <c r="O1714" s="0" t="n">
        <v>2.7</v>
      </c>
      <c r="P1714" s="0" t="n">
        <v>68.1</v>
      </c>
      <c r="Q1714" s="0" t="n">
        <v>66.24</v>
      </c>
      <c r="R1714" s="0" t="n">
        <v>6.08413262131284</v>
      </c>
      <c r="S1714" s="0" t="n">
        <v>762.907987588489</v>
      </c>
      <c r="T1714" s="0" t="n">
        <v>6.08413262131284</v>
      </c>
      <c r="U1714" s="0" t="n">
        <v>1622.23315612561</v>
      </c>
      <c r="W1714" s="0" t="n">
        <v>0.454</v>
      </c>
      <c r="X1714" s="0" t="n">
        <v>0.412</v>
      </c>
    </row>
    <row r="1715" customFormat="false" ht="14.65" hidden="false" customHeight="false" outlineLevel="0" collapsed="false">
      <c r="A1715" s="1" t="n">
        <v>36468.4479166667</v>
      </c>
      <c r="B1715" s="0" t="n">
        <v>44.54</v>
      </c>
      <c r="C1715" s="0" t="n">
        <v>60.5</v>
      </c>
      <c r="D1715" s="0" t="n">
        <v>0</v>
      </c>
      <c r="E1715" s="0" t="n">
        <v>0</v>
      </c>
      <c r="F1715" s="0" t="n">
        <v>161.458333333332</v>
      </c>
      <c r="G1715" s="0" t="n">
        <v>10.4583333333333</v>
      </c>
      <c r="H1715" s="0" t="n">
        <v>0</v>
      </c>
      <c r="I1715" s="0" t="n">
        <v>0</v>
      </c>
      <c r="J1715" s="0" t="n">
        <v>179.400000000001</v>
      </c>
      <c r="K1715" s="0" t="n">
        <v>5.23328000000001</v>
      </c>
      <c r="M1715" s="0" t="n">
        <v>0</v>
      </c>
      <c r="N1715" s="0" t="n">
        <v>16.0581714511111</v>
      </c>
      <c r="O1715" s="0" t="n">
        <v>2.7</v>
      </c>
      <c r="P1715" s="0" t="n">
        <v>68.34</v>
      </c>
      <c r="Q1715" s="0" t="n">
        <v>66.34</v>
      </c>
      <c r="R1715" s="0" t="n">
        <v>6.09748642784166</v>
      </c>
      <c r="S1715" s="0" t="n">
        <v>763.416111457476</v>
      </c>
      <c r="T1715" s="0" t="n">
        <v>6.09748642784166</v>
      </c>
      <c r="U1715" s="0" t="n">
        <v>1622.7412799946</v>
      </c>
      <c r="W1715" s="0" t="n">
        <v>0.45</v>
      </c>
      <c r="X1715" s="0" t="n">
        <v>0.412</v>
      </c>
    </row>
    <row r="1716" customFormat="false" ht="14.65" hidden="false" customHeight="false" outlineLevel="0" collapsed="false">
      <c r="A1716" s="1" t="n">
        <v>36468.4513888889</v>
      </c>
      <c r="B1716" s="0" t="n">
        <v>39.6</v>
      </c>
      <c r="C1716" s="0" t="n">
        <v>59.7</v>
      </c>
      <c r="D1716" s="0" t="n">
        <v>0</v>
      </c>
      <c r="E1716" s="0" t="n">
        <v>0</v>
      </c>
      <c r="F1716" s="0" t="n">
        <v>161.458333333332</v>
      </c>
      <c r="G1716" s="0" t="n">
        <v>10.4583333333333</v>
      </c>
      <c r="H1716" s="0" t="n">
        <v>0</v>
      </c>
      <c r="I1716" s="0" t="n">
        <v>0</v>
      </c>
      <c r="J1716" s="0" t="n">
        <v>170.300000000001</v>
      </c>
      <c r="K1716" s="0" t="n">
        <v>5.23328000000001</v>
      </c>
      <c r="M1716" s="0" t="n">
        <v>0</v>
      </c>
      <c r="N1716" s="0" t="n">
        <v>16.0581714511111</v>
      </c>
      <c r="O1716" s="0" t="n">
        <v>2.7</v>
      </c>
      <c r="P1716" s="0" t="n">
        <v>68.1</v>
      </c>
      <c r="Q1716" s="0" t="n">
        <v>66.24</v>
      </c>
      <c r="R1716" s="0" t="n">
        <v>6.10140042448851</v>
      </c>
      <c r="S1716" s="0" t="n">
        <v>763.92456149285</v>
      </c>
      <c r="T1716" s="0" t="n">
        <v>6.10140042448851</v>
      </c>
      <c r="U1716" s="0" t="n">
        <v>1623.24973002997</v>
      </c>
      <c r="W1716" s="0" t="n">
        <v>0.451</v>
      </c>
      <c r="X1716" s="0" t="n">
        <v>0.412</v>
      </c>
    </row>
    <row r="1717" customFormat="false" ht="14.65" hidden="false" customHeight="false" outlineLevel="0" collapsed="false">
      <c r="A1717" s="1" t="n">
        <v>36468.4548611111</v>
      </c>
      <c r="B1717" s="0" t="n">
        <v>33.74</v>
      </c>
      <c r="C1717" s="0" t="n">
        <v>59.6</v>
      </c>
      <c r="D1717" s="0" t="n">
        <v>0</v>
      </c>
      <c r="E1717" s="0" t="n">
        <v>0</v>
      </c>
      <c r="F1717" s="0" t="n">
        <v>53.6458333333325</v>
      </c>
      <c r="G1717" s="0" t="n">
        <v>10.4583333333333</v>
      </c>
      <c r="H1717" s="0" t="n">
        <v>0.0873600000000001</v>
      </c>
      <c r="I1717" s="0" t="n">
        <v>7.27999999999973</v>
      </c>
      <c r="J1717" s="0" t="n">
        <v>150.54</v>
      </c>
      <c r="K1717" s="0" t="n">
        <v>5.24056000000001</v>
      </c>
      <c r="M1717" s="0" t="n">
        <v>0.0991536000000001</v>
      </c>
      <c r="N1717" s="0" t="n">
        <v>16.0664342511111</v>
      </c>
      <c r="O1717" s="0" t="n">
        <v>2.7</v>
      </c>
      <c r="P1717" s="0" t="n">
        <v>68.1</v>
      </c>
      <c r="Q1717" s="0" t="n">
        <v>65.8</v>
      </c>
      <c r="R1717" s="0" t="n">
        <v>6.15754987667787</v>
      </c>
      <c r="S1717" s="0" t="n">
        <v>764.43769064924</v>
      </c>
      <c r="T1717" s="0" t="n">
        <v>11.6177272660112</v>
      </c>
      <c r="U1717" s="0" t="n">
        <v>1624.21787396881</v>
      </c>
      <c r="W1717" s="0" t="n">
        <v>0.452</v>
      </c>
      <c r="X1717" s="0" t="n">
        <v>0.44</v>
      </c>
    </row>
    <row r="1718" customFormat="false" ht="14.65" hidden="false" customHeight="false" outlineLevel="0" collapsed="false">
      <c r="A1718" s="1" t="n">
        <v>36468.4583333333</v>
      </c>
      <c r="B1718" s="0" t="n">
        <v>60.04</v>
      </c>
      <c r="C1718" s="0" t="n">
        <v>60.24</v>
      </c>
      <c r="D1718" s="0" t="n">
        <v>0</v>
      </c>
      <c r="E1718" s="0" t="n">
        <v>0</v>
      </c>
      <c r="F1718" s="0" t="n">
        <v>33.8541666666661</v>
      </c>
      <c r="G1718" s="0" t="n">
        <v>10.4583333333333</v>
      </c>
      <c r="H1718" s="0" t="n">
        <v>0.0592800000000001</v>
      </c>
      <c r="I1718" s="0" t="n">
        <v>12.2200000000001</v>
      </c>
      <c r="J1718" s="0" t="n">
        <v>155.480000000001</v>
      </c>
      <c r="K1718" s="0" t="n">
        <v>5.24550000000001</v>
      </c>
      <c r="M1718" s="0" t="n">
        <v>0.0670259200000001</v>
      </c>
      <c r="N1718" s="0" t="n">
        <v>16.0720197444444</v>
      </c>
      <c r="O1718" s="0" t="n">
        <v>2.7</v>
      </c>
      <c r="P1718" s="0" t="n">
        <v>67.84</v>
      </c>
      <c r="Q1718" s="0" t="n">
        <v>65.8</v>
      </c>
      <c r="R1718" s="0" t="n">
        <v>6.18076787418141</v>
      </c>
      <c r="S1718" s="0" t="n">
        <v>764.952754638755</v>
      </c>
      <c r="T1718" s="0" t="n">
        <v>9.86808175204808</v>
      </c>
      <c r="U1718" s="0" t="n">
        <v>1625.04021411481</v>
      </c>
      <c r="W1718" s="0" t="n">
        <v>0.458</v>
      </c>
      <c r="X1718" s="0" t="n">
        <v>0.431</v>
      </c>
    </row>
    <row r="1719" customFormat="false" ht="14.65" hidden="false" customHeight="false" outlineLevel="0" collapsed="false">
      <c r="A1719" s="1" t="n">
        <v>36468.4618055556</v>
      </c>
      <c r="B1719" s="0" t="n">
        <v>54.9</v>
      </c>
      <c r="C1719" s="0" t="n">
        <v>60.4</v>
      </c>
      <c r="D1719" s="0" t="n">
        <v>0.34375</v>
      </c>
      <c r="E1719" s="0" t="n">
        <v>28.6458333333339</v>
      </c>
      <c r="F1719" s="0" t="n">
        <v>62.5</v>
      </c>
      <c r="G1719" s="0" t="n">
        <v>10.4869791666667</v>
      </c>
      <c r="H1719" s="0" t="n">
        <v>0.13728</v>
      </c>
      <c r="I1719" s="0" t="n">
        <v>16.3800000000007</v>
      </c>
      <c r="J1719" s="0" t="n">
        <v>132.600000000001</v>
      </c>
      <c r="K1719" s="0" t="n">
        <v>5.25694000000001</v>
      </c>
      <c r="M1719" s="0" t="n">
        <v>0.500481666666667</v>
      </c>
      <c r="N1719" s="0" t="n">
        <v>16.11372655</v>
      </c>
      <c r="O1719" s="0" t="n">
        <v>2.7</v>
      </c>
      <c r="P1719" s="0" t="n">
        <v>67.5</v>
      </c>
      <c r="Q1719" s="0" t="n">
        <v>65.54</v>
      </c>
      <c r="R1719" s="0" t="n">
        <v>6.07614540019146</v>
      </c>
      <c r="S1719" s="0" t="n">
        <v>765.459100088771</v>
      </c>
      <c r="T1719" s="0" t="n">
        <v>32.9883875579693</v>
      </c>
      <c r="U1719" s="0" t="n">
        <v>1627.78924641131</v>
      </c>
      <c r="W1719" s="0" t="n">
        <v>0.515</v>
      </c>
      <c r="X1719" s="0" t="n">
        <v>0.456</v>
      </c>
    </row>
    <row r="1720" customFormat="false" ht="14.65" hidden="false" customHeight="false" outlineLevel="0" collapsed="false">
      <c r="A1720" s="1" t="n">
        <v>36468.4652777778</v>
      </c>
      <c r="B1720" s="0" t="n">
        <v>59.5</v>
      </c>
      <c r="C1720" s="0" t="n">
        <v>59.7</v>
      </c>
      <c r="D1720" s="0" t="n">
        <v>0.01875</v>
      </c>
      <c r="E1720" s="0" t="n">
        <v>30.2083333333343</v>
      </c>
      <c r="F1720" s="0" t="n">
        <v>63.5416666666675</v>
      </c>
      <c r="G1720" s="0" t="n">
        <v>10.4885416666667</v>
      </c>
      <c r="H1720" s="0" t="n">
        <v>0.13416</v>
      </c>
      <c r="I1720" s="0" t="n">
        <v>22.6200000000008</v>
      </c>
      <c r="J1720" s="0" t="n">
        <v>107.640000000002</v>
      </c>
      <c r="K1720" s="0" t="n">
        <v>5.26812000000001</v>
      </c>
      <c r="M1720" s="0" t="n">
        <v>0.16891545</v>
      </c>
      <c r="N1720" s="0" t="n">
        <v>16.1278028375</v>
      </c>
      <c r="O1720" s="0" t="n">
        <v>2.7</v>
      </c>
      <c r="P1720" s="0" t="n">
        <v>67.2</v>
      </c>
      <c r="Q1720" s="0" t="n">
        <v>65.34</v>
      </c>
      <c r="R1720" s="0" t="n">
        <v>5.97168198860769</v>
      </c>
      <c r="S1720" s="0" t="n">
        <v>765.956740254488</v>
      </c>
      <c r="T1720" s="0" t="n">
        <v>15.2074106418577</v>
      </c>
      <c r="U1720" s="0" t="n">
        <v>1629.05653063146</v>
      </c>
      <c r="W1720" s="0" t="n">
        <v>0.463</v>
      </c>
      <c r="X1720" s="0" t="n">
        <v>0.455</v>
      </c>
    </row>
    <row r="1721" customFormat="false" ht="14.65" hidden="false" customHeight="false" outlineLevel="0" collapsed="false">
      <c r="A1721" s="1" t="n">
        <v>36468.46875</v>
      </c>
      <c r="B1721" s="0" t="n">
        <v>43.74</v>
      </c>
      <c r="C1721" s="0" t="n">
        <v>59.24</v>
      </c>
      <c r="D1721" s="0" t="n">
        <v>0.11875</v>
      </c>
      <c r="E1721" s="0" t="n">
        <v>11.4583333333336</v>
      </c>
      <c r="F1721" s="0" t="n">
        <v>61.4583333333343</v>
      </c>
      <c r="G1721" s="0" t="n">
        <v>10.4984375</v>
      </c>
      <c r="H1721" s="0" t="n">
        <v>0.1248</v>
      </c>
      <c r="I1721" s="0" t="n">
        <v>21.5800000000002</v>
      </c>
      <c r="J1721" s="0" t="n">
        <v>93.3400000000013</v>
      </c>
      <c r="K1721" s="0" t="n">
        <v>5.27852000000001</v>
      </c>
      <c r="M1721" s="0" t="n">
        <v>0.256689033333333</v>
      </c>
      <c r="N1721" s="0" t="n">
        <v>16.1491935902778</v>
      </c>
      <c r="O1721" s="0" t="n">
        <v>2.7</v>
      </c>
      <c r="P1721" s="0" t="n">
        <v>67.04</v>
      </c>
      <c r="Q1721" s="0" t="n">
        <v>64.84</v>
      </c>
      <c r="R1721" s="0" t="n">
        <v>5.97159588866276</v>
      </c>
      <c r="S1721" s="0" t="n">
        <v>766.45437324521</v>
      </c>
      <c r="T1721" s="0" t="n">
        <v>19.8256065114961</v>
      </c>
      <c r="U1721" s="0" t="n">
        <v>1630.70866450742</v>
      </c>
      <c r="W1721" s="0" t="n">
        <v>0.479</v>
      </c>
      <c r="X1721" s="0" t="n">
        <v>0.452</v>
      </c>
    </row>
    <row r="1722" customFormat="false" ht="14.65" hidden="false" customHeight="false" outlineLevel="0" collapsed="false">
      <c r="A1722" s="1" t="n">
        <v>36468.4722222222</v>
      </c>
      <c r="B1722" s="0" t="n">
        <v>59.74</v>
      </c>
      <c r="C1722" s="0" t="n">
        <v>59.94</v>
      </c>
      <c r="D1722" s="0" t="n">
        <v>0</v>
      </c>
      <c r="E1722" s="0" t="n">
        <v>9.89583333333322</v>
      </c>
      <c r="F1722" s="0" t="n">
        <v>57.8125000000007</v>
      </c>
      <c r="G1722" s="0" t="n">
        <v>10.4984375</v>
      </c>
      <c r="H1722" s="0" t="n">
        <v>0.0624000000000001</v>
      </c>
      <c r="I1722" s="0" t="n">
        <v>15.6000000000001</v>
      </c>
      <c r="J1722" s="0" t="n">
        <v>74.1000000000014</v>
      </c>
      <c r="K1722" s="0" t="n">
        <v>5.28372000000001</v>
      </c>
      <c r="M1722" s="0" t="n">
        <v>0.0688896000000001</v>
      </c>
      <c r="N1722" s="0" t="n">
        <v>16.1549343902778</v>
      </c>
      <c r="O1722" s="0" t="n">
        <v>2.7</v>
      </c>
      <c r="P1722" s="0" t="n">
        <v>66.24</v>
      </c>
      <c r="Q1722" s="0" t="n">
        <v>64.74</v>
      </c>
      <c r="R1722" s="0" t="n">
        <v>5.88637431756004</v>
      </c>
      <c r="S1722" s="0" t="n">
        <v>766.94490443834</v>
      </c>
      <c r="T1722" s="0" t="n">
        <v>9.65241164022671</v>
      </c>
      <c r="U1722" s="0" t="n">
        <v>1631.51303214411</v>
      </c>
      <c r="W1722" s="0" t="n">
        <v>0.454</v>
      </c>
      <c r="X1722" s="0" t="n">
        <v>0.432</v>
      </c>
    </row>
    <row r="1723" customFormat="false" ht="14.65" hidden="false" customHeight="false" outlineLevel="0" collapsed="false">
      <c r="A1723" s="1" t="n">
        <v>36468.4756944444</v>
      </c>
      <c r="B1723" s="0" t="n">
        <v>58.04</v>
      </c>
      <c r="C1723" s="0" t="n">
        <v>59.8</v>
      </c>
      <c r="D1723" s="0" t="n">
        <v>0</v>
      </c>
      <c r="E1723" s="0" t="n">
        <v>0</v>
      </c>
      <c r="F1723" s="0" t="n">
        <v>43.7500000000011</v>
      </c>
      <c r="G1723" s="0" t="n">
        <v>10.4984375</v>
      </c>
      <c r="H1723" s="0" t="n">
        <v>0.25896</v>
      </c>
      <c r="I1723" s="0" t="n">
        <v>26.7800000000005</v>
      </c>
      <c r="J1723" s="0" t="n">
        <v>90.4800000000012</v>
      </c>
      <c r="K1723" s="0" t="n">
        <v>5.30530000000001</v>
      </c>
      <c r="M1723" s="0" t="n">
        <v>0.287014</v>
      </c>
      <c r="N1723" s="0" t="n">
        <v>16.1788522236111</v>
      </c>
      <c r="O1723" s="0" t="n">
        <v>2.7</v>
      </c>
      <c r="P1723" s="0" t="n">
        <v>66.5</v>
      </c>
      <c r="Q1723" s="0" t="n">
        <v>64.74</v>
      </c>
      <c r="R1723" s="0" t="n">
        <v>5.88652861159696</v>
      </c>
      <c r="S1723" s="0" t="n">
        <v>767.435448489306</v>
      </c>
      <c r="T1723" s="0" t="n">
        <v>21.593369761597</v>
      </c>
      <c r="U1723" s="0" t="n">
        <v>1633.31247962424</v>
      </c>
      <c r="W1723" s="0" t="n">
        <v>0.457</v>
      </c>
      <c r="X1723" s="0" t="n">
        <v>0.495</v>
      </c>
    </row>
    <row r="1724" customFormat="false" ht="14.65" hidden="false" customHeight="false" outlineLevel="0" collapsed="false">
      <c r="A1724" s="1" t="n">
        <v>36468.4791666667</v>
      </c>
      <c r="B1724" s="0" t="n">
        <v>49.2</v>
      </c>
      <c r="C1724" s="0" t="n">
        <v>59.7</v>
      </c>
      <c r="D1724" s="0" t="n">
        <v>0</v>
      </c>
      <c r="E1724" s="0" t="n">
        <v>0</v>
      </c>
      <c r="F1724" s="0" t="n">
        <v>40.1041666666675</v>
      </c>
      <c r="G1724" s="0" t="n">
        <v>10.4984375</v>
      </c>
      <c r="H1724" s="0" t="n">
        <v>0.12168</v>
      </c>
      <c r="I1724" s="0" t="n">
        <v>31.72</v>
      </c>
      <c r="J1724" s="0" t="n">
        <v>93.8600000000012</v>
      </c>
      <c r="K1724" s="0" t="n">
        <v>5.31544000000001</v>
      </c>
      <c r="M1724" s="0" t="n">
        <v>0.13433472</v>
      </c>
      <c r="N1724" s="0" t="n">
        <v>16.1900467836111</v>
      </c>
      <c r="O1724" s="0" t="n">
        <v>2.7</v>
      </c>
      <c r="P1724" s="0" t="n">
        <v>66.24</v>
      </c>
      <c r="Q1724" s="0" t="n">
        <v>64.64</v>
      </c>
      <c r="R1724" s="0" t="n">
        <v>5.82526917073738</v>
      </c>
      <c r="S1724" s="0" t="n">
        <v>767.920887586868</v>
      </c>
      <c r="T1724" s="0" t="n">
        <v>13.1690419499374</v>
      </c>
      <c r="U1724" s="0" t="n">
        <v>1634.40989978673</v>
      </c>
      <c r="W1724" s="0" t="n">
        <v>0.459</v>
      </c>
      <c r="X1724" s="0" t="n">
        <v>0.451</v>
      </c>
    </row>
    <row r="1725" customFormat="false" ht="14.65" hidden="false" customHeight="false" outlineLevel="0" collapsed="false">
      <c r="A1725" s="1" t="n">
        <v>36468.4826388889</v>
      </c>
      <c r="B1725" s="0" t="n">
        <v>56.44</v>
      </c>
      <c r="C1725" s="0" t="n">
        <v>57.84</v>
      </c>
      <c r="D1725" s="0" t="n">
        <v>0.0624999999999997</v>
      </c>
      <c r="E1725" s="0" t="n">
        <v>5.20833333333393</v>
      </c>
      <c r="F1725" s="0" t="n">
        <v>45.3125000000014</v>
      </c>
      <c r="G1725" s="0" t="n">
        <v>10.5036458333333</v>
      </c>
      <c r="H1725" s="0" t="n">
        <v>0.0904800000000001</v>
      </c>
      <c r="I1725" s="0" t="n">
        <v>17.6799999999995</v>
      </c>
      <c r="J1725" s="0" t="n">
        <v>89.7000000000006</v>
      </c>
      <c r="K1725" s="0" t="n">
        <v>5.32298000000001</v>
      </c>
      <c r="M1725" s="0" t="n">
        <v>0.160532</v>
      </c>
      <c r="N1725" s="0" t="n">
        <v>16.2034244502778</v>
      </c>
      <c r="O1725" s="0" t="n">
        <v>2.7</v>
      </c>
      <c r="P1725" s="0" t="n">
        <v>66.5</v>
      </c>
      <c r="Q1725" s="0" t="n">
        <v>64.64</v>
      </c>
      <c r="R1725" s="0" t="n">
        <v>5.86351398555972</v>
      </c>
      <c r="S1725" s="0" t="n">
        <v>768.409513752331</v>
      </c>
      <c r="T1725" s="0" t="n">
        <v>14.5169836577819</v>
      </c>
      <c r="U1725" s="0" t="n">
        <v>1635.61964842488</v>
      </c>
      <c r="W1725" s="0" t="n">
        <v>0.47</v>
      </c>
      <c r="X1725" s="0" t="n">
        <v>0.441</v>
      </c>
    </row>
    <row r="1726" customFormat="false" ht="14.65" hidden="false" customHeight="false" outlineLevel="0" collapsed="false">
      <c r="A1726" s="1" t="n">
        <v>36468.4861111111</v>
      </c>
      <c r="B1726" s="0" t="n">
        <v>52</v>
      </c>
      <c r="C1726" s="0" t="n">
        <v>58.04</v>
      </c>
      <c r="D1726" s="0" t="n">
        <v>0</v>
      </c>
      <c r="E1726" s="0" t="n">
        <v>5.20833333333393</v>
      </c>
      <c r="F1726" s="0" t="n">
        <v>45.3125000000014</v>
      </c>
      <c r="G1726" s="0" t="n">
        <v>10.5036458333333</v>
      </c>
      <c r="H1726" s="0" t="n">
        <v>0.16224</v>
      </c>
      <c r="I1726" s="0" t="n">
        <v>21.0599999999994</v>
      </c>
      <c r="J1726" s="0" t="n">
        <v>103.22</v>
      </c>
      <c r="K1726" s="0" t="n">
        <v>5.33650000000001</v>
      </c>
      <c r="M1726" s="0" t="n">
        <v>0.178464</v>
      </c>
      <c r="N1726" s="0" t="n">
        <v>16.2182964502778</v>
      </c>
      <c r="O1726" s="0" t="n">
        <v>2.7</v>
      </c>
      <c r="P1726" s="0" t="n">
        <v>66</v>
      </c>
      <c r="Q1726" s="0" t="n">
        <v>64.2</v>
      </c>
      <c r="R1726" s="0" t="n">
        <v>5.82601234896456</v>
      </c>
      <c r="S1726" s="0" t="n">
        <v>768.895014781412</v>
      </c>
      <c r="T1726" s="0" t="n">
        <v>15.5727245622979</v>
      </c>
      <c r="U1726" s="0" t="n">
        <v>1636.91737547174</v>
      </c>
      <c r="W1726" s="0" t="n">
        <v>0.456</v>
      </c>
      <c r="X1726" s="0" t="n">
        <v>0.464</v>
      </c>
    </row>
    <row r="1727" customFormat="false" ht="14.65" hidden="false" customHeight="false" outlineLevel="0" collapsed="false">
      <c r="A1727" s="1" t="n">
        <v>36468.4895833333</v>
      </c>
      <c r="B1727" s="0" t="n">
        <v>47.4</v>
      </c>
      <c r="C1727" s="0" t="n">
        <v>59.7</v>
      </c>
      <c r="D1727" s="0" t="n">
        <v>0.24375</v>
      </c>
      <c r="E1727" s="0" t="n">
        <v>20.3124999999993</v>
      </c>
      <c r="F1727" s="0" t="n">
        <v>65.6250000000007</v>
      </c>
      <c r="G1727" s="0" t="n">
        <v>10.5239583333333</v>
      </c>
      <c r="H1727" s="0" t="n">
        <v>0.0561600000000001</v>
      </c>
      <c r="I1727" s="0" t="n">
        <v>18.1999999999993</v>
      </c>
      <c r="J1727" s="0" t="n">
        <v>107.9</v>
      </c>
      <c r="K1727" s="0" t="n">
        <v>5.34118000000001</v>
      </c>
      <c r="M1727" s="0" t="n">
        <v>0.30412005</v>
      </c>
      <c r="N1727" s="0" t="n">
        <v>16.2436397877778</v>
      </c>
      <c r="O1727" s="0" t="n">
        <v>2.7</v>
      </c>
      <c r="P1727" s="0" t="n">
        <v>65.8</v>
      </c>
      <c r="Q1727" s="0" t="n">
        <v>63.94</v>
      </c>
      <c r="R1727" s="0" t="n">
        <v>5.82645010664754</v>
      </c>
      <c r="S1727" s="0" t="n">
        <v>769.380552290299</v>
      </c>
      <c r="T1727" s="0" t="n">
        <v>22.0567174575642</v>
      </c>
      <c r="U1727" s="0" t="n">
        <v>1638.75543525987</v>
      </c>
      <c r="W1727" s="0" t="n">
        <v>0.499</v>
      </c>
      <c r="X1727" s="0" t="n">
        <v>0.43</v>
      </c>
    </row>
    <row r="1728" customFormat="false" ht="14.65" hidden="false" customHeight="false" outlineLevel="0" collapsed="false">
      <c r="A1728" s="1" t="n">
        <v>36468.4930555556</v>
      </c>
      <c r="B1728" s="0" t="n">
        <v>37.44</v>
      </c>
      <c r="C1728" s="0" t="n">
        <v>58.54</v>
      </c>
      <c r="D1728" s="0" t="n">
        <v>0</v>
      </c>
      <c r="E1728" s="0" t="n">
        <v>20.3124999999993</v>
      </c>
      <c r="F1728" s="0" t="n">
        <v>65.6250000000007</v>
      </c>
      <c r="G1728" s="0" t="n">
        <v>10.5239583333333</v>
      </c>
      <c r="H1728" s="0" t="n">
        <v>0</v>
      </c>
      <c r="I1728" s="0" t="n">
        <v>4.67999999999957</v>
      </c>
      <c r="J1728" s="0" t="n">
        <v>107.9</v>
      </c>
      <c r="K1728" s="0" t="n">
        <v>5.34118000000001</v>
      </c>
      <c r="M1728" s="0" t="n">
        <v>0</v>
      </c>
      <c r="N1728" s="0" t="n">
        <v>16.2436397877778</v>
      </c>
      <c r="O1728" s="0" t="n">
        <v>2.7</v>
      </c>
      <c r="P1728" s="0" t="n">
        <v>65.54</v>
      </c>
      <c r="Q1728" s="0" t="n">
        <v>63.7</v>
      </c>
      <c r="R1728" s="0" t="n">
        <v>5.78905321903271</v>
      </c>
      <c r="S1728" s="0" t="n">
        <v>769.862973391885</v>
      </c>
      <c r="T1728" s="0" t="n">
        <v>5.78905321903271</v>
      </c>
      <c r="U1728" s="0" t="n">
        <v>1639.23785636146</v>
      </c>
      <c r="W1728" s="0" t="n">
        <v>0.456</v>
      </c>
      <c r="X1728" s="0" t="n">
        <v>0.426</v>
      </c>
    </row>
    <row r="1729" customFormat="false" ht="14.65" hidden="false" customHeight="false" outlineLevel="0" collapsed="false">
      <c r="A1729" s="1" t="n">
        <v>36468.4965277778</v>
      </c>
      <c r="B1729" s="0" t="n">
        <v>45.34</v>
      </c>
      <c r="C1729" s="0" t="n">
        <v>58.04</v>
      </c>
      <c r="D1729" s="0" t="n">
        <v>0</v>
      </c>
      <c r="E1729" s="0" t="n">
        <v>0</v>
      </c>
      <c r="F1729" s="0" t="n">
        <v>65.6250000000007</v>
      </c>
      <c r="G1729" s="0" t="n">
        <v>10.5239583333333</v>
      </c>
      <c r="H1729" s="0" t="n">
        <v>0.20904</v>
      </c>
      <c r="I1729" s="0" t="n">
        <v>17.4200000000004</v>
      </c>
      <c r="J1729" s="0" t="n">
        <v>118.040000000001</v>
      </c>
      <c r="K1729" s="0" t="n">
        <v>5.35860000000001</v>
      </c>
      <c r="M1729" s="0" t="n">
        <v>0.2268084</v>
      </c>
      <c r="N1729" s="0" t="n">
        <v>16.2625404877778</v>
      </c>
      <c r="O1729" s="0" t="n">
        <v>2.7</v>
      </c>
      <c r="P1729" s="0" t="n">
        <v>65.1</v>
      </c>
      <c r="Q1729" s="0" t="n">
        <v>63.4</v>
      </c>
      <c r="R1729" s="0" t="n">
        <v>5.751686768597</v>
      </c>
      <c r="S1729" s="0" t="n">
        <v>770.342280622601</v>
      </c>
      <c r="T1729" s="0" t="n">
        <v>18.0925960159303</v>
      </c>
      <c r="U1729" s="0" t="n">
        <v>1640.74557269612</v>
      </c>
      <c r="W1729" s="0" t="n">
        <v>0.447</v>
      </c>
      <c r="X1729" s="0" t="n">
        <v>0.479</v>
      </c>
    </row>
    <row r="1730" customFormat="false" ht="14.65" hidden="false" customHeight="false" outlineLevel="0" collapsed="false">
      <c r="A1730" s="1" t="n">
        <v>36468.5</v>
      </c>
      <c r="B1730" s="0" t="n">
        <v>59.5</v>
      </c>
      <c r="C1730" s="0" t="n">
        <v>59.7</v>
      </c>
      <c r="D1730" s="0" t="n">
        <v>0</v>
      </c>
      <c r="E1730" s="0" t="n">
        <v>0</v>
      </c>
      <c r="F1730" s="0" t="n">
        <v>65.6250000000007</v>
      </c>
      <c r="G1730" s="0" t="n">
        <v>10.5239583333333</v>
      </c>
      <c r="H1730" s="0" t="n">
        <v>0.0904800000000001</v>
      </c>
      <c r="I1730" s="0" t="n">
        <v>24.9600000000001</v>
      </c>
      <c r="J1730" s="0" t="n">
        <v>120.64</v>
      </c>
      <c r="K1730" s="0" t="n">
        <v>5.36614000000001</v>
      </c>
      <c r="M1730" s="0" t="n">
        <v>0.0985327200000001</v>
      </c>
      <c r="N1730" s="0" t="n">
        <v>16.2707515477778</v>
      </c>
      <c r="O1730" s="0" t="n">
        <v>2.7</v>
      </c>
      <c r="P1730" s="0" t="n">
        <v>65.34</v>
      </c>
      <c r="Q1730" s="0" t="n">
        <v>63.6</v>
      </c>
      <c r="R1730" s="0" t="n">
        <v>5.6194309588452</v>
      </c>
      <c r="S1730" s="0" t="n">
        <v>770.810566535839</v>
      </c>
      <c r="T1730" s="0" t="n">
        <v>10.9861062347119</v>
      </c>
      <c r="U1730" s="0" t="n">
        <v>1641.66108154901</v>
      </c>
      <c r="W1730" s="0" t="n">
        <v>0.454</v>
      </c>
      <c r="X1730" s="0" t="n">
        <v>0.441</v>
      </c>
    </row>
    <row r="1731" customFormat="false" ht="14.65" hidden="false" customHeight="false" outlineLevel="0" collapsed="false">
      <c r="A1731" s="1" t="n">
        <v>36468.5034722222</v>
      </c>
      <c r="B1731" s="0" t="n">
        <v>47.14</v>
      </c>
      <c r="C1731" s="0" t="n">
        <v>59.7</v>
      </c>
      <c r="D1731" s="0" t="n">
        <v>0.0874999999999997</v>
      </c>
      <c r="E1731" s="0" t="n">
        <v>7.29166666666714</v>
      </c>
      <c r="F1731" s="0" t="n">
        <v>44.2708333333339</v>
      </c>
      <c r="G1731" s="0" t="n">
        <v>10.53125</v>
      </c>
      <c r="H1731" s="0" t="n">
        <v>0</v>
      </c>
      <c r="I1731" s="0" t="n">
        <v>7.53999999999966</v>
      </c>
      <c r="J1731" s="0" t="n">
        <v>109.2</v>
      </c>
      <c r="K1731" s="0" t="n">
        <v>5.36614000000001</v>
      </c>
      <c r="M1731" s="0" t="n">
        <v>0.0870624999999997</v>
      </c>
      <c r="N1731" s="0" t="n">
        <v>16.2780067561111</v>
      </c>
      <c r="O1731" s="0" t="n">
        <v>2.7</v>
      </c>
      <c r="P1731" s="0" t="n">
        <v>64.84</v>
      </c>
      <c r="Q1731" s="0" t="n">
        <v>63.4</v>
      </c>
      <c r="R1731" s="0" t="n">
        <v>5.47771447378288</v>
      </c>
      <c r="S1731" s="0" t="n">
        <v>771.267042741987</v>
      </c>
      <c r="T1731" s="0" t="n">
        <v>10.0974925640606</v>
      </c>
      <c r="U1731" s="0" t="n">
        <v>1642.50253926268</v>
      </c>
      <c r="W1731" s="0" t="n">
        <v>0.474</v>
      </c>
      <c r="X1731" s="0" t="n">
        <v>0.412</v>
      </c>
    </row>
    <row r="1732" customFormat="false" ht="14.65" hidden="false" customHeight="false" outlineLevel="0" collapsed="false">
      <c r="A1732" s="1" t="n">
        <v>36468.5069444444</v>
      </c>
      <c r="B1732" s="0" t="n">
        <v>44.94</v>
      </c>
      <c r="C1732" s="0" t="n">
        <v>59.6</v>
      </c>
      <c r="D1732" s="0" t="n">
        <v>0.0999999999999998</v>
      </c>
      <c r="E1732" s="0" t="n">
        <v>15.625</v>
      </c>
      <c r="F1732" s="0" t="n">
        <v>51.0416666666664</v>
      </c>
      <c r="G1732" s="0" t="n">
        <v>10.5395833333333</v>
      </c>
      <c r="H1732" s="0" t="n">
        <v>0.1248</v>
      </c>
      <c r="I1732" s="0" t="n">
        <v>10.3999999999997</v>
      </c>
      <c r="J1732" s="0" t="n">
        <v>108.419999999999</v>
      </c>
      <c r="K1732" s="0" t="n">
        <v>5.37654000000001</v>
      </c>
      <c r="M1732" s="0" t="n">
        <v>0.233784533333333</v>
      </c>
      <c r="N1732" s="0" t="n">
        <v>16.2974888005556</v>
      </c>
      <c r="O1732" s="0" t="n">
        <v>2.7</v>
      </c>
      <c r="P1732" s="0" t="n">
        <v>64.64</v>
      </c>
      <c r="Q1732" s="0" t="n">
        <v>63.04</v>
      </c>
      <c r="R1732" s="0" t="n">
        <v>5.39285944210617</v>
      </c>
      <c r="S1732" s="0" t="n">
        <v>771.716447695496</v>
      </c>
      <c r="T1732" s="0" t="n">
        <v>17.9624360074395</v>
      </c>
      <c r="U1732" s="0" t="n">
        <v>1643.99940892997</v>
      </c>
      <c r="W1732" s="0" t="n">
        <v>0.476</v>
      </c>
      <c r="X1732" s="0" t="n">
        <v>0.452</v>
      </c>
    </row>
    <row r="1733" customFormat="false" ht="14.65" hidden="false" customHeight="false" outlineLevel="0" collapsed="false">
      <c r="A1733" s="1" t="n">
        <v>36468.5104166667</v>
      </c>
      <c r="B1733" s="0" t="n">
        <v>44.94</v>
      </c>
      <c r="C1733" s="0" t="n">
        <v>59.6</v>
      </c>
      <c r="D1733" s="0" t="n">
        <v>0.01875</v>
      </c>
      <c r="E1733" s="0" t="n">
        <v>9.89583333333322</v>
      </c>
      <c r="F1733" s="0" t="n">
        <v>42.7083333333336</v>
      </c>
      <c r="G1733" s="0" t="n">
        <v>10.5411458333333</v>
      </c>
      <c r="H1733" s="0" t="n">
        <v>0.0655200000000001</v>
      </c>
      <c r="I1733" s="0" t="n">
        <v>15.86</v>
      </c>
      <c r="J1733" s="0" t="n">
        <v>103.479999999999</v>
      </c>
      <c r="K1733" s="0" t="n">
        <v>5.38200000000001</v>
      </c>
      <c r="M1733" s="0" t="n">
        <v>0.0887314000000001</v>
      </c>
      <c r="N1733" s="0" t="n">
        <v>16.3048830838889</v>
      </c>
      <c r="O1733" s="0" t="n">
        <v>2.7</v>
      </c>
      <c r="P1733" s="0" t="n">
        <v>64.2</v>
      </c>
      <c r="Q1733" s="0" t="n">
        <v>62.6</v>
      </c>
      <c r="R1733" s="0" t="n">
        <v>5.33172802970772</v>
      </c>
      <c r="S1733" s="0" t="n">
        <v>772.160758364638</v>
      </c>
      <c r="T1733" s="0" t="n">
        <v>10.1194344037077</v>
      </c>
      <c r="U1733" s="0" t="n">
        <v>1644.84269513028</v>
      </c>
      <c r="W1733" s="0" t="n">
        <v>0.463</v>
      </c>
      <c r="X1733" s="0" t="n">
        <v>0.433</v>
      </c>
    </row>
    <row r="1734" customFormat="false" ht="14.65" hidden="false" customHeight="false" outlineLevel="0" collapsed="false">
      <c r="A1734" s="1" t="n">
        <v>36468.5138888889</v>
      </c>
      <c r="B1734" s="0" t="n">
        <v>31.24</v>
      </c>
      <c r="C1734" s="0" t="n">
        <v>58.4</v>
      </c>
      <c r="D1734" s="0" t="n">
        <v>0</v>
      </c>
      <c r="E1734" s="0" t="n">
        <v>1.56250000000036</v>
      </c>
      <c r="F1734" s="0" t="n">
        <v>42.7083333333336</v>
      </c>
      <c r="G1734" s="0" t="n">
        <v>10.5411458333333</v>
      </c>
      <c r="H1734" s="0" t="n">
        <v>0</v>
      </c>
      <c r="I1734" s="0" t="n">
        <v>5.46000000000024</v>
      </c>
      <c r="J1734" s="0" t="n">
        <v>98.279999999999</v>
      </c>
      <c r="K1734" s="0" t="n">
        <v>5.38200000000001</v>
      </c>
      <c r="M1734" s="0" t="n">
        <v>0</v>
      </c>
      <c r="N1734" s="0" t="n">
        <v>16.3048830838889</v>
      </c>
      <c r="O1734" s="0" t="n">
        <v>2.7</v>
      </c>
      <c r="P1734" s="0" t="n">
        <v>64.3</v>
      </c>
      <c r="Q1734" s="0" t="n">
        <v>62.34</v>
      </c>
      <c r="R1734" s="0" t="n">
        <v>5.27528386396609</v>
      </c>
      <c r="S1734" s="0" t="n">
        <v>772.600365353302</v>
      </c>
      <c r="T1734" s="0" t="n">
        <v>5.27528386396609</v>
      </c>
      <c r="U1734" s="0" t="n">
        <v>1645.28230211894</v>
      </c>
      <c r="W1734" s="0" t="n">
        <v>0.459</v>
      </c>
      <c r="X1734" s="0" t="n">
        <v>0.416</v>
      </c>
    </row>
    <row r="1735" customFormat="false" ht="14.65" hidden="false" customHeight="false" outlineLevel="0" collapsed="false">
      <c r="A1735" s="1" t="n">
        <v>36468.5173611111</v>
      </c>
      <c r="B1735" s="0" t="n">
        <v>42.8</v>
      </c>
      <c r="C1735" s="0" t="n">
        <v>59.24</v>
      </c>
      <c r="D1735" s="0" t="n">
        <v>0</v>
      </c>
      <c r="E1735" s="0" t="n">
        <v>0</v>
      </c>
      <c r="F1735" s="0" t="n">
        <v>42.7083333333336</v>
      </c>
      <c r="G1735" s="0" t="n">
        <v>10.5411458333333</v>
      </c>
      <c r="H1735" s="0" t="n">
        <v>0.19656</v>
      </c>
      <c r="I1735" s="0" t="n">
        <v>16.3799999999998</v>
      </c>
      <c r="J1735" s="0" t="n">
        <v>93.0799999999987</v>
      </c>
      <c r="K1735" s="0" t="n">
        <v>5.39838000000001</v>
      </c>
      <c r="M1735" s="0" t="n">
        <v>0.2103192</v>
      </c>
      <c r="N1735" s="0" t="n">
        <v>16.3224096838889</v>
      </c>
      <c r="O1735" s="0" t="n">
        <v>2.7</v>
      </c>
      <c r="P1735" s="0" t="n">
        <v>64.2</v>
      </c>
      <c r="Q1735" s="0" t="n">
        <v>62.1</v>
      </c>
      <c r="R1735" s="0" t="n">
        <v>5.41793805430005</v>
      </c>
      <c r="S1735" s="0" t="n">
        <v>773.05186019116</v>
      </c>
      <c r="T1735" s="0" t="n">
        <v>16.8176984263001</v>
      </c>
      <c r="U1735" s="0" t="n">
        <v>1646.6837769878</v>
      </c>
      <c r="W1735" s="0" t="n">
        <v>0.455</v>
      </c>
      <c r="X1735" s="0" t="n">
        <v>0.475</v>
      </c>
    </row>
    <row r="1736" customFormat="false" ht="14.65" hidden="false" customHeight="false" outlineLevel="0" collapsed="false">
      <c r="A1736" s="1" t="n">
        <v>36468.5208333333</v>
      </c>
      <c r="B1736" s="0" t="n">
        <v>58.4</v>
      </c>
      <c r="C1736" s="0" t="n">
        <v>59.7</v>
      </c>
      <c r="D1736" s="0" t="n">
        <v>0.0687499999999997</v>
      </c>
      <c r="E1736" s="0" t="n">
        <v>5.72916666666679</v>
      </c>
      <c r="F1736" s="0" t="n">
        <v>48.4375000000004</v>
      </c>
      <c r="G1736" s="0" t="n">
        <v>10.546875</v>
      </c>
      <c r="H1736" s="0" t="n">
        <v>0</v>
      </c>
      <c r="I1736" s="0" t="n">
        <v>16.3799999999998</v>
      </c>
      <c r="J1736" s="0" t="n">
        <v>82.9399999999989</v>
      </c>
      <c r="K1736" s="0" t="n">
        <v>5.39838000000001</v>
      </c>
      <c r="M1736" s="0" t="n">
        <v>0.0684062499999997</v>
      </c>
      <c r="N1736" s="0" t="n">
        <v>16.3281102047222</v>
      </c>
      <c r="O1736" s="0" t="n">
        <v>2.7</v>
      </c>
      <c r="P1736" s="0" t="n">
        <v>63.94</v>
      </c>
      <c r="Q1736" s="0" t="n">
        <v>61.9</v>
      </c>
      <c r="R1736" s="0" t="n">
        <v>5.48480340866275</v>
      </c>
      <c r="S1736" s="0" t="n">
        <v>773.508927141882</v>
      </c>
      <c r="T1736" s="0" t="n">
        <v>9.11462905102384</v>
      </c>
      <c r="U1736" s="0" t="n">
        <v>1647.44332940872</v>
      </c>
      <c r="W1736" s="0" t="n">
        <v>0.471</v>
      </c>
      <c r="X1736" s="0" t="n">
        <v>0.412</v>
      </c>
    </row>
    <row r="1737" customFormat="false" ht="14.65" hidden="false" customHeight="false" outlineLevel="0" collapsed="false">
      <c r="A1737" s="1" t="n">
        <v>36468.5243055556</v>
      </c>
      <c r="B1737" s="0" t="n">
        <v>50.8</v>
      </c>
      <c r="C1737" s="0" t="n">
        <v>59.6</v>
      </c>
      <c r="D1737" s="0" t="n">
        <v>0.15625</v>
      </c>
      <c r="E1737" s="0" t="n">
        <v>18.7500000000007</v>
      </c>
      <c r="F1737" s="0" t="n">
        <v>56.2500000000004</v>
      </c>
      <c r="G1737" s="0" t="n">
        <v>10.5598958333333</v>
      </c>
      <c r="H1737" s="0" t="n">
        <v>0</v>
      </c>
      <c r="I1737" s="0" t="n">
        <v>0</v>
      </c>
      <c r="J1737" s="0" t="n">
        <v>75.3999999999992</v>
      </c>
      <c r="K1737" s="0" t="n">
        <v>5.39838000000001</v>
      </c>
      <c r="M1737" s="0" t="n">
        <v>0.155208333333333</v>
      </c>
      <c r="N1737" s="0" t="n">
        <v>16.3410442325</v>
      </c>
      <c r="O1737" s="0" t="n">
        <v>2.7</v>
      </c>
      <c r="P1737" s="0" t="n">
        <v>63.5</v>
      </c>
      <c r="Q1737" s="0" t="n">
        <v>61.64</v>
      </c>
      <c r="R1737" s="0" t="n">
        <v>5.54696807591719</v>
      </c>
      <c r="S1737" s="0" t="n">
        <v>773.971174481542</v>
      </c>
      <c r="T1737" s="0" t="n">
        <v>13.7785201592505</v>
      </c>
      <c r="U1737" s="0" t="n">
        <v>1648.59153942199</v>
      </c>
      <c r="W1737" s="0" t="n">
        <v>0.485</v>
      </c>
      <c r="X1737" s="0" t="n">
        <v>0.413</v>
      </c>
    </row>
    <row r="1738" customFormat="false" ht="14.65" hidden="false" customHeight="false" outlineLevel="0" collapsed="false">
      <c r="A1738" s="1" t="n">
        <v>36468.5277777778</v>
      </c>
      <c r="B1738" s="0" t="n">
        <v>40.2</v>
      </c>
      <c r="C1738" s="0" t="n">
        <v>58.64</v>
      </c>
      <c r="D1738" s="0" t="n">
        <v>0</v>
      </c>
      <c r="E1738" s="0" t="n">
        <v>13.0208333333339</v>
      </c>
      <c r="F1738" s="0" t="n">
        <v>56.2500000000004</v>
      </c>
      <c r="G1738" s="0" t="n">
        <v>10.5598958333333</v>
      </c>
      <c r="H1738" s="0" t="n">
        <v>0.0873600000000001</v>
      </c>
      <c r="I1738" s="0" t="n">
        <v>7.27999999999973</v>
      </c>
      <c r="J1738" s="0" t="n">
        <v>69.1599999999992</v>
      </c>
      <c r="K1738" s="0" t="n">
        <v>5.40566000000001</v>
      </c>
      <c r="M1738" s="0" t="n">
        <v>0.0915824000000001</v>
      </c>
      <c r="N1738" s="0" t="n">
        <v>16.3486760991667</v>
      </c>
      <c r="O1738" s="0" t="n">
        <v>2.7</v>
      </c>
      <c r="P1738" s="0" t="n">
        <v>62.9</v>
      </c>
      <c r="Q1738" s="0" t="n">
        <v>61.44</v>
      </c>
      <c r="R1738" s="0" t="n">
        <v>5.45271112669733</v>
      </c>
      <c r="S1738" s="0" t="n">
        <v>774.425567075434</v>
      </c>
      <c r="T1738" s="0" t="n">
        <v>10.3880655506973</v>
      </c>
      <c r="U1738" s="0" t="n">
        <v>1649.45721155122</v>
      </c>
      <c r="W1738" s="0" t="n">
        <v>0.458</v>
      </c>
      <c r="X1738" s="0" t="n">
        <v>0.44</v>
      </c>
    </row>
    <row r="1739" customFormat="false" ht="14.65" hidden="false" customHeight="false" outlineLevel="0" collapsed="false">
      <c r="A1739" s="1" t="n">
        <v>36468.53125</v>
      </c>
      <c r="B1739" s="0" t="n">
        <v>42.7</v>
      </c>
      <c r="C1739" s="0" t="n">
        <v>59.7</v>
      </c>
      <c r="D1739" s="0" t="n">
        <v>0</v>
      </c>
      <c r="E1739" s="0" t="n">
        <v>0</v>
      </c>
      <c r="F1739" s="0" t="n">
        <v>35.9375000000011</v>
      </c>
      <c r="G1739" s="0" t="n">
        <v>10.5598958333333</v>
      </c>
      <c r="H1739" s="0" t="n">
        <v>0.22776</v>
      </c>
      <c r="I1739" s="0" t="n">
        <v>26.2599999999997</v>
      </c>
      <c r="J1739" s="0" t="n">
        <v>83.4599999999996</v>
      </c>
      <c r="K1739" s="0" t="n">
        <v>5.42464000000001</v>
      </c>
      <c r="M1739" s="0" t="n">
        <v>0.2383888</v>
      </c>
      <c r="N1739" s="0" t="n">
        <v>16.3685418325</v>
      </c>
      <c r="O1739" s="0" t="n">
        <v>2.7</v>
      </c>
      <c r="P1739" s="0" t="n">
        <v>62.8</v>
      </c>
      <c r="Q1739" s="0" t="n">
        <v>61.1</v>
      </c>
      <c r="R1739" s="0" t="n">
        <v>5.42954606741842</v>
      </c>
      <c r="S1739" s="0" t="n">
        <v>774.878029247718</v>
      </c>
      <c r="T1739" s="0" t="n">
        <v>18.2704068620851</v>
      </c>
      <c r="U1739" s="0" t="n">
        <v>1650.97974545639</v>
      </c>
      <c r="W1739" s="0" t="n">
        <v>0.444</v>
      </c>
      <c r="X1739" s="0" t="n">
        <v>0.485</v>
      </c>
    </row>
    <row r="1740" customFormat="false" ht="14.65" hidden="false" customHeight="false" outlineLevel="0" collapsed="false">
      <c r="A1740" s="1" t="n">
        <v>36468.5347222222</v>
      </c>
      <c r="B1740" s="0" t="n">
        <v>38.6</v>
      </c>
      <c r="C1740" s="0" t="n">
        <v>59.7</v>
      </c>
      <c r="D1740" s="0" t="n">
        <v>0</v>
      </c>
      <c r="E1740" s="0" t="n">
        <v>0</v>
      </c>
      <c r="F1740" s="0" t="n">
        <v>35.9375000000011</v>
      </c>
      <c r="G1740" s="0" t="n">
        <v>10.5598958333333</v>
      </c>
      <c r="H1740" s="0" t="n">
        <v>0.0561600000000001</v>
      </c>
      <c r="I1740" s="0" t="n">
        <v>23.6599999999996</v>
      </c>
      <c r="J1740" s="0" t="n">
        <v>88.1399999999992</v>
      </c>
      <c r="K1740" s="0" t="n">
        <v>5.42932000000001</v>
      </c>
      <c r="M1740" s="0" t="n">
        <v>0.05844384</v>
      </c>
      <c r="N1740" s="0" t="n">
        <v>16.3734121525</v>
      </c>
      <c r="O1740" s="0" t="n">
        <v>2.7</v>
      </c>
      <c r="P1740" s="0" t="n">
        <v>62.44</v>
      </c>
      <c r="Q1740" s="0" t="n">
        <v>60.74</v>
      </c>
      <c r="R1740" s="0" t="n">
        <v>5.39216565051744</v>
      </c>
      <c r="S1740" s="0" t="n">
        <v>775.327376385262</v>
      </c>
      <c r="T1740" s="0" t="n">
        <v>8.53504779291744</v>
      </c>
      <c r="U1740" s="0" t="n">
        <v>1651.69099943913</v>
      </c>
      <c r="W1740" s="0" t="n">
        <v>0.447</v>
      </c>
      <c r="X1740" s="0" t="n">
        <v>0.43</v>
      </c>
    </row>
    <row r="1741" customFormat="false" ht="14.65" hidden="false" customHeight="false" outlineLevel="0" collapsed="false">
      <c r="A1741" s="1" t="n">
        <v>36468.5381944444</v>
      </c>
      <c r="B1741" s="0" t="n">
        <v>35.8</v>
      </c>
      <c r="C1741" s="0" t="n">
        <v>59.7</v>
      </c>
      <c r="D1741" s="0" t="n">
        <v>0</v>
      </c>
      <c r="E1741" s="0" t="n">
        <v>0</v>
      </c>
      <c r="F1741" s="0" t="n">
        <v>35.9375000000011</v>
      </c>
      <c r="G1741" s="0" t="n">
        <v>10.5598958333333</v>
      </c>
      <c r="H1741" s="0" t="n">
        <v>0.25272</v>
      </c>
      <c r="I1741" s="0" t="n">
        <v>25.7399999999999</v>
      </c>
      <c r="J1741" s="0" t="n">
        <v>91.7799999999991</v>
      </c>
      <c r="K1741" s="0" t="n">
        <v>5.45038000000001</v>
      </c>
      <c r="M1741" s="0" t="n">
        <v>0.26257608</v>
      </c>
      <c r="N1741" s="0" t="n">
        <v>16.3952934925</v>
      </c>
      <c r="O1741" s="0" t="n">
        <v>2.7</v>
      </c>
      <c r="P1741" s="0" t="n">
        <v>62.34</v>
      </c>
      <c r="Q1741" s="0" t="n">
        <v>60.74</v>
      </c>
      <c r="R1741" s="0" t="n">
        <v>5.33576384382161</v>
      </c>
      <c r="S1741" s="0" t="n">
        <v>775.772023372247</v>
      </c>
      <c r="T1741" s="0" t="n">
        <v>19.4495366026216</v>
      </c>
      <c r="U1741" s="0" t="n">
        <v>1653.31179415602</v>
      </c>
      <c r="W1741" s="0" t="n">
        <v>0.453</v>
      </c>
      <c r="X1741" s="0" t="n">
        <v>0.493</v>
      </c>
    </row>
    <row r="1742" customFormat="false" ht="14.65" hidden="false" customHeight="false" outlineLevel="0" collapsed="false">
      <c r="A1742" s="1" t="n">
        <v>36468.5416666667</v>
      </c>
      <c r="B1742" s="0" t="n">
        <v>30.2</v>
      </c>
      <c r="C1742" s="0" t="n">
        <v>59.6</v>
      </c>
      <c r="D1742" s="0" t="n">
        <v>0</v>
      </c>
      <c r="E1742" s="0" t="n">
        <v>0</v>
      </c>
      <c r="F1742" s="0" t="n">
        <v>35.9375000000011</v>
      </c>
      <c r="G1742" s="0" t="n">
        <v>10.5598958333333</v>
      </c>
      <c r="H1742" s="0" t="n">
        <v>0.0655200000000001</v>
      </c>
      <c r="I1742" s="0" t="n">
        <v>26.5200000000005</v>
      </c>
      <c r="J1742" s="0" t="n">
        <v>89.6999999999997</v>
      </c>
      <c r="K1742" s="0" t="n">
        <v>5.45584000000001</v>
      </c>
      <c r="M1742" s="0" t="n">
        <v>0.0680752800000001</v>
      </c>
      <c r="N1742" s="0" t="n">
        <v>16.4009664325</v>
      </c>
      <c r="O1742" s="0" t="n">
        <v>2.7</v>
      </c>
      <c r="P1742" s="0" t="n">
        <v>62.34</v>
      </c>
      <c r="Q1742" s="0" t="n">
        <v>60.74</v>
      </c>
      <c r="R1742" s="0" t="n">
        <v>5.31250295558724</v>
      </c>
      <c r="S1742" s="0" t="n">
        <v>776.214731951879</v>
      </c>
      <c r="T1742" s="0" t="n">
        <v>8.97162922638724</v>
      </c>
      <c r="U1742" s="0" t="n">
        <v>1654.05942992488</v>
      </c>
      <c r="W1742" s="0" t="n">
        <v>0.443</v>
      </c>
      <c r="X1742" s="0" t="n">
        <v>0.433</v>
      </c>
    </row>
    <row r="1743" customFormat="false" ht="14.65" hidden="false" customHeight="false" outlineLevel="0" collapsed="false">
      <c r="A1743" s="1" t="n">
        <v>36468.5451388889</v>
      </c>
      <c r="B1743" s="0" t="n">
        <v>44.8</v>
      </c>
      <c r="C1743" s="0" t="n">
        <v>58.64</v>
      </c>
      <c r="D1743" s="0" t="n">
        <v>0</v>
      </c>
      <c r="E1743" s="0" t="n">
        <v>0</v>
      </c>
      <c r="F1743" s="0" t="n">
        <v>28.6458333333339</v>
      </c>
      <c r="G1743" s="0" t="n">
        <v>10.5598958333333</v>
      </c>
      <c r="H1743" s="0" t="n">
        <v>0.1872</v>
      </c>
      <c r="I1743" s="0" t="n">
        <v>21.0600000000003</v>
      </c>
      <c r="J1743" s="0" t="n">
        <v>105.3</v>
      </c>
      <c r="K1743" s="0" t="n">
        <v>5.47144000000001</v>
      </c>
      <c r="M1743" s="0" t="n">
        <v>0.1945008</v>
      </c>
      <c r="N1743" s="0" t="n">
        <v>16.4171748325</v>
      </c>
      <c r="O1743" s="0" t="n">
        <v>2.7</v>
      </c>
      <c r="P1743" s="0" t="n">
        <v>62.34</v>
      </c>
      <c r="Q1743" s="0" t="n">
        <v>60.74</v>
      </c>
      <c r="R1743" s="0" t="n">
        <v>5.27978396031828</v>
      </c>
      <c r="S1743" s="0" t="n">
        <v>776.654713948572</v>
      </c>
      <c r="T1743" s="0" t="n">
        <v>15.7344304483183</v>
      </c>
      <c r="U1743" s="0" t="n">
        <v>1655.37063246224</v>
      </c>
      <c r="W1743" s="0" t="n">
        <v>0.459</v>
      </c>
      <c r="X1743" s="0" t="n">
        <v>0.472</v>
      </c>
    </row>
    <row r="1744" customFormat="false" ht="14.65" hidden="false" customHeight="false" outlineLevel="0" collapsed="false">
      <c r="A1744" s="1" t="n">
        <v>36468.5486111111</v>
      </c>
      <c r="B1744" s="0" t="n">
        <v>43.5</v>
      </c>
      <c r="C1744" s="0" t="n">
        <v>59.7</v>
      </c>
      <c r="D1744" s="0" t="n">
        <v>0</v>
      </c>
      <c r="E1744" s="0" t="n">
        <v>0</v>
      </c>
      <c r="F1744" s="0" t="n">
        <v>20.3125000000011</v>
      </c>
      <c r="G1744" s="0" t="n">
        <v>10.5598958333333</v>
      </c>
      <c r="H1744" s="0" t="n">
        <v>0</v>
      </c>
      <c r="I1744" s="0" t="n">
        <v>15.6000000000001</v>
      </c>
      <c r="J1744" s="0" t="n">
        <v>94.9</v>
      </c>
      <c r="K1744" s="0" t="n">
        <v>5.47144000000001</v>
      </c>
      <c r="M1744" s="0" t="n">
        <v>0</v>
      </c>
      <c r="N1744" s="0" t="n">
        <v>16.4171748325</v>
      </c>
      <c r="O1744" s="0" t="n">
        <v>2.7</v>
      </c>
      <c r="P1744" s="0" t="n">
        <v>62.34</v>
      </c>
      <c r="Q1744" s="0" t="n">
        <v>60.74</v>
      </c>
      <c r="R1744" s="0" t="n">
        <v>5.31818692376556</v>
      </c>
      <c r="S1744" s="0" t="n">
        <v>777.097896192219</v>
      </c>
      <c r="T1744" s="0" t="n">
        <v>5.31818692376556</v>
      </c>
      <c r="U1744" s="0" t="n">
        <v>1655.81381470589</v>
      </c>
      <c r="W1744" s="0" t="n">
        <v>0.449</v>
      </c>
      <c r="X1744" s="0" t="n">
        <v>0.413</v>
      </c>
    </row>
    <row r="1745" customFormat="false" ht="14.65" hidden="false" customHeight="false" outlineLevel="0" collapsed="false">
      <c r="A1745" s="1" t="n">
        <v>36468.5520833333</v>
      </c>
      <c r="B1745" s="0" t="n">
        <v>39.6</v>
      </c>
      <c r="C1745" s="0" t="n">
        <v>59.7</v>
      </c>
      <c r="D1745" s="0" t="n">
        <v>0</v>
      </c>
      <c r="E1745" s="0" t="n">
        <v>0</v>
      </c>
      <c r="F1745" s="0" t="n">
        <v>18.7500000000007</v>
      </c>
      <c r="G1745" s="0" t="n">
        <v>10.5598958333333</v>
      </c>
      <c r="H1745" s="0" t="n">
        <v>0.13728</v>
      </c>
      <c r="I1745" s="0" t="n">
        <v>11.4400000000003</v>
      </c>
      <c r="J1745" s="0" t="n">
        <v>100.88</v>
      </c>
      <c r="K1745" s="0" t="n">
        <v>5.48288000000001</v>
      </c>
      <c r="M1745" s="0" t="n">
        <v>0.14263392</v>
      </c>
      <c r="N1745" s="0" t="n">
        <v>16.4290609925</v>
      </c>
      <c r="O1745" s="0" t="n">
        <v>2.7</v>
      </c>
      <c r="P1745" s="0" t="n">
        <v>62.34</v>
      </c>
      <c r="Q1745" s="0" t="n">
        <v>60.74</v>
      </c>
      <c r="R1745" s="0" t="n">
        <v>5.31857826055708</v>
      </c>
      <c r="S1745" s="0" t="n">
        <v>777.541111047266</v>
      </c>
      <c r="T1745" s="0" t="n">
        <v>12.9853190184238</v>
      </c>
      <c r="U1745" s="0" t="n">
        <v>1656.89592462409</v>
      </c>
      <c r="W1745" s="0" t="n">
        <v>0.457</v>
      </c>
      <c r="X1745" s="0" t="n">
        <v>0.456</v>
      </c>
    </row>
    <row r="1746" customFormat="false" ht="14.65" hidden="false" customHeight="false" outlineLevel="0" collapsed="false">
      <c r="A1746" s="1" t="n">
        <v>36468.5555555556</v>
      </c>
      <c r="B1746" s="0" t="n">
        <v>33.74</v>
      </c>
      <c r="C1746" s="0" t="n">
        <v>57.7</v>
      </c>
      <c r="D1746" s="0" t="n">
        <v>0.0687499999999997</v>
      </c>
      <c r="E1746" s="0" t="n">
        <v>5.72916666666679</v>
      </c>
      <c r="F1746" s="0" t="n">
        <v>24.4791666666675</v>
      </c>
      <c r="G1746" s="0" t="n">
        <v>10.565625</v>
      </c>
      <c r="H1746" s="0" t="n">
        <v>0.22464</v>
      </c>
      <c r="I1746" s="0" t="n">
        <v>30.1600000000004</v>
      </c>
      <c r="J1746" s="0" t="n">
        <v>119.6</v>
      </c>
      <c r="K1746" s="0" t="n">
        <v>5.50160000000001</v>
      </c>
      <c r="M1746" s="0" t="n">
        <v>0.300488983333333</v>
      </c>
      <c r="N1746" s="0" t="n">
        <v>16.4541017411111</v>
      </c>
      <c r="O1746" s="0" t="n">
        <v>2.7</v>
      </c>
      <c r="P1746" s="0" t="n">
        <v>62.6</v>
      </c>
      <c r="Q1746" s="0" t="n">
        <v>60.74</v>
      </c>
      <c r="R1746" s="0" t="n">
        <v>5.38057656703188</v>
      </c>
      <c r="S1746" s="0" t="n">
        <v>777.989492427852</v>
      </c>
      <c r="T1746" s="0" t="n">
        <v>21.4646007195041</v>
      </c>
      <c r="U1746" s="0" t="n">
        <v>1658.68464135072</v>
      </c>
      <c r="W1746" s="0" t="n">
        <v>0.471</v>
      </c>
      <c r="X1746" s="0" t="n">
        <v>0.484</v>
      </c>
    </row>
    <row r="1747" customFormat="false" ht="14.65" hidden="false" customHeight="false" outlineLevel="0" collapsed="false">
      <c r="A1747" s="1" t="n">
        <v>36468.5590277778</v>
      </c>
      <c r="B1747" s="0" t="n">
        <v>50.14</v>
      </c>
      <c r="C1747" s="0" t="n">
        <v>59.8</v>
      </c>
      <c r="D1747" s="0" t="n">
        <v>0.0937499999999997</v>
      </c>
      <c r="E1747" s="0" t="n">
        <v>13.5416666666668</v>
      </c>
      <c r="F1747" s="0" t="n">
        <v>32.2916666666675</v>
      </c>
      <c r="G1747" s="0" t="n">
        <v>10.5734375</v>
      </c>
      <c r="H1747" s="0" t="n">
        <v>0.31512</v>
      </c>
      <c r="I1747" s="0" t="n">
        <v>44.9799999999998</v>
      </c>
      <c r="J1747" s="0" t="n">
        <v>129.48</v>
      </c>
      <c r="K1747" s="0" t="n">
        <v>5.52786000000001</v>
      </c>
      <c r="M1747" s="0" t="n">
        <v>0.4195867</v>
      </c>
      <c r="N1747" s="0" t="n">
        <v>16.4890672994444</v>
      </c>
      <c r="O1747" s="0" t="n">
        <v>2.7</v>
      </c>
      <c r="P1747" s="0" t="n">
        <v>62.1</v>
      </c>
      <c r="Q1747" s="0" t="n">
        <v>60.5</v>
      </c>
      <c r="R1747" s="0" t="n">
        <v>5.2954817779637</v>
      </c>
      <c r="S1747" s="0" t="n">
        <v>778.430782576015</v>
      </c>
      <c r="T1747" s="0" t="n">
        <v>27.767355555797</v>
      </c>
      <c r="U1747" s="0" t="n">
        <v>1660.99858764703</v>
      </c>
      <c r="W1747" s="0" t="n">
        <v>0.475</v>
      </c>
      <c r="X1747" s="0" t="n">
        <v>0.513</v>
      </c>
    </row>
    <row r="1748" customFormat="false" ht="14.65" hidden="false" customHeight="false" outlineLevel="0" collapsed="false">
      <c r="A1748" s="1" t="n">
        <v>36468.5625</v>
      </c>
      <c r="B1748" s="0" t="n">
        <v>40.34</v>
      </c>
      <c r="C1748" s="0" t="n">
        <v>59.34</v>
      </c>
      <c r="D1748" s="0" t="n">
        <v>0.00624999999999998</v>
      </c>
      <c r="E1748" s="0" t="n">
        <v>8.33333333333286</v>
      </c>
      <c r="F1748" s="0" t="n">
        <v>27.0833333333336</v>
      </c>
      <c r="G1748" s="0" t="n">
        <v>10.5739583333333</v>
      </c>
      <c r="H1748" s="0" t="n">
        <v>0.19032</v>
      </c>
      <c r="I1748" s="0" t="n">
        <v>42.1199999999997</v>
      </c>
      <c r="J1748" s="0" t="n">
        <v>145.34</v>
      </c>
      <c r="K1748" s="0" t="n">
        <v>5.54372000000001</v>
      </c>
      <c r="M1748" s="0" t="n">
        <v>0.20316245</v>
      </c>
      <c r="N1748" s="0" t="n">
        <v>16.5059975036111</v>
      </c>
      <c r="O1748" s="0" t="n">
        <v>2.7</v>
      </c>
      <c r="P1748" s="0" t="n">
        <v>62.1</v>
      </c>
      <c r="Q1748" s="0" t="n">
        <v>60.5</v>
      </c>
      <c r="R1748" s="0" t="n">
        <v>5.17711975028704</v>
      </c>
      <c r="S1748" s="0" t="n">
        <v>778.862209221873</v>
      </c>
      <c r="T1748" s="0" t="n">
        <v>16.0806243974259</v>
      </c>
      <c r="U1748" s="0" t="n">
        <v>1662.33863968015</v>
      </c>
      <c r="W1748" s="0" t="n">
        <v>0.461</v>
      </c>
      <c r="X1748" s="0" t="n">
        <v>0.473</v>
      </c>
    </row>
    <row r="1749" customFormat="false" ht="14.65" hidden="false" customHeight="false" outlineLevel="0" collapsed="false">
      <c r="A1749" s="1" t="n">
        <v>36468.5659722222</v>
      </c>
      <c r="B1749" s="0" t="n">
        <v>38.34</v>
      </c>
      <c r="C1749" s="0" t="n">
        <v>59.44</v>
      </c>
      <c r="D1749" s="0" t="n">
        <v>0</v>
      </c>
      <c r="E1749" s="0" t="n">
        <v>0.52083333333286</v>
      </c>
      <c r="F1749" s="0" t="n">
        <v>14.0624999999996</v>
      </c>
      <c r="G1749" s="0" t="n">
        <v>10.5739583333333</v>
      </c>
      <c r="H1749" s="0" t="n">
        <v>0.22464</v>
      </c>
      <c r="I1749" s="0" t="n">
        <v>34.5800000000001</v>
      </c>
      <c r="J1749" s="0" t="n">
        <v>164.06</v>
      </c>
      <c r="K1749" s="0" t="n">
        <v>5.56244000000001</v>
      </c>
      <c r="M1749" s="0" t="n">
        <v>0.2343744</v>
      </c>
      <c r="N1749" s="0" t="n">
        <v>16.5255287036111</v>
      </c>
      <c r="O1749" s="0" t="n">
        <v>2.7</v>
      </c>
      <c r="P1749" s="0" t="n">
        <v>62.6</v>
      </c>
      <c r="Q1749" s="0" t="n">
        <v>60.74</v>
      </c>
      <c r="R1749" s="0" t="n">
        <v>5.13460204447838</v>
      </c>
      <c r="S1749" s="0" t="n">
        <v>779.290092725579</v>
      </c>
      <c r="T1749" s="0" t="n">
        <v>17.7476550684784</v>
      </c>
      <c r="U1749" s="0" t="n">
        <v>1663.81761093586</v>
      </c>
      <c r="W1749" s="0" t="n">
        <v>0.453</v>
      </c>
      <c r="X1749" s="0" t="n">
        <v>0.484</v>
      </c>
    </row>
    <row r="1750" customFormat="false" ht="14.65" hidden="false" customHeight="false" outlineLevel="0" collapsed="false">
      <c r="A1750" s="1" t="n">
        <v>36468.5694444444</v>
      </c>
      <c r="B1750" s="0" t="n">
        <v>38.44</v>
      </c>
      <c r="C1750" s="0" t="n">
        <v>54.54</v>
      </c>
      <c r="D1750" s="0" t="n">
        <v>0.0125</v>
      </c>
      <c r="E1750" s="0" t="n">
        <v>1.0416666666675</v>
      </c>
      <c r="F1750" s="0" t="n">
        <v>15.1041666666671</v>
      </c>
      <c r="G1750" s="0" t="n">
        <v>10.575</v>
      </c>
      <c r="H1750" s="0" t="n">
        <v>0.28392</v>
      </c>
      <c r="I1750" s="0" t="n">
        <v>42.3799999999996</v>
      </c>
      <c r="J1750" s="0" t="n">
        <v>180.44</v>
      </c>
      <c r="K1750" s="0" t="n">
        <v>5.58610000000001</v>
      </c>
      <c r="M1750" s="0" t="n">
        <v>0.3123177</v>
      </c>
      <c r="N1750" s="0" t="n">
        <v>16.5515551786111</v>
      </c>
      <c r="O1750" s="0" t="n">
        <v>2.7</v>
      </c>
      <c r="P1750" s="0" t="n">
        <v>63.6</v>
      </c>
      <c r="Q1750" s="0" t="n">
        <v>61.44</v>
      </c>
      <c r="R1750" s="0" t="n">
        <v>5.20581734216638</v>
      </c>
      <c r="S1750" s="0" t="n">
        <v>779.723910837426</v>
      </c>
      <c r="T1750" s="0" t="n">
        <v>22.0607803577775</v>
      </c>
      <c r="U1750" s="0" t="n">
        <v>1665.65600929901</v>
      </c>
      <c r="W1750" s="0" t="n">
        <v>0.462</v>
      </c>
      <c r="X1750" s="0" t="n">
        <v>0.503</v>
      </c>
    </row>
    <row r="1751" customFormat="false" ht="14.65" hidden="false" customHeight="false" outlineLevel="0" collapsed="false">
      <c r="A1751" s="1" t="n">
        <v>36468.5729166667</v>
      </c>
      <c r="B1751" s="0" t="n">
        <v>42.3</v>
      </c>
      <c r="C1751" s="0" t="n">
        <v>57.34</v>
      </c>
      <c r="D1751" s="0" t="n">
        <v>0</v>
      </c>
      <c r="E1751" s="0" t="n">
        <v>1.0416666666675</v>
      </c>
      <c r="F1751" s="0" t="n">
        <v>15.1041666666671</v>
      </c>
      <c r="G1751" s="0" t="n">
        <v>10.575</v>
      </c>
      <c r="H1751" s="0" t="n">
        <v>0.25896</v>
      </c>
      <c r="I1751" s="0" t="n">
        <v>45.2399999999997</v>
      </c>
      <c r="J1751" s="0" t="n">
        <v>183.04</v>
      </c>
      <c r="K1751" s="0" t="n">
        <v>5.60768000000001</v>
      </c>
      <c r="M1751" s="0" t="n">
        <v>0.2770872</v>
      </c>
      <c r="N1751" s="0" t="n">
        <v>16.5746457786111</v>
      </c>
      <c r="O1751" s="0" t="n">
        <v>2.7</v>
      </c>
      <c r="P1751" s="0" t="n">
        <v>64.2</v>
      </c>
      <c r="Q1751" s="0" t="n">
        <v>62.1</v>
      </c>
      <c r="R1751" s="0" t="n">
        <v>5.35756069107178</v>
      </c>
      <c r="S1751" s="0" t="n">
        <v>780.170374228349</v>
      </c>
      <c r="T1751" s="0" t="n">
        <v>20.3762926097385</v>
      </c>
      <c r="U1751" s="0" t="n">
        <v>1667.35403368315</v>
      </c>
      <c r="W1751" s="0" t="n">
        <v>0.457</v>
      </c>
      <c r="X1751" s="0" t="n">
        <v>0.495</v>
      </c>
    </row>
    <row r="1752" customFormat="false" ht="14.65" hidden="false" customHeight="false" outlineLevel="0" collapsed="false">
      <c r="A1752" s="1" t="n">
        <v>36468.5763888889</v>
      </c>
      <c r="B1752" s="0" t="n">
        <v>60.3</v>
      </c>
      <c r="C1752" s="0" t="n">
        <v>60.5</v>
      </c>
      <c r="D1752" s="0" t="n">
        <v>0</v>
      </c>
      <c r="E1752" s="0" t="n">
        <v>0</v>
      </c>
      <c r="F1752" s="0" t="n">
        <v>15.1041666666671</v>
      </c>
      <c r="G1752" s="0" t="n">
        <v>10.575</v>
      </c>
      <c r="H1752" s="0" t="n">
        <v>0.21216</v>
      </c>
      <c r="I1752" s="0" t="n">
        <v>39.2600000000005</v>
      </c>
      <c r="J1752" s="0" t="n">
        <v>196.040000000001</v>
      </c>
      <c r="K1752" s="0" t="n">
        <v>5.62536000000001</v>
      </c>
      <c r="M1752" s="0" t="n">
        <v>0.2277184</v>
      </c>
      <c r="N1752" s="0" t="n">
        <v>16.5936223119444</v>
      </c>
      <c r="O1752" s="0" t="n">
        <v>2.7</v>
      </c>
      <c r="P1752" s="0" t="n">
        <v>64.4</v>
      </c>
      <c r="Q1752" s="0" t="n">
        <v>62.34</v>
      </c>
      <c r="R1752" s="0" t="n">
        <v>5.4427626393152</v>
      </c>
      <c r="S1752" s="0" t="n">
        <v>780.623937781625</v>
      </c>
      <c r="T1752" s="0" t="n">
        <v>17.7962878233152</v>
      </c>
      <c r="U1752" s="0" t="n">
        <v>1668.83705766843</v>
      </c>
      <c r="W1752" s="0" t="n">
        <v>0.454</v>
      </c>
      <c r="X1752" s="0" t="n">
        <v>0.48</v>
      </c>
    </row>
    <row r="1753" customFormat="false" ht="14.65" hidden="false" customHeight="false" outlineLevel="0" collapsed="false">
      <c r="A1753" s="1" t="n">
        <v>36468.5798611111</v>
      </c>
      <c r="B1753" s="0" t="n">
        <v>56.64</v>
      </c>
      <c r="C1753" s="0" t="n">
        <v>59.94</v>
      </c>
      <c r="D1753" s="0" t="n">
        <v>0</v>
      </c>
      <c r="E1753" s="0" t="n">
        <v>0</v>
      </c>
      <c r="F1753" s="0" t="n">
        <v>15.1041666666671</v>
      </c>
      <c r="G1753" s="0" t="n">
        <v>10.575</v>
      </c>
      <c r="H1753" s="0" t="n">
        <v>0.14976</v>
      </c>
      <c r="I1753" s="0" t="n">
        <v>30.1600000000004</v>
      </c>
      <c r="J1753" s="0" t="n">
        <v>187.460000000001</v>
      </c>
      <c r="K1753" s="0" t="n">
        <v>5.63784000000001</v>
      </c>
      <c r="M1753" s="0" t="n">
        <v>0.1624896</v>
      </c>
      <c r="N1753" s="0" t="n">
        <v>16.6071631119444</v>
      </c>
      <c r="O1753" s="0" t="n">
        <v>2.7</v>
      </c>
      <c r="P1753" s="0" t="n">
        <v>65.1</v>
      </c>
      <c r="Q1753" s="0" t="n">
        <v>62.8</v>
      </c>
      <c r="R1753" s="0" t="n">
        <v>5.58475181616911</v>
      </c>
      <c r="S1753" s="0" t="n">
        <v>781.089333766306</v>
      </c>
      <c r="T1753" s="0" t="n">
        <v>14.4260002321691</v>
      </c>
      <c r="U1753" s="0" t="n">
        <v>1670.03922435444</v>
      </c>
      <c r="W1753" s="0" t="n">
        <v>0.453</v>
      </c>
      <c r="X1753" s="0" t="n">
        <v>0.46</v>
      </c>
    </row>
    <row r="1754" customFormat="false" ht="14.65" hidden="false" customHeight="false" outlineLevel="0" collapsed="false">
      <c r="A1754" s="1" t="n">
        <v>36468.5833333333</v>
      </c>
      <c r="B1754" s="0" t="n">
        <v>47.54</v>
      </c>
      <c r="C1754" s="0" t="n">
        <v>59.7</v>
      </c>
      <c r="D1754" s="0" t="n">
        <v>0</v>
      </c>
      <c r="E1754" s="0" t="n">
        <v>0</v>
      </c>
      <c r="F1754" s="0" t="n">
        <v>15.1041666666671</v>
      </c>
      <c r="G1754" s="0" t="n">
        <v>10.575</v>
      </c>
      <c r="H1754" s="0" t="n">
        <v>0</v>
      </c>
      <c r="I1754" s="0" t="n">
        <v>12.48</v>
      </c>
      <c r="J1754" s="0" t="n">
        <v>182</v>
      </c>
      <c r="K1754" s="0" t="n">
        <v>5.63784000000001</v>
      </c>
      <c r="M1754" s="0" t="n">
        <v>0</v>
      </c>
      <c r="N1754" s="0" t="n">
        <v>16.6071631119444</v>
      </c>
      <c r="O1754" s="0" t="n">
        <v>2.7</v>
      </c>
      <c r="P1754" s="0" t="n">
        <v>65.7</v>
      </c>
      <c r="Q1754" s="0" t="n">
        <v>63.5</v>
      </c>
      <c r="R1754" s="0" t="n">
        <v>5.72659379478219</v>
      </c>
      <c r="S1754" s="0" t="n">
        <v>781.566549915871</v>
      </c>
      <c r="T1754" s="0" t="n">
        <v>5.72659379478219</v>
      </c>
      <c r="U1754" s="0" t="n">
        <v>1670.51644050401</v>
      </c>
      <c r="W1754" s="0" t="n">
        <v>0.451</v>
      </c>
      <c r="X1754" s="0" t="n">
        <v>0.414</v>
      </c>
    </row>
    <row r="1755" customFormat="false" ht="14.65" hidden="false" customHeight="false" outlineLevel="0" collapsed="false">
      <c r="A1755" s="1" t="n">
        <v>36468.5868055556</v>
      </c>
      <c r="B1755" s="0" t="n">
        <v>55.94</v>
      </c>
      <c r="C1755" s="0" t="n">
        <v>58.74</v>
      </c>
      <c r="D1755" s="0" t="n">
        <v>0</v>
      </c>
      <c r="E1755" s="0" t="n">
        <v>0</v>
      </c>
      <c r="F1755" s="0" t="n">
        <v>15.1041666666671</v>
      </c>
      <c r="G1755" s="0" t="n">
        <v>10.575</v>
      </c>
      <c r="H1755" s="0" t="n">
        <v>0</v>
      </c>
      <c r="I1755" s="0" t="n">
        <v>0</v>
      </c>
      <c r="J1755" s="0" t="n">
        <v>166.4</v>
      </c>
      <c r="K1755" s="0" t="n">
        <v>5.63784000000001</v>
      </c>
      <c r="M1755" s="0" t="n">
        <v>0</v>
      </c>
      <c r="N1755" s="0" t="n">
        <v>16.6071631119444</v>
      </c>
      <c r="O1755" s="0" t="n">
        <v>2.7</v>
      </c>
      <c r="P1755" s="0" t="n">
        <v>66.5</v>
      </c>
      <c r="Q1755" s="0" t="n">
        <v>64.3</v>
      </c>
      <c r="R1755" s="0" t="n">
        <v>5.8682597714051</v>
      </c>
      <c r="S1755" s="0" t="n">
        <v>782.055571563488</v>
      </c>
      <c r="T1755" s="0" t="n">
        <v>5.8682597714051</v>
      </c>
      <c r="U1755" s="0" t="n">
        <v>1671.00546215162</v>
      </c>
      <c r="W1755" s="0" t="n">
        <v>0.457</v>
      </c>
      <c r="X1755" s="0" t="n">
        <v>0.413</v>
      </c>
    </row>
    <row r="1756" customFormat="false" ht="14.65" hidden="false" customHeight="false" outlineLevel="0" collapsed="false">
      <c r="A1756" s="1" t="n">
        <v>36468.5902777778</v>
      </c>
      <c r="B1756" s="0" t="n">
        <v>17.6</v>
      </c>
      <c r="C1756" s="0" t="n">
        <v>59.24</v>
      </c>
      <c r="D1756" s="0" t="n">
        <v>0.0562499999999997</v>
      </c>
      <c r="E1756" s="0" t="n">
        <v>4.68749999999929</v>
      </c>
      <c r="F1756" s="0" t="n">
        <v>19.7916666666664</v>
      </c>
      <c r="G1756" s="0" t="n">
        <v>10.5796875</v>
      </c>
      <c r="H1756" s="0" t="n">
        <v>0</v>
      </c>
      <c r="I1756" s="0" t="n">
        <v>0</v>
      </c>
      <c r="J1756" s="0" t="n">
        <v>166.4</v>
      </c>
      <c r="K1756" s="0" t="n">
        <v>5.63784000000001</v>
      </c>
      <c r="M1756" s="0" t="n">
        <v>0.0555374999999997</v>
      </c>
      <c r="N1756" s="0" t="n">
        <v>16.6117912369444</v>
      </c>
      <c r="O1756" s="0" t="n">
        <v>2.7</v>
      </c>
      <c r="P1756" s="0" t="n">
        <v>67.3</v>
      </c>
      <c r="Q1756" s="0" t="n">
        <v>65.34</v>
      </c>
      <c r="R1756" s="0" t="n">
        <v>5.9527728927463</v>
      </c>
      <c r="S1756" s="0" t="n">
        <v>782.551635971217</v>
      </c>
      <c r="T1756" s="0" t="n">
        <v>8.89273670524628</v>
      </c>
      <c r="U1756" s="0" t="n">
        <v>1671.74652354373</v>
      </c>
      <c r="W1756" s="0" t="n">
        <v>0.469</v>
      </c>
      <c r="X1756" s="0" t="n">
        <v>0.412</v>
      </c>
    </row>
    <row r="1757" customFormat="false" ht="14.65" hidden="false" customHeight="false" outlineLevel="0" collapsed="false">
      <c r="A1757" s="1" t="n">
        <v>36468.59375</v>
      </c>
      <c r="B1757" s="0" t="n">
        <v>50.64</v>
      </c>
      <c r="C1757" s="0" t="n">
        <v>55.84</v>
      </c>
      <c r="D1757" s="0" t="n">
        <v>0</v>
      </c>
      <c r="E1757" s="0" t="n">
        <v>4.68749999999929</v>
      </c>
      <c r="F1757" s="0" t="n">
        <v>19.7916666666664</v>
      </c>
      <c r="G1757" s="0" t="n">
        <v>10.5796875</v>
      </c>
      <c r="H1757" s="0" t="n">
        <v>0</v>
      </c>
      <c r="I1757" s="0" t="n">
        <v>0</v>
      </c>
      <c r="J1757" s="0" t="n">
        <v>154.96</v>
      </c>
      <c r="K1757" s="0" t="n">
        <v>5.63784000000001</v>
      </c>
      <c r="M1757" s="0" t="n">
        <v>0</v>
      </c>
      <c r="N1757" s="0" t="n">
        <v>16.6117912369444</v>
      </c>
      <c r="O1757" s="0" t="n">
        <v>2.7</v>
      </c>
      <c r="P1757" s="0" t="n">
        <v>67.84</v>
      </c>
      <c r="Q1757" s="0" t="n">
        <v>66</v>
      </c>
      <c r="R1757" s="0" t="n">
        <v>6.00867642083545</v>
      </c>
      <c r="S1757" s="0" t="n">
        <v>783.052359006287</v>
      </c>
      <c r="T1757" s="0" t="n">
        <v>6.00867642083545</v>
      </c>
      <c r="U1757" s="0" t="n">
        <v>1672.2472465788</v>
      </c>
      <c r="W1757" s="0" t="n">
        <v>0.459</v>
      </c>
      <c r="X1757" s="0" t="n">
        <v>0.412</v>
      </c>
    </row>
    <row r="1758" customFormat="false" ht="14.65" hidden="false" customHeight="false" outlineLevel="0" collapsed="false">
      <c r="A1758" s="1" t="n">
        <v>36468.5972222222</v>
      </c>
      <c r="B1758" s="0" t="n">
        <v>60.2</v>
      </c>
      <c r="C1758" s="0" t="n">
        <v>60.4</v>
      </c>
      <c r="D1758" s="0" t="n">
        <v>0.04375</v>
      </c>
      <c r="E1758" s="0" t="n">
        <v>3.64583333333357</v>
      </c>
      <c r="F1758" s="0" t="n">
        <v>17.7083333333332</v>
      </c>
      <c r="G1758" s="0" t="n">
        <v>10.5833333333333</v>
      </c>
      <c r="H1758" s="0" t="n">
        <v>0</v>
      </c>
      <c r="I1758" s="0" t="n">
        <v>0</v>
      </c>
      <c r="J1758" s="0" t="n">
        <v>136.24</v>
      </c>
      <c r="K1758" s="0" t="n">
        <v>5.63784000000001</v>
      </c>
      <c r="M1758" s="0" t="n">
        <v>0.0440416666666667</v>
      </c>
      <c r="N1758" s="0" t="n">
        <v>16.6154613758333</v>
      </c>
      <c r="O1758" s="0" t="n">
        <v>2.7</v>
      </c>
      <c r="P1758" s="0" t="n">
        <v>68.34</v>
      </c>
      <c r="Q1758" s="0" t="n">
        <v>66.6</v>
      </c>
      <c r="R1758" s="0" t="n">
        <v>6.04073354141967</v>
      </c>
      <c r="S1758" s="0" t="n">
        <v>783.555753468072</v>
      </c>
      <c r="T1758" s="0" t="n">
        <v>8.38600381919745</v>
      </c>
      <c r="U1758" s="0" t="n">
        <v>1672.9460802304</v>
      </c>
      <c r="W1758" s="0" t="n">
        <v>0.467</v>
      </c>
      <c r="X1758" s="0" t="n">
        <v>0.421</v>
      </c>
    </row>
    <row r="1759" customFormat="false" ht="14.65" hidden="false" customHeight="false" outlineLevel="0" collapsed="false">
      <c r="A1759" s="1" t="n">
        <v>36468.6006944444</v>
      </c>
      <c r="B1759" s="0" t="n">
        <v>56.8</v>
      </c>
      <c r="C1759" s="0" t="n">
        <v>59.7</v>
      </c>
      <c r="D1759" s="0" t="n">
        <v>0</v>
      </c>
      <c r="E1759" s="0" t="n">
        <v>3.64583333333357</v>
      </c>
      <c r="F1759" s="0" t="n">
        <v>9.89583333333322</v>
      </c>
      <c r="G1759" s="0" t="n">
        <v>10.5833333333333</v>
      </c>
      <c r="H1759" s="0" t="n">
        <v>0</v>
      </c>
      <c r="I1759" s="0" t="n">
        <v>0</v>
      </c>
      <c r="J1759" s="0" t="n">
        <v>109.98</v>
      </c>
      <c r="K1759" s="0" t="n">
        <v>5.63784000000001</v>
      </c>
      <c r="M1759" s="0" t="n">
        <v>0</v>
      </c>
      <c r="N1759" s="0" t="n">
        <v>16.6154613758333</v>
      </c>
      <c r="O1759" s="0" t="n">
        <v>2.7</v>
      </c>
      <c r="P1759" s="0" t="n">
        <v>69.34</v>
      </c>
      <c r="Q1759" s="0" t="n">
        <v>67.3</v>
      </c>
      <c r="R1759" s="0" t="n">
        <v>6.08211916509452</v>
      </c>
      <c r="S1759" s="0" t="n">
        <v>784.06259673183</v>
      </c>
      <c r="T1759" s="0" t="n">
        <v>6.08211916509452</v>
      </c>
      <c r="U1759" s="0" t="n">
        <v>1673.45292349416</v>
      </c>
      <c r="W1759" s="0" t="n">
        <v>0.451</v>
      </c>
      <c r="X1759" s="0" t="n">
        <v>0.415</v>
      </c>
    </row>
    <row r="1760" customFormat="false" ht="14.65" hidden="false" customHeight="false" outlineLevel="0" collapsed="false">
      <c r="A1760" s="1" t="n">
        <v>36468.6041666667</v>
      </c>
      <c r="B1760" s="0" t="n">
        <v>39.34</v>
      </c>
      <c r="C1760" s="0" t="n">
        <v>59.6</v>
      </c>
      <c r="D1760" s="0" t="n">
        <v>0</v>
      </c>
      <c r="E1760" s="0" t="n">
        <v>0</v>
      </c>
      <c r="F1760" s="0" t="n">
        <v>9.37500000000036</v>
      </c>
      <c r="G1760" s="0" t="n">
        <v>10.5833333333333</v>
      </c>
      <c r="H1760" s="0" t="n">
        <v>0</v>
      </c>
      <c r="I1760" s="0" t="n">
        <v>0</v>
      </c>
      <c r="J1760" s="0" t="n">
        <v>94.1200000000002</v>
      </c>
      <c r="K1760" s="0" t="n">
        <v>5.63784000000001</v>
      </c>
      <c r="M1760" s="0" t="n">
        <v>0</v>
      </c>
      <c r="N1760" s="0" t="n">
        <v>16.6154613758333</v>
      </c>
      <c r="O1760" s="0" t="n">
        <v>2.7</v>
      </c>
      <c r="P1760" s="0" t="n">
        <v>67.4</v>
      </c>
      <c r="Q1760" s="0" t="n">
        <v>65.44</v>
      </c>
      <c r="R1760" s="0" t="n">
        <v>6.16646297632309</v>
      </c>
      <c r="S1760" s="0" t="n">
        <v>784.576468646523</v>
      </c>
      <c r="T1760" s="0" t="n">
        <v>6.16646297632309</v>
      </c>
      <c r="U1760" s="0" t="n">
        <v>1673.96679540885</v>
      </c>
      <c r="W1760" s="0" t="n">
        <v>0.448</v>
      </c>
      <c r="X1760" s="0" t="n">
        <v>0.413</v>
      </c>
    </row>
    <row r="1761" customFormat="false" ht="14.65" hidden="false" customHeight="false" outlineLevel="0" collapsed="false">
      <c r="A1761" s="1" t="n">
        <v>36468.6076388889</v>
      </c>
      <c r="B1761" s="0" t="n">
        <v>37.3</v>
      </c>
      <c r="C1761" s="0" t="n">
        <v>59.7</v>
      </c>
      <c r="D1761" s="0" t="n">
        <v>0</v>
      </c>
      <c r="E1761" s="0" t="n">
        <v>0</v>
      </c>
      <c r="F1761" s="0" t="n">
        <v>9.37500000000036</v>
      </c>
      <c r="G1761" s="0" t="n">
        <v>10.5833333333333</v>
      </c>
      <c r="H1761" s="0" t="n">
        <v>0</v>
      </c>
      <c r="I1761" s="0" t="n">
        <v>0</v>
      </c>
      <c r="J1761" s="0" t="n">
        <v>75.4000000000001</v>
      </c>
      <c r="K1761" s="0" t="n">
        <v>5.63784000000001</v>
      </c>
      <c r="M1761" s="0" t="n">
        <v>0</v>
      </c>
      <c r="N1761" s="0" t="n">
        <v>16.6154613758333</v>
      </c>
      <c r="O1761" s="0" t="n">
        <v>2.7</v>
      </c>
      <c r="P1761" s="0" t="n">
        <v>67.84</v>
      </c>
      <c r="Q1761" s="0" t="n">
        <v>65.34</v>
      </c>
      <c r="R1761" s="0" t="n">
        <v>6.37875202800108</v>
      </c>
      <c r="S1761" s="0" t="n">
        <v>785.108031315523</v>
      </c>
      <c r="T1761" s="0" t="n">
        <v>6.37875202800108</v>
      </c>
      <c r="U1761" s="0" t="n">
        <v>1674.49835807785</v>
      </c>
      <c r="W1761" s="0" t="n">
        <v>0.445</v>
      </c>
      <c r="X1761" s="0" t="n">
        <v>0.412</v>
      </c>
    </row>
    <row r="1762" customFormat="false" ht="14.65" hidden="false" customHeight="false" outlineLevel="0" collapsed="false">
      <c r="A1762" s="1" t="n">
        <v>36468.6111111111</v>
      </c>
      <c r="B1762" s="0" t="n">
        <v>33.9</v>
      </c>
      <c r="C1762" s="0" t="n">
        <v>53.8</v>
      </c>
      <c r="D1762" s="0" t="n">
        <v>0.20625</v>
      </c>
      <c r="E1762" s="0" t="n">
        <v>17.1875000000004</v>
      </c>
      <c r="F1762" s="0" t="n">
        <v>25.5208333333332</v>
      </c>
      <c r="G1762" s="0" t="n">
        <v>10.6005208333333</v>
      </c>
      <c r="H1762" s="0" t="n">
        <v>0</v>
      </c>
      <c r="I1762" s="0" t="n">
        <v>0</v>
      </c>
      <c r="J1762" s="0" t="n">
        <v>51.7400000000006</v>
      </c>
      <c r="K1762" s="0" t="n">
        <v>5.63784000000001</v>
      </c>
      <c r="M1762" s="0" t="n">
        <v>0.1849375</v>
      </c>
      <c r="N1762" s="0" t="n">
        <v>16.6308728341667</v>
      </c>
      <c r="O1762" s="0" t="n">
        <v>2.7</v>
      </c>
      <c r="P1762" s="0" t="n">
        <v>67.84</v>
      </c>
      <c r="Q1762" s="0" t="n">
        <v>65.8</v>
      </c>
      <c r="R1762" s="0" t="n">
        <v>6.42034749387471</v>
      </c>
      <c r="S1762" s="0" t="n">
        <v>785.643060273346</v>
      </c>
      <c r="T1762" s="0" t="n">
        <v>15.9039619730414</v>
      </c>
      <c r="U1762" s="0" t="n">
        <v>1675.82368824227</v>
      </c>
      <c r="W1762" s="0" t="n">
        <v>0.493</v>
      </c>
      <c r="X1762" s="0" t="n">
        <v>0.412</v>
      </c>
    </row>
    <row r="1763" customFormat="false" ht="14.65" hidden="false" customHeight="false" outlineLevel="0" collapsed="false">
      <c r="A1763" s="1" t="n">
        <v>36468.6145833333</v>
      </c>
      <c r="B1763" s="0" t="n">
        <v>40.34</v>
      </c>
      <c r="C1763" s="0" t="n">
        <v>58.74</v>
      </c>
      <c r="D1763" s="0" t="n">
        <v>0.13125</v>
      </c>
      <c r="E1763" s="0" t="n">
        <v>28.1250000000011</v>
      </c>
      <c r="F1763" s="0" t="n">
        <v>36.4583333333339</v>
      </c>
      <c r="G1763" s="0" t="n">
        <v>10.6114583333333</v>
      </c>
      <c r="H1763" s="0" t="n">
        <v>0</v>
      </c>
      <c r="I1763" s="0" t="n">
        <v>0</v>
      </c>
      <c r="J1763" s="0" t="n">
        <v>30.1600000000004</v>
      </c>
      <c r="K1763" s="0" t="n">
        <v>5.63784000000001</v>
      </c>
      <c r="M1763" s="0" t="n">
        <v>0.12849375</v>
      </c>
      <c r="N1763" s="0" t="n">
        <v>16.6415806466667</v>
      </c>
      <c r="O1763" s="0" t="n">
        <v>2.7</v>
      </c>
      <c r="P1763" s="0" t="n">
        <v>67.64</v>
      </c>
      <c r="Q1763" s="0" t="n">
        <v>65.34</v>
      </c>
      <c r="R1763" s="0" t="n">
        <v>6.45269585351367</v>
      </c>
      <c r="S1763" s="0" t="n">
        <v>786.180784927806</v>
      </c>
      <c r="T1763" s="0" t="n">
        <v>13.2367944889303</v>
      </c>
      <c r="U1763" s="0" t="n">
        <v>1676.92675444968</v>
      </c>
      <c r="W1763" s="0" t="n">
        <v>0.481</v>
      </c>
      <c r="X1763" s="0" t="n">
        <v>0.412</v>
      </c>
    </row>
    <row r="1764" customFormat="false" ht="14.65" hidden="false" customHeight="false" outlineLevel="0" collapsed="false">
      <c r="A1764" s="1" t="n">
        <v>36468.6180555556</v>
      </c>
      <c r="B1764" s="0" t="n">
        <v>45.1</v>
      </c>
      <c r="C1764" s="0" t="n">
        <v>58.04</v>
      </c>
      <c r="D1764" s="0" t="n">
        <v>0</v>
      </c>
      <c r="E1764" s="0" t="n">
        <v>10.9375000000007</v>
      </c>
      <c r="F1764" s="0" t="n">
        <v>36.4583333333339</v>
      </c>
      <c r="G1764" s="0" t="n">
        <v>10.6114583333333</v>
      </c>
      <c r="H1764" s="0" t="n">
        <v>0</v>
      </c>
      <c r="I1764" s="0" t="n">
        <v>0</v>
      </c>
      <c r="J1764" s="0" t="n">
        <v>12.48</v>
      </c>
      <c r="K1764" s="0" t="n">
        <v>5.63784000000001</v>
      </c>
      <c r="M1764" s="0" t="n">
        <v>0</v>
      </c>
      <c r="N1764" s="0" t="n">
        <v>16.6415806466667</v>
      </c>
      <c r="O1764" s="0" t="n">
        <v>2.7</v>
      </c>
      <c r="P1764" s="0" t="n">
        <v>68.1</v>
      </c>
      <c r="Q1764" s="0" t="n">
        <v>66</v>
      </c>
      <c r="R1764" s="0" t="n">
        <v>6.45187512166235</v>
      </c>
      <c r="S1764" s="0" t="n">
        <v>786.718441187944</v>
      </c>
      <c r="T1764" s="0" t="n">
        <v>6.45187512166235</v>
      </c>
      <c r="U1764" s="0" t="n">
        <v>1677.46441070982</v>
      </c>
      <c r="W1764" s="0" t="n">
        <v>0.448</v>
      </c>
      <c r="X1764" s="0" t="n">
        <v>0.417</v>
      </c>
    </row>
    <row r="1765" customFormat="false" ht="14.65" hidden="false" customHeight="false" outlineLevel="0" collapsed="false">
      <c r="A1765" s="1" t="n">
        <v>36468.6215277778</v>
      </c>
      <c r="B1765" s="0" t="n">
        <v>59.74</v>
      </c>
      <c r="C1765" s="0" t="n">
        <v>59.94</v>
      </c>
      <c r="D1765" s="0" t="n">
        <v>0</v>
      </c>
      <c r="E1765" s="0" t="n">
        <v>0</v>
      </c>
      <c r="F1765" s="0" t="n">
        <v>36.4583333333339</v>
      </c>
      <c r="G1765" s="0" t="n">
        <v>10.6114583333333</v>
      </c>
      <c r="H1765" s="0" t="n">
        <v>0</v>
      </c>
      <c r="I1765" s="0" t="n">
        <v>0</v>
      </c>
      <c r="J1765" s="0" t="n">
        <v>0</v>
      </c>
      <c r="K1765" s="0" t="n">
        <v>5.63784000000001</v>
      </c>
      <c r="M1765" s="0" t="n">
        <v>0</v>
      </c>
      <c r="N1765" s="0" t="n">
        <v>16.6415806466667</v>
      </c>
      <c r="O1765" s="0" t="n">
        <v>2.7</v>
      </c>
      <c r="P1765" s="0" t="n">
        <v>68</v>
      </c>
      <c r="Q1765" s="0" t="n">
        <v>65.8</v>
      </c>
      <c r="R1765" s="0" t="n">
        <v>6.48430161256597</v>
      </c>
      <c r="S1765" s="0" t="n">
        <v>787.258799655658</v>
      </c>
      <c r="T1765" s="0" t="n">
        <v>6.48430161256597</v>
      </c>
      <c r="U1765" s="0" t="n">
        <v>1678.00476917753</v>
      </c>
      <c r="W1765" s="0" t="n">
        <v>0.448</v>
      </c>
      <c r="X1765" s="0" t="n">
        <v>0.412</v>
      </c>
    </row>
    <row r="1766" customFormat="false" ht="14.65" hidden="false" customHeight="false" outlineLevel="0" collapsed="false">
      <c r="A1766" s="1" t="n">
        <v>36468.625</v>
      </c>
      <c r="B1766" s="0" t="n">
        <v>45.84</v>
      </c>
      <c r="C1766" s="0" t="n">
        <v>59.6</v>
      </c>
      <c r="D1766" s="0" t="n">
        <v>0</v>
      </c>
      <c r="E1766" s="0" t="n">
        <v>0</v>
      </c>
      <c r="F1766" s="0" t="n">
        <v>36.4583333333339</v>
      </c>
      <c r="G1766" s="0" t="n">
        <v>10.6114583333333</v>
      </c>
      <c r="H1766" s="0" t="n">
        <v>0</v>
      </c>
      <c r="I1766" s="0" t="n">
        <v>0</v>
      </c>
      <c r="J1766" s="0" t="n">
        <v>0</v>
      </c>
      <c r="K1766" s="0" t="n">
        <v>5.63784000000001</v>
      </c>
      <c r="M1766" s="0" t="n">
        <v>0</v>
      </c>
      <c r="N1766" s="0" t="n">
        <v>16.6415806466667</v>
      </c>
      <c r="O1766" s="0" t="n">
        <v>2.7</v>
      </c>
      <c r="P1766" s="0" t="n">
        <v>67.84</v>
      </c>
      <c r="Q1766" s="0" t="n">
        <v>65.8</v>
      </c>
      <c r="R1766" s="0" t="n">
        <v>6.42209655823953</v>
      </c>
      <c r="S1766" s="0" t="n">
        <v>787.793974368845</v>
      </c>
      <c r="T1766" s="0" t="n">
        <v>6.42209655823953</v>
      </c>
      <c r="U1766" s="0" t="n">
        <v>1678.53994389072</v>
      </c>
      <c r="W1766" s="0" t="n">
        <v>0.448</v>
      </c>
      <c r="X1766" s="0" t="n">
        <v>0.412</v>
      </c>
    </row>
    <row r="1767" customFormat="false" ht="14.65" hidden="false" customHeight="false" outlineLevel="0" collapsed="false">
      <c r="A1767" s="1" t="n">
        <v>36468.6284722222</v>
      </c>
      <c r="B1767" s="0" t="n">
        <v>59.24</v>
      </c>
      <c r="C1767" s="0" t="n">
        <v>59.44</v>
      </c>
      <c r="D1767" s="0" t="n">
        <v>0</v>
      </c>
      <c r="E1767" s="0" t="n">
        <v>0</v>
      </c>
      <c r="F1767" s="0" t="n">
        <v>36.4583333333339</v>
      </c>
      <c r="G1767" s="0" t="n">
        <v>10.6114583333333</v>
      </c>
      <c r="H1767" s="0" t="n">
        <v>0</v>
      </c>
      <c r="I1767" s="0" t="n">
        <v>0</v>
      </c>
      <c r="J1767" s="0" t="n">
        <v>0</v>
      </c>
      <c r="K1767" s="0" t="n">
        <v>5.63784000000001</v>
      </c>
      <c r="M1767" s="0" t="n">
        <v>0</v>
      </c>
      <c r="N1767" s="0" t="n">
        <v>16.6415806466667</v>
      </c>
      <c r="O1767" s="0" t="n">
        <v>2.7</v>
      </c>
      <c r="P1767" s="0" t="n">
        <v>67.64</v>
      </c>
      <c r="Q1767" s="0" t="n">
        <v>65.8</v>
      </c>
      <c r="R1767" s="0" t="n">
        <v>6.33637022893767</v>
      </c>
      <c r="S1767" s="0" t="n">
        <v>788.322005221256</v>
      </c>
      <c r="T1767" s="0" t="n">
        <v>6.33637022893767</v>
      </c>
      <c r="U1767" s="0" t="n">
        <v>1679.06797474313</v>
      </c>
      <c r="W1767" s="0" t="n">
        <v>0.459</v>
      </c>
      <c r="X1767" s="0" t="n">
        <v>0.412</v>
      </c>
    </row>
    <row r="1768" customFormat="false" ht="14.65" hidden="false" customHeight="false" outlineLevel="0" collapsed="false">
      <c r="A1768" s="1" t="n">
        <v>36468.6319444444</v>
      </c>
      <c r="B1768" s="0" t="n">
        <v>53</v>
      </c>
      <c r="C1768" s="0" t="n">
        <v>59.94</v>
      </c>
      <c r="D1768" s="0" t="n">
        <v>1.2625</v>
      </c>
      <c r="E1768" s="0" t="n">
        <v>105.208333333334</v>
      </c>
      <c r="F1768" s="0" t="n">
        <v>136.979166666668</v>
      </c>
      <c r="G1768" s="0" t="n">
        <v>10.7166666666667</v>
      </c>
      <c r="H1768" s="0" t="n">
        <v>0</v>
      </c>
      <c r="I1768" s="0" t="n">
        <v>0</v>
      </c>
      <c r="J1768" s="0" t="n">
        <v>0</v>
      </c>
      <c r="K1768" s="0" t="n">
        <v>5.63784000000001</v>
      </c>
      <c r="M1768" s="0" t="n">
        <v>1.2612375</v>
      </c>
      <c r="N1768" s="0" t="n">
        <v>16.7466837716667</v>
      </c>
      <c r="O1768" s="0" t="n">
        <v>2.7</v>
      </c>
      <c r="P1768" s="0" t="n">
        <v>67.64</v>
      </c>
      <c r="Q1768" s="0" t="n">
        <v>66</v>
      </c>
      <c r="R1768" s="0" t="n">
        <v>6.20342491010758</v>
      </c>
      <c r="S1768" s="0" t="n">
        <v>788.838957297098</v>
      </c>
      <c r="T1768" s="0" t="n">
        <v>73.2102806531631</v>
      </c>
      <c r="U1768" s="0" t="n">
        <v>1685.16883146423</v>
      </c>
      <c r="W1768" s="0" t="n">
        <v>0.662</v>
      </c>
      <c r="X1768" s="0" t="n">
        <v>0.412</v>
      </c>
    </row>
    <row r="1769" customFormat="false" ht="14.65" hidden="false" customHeight="false" outlineLevel="0" collapsed="false">
      <c r="A1769" s="1" t="n">
        <v>36468.6354166667</v>
      </c>
      <c r="B1769" s="0" t="n">
        <v>59.94</v>
      </c>
      <c r="C1769" s="0" t="n">
        <v>60.14</v>
      </c>
      <c r="D1769" s="0" t="n">
        <v>0</v>
      </c>
      <c r="E1769" s="0" t="n">
        <v>105.208333333334</v>
      </c>
      <c r="F1769" s="0" t="n">
        <v>136.979166666668</v>
      </c>
      <c r="G1769" s="0" t="n">
        <v>10.7166666666667</v>
      </c>
      <c r="H1769" s="0" t="n">
        <v>0</v>
      </c>
      <c r="I1769" s="0" t="n">
        <v>0</v>
      </c>
      <c r="J1769" s="0" t="n">
        <v>0</v>
      </c>
      <c r="K1769" s="0" t="n">
        <v>5.63784000000001</v>
      </c>
      <c r="M1769" s="0" t="n">
        <v>0</v>
      </c>
      <c r="N1769" s="0" t="n">
        <v>16.7466837716667</v>
      </c>
      <c r="O1769" s="0" t="n">
        <v>2.7</v>
      </c>
      <c r="P1769" s="0" t="n">
        <v>67.84</v>
      </c>
      <c r="Q1769" s="0" t="n">
        <v>65.8</v>
      </c>
      <c r="R1769" s="0" t="n">
        <v>6.22227281385958</v>
      </c>
      <c r="S1769" s="0" t="n">
        <v>789.357480031587</v>
      </c>
      <c r="T1769" s="0" t="n">
        <v>6.22227281385958</v>
      </c>
      <c r="U1769" s="0" t="n">
        <v>1685.68735419872</v>
      </c>
      <c r="W1769" s="0" t="n">
        <v>0.451</v>
      </c>
      <c r="X1769" s="0" t="n">
        <v>0.413</v>
      </c>
    </row>
    <row r="1770" customFormat="false" ht="14.65" hidden="false" customHeight="false" outlineLevel="0" collapsed="false">
      <c r="A1770" s="1" t="n">
        <v>36468.6388888889</v>
      </c>
      <c r="B1770" s="0" t="n">
        <v>42.7</v>
      </c>
      <c r="C1770" s="0" t="n">
        <v>58.74</v>
      </c>
      <c r="D1770" s="0" t="n">
        <v>0.25</v>
      </c>
      <c r="E1770" s="0" t="n">
        <v>20.8333333333339</v>
      </c>
      <c r="F1770" s="0" t="n">
        <v>154.166666666669</v>
      </c>
      <c r="G1770" s="0" t="n">
        <v>10.7375</v>
      </c>
      <c r="H1770" s="0" t="n">
        <v>0</v>
      </c>
      <c r="I1770" s="0" t="n">
        <v>0</v>
      </c>
      <c r="J1770" s="0" t="n">
        <v>0</v>
      </c>
      <c r="K1770" s="0" t="n">
        <v>5.63784000000001</v>
      </c>
      <c r="M1770" s="0" t="n">
        <v>0.24475</v>
      </c>
      <c r="N1770" s="0" t="n">
        <v>16.767079605</v>
      </c>
      <c r="O1770" s="0" t="n">
        <v>2.7</v>
      </c>
      <c r="P1770" s="0" t="n">
        <v>67.64</v>
      </c>
      <c r="Q1770" s="0" t="n">
        <v>65.8</v>
      </c>
      <c r="R1770" s="0" t="n">
        <v>6.2223136209986</v>
      </c>
      <c r="S1770" s="0" t="n">
        <v>789.87600616667</v>
      </c>
      <c r="T1770" s="0" t="n">
        <v>19.1444062598875</v>
      </c>
      <c r="U1770" s="0" t="n">
        <v>1687.28272138704</v>
      </c>
      <c r="W1770" s="0" t="n">
        <v>0.5</v>
      </c>
      <c r="X1770" s="0" t="n">
        <v>0.424</v>
      </c>
    </row>
    <row r="1771" customFormat="false" ht="14.65" hidden="false" customHeight="false" outlineLevel="0" collapsed="false">
      <c r="A1771" s="1" t="n">
        <v>36468.6423611111</v>
      </c>
      <c r="B1771" s="0" t="n">
        <v>43.24</v>
      </c>
      <c r="C1771" s="0" t="n">
        <v>59.7</v>
      </c>
      <c r="D1771" s="0" t="n">
        <v>0</v>
      </c>
      <c r="E1771" s="0" t="n">
        <v>20.8333333333339</v>
      </c>
      <c r="F1771" s="0" t="n">
        <v>154.166666666669</v>
      </c>
      <c r="G1771" s="0" t="n">
        <v>10.7375</v>
      </c>
      <c r="H1771" s="0" t="n">
        <v>0</v>
      </c>
      <c r="I1771" s="0" t="n">
        <v>0</v>
      </c>
      <c r="J1771" s="0" t="n">
        <v>0</v>
      </c>
      <c r="K1771" s="0" t="n">
        <v>5.63784000000001</v>
      </c>
      <c r="M1771" s="0" t="n">
        <v>0</v>
      </c>
      <c r="N1771" s="0" t="n">
        <v>16.767079605</v>
      </c>
      <c r="O1771" s="0" t="n">
        <v>2.7</v>
      </c>
      <c r="P1771" s="0" t="n">
        <v>67.64</v>
      </c>
      <c r="Q1771" s="0" t="n">
        <v>65.8</v>
      </c>
      <c r="R1771" s="0" t="n">
        <v>6.24615443143821</v>
      </c>
      <c r="S1771" s="0" t="n">
        <v>790.396519035956</v>
      </c>
      <c r="T1771" s="0" t="n">
        <v>6.24615443143821</v>
      </c>
      <c r="U1771" s="0" t="n">
        <v>1687.80323425633</v>
      </c>
      <c r="W1771" s="0" t="n">
        <v>0.451</v>
      </c>
      <c r="X1771" s="0" t="n">
        <v>0.412</v>
      </c>
    </row>
    <row r="1772" customFormat="false" ht="14.65" hidden="false" customHeight="false" outlineLevel="0" collapsed="false">
      <c r="A1772" s="1" t="n">
        <v>36468.6458333333</v>
      </c>
      <c r="B1772" s="0" t="n">
        <v>36.54</v>
      </c>
      <c r="C1772" s="0" t="n">
        <v>59.6</v>
      </c>
      <c r="D1772" s="0" t="n">
        <v>0</v>
      </c>
      <c r="E1772" s="0" t="n">
        <v>0</v>
      </c>
      <c r="F1772" s="0" t="n">
        <v>154.166666666669</v>
      </c>
      <c r="G1772" s="0" t="n">
        <v>10.7375</v>
      </c>
      <c r="H1772" s="0" t="n">
        <v>0</v>
      </c>
      <c r="I1772" s="0" t="n">
        <v>0</v>
      </c>
      <c r="J1772" s="0" t="n">
        <v>0</v>
      </c>
      <c r="K1772" s="0" t="n">
        <v>5.63784000000001</v>
      </c>
      <c r="M1772" s="0" t="n">
        <v>0</v>
      </c>
      <c r="N1772" s="0" t="n">
        <v>16.767079605</v>
      </c>
      <c r="O1772" s="0" t="n">
        <v>2.7</v>
      </c>
      <c r="P1772" s="0" t="n">
        <v>67.4</v>
      </c>
      <c r="Q1772" s="0" t="n">
        <v>65.54</v>
      </c>
      <c r="R1772" s="0" t="n">
        <v>6.20389249029532</v>
      </c>
      <c r="S1772" s="0" t="n">
        <v>790.913510076814</v>
      </c>
      <c r="T1772" s="0" t="n">
        <v>6.20389249029532</v>
      </c>
      <c r="U1772" s="0" t="n">
        <v>1688.32022529718</v>
      </c>
      <c r="W1772" s="0" t="n">
        <v>0.453</v>
      </c>
      <c r="X1772" s="0" t="n">
        <v>0.412</v>
      </c>
    </row>
    <row r="1773" customFormat="false" ht="14.65" hidden="false" customHeight="false" outlineLevel="0" collapsed="false">
      <c r="A1773" s="1" t="n">
        <v>36468.6493055556</v>
      </c>
      <c r="B1773" s="0" t="n">
        <v>34.24</v>
      </c>
      <c r="C1773" s="0" t="n">
        <v>52</v>
      </c>
      <c r="D1773" s="0" t="n">
        <v>0</v>
      </c>
      <c r="E1773" s="0" t="n">
        <v>0</v>
      </c>
      <c r="F1773" s="0" t="n">
        <v>154.166666666669</v>
      </c>
      <c r="G1773" s="0" t="n">
        <v>10.7375</v>
      </c>
      <c r="H1773" s="0" t="n">
        <v>0</v>
      </c>
      <c r="I1773" s="0" t="n">
        <v>0</v>
      </c>
      <c r="J1773" s="0" t="n">
        <v>0</v>
      </c>
      <c r="K1773" s="0" t="n">
        <v>5.63784000000001</v>
      </c>
      <c r="M1773" s="0" t="n">
        <v>0</v>
      </c>
      <c r="N1773" s="0" t="n">
        <v>16.767079605</v>
      </c>
      <c r="O1773" s="0" t="n">
        <v>2.7</v>
      </c>
      <c r="P1773" s="0" t="n">
        <v>67.4</v>
      </c>
      <c r="Q1773" s="0" t="n">
        <v>65.34</v>
      </c>
      <c r="R1773" s="0" t="n">
        <v>6.22759186695212</v>
      </c>
      <c r="S1773" s="0" t="n">
        <v>791.432476065727</v>
      </c>
      <c r="T1773" s="0" t="n">
        <v>6.22759186695212</v>
      </c>
      <c r="U1773" s="0" t="n">
        <v>1688.8391912861</v>
      </c>
      <c r="W1773" s="0" t="n">
        <v>0.45</v>
      </c>
      <c r="X1773" s="0" t="n">
        <v>0.412</v>
      </c>
    </row>
    <row r="1774" customFormat="false" ht="14.65" hidden="false" customHeight="false" outlineLevel="0" collapsed="false">
      <c r="A1774" s="1" t="n">
        <v>36468.6527777778</v>
      </c>
      <c r="B1774" s="0" t="n">
        <v>59.5</v>
      </c>
      <c r="C1774" s="0" t="n">
        <v>59.7</v>
      </c>
      <c r="D1774" s="0" t="n">
        <v>0</v>
      </c>
      <c r="E1774" s="0" t="n">
        <v>0</v>
      </c>
      <c r="F1774" s="0" t="n">
        <v>136.979166666668</v>
      </c>
      <c r="G1774" s="0" t="n">
        <v>10.7375</v>
      </c>
      <c r="H1774" s="0" t="n">
        <v>0</v>
      </c>
      <c r="I1774" s="0" t="n">
        <v>0</v>
      </c>
      <c r="J1774" s="0" t="n">
        <v>0</v>
      </c>
      <c r="K1774" s="0" t="n">
        <v>5.63784000000001</v>
      </c>
      <c r="M1774" s="0" t="n">
        <v>0</v>
      </c>
      <c r="N1774" s="0" t="n">
        <v>16.767079605</v>
      </c>
      <c r="O1774" s="0" t="n">
        <v>2.7</v>
      </c>
      <c r="P1774" s="0" t="n">
        <v>67.2</v>
      </c>
      <c r="Q1774" s="0" t="n">
        <v>65.34</v>
      </c>
      <c r="R1774" s="0" t="n">
        <v>6.07604590517081</v>
      </c>
      <c r="S1774" s="0" t="n">
        <v>791.938813224491</v>
      </c>
      <c r="T1774" s="0" t="n">
        <v>6.07604590517081</v>
      </c>
      <c r="U1774" s="0" t="n">
        <v>1689.34552844486</v>
      </c>
      <c r="W1774" s="0" t="n">
        <v>0.453</v>
      </c>
      <c r="X1774" s="0" t="n">
        <v>0.412</v>
      </c>
    </row>
    <row r="1775" customFormat="false" ht="14.65" hidden="false" customHeight="false" outlineLevel="0" collapsed="false">
      <c r="A1775" s="1" t="n">
        <v>36468.65625</v>
      </c>
      <c r="B1775" s="0" t="n">
        <v>20.14</v>
      </c>
      <c r="C1775" s="0" t="n">
        <v>58.3</v>
      </c>
      <c r="D1775" s="0" t="n">
        <v>0</v>
      </c>
      <c r="E1775" s="0" t="n">
        <v>0</v>
      </c>
      <c r="F1775" s="0" t="n">
        <v>126.041666666668</v>
      </c>
      <c r="G1775" s="0" t="n">
        <v>10.7375</v>
      </c>
      <c r="H1775" s="0" t="n">
        <v>0</v>
      </c>
      <c r="I1775" s="0" t="n">
        <v>0</v>
      </c>
      <c r="J1775" s="0" t="n">
        <v>0</v>
      </c>
      <c r="K1775" s="0" t="n">
        <v>5.63784000000001</v>
      </c>
      <c r="M1775" s="0" t="n">
        <v>0</v>
      </c>
      <c r="N1775" s="0" t="n">
        <v>16.767079605</v>
      </c>
      <c r="O1775" s="0" t="n">
        <v>2.7</v>
      </c>
      <c r="P1775" s="0" t="n">
        <v>67.2</v>
      </c>
      <c r="Q1775" s="0" t="n">
        <v>65.2</v>
      </c>
      <c r="R1775" s="0" t="n">
        <v>6.06669348815838</v>
      </c>
      <c r="S1775" s="0" t="n">
        <v>792.444371015171</v>
      </c>
      <c r="T1775" s="0" t="n">
        <v>6.06669348815838</v>
      </c>
      <c r="U1775" s="0" t="n">
        <v>1689.85108623554</v>
      </c>
      <c r="W1775" s="0" t="n">
        <v>0.452</v>
      </c>
      <c r="X1775" s="0" t="n">
        <v>0.412</v>
      </c>
    </row>
    <row r="1776" customFormat="false" ht="14.65" hidden="false" customHeight="false" outlineLevel="0" collapsed="false">
      <c r="A1776" s="1" t="n">
        <v>36468.6597222222</v>
      </c>
      <c r="B1776" s="0" t="n">
        <v>59.5</v>
      </c>
      <c r="C1776" s="0" t="n">
        <v>59.7</v>
      </c>
      <c r="D1776" s="0" t="n">
        <v>0</v>
      </c>
      <c r="E1776" s="0" t="n">
        <v>0</v>
      </c>
      <c r="F1776" s="0" t="n">
        <v>126.041666666668</v>
      </c>
      <c r="G1776" s="0" t="n">
        <v>10.7375</v>
      </c>
      <c r="H1776" s="0" t="n">
        <v>0</v>
      </c>
      <c r="I1776" s="0" t="n">
        <v>0</v>
      </c>
      <c r="J1776" s="0" t="n">
        <v>0</v>
      </c>
      <c r="K1776" s="0" t="n">
        <v>5.63784000000001</v>
      </c>
      <c r="M1776" s="0" t="n">
        <v>0</v>
      </c>
      <c r="N1776" s="0" t="n">
        <v>16.767079605</v>
      </c>
      <c r="O1776" s="0" t="n">
        <v>2.7</v>
      </c>
      <c r="P1776" s="0" t="n">
        <v>65.8</v>
      </c>
      <c r="Q1776" s="0" t="n">
        <v>64.2</v>
      </c>
      <c r="R1776" s="0" t="n">
        <v>5.90115706359735</v>
      </c>
      <c r="S1776" s="0" t="n">
        <v>792.936134103804</v>
      </c>
      <c r="T1776" s="0" t="n">
        <v>5.90115706359735</v>
      </c>
      <c r="U1776" s="0" t="n">
        <v>1690.34284932417</v>
      </c>
      <c r="W1776" s="0" t="n">
        <v>0.455</v>
      </c>
      <c r="X1776" s="0" t="n">
        <v>0.412</v>
      </c>
    </row>
    <row r="1777" customFormat="false" ht="14.65" hidden="false" customHeight="false" outlineLevel="0" collapsed="false">
      <c r="A1777" s="1" t="n">
        <v>36468.6631944444</v>
      </c>
      <c r="B1777" s="0" t="n">
        <v>59.74</v>
      </c>
      <c r="C1777" s="0" t="n">
        <v>59.94</v>
      </c>
      <c r="D1777" s="0" t="n">
        <v>0</v>
      </c>
      <c r="E1777" s="0" t="n">
        <v>0</v>
      </c>
      <c r="F1777" s="0" t="n">
        <v>126.041666666668</v>
      </c>
      <c r="G1777" s="0" t="n">
        <v>10.7375</v>
      </c>
      <c r="H1777" s="0" t="n">
        <v>0</v>
      </c>
      <c r="I1777" s="0" t="n">
        <v>0</v>
      </c>
      <c r="J1777" s="0" t="n">
        <v>0</v>
      </c>
      <c r="K1777" s="0" t="n">
        <v>5.63784000000001</v>
      </c>
      <c r="M1777" s="0" t="n">
        <v>0</v>
      </c>
      <c r="N1777" s="0" t="n">
        <v>16.767079605</v>
      </c>
      <c r="O1777" s="0" t="n">
        <v>2.7</v>
      </c>
      <c r="P1777" s="0" t="n">
        <v>65.8</v>
      </c>
      <c r="Q1777" s="0" t="n">
        <v>63.7</v>
      </c>
      <c r="R1777" s="0" t="n">
        <v>5.90160108733614</v>
      </c>
      <c r="S1777" s="0" t="n">
        <v>793.427934194416</v>
      </c>
      <c r="T1777" s="0" t="n">
        <v>5.90160108733614</v>
      </c>
      <c r="U1777" s="0" t="n">
        <v>1690.83464941479</v>
      </c>
      <c r="W1777" s="0" t="n">
        <v>0.456</v>
      </c>
      <c r="X1777" s="0" t="n">
        <v>0.412</v>
      </c>
    </row>
    <row r="1778" customFormat="false" ht="14.65" hidden="false" customHeight="false" outlineLevel="0" collapsed="false">
      <c r="A1778" s="1" t="n">
        <v>36468.6666666667</v>
      </c>
      <c r="B1778" s="0" t="n">
        <v>56.2</v>
      </c>
      <c r="C1778" s="0" t="n">
        <v>59.7</v>
      </c>
      <c r="D1778" s="0" t="n">
        <v>0.03125</v>
      </c>
      <c r="E1778" s="0" t="n">
        <v>2.60416666666607</v>
      </c>
      <c r="F1778" s="0" t="n">
        <v>128.645833333334</v>
      </c>
      <c r="G1778" s="0" t="n">
        <v>10.7401041666667</v>
      </c>
      <c r="H1778" s="0" t="n">
        <v>0.0686400000000001</v>
      </c>
      <c r="I1778" s="0" t="n">
        <v>5.72000000000017</v>
      </c>
      <c r="J1778" s="0" t="n">
        <v>5.72000000000017</v>
      </c>
      <c r="K1778" s="0" t="n">
        <v>5.64356000000001</v>
      </c>
      <c r="M1778" s="0" t="n">
        <v>0.10636895</v>
      </c>
      <c r="N1778" s="0" t="n">
        <v>16.7759436841667</v>
      </c>
      <c r="O1778" s="0" t="n">
        <v>2.7</v>
      </c>
      <c r="P1778" s="0" t="n">
        <v>65.8</v>
      </c>
      <c r="Q1778" s="0" t="n">
        <v>63.84</v>
      </c>
      <c r="R1778" s="0" t="n">
        <v>5.84513826945996</v>
      </c>
      <c r="S1778" s="0" t="n">
        <v>793.915029050204</v>
      </c>
      <c r="T1778" s="0" t="n">
        <v>11.6028079946544</v>
      </c>
      <c r="U1778" s="0" t="n">
        <v>1691.80155008101</v>
      </c>
      <c r="W1778" s="0" t="n">
        <v>0.465</v>
      </c>
      <c r="X1778" s="0" t="n">
        <v>0.434</v>
      </c>
    </row>
    <row r="1779" customFormat="false" ht="14.65" hidden="false" customHeight="false" outlineLevel="0" collapsed="false">
      <c r="A1779" s="1" t="n">
        <v>36468.6701388889</v>
      </c>
      <c r="B1779" s="0" t="n">
        <v>41.84</v>
      </c>
      <c r="C1779" s="0" t="n">
        <v>59.7</v>
      </c>
      <c r="D1779" s="0" t="n">
        <v>0.01875</v>
      </c>
      <c r="E1779" s="0" t="n">
        <v>4.16666666666643</v>
      </c>
      <c r="F1779" s="0" t="n">
        <v>130.208333333334</v>
      </c>
      <c r="G1779" s="0" t="n">
        <v>10.7416666666667</v>
      </c>
      <c r="H1779" s="0" t="n">
        <v>0</v>
      </c>
      <c r="I1779" s="0" t="n">
        <v>5.72000000000017</v>
      </c>
      <c r="J1779" s="0" t="n">
        <v>5.72000000000017</v>
      </c>
      <c r="K1779" s="0" t="n">
        <v>5.64356000000001</v>
      </c>
      <c r="M1779" s="0" t="n">
        <v>0.01865625</v>
      </c>
      <c r="N1779" s="0" t="n">
        <v>16.7774983716667</v>
      </c>
      <c r="O1779" s="0" t="n">
        <v>2.7</v>
      </c>
      <c r="P1779" s="0" t="n">
        <v>65.54</v>
      </c>
      <c r="Q1779" s="0" t="n">
        <v>63.94</v>
      </c>
      <c r="R1779" s="0" t="n">
        <v>5.74127870422147</v>
      </c>
      <c r="S1779" s="0" t="n">
        <v>794.393468942222</v>
      </c>
      <c r="T1779" s="0" t="n">
        <v>6.73123115213814</v>
      </c>
      <c r="U1779" s="0" t="n">
        <v>1692.36248601035</v>
      </c>
      <c r="W1779" s="0" t="n">
        <v>0.463</v>
      </c>
      <c r="X1779" s="0" t="n">
        <v>0.412</v>
      </c>
    </row>
    <row r="1780" customFormat="false" ht="14.65" hidden="false" customHeight="false" outlineLevel="0" collapsed="false">
      <c r="A1780" s="1" t="n">
        <v>36468.6736111111</v>
      </c>
      <c r="B1780" s="0" t="n">
        <v>40.74</v>
      </c>
      <c r="C1780" s="0" t="n">
        <v>59.7</v>
      </c>
      <c r="D1780" s="0" t="n">
        <v>0.0562499999999997</v>
      </c>
      <c r="E1780" s="0" t="n">
        <v>6.24999999999965</v>
      </c>
      <c r="F1780" s="0" t="n">
        <v>29.6874999999996</v>
      </c>
      <c r="G1780" s="0" t="n">
        <v>10.7463541666667</v>
      </c>
      <c r="H1780" s="0" t="n">
        <v>0</v>
      </c>
      <c r="I1780" s="0" t="n">
        <v>0</v>
      </c>
      <c r="J1780" s="0" t="n">
        <v>5.72000000000017</v>
      </c>
      <c r="K1780" s="0" t="n">
        <v>5.64356000000001</v>
      </c>
      <c r="M1780" s="0" t="n">
        <v>0.0559687499999997</v>
      </c>
      <c r="N1780" s="0" t="n">
        <v>16.7821624341667</v>
      </c>
      <c r="O1780" s="0" t="n">
        <v>2.7</v>
      </c>
      <c r="P1780" s="0" t="n">
        <v>65.54</v>
      </c>
      <c r="Q1780" s="0" t="n">
        <v>63.94</v>
      </c>
      <c r="R1780" s="0" t="n">
        <v>5.68477939290785</v>
      </c>
      <c r="S1780" s="0" t="n">
        <v>794.867200558298</v>
      </c>
      <c r="T1780" s="0" t="n">
        <v>8.65463673665783</v>
      </c>
      <c r="U1780" s="0" t="n">
        <v>1693.08370573841</v>
      </c>
      <c r="W1780" s="0" t="n">
        <v>0.469</v>
      </c>
      <c r="X1780" s="0" t="n">
        <v>0.412</v>
      </c>
    </row>
    <row r="1781" customFormat="false" ht="14.65" hidden="false" customHeight="false" outlineLevel="0" collapsed="false">
      <c r="A1781" s="1" t="n">
        <v>36468.6770833333</v>
      </c>
      <c r="B1781" s="0" t="n">
        <v>49.7</v>
      </c>
      <c r="C1781" s="0" t="n">
        <v>59.24</v>
      </c>
      <c r="D1781" s="0" t="n">
        <v>0.025</v>
      </c>
      <c r="E1781" s="0" t="n">
        <v>6.7708333333325</v>
      </c>
      <c r="F1781" s="0" t="n">
        <v>31.7708333333329</v>
      </c>
      <c r="G1781" s="0" t="n">
        <v>10.7484375</v>
      </c>
      <c r="H1781" s="0" t="n">
        <v>0</v>
      </c>
      <c r="I1781" s="0" t="n">
        <v>0</v>
      </c>
      <c r="J1781" s="0" t="n">
        <v>5.72000000000017</v>
      </c>
      <c r="K1781" s="0" t="n">
        <v>5.64356000000001</v>
      </c>
      <c r="M1781" s="0" t="n">
        <v>0.0246833333333334</v>
      </c>
      <c r="N1781" s="0" t="n">
        <v>16.7842193786111</v>
      </c>
      <c r="O1781" s="0" t="n">
        <v>2.7</v>
      </c>
      <c r="P1781" s="0" t="n">
        <v>65.54</v>
      </c>
      <c r="Q1781" s="0" t="n">
        <v>63.7</v>
      </c>
      <c r="R1781" s="0" t="n">
        <v>5.73258241499806</v>
      </c>
      <c r="S1781" s="0" t="n">
        <v>795.344915759548</v>
      </c>
      <c r="T1781" s="0" t="n">
        <v>7.03923299833139</v>
      </c>
      <c r="U1781" s="0" t="n">
        <v>1693.67030848827</v>
      </c>
      <c r="W1781" s="0" t="n">
        <v>0.464</v>
      </c>
      <c r="X1781" s="0" t="n">
        <v>0.412</v>
      </c>
    </row>
    <row r="1782" customFormat="false" ht="14.65" hidden="false" customHeight="false" outlineLevel="0" collapsed="false">
      <c r="A1782" s="1" t="n">
        <v>36468.6805555556</v>
      </c>
      <c r="B1782" s="0" t="n">
        <v>59.5</v>
      </c>
      <c r="C1782" s="0" t="n">
        <v>59.7</v>
      </c>
      <c r="D1782" s="0" t="n">
        <v>0.0624999999999997</v>
      </c>
      <c r="E1782" s="0" t="n">
        <v>7.29166666666714</v>
      </c>
      <c r="F1782" s="0" t="n">
        <v>16.1458333333329</v>
      </c>
      <c r="G1782" s="0" t="n">
        <v>10.7536458333333</v>
      </c>
      <c r="H1782" s="0" t="n">
        <v>0</v>
      </c>
      <c r="I1782" s="0" t="n">
        <v>0</v>
      </c>
      <c r="J1782" s="0" t="n">
        <v>5.72000000000017</v>
      </c>
      <c r="K1782" s="0" t="n">
        <v>5.64356000000001</v>
      </c>
      <c r="M1782" s="0" t="n">
        <v>0.0621874999999997</v>
      </c>
      <c r="N1782" s="0" t="n">
        <v>16.7894016702778</v>
      </c>
      <c r="O1782" s="0" t="n">
        <v>2.7</v>
      </c>
      <c r="P1782" s="0" t="n">
        <v>65.1</v>
      </c>
      <c r="Q1782" s="0" t="n">
        <v>63.24</v>
      </c>
      <c r="R1782" s="0" t="n">
        <v>5.69041781802134</v>
      </c>
      <c r="S1782" s="0" t="n">
        <v>795.819117244383</v>
      </c>
      <c r="T1782" s="0" t="n">
        <v>8.99025931107687</v>
      </c>
      <c r="U1782" s="0" t="n">
        <v>1694.41949676419</v>
      </c>
      <c r="W1782" s="0" t="n">
        <v>0.47</v>
      </c>
      <c r="X1782" s="0" t="n">
        <v>0.412</v>
      </c>
    </row>
    <row r="1783" customFormat="false" ht="14.65" hidden="false" customHeight="false" outlineLevel="0" collapsed="false">
      <c r="A1783" s="1" t="n">
        <v>36468.6840277778</v>
      </c>
      <c r="B1783" s="0" t="n">
        <v>50.14</v>
      </c>
      <c r="C1783" s="0" t="n">
        <v>59.8</v>
      </c>
      <c r="D1783" s="0" t="n">
        <v>0</v>
      </c>
      <c r="E1783" s="0" t="n">
        <v>5.20833333333393</v>
      </c>
      <c r="F1783" s="0" t="n">
        <v>16.1458333333329</v>
      </c>
      <c r="G1783" s="0" t="n">
        <v>10.7536458333333</v>
      </c>
      <c r="H1783" s="0" t="n">
        <v>0</v>
      </c>
      <c r="I1783" s="0" t="n">
        <v>0</v>
      </c>
      <c r="J1783" s="0" t="n">
        <v>5.72000000000017</v>
      </c>
      <c r="K1783" s="0" t="n">
        <v>5.64356000000001</v>
      </c>
      <c r="M1783" s="0" t="n">
        <v>0</v>
      </c>
      <c r="N1783" s="0" t="n">
        <v>16.7894016702778</v>
      </c>
      <c r="O1783" s="0" t="n">
        <v>2.7</v>
      </c>
      <c r="P1783" s="0" t="n">
        <v>64.74</v>
      </c>
      <c r="Q1783" s="0" t="n">
        <v>62.6</v>
      </c>
      <c r="R1783" s="0" t="n">
        <v>5.76208860586537</v>
      </c>
      <c r="S1783" s="0" t="n">
        <v>796.299291294872</v>
      </c>
      <c r="T1783" s="0" t="n">
        <v>5.76208860586537</v>
      </c>
      <c r="U1783" s="0" t="n">
        <v>1694.89967081468</v>
      </c>
      <c r="W1783" s="0" t="n">
        <v>0.456</v>
      </c>
      <c r="X1783" s="0" t="n">
        <v>0.412</v>
      </c>
    </row>
    <row r="1784" customFormat="false" ht="14.65" hidden="false" customHeight="false" outlineLevel="0" collapsed="false">
      <c r="A1784" s="1" t="n">
        <v>36468.6875</v>
      </c>
      <c r="B1784" s="0" t="n">
        <v>42.4</v>
      </c>
      <c r="C1784" s="0" t="n">
        <v>59.6</v>
      </c>
      <c r="D1784" s="0" t="n">
        <v>0.14375</v>
      </c>
      <c r="E1784" s="0" t="n">
        <v>11.9791666666664</v>
      </c>
      <c r="F1784" s="0" t="n">
        <v>28.1249999999993</v>
      </c>
      <c r="G1784" s="0" t="n">
        <v>10.765625</v>
      </c>
      <c r="H1784" s="0" t="n">
        <v>0</v>
      </c>
      <c r="I1784" s="0" t="n">
        <v>0</v>
      </c>
      <c r="J1784" s="0" t="n">
        <v>5.72000000000017</v>
      </c>
      <c r="K1784" s="0" t="n">
        <v>5.64356000000001</v>
      </c>
      <c r="M1784" s="0" t="n">
        <v>0.142791666666667</v>
      </c>
      <c r="N1784" s="0" t="n">
        <v>16.8013009758333</v>
      </c>
      <c r="O1784" s="0" t="n">
        <v>2.7</v>
      </c>
      <c r="P1784" s="0" t="n">
        <v>64.64</v>
      </c>
      <c r="Q1784" s="0" t="n">
        <v>62.8</v>
      </c>
      <c r="R1784" s="0" t="n">
        <v>5.76265023042599</v>
      </c>
      <c r="S1784" s="0" t="n">
        <v>796.779512147407</v>
      </c>
      <c r="T1784" s="0" t="n">
        <v>13.3356781470926</v>
      </c>
      <c r="U1784" s="0" t="n">
        <v>1696.01097732694</v>
      </c>
      <c r="W1784" s="0" t="n">
        <v>0.483</v>
      </c>
      <c r="X1784" s="0" t="n">
        <v>0.413</v>
      </c>
    </row>
    <row r="1785" customFormat="false" ht="14.65" hidden="false" customHeight="false" outlineLevel="0" collapsed="false">
      <c r="A1785" s="1" t="n">
        <v>36468.6909722222</v>
      </c>
      <c r="B1785" s="0" t="n">
        <v>40.2</v>
      </c>
      <c r="C1785" s="0" t="n">
        <v>59.7</v>
      </c>
      <c r="D1785" s="0" t="n">
        <v>0.04375</v>
      </c>
      <c r="E1785" s="0" t="n">
        <v>15.625</v>
      </c>
      <c r="F1785" s="0" t="n">
        <v>31.7708333333329</v>
      </c>
      <c r="G1785" s="0" t="n">
        <v>10.7692708333333</v>
      </c>
      <c r="H1785" s="0" t="n">
        <v>0</v>
      </c>
      <c r="I1785" s="0" t="n">
        <v>0</v>
      </c>
      <c r="J1785" s="0" t="n">
        <v>5.72000000000017</v>
      </c>
      <c r="K1785" s="0" t="n">
        <v>5.64356000000001</v>
      </c>
      <c r="M1785" s="0" t="n">
        <v>0.04353125</v>
      </c>
      <c r="N1785" s="0" t="n">
        <v>16.80492858</v>
      </c>
      <c r="O1785" s="0" t="n">
        <v>2.7</v>
      </c>
      <c r="P1785" s="0" t="n">
        <v>64.64</v>
      </c>
      <c r="Q1785" s="0" t="n">
        <v>62.8</v>
      </c>
      <c r="R1785" s="0" t="n">
        <v>5.75842316339889</v>
      </c>
      <c r="S1785" s="0" t="n">
        <v>797.259380744357</v>
      </c>
      <c r="T1785" s="0" t="n">
        <v>8.06831220853778</v>
      </c>
      <c r="U1785" s="0" t="n">
        <v>1696.68333667765</v>
      </c>
      <c r="W1785" s="0" t="n">
        <v>0.467</v>
      </c>
      <c r="X1785" s="0" t="n">
        <v>0.414</v>
      </c>
    </row>
    <row r="1786" customFormat="false" ht="14.65" hidden="false" customHeight="false" outlineLevel="0" collapsed="false">
      <c r="A1786" s="1" t="n">
        <v>36468.6944444444</v>
      </c>
      <c r="B1786" s="0" t="n">
        <v>38.2</v>
      </c>
      <c r="C1786" s="0" t="n">
        <v>59.1</v>
      </c>
      <c r="D1786" s="0" t="n">
        <v>0</v>
      </c>
      <c r="E1786" s="0" t="n">
        <v>3.64583333333357</v>
      </c>
      <c r="F1786" s="0" t="n">
        <v>31.7708333333329</v>
      </c>
      <c r="G1786" s="0" t="n">
        <v>10.7692708333333</v>
      </c>
      <c r="H1786" s="0" t="n">
        <v>0.0780000000000001</v>
      </c>
      <c r="I1786" s="0" t="n">
        <v>6.49999999999995</v>
      </c>
      <c r="J1786" s="0" t="n">
        <v>12.2200000000001</v>
      </c>
      <c r="K1786" s="0" t="n">
        <v>5.65006000000001</v>
      </c>
      <c r="M1786" s="0" t="n">
        <v>0.0837200000000001</v>
      </c>
      <c r="N1786" s="0" t="n">
        <v>16.8119052466667</v>
      </c>
      <c r="O1786" s="0" t="n">
        <v>2.7</v>
      </c>
      <c r="P1786" s="0" t="n">
        <v>64.4</v>
      </c>
      <c r="Q1786" s="0" t="n">
        <v>62.8</v>
      </c>
      <c r="R1786" s="0" t="n">
        <v>5.64988109737848</v>
      </c>
      <c r="S1786" s="0" t="n">
        <v>797.730204169139</v>
      </c>
      <c r="T1786" s="0" t="n">
        <v>10.1916182973785</v>
      </c>
      <c r="U1786" s="0" t="n">
        <v>1697.53263820243</v>
      </c>
      <c r="W1786" s="0" t="n">
        <v>0.451</v>
      </c>
      <c r="X1786" s="0" t="n">
        <v>0.437</v>
      </c>
    </row>
    <row r="1787" customFormat="false" ht="14.65" hidden="false" customHeight="false" outlineLevel="0" collapsed="false">
      <c r="A1787" s="1" t="n">
        <v>36468.6979166667</v>
      </c>
      <c r="B1787" s="0" t="n">
        <v>35</v>
      </c>
      <c r="C1787" s="0" t="n">
        <v>56.2</v>
      </c>
      <c r="D1787" s="0" t="n">
        <v>0.8</v>
      </c>
      <c r="E1787" s="0" t="n">
        <v>66.6666666666664</v>
      </c>
      <c r="F1787" s="0" t="n">
        <v>98.4374999999993</v>
      </c>
      <c r="G1787" s="0" t="n">
        <v>10.8359375</v>
      </c>
      <c r="H1787" s="0" t="n">
        <v>0</v>
      </c>
      <c r="I1787" s="0" t="n">
        <v>6.49999999999995</v>
      </c>
      <c r="J1787" s="0" t="n">
        <v>12.2200000000001</v>
      </c>
      <c r="K1787" s="0" t="n">
        <v>5.65006000000001</v>
      </c>
      <c r="M1787" s="0" t="n">
        <v>0.749333333333333</v>
      </c>
      <c r="N1787" s="0" t="n">
        <v>16.8743496911111</v>
      </c>
      <c r="O1787" s="0" t="n">
        <v>2.7</v>
      </c>
      <c r="P1787" s="0" t="n">
        <v>64.4</v>
      </c>
      <c r="Q1787" s="0" t="n">
        <v>62.6</v>
      </c>
      <c r="R1787" s="0" t="n">
        <v>5.63616156361106</v>
      </c>
      <c r="S1787" s="0" t="n">
        <v>798.19988429944</v>
      </c>
      <c r="T1787" s="0" t="n">
        <v>44.6392771191666</v>
      </c>
      <c r="U1787" s="0" t="n">
        <v>1701.25257796236</v>
      </c>
      <c r="W1787" s="0" t="n">
        <v>0.588</v>
      </c>
      <c r="X1787" s="0" t="n">
        <v>0.419</v>
      </c>
    </row>
    <row r="1788" customFormat="false" ht="14.65" hidden="false" customHeight="false" outlineLevel="0" collapsed="false">
      <c r="A1788" s="1" t="n">
        <v>36468.7013888889</v>
      </c>
      <c r="B1788" s="0" t="n">
        <v>59.5</v>
      </c>
      <c r="C1788" s="0" t="n">
        <v>59.7</v>
      </c>
      <c r="D1788" s="0" t="n">
        <v>0.5375</v>
      </c>
      <c r="E1788" s="0" t="n">
        <v>111.458333333333</v>
      </c>
      <c r="F1788" s="0" t="n">
        <v>143.229166666666</v>
      </c>
      <c r="G1788" s="0" t="n">
        <v>10.8807291666667</v>
      </c>
      <c r="H1788" s="0" t="n">
        <v>0</v>
      </c>
      <c r="I1788" s="0" t="n">
        <v>0</v>
      </c>
      <c r="J1788" s="0" t="n">
        <v>12.2200000000001</v>
      </c>
      <c r="K1788" s="0" t="n">
        <v>5.65006000000001</v>
      </c>
      <c r="M1788" s="0" t="n">
        <v>0.5348125</v>
      </c>
      <c r="N1788" s="0" t="n">
        <v>16.9189173994444</v>
      </c>
      <c r="O1788" s="0" t="n">
        <v>2.7</v>
      </c>
      <c r="P1788" s="0" t="n">
        <v>63.84</v>
      </c>
      <c r="Q1788" s="0" t="n">
        <v>61.9</v>
      </c>
      <c r="R1788" s="0" t="n">
        <v>5.62254072167744</v>
      </c>
      <c r="S1788" s="0" t="n">
        <v>798.66842935958</v>
      </c>
      <c r="T1788" s="0" t="n">
        <v>34.0011775619552</v>
      </c>
      <c r="U1788" s="0" t="n">
        <v>1704.08600942586</v>
      </c>
      <c r="W1788" s="0" t="n">
        <v>0.546</v>
      </c>
      <c r="X1788" s="0" t="n">
        <v>0.412</v>
      </c>
    </row>
    <row r="1789" customFormat="false" ht="14.65" hidden="false" customHeight="false" outlineLevel="0" collapsed="false">
      <c r="A1789" s="1" t="n">
        <v>36468.7048611111</v>
      </c>
      <c r="B1789" s="0" t="n">
        <v>53.7</v>
      </c>
      <c r="C1789" s="0" t="n">
        <v>59.6</v>
      </c>
      <c r="D1789" s="0" t="n">
        <v>0</v>
      </c>
      <c r="E1789" s="0" t="n">
        <v>44.7916666666668</v>
      </c>
      <c r="F1789" s="0" t="n">
        <v>143.229166666666</v>
      </c>
      <c r="G1789" s="0" t="n">
        <v>10.8807291666667</v>
      </c>
      <c r="H1789" s="0" t="n">
        <v>0</v>
      </c>
      <c r="I1789" s="0" t="n">
        <v>0</v>
      </c>
      <c r="J1789" s="0" t="n">
        <v>12.2200000000001</v>
      </c>
      <c r="K1789" s="0" t="n">
        <v>5.65006000000001</v>
      </c>
      <c r="M1789" s="0" t="n">
        <v>0</v>
      </c>
      <c r="N1789" s="0" t="n">
        <v>16.9189173994444</v>
      </c>
      <c r="O1789" s="0" t="n">
        <v>2.7</v>
      </c>
      <c r="P1789" s="0" t="n">
        <v>63.5</v>
      </c>
      <c r="Q1789" s="0" t="n">
        <v>61.64</v>
      </c>
      <c r="R1789" s="0" t="n">
        <v>5.68464054726446</v>
      </c>
      <c r="S1789" s="0" t="n">
        <v>799.142149405185</v>
      </c>
      <c r="T1789" s="0" t="n">
        <v>5.68464054726446</v>
      </c>
      <c r="U1789" s="0" t="n">
        <v>1704.55972947146</v>
      </c>
      <c r="W1789" s="0" t="n">
        <v>0.45</v>
      </c>
      <c r="X1789" s="0" t="n">
        <v>0.412</v>
      </c>
    </row>
    <row r="1790" customFormat="false" ht="14.65" hidden="false" customHeight="false" outlineLevel="0" collapsed="false">
      <c r="A1790" s="1" t="n">
        <v>36468.7083333333</v>
      </c>
      <c r="B1790" s="0" t="n">
        <v>45.5</v>
      </c>
      <c r="C1790" s="0" t="n">
        <v>59.7</v>
      </c>
      <c r="D1790" s="0" t="n">
        <v>0</v>
      </c>
      <c r="E1790" s="0" t="n">
        <v>0</v>
      </c>
      <c r="F1790" s="0" t="n">
        <v>140.625</v>
      </c>
      <c r="G1790" s="0" t="n">
        <v>10.8807291666667</v>
      </c>
      <c r="H1790" s="0" t="n">
        <v>0</v>
      </c>
      <c r="I1790" s="0" t="n">
        <v>0</v>
      </c>
      <c r="J1790" s="0" t="n">
        <v>6.49999999999995</v>
      </c>
      <c r="K1790" s="0" t="n">
        <v>5.65006000000001</v>
      </c>
      <c r="M1790" s="0" t="n">
        <v>0</v>
      </c>
      <c r="N1790" s="0" t="n">
        <v>16.9189173994444</v>
      </c>
      <c r="O1790" s="0" t="n">
        <v>2.7</v>
      </c>
      <c r="P1790" s="0" t="n">
        <v>63.4</v>
      </c>
      <c r="Q1790" s="0" t="n">
        <v>61.64</v>
      </c>
      <c r="R1790" s="0" t="n">
        <v>5.6044134384236</v>
      </c>
      <c r="S1790" s="0" t="n">
        <v>799.609183858387</v>
      </c>
      <c r="T1790" s="0" t="n">
        <v>5.6044134384236</v>
      </c>
      <c r="U1790" s="0" t="n">
        <v>1705.02676392466</v>
      </c>
      <c r="W1790" s="0" t="n">
        <v>0.443</v>
      </c>
      <c r="X1790" s="0" t="n">
        <v>0.412</v>
      </c>
    </row>
    <row r="1791" customFormat="false" ht="14.65" hidden="false" customHeight="false" outlineLevel="0" collapsed="false">
      <c r="A1791" s="1" t="n">
        <v>36468.7118055556</v>
      </c>
      <c r="B1791" s="0" t="n">
        <v>50.8</v>
      </c>
      <c r="C1791" s="0" t="n">
        <v>58.4</v>
      </c>
      <c r="D1791" s="0" t="n">
        <v>0</v>
      </c>
      <c r="E1791" s="0" t="n">
        <v>0</v>
      </c>
      <c r="F1791" s="0" t="n">
        <v>139.0625</v>
      </c>
      <c r="G1791" s="0" t="n">
        <v>10.8807291666667</v>
      </c>
      <c r="H1791" s="0" t="n">
        <v>0</v>
      </c>
      <c r="I1791" s="0" t="n">
        <v>0</v>
      </c>
      <c r="J1791" s="0" t="n">
        <v>6.49999999999995</v>
      </c>
      <c r="K1791" s="0" t="n">
        <v>5.65006000000001</v>
      </c>
      <c r="M1791" s="0" t="n">
        <v>0</v>
      </c>
      <c r="N1791" s="0" t="n">
        <v>16.9189173994444</v>
      </c>
      <c r="O1791" s="0" t="n">
        <v>2.7</v>
      </c>
      <c r="P1791" s="0" t="n">
        <v>63.4</v>
      </c>
      <c r="Q1791" s="0" t="n">
        <v>61.64</v>
      </c>
      <c r="R1791" s="0" t="n">
        <v>5.55739285624935</v>
      </c>
      <c r="S1791" s="0" t="n">
        <v>800.072299929741</v>
      </c>
      <c r="T1791" s="0" t="n">
        <v>5.55739285624935</v>
      </c>
      <c r="U1791" s="0" t="n">
        <v>1705.48987999602</v>
      </c>
      <c r="W1791" s="0" t="n">
        <v>0.446</v>
      </c>
      <c r="X1791" s="0" t="n">
        <v>0.412</v>
      </c>
    </row>
    <row r="1792" customFormat="false" ht="14.65" hidden="false" customHeight="false" outlineLevel="0" collapsed="false">
      <c r="A1792" s="1" t="n">
        <v>36468.7152777778</v>
      </c>
      <c r="B1792" s="0" t="n">
        <v>51.64</v>
      </c>
      <c r="C1792" s="0" t="n">
        <v>60.4</v>
      </c>
      <c r="D1792" s="0" t="n">
        <v>0</v>
      </c>
      <c r="E1792" s="0" t="n">
        <v>0</v>
      </c>
      <c r="F1792" s="0" t="n">
        <v>134.375</v>
      </c>
      <c r="G1792" s="0" t="n">
        <v>10.8807291666667</v>
      </c>
      <c r="H1792" s="0" t="n">
        <v>0</v>
      </c>
      <c r="I1792" s="0" t="n">
        <v>0</v>
      </c>
      <c r="J1792" s="0" t="n">
        <v>6.49999999999995</v>
      </c>
      <c r="K1792" s="0" t="n">
        <v>5.65006000000001</v>
      </c>
      <c r="M1792" s="0" t="n">
        <v>0</v>
      </c>
      <c r="N1792" s="0" t="n">
        <v>16.9189173994444</v>
      </c>
      <c r="O1792" s="0" t="n">
        <v>2.7</v>
      </c>
      <c r="P1792" s="0" t="n">
        <v>63.24</v>
      </c>
      <c r="Q1792" s="0" t="n">
        <v>61.64</v>
      </c>
      <c r="R1792" s="0" t="n">
        <v>5.55780448784124</v>
      </c>
      <c r="S1792" s="0" t="n">
        <v>800.535450303728</v>
      </c>
      <c r="T1792" s="0" t="n">
        <v>5.55780448784124</v>
      </c>
      <c r="U1792" s="0" t="n">
        <v>1705.95303037</v>
      </c>
      <c r="W1792" s="0" t="n">
        <v>0.442</v>
      </c>
      <c r="X1792" s="0" t="n">
        <v>0.412</v>
      </c>
    </row>
    <row r="1793" customFormat="false" ht="14.65" hidden="false" customHeight="false" outlineLevel="0" collapsed="false">
      <c r="A1793" s="1" t="n">
        <v>36468.71875</v>
      </c>
      <c r="B1793" s="0" t="n">
        <v>36.4</v>
      </c>
      <c r="C1793" s="0" t="n">
        <v>56.9</v>
      </c>
      <c r="D1793" s="0" t="n">
        <v>0</v>
      </c>
      <c r="E1793" s="0" t="n">
        <v>0</v>
      </c>
      <c r="F1793" s="0" t="n">
        <v>132.291666666667</v>
      </c>
      <c r="G1793" s="0" t="n">
        <v>10.8807291666667</v>
      </c>
      <c r="H1793" s="0" t="n">
        <v>0.0624000000000001</v>
      </c>
      <c r="I1793" s="0" t="n">
        <v>5.20000000000032</v>
      </c>
      <c r="J1793" s="0" t="n">
        <v>11.7000000000003</v>
      </c>
      <c r="K1793" s="0" t="n">
        <v>5.65526000000001</v>
      </c>
      <c r="M1793" s="0" t="n">
        <v>0.0657696000000001</v>
      </c>
      <c r="N1793" s="0" t="n">
        <v>16.9243981994444</v>
      </c>
      <c r="O1793" s="0" t="n">
        <v>2.7</v>
      </c>
      <c r="P1793" s="0" t="n">
        <v>63.24</v>
      </c>
      <c r="Q1793" s="0" t="n">
        <v>61.64</v>
      </c>
      <c r="R1793" s="0" t="n">
        <v>5.55821574693235</v>
      </c>
      <c r="S1793" s="0" t="n">
        <v>800.998634949305</v>
      </c>
      <c r="T1793" s="0" t="n">
        <v>9.10797986959902</v>
      </c>
      <c r="U1793" s="0" t="n">
        <v>1706.71202869247</v>
      </c>
      <c r="W1793" s="0" t="n">
        <v>0.455</v>
      </c>
      <c r="X1793" s="0" t="n">
        <v>0.432</v>
      </c>
    </row>
    <row r="1794" customFormat="false" ht="14.65" hidden="false" customHeight="false" outlineLevel="0" collapsed="false">
      <c r="A1794" s="1" t="n">
        <v>36468.7222222222</v>
      </c>
      <c r="B1794" s="0" t="n">
        <v>59.94</v>
      </c>
      <c r="C1794" s="0" t="n">
        <v>59.94</v>
      </c>
      <c r="D1794" s="0" t="n">
        <v>0</v>
      </c>
      <c r="E1794" s="0" t="n">
        <v>0</v>
      </c>
      <c r="F1794" s="0" t="n">
        <v>127.083333333333</v>
      </c>
      <c r="G1794" s="0" t="n">
        <v>10.8807291666667</v>
      </c>
      <c r="H1794" s="0" t="n">
        <v>0.0561600000000001</v>
      </c>
      <c r="I1794" s="0" t="n">
        <v>9.87999999999989</v>
      </c>
      <c r="J1794" s="0" t="n">
        <v>16.3799999999998</v>
      </c>
      <c r="K1794" s="0" t="n">
        <v>5.65994000000001</v>
      </c>
      <c r="M1794" s="0" t="n">
        <v>0.0590054400000001</v>
      </c>
      <c r="N1794" s="0" t="n">
        <v>16.9293153194444</v>
      </c>
      <c r="O1794" s="0" t="n">
        <v>2.7</v>
      </c>
      <c r="P1794" s="0" t="n">
        <v>63.04</v>
      </c>
      <c r="Q1794" s="0" t="n">
        <v>61.44</v>
      </c>
      <c r="R1794" s="0" t="n">
        <v>5.50170529811269</v>
      </c>
      <c r="S1794" s="0" t="n">
        <v>801.457110390815</v>
      </c>
      <c r="T1794" s="0" t="n">
        <v>8.6835166165127</v>
      </c>
      <c r="U1794" s="0" t="n">
        <v>1707.43565507718</v>
      </c>
      <c r="W1794" s="0" t="n">
        <v>0.453</v>
      </c>
      <c r="X1794" s="0" t="n">
        <v>0.43</v>
      </c>
    </row>
    <row r="1795" customFormat="false" ht="14.65" hidden="false" customHeight="false" outlineLevel="0" collapsed="false">
      <c r="A1795" s="1" t="n">
        <v>36468.7256944444</v>
      </c>
      <c r="B1795" s="0" t="n">
        <v>52.6</v>
      </c>
      <c r="C1795" s="0" t="n">
        <v>59.94</v>
      </c>
      <c r="D1795" s="0" t="n">
        <v>0</v>
      </c>
      <c r="E1795" s="0" t="n">
        <v>0</v>
      </c>
      <c r="F1795" s="0" t="n">
        <v>127.083333333333</v>
      </c>
      <c r="G1795" s="0" t="n">
        <v>10.8807291666667</v>
      </c>
      <c r="H1795" s="0" t="n">
        <v>0</v>
      </c>
      <c r="I1795" s="0" t="n">
        <v>4.67999999999957</v>
      </c>
      <c r="J1795" s="0" t="n">
        <v>16.3799999999998</v>
      </c>
      <c r="K1795" s="0" t="n">
        <v>5.65994000000001</v>
      </c>
      <c r="M1795" s="0" t="n">
        <v>0</v>
      </c>
      <c r="N1795" s="0" t="n">
        <v>16.9293153194444</v>
      </c>
      <c r="O1795" s="0" t="n">
        <v>2.7</v>
      </c>
      <c r="P1795" s="0" t="n">
        <v>63.24</v>
      </c>
      <c r="Q1795" s="0" t="n">
        <v>61.44</v>
      </c>
      <c r="R1795" s="0" t="n">
        <v>5.48779394626915</v>
      </c>
      <c r="S1795" s="0" t="n">
        <v>801.914426553004</v>
      </c>
      <c r="T1795" s="0" t="n">
        <v>5.48779394626915</v>
      </c>
      <c r="U1795" s="0" t="n">
        <v>1707.89297123937</v>
      </c>
      <c r="W1795" s="0" t="n">
        <v>0.449</v>
      </c>
      <c r="X1795" s="0" t="n">
        <v>0.412</v>
      </c>
    </row>
    <row r="1796" customFormat="false" ht="14.65" hidden="false" customHeight="false" outlineLevel="0" collapsed="false">
      <c r="A1796" s="1" t="n">
        <v>36468.7291666667</v>
      </c>
      <c r="B1796" s="0" t="n">
        <v>46.14</v>
      </c>
      <c r="C1796" s="0" t="n">
        <v>59.7</v>
      </c>
      <c r="D1796" s="0" t="n">
        <v>0</v>
      </c>
      <c r="E1796" s="0" t="n">
        <v>0</v>
      </c>
      <c r="F1796" s="0" t="n">
        <v>115.104166666667</v>
      </c>
      <c r="G1796" s="0" t="n">
        <v>10.8807291666667</v>
      </c>
      <c r="H1796" s="0" t="n">
        <v>0.0624000000000001</v>
      </c>
      <c r="I1796" s="0" t="n">
        <v>5.20000000000032</v>
      </c>
      <c r="J1796" s="0" t="n">
        <v>21.5800000000002</v>
      </c>
      <c r="K1796" s="0" t="n">
        <v>5.66514000000001</v>
      </c>
      <c r="M1796" s="0" t="n">
        <v>0.0657696000000001</v>
      </c>
      <c r="N1796" s="0" t="n">
        <v>16.9347961194444</v>
      </c>
      <c r="O1796" s="0" t="n">
        <v>2.7</v>
      </c>
      <c r="P1796" s="0" t="n">
        <v>63.24</v>
      </c>
      <c r="Q1796" s="0" t="n">
        <v>61.44</v>
      </c>
      <c r="R1796" s="0" t="n">
        <v>5.40736214025454</v>
      </c>
      <c r="S1796" s="0" t="n">
        <v>802.365040064692</v>
      </c>
      <c r="T1796" s="0" t="n">
        <v>8.95712626292121</v>
      </c>
      <c r="U1796" s="0" t="n">
        <v>1708.63939842795</v>
      </c>
      <c r="W1796" s="0" t="n">
        <v>0.447</v>
      </c>
      <c r="X1796" s="0" t="n">
        <v>0.432</v>
      </c>
    </row>
    <row r="1797" customFormat="false" ht="14.65" hidden="false" customHeight="false" outlineLevel="0" collapsed="false">
      <c r="A1797" s="1" t="n">
        <v>36468.7326388889</v>
      </c>
      <c r="B1797" s="0" t="n">
        <v>42.7</v>
      </c>
      <c r="C1797" s="0" t="n">
        <v>59.7</v>
      </c>
      <c r="D1797" s="0" t="n">
        <v>0</v>
      </c>
      <c r="E1797" s="0" t="n">
        <v>0</v>
      </c>
      <c r="F1797" s="0" t="n">
        <v>111.458333333333</v>
      </c>
      <c r="G1797" s="0" t="n">
        <v>10.8807291666667</v>
      </c>
      <c r="H1797" s="0" t="n">
        <v>0</v>
      </c>
      <c r="I1797" s="0" t="n">
        <v>5.20000000000032</v>
      </c>
      <c r="J1797" s="0" t="n">
        <v>21.5800000000002</v>
      </c>
      <c r="K1797" s="0" t="n">
        <v>5.66514000000001</v>
      </c>
      <c r="M1797" s="0" t="n">
        <v>0</v>
      </c>
      <c r="N1797" s="0" t="n">
        <v>16.9347961194444</v>
      </c>
      <c r="O1797" s="0" t="n">
        <v>2.7</v>
      </c>
      <c r="P1797" s="0" t="n">
        <v>63.4</v>
      </c>
      <c r="Q1797" s="0" t="n">
        <v>61.64</v>
      </c>
      <c r="R1797" s="0" t="n">
        <v>5.38858943594472</v>
      </c>
      <c r="S1797" s="0" t="n">
        <v>802.814089184354</v>
      </c>
      <c r="T1797" s="0" t="n">
        <v>5.38858943594472</v>
      </c>
      <c r="U1797" s="0" t="n">
        <v>1709.08844754761</v>
      </c>
      <c r="W1797" s="0" t="n">
        <v>0.445</v>
      </c>
      <c r="X1797" s="0" t="n">
        <v>0.412</v>
      </c>
    </row>
    <row r="1798" customFormat="false" ht="14.65" hidden="false" customHeight="false" outlineLevel="0" collapsed="false">
      <c r="A1798" s="1" t="n">
        <v>36468.7361111111</v>
      </c>
      <c r="B1798" s="0" t="n">
        <v>40.34</v>
      </c>
      <c r="C1798" s="0" t="n">
        <v>59.6</v>
      </c>
      <c r="D1798" s="0" t="n">
        <v>0</v>
      </c>
      <c r="E1798" s="0" t="n">
        <v>0</v>
      </c>
      <c r="F1798" s="0" t="n">
        <v>111.458333333333</v>
      </c>
      <c r="G1798" s="0" t="n">
        <v>10.8807291666667</v>
      </c>
      <c r="H1798" s="0" t="n">
        <v>0.2028</v>
      </c>
      <c r="I1798" s="0" t="n">
        <v>16.8999999999997</v>
      </c>
      <c r="J1798" s="0" t="n">
        <v>31.9799999999999</v>
      </c>
      <c r="K1798" s="0" t="n">
        <v>5.68204000000001</v>
      </c>
      <c r="M1798" s="0" t="n">
        <v>0.21463</v>
      </c>
      <c r="N1798" s="0" t="n">
        <v>16.9526819527778</v>
      </c>
      <c r="O1798" s="0" t="n">
        <v>2.7</v>
      </c>
      <c r="P1798" s="0" t="n">
        <v>63.5</v>
      </c>
      <c r="Q1798" s="0" t="n">
        <v>61.64</v>
      </c>
      <c r="R1798" s="0" t="n">
        <v>5.3935334933142</v>
      </c>
      <c r="S1798" s="0" t="n">
        <v>803.263550308797</v>
      </c>
      <c r="T1798" s="0" t="n">
        <v>16.9911838433142</v>
      </c>
      <c r="U1798" s="0" t="n">
        <v>1710.50437953455</v>
      </c>
      <c r="W1798" s="0" t="n">
        <v>0.444</v>
      </c>
      <c r="X1798" s="0" t="n">
        <v>0.477</v>
      </c>
    </row>
    <row r="1799" customFormat="false" ht="14.65" hidden="false" customHeight="false" outlineLevel="0" collapsed="false">
      <c r="A1799" s="1" t="n">
        <v>36468.7395833333</v>
      </c>
      <c r="B1799" s="0" t="n">
        <v>39.04</v>
      </c>
      <c r="C1799" s="0" t="n">
        <v>59.6</v>
      </c>
      <c r="D1799" s="0" t="n">
        <v>0</v>
      </c>
      <c r="E1799" s="0" t="n">
        <v>0</v>
      </c>
      <c r="F1799" s="0" t="n">
        <v>44.7916666666668</v>
      </c>
      <c r="G1799" s="0" t="n">
        <v>10.8807291666667</v>
      </c>
      <c r="H1799" s="0" t="n">
        <v>0.16536</v>
      </c>
      <c r="I1799" s="0" t="n">
        <v>30.6799999999994</v>
      </c>
      <c r="J1799" s="0" t="n">
        <v>45.7599999999996</v>
      </c>
      <c r="K1799" s="0" t="n">
        <v>5.69582000000001</v>
      </c>
      <c r="M1799" s="0" t="n">
        <v>0.1769352</v>
      </c>
      <c r="N1799" s="0" t="n">
        <v>16.9674265527778</v>
      </c>
      <c r="O1799" s="0" t="n">
        <v>2.7</v>
      </c>
      <c r="P1799" s="0" t="n">
        <v>64.2</v>
      </c>
      <c r="Q1799" s="0" t="n">
        <v>62.1</v>
      </c>
      <c r="R1799" s="0" t="n">
        <v>5.51224847507681</v>
      </c>
      <c r="S1799" s="0" t="n">
        <v>803.722904348386</v>
      </c>
      <c r="T1799" s="0" t="n">
        <v>15.1025230737435</v>
      </c>
      <c r="U1799" s="0" t="n">
        <v>1711.76292312403</v>
      </c>
      <c r="W1799" s="0" t="n">
        <v>0.456</v>
      </c>
      <c r="X1799" s="0" t="n">
        <v>0.465</v>
      </c>
    </row>
    <row r="1800" customFormat="false" ht="14.65" hidden="false" customHeight="false" outlineLevel="0" collapsed="false">
      <c r="A1800" s="1" t="n">
        <v>36468.7430555556</v>
      </c>
      <c r="B1800" s="0" t="n">
        <v>57.6</v>
      </c>
      <c r="C1800" s="0" t="n">
        <v>58.9</v>
      </c>
      <c r="D1800" s="0" t="n">
        <v>0</v>
      </c>
      <c r="E1800" s="0" t="n">
        <v>0</v>
      </c>
      <c r="F1800" s="0" t="n">
        <v>0</v>
      </c>
      <c r="G1800" s="0" t="n">
        <v>10.8807291666667</v>
      </c>
      <c r="H1800" s="0" t="n">
        <v>0.12792</v>
      </c>
      <c r="I1800" s="0" t="n">
        <v>24.4399999999994</v>
      </c>
      <c r="J1800" s="0" t="n">
        <v>56.4199999999993</v>
      </c>
      <c r="K1800" s="0" t="n">
        <v>5.70648000000001</v>
      </c>
      <c r="M1800" s="0" t="n">
        <v>0.13781248</v>
      </c>
      <c r="N1800" s="0" t="n">
        <v>16.9789109261111</v>
      </c>
      <c r="O1800" s="0" t="n">
        <v>2.7</v>
      </c>
      <c r="P1800" s="0" t="n">
        <v>64.64</v>
      </c>
      <c r="Q1800" s="0" t="n">
        <v>62.6</v>
      </c>
      <c r="R1800" s="0" t="n">
        <v>5.56917358841665</v>
      </c>
      <c r="S1800" s="0" t="n">
        <v>804.187002147421</v>
      </c>
      <c r="T1800" s="0" t="n">
        <v>13.0530914012167</v>
      </c>
      <c r="U1800" s="0" t="n">
        <v>1712.8506807408</v>
      </c>
      <c r="W1800" s="0" t="n">
        <v>0.451</v>
      </c>
      <c r="X1800" s="0" t="n">
        <v>0.453</v>
      </c>
    </row>
    <row r="1801" customFormat="false" ht="14.65" hidden="false" customHeight="false" outlineLevel="0" collapsed="false">
      <c r="A1801" s="1" t="n">
        <v>36468.7465277778</v>
      </c>
      <c r="B1801" s="0" t="n">
        <v>59.74</v>
      </c>
      <c r="C1801" s="0" t="n">
        <v>59.94</v>
      </c>
      <c r="D1801" s="0" t="n">
        <v>0.125</v>
      </c>
      <c r="E1801" s="0" t="n">
        <v>10.4166666666661</v>
      </c>
      <c r="F1801" s="0" t="n">
        <v>10.4166666666661</v>
      </c>
      <c r="G1801" s="0" t="n">
        <v>10.8911458333333</v>
      </c>
      <c r="H1801" s="0" t="n">
        <v>0.10296</v>
      </c>
      <c r="I1801" s="0" t="n">
        <v>19.2399999999999</v>
      </c>
      <c r="J1801" s="0" t="n">
        <v>64.9999999999995</v>
      </c>
      <c r="K1801" s="0" t="n">
        <v>5.71506000000001</v>
      </c>
      <c r="M1801" s="0" t="n">
        <v>0.23699844</v>
      </c>
      <c r="N1801" s="0" t="n">
        <v>16.9986607961111</v>
      </c>
      <c r="O1801" s="0" t="n">
        <v>2.7</v>
      </c>
      <c r="P1801" s="0" t="n">
        <v>65.34</v>
      </c>
      <c r="Q1801" s="0" t="n">
        <v>63.24</v>
      </c>
      <c r="R1801" s="0" t="n">
        <v>5.60688284627627</v>
      </c>
      <c r="S1801" s="0" t="n">
        <v>804.654242384611</v>
      </c>
      <c r="T1801" s="0" t="n">
        <v>18.348131347454</v>
      </c>
      <c r="U1801" s="0" t="n">
        <v>1714.37969168642</v>
      </c>
      <c r="W1801" s="0" t="n">
        <v>0.48</v>
      </c>
      <c r="X1801" s="0" t="n">
        <v>0.445</v>
      </c>
    </row>
    <row r="1802" customFormat="false" ht="14.65" hidden="false" customHeight="false" outlineLevel="0" collapsed="false">
      <c r="A1802" s="1" t="n">
        <v>36468.75</v>
      </c>
      <c r="B1802" s="0" t="n">
        <v>50.4</v>
      </c>
      <c r="C1802" s="0" t="n">
        <v>59.7</v>
      </c>
      <c r="D1802" s="0" t="n">
        <v>0.0125</v>
      </c>
      <c r="E1802" s="0" t="n">
        <v>11.4583333333336</v>
      </c>
      <c r="F1802" s="0" t="n">
        <v>11.4583333333336</v>
      </c>
      <c r="G1802" s="0" t="n">
        <v>10.8921875</v>
      </c>
      <c r="H1802" s="0" t="n">
        <v>0.0717600000000001</v>
      </c>
      <c r="I1802" s="0" t="n">
        <v>14.5600000000004</v>
      </c>
      <c r="J1802" s="0" t="n">
        <v>70.9799999999996</v>
      </c>
      <c r="K1802" s="0" t="n">
        <v>5.72104000000001</v>
      </c>
      <c r="M1802" s="0" t="n">
        <v>0.0916605400000001</v>
      </c>
      <c r="N1802" s="0" t="n">
        <v>17.0062991744444</v>
      </c>
      <c r="O1802" s="0" t="n">
        <v>2.7</v>
      </c>
      <c r="P1802" s="0" t="n">
        <v>66.24</v>
      </c>
      <c r="Q1802" s="0" t="n">
        <v>64.2</v>
      </c>
      <c r="R1802" s="0" t="n">
        <v>5.6491109177237</v>
      </c>
      <c r="S1802" s="0" t="n">
        <v>805.125001627754</v>
      </c>
      <c r="T1802" s="0" t="n">
        <v>10.6400221374015</v>
      </c>
      <c r="U1802" s="0" t="n">
        <v>1715.26636019787</v>
      </c>
      <c r="W1802" s="0" t="n">
        <v>0.462</v>
      </c>
      <c r="X1802" s="0" t="n">
        <v>0.435</v>
      </c>
    </row>
    <row r="1803" customFormat="false" ht="14.65" hidden="false" customHeight="false" outlineLevel="0" collapsed="false">
      <c r="A1803" s="1" t="n">
        <v>36468.7534722222</v>
      </c>
      <c r="B1803" s="0" t="n">
        <v>36.1</v>
      </c>
      <c r="C1803" s="0" t="n">
        <v>58.3</v>
      </c>
      <c r="D1803" s="0" t="n">
        <v>0.05</v>
      </c>
      <c r="E1803" s="0" t="n">
        <v>5.20833333333393</v>
      </c>
      <c r="F1803" s="0" t="n">
        <v>15.625</v>
      </c>
      <c r="G1803" s="0" t="n">
        <v>10.8963541666667</v>
      </c>
      <c r="H1803" s="0" t="n">
        <v>0.0717600000000001</v>
      </c>
      <c r="I1803" s="0" t="n">
        <v>11.9600000000002</v>
      </c>
      <c r="J1803" s="0" t="n">
        <v>76.9599999999997</v>
      </c>
      <c r="K1803" s="0" t="n">
        <v>5.72702000000001</v>
      </c>
      <c r="M1803" s="0" t="n">
        <v>0.128356533333333</v>
      </c>
      <c r="N1803" s="0" t="n">
        <v>17.0169955522222</v>
      </c>
      <c r="O1803" s="0" t="n">
        <v>2.7</v>
      </c>
      <c r="P1803" s="0" t="n">
        <v>66.7</v>
      </c>
      <c r="Q1803" s="0" t="n">
        <v>64.64</v>
      </c>
      <c r="R1803" s="0" t="n">
        <v>5.71970729100617</v>
      </c>
      <c r="S1803" s="0" t="n">
        <v>805.601643902005</v>
      </c>
      <c r="T1803" s="0" t="n">
        <v>12.6477881918951</v>
      </c>
      <c r="U1803" s="0" t="n">
        <v>1716.32034254719</v>
      </c>
      <c r="W1803" s="0" t="n">
        <v>0.468</v>
      </c>
      <c r="X1803" s="0" t="n">
        <v>0.435</v>
      </c>
    </row>
    <row r="1804" customFormat="false" ht="14.65" hidden="false" customHeight="false" outlineLevel="0" collapsed="false">
      <c r="A1804" s="1" t="n">
        <v>36468.7569444444</v>
      </c>
      <c r="B1804" s="0" t="n">
        <v>41.84</v>
      </c>
      <c r="C1804" s="0" t="n">
        <v>59.6</v>
      </c>
      <c r="D1804" s="0" t="n">
        <v>0</v>
      </c>
      <c r="E1804" s="0" t="n">
        <v>4.16666666666643</v>
      </c>
      <c r="F1804" s="0" t="n">
        <v>15.625</v>
      </c>
      <c r="G1804" s="0" t="n">
        <v>10.8963541666667</v>
      </c>
      <c r="H1804" s="0" t="n">
        <v>0</v>
      </c>
      <c r="I1804" s="0" t="n">
        <v>5.9800000000001</v>
      </c>
      <c r="J1804" s="0" t="n">
        <v>76.9599999999997</v>
      </c>
      <c r="K1804" s="0" t="n">
        <v>5.72702000000001</v>
      </c>
      <c r="M1804" s="0" t="n">
        <v>0</v>
      </c>
      <c r="N1804" s="0" t="n">
        <v>17.0169955522222</v>
      </c>
      <c r="O1804" s="0" t="n">
        <v>2.7</v>
      </c>
      <c r="P1804" s="0" t="n">
        <v>66.34</v>
      </c>
      <c r="Q1804" s="0" t="n">
        <v>64.3</v>
      </c>
      <c r="R1804" s="0" t="n">
        <v>5.78561033612236</v>
      </c>
      <c r="S1804" s="0" t="n">
        <v>806.083778096682</v>
      </c>
      <c r="T1804" s="0" t="n">
        <v>5.78561033612236</v>
      </c>
      <c r="U1804" s="0" t="n">
        <v>1716.80247674187</v>
      </c>
      <c r="W1804" s="0" t="n">
        <v>0.458</v>
      </c>
      <c r="X1804" s="0" t="n">
        <v>0.412</v>
      </c>
    </row>
    <row r="1805" customFormat="false" ht="14.65" hidden="false" customHeight="false" outlineLevel="0" collapsed="false">
      <c r="A1805" s="1" t="n">
        <v>36468.7604166667</v>
      </c>
      <c r="B1805" s="0" t="n">
        <v>53.6</v>
      </c>
      <c r="C1805" s="0" t="n">
        <v>59.6</v>
      </c>
      <c r="D1805" s="0" t="n">
        <v>0</v>
      </c>
      <c r="E1805" s="0" t="n">
        <v>0</v>
      </c>
      <c r="F1805" s="0" t="n">
        <v>15.625</v>
      </c>
      <c r="G1805" s="0" t="n">
        <v>10.8963541666667</v>
      </c>
      <c r="H1805" s="0" t="n">
        <v>0.0904800000000001</v>
      </c>
      <c r="I1805" s="0" t="n">
        <v>7.53999999999966</v>
      </c>
      <c r="J1805" s="0" t="n">
        <v>79.2999999999991</v>
      </c>
      <c r="K1805" s="0" t="n">
        <v>5.73456000000001</v>
      </c>
      <c r="M1805" s="0" t="n">
        <v>0.1005836</v>
      </c>
      <c r="N1805" s="0" t="n">
        <v>17.0253775188889</v>
      </c>
      <c r="O1805" s="0" t="n">
        <v>2.7</v>
      </c>
      <c r="P1805" s="0" t="n">
        <v>66.7</v>
      </c>
      <c r="Q1805" s="0" t="n">
        <v>65.1</v>
      </c>
      <c r="R1805" s="0" t="n">
        <v>5.7849658392331</v>
      </c>
      <c r="S1805" s="0" t="n">
        <v>806.565858583284</v>
      </c>
      <c r="T1805" s="0" t="n">
        <v>11.2938046985664</v>
      </c>
      <c r="U1805" s="0" t="n">
        <v>1717.74362713342</v>
      </c>
      <c r="W1805" s="0" t="n">
        <v>0.447</v>
      </c>
      <c r="X1805" s="0" t="n">
        <v>0.441</v>
      </c>
    </row>
    <row r="1806" customFormat="false" ht="14.65" hidden="false" customHeight="false" outlineLevel="0" collapsed="false">
      <c r="A1806" s="1" t="n">
        <v>36468.7638888889</v>
      </c>
      <c r="B1806" s="0" t="n">
        <v>42.3</v>
      </c>
      <c r="C1806" s="0" t="n">
        <v>59.7</v>
      </c>
      <c r="D1806" s="0" t="n">
        <v>0</v>
      </c>
      <c r="E1806" s="0" t="n">
        <v>0</v>
      </c>
      <c r="F1806" s="0" t="n">
        <v>15.625</v>
      </c>
      <c r="G1806" s="0" t="n">
        <v>10.8963541666667</v>
      </c>
      <c r="H1806" s="0" t="n">
        <v>0.0717600000000001</v>
      </c>
      <c r="I1806" s="0" t="n">
        <v>13.5199999999998</v>
      </c>
      <c r="J1806" s="0" t="n">
        <v>80.5999999999996</v>
      </c>
      <c r="K1806" s="0" t="n">
        <v>5.74054000000001</v>
      </c>
      <c r="M1806" s="0" t="n">
        <v>0.0797732000000001</v>
      </c>
      <c r="N1806" s="0" t="n">
        <v>17.0320252855555</v>
      </c>
      <c r="O1806" s="0" t="n">
        <v>2.7</v>
      </c>
      <c r="P1806" s="0" t="n">
        <v>66.7</v>
      </c>
      <c r="Q1806" s="0" t="n">
        <v>64.64</v>
      </c>
      <c r="R1806" s="0" t="n">
        <v>5.8934565996432</v>
      </c>
      <c r="S1806" s="0" t="n">
        <v>807.056979966588</v>
      </c>
      <c r="T1806" s="0" t="n">
        <v>10.2625356949765</v>
      </c>
      <c r="U1806" s="0" t="n">
        <v>1718.59883844133</v>
      </c>
      <c r="W1806" s="0" t="n">
        <v>0.453</v>
      </c>
      <c r="X1806" s="0" t="n">
        <v>0.435</v>
      </c>
    </row>
    <row r="1807" customFormat="false" ht="14.65" hidden="false" customHeight="false" outlineLevel="0" collapsed="false">
      <c r="A1807" s="1" t="n">
        <v>36468.7673611111</v>
      </c>
      <c r="B1807" s="0" t="n">
        <v>34.54</v>
      </c>
      <c r="C1807" s="0" t="n">
        <v>55.94</v>
      </c>
      <c r="D1807" s="0" t="n">
        <v>0</v>
      </c>
      <c r="E1807" s="0" t="n">
        <v>0</v>
      </c>
      <c r="F1807" s="0" t="n">
        <v>15.625</v>
      </c>
      <c r="G1807" s="0" t="n">
        <v>10.8963541666667</v>
      </c>
      <c r="H1807" s="0" t="n">
        <v>0.0748800000000001</v>
      </c>
      <c r="I1807" s="0" t="n">
        <v>12.2200000000001</v>
      </c>
      <c r="J1807" s="0" t="n">
        <v>86.8399999999996</v>
      </c>
      <c r="K1807" s="0" t="n">
        <v>5.74678000000001</v>
      </c>
      <c r="M1807" s="0" t="n">
        <v>0.0835411200000001</v>
      </c>
      <c r="N1807" s="0" t="n">
        <v>17.0389870455555</v>
      </c>
      <c r="O1807" s="0" t="n">
        <v>2.7</v>
      </c>
      <c r="P1807" s="0" t="n">
        <v>66.94</v>
      </c>
      <c r="Q1807" s="0" t="n">
        <v>64.74</v>
      </c>
      <c r="R1807" s="0" t="n">
        <v>6.0350530914662</v>
      </c>
      <c r="S1807" s="0" t="n">
        <v>807.559901057544</v>
      </c>
      <c r="T1807" s="0" t="n">
        <v>10.6148543746662</v>
      </c>
      <c r="U1807" s="0" t="n">
        <v>1719.48340963922</v>
      </c>
      <c r="W1807" s="0" t="n">
        <v>0.454</v>
      </c>
      <c r="X1807" s="0" t="n">
        <v>0.436</v>
      </c>
    </row>
    <row r="1808" customFormat="false" ht="14.65" hidden="false" customHeight="false" outlineLevel="0" collapsed="false">
      <c r="A1808" s="1" t="n">
        <v>36468.7708333333</v>
      </c>
      <c r="B1808" s="0" t="n">
        <v>58.04</v>
      </c>
      <c r="C1808" s="0" t="n">
        <v>59.6</v>
      </c>
      <c r="D1808" s="0" t="n">
        <v>0</v>
      </c>
      <c r="E1808" s="0" t="n">
        <v>0</v>
      </c>
      <c r="F1808" s="0" t="n">
        <v>15.625</v>
      </c>
      <c r="G1808" s="0" t="n">
        <v>10.8963541666667</v>
      </c>
      <c r="H1808" s="0" t="n">
        <v>0</v>
      </c>
      <c r="I1808" s="0" t="n">
        <v>6.24000000000002</v>
      </c>
      <c r="J1808" s="0" t="n">
        <v>81.6399999999993</v>
      </c>
      <c r="K1808" s="0" t="n">
        <v>5.74678000000001</v>
      </c>
      <c r="M1808" s="0" t="n">
        <v>0</v>
      </c>
      <c r="N1808" s="0" t="n">
        <v>17.0389870455555</v>
      </c>
      <c r="O1808" s="0" t="n">
        <v>2.7</v>
      </c>
      <c r="P1808" s="0" t="n">
        <v>66.7</v>
      </c>
      <c r="Q1808" s="0" t="n">
        <v>64.64</v>
      </c>
      <c r="R1808" s="0" t="n">
        <v>6.09605294778058</v>
      </c>
      <c r="S1808" s="0" t="n">
        <v>808.067905469859</v>
      </c>
      <c r="T1808" s="0" t="n">
        <v>6.09605294778058</v>
      </c>
      <c r="U1808" s="0" t="n">
        <v>1719.99141405154</v>
      </c>
      <c r="W1808" s="0" t="n">
        <v>0.45</v>
      </c>
      <c r="X1808" s="0" t="n">
        <v>0.418</v>
      </c>
    </row>
    <row r="1809" customFormat="false" ht="14.65" hidden="false" customHeight="false" outlineLevel="0" collapsed="false">
      <c r="A1809" s="1" t="n">
        <v>36468.7743055556</v>
      </c>
      <c r="B1809" s="0" t="n">
        <v>44.54</v>
      </c>
      <c r="C1809" s="0" t="n">
        <v>59.7</v>
      </c>
      <c r="D1809" s="0" t="n">
        <v>0</v>
      </c>
      <c r="E1809" s="0" t="n">
        <v>0</v>
      </c>
      <c r="F1809" s="0" t="n">
        <v>15.625</v>
      </c>
      <c r="G1809" s="0" t="n">
        <v>10.8963541666667</v>
      </c>
      <c r="H1809" s="0" t="n">
        <v>0</v>
      </c>
      <c r="I1809" s="0" t="n">
        <v>0</v>
      </c>
      <c r="J1809" s="0" t="n">
        <v>81.6399999999993</v>
      </c>
      <c r="K1809" s="0" t="n">
        <v>5.74678000000001</v>
      </c>
      <c r="M1809" s="0" t="n">
        <v>0</v>
      </c>
      <c r="N1809" s="0" t="n">
        <v>17.0389870455555</v>
      </c>
      <c r="O1809" s="0" t="n">
        <v>2.7</v>
      </c>
      <c r="P1809" s="0" t="n">
        <v>66.94</v>
      </c>
      <c r="Q1809" s="0" t="n">
        <v>65.1</v>
      </c>
      <c r="R1809" s="0" t="n">
        <v>6.10481014072067</v>
      </c>
      <c r="S1809" s="0" t="n">
        <v>808.576639648252</v>
      </c>
      <c r="T1809" s="0" t="n">
        <v>6.10481014072067</v>
      </c>
      <c r="U1809" s="0" t="n">
        <v>1720.50014822993</v>
      </c>
      <c r="W1809" s="0" t="n">
        <v>0.45</v>
      </c>
      <c r="X1809" s="0" t="n">
        <v>0.421</v>
      </c>
    </row>
    <row r="1810" customFormat="false" ht="14.65" hidden="false" customHeight="false" outlineLevel="0" collapsed="false">
      <c r="A1810" s="1" t="n">
        <v>36468.7777777778</v>
      </c>
      <c r="B1810" s="0" t="n">
        <v>31.4</v>
      </c>
      <c r="C1810" s="0" t="n">
        <v>59.1</v>
      </c>
      <c r="D1810" s="0" t="n">
        <v>0</v>
      </c>
      <c r="E1810" s="0" t="n">
        <v>0</v>
      </c>
      <c r="F1810" s="0" t="n">
        <v>15.625</v>
      </c>
      <c r="G1810" s="0" t="n">
        <v>10.8963541666667</v>
      </c>
      <c r="H1810" s="0" t="n">
        <v>0</v>
      </c>
      <c r="I1810" s="0" t="n">
        <v>0</v>
      </c>
      <c r="J1810" s="0" t="n">
        <v>64.7399999999996</v>
      </c>
      <c r="K1810" s="0" t="n">
        <v>5.74678000000001</v>
      </c>
      <c r="M1810" s="0" t="n">
        <v>0</v>
      </c>
      <c r="N1810" s="0" t="n">
        <v>17.0389870455555</v>
      </c>
      <c r="O1810" s="0" t="n">
        <v>2.7</v>
      </c>
      <c r="P1810" s="0" t="n">
        <v>67.3</v>
      </c>
      <c r="Q1810" s="0" t="n">
        <v>65.54</v>
      </c>
      <c r="R1810" s="0" t="n">
        <v>6.10403811132571</v>
      </c>
      <c r="S1810" s="0" t="n">
        <v>809.085309490862</v>
      </c>
      <c r="T1810" s="0" t="n">
        <v>6.10403811132571</v>
      </c>
      <c r="U1810" s="0" t="n">
        <v>1721.00881807254</v>
      </c>
      <c r="W1810" s="0" t="n">
        <v>0.449</v>
      </c>
      <c r="X1810" s="0" t="n">
        <v>0.422</v>
      </c>
    </row>
    <row r="1811" customFormat="false" ht="14.65" hidden="false" customHeight="false" outlineLevel="0" collapsed="false">
      <c r="A1811" s="1" t="n">
        <v>36468.78125</v>
      </c>
      <c r="B1811" s="0" t="n">
        <v>26.6</v>
      </c>
      <c r="C1811" s="0" t="n">
        <v>60.04</v>
      </c>
      <c r="D1811" s="0" t="n">
        <v>0</v>
      </c>
      <c r="E1811" s="0" t="n">
        <v>0</v>
      </c>
      <c r="F1811" s="0" t="n">
        <v>15.625</v>
      </c>
      <c r="G1811" s="0" t="n">
        <v>10.8963541666667</v>
      </c>
      <c r="H1811" s="0" t="n">
        <v>0.0624000000000001</v>
      </c>
      <c r="I1811" s="0" t="n">
        <v>5.20000000000032</v>
      </c>
      <c r="J1811" s="0" t="n">
        <v>56.1600000000002</v>
      </c>
      <c r="K1811" s="0" t="n">
        <v>5.75198000000001</v>
      </c>
      <c r="M1811" s="0" t="n">
        <v>0.0693680000000001</v>
      </c>
      <c r="N1811" s="0" t="n">
        <v>17.0447677122222</v>
      </c>
      <c r="O1811" s="0" t="n">
        <v>2.7</v>
      </c>
      <c r="P1811" s="0" t="n">
        <v>66.7</v>
      </c>
      <c r="Q1811" s="0" t="n">
        <v>65.34</v>
      </c>
      <c r="R1811" s="0" t="n">
        <v>5.98483982223093</v>
      </c>
      <c r="S1811" s="0" t="n">
        <v>809.584046142715</v>
      </c>
      <c r="T1811" s="0" t="n">
        <v>9.78403903556426</v>
      </c>
      <c r="U1811" s="0" t="n">
        <v>1721.82415465884</v>
      </c>
      <c r="W1811" s="0" t="n">
        <v>0.448</v>
      </c>
      <c r="X1811" s="0" t="n">
        <v>0.432</v>
      </c>
    </row>
    <row r="1812" customFormat="false" ht="14.65" hidden="false" customHeight="false" outlineLevel="0" collapsed="false">
      <c r="A1812" s="1" t="n">
        <v>36468.7847222222</v>
      </c>
      <c r="B1812" s="0" t="n">
        <v>41.6</v>
      </c>
      <c r="C1812" s="0" t="n">
        <v>58.3</v>
      </c>
      <c r="D1812" s="0" t="n">
        <v>0</v>
      </c>
      <c r="E1812" s="0" t="n">
        <v>0</v>
      </c>
      <c r="F1812" s="0" t="n">
        <v>15.625</v>
      </c>
      <c r="G1812" s="0" t="n">
        <v>10.8963541666667</v>
      </c>
      <c r="H1812" s="0" t="n">
        <v>0.0624000000000001</v>
      </c>
      <c r="I1812" s="0" t="n">
        <v>10.4000000000006</v>
      </c>
      <c r="J1812" s="0" t="n">
        <v>50.7000000000009</v>
      </c>
      <c r="K1812" s="0" t="n">
        <v>5.75718000000001</v>
      </c>
      <c r="M1812" s="0" t="n">
        <v>0.0684320000000001</v>
      </c>
      <c r="N1812" s="0" t="n">
        <v>17.0504703788889</v>
      </c>
      <c r="O1812" s="0" t="n">
        <v>2.7</v>
      </c>
      <c r="P1812" s="0" t="n">
        <v>65.8</v>
      </c>
      <c r="Q1812" s="0" t="n">
        <v>63.7</v>
      </c>
      <c r="R1812" s="0" t="n">
        <v>5.98452845681501</v>
      </c>
      <c r="S1812" s="0" t="n">
        <v>810.08275684745</v>
      </c>
      <c r="T1812" s="0" t="n">
        <v>9.71884571014834</v>
      </c>
      <c r="U1812" s="0" t="n">
        <v>1722.63405846802</v>
      </c>
      <c r="W1812" s="0" t="n">
        <v>0.45</v>
      </c>
      <c r="X1812" s="0" t="n">
        <v>0.432</v>
      </c>
    </row>
    <row r="1813" customFormat="false" ht="14.65" hidden="false" customHeight="false" outlineLevel="0" collapsed="false">
      <c r="A1813" s="1" t="n">
        <v>36468.7881944444</v>
      </c>
      <c r="B1813" s="0" t="n">
        <v>51.64</v>
      </c>
      <c r="C1813" s="0" t="n">
        <v>59.94</v>
      </c>
      <c r="D1813" s="0" t="n">
        <v>0</v>
      </c>
      <c r="E1813" s="0" t="n">
        <v>0</v>
      </c>
      <c r="F1813" s="0" t="n">
        <v>5.20833333333393</v>
      </c>
      <c r="G1813" s="0" t="n">
        <v>10.8963541666667</v>
      </c>
      <c r="H1813" s="0" t="n">
        <v>0</v>
      </c>
      <c r="I1813" s="0" t="n">
        <v>5.20000000000032</v>
      </c>
      <c r="J1813" s="0" t="n">
        <v>42.1200000000006</v>
      </c>
      <c r="K1813" s="0" t="n">
        <v>5.75718000000001</v>
      </c>
      <c r="M1813" s="0" t="n">
        <v>0</v>
      </c>
      <c r="N1813" s="0" t="n">
        <v>17.0504703788889</v>
      </c>
      <c r="O1813" s="0" t="n">
        <v>2.7</v>
      </c>
      <c r="P1813" s="0" t="n">
        <v>66</v>
      </c>
      <c r="Q1813" s="0" t="n">
        <v>64.2</v>
      </c>
      <c r="R1813" s="0" t="n">
        <v>5.92735972946862</v>
      </c>
      <c r="S1813" s="0" t="n">
        <v>810.576703491572</v>
      </c>
      <c r="T1813" s="0" t="n">
        <v>5.92735972946862</v>
      </c>
      <c r="U1813" s="0" t="n">
        <v>1723.12800511214</v>
      </c>
      <c r="W1813" s="0" t="n">
        <v>0.449</v>
      </c>
      <c r="X1813" s="0" t="n">
        <v>0.412</v>
      </c>
    </row>
    <row r="1814" customFormat="false" ht="14.65" hidden="false" customHeight="false" outlineLevel="0" collapsed="false">
      <c r="A1814" s="1" t="n">
        <v>36468.7916666667</v>
      </c>
      <c r="B1814" s="0" t="n">
        <v>59.24</v>
      </c>
      <c r="C1814" s="0" t="n">
        <v>59.44</v>
      </c>
      <c r="D1814" s="0" t="n">
        <v>0.2</v>
      </c>
      <c r="E1814" s="0" t="n">
        <v>16.6666666666675</v>
      </c>
      <c r="F1814" s="0" t="n">
        <v>20.8333333333339</v>
      </c>
      <c r="G1814" s="0" t="n">
        <v>10.9130208333333</v>
      </c>
      <c r="H1814" s="0" t="n">
        <v>0.13104</v>
      </c>
      <c r="I1814" s="0" t="n">
        <v>10.9199999999996</v>
      </c>
      <c r="J1814" s="0" t="n">
        <v>47.0600000000001</v>
      </c>
      <c r="K1814" s="0" t="n">
        <v>5.76810000000001</v>
      </c>
      <c r="M1814" s="0" t="n">
        <v>0.342801493333333</v>
      </c>
      <c r="N1814" s="0" t="n">
        <v>17.07903717</v>
      </c>
      <c r="O1814" s="0" t="n">
        <v>2.7</v>
      </c>
      <c r="P1814" s="0" t="n">
        <v>66.24</v>
      </c>
      <c r="Q1814" s="0" t="n">
        <v>64.2</v>
      </c>
      <c r="R1814" s="0" t="n">
        <v>5.91296062974694</v>
      </c>
      <c r="S1814" s="0" t="n">
        <v>811.069450210718</v>
      </c>
      <c r="T1814" s="0" t="n">
        <v>24.3210558962358</v>
      </c>
      <c r="U1814" s="0" t="n">
        <v>1725.15475977016</v>
      </c>
      <c r="W1814" s="0" t="n">
        <v>0.492</v>
      </c>
      <c r="X1814" s="0" t="n">
        <v>0.454</v>
      </c>
    </row>
    <row r="1815" customFormat="false" ht="14.65" hidden="false" customHeight="false" outlineLevel="0" collapsed="false">
      <c r="A1815" s="1" t="n">
        <v>36468.7951388889</v>
      </c>
      <c r="B1815" s="0" t="n">
        <v>51.04</v>
      </c>
      <c r="C1815" s="0" t="n">
        <v>59.1</v>
      </c>
      <c r="D1815" s="0" t="n">
        <v>0.04375</v>
      </c>
      <c r="E1815" s="0" t="n">
        <v>20.3125000000011</v>
      </c>
      <c r="F1815" s="0" t="n">
        <v>20.3125000000011</v>
      </c>
      <c r="G1815" s="0" t="n">
        <v>10.9166666666667</v>
      </c>
      <c r="H1815" s="0" t="n">
        <v>0.17472</v>
      </c>
      <c r="I1815" s="0" t="n">
        <v>25.4799999999999</v>
      </c>
      <c r="J1815" s="0" t="n">
        <v>55.6400000000004</v>
      </c>
      <c r="K1815" s="0" t="n">
        <v>5.78266000000001</v>
      </c>
      <c r="M1815" s="0" t="n">
        <v>0.23598463</v>
      </c>
      <c r="N1815" s="0" t="n">
        <v>17.0987025558333</v>
      </c>
      <c r="O1815" s="0" t="n">
        <v>2.7</v>
      </c>
      <c r="P1815" s="0" t="n">
        <v>66.24</v>
      </c>
      <c r="Q1815" s="0" t="n">
        <v>64.2</v>
      </c>
      <c r="R1815" s="0" t="n">
        <v>5.91296062974694</v>
      </c>
      <c r="S1815" s="0" t="n">
        <v>811.562196929863</v>
      </c>
      <c r="T1815" s="0" t="n">
        <v>18.7374274075192</v>
      </c>
      <c r="U1815" s="0" t="n">
        <v>1726.71621205412</v>
      </c>
      <c r="W1815" s="0" t="n">
        <v>0.467</v>
      </c>
      <c r="X1815" s="0" t="n">
        <v>0.468</v>
      </c>
    </row>
    <row r="1816" customFormat="false" ht="14.65" hidden="false" customHeight="false" outlineLevel="0" collapsed="false">
      <c r="A1816" s="1" t="n">
        <v>36468.7986111111</v>
      </c>
      <c r="B1816" s="0" t="n">
        <v>55</v>
      </c>
      <c r="C1816" s="0" t="n">
        <v>59.44</v>
      </c>
      <c r="D1816" s="0" t="n">
        <v>0.00624999999999998</v>
      </c>
      <c r="E1816" s="0" t="n">
        <v>4.16666666666643</v>
      </c>
      <c r="F1816" s="0" t="n">
        <v>20.8333333333339</v>
      </c>
      <c r="G1816" s="0" t="n">
        <v>10.9171875</v>
      </c>
      <c r="H1816" s="0" t="n">
        <v>0.24648</v>
      </c>
      <c r="I1816" s="0" t="n">
        <v>35.1000000000008</v>
      </c>
      <c r="J1816" s="0" t="n">
        <v>76.1800000000008</v>
      </c>
      <c r="K1816" s="0" t="n">
        <v>5.80320000000001</v>
      </c>
      <c r="M1816" s="0" t="n">
        <v>0.278305586666667</v>
      </c>
      <c r="N1816" s="0" t="n">
        <v>17.1218946880555</v>
      </c>
      <c r="O1816" s="0" t="n">
        <v>2.7</v>
      </c>
      <c r="P1816" s="0" t="n">
        <v>66.24</v>
      </c>
      <c r="Q1816" s="0" t="n">
        <v>64.4</v>
      </c>
      <c r="R1816" s="0" t="n">
        <v>5.8608889894426</v>
      </c>
      <c r="S1816" s="0" t="n">
        <v>812.05060434565</v>
      </c>
      <c r="T1816" s="0" t="n">
        <v>21.0648431917537</v>
      </c>
      <c r="U1816" s="0" t="n">
        <v>1728.47161565343</v>
      </c>
      <c r="W1816" s="0" t="n">
        <v>0.461</v>
      </c>
      <c r="X1816" s="0" t="n">
        <v>0.491</v>
      </c>
    </row>
    <row r="1817" customFormat="false" ht="14.65" hidden="false" customHeight="false" outlineLevel="0" collapsed="false">
      <c r="A1817" s="1" t="n">
        <v>36468.8020833333</v>
      </c>
      <c r="B1817" s="0" t="n">
        <v>47.14</v>
      </c>
      <c r="C1817" s="0" t="n">
        <v>58.3</v>
      </c>
      <c r="D1817" s="0" t="n">
        <v>0</v>
      </c>
      <c r="E1817" s="0" t="n">
        <v>0.52083333333286</v>
      </c>
      <c r="F1817" s="0" t="n">
        <v>20.8333333333339</v>
      </c>
      <c r="G1817" s="0" t="n">
        <v>10.9171875</v>
      </c>
      <c r="H1817" s="0" t="n">
        <v>0.16848</v>
      </c>
      <c r="I1817" s="0" t="n">
        <v>34.5800000000001</v>
      </c>
      <c r="J1817" s="0" t="n">
        <v>82.6800000000008</v>
      </c>
      <c r="K1817" s="0" t="n">
        <v>5.81724000000001</v>
      </c>
      <c r="M1817" s="0" t="n">
        <v>0.18600192</v>
      </c>
      <c r="N1817" s="0" t="n">
        <v>17.1373948480555</v>
      </c>
      <c r="O1817" s="0" t="n">
        <v>2.7</v>
      </c>
      <c r="P1817" s="0" t="n">
        <v>66.24</v>
      </c>
      <c r="Q1817" s="0" t="n">
        <v>64.4</v>
      </c>
      <c r="R1817" s="0" t="n">
        <v>5.81349019793828</v>
      </c>
      <c r="S1817" s="0" t="n">
        <v>812.535061862145</v>
      </c>
      <c r="T1817" s="0" t="n">
        <v>15.9817909691383</v>
      </c>
      <c r="U1817" s="0" t="n">
        <v>1729.80343156753</v>
      </c>
      <c r="W1817" s="0" t="n">
        <v>0.451</v>
      </c>
      <c r="X1817" s="0" t="n">
        <v>0.466</v>
      </c>
    </row>
    <row r="1818" customFormat="false" ht="14.65" hidden="false" customHeight="false" outlineLevel="0" collapsed="false">
      <c r="A1818" s="1" t="n">
        <v>36468.8055555556</v>
      </c>
      <c r="B1818" s="0" t="n">
        <v>51.4</v>
      </c>
      <c r="C1818" s="0" t="n">
        <v>59.8</v>
      </c>
      <c r="D1818" s="0" t="n">
        <v>0</v>
      </c>
      <c r="E1818" s="0" t="n">
        <v>0</v>
      </c>
      <c r="F1818" s="0" t="n">
        <v>20.8333333333339</v>
      </c>
      <c r="G1818" s="0" t="n">
        <v>10.9171875</v>
      </c>
      <c r="H1818" s="0" t="n">
        <v>0.14352</v>
      </c>
      <c r="I1818" s="0" t="n">
        <v>25.9999999999998</v>
      </c>
      <c r="J1818" s="0" t="n">
        <v>88.6600000000009</v>
      </c>
      <c r="K1818" s="0" t="n">
        <v>5.82920000000001</v>
      </c>
      <c r="M1818" s="0" t="n">
        <v>0.157872</v>
      </c>
      <c r="N1818" s="0" t="n">
        <v>17.1505508480555</v>
      </c>
      <c r="O1818" s="0" t="n">
        <v>2.7</v>
      </c>
      <c r="P1818" s="0" t="n">
        <v>66</v>
      </c>
      <c r="Q1818" s="0" t="n">
        <v>63.94</v>
      </c>
      <c r="R1818" s="0" t="n">
        <v>5.92268717322166</v>
      </c>
      <c r="S1818" s="0" t="n">
        <v>813.02861912658</v>
      </c>
      <c r="T1818" s="0" t="n">
        <v>14.544778746555</v>
      </c>
      <c r="U1818" s="0" t="n">
        <v>1731.01549646307</v>
      </c>
      <c r="W1818" s="0" t="n">
        <v>0.453</v>
      </c>
      <c r="X1818" s="0" t="n">
        <v>0.458</v>
      </c>
    </row>
    <row r="1819" customFormat="false" ht="14.65" hidden="false" customHeight="false" outlineLevel="0" collapsed="false">
      <c r="A1819" s="1" t="n">
        <v>36468.8090277778</v>
      </c>
      <c r="B1819" s="0" t="n">
        <v>41.3</v>
      </c>
      <c r="C1819" s="0" t="n">
        <v>58.64</v>
      </c>
      <c r="D1819" s="0" t="n">
        <v>0</v>
      </c>
      <c r="E1819" s="0" t="n">
        <v>0</v>
      </c>
      <c r="F1819" s="0" t="n">
        <v>20.8333333333339</v>
      </c>
      <c r="G1819" s="0" t="n">
        <v>10.9171875</v>
      </c>
      <c r="H1819" s="0" t="n">
        <v>0</v>
      </c>
      <c r="I1819" s="0" t="n">
        <v>11.9600000000002</v>
      </c>
      <c r="J1819" s="0" t="n">
        <v>82.4200000000008</v>
      </c>
      <c r="K1819" s="0" t="n">
        <v>5.82920000000001</v>
      </c>
      <c r="M1819" s="0" t="n">
        <v>0</v>
      </c>
      <c r="N1819" s="0" t="n">
        <v>17.1505508480555</v>
      </c>
      <c r="O1819" s="0" t="n">
        <v>2.7</v>
      </c>
      <c r="P1819" s="0" t="n">
        <v>65.8</v>
      </c>
      <c r="Q1819" s="0" t="n">
        <v>63.7</v>
      </c>
      <c r="R1819" s="0" t="n">
        <v>5.93234491911826</v>
      </c>
      <c r="S1819" s="0" t="n">
        <v>813.522981203173</v>
      </c>
      <c r="T1819" s="0" t="n">
        <v>5.93234491911826</v>
      </c>
      <c r="U1819" s="0" t="n">
        <v>1731.50985853967</v>
      </c>
      <c r="W1819" s="0" t="n">
        <v>0.449</v>
      </c>
      <c r="X1819" s="0" t="n">
        <v>0.412</v>
      </c>
    </row>
    <row r="1820" customFormat="false" ht="14.65" hidden="false" customHeight="false" outlineLevel="0" collapsed="false">
      <c r="A1820" s="1" t="n">
        <v>36468.8125</v>
      </c>
      <c r="B1820" s="0" t="n">
        <v>46</v>
      </c>
      <c r="C1820" s="0" t="n">
        <v>59.44</v>
      </c>
      <c r="D1820" s="0" t="n">
        <v>0</v>
      </c>
      <c r="E1820" s="0" t="n">
        <v>0</v>
      </c>
      <c r="F1820" s="0" t="n">
        <v>20.8333333333339</v>
      </c>
      <c r="G1820" s="0" t="n">
        <v>10.9171875</v>
      </c>
      <c r="H1820" s="0" t="n">
        <v>0</v>
      </c>
      <c r="I1820" s="0" t="n">
        <v>0</v>
      </c>
      <c r="J1820" s="0" t="n">
        <v>82.4200000000008</v>
      </c>
      <c r="K1820" s="0" t="n">
        <v>5.82920000000001</v>
      </c>
      <c r="M1820" s="0" t="n">
        <v>0</v>
      </c>
      <c r="N1820" s="0" t="n">
        <v>17.1505508480555</v>
      </c>
      <c r="O1820" s="0" t="n">
        <v>2.7</v>
      </c>
      <c r="P1820" s="0" t="n">
        <v>65.54</v>
      </c>
      <c r="Q1820" s="0" t="n">
        <v>63.5</v>
      </c>
      <c r="R1820" s="0" t="n">
        <v>5.89467628621368</v>
      </c>
      <c r="S1820" s="0" t="n">
        <v>814.014204227024</v>
      </c>
      <c r="T1820" s="0" t="n">
        <v>5.89467628621368</v>
      </c>
      <c r="U1820" s="0" t="n">
        <v>1732.00108156352</v>
      </c>
      <c r="W1820" s="0" t="n">
        <v>0.449</v>
      </c>
      <c r="X1820" s="0" t="n">
        <v>0.412</v>
      </c>
    </row>
    <row r="1821" customFormat="false" ht="14.65" hidden="false" customHeight="false" outlineLevel="0" collapsed="false">
      <c r="A1821" s="1" t="n">
        <v>36468.8159722222</v>
      </c>
      <c r="B1821" s="0" t="n">
        <v>42.7</v>
      </c>
      <c r="C1821" s="0" t="n">
        <v>59.7</v>
      </c>
      <c r="D1821" s="0" t="n">
        <v>0</v>
      </c>
      <c r="E1821" s="0" t="n">
        <v>0</v>
      </c>
      <c r="F1821" s="0" t="n">
        <v>20.8333333333339</v>
      </c>
      <c r="G1821" s="0" t="n">
        <v>10.9171875</v>
      </c>
      <c r="H1821" s="0" t="n">
        <v>0.26832</v>
      </c>
      <c r="I1821" s="0" t="n">
        <v>22.3599999999999</v>
      </c>
      <c r="J1821" s="0" t="n">
        <v>104.780000000001</v>
      </c>
      <c r="K1821" s="0" t="n">
        <v>5.85156000000001</v>
      </c>
      <c r="M1821" s="0" t="n">
        <v>0.29220048</v>
      </c>
      <c r="N1821" s="0" t="n">
        <v>17.1749008880555</v>
      </c>
      <c r="O1821" s="0" t="n">
        <v>2.7</v>
      </c>
      <c r="P1821" s="0" t="n">
        <v>65.34</v>
      </c>
      <c r="Q1821" s="0" t="n">
        <v>63.5</v>
      </c>
      <c r="R1821" s="0" t="n">
        <v>5.84276946288818</v>
      </c>
      <c r="S1821" s="0" t="n">
        <v>814.501101682265</v>
      </c>
      <c r="T1821" s="0" t="n">
        <v>21.7577375223549</v>
      </c>
      <c r="U1821" s="0" t="n">
        <v>1733.81422635705</v>
      </c>
      <c r="W1821" s="0" t="n">
        <v>0.454</v>
      </c>
      <c r="X1821" s="0" t="n">
        <v>0.498</v>
      </c>
    </row>
    <row r="1822" customFormat="false" ht="14.65" hidden="false" customHeight="false" outlineLevel="0" collapsed="false">
      <c r="A1822" s="1" t="n">
        <v>36468.8194444444</v>
      </c>
      <c r="B1822" s="0" t="n">
        <v>37.6</v>
      </c>
      <c r="C1822" s="0" t="n">
        <v>58.74</v>
      </c>
      <c r="D1822" s="0" t="n">
        <v>0.0937499999999997</v>
      </c>
      <c r="E1822" s="0" t="n">
        <v>7.8125</v>
      </c>
      <c r="F1822" s="0" t="n">
        <v>28.6458333333339</v>
      </c>
      <c r="G1822" s="0" t="n">
        <v>10.925</v>
      </c>
      <c r="H1822" s="0" t="n">
        <v>0.36192</v>
      </c>
      <c r="I1822" s="0" t="n">
        <v>52.5200000000003</v>
      </c>
      <c r="J1822" s="0" t="n">
        <v>134.940000000001</v>
      </c>
      <c r="K1822" s="0" t="n">
        <v>5.88172000000001</v>
      </c>
      <c r="M1822" s="0" t="n">
        <v>0.48446445</v>
      </c>
      <c r="N1822" s="0" t="n">
        <v>17.2152729255555</v>
      </c>
      <c r="O1822" s="0" t="n">
        <v>2.7</v>
      </c>
      <c r="P1822" s="0" t="n">
        <v>65.1</v>
      </c>
      <c r="Q1822" s="0" t="n">
        <v>63.24</v>
      </c>
      <c r="R1822" s="0" t="n">
        <v>5.84786147345276</v>
      </c>
      <c r="S1822" s="0" t="n">
        <v>814.988423471719</v>
      </c>
      <c r="T1822" s="0" t="n">
        <v>32.0599965517028</v>
      </c>
      <c r="U1822" s="0" t="n">
        <v>1736.48589273636</v>
      </c>
      <c r="W1822" s="0" t="n">
        <v>0.475</v>
      </c>
      <c r="X1822" s="0" t="n">
        <v>0.528</v>
      </c>
    </row>
    <row r="1823" customFormat="false" ht="14.65" hidden="false" customHeight="false" outlineLevel="0" collapsed="false">
      <c r="A1823" s="1" t="n">
        <v>36468.8229166667</v>
      </c>
      <c r="B1823" s="0" t="n">
        <v>36.4</v>
      </c>
      <c r="C1823" s="0" t="n">
        <v>58.74</v>
      </c>
      <c r="D1823" s="0" t="n">
        <v>0.175</v>
      </c>
      <c r="E1823" s="0" t="n">
        <v>22.3958333333325</v>
      </c>
      <c r="F1823" s="0" t="n">
        <v>43.2291666666664</v>
      </c>
      <c r="G1823" s="0" t="n">
        <v>10.9395833333333</v>
      </c>
      <c r="H1823" s="0" t="n">
        <v>0.1092</v>
      </c>
      <c r="I1823" s="0" t="n">
        <v>39.2600000000005</v>
      </c>
      <c r="J1823" s="0" t="n">
        <v>138.840000000001</v>
      </c>
      <c r="K1823" s="0" t="n">
        <v>5.89082000000001</v>
      </c>
      <c r="M1823" s="0" t="n">
        <v>0.2893338</v>
      </c>
      <c r="N1823" s="0" t="n">
        <v>17.2393840755555</v>
      </c>
      <c r="O1823" s="0" t="n">
        <v>2.7</v>
      </c>
      <c r="P1823" s="0" t="n">
        <v>64.84</v>
      </c>
      <c r="Q1823" s="0" t="n">
        <v>63.04</v>
      </c>
      <c r="R1823" s="0" t="n">
        <v>5.85781466561118</v>
      </c>
      <c r="S1823" s="0" t="n">
        <v>815.476574693854</v>
      </c>
      <c r="T1823" s="0" t="n">
        <v>21.3172217141667</v>
      </c>
      <c r="U1823" s="0" t="n">
        <v>1738.2623278792</v>
      </c>
      <c r="W1823" s="0" t="n">
        <v>0.488</v>
      </c>
      <c r="X1823" s="0" t="n">
        <v>0.447</v>
      </c>
    </row>
    <row r="1824" customFormat="false" ht="14.65" hidden="false" customHeight="false" outlineLevel="0" collapsed="false">
      <c r="A1824" s="1" t="n">
        <v>36468.8263888889</v>
      </c>
      <c r="B1824" s="0" t="n">
        <v>36.4</v>
      </c>
      <c r="C1824" s="0" t="n">
        <v>59.7</v>
      </c>
      <c r="D1824" s="0" t="n">
        <v>0.04375</v>
      </c>
      <c r="E1824" s="0" t="n">
        <v>18.2291666666661</v>
      </c>
      <c r="F1824" s="0" t="n">
        <v>46.875</v>
      </c>
      <c r="G1824" s="0" t="n">
        <v>10.9432291666667</v>
      </c>
      <c r="H1824" s="0" t="n">
        <v>0</v>
      </c>
      <c r="I1824" s="0" t="n">
        <v>9.10000000000011</v>
      </c>
      <c r="J1824" s="0" t="n">
        <v>133.640000000001</v>
      </c>
      <c r="K1824" s="0" t="n">
        <v>5.89082000000001</v>
      </c>
      <c r="M1824" s="0" t="n">
        <v>0.04353125</v>
      </c>
      <c r="N1824" s="0" t="n">
        <v>17.2430116797222</v>
      </c>
      <c r="O1824" s="0" t="n">
        <v>2.7</v>
      </c>
      <c r="P1824" s="0" t="n">
        <v>64.64</v>
      </c>
      <c r="Q1824" s="0" t="n">
        <v>62.6</v>
      </c>
      <c r="R1824" s="0" t="n">
        <v>6.01948666935142</v>
      </c>
      <c r="S1824" s="0" t="n">
        <v>815.978198582966</v>
      </c>
      <c r="T1824" s="0" t="n">
        <v>8.32937571449031</v>
      </c>
      <c r="U1824" s="0" t="n">
        <v>1738.95644252208</v>
      </c>
      <c r="W1824" s="0" t="n">
        <v>0.467</v>
      </c>
      <c r="X1824" s="0" t="n">
        <v>0.412</v>
      </c>
    </row>
    <row r="1825" customFormat="false" ht="14.65" hidden="false" customHeight="false" outlineLevel="0" collapsed="false">
      <c r="A1825" s="1" t="n">
        <v>36468.8298611111</v>
      </c>
      <c r="B1825" s="0" t="n">
        <v>59.24</v>
      </c>
      <c r="C1825" s="0" t="n">
        <v>59.44</v>
      </c>
      <c r="D1825" s="0" t="n">
        <v>0</v>
      </c>
      <c r="E1825" s="0" t="n">
        <v>3.64583333333357</v>
      </c>
      <c r="F1825" s="0" t="n">
        <v>46.875</v>
      </c>
      <c r="G1825" s="0" t="n">
        <v>10.9432291666667</v>
      </c>
      <c r="H1825" s="0" t="n">
        <v>0</v>
      </c>
      <c r="I1825" s="0" t="n">
        <v>0</v>
      </c>
      <c r="J1825" s="0" t="n">
        <v>133.640000000001</v>
      </c>
      <c r="K1825" s="0" t="n">
        <v>5.89082000000001</v>
      </c>
      <c r="M1825" s="0" t="n">
        <v>0</v>
      </c>
      <c r="N1825" s="0" t="n">
        <v>17.2430116797222</v>
      </c>
      <c r="O1825" s="0" t="n">
        <v>2.7</v>
      </c>
      <c r="P1825" s="0" t="n">
        <v>64.4</v>
      </c>
      <c r="Q1825" s="0" t="n">
        <v>62.44</v>
      </c>
      <c r="R1825" s="0" t="n">
        <v>5.98655273707323</v>
      </c>
      <c r="S1825" s="0" t="n">
        <v>816.477077977723</v>
      </c>
      <c r="T1825" s="0" t="n">
        <v>5.98655273707323</v>
      </c>
      <c r="U1825" s="0" t="n">
        <v>1739.45532191683</v>
      </c>
      <c r="W1825" s="0" t="n">
        <v>0.448</v>
      </c>
      <c r="X1825" s="0" t="n">
        <v>0.412</v>
      </c>
    </row>
    <row r="1826" customFormat="false" ht="14.65" hidden="false" customHeight="false" outlineLevel="0" collapsed="false">
      <c r="A1826" s="1" t="n">
        <v>36468.8333333333</v>
      </c>
      <c r="B1826" s="0" t="n">
        <v>55</v>
      </c>
      <c r="C1826" s="0" t="n">
        <v>59.94</v>
      </c>
      <c r="D1826" s="0" t="n">
        <v>0</v>
      </c>
      <c r="E1826" s="0" t="n">
        <v>0</v>
      </c>
      <c r="F1826" s="0" t="n">
        <v>30.2083333333325</v>
      </c>
      <c r="G1826" s="0" t="n">
        <v>10.9432291666667</v>
      </c>
      <c r="H1826" s="0" t="n">
        <v>0</v>
      </c>
      <c r="I1826" s="0" t="n">
        <v>0</v>
      </c>
      <c r="J1826" s="0" t="n">
        <v>122.720000000001</v>
      </c>
      <c r="K1826" s="0" t="n">
        <v>5.89082000000001</v>
      </c>
      <c r="M1826" s="0" t="n">
        <v>0</v>
      </c>
      <c r="N1826" s="0" t="n">
        <v>17.2430116797222</v>
      </c>
      <c r="O1826" s="0" t="n">
        <v>2.7</v>
      </c>
      <c r="P1826" s="0" t="n">
        <v>64.3</v>
      </c>
      <c r="Q1826" s="0" t="n">
        <v>62.34</v>
      </c>
      <c r="R1826" s="0" t="n">
        <v>6.02483506753844</v>
      </c>
      <c r="S1826" s="0" t="n">
        <v>816.979147566684</v>
      </c>
      <c r="T1826" s="0" t="n">
        <v>6.02483506753844</v>
      </c>
      <c r="U1826" s="0" t="n">
        <v>1739.95739150579</v>
      </c>
      <c r="W1826" s="0" t="n">
        <v>0.456</v>
      </c>
      <c r="X1826" s="0" t="n">
        <v>0.412</v>
      </c>
    </row>
    <row r="1827" customFormat="false" ht="14.65" hidden="false" customHeight="false" outlineLevel="0" collapsed="false">
      <c r="A1827" s="1" t="n">
        <v>36468.8368055556</v>
      </c>
      <c r="B1827" s="0" t="n">
        <v>53.7</v>
      </c>
      <c r="C1827" s="0" t="n">
        <v>59.7</v>
      </c>
      <c r="D1827" s="0" t="n">
        <v>0</v>
      </c>
      <c r="E1827" s="0" t="n">
        <v>0</v>
      </c>
      <c r="F1827" s="0" t="n">
        <v>26.5624999999989</v>
      </c>
      <c r="G1827" s="0" t="n">
        <v>10.9432291666667</v>
      </c>
      <c r="H1827" s="0" t="n">
        <v>0</v>
      </c>
      <c r="I1827" s="0" t="n">
        <v>0</v>
      </c>
      <c r="J1827" s="0" t="n">
        <v>108.160000000001</v>
      </c>
      <c r="K1827" s="0" t="n">
        <v>5.89082000000001</v>
      </c>
      <c r="M1827" s="0" t="n">
        <v>0</v>
      </c>
      <c r="N1827" s="0" t="n">
        <v>17.2430116797222</v>
      </c>
      <c r="O1827" s="0" t="n">
        <v>2.7</v>
      </c>
      <c r="P1827" s="0" t="n">
        <v>63.94</v>
      </c>
      <c r="Q1827" s="0" t="n">
        <v>62.1</v>
      </c>
      <c r="R1827" s="0" t="n">
        <v>5.97783877241107</v>
      </c>
      <c r="S1827" s="0" t="n">
        <v>817.477300797718</v>
      </c>
      <c r="T1827" s="0" t="n">
        <v>5.97783877241107</v>
      </c>
      <c r="U1827" s="0" t="n">
        <v>1740.45554473683</v>
      </c>
      <c r="W1827" s="0" t="n">
        <v>0.46</v>
      </c>
      <c r="X1827" s="0" t="n">
        <v>0.412</v>
      </c>
    </row>
    <row r="1828" customFormat="false" ht="14.65" hidden="false" customHeight="false" outlineLevel="0" collapsed="false">
      <c r="A1828" s="1" t="n">
        <v>36468.8402777778</v>
      </c>
      <c r="B1828" s="0" t="n">
        <v>52</v>
      </c>
      <c r="C1828" s="0" t="n">
        <v>59.44</v>
      </c>
      <c r="D1828" s="0" t="n">
        <v>0</v>
      </c>
      <c r="E1828" s="0" t="n">
        <v>0</v>
      </c>
      <c r="F1828" s="0" t="n">
        <v>26.0416666666661</v>
      </c>
      <c r="G1828" s="0" t="n">
        <v>10.9432291666667</v>
      </c>
      <c r="H1828" s="0" t="n">
        <v>0</v>
      </c>
      <c r="I1828" s="0" t="n">
        <v>0</v>
      </c>
      <c r="J1828" s="0" t="n">
        <v>87.6200000000003</v>
      </c>
      <c r="K1828" s="0" t="n">
        <v>5.89082000000001</v>
      </c>
      <c r="M1828" s="0" t="n">
        <v>0</v>
      </c>
      <c r="N1828" s="0" t="n">
        <v>17.2430116797222</v>
      </c>
      <c r="O1828" s="0" t="n">
        <v>2.7</v>
      </c>
      <c r="P1828" s="0" t="n">
        <v>63.94</v>
      </c>
      <c r="Q1828" s="0" t="n">
        <v>62.1</v>
      </c>
      <c r="R1828" s="0" t="n">
        <v>5.93083570606439</v>
      </c>
      <c r="S1828" s="0" t="n">
        <v>817.971537106557</v>
      </c>
      <c r="T1828" s="0" t="n">
        <v>5.93083570606439</v>
      </c>
      <c r="U1828" s="0" t="n">
        <v>1740.94978104567</v>
      </c>
      <c r="W1828" s="0" t="n">
        <v>0.455</v>
      </c>
      <c r="X1828" s="0" t="n">
        <v>0.412</v>
      </c>
    </row>
    <row r="1829" customFormat="false" ht="14.65" hidden="false" customHeight="false" outlineLevel="0" collapsed="false">
      <c r="A1829" s="1" t="n">
        <v>36468.84375</v>
      </c>
      <c r="B1829" s="0" t="n">
        <v>48.8</v>
      </c>
      <c r="C1829" s="0" t="n">
        <v>58.54</v>
      </c>
      <c r="D1829" s="0" t="n">
        <v>0</v>
      </c>
      <c r="E1829" s="0" t="n">
        <v>0</v>
      </c>
      <c r="F1829" s="0" t="n">
        <v>26.0416666666661</v>
      </c>
      <c r="G1829" s="0" t="n">
        <v>10.9432291666667</v>
      </c>
      <c r="H1829" s="0" t="n">
        <v>0</v>
      </c>
      <c r="I1829" s="0" t="n">
        <v>0</v>
      </c>
      <c r="J1829" s="0" t="n">
        <v>73.5800000000006</v>
      </c>
      <c r="K1829" s="0" t="n">
        <v>5.89082000000001</v>
      </c>
      <c r="M1829" s="0" t="n">
        <v>0</v>
      </c>
      <c r="N1829" s="0" t="n">
        <v>17.2430116797222</v>
      </c>
      <c r="O1829" s="0" t="n">
        <v>2.7</v>
      </c>
      <c r="P1829" s="0" t="n">
        <v>63.7</v>
      </c>
      <c r="Q1829" s="0" t="n">
        <v>61.9</v>
      </c>
      <c r="R1829" s="0" t="n">
        <v>5.92183189382223</v>
      </c>
      <c r="S1829" s="0" t="n">
        <v>818.465023097709</v>
      </c>
      <c r="T1829" s="0" t="n">
        <v>5.92183189382223</v>
      </c>
      <c r="U1829" s="0" t="n">
        <v>1741.44326703682</v>
      </c>
      <c r="W1829" s="0" t="n">
        <v>0.459</v>
      </c>
      <c r="X1829" s="0" t="n">
        <v>0.412</v>
      </c>
    </row>
    <row r="1830" customFormat="false" ht="14.65" hidden="false" customHeight="false" outlineLevel="0" collapsed="false">
      <c r="A1830" s="1" t="n">
        <v>36468.8472222222</v>
      </c>
      <c r="B1830" s="0" t="n">
        <v>48.44</v>
      </c>
      <c r="C1830" s="0" t="n">
        <v>59.24</v>
      </c>
      <c r="D1830" s="0" t="n">
        <v>0</v>
      </c>
      <c r="E1830" s="0" t="n">
        <v>0</v>
      </c>
      <c r="F1830" s="0" t="n">
        <v>26.0416666666661</v>
      </c>
      <c r="G1830" s="0" t="n">
        <v>10.9432291666667</v>
      </c>
      <c r="H1830" s="0" t="n">
        <v>0</v>
      </c>
      <c r="I1830" s="0" t="n">
        <v>0</v>
      </c>
      <c r="J1830" s="0" t="n">
        <v>61.6200000000005</v>
      </c>
      <c r="K1830" s="0" t="n">
        <v>5.89082000000001</v>
      </c>
      <c r="M1830" s="0" t="n">
        <v>0</v>
      </c>
      <c r="N1830" s="0" t="n">
        <v>17.2430116797222</v>
      </c>
      <c r="O1830" s="0" t="n">
        <v>2.7</v>
      </c>
      <c r="P1830" s="0" t="n">
        <v>63.5</v>
      </c>
      <c r="Q1830" s="0" t="n">
        <v>61.64</v>
      </c>
      <c r="R1830" s="0" t="n">
        <v>5.92710067483752</v>
      </c>
      <c r="S1830" s="0" t="n">
        <v>818.958948153945</v>
      </c>
      <c r="T1830" s="0" t="n">
        <v>5.92710067483752</v>
      </c>
      <c r="U1830" s="0" t="n">
        <v>1741.93719209306</v>
      </c>
      <c r="W1830" s="0" t="n">
        <v>0.459</v>
      </c>
      <c r="X1830" s="0" t="n">
        <v>0.412</v>
      </c>
    </row>
    <row r="1831" customFormat="false" ht="14.65" hidden="false" customHeight="false" outlineLevel="0" collapsed="false">
      <c r="A1831" s="1" t="n">
        <v>36468.8506944444</v>
      </c>
      <c r="B1831" s="0" t="n">
        <v>50.64</v>
      </c>
      <c r="C1831" s="0" t="n">
        <v>59.44</v>
      </c>
      <c r="D1831" s="0" t="n">
        <v>0</v>
      </c>
      <c r="E1831" s="0" t="n">
        <v>0</v>
      </c>
      <c r="F1831" s="0" t="n">
        <v>26.0416666666661</v>
      </c>
      <c r="G1831" s="0" t="n">
        <v>10.9432291666667</v>
      </c>
      <c r="H1831" s="0" t="n">
        <v>0</v>
      </c>
      <c r="I1831" s="0" t="n">
        <v>0</v>
      </c>
      <c r="J1831" s="0" t="n">
        <v>61.6200000000005</v>
      </c>
      <c r="K1831" s="0" t="n">
        <v>5.89082000000001</v>
      </c>
      <c r="M1831" s="0" t="n">
        <v>0</v>
      </c>
      <c r="N1831" s="0" t="n">
        <v>17.2430116797222</v>
      </c>
      <c r="O1831" s="0" t="n">
        <v>2.7</v>
      </c>
      <c r="P1831" s="0" t="n">
        <v>63.5</v>
      </c>
      <c r="Q1831" s="0" t="n">
        <v>61.64</v>
      </c>
      <c r="R1831" s="0" t="n">
        <v>5.88011952117523</v>
      </c>
      <c r="S1831" s="0" t="n">
        <v>819.448958114043</v>
      </c>
      <c r="T1831" s="0" t="n">
        <v>5.88011952117523</v>
      </c>
      <c r="U1831" s="0" t="n">
        <v>1742.42720205315</v>
      </c>
      <c r="W1831" s="0" t="n">
        <v>0.455</v>
      </c>
      <c r="X1831" s="0" t="n">
        <v>0.412</v>
      </c>
    </row>
    <row r="1832" customFormat="false" ht="14.65" hidden="false" customHeight="false" outlineLevel="0" collapsed="false">
      <c r="A1832" s="1" t="n">
        <v>36468.8541666667</v>
      </c>
      <c r="B1832" s="0" t="n">
        <v>51.04</v>
      </c>
      <c r="C1832" s="0" t="n">
        <v>59.7</v>
      </c>
      <c r="D1832" s="0" t="n">
        <v>0</v>
      </c>
      <c r="E1832" s="0" t="n">
        <v>0</v>
      </c>
      <c r="F1832" s="0" t="n">
        <v>26.0416666666661</v>
      </c>
      <c r="G1832" s="0" t="n">
        <v>10.9432291666667</v>
      </c>
      <c r="H1832" s="0" t="n">
        <v>0</v>
      </c>
      <c r="I1832" s="0" t="n">
        <v>0</v>
      </c>
      <c r="J1832" s="0" t="n">
        <v>61.6200000000005</v>
      </c>
      <c r="K1832" s="0" t="n">
        <v>5.89082000000001</v>
      </c>
      <c r="M1832" s="0" t="n">
        <v>0</v>
      </c>
      <c r="N1832" s="0" t="n">
        <v>17.2430116797222</v>
      </c>
      <c r="O1832" s="0" t="n">
        <v>2.7</v>
      </c>
      <c r="P1832" s="0" t="n">
        <v>63.24</v>
      </c>
      <c r="Q1832" s="0" t="n">
        <v>61.44</v>
      </c>
      <c r="R1832" s="0" t="n">
        <v>5.80941156070422</v>
      </c>
      <c r="S1832" s="0" t="n">
        <v>819.933075744102</v>
      </c>
      <c r="T1832" s="0" t="n">
        <v>5.80941156070422</v>
      </c>
      <c r="U1832" s="0" t="n">
        <v>1742.91131968321</v>
      </c>
      <c r="W1832" s="0" t="n">
        <v>0.448</v>
      </c>
      <c r="X1832" s="0" t="n">
        <v>0.412</v>
      </c>
    </row>
    <row r="1833" customFormat="false" ht="14.65" hidden="false" customHeight="false" outlineLevel="0" collapsed="false">
      <c r="A1833" s="1" t="n">
        <v>36468.8576388889</v>
      </c>
      <c r="B1833" s="0" t="n">
        <v>52.24</v>
      </c>
      <c r="C1833" s="0" t="n">
        <v>59.6</v>
      </c>
      <c r="D1833" s="0" t="n">
        <v>0</v>
      </c>
      <c r="E1833" s="0" t="n">
        <v>0</v>
      </c>
      <c r="F1833" s="0" t="n">
        <v>26.0416666666661</v>
      </c>
      <c r="G1833" s="0" t="n">
        <v>10.9432291666667</v>
      </c>
      <c r="H1833" s="0" t="n">
        <v>0</v>
      </c>
      <c r="I1833" s="0" t="n">
        <v>0</v>
      </c>
      <c r="J1833" s="0" t="n">
        <v>39.2600000000005</v>
      </c>
      <c r="K1833" s="0" t="n">
        <v>5.89082000000001</v>
      </c>
      <c r="M1833" s="0" t="n">
        <v>0</v>
      </c>
      <c r="N1833" s="0" t="n">
        <v>17.2430116797222</v>
      </c>
      <c r="O1833" s="0" t="n">
        <v>2.7</v>
      </c>
      <c r="P1833" s="0" t="n">
        <v>63.24</v>
      </c>
      <c r="Q1833" s="0" t="n">
        <v>61.44</v>
      </c>
      <c r="R1833" s="0" t="n">
        <v>5.75288406900869</v>
      </c>
      <c r="S1833" s="0" t="n">
        <v>820.412482749853</v>
      </c>
      <c r="T1833" s="0" t="n">
        <v>5.75288406900869</v>
      </c>
      <c r="U1833" s="0" t="n">
        <v>1743.39072668896</v>
      </c>
      <c r="W1833" s="0" t="n">
        <v>0.451</v>
      </c>
      <c r="X1833" s="0" t="n">
        <v>0.412</v>
      </c>
    </row>
    <row r="1834" customFormat="false" ht="14.65" hidden="false" customHeight="false" outlineLevel="0" collapsed="false">
      <c r="A1834" s="1" t="n">
        <v>36468.8611111111</v>
      </c>
      <c r="B1834" s="0" t="n">
        <v>52.5</v>
      </c>
      <c r="C1834" s="0" t="n">
        <v>59.7</v>
      </c>
      <c r="D1834" s="0" t="n">
        <v>0</v>
      </c>
      <c r="E1834" s="0" t="n">
        <v>0</v>
      </c>
      <c r="F1834" s="0" t="n">
        <v>18.2291666666661</v>
      </c>
      <c r="G1834" s="0" t="n">
        <v>10.9432291666667</v>
      </c>
      <c r="H1834" s="0" t="n">
        <v>0</v>
      </c>
      <c r="I1834" s="0" t="n">
        <v>0</v>
      </c>
      <c r="J1834" s="0" t="n">
        <v>9.10000000000011</v>
      </c>
      <c r="K1834" s="0" t="n">
        <v>5.89082000000001</v>
      </c>
      <c r="M1834" s="0" t="n">
        <v>0</v>
      </c>
      <c r="N1834" s="0" t="n">
        <v>17.2430116797222</v>
      </c>
      <c r="O1834" s="0" t="n">
        <v>2.7</v>
      </c>
      <c r="P1834" s="0" t="n">
        <v>63.04</v>
      </c>
      <c r="Q1834" s="0" t="n">
        <v>61.2</v>
      </c>
      <c r="R1834" s="0" t="n">
        <v>5.75330912511842</v>
      </c>
      <c r="S1834" s="0" t="n">
        <v>820.891925176946</v>
      </c>
      <c r="T1834" s="0" t="n">
        <v>5.75330912511842</v>
      </c>
      <c r="U1834" s="0" t="n">
        <v>1743.87016911606</v>
      </c>
      <c r="W1834" s="0" t="n">
        <v>0.451</v>
      </c>
      <c r="X1834" s="0" t="n">
        <v>0.412</v>
      </c>
    </row>
    <row r="1835" customFormat="false" ht="14.65" hidden="false" customHeight="false" outlineLevel="0" collapsed="false">
      <c r="A1835" s="1" t="n">
        <v>36468.8645833333</v>
      </c>
      <c r="B1835" s="0" t="n">
        <v>52.74</v>
      </c>
      <c r="C1835" s="0" t="n">
        <v>59</v>
      </c>
      <c r="D1835" s="0" t="n">
        <v>0</v>
      </c>
      <c r="E1835" s="0" t="n">
        <v>0</v>
      </c>
      <c r="F1835" s="0" t="n">
        <v>3.64583333333357</v>
      </c>
      <c r="G1835" s="0" t="n">
        <v>10.9432291666667</v>
      </c>
      <c r="H1835" s="0" t="n">
        <v>0</v>
      </c>
      <c r="I1835" s="0" t="n">
        <v>0</v>
      </c>
      <c r="J1835" s="0" t="n">
        <v>0</v>
      </c>
      <c r="K1835" s="0" t="n">
        <v>5.89082000000001</v>
      </c>
      <c r="M1835" s="0" t="n">
        <v>0</v>
      </c>
      <c r="N1835" s="0" t="n">
        <v>17.2430116797222</v>
      </c>
      <c r="O1835" s="0" t="n">
        <v>2.7</v>
      </c>
      <c r="P1835" s="0" t="n">
        <v>63.04</v>
      </c>
      <c r="Q1835" s="0" t="n">
        <v>61.44</v>
      </c>
      <c r="R1835" s="0" t="n">
        <v>5.69197840936631</v>
      </c>
      <c r="S1835" s="0" t="n">
        <v>821.36625671106</v>
      </c>
      <c r="T1835" s="0" t="n">
        <v>5.69197840936631</v>
      </c>
      <c r="U1835" s="0" t="n">
        <v>1744.34450065017</v>
      </c>
      <c r="W1835" s="0" t="n">
        <v>0.449</v>
      </c>
      <c r="X1835" s="0" t="n">
        <v>0.412</v>
      </c>
    </row>
    <row r="1836" customFormat="false" ht="14.65" hidden="false" customHeight="false" outlineLevel="0" collapsed="false">
      <c r="A1836" s="1" t="n">
        <v>36468.8680555556</v>
      </c>
      <c r="B1836" s="0" t="n">
        <v>54.54</v>
      </c>
      <c r="C1836" s="0" t="n">
        <v>58.74</v>
      </c>
      <c r="D1836" s="0" t="n">
        <v>0</v>
      </c>
      <c r="E1836" s="0" t="n">
        <v>0</v>
      </c>
      <c r="F1836" s="0" t="n">
        <v>0</v>
      </c>
      <c r="G1836" s="0" t="n">
        <v>10.9432291666667</v>
      </c>
      <c r="H1836" s="0" t="n">
        <v>0</v>
      </c>
      <c r="I1836" s="0" t="n">
        <v>0</v>
      </c>
      <c r="J1836" s="0" t="n">
        <v>0</v>
      </c>
      <c r="K1836" s="0" t="n">
        <v>5.89082000000001</v>
      </c>
      <c r="M1836" s="0" t="n">
        <v>0</v>
      </c>
      <c r="N1836" s="0" t="n">
        <v>17.2430116797222</v>
      </c>
      <c r="O1836" s="0" t="n">
        <v>2.7</v>
      </c>
      <c r="P1836" s="0" t="n">
        <v>63.24</v>
      </c>
      <c r="Q1836" s="0" t="n">
        <v>61.44</v>
      </c>
      <c r="R1836" s="0" t="n">
        <v>5.69227049899257</v>
      </c>
      <c r="S1836" s="0" t="n">
        <v>821.840612585976</v>
      </c>
      <c r="T1836" s="0" t="n">
        <v>5.69227049899257</v>
      </c>
      <c r="U1836" s="0" t="n">
        <v>1744.81885652509</v>
      </c>
      <c r="W1836" s="0" t="n">
        <v>0.451</v>
      </c>
      <c r="X1836" s="0" t="n">
        <v>0.412</v>
      </c>
    </row>
    <row r="1837" customFormat="false" ht="14.65" hidden="false" customHeight="false" outlineLevel="0" collapsed="false">
      <c r="A1837" s="1" t="n">
        <v>36468.8715277778</v>
      </c>
      <c r="B1837" s="0" t="n">
        <v>59.74</v>
      </c>
      <c r="C1837" s="0" t="n">
        <v>59.94</v>
      </c>
      <c r="D1837" s="0" t="n">
        <v>0</v>
      </c>
      <c r="E1837" s="0" t="n">
        <v>0</v>
      </c>
      <c r="F1837" s="0" t="n">
        <v>0</v>
      </c>
      <c r="G1837" s="0" t="n">
        <v>10.9432291666667</v>
      </c>
      <c r="H1837" s="0" t="n">
        <v>0</v>
      </c>
      <c r="I1837" s="0" t="n">
        <v>0</v>
      </c>
      <c r="J1837" s="0" t="n">
        <v>0</v>
      </c>
      <c r="K1837" s="0" t="n">
        <v>5.89082000000001</v>
      </c>
      <c r="M1837" s="0" t="n">
        <v>0</v>
      </c>
      <c r="N1837" s="0" t="n">
        <v>17.2430116797222</v>
      </c>
      <c r="O1837" s="0" t="n">
        <v>2.7</v>
      </c>
      <c r="P1837" s="0" t="n">
        <v>63.24</v>
      </c>
      <c r="Q1837" s="0" t="n">
        <v>61.44</v>
      </c>
      <c r="R1837" s="0" t="n">
        <v>5.63555732707099</v>
      </c>
      <c r="S1837" s="0" t="n">
        <v>822.310242363232</v>
      </c>
      <c r="T1837" s="0" t="n">
        <v>5.63555732707099</v>
      </c>
      <c r="U1837" s="0" t="n">
        <v>1745.28848630234</v>
      </c>
      <c r="W1837" s="0" t="n">
        <v>0.452</v>
      </c>
      <c r="X1837" s="0" t="n">
        <v>0.412</v>
      </c>
    </row>
    <row r="1838" customFormat="false" ht="14.65" hidden="false" customHeight="false" outlineLevel="0" collapsed="false">
      <c r="A1838" s="1" t="n">
        <v>36468.875</v>
      </c>
      <c r="B1838" s="0" t="n">
        <v>59.74</v>
      </c>
      <c r="C1838" s="0" t="n">
        <v>59.94</v>
      </c>
      <c r="D1838" s="0" t="n">
        <v>0</v>
      </c>
      <c r="E1838" s="0" t="n">
        <v>0</v>
      </c>
      <c r="F1838" s="0" t="n">
        <v>0</v>
      </c>
      <c r="G1838" s="0" t="n">
        <v>10.9432291666667</v>
      </c>
      <c r="H1838" s="0" t="n">
        <v>0</v>
      </c>
      <c r="I1838" s="0" t="n">
        <v>0</v>
      </c>
      <c r="J1838" s="0" t="n">
        <v>0</v>
      </c>
      <c r="K1838" s="0" t="n">
        <v>5.89082000000001</v>
      </c>
      <c r="M1838" s="0" t="n">
        <v>0</v>
      </c>
      <c r="N1838" s="0" t="n">
        <v>17.2430116797222</v>
      </c>
      <c r="O1838" s="0" t="n">
        <v>2.7</v>
      </c>
      <c r="P1838" s="0" t="n">
        <v>63.5</v>
      </c>
      <c r="Q1838" s="0" t="n">
        <v>61.54</v>
      </c>
      <c r="R1838" s="0" t="n">
        <v>5.63571982966418</v>
      </c>
      <c r="S1838" s="0" t="n">
        <v>822.77988568237</v>
      </c>
      <c r="T1838" s="0" t="n">
        <v>5.63571982966418</v>
      </c>
      <c r="U1838" s="0" t="n">
        <v>1745.75812962148</v>
      </c>
      <c r="W1838" s="0" t="n">
        <v>0.456</v>
      </c>
      <c r="X1838" s="0" t="n">
        <v>0.412</v>
      </c>
    </row>
    <row r="1839" customFormat="false" ht="14.65" hidden="false" customHeight="false" outlineLevel="0" collapsed="false">
      <c r="A1839" s="1" t="n">
        <v>36468.8784722222</v>
      </c>
      <c r="B1839" s="0" t="n">
        <v>59</v>
      </c>
      <c r="C1839" s="0" t="n">
        <v>59.94</v>
      </c>
      <c r="D1839" s="0" t="n">
        <v>0</v>
      </c>
      <c r="E1839" s="0" t="n">
        <v>0</v>
      </c>
      <c r="F1839" s="0" t="n">
        <v>0</v>
      </c>
      <c r="G1839" s="0" t="n">
        <v>10.9432291666667</v>
      </c>
      <c r="H1839" s="0" t="n">
        <v>0</v>
      </c>
      <c r="I1839" s="0" t="n">
        <v>0</v>
      </c>
      <c r="J1839" s="0" t="n">
        <v>0</v>
      </c>
      <c r="K1839" s="0" t="n">
        <v>5.89082000000001</v>
      </c>
      <c r="M1839" s="0" t="n">
        <v>0</v>
      </c>
      <c r="N1839" s="0" t="n">
        <v>17.2430116797222</v>
      </c>
      <c r="O1839" s="0" t="n">
        <v>2.7</v>
      </c>
      <c r="P1839" s="0" t="n">
        <v>63.7</v>
      </c>
      <c r="Q1839" s="0" t="n">
        <v>61.9</v>
      </c>
      <c r="R1839" s="0" t="n">
        <v>5.59784774420424</v>
      </c>
      <c r="S1839" s="0" t="n">
        <v>823.246372994387</v>
      </c>
      <c r="T1839" s="0" t="n">
        <v>5.59784774420424</v>
      </c>
      <c r="U1839" s="0" t="n">
        <v>1746.2246169335</v>
      </c>
      <c r="W1839" s="0" t="n">
        <v>0.446</v>
      </c>
      <c r="X1839" s="0" t="n">
        <v>0.412</v>
      </c>
    </row>
    <row r="1840" customFormat="false" ht="14.65" hidden="false" customHeight="false" outlineLevel="0" collapsed="false">
      <c r="A1840" s="1" t="n">
        <v>36468.8819444444</v>
      </c>
      <c r="B1840" s="0" t="n">
        <v>58.04</v>
      </c>
      <c r="C1840" s="0" t="n">
        <v>59.8</v>
      </c>
      <c r="D1840" s="0" t="n">
        <v>0</v>
      </c>
      <c r="E1840" s="0" t="n">
        <v>0</v>
      </c>
      <c r="F1840" s="0" t="n">
        <v>0</v>
      </c>
      <c r="G1840" s="0" t="n">
        <v>10.9432291666667</v>
      </c>
      <c r="H1840" s="0" t="n">
        <v>0</v>
      </c>
      <c r="I1840" s="0" t="n">
        <v>0</v>
      </c>
      <c r="J1840" s="0" t="n">
        <v>0</v>
      </c>
      <c r="K1840" s="0" t="n">
        <v>5.89082000000001</v>
      </c>
      <c r="M1840" s="0" t="n">
        <v>0</v>
      </c>
      <c r="N1840" s="0" t="n">
        <v>17.2430116797222</v>
      </c>
      <c r="O1840" s="0" t="n">
        <v>2.7</v>
      </c>
      <c r="P1840" s="0" t="n">
        <v>64.84</v>
      </c>
      <c r="Q1840" s="0" t="n">
        <v>62.6</v>
      </c>
      <c r="R1840" s="0" t="n">
        <v>5.69263535147145</v>
      </c>
      <c r="S1840" s="0" t="n">
        <v>823.720759273677</v>
      </c>
      <c r="T1840" s="0" t="n">
        <v>5.69263535147145</v>
      </c>
      <c r="U1840" s="0" t="n">
        <v>1746.69900321279</v>
      </c>
      <c r="W1840" s="0" t="n">
        <v>0.447</v>
      </c>
      <c r="X1840" s="0" t="n">
        <v>0.412</v>
      </c>
    </row>
    <row r="1841" customFormat="false" ht="14.65" hidden="false" customHeight="false" outlineLevel="0" collapsed="false">
      <c r="A1841" s="1" t="n">
        <v>36468.8854166667</v>
      </c>
      <c r="B1841" s="0" t="n">
        <v>57.84</v>
      </c>
      <c r="C1841" s="0" t="n">
        <v>59.24</v>
      </c>
      <c r="D1841" s="0" t="n">
        <v>0</v>
      </c>
      <c r="E1841" s="0" t="n">
        <v>0</v>
      </c>
      <c r="F1841" s="0" t="n">
        <v>0</v>
      </c>
      <c r="G1841" s="0" t="n">
        <v>10.9432291666667</v>
      </c>
      <c r="H1841" s="0" t="n">
        <v>0</v>
      </c>
      <c r="I1841" s="0" t="n">
        <v>0</v>
      </c>
      <c r="J1841" s="0" t="n">
        <v>0</v>
      </c>
      <c r="K1841" s="0" t="n">
        <v>5.89082000000001</v>
      </c>
      <c r="M1841" s="0" t="n">
        <v>0</v>
      </c>
      <c r="N1841" s="0" t="n">
        <v>17.2430116797222</v>
      </c>
      <c r="O1841" s="0" t="n">
        <v>2.7</v>
      </c>
      <c r="P1841" s="0" t="n">
        <v>65.2</v>
      </c>
      <c r="Q1841" s="0" t="n">
        <v>62.8</v>
      </c>
      <c r="R1841" s="0" t="n">
        <v>5.82533286524648</v>
      </c>
      <c r="S1841" s="0" t="n">
        <v>824.206203679114</v>
      </c>
      <c r="T1841" s="0" t="n">
        <v>5.82533286524648</v>
      </c>
      <c r="U1841" s="0" t="n">
        <v>1747.18444761822</v>
      </c>
      <c r="W1841" s="0" t="n">
        <v>0.449</v>
      </c>
      <c r="X1841" s="0" t="n">
        <v>0.412</v>
      </c>
    </row>
    <row r="1842" customFormat="false" ht="14.65" hidden="false" customHeight="false" outlineLevel="0" collapsed="false">
      <c r="A1842" s="1" t="n">
        <v>36468.8888888889</v>
      </c>
      <c r="B1842" s="0" t="n">
        <v>59.1</v>
      </c>
      <c r="C1842" s="0" t="n">
        <v>59.7</v>
      </c>
      <c r="D1842" s="0" t="n">
        <v>0</v>
      </c>
      <c r="E1842" s="0" t="n">
        <v>0</v>
      </c>
      <c r="F1842" s="0" t="n">
        <v>0</v>
      </c>
      <c r="G1842" s="0" t="n">
        <v>10.9432291666667</v>
      </c>
      <c r="H1842" s="0" t="n">
        <v>0</v>
      </c>
      <c r="I1842" s="0" t="n">
        <v>0</v>
      </c>
      <c r="J1842" s="0" t="n">
        <v>0</v>
      </c>
      <c r="K1842" s="0" t="n">
        <v>5.89082000000001</v>
      </c>
      <c r="M1842" s="0" t="n">
        <v>0</v>
      </c>
      <c r="N1842" s="0" t="n">
        <v>17.2430116797222</v>
      </c>
      <c r="O1842" s="0" t="n">
        <v>2.7</v>
      </c>
      <c r="P1842" s="0" t="n">
        <v>65.34</v>
      </c>
      <c r="Q1842" s="0" t="n">
        <v>63.24</v>
      </c>
      <c r="R1842" s="0" t="n">
        <v>5.89623596363233</v>
      </c>
      <c r="S1842" s="0" t="n">
        <v>824.697556676083</v>
      </c>
      <c r="T1842" s="0" t="n">
        <v>5.89623596363233</v>
      </c>
      <c r="U1842" s="0" t="n">
        <v>1747.67580061519</v>
      </c>
      <c r="W1842" s="0" t="n">
        <v>0.447</v>
      </c>
      <c r="X1842" s="0" t="n">
        <v>0.412</v>
      </c>
    </row>
    <row r="1843" customFormat="false" ht="14.65" hidden="false" customHeight="false" outlineLevel="0" collapsed="false">
      <c r="A1843" s="1" t="n">
        <v>36468.8923611111</v>
      </c>
      <c r="B1843" s="0" t="n">
        <v>57.14</v>
      </c>
      <c r="C1843" s="0" t="n">
        <v>59.7</v>
      </c>
      <c r="D1843" s="0" t="n">
        <v>0</v>
      </c>
      <c r="E1843" s="0" t="n">
        <v>0</v>
      </c>
      <c r="F1843" s="0" t="n">
        <v>0</v>
      </c>
      <c r="G1843" s="0" t="n">
        <v>10.9432291666667</v>
      </c>
      <c r="H1843" s="0" t="n">
        <v>0</v>
      </c>
      <c r="I1843" s="0" t="n">
        <v>0</v>
      </c>
      <c r="J1843" s="0" t="n">
        <v>0</v>
      </c>
      <c r="K1843" s="0" t="n">
        <v>5.89082000000001</v>
      </c>
      <c r="M1843" s="0" t="n">
        <v>0</v>
      </c>
      <c r="N1843" s="0" t="n">
        <v>17.2430116797222</v>
      </c>
      <c r="O1843" s="0" t="n">
        <v>2.7</v>
      </c>
      <c r="P1843" s="0" t="n">
        <v>66</v>
      </c>
      <c r="Q1843" s="0" t="n">
        <v>63.84</v>
      </c>
      <c r="R1843" s="0" t="n">
        <v>5.96696816205789</v>
      </c>
      <c r="S1843" s="0" t="n">
        <v>825.194804022921</v>
      </c>
      <c r="T1843" s="0" t="n">
        <v>5.96696816205789</v>
      </c>
      <c r="U1843" s="0" t="n">
        <v>1748.17304796203</v>
      </c>
      <c r="W1843" s="0" t="n">
        <v>0.448</v>
      </c>
      <c r="X1843" s="0" t="n">
        <v>0.412</v>
      </c>
    </row>
    <row r="1844" customFormat="false" ht="14.65" hidden="false" customHeight="false" outlineLevel="0" collapsed="false">
      <c r="A1844" s="1" t="n">
        <v>36468.8958333333</v>
      </c>
      <c r="B1844" s="0" t="n">
        <v>49.7</v>
      </c>
      <c r="C1844" s="0" t="n">
        <v>59.24</v>
      </c>
      <c r="D1844" s="0" t="n">
        <v>0</v>
      </c>
      <c r="E1844" s="0" t="n">
        <v>0</v>
      </c>
      <c r="F1844" s="0" t="n">
        <v>0</v>
      </c>
      <c r="G1844" s="0" t="n">
        <v>10.9432291666667</v>
      </c>
      <c r="H1844" s="0" t="n">
        <v>0</v>
      </c>
      <c r="I1844" s="0" t="n">
        <v>0</v>
      </c>
      <c r="J1844" s="0" t="n">
        <v>0</v>
      </c>
      <c r="K1844" s="0" t="n">
        <v>5.89082000000001</v>
      </c>
      <c r="M1844" s="0" t="n">
        <v>0</v>
      </c>
      <c r="N1844" s="0" t="n">
        <v>17.2430116797222</v>
      </c>
      <c r="O1844" s="0" t="n">
        <v>2.7</v>
      </c>
      <c r="P1844" s="0" t="n">
        <v>66.5</v>
      </c>
      <c r="Q1844" s="0" t="n">
        <v>64.4</v>
      </c>
      <c r="R1844" s="0" t="n">
        <v>6.02335293726272</v>
      </c>
      <c r="S1844" s="0" t="n">
        <v>825.696750101027</v>
      </c>
      <c r="T1844" s="0" t="n">
        <v>6.02335293726272</v>
      </c>
      <c r="U1844" s="0" t="n">
        <v>1748.67499404014</v>
      </c>
      <c r="W1844" s="0" t="n">
        <v>0.449</v>
      </c>
      <c r="X1844" s="0" t="n">
        <v>0.412</v>
      </c>
    </row>
    <row r="1845" customFormat="false" ht="14.65" hidden="false" customHeight="false" outlineLevel="0" collapsed="false">
      <c r="A1845" s="1" t="n">
        <v>36468.8993055556</v>
      </c>
      <c r="B1845" s="0" t="n">
        <v>56.9</v>
      </c>
      <c r="C1845" s="0" t="n">
        <v>59</v>
      </c>
      <c r="D1845" s="0" t="n">
        <v>0</v>
      </c>
      <c r="E1845" s="0" t="n">
        <v>0</v>
      </c>
      <c r="F1845" s="0" t="n">
        <v>0</v>
      </c>
      <c r="G1845" s="0" t="n">
        <v>10.9432291666667</v>
      </c>
      <c r="H1845" s="0" t="n">
        <v>0</v>
      </c>
      <c r="I1845" s="0" t="n">
        <v>0</v>
      </c>
      <c r="J1845" s="0" t="n">
        <v>0</v>
      </c>
      <c r="K1845" s="0" t="n">
        <v>5.89082000000001</v>
      </c>
      <c r="M1845" s="0" t="n">
        <v>0</v>
      </c>
      <c r="N1845" s="0" t="n">
        <v>17.2430116797222</v>
      </c>
      <c r="O1845" s="0" t="n">
        <v>2.7</v>
      </c>
      <c r="P1845" s="0" t="n">
        <v>66.94</v>
      </c>
      <c r="Q1845" s="0" t="n">
        <v>64.84</v>
      </c>
      <c r="R1845" s="0" t="n">
        <v>6.09382869632109</v>
      </c>
      <c r="S1845" s="0" t="n">
        <v>826.204569159053</v>
      </c>
      <c r="T1845" s="0" t="n">
        <v>6.09382869632109</v>
      </c>
      <c r="U1845" s="0" t="n">
        <v>1749.18281309816</v>
      </c>
      <c r="W1845" s="0" t="n">
        <v>0.449</v>
      </c>
      <c r="X1845" s="0" t="n">
        <v>0.412</v>
      </c>
    </row>
    <row r="1846" customFormat="false" ht="14.65" hidden="false" customHeight="false" outlineLevel="0" collapsed="false">
      <c r="A1846" s="1" t="n">
        <v>36468.9027777778</v>
      </c>
      <c r="B1846" s="0" t="n">
        <v>48.7</v>
      </c>
      <c r="C1846" s="0" t="n">
        <v>58.74</v>
      </c>
      <c r="D1846" s="0" t="n">
        <v>0</v>
      </c>
      <c r="E1846" s="0" t="n">
        <v>0</v>
      </c>
      <c r="F1846" s="0" t="n">
        <v>0</v>
      </c>
      <c r="G1846" s="0" t="n">
        <v>10.9432291666667</v>
      </c>
      <c r="H1846" s="0" t="n">
        <v>0</v>
      </c>
      <c r="I1846" s="0" t="n">
        <v>0</v>
      </c>
      <c r="J1846" s="0" t="n">
        <v>0</v>
      </c>
      <c r="K1846" s="0" t="n">
        <v>5.89082000000001</v>
      </c>
      <c r="M1846" s="0" t="n">
        <v>0</v>
      </c>
      <c r="N1846" s="0" t="n">
        <v>17.2430116797222</v>
      </c>
      <c r="O1846" s="0" t="n">
        <v>2.7</v>
      </c>
      <c r="P1846" s="0" t="n">
        <v>67.2</v>
      </c>
      <c r="Q1846" s="0" t="n">
        <v>65.54</v>
      </c>
      <c r="R1846" s="0" t="n">
        <v>6.05983257350084</v>
      </c>
      <c r="S1846" s="0" t="n">
        <v>826.709555206845</v>
      </c>
      <c r="T1846" s="0" t="n">
        <v>6.05983257350084</v>
      </c>
      <c r="U1846" s="0" t="n">
        <v>1749.68779914596</v>
      </c>
      <c r="W1846" s="0" t="n">
        <v>0.449</v>
      </c>
      <c r="X1846" s="0" t="n">
        <v>0.412</v>
      </c>
    </row>
    <row r="1847" customFormat="false" ht="14.65" hidden="false" customHeight="false" outlineLevel="0" collapsed="false">
      <c r="A1847" s="1" t="n">
        <v>36468.90625</v>
      </c>
      <c r="B1847" s="0" t="n">
        <v>57.34</v>
      </c>
      <c r="C1847" s="0" t="n">
        <v>59.8</v>
      </c>
      <c r="D1847" s="0" t="n">
        <v>0</v>
      </c>
      <c r="E1847" s="0" t="n">
        <v>0</v>
      </c>
      <c r="F1847" s="0" t="n">
        <v>0</v>
      </c>
      <c r="G1847" s="0" t="n">
        <v>10.9432291666667</v>
      </c>
      <c r="H1847" s="0" t="n">
        <v>0</v>
      </c>
      <c r="I1847" s="0" t="n">
        <v>0</v>
      </c>
      <c r="J1847" s="0" t="n">
        <v>0</v>
      </c>
      <c r="K1847" s="0" t="n">
        <v>5.89082000000001</v>
      </c>
      <c r="M1847" s="0" t="n">
        <v>0</v>
      </c>
      <c r="N1847" s="0" t="n">
        <v>17.2430116797222</v>
      </c>
      <c r="O1847" s="0" t="n">
        <v>2.7</v>
      </c>
      <c r="P1847" s="0" t="n">
        <v>68.2</v>
      </c>
      <c r="Q1847" s="0" t="n">
        <v>66.5</v>
      </c>
      <c r="R1847" s="0" t="n">
        <v>6.02561040099938</v>
      </c>
      <c r="S1847" s="0" t="n">
        <v>827.211689406928</v>
      </c>
      <c r="T1847" s="0" t="n">
        <v>6.02561040099938</v>
      </c>
      <c r="U1847" s="0" t="n">
        <v>1750.18993334604</v>
      </c>
      <c r="W1847" s="0" t="n">
        <v>0.449</v>
      </c>
      <c r="X1847" s="0" t="n">
        <v>0.412</v>
      </c>
    </row>
    <row r="1848" customFormat="false" ht="14.65" hidden="false" customHeight="false" outlineLevel="0" collapsed="false">
      <c r="A1848" s="1" t="n">
        <v>36468.9097222222</v>
      </c>
      <c r="B1848" s="0" t="n">
        <v>45.6</v>
      </c>
      <c r="C1848" s="0" t="n">
        <v>58.2</v>
      </c>
      <c r="D1848" s="0" t="n">
        <v>0</v>
      </c>
      <c r="E1848" s="0" t="n">
        <v>0</v>
      </c>
      <c r="F1848" s="0" t="n">
        <v>0</v>
      </c>
      <c r="G1848" s="0" t="n">
        <v>10.9432291666667</v>
      </c>
      <c r="H1848" s="0" t="n">
        <v>0</v>
      </c>
      <c r="I1848" s="0" t="n">
        <v>0</v>
      </c>
      <c r="J1848" s="0" t="n">
        <v>0</v>
      </c>
      <c r="K1848" s="0" t="n">
        <v>5.89082000000001</v>
      </c>
      <c r="M1848" s="0" t="n">
        <v>0</v>
      </c>
      <c r="N1848" s="0" t="n">
        <v>17.2430116797222</v>
      </c>
      <c r="O1848" s="0" t="n">
        <v>2.7</v>
      </c>
      <c r="P1848" s="0" t="n">
        <v>69</v>
      </c>
      <c r="Q1848" s="0" t="n">
        <v>67.3</v>
      </c>
      <c r="R1848" s="0" t="n">
        <v>6.04816812734543</v>
      </c>
      <c r="S1848" s="0" t="n">
        <v>827.71570341754</v>
      </c>
      <c r="T1848" s="0" t="n">
        <v>6.04816812734543</v>
      </c>
      <c r="U1848" s="0" t="n">
        <v>1750.69394735665</v>
      </c>
      <c r="W1848" s="0" t="n">
        <v>0.45</v>
      </c>
      <c r="X1848" s="0" t="n">
        <v>0.412</v>
      </c>
    </row>
    <row r="1849" customFormat="false" ht="14.65" hidden="false" customHeight="false" outlineLevel="0" collapsed="false">
      <c r="A1849" s="1" t="n">
        <v>36468.9131944444</v>
      </c>
      <c r="B1849" s="0" t="n">
        <v>49.94</v>
      </c>
      <c r="C1849" s="0" t="n">
        <v>59.8</v>
      </c>
      <c r="D1849" s="0" t="n">
        <v>0</v>
      </c>
      <c r="E1849" s="0" t="n">
        <v>0</v>
      </c>
      <c r="F1849" s="0" t="n">
        <v>0</v>
      </c>
      <c r="G1849" s="0" t="n">
        <v>10.9432291666667</v>
      </c>
      <c r="H1849" s="0" t="n">
        <v>0</v>
      </c>
      <c r="I1849" s="0" t="n">
        <v>0</v>
      </c>
      <c r="J1849" s="0" t="n">
        <v>0</v>
      </c>
      <c r="K1849" s="0" t="n">
        <v>5.89082000000001</v>
      </c>
      <c r="M1849" s="0" t="n">
        <v>0</v>
      </c>
      <c r="N1849" s="0" t="n">
        <v>17.2430116797222</v>
      </c>
      <c r="O1849" s="0" t="n">
        <v>2.7</v>
      </c>
      <c r="P1849" s="0" t="n">
        <v>69</v>
      </c>
      <c r="Q1849" s="0" t="n">
        <v>67.5</v>
      </c>
      <c r="R1849" s="0" t="n">
        <v>5.9758945596394</v>
      </c>
      <c r="S1849" s="0" t="n">
        <v>828.213694630844</v>
      </c>
      <c r="T1849" s="0" t="n">
        <v>5.9758945596394</v>
      </c>
      <c r="U1849" s="0" t="n">
        <v>1751.19193856995</v>
      </c>
      <c r="W1849" s="0" t="n">
        <v>0.458</v>
      </c>
      <c r="X1849" s="0" t="n">
        <v>0.412</v>
      </c>
    </row>
    <row r="1850" customFormat="false" ht="14.65" hidden="false" customHeight="false" outlineLevel="0" collapsed="false">
      <c r="A1850" s="1" t="n">
        <v>36468.9166666667</v>
      </c>
      <c r="B1850" s="0" t="n">
        <v>47.9</v>
      </c>
      <c r="C1850" s="0" t="n">
        <v>59.8</v>
      </c>
      <c r="D1850" s="0" t="n">
        <v>0</v>
      </c>
      <c r="E1850" s="0" t="n">
        <v>0</v>
      </c>
      <c r="F1850" s="0" t="n">
        <v>0</v>
      </c>
      <c r="G1850" s="0" t="n">
        <v>10.9432291666667</v>
      </c>
      <c r="H1850" s="0" t="n">
        <v>0</v>
      </c>
      <c r="I1850" s="0" t="n">
        <v>0</v>
      </c>
      <c r="J1850" s="0" t="n">
        <v>0</v>
      </c>
      <c r="K1850" s="0" t="n">
        <v>5.89082000000001</v>
      </c>
      <c r="M1850" s="0" t="n">
        <v>0</v>
      </c>
      <c r="N1850" s="0" t="n">
        <v>17.2430116797222</v>
      </c>
      <c r="O1850" s="0" t="n">
        <v>2.7</v>
      </c>
      <c r="P1850" s="0" t="n">
        <v>69</v>
      </c>
      <c r="Q1850" s="0" t="n">
        <v>67.4</v>
      </c>
      <c r="R1850" s="0" t="n">
        <v>5.92735587075748</v>
      </c>
      <c r="S1850" s="0" t="n">
        <v>828.707640953407</v>
      </c>
      <c r="T1850" s="0" t="n">
        <v>5.92735587075748</v>
      </c>
      <c r="U1850" s="0" t="n">
        <v>1751.68588489252</v>
      </c>
      <c r="W1850" s="0" t="n">
        <v>0.452</v>
      </c>
      <c r="X1850" s="0" t="n">
        <v>0.412</v>
      </c>
    </row>
    <row r="1851" customFormat="false" ht="14.65" hidden="false" customHeight="false" outlineLevel="0" collapsed="false">
      <c r="A1851" s="1" t="n">
        <v>36468.9201388889</v>
      </c>
      <c r="B1851" s="0" t="n">
        <v>44.94</v>
      </c>
      <c r="C1851" s="0" t="n">
        <v>59.7</v>
      </c>
      <c r="D1851" s="0" t="n">
        <v>0</v>
      </c>
      <c r="E1851" s="0" t="n">
        <v>0</v>
      </c>
      <c r="F1851" s="0" t="n">
        <v>0</v>
      </c>
      <c r="G1851" s="0" t="n">
        <v>10.9432291666667</v>
      </c>
      <c r="H1851" s="0" t="n">
        <v>0</v>
      </c>
      <c r="I1851" s="0" t="n">
        <v>0</v>
      </c>
      <c r="J1851" s="0" t="n">
        <v>0</v>
      </c>
      <c r="K1851" s="0" t="n">
        <v>5.89082000000001</v>
      </c>
      <c r="M1851" s="0" t="n">
        <v>0</v>
      </c>
      <c r="N1851" s="0" t="n">
        <v>17.2430116797222</v>
      </c>
      <c r="O1851" s="0" t="n">
        <v>2.7</v>
      </c>
      <c r="P1851" s="0" t="n">
        <v>69</v>
      </c>
      <c r="Q1851" s="0" t="n">
        <v>67.64</v>
      </c>
      <c r="R1851" s="0" t="n">
        <v>5.78406299103417</v>
      </c>
      <c r="S1851" s="0" t="n">
        <v>829.18964620266</v>
      </c>
      <c r="T1851" s="0" t="n">
        <v>5.78406299103417</v>
      </c>
      <c r="U1851" s="0" t="n">
        <v>1752.16789014177</v>
      </c>
      <c r="W1851" s="0" t="n">
        <v>0.452</v>
      </c>
      <c r="X1851" s="0" t="n">
        <v>0.412</v>
      </c>
    </row>
    <row r="1852" customFormat="false" ht="14.65" hidden="false" customHeight="false" outlineLevel="0" collapsed="false">
      <c r="A1852" s="1" t="n">
        <v>36468.9236111111</v>
      </c>
      <c r="B1852" s="0" t="n">
        <v>44.04</v>
      </c>
      <c r="C1852" s="0" t="n">
        <v>59.7</v>
      </c>
      <c r="D1852" s="0" t="n">
        <v>0</v>
      </c>
      <c r="E1852" s="0" t="n">
        <v>0</v>
      </c>
      <c r="F1852" s="0" t="n">
        <v>0</v>
      </c>
      <c r="G1852" s="0" t="n">
        <v>10.9432291666667</v>
      </c>
      <c r="H1852" s="0" t="n">
        <v>0</v>
      </c>
      <c r="I1852" s="0" t="n">
        <v>0</v>
      </c>
      <c r="J1852" s="0" t="n">
        <v>0</v>
      </c>
      <c r="K1852" s="0" t="n">
        <v>5.89082000000001</v>
      </c>
      <c r="M1852" s="0" t="n">
        <v>0</v>
      </c>
      <c r="N1852" s="0" t="n">
        <v>17.2430116797222</v>
      </c>
      <c r="O1852" s="0" t="n">
        <v>2.7</v>
      </c>
      <c r="P1852" s="0" t="n">
        <v>69</v>
      </c>
      <c r="Q1852" s="0" t="n">
        <v>67.4</v>
      </c>
      <c r="R1852" s="0" t="n">
        <v>5.73566070612702</v>
      </c>
      <c r="S1852" s="0" t="n">
        <v>829.66761792817</v>
      </c>
      <c r="T1852" s="0" t="n">
        <v>5.73566070612702</v>
      </c>
      <c r="U1852" s="0" t="n">
        <v>1752.64586186728</v>
      </c>
      <c r="W1852" s="0" t="n">
        <v>0.449</v>
      </c>
      <c r="X1852" s="0" t="n">
        <v>0.412</v>
      </c>
    </row>
    <row r="1853" customFormat="false" ht="14.65" hidden="false" customHeight="false" outlineLevel="0" collapsed="false">
      <c r="A1853" s="1" t="n">
        <v>36468.9270833333</v>
      </c>
      <c r="B1853" s="0" t="n">
        <v>43.5</v>
      </c>
      <c r="C1853" s="0" t="n">
        <v>59.7</v>
      </c>
      <c r="D1853" s="0" t="n">
        <v>0</v>
      </c>
      <c r="E1853" s="0" t="n">
        <v>0</v>
      </c>
      <c r="F1853" s="0" t="n">
        <v>0</v>
      </c>
      <c r="G1853" s="0" t="n">
        <v>10.9432291666667</v>
      </c>
      <c r="H1853" s="0" t="n">
        <v>0</v>
      </c>
      <c r="I1853" s="0" t="n">
        <v>0</v>
      </c>
      <c r="J1853" s="0" t="n">
        <v>0</v>
      </c>
      <c r="K1853" s="0" t="n">
        <v>5.89082000000001</v>
      </c>
      <c r="M1853" s="0" t="n">
        <v>0</v>
      </c>
      <c r="N1853" s="0" t="n">
        <v>17.2430116797222</v>
      </c>
      <c r="O1853" s="0" t="n">
        <v>2.7</v>
      </c>
      <c r="P1853" s="0" t="n">
        <v>69</v>
      </c>
      <c r="Q1853" s="0" t="n">
        <v>67.4</v>
      </c>
      <c r="R1853" s="0" t="n">
        <v>5.58322151483225</v>
      </c>
      <c r="S1853" s="0" t="n">
        <v>830.13288638774</v>
      </c>
      <c r="T1853" s="0" t="n">
        <v>5.58322151483225</v>
      </c>
      <c r="U1853" s="0" t="n">
        <v>1753.11113032685</v>
      </c>
      <c r="W1853" s="0" t="n">
        <v>0.454</v>
      </c>
      <c r="X1853" s="0" t="n">
        <v>0.412</v>
      </c>
    </row>
    <row r="1854" customFormat="false" ht="14.65" hidden="false" customHeight="false" outlineLevel="0" collapsed="false">
      <c r="A1854" s="1" t="n">
        <v>36468.9305555556</v>
      </c>
      <c r="B1854" s="0" t="n">
        <v>42.94</v>
      </c>
      <c r="C1854" s="0" t="n">
        <v>59.7</v>
      </c>
      <c r="D1854" s="0" t="n">
        <v>0.04375</v>
      </c>
      <c r="E1854" s="0" t="n">
        <v>3.64583333333357</v>
      </c>
      <c r="F1854" s="0" t="n">
        <v>3.64583333333357</v>
      </c>
      <c r="G1854" s="0" t="n">
        <v>10.946875</v>
      </c>
      <c r="H1854" s="0" t="n">
        <v>0</v>
      </c>
      <c r="I1854" s="0" t="n">
        <v>0</v>
      </c>
      <c r="J1854" s="0" t="n">
        <v>0</v>
      </c>
      <c r="K1854" s="0" t="n">
        <v>5.89082000000001</v>
      </c>
      <c r="M1854" s="0" t="n">
        <v>0.04353125</v>
      </c>
      <c r="N1854" s="0" t="n">
        <v>17.2466392838889</v>
      </c>
      <c r="O1854" s="0" t="n">
        <v>2.7</v>
      </c>
      <c r="P1854" s="0" t="n">
        <v>69</v>
      </c>
      <c r="Q1854" s="0" t="n">
        <v>67.4</v>
      </c>
      <c r="R1854" s="0" t="n">
        <v>5.39298530459963</v>
      </c>
      <c r="S1854" s="0" t="n">
        <v>830.58230182979</v>
      </c>
      <c r="T1854" s="0" t="n">
        <v>7.70287434973852</v>
      </c>
      <c r="U1854" s="0" t="n">
        <v>1753.75303652266</v>
      </c>
      <c r="W1854" s="0" t="n">
        <v>0.467</v>
      </c>
      <c r="X1854" s="0" t="n">
        <v>0.412</v>
      </c>
    </row>
    <row r="1855" customFormat="false" ht="14.65" hidden="false" customHeight="false" outlineLevel="0" collapsed="false">
      <c r="A1855" s="1" t="n">
        <v>36468.9340277778</v>
      </c>
      <c r="B1855" s="0" t="n">
        <v>42.4</v>
      </c>
      <c r="C1855" s="0" t="n">
        <v>59.7</v>
      </c>
      <c r="D1855" s="0" t="n">
        <v>0</v>
      </c>
      <c r="E1855" s="0" t="n">
        <v>3.64583333333357</v>
      </c>
      <c r="F1855" s="0" t="n">
        <v>3.64583333333357</v>
      </c>
      <c r="G1855" s="0" t="n">
        <v>10.946875</v>
      </c>
      <c r="H1855" s="0" t="n">
        <v>0</v>
      </c>
      <c r="I1855" s="0" t="n">
        <v>0</v>
      </c>
      <c r="J1855" s="0" t="n">
        <v>0</v>
      </c>
      <c r="K1855" s="0" t="n">
        <v>5.89082000000001</v>
      </c>
      <c r="M1855" s="0" t="n">
        <v>0</v>
      </c>
      <c r="N1855" s="0" t="n">
        <v>17.2466392838889</v>
      </c>
      <c r="O1855" s="0" t="n">
        <v>2.7</v>
      </c>
      <c r="P1855" s="0" t="n">
        <v>68.9</v>
      </c>
      <c r="Q1855" s="0" t="n">
        <v>67.4</v>
      </c>
      <c r="R1855" s="0" t="n">
        <v>5.25022212928087</v>
      </c>
      <c r="S1855" s="0" t="n">
        <v>831.019820340563</v>
      </c>
      <c r="T1855" s="0" t="n">
        <v>5.25022212928087</v>
      </c>
      <c r="U1855" s="0" t="n">
        <v>1754.19055503344</v>
      </c>
      <c r="W1855" s="0" t="n">
        <v>0.451</v>
      </c>
      <c r="X1855" s="0" t="n">
        <v>0.412</v>
      </c>
    </row>
    <row r="1856" customFormat="false" ht="14.65" hidden="false" customHeight="false" outlineLevel="0" collapsed="false">
      <c r="A1856" s="1" t="n">
        <v>36468.9375</v>
      </c>
      <c r="B1856" s="0" t="n">
        <v>42.3</v>
      </c>
      <c r="C1856" s="0" t="n">
        <v>59.7</v>
      </c>
      <c r="D1856" s="0" t="n">
        <v>0</v>
      </c>
      <c r="E1856" s="0" t="n">
        <v>0</v>
      </c>
      <c r="F1856" s="0" t="n">
        <v>3.64583333333357</v>
      </c>
      <c r="G1856" s="0" t="n">
        <v>10.946875</v>
      </c>
      <c r="H1856" s="0" t="n">
        <v>0</v>
      </c>
      <c r="I1856" s="0" t="n">
        <v>0</v>
      </c>
      <c r="J1856" s="0" t="n">
        <v>0</v>
      </c>
      <c r="K1856" s="0" t="n">
        <v>5.89082000000001</v>
      </c>
      <c r="M1856" s="0" t="n">
        <v>0</v>
      </c>
      <c r="N1856" s="0" t="n">
        <v>17.2466392838889</v>
      </c>
      <c r="O1856" s="0" t="n">
        <v>2.7</v>
      </c>
      <c r="P1856" s="0" t="n">
        <v>68.8</v>
      </c>
      <c r="Q1856" s="0" t="n">
        <v>67.2</v>
      </c>
      <c r="R1856" s="0" t="n">
        <v>5.11709864292292</v>
      </c>
      <c r="S1856" s="0" t="n">
        <v>831.446245227473</v>
      </c>
      <c r="T1856" s="0" t="n">
        <v>5.11709864292292</v>
      </c>
      <c r="U1856" s="0" t="n">
        <v>1754.61697992035</v>
      </c>
      <c r="W1856" s="0" t="n">
        <v>0.452</v>
      </c>
      <c r="X1856" s="0" t="n">
        <v>0.412</v>
      </c>
    </row>
    <row r="1857" customFormat="false" ht="14.65" hidden="false" customHeight="false" outlineLevel="0" collapsed="false">
      <c r="A1857" s="1" t="n">
        <v>36468.9409722222</v>
      </c>
      <c r="B1857" s="0" t="n">
        <v>41.84</v>
      </c>
      <c r="C1857" s="0" t="n">
        <v>59.7</v>
      </c>
      <c r="D1857" s="0" t="n">
        <v>0</v>
      </c>
      <c r="E1857" s="0" t="n">
        <v>0</v>
      </c>
      <c r="F1857" s="0" t="n">
        <v>3.64583333333357</v>
      </c>
      <c r="G1857" s="0" t="n">
        <v>10.946875</v>
      </c>
      <c r="H1857" s="0" t="n">
        <v>0</v>
      </c>
      <c r="I1857" s="0" t="n">
        <v>0</v>
      </c>
      <c r="J1857" s="0" t="n">
        <v>0</v>
      </c>
      <c r="K1857" s="0" t="n">
        <v>5.89082000000001</v>
      </c>
      <c r="M1857" s="0" t="n">
        <v>0</v>
      </c>
      <c r="N1857" s="0" t="n">
        <v>17.2466392838889</v>
      </c>
      <c r="O1857" s="0" t="n">
        <v>2.7</v>
      </c>
      <c r="P1857" s="0" t="n">
        <v>68.8</v>
      </c>
      <c r="Q1857" s="0" t="n">
        <v>67.2</v>
      </c>
      <c r="R1857" s="0" t="n">
        <v>4.99829553141107</v>
      </c>
      <c r="S1857" s="0" t="n">
        <v>831.862769855091</v>
      </c>
      <c r="T1857" s="0" t="n">
        <v>4.99829553141107</v>
      </c>
      <c r="U1857" s="0" t="n">
        <v>1755.03350454796</v>
      </c>
      <c r="W1857" s="0" t="n">
        <v>0.457</v>
      </c>
      <c r="X1857" s="0" t="n">
        <v>0.412</v>
      </c>
    </row>
    <row r="1858" customFormat="false" ht="14.65" hidden="false" customHeight="false" outlineLevel="0" collapsed="false">
      <c r="A1858" s="1" t="n">
        <v>36468.9444444444</v>
      </c>
      <c r="B1858" s="0" t="n">
        <v>43.5</v>
      </c>
      <c r="C1858" s="0" t="n">
        <v>59</v>
      </c>
      <c r="D1858" s="0" t="n">
        <v>0.03125</v>
      </c>
      <c r="E1858" s="0" t="n">
        <v>2.60416666666607</v>
      </c>
      <c r="F1858" s="0" t="n">
        <v>6.24999999999965</v>
      </c>
      <c r="G1858" s="0" t="n">
        <v>10.9494791666667</v>
      </c>
      <c r="H1858" s="0" t="n">
        <v>0</v>
      </c>
      <c r="I1858" s="0" t="n">
        <v>0</v>
      </c>
      <c r="J1858" s="0" t="n">
        <v>0</v>
      </c>
      <c r="K1858" s="0" t="n">
        <v>5.89082000000001</v>
      </c>
      <c r="M1858" s="0" t="n">
        <v>0.0307291666666667</v>
      </c>
      <c r="N1858" s="0" t="n">
        <v>17.2492000477778</v>
      </c>
      <c r="O1858" s="0" t="n">
        <v>2.7</v>
      </c>
      <c r="P1858" s="0" t="n">
        <v>68.8</v>
      </c>
      <c r="Q1858" s="0" t="n">
        <v>67.2</v>
      </c>
      <c r="R1858" s="0" t="n">
        <v>4.87958466441707</v>
      </c>
      <c r="S1858" s="0" t="n">
        <v>832.269401910459</v>
      </c>
      <c r="T1858" s="0" t="n">
        <v>6.50423310191707</v>
      </c>
      <c r="U1858" s="0" t="n">
        <v>1755.57552397312</v>
      </c>
      <c r="W1858" s="0" t="n">
        <v>0.465</v>
      </c>
      <c r="X1858" s="0" t="n">
        <v>0.412</v>
      </c>
    </row>
    <row r="1859" customFormat="false" ht="14.65" hidden="false" customHeight="false" outlineLevel="0" collapsed="false">
      <c r="A1859" s="1" t="n">
        <v>36468.9479166667</v>
      </c>
      <c r="B1859" s="0" t="n">
        <v>47.4</v>
      </c>
      <c r="C1859" s="0" t="n">
        <v>59.94</v>
      </c>
      <c r="D1859" s="0" t="n">
        <v>0</v>
      </c>
      <c r="E1859" s="0" t="n">
        <v>2.60416666666607</v>
      </c>
      <c r="F1859" s="0" t="n">
        <v>6.24999999999965</v>
      </c>
      <c r="G1859" s="0" t="n">
        <v>10.9494791666667</v>
      </c>
      <c r="H1859" s="0" t="n">
        <v>0</v>
      </c>
      <c r="I1859" s="0" t="n">
        <v>0</v>
      </c>
      <c r="J1859" s="0" t="n">
        <v>0</v>
      </c>
      <c r="K1859" s="0" t="n">
        <v>5.89082000000001</v>
      </c>
      <c r="M1859" s="0" t="n">
        <v>0</v>
      </c>
      <c r="N1859" s="0" t="n">
        <v>17.2492000477778</v>
      </c>
      <c r="O1859" s="0" t="n">
        <v>2.7</v>
      </c>
      <c r="P1859" s="0" t="n">
        <v>68.8</v>
      </c>
      <c r="Q1859" s="0" t="n">
        <v>67.2</v>
      </c>
      <c r="R1859" s="0" t="n">
        <v>4.86511934565935</v>
      </c>
      <c r="S1859" s="0" t="n">
        <v>832.674828522597</v>
      </c>
      <c r="T1859" s="0" t="n">
        <v>4.86511934565935</v>
      </c>
      <c r="U1859" s="0" t="n">
        <v>1755.98095058526</v>
      </c>
      <c r="W1859" s="0" t="n">
        <v>0.45</v>
      </c>
      <c r="X1859" s="0" t="n">
        <v>0.412</v>
      </c>
    </row>
    <row r="1860" customFormat="false" ht="14.65" hidden="false" customHeight="false" outlineLevel="0" collapsed="false">
      <c r="A1860" s="1" t="n">
        <v>36468.9513888889</v>
      </c>
      <c r="B1860" s="0" t="n">
        <v>45.1</v>
      </c>
      <c r="C1860" s="0" t="n">
        <v>59.24</v>
      </c>
      <c r="D1860" s="0" t="n">
        <v>0</v>
      </c>
      <c r="E1860" s="0" t="n">
        <v>0</v>
      </c>
      <c r="F1860" s="0" t="n">
        <v>6.24999999999965</v>
      </c>
      <c r="G1860" s="0" t="n">
        <v>10.9494791666667</v>
      </c>
      <c r="H1860" s="0" t="n">
        <v>0</v>
      </c>
      <c r="I1860" s="0" t="n">
        <v>0</v>
      </c>
      <c r="J1860" s="0" t="n">
        <v>0</v>
      </c>
      <c r="K1860" s="0" t="n">
        <v>5.89082000000001</v>
      </c>
      <c r="M1860" s="0" t="n">
        <v>0</v>
      </c>
      <c r="N1860" s="0" t="n">
        <v>17.2492000477778</v>
      </c>
      <c r="O1860" s="0" t="n">
        <v>2.7</v>
      </c>
      <c r="P1860" s="0" t="n">
        <v>68.54</v>
      </c>
      <c r="Q1860" s="0" t="n">
        <v>67.2</v>
      </c>
      <c r="R1860" s="0" t="n">
        <v>4.77982187745982</v>
      </c>
      <c r="S1860" s="0" t="n">
        <v>833.073147012385</v>
      </c>
      <c r="T1860" s="0" t="n">
        <v>4.77982187745982</v>
      </c>
      <c r="U1860" s="0" t="n">
        <v>1756.37926907505</v>
      </c>
      <c r="W1860" s="0" t="n">
        <v>0.459</v>
      </c>
      <c r="X1860" s="0" t="n">
        <v>0.412</v>
      </c>
    </row>
    <row r="1861" customFormat="false" ht="14.65" hidden="false" customHeight="false" outlineLevel="0" collapsed="false">
      <c r="A1861" s="1" t="n">
        <v>36468.9548611111</v>
      </c>
      <c r="B1861" s="0" t="n">
        <v>44.54</v>
      </c>
      <c r="C1861" s="0" t="n">
        <v>59.6</v>
      </c>
      <c r="D1861" s="0" t="n">
        <v>0</v>
      </c>
      <c r="E1861" s="0" t="n">
        <v>0</v>
      </c>
      <c r="F1861" s="0" t="n">
        <v>6.24999999999965</v>
      </c>
      <c r="G1861" s="0" t="n">
        <v>10.9494791666667</v>
      </c>
      <c r="H1861" s="0" t="n">
        <v>0</v>
      </c>
      <c r="I1861" s="0" t="n">
        <v>0</v>
      </c>
      <c r="J1861" s="0" t="n">
        <v>0</v>
      </c>
      <c r="K1861" s="0" t="n">
        <v>5.89082000000001</v>
      </c>
      <c r="M1861" s="0" t="n">
        <v>0</v>
      </c>
      <c r="N1861" s="0" t="n">
        <v>17.2492000477778</v>
      </c>
      <c r="O1861" s="0" t="n">
        <v>2.7</v>
      </c>
      <c r="P1861" s="0" t="n">
        <v>68.54</v>
      </c>
      <c r="Q1861" s="0" t="n">
        <v>66.94</v>
      </c>
      <c r="R1861" s="0" t="n">
        <v>4.75621597127768</v>
      </c>
      <c r="S1861" s="0" t="n">
        <v>833.469498343325</v>
      </c>
      <c r="T1861" s="0" t="n">
        <v>4.75621597127768</v>
      </c>
      <c r="U1861" s="0" t="n">
        <v>1756.77562040599</v>
      </c>
      <c r="W1861" s="0" t="n">
        <v>0.452</v>
      </c>
      <c r="X1861" s="0" t="n">
        <v>0.412</v>
      </c>
    </row>
    <row r="1862" customFormat="false" ht="14.65" hidden="false" customHeight="false" outlineLevel="0" collapsed="false">
      <c r="A1862" s="1" t="n">
        <v>36468.9583333333</v>
      </c>
      <c r="B1862" s="0" t="n">
        <v>46.64</v>
      </c>
      <c r="C1862" s="0" t="n">
        <v>63.24</v>
      </c>
      <c r="D1862" s="0" t="n">
        <v>0</v>
      </c>
      <c r="E1862" s="0" t="n">
        <v>0</v>
      </c>
      <c r="F1862" s="0" t="n">
        <v>6.24999999999965</v>
      </c>
      <c r="G1862" s="0" t="n">
        <v>10.9494791666667</v>
      </c>
      <c r="H1862" s="0" t="n">
        <v>0</v>
      </c>
      <c r="I1862" s="0" t="n">
        <v>0</v>
      </c>
      <c r="J1862" s="0" t="n">
        <v>0</v>
      </c>
      <c r="K1862" s="0" t="n">
        <v>5.89082000000001</v>
      </c>
      <c r="M1862" s="0" t="n">
        <v>0</v>
      </c>
      <c r="N1862" s="0" t="n">
        <v>17.2492000477778</v>
      </c>
      <c r="O1862" s="0" t="n">
        <v>2.7</v>
      </c>
      <c r="P1862" s="0" t="n">
        <v>68.54</v>
      </c>
      <c r="Q1862" s="0" t="n">
        <v>66</v>
      </c>
      <c r="R1862" s="0" t="n">
        <v>5.00255659018106</v>
      </c>
      <c r="S1862" s="0" t="n">
        <v>833.886378059174</v>
      </c>
      <c r="T1862" s="0" t="n">
        <v>5.00255659018106</v>
      </c>
      <c r="U1862" s="0" t="n">
        <v>1757.19250012184</v>
      </c>
      <c r="W1862" s="0" t="n">
        <v>0.452</v>
      </c>
      <c r="X1862" s="0" t="n">
        <v>0.412</v>
      </c>
    </row>
    <row r="1863" customFormat="false" ht="14.65" hidden="false" customHeight="false" outlineLevel="0" collapsed="false">
      <c r="A1863" s="1" t="n">
        <v>36468.9618055556</v>
      </c>
      <c r="B1863" s="0" t="n">
        <v>47.04</v>
      </c>
      <c r="C1863" s="0" t="n">
        <v>63.84</v>
      </c>
      <c r="D1863" s="0" t="n">
        <v>0</v>
      </c>
      <c r="E1863" s="0" t="n">
        <v>0</v>
      </c>
      <c r="F1863" s="0" t="n">
        <v>6.24999999999965</v>
      </c>
      <c r="G1863" s="0" t="n">
        <v>10.9494791666667</v>
      </c>
      <c r="H1863" s="0" t="n">
        <v>0</v>
      </c>
      <c r="I1863" s="0" t="n">
        <v>0</v>
      </c>
      <c r="J1863" s="0" t="n">
        <v>0</v>
      </c>
      <c r="K1863" s="0" t="n">
        <v>5.89082000000001</v>
      </c>
      <c r="M1863" s="0" t="n">
        <v>0</v>
      </c>
      <c r="N1863" s="0" t="n">
        <v>17.2492000477778</v>
      </c>
      <c r="O1863" s="0" t="n">
        <v>2.7</v>
      </c>
      <c r="P1863" s="0" t="n">
        <v>68.34</v>
      </c>
      <c r="Q1863" s="0" t="n">
        <v>66</v>
      </c>
      <c r="R1863" s="0" t="n">
        <v>5.17790902769339</v>
      </c>
      <c r="S1863" s="0" t="n">
        <v>834.317870478148</v>
      </c>
      <c r="T1863" s="0" t="n">
        <v>5.17790902769339</v>
      </c>
      <c r="U1863" s="0" t="n">
        <v>1757.62399254081</v>
      </c>
      <c r="W1863" s="0" t="n">
        <v>0.452</v>
      </c>
      <c r="X1863" s="0" t="n">
        <v>0.412</v>
      </c>
    </row>
    <row r="1864" customFormat="false" ht="14.65" hidden="false" customHeight="false" outlineLevel="0" collapsed="false">
      <c r="A1864" s="1" t="n">
        <v>36468.9652777778</v>
      </c>
      <c r="B1864" s="0" t="n">
        <v>47.14</v>
      </c>
      <c r="C1864" s="0" t="n">
        <v>63.84</v>
      </c>
      <c r="D1864" s="0" t="n">
        <v>0</v>
      </c>
      <c r="E1864" s="0" t="n">
        <v>0</v>
      </c>
      <c r="F1864" s="0" t="n">
        <v>6.24999999999965</v>
      </c>
      <c r="G1864" s="0" t="n">
        <v>10.9494791666667</v>
      </c>
      <c r="H1864" s="0" t="n">
        <v>0</v>
      </c>
      <c r="I1864" s="0" t="n">
        <v>0</v>
      </c>
      <c r="J1864" s="0" t="n">
        <v>0</v>
      </c>
      <c r="K1864" s="0" t="n">
        <v>5.89082000000001</v>
      </c>
      <c r="M1864" s="0" t="n">
        <v>0</v>
      </c>
      <c r="N1864" s="0" t="n">
        <v>17.2492000477778</v>
      </c>
      <c r="O1864" s="0" t="n">
        <v>2.7</v>
      </c>
      <c r="P1864" s="0" t="n">
        <v>68.34</v>
      </c>
      <c r="Q1864" s="0" t="n">
        <v>66</v>
      </c>
      <c r="R1864" s="0" t="n">
        <v>5.41011904105561</v>
      </c>
      <c r="S1864" s="0" t="n">
        <v>834.768713731569</v>
      </c>
      <c r="T1864" s="0" t="n">
        <v>5.41011904105561</v>
      </c>
      <c r="U1864" s="0" t="n">
        <v>1758.07483579423</v>
      </c>
      <c r="W1864" s="0" t="n">
        <v>0.451</v>
      </c>
      <c r="X1864" s="0" t="n">
        <v>0.412</v>
      </c>
    </row>
    <row r="1865" customFormat="false" ht="14.65" hidden="false" customHeight="false" outlineLevel="0" collapsed="false">
      <c r="A1865" s="1" t="n">
        <v>36468.96875</v>
      </c>
      <c r="B1865" s="0" t="n">
        <v>47.14</v>
      </c>
      <c r="C1865" s="0" t="n">
        <v>63.7</v>
      </c>
      <c r="D1865" s="0" t="n">
        <v>0</v>
      </c>
      <c r="E1865" s="0" t="n">
        <v>0</v>
      </c>
      <c r="F1865" s="0" t="n">
        <v>6.24999999999965</v>
      </c>
      <c r="G1865" s="0" t="n">
        <v>10.9494791666667</v>
      </c>
      <c r="H1865" s="0" t="n">
        <v>0</v>
      </c>
      <c r="I1865" s="0" t="n">
        <v>0</v>
      </c>
      <c r="J1865" s="0" t="n">
        <v>0</v>
      </c>
      <c r="K1865" s="0" t="n">
        <v>5.89082000000001</v>
      </c>
      <c r="M1865" s="0" t="n">
        <v>0</v>
      </c>
      <c r="N1865" s="0" t="n">
        <v>17.2492000477778</v>
      </c>
      <c r="O1865" s="0" t="n">
        <v>2.7</v>
      </c>
      <c r="P1865" s="0" t="n">
        <v>68.2</v>
      </c>
      <c r="Q1865" s="0" t="n">
        <v>66</v>
      </c>
      <c r="R1865" s="0" t="n">
        <v>5.55237318895613</v>
      </c>
      <c r="S1865" s="0" t="n">
        <v>835.231411497316</v>
      </c>
      <c r="T1865" s="0" t="n">
        <v>5.55237318895613</v>
      </c>
      <c r="U1865" s="0" t="n">
        <v>1758.53753355998</v>
      </c>
      <c r="W1865" s="0" t="n">
        <v>0.451</v>
      </c>
      <c r="X1865" s="0" t="n">
        <v>0.412</v>
      </c>
    </row>
    <row r="1866" customFormat="false" ht="14.65" hidden="false" customHeight="false" outlineLevel="0" collapsed="false">
      <c r="A1866" s="1" t="n">
        <v>36468.9722222222</v>
      </c>
      <c r="B1866" s="0" t="n">
        <v>47.14</v>
      </c>
      <c r="C1866" s="0" t="n">
        <v>63.6</v>
      </c>
      <c r="D1866" s="0" t="n">
        <v>0</v>
      </c>
      <c r="E1866" s="0" t="n">
        <v>0</v>
      </c>
      <c r="F1866" s="0" t="n">
        <v>2.60416666666607</v>
      </c>
      <c r="G1866" s="0" t="n">
        <v>10.9494791666667</v>
      </c>
      <c r="H1866" s="0" t="n">
        <v>0</v>
      </c>
      <c r="I1866" s="0" t="n">
        <v>0</v>
      </c>
      <c r="J1866" s="0" t="n">
        <v>0</v>
      </c>
      <c r="K1866" s="0" t="n">
        <v>5.89082000000001</v>
      </c>
      <c r="M1866" s="0" t="n">
        <v>0</v>
      </c>
      <c r="N1866" s="0" t="n">
        <v>17.2492000477778</v>
      </c>
      <c r="O1866" s="0" t="n">
        <v>2.7</v>
      </c>
      <c r="P1866" s="0" t="n">
        <v>68.1</v>
      </c>
      <c r="Q1866" s="0" t="n">
        <v>66</v>
      </c>
      <c r="R1866" s="0" t="n">
        <v>5.67097180708348</v>
      </c>
      <c r="S1866" s="0" t="n">
        <v>835.703992481239</v>
      </c>
      <c r="T1866" s="0" t="n">
        <v>5.67097180708348</v>
      </c>
      <c r="U1866" s="0" t="n">
        <v>1759.0101145439</v>
      </c>
      <c r="W1866" s="0" t="n">
        <v>0.451</v>
      </c>
      <c r="X1866" s="0" t="n">
        <v>0.412</v>
      </c>
    </row>
    <row r="1867" customFormat="false" ht="14.65" hidden="false" customHeight="false" outlineLevel="0" collapsed="false">
      <c r="A1867" s="1" t="n">
        <v>36468.9756944444</v>
      </c>
      <c r="B1867" s="0" t="n">
        <v>47.14</v>
      </c>
      <c r="C1867" s="0" t="n">
        <v>63.6</v>
      </c>
      <c r="D1867" s="0" t="n">
        <v>0</v>
      </c>
      <c r="E1867" s="0" t="n">
        <v>0</v>
      </c>
      <c r="F1867" s="0" t="n">
        <v>2.60416666666607</v>
      </c>
      <c r="G1867" s="0" t="n">
        <v>10.9494791666667</v>
      </c>
      <c r="H1867" s="0" t="n">
        <v>0</v>
      </c>
      <c r="I1867" s="0" t="n">
        <v>0</v>
      </c>
      <c r="J1867" s="0" t="n">
        <v>0</v>
      </c>
      <c r="K1867" s="0" t="n">
        <v>5.89082000000001</v>
      </c>
      <c r="M1867" s="0" t="n">
        <v>0</v>
      </c>
      <c r="N1867" s="0" t="n">
        <v>17.2492000477778</v>
      </c>
      <c r="O1867" s="0" t="n">
        <v>2.7</v>
      </c>
      <c r="P1867" s="0" t="n">
        <v>68.1</v>
      </c>
      <c r="Q1867" s="0" t="n">
        <v>66</v>
      </c>
      <c r="R1867" s="0" t="n">
        <v>5.78958119912118</v>
      </c>
      <c r="S1867" s="0" t="n">
        <v>836.186457581166</v>
      </c>
      <c r="T1867" s="0" t="n">
        <v>5.78958119912118</v>
      </c>
      <c r="U1867" s="0" t="n">
        <v>1759.49257964383</v>
      </c>
      <c r="W1867" s="0" t="n">
        <v>0.452</v>
      </c>
      <c r="X1867" s="0" t="n">
        <v>0.412</v>
      </c>
    </row>
    <row r="1868" customFormat="false" ht="14.65" hidden="false" customHeight="false" outlineLevel="0" collapsed="false">
      <c r="A1868" s="1" t="n">
        <v>36468.9791666667</v>
      </c>
      <c r="B1868" s="0" t="n">
        <v>47.14</v>
      </c>
      <c r="C1868" s="0" t="n">
        <v>63.6</v>
      </c>
      <c r="D1868" s="0" t="n">
        <v>0</v>
      </c>
      <c r="E1868" s="0" t="n">
        <v>0</v>
      </c>
      <c r="F1868" s="0" t="n">
        <v>2.60416666666607</v>
      </c>
      <c r="G1868" s="0" t="n">
        <v>10.9494791666667</v>
      </c>
      <c r="H1868" s="0" t="n">
        <v>0</v>
      </c>
      <c r="I1868" s="0" t="n">
        <v>0</v>
      </c>
      <c r="J1868" s="0" t="n">
        <v>0</v>
      </c>
      <c r="K1868" s="0" t="n">
        <v>5.89082000000001</v>
      </c>
      <c r="M1868" s="0" t="n">
        <v>0</v>
      </c>
      <c r="N1868" s="0" t="n">
        <v>17.2492000477778</v>
      </c>
      <c r="O1868" s="0" t="n">
        <v>2.7</v>
      </c>
      <c r="P1868" s="0" t="n">
        <v>68</v>
      </c>
      <c r="Q1868" s="0" t="n">
        <v>66</v>
      </c>
      <c r="R1868" s="0" t="n">
        <v>5.90820135623715</v>
      </c>
      <c r="S1868" s="0" t="n">
        <v>836.678807694186</v>
      </c>
      <c r="T1868" s="0" t="n">
        <v>5.90820135623715</v>
      </c>
      <c r="U1868" s="0" t="n">
        <v>1759.98492975685</v>
      </c>
      <c r="W1868" s="0" t="n">
        <v>0.452</v>
      </c>
      <c r="X1868" s="0" t="n">
        <v>0.412</v>
      </c>
    </row>
    <row r="1869" customFormat="false" ht="14.65" hidden="false" customHeight="false" outlineLevel="0" collapsed="false">
      <c r="A1869" s="1" t="n">
        <v>36468.9826388889</v>
      </c>
      <c r="B1869" s="0" t="n">
        <v>47.04</v>
      </c>
      <c r="C1869" s="0" t="n">
        <v>63.5</v>
      </c>
      <c r="D1869" s="0" t="n">
        <v>0</v>
      </c>
      <c r="E1869" s="0" t="n">
        <v>0</v>
      </c>
      <c r="F1869" s="0" t="n">
        <v>2.60416666666607</v>
      </c>
      <c r="G1869" s="0" t="n">
        <v>10.9494791666667</v>
      </c>
      <c r="H1869" s="0" t="n">
        <v>0</v>
      </c>
      <c r="I1869" s="0" t="n">
        <v>0</v>
      </c>
      <c r="J1869" s="0" t="n">
        <v>0</v>
      </c>
      <c r="K1869" s="0" t="n">
        <v>5.89082000000001</v>
      </c>
      <c r="M1869" s="0" t="n">
        <v>0</v>
      </c>
      <c r="N1869" s="0" t="n">
        <v>17.2492000477778</v>
      </c>
      <c r="O1869" s="0" t="n">
        <v>2.7</v>
      </c>
      <c r="P1869" s="0" t="n">
        <v>67.84</v>
      </c>
      <c r="Q1869" s="0" t="n">
        <v>66</v>
      </c>
      <c r="R1869" s="0" t="n">
        <v>5.96524643952393</v>
      </c>
      <c r="S1869" s="0" t="n">
        <v>837.175911564146</v>
      </c>
      <c r="T1869" s="0" t="n">
        <v>5.96524643952393</v>
      </c>
      <c r="U1869" s="0" t="n">
        <v>1760.48203362681</v>
      </c>
      <c r="W1869" s="0" t="n">
        <v>0.452</v>
      </c>
      <c r="X1869" s="0" t="n">
        <v>0.412</v>
      </c>
    </row>
    <row r="1870" customFormat="false" ht="14.65" hidden="false" customHeight="false" outlineLevel="0" collapsed="false">
      <c r="A1870" s="1" t="n">
        <v>36468.9861111111</v>
      </c>
      <c r="B1870" s="0" t="n">
        <v>47.04</v>
      </c>
      <c r="C1870" s="0" t="n">
        <v>63.4</v>
      </c>
      <c r="D1870" s="0" t="n">
        <v>0</v>
      </c>
      <c r="E1870" s="0" t="n">
        <v>0</v>
      </c>
      <c r="F1870" s="0" t="n">
        <v>0</v>
      </c>
      <c r="G1870" s="0" t="n">
        <v>10.9494791666667</v>
      </c>
      <c r="H1870" s="0" t="n">
        <v>0</v>
      </c>
      <c r="I1870" s="0" t="n">
        <v>0</v>
      </c>
      <c r="J1870" s="0" t="n">
        <v>0</v>
      </c>
      <c r="K1870" s="0" t="n">
        <v>5.89082000000001</v>
      </c>
      <c r="M1870" s="0" t="n">
        <v>0</v>
      </c>
      <c r="N1870" s="0" t="n">
        <v>17.2492000477778</v>
      </c>
      <c r="O1870" s="0" t="n">
        <v>2.7</v>
      </c>
      <c r="P1870" s="0" t="n">
        <v>67.84</v>
      </c>
      <c r="Q1870" s="0" t="n">
        <v>66</v>
      </c>
      <c r="R1870" s="0" t="n">
        <v>6.02229589761435</v>
      </c>
      <c r="S1870" s="0" t="n">
        <v>837.677769555614</v>
      </c>
      <c r="T1870" s="0" t="n">
        <v>6.02229589761435</v>
      </c>
      <c r="U1870" s="0" t="n">
        <v>1760.98389161828</v>
      </c>
      <c r="W1870" s="0" t="n">
        <v>0.455</v>
      </c>
      <c r="X1870" s="0" t="n">
        <v>0.412</v>
      </c>
    </row>
    <row r="1871" customFormat="false" ht="14.65" hidden="false" customHeight="false" outlineLevel="0" collapsed="false">
      <c r="A1871" s="1" t="n">
        <v>36468.9895833333</v>
      </c>
      <c r="B1871" s="0" t="n">
        <v>46.74</v>
      </c>
      <c r="C1871" s="0" t="n">
        <v>63.6</v>
      </c>
      <c r="D1871" s="0" t="n">
        <v>0</v>
      </c>
      <c r="E1871" s="0" t="n">
        <v>0</v>
      </c>
      <c r="F1871" s="0" t="n">
        <v>0</v>
      </c>
      <c r="G1871" s="0" t="n">
        <v>10.9494791666667</v>
      </c>
      <c r="H1871" s="0" t="n">
        <v>0</v>
      </c>
      <c r="I1871" s="0" t="n">
        <v>0</v>
      </c>
      <c r="J1871" s="0" t="n">
        <v>0</v>
      </c>
      <c r="K1871" s="0" t="n">
        <v>5.89082000000001</v>
      </c>
      <c r="M1871" s="0" t="n">
        <v>0</v>
      </c>
      <c r="N1871" s="0" t="n">
        <v>17.2492000477778</v>
      </c>
      <c r="O1871" s="0" t="n">
        <v>2.7</v>
      </c>
      <c r="P1871" s="0" t="n">
        <v>67.64</v>
      </c>
      <c r="Q1871" s="0" t="n">
        <v>66</v>
      </c>
      <c r="R1871" s="0" t="n">
        <v>6.03200276690002</v>
      </c>
      <c r="S1871" s="0" t="n">
        <v>838.180436452856</v>
      </c>
      <c r="T1871" s="0" t="n">
        <v>6.03200276690002</v>
      </c>
      <c r="U1871" s="0" t="n">
        <v>1761.48655851552</v>
      </c>
      <c r="W1871" s="0" t="n">
        <v>0.452</v>
      </c>
      <c r="X1871" s="0" t="n">
        <v>0.412</v>
      </c>
    </row>
    <row r="1872" customFormat="false" ht="14.65" hidden="false" customHeight="false" outlineLevel="0" collapsed="false">
      <c r="A1872" s="1" t="n">
        <v>36468.9930555556</v>
      </c>
      <c r="B1872" s="0" t="n">
        <v>46.64</v>
      </c>
      <c r="C1872" s="0" t="n">
        <v>63.4</v>
      </c>
      <c r="D1872" s="0" t="n">
        <v>0</v>
      </c>
      <c r="E1872" s="0" t="n">
        <v>0</v>
      </c>
      <c r="F1872" s="0" t="n">
        <v>0</v>
      </c>
      <c r="G1872" s="0" t="n">
        <v>10.9494791666667</v>
      </c>
      <c r="H1872" s="0" t="n">
        <v>0</v>
      </c>
      <c r="I1872" s="0" t="n">
        <v>0</v>
      </c>
      <c r="J1872" s="0" t="n">
        <v>0</v>
      </c>
      <c r="K1872" s="0" t="n">
        <v>5.89082000000001</v>
      </c>
      <c r="M1872" s="0" t="n">
        <v>0</v>
      </c>
      <c r="N1872" s="0" t="n">
        <v>17.2492000477778</v>
      </c>
      <c r="O1872" s="0" t="n">
        <v>2.7</v>
      </c>
      <c r="P1872" s="0" t="n">
        <v>67.5</v>
      </c>
      <c r="Q1872" s="0" t="n">
        <v>65.8</v>
      </c>
      <c r="R1872" s="0" t="n">
        <v>6.05595468869067</v>
      </c>
      <c r="S1872" s="0" t="n">
        <v>838.68509934358</v>
      </c>
      <c r="T1872" s="0" t="n">
        <v>6.05595468869067</v>
      </c>
      <c r="U1872" s="0" t="n">
        <v>1761.99122140624</v>
      </c>
      <c r="W1872" s="0" t="n">
        <v>0.452</v>
      </c>
      <c r="X1872" s="0" t="n">
        <v>0.412</v>
      </c>
    </row>
    <row r="1873" customFormat="false" ht="14.65" hidden="false" customHeight="false" outlineLevel="0" collapsed="false">
      <c r="A1873" s="1" t="n">
        <v>36468.9965277778</v>
      </c>
      <c r="B1873" s="0" t="n">
        <v>46.64</v>
      </c>
      <c r="C1873" s="0" t="n">
        <v>63.24</v>
      </c>
      <c r="D1873" s="0" t="n">
        <v>0</v>
      </c>
      <c r="E1873" s="0" t="n">
        <v>0</v>
      </c>
      <c r="F1873" s="0" t="n">
        <v>0</v>
      </c>
      <c r="G1873" s="0" t="n">
        <v>10.9494791666667</v>
      </c>
      <c r="H1873" s="0" t="n">
        <v>0</v>
      </c>
      <c r="I1873" s="0" t="n">
        <v>0</v>
      </c>
      <c r="J1873" s="0" t="n">
        <v>0</v>
      </c>
      <c r="K1873" s="0" t="n">
        <v>5.89082000000001</v>
      </c>
      <c r="M1873" s="0" t="n">
        <v>0</v>
      </c>
      <c r="N1873" s="0" t="n">
        <v>17.2492000477778</v>
      </c>
      <c r="O1873" s="0" t="n">
        <v>2.7</v>
      </c>
      <c r="P1873" s="0" t="n">
        <v>67.5</v>
      </c>
      <c r="Q1873" s="0" t="n">
        <v>65.8</v>
      </c>
      <c r="R1873" s="0" t="n">
        <v>6.14146534367892</v>
      </c>
      <c r="S1873" s="0" t="n">
        <v>839.19688812222</v>
      </c>
      <c r="T1873" s="0" t="n">
        <v>6.14146534367892</v>
      </c>
      <c r="U1873" s="0" t="n">
        <v>1762.50301018488</v>
      </c>
      <c r="W1873" s="0" t="n">
        <v>0.45</v>
      </c>
      <c r="X1873" s="0" t="n">
        <v>0.412</v>
      </c>
    </row>
    <row r="1874" customFormat="false" ht="14.65" hidden="false" customHeight="false" outlineLevel="0" collapsed="false">
      <c r="A1874" s="2" t="n">
        <v>36469</v>
      </c>
      <c r="B1874" s="0" t="n">
        <v>46.74</v>
      </c>
      <c r="C1874" s="0" t="n">
        <v>63.24</v>
      </c>
      <c r="D1874" s="0" t="n">
        <v>0</v>
      </c>
      <c r="E1874" s="0" t="n">
        <v>0</v>
      </c>
      <c r="F1874" s="0" t="n">
        <v>0</v>
      </c>
      <c r="G1874" s="0" t="n">
        <v>10.9494791666667</v>
      </c>
      <c r="H1874" s="0" t="n">
        <v>0</v>
      </c>
      <c r="I1874" s="0" t="n">
        <v>0</v>
      </c>
      <c r="J1874" s="0" t="n">
        <v>0</v>
      </c>
      <c r="K1874" s="0" t="n">
        <v>5.89082000000001</v>
      </c>
      <c r="M1874" s="0" t="n">
        <v>0</v>
      </c>
      <c r="N1874" s="0" t="n">
        <v>17.2492000477778</v>
      </c>
      <c r="O1874" s="0" t="n">
        <v>2.7</v>
      </c>
      <c r="P1874" s="0" t="n">
        <v>67.3</v>
      </c>
      <c r="Q1874" s="0" t="n">
        <v>65.54</v>
      </c>
      <c r="R1874" s="0" t="n">
        <v>6.17963018882702</v>
      </c>
      <c r="S1874" s="0" t="n">
        <v>839.711857304622</v>
      </c>
      <c r="T1874" s="0" t="n">
        <v>6.17963018882702</v>
      </c>
      <c r="U1874" s="0" t="n">
        <v>1763.01797936728</v>
      </c>
      <c r="W1874" s="0" t="n">
        <v>0.451</v>
      </c>
      <c r="X1874" s="0" t="n">
        <v>0.412</v>
      </c>
    </row>
    <row r="1875" customFormat="false" ht="14.65" hidden="false" customHeight="false" outlineLevel="0" collapsed="false">
      <c r="A1875" s="1" t="n">
        <v>36469.0034722222</v>
      </c>
      <c r="B1875" s="0" t="n">
        <v>46.9</v>
      </c>
      <c r="C1875" s="0" t="n">
        <v>63.24</v>
      </c>
      <c r="D1875" s="0" t="n">
        <v>0</v>
      </c>
      <c r="E1875" s="0" t="n">
        <v>0</v>
      </c>
      <c r="F1875" s="0" t="n">
        <v>0</v>
      </c>
      <c r="G1875" s="0" t="n">
        <v>10.9494791666667</v>
      </c>
      <c r="H1875" s="0" t="n">
        <v>0</v>
      </c>
      <c r="I1875" s="0" t="n">
        <v>0</v>
      </c>
      <c r="J1875" s="0" t="n">
        <v>0</v>
      </c>
      <c r="K1875" s="0" t="n">
        <v>5.89082000000001</v>
      </c>
      <c r="M1875" s="0" t="n">
        <v>0</v>
      </c>
      <c r="N1875" s="0" t="n">
        <v>17.2492000477778</v>
      </c>
      <c r="O1875" s="0" t="n">
        <v>2.7</v>
      </c>
      <c r="P1875" s="0" t="n">
        <v>67.2</v>
      </c>
      <c r="Q1875" s="0" t="n">
        <v>65.54</v>
      </c>
      <c r="R1875" s="0" t="n">
        <v>5.97136491185042</v>
      </c>
      <c r="S1875" s="0" t="n">
        <v>840.209471047276</v>
      </c>
      <c r="T1875" s="0" t="n">
        <v>5.97136491185042</v>
      </c>
      <c r="U1875" s="0" t="n">
        <v>1763.51559310994</v>
      </c>
      <c r="W1875" s="0" t="n">
        <v>0.448</v>
      </c>
      <c r="X1875" s="0" t="n">
        <v>0.412</v>
      </c>
    </row>
    <row r="1876" customFormat="false" ht="14.65" hidden="false" customHeight="false" outlineLevel="0" collapsed="false">
      <c r="A1876" s="1" t="n">
        <v>36469.0069444444</v>
      </c>
      <c r="B1876" s="0" t="n">
        <v>46.9</v>
      </c>
      <c r="C1876" s="0" t="n">
        <v>63.14</v>
      </c>
      <c r="D1876" s="0" t="n">
        <v>0</v>
      </c>
      <c r="E1876" s="0" t="n">
        <v>0</v>
      </c>
      <c r="F1876" s="0" t="n">
        <v>0</v>
      </c>
      <c r="G1876" s="0" t="n">
        <v>10.9494791666667</v>
      </c>
      <c r="H1876" s="0" t="n">
        <v>0</v>
      </c>
      <c r="I1876" s="0" t="n">
        <v>0</v>
      </c>
      <c r="J1876" s="0" t="n">
        <v>0</v>
      </c>
      <c r="K1876" s="0" t="n">
        <v>5.89082000000001</v>
      </c>
      <c r="M1876" s="0" t="n">
        <v>0</v>
      </c>
      <c r="N1876" s="0" t="n">
        <v>17.2492000477778</v>
      </c>
      <c r="O1876" s="0" t="n">
        <v>2.7</v>
      </c>
      <c r="P1876" s="0" t="n">
        <v>67.2</v>
      </c>
      <c r="Q1876" s="0" t="n">
        <v>65.54</v>
      </c>
      <c r="R1876" s="0" t="n">
        <v>5.81044825022492</v>
      </c>
      <c r="S1876" s="0" t="n">
        <v>840.693675068128</v>
      </c>
      <c r="T1876" s="0" t="n">
        <v>5.81044825022492</v>
      </c>
      <c r="U1876" s="0" t="n">
        <v>1763.99979713079</v>
      </c>
      <c r="W1876" s="0" t="n">
        <v>0.449</v>
      </c>
      <c r="X1876" s="0" t="n">
        <v>0.412</v>
      </c>
    </row>
    <row r="1877" customFormat="false" ht="14.65" hidden="false" customHeight="false" outlineLevel="0" collapsed="false">
      <c r="A1877" s="1" t="n">
        <v>36469.0104166667</v>
      </c>
      <c r="B1877" s="0" t="n">
        <v>47.04</v>
      </c>
      <c r="C1877" s="0" t="n">
        <v>63.04</v>
      </c>
      <c r="D1877" s="0" t="n">
        <v>0</v>
      </c>
      <c r="E1877" s="0" t="n">
        <v>0</v>
      </c>
      <c r="F1877" s="0" t="n">
        <v>0</v>
      </c>
      <c r="G1877" s="0" t="n">
        <v>10.9494791666667</v>
      </c>
      <c r="H1877" s="0" t="n">
        <v>0</v>
      </c>
      <c r="I1877" s="0" t="n">
        <v>0</v>
      </c>
      <c r="J1877" s="0" t="n">
        <v>0</v>
      </c>
      <c r="K1877" s="0" t="n">
        <v>5.89082000000001</v>
      </c>
      <c r="M1877" s="0" t="n">
        <v>0</v>
      </c>
      <c r="N1877" s="0" t="n">
        <v>17.2492000477778</v>
      </c>
      <c r="O1877" s="0" t="n">
        <v>2.7</v>
      </c>
      <c r="P1877" s="0" t="n">
        <v>67.04</v>
      </c>
      <c r="Q1877" s="0" t="n">
        <v>65.34</v>
      </c>
      <c r="R1877" s="0" t="n">
        <v>5.65903493673</v>
      </c>
      <c r="S1877" s="0" t="n">
        <v>841.165261312856</v>
      </c>
      <c r="T1877" s="0" t="n">
        <v>5.65903493673</v>
      </c>
      <c r="U1877" s="0" t="n">
        <v>1764.47138337552</v>
      </c>
      <c r="W1877" s="0" t="n">
        <v>0.45</v>
      </c>
      <c r="X1877" s="0" t="n">
        <v>0.412</v>
      </c>
    </row>
    <row r="1878" customFormat="false" ht="14.65" hidden="false" customHeight="false" outlineLevel="0" collapsed="false">
      <c r="A1878" s="1" t="n">
        <v>36469.0138888889</v>
      </c>
      <c r="B1878" s="0" t="n">
        <v>46.9</v>
      </c>
      <c r="C1878" s="0" t="n">
        <v>63.14</v>
      </c>
      <c r="D1878" s="0" t="n">
        <v>0</v>
      </c>
      <c r="E1878" s="0" t="n">
        <v>0</v>
      </c>
      <c r="F1878" s="0" t="n">
        <v>0</v>
      </c>
      <c r="G1878" s="0" t="n">
        <v>10.9494791666667</v>
      </c>
      <c r="H1878" s="0" t="n">
        <v>0</v>
      </c>
      <c r="I1878" s="0" t="n">
        <v>0</v>
      </c>
      <c r="J1878" s="0" t="n">
        <v>0</v>
      </c>
      <c r="K1878" s="0" t="n">
        <v>5.89082000000001</v>
      </c>
      <c r="M1878" s="0" t="n">
        <v>0</v>
      </c>
      <c r="N1878" s="0" t="n">
        <v>17.2492000477778</v>
      </c>
      <c r="O1878" s="0" t="n">
        <v>2.7</v>
      </c>
      <c r="P1878" s="0" t="n">
        <v>67.2</v>
      </c>
      <c r="Q1878" s="0" t="n">
        <v>65.34</v>
      </c>
      <c r="R1878" s="0" t="n">
        <v>5.5786504840455</v>
      </c>
      <c r="S1878" s="0" t="n">
        <v>841.630148853193</v>
      </c>
      <c r="T1878" s="0" t="n">
        <v>5.5786504840455</v>
      </c>
      <c r="U1878" s="0" t="n">
        <v>1764.93627091586</v>
      </c>
      <c r="W1878" s="0" t="n">
        <v>0.449</v>
      </c>
      <c r="X1878" s="0" t="n">
        <v>0.412</v>
      </c>
    </row>
    <row r="1879" customFormat="false" ht="14.65" hidden="false" customHeight="false" outlineLevel="0" collapsed="false">
      <c r="A1879" s="1" t="n">
        <v>36469.0173611111</v>
      </c>
      <c r="B1879" s="0" t="n">
        <v>46.9</v>
      </c>
      <c r="C1879" s="0" t="n">
        <v>62.9</v>
      </c>
      <c r="D1879" s="0" t="n">
        <v>0</v>
      </c>
      <c r="E1879" s="0" t="n">
        <v>0</v>
      </c>
      <c r="F1879" s="0" t="n">
        <v>0</v>
      </c>
      <c r="G1879" s="0" t="n">
        <v>10.9494791666667</v>
      </c>
      <c r="H1879" s="0" t="n">
        <v>0</v>
      </c>
      <c r="I1879" s="0" t="n">
        <v>0</v>
      </c>
      <c r="J1879" s="0" t="n">
        <v>0</v>
      </c>
      <c r="K1879" s="0" t="n">
        <v>5.89082000000001</v>
      </c>
      <c r="M1879" s="0" t="n">
        <v>0</v>
      </c>
      <c r="N1879" s="0" t="n">
        <v>17.2492000477778</v>
      </c>
      <c r="O1879" s="0" t="n">
        <v>2.7</v>
      </c>
      <c r="P1879" s="0" t="n">
        <v>66.94</v>
      </c>
      <c r="Q1879" s="0" t="n">
        <v>65.34</v>
      </c>
      <c r="R1879" s="0" t="n">
        <v>5.46037612763715</v>
      </c>
      <c r="S1879" s="0" t="n">
        <v>842.085180197163</v>
      </c>
      <c r="T1879" s="0" t="n">
        <v>5.46037612763715</v>
      </c>
      <c r="U1879" s="0" t="n">
        <v>1765.39130225983</v>
      </c>
      <c r="W1879" s="0" t="n">
        <v>0.448</v>
      </c>
      <c r="X1879" s="0" t="n">
        <v>0.412</v>
      </c>
    </row>
    <row r="1880" customFormat="false" ht="14.65" hidden="false" customHeight="false" outlineLevel="0" collapsed="false">
      <c r="A1880" s="1" t="n">
        <v>36469.0208333333</v>
      </c>
      <c r="B1880" s="0" t="n">
        <v>46.64</v>
      </c>
      <c r="C1880" s="0" t="n">
        <v>63.14</v>
      </c>
      <c r="D1880" s="0" t="n">
        <v>0</v>
      </c>
      <c r="E1880" s="0" t="n">
        <v>0</v>
      </c>
      <c r="F1880" s="0" t="n">
        <v>0</v>
      </c>
      <c r="G1880" s="0" t="n">
        <v>10.9494791666667</v>
      </c>
      <c r="H1880" s="0" t="n">
        <v>0</v>
      </c>
      <c r="I1880" s="0" t="n">
        <v>0</v>
      </c>
      <c r="J1880" s="0" t="n">
        <v>0</v>
      </c>
      <c r="K1880" s="0" t="n">
        <v>5.89082000000001</v>
      </c>
      <c r="M1880" s="0" t="n">
        <v>0</v>
      </c>
      <c r="N1880" s="0" t="n">
        <v>17.2492000477778</v>
      </c>
      <c r="O1880" s="0" t="n">
        <v>2.7</v>
      </c>
      <c r="P1880" s="0" t="n">
        <v>66.94</v>
      </c>
      <c r="Q1880" s="0" t="n">
        <v>65.2</v>
      </c>
      <c r="R1880" s="0" t="n">
        <v>5.37527257217561</v>
      </c>
      <c r="S1880" s="0" t="n">
        <v>842.533119578177</v>
      </c>
      <c r="T1880" s="0" t="n">
        <v>5.37527257217561</v>
      </c>
      <c r="U1880" s="0" t="n">
        <v>1765.83924164084</v>
      </c>
      <c r="W1880" s="0" t="n">
        <v>0.448</v>
      </c>
      <c r="X1880" s="0" t="n">
        <v>0.412</v>
      </c>
    </row>
    <row r="1881" customFormat="false" ht="14.65" hidden="false" customHeight="false" outlineLevel="0" collapsed="false">
      <c r="A1881" s="1" t="n">
        <v>36469.0243055556</v>
      </c>
      <c r="B1881" s="0" t="n">
        <v>46.9</v>
      </c>
      <c r="C1881" s="0" t="n">
        <v>62.9</v>
      </c>
      <c r="D1881" s="0" t="n">
        <v>0</v>
      </c>
      <c r="E1881" s="0" t="n">
        <v>0</v>
      </c>
      <c r="F1881" s="0" t="n">
        <v>0</v>
      </c>
      <c r="G1881" s="0" t="n">
        <v>10.9494791666667</v>
      </c>
      <c r="H1881" s="0" t="n">
        <v>0</v>
      </c>
      <c r="I1881" s="0" t="n">
        <v>0</v>
      </c>
      <c r="J1881" s="0" t="n">
        <v>0</v>
      </c>
      <c r="K1881" s="0" t="n">
        <v>5.89082000000001</v>
      </c>
      <c r="M1881" s="0" t="n">
        <v>0</v>
      </c>
      <c r="N1881" s="0" t="n">
        <v>17.2492000477778</v>
      </c>
      <c r="O1881" s="0" t="n">
        <v>2.7</v>
      </c>
      <c r="P1881" s="0" t="n">
        <v>66.7</v>
      </c>
      <c r="Q1881" s="0" t="n">
        <v>65.1</v>
      </c>
      <c r="R1881" s="0" t="n">
        <v>5.28070969758644</v>
      </c>
      <c r="S1881" s="0" t="n">
        <v>842.973178719643</v>
      </c>
      <c r="T1881" s="0" t="n">
        <v>5.28070969758644</v>
      </c>
      <c r="U1881" s="0" t="n">
        <v>1766.27930078231</v>
      </c>
      <c r="W1881" s="0" t="n">
        <v>0.45</v>
      </c>
      <c r="X1881" s="0" t="n">
        <v>0.412</v>
      </c>
    </row>
    <row r="1882" customFormat="false" ht="14.65" hidden="false" customHeight="false" outlineLevel="0" collapsed="false">
      <c r="A1882" s="1" t="n">
        <v>36469.0277777778</v>
      </c>
      <c r="B1882" s="0" t="n">
        <v>46.64</v>
      </c>
      <c r="C1882" s="0" t="n">
        <v>63.04</v>
      </c>
      <c r="D1882" s="0" t="n">
        <v>0</v>
      </c>
      <c r="E1882" s="0" t="n">
        <v>0</v>
      </c>
      <c r="F1882" s="0" t="n">
        <v>0</v>
      </c>
      <c r="G1882" s="0" t="n">
        <v>10.9494791666667</v>
      </c>
      <c r="H1882" s="0" t="n">
        <v>0</v>
      </c>
      <c r="I1882" s="0" t="n">
        <v>0</v>
      </c>
      <c r="J1882" s="0" t="n">
        <v>0</v>
      </c>
      <c r="K1882" s="0" t="n">
        <v>5.89082000000001</v>
      </c>
      <c r="M1882" s="0" t="n">
        <v>0</v>
      </c>
      <c r="N1882" s="0" t="n">
        <v>17.2492000477778</v>
      </c>
      <c r="O1882" s="0" t="n">
        <v>2.7</v>
      </c>
      <c r="P1882" s="0" t="n">
        <v>66.7</v>
      </c>
      <c r="Q1882" s="0" t="n">
        <v>65.1</v>
      </c>
      <c r="R1882" s="0" t="n">
        <v>5.22403080417578</v>
      </c>
      <c r="S1882" s="0" t="n">
        <v>843.408514619991</v>
      </c>
      <c r="T1882" s="0" t="n">
        <v>5.22403080417578</v>
      </c>
      <c r="U1882" s="0" t="n">
        <v>1766.71463668265</v>
      </c>
      <c r="W1882" s="0" t="n">
        <v>0.449</v>
      </c>
      <c r="X1882" s="0" t="n">
        <v>0.412</v>
      </c>
    </row>
    <row r="1883" customFormat="false" ht="14.65" hidden="false" customHeight="false" outlineLevel="0" collapsed="false">
      <c r="A1883" s="1" t="n">
        <v>36469.03125</v>
      </c>
      <c r="B1883" s="0" t="n">
        <v>46.74</v>
      </c>
      <c r="C1883" s="0" t="n">
        <v>62.9</v>
      </c>
      <c r="D1883" s="0" t="n">
        <v>0.0812499999999997</v>
      </c>
      <c r="E1883" s="0" t="n">
        <v>6.7708333333325</v>
      </c>
      <c r="F1883" s="0" t="n">
        <v>6.7708333333325</v>
      </c>
      <c r="G1883" s="0" t="n">
        <v>10.95625</v>
      </c>
      <c r="H1883" s="0" t="n">
        <v>0</v>
      </c>
      <c r="I1883" s="0" t="n">
        <v>0</v>
      </c>
      <c r="J1883" s="0" t="n">
        <v>0</v>
      </c>
      <c r="K1883" s="0" t="n">
        <v>5.89082000000001</v>
      </c>
      <c r="M1883" s="0" t="n">
        <v>0.085177083333333</v>
      </c>
      <c r="N1883" s="0" t="n">
        <v>17.2562981380555</v>
      </c>
      <c r="O1883" s="0" t="n">
        <v>2.7</v>
      </c>
      <c r="P1883" s="0" t="n">
        <v>66.5</v>
      </c>
      <c r="Q1883" s="0" t="n">
        <v>64.84</v>
      </c>
      <c r="R1883" s="0" t="n">
        <v>5.18160159376934</v>
      </c>
      <c r="S1883" s="0" t="n">
        <v>843.840314752805</v>
      </c>
      <c r="T1883" s="0" t="n">
        <v>9.771774979186</v>
      </c>
      <c r="U1883" s="0" t="n">
        <v>1767.52895126425</v>
      </c>
      <c r="W1883" s="0" t="n">
        <v>0.473</v>
      </c>
      <c r="X1883" s="0" t="n">
        <v>0.412</v>
      </c>
    </row>
    <row r="1884" customFormat="false" ht="14.65" hidden="false" customHeight="false" outlineLevel="0" collapsed="false">
      <c r="A1884" s="1" t="n">
        <v>36469.0347222222</v>
      </c>
      <c r="B1884" s="0" t="n">
        <v>46.64</v>
      </c>
      <c r="C1884" s="0" t="n">
        <v>63.14</v>
      </c>
      <c r="D1884" s="0" t="n">
        <v>0</v>
      </c>
      <c r="E1884" s="0" t="n">
        <v>6.7708333333325</v>
      </c>
      <c r="F1884" s="0" t="n">
        <v>6.7708333333325</v>
      </c>
      <c r="G1884" s="0" t="n">
        <v>10.95625</v>
      </c>
      <c r="H1884" s="0" t="n">
        <v>0</v>
      </c>
      <c r="I1884" s="0" t="n">
        <v>0</v>
      </c>
      <c r="J1884" s="0" t="n">
        <v>0</v>
      </c>
      <c r="K1884" s="0" t="n">
        <v>5.89082000000001</v>
      </c>
      <c r="M1884" s="0" t="n">
        <v>0</v>
      </c>
      <c r="N1884" s="0" t="n">
        <v>17.2562981380555</v>
      </c>
      <c r="O1884" s="0" t="n">
        <v>2.7</v>
      </c>
      <c r="P1884" s="0" t="n">
        <v>66.24</v>
      </c>
      <c r="Q1884" s="0" t="n">
        <v>64.64</v>
      </c>
      <c r="R1884" s="0" t="n">
        <v>5.17235880195315</v>
      </c>
      <c r="S1884" s="0" t="n">
        <v>844.271344652968</v>
      </c>
      <c r="T1884" s="0" t="n">
        <v>5.17235880195315</v>
      </c>
      <c r="U1884" s="0" t="n">
        <v>1767.95998116442</v>
      </c>
      <c r="W1884" s="0" t="n">
        <v>0.446</v>
      </c>
      <c r="X1884" s="0" t="n">
        <v>0.412</v>
      </c>
    </row>
    <row r="1885" customFormat="false" ht="14.65" hidden="false" customHeight="false" outlineLevel="0" collapsed="false">
      <c r="A1885" s="1" t="n">
        <v>36469.0381944444</v>
      </c>
      <c r="B1885" s="0" t="n">
        <v>46.64</v>
      </c>
      <c r="C1885" s="0" t="n">
        <v>63.04</v>
      </c>
      <c r="D1885" s="0" t="n">
        <v>0</v>
      </c>
      <c r="E1885" s="0" t="n">
        <v>0</v>
      </c>
      <c r="F1885" s="0" t="n">
        <v>6.7708333333325</v>
      </c>
      <c r="G1885" s="0" t="n">
        <v>10.95625</v>
      </c>
      <c r="H1885" s="0" t="n">
        <v>0</v>
      </c>
      <c r="I1885" s="0" t="n">
        <v>0</v>
      </c>
      <c r="J1885" s="0" t="n">
        <v>0</v>
      </c>
      <c r="K1885" s="0" t="n">
        <v>5.89082000000001</v>
      </c>
      <c r="M1885" s="0" t="n">
        <v>0</v>
      </c>
      <c r="N1885" s="0" t="n">
        <v>17.2562981380555</v>
      </c>
      <c r="O1885" s="0" t="n">
        <v>2.7</v>
      </c>
      <c r="P1885" s="0" t="n">
        <v>66.24</v>
      </c>
      <c r="Q1885" s="0" t="n">
        <v>64.64</v>
      </c>
      <c r="R1885" s="0" t="n">
        <v>5.14887099907204</v>
      </c>
      <c r="S1885" s="0" t="n">
        <v>844.700417236224</v>
      </c>
      <c r="T1885" s="0" t="n">
        <v>5.14887099907204</v>
      </c>
      <c r="U1885" s="0" t="n">
        <v>1768.38905374767</v>
      </c>
      <c r="W1885" s="0" t="n">
        <v>0.447</v>
      </c>
      <c r="X1885" s="0" t="n">
        <v>0.412</v>
      </c>
    </row>
    <row r="1886" customFormat="false" ht="14.65" hidden="false" customHeight="false" outlineLevel="0" collapsed="false">
      <c r="A1886" s="1" t="n">
        <v>36469.0416666667</v>
      </c>
      <c r="B1886" s="0" t="n">
        <v>46.64</v>
      </c>
      <c r="C1886" s="0" t="n">
        <v>62.9</v>
      </c>
      <c r="D1886" s="0" t="n">
        <v>0</v>
      </c>
      <c r="E1886" s="0" t="n">
        <v>0</v>
      </c>
      <c r="F1886" s="0" t="n">
        <v>6.7708333333325</v>
      </c>
      <c r="G1886" s="0" t="n">
        <v>10.95625</v>
      </c>
      <c r="H1886" s="0" t="n">
        <v>0</v>
      </c>
      <c r="I1886" s="0" t="n">
        <v>0</v>
      </c>
      <c r="J1886" s="0" t="n">
        <v>0</v>
      </c>
      <c r="K1886" s="0" t="n">
        <v>5.89082000000001</v>
      </c>
      <c r="M1886" s="0" t="n">
        <v>0</v>
      </c>
      <c r="N1886" s="0" t="n">
        <v>17.2562981380555</v>
      </c>
      <c r="O1886" s="0" t="n">
        <v>2.7</v>
      </c>
      <c r="P1886" s="0" t="n">
        <v>66</v>
      </c>
      <c r="Q1886" s="0" t="n">
        <v>64.54</v>
      </c>
      <c r="R1886" s="0" t="n">
        <v>5.09223928091581</v>
      </c>
      <c r="S1886" s="0" t="n">
        <v>845.124770509634</v>
      </c>
      <c r="T1886" s="0" t="n">
        <v>5.09223928091581</v>
      </c>
      <c r="U1886" s="0" t="n">
        <v>1768.81340702108</v>
      </c>
      <c r="W1886" s="0" t="n">
        <v>0.447</v>
      </c>
      <c r="X1886" s="0" t="n">
        <v>0.412</v>
      </c>
    </row>
    <row r="1887" customFormat="false" ht="14.65" hidden="false" customHeight="false" outlineLevel="0" collapsed="false">
      <c r="A1887" s="1" t="n">
        <v>36469.0451388889</v>
      </c>
      <c r="B1887" s="0" t="n">
        <v>46.64</v>
      </c>
      <c r="C1887" s="0" t="n">
        <v>62.9</v>
      </c>
      <c r="D1887" s="0" t="n">
        <v>0</v>
      </c>
      <c r="E1887" s="0" t="n">
        <v>0</v>
      </c>
      <c r="F1887" s="0" t="n">
        <v>6.7708333333325</v>
      </c>
      <c r="G1887" s="0" t="n">
        <v>10.95625</v>
      </c>
      <c r="H1887" s="0" t="n">
        <v>0</v>
      </c>
      <c r="I1887" s="0" t="n">
        <v>0</v>
      </c>
      <c r="J1887" s="0" t="n">
        <v>0</v>
      </c>
      <c r="K1887" s="0" t="n">
        <v>5.89082000000001</v>
      </c>
      <c r="M1887" s="0" t="n">
        <v>0</v>
      </c>
      <c r="N1887" s="0" t="n">
        <v>17.2562981380555</v>
      </c>
      <c r="O1887" s="0" t="n">
        <v>2.7</v>
      </c>
      <c r="P1887" s="0" t="n">
        <v>66</v>
      </c>
      <c r="Q1887" s="0" t="n">
        <v>64.4</v>
      </c>
      <c r="R1887" s="0" t="n">
        <v>5.05453163559931</v>
      </c>
      <c r="S1887" s="0" t="n">
        <v>845.545981479267</v>
      </c>
      <c r="T1887" s="0" t="n">
        <v>5.05453163559931</v>
      </c>
      <c r="U1887" s="0" t="n">
        <v>1769.23461799071</v>
      </c>
      <c r="W1887" s="0" t="n">
        <v>0.447</v>
      </c>
      <c r="X1887" s="0" t="n">
        <v>0.412</v>
      </c>
    </row>
    <row r="1888" customFormat="false" ht="14.65" hidden="false" customHeight="false" outlineLevel="0" collapsed="false">
      <c r="A1888" s="1" t="n">
        <v>36469.0486111111</v>
      </c>
      <c r="B1888" s="0" t="n">
        <v>46.64</v>
      </c>
      <c r="C1888" s="0" t="n">
        <v>62.9</v>
      </c>
      <c r="D1888" s="0" t="n">
        <v>0</v>
      </c>
      <c r="E1888" s="0" t="n">
        <v>0</v>
      </c>
      <c r="F1888" s="0" t="n">
        <v>6.7708333333325</v>
      </c>
      <c r="G1888" s="0" t="n">
        <v>10.95625</v>
      </c>
      <c r="H1888" s="0" t="n">
        <v>0</v>
      </c>
      <c r="I1888" s="0" t="n">
        <v>0</v>
      </c>
      <c r="J1888" s="0" t="n">
        <v>0</v>
      </c>
      <c r="K1888" s="0" t="n">
        <v>5.89082000000001</v>
      </c>
      <c r="M1888" s="0" t="n">
        <v>0</v>
      </c>
      <c r="N1888" s="0" t="n">
        <v>17.2562981380555</v>
      </c>
      <c r="O1888" s="0" t="n">
        <v>2.7</v>
      </c>
      <c r="P1888" s="0" t="n">
        <v>66</v>
      </c>
      <c r="Q1888" s="0" t="n">
        <v>64.4</v>
      </c>
      <c r="R1888" s="0" t="n">
        <v>5.04050768339847</v>
      </c>
      <c r="S1888" s="0" t="n">
        <v>845.966023786217</v>
      </c>
      <c r="T1888" s="0" t="n">
        <v>5.04050768339847</v>
      </c>
      <c r="U1888" s="0" t="n">
        <v>1769.65466029766</v>
      </c>
      <c r="W1888" s="0" t="n">
        <v>0.447</v>
      </c>
      <c r="X1888" s="0" t="n">
        <v>0.412</v>
      </c>
    </row>
    <row r="1889" customFormat="false" ht="14.65" hidden="false" customHeight="false" outlineLevel="0" collapsed="false">
      <c r="A1889" s="1" t="n">
        <v>36469.0520833333</v>
      </c>
      <c r="B1889" s="0" t="n">
        <v>46.64</v>
      </c>
      <c r="C1889" s="0" t="n">
        <v>62.8</v>
      </c>
      <c r="D1889" s="0" t="n">
        <v>0</v>
      </c>
      <c r="E1889" s="0" t="n">
        <v>0</v>
      </c>
      <c r="F1889" s="0" t="n">
        <v>6.7708333333325</v>
      </c>
      <c r="G1889" s="0" t="n">
        <v>10.95625</v>
      </c>
      <c r="H1889" s="0" t="n">
        <v>0</v>
      </c>
      <c r="I1889" s="0" t="n">
        <v>0</v>
      </c>
      <c r="J1889" s="0" t="n">
        <v>0</v>
      </c>
      <c r="K1889" s="0" t="n">
        <v>5.89082000000001</v>
      </c>
      <c r="M1889" s="0" t="n">
        <v>0</v>
      </c>
      <c r="N1889" s="0" t="n">
        <v>17.2562981380555</v>
      </c>
      <c r="O1889" s="0" t="n">
        <v>2.7</v>
      </c>
      <c r="P1889" s="0" t="n">
        <v>65.8</v>
      </c>
      <c r="Q1889" s="0" t="n">
        <v>64.3</v>
      </c>
      <c r="R1889" s="0" t="n">
        <v>5.00281142481525</v>
      </c>
      <c r="S1889" s="0" t="n">
        <v>846.382924738285</v>
      </c>
      <c r="T1889" s="0" t="n">
        <v>5.00281142481525</v>
      </c>
      <c r="U1889" s="0" t="n">
        <v>1770.07156124973</v>
      </c>
      <c r="W1889" s="0" t="n">
        <v>0.446</v>
      </c>
      <c r="X1889" s="0" t="n">
        <v>0.412</v>
      </c>
    </row>
    <row r="1890" customFormat="false" ht="14.65" hidden="false" customHeight="false" outlineLevel="0" collapsed="false">
      <c r="A1890" s="1" t="n">
        <v>36469.0555555556</v>
      </c>
      <c r="B1890" s="0" t="n">
        <v>46.4</v>
      </c>
      <c r="C1890" s="0" t="n">
        <v>62.7</v>
      </c>
      <c r="D1890" s="0" t="n">
        <v>0</v>
      </c>
      <c r="E1890" s="0" t="n">
        <v>0</v>
      </c>
      <c r="F1890" s="0" t="n">
        <v>6.7708333333325</v>
      </c>
      <c r="G1890" s="0" t="n">
        <v>10.95625</v>
      </c>
      <c r="H1890" s="0" t="n">
        <v>0</v>
      </c>
      <c r="I1890" s="0" t="n">
        <v>0</v>
      </c>
      <c r="J1890" s="0" t="n">
        <v>0</v>
      </c>
      <c r="K1890" s="0" t="n">
        <v>5.89082000000001</v>
      </c>
      <c r="M1890" s="0" t="n">
        <v>0</v>
      </c>
      <c r="N1890" s="0" t="n">
        <v>17.2562981380555</v>
      </c>
      <c r="O1890" s="0" t="n">
        <v>2.7</v>
      </c>
      <c r="P1890" s="0" t="n">
        <v>65.8</v>
      </c>
      <c r="Q1890" s="0" t="n">
        <v>64.2</v>
      </c>
      <c r="R1890" s="0" t="n">
        <v>4.9793088857432</v>
      </c>
      <c r="S1890" s="0" t="n">
        <v>846.79786714543</v>
      </c>
      <c r="T1890" s="0" t="n">
        <v>4.9793088857432</v>
      </c>
      <c r="U1890" s="0" t="n">
        <v>1770.48650365688</v>
      </c>
      <c r="W1890" s="0" t="n">
        <v>0.446</v>
      </c>
      <c r="X1890" s="0" t="n">
        <v>0.412</v>
      </c>
    </row>
    <row r="1891" customFormat="false" ht="14.65" hidden="false" customHeight="false" outlineLevel="0" collapsed="false">
      <c r="A1891" s="1" t="n">
        <v>36469.0590277778</v>
      </c>
      <c r="B1891" s="0" t="n">
        <v>46.4</v>
      </c>
      <c r="C1891" s="0" t="n">
        <v>62.44</v>
      </c>
      <c r="D1891" s="0" t="n">
        <v>0</v>
      </c>
      <c r="E1891" s="0" t="n">
        <v>0</v>
      </c>
      <c r="F1891" s="0" t="n">
        <v>6.7708333333325</v>
      </c>
      <c r="G1891" s="0" t="n">
        <v>10.95625</v>
      </c>
      <c r="H1891" s="0" t="n">
        <v>0</v>
      </c>
      <c r="I1891" s="0" t="n">
        <v>0</v>
      </c>
      <c r="J1891" s="0" t="n">
        <v>0</v>
      </c>
      <c r="K1891" s="0" t="n">
        <v>5.89082000000001</v>
      </c>
      <c r="M1891" s="0" t="n">
        <v>0</v>
      </c>
      <c r="N1891" s="0" t="n">
        <v>17.2562981380555</v>
      </c>
      <c r="O1891" s="0" t="n">
        <v>2.7</v>
      </c>
      <c r="P1891" s="0" t="n">
        <v>65.8</v>
      </c>
      <c r="Q1891" s="0" t="n">
        <v>64.2</v>
      </c>
      <c r="R1891" s="0" t="n">
        <v>4.91790160210461</v>
      </c>
      <c r="S1891" s="0" t="n">
        <v>847.207692278939</v>
      </c>
      <c r="T1891" s="0" t="n">
        <v>4.91790160210461</v>
      </c>
      <c r="U1891" s="0" t="n">
        <v>1770.89632879039</v>
      </c>
      <c r="W1891" s="0" t="n">
        <v>0.447</v>
      </c>
      <c r="X1891" s="0" t="n">
        <v>0.412</v>
      </c>
    </row>
    <row r="1892" customFormat="false" ht="14.65" hidden="false" customHeight="false" outlineLevel="0" collapsed="false">
      <c r="A1892" s="1" t="n">
        <v>36469.0625</v>
      </c>
      <c r="B1892" s="0" t="n">
        <v>46.4</v>
      </c>
      <c r="C1892" s="0" t="n">
        <v>62.7</v>
      </c>
      <c r="D1892" s="0" t="n">
        <v>0</v>
      </c>
      <c r="E1892" s="0" t="n">
        <v>0</v>
      </c>
      <c r="F1892" s="0" t="n">
        <v>6.7708333333325</v>
      </c>
      <c r="G1892" s="0" t="n">
        <v>10.95625</v>
      </c>
      <c r="H1892" s="0" t="n">
        <v>0</v>
      </c>
      <c r="I1892" s="0" t="n">
        <v>0</v>
      </c>
      <c r="J1892" s="0" t="n">
        <v>0</v>
      </c>
      <c r="K1892" s="0" t="n">
        <v>5.89082000000001</v>
      </c>
      <c r="M1892" s="0" t="n">
        <v>0</v>
      </c>
      <c r="N1892" s="0" t="n">
        <v>17.2562981380555</v>
      </c>
      <c r="O1892" s="0" t="n">
        <v>2.7</v>
      </c>
      <c r="P1892" s="0" t="n">
        <v>65.54</v>
      </c>
      <c r="Q1892" s="0" t="n">
        <v>64.2</v>
      </c>
      <c r="R1892" s="0" t="n">
        <v>4.85648966349622</v>
      </c>
      <c r="S1892" s="0" t="n">
        <v>847.612399750897</v>
      </c>
      <c r="T1892" s="0" t="n">
        <v>4.85648966349622</v>
      </c>
      <c r="U1892" s="0" t="n">
        <v>1771.30103626234</v>
      </c>
      <c r="W1892" s="0" t="n">
        <v>0.445</v>
      </c>
      <c r="X1892" s="0" t="n">
        <v>0.412</v>
      </c>
    </row>
    <row r="1893" customFormat="false" ht="14.65" hidden="false" customHeight="false" outlineLevel="0" collapsed="false">
      <c r="A1893" s="1" t="n">
        <v>36469.0659722222</v>
      </c>
      <c r="B1893" s="0" t="n">
        <v>46.4</v>
      </c>
      <c r="C1893" s="0" t="n">
        <v>62.6</v>
      </c>
      <c r="D1893" s="0" t="n">
        <v>0</v>
      </c>
      <c r="E1893" s="0" t="n">
        <v>0</v>
      </c>
      <c r="F1893" s="0" t="n">
        <v>6.7708333333325</v>
      </c>
      <c r="G1893" s="0" t="n">
        <v>10.95625</v>
      </c>
      <c r="H1893" s="0" t="n">
        <v>0</v>
      </c>
      <c r="I1893" s="0" t="n">
        <v>0</v>
      </c>
      <c r="J1893" s="0" t="n">
        <v>0</v>
      </c>
      <c r="K1893" s="0" t="n">
        <v>5.89082000000001</v>
      </c>
      <c r="M1893" s="0" t="n">
        <v>0</v>
      </c>
      <c r="N1893" s="0" t="n">
        <v>17.2562981380555</v>
      </c>
      <c r="O1893" s="0" t="n">
        <v>2.7</v>
      </c>
      <c r="P1893" s="0" t="n">
        <v>65.54</v>
      </c>
      <c r="Q1893" s="0" t="n">
        <v>63.94</v>
      </c>
      <c r="R1893" s="0" t="n">
        <v>4.82352119399993</v>
      </c>
      <c r="S1893" s="0" t="n">
        <v>848.014359850397</v>
      </c>
      <c r="T1893" s="0" t="n">
        <v>4.82352119399993</v>
      </c>
      <c r="U1893" s="0" t="n">
        <v>1771.70299636184</v>
      </c>
      <c r="W1893" s="0" t="n">
        <v>0.448</v>
      </c>
      <c r="X1893" s="0" t="n">
        <v>0.412</v>
      </c>
    </row>
    <row r="1894" customFormat="false" ht="14.65" hidden="false" customHeight="false" outlineLevel="0" collapsed="false">
      <c r="A1894" s="1" t="n">
        <v>36469.0694444444</v>
      </c>
      <c r="B1894" s="0" t="n">
        <v>46.4</v>
      </c>
      <c r="C1894" s="0" t="n">
        <v>62.44</v>
      </c>
      <c r="D1894" s="0" t="n">
        <v>0</v>
      </c>
      <c r="E1894" s="0" t="n">
        <v>0</v>
      </c>
      <c r="F1894" s="0" t="n">
        <v>6.7708333333325</v>
      </c>
      <c r="G1894" s="0" t="n">
        <v>10.95625</v>
      </c>
      <c r="H1894" s="0" t="n">
        <v>0</v>
      </c>
      <c r="I1894" s="0" t="n">
        <v>0</v>
      </c>
      <c r="J1894" s="0" t="n">
        <v>0</v>
      </c>
      <c r="K1894" s="0" t="n">
        <v>5.89082000000001</v>
      </c>
      <c r="M1894" s="0" t="n">
        <v>0</v>
      </c>
      <c r="N1894" s="0" t="n">
        <v>17.2562981380555</v>
      </c>
      <c r="O1894" s="0" t="n">
        <v>2.7</v>
      </c>
      <c r="P1894" s="0" t="n">
        <v>65.54</v>
      </c>
      <c r="Q1894" s="0" t="n">
        <v>63.94</v>
      </c>
      <c r="R1894" s="0" t="n">
        <v>4.82370321100536</v>
      </c>
      <c r="S1894" s="0" t="n">
        <v>848.416335117981</v>
      </c>
      <c r="T1894" s="0" t="n">
        <v>4.82370321100536</v>
      </c>
      <c r="U1894" s="0" t="n">
        <v>1772.10497162943</v>
      </c>
      <c r="W1894" s="0" t="n">
        <v>0.444</v>
      </c>
      <c r="X1894" s="0" t="n">
        <v>0.412</v>
      </c>
    </row>
    <row r="1895" customFormat="false" ht="14.65" hidden="false" customHeight="false" outlineLevel="0" collapsed="false">
      <c r="A1895" s="1" t="n">
        <v>36469.0729166667</v>
      </c>
      <c r="B1895" s="0" t="n">
        <v>46.4</v>
      </c>
      <c r="C1895" s="0" t="n">
        <v>62.44</v>
      </c>
      <c r="D1895" s="0" t="n">
        <v>0</v>
      </c>
      <c r="E1895" s="0" t="n">
        <v>0</v>
      </c>
      <c r="F1895" s="0" t="n">
        <v>0</v>
      </c>
      <c r="G1895" s="0" t="n">
        <v>10.95625</v>
      </c>
      <c r="H1895" s="0" t="n">
        <v>0</v>
      </c>
      <c r="I1895" s="0" t="n">
        <v>0</v>
      </c>
      <c r="J1895" s="0" t="n">
        <v>0</v>
      </c>
      <c r="K1895" s="0" t="n">
        <v>5.89082000000001</v>
      </c>
      <c r="M1895" s="0" t="n">
        <v>0</v>
      </c>
      <c r="N1895" s="0" t="n">
        <v>17.2562981380555</v>
      </c>
      <c r="O1895" s="0" t="n">
        <v>2.7</v>
      </c>
      <c r="P1895" s="0" t="n">
        <v>65.34</v>
      </c>
      <c r="Q1895" s="0" t="n">
        <v>63.84</v>
      </c>
      <c r="R1895" s="0" t="n">
        <v>4.80020779628564</v>
      </c>
      <c r="S1895" s="0" t="n">
        <v>848.816352434338</v>
      </c>
      <c r="T1895" s="0" t="n">
        <v>4.80020779628564</v>
      </c>
      <c r="U1895" s="0" t="n">
        <v>1772.50498894578</v>
      </c>
      <c r="W1895" s="0" t="n">
        <v>0.446</v>
      </c>
      <c r="X1895" s="0" t="n">
        <v>0.412</v>
      </c>
    </row>
    <row r="1896" customFormat="false" ht="14.65" hidden="false" customHeight="false" outlineLevel="0" collapsed="false">
      <c r="A1896" s="1" t="n">
        <v>36469.0763888889</v>
      </c>
      <c r="B1896" s="0" t="n">
        <v>46.4</v>
      </c>
      <c r="C1896" s="0" t="n">
        <v>62.44</v>
      </c>
      <c r="D1896" s="0" t="n">
        <v>0</v>
      </c>
      <c r="E1896" s="0" t="n">
        <v>0</v>
      </c>
      <c r="F1896" s="0" t="n">
        <v>0</v>
      </c>
      <c r="G1896" s="0" t="n">
        <v>10.95625</v>
      </c>
      <c r="H1896" s="0" t="n">
        <v>0</v>
      </c>
      <c r="I1896" s="0" t="n">
        <v>0</v>
      </c>
      <c r="J1896" s="0" t="n">
        <v>0</v>
      </c>
      <c r="K1896" s="0" t="n">
        <v>5.89082000000001</v>
      </c>
      <c r="M1896" s="0" t="n">
        <v>0</v>
      </c>
      <c r="N1896" s="0" t="n">
        <v>17.2562981380555</v>
      </c>
      <c r="O1896" s="0" t="n">
        <v>2.7</v>
      </c>
      <c r="P1896" s="0" t="n">
        <v>65.34</v>
      </c>
      <c r="Q1896" s="0" t="n">
        <v>63.7</v>
      </c>
      <c r="R1896" s="0" t="n">
        <v>4.79564684780226</v>
      </c>
      <c r="S1896" s="0" t="n">
        <v>849.215989671655</v>
      </c>
      <c r="T1896" s="0" t="n">
        <v>4.79564684780226</v>
      </c>
      <c r="U1896" s="0" t="n">
        <v>1772.9046261831</v>
      </c>
      <c r="W1896" s="0" t="n">
        <v>0.444</v>
      </c>
      <c r="X1896" s="0" t="n">
        <v>0.412</v>
      </c>
    </row>
    <row r="1897" customFormat="false" ht="14.65" hidden="false" customHeight="false" outlineLevel="0" collapsed="false">
      <c r="A1897" s="1" t="n">
        <v>36469.0798611111</v>
      </c>
      <c r="B1897" s="0" t="n">
        <v>46.4</v>
      </c>
      <c r="C1897" s="0" t="n">
        <v>62.44</v>
      </c>
      <c r="D1897" s="0" t="n">
        <v>0</v>
      </c>
      <c r="E1897" s="0" t="n">
        <v>0</v>
      </c>
      <c r="F1897" s="0" t="n">
        <v>0</v>
      </c>
      <c r="G1897" s="0" t="n">
        <v>10.95625</v>
      </c>
      <c r="H1897" s="0" t="n">
        <v>0</v>
      </c>
      <c r="I1897" s="0" t="n">
        <v>0</v>
      </c>
      <c r="J1897" s="0" t="n">
        <v>0</v>
      </c>
      <c r="K1897" s="0" t="n">
        <v>5.89082000000001</v>
      </c>
      <c r="M1897" s="0" t="n">
        <v>0</v>
      </c>
      <c r="N1897" s="0" t="n">
        <v>17.2562981380555</v>
      </c>
      <c r="O1897" s="0" t="n">
        <v>2.7</v>
      </c>
      <c r="P1897" s="0" t="n">
        <v>65.34</v>
      </c>
      <c r="Q1897" s="0" t="n">
        <v>63.7</v>
      </c>
      <c r="R1897" s="0" t="n">
        <v>4.80527113015385</v>
      </c>
      <c r="S1897" s="0" t="n">
        <v>849.616428932501</v>
      </c>
      <c r="T1897" s="0" t="n">
        <v>4.80527113015385</v>
      </c>
      <c r="U1897" s="0" t="n">
        <v>1773.30506544395</v>
      </c>
      <c r="W1897" s="0" t="n">
        <v>0.444</v>
      </c>
      <c r="X1897" s="0" t="n">
        <v>0.412</v>
      </c>
    </row>
    <row r="1898" customFormat="false" ht="14.65" hidden="false" customHeight="false" outlineLevel="0" collapsed="false">
      <c r="A1898" s="1" t="n">
        <v>36469.0833333333</v>
      </c>
      <c r="B1898" s="0" t="n">
        <v>46.4</v>
      </c>
      <c r="C1898" s="0" t="n">
        <v>62.34</v>
      </c>
      <c r="D1898" s="0" t="n">
        <v>0</v>
      </c>
      <c r="E1898" s="0" t="n">
        <v>0</v>
      </c>
      <c r="F1898" s="0" t="n">
        <v>0</v>
      </c>
      <c r="G1898" s="0" t="n">
        <v>10.95625</v>
      </c>
      <c r="H1898" s="0" t="n">
        <v>0</v>
      </c>
      <c r="I1898" s="0" t="n">
        <v>0</v>
      </c>
      <c r="J1898" s="0" t="n">
        <v>0</v>
      </c>
      <c r="K1898" s="0" t="n">
        <v>5.89082000000001</v>
      </c>
      <c r="M1898" s="0" t="n">
        <v>0</v>
      </c>
      <c r="N1898" s="0" t="n">
        <v>17.2562981380555</v>
      </c>
      <c r="O1898" s="0" t="n">
        <v>2.7</v>
      </c>
      <c r="P1898" s="0" t="n">
        <v>65.2</v>
      </c>
      <c r="Q1898" s="0" t="n">
        <v>63.6</v>
      </c>
      <c r="R1898" s="0" t="n">
        <v>4.80543339528665</v>
      </c>
      <c r="S1898" s="0" t="n">
        <v>850.016881715441</v>
      </c>
      <c r="T1898" s="0" t="n">
        <v>4.80543339528665</v>
      </c>
      <c r="U1898" s="0" t="n">
        <v>1773.70551822689</v>
      </c>
      <c r="W1898" s="0" t="n">
        <v>0.445</v>
      </c>
      <c r="X1898" s="0" t="n">
        <v>0.412</v>
      </c>
    </row>
    <row r="1899" customFormat="false" ht="14.65" hidden="false" customHeight="false" outlineLevel="0" collapsed="false">
      <c r="A1899" s="1" t="n">
        <v>36469.0868055556</v>
      </c>
      <c r="B1899" s="0" t="n">
        <v>46.4</v>
      </c>
      <c r="C1899" s="0" t="n">
        <v>62.34</v>
      </c>
      <c r="D1899" s="0" t="n">
        <v>0</v>
      </c>
      <c r="E1899" s="0" t="n">
        <v>0</v>
      </c>
      <c r="F1899" s="0" t="n">
        <v>0</v>
      </c>
      <c r="G1899" s="0" t="n">
        <v>10.95625</v>
      </c>
      <c r="H1899" s="0" t="n">
        <v>0</v>
      </c>
      <c r="I1899" s="0" t="n">
        <v>0</v>
      </c>
      <c r="J1899" s="0" t="n">
        <v>0</v>
      </c>
      <c r="K1899" s="0" t="n">
        <v>5.89082000000001</v>
      </c>
      <c r="M1899" s="0" t="n">
        <v>0</v>
      </c>
      <c r="N1899" s="0" t="n">
        <v>17.2562981380555</v>
      </c>
      <c r="O1899" s="0" t="n">
        <v>2.7</v>
      </c>
      <c r="P1899" s="0" t="n">
        <v>65.1</v>
      </c>
      <c r="Q1899" s="0" t="n">
        <v>63.5</v>
      </c>
      <c r="R1899" s="0" t="n">
        <v>4.83877031756424</v>
      </c>
      <c r="S1899" s="0" t="n">
        <v>850.420112575238</v>
      </c>
      <c r="T1899" s="0" t="n">
        <v>4.83877031756424</v>
      </c>
      <c r="U1899" s="0" t="n">
        <v>1774.10874908669</v>
      </c>
      <c r="W1899" s="0" t="n">
        <v>0.444</v>
      </c>
      <c r="X1899" s="0" t="n">
        <v>0.412</v>
      </c>
    </row>
    <row r="1900" customFormat="false" ht="14.65" hidden="false" customHeight="false" outlineLevel="0" collapsed="false">
      <c r="A1900" s="1" t="n">
        <v>36469.0902777778</v>
      </c>
      <c r="B1900" s="0" t="n">
        <v>46.4</v>
      </c>
      <c r="C1900" s="0" t="n">
        <v>62.24</v>
      </c>
      <c r="D1900" s="0" t="n">
        <v>0</v>
      </c>
      <c r="E1900" s="0" t="n">
        <v>0</v>
      </c>
      <c r="F1900" s="0" t="n">
        <v>0</v>
      </c>
      <c r="G1900" s="0" t="n">
        <v>10.95625</v>
      </c>
      <c r="H1900" s="0" t="n">
        <v>0</v>
      </c>
      <c r="I1900" s="0" t="n">
        <v>0</v>
      </c>
      <c r="J1900" s="0" t="n">
        <v>0</v>
      </c>
      <c r="K1900" s="0" t="n">
        <v>5.89082000000001</v>
      </c>
      <c r="M1900" s="0" t="n">
        <v>0</v>
      </c>
      <c r="N1900" s="0" t="n">
        <v>17.2562981380555</v>
      </c>
      <c r="O1900" s="0" t="n">
        <v>2.7</v>
      </c>
      <c r="P1900" s="0" t="n">
        <v>64.84</v>
      </c>
      <c r="Q1900" s="0" t="n">
        <v>63.5</v>
      </c>
      <c r="R1900" s="0" t="n">
        <v>4.77729959892831</v>
      </c>
      <c r="S1900" s="0" t="n">
        <v>850.818220875149</v>
      </c>
      <c r="T1900" s="0" t="n">
        <v>4.77729959892831</v>
      </c>
      <c r="U1900" s="0" t="n">
        <v>1774.5068573866</v>
      </c>
      <c r="W1900" s="0" t="n">
        <v>0.443</v>
      </c>
      <c r="X1900" s="0" t="n">
        <v>0.412</v>
      </c>
    </row>
    <row r="1901" customFormat="false" ht="14.65" hidden="false" customHeight="false" outlineLevel="0" collapsed="false">
      <c r="A1901" s="1" t="n">
        <v>36469.09375</v>
      </c>
      <c r="B1901" s="0" t="n">
        <v>46.4</v>
      </c>
      <c r="C1901" s="0" t="n">
        <v>62.24</v>
      </c>
      <c r="D1901" s="0" t="n">
        <v>0</v>
      </c>
      <c r="E1901" s="0" t="n">
        <v>0</v>
      </c>
      <c r="F1901" s="0" t="n">
        <v>0</v>
      </c>
      <c r="G1901" s="0" t="n">
        <v>10.95625</v>
      </c>
      <c r="H1901" s="0" t="n">
        <v>0</v>
      </c>
      <c r="I1901" s="0" t="n">
        <v>0</v>
      </c>
      <c r="J1901" s="0" t="n">
        <v>0</v>
      </c>
      <c r="K1901" s="0" t="n">
        <v>5.89082000000001</v>
      </c>
      <c r="M1901" s="0" t="n">
        <v>0</v>
      </c>
      <c r="N1901" s="0" t="n">
        <v>17.2562981380555</v>
      </c>
      <c r="O1901" s="0" t="n">
        <v>2.7</v>
      </c>
      <c r="P1901" s="0" t="n">
        <v>64.84</v>
      </c>
      <c r="Q1901" s="0" t="n">
        <v>63.4</v>
      </c>
      <c r="R1901" s="0" t="n">
        <v>4.73953821489015</v>
      </c>
      <c r="S1901" s="0" t="n">
        <v>851.213182393056</v>
      </c>
      <c r="T1901" s="0" t="n">
        <v>4.73953821489015</v>
      </c>
      <c r="U1901" s="0" t="n">
        <v>1774.9018189045</v>
      </c>
      <c r="W1901" s="0" t="n">
        <v>0.443</v>
      </c>
      <c r="X1901" s="0" t="n">
        <v>0.412</v>
      </c>
    </row>
    <row r="1902" customFormat="false" ht="14.65" hidden="false" customHeight="false" outlineLevel="0" collapsed="false">
      <c r="A1902" s="1" t="n">
        <v>36469.0972222222</v>
      </c>
      <c r="B1902" s="0" t="n">
        <v>46.4</v>
      </c>
      <c r="C1902" s="0" t="n">
        <v>62.24</v>
      </c>
      <c r="D1902" s="0" t="n">
        <v>0</v>
      </c>
      <c r="E1902" s="0" t="n">
        <v>0</v>
      </c>
      <c r="F1902" s="0" t="n">
        <v>0</v>
      </c>
      <c r="G1902" s="0" t="n">
        <v>10.95625</v>
      </c>
      <c r="H1902" s="0" t="n">
        <v>0</v>
      </c>
      <c r="I1902" s="0" t="n">
        <v>0</v>
      </c>
      <c r="J1902" s="0" t="n">
        <v>0</v>
      </c>
      <c r="K1902" s="0" t="n">
        <v>5.89082000000001</v>
      </c>
      <c r="M1902" s="0" t="n">
        <v>0</v>
      </c>
      <c r="N1902" s="0" t="n">
        <v>17.2562981380555</v>
      </c>
      <c r="O1902" s="0" t="n">
        <v>2.7</v>
      </c>
      <c r="P1902" s="0" t="n">
        <v>64.64</v>
      </c>
      <c r="Q1902" s="0" t="n">
        <v>63.24</v>
      </c>
      <c r="R1902" s="0" t="n">
        <v>4.71600255765035</v>
      </c>
      <c r="S1902" s="0" t="n">
        <v>851.606182606194</v>
      </c>
      <c r="T1902" s="0" t="n">
        <v>4.71600255765035</v>
      </c>
      <c r="U1902" s="0" t="n">
        <v>1775.29481911764</v>
      </c>
      <c r="W1902" s="0" t="n">
        <v>0.446</v>
      </c>
      <c r="X1902" s="0" t="n">
        <v>0.412</v>
      </c>
    </row>
    <row r="1903" customFormat="false" ht="14.65" hidden="false" customHeight="false" outlineLevel="0" collapsed="false">
      <c r="A1903" s="1" t="n">
        <v>36469.1006944444</v>
      </c>
      <c r="B1903" s="0" t="n">
        <v>46.24</v>
      </c>
      <c r="C1903" s="0" t="n">
        <v>62.24</v>
      </c>
      <c r="D1903" s="0" t="n">
        <v>0</v>
      </c>
      <c r="E1903" s="0" t="n">
        <v>0</v>
      </c>
      <c r="F1903" s="0" t="n">
        <v>0</v>
      </c>
      <c r="G1903" s="0" t="n">
        <v>10.95625</v>
      </c>
      <c r="H1903" s="0" t="n">
        <v>0</v>
      </c>
      <c r="I1903" s="0" t="n">
        <v>0</v>
      </c>
      <c r="J1903" s="0" t="n">
        <v>0</v>
      </c>
      <c r="K1903" s="0" t="n">
        <v>5.89082000000001</v>
      </c>
      <c r="M1903" s="0" t="n">
        <v>0</v>
      </c>
      <c r="N1903" s="0" t="n">
        <v>17.2562981380555</v>
      </c>
      <c r="O1903" s="0" t="n">
        <v>2.7</v>
      </c>
      <c r="P1903" s="0" t="n">
        <v>64.64</v>
      </c>
      <c r="Q1903" s="0" t="n">
        <v>63.24</v>
      </c>
      <c r="R1903" s="0" t="n">
        <v>4.66875076241244</v>
      </c>
      <c r="S1903" s="0" t="n">
        <v>851.995245169728</v>
      </c>
      <c r="T1903" s="0" t="n">
        <v>4.66875076241244</v>
      </c>
      <c r="U1903" s="0" t="n">
        <v>1775.68388168118</v>
      </c>
      <c r="W1903" s="0" t="n">
        <v>0.444</v>
      </c>
      <c r="X1903" s="0" t="n">
        <v>0.412</v>
      </c>
    </row>
    <row r="1904" customFormat="false" ht="14.65" hidden="false" customHeight="false" outlineLevel="0" collapsed="false">
      <c r="A1904" s="1" t="n">
        <v>36469.1041666667</v>
      </c>
      <c r="B1904" s="0" t="n">
        <v>46.14</v>
      </c>
      <c r="C1904" s="0" t="n">
        <v>62.44</v>
      </c>
      <c r="D1904" s="0" t="n">
        <v>0</v>
      </c>
      <c r="E1904" s="0" t="n">
        <v>0</v>
      </c>
      <c r="F1904" s="0" t="n">
        <v>0</v>
      </c>
      <c r="G1904" s="0" t="n">
        <v>10.95625</v>
      </c>
      <c r="H1904" s="0" t="n">
        <v>0</v>
      </c>
      <c r="I1904" s="0" t="n">
        <v>0</v>
      </c>
      <c r="J1904" s="0" t="n">
        <v>0</v>
      </c>
      <c r="K1904" s="0" t="n">
        <v>5.89082000000001</v>
      </c>
      <c r="M1904" s="0" t="n">
        <v>0</v>
      </c>
      <c r="N1904" s="0" t="n">
        <v>17.2562981380555</v>
      </c>
      <c r="O1904" s="0" t="n">
        <v>2.7</v>
      </c>
      <c r="P1904" s="0" t="n">
        <v>64.64</v>
      </c>
      <c r="Q1904" s="0" t="n">
        <v>63.24</v>
      </c>
      <c r="R1904" s="0" t="n">
        <v>4.62149596465136</v>
      </c>
      <c r="S1904" s="0" t="n">
        <v>852.380369833449</v>
      </c>
      <c r="T1904" s="0" t="n">
        <v>4.62149596465136</v>
      </c>
      <c r="U1904" s="0" t="n">
        <v>1776.0690063449</v>
      </c>
      <c r="W1904" s="0" t="n">
        <v>0.45</v>
      </c>
      <c r="X1904" s="0" t="n">
        <v>0.412</v>
      </c>
    </row>
    <row r="1905" customFormat="false" ht="14.65" hidden="false" customHeight="false" outlineLevel="0" collapsed="false">
      <c r="A1905" s="1" t="n">
        <v>36469.1076388889</v>
      </c>
      <c r="B1905" s="0" t="n">
        <v>46.14</v>
      </c>
      <c r="C1905" s="0" t="n">
        <v>62.34</v>
      </c>
      <c r="D1905" s="0" t="n">
        <v>0</v>
      </c>
      <c r="E1905" s="0" t="n">
        <v>0</v>
      </c>
      <c r="F1905" s="0" t="n">
        <v>0</v>
      </c>
      <c r="G1905" s="0" t="n">
        <v>10.95625</v>
      </c>
      <c r="H1905" s="0" t="n">
        <v>0</v>
      </c>
      <c r="I1905" s="0" t="n">
        <v>0</v>
      </c>
      <c r="J1905" s="0" t="n">
        <v>0</v>
      </c>
      <c r="K1905" s="0" t="n">
        <v>5.89082000000001</v>
      </c>
      <c r="M1905" s="0" t="n">
        <v>0</v>
      </c>
      <c r="N1905" s="0" t="n">
        <v>17.2562981380555</v>
      </c>
      <c r="O1905" s="0" t="n">
        <v>2.7</v>
      </c>
      <c r="P1905" s="0" t="n">
        <v>64.64</v>
      </c>
      <c r="Q1905" s="0" t="n">
        <v>63.24</v>
      </c>
      <c r="R1905" s="0" t="n">
        <v>4.6358600273324</v>
      </c>
      <c r="S1905" s="0" t="n">
        <v>852.766691502394</v>
      </c>
      <c r="T1905" s="0" t="n">
        <v>4.6358600273324</v>
      </c>
      <c r="U1905" s="0" t="n">
        <v>1776.45532801384</v>
      </c>
      <c r="W1905" s="0" t="n">
        <v>0.445</v>
      </c>
      <c r="X1905" s="0" t="n">
        <v>0.412</v>
      </c>
    </row>
    <row r="1906" customFormat="false" ht="14.65" hidden="false" customHeight="false" outlineLevel="0" collapsed="false">
      <c r="A1906" s="1" t="n">
        <v>36469.1111111111</v>
      </c>
      <c r="B1906" s="0" t="n">
        <v>46.14</v>
      </c>
      <c r="C1906" s="0" t="n">
        <v>62.44</v>
      </c>
      <c r="D1906" s="0" t="n">
        <v>0</v>
      </c>
      <c r="E1906" s="0" t="n">
        <v>0</v>
      </c>
      <c r="F1906" s="0" t="n">
        <v>0</v>
      </c>
      <c r="G1906" s="0" t="n">
        <v>10.95625</v>
      </c>
      <c r="H1906" s="0" t="n">
        <v>0</v>
      </c>
      <c r="I1906" s="0" t="n">
        <v>0</v>
      </c>
      <c r="J1906" s="0" t="n">
        <v>0</v>
      </c>
      <c r="K1906" s="0" t="n">
        <v>5.89082000000001</v>
      </c>
      <c r="M1906" s="0" t="n">
        <v>0</v>
      </c>
      <c r="N1906" s="0" t="n">
        <v>17.2562981380555</v>
      </c>
      <c r="O1906" s="0" t="n">
        <v>2.7</v>
      </c>
      <c r="P1906" s="0" t="n">
        <v>64.64</v>
      </c>
      <c r="Q1906" s="0" t="n">
        <v>63.04</v>
      </c>
      <c r="R1906" s="0" t="n">
        <v>4.63599504855411</v>
      </c>
      <c r="S1906" s="0" t="n">
        <v>853.153024423106</v>
      </c>
      <c r="T1906" s="0" t="n">
        <v>4.63599504855411</v>
      </c>
      <c r="U1906" s="0" t="n">
        <v>1776.84166093455</v>
      </c>
      <c r="W1906" s="0" t="n">
        <v>0.445</v>
      </c>
      <c r="X1906" s="0" t="n">
        <v>0.412</v>
      </c>
    </row>
    <row r="1907" customFormat="false" ht="14.65" hidden="false" customHeight="false" outlineLevel="0" collapsed="false">
      <c r="A1907" s="1" t="n">
        <v>36469.1145833333</v>
      </c>
      <c r="B1907" s="0" t="n">
        <v>46</v>
      </c>
      <c r="C1907" s="0" t="n">
        <v>62.8</v>
      </c>
      <c r="D1907" s="0" t="n">
        <v>0</v>
      </c>
      <c r="E1907" s="0" t="n">
        <v>0</v>
      </c>
      <c r="F1907" s="0" t="n">
        <v>0</v>
      </c>
      <c r="G1907" s="0" t="n">
        <v>10.95625</v>
      </c>
      <c r="H1907" s="0" t="n">
        <v>0</v>
      </c>
      <c r="I1907" s="0" t="n">
        <v>0</v>
      </c>
      <c r="J1907" s="0" t="n">
        <v>0</v>
      </c>
      <c r="K1907" s="0" t="n">
        <v>5.89082000000001</v>
      </c>
      <c r="M1907" s="0" t="n">
        <v>0</v>
      </c>
      <c r="N1907" s="0" t="n">
        <v>17.2562981380555</v>
      </c>
      <c r="O1907" s="0" t="n">
        <v>2.7</v>
      </c>
      <c r="P1907" s="0" t="n">
        <v>64.64</v>
      </c>
      <c r="Q1907" s="0" t="n">
        <v>63.04</v>
      </c>
      <c r="R1907" s="0" t="n">
        <v>4.63613002218008</v>
      </c>
      <c r="S1907" s="0" t="n">
        <v>853.539368591621</v>
      </c>
      <c r="T1907" s="0" t="n">
        <v>4.63613002218008</v>
      </c>
      <c r="U1907" s="0" t="n">
        <v>1777.22800510307</v>
      </c>
      <c r="W1907" s="0" t="n">
        <v>0.446</v>
      </c>
      <c r="X1907" s="0" t="n">
        <v>0.412</v>
      </c>
    </row>
    <row r="1908" customFormat="false" ht="14.65" hidden="false" customHeight="false" outlineLevel="0" collapsed="false">
      <c r="A1908" s="1" t="n">
        <v>36469.1180555556</v>
      </c>
      <c r="B1908" s="0" t="n">
        <v>46</v>
      </c>
      <c r="C1908" s="0" t="n">
        <v>63.4</v>
      </c>
      <c r="D1908" s="0" t="n">
        <v>0</v>
      </c>
      <c r="E1908" s="0" t="n">
        <v>0</v>
      </c>
      <c r="F1908" s="0" t="n">
        <v>0</v>
      </c>
      <c r="G1908" s="0" t="n">
        <v>10.95625</v>
      </c>
      <c r="H1908" s="0" t="n">
        <v>0</v>
      </c>
      <c r="I1908" s="0" t="n">
        <v>0</v>
      </c>
      <c r="J1908" s="0" t="n">
        <v>0</v>
      </c>
      <c r="K1908" s="0" t="n">
        <v>5.89082000000001</v>
      </c>
      <c r="M1908" s="0" t="n">
        <v>0</v>
      </c>
      <c r="N1908" s="0" t="n">
        <v>17.2562981380555</v>
      </c>
      <c r="O1908" s="0" t="n">
        <v>2.7</v>
      </c>
      <c r="P1908" s="0" t="n">
        <v>64.84</v>
      </c>
      <c r="Q1908" s="0" t="n">
        <v>63.24</v>
      </c>
      <c r="R1908" s="0" t="n">
        <v>4.65992253428089</v>
      </c>
      <c r="S1908" s="0" t="n">
        <v>853.927695469478</v>
      </c>
      <c r="T1908" s="0" t="n">
        <v>4.65992253428089</v>
      </c>
      <c r="U1908" s="0" t="n">
        <v>1777.61633198093</v>
      </c>
      <c r="W1908" s="0" t="n">
        <v>0.445</v>
      </c>
      <c r="X1908" s="0" t="n">
        <v>0.412</v>
      </c>
    </row>
    <row r="1909" customFormat="false" ht="14.65" hidden="false" customHeight="false" outlineLevel="0" collapsed="false">
      <c r="A1909" s="1" t="n">
        <v>36469.1215277778</v>
      </c>
      <c r="B1909" s="0" t="n">
        <v>45.74</v>
      </c>
      <c r="C1909" s="0" t="n">
        <v>64.84</v>
      </c>
      <c r="D1909" s="0" t="n">
        <v>0</v>
      </c>
      <c r="E1909" s="0" t="n">
        <v>0</v>
      </c>
      <c r="F1909" s="0" t="n">
        <v>0</v>
      </c>
      <c r="G1909" s="0" t="n">
        <v>10.95625</v>
      </c>
      <c r="H1909" s="0" t="n">
        <v>0</v>
      </c>
      <c r="I1909" s="0" t="n">
        <v>0</v>
      </c>
      <c r="J1909" s="0" t="n">
        <v>0</v>
      </c>
      <c r="K1909" s="0" t="n">
        <v>5.89082000000001</v>
      </c>
      <c r="M1909" s="0" t="n">
        <v>0</v>
      </c>
      <c r="N1909" s="0" t="n">
        <v>17.2562981380555</v>
      </c>
      <c r="O1909" s="0" t="n">
        <v>2.7</v>
      </c>
      <c r="P1909" s="0" t="n">
        <v>64.84</v>
      </c>
      <c r="Q1909" s="0" t="n">
        <v>63.24</v>
      </c>
      <c r="R1909" s="0" t="n">
        <v>4.65051067526161</v>
      </c>
      <c r="S1909" s="0" t="n">
        <v>854.31523802575</v>
      </c>
      <c r="T1909" s="0" t="n">
        <v>4.65051067526161</v>
      </c>
      <c r="U1909" s="0" t="n">
        <v>1778.0038745372</v>
      </c>
      <c r="W1909" s="0" t="n">
        <v>0.445</v>
      </c>
      <c r="X1909" s="0" t="n">
        <v>0.412</v>
      </c>
    </row>
    <row r="1910" customFormat="false" ht="14.65" hidden="false" customHeight="false" outlineLevel="0" collapsed="false">
      <c r="A1910" s="1" t="n">
        <v>36469.125</v>
      </c>
      <c r="B1910" s="0" t="n">
        <v>45.74</v>
      </c>
      <c r="C1910" s="0" t="n">
        <v>65.1</v>
      </c>
      <c r="D1910" s="0" t="n">
        <v>0</v>
      </c>
      <c r="E1910" s="0" t="n">
        <v>0</v>
      </c>
      <c r="F1910" s="0" t="n">
        <v>0</v>
      </c>
      <c r="G1910" s="0" t="n">
        <v>10.95625</v>
      </c>
      <c r="H1910" s="0" t="n">
        <v>0</v>
      </c>
      <c r="I1910" s="0" t="n">
        <v>0</v>
      </c>
      <c r="J1910" s="0" t="n">
        <v>0</v>
      </c>
      <c r="K1910" s="0" t="n">
        <v>5.89082000000001</v>
      </c>
      <c r="M1910" s="0" t="n">
        <v>0</v>
      </c>
      <c r="N1910" s="0" t="n">
        <v>17.2562981380555</v>
      </c>
      <c r="O1910" s="0" t="n">
        <v>2.7</v>
      </c>
      <c r="P1910" s="0" t="n">
        <v>64.84</v>
      </c>
      <c r="Q1910" s="0" t="n">
        <v>63.24</v>
      </c>
      <c r="R1910" s="0" t="n">
        <v>4.64109852178403</v>
      </c>
      <c r="S1910" s="0" t="n">
        <v>854.701996235899</v>
      </c>
      <c r="T1910" s="0" t="n">
        <v>4.64109852178403</v>
      </c>
      <c r="U1910" s="0" t="n">
        <v>1778.39063274735</v>
      </c>
      <c r="W1910" s="0" t="n">
        <v>0.445</v>
      </c>
      <c r="X1910" s="0" t="n">
        <v>0.412</v>
      </c>
    </row>
    <row r="1911" customFormat="false" ht="14.65" hidden="false" customHeight="false" outlineLevel="0" collapsed="false">
      <c r="A1911" s="1" t="n">
        <v>36469.1284722222</v>
      </c>
      <c r="B1911" s="0" t="n">
        <v>45.74</v>
      </c>
      <c r="C1911" s="0" t="n">
        <v>65.9</v>
      </c>
      <c r="D1911" s="0" t="n">
        <v>0</v>
      </c>
      <c r="E1911" s="0" t="n">
        <v>0</v>
      </c>
      <c r="F1911" s="0" t="n">
        <v>0</v>
      </c>
      <c r="G1911" s="0" t="n">
        <v>10.95625</v>
      </c>
      <c r="H1911" s="0" t="n">
        <v>0</v>
      </c>
      <c r="I1911" s="0" t="n">
        <v>0</v>
      </c>
      <c r="J1911" s="0" t="n">
        <v>0</v>
      </c>
      <c r="K1911" s="0" t="n">
        <v>5.89082000000001</v>
      </c>
      <c r="M1911" s="0" t="n">
        <v>0</v>
      </c>
      <c r="N1911" s="0" t="n">
        <v>17.2562981380555</v>
      </c>
      <c r="O1911" s="0" t="n">
        <v>2.7</v>
      </c>
      <c r="P1911" s="0" t="n">
        <v>65.34</v>
      </c>
      <c r="Q1911" s="0" t="n">
        <v>63.6</v>
      </c>
      <c r="R1911" s="0" t="n">
        <v>4.67428308731263</v>
      </c>
      <c r="S1911" s="0" t="n">
        <v>855.091519826508</v>
      </c>
      <c r="T1911" s="0" t="n">
        <v>4.67428308731263</v>
      </c>
      <c r="U1911" s="0" t="n">
        <v>1778.78015633796</v>
      </c>
      <c r="W1911" s="0" t="n">
        <v>0.445</v>
      </c>
      <c r="X1911" s="0" t="n">
        <v>0.412</v>
      </c>
    </row>
    <row r="1912" customFormat="false" ht="14.65" hidden="false" customHeight="false" outlineLevel="0" collapsed="false">
      <c r="A1912" s="1" t="n">
        <v>36469.1319444444</v>
      </c>
      <c r="B1912" s="0" t="n">
        <v>45.84</v>
      </c>
      <c r="C1912" s="0" t="n">
        <v>66.5</v>
      </c>
      <c r="D1912" s="0" t="n">
        <v>0</v>
      </c>
      <c r="E1912" s="0" t="n">
        <v>0</v>
      </c>
      <c r="F1912" s="0" t="n">
        <v>0</v>
      </c>
      <c r="G1912" s="0" t="n">
        <v>10.95625</v>
      </c>
      <c r="H1912" s="0" t="n">
        <v>0</v>
      </c>
      <c r="I1912" s="0" t="n">
        <v>0</v>
      </c>
      <c r="J1912" s="0" t="n">
        <v>0</v>
      </c>
      <c r="K1912" s="0" t="n">
        <v>5.89082000000001</v>
      </c>
      <c r="M1912" s="0" t="n">
        <v>0</v>
      </c>
      <c r="N1912" s="0" t="n">
        <v>17.2562981380555</v>
      </c>
      <c r="O1912" s="0" t="n">
        <v>2.7</v>
      </c>
      <c r="P1912" s="0" t="n">
        <v>66</v>
      </c>
      <c r="Q1912" s="0" t="n">
        <v>64.2</v>
      </c>
      <c r="R1912" s="0" t="n">
        <v>4.72158276573198</v>
      </c>
      <c r="S1912" s="0" t="n">
        <v>855.484985056986</v>
      </c>
      <c r="T1912" s="0" t="n">
        <v>4.72158276573198</v>
      </c>
      <c r="U1912" s="0" t="n">
        <v>1779.17362156843</v>
      </c>
      <c r="W1912" s="0" t="n">
        <v>0.445</v>
      </c>
      <c r="X1912" s="0" t="n">
        <v>0.412</v>
      </c>
    </row>
    <row r="1913" customFormat="false" ht="14.65" hidden="false" customHeight="false" outlineLevel="0" collapsed="false">
      <c r="A1913" s="1" t="n">
        <v>36469.1354166667</v>
      </c>
      <c r="B1913" s="0" t="n">
        <v>46</v>
      </c>
      <c r="C1913" s="0" t="n">
        <v>66.84</v>
      </c>
      <c r="D1913" s="0" t="n">
        <v>0</v>
      </c>
      <c r="E1913" s="0" t="n">
        <v>0</v>
      </c>
      <c r="F1913" s="0" t="n">
        <v>0</v>
      </c>
      <c r="G1913" s="0" t="n">
        <v>10.95625</v>
      </c>
      <c r="H1913" s="0" t="n">
        <v>0</v>
      </c>
      <c r="I1913" s="0" t="n">
        <v>0</v>
      </c>
      <c r="J1913" s="0" t="n">
        <v>0</v>
      </c>
      <c r="K1913" s="0" t="n">
        <v>5.89082000000001</v>
      </c>
      <c r="M1913" s="0" t="n">
        <v>0</v>
      </c>
      <c r="N1913" s="0" t="n">
        <v>17.2562981380555</v>
      </c>
      <c r="O1913" s="0" t="n">
        <v>2.7</v>
      </c>
      <c r="P1913" s="0" t="n">
        <v>66.5</v>
      </c>
      <c r="Q1913" s="0" t="n">
        <v>64.54</v>
      </c>
      <c r="R1913" s="0" t="n">
        <v>4.86837592322485</v>
      </c>
      <c r="S1913" s="0" t="n">
        <v>855.890683050588</v>
      </c>
      <c r="T1913" s="0" t="n">
        <v>4.86837592322485</v>
      </c>
      <c r="U1913" s="0" t="n">
        <v>1779.57931956204</v>
      </c>
      <c r="W1913" s="0" t="n">
        <v>0.446</v>
      </c>
      <c r="X1913" s="0" t="n">
        <v>0.412</v>
      </c>
    </row>
    <row r="1914" customFormat="false" ht="14.65" hidden="false" customHeight="false" outlineLevel="0" collapsed="false">
      <c r="A1914" s="1" t="n">
        <v>36469.1388888889</v>
      </c>
      <c r="B1914" s="0" t="n">
        <v>46.14</v>
      </c>
      <c r="C1914" s="0" t="n">
        <v>67.04</v>
      </c>
      <c r="D1914" s="0" t="n">
        <v>0</v>
      </c>
      <c r="E1914" s="0" t="n">
        <v>0</v>
      </c>
      <c r="F1914" s="0" t="n">
        <v>0</v>
      </c>
      <c r="G1914" s="0" t="n">
        <v>10.95625</v>
      </c>
      <c r="H1914" s="0" t="n">
        <v>0</v>
      </c>
      <c r="I1914" s="0" t="n">
        <v>0</v>
      </c>
      <c r="J1914" s="0" t="n">
        <v>0</v>
      </c>
      <c r="K1914" s="0" t="n">
        <v>5.89082000000001</v>
      </c>
      <c r="M1914" s="0" t="n">
        <v>0</v>
      </c>
      <c r="N1914" s="0" t="n">
        <v>17.2562981380555</v>
      </c>
      <c r="O1914" s="0" t="n">
        <v>2.7</v>
      </c>
      <c r="P1914" s="0" t="n">
        <v>67.4</v>
      </c>
      <c r="Q1914" s="0" t="n">
        <v>65.34</v>
      </c>
      <c r="R1914" s="0" t="n">
        <v>5.01501304073304</v>
      </c>
      <c r="S1914" s="0" t="n">
        <v>856.308600803982</v>
      </c>
      <c r="T1914" s="0" t="n">
        <v>5.01501304073304</v>
      </c>
      <c r="U1914" s="0" t="n">
        <v>1779.99723731543</v>
      </c>
      <c r="W1914" s="0" t="n">
        <v>0.445</v>
      </c>
      <c r="X1914" s="0" t="n">
        <v>0.412</v>
      </c>
    </row>
    <row r="1915" customFormat="false" ht="14.65" hidden="false" customHeight="false" outlineLevel="0" collapsed="false">
      <c r="A1915" s="1" t="n">
        <v>36469.1423611111</v>
      </c>
      <c r="B1915" s="0" t="n">
        <v>46.24</v>
      </c>
      <c r="C1915" s="0" t="n">
        <v>66.84</v>
      </c>
      <c r="D1915" s="0" t="n">
        <v>0</v>
      </c>
      <c r="E1915" s="0" t="n">
        <v>0</v>
      </c>
      <c r="F1915" s="0" t="n">
        <v>0</v>
      </c>
      <c r="G1915" s="0" t="n">
        <v>10.95625</v>
      </c>
      <c r="H1915" s="0" t="n">
        <v>0</v>
      </c>
      <c r="I1915" s="0" t="n">
        <v>0</v>
      </c>
      <c r="J1915" s="0" t="n">
        <v>0</v>
      </c>
      <c r="K1915" s="0" t="n">
        <v>5.89082000000001</v>
      </c>
      <c r="M1915" s="0" t="n">
        <v>0</v>
      </c>
      <c r="N1915" s="0" t="n">
        <v>17.2562981380555</v>
      </c>
      <c r="O1915" s="0" t="n">
        <v>2.7</v>
      </c>
      <c r="P1915" s="0" t="n">
        <v>68.44</v>
      </c>
      <c r="Q1915" s="0" t="n">
        <v>66</v>
      </c>
      <c r="R1915" s="0" t="n">
        <v>5.26102725935261</v>
      </c>
      <c r="S1915" s="0" t="n">
        <v>856.747019742262</v>
      </c>
      <c r="T1915" s="0" t="n">
        <v>5.26102725935261</v>
      </c>
      <c r="U1915" s="0" t="n">
        <v>1780.43565625371</v>
      </c>
      <c r="W1915" s="0" t="n">
        <v>0.445</v>
      </c>
      <c r="X1915" s="0" t="n">
        <v>0.412</v>
      </c>
    </row>
    <row r="1916" customFormat="false" ht="14.65" hidden="false" customHeight="false" outlineLevel="0" collapsed="false">
      <c r="A1916" s="1" t="n">
        <v>36469.1458333333</v>
      </c>
      <c r="B1916" s="0" t="n">
        <v>46.4</v>
      </c>
      <c r="C1916" s="0" t="n">
        <v>66.84</v>
      </c>
      <c r="D1916" s="0" t="n">
        <v>0</v>
      </c>
      <c r="E1916" s="0" t="n">
        <v>0</v>
      </c>
      <c r="F1916" s="0" t="n">
        <v>0</v>
      </c>
      <c r="G1916" s="0" t="n">
        <v>10.95625</v>
      </c>
      <c r="H1916" s="0" t="n">
        <v>0</v>
      </c>
      <c r="I1916" s="0" t="n">
        <v>0</v>
      </c>
      <c r="J1916" s="0" t="n">
        <v>0</v>
      </c>
      <c r="K1916" s="0" t="n">
        <v>5.89082000000001</v>
      </c>
      <c r="M1916" s="0" t="n">
        <v>0</v>
      </c>
      <c r="N1916" s="0" t="n">
        <v>17.2562981380555</v>
      </c>
      <c r="O1916" s="0" t="n">
        <v>2.7</v>
      </c>
      <c r="P1916" s="0" t="n">
        <v>68.8</v>
      </c>
      <c r="Q1916" s="0" t="n">
        <v>66.5</v>
      </c>
      <c r="R1916" s="0" t="n">
        <v>5.47373338108583</v>
      </c>
      <c r="S1916" s="0" t="n">
        <v>857.203164190685</v>
      </c>
      <c r="T1916" s="0" t="n">
        <v>5.47373338108583</v>
      </c>
      <c r="U1916" s="0" t="n">
        <v>1780.89180070213</v>
      </c>
      <c r="W1916" s="0" t="n">
        <v>0.445</v>
      </c>
      <c r="X1916" s="0" t="n">
        <v>0.412</v>
      </c>
    </row>
    <row r="1917" customFormat="false" ht="14.65" hidden="false" customHeight="false" outlineLevel="0" collapsed="false">
      <c r="A1917" s="1" t="n">
        <v>36469.1493055556</v>
      </c>
      <c r="B1917" s="0" t="n">
        <v>46.74</v>
      </c>
      <c r="C1917" s="0" t="n">
        <v>67.04</v>
      </c>
      <c r="D1917" s="0" t="n">
        <v>0</v>
      </c>
      <c r="E1917" s="0" t="n">
        <v>0</v>
      </c>
      <c r="F1917" s="0" t="n">
        <v>0</v>
      </c>
      <c r="G1917" s="0" t="n">
        <v>10.95625</v>
      </c>
      <c r="H1917" s="0" t="n">
        <v>0</v>
      </c>
      <c r="I1917" s="0" t="n">
        <v>0</v>
      </c>
      <c r="J1917" s="0" t="n">
        <v>0</v>
      </c>
      <c r="K1917" s="0" t="n">
        <v>5.89082000000001</v>
      </c>
      <c r="M1917" s="0" t="n">
        <v>0</v>
      </c>
      <c r="N1917" s="0" t="n">
        <v>17.2562981380555</v>
      </c>
      <c r="O1917" s="0" t="n">
        <v>2.7</v>
      </c>
      <c r="P1917" s="0" t="n">
        <v>68.8</v>
      </c>
      <c r="Q1917" s="0" t="n">
        <v>66.7</v>
      </c>
      <c r="R1917" s="0" t="n">
        <v>5.63897036968105</v>
      </c>
      <c r="S1917" s="0" t="n">
        <v>857.673078388159</v>
      </c>
      <c r="T1917" s="0" t="n">
        <v>5.63897036968105</v>
      </c>
      <c r="U1917" s="0" t="n">
        <v>1781.36171489961</v>
      </c>
      <c r="W1917" s="0" t="n">
        <v>0.445</v>
      </c>
      <c r="X1917" s="0" t="n">
        <v>0.412</v>
      </c>
    </row>
    <row r="1918" customFormat="false" ht="14.65" hidden="false" customHeight="false" outlineLevel="0" collapsed="false">
      <c r="A1918" s="1" t="n">
        <v>36469.1527777778</v>
      </c>
      <c r="B1918" s="0" t="n">
        <v>46.74</v>
      </c>
      <c r="C1918" s="0" t="n">
        <v>67.04</v>
      </c>
      <c r="D1918" s="0" t="n">
        <v>0</v>
      </c>
      <c r="E1918" s="0" t="n">
        <v>0</v>
      </c>
      <c r="F1918" s="0" t="n">
        <v>0</v>
      </c>
      <c r="G1918" s="0" t="n">
        <v>10.95625</v>
      </c>
      <c r="H1918" s="0" t="n">
        <v>0</v>
      </c>
      <c r="I1918" s="0" t="n">
        <v>0</v>
      </c>
      <c r="J1918" s="0" t="n">
        <v>0</v>
      </c>
      <c r="K1918" s="0" t="n">
        <v>5.89082000000001</v>
      </c>
      <c r="M1918" s="0" t="n">
        <v>0</v>
      </c>
      <c r="N1918" s="0" t="n">
        <v>17.2562981380555</v>
      </c>
      <c r="O1918" s="0" t="n">
        <v>2.7</v>
      </c>
      <c r="P1918" s="0" t="n">
        <v>68.8</v>
      </c>
      <c r="Q1918" s="0" t="n">
        <v>66.7</v>
      </c>
      <c r="R1918" s="0" t="n">
        <v>5.80416919951965</v>
      </c>
      <c r="S1918" s="0" t="n">
        <v>858.156759154785</v>
      </c>
      <c r="T1918" s="0" t="n">
        <v>5.80416919951965</v>
      </c>
      <c r="U1918" s="0" t="n">
        <v>1781.84539566623</v>
      </c>
      <c r="W1918" s="0" t="n">
        <v>0.444</v>
      </c>
      <c r="X1918" s="0" t="n">
        <v>0.412</v>
      </c>
    </row>
    <row r="1919" customFormat="false" ht="14.65" hidden="false" customHeight="false" outlineLevel="0" collapsed="false">
      <c r="A1919" s="1" t="n">
        <v>36469.15625</v>
      </c>
      <c r="B1919" s="0" t="n">
        <v>46.9</v>
      </c>
      <c r="C1919" s="0" t="n">
        <v>67.04</v>
      </c>
      <c r="D1919" s="0" t="n">
        <v>0</v>
      </c>
      <c r="E1919" s="0" t="n">
        <v>0</v>
      </c>
      <c r="F1919" s="0" t="n">
        <v>0</v>
      </c>
      <c r="G1919" s="0" t="n">
        <v>10.95625</v>
      </c>
      <c r="H1919" s="0" t="n">
        <v>0</v>
      </c>
      <c r="I1919" s="0" t="n">
        <v>0</v>
      </c>
      <c r="J1919" s="0" t="n">
        <v>0</v>
      </c>
      <c r="K1919" s="0" t="n">
        <v>5.89082000000001</v>
      </c>
      <c r="M1919" s="0" t="n">
        <v>0</v>
      </c>
      <c r="N1919" s="0" t="n">
        <v>17.2562981380555</v>
      </c>
      <c r="O1919" s="0" t="n">
        <v>2.7</v>
      </c>
      <c r="P1919" s="0" t="n">
        <v>68.9</v>
      </c>
      <c r="Q1919" s="0" t="n">
        <v>66.94</v>
      </c>
      <c r="R1919" s="0" t="n">
        <v>5.88870674910545</v>
      </c>
      <c r="S1919" s="0" t="n">
        <v>858.647484717211</v>
      </c>
      <c r="T1919" s="0" t="n">
        <v>5.88870674910545</v>
      </c>
      <c r="U1919" s="0" t="n">
        <v>1782.33612122866</v>
      </c>
      <c r="W1919" s="0" t="n">
        <v>0.443</v>
      </c>
      <c r="X1919" s="0" t="n">
        <v>0.412</v>
      </c>
    </row>
    <row r="1920" customFormat="false" ht="14.65" hidden="false" customHeight="false" outlineLevel="0" collapsed="false">
      <c r="A1920" s="1" t="n">
        <v>36469.1597222222</v>
      </c>
      <c r="B1920" s="0" t="n">
        <v>47.04</v>
      </c>
      <c r="C1920" s="0" t="n">
        <v>67.04</v>
      </c>
      <c r="D1920" s="0" t="n">
        <v>0</v>
      </c>
      <c r="E1920" s="0" t="n">
        <v>0</v>
      </c>
      <c r="F1920" s="0" t="n">
        <v>0</v>
      </c>
      <c r="G1920" s="0" t="n">
        <v>10.95625</v>
      </c>
      <c r="H1920" s="0" t="n">
        <v>0</v>
      </c>
      <c r="I1920" s="0" t="n">
        <v>0</v>
      </c>
      <c r="J1920" s="0" t="n">
        <v>0</v>
      </c>
      <c r="K1920" s="0" t="n">
        <v>5.89082000000001</v>
      </c>
      <c r="M1920" s="0" t="n">
        <v>0</v>
      </c>
      <c r="N1920" s="0" t="n">
        <v>17.2562981380555</v>
      </c>
      <c r="O1920" s="0" t="n">
        <v>2.7</v>
      </c>
      <c r="P1920" s="0" t="n">
        <v>68.9</v>
      </c>
      <c r="Q1920" s="0" t="n">
        <v>66.94</v>
      </c>
      <c r="R1920" s="0" t="n">
        <v>5.97322147676659</v>
      </c>
      <c r="S1920" s="0" t="n">
        <v>859.145253173608</v>
      </c>
      <c r="T1920" s="0" t="n">
        <v>5.97322147676659</v>
      </c>
      <c r="U1920" s="0" t="n">
        <v>1782.83388968506</v>
      </c>
      <c r="W1920" s="0" t="n">
        <v>0.444</v>
      </c>
      <c r="X1920" s="0" t="n">
        <v>0.412</v>
      </c>
    </row>
    <row r="1921" customFormat="false" ht="14.65" hidden="false" customHeight="false" outlineLevel="0" collapsed="false">
      <c r="A1921" s="1" t="n">
        <v>36469.1631944444</v>
      </c>
      <c r="B1921" s="0" t="n">
        <v>50.64</v>
      </c>
      <c r="C1921" s="0" t="n">
        <v>59.6</v>
      </c>
      <c r="D1921" s="0" t="n">
        <v>0.01875</v>
      </c>
      <c r="E1921" s="0" t="n">
        <v>1.56250000000036</v>
      </c>
      <c r="F1921" s="0" t="n">
        <v>1.56250000000036</v>
      </c>
      <c r="G1921" s="0" t="n">
        <v>10.9578125</v>
      </c>
      <c r="H1921" s="0" t="n">
        <v>0</v>
      </c>
      <c r="I1921" s="0" t="n">
        <v>0</v>
      </c>
      <c r="J1921" s="0" t="n">
        <v>0</v>
      </c>
      <c r="K1921" s="0" t="n">
        <v>5.89082000000001</v>
      </c>
      <c r="M1921" s="0" t="n">
        <v>0.018625</v>
      </c>
      <c r="N1921" s="0" t="n">
        <v>17.2578502213889</v>
      </c>
      <c r="O1921" s="0" t="n">
        <v>2.7</v>
      </c>
      <c r="P1921" s="0" t="n">
        <v>68.8</v>
      </c>
      <c r="Q1921" s="0" t="n">
        <v>68.1</v>
      </c>
      <c r="R1921" s="0" t="n">
        <v>5.75914625107751</v>
      </c>
      <c r="S1921" s="0" t="n">
        <v>859.625182027865</v>
      </c>
      <c r="T1921" s="0" t="n">
        <v>6.74693250107751</v>
      </c>
      <c r="U1921" s="0" t="n">
        <v>1783.39613406015</v>
      </c>
      <c r="W1921" s="0" t="n">
        <v>0.463</v>
      </c>
      <c r="X1921" s="0" t="n">
        <v>0.412</v>
      </c>
    </row>
    <row r="1922" customFormat="false" ht="14.65" hidden="false" customHeight="false" outlineLevel="0" collapsed="false">
      <c r="A1922" s="1" t="n">
        <v>36469.1666666667</v>
      </c>
      <c r="B1922" s="0" t="n">
        <v>50.9</v>
      </c>
      <c r="C1922" s="0" t="n">
        <v>59.7</v>
      </c>
      <c r="D1922" s="0" t="n">
        <v>0</v>
      </c>
      <c r="E1922" s="0" t="n">
        <v>1.56250000000036</v>
      </c>
      <c r="F1922" s="0" t="n">
        <v>1.56250000000036</v>
      </c>
      <c r="G1922" s="0" t="n">
        <v>10.9578125</v>
      </c>
      <c r="H1922" s="0" t="n">
        <v>0</v>
      </c>
      <c r="I1922" s="0" t="n">
        <v>0</v>
      </c>
      <c r="J1922" s="0" t="n">
        <v>0</v>
      </c>
      <c r="K1922" s="0" t="n">
        <v>5.89082000000001</v>
      </c>
      <c r="M1922" s="0" t="n">
        <v>0</v>
      </c>
      <c r="N1922" s="0" t="n">
        <v>17.2578502213889</v>
      </c>
      <c r="O1922" s="0" t="n">
        <v>2.7</v>
      </c>
      <c r="P1922" s="0" t="n">
        <v>68.8</v>
      </c>
      <c r="Q1922" s="0" t="n">
        <v>68.34</v>
      </c>
      <c r="R1922" s="0" t="n">
        <v>5.48826926348688</v>
      </c>
      <c r="S1922" s="0" t="n">
        <v>860.082537799822</v>
      </c>
      <c r="T1922" s="0" t="n">
        <v>5.48826926348688</v>
      </c>
      <c r="U1922" s="0" t="n">
        <v>1783.8534898321</v>
      </c>
      <c r="W1922" s="0" t="n">
        <v>0.443</v>
      </c>
      <c r="X1922" s="0" t="n">
        <v>0.412</v>
      </c>
    </row>
    <row r="1923" customFormat="false" ht="14.65" hidden="false" customHeight="false" outlineLevel="0" collapsed="false">
      <c r="A1923" s="1" t="n">
        <v>36469.1701388889</v>
      </c>
      <c r="B1923" s="0" t="n">
        <v>49.94</v>
      </c>
      <c r="C1923" s="0" t="n">
        <v>59.94</v>
      </c>
      <c r="D1923" s="0" t="n">
        <v>0</v>
      </c>
      <c r="E1923" s="0" t="n">
        <v>0</v>
      </c>
      <c r="F1923" s="0" t="n">
        <v>1.56250000000036</v>
      </c>
      <c r="G1923" s="0" t="n">
        <v>10.9578125</v>
      </c>
      <c r="H1923" s="0" t="n">
        <v>0</v>
      </c>
      <c r="I1923" s="0" t="n">
        <v>0</v>
      </c>
      <c r="J1923" s="0" t="n">
        <v>0</v>
      </c>
      <c r="K1923" s="0" t="n">
        <v>5.89082000000001</v>
      </c>
      <c r="M1923" s="0" t="n">
        <v>0</v>
      </c>
      <c r="N1923" s="0" t="n">
        <v>17.2578502213889</v>
      </c>
      <c r="O1923" s="0" t="n">
        <v>2.7</v>
      </c>
      <c r="P1923" s="0" t="n">
        <v>68.8</v>
      </c>
      <c r="Q1923" s="0" t="n">
        <v>68.2</v>
      </c>
      <c r="R1923" s="0" t="n">
        <v>5.25064680091607</v>
      </c>
      <c r="S1923" s="0" t="n">
        <v>860.520091699898</v>
      </c>
      <c r="T1923" s="0" t="n">
        <v>5.25064680091607</v>
      </c>
      <c r="U1923" s="0" t="n">
        <v>1784.29104373218</v>
      </c>
      <c r="W1923" s="0" t="n">
        <v>0.445</v>
      </c>
      <c r="X1923" s="0" t="n">
        <v>0.412</v>
      </c>
    </row>
    <row r="1924" customFormat="false" ht="14.65" hidden="false" customHeight="false" outlineLevel="0" collapsed="false">
      <c r="A1924" s="1" t="n">
        <v>36469.1736111111</v>
      </c>
      <c r="B1924" s="0" t="n">
        <v>59.5</v>
      </c>
      <c r="C1924" s="0" t="n">
        <v>59.7</v>
      </c>
      <c r="D1924" s="0" t="n">
        <v>0</v>
      </c>
      <c r="E1924" s="0" t="n">
        <v>0</v>
      </c>
      <c r="F1924" s="0" t="n">
        <v>1.56250000000036</v>
      </c>
      <c r="G1924" s="0" t="n">
        <v>10.9578125</v>
      </c>
      <c r="H1924" s="0" t="n">
        <v>0</v>
      </c>
      <c r="I1924" s="0" t="n">
        <v>0</v>
      </c>
      <c r="J1924" s="0" t="n">
        <v>0</v>
      </c>
      <c r="K1924" s="0" t="n">
        <v>5.89082000000001</v>
      </c>
      <c r="M1924" s="0" t="n">
        <v>0</v>
      </c>
      <c r="N1924" s="0" t="n">
        <v>17.2578502213889</v>
      </c>
      <c r="O1924" s="0" t="n">
        <v>2.7</v>
      </c>
      <c r="P1924" s="0" t="n">
        <v>68.54</v>
      </c>
      <c r="Q1924" s="0" t="n">
        <v>67.84</v>
      </c>
      <c r="R1924" s="0" t="n">
        <v>5.00375088100646</v>
      </c>
      <c r="S1924" s="0" t="n">
        <v>860.937070939982</v>
      </c>
      <c r="T1924" s="0" t="n">
        <v>5.00375088100646</v>
      </c>
      <c r="U1924" s="0" t="n">
        <v>1784.70802297226</v>
      </c>
      <c r="W1924" s="0" t="n">
        <v>0.438</v>
      </c>
      <c r="X1924" s="0" t="n">
        <v>0.412</v>
      </c>
    </row>
    <row r="1925" customFormat="false" ht="14.65" hidden="false" customHeight="false" outlineLevel="0" collapsed="false">
      <c r="A1925" s="1" t="n">
        <v>36469.1770833333</v>
      </c>
      <c r="B1925" s="0" t="n">
        <v>59.6</v>
      </c>
      <c r="C1925" s="0" t="n">
        <v>60.4</v>
      </c>
      <c r="D1925" s="0" t="n">
        <v>0</v>
      </c>
      <c r="E1925" s="0" t="n">
        <v>0</v>
      </c>
      <c r="F1925" s="0" t="n">
        <v>1.56250000000036</v>
      </c>
      <c r="G1925" s="0" t="n">
        <v>10.9578125</v>
      </c>
      <c r="H1925" s="0" t="n">
        <v>0</v>
      </c>
      <c r="I1925" s="0" t="n">
        <v>0</v>
      </c>
      <c r="J1925" s="0" t="n">
        <v>0</v>
      </c>
      <c r="K1925" s="0" t="n">
        <v>5.89082000000001</v>
      </c>
      <c r="M1925" s="0" t="n">
        <v>0</v>
      </c>
      <c r="N1925" s="0" t="n">
        <v>17.2578502213889</v>
      </c>
      <c r="O1925" s="0" t="n">
        <v>2.7</v>
      </c>
      <c r="P1925" s="0" t="n">
        <v>68.54</v>
      </c>
      <c r="Q1925" s="0" t="n">
        <v>67.3</v>
      </c>
      <c r="R1925" s="0" t="n">
        <v>4.87070376406438</v>
      </c>
      <c r="S1925" s="0" t="n">
        <v>861.342962920321</v>
      </c>
      <c r="T1925" s="0" t="n">
        <v>4.87070376406438</v>
      </c>
      <c r="U1925" s="0" t="n">
        <v>1785.1139149526</v>
      </c>
      <c r="W1925" s="0" t="n">
        <v>0.442</v>
      </c>
      <c r="X1925" s="0" t="n">
        <v>0.412</v>
      </c>
    </row>
    <row r="1926" customFormat="false" ht="14.65" hidden="false" customHeight="false" outlineLevel="0" collapsed="false">
      <c r="A1926" s="1" t="n">
        <v>36469.1805555556</v>
      </c>
      <c r="B1926" s="0" t="n">
        <v>56.2</v>
      </c>
      <c r="C1926" s="0" t="n">
        <v>59.7</v>
      </c>
      <c r="D1926" s="0" t="n">
        <v>0</v>
      </c>
      <c r="E1926" s="0" t="n">
        <v>0</v>
      </c>
      <c r="F1926" s="0" t="n">
        <v>1.56250000000036</v>
      </c>
      <c r="G1926" s="0" t="n">
        <v>10.9578125</v>
      </c>
      <c r="H1926" s="0" t="n">
        <v>0</v>
      </c>
      <c r="I1926" s="0" t="n">
        <v>0</v>
      </c>
      <c r="J1926" s="0" t="n">
        <v>0</v>
      </c>
      <c r="K1926" s="0" t="n">
        <v>5.89082000000001</v>
      </c>
      <c r="M1926" s="0" t="n">
        <v>0</v>
      </c>
      <c r="N1926" s="0" t="n">
        <v>17.2578502213889</v>
      </c>
      <c r="O1926" s="0" t="n">
        <v>2.7</v>
      </c>
      <c r="P1926" s="0" t="n">
        <v>68.7</v>
      </c>
      <c r="Q1926" s="0" t="n">
        <v>66.94</v>
      </c>
      <c r="R1926" s="0" t="n">
        <v>4.82298765773992</v>
      </c>
      <c r="S1926" s="0" t="n">
        <v>861.744878558466</v>
      </c>
      <c r="T1926" s="0" t="n">
        <v>4.82298765773992</v>
      </c>
      <c r="U1926" s="0" t="n">
        <v>1785.51583059075</v>
      </c>
      <c r="W1926" s="0" t="n">
        <v>0.442</v>
      </c>
      <c r="X1926" s="0" t="n">
        <v>0.412</v>
      </c>
    </row>
    <row r="1927" customFormat="false" ht="14.65" hidden="false" customHeight="false" outlineLevel="0" collapsed="false">
      <c r="A1927" s="1" t="n">
        <v>36469.1840277778</v>
      </c>
      <c r="B1927" s="0" t="n">
        <v>55.94</v>
      </c>
      <c r="C1927" s="0" t="n">
        <v>59.7</v>
      </c>
      <c r="D1927" s="0" t="n">
        <v>0</v>
      </c>
      <c r="E1927" s="0" t="n">
        <v>0</v>
      </c>
      <c r="F1927" s="0" t="n">
        <v>1.56250000000036</v>
      </c>
      <c r="G1927" s="0" t="n">
        <v>10.9578125</v>
      </c>
      <c r="H1927" s="0" t="n">
        <v>0</v>
      </c>
      <c r="I1927" s="0" t="n">
        <v>0</v>
      </c>
      <c r="J1927" s="0" t="n">
        <v>0</v>
      </c>
      <c r="K1927" s="0" t="n">
        <v>5.89082000000001</v>
      </c>
      <c r="M1927" s="0" t="n">
        <v>0</v>
      </c>
      <c r="N1927" s="0" t="n">
        <v>17.2578502213889</v>
      </c>
      <c r="O1927" s="0" t="n">
        <v>2.7</v>
      </c>
      <c r="P1927" s="0" t="n">
        <v>68.54</v>
      </c>
      <c r="Q1927" s="0" t="n">
        <v>66.94</v>
      </c>
      <c r="R1927" s="0" t="n">
        <v>4.71387833197947</v>
      </c>
      <c r="S1927" s="0" t="n">
        <v>862.137701752797</v>
      </c>
      <c r="T1927" s="0" t="n">
        <v>4.71387833197947</v>
      </c>
      <c r="U1927" s="0" t="n">
        <v>1785.90865378508</v>
      </c>
      <c r="W1927" s="0" t="n">
        <v>0.434</v>
      </c>
      <c r="X1927" s="0" t="n">
        <v>0.412</v>
      </c>
    </row>
    <row r="1928" customFormat="false" ht="14.65" hidden="false" customHeight="false" outlineLevel="0" collapsed="false">
      <c r="A1928" s="1" t="n">
        <v>36469.1875</v>
      </c>
      <c r="B1928" s="0" t="n">
        <v>55.34</v>
      </c>
      <c r="C1928" s="0" t="n">
        <v>59.94</v>
      </c>
      <c r="D1928" s="0" t="n">
        <v>0</v>
      </c>
      <c r="E1928" s="0" t="n">
        <v>0</v>
      </c>
      <c r="F1928" s="0" t="n">
        <v>1.56250000000036</v>
      </c>
      <c r="G1928" s="0" t="n">
        <v>10.9578125</v>
      </c>
      <c r="H1928" s="0" t="n">
        <v>0</v>
      </c>
      <c r="I1928" s="0" t="n">
        <v>0</v>
      </c>
      <c r="J1928" s="0" t="n">
        <v>0</v>
      </c>
      <c r="K1928" s="0" t="n">
        <v>5.89082000000001</v>
      </c>
      <c r="M1928" s="0" t="n">
        <v>0</v>
      </c>
      <c r="N1928" s="0" t="n">
        <v>17.2578502213889</v>
      </c>
      <c r="O1928" s="0" t="n">
        <v>2.7</v>
      </c>
      <c r="P1928" s="0" t="n">
        <v>68.34</v>
      </c>
      <c r="Q1928" s="0" t="n">
        <v>66.94</v>
      </c>
      <c r="R1928" s="0" t="n">
        <v>4.46763354075764</v>
      </c>
      <c r="S1928" s="0" t="n">
        <v>862.51000454786</v>
      </c>
      <c r="T1928" s="0" t="n">
        <v>4.46763354075764</v>
      </c>
      <c r="U1928" s="0" t="n">
        <v>1786.28095658014</v>
      </c>
      <c r="W1928" s="0" t="n">
        <v>0.435</v>
      </c>
      <c r="X1928" s="0" t="n">
        <v>0.412</v>
      </c>
    </row>
    <row r="1929" customFormat="false" ht="14.65" hidden="false" customHeight="false" outlineLevel="0" collapsed="false">
      <c r="A1929" s="1" t="n">
        <v>36469.1909722222</v>
      </c>
      <c r="B1929" s="0" t="n">
        <v>54.74</v>
      </c>
      <c r="C1929" s="0" t="n">
        <v>59.8</v>
      </c>
      <c r="D1929" s="0" t="n">
        <v>0</v>
      </c>
      <c r="E1929" s="0" t="n">
        <v>0</v>
      </c>
      <c r="F1929" s="0" t="n">
        <v>1.56250000000036</v>
      </c>
      <c r="G1929" s="0" t="n">
        <v>10.9578125</v>
      </c>
      <c r="H1929" s="0" t="n">
        <v>0</v>
      </c>
      <c r="I1929" s="0" t="n">
        <v>0</v>
      </c>
      <c r="J1929" s="0" t="n">
        <v>0</v>
      </c>
      <c r="K1929" s="0" t="n">
        <v>5.89082000000001</v>
      </c>
      <c r="M1929" s="0" t="n">
        <v>0</v>
      </c>
      <c r="N1929" s="0" t="n">
        <v>17.2578502213889</v>
      </c>
      <c r="O1929" s="0" t="n">
        <v>2.7</v>
      </c>
      <c r="P1929" s="0" t="n">
        <v>68.34</v>
      </c>
      <c r="Q1929" s="0" t="n">
        <v>66.94</v>
      </c>
      <c r="R1929" s="0" t="n">
        <v>4.25460187947777</v>
      </c>
      <c r="S1929" s="0" t="n">
        <v>862.864554704484</v>
      </c>
      <c r="T1929" s="0" t="n">
        <v>4.25460187947777</v>
      </c>
      <c r="U1929" s="0" t="n">
        <v>1786.63550673677</v>
      </c>
      <c r="W1929" s="0" t="n">
        <v>0.435</v>
      </c>
      <c r="X1929" s="0" t="n">
        <v>0.412</v>
      </c>
    </row>
    <row r="1930" customFormat="false" ht="14.65" hidden="false" customHeight="false" outlineLevel="0" collapsed="false">
      <c r="A1930" s="1" t="n">
        <v>36469.1944444444</v>
      </c>
      <c r="B1930" s="0" t="n">
        <v>54.04</v>
      </c>
      <c r="C1930" s="0" t="n">
        <v>59.94</v>
      </c>
      <c r="D1930" s="0" t="n">
        <v>0</v>
      </c>
      <c r="E1930" s="0" t="n">
        <v>0</v>
      </c>
      <c r="F1930" s="0" t="n">
        <v>1.56250000000036</v>
      </c>
      <c r="G1930" s="0" t="n">
        <v>10.9578125</v>
      </c>
      <c r="H1930" s="0" t="n">
        <v>0</v>
      </c>
      <c r="I1930" s="0" t="n">
        <v>0</v>
      </c>
      <c r="J1930" s="0" t="n">
        <v>0</v>
      </c>
      <c r="K1930" s="0" t="n">
        <v>5.89082000000001</v>
      </c>
      <c r="M1930" s="0" t="n">
        <v>0</v>
      </c>
      <c r="N1930" s="0" t="n">
        <v>17.2578502213889</v>
      </c>
      <c r="O1930" s="0" t="n">
        <v>2.7</v>
      </c>
      <c r="P1930" s="0" t="n">
        <v>68.34</v>
      </c>
      <c r="Q1930" s="0" t="n">
        <v>66.94</v>
      </c>
      <c r="R1930" s="0" t="n">
        <v>4.08892867139005</v>
      </c>
      <c r="S1930" s="0" t="n">
        <v>863.205298760433</v>
      </c>
      <c r="T1930" s="0" t="n">
        <v>4.08892867139005</v>
      </c>
      <c r="U1930" s="0" t="n">
        <v>1786.97625079271</v>
      </c>
      <c r="W1930" s="0" t="n">
        <v>0.435</v>
      </c>
      <c r="X1930" s="0" t="n">
        <v>0.412</v>
      </c>
    </row>
    <row r="1931" customFormat="false" ht="14.65" hidden="false" customHeight="false" outlineLevel="0" collapsed="false">
      <c r="A1931" s="1" t="n">
        <v>36469.1979166667</v>
      </c>
      <c r="B1931" s="0" t="n">
        <v>53.6</v>
      </c>
      <c r="C1931" s="0" t="n">
        <v>59.7</v>
      </c>
      <c r="D1931" s="0" t="n">
        <v>0</v>
      </c>
      <c r="E1931" s="0" t="n">
        <v>0</v>
      </c>
      <c r="F1931" s="0" t="n">
        <v>1.56250000000036</v>
      </c>
      <c r="G1931" s="0" t="n">
        <v>10.9578125</v>
      </c>
      <c r="H1931" s="0" t="n">
        <v>0</v>
      </c>
      <c r="I1931" s="0" t="n">
        <v>0</v>
      </c>
      <c r="J1931" s="0" t="n">
        <v>0</v>
      </c>
      <c r="K1931" s="0" t="n">
        <v>5.89082000000001</v>
      </c>
      <c r="M1931" s="0" t="n">
        <v>0</v>
      </c>
      <c r="N1931" s="0" t="n">
        <v>17.2578502213889</v>
      </c>
      <c r="O1931" s="0" t="n">
        <v>2.7</v>
      </c>
      <c r="P1931" s="0" t="n">
        <v>68.34</v>
      </c>
      <c r="Q1931" s="0" t="n">
        <v>66.7</v>
      </c>
      <c r="R1931" s="0" t="n">
        <v>3.98007987573962</v>
      </c>
      <c r="S1931" s="0" t="n">
        <v>863.536972083411</v>
      </c>
      <c r="T1931" s="0" t="n">
        <v>3.98007987573962</v>
      </c>
      <c r="U1931" s="0" t="n">
        <v>1787.30792411569</v>
      </c>
      <c r="W1931" s="0" t="n">
        <v>0.435</v>
      </c>
      <c r="X1931" s="0" t="n">
        <v>0.412</v>
      </c>
    </row>
    <row r="1932" customFormat="false" ht="14.65" hidden="false" customHeight="false" outlineLevel="0" collapsed="false">
      <c r="A1932" s="1" t="n">
        <v>36469.2013888889</v>
      </c>
      <c r="B1932" s="0" t="n">
        <v>53.1</v>
      </c>
      <c r="C1932" s="0" t="n">
        <v>59.94</v>
      </c>
      <c r="D1932" s="0" t="n">
        <v>0</v>
      </c>
      <c r="E1932" s="0" t="n">
        <v>0</v>
      </c>
      <c r="F1932" s="0" t="n">
        <v>1.56250000000036</v>
      </c>
      <c r="G1932" s="0" t="n">
        <v>10.9578125</v>
      </c>
      <c r="H1932" s="0" t="n">
        <v>0</v>
      </c>
      <c r="I1932" s="0" t="n">
        <v>0</v>
      </c>
      <c r="J1932" s="0" t="n">
        <v>0</v>
      </c>
      <c r="K1932" s="0" t="n">
        <v>5.89082000000001</v>
      </c>
      <c r="M1932" s="0" t="n">
        <v>0</v>
      </c>
      <c r="N1932" s="0" t="n">
        <v>17.2578502213889</v>
      </c>
      <c r="O1932" s="0" t="n">
        <v>2.7</v>
      </c>
      <c r="P1932" s="0" t="n">
        <v>68.2</v>
      </c>
      <c r="Q1932" s="0" t="n">
        <v>66.7</v>
      </c>
      <c r="R1932" s="0" t="n">
        <v>3.87126177687745</v>
      </c>
      <c r="S1932" s="0" t="n">
        <v>863.859577231484</v>
      </c>
      <c r="T1932" s="0" t="n">
        <v>3.87126177687745</v>
      </c>
      <c r="U1932" s="0" t="n">
        <v>1787.63052926377</v>
      </c>
      <c r="W1932" s="0" t="n">
        <v>0.434</v>
      </c>
      <c r="X1932" s="0" t="n">
        <v>0.412</v>
      </c>
    </row>
    <row r="1933" customFormat="false" ht="14.65" hidden="false" customHeight="false" outlineLevel="0" collapsed="false">
      <c r="A1933" s="1" t="n">
        <v>36469.2048611111</v>
      </c>
      <c r="B1933" s="0" t="n">
        <v>52.6</v>
      </c>
      <c r="C1933" s="0" t="n">
        <v>59.7</v>
      </c>
      <c r="D1933" s="0" t="n">
        <v>0</v>
      </c>
      <c r="E1933" s="0" t="n">
        <v>0</v>
      </c>
      <c r="F1933" s="0" t="n">
        <v>0</v>
      </c>
      <c r="G1933" s="0" t="n">
        <v>10.9578125</v>
      </c>
      <c r="H1933" s="0" t="n">
        <v>0</v>
      </c>
      <c r="I1933" s="0" t="n">
        <v>0</v>
      </c>
      <c r="J1933" s="0" t="n">
        <v>0</v>
      </c>
      <c r="K1933" s="0" t="n">
        <v>5.89082000000001</v>
      </c>
      <c r="M1933" s="0" t="n">
        <v>0</v>
      </c>
      <c r="N1933" s="0" t="n">
        <v>17.2578502213889</v>
      </c>
      <c r="O1933" s="0" t="n">
        <v>2.7</v>
      </c>
      <c r="P1933" s="0" t="n">
        <v>68.1</v>
      </c>
      <c r="Q1933" s="0" t="n">
        <v>66.7</v>
      </c>
      <c r="R1933" s="0" t="n">
        <v>3.73877879212651</v>
      </c>
      <c r="S1933" s="0" t="n">
        <v>864.171142130828</v>
      </c>
      <c r="T1933" s="0" t="n">
        <v>3.73877879212651</v>
      </c>
      <c r="U1933" s="0" t="n">
        <v>1787.94209416311</v>
      </c>
      <c r="W1933" s="0" t="n">
        <v>0.435</v>
      </c>
      <c r="X1933" s="0" t="n">
        <v>0.412</v>
      </c>
    </row>
    <row r="1934" customFormat="false" ht="14.65" hidden="false" customHeight="false" outlineLevel="0" collapsed="false">
      <c r="A1934" s="1" t="n">
        <v>36469.2083333333</v>
      </c>
      <c r="B1934" s="0" t="n">
        <v>52.24</v>
      </c>
      <c r="C1934" s="0" t="n">
        <v>59.7</v>
      </c>
      <c r="D1934" s="0" t="n">
        <v>0</v>
      </c>
      <c r="E1934" s="0" t="n">
        <v>0</v>
      </c>
      <c r="F1934" s="0" t="n">
        <v>0</v>
      </c>
      <c r="G1934" s="0" t="n">
        <v>10.9578125</v>
      </c>
      <c r="H1934" s="0" t="n">
        <v>0</v>
      </c>
      <c r="I1934" s="0" t="n">
        <v>0</v>
      </c>
      <c r="J1934" s="0" t="n">
        <v>0</v>
      </c>
      <c r="K1934" s="0" t="n">
        <v>5.89082000000001</v>
      </c>
      <c r="M1934" s="0" t="n">
        <v>0</v>
      </c>
      <c r="N1934" s="0" t="n">
        <v>17.2578502213889</v>
      </c>
      <c r="O1934" s="0" t="n">
        <v>2.7</v>
      </c>
      <c r="P1934" s="0" t="n">
        <v>68</v>
      </c>
      <c r="Q1934" s="0" t="n">
        <v>66.5</v>
      </c>
      <c r="R1934" s="0" t="n">
        <v>3.92829160225464</v>
      </c>
      <c r="S1934" s="0" t="n">
        <v>864.498499764349</v>
      </c>
      <c r="T1934" s="0" t="n">
        <v>3.92829160225464</v>
      </c>
      <c r="U1934" s="0" t="n">
        <v>1788.26945179663</v>
      </c>
      <c r="W1934" s="0" t="n">
        <v>0.443</v>
      </c>
      <c r="X1934" s="0" t="n">
        <v>0.412</v>
      </c>
    </row>
    <row r="1935" customFormat="false" ht="14.65" hidden="false" customHeight="false" outlineLevel="0" collapsed="false">
      <c r="A1935" s="1" t="n">
        <v>36469.2118055556</v>
      </c>
      <c r="B1935" s="0" t="n">
        <v>51.9</v>
      </c>
      <c r="C1935" s="0" t="n">
        <v>59.7</v>
      </c>
      <c r="D1935" s="0" t="n">
        <v>0</v>
      </c>
      <c r="E1935" s="0" t="n">
        <v>0</v>
      </c>
      <c r="F1935" s="0" t="n">
        <v>0</v>
      </c>
      <c r="G1935" s="0" t="n">
        <v>10.9578125</v>
      </c>
      <c r="H1935" s="0" t="n">
        <v>0</v>
      </c>
      <c r="I1935" s="0" t="n">
        <v>0</v>
      </c>
      <c r="J1935" s="0" t="n">
        <v>0</v>
      </c>
      <c r="K1935" s="0" t="n">
        <v>5.89082000000001</v>
      </c>
      <c r="M1935" s="0" t="n">
        <v>0</v>
      </c>
      <c r="N1935" s="0" t="n">
        <v>17.2578502213889</v>
      </c>
      <c r="O1935" s="0" t="n">
        <v>2.7</v>
      </c>
      <c r="P1935" s="0" t="n">
        <v>67.84</v>
      </c>
      <c r="Q1935" s="0" t="n">
        <v>66.5</v>
      </c>
      <c r="R1935" s="0" t="n">
        <v>4.13678956119784</v>
      </c>
      <c r="S1935" s="0" t="n">
        <v>864.843232227782</v>
      </c>
      <c r="T1935" s="0" t="n">
        <v>4.13678956119784</v>
      </c>
      <c r="U1935" s="0" t="n">
        <v>1788.61418426006</v>
      </c>
      <c r="W1935" s="0" t="n">
        <v>0.442</v>
      </c>
      <c r="X1935" s="0" t="n">
        <v>0.412</v>
      </c>
    </row>
    <row r="1936" customFormat="false" ht="14.65" hidden="false" customHeight="false" outlineLevel="0" collapsed="false">
      <c r="A1936" s="1" t="n">
        <v>36469.2152777778</v>
      </c>
      <c r="B1936" s="0" t="n">
        <v>60.64</v>
      </c>
      <c r="C1936" s="0" t="n">
        <v>60.84</v>
      </c>
      <c r="D1936" s="0" t="n">
        <v>0</v>
      </c>
      <c r="E1936" s="0" t="n">
        <v>0</v>
      </c>
      <c r="F1936" s="0" t="n">
        <v>0</v>
      </c>
      <c r="G1936" s="0" t="n">
        <v>10.9578125</v>
      </c>
      <c r="H1936" s="0" t="n">
        <v>0</v>
      </c>
      <c r="I1936" s="0" t="n">
        <v>0</v>
      </c>
      <c r="J1936" s="0" t="n">
        <v>0</v>
      </c>
      <c r="K1936" s="0" t="n">
        <v>5.89082000000001</v>
      </c>
      <c r="M1936" s="0" t="n">
        <v>0</v>
      </c>
      <c r="N1936" s="0" t="n">
        <v>17.2578502213889</v>
      </c>
      <c r="O1936" s="0" t="n">
        <v>2.7</v>
      </c>
      <c r="P1936" s="0" t="n">
        <v>67.84</v>
      </c>
      <c r="Q1936" s="0" t="n">
        <v>66.5</v>
      </c>
      <c r="R1936" s="0" t="n">
        <v>4.3121585316451</v>
      </c>
      <c r="S1936" s="0" t="n">
        <v>865.202578772086</v>
      </c>
      <c r="T1936" s="0" t="n">
        <v>4.3121585316451</v>
      </c>
      <c r="U1936" s="0" t="n">
        <v>1788.97353080437</v>
      </c>
      <c r="W1936" s="0" t="n">
        <v>0.455</v>
      </c>
      <c r="X1936" s="0" t="n">
        <v>0.412</v>
      </c>
    </row>
    <row r="1937" customFormat="false" ht="14.65" hidden="false" customHeight="false" outlineLevel="0" collapsed="false">
      <c r="A1937" s="1" t="n">
        <v>36469.21875</v>
      </c>
      <c r="B1937" s="0" t="n">
        <v>59.94</v>
      </c>
      <c r="C1937" s="0" t="n">
        <v>60.14</v>
      </c>
      <c r="D1937" s="0" t="n">
        <v>0</v>
      </c>
      <c r="E1937" s="0" t="n">
        <v>0</v>
      </c>
      <c r="F1937" s="0" t="n">
        <v>0</v>
      </c>
      <c r="G1937" s="0" t="n">
        <v>10.9578125</v>
      </c>
      <c r="H1937" s="0" t="n">
        <v>0</v>
      </c>
      <c r="I1937" s="0" t="n">
        <v>0</v>
      </c>
      <c r="J1937" s="0" t="n">
        <v>0</v>
      </c>
      <c r="K1937" s="0" t="n">
        <v>5.89082000000001</v>
      </c>
      <c r="M1937" s="0" t="n">
        <v>0</v>
      </c>
      <c r="N1937" s="0" t="n">
        <v>17.2578502213889</v>
      </c>
      <c r="O1937" s="0" t="n">
        <v>2.7</v>
      </c>
      <c r="P1937" s="0" t="n">
        <v>67.84</v>
      </c>
      <c r="Q1937" s="0" t="n">
        <v>66.24</v>
      </c>
      <c r="R1937" s="0" t="n">
        <v>4.52540166021371</v>
      </c>
      <c r="S1937" s="0" t="n">
        <v>865.579695577104</v>
      </c>
      <c r="T1937" s="0" t="n">
        <v>4.52540166021371</v>
      </c>
      <c r="U1937" s="0" t="n">
        <v>1789.35064760939</v>
      </c>
      <c r="W1937" s="0" t="n">
        <v>0.442</v>
      </c>
      <c r="X1937" s="0" t="n">
        <v>0.412</v>
      </c>
    </row>
    <row r="1938" customFormat="false" ht="14.65" hidden="false" customHeight="false" outlineLevel="0" collapsed="false">
      <c r="A1938" s="1" t="n">
        <v>36469.2222222222</v>
      </c>
      <c r="B1938" s="0" t="n">
        <v>51.9</v>
      </c>
      <c r="C1938" s="0" t="n">
        <v>59.7</v>
      </c>
      <c r="D1938" s="0" t="n">
        <v>0</v>
      </c>
      <c r="E1938" s="0" t="n">
        <v>0</v>
      </c>
      <c r="F1938" s="0" t="n">
        <v>0</v>
      </c>
      <c r="G1938" s="0" t="n">
        <v>10.9578125</v>
      </c>
      <c r="H1938" s="0" t="n">
        <v>0</v>
      </c>
      <c r="I1938" s="0" t="n">
        <v>0</v>
      </c>
      <c r="J1938" s="0" t="n">
        <v>0</v>
      </c>
      <c r="K1938" s="0" t="n">
        <v>5.89082000000001</v>
      </c>
      <c r="M1938" s="0" t="n">
        <v>0</v>
      </c>
      <c r="N1938" s="0" t="n">
        <v>17.2578502213889</v>
      </c>
      <c r="O1938" s="0" t="n">
        <v>2.7</v>
      </c>
      <c r="P1938" s="0" t="n">
        <v>67.84</v>
      </c>
      <c r="Q1938" s="0" t="n">
        <v>66.24</v>
      </c>
      <c r="R1938" s="0" t="n">
        <v>4.61076892766055</v>
      </c>
      <c r="S1938" s="0" t="n">
        <v>865.963926321076</v>
      </c>
      <c r="T1938" s="0" t="n">
        <v>4.61076892766055</v>
      </c>
      <c r="U1938" s="0" t="n">
        <v>1789.73487835336</v>
      </c>
      <c r="W1938" s="0" t="n">
        <v>0.45</v>
      </c>
      <c r="X1938" s="0" t="n">
        <v>0.412</v>
      </c>
    </row>
    <row r="1939" customFormat="false" ht="14.65" hidden="false" customHeight="false" outlineLevel="0" collapsed="false">
      <c r="A1939" s="1" t="n">
        <v>36469.2256944444</v>
      </c>
      <c r="B1939" s="0" t="n">
        <v>50.14</v>
      </c>
      <c r="C1939" s="0" t="n">
        <v>59.7</v>
      </c>
      <c r="D1939" s="0" t="n">
        <v>0</v>
      </c>
      <c r="E1939" s="0" t="n">
        <v>0</v>
      </c>
      <c r="F1939" s="0" t="n">
        <v>0</v>
      </c>
      <c r="G1939" s="0" t="n">
        <v>10.9578125</v>
      </c>
      <c r="H1939" s="0" t="n">
        <v>0</v>
      </c>
      <c r="I1939" s="0" t="n">
        <v>0</v>
      </c>
      <c r="J1939" s="0" t="n">
        <v>0</v>
      </c>
      <c r="K1939" s="0" t="n">
        <v>5.89082000000001</v>
      </c>
      <c r="M1939" s="0" t="n">
        <v>0</v>
      </c>
      <c r="N1939" s="0" t="n">
        <v>17.2578502213889</v>
      </c>
      <c r="O1939" s="0" t="n">
        <v>2.7</v>
      </c>
      <c r="P1939" s="0" t="n">
        <v>67.64</v>
      </c>
      <c r="Q1939" s="0" t="n">
        <v>66.24</v>
      </c>
      <c r="R1939" s="0" t="n">
        <v>4.52566394023974</v>
      </c>
      <c r="S1939" s="0" t="n">
        <v>866.341064982762</v>
      </c>
      <c r="T1939" s="0" t="n">
        <v>4.52566394023974</v>
      </c>
      <c r="U1939" s="0" t="n">
        <v>1790.11201701504</v>
      </c>
      <c r="W1939" s="0" t="n">
        <v>0.442</v>
      </c>
      <c r="X1939" s="0" t="n">
        <v>0.412</v>
      </c>
    </row>
    <row r="1940" customFormat="false" ht="14.65" hidden="false" customHeight="false" outlineLevel="0" collapsed="false">
      <c r="A1940" s="1" t="n">
        <v>36469.2291666667</v>
      </c>
      <c r="B1940" s="0" t="n">
        <v>48.7</v>
      </c>
      <c r="C1940" s="0" t="n">
        <v>59.7</v>
      </c>
      <c r="D1940" s="0" t="n">
        <v>0</v>
      </c>
      <c r="E1940" s="0" t="n">
        <v>0</v>
      </c>
      <c r="F1940" s="0" t="n">
        <v>0</v>
      </c>
      <c r="G1940" s="0" t="n">
        <v>10.9578125</v>
      </c>
      <c r="H1940" s="0" t="n">
        <v>0</v>
      </c>
      <c r="I1940" s="0" t="n">
        <v>0</v>
      </c>
      <c r="J1940" s="0" t="n">
        <v>0</v>
      </c>
      <c r="K1940" s="0" t="n">
        <v>5.89082000000001</v>
      </c>
      <c r="M1940" s="0" t="n">
        <v>0</v>
      </c>
      <c r="N1940" s="0" t="n">
        <v>17.2578502213889</v>
      </c>
      <c r="O1940" s="0" t="n">
        <v>2.7</v>
      </c>
      <c r="P1940" s="0" t="n">
        <v>67.64</v>
      </c>
      <c r="Q1940" s="0" t="n">
        <v>66</v>
      </c>
      <c r="R1940" s="0" t="n">
        <v>4.53527215782575</v>
      </c>
      <c r="S1940" s="0" t="n">
        <v>866.719004329248</v>
      </c>
      <c r="T1940" s="0" t="n">
        <v>4.53527215782575</v>
      </c>
      <c r="U1940" s="0" t="n">
        <v>1790.48995636153</v>
      </c>
      <c r="W1940" s="0" t="n">
        <v>0.441</v>
      </c>
      <c r="X1940" s="0" t="n">
        <v>0.412</v>
      </c>
    </row>
    <row r="1941" customFormat="false" ht="14.65" hidden="false" customHeight="false" outlineLevel="0" collapsed="false">
      <c r="A1941" s="1" t="n">
        <v>36469.2326388889</v>
      </c>
      <c r="B1941" s="0" t="n">
        <v>48.14</v>
      </c>
      <c r="C1941" s="0" t="n">
        <v>59.7</v>
      </c>
      <c r="D1941" s="0" t="n">
        <v>0</v>
      </c>
      <c r="E1941" s="0" t="n">
        <v>0</v>
      </c>
      <c r="F1941" s="0" t="n">
        <v>0</v>
      </c>
      <c r="G1941" s="0" t="n">
        <v>10.9578125</v>
      </c>
      <c r="H1941" s="0" t="n">
        <v>0</v>
      </c>
      <c r="I1941" s="0" t="n">
        <v>0</v>
      </c>
      <c r="J1941" s="0" t="n">
        <v>0</v>
      </c>
      <c r="K1941" s="0" t="n">
        <v>5.89082000000001</v>
      </c>
      <c r="M1941" s="0" t="n">
        <v>0</v>
      </c>
      <c r="N1941" s="0" t="n">
        <v>17.2578502213889</v>
      </c>
      <c r="O1941" s="0" t="n">
        <v>2.7</v>
      </c>
      <c r="P1941" s="0" t="n">
        <v>67.4</v>
      </c>
      <c r="Q1941" s="0" t="n">
        <v>66</v>
      </c>
      <c r="R1941" s="0" t="n">
        <v>4.53541240836016</v>
      </c>
      <c r="S1941" s="0" t="n">
        <v>867.096955363278</v>
      </c>
      <c r="T1941" s="0" t="n">
        <v>4.53541240836016</v>
      </c>
      <c r="U1941" s="0" t="n">
        <v>1790.86790739556</v>
      </c>
      <c r="W1941" s="0" t="n">
        <v>0.441</v>
      </c>
      <c r="X1941" s="0" t="n">
        <v>0.412</v>
      </c>
    </row>
    <row r="1942" customFormat="false" ht="14.65" hidden="false" customHeight="false" outlineLevel="0" collapsed="false">
      <c r="A1942" s="1" t="n">
        <v>36469.2361111111</v>
      </c>
      <c r="B1942" s="0" t="n">
        <v>47.9</v>
      </c>
      <c r="C1942" s="0" t="n">
        <v>59.7</v>
      </c>
      <c r="D1942" s="0" t="n">
        <v>0</v>
      </c>
      <c r="E1942" s="0" t="n">
        <v>0</v>
      </c>
      <c r="F1942" s="0" t="n">
        <v>0</v>
      </c>
      <c r="G1942" s="0" t="n">
        <v>10.9578125</v>
      </c>
      <c r="H1942" s="0" t="n">
        <v>0</v>
      </c>
      <c r="I1942" s="0" t="n">
        <v>0</v>
      </c>
      <c r="J1942" s="0" t="n">
        <v>0</v>
      </c>
      <c r="K1942" s="0" t="n">
        <v>5.89082000000001</v>
      </c>
      <c r="M1942" s="0" t="n">
        <v>0</v>
      </c>
      <c r="N1942" s="0" t="n">
        <v>17.2578502213889</v>
      </c>
      <c r="O1942" s="0" t="n">
        <v>2.7</v>
      </c>
      <c r="P1942" s="0" t="n">
        <v>67.3</v>
      </c>
      <c r="Q1942" s="0" t="n">
        <v>65.8</v>
      </c>
      <c r="R1942" s="0" t="n">
        <v>4.55925457331774</v>
      </c>
      <c r="S1942" s="0" t="n">
        <v>867.476893244388</v>
      </c>
      <c r="T1942" s="0" t="n">
        <v>4.55925457331774</v>
      </c>
      <c r="U1942" s="0" t="n">
        <v>1791.24784527667</v>
      </c>
      <c r="W1942" s="0" t="n">
        <v>0.441</v>
      </c>
      <c r="X1942" s="0" t="n">
        <v>0.412</v>
      </c>
    </row>
    <row r="1943" customFormat="false" ht="14.65" hidden="false" customHeight="false" outlineLevel="0" collapsed="false">
      <c r="A1943" s="1" t="n">
        <v>36469.2395833333</v>
      </c>
      <c r="B1943" s="0" t="n">
        <v>47.64</v>
      </c>
      <c r="C1943" s="0" t="n">
        <v>59.7</v>
      </c>
      <c r="D1943" s="0" t="n">
        <v>0</v>
      </c>
      <c r="E1943" s="0" t="n">
        <v>0</v>
      </c>
      <c r="F1943" s="0" t="n">
        <v>0</v>
      </c>
      <c r="G1943" s="0" t="n">
        <v>10.9578125</v>
      </c>
      <c r="H1943" s="0" t="n">
        <v>0</v>
      </c>
      <c r="I1943" s="0" t="n">
        <v>0</v>
      </c>
      <c r="J1943" s="0" t="n">
        <v>0</v>
      </c>
      <c r="K1943" s="0" t="n">
        <v>5.89082000000001</v>
      </c>
      <c r="M1943" s="0" t="n">
        <v>0</v>
      </c>
      <c r="N1943" s="0" t="n">
        <v>17.2578502213889</v>
      </c>
      <c r="O1943" s="0" t="n">
        <v>2.7</v>
      </c>
      <c r="P1943" s="0" t="n">
        <v>67.2</v>
      </c>
      <c r="Q1943" s="0" t="n">
        <v>65.54</v>
      </c>
      <c r="R1943" s="0" t="n">
        <v>4.62101476172365</v>
      </c>
      <c r="S1943" s="0" t="n">
        <v>867.861977807865</v>
      </c>
      <c r="T1943" s="0" t="n">
        <v>4.62101476172365</v>
      </c>
      <c r="U1943" s="0" t="n">
        <v>1791.63292984015</v>
      </c>
      <c r="W1943" s="0" t="n">
        <v>0.442</v>
      </c>
      <c r="X1943" s="0" t="n">
        <v>0.412</v>
      </c>
    </row>
    <row r="1944" customFormat="false" ht="14.65" hidden="false" customHeight="false" outlineLevel="0" collapsed="false">
      <c r="A1944" s="1" t="n">
        <v>36469.2430555556</v>
      </c>
      <c r="B1944" s="0" t="n">
        <v>47.4</v>
      </c>
      <c r="C1944" s="0" t="n">
        <v>59.7</v>
      </c>
      <c r="D1944" s="0" t="n">
        <v>0</v>
      </c>
      <c r="E1944" s="0" t="n">
        <v>0</v>
      </c>
      <c r="F1944" s="0" t="n">
        <v>0</v>
      </c>
      <c r="G1944" s="0" t="n">
        <v>10.9578125</v>
      </c>
      <c r="H1944" s="0" t="n">
        <v>0</v>
      </c>
      <c r="I1944" s="0" t="n">
        <v>0</v>
      </c>
      <c r="J1944" s="0" t="n">
        <v>0</v>
      </c>
      <c r="K1944" s="0" t="n">
        <v>5.89082000000001</v>
      </c>
      <c r="M1944" s="0" t="n">
        <v>0</v>
      </c>
      <c r="N1944" s="0" t="n">
        <v>17.2578502213889</v>
      </c>
      <c r="O1944" s="0" t="n">
        <v>2.7</v>
      </c>
      <c r="P1944" s="0" t="n">
        <v>67.2</v>
      </c>
      <c r="Q1944" s="0" t="n">
        <v>65.34</v>
      </c>
      <c r="R1944" s="0" t="n">
        <v>4.67330463133091</v>
      </c>
      <c r="S1944" s="0" t="n">
        <v>868.251419860476</v>
      </c>
      <c r="T1944" s="0" t="n">
        <v>4.67330463133091</v>
      </c>
      <c r="U1944" s="0" t="n">
        <v>1792.02237189276</v>
      </c>
      <c r="W1944" s="0" t="n">
        <v>0.442</v>
      </c>
      <c r="X1944" s="0" t="n">
        <v>0.412</v>
      </c>
    </row>
    <row r="1945" customFormat="false" ht="14.65" hidden="false" customHeight="false" outlineLevel="0" collapsed="false">
      <c r="A1945" s="1" t="n">
        <v>36469.2465277778</v>
      </c>
      <c r="B1945" s="0" t="n">
        <v>56.9</v>
      </c>
      <c r="C1945" s="0" t="n">
        <v>58.3</v>
      </c>
      <c r="D1945" s="0" t="n">
        <v>0</v>
      </c>
      <c r="E1945" s="0" t="n">
        <v>0</v>
      </c>
      <c r="F1945" s="0" t="n">
        <v>0</v>
      </c>
      <c r="G1945" s="0" t="n">
        <v>10.9578125</v>
      </c>
      <c r="H1945" s="0" t="n">
        <v>0</v>
      </c>
      <c r="I1945" s="0" t="n">
        <v>0</v>
      </c>
      <c r="J1945" s="0" t="n">
        <v>0</v>
      </c>
      <c r="K1945" s="0" t="n">
        <v>5.89082000000001</v>
      </c>
      <c r="M1945" s="0" t="n">
        <v>0</v>
      </c>
      <c r="N1945" s="0" t="n">
        <v>17.2578502213889</v>
      </c>
      <c r="O1945" s="0" t="n">
        <v>2.7</v>
      </c>
      <c r="P1945" s="0" t="n">
        <v>67.04</v>
      </c>
      <c r="Q1945" s="0" t="n">
        <v>65.1</v>
      </c>
      <c r="R1945" s="0" t="n">
        <v>4.77772243409479</v>
      </c>
      <c r="S1945" s="0" t="n">
        <v>868.64956339665</v>
      </c>
      <c r="T1945" s="0" t="n">
        <v>4.77772243409479</v>
      </c>
      <c r="U1945" s="0" t="n">
        <v>1792.42051542893</v>
      </c>
      <c r="W1945" s="0" t="n">
        <v>0.441</v>
      </c>
      <c r="X1945" s="0" t="n">
        <v>0.412</v>
      </c>
    </row>
    <row r="1946" customFormat="false" ht="14.65" hidden="false" customHeight="false" outlineLevel="0" collapsed="false">
      <c r="A1946" s="1" t="n">
        <v>36469.25</v>
      </c>
      <c r="B1946" s="0" t="n">
        <v>59.5</v>
      </c>
      <c r="C1946" s="0" t="n">
        <v>59.7</v>
      </c>
      <c r="D1946" s="0" t="n">
        <v>0</v>
      </c>
      <c r="E1946" s="0" t="n">
        <v>0</v>
      </c>
      <c r="F1946" s="0" t="n">
        <v>0</v>
      </c>
      <c r="G1946" s="0" t="n">
        <v>10.9578125</v>
      </c>
      <c r="H1946" s="0" t="n">
        <v>0</v>
      </c>
      <c r="I1946" s="0" t="n">
        <v>0</v>
      </c>
      <c r="J1946" s="0" t="n">
        <v>0</v>
      </c>
      <c r="K1946" s="0" t="n">
        <v>5.89082000000001</v>
      </c>
      <c r="M1946" s="0" t="n">
        <v>0</v>
      </c>
      <c r="N1946" s="0" t="n">
        <v>17.2578502213889</v>
      </c>
      <c r="O1946" s="0" t="n">
        <v>2.7</v>
      </c>
      <c r="P1946" s="0" t="n">
        <v>66.94</v>
      </c>
      <c r="Q1946" s="0" t="n">
        <v>65.1</v>
      </c>
      <c r="R1946" s="0" t="n">
        <v>4.88215102078646</v>
      </c>
      <c r="S1946" s="0" t="n">
        <v>869.056409315049</v>
      </c>
      <c r="T1946" s="0" t="n">
        <v>4.88215102078646</v>
      </c>
      <c r="U1946" s="0" t="n">
        <v>1792.82736134733</v>
      </c>
      <c r="W1946" s="0" t="n">
        <v>0.441</v>
      </c>
      <c r="X1946" s="0" t="n">
        <v>0.412</v>
      </c>
    </row>
    <row r="1947" customFormat="false" ht="14.65" hidden="false" customHeight="false" outlineLevel="0" collapsed="false">
      <c r="A1947" s="1" t="n">
        <v>36469.2534722222</v>
      </c>
      <c r="B1947" s="0" t="n">
        <v>59.6</v>
      </c>
      <c r="C1947" s="0" t="n">
        <v>59.8</v>
      </c>
      <c r="D1947" s="0" t="n">
        <v>0</v>
      </c>
      <c r="E1947" s="0" t="n">
        <v>0</v>
      </c>
      <c r="F1947" s="0" t="n">
        <v>0</v>
      </c>
      <c r="G1947" s="0" t="n">
        <v>10.9578125</v>
      </c>
      <c r="H1947" s="0" t="n">
        <v>0</v>
      </c>
      <c r="I1947" s="0" t="n">
        <v>0</v>
      </c>
      <c r="J1947" s="0" t="n">
        <v>0</v>
      </c>
      <c r="K1947" s="0" t="n">
        <v>5.89082000000001</v>
      </c>
      <c r="M1947" s="0" t="n">
        <v>0</v>
      </c>
      <c r="N1947" s="0" t="n">
        <v>17.2578502213889</v>
      </c>
      <c r="O1947" s="0" t="n">
        <v>2.7</v>
      </c>
      <c r="P1947" s="0" t="n">
        <v>66.94</v>
      </c>
      <c r="Q1947" s="0" t="n">
        <v>65.34</v>
      </c>
      <c r="R1947" s="0" t="n">
        <v>4.90601437423936</v>
      </c>
      <c r="S1947" s="0" t="n">
        <v>869.465243846236</v>
      </c>
      <c r="T1947" s="0" t="n">
        <v>4.90601437423936</v>
      </c>
      <c r="U1947" s="0" t="n">
        <v>1793.23619587852</v>
      </c>
      <c r="W1947" s="0" t="n">
        <v>0.441</v>
      </c>
      <c r="X1947" s="0" t="n">
        <v>0.412</v>
      </c>
    </row>
    <row r="1948" customFormat="false" ht="14.65" hidden="false" customHeight="false" outlineLevel="0" collapsed="false">
      <c r="A1948" s="1" t="n">
        <v>36469.2569444444</v>
      </c>
      <c r="B1948" s="0" t="n">
        <v>59.6</v>
      </c>
      <c r="C1948" s="0" t="n">
        <v>59.8</v>
      </c>
      <c r="D1948" s="0" t="n">
        <v>0.00624999999999998</v>
      </c>
      <c r="E1948" s="0" t="n">
        <v>0.52083333333286</v>
      </c>
      <c r="F1948" s="0" t="n">
        <v>0.52083333333286</v>
      </c>
      <c r="G1948" s="0" t="n">
        <v>10.9583333333333</v>
      </c>
      <c r="H1948" s="0" t="n">
        <v>0</v>
      </c>
      <c r="I1948" s="0" t="n">
        <v>0</v>
      </c>
      <c r="J1948" s="0" t="n">
        <v>0</v>
      </c>
      <c r="K1948" s="0" t="n">
        <v>5.89082000000001</v>
      </c>
      <c r="M1948" s="0" t="n">
        <v>0.00622916666666664</v>
      </c>
      <c r="N1948" s="0" t="n">
        <v>17.2583693186111</v>
      </c>
      <c r="O1948" s="0" t="n">
        <v>2.7</v>
      </c>
      <c r="P1948" s="0" t="n">
        <v>66.7</v>
      </c>
      <c r="Q1948" s="0" t="n">
        <v>65.34</v>
      </c>
      <c r="R1948" s="0" t="n">
        <v>4.91093658398336</v>
      </c>
      <c r="S1948" s="0" t="n">
        <v>869.874488561568</v>
      </c>
      <c r="T1948" s="0" t="n">
        <v>5.24164279926113</v>
      </c>
      <c r="U1948" s="0" t="n">
        <v>1793.67299944512</v>
      </c>
      <c r="W1948" s="0" t="n">
        <v>0.461</v>
      </c>
      <c r="X1948" s="0" t="n">
        <v>0.412</v>
      </c>
    </row>
    <row r="1949" customFormat="false" ht="14.65" hidden="false" customHeight="false" outlineLevel="0" collapsed="false">
      <c r="A1949" s="1" t="n">
        <v>36469.2604166667</v>
      </c>
      <c r="B1949" s="0" t="n">
        <v>59.84</v>
      </c>
      <c r="C1949" s="0" t="n">
        <v>60.04</v>
      </c>
      <c r="D1949" s="0" t="n">
        <v>0</v>
      </c>
      <c r="E1949" s="0" t="n">
        <v>0.52083333333286</v>
      </c>
      <c r="F1949" s="0" t="n">
        <v>0.52083333333286</v>
      </c>
      <c r="G1949" s="0" t="n">
        <v>10.9583333333333</v>
      </c>
      <c r="H1949" s="0" t="n">
        <v>0</v>
      </c>
      <c r="I1949" s="0" t="n">
        <v>0</v>
      </c>
      <c r="J1949" s="0" t="n">
        <v>0</v>
      </c>
      <c r="K1949" s="0" t="n">
        <v>5.89082000000001</v>
      </c>
      <c r="M1949" s="0" t="n">
        <v>0</v>
      </c>
      <c r="N1949" s="0" t="n">
        <v>17.2583693186111</v>
      </c>
      <c r="O1949" s="0" t="n">
        <v>2.7</v>
      </c>
      <c r="P1949" s="0" t="n">
        <v>66.7</v>
      </c>
      <c r="Q1949" s="0" t="n">
        <v>65.1</v>
      </c>
      <c r="R1949" s="0" t="n">
        <v>4.97272888888123</v>
      </c>
      <c r="S1949" s="0" t="n">
        <v>870.288882635641</v>
      </c>
      <c r="T1949" s="0" t="n">
        <v>4.97272888888123</v>
      </c>
      <c r="U1949" s="0" t="n">
        <v>1794.0873935192</v>
      </c>
      <c r="W1949" s="0" t="n">
        <v>0.446</v>
      </c>
      <c r="X1949" s="0" t="n">
        <v>0.412</v>
      </c>
    </row>
    <row r="1950" customFormat="false" ht="14.65" hidden="false" customHeight="false" outlineLevel="0" collapsed="false">
      <c r="A1950" s="1" t="n">
        <v>36469.2638888889</v>
      </c>
      <c r="B1950" s="0" t="n">
        <v>30.2</v>
      </c>
      <c r="C1950" s="0" t="n">
        <v>59.94</v>
      </c>
      <c r="D1950" s="0" t="n">
        <v>0</v>
      </c>
      <c r="E1950" s="0" t="n">
        <v>0</v>
      </c>
      <c r="F1950" s="0" t="n">
        <v>0.52083333333286</v>
      </c>
      <c r="G1950" s="0" t="n">
        <v>10.9583333333333</v>
      </c>
      <c r="H1950" s="0" t="n">
        <v>0</v>
      </c>
      <c r="I1950" s="0" t="n">
        <v>0</v>
      </c>
      <c r="J1950" s="0" t="n">
        <v>0</v>
      </c>
      <c r="K1950" s="0" t="n">
        <v>5.89082000000001</v>
      </c>
      <c r="M1950" s="0" t="n">
        <v>0</v>
      </c>
      <c r="N1950" s="0" t="n">
        <v>17.2583693186111</v>
      </c>
      <c r="O1950" s="0" t="n">
        <v>2.7</v>
      </c>
      <c r="P1950" s="0" t="n">
        <v>66.5</v>
      </c>
      <c r="Q1950" s="0" t="n">
        <v>65.1</v>
      </c>
      <c r="R1950" s="0" t="n">
        <v>4.9255533713223</v>
      </c>
      <c r="S1950" s="0" t="n">
        <v>870.699345416585</v>
      </c>
      <c r="T1950" s="0" t="n">
        <v>4.9255533713223</v>
      </c>
      <c r="U1950" s="0" t="n">
        <v>1794.49785630014</v>
      </c>
      <c r="W1950" s="0" t="n">
        <v>0.449</v>
      </c>
      <c r="X1950" s="0" t="n">
        <v>0.412</v>
      </c>
    </row>
    <row r="1951" customFormat="false" ht="14.65" hidden="false" customHeight="false" outlineLevel="0" collapsed="false">
      <c r="A1951" s="1" t="n">
        <v>36469.2673611111</v>
      </c>
      <c r="B1951" s="0" t="n">
        <v>45.34</v>
      </c>
      <c r="C1951" s="0" t="n">
        <v>59.6</v>
      </c>
      <c r="D1951" s="0" t="n">
        <v>0</v>
      </c>
      <c r="E1951" s="0" t="n">
        <v>0</v>
      </c>
      <c r="F1951" s="0" t="n">
        <v>0.52083333333286</v>
      </c>
      <c r="G1951" s="0" t="n">
        <v>10.9583333333333</v>
      </c>
      <c r="H1951" s="0" t="n">
        <v>0</v>
      </c>
      <c r="I1951" s="0" t="n">
        <v>0</v>
      </c>
      <c r="J1951" s="0" t="n">
        <v>0</v>
      </c>
      <c r="K1951" s="0" t="n">
        <v>5.89082000000001</v>
      </c>
      <c r="M1951" s="0" t="n">
        <v>0</v>
      </c>
      <c r="N1951" s="0" t="n">
        <v>17.2583693186111</v>
      </c>
      <c r="O1951" s="0" t="n">
        <v>2.7</v>
      </c>
      <c r="P1951" s="0" t="n">
        <v>66.5</v>
      </c>
      <c r="Q1951" s="0" t="n">
        <v>64.54</v>
      </c>
      <c r="R1951" s="0" t="n">
        <v>5.01108201949042</v>
      </c>
      <c r="S1951" s="0" t="n">
        <v>871.116935584876</v>
      </c>
      <c r="T1951" s="0" t="n">
        <v>5.01108201949042</v>
      </c>
      <c r="U1951" s="0" t="n">
        <v>1794.91544646843</v>
      </c>
      <c r="W1951" s="0" t="n">
        <v>0.444</v>
      </c>
      <c r="X1951" s="0" t="n">
        <v>0.412</v>
      </c>
    </row>
    <row r="1952" customFormat="false" ht="14.65" hidden="false" customHeight="false" outlineLevel="0" collapsed="false">
      <c r="A1952" s="1" t="n">
        <v>36469.2708333333</v>
      </c>
      <c r="B1952" s="0" t="n">
        <v>36.54</v>
      </c>
      <c r="C1952" s="0" t="n">
        <v>59.6</v>
      </c>
      <c r="D1952" s="0" t="n">
        <v>0</v>
      </c>
      <c r="E1952" s="0" t="n">
        <v>0</v>
      </c>
      <c r="F1952" s="0" t="n">
        <v>0.52083333333286</v>
      </c>
      <c r="G1952" s="0" t="n">
        <v>10.9583333333333</v>
      </c>
      <c r="H1952" s="0" t="n">
        <v>0</v>
      </c>
      <c r="I1952" s="0" t="n">
        <v>0</v>
      </c>
      <c r="J1952" s="0" t="n">
        <v>0</v>
      </c>
      <c r="K1952" s="0" t="n">
        <v>5.89082000000001</v>
      </c>
      <c r="M1952" s="0" t="n">
        <v>0</v>
      </c>
      <c r="N1952" s="0" t="n">
        <v>17.2583693186111</v>
      </c>
      <c r="O1952" s="0" t="n">
        <v>2.7</v>
      </c>
      <c r="P1952" s="0" t="n">
        <v>66.24</v>
      </c>
      <c r="Q1952" s="0" t="n">
        <v>64.3</v>
      </c>
      <c r="R1952" s="0" t="n">
        <v>5.13928999058783</v>
      </c>
      <c r="S1952" s="0" t="n">
        <v>871.545209750758</v>
      </c>
      <c r="T1952" s="0" t="n">
        <v>5.13928999058783</v>
      </c>
      <c r="U1952" s="0" t="n">
        <v>1795.34372063431</v>
      </c>
      <c r="W1952" s="0" t="n">
        <v>0.444</v>
      </c>
      <c r="X1952" s="0" t="n">
        <v>0.412</v>
      </c>
    </row>
    <row r="1953" customFormat="false" ht="14.65" hidden="false" customHeight="false" outlineLevel="0" collapsed="false">
      <c r="A1953" s="1" t="n">
        <v>36469.2743055556</v>
      </c>
      <c r="B1953" s="0" t="n">
        <v>40.34</v>
      </c>
      <c r="C1953" s="0" t="n">
        <v>56.2</v>
      </c>
      <c r="D1953" s="0" t="n">
        <v>0</v>
      </c>
      <c r="E1953" s="0" t="n">
        <v>0</v>
      </c>
      <c r="F1953" s="0" t="n">
        <v>0.52083333333286</v>
      </c>
      <c r="G1953" s="0" t="n">
        <v>10.9583333333333</v>
      </c>
      <c r="H1953" s="0" t="n">
        <v>0</v>
      </c>
      <c r="I1953" s="0" t="n">
        <v>0</v>
      </c>
      <c r="J1953" s="0" t="n">
        <v>0</v>
      </c>
      <c r="K1953" s="0" t="n">
        <v>5.89082000000001</v>
      </c>
      <c r="M1953" s="0" t="n">
        <v>0</v>
      </c>
      <c r="N1953" s="0" t="n">
        <v>17.2583693186111</v>
      </c>
      <c r="O1953" s="0" t="n">
        <v>2.7</v>
      </c>
      <c r="P1953" s="0" t="n">
        <v>66</v>
      </c>
      <c r="Q1953" s="0" t="n">
        <v>63.94</v>
      </c>
      <c r="R1953" s="0" t="n">
        <v>5.2391126194156</v>
      </c>
      <c r="S1953" s="0" t="n">
        <v>871.981802469042</v>
      </c>
      <c r="T1953" s="0" t="n">
        <v>5.2391126194156</v>
      </c>
      <c r="U1953" s="0" t="n">
        <v>1795.7803133526</v>
      </c>
      <c r="W1953" s="0" t="n">
        <v>0.443</v>
      </c>
      <c r="X1953" s="0" t="n">
        <v>0.412</v>
      </c>
    </row>
    <row r="1954" customFormat="false" ht="14.65" hidden="false" customHeight="false" outlineLevel="0" collapsed="false">
      <c r="A1954" s="1" t="n">
        <v>36469.2777777778</v>
      </c>
      <c r="B1954" s="0" t="n">
        <v>27.94</v>
      </c>
      <c r="C1954" s="0" t="n">
        <v>57.6</v>
      </c>
      <c r="D1954" s="0" t="n">
        <v>0</v>
      </c>
      <c r="E1954" s="0" t="n">
        <v>0</v>
      </c>
      <c r="F1954" s="0" t="n">
        <v>0.52083333333286</v>
      </c>
      <c r="G1954" s="0" t="n">
        <v>10.9583333333333</v>
      </c>
      <c r="H1954" s="0" t="n">
        <v>0</v>
      </c>
      <c r="I1954" s="0" t="n">
        <v>0</v>
      </c>
      <c r="J1954" s="0" t="n">
        <v>0</v>
      </c>
      <c r="K1954" s="0" t="n">
        <v>5.89082000000001</v>
      </c>
      <c r="M1954" s="0" t="n">
        <v>0</v>
      </c>
      <c r="N1954" s="0" t="n">
        <v>17.2583693186111</v>
      </c>
      <c r="O1954" s="0" t="n">
        <v>2.7</v>
      </c>
      <c r="P1954" s="0" t="n">
        <v>65.34</v>
      </c>
      <c r="Q1954" s="0" t="n">
        <v>63.5</v>
      </c>
      <c r="R1954" s="0" t="n">
        <v>5.34376234716389</v>
      </c>
      <c r="S1954" s="0" t="n">
        <v>872.427115997973</v>
      </c>
      <c r="T1954" s="0" t="n">
        <v>5.34376234716389</v>
      </c>
      <c r="U1954" s="0" t="n">
        <v>1796.22562688153</v>
      </c>
      <c r="W1954" s="0" t="n">
        <v>0.444</v>
      </c>
      <c r="X1954" s="0" t="n">
        <v>0.412</v>
      </c>
    </row>
    <row r="1955" customFormat="false" ht="14.65" hidden="false" customHeight="false" outlineLevel="0" collapsed="false">
      <c r="A1955" s="1" t="n">
        <v>36469.28125</v>
      </c>
      <c r="B1955" s="0" t="n">
        <v>37.6</v>
      </c>
      <c r="C1955" s="0" t="n">
        <v>60.6</v>
      </c>
      <c r="D1955" s="0" t="n">
        <v>0</v>
      </c>
      <c r="E1955" s="0" t="n">
        <v>0</v>
      </c>
      <c r="F1955" s="0" t="n">
        <v>0.52083333333286</v>
      </c>
      <c r="G1955" s="0" t="n">
        <v>10.9583333333333</v>
      </c>
      <c r="H1955" s="0" t="n">
        <v>0</v>
      </c>
      <c r="I1955" s="0" t="n">
        <v>0</v>
      </c>
      <c r="J1955" s="0" t="n">
        <v>0</v>
      </c>
      <c r="K1955" s="0" t="n">
        <v>5.89082000000001</v>
      </c>
      <c r="M1955" s="0" t="n">
        <v>0</v>
      </c>
      <c r="N1955" s="0" t="n">
        <v>17.2583693186111</v>
      </c>
      <c r="O1955" s="0" t="n">
        <v>2.7</v>
      </c>
      <c r="P1955" s="0" t="n">
        <v>65.34</v>
      </c>
      <c r="Q1955" s="0" t="n">
        <v>63.5</v>
      </c>
      <c r="R1955" s="0" t="n">
        <v>5.4247044781222</v>
      </c>
      <c r="S1955" s="0" t="n">
        <v>872.879174704483</v>
      </c>
      <c r="T1955" s="0" t="n">
        <v>5.4247044781222</v>
      </c>
      <c r="U1955" s="0" t="n">
        <v>1796.67768558804</v>
      </c>
      <c r="W1955" s="0" t="n">
        <v>0.443</v>
      </c>
      <c r="X1955" s="0" t="n">
        <v>0.412</v>
      </c>
    </row>
    <row r="1956" customFormat="false" ht="14.65" hidden="false" customHeight="false" outlineLevel="0" collapsed="false">
      <c r="A1956" s="1" t="n">
        <v>36469.2847222222</v>
      </c>
      <c r="B1956" s="0" t="n">
        <v>59.74</v>
      </c>
      <c r="C1956" s="0" t="n">
        <v>59.94</v>
      </c>
      <c r="D1956" s="0" t="n">
        <v>0</v>
      </c>
      <c r="E1956" s="0" t="n">
        <v>0</v>
      </c>
      <c r="F1956" s="0" t="n">
        <v>0.52083333333286</v>
      </c>
      <c r="G1956" s="0" t="n">
        <v>10.9583333333333</v>
      </c>
      <c r="H1956" s="0" t="n">
        <v>0</v>
      </c>
      <c r="I1956" s="0" t="n">
        <v>0</v>
      </c>
      <c r="J1956" s="0" t="n">
        <v>0</v>
      </c>
      <c r="K1956" s="0" t="n">
        <v>5.89082000000001</v>
      </c>
      <c r="M1956" s="0" t="n">
        <v>0</v>
      </c>
      <c r="N1956" s="0" t="n">
        <v>17.2583693186111</v>
      </c>
      <c r="O1956" s="0" t="n">
        <v>2.7</v>
      </c>
      <c r="P1956" s="0" t="n">
        <v>65.34</v>
      </c>
      <c r="Q1956" s="0" t="n">
        <v>63.24</v>
      </c>
      <c r="R1956" s="0" t="n">
        <v>5.52934875686372</v>
      </c>
      <c r="S1956" s="0" t="n">
        <v>873.339953767555</v>
      </c>
      <c r="T1956" s="0" t="n">
        <v>5.52934875686372</v>
      </c>
      <c r="U1956" s="0" t="n">
        <v>1797.13846465111</v>
      </c>
      <c r="W1956" s="0" t="n">
        <v>0.443</v>
      </c>
      <c r="X1956" s="0" t="n">
        <v>0.412</v>
      </c>
    </row>
    <row r="1957" customFormat="false" ht="14.65" hidden="false" customHeight="false" outlineLevel="0" collapsed="false">
      <c r="A1957" s="1" t="n">
        <v>36469.2881944444</v>
      </c>
      <c r="B1957" s="0" t="n">
        <v>45.74</v>
      </c>
      <c r="C1957" s="0" t="n">
        <v>59.24</v>
      </c>
      <c r="D1957" s="0" t="n">
        <v>0.2125</v>
      </c>
      <c r="E1957" s="0" t="n">
        <v>17.7083333333332</v>
      </c>
      <c r="F1957" s="0" t="n">
        <v>18.2291666666661</v>
      </c>
      <c r="G1957" s="0" t="n">
        <v>10.9760416666667</v>
      </c>
      <c r="H1957" s="0" t="n">
        <v>0</v>
      </c>
      <c r="I1957" s="0" t="n">
        <v>0</v>
      </c>
      <c r="J1957" s="0" t="n">
        <v>0</v>
      </c>
      <c r="K1957" s="0" t="n">
        <v>5.89082000000001</v>
      </c>
      <c r="M1957" s="0" t="n">
        <v>0.209808333333333</v>
      </c>
      <c r="N1957" s="0" t="n">
        <v>17.2758533463889</v>
      </c>
      <c r="O1957" s="0" t="n">
        <v>2.7</v>
      </c>
      <c r="P1957" s="0" t="n">
        <v>65.1</v>
      </c>
      <c r="Q1957" s="0" t="n">
        <v>63.24</v>
      </c>
      <c r="R1957" s="0" t="n">
        <v>5.52972656900134</v>
      </c>
      <c r="S1957" s="0" t="n">
        <v>873.800764314972</v>
      </c>
      <c r="T1957" s="0" t="n">
        <v>16.6362565273347</v>
      </c>
      <c r="U1957" s="0" t="n">
        <v>1798.52481936172</v>
      </c>
      <c r="W1957" s="0" t="n">
        <v>0.494</v>
      </c>
      <c r="X1957" s="0" t="n">
        <v>0.412</v>
      </c>
    </row>
    <row r="1958" customFormat="false" ht="14.65" hidden="false" customHeight="false" outlineLevel="0" collapsed="false">
      <c r="A1958" s="1" t="n">
        <v>36469.2916666667</v>
      </c>
      <c r="B1958" s="0" t="n">
        <v>40.6</v>
      </c>
      <c r="C1958" s="0" t="n">
        <v>56.64</v>
      </c>
      <c r="D1958" s="0" t="n">
        <v>0</v>
      </c>
      <c r="E1958" s="0" t="n">
        <v>17.7083333333332</v>
      </c>
      <c r="F1958" s="0" t="n">
        <v>18.2291666666661</v>
      </c>
      <c r="G1958" s="0" t="n">
        <v>10.9760416666667</v>
      </c>
      <c r="H1958" s="0" t="n">
        <v>0</v>
      </c>
      <c r="I1958" s="0" t="n">
        <v>0</v>
      </c>
      <c r="J1958" s="0" t="n">
        <v>0</v>
      </c>
      <c r="K1958" s="0" t="n">
        <v>5.89082000000001</v>
      </c>
      <c r="M1958" s="0" t="n">
        <v>0</v>
      </c>
      <c r="N1958" s="0" t="n">
        <v>17.2758533463889</v>
      </c>
      <c r="O1958" s="0" t="n">
        <v>2.7</v>
      </c>
      <c r="P1958" s="0" t="n">
        <v>65.1</v>
      </c>
      <c r="Q1958" s="0" t="n">
        <v>63.04</v>
      </c>
      <c r="R1958" s="0" t="n">
        <v>5.55852925901235</v>
      </c>
      <c r="S1958" s="0" t="n">
        <v>874.263975086556</v>
      </c>
      <c r="T1958" s="0" t="n">
        <v>5.55852925901235</v>
      </c>
      <c r="U1958" s="0" t="n">
        <v>1798.9880301333</v>
      </c>
      <c r="W1958" s="0" t="n">
        <v>0.444</v>
      </c>
      <c r="X1958" s="0" t="n">
        <v>0.412</v>
      </c>
    </row>
    <row r="1959" customFormat="false" ht="14.65" hidden="false" customHeight="false" outlineLevel="0" collapsed="false">
      <c r="A1959" s="1" t="n">
        <v>36469.2951388889</v>
      </c>
      <c r="B1959" s="0" t="n">
        <v>39.04</v>
      </c>
      <c r="C1959" s="0" t="n">
        <v>54.04</v>
      </c>
      <c r="D1959" s="0" t="n">
        <v>0</v>
      </c>
      <c r="E1959" s="0" t="n">
        <v>0</v>
      </c>
      <c r="F1959" s="0" t="n">
        <v>18.2291666666661</v>
      </c>
      <c r="G1959" s="0" t="n">
        <v>10.9760416666667</v>
      </c>
      <c r="H1959" s="0" t="n">
        <v>0</v>
      </c>
      <c r="I1959" s="0" t="n">
        <v>0</v>
      </c>
      <c r="J1959" s="0" t="n">
        <v>0</v>
      </c>
      <c r="K1959" s="0" t="n">
        <v>5.89082000000001</v>
      </c>
      <c r="M1959" s="0" t="n">
        <v>0</v>
      </c>
      <c r="N1959" s="0" t="n">
        <v>17.2758533463889</v>
      </c>
      <c r="O1959" s="0" t="n">
        <v>2.7</v>
      </c>
      <c r="P1959" s="0" t="n">
        <v>64.74</v>
      </c>
      <c r="Q1959" s="0" t="n">
        <v>63.04</v>
      </c>
      <c r="R1959" s="0" t="n">
        <v>5.52572785583937</v>
      </c>
      <c r="S1959" s="0" t="n">
        <v>874.724452407876</v>
      </c>
      <c r="T1959" s="0" t="n">
        <v>5.52572785583937</v>
      </c>
      <c r="U1959" s="0" t="n">
        <v>1799.44850745462</v>
      </c>
      <c r="W1959" s="0" t="n">
        <v>0.445</v>
      </c>
      <c r="X1959" s="0" t="n">
        <v>0.412</v>
      </c>
    </row>
    <row r="1960" customFormat="false" ht="14.65" hidden="false" customHeight="false" outlineLevel="0" collapsed="false">
      <c r="A1960" s="1" t="n">
        <v>36469.2986111111</v>
      </c>
      <c r="B1960" s="0" t="n">
        <v>47.4</v>
      </c>
      <c r="C1960" s="0" t="n">
        <v>61.1</v>
      </c>
      <c r="D1960" s="0" t="n">
        <v>0</v>
      </c>
      <c r="E1960" s="0" t="n">
        <v>0</v>
      </c>
      <c r="F1960" s="0" t="n">
        <v>17.7083333333332</v>
      </c>
      <c r="G1960" s="0" t="n">
        <v>10.9760416666667</v>
      </c>
      <c r="H1960" s="0" t="n">
        <v>0</v>
      </c>
      <c r="I1960" s="0" t="n">
        <v>0</v>
      </c>
      <c r="J1960" s="0" t="n">
        <v>0</v>
      </c>
      <c r="K1960" s="0" t="n">
        <v>5.89082000000001</v>
      </c>
      <c r="M1960" s="0" t="n">
        <v>0</v>
      </c>
      <c r="N1960" s="0" t="n">
        <v>17.2758533463889</v>
      </c>
      <c r="O1960" s="0" t="n">
        <v>2.7</v>
      </c>
      <c r="P1960" s="0" t="n">
        <v>64.84</v>
      </c>
      <c r="Q1960" s="0" t="n">
        <v>62.8</v>
      </c>
      <c r="R1960" s="0" t="n">
        <v>5.63045090036196</v>
      </c>
      <c r="S1960" s="0" t="n">
        <v>875.193656649573</v>
      </c>
      <c r="T1960" s="0" t="n">
        <v>5.63045090036196</v>
      </c>
      <c r="U1960" s="0" t="n">
        <v>1799.91771169632</v>
      </c>
      <c r="W1960" s="0" t="n">
        <v>0.446</v>
      </c>
      <c r="X1960" s="0" t="n">
        <v>0.412</v>
      </c>
    </row>
    <row r="1961" customFormat="false" ht="14.65" hidden="false" customHeight="false" outlineLevel="0" collapsed="false">
      <c r="A1961" s="1" t="n">
        <v>36469.3020833333</v>
      </c>
      <c r="B1961" s="0" t="n">
        <v>23.6</v>
      </c>
      <c r="C1961" s="0" t="n">
        <v>58.04</v>
      </c>
      <c r="D1961" s="0" t="n">
        <v>0</v>
      </c>
      <c r="E1961" s="0" t="n">
        <v>0</v>
      </c>
      <c r="F1961" s="0" t="n">
        <v>17.7083333333332</v>
      </c>
      <c r="G1961" s="0" t="n">
        <v>10.9760416666667</v>
      </c>
      <c r="H1961" s="0" t="n">
        <v>0</v>
      </c>
      <c r="I1961" s="0" t="n">
        <v>0</v>
      </c>
      <c r="J1961" s="0" t="n">
        <v>0</v>
      </c>
      <c r="K1961" s="0" t="n">
        <v>5.89082000000001</v>
      </c>
      <c r="M1961" s="0" t="n">
        <v>0</v>
      </c>
      <c r="N1961" s="0" t="n">
        <v>17.2758533463889</v>
      </c>
      <c r="O1961" s="0" t="n">
        <v>2.7</v>
      </c>
      <c r="P1961" s="0" t="n">
        <v>64.64</v>
      </c>
      <c r="Q1961" s="0" t="n">
        <v>62.8</v>
      </c>
      <c r="R1961" s="0" t="n">
        <v>5.74467031608171</v>
      </c>
      <c r="S1961" s="0" t="n">
        <v>875.672379175913</v>
      </c>
      <c r="T1961" s="0" t="n">
        <v>5.74467031608171</v>
      </c>
      <c r="U1961" s="0" t="n">
        <v>1800.39643422266</v>
      </c>
      <c r="W1961" s="0" t="n">
        <v>0.447</v>
      </c>
      <c r="X1961" s="0" t="n">
        <v>0.412</v>
      </c>
    </row>
    <row r="1962" customFormat="false" ht="14.65" hidden="false" customHeight="false" outlineLevel="0" collapsed="false">
      <c r="A1962" s="1" t="n">
        <v>36469.3055555556</v>
      </c>
      <c r="B1962" s="0" t="n">
        <v>20.8</v>
      </c>
      <c r="C1962" s="0" t="n">
        <v>58.04</v>
      </c>
      <c r="D1962" s="0" t="n">
        <v>0.33125</v>
      </c>
      <c r="E1962" s="0" t="n">
        <v>27.6041666666664</v>
      </c>
      <c r="F1962" s="0" t="n">
        <v>45.3124999999996</v>
      </c>
      <c r="G1962" s="0" t="n">
        <v>11.0036458333333</v>
      </c>
      <c r="H1962" s="0" t="n">
        <v>0</v>
      </c>
      <c r="I1962" s="0" t="n">
        <v>0</v>
      </c>
      <c r="J1962" s="0" t="n">
        <v>0</v>
      </c>
      <c r="K1962" s="0" t="n">
        <v>5.89082000000001</v>
      </c>
      <c r="M1962" s="0" t="n">
        <v>0.320429166666667</v>
      </c>
      <c r="N1962" s="0" t="n">
        <v>17.3025557769444</v>
      </c>
      <c r="O1962" s="0" t="n">
        <v>2.7</v>
      </c>
      <c r="P1962" s="0" t="n">
        <v>64.2</v>
      </c>
      <c r="Q1962" s="0" t="n">
        <v>62.34</v>
      </c>
      <c r="R1962" s="0" t="n">
        <v>5.80680693633997</v>
      </c>
      <c r="S1962" s="0" t="n">
        <v>876.156279753941</v>
      </c>
      <c r="T1962" s="0" t="n">
        <v>22.6606932071733</v>
      </c>
      <c r="U1962" s="0" t="n">
        <v>1802.28482532326</v>
      </c>
      <c r="W1962" s="0" t="n">
        <v>0.513</v>
      </c>
      <c r="X1962" s="0" t="n">
        <v>0.412</v>
      </c>
    </row>
    <row r="1963" customFormat="false" ht="14.65" hidden="false" customHeight="false" outlineLevel="0" collapsed="false">
      <c r="A1963" s="1" t="n">
        <v>36469.3090277778</v>
      </c>
      <c r="B1963" s="0" t="n">
        <v>38.9</v>
      </c>
      <c r="C1963" s="0" t="n">
        <v>60.14</v>
      </c>
      <c r="D1963" s="0" t="n">
        <v>0</v>
      </c>
      <c r="E1963" s="0" t="n">
        <v>27.6041666666664</v>
      </c>
      <c r="F1963" s="0" t="n">
        <v>45.3124999999996</v>
      </c>
      <c r="G1963" s="0" t="n">
        <v>11.0036458333333</v>
      </c>
      <c r="H1963" s="0" t="n">
        <v>0</v>
      </c>
      <c r="I1963" s="0" t="n">
        <v>0</v>
      </c>
      <c r="J1963" s="0" t="n">
        <v>0</v>
      </c>
      <c r="K1963" s="0" t="n">
        <v>5.89082000000001</v>
      </c>
      <c r="M1963" s="0" t="n">
        <v>0</v>
      </c>
      <c r="N1963" s="0" t="n">
        <v>17.3025557769444</v>
      </c>
      <c r="O1963" s="0" t="n">
        <v>2.7</v>
      </c>
      <c r="P1963" s="0" t="n">
        <v>63.94</v>
      </c>
      <c r="Q1963" s="0" t="n">
        <v>62.1</v>
      </c>
      <c r="R1963" s="0" t="n">
        <v>5.91166591852656</v>
      </c>
      <c r="S1963" s="0" t="n">
        <v>876.648918580485</v>
      </c>
      <c r="T1963" s="0" t="n">
        <v>5.91166591852656</v>
      </c>
      <c r="U1963" s="0" t="n">
        <v>1802.7774641498</v>
      </c>
      <c r="W1963" s="0" t="n">
        <v>0.457</v>
      </c>
      <c r="X1963" s="0" t="n">
        <v>0.412</v>
      </c>
    </row>
    <row r="1964" customFormat="false" ht="14.65" hidden="false" customHeight="false" outlineLevel="0" collapsed="false">
      <c r="A1964" s="1" t="n">
        <v>36469.3125</v>
      </c>
      <c r="B1964" s="0" t="n">
        <v>22.14</v>
      </c>
      <c r="C1964" s="0" t="n">
        <v>56.9</v>
      </c>
      <c r="D1964" s="0" t="n">
        <v>0</v>
      </c>
      <c r="E1964" s="0" t="n">
        <v>0</v>
      </c>
      <c r="F1964" s="0" t="n">
        <v>45.3124999999996</v>
      </c>
      <c r="G1964" s="0" t="n">
        <v>11.0036458333333</v>
      </c>
      <c r="H1964" s="0" t="n">
        <v>0</v>
      </c>
      <c r="I1964" s="0" t="n">
        <v>0</v>
      </c>
      <c r="J1964" s="0" t="n">
        <v>0</v>
      </c>
      <c r="K1964" s="0" t="n">
        <v>5.89082000000001</v>
      </c>
      <c r="M1964" s="0" t="n">
        <v>0</v>
      </c>
      <c r="N1964" s="0" t="n">
        <v>17.3025557769444</v>
      </c>
      <c r="O1964" s="0" t="n">
        <v>2.7</v>
      </c>
      <c r="P1964" s="0" t="n">
        <v>64.2</v>
      </c>
      <c r="Q1964" s="0" t="n">
        <v>62.1</v>
      </c>
      <c r="R1964" s="0" t="n">
        <v>5.94531943197206</v>
      </c>
      <c r="S1964" s="0" t="n">
        <v>877.144361866483</v>
      </c>
      <c r="T1964" s="0" t="n">
        <v>5.94531943197206</v>
      </c>
      <c r="U1964" s="0" t="n">
        <v>1803.2729074358</v>
      </c>
      <c r="W1964" s="0" t="n">
        <v>0.457</v>
      </c>
      <c r="X1964" s="0" t="n">
        <v>0.412</v>
      </c>
    </row>
    <row r="1965" customFormat="false" ht="14.65" hidden="false" customHeight="false" outlineLevel="0" collapsed="false">
      <c r="A1965" s="1" t="n">
        <v>36469.3159722222</v>
      </c>
      <c r="B1965" s="0" t="n">
        <v>19.5</v>
      </c>
      <c r="C1965" s="0" t="n">
        <v>59.24</v>
      </c>
      <c r="D1965" s="0" t="n">
        <v>0.025</v>
      </c>
      <c r="E1965" s="0" t="n">
        <v>2.08333333333322</v>
      </c>
      <c r="F1965" s="0" t="n">
        <v>47.3958333333329</v>
      </c>
      <c r="G1965" s="0" t="n">
        <v>11.0057291666667</v>
      </c>
      <c r="H1965" s="0" t="n">
        <v>0</v>
      </c>
      <c r="I1965" s="0" t="n">
        <v>0</v>
      </c>
      <c r="J1965" s="0" t="n">
        <v>0</v>
      </c>
      <c r="K1965" s="0" t="n">
        <v>5.89082000000001</v>
      </c>
      <c r="M1965" s="0" t="n">
        <v>0.0246833333333334</v>
      </c>
      <c r="N1965" s="0" t="n">
        <v>17.3046127213889</v>
      </c>
      <c r="O1965" s="0" t="n">
        <v>2.7</v>
      </c>
      <c r="P1965" s="0" t="n">
        <v>63.94</v>
      </c>
      <c r="Q1965" s="0" t="n">
        <v>62.1</v>
      </c>
      <c r="R1965" s="0" t="n">
        <v>5.9220343985745</v>
      </c>
      <c r="S1965" s="0" t="n">
        <v>877.637864733031</v>
      </c>
      <c r="T1965" s="0" t="n">
        <v>7.22868498190783</v>
      </c>
      <c r="U1965" s="0" t="n">
        <v>1803.87529785096</v>
      </c>
      <c r="W1965" s="0" t="n">
        <v>0.464</v>
      </c>
      <c r="X1965" s="0" t="n">
        <v>0.412</v>
      </c>
    </row>
    <row r="1966" customFormat="false" ht="14.65" hidden="false" customHeight="false" outlineLevel="0" collapsed="false">
      <c r="A1966" s="1" t="n">
        <v>36469.3194444444</v>
      </c>
      <c r="B1966" s="0" t="n">
        <v>47.64</v>
      </c>
      <c r="C1966" s="0" t="n">
        <v>60.04</v>
      </c>
      <c r="D1966" s="0" t="n">
        <v>0</v>
      </c>
      <c r="E1966" s="0" t="n">
        <v>2.08333333333322</v>
      </c>
      <c r="F1966" s="0" t="n">
        <v>47.3958333333329</v>
      </c>
      <c r="G1966" s="0" t="n">
        <v>11.0057291666667</v>
      </c>
      <c r="H1966" s="0" t="n">
        <v>0.44928</v>
      </c>
      <c r="I1966" s="0" t="n">
        <v>37.4400000000001</v>
      </c>
      <c r="J1966" s="0" t="n">
        <v>37.4400000000001</v>
      </c>
      <c r="K1966" s="0" t="n">
        <v>5.92826000000001</v>
      </c>
      <c r="M1966" s="0" t="n">
        <v>0.4769856</v>
      </c>
      <c r="N1966" s="0" t="n">
        <v>17.3443615213889</v>
      </c>
      <c r="O1966" s="0" t="n">
        <v>2.7</v>
      </c>
      <c r="P1966" s="0" t="n">
        <v>63.7</v>
      </c>
      <c r="Q1966" s="0" t="n">
        <v>61.9</v>
      </c>
      <c r="R1966" s="0" t="n">
        <v>5.8607813649705</v>
      </c>
      <c r="S1966" s="0" t="n">
        <v>878.126263180111</v>
      </c>
      <c r="T1966" s="0" t="n">
        <v>31.6578486609705</v>
      </c>
      <c r="U1966" s="0" t="n">
        <v>1806.51345190604</v>
      </c>
      <c r="W1966" s="0" t="n">
        <v>0.454</v>
      </c>
      <c r="X1966" s="0" t="n">
        <v>0.556</v>
      </c>
    </row>
    <row r="1967" customFormat="false" ht="14.65" hidden="false" customHeight="false" outlineLevel="0" collapsed="false">
      <c r="A1967" s="1" t="n">
        <v>36469.3229166667</v>
      </c>
      <c r="B1967" s="0" t="n">
        <v>20.14</v>
      </c>
      <c r="C1967" s="0" t="n">
        <v>58.04</v>
      </c>
      <c r="D1967" s="0" t="n">
        <v>0</v>
      </c>
      <c r="E1967" s="0" t="n">
        <v>0</v>
      </c>
      <c r="F1967" s="0" t="n">
        <v>47.3958333333329</v>
      </c>
      <c r="G1967" s="0" t="n">
        <v>11.0057291666667</v>
      </c>
      <c r="H1967" s="0" t="n">
        <v>0</v>
      </c>
      <c r="I1967" s="0" t="n">
        <v>37.4400000000001</v>
      </c>
      <c r="J1967" s="0" t="n">
        <v>37.4400000000001</v>
      </c>
      <c r="K1967" s="0" t="n">
        <v>5.92826000000001</v>
      </c>
      <c r="M1967" s="0" t="n">
        <v>0</v>
      </c>
      <c r="N1967" s="0" t="n">
        <v>17.3443615213889</v>
      </c>
      <c r="O1967" s="0" t="n">
        <v>2.7</v>
      </c>
      <c r="P1967" s="0" t="n">
        <v>63.6</v>
      </c>
      <c r="Q1967" s="0" t="n">
        <v>61.74</v>
      </c>
      <c r="R1967" s="0" t="n">
        <v>5.86585565005918</v>
      </c>
      <c r="S1967" s="0" t="n">
        <v>878.615084484283</v>
      </c>
      <c r="T1967" s="0" t="n">
        <v>5.86585565005918</v>
      </c>
      <c r="U1967" s="0" t="n">
        <v>1807.00227321021</v>
      </c>
      <c r="W1967" s="0" t="n">
        <v>0.46</v>
      </c>
      <c r="X1967" s="0" t="n">
        <v>0.412</v>
      </c>
    </row>
    <row r="1968" customFormat="false" ht="14.65" hidden="false" customHeight="false" outlineLevel="0" collapsed="false">
      <c r="A1968" s="1" t="n">
        <v>36469.3263888889</v>
      </c>
      <c r="B1968" s="0" t="n">
        <v>21.94</v>
      </c>
      <c r="C1968" s="0" t="n">
        <v>58.74</v>
      </c>
      <c r="D1968" s="0" t="n">
        <v>0</v>
      </c>
      <c r="E1968" s="0" t="n">
        <v>0</v>
      </c>
      <c r="F1968" s="0" t="n">
        <v>47.3958333333329</v>
      </c>
      <c r="G1968" s="0" t="n">
        <v>11.0057291666667</v>
      </c>
      <c r="H1968" s="0" t="n">
        <v>0</v>
      </c>
      <c r="I1968" s="0" t="n">
        <v>0</v>
      </c>
      <c r="J1968" s="0" t="n">
        <v>37.4400000000001</v>
      </c>
      <c r="K1968" s="0" t="n">
        <v>5.92826000000001</v>
      </c>
      <c r="M1968" s="0" t="n">
        <v>0</v>
      </c>
      <c r="N1968" s="0" t="n">
        <v>17.3443615213889</v>
      </c>
      <c r="O1968" s="0" t="n">
        <v>2.7</v>
      </c>
      <c r="P1968" s="0" t="n">
        <v>63.4</v>
      </c>
      <c r="Q1968" s="0" t="n">
        <v>61.54</v>
      </c>
      <c r="R1968" s="0" t="n">
        <v>5.87096802227596</v>
      </c>
      <c r="S1968" s="0" t="n">
        <v>879.104331819473</v>
      </c>
      <c r="T1968" s="0" t="n">
        <v>5.87096802227596</v>
      </c>
      <c r="U1968" s="0" t="n">
        <v>1807.4915205454</v>
      </c>
      <c r="W1968" s="0" t="n">
        <v>0.449</v>
      </c>
      <c r="X1968" s="0" t="n">
        <v>0.412</v>
      </c>
    </row>
    <row r="1969" customFormat="false" ht="14.65" hidden="false" customHeight="false" outlineLevel="0" collapsed="false">
      <c r="A1969" s="1" t="n">
        <v>36469.3298611111</v>
      </c>
      <c r="B1969" s="0" t="n">
        <v>57.94</v>
      </c>
      <c r="C1969" s="0" t="n">
        <v>60.14</v>
      </c>
      <c r="D1969" s="0" t="n">
        <v>0</v>
      </c>
      <c r="E1969" s="0" t="n">
        <v>0</v>
      </c>
      <c r="F1969" s="0" t="n">
        <v>29.6874999999996</v>
      </c>
      <c r="G1969" s="0" t="n">
        <v>11.0057291666667</v>
      </c>
      <c r="H1969" s="0" t="n">
        <v>0</v>
      </c>
      <c r="I1969" s="0" t="n">
        <v>0</v>
      </c>
      <c r="J1969" s="0" t="n">
        <v>37.4400000000001</v>
      </c>
      <c r="K1969" s="0" t="n">
        <v>5.92826000000001</v>
      </c>
      <c r="M1969" s="0" t="n">
        <v>0</v>
      </c>
      <c r="N1969" s="0" t="n">
        <v>17.3443615213889</v>
      </c>
      <c r="O1969" s="0" t="n">
        <v>2.7</v>
      </c>
      <c r="P1969" s="0" t="n">
        <v>63.24</v>
      </c>
      <c r="Q1969" s="0" t="n">
        <v>61.44</v>
      </c>
      <c r="R1969" s="0" t="n">
        <v>5.80016928140253</v>
      </c>
      <c r="S1969" s="0" t="n">
        <v>879.58767925959</v>
      </c>
      <c r="T1969" s="0" t="n">
        <v>5.80016928140253</v>
      </c>
      <c r="U1969" s="0" t="n">
        <v>1807.97486798552</v>
      </c>
      <c r="W1969" s="0" t="n">
        <v>0.453</v>
      </c>
      <c r="X1969" s="0" t="n">
        <v>0.414</v>
      </c>
    </row>
    <row r="1970" customFormat="false" ht="14.65" hidden="false" customHeight="false" outlineLevel="0" collapsed="false">
      <c r="A1970" s="1" t="n">
        <v>36469.3333333333</v>
      </c>
      <c r="B1970" s="0" t="n">
        <v>35.8</v>
      </c>
      <c r="C1970" s="0" t="n">
        <v>55.34</v>
      </c>
      <c r="D1970" s="0" t="n">
        <v>0.0999999999999998</v>
      </c>
      <c r="E1970" s="0" t="n">
        <v>8.33333333333286</v>
      </c>
      <c r="F1970" s="0" t="n">
        <v>38.0208333333325</v>
      </c>
      <c r="G1970" s="0" t="n">
        <v>11.0140625</v>
      </c>
      <c r="H1970" s="0" t="n">
        <v>0</v>
      </c>
      <c r="I1970" s="0" t="n">
        <v>0</v>
      </c>
      <c r="J1970" s="0" t="n">
        <v>37.4400000000001</v>
      </c>
      <c r="K1970" s="0" t="n">
        <v>5.92826000000001</v>
      </c>
      <c r="M1970" s="0" t="n">
        <v>0.0922333333333331</v>
      </c>
      <c r="N1970" s="0" t="n">
        <v>17.3520476325</v>
      </c>
      <c r="O1970" s="0" t="n">
        <v>2.7</v>
      </c>
      <c r="P1970" s="0" t="n">
        <v>63.4</v>
      </c>
      <c r="Q1970" s="0" t="n">
        <v>61.54</v>
      </c>
      <c r="R1970" s="0" t="n">
        <v>5.80048617576148</v>
      </c>
      <c r="S1970" s="0" t="n">
        <v>880.07105310757</v>
      </c>
      <c r="T1970" s="0" t="n">
        <v>10.5765193424281</v>
      </c>
      <c r="U1970" s="0" t="n">
        <v>1808.85624459739</v>
      </c>
      <c r="W1970" s="0" t="n">
        <v>0.476</v>
      </c>
      <c r="X1970" s="0" t="n">
        <v>0.412</v>
      </c>
    </row>
    <row r="1971" customFormat="false" ht="14.65" hidden="false" customHeight="false" outlineLevel="0" collapsed="false">
      <c r="A1971" s="1" t="n">
        <v>36469.3368055556</v>
      </c>
      <c r="B1971" s="0" t="n">
        <v>57.34</v>
      </c>
      <c r="C1971" s="0" t="n">
        <v>59.6</v>
      </c>
      <c r="D1971" s="0" t="n">
        <v>0.0125</v>
      </c>
      <c r="E1971" s="0" t="n">
        <v>9.37500000000036</v>
      </c>
      <c r="F1971" s="0" t="n">
        <v>39.0625</v>
      </c>
      <c r="G1971" s="0" t="n">
        <v>11.0151041666667</v>
      </c>
      <c r="H1971" s="0" t="n">
        <v>0</v>
      </c>
      <c r="I1971" s="0" t="n">
        <v>0</v>
      </c>
      <c r="J1971" s="0" t="n">
        <v>37.4400000000001</v>
      </c>
      <c r="K1971" s="0" t="n">
        <v>5.92826000000001</v>
      </c>
      <c r="M1971" s="0" t="n">
        <v>0.0124166666666667</v>
      </c>
      <c r="N1971" s="0" t="n">
        <v>17.3530823547222</v>
      </c>
      <c r="O1971" s="0" t="n">
        <v>2.7</v>
      </c>
      <c r="P1971" s="0" t="n">
        <v>63.5</v>
      </c>
      <c r="Q1971" s="0" t="n">
        <v>61.64</v>
      </c>
      <c r="R1971" s="0" t="n">
        <v>5.7533165139879</v>
      </c>
      <c r="S1971" s="0" t="n">
        <v>880.550496150402</v>
      </c>
      <c r="T1971" s="0" t="n">
        <v>6.41184068065457</v>
      </c>
      <c r="U1971" s="0" t="n">
        <v>1809.39056465411</v>
      </c>
      <c r="W1971" s="0" t="n">
        <v>0.462</v>
      </c>
      <c r="X1971" s="0" t="n">
        <v>0.412</v>
      </c>
    </row>
    <row r="1972" customFormat="false" ht="14.65" hidden="false" customHeight="false" outlineLevel="0" collapsed="false">
      <c r="A1972" s="1" t="n">
        <v>36469.3402777778</v>
      </c>
      <c r="B1972" s="0" t="n">
        <v>46.64</v>
      </c>
      <c r="C1972" s="0" t="n">
        <v>55.7</v>
      </c>
      <c r="D1972" s="0" t="n">
        <v>0.1875</v>
      </c>
      <c r="E1972" s="0" t="n">
        <v>16.6666666666675</v>
      </c>
      <c r="F1972" s="0" t="n">
        <v>54.6875</v>
      </c>
      <c r="G1972" s="0" t="n">
        <v>11.0307291666667</v>
      </c>
      <c r="H1972" s="0" t="n">
        <v>0</v>
      </c>
      <c r="I1972" s="0" t="n">
        <v>0</v>
      </c>
      <c r="J1972" s="0" t="n">
        <v>37.4400000000001</v>
      </c>
      <c r="K1972" s="0" t="n">
        <v>5.92826000000001</v>
      </c>
      <c r="M1972" s="0" t="n">
        <v>0.1740625</v>
      </c>
      <c r="N1972" s="0" t="n">
        <v>17.3675875630555</v>
      </c>
      <c r="O1972" s="0" t="n">
        <v>2.7</v>
      </c>
      <c r="P1972" s="0" t="n">
        <v>63.7</v>
      </c>
      <c r="Q1972" s="0" t="n">
        <v>61.9</v>
      </c>
      <c r="R1972" s="0" t="n">
        <v>5.77724315264346</v>
      </c>
      <c r="S1972" s="0" t="n">
        <v>881.031933079789</v>
      </c>
      <c r="T1972" s="0" t="n">
        <v>14.8102884651435</v>
      </c>
      <c r="U1972" s="0" t="n">
        <v>1810.62475535954</v>
      </c>
      <c r="W1972" s="0" t="n">
        <v>0.49</v>
      </c>
      <c r="X1972" s="0" t="n">
        <v>0.412</v>
      </c>
    </row>
    <row r="1973" customFormat="false" ht="14.65" hidden="false" customHeight="false" outlineLevel="0" collapsed="false">
      <c r="A1973" s="1" t="n">
        <v>36469.34375</v>
      </c>
      <c r="B1973" s="0" t="n">
        <v>56.54</v>
      </c>
      <c r="C1973" s="0" t="n">
        <v>59.94</v>
      </c>
      <c r="D1973" s="0" t="n">
        <v>0.275</v>
      </c>
      <c r="E1973" s="0" t="n">
        <v>38.5416666666671</v>
      </c>
      <c r="F1973" s="0" t="n">
        <v>77.6041666666671</v>
      </c>
      <c r="G1973" s="0" t="n">
        <v>11.0536458333333</v>
      </c>
      <c r="H1973" s="0" t="n">
        <v>0</v>
      </c>
      <c r="I1973" s="0" t="n">
        <v>0</v>
      </c>
      <c r="J1973" s="0" t="n">
        <v>37.4400000000001</v>
      </c>
      <c r="K1973" s="0" t="n">
        <v>5.92826000000001</v>
      </c>
      <c r="M1973" s="0" t="n">
        <v>0.274725</v>
      </c>
      <c r="N1973" s="0" t="n">
        <v>17.3904813130556</v>
      </c>
      <c r="O1973" s="0" t="n">
        <v>2.7</v>
      </c>
      <c r="P1973" s="0" t="n">
        <v>64.2</v>
      </c>
      <c r="Q1973" s="0" t="n">
        <v>62.34</v>
      </c>
      <c r="R1973" s="0" t="n">
        <v>5.73463880917924</v>
      </c>
      <c r="S1973" s="0" t="n">
        <v>881.509819647221</v>
      </c>
      <c r="T1973" s="0" t="n">
        <v>20.3301915452903</v>
      </c>
      <c r="U1973" s="0" t="n">
        <v>1812.31893798831</v>
      </c>
      <c r="W1973" s="0" t="n">
        <v>0.504</v>
      </c>
      <c r="X1973" s="0" t="n">
        <v>0.418</v>
      </c>
    </row>
    <row r="1974" customFormat="false" ht="14.65" hidden="false" customHeight="false" outlineLevel="0" collapsed="false">
      <c r="A1974" s="1" t="n">
        <v>36469.3472222222</v>
      </c>
      <c r="B1974" s="0" t="n">
        <v>55.24</v>
      </c>
      <c r="C1974" s="0" t="n">
        <v>60.04</v>
      </c>
      <c r="D1974" s="0" t="n">
        <v>0.175</v>
      </c>
      <c r="E1974" s="0" t="n">
        <v>37.4999999999996</v>
      </c>
      <c r="F1974" s="0" t="n">
        <v>64.5833333333332</v>
      </c>
      <c r="G1974" s="0" t="n">
        <v>11.0682291666667</v>
      </c>
      <c r="H1974" s="0" t="n">
        <v>0</v>
      </c>
      <c r="I1974" s="0" t="n">
        <v>0</v>
      </c>
      <c r="J1974" s="0" t="n">
        <v>37.4400000000001</v>
      </c>
      <c r="K1974" s="0" t="n">
        <v>5.92826000000001</v>
      </c>
      <c r="M1974" s="0" t="n">
        <v>0.175116666666666</v>
      </c>
      <c r="N1974" s="0" t="n">
        <v>17.4050743686111</v>
      </c>
      <c r="O1974" s="0" t="n">
        <v>2.7</v>
      </c>
      <c r="P1974" s="0" t="n">
        <v>64.74</v>
      </c>
      <c r="Q1974" s="0" t="n">
        <v>62.8</v>
      </c>
      <c r="R1974" s="0" t="n">
        <v>5.75835526413863</v>
      </c>
      <c r="S1974" s="0" t="n">
        <v>881.989682585899</v>
      </c>
      <c r="T1974" s="0" t="n">
        <v>15.0666521252497</v>
      </c>
      <c r="U1974" s="0" t="n">
        <v>1813.57449233208</v>
      </c>
      <c r="W1974" s="0" t="n">
        <v>0.488</v>
      </c>
      <c r="X1974" s="0" t="n">
        <v>0.412</v>
      </c>
    </row>
    <row r="1975" customFormat="false" ht="14.65" hidden="false" customHeight="false" outlineLevel="0" collapsed="false">
      <c r="A1975" s="1" t="n">
        <v>36469.3506944444</v>
      </c>
      <c r="B1975" s="0" t="n">
        <v>55</v>
      </c>
      <c r="C1975" s="0" t="n">
        <v>59.24</v>
      </c>
      <c r="D1975" s="0" t="n">
        <v>0.13125</v>
      </c>
      <c r="E1975" s="0" t="n">
        <v>25.5208333333332</v>
      </c>
      <c r="F1975" s="0" t="n">
        <v>75.5208333333339</v>
      </c>
      <c r="G1975" s="0" t="n">
        <v>11.0791666666667</v>
      </c>
      <c r="H1975" s="0" t="n">
        <v>0</v>
      </c>
      <c r="I1975" s="0" t="n">
        <v>0</v>
      </c>
      <c r="J1975" s="0" t="n">
        <v>37.4400000000001</v>
      </c>
      <c r="K1975" s="0" t="n">
        <v>5.92826000000001</v>
      </c>
      <c r="M1975" s="0" t="n">
        <v>0.1295875</v>
      </c>
      <c r="N1975" s="0" t="n">
        <v>17.4158733269444</v>
      </c>
      <c r="O1975" s="0" t="n">
        <v>2.7</v>
      </c>
      <c r="P1975" s="0" t="n">
        <v>65.54</v>
      </c>
      <c r="Q1975" s="0" t="n">
        <v>63.04</v>
      </c>
      <c r="R1975" s="0" t="n">
        <v>5.9100078194322</v>
      </c>
      <c r="S1975" s="0" t="n">
        <v>882.482183237518</v>
      </c>
      <c r="T1975" s="0" t="n">
        <v>12.7699233819322</v>
      </c>
      <c r="U1975" s="0" t="n">
        <v>1814.63865261391</v>
      </c>
      <c r="W1975" s="0" t="n">
        <v>0.481</v>
      </c>
      <c r="X1975" s="0" t="n">
        <v>0.412</v>
      </c>
    </row>
    <row r="1976" customFormat="false" ht="14.65" hidden="false" customHeight="false" outlineLevel="0" collapsed="false">
      <c r="A1976" s="1" t="n">
        <v>36469.3541666667</v>
      </c>
      <c r="B1976" s="0" t="n">
        <v>45.34</v>
      </c>
      <c r="C1976" s="0" t="n">
        <v>59.1</v>
      </c>
      <c r="D1976" s="0" t="n">
        <v>0.2</v>
      </c>
      <c r="E1976" s="0" t="n">
        <v>27.6041666666682</v>
      </c>
      <c r="F1976" s="0" t="n">
        <v>92.1875000000014</v>
      </c>
      <c r="G1976" s="0" t="n">
        <v>11.0958333333333</v>
      </c>
      <c r="H1976" s="0" t="n">
        <v>0.0873600000000001</v>
      </c>
      <c r="I1976" s="0" t="n">
        <v>7.27999999999973</v>
      </c>
      <c r="J1976" s="0" t="n">
        <v>44.7199999999999</v>
      </c>
      <c r="K1976" s="0" t="n">
        <v>5.93554000000001</v>
      </c>
      <c r="M1976" s="0" t="n">
        <v>0.2941152</v>
      </c>
      <c r="N1976" s="0" t="n">
        <v>17.4403829269444</v>
      </c>
      <c r="O1976" s="0" t="n">
        <v>2.7</v>
      </c>
      <c r="P1976" s="0" t="n">
        <v>66.7</v>
      </c>
      <c r="Q1976" s="0" t="n">
        <v>64.2</v>
      </c>
      <c r="R1976" s="0" t="n">
        <v>6.06612386281531</v>
      </c>
      <c r="S1976" s="0" t="n">
        <v>882.98769355942</v>
      </c>
      <c r="T1976" s="0" t="n">
        <v>21.8058588725931</v>
      </c>
      <c r="U1976" s="0" t="n">
        <v>1816.45580751996</v>
      </c>
      <c r="W1976" s="0" t="n">
        <v>0.492</v>
      </c>
      <c r="X1976" s="0" t="n">
        <v>0.44</v>
      </c>
    </row>
    <row r="1977" customFormat="false" ht="14.65" hidden="false" customHeight="false" outlineLevel="0" collapsed="false">
      <c r="A1977" s="1" t="n">
        <v>36469.3576388889</v>
      </c>
      <c r="B1977" s="0" t="n">
        <v>39.04</v>
      </c>
      <c r="C1977" s="0" t="n">
        <v>57.14</v>
      </c>
      <c r="D1977" s="0" t="n">
        <v>0.29375</v>
      </c>
      <c r="E1977" s="0" t="n">
        <v>41.145833333335</v>
      </c>
      <c r="F1977" s="0" t="n">
        <v>114.583333333336</v>
      </c>
      <c r="G1977" s="0" t="n">
        <v>11.1203125</v>
      </c>
      <c r="H1977" s="0" t="n">
        <v>0</v>
      </c>
      <c r="I1977" s="0" t="n">
        <v>7.27999999999973</v>
      </c>
      <c r="J1977" s="0" t="n">
        <v>44.7199999999999</v>
      </c>
      <c r="K1977" s="0" t="n">
        <v>5.93554000000001</v>
      </c>
      <c r="M1977" s="0" t="n">
        <v>0.279747916666667</v>
      </c>
      <c r="N1977" s="0" t="n">
        <v>17.4636952533333</v>
      </c>
      <c r="O1977" s="0" t="n">
        <v>2.7</v>
      </c>
      <c r="P1977" s="0" t="n">
        <v>67.04</v>
      </c>
      <c r="Q1977" s="0" t="n">
        <v>64.64</v>
      </c>
      <c r="R1977" s="0" t="n">
        <v>6.13676582413524</v>
      </c>
      <c r="S1977" s="0" t="n">
        <v>883.499090711431</v>
      </c>
      <c r="T1977" s="0" t="n">
        <v>20.7772310637186</v>
      </c>
      <c r="U1977" s="0" t="n">
        <v>1818.18724344194</v>
      </c>
      <c r="W1977" s="0" t="n">
        <v>0.507</v>
      </c>
      <c r="X1977" s="0" t="n">
        <v>0.412</v>
      </c>
    </row>
    <row r="1978" customFormat="false" ht="14.65" hidden="false" customHeight="false" outlineLevel="0" collapsed="false">
      <c r="A1978" s="1" t="n">
        <v>36469.3611111111</v>
      </c>
      <c r="B1978" s="0" t="n">
        <v>48.7</v>
      </c>
      <c r="C1978" s="0" t="n">
        <v>59.7</v>
      </c>
      <c r="D1978" s="0" t="n">
        <v>0.1875</v>
      </c>
      <c r="E1978" s="0" t="n">
        <v>40.1041666666675</v>
      </c>
      <c r="F1978" s="0" t="n">
        <v>130.208333333336</v>
      </c>
      <c r="G1978" s="0" t="n">
        <v>11.1359375</v>
      </c>
      <c r="H1978" s="0" t="n">
        <v>0</v>
      </c>
      <c r="I1978" s="0" t="n">
        <v>0</v>
      </c>
      <c r="J1978" s="0" t="n">
        <v>7.27999999999973</v>
      </c>
      <c r="K1978" s="0" t="n">
        <v>5.93554000000001</v>
      </c>
      <c r="M1978" s="0" t="n">
        <v>0.1865625</v>
      </c>
      <c r="N1978" s="0" t="n">
        <v>17.4792421283333</v>
      </c>
      <c r="O1978" s="0" t="n">
        <v>2.7</v>
      </c>
      <c r="P1978" s="0" t="n">
        <v>67.2</v>
      </c>
      <c r="Q1978" s="0" t="n">
        <v>65.34</v>
      </c>
      <c r="R1978" s="0" t="n">
        <v>6.14086799791017</v>
      </c>
      <c r="S1978" s="0" t="n">
        <v>884.010829711257</v>
      </c>
      <c r="T1978" s="0" t="n">
        <v>16.0403924770768</v>
      </c>
      <c r="U1978" s="0" t="n">
        <v>1819.52394281503</v>
      </c>
      <c r="W1978" s="0" t="n">
        <v>0.49</v>
      </c>
      <c r="X1978" s="0" t="n">
        <v>0.419</v>
      </c>
    </row>
    <row r="1979" customFormat="false" ht="14.65" hidden="false" customHeight="false" outlineLevel="0" collapsed="false">
      <c r="A1979" s="1" t="n">
        <v>36469.3645833333</v>
      </c>
      <c r="B1979" s="0" t="n">
        <v>49.44</v>
      </c>
      <c r="C1979" s="0" t="n">
        <v>59.6</v>
      </c>
      <c r="D1979" s="0" t="n">
        <v>0.13125</v>
      </c>
      <c r="E1979" s="0" t="n">
        <v>26.5625000000007</v>
      </c>
      <c r="F1979" s="0" t="n">
        <v>141.145833333336</v>
      </c>
      <c r="G1979" s="0" t="n">
        <v>11.146875</v>
      </c>
      <c r="H1979" s="0" t="n">
        <v>0</v>
      </c>
      <c r="I1979" s="0" t="n">
        <v>0</v>
      </c>
      <c r="J1979" s="0" t="n">
        <v>7.27999999999973</v>
      </c>
      <c r="K1979" s="0" t="n">
        <v>5.93554000000001</v>
      </c>
      <c r="M1979" s="0" t="n">
        <v>0.130375</v>
      </c>
      <c r="N1979" s="0" t="n">
        <v>17.4901067116667</v>
      </c>
      <c r="O1979" s="0" t="n">
        <v>2.7</v>
      </c>
      <c r="P1979" s="0" t="n">
        <v>67.4</v>
      </c>
      <c r="Q1979" s="0" t="n">
        <v>65.54</v>
      </c>
      <c r="R1979" s="0" t="n">
        <v>6.15437195045536</v>
      </c>
      <c r="S1979" s="0" t="n">
        <v>884.523694040461</v>
      </c>
      <c r="T1979" s="0" t="n">
        <v>13.0688757004553</v>
      </c>
      <c r="U1979" s="0" t="n">
        <v>1820.61301579006</v>
      </c>
      <c r="W1979" s="0" t="n">
        <v>0.481</v>
      </c>
      <c r="X1979" s="0" t="n">
        <v>0.424</v>
      </c>
    </row>
    <row r="1980" customFormat="false" ht="14.65" hidden="false" customHeight="false" outlineLevel="0" collapsed="false">
      <c r="A1980" s="1" t="n">
        <v>36469.3680555556</v>
      </c>
      <c r="B1980" s="0" t="n">
        <v>28.2</v>
      </c>
      <c r="C1980" s="0" t="n">
        <v>59.44</v>
      </c>
      <c r="D1980" s="0" t="n">
        <v>0.0999999999999998</v>
      </c>
      <c r="E1980" s="0" t="n">
        <v>19.2708333333336</v>
      </c>
      <c r="F1980" s="0" t="n">
        <v>149.479166666669</v>
      </c>
      <c r="G1980" s="0" t="n">
        <v>11.1552083333333</v>
      </c>
      <c r="H1980" s="0" t="n">
        <v>0.13416</v>
      </c>
      <c r="I1980" s="0" t="n">
        <v>11.1800000000004</v>
      </c>
      <c r="J1980" s="0" t="n">
        <v>18.4600000000001</v>
      </c>
      <c r="K1980" s="0" t="n">
        <v>5.94672000000001</v>
      </c>
      <c r="M1980" s="0" t="n">
        <v>0.249996666666667</v>
      </c>
      <c r="N1980" s="0" t="n">
        <v>17.5109397672222</v>
      </c>
      <c r="O1980" s="0" t="n">
        <v>2.7</v>
      </c>
      <c r="P1980" s="0" t="n">
        <v>67.5</v>
      </c>
      <c r="Q1980" s="0" t="n">
        <v>65.8</v>
      </c>
      <c r="R1980" s="0" t="n">
        <v>6.11563898436559</v>
      </c>
      <c r="S1980" s="0" t="n">
        <v>885.033330622492</v>
      </c>
      <c r="T1980" s="0" t="n">
        <v>19.6576223721434</v>
      </c>
      <c r="U1980" s="0" t="n">
        <v>1822.25115098774</v>
      </c>
      <c r="W1980" s="0" t="n">
        <v>0.476</v>
      </c>
      <c r="X1980" s="0" t="n">
        <v>0.455</v>
      </c>
    </row>
    <row r="1981" customFormat="false" ht="14.65" hidden="false" customHeight="false" outlineLevel="0" collapsed="false">
      <c r="A1981" s="1" t="n">
        <v>36469.3715277778</v>
      </c>
      <c r="B1981" s="0" t="n">
        <v>23.24</v>
      </c>
      <c r="C1981" s="0" t="n">
        <v>58.74</v>
      </c>
      <c r="D1981" s="0" t="n">
        <v>0</v>
      </c>
      <c r="E1981" s="0" t="n">
        <v>8.33333333333286</v>
      </c>
      <c r="F1981" s="0" t="n">
        <v>149.479166666669</v>
      </c>
      <c r="G1981" s="0" t="n">
        <v>11.1552083333333</v>
      </c>
      <c r="H1981" s="0" t="n">
        <v>0</v>
      </c>
      <c r="I1981" s="0" t="n">
        <v>11.1800000000004</v>
      </c>
      <c r="J1981" s="0" t="n">
        <v>18.4600000000001</v>
      </c>
      <c r="K1981" s="0" t="n">
        <v>5.94672000000001</v>
      </c>
      <c r="M1981" s="0" t="n">
        <v>0</v>
      </c>
      <c r="N1981" s="0" t="n">
        <v>17.5109397672222</v>
      </c>
      <c r="O1981" s="0" t="n">
        <v>2.7</v>
      </c>
      <c r="P1981" s="0" t="n">
        <v>68.34</v>
      </c>
      <c r="Q1981" s="0" t="n">
        <v>66.34</v>
      </c>
      <c r="R1981" s="0" t="n">
        <v>6.14787017538754</v>
      </c>
      <c r="S1981" s="0" t="n">
        <v>885.545653137107</v>
      </c>
      <c r="T1981" s="0" t="n">
        <v>6.14787017538754</v>
      </c>
      <c r="U1981" s="0" t="n">
        <v>1822.76347350236</v>
      </c>
      <c r="W1981" s="0" t="n">
        <v>0.457</v>
      </c>
      <c r="X1981" s="0" t="n">
        <v>0.418</v>
      </c>
    </row>
    <row r="1982" customFormat="false" ht="14.65" hidden="false" customHeight="false" outlineLevel="0" collapsed="false">
      <c r="A1982" s="1" t="n">
        <v>36469.375</v>
      </c>
      <c r="B1982" s="0" t="n">
        <v>38.44</v>
      </c>
      <c r="C1982" s="0" t="n">
        <v>59.24</v>
      </c>
      <c r="D1982" s="0" t="n">
        <v>0.125</v>
      </c>
      <c r="E1982" s="0" t="n">
        <v>10.4166666666661</v>
      </c>
      <c r="F1982" s="0" t="n">
        <v>151.562500000003</v>
      </c>
      <c r="G1982" s="0" t="n">
        <v>11.165625</v>
      </c>
      <c r="H1982" s="0" t="n">
        <v>0</v>
      </c>
      <c r="I1982" s="0" t="n">
        <v>0</v>
      </c>
      <c r="J1982" s="0" t="n">
        <v>18.4600000000001</v>
      </c>
      <c r="K1982" s="0" t="n">
        <v>5.94672000000001</v>
      </c>
      <c r="M1982" s="0" t="n">
        <v>0.123416666666666</v>
      </c>
      <c r="N1982" s="0" t="n">
        <v>17.5212244894444</v>
      </c>
      <c r="O1982" s="0" t="n">
        <v>2.7</v>
      </c>
      <c r="P1982" s="0" t="n">
        <v>68.2</v>
      </c>
      <c r="Q1982" s="0" t="n">
        <v>66</v>
      </c>
      <c r="R1982" s="0" t="n">
        <v>6.24174917084951</v>
      </c>
      <c r="S1982" s="0" t="n">
        <v>886.065798901345</v>
      </c>
      <c r="T1982" s="0" t="n">
        <v>12.7750020875162</v>
      </c>
      <c r="U1982" s="0" t="n">
        <v>1823.82805700965</v>
      </c>
      <c r="W1982" s="0" t="n">
        <v>0.48</v>
      </c>
      <c r="X1982" s="0" t="n">
        <v>0.414</v>
      </c>
    </row>
    <row r="1983" customFormat="false" ht="14.65" hidden="false" customHeight="false" outlineLevel="0" collapsed="false">
      <c r="A1983" s="1" t="n">
        <v>36469.3784722222</v>
      </c>
      <c r="B1983" s="0" t="n">
        <v>59.6</v>
      </c>
      <c r="C1983" s="0" t="n">
        <v>59.8</v>
      </c>
      <c r="D1983" s="0" t="n">
        <v>0.21875</v>
      </c>
      <c r="E1983" s="0" t="n">
        <v>28.6458333333322</v>
      </c>
      <c r="F1983" s="0" t="n">
        <v>168.750000000001</v>
      </c>
      <c r="G1983" s="0" t="n">
        <v>11.1838541666667</v>
      </c>
      <c r="H1983" s="0" t="n">
        <v>0</v>
      </c>
      <c r="I1983" s="0" t="n">
        <v>0</v>
      </c>
      <c r="J1983" s="0" t="n">
        <v>18.4600000000001</v>
      </c>
      <c r="K1983" s="0" t="n">
        <v>5.94672000000001</v>
      </c>
      <c r="M1983" s="0" t="n">
        <v>0.218020833333333</v>
      </c>
      <c r="N1983" s="0" t="n">
        <v>17.5393928922222</v>
      </c>
      <c r="O1983" s="0" t="n">
        <v>2.7</v>
      </c>
      <c r="P1983" s="0" t="n">
        <v>68.1</v>
      </c>
      <c r="Q1983" s="0" t="n">
        <v>66</v>
      </c>
      <c r="R1983" s="0" t="n">
        <v>6.29770960722378</v>
      </c>
      <c r="S1983" s="0" t="n">
        <v>886.59060803528</v>
      </c>
      <c r="T1983" s="0" t="n">
        <v>17.872427141946</v>
      </c>
      <c r="U1983" s="0" t="n">
        <v>1825.31742593815</v>
      </c>
      <c r="W1983" s="0" t="n">
        <v>0.495</v>
      </c>
      <c r="X1983" s="0" t="n">
        <v>0.42</v>
      </c>
    </row>
    <row r="1984" customFormat="false" ht="14.65" hidden="false" customHeight="false" outlineLevel="0" collapsed="false">
      <c r="A1984" s="1" t="n">
        <v>36469.3819444444</v>
      </c>
      <c r="B1984" s="0" t="n">
        <v>47.04</v>
      </c>
      <c r="C1984" s="0" t="n">
        <v>59.24</v>
      </c>
      <c r="D1984" s="0" t="n">
        <v>0.04375</v>
      </c>
      <c r="E1984" s="0" t="n">
        <v>21.8749999999996</v>
      </c>
      <c r="F1984" s="0" t="n">
        <v>156.770833333335</v>
      </c>
      <c r="G1984" s="0" t="n">
        <v>11.1875</v>
      </c>
      <c r="H1984" s="0" t="n">
        <v>0</v>
      </c>
      <c r="I1984" s="0" t="n">
        <v>0</v>
      </c>
      <c r="J1984" s="0" t="n">
        <v>18.4600000000001</v>
      </c>
      <c r="K1984" s="0" t="n">
        <v>5.94672000000001</v>
      </c>
      <c r="M1984" s="0" t="n">
        <v>0.0431958333333333</v>
      </c>
      <c r="N1984" s="0" t="n">
        <v>17.542992545</v>
      </c>
      <c r="O1984" s="0" t="n">
        <v>2.7</v>
      </c>
      <c r="P1984" s="0" t="n">
        <v>67.84</v>
      </c>
      <c r="Q1984" s="0" t="n">
        <v>65.8</v>
      </c>
      <c r="R1984" s="0" t="n">
        <v>6.33949990301541</v>
      </c>
      <c r="S1984" s="0" t="n">
        <v>887.118899693865</v>
      </c>
      <c r="T1984" s="0" t="n">
        <v>8.62613842384874</v>
      </c>
      <c r="U1984" s="0" t="n">
        <v>1826.0362708068</v>
      </c>
      <c r="W1984" s="0" t="n">
        <v>0.467</v>
      </c>
      <c r="X1984" s="0" t="n">
        <v>0.414</v>
      </c>
    </row>
    <row r="1985" customFormat="false" ht="14.65" hidden="false" customHeight="false" outlineLevel="0" collapsed="false">
      <c r="A1985" s="1" t="n">
        <v>36469.3854166667</v>
      </c>
      <c r="B1985" s="0" t="n">
        <v>42.4</v>
      </c>
      <c r="C1985" s="0" t="n">
        <v>55.24</v>
      </c>
      <c r="D1985" s="0" t="n">
        <v>0.15</v>
      </c>
      <c r="E1985" s="0" t="n">
        <v>16.1458333333329</v>
      </c>
      <c r="F1985" s="0" t="n">
        <v>146.354166666667</v>
      </c>
      <c r="G1985" s="0" t="n">
        <v>11.2</v>
      </c>
      <c r="H1985" s="0" t="n">
        <v>0.18408</v>
      </c>
      <c r="I1985" s="0" t="n">
        <v>15.3400000000001</v>
      </c>
      <c r="J1985" s="0" t="n">
        <v>33.8000000000003</v>
      </c>
      <c r="K1985" s="0" t="n">
        <v>5.96206000000001</v>
      </c>
      <c r="M1985" s="0" t="n">
        <v>0.34561952</v>
      </c>
      <c r="N1985" s="0" t="n">
        <v>17.5717941716667</v>
      </c>
      <c r="O1985" s="0" t="n">
        <v>2.7</v>
      </c>
      <c r="P1985" s="0" t="n">
        <v>67.64</v>
      </c>
      <c r="Q1985" s="0" t="n">
        <v>65.54</v>
      </c>
      <c r="R1985" s="0" t="n">
        <v>6.40981034149621</v>
      </c>
      <c r="S1985" s="0" t="n">
        <v>887.653050555656</v>
      </c>
      <c r="T1985" s="0" t="n">
        <v>24.9640767153629</v>
      </c>
      <c r="U1985" s="0" t="n">
        <v>1828.11661053308</v>
      </c>
      <c r="W1985" s="0" t="n">
        <v>0.484</v>
      </c>
      <c r="X1985" s="0" t="n">
        <v>0.471</v>
      </c>
    </row>
    <row r="1986" customFormat="false" ht="14.65" hidden="false" customHeight="false" outlineLevel="0" collapsed="false">
      <c r="A1986" s="1" t="n">
        <v>36469.3888888889</v>
      </c>
      <c r="B1986" s="0" t="n">
        <v>55.94</v>
      </c>
      <c r="C1986" s="0" t="n">
        <v>59.7</v>
      </c>
      <c r="D1986" s="0" t="n">
        <v>0</v>
      </c>
      <c r="E1986" s="0" t="n">
        <v>12.4999999999993</v>
      </c>
      <c r="F1986" s="0" t="n">
        <v>131.770833333334</v>
      </c>
      <c r="G1986" s="0" t="n">
        <v>11.2</v>
      </c>
      <c r="H1986" s="0" t="n">
        <v>0.26208</v>
      </c>
      <c r="I1986" s="0" t="n">
        <v>37.1800000000002</v>
      </c>
      <c r="J1986" s="0" t="n">
        <v>55.6400000000004</v>
      </c>
      <c r="K1986" s="0" t="n">
        <v>5.98390000000001</v>
      </c>
      <c r="M1986" s="0" t="n">
        <v>0.29239392</v>
      </c>
      <c r="N1986" s="0" t="n">
        <v>17.5961603316667</v>
      </c>
      <c r="O1986" s="0" t="n">
        <v>2.7</v>
      </c>
      <c r="P1986" s="0" t="n">
        <v>66.94</v>
      </c>
      <c r="Q1986" s="0" t="n">
        <v>65.1</v>
      </c>
      <c r="R1986" s="0" t="n">
        <v>6.40449616369624</v>
      </c>
      <c r="S1986" s="0" t="n">
        <v>888.186758569297</v>
      </c>
      <c r="T1986" s="0" t="n">
        <v>22.4338006548962</v>
      </c>
      <c r="U1986" s="0" t="n">
        <v>1829.98609392099</v>
      </c>
      <c r="W1986" s="0" t="n">
        <v>0.453</v>
      </c>
      <c r="X1986" s="0" t="n">
        <v>0.496</v>
      </c>
    </row>
    <row r="1987" customFormat="false" ht="14.65" hidden="false" customHeight="false" outlineLevel="0" collapsed="false">
      <c r="A1987" s="1" t="n">
        <v>36469.3923611111</v>
      </c>
      <c r="B1987" s="0" t="n">
        <v>59.84</v>
      </c>
      <c r="C1987" s="0" t="n">
        <v>60.04</v>
      </c>
      <c r="D1987" s="0" t="n">
        <v>0</v>
      </c>
      <c r="E1987" s="0" t="n">
        <v>0</v>
      </c>
      <c r="F1987" s="0" t="n">
        <v>120.833333333334</v>
      </c>
      <c r="G1987" s="0" t="n">
        <v>11.2</v>
      </c>
      <c r="H1987" s="0" t="n">
        <v>0</v>
      </c>
      <c r="I1987" s="0" t="n">
        <v>21.8400000000001</v>
      </c>
      <c r="J1987" s="0" t="n">
        <v>55.6400000000004</v>
      </c>
      <c r="K1987" s="0" t="n">
        <v>5.98390000000001</v>
      </c>
      <c r="M1987" s="0" t="n">
        <v>0</v>
      </c>
      <c r="N1987" s="0" t="n">
        <v>17.5961603316667</v>
      </c>
      <c r="O1987" s="0" t="n">
        <v>2.7</v>
      </c>
      <c r="P1987" s="0" t="n">
        <v>66</v>
      </c>
      <c r="Q1987" s="0" t="n">
        <v>64.2</v>
      </c>
      <c r="R1987" s="0" t="n">
        <v>6.37104554140941</v>
      </c>
      <c r="S1987" s="0" t="n">
        <v>888.717679031082</v>
      </c>
      <c r="T1987" s="0" t="n">
        <v>6.37104554140941</v>
      </c>
      <c r="U1987" s="0" t="n">
        <v>1830.51701438277</v>
      </c>
      <c r="W1987" s="0" t="n">
        <v>0.454</v>
      </c>
      <c r="X1987" s="0" t="n">
        <v>0.412</v>
      </c>
    </row>
    <row r="1988" customFormat="false" ht="14.65" hidden="false" customHeight="false" outlineLevel="0" collapsed="false">
      <c r="A1988" s="1" t="n">
        <v>36469.3958333333</v>
      </c>
      <c r="B1988" s="0" t="n">
        <v>44.44</v>
      </c>
      <c r="C1988" s="0" t="n">
        <v>55.24</v>
      </c>
      <c r="D1988" s="0" t="n">
        <v>0.19375</v>
      </c>
      <c r="E1988" s="0" t="n">
        <v>16.1458333333329</v>
      </c>
      <c r="F1988" s="0" t="n">
        <v>120.312499999999</v>
      </c>
      <c r="G1988" s="0" t="n">
        <v>11.2161458333333</v>
      </c>
      <c r="H1988" s="0" t="n">
        <v>0</v>
      </c>
      <c r="I1988" s="0" t="n">
        <v>0</v>
      </c>
      <c r="J1988" s="0" t="n">
        <v>48.3600000000006</v>
      </c>
      <c r="K1988" s="0" t="n">
        <v>5.98390000000001</v>
      </c>
      <c r="M1988" s="0" t="n">
        <v>0.178379166666667</v>
      </c>
      <c r="N1988" s="0" t="n">
        <v>17.6110252622222</v>
      </c>
      <c r="O1988" s="0" t="n">
        <v>2.7</v>
      </c>
      <c r="P1988" s="0" t="n">
        <v>65.54</v>
      </c>
      <c r="Q1988" s="0" t="n">
        <v>63.94</v>
      </c>
      <c r="R1988" s="0" t="n">
        <v>6.15770683601325</v>
      </c>
      <c r="S1988" s="0" t="n">
        <v>889.230821267416</v>
      </c>
      <c r="T1988" s="0" t="n">
        <v>15.388887051291</v>
      </c>
      <c r="U1988" s="0" t="n">
        <v>1831.79942163705</v>
      </c>
      <c r="W1988" s="0" t="n">
        <v>0.491</v>
      </c>
      <c r="X1988" s="0" t="n">
        <v>0.413</v>
      </c>
    </row>
    <row r="1989" customFormat="false" ht="14.65" hidden="false" customHeight="false" outlineLevel="0" collapsed="false">
      <c r="A1989" s="1" t="n">
        <v>36469.3993055556</v>
      </c>
      <c r="B1989" s="0" t="n">
        <v>60.9</v>
      </c>
      <c r="C1989" s="0" t="n">
        <v>61.1</v>
      </c>
      <c r="D1989" s="0" t="n">
        <v>0.0749999999999997</v>
      </c>
      <c r="E1989" s="0" t="n">
        <v>22.3958333333325</v>
      </c>
      <c r="F1989" s="0" t="n">
        <v>102.083333333331</v>
      </c>
      <c r="G1989" s="0" t="n">
        <v>11.2223958333333</v>
      </c>
      <c r="H1989" s="0" t="n">
        <v>0.28392</v>
      </c>
      <c r="I1989" s="0" t="n">
        <v>23.6599999999996</v>
      </c>
      <c r="J1989" s="0" t="n">
        <v>72.0200000000002</v>
      </c>
      <c r="K1989" s="0" t="n">
        <v>6.00756000000001</v>
      </c>
      <c r="M1989" s="0" t="n">
        <v>0.38651028</v>
      </c>
      <c r="N1989" s="0" t="n">
        <v>17.6432344522222</v>
      </c>
      <c r="O1989" s="0" t="n">
        <v>2.7</v>
      </c>
      <c r="P1989" s="0" t="n">
        <v>65.54</v>
      </c>
      <c r="Q1989" s="0" t="n">
        <v>63.7</v>
      </c>
      <c r="R1989" s="0" t="n">
        <v>6.00149385285677</v>
      </c>
      <c r="S1989" s="0" t="n">
        <v>889.730945755154</v>
      </c>
      <c r="T1989" s="0" t="n">
        <v>26.9884704986568</v>
      </c>
      <c r="U1989" s="0" t="n">
        <v>1834.04846084527</v>
      </c>
      <c r="W1989" s="0" t="n">
        <v>0.472</v>
      </c>
      <c r="X1989" s="0" t="n">
        <v>0.503</v>
      </c>
    </row>
    <row r="1990" customFormat="false" ht="14.65" hidden="false" customHeight="false" outlineLevel="0" collapsed="false">
      <c r="A1990" s="1" t="n">
        <v>36469.4027777778</v>
      </c>
      <c r="B1990" s="0" t="n">
        <v>53</v>
      </c>
      <c r="C1990" s="0" t="n">
        <v>59.94</v>
      </c>
      <c r="D1990" s="0" t="n">
        <v>0</v>
      </c>
      <c r="E1990" s="0" t="n">
        <v>6.24999999999965</v>
      </c>
      <c r="F1990" s="0" t="n">
        <v>86.4583333333311</v>
      </c>
      <c r="G1990" s="0" t="n">
        <v>11.2223958333333</v>
      </c>
      <c r="H1990" s="0" t="n">
        <v>0.46488</v>
      </c>
      <c r="I1990" s="0" t="n">
        <v>62.3999999999993</v>
      </c>
      <c r="J1990" s="0" t="n">
        <v>110.76</v>
      </c>
      <c r="K1990" s="0" t="n">
        <v>6.04630000000001</v>
      </c>
      <c r="M1990" s="0" t="n">
        <v>0.50702912</v>
      </c>
      <c r="N1990" s="0" t="n">
        <v>17.6854868788889</v>
      </c>
      <c r="O1990" s="0" t="n">
        <v>2.7</v>
      </c>
      <c r="P1990" s="0" t="n">
        <v>65.44</v>
      </c>
      <c r="Q1990" s="0" t="n">
        <v>63.5</v>
      </c>
      <c r="R1990" s="0" t="n">
        <v>5.8927674249346</v>
      </c>
      <c r="S1990" s="0" t="n">
        <v>890.222009707232</v>
      </c>
      <c r="T1990" s="0" t="n">
        <v>33.5200827214679</v>
      </c>
      <c r="U1990" s="0" t="n">
        <v>1836.84180107206</v>
      </c>
      <c r="W1990" s="0" t="n">
        <v>0.453</v>
      </c>
      <c r="X1990" s="0" t="n">
        <v>0.561</v>
      </c>
    </row>
    <row r="1991" customFormat="false" ht="14.65" hidden="false" customHeight="false" outlineLevel="0" collapsed="false">
      <c r="A1991" s="1" t="n">
        <v>36469.40625</v>
      </c>
      <c r="B1991" s="0" t="n">
        <v>42.54</v>
      </c>
      <c r="C1991" s="0" t="n">
        <v>56.8</v>
      </c>
      <c r="D1991" s="0" t="n">
        <v>0.05</v>
      </c>
      <c r="E1991" s="0" t="n">
        <v>4.16666666666643</v>
      </c>
      <c r="F1991" s="0" t="n">
        <v>79.6874999999968</v>
      </c>
      <c r="G1991" s="0" t="n">
        <v>11.2265625</v>
      </c>
      <c r="H1991" s="0" t="n">
        <v>0.24024</v>
      </c>
      <c r="I1991" s="0" t="n">
        <v>58.7599999999995</v>
      </c>
      <c r="J1991" s="0" t="n">
        <v>130.78</v>
      </c>
      <c r="K1991" s="0" t="n">
        <v>6.06632000000001</v>
      </c>
      <c r="M1991" s="0" t="n">
        <v>0.309355093333333</v>
      </c>
      <c r="N1991" s="0" t="n">
        <v>17.71126647</v>
      </c>
      <c r="O1991" s="0" t="n">
        <v>2.7</v>
      </c>
      <c r="P1991" s="0" t="n">
        <v>65.44</v>
      </c>
      <c r="Q1991" s="0" t="n">
        <v>63.5</v>
      </c>
      <c r="R1991" s="0" t="n">
        <v>5.91207027568156</v>
      </c>
      <c r="S1991" s="0" t="n">
        <v>890.714682230205</v>
      </c>
      <c r="T1991" s="0" t="n">
        <v>22.6616273715038</v>
      </c>
      <c r="U1991" s="0" t="n">
        <v>1838.73027001968</v>
      </c>
      <c r="W1991" s="0" t="n">
        <v>0.468</v>
      </c>
      <c r="X1991" s="0" t="n">
        <v>0.489</v>
      </c>
    </row>
    <row r="1992" customFormat="false" ht="14.65" hidden="false" customHeight="false" outlineLevel="0" collapsed="false">
      <c r="A1992" s="1" t="n">
        <v>36469.4097222222</v>
      </c>
      <c r="B1992" s="0" t="n">
        <v>53</v>
      </c>
      <c r="C1992" s="0" t="n">
        <v>60.4</v>
      </c>
      <c r="D1992" s="0" t="n">
        <v>0.0375</v>
      </c>
      <c r="E1992" s="0" t="n">
        <v>7.29166666666714</v>
      </c>
      <c r="F1992" s="0" t="n">
        <v>74.4791666666647</v>
      </c>
      <c r="G1992" s="0" t="n">
        <v>11.2296875</v>
      </c>
      <c r="H1992" s="0" t="n">
        <v>0.16224</v>
      </c>
      <c r="I1992" s="0" t="n">
        <v>33.5399999999995</v>
      </c>
      <c r="J1992" s="0" t="n">
        <v>133.119999999999</v>
      </c>
      <c r="K1992" s="0" t="n">
        <v>6.07984000000001</v>
      </c>
      <c r="M1992" s="0" t="n">
        <v>0.21469976</v>
      </c>
      <c r="N1992" s="0" t="n">
        <v>17.7291581166667</v>
      </c>
      <c r="O1992" s="0" t="n">
        <v>2.7</v>
      </c>
      <c r="P1992" s="0" t="n">
        <v>65.44</v>
      </c>
      <c r="Q1992" s="0" t="n">
        <v>63.7</v>
      </c>
      <c r="R1992" s="0" t="n">
        <v>5.88399994682761</v>
      </c>
      <c r="S1992" s="0" t="n">
        <v>891.205015559108</v>
      </c>
      <c r="T1992" s="0" t="n">
        <v>17.535979233761</v>
      </c>
      <c r="U1992" s="0" t="n">
        <v>1840.1916016225</v>
      </c>
      <c r="W1992" s="0" t="n">
        <v>0.466</v>
      </c>
      <c r="X1992" s="0" t="n">
        <v>0.464</v>
      </c>
    </row>
    <row r="1993" customFormat="false" ht="14.65" hidden="false" customHeight="false" outlineLevel="0" collapsed="false">
      <c r="A1993" s="1" t="n">
        <v>36469.4131944444</v>
      </c>
      <c r="B1993" s="0" t="n">
        <v>51.14</v>
      </c>
      <c r="C1993" s="0" t="n">
        <v>59</v>
      </c>
      <c r="D1993" s="0" t="n">
        <v>0.53125</v>
      </c>
      <c r="E1993" s="0" t="n">
        <v>47.3958333333346</v>
      </c>
      <c r="F1993" s="0" t="n">
        <v>118.749999999999</v>
      </c>
      <c r="G1993" s="0" t="n">
        <v>11.2739583333333</v>
      </c>
      <c r="H1993" s="0" t="n">
        <v>0.0592800000000001</v>
      </c>
      <c r="I1993" s="0" t="n">
        <v>18.4600000000001</v>
      </c>
      <c r="J1993" s="0" t="n">
        <v>138.059999999999</v>
      </c>
      <c r="K1993" s="0" t="n">
        <v>6.08478000000001</v>
      </c>
      <c r="M1993" s="0" t="n">
        <v>0.587050553333334</v>
      </c>
      <c r="N1993" s="0" t="n">
        <v>17.7780789961111</v>
      </c>
      <c r="O1993" s="0" t="n">
        <v>2.7</v>
      </c>
      <c r="P1993" s="0" t="n">
        <v>65.44</v>
      </c>
      <c r="Q1993" s="0" t="n">
        <v>63.94</v>
      </c>
      <c r="R1993" s="0" t="n">
        <v>5.83697854130223</v>
      </c>
      <c r="S1993" s="0" t="n">
        <v>891.69143043755</v>
      </c>
      <c r="T1993" s="0" t="n">
        <v>36.9789482246689</v>
      </c>
      <c r="U1993" s="0" t="n">
        <v>1843.27318064122</v>
      </c>
      <c r="W1993" s="0" t="n">
        <v>0.545</v>
      </c>
      <c r="X1993" s="0" t="n">
        <v>0.431</v>
      </c>
    </row>
    <row r="1994" customFormat="false" ht="14.65" hidden="false" customHeight="false" outlineLevel="0" collapsed="false">
      <c r="A1994" s="1" t="n">
        <v>36469.4166666667</v>
      </c>
      <c r="B1994" s="0" t="n">
        <v>44.44</v>
      </c>
      <c r="C1994" s="0" t="n">
        <v>61.1</v>
      </c>
      <c r="D1994" s="0" t="n">
        <v>0.875</v>
      </c>
      <c r="E1994" s="0" t="n">
        <v>117.1875</v>
      </c>
      <c r="F1994" s="0" t="n">
        <v>181.249999999999</v>
      </c>
      <c r="G1994" s="0" t="n">
        <v>11.346875</v>
      </c>
      <c r="H1994" s="0" t="n">
        <v>0.0561600000000001</v>
      </c>
      <c r="I1994" s="0" t="n">
        <v>9.61999999999996</v>
      </c>
      <c r="J1994" s="0" t="n">
        <v>142.739999999999</v>
      </c>
      <c r="K1994" s="0" t="n">
        <v>6.08946000000001</v>
      </c>
      <c r="M1994" s="0" t="n">
        <v>0.952199906666666</v>
      </c>
      <c r="N1994" s="0" t="n">
        <v>17.8574289883333</v>
      </c>
      <c r="O1994" s="0" t="n">
        <v>2.7</v>
      </c>
      <c r="P1994" s="0" t="n">
        <v>65.34</v>
      </c>
      <c r="Q1994" s="0" t="n">
        <v>63.84</v>
      </c>
      <c r="R1994" s="0" t="n">
        <v>5.71899884641811</v>
      </c>
      <c r="S1994" s="0" t="n">
        <v>892.168013674751</v>
      </c>
      <c r="T1994" s="0" t="n">
        <v>56.6630688811514</v>
      </c>
      <c r="U1994" s="0" t="n">
        <v>1847.99510304798</v>
      </c>
      <c r="W1994" s="0" t="n">
        <v>0.6</v>
      </c>
      <c r="X1994" s="0" t="n">
        <v>0.43</v>
      </c>
    </row>
    <row r="1995" customFormat="false" ht="14.65" hidden="false" customHeight="false" outlineLevel="0" collapsed="false">
      <c r="A1995" s="1" t="n">
        <v>36469.4201388889</v>
      </c>
      <c r="B1995" s="0" t="n">
        <v>59.5</v>
      </c>
      <c r="C1995" s="0" t="n">
        <v>59.7</v>
      </c>
      <c r="D1995" s="0" t="n">
        <v>0</v>
      </c>
      <c r="E1995" s="0" t="n">
        <v>72.9166666666661</v>
      </c>
      <c r="F1995" s="0" t="n">
        <v>163.020833333333</v>
      </c>
      <c r="G1995" s="0" t="n">
        <v>11.346875</v>
      </c>
      <c r="H1995" s="0" t="n">
        <v>0</v>
      </c>
      <c r="I1995" s="0" t="n">
        <v>4.67999999999957</v>
      </c>
      <c r="J1995" s="0" t="n">
        <v>142.739999999999</v>
      </c>
      <c r="K1995" s="0" t="n">
        <v>6.08946000000001</v>
      </c>
      <c r="M1995" s="0" t="n">
        <v>0</v>
      </c>
      <c r="N1995" s="0" t="n">
        <v>17.8574289883333</v>
      </c>
      <c r="O1995" s="0" t="n">
        <v>2.7</v>
      </c>
      <c r="P1995" s="0" t="n">
        <v>65.54</v>
      </c>
      <c r="Q1995" s="0" t="n">
        <v>63.5</v>
      </c>
      <c r="R1995" s="0" t="n">
        <v>5.68155525418053</v>
      </c>
      <c r="S1995" s="0" t="n">
        <v>892.641476612599</v>
      </c>
      <c r="T1995" s="0" t="n">
        <v>5.68155525418053</v>
      </c>
      <c r="U1995" s="0" t="n">
        <v>1848.46856598583</v>
      </c>
      <c r="W1995" s="0" t="n">
        <v>0.454</v>
      </c>
      <c r="X1995" s="0" t="n">
        <v>0.412</v>
      </c>
    </row>
    <row r="1996" customFormat="false" ht="14.65" hidden="false" customHeight="false" outlineLevel="0" collapsed="false">
      <c r="A1996" s="1" t="n">
        <v>36469.4236111111</v>
      </c>
      <c r="B1996" s="0" t="n">
        <v>41.84</v>
      </c>
      <c r="C1996" s="0" t="n">
        <v>59.24</v>
      </c>
      <c r="D1996" s="0" t="n">
        <v>0</v>
      </c>
      <c r="E1996" s="0" t="n">
        <v>0</v>
      </c>
      <c r="F1996" s="0" t="n">
        <v>159.374999999999</v>
      </c>
      <c r="G1996" s="0" t="n">
        <v>11.346875</v>
      </c>
      <c r="H1996" s="0" t="n">
        <v>0</v>
      </c>
      <c r="I1996" s="0" t="n">
        <v>0</v>
      </c>
      <c r="J1996" s="0" t="n">
        <v>142.739999999999</v>
      </c>
      <c r="K1996" s="0" t="n">
        <v>6.08946000000001</v>
      </c>
      <c r="M1996" s="0" t="n">
        <v>0</v>
      </c>
      <c r="N1996" s="0" t="n">
        <v>17.8574289883333</v>
      </c>
      <c r="O1996" s="0" t="n">
        <v>2.7</v>
      </c>
      <c r="P1996" s="0" t="n">
        <v>65.34</v>
      </c>
      <c r="Q1996" s="0" t="n">
        <v>63.5</v>
      </c>
      <c r="R1996" s="0" t="n">
        <v>5.62041023473138</v>
      </c>
      <c r="S1996" s="0" t="n">
        <v>893.10984413216</v>
      </c>
      <c r="T1996" s="0" t="n">
        <v>5.62041023473138</v>
      </c>
      <c r="U1996" s="0" t="n">
        <v>1848.93693350539</v>
      </c>
      <c r="W1996" s="0" t="n">
        <v>0.455</v>
      </c>
      <c r="X1996" s="0" t="n">
        <v>0.416</v>
      </c>
    </row>
    <row r="1997" customFormat="false" ht="14.65" hidden="false" customHeight="false" outlineLevel="0" collapsed="false">
      <c r="A1997" s="1" t="n">
        <v>36469.4270833333</v>
      </c>
      <c r="B1997" s="0" t="n">
        <v>22.3</v>
      </c>
      <c r="C1997" s="0" t="n">
        <v>59.34</v>
      </c>
      <c r="D1997" s="0" t="n">
        <v>0</v>
      </c>
      <c r="E1997" s="0" t="n">
        <v>0</v>
      </c>
      <c r="F1997" s="0" t="n">
        <v>146.875</v>
      </c>
      <c r="G1997" s="0" t="n">
        <v>11.346875</v>
      </c>
      <c r="H1997" s="0" t="n">
        <v>0</v>
      </c>
      <c r="I1997" s="0" t="n">
        <v>0</v>
      </c>
      <c r="J1997" s="0" t="n">
        <v>127.399999999999</v>
      </c>
      <c r="K1997" s="0" t="n">
        <v>6.08946000000001</v>
      </c>
      <c r="M1997" s="0" t="n">
        <v>0</v>
      </c>
      <c r="N1997" s="0" t="n">
        <v>17.8574289883333</v>
      </c>
      <c r="O1997" s="0" t="n">
        <v>2.7</v>
      </c>
      <c r="P1997" s="0" t="n">
        <v>65.44</v>
      </c>
      <c r="Q1997" s="0" t="n">
        <v>63.4</v>
      </c>
      <c r="R1997" s="0" t="n">
        <v>5.62084805292468</v>
      </c>
      <c r="S1997" s="0" t="n">
        <v>893.578248136571</v>
      </c>
      <c r="T1997" s="0" t="n">
        <v>5.62084805292468</v>
      </c>
      <c r="U1997" s="0" t="n">
        <v>1849.4053375098</v>
      </c>
      <c r="W1997" s="0" t="n">
        <v>0.455</v>
      </c>
      <c r="X1997" s="0" t="n">
        <v>0.421</v>
      </c>
    </row>
    <row r="1998" customFormat="false" ht="14.65" hidden="false" customHeight="false" outlineLevel="0" collapsed="false">
      <c r="A1998" s="1" t="n">
        <v>36469.4305555556</v>
      </c>
      <c r="B1998" s="0" t="n">
        <v>44.3</v>
      </c>
      <c r="C1998" s="0" t="n">
        <v>59</v>
      </c>
      <c r="D1998" s="0" t="n">
        <v>0.1875</v>
      </c>
      <c r="E1998" s="0" t="n">
        <v>15.625</v>
      </c>
      <c r="F1998" s="0" t="n">
        <v>162.5</v>
      </c>
      <c r="G1998" s="0" t="n">
        <v>11.3625</v>
      </c>
      <c r="H1998" s="0" t="n">
        <v>0</v>
      </c>
      <c r="I1998" s="0" t="n">
        <v>0</v>
      </c>
      <c r="J1998" s="0" t="n">
        <v>105.559999999999</v>
      </c>
      <c r="K1998" s="0" t="n">
        <v>6.08946000000001</v>
      </c>
      <c r="M1998" s="0" t="n">
        <v>0.184375</v>
      </c>
      <c r="N1998" s="0" t="n">
        <v>17.8727935716667</v>
      </c>
      <c r="O1998" s="0" t="n">
        <v>2.7</v>
      </c>
      <c r="P1998" s="0" t="n">
        <v>64.84</v>
      </c>
      <c r="Q1998" s="0" t="n">
        <v>63.04</v>
      </c>
      <c r="R1998" s="0" t="n">
        <v>5.55020793075494</v>
      </c>
      <c r="S1998" s="0" t="n">
        <v>894.040765464134</v>
      </c>
      <c r="T1998" s="0" t="n">
        <v>15.2980985557549</v>
      </c>
      <c r="U1998" s="0" t="n">
        <v>1850.68017905611</v>
      </c>
      <c r="W1998" s="0" t="n">
        <v>0.49</v>
      </c>
      <c r="X1998" s="0" t="n">
        <v>0.412</v>
      </c>
    </row>
    <row r="1999" customFormat="false" ht="14.65" hidden="false" customHeight="false" outlineLevel="0" collapsed="false">
      <c r="A1999" s="1" t="n">
        <v>36469.4340277778</v>
      </c>
      <c r="B1999" s="0" t="n">
        <v>28.5</v>
      </c>
      <c r="C1999" s="0" t="n">
        <v>59.24</v>
      </c>
      <c r="D1999" s="0" t="n">
        <v>0</v>
      </c>
      <c r="E1999" s="0" t="n">
        <v>15.625</v>
      </c>
      <c r="F1999" s="0" t="n">
        <v>162.5</v>
      </c>
      <c r="G1999" s="0" t="n">
        <v>11.3625</v>
      </c>
      <c r="H1999" s="0" t="n">
        <v>0</v>
      </c>
      <c r="I1999" s="0" t="n">
        <v>0</v>
      </c>
      <c r="J1999" s="0" t="n">
        <v>105.559999999999</v>
      </c>
      <c r="K1999" s="0" t="n">
        <v>6.08946000000001</v>
      </c>
      <c r="M1999" s="0" t="n">
        <v>0</v>
      </c>
      <c r="N1999" s="0" t="n">
        <v>17.8727935716667</v>
      </c>
      <c r="O1999" s="0" t="n">
        <v>2.7</v>
      </c>
      <c r="P1999" s="0" t="n">
        <v>64.4</v>
      </c>
      <c r="Q1999" s="0" t="n">
        <v>62.44</v>
      </c>
      <c r="R1999" s="0" t="n">
        <v>5.5791268492917</v>
      </c>
      <c r="S1999" s="0" t="n">
        <v>894.505692701575</v>
      </c>
      <c r="T1999" s="0" t="n">
        <v>5.5791268492917</v>
      </c>
      <c r="U1999" s="0" t="n">
        <v>1851.14510629355</v>
      </c>
      <c r="W1999" s="0" t="n">
        <v>0.452</v>
      </c>
      <c r="X1999" s="0" t="n">
        <v>0.412</v>
      </c>
    </row>
    <row r="2000" customFormat="false" ht="14.65" hidden="false" customHeight="false" outlineLevel="0" collapsed="false">
      <c r="A2000" s="1" t="n">
        <v>36469.4375</v>
      </c>
      <c r="B2000" s="0" t="n">
        <v>48.54</v>
      </c>
      <c r="C2000" s="0" t="n">
        <v>60.5</v>
      </c>
      <c r="D2000" s="0" t="n">
        <v>0.01875</v>
      </c>
      <c r="E2000" s="0" t="n">
        <v>1.56250000000036</v>
      </c>
      <c r="F2000" s="0" t="n">
        <v>147.916666666667</v>
      </c>
      <c r="G2000" s="0" t="n">
        <v>11.3640625</v>
      </c>
      <c r="H2000" s="0" t="n">
        <v>0</v>
      </c>
      <c r="I2000" s="0" t="n">
        <v>0</v>
      </c>
      <c r="J2000" s="0" t="n">
        <v>105.559999999999</v>
      </c>
      <c r="K2000" s="0" t="n">
        <v>6.08946000000001</v>
      </c>
      <c r="M2000" s="0" t="n">
        <v>0.01890625</v>
      </c>
      <c r="N2000" s="0" t="n">
        <v>17.8743690925</v>
      </c>
      <c r="O2000" s="0" t="n">
        <v>2.7</v>
      </c>
      <c r="P2000" s="0" t="n">
        <v>63.94</v>
      </c>
      <c r="Q2000" s="0" t="n">
        <v>62.34</v>
      </c>
      <c r="R2000" s="0" t="n">
        <v>5.53205852419641</v>
      </c>
      <c r="S2000" s="0" t="n">
        <v>894.966697578591</v>
      </c>
      <c r="T2000" s="0" t="n">
        <v>6.53934055544641</v>
      </c>
      <c r="U2000" s="0" t="n">
        <v>1851.69005133984</v>
      </c>
      <c r="W2000" s="0" t="n">
        <v>0.463</v>
      </c>
      <c r="X2000" s="0" t="n">
        <v>0.412</v>
      </c>
    </row>
    <row r="2001" customFormat="false" ht="14.65" hidden="false" customHeight="false" outlineLevel="0" collapsed="false">
      <c r="A2001" s="1" t="n">
        <v>36469.4409722222</v>
      </c>
      <c r="B2001" s="0" t="n">
        <v>27.8</v>
      </c>
      <c r="C2001" s="0" t="n">
        <v>54.2</v>
      </c>
      <c r="D2001" s="0" t="n">
        <v>0.0125</v>
      </c>
      <c r="E2001" s="0" t="n">
        <v>2.60416666666785</v>
      </c>
      <c r="F2001" s="0" t="n">
        <v>142.708333333335</v>
      </c>
      <c r="G2001" s="0" t="n">
        <v>11.3651041666667</v>
      </c>
      <c r="H2001" s="0" t="n">
        <v>0</v>
      </c>
      <c r="I2001" s="0" t="n">
        <v>0</v>
      </c>
      <c r="J2001" s="0" t="n">
        <v>81.8999999999992</v>
      </c>
      <c r="K2001" s="0" t="n">
        <v>6.08946000000001</v>
      </c>
      <c r="M2001" s="0" t="n">
        <v>0.0112916666666667</v>
      </c>
      <c r="N2001" s="0" t="n">
        <v>17.8753100647222</v>
      </c>
      <c r="O2001" s="0" t="n">
        <v>2.7</v>
      </c>
      <c r="P2001" s="0" t="n">
        <v>63.84</v>
      </c>
      <c r="Q2001" s="0" t="n">
        <v>62.1</v>
      </c>
      <c r="R2001" s="0" t="n">
        <v>5.5655724726582</v>
      </c>
      <c r="S2001" s="0" t="n">
        <v>895.430495284646</v>
      </c>
      <c r="T2001" s="0" t="n">
        <v>6.14611351432486</v>
      </c>
      <c r="U2001" s="0" t="n">
        <v>1852.20222746604</v>
      </c>
      <c r="W2001" s="0" t="n">
        <v>0.462</v>
      </c>
      <c r="X2001" s="0" t="n">
        <v>0.412</v>
      </c>
    </row>
    <row r="2002" customFormat="false" ht="14.65" hidden="false" customHeight="false" outlineLevel="0" collapsed="false">
      <c r="A2002" s="1" t="n">
        <v>36469.4444444444</v>
      </c>
      <c r="B2002" s="0" t="n">
        <v>60.3</v>
      </c>
      <c r="C2002" s="0" t="n">
        <v>60.5</v>
      </c>
      <c r="D2002" s="0" t="n">
        <v>0</v>
      </c>
      <c r="E2002" s="0" t="n">
        <v>1.0416666666675</v>
      </c>
      <c r="F2002" s="0" t="n">
        <v>142.708333333335</v>
      </c>
      <c r="G2002" s="0" t="n">
        <v>11.3651041666667</v>
      </c>
      <c r="H2002" s="0" t="n">
        <v>0</v>
      </c>
      <c r="I2002" s="0" t="n">
        <v>0</v>
      </c>
      <c r="J2002" s="0" t="n">
        <v>43.1599999999994</v>
      </c>
      <c r="K2002" s="0" t="n">
        <v>6.08946000000001</v>
      </c>
      <c r="M2002" s="0" t="n">
        <v>0</v>
      </c>
      <c r="N2002" s="0" t="n">
        <v>17.8753100647222</v>
      </c>
      <c r="O2002" s="0" t="n">
        <v>2.7</v>
      </c>
      <c r="P2002" s="0" t="n">
        <v>63.7</v>
      </c>
      <c r="Q2002" s="0" t="n">
        <v>62.1</v>
      </c>
      <c r="R2002" s="0" t="n">
        <v>5.50896892719902</v>
      </c>
      <c r="S2002" s="0" t="n">
        <v>895.889576028579</v>
      </c>
      <c r="T2002" s="0" t="n">
        <v>5.50896892719902</v>
      </c>
      <c r="U2002" s="0" t="n">
        <v>1852.66130820997</v>
      </c>
      <c r="W2002" s="0" t="n">
        <v>0.454</v>
      </c>
      <c r="X2002" s="0" t="n">
        <v>0.412</v>
      </c>
    </row>
    <row r="2003" customFormat="false" ht="14.65" hidden="false" customHeight="false" outlineLevel="0" collapsed="false">
      <c r="A2003" s="1" t="n">
        <v>36469.4479166667</v>
      </c>
      <c r="B2003" s="0" t="n">
        <v>48.7</v>
      </c>
      <c r="C2003" s="0" t="n">
        <v>59.7</v>
      </c>
      <c r="D2003" s="0" t="n">
        <v>0.15</v>
      </c>
      <c r="E2003" s="0" t="n">
        <v>12.4999999999993</v>
      </c>
      <c r="F2003" s="0" t="n">
        <v>151.041666666668</v>
      </c>
      <c r="G2003" s="0" t="n">
        <v>11.3776041666667</v>
      </c>
      <c r="H2003" s="0" t="n">
        <v>0</v>
      </c>
      <c r="I2003" s="0" t="n">
        <v>0</v>
      </c>
      <c r="J2003" s="0" t="n">
        <v>23.1399999999997</v>
      </c>
      <c r="K2003" s="0" t="n">
        <v>6.08946000000001</v>
      </c>
      <c r="M2003" s="0" t="n">
        <v>0.14925</v>
      </c>
      <c r="N2003" s="0" t="n">
        <v>17.8877475647222</v>
      </c>
      <c r="O2003" s="0" t="n">
        <v>2.7</v>
      </c>
      <c r="P2003" s="0" t="n">
        <v>63.7</v>
      </c>
      <c r="Q2003" s="0" t="n">
        <v>61.9</v>
      </c>
      <c r="R2003" s="0" t="n">
        <v>5.47606523353106</v>
      </c>
      <c r="S2003" s="0" t="n">
        <v>896.34591479804</v>
      </c>
      <c r="T2003" s="0" t="n">
        <v>13.3956848168644</v>
      </c>
      <c r="U2003" s="0" t="n">
        <v>1853.77761527804</v>
      </c>
      <c r="W2003" s="0" t="n">
        <v>0.484</v>
      </c>
      <c r="X2003" s="0" t="n">
        <v>0.412</v>
      </c>
    </row>
    <row r="2004" customFormat="false" ht="14.65" hidden="false" customHeight="false" outlineLevel="0" collapsed="false">
      <c r="A2004" s="1" t="n">
        <v>36469.4513888889</v>
      </c>
      <c r="B2004" s="0" t="n">
        <v>57.94</v>
      </c>
      <c r="C2004" s="0" t="n">
        <v>58.74</v>
      </c>
      <c r="D2004" s="0" t="n">
        <v>0.0749999999999997</v>
      </c>
      <c r="E2004" s="0" t="n">
        <v>18.7499999999989</v>
      </c>
      <c r="F2004" s="0" t="n">
        <v>154.166666666667</v>
      </c>
      <c r="G2004" s="0" t="n">
        <v>11.3838541666667</v>
      </c>
      <c r="H2004" s="0" t="n">
        <v>0.0592800000000001</v>
      </c>
      <c r="I2004" s="0" t="n">
        <v>4.94000000000039</v>
      </c>
      <c r="J2004" s="0" t="n">
        <v>14.5600000000004</v>
      </c>
      <c r="K2004" s="0" t="n">
        <v>6.09440000000001</v>
      </c>
      <c r="M2004" s="0" t="n">
        <v>0.13590612</v>
      </c>
      <c r="N2004" s="0" t="n">
        <v>17.8990730747222</v>
      </c>
      <c r="O2004" s="0" t="n">
        <v>2.7</v>
      </c>
      <c r="P2004" s="0" t="n">
        <v>63.24</v>
      </c>
      <c r="Q2004" s="0" t="n">
        <v>61.54</v>
      </c>
      <c r="R2004" s="0" t="n">
        <v>5.41951372059842</v>
      </c>
      <c r="S2004" s="0" t="n">
        <v>896.797540941423</v>
      </c>
      <c r="T2004" s="0" t="n">
        <v>12.6684174287984</v>
      </c>
      <c r="U2004" s="0" t="n">
        <v>1854.83331673044</v>
      </c>
      <c r="W2004" s="0" t="n">
        <v>0.472</v>
      </c>
      <c r="X2004" s="0" t="n">
        <v>0.431</v>
      </c>
    </row>
    <row r="2005" customFormat="false" ht="14.65" hidden="false" customHeight="false" outlineLevel="0" collapsed="false">
      <c r="A2005" s="1" t="n">
        <v>36469.4548611111</v>
      </c>
      <c r="B2005" s="0" t="n">
        <v>59.94</v>
      </c>
      <c r="C2005" s="0" t="n">
        <v>60.14</v>
      </c>
      <c r="D2005" s="0" t="n">
        <v>0.00624999999999998</v>
      </c>
      <c r="E2005" s="0" t="n">
        <v>6.7708333333325</v>
      </c>
      <c r="F2005" s="0" t="n">
        <v>110.416666666666</v>
      </c>
      <c r="G2005" s="0" t="n">
        <v>11.384375</v>
      </c>
      <c r="H2005" s="0" t="n">
        <v>0</v>
      </c>
      <c r="I2005" s="0" t="n">
        <v>4.94000000000039</v>
      </c>
      <c r="J2005" s="0" t="n">
        <v>9.61999999999996</v>
      </c>
      <c r="K2005" s="0" t="n">
        <v>6.09440000000001</v>
      </c>
      <c r="M2005" s="0" t="n">
        <v>0.00626458333333331</v>
      </c>
      <c r="N2005" s="0" t="n">
        <v>17.8995951233333</v>
      </c>
      <c r="O2005" s="0" t="n">
        <v>2.7</v>
      </c>
      <c r="P2005" s="0" t="n">
        <v>63.24</v>
      </c>
      <c r="Q2005" s="0" t="n">
        <v>61.64</v>
      </c>
      <c r="R2005" s="0" t="n">
        <v>5.38668101411876</v>
      </c>
      <c r="S2005" s="0" t="n">
        <v>897.246431025933</v>
      </c>
      <c r="T2005" s="0" t="n">
        <v>5.71984225370209</v>
      </c>
      <c r="U2005" s="0" t="n">
        <v>1855.30997025158</v>
      </c>
      <c r="W2005" s="0" t="n">
        <v>0.461</v>
      </c>
      <c r="X2005" s="0" t="n">
        <v>0.415</v>
      </c>
    </row>
    <row r="2006" customFormat="false" ht="14.65" hidden="false" customHeight="false" outlineLevel="0" collapsed="false">
      <c r="A2006" s="1" t="n">
        <v>36469.4583333333</v>
      </c>
      <c r="B2006" s="0" t="n">
        <v>41.3</v>
      </c>
      <c r="C2006" s="0" t="n">
        <v>54.3</v>
      </c>
      <c r="D2006" s="0" t="n">
        <v>0.1875</v>
      </c>
      <c r="E2006" s="0" t="n">
        <v>16.1458333333329</v>
      </c>
      <c r="F2006" s="0" t="n">
        <v>53.1249999999996</v>
      </c>
      <c r="G2006" s="0" t="n">
        <v>11.4</v>
      </c>
      <c r="H2006" s="0" t="n">
        <v>0.0624000000000001</v>
      </c>
      <c r="I2006" s="0" t="n">
        <v>5.20000000000032</v>
      </c>
      <c r="J2006" s="0" t="n">
        <v>10.1400000000007</v>
      </c>
      <c r="K2006" s="0" t="n">
        <v>6.09960000000001</v>
      </c>
      <c r="M2006" s="0" t="n">
        <v>0.2354571</v>
      </c>
      <c r="N2006" s="0" t="n">
        <v>17.9192165483333</v>
      </c>
      <c r="O2006" s="0" t="n">
        <v>2.7</v>
      </c>
      <c r="P2006" s="0" t="n">
        <v>63.24</v>
      </c>
      <c r="Q2006" s="0" t="n">
        <v>61.44</v>
      </c>
      <c r="R2006" s="0" t="n">
        <v>5.45824736238693</v>
      </c>
      <c r="S2006" s="0" t="n">
        <v>897.701284972799</v>
      </c>
      <c r="T2006" s="0" t="n">
        <v>17.7377890892203</v>
      </c>
      <c r="U2006" s="0" t="n">
        <v>1856.78811934235</v>
      </c>
      <c r="W2006" s="0" t="n">
        <v>0.49</v>
      </c>
      <c r="X2006" s="0" t="n">
        <v>0.432</v>
      </c>
    </row>
    <row r="2007" customFormat="false" ht="14.65" hidden="false" customHeight="false" outlineLevel="0" collapsed="false">
      <c r="A2007" s="1" t="n">
        <v>36469.4618055556</v>
      </c>
      <c r="B2007" s="0" t="n">
        <v>28.8</v>
      </c>
      <c r="C2007" s="0" t="n">
        <v>55.94</v>
      </c>
      <c r="D2007" s="0" t="n">
        <v>0.0687499999999997</v>
      </c>
      <c r="E2007" s="0" t="n">
        <v>21.3541666666668</v>
      </c>
      <c r="F2007" s="0" t="n">
        <v>58.8541666666664</v>
      </c>
      <c r="G2007" s="0" t="n">
        <v>11.4057291666667</v>
      </c>
      <c r="H2007" s="0" t="n">
        <v>0.14664</v>
      </c>
      <c r="I2007" s="0" t="n">
        <v>17.4200000000004</v>
      </c>
      <c r="J2007" s="0" t="n">
        <v>22.3600000000008</v>
      </c>
      <c r="K2007" s="0" t="n">
        <v>6.11182000000001</v>
      </c>
      <c r="M2007" s="0" t="n">
        <v>0.218167676666667</v>
      </c>
      <c r="N2007" s="0" t="n">
        <v>17.9373971880555</v>
      </c>
      <c r="O2007" s="0" t="n">
        <v>2.7</v>
      </c>
      <c r="P2007" s="0" t="n">
        <v>63.04</v>
      </c>
      <c r="Q2007" s="0" t="n">
        <v>61.2</v>
      </c>
      <c r="R2007" s="0" t="n">
        <v>5.53933477721185</v>
      </c>
      <c r="S2007" s="0" t="n">
        <v>898.162896204233</v>
      </c>
      <c r="T2007" s="0" t="n">
        <v>17.1785768203952</v>
      </c>
      <c r="U2007" s="0" t="n">
        <v>1858.21966741072</v>
      </c>
      <c r="W2007" s="0" t="n">
        <v>0.471</v>
      </c>
      <c r="X2007" s="0" t="n">
        <v>0.459</v>
      </c>
    </row>
    <row r="2008" customFormat="false" ht="14.65" hidden="false" customHeight="false" outlineLevel="0" collapsed="false">
      <c r="A2008" s="1" t="n">
        <v>36469.4652777778</v>
      </c>
      <c r="B2008" s="0" t="n">
        <v>55</v>
      </c>
      <c r="C2008" s="0" t="n">
        <v>60.5</v>
      </c>
      <c r="D2008" s="0" t="n">
        <v>0.0874999999999997</v>
      </c>
      <c r="E2008" s="0" t="n">
        <v>13.0208333333339</v>
      </c>
      <c r="F2008" s="0" t="n">
        <v>66.1458333333336</v>
      </c>
      <c r="G2008" s="0" t="n">
        <v>11.4130208333333</v>
      </c>
      <c r="H2008" s="0" t="n">
        <v>0.2184</v>
      </c>
      <c r="I2008" s="0" t="n">
        <v>30.4200000000003</v>
      </c>
      <c r="J2008" s="0" t="n">
        <v>40.560000000001</v>
      </c>
      <c r="K2008" s="0" t="n">
        <v>6.13002000000001</v>
      </c>
      <c r="M2008" s="0" t="n">
        <v>0.318422766666666</v>
      </c>
      <c r="N2008" s="0" t="n">
        <v>17.9639324186111</v>
      </c>
      <c r="O2008" s="0" t="n">
        <v>2.7</v>
      </c>
      <c r="P2008" s="0" t="n">
        <v>63.24</v>
      </c>
      <c r="Q2008" s="0" t="n">
        <v>61.44</v>
      </c>
      <c r="R2008" s="0" t="n">
        <v>5.48278673652475</v>
      </c>
      <c r="S2008" s="0" t="n">
        <v>898.619795098943</v>
      </c>
      <c r="T2008" s="0" t="n">
        <v>22.6076106450247</v>
      </c>
      <c r="U2008" s="0" t="n">
        <v>1860.10363496447</v>
      </c>
      <c r="W2008" s="0" t="n">
        <v>0.474</v>
      </c>
      <c r="X2008" s="0" t="n">
        <v>0.482</v>
      </c>
    </row>
    <row r="2009" customFormat="false" ht="14.65" hidden="false" customHeight="false" outlineLevel="0" collapsed="false">
      <c r="A2009" s="1" t="n">
        <v>36469.46875</v>
      </c>
      <c r="B2009" s="0" t="n">
        <v>57.14</v>
      </c>
      <c r="C2009" s="0" t="n">
        <v>60.6</v>
      </c>
      <c r="D2009" s="0" t="n">
        <v>0.0812499999999997</v>
      </c>
      <c r="E2009" s="0" t="n">
        <v>14.0624999999996</v>
      </c>
      <c r="F2009" s="0" t="n">
        <v>72.9166666666661</v>
      </c>
      <c r="G2009" s="0" t="n">
        <v>11.4197916666667</v>
      </c>
      <c r="H2009" s="0" t="n">
        <v>0.17472</v>
      </c>
      <c r="I2009" s="0" t="n">
        <v>32.7600000000006</v>
      </c>
      <c r="J2009" s="0" t="n">
        <v>55.1200000000014</v>
      </c>
      <c r="K2009" s="0" t="n">
        <v>6.14458000000001</v>
      </c>
      <c r="M2009" s="0" t="n">
        <v>0.26621738</v>
      </c>
      <c r="N2009" s="0" t="n">
        <v>17.9861172002778</v>
      </c>
      <c r="O2009" s="0" t="n">
        <v>2.7</v>
      </c>
      <c r="P2009" s="0" t="n">
        <v>63.24</v>
      </c>
      <c r="Q2009" s="0" t="n">
        <v>61.44</v>
      </c>
      <c r="R2009" s="0" t="n">
        <v>5.47366295723459</v>
      </c>
      <c r="S2009" s="0" t="n">
        <v>899.075933678713</v>
      </c>
      <c r="T2009" s="0" t="n">
        <v>19.7872781604235</v>
      </c>
      <c r="U2009" s="0" t="n">
        <v>1861.75257481117</v>
      </c>
      <c r="W2009" s="0" t="n">
        <v>0.473</v>
      </c>
      <c r="X2009" s="0" t="n">
        <v>0.468</v>
      </c>
    </row>
    <row r="2010" customFormat="false" ht="14.65" hidden="false" customHeight="false" outlineLevel="0" collapsed="false">
      <c r="A2010" s="1" t="n">
        <v>36469.4722222222</v>
      </c>
      <c r="B2010" s="0" t="n">
        <v>59.74</v>
      </c>
      <c r="C2010" s="0" t="n">
        <v>59.94</v>
      </c>
      <c r="D2010" s="0" t="n">
        <v>0</v>
      </c>
      <c r="E2010" s="0" t="n">
        <v>6.7708333333325</v>
      </c>
      <c r="F2010" s="0" t="n">
        <v>57.2916666666661</v>
      </c>
      <c r="G2010" s="0" t="n">
        <v>11.4197916666667</v>
      </c>
      <c r="H2010" s="0" t="n">
        <v>0.312</v>
      </c>
      <c r="I2010" s="0" t="n">
        <v>40.5600000000002</v>
      </c>
      <c r="J2010" s="0" t="n">
        <v>81.1200000000012</v>
      </c>
      <c r="K2010" s="0" t="n">
        <v>6.17058000000001</v>
      </c>
      <c r="M2010" s="0" t="n">
        <v>0.3302</v>
      </c>
      <c r="N2010" s="0" t="n">
        <v>18.0136338669444</v>
      </c>
      <c r="O2010" s="0" t="n">
        <v>2.7</v>
      </c>
      <c r="P2010" s="0" t="n">
        <v>63.5</v>
      </c>
      <c r="Q2010" s="0" t="n">
        <v>61.44</v>
      </c>
      <c r="R2010" s="0" t="n">
        <v>5.47875062868829</v>
      </c>
      <c r="S2010" s="0" t="n">
        <v>899.532496231104</v>
      </c>
      <c r="T2010" s="0" t="n">
        <v>23.3212896286883</v>
      </c>
      <c r="U2010" s="0" t="n">
        <v>1863.69601561356</v>
      </c>
      <c r="W2010" s="0" t="n">
        <v>0.454</v>
      </c>
      <c r="X2010" s="0" t="n">
        <v>0.512</v>
      </c>
    </row>
    <row r="2011" customFormat="false" ht="14.65" hidden="false" customHeight="false" outlineLevel="0" collapsed="false">
      <c r="A2011" s="1" t="n">
        <v>36469.4756944444</v>
      </c>
      <c r="B2011" s="0" t="n">
        <v>27.4</v>
      </c>
      <c r="C2011" s="0" t="n">
        <v>57.14</v>
      </c>
      <c r="D2011" s="0" t="n">
        <v>0.0624999999999997</v>
      </c>
      <c r="E2011" s="0" t="n">
        <v>5.20833333333393</v>
      </c>
      <c r="F2011" s="0" t="n">
        <v>62.5</v>
      </c>
      <c r="G2011" s="0" t="n">
        <v>11.425</v>
      </c>
      <c r="H2011" s="0" t="n">
        <v>0.2652</v>
      </c>
      <c r="I2011" s="0" t="n">
        <v>48.0999999999998</v>
      </c>
      <c r="J2011" s="0" t="n">
        <v>103.220000000001</v>
      </c>
      <c r="K2011" s="0" t="n">
        <v>6.19268000000001</v>
      </c>
      <c r="M2011" s="0" t="n">
        <v>0.336212833333333</v>
      </c>
      <c r="N2011" s="0" t="n">
        <v>18.0416516030555</v>
      </c>
      <c r="O2011" s="0" t="n">
        <v>2.7</v>
      </c>
      <c r="P2011" s="0" t="n">
        <v>62.6</v>
      </c>
      <c r="Q2011" s="0" t="n">
        <v>61.44</v>
      </c>
      <c r="R2011" s="0" t="n">
        <v>5.32723161466285</v>
      </c>
      <c r="S2011" s="0" t="n">
        <v>899.976432198992</v>
      </c>
      <c r="T2011" s="0" t="n">
        <v>23.3326340388295</v>
      </c>
      <c r="U2011" s="0" t="n">
        <v>1865.64040178346</v>
      </c>
      <c r="W2011" s="0" t="n">
        <v>0.47</v>
      </c>
      <c r="X2011" s="0" t="n">
        <v>0.497</v>
      </c>
    </row>
    <row r="2012" customFormat="false" ht="14.65" hidden="false" customHeight="false" outlineLevel="0" collapsed="false">
      <c r="A2012" s="1" t="n">
        <v>36469.4791666667</v>
      </c>
      <c r="B2012" s="0" t="n">
        <v>59.94</v>
      </c>
      <c r="C2012" s="0" t="n">
        <v>60.14</v>
      </c>
      <c r="D2012" s="0" t="n">
        <v>0.0624999999999997</v>
      </c>
      <c r="E2012" s="0" t="n">
        <v>10.4166666666679</v>
      </c>
      <c r="F2012" s="0" t="n">
        <v>66.1458333333336</v>
      </c>
      <c r="G2012" s="0" t="n">
        <v>11.4302083333333</v>
      </c>
      <c r="H2012" s="0" t="n">
        <v>0.15912</v>
      </c>
      <c r="I2012" s="0" t="n">
        <v>35.3599999999998</v>
      </c>
      <c r="J2012" s="0" t="n">
        <v>116.480000000001</v>
      </c>
      <c r="K2012" s="0" t="n">
        <v>6.20594000000001</v>
      </c>
      <c r="M2012" s="0" t="n">
        <v>0.228661033333333</v>
      </c>
      <c r="N2012" s="0" t="n">
        <v>18.0607066891667</v>
      </c>
      <c r="O2012" s="0" t="n">
        <v>2.7</v>
      </c>
      <c r="P2012" s="0" t="n">
        <v>62.6</v>
      </c>
      <c r="Q2012" s="0" t="n">
        <v>61.2</v>
      </c>
      <c r="R2012" s="0" t="n">
        <v>5.19461294907081</v>
      </c>
      <c r="S2012" s="0" t="n">
        <v>900.409316611415</v>
      </c>
      <c r="T2012" s="0" t="n">
        <v>17.4604712369041</v>
      </c>
      <c r="U2012" s="0" t="n">
        <v>1867.09544105321</v>
      </c>
      <c r="W2012" s="0" t="n">
        <v>0.47</v>
      </c>
      <c r="X2012" s="0" t="n">
        <v>0.463</v>
      </c>
    </row>
    <row r="2013" customFormat="false" ht="14.65" hidden="false" customHeight="false" outlineLevel="0" collapsed="false">
      <c r="A2013" s="1" t="n">
        <v>36469.4826388889</v>
      </c>
      <c r="B2013" s="0" t="n">
        <v>53.8</v>
      </c>
      <c r="C2013" s="0" t="n">
        <v>59.94</v>
      </c>
      <c r="D2013" s="0" t="n">
        <v>0</v>
      </c>
      <c r="E2013" s="0" t="n">
        <v>5.20833333333393</v>
      </c>
      <c r="F2013" s="0" t="n">
        <v>65.1041666666661</v>
      </c>
      <c r="G2013" s="0" t="n">
        <v>11.4302083333333</v>
      </c>
      <c r="H2013" s="0" t="n">
        <v>0.20592</v>
      </c>
      <c r="I2013" s="0" t="n">
        <v>30.4199999999994</v>
      </c>
      <c r="J2013" s="0" t="n">
        <v>133.640000000001</v>
      </c>
      <c r="K2013" s="0" t="n">
        <v>6.22310000000001</v>
      </c>
      <c r="M2013" s="0" t="n">
        <v>0.2158728</v>
      </c>
      <c r="N2013" s="0" t="n">
        <v>18.0786960891667</v>
      </c>
      <c r="O2013" s="0" t="n">
        <v>2.7</v>
      </c>
      <c r="P2013" s="0" t="n">
        <v>62.9</v>
      </c>
      <c r="Q2013" s="0" t="n">
        <v>61.2</v>
      </c>
      <c r="R2013" s="0" t="n">
        <v>5.21852312236289</v>
      </c>
      <c r="S2013" s="0" t="n">
        <v>900.844193538278</v>
      </c>
      <c r="T2013" s="0" t="n">
        <v>16.8518585503629</v>
      </c>
      <c r="U2013" s="0" t="n">
        <v>1868.49976259907</v>
      </c>
      <c r="W2013" s="0" t="n">
        <v>0.456</v>
      </c>
      <c r="X2013" s="0" t="n">
        <v>0.478</v>
      </c>
    </row>
    <row r="2014" customFormat="false" ht="14.65" hidden="false" customHeight="false" outlineLevel="0" collapsed="false">
      <c r="A2014" s="1" t="n">
        <v>36469.4861111111</v>
      </c>
      <c r="B2014" s="0" t="n">
        <v>38.74</v>
      </c>
      <c r="C2014" s="0" t="n">
        <v>59.24</v>
      </c>
      <c r="D2014" s="0" t="n">
        <v>0.00624999999999998</v>
      </c>
      <c r="E2014" s="0" t="n">
        <v>0.52083333333286</v>
      </c>
      <c r="F2014" s="0" t="n">
        <v>65.6249999999989</v>
      </c>
      <c r="G2014" s="0" t="n">
        <v>11.4307291666667</v>
      </c>
      <c r="H2014" s="0" t="n">
        <v>0</v>
      </c>
      <c r="I2014" s="0" t="n">
        <v>17.1599999999996</v>
      </c>
      <c r="J2014" s="0" t="n">
        <v>133.640000000001</v>
      </c>
      <c r="K2014" s="0" t="n">
        <v>6.22310000000001</v>
      </c>
      <c r="M2014" s="0" t="n">
        <v>0.00617083333333331</v>
      </c>
      <c r="N2014" s="0" t="n">
        <v>18.0792103252778</v>
      </c>
      <c r="O2014" s="0" t="n">
        <v>2.7</v>
      </c>
      <c r="P2014" s="0" t="n">
        <v>63.04</v>
      </c>
      <c r="Q2014" s="0" t="n">
        <v>61.44</v>
      </c>
      <c r="R2014" s="0" t="n">
        <v>5.18542387566537</v>
      </c>
      <c r="S2014" s="0" t="n">
        <v>901.276312194584</v>
      </c>
      <c r="T2014" s="0" t="n">
        <v>5.51208652149871</v>
      </c>
      <c r="U2014" s="0" t="n">
        <v>1868.95910314253</v>
      </c>
      <c r="W2014" s="0" t="n">
        <v>0.461</v>
      </c>
      <c r="X2014" s="0" t="n">
        <v>0.415</v>
      </c>
    </row>
    <row r="2015" customFormat="false" ht="14.65" hidden="false" customHeight="false" outlineLevel="0" collapsed="false">
      <c r="A2015" s="1" t="n">
        <v>36469.4895833333</v>
      </c>
      <c r="B2015" s="0" t="n">
        <v>38.44</v>
      </c>
      <c r="C2015" s="0" t="n">
        <v>59.34</v>
      </c>
      <c r="D2015" s="0" t="n">
        <v>0</v>
      </c>
      <c r="E2015" s="0" t="n">
        <v>0.52083333333286</v>
      </c>
      <c r="F2015" s="0" t="n">
        <v>53.1249999999996</v>
      </c>
      <c r="G2015" s="0" t="n">
        <v>11.4307291666667</v>
      </c>
      <c r="H2015" s="0" t="n">
        <v>0</v>
      </c>
      <c r="I2015" s="0" t="n">
        <v>0</v>
      </c>
      <c r="J2015" s="0" t="n">
        <v>133.640000000001</v>
      </c>
      <c r="K2015" s="0" t="n">
        <v>6.22310000000001</v>
      </c>
      <c r="M2015" s="0" t="n">
        <v>0</v>
      </c>
      <c r="N2015" s="0" t="n">
        <v>18.0792103252778</v>
      </c>
      <c r="O2015" s="0" t="n">
        <v>2.7</v>
      </c>
      <c r="P2015" s="0" t="n">
        <v>63.5</v>
      </c>
      <c r="Q2015" s="0" t="n">
        <v>61.74</v>
      </c>
      <c r="R2015" s="0" t="n">
        <v>5.22343774534788</v>
      </c>
      <c r="S2015" s="0" t="n">
        <v>901.711598673363</v>
      </c>
      <c r="T2015" s="0" t="n">
        <v>5.22343774534788</v>
      </c>
      <c r="U2015" s="0" t="n">
        <v>1869.39438962131</v>
      </c>
      <c r="W2015" s="0" t="n">
        <v>0.457</v>
      </c>
      <c r="X2015" s="0" t="n">
        <v>0.42</v>
      </c>
    </row>
    <row r="2016" customFormat="false" ht="14.65" hidden="false" customHeight="false" outlineLevel="0" collapsed="false">
      <c r="A2016" s="1" t="n">
        <v>36469.4930555556</v>
      </c>
      <c r="B2016" s="0" t="n">
        <v>60.04</v>
      </c>
      <c r="C2016" s="0" t="n">
        <v>60.24</v>
      </c>
      <c r="D2016" s="0" t="n">
        <v>0</v>
      </c>
      <c r="E2016" s="0" t="n">
        <v>0</v>
      </c>
      <c r="F2016" s="0" t="n">
        <v>46.875</v>
      </c>
      <c r="G2016" s="0" t="n">
        <v>11.4307291666667</v>
      </c>
      <c r="H2016" s="0" t="n">
        <v>0.18408</v>
      </c>
      <c r="I2016" s="0" t="n">
        <v>15.3400000000001</v>
      </c>
      <c r="J2016" s="0" t="n">
        <v>144.04</v>
      </c>
      <c r="K2016" s="0" t="n">
        <v>6.23844000000001</v>
      </c>
      <c r="M2016" s="0" t="n">
        <v>0.1969656</v>
      </c>
      <c r="N2016" s="0" t="n">
        <v>18.0956241252778</v>
      </c>
      <c r="O2016" s="0" t="n">
        <v>2.7</v>
      </c>
      <c r="P2016" s="0" t="n">
        <v>64.2</v>
      </c>
      <c r="Q2016" s="0" t="n">
        <v>62.34</v>
      </c>
      <c r="R2016" s="0" t="n">
        <v>5.23759679999999</v>
      </c>
      <c r="S2016" s="0" t="n">
        <v>902.148065073363</v>
      </c>
      <c r="T2016" s="0" t="n">
        <v>15.9135628626667</v>
      </c>
      <c r="U2016" s="0" t="n">
        <v>1870.72051985986</v>
      </c>
      <c r="W2016" s="0" t="n">
        <v>0.455</v>
      </c>
      <c r="X2016" s="0" t="n">
        <v>0.471</v>
      </c>
    </row>
    <row r="2017" customFormat="false" ht="14.65" hidden="false" customHeight="false" outlineLevel="0" collapsed="false">
      <c r="A2017" s="1" t="n">
        <v>36469.4965277778</v>
      </c>
      <c r="B2017" s="0" t="n">
        <v>57.34</v>
      </c>
      <c r="C2017" s="0" t="n">
        <v>60.04</v>
      </c>
      <c r="D2017" s="0" t="n">
        <v>0</v>
      </c>
      <c r="E2017" s="0" t="n">
        <v>0</v>
      </c>
      <c r="F2017" s="0" t="n">
        <v>46.3541666666671</v>
      </c>
      <c r="G2017" s="0" t="n">
        <v>11.4307291666667</v>
      </c>
      <c r="H2017" s="0" t="n">
        <v>0.22152</v>
      </c>
      <c r="I2017" s="0" t="n">
        <v>33.8000000000003</v>
      </c>
      <c r="J2017" s="0" t="n">
        <v>162.500000000001</v>
      </c>
      <c r="K2017" s="0" t="n">
        <v>6.25690000000001</v>
      </c>
      <c r="M2017" s="0" t="n">
        <v>0.23865088</v>
      </c>
      <c r="N2017" s="0" t="n">
        <v>18.1155116986111</v>
      </c>
      <c r="O2017" s="0" t="n">
        <v>2.7</v>
      </c>
      <c r="P2017" s="0" t="n">
        <v>64.64</v>
      </c>
      <c r="Q2017" s="0" t="n">
        <v>62.7</v>
      </c>
      <c r="R2017" s="0" t="n">
        <v>5.29433060391124</v>
      </c>
      <c r="S2017" s="0" t="n">
        <v>902.589259290355</v>
      </c>
      <c r="T2017" s="0" t="n">
        <v>18.2542858407112</v>
      </c>
      <c r="U2017" s="0" t="n">
        <v>1872.24171034659</v>
      </c>
      <c r="W2017" s="0" t="n">
        <v>0.452</v>
      </c>
      <c r="X2017" s="0" t="n">
        <v>0.483</v>
      </c>
    </row>
    <row r="2018" customFormat="false" ht="14.65" hidden="false" customHeight="false" outlineLevel="0" collapsed="false">
      <c r="A2018" s="1" t="n">
        <v>36469.5</v>
      </c>
      <c r="B2018" s="0" t="n">
        <v>54.04</v>
      </c>
      <c r="C2018" s="0" t="n">
        <v>59.7</v>
      </c>
      <c r="D2018" s="0" t="n">
        <v>0.0125</v>
      </c>
      <c r="E2018" s="0" t="n">
        <v>1.0416666666675</v>
      </c>
      <c r="F2018" s="0" t="n">
        <v>31.7708333333346</v>
      </c>
      <c r="G2018" s="0" t="n">
        <v>11.4317708333333</v>
      </c>
      <c r="H2018" s="0" t="n">
        <v>0.11544</v>
      </c>
      <c r="I2018" s="0" t="n">
        <v>28.0800000000001</v>
      </c>
      <c r="J2018" s="0" t="n">
        <v>166.92</v>
      </c>
      <c r="K2018" s="0" t="n">
        <v>6.26652000000001</v>
      </c>
      <c r="M2018" s="0" t="n">
        <v>0.13815166</v>
      </c>
      <c r="N2018" s="0" t="n">
        <v>18.1270243369444</v>
      </c>
      <c r="O2018" s="0" t="n">
        <v>2.7</v>
      </c>
      <c r="P2018" s="0" t="n">
        <v>65.34</v>
      </c>
      <c r="Q2018" s="0" t="n">
        <v>63.24</v>
      </c>
      <c r="R2018" s="0" t="n">
        <v>5.41265380696187</v>
      </c>
      <c r="S2018" s="0" t="n">
        <v>903.040313774269</v>
      </c>
      <c r="T2018" s="0" t="n">
        <v>12.9197595265063</v>
      </c>
      <c r="U2018" s="0" t="n">
        <v>1873.3183569738</v>
      </c>
      <c r="W2018" s="0" t="n">
        <v>0.462</v>
      </c>
      <c r="X2018" s="0" t="n">
        <v>0.449</v>
      </c>
    </row>
    <row r="2019" customFormat="false" ht="14.65" hidden="false" customHeight="false" outlineLevel="0" collapsed="false">
      <c r="A2019" s="1" t="n">
        <v>36469.5034722222</v>
      </c>
      <c r="B2019" s="0" t="n">
        <v>40.34</v>
      </c>
      <c r="C2019" s="0" t="n">
        <v>54.04</v>
      </c>
      <c r="D2019" s="0" t="n">
        <v>0.2375</v>
      </c>
      <c r="E2019" s="0" t="n">
        <v>20.8333333333339</v>
      </c>
      <c r="F2019" s="0" t="n">
        <v>45.8333333333343</v>
      </c>
      <c r="G2019" s="0" t="n">
        <v>11.4515625</v>
      </c>
      <c r="H2019" s="0" t="n">
        <v>0.0748800000000001</v>
      </c>
      <c r="I2019" s="0" t="n">
        <v>15.86</v>
      </c>
      <c r="J2019" s="0" t="n">
        <v>160.94</v>
      </c>
      <c r="K2019" s="0" t="n">
        <v>6.27276000000001</v>
      </c>
      <c r="M2019" s="0" t="n">
        <v>0.296026733333333</v>
      </c>
      <c r="N2019" s="0" t="n">
        <v>18.1516932313889</v>
      </c>
      <c r="O2019" s="0" t="n">
        <v>2.7</v>
      </c>
      <c r="P2019" s="0" t="n">
        <v>65.8</v>
      </c>
      <c r="Q2019" s="0" t="n">
        <v>63.4</v>
      </c>
      <c r="R2019" s="0" t="n">
        <v>5.55461824249185</v>
      </c>
      <c r="S2019" s="0" t="n">
        <v>903.50319862781</v>
      </c>
      <c r="T2019" s="0" t="n">
        <v>21.0221771270474</v>
      </c>
      <c r="U2019" s="0" t="n">
        <v>1875.07020506772</v>
      </c>
      <c r="W2019" s="0" t="n">
        <v>0.498</v>
      </c>
      <c r="X2019" s="0" t="n">
        <v>0.436</v>
      </c>
    </row>
    <row r="2020" customFormat="false" ht="14.65" hidden="false" customHeight="false" outlineLevel="0" collapsed="false">
      <c r="A2020" s="1" t="n">
        <v>36469.5069444444</v>
      </c>
      <c r="B2020" s="0" t="n">
        <v>50.64</v>
      </c>
      <c r="C2020" s="0" t="n">
        <v>59.1</v>
      </c>
      <c r="D2020" s="0" t="n">
        <v>0.01875</v>
      </c>
      <c r="E2020" s="0" t="n">
        <v>21.3541666666668</v>
      </c>
      <c r="F2020" s="0" t="n">
        <v>40.1041666666675</v>
      </c>
      <c r="G2020" s="0" t="n">
        <v>11.453125</v>
      </c>
      <c r="H2020" s="0" t="n">
        <v>0.21528</v>
      </c>
      <c r="I2020" s="0" t="n">
        <v>24.1800000000003</v>
      </c>
      <c r="J2020" s="0" t="n">
        <v>160.68</v>
      </c>
      <c r="K2020" s="0" t="n">
        <v>6.29070000000001</v>
      </c>
      <c r="M2020" s="0" t="n">
        <v>0.25613787</v>
      </c>
      <c r="N2020" s="0" t="n">
        <v>18.1730380538889</v>
      </c>
      <c r="O2020" s="0" t="n">
        <v>2.7</v>
      </c>
      <c r="P2020" s="0" t="n">
        <v>66.24</v>
      </c>
      <c r="Q2020" s="0" t="n">
        <v>64.2</v>
      </c>
      <c r="R2020" s="0" t="n">
        <v>5.60151381741587</v>
      </c>
      <c r="S2020" s="0" t="n">
        <v>903.969991445928</v>
      </c>
      <c r="T2020" s="0" t="n">
        <v>19.5712978410325</v>
      </c>
      <c r="U2020" s="0" t="n">
        <v>1876.70114655447</v>
      </c>
      <c r="W2020" s="0" t="n">
        <v>0.463</v>
      </c>
      <c r="X2020" s="0" t="n">
        <v>0.481</v>
      </c>
    </row>
    <row r="2021" customFormat="false" ht="14.65" hidden="false" customHeight="false" outlineLevel="0" collapsed="false">
      <c r="A2021" s="1" t="n">
        <v>36469.5104166667</v>
      </c>
      <c r="B2021" s="0" t="n">
        <v>36.84</v>
      </c>
      <c r="C2021" s="0" t="n">
        <v>59</v>
      </c>
      <c r="D2021" s="0" t="n">
        <v>0.2625</v>
      </c>
      <c r="E2021" s="0" t="n">
        <v>23.4375</v>
      </c>
      <c r="F2021" s="0" t="n">
        <v>55.2083333333346</v>
      </c>
      <c r="G2021" s="0" t="n">
        <v>11.475</v>
      </c>
      <c r="H2021" s="0" t="n">
        <v>0.0811200000000001</v>
      </c>
      <c r="I2021" s="0" t="n">
        <v>24.7000000000002</v>
      </c>
      <c r="J2021" s="0" t="n">
        <v>152.88</v>
      </c>
      <c r="K2021" s="0" t="n">
        <v>6.29746000000001</v>
      </c>
      <c r="M2021" s="0" t="n">
        <v>0.34862788</v>
      </c>
      <c r="N2021" s="0" t="n">
        <v>18.2020903772222</v>
      </c>
      <c r="O2021" s="0" t="n">
        <v>2.7</v>
      </c>
      <c r="P2021" s="0" t="n">
        <v>66.94</v>
      </c>
      <c r="Q2021" s="0" t="n">
        <v>65.1</v>
      </c>
      <c r="R2021" s="0" t="n">
        <v>5.61034000167282</v>
      </c>
      <c r="S2021" s="0" t="n">
        <v>904.437519779401</v>
      </c>
      <c r="T2021" s="0" t="n">
        <v>24.2188382668061</v>
      </c>
      <c r="U2021" s="0" t="n">
        <v>1878.7193830767</v>
      </c>
      <c r="W2021" s="0" t="n">
        <v>0.502</v>
      </c>
      <c r="X2021" s="0" t="n">
        <v>0.438</v>
      </c>
    </row>
    <row r="2022" customFormat="false" ht="14.65" hidden="false" customHeight="false" outlineLevel="0" collapsed="false">
      <c r="A2022" s="1" t="n">
        <v>36469.5138888889</v>
      </c>
      <c r="B2022" s="0" t="n">
        <v>35.3</v>
      </c>
      <c r="C2022" s="0" t="n">
        <v>56.8</v>
      </c>
      <c r="D2022" s="0" t="n">
        <v>0.00624999999999998</v>
      </c>
      <c r="E2022" s="0" t="n">
        <v>22.3958333333325</v>
      </c>
      <c r="F2022" s="0" t="n">
        <v>55.7291666666675</v>
      </c>
      <c r="G2022" s="0" t="n">
        <v>11.4755208333333</v>
      </c>
      <c r="H2022" s="0" t="n">
        <v>0.14664</v>
      </c>
      <c r="I2022" s="0" t="n">
        <v>18.98</v>
      </c>
      <c r="J2022" s="0" t="n">
        <v>139.1</v>
      </c>
      <c r="K2022" s="0" t="n">
        <v>6.30968000000001</v>
      </c>
      <c r="M2022" s="0" t="n">
        <v>0.171228826666667</v>
      </c>
      <c r="N2022" s="0" t="n">
        <v>18.2163594461111</v>
      </c>
      <c r="O2022" s="0" t="n">
        <v>2.7</v>
      </c>
      <c r="P2022" s="0" t="n">
        <v>67.64</v>
      </c>
      <c r="Q2022" s="0" t="n">
        <v>65.54</v>
      </c>
      <c r="R2022" s="0" t="n">
        <v>5.68072731212833</v>
      </c>
      <c r="S2022" s="0" t="n">
        <v>904.910913722078</v>
      </c>
      <c r="T2022" s="0" t="n">
        <v>15.0771388658394</v>
      </c>
      <c r="U2022" s="0" t="n">
        <v>1879.97581131552</v>
      </c>
      <c r="W2022" s="0" t="n">
        <v>0.461</v>
      </c>
      <c r="X2022" s="0" t="n">
        <v>0.459</v>
      </c>
    </row>
    <row r="2023" customFormat="false" ht="14.65" hidden="false" customHeight="false" outlineLevel="0" collapsed="false">
      <c r="A2023" s="1" t="n">
        <v>36469.5173611111</v>
      </c>
      <c r="B2023" s="0" t="n">
        <v>59.6</v>
      </c>
      <c r="C2023" s="0" t="n">
        <v>59.8</v>
      </c>
      <c r="D2023" s="0" t="n">
        <v>0.0874999999999997</v>
      </c>
      <c r="E2023" s="0" t="n">
        <v>7.8125</v>
      </c>
      <c r="F2023" s="0" t="n">
        <v>57.8125000000007</v>
      </c>
      <c r="G2023" s="0" t="n">
        <v>11.4828125</v>
      </c>
      <c r="H2023" s="0" t="n">
        <v>0.23088</v>
      </c>
      <c r="I2023" s="0" t="n">
        <v>31.46</v>
      </c>
      <c r="J2023" s="0" t="n">
        <v>136.24</v>
      </c>
      <c r="K2023" s="0" t="n">
        <v>6.32892000000001</v>
      </c>
      <c r="M2023" s="0" t="n">
        <v>0.347487053333333</v>
      </c>
      <c r="N2023" s="0" t="n">
        <v>18.2453167005556</v>
      </c>
      <c r="O2023" s="0" t="n">
        <v>2.7</v>
      </c>
      <c r="P2023" s="0" t="n">
        <v>67.64</v>
      </c>
      <c r="Q2023" s="0" t="n">
        <v>65.54</v>
      </c>
      <c r="R2023" s="0" t="n">
        <v>5.68945881946157</v>
      </c>
      <c r="S2023" s="0" t="n">
        <v>905.385035290366</v>
      </c>
      <c r="T2023" s="0" t="n">
        <v>24.6271156525504</v>
      </c>
      <c r="U2023" s="0" t="n">
        <v>1882.02807095324</v>
      </c>
      <c r="W2023" s="0" t="n">
        <v>0.474</v>
      </c>
      <c r="X2023" s="0" t="n">
        <v>0.486</v>
      </c>
    </row>
    <row r="2024" customFormat="false" ht="14.65" hidden="false" customHeight="false" outlineLevel="0" collapsed="false">
      <c r="A2024" s="1" t="n">
        <v>36469.5208333333</v>
      </c>
      <c r="B2024" s="0" t="n">
        <v>43.34</v>
      </c>
      <c r="C2024" s="0" t="n">
        <v>59.24</v>
      </c>
      <c r="D2024" s="0" t="n">
        <v>0</v>
      </c>
      <c r="E2024" s="0" t="n">
        <v>7.29166666666714</v>
      </c>
      <c r="F2024" s="0" t="n">
        <v>52.6041666666668</v>
      </c>
      <c r="G2024" s="0" t="n">
        <v>11.4828125</v>
      </c>
      <c r="H2024" s="0" t="n">
        <v>0.0967200000000001</v>
      </c>
      <c r="I2024" s="0" t="n">
        <v>27.3000000000003</v>
      </c>
      <c r="J2024" s="0" t="n">
        <v>131.04</v>
      </c>
      <c r="K2024" s="0" t="n">
        <v>6.33698000000001</v>
      </c>
      <c r="M2024" s="0" t="n">
        <v>0.1086488</v>
      </c>
      <c r="N2024" s="0" t="n">
        <v>18.2543707672222</v>
      </c>
      <c r="O2024" s="0" t="n">
        <v>2.7</v>
      </c>
      <c r="P2024" s="0" t="n">
        <v>67.4</v>
      </c>
      <c r="Q2024" s="0" t="n">
        <v>65.34</v>
      </c>
      <c r="R2024" s="0" t="n">
        <v>5.90207004148393</v>
      </c>
      <c r="S2024" s="0" t="n">
        <v>905.87687446049</v>
      </c>
      <c r="T2024" s="0" t="n">
        <v>11.8690476294839</v>
      </c>
      <c r="U2024" s="0" t="n">
        <v>1883.01715825569</v>
      </c>
      <c r="W2024" s="0" t="n">
        <v>0.452</v>
      </c>
      <c r="X2024" s="0" t="n">
        <v>0.443</v>
      </c>
    </row>
    <row r="2025" customFormat="false" ht="14.65" hidden="false" customHeight="false" outlineLevel="0" collapsed="false">
      <c r="A2025" s="1" t="n">
        <v>36469.5243055556</v>
      </c>
      <c r="B2025" s="0" t="n">
        <v>31.94</v>
      </c>
      <c r="C2025" s="0" t="n">
        <v>57.14</v>
      </c>
      <c r="D2025" s="0" t="n">
        <v>0</v>
      </c>
      <c r="E2025" s="0" t="n">
        <v>0</v>
      </c>
      <c r="F2025" s="0" t="n">
        <v>52.6041666666668</v>
      </c>
      <c r="G2025" s="0" t="n">
        <v>11.4828125</v>
      </c>
      <c r="H2025" s="0" t="n">
        <v>0</v>
      </c>
      <c r="I2025" s="0" t="n">
        <v>8.0600000000004</v>
      </c>
      <c r="J2025" s="0" t="n">
        <v>113.880000000001</v>
      </c>
      <c r="K2025" s="0" t="n">
        <v>6.33698000000001</v>
      </c>
      <c r="M2025" s="0" t="n">
        <v>0</v>
      </c>
      <c r="N2025" s="0" t="n">
        <v>18.2543707672222</v>
      </c>
      <c r="O2025" s="0" t="n">
        <v>2.7</v>
      </c>
      <c r="P2025" s="0" t="n">
        <v>67.64</v>
      </c>
      <c r="Q2025" s="0" t="n">
        <v>65.54</v>
      </c>
      <c r="R2025" s="0" t="n">
        <v>6.06713969096862</v>
      </c>
      <c r="S2025" s="0" t="n">
        <v>906.382469434737</v>
      </c>
      <c r="T2025" s="0" t="n">
        <v>6.06713969096862</v>
      </c>
      <c r="U2025" s="0" t="n">
        <v>1883.52275322994</v>
      </c>
      <c r="W2025" s="0" t="n">
        <v>0.456</v>
      </c>
      <c r="X2025" s="0" t="n">
        <v>0.417</v>
      </c>
    </row>
    <row r="2026" customFormat="false" ht="14.65" hidden="false" customHeight="false" outlineLevel="0" collapsed="false">
      <c r="A2026" s="1" t="n">
        <v>36469.5277777778</v>
      </c>
      <c r="B2026" s="0" t="n">
        <v>58.64</v>
      </c>
      <c r="C2026" s="0" t="n">
        <v>59.7</v>
      </c>
      <c r="D2026" s="0" t="n">
        <v>0</v>
      </c>
      <c r="E2026" s="0" t="n">
        <v>0</v>
      </c>
      <c r="F2026" s="0" t="n">
        <v>52.0833333333339</v>
      </c>
      <c r="G2026" s="0" t="n">
        <v>11.4828125</v>
      </c>
      <c r="H2026" s="0" t="n">
        <v>0.3432</v>
      </c>
      <c r="I2026" s="0" t="n">
        <v>28.6</v>
      </c>
      <c r="J2026" s="0" t="n">
        <v>142.480000000001</v>
      </c>
      <c r="K2026" s="0" t="n">
        <v>6.36558000000001</v>
      </c>
      <c r="M2026" s="0" t="n">
        <v>0.385528</v>
      </c>
      <c r="N2026" s="0" t="n">
        <v>18.2864981005555</v>
      </c>
      <c r="O2026" s="0" t="n">
        <v>2.7</v>
      </c>
      <c r="P2026" s="0" t="n">
        <v>67.4</v>
      </c>
      <c r="Q2026" s="0" t="n">
        <v>65.54</v>
      </c>
      <c r="R2026" s="0" t="n">
        <v>6.10420053317734</v>
      </c>
      <c r="S2026" s="0" t="n">
        <v>906.891152812502</v>
      </c>
      <c r="T2026" s="0" t="n">
        <v>27.2773468131774</v>
      </c>
      <c r="U2026" s="0" t="n">
        <v>1885.79586546437</v>
      </c>
      <c r="W2026" s="0" t="n">
        <v>0.453</v>
      </c>
      <c r="X2026" s="0" t="n">
        <v>0.522</v>
      </c>
    </row>
    <row r="2027" customFormat="false" ht="14.65" hidden="false" customHeight="false" outlineLevel="0" collapsed="false">
      <c r="A2027" s="1" t="n">
        <v>36469.53125</v>
      </c>
      <c r="B2027" s="0" t="n">
        <v>49.94</v>
      </c>
      <c r="C2027" s="0" t="n">
        <v>59.7</v>
      </c>
      <c r="D2027" s="0" t="n">
        <v>0</v>
      </c>
      <c r="E2027" s="0" t="n">
        <v>0</v>
      </c>
      <c r="F2027" s="0" t="n">
        <v>52.0833333333339</v>
      </c>
      <c r="G2027" s="0" t="n">
        <v>11.4828125</v>
      </c>
      <c r="H2027" s="0" t="n">
        <v>0.0936000000000001</v>
      </c>
      <c r="I2027" s="0" t="n">
        <v>36.3999999999995</v>
      </c>
      <c r="J2027" s="0" t="n">
        <v>150.28</v>
      </c>
      <c r="K2027" s="0" t="n">
        <v>6.37338000000001</v>
      </c>
      <c r="M2027" s="0" t="n">
        <v>0.104832</v>
      </c>
      <c r="N2027" s="0" t="n">
        <v>18.2952341005555</v>
      </c>
      <c r="O2027" s="0" t="n">
        <v>2.7</v>
      </c>
      <c r="P2027" s="0" t="n">
        <v>67.2</v>
      </c>
      <c r="Q2027" s="0" t="n">
        <v>65.1</v>
      </c>
      <c r="R2027" s="0" t="n">
        <v>6.22194324896714</v>
      </c>
      <c r="S2027" s="0" t="n">
        <v>907.409648083249</v>
      </c>
      <c r="T2027" s="0" t="n">
        <v>11.9748103689671</v>
      </c>
      <c r="U2027" s="0" t="n">
        <v>1886.79376632845</v>
      </c>
      <c r="W2027" s="0" t="n">
        <v>0.447</v>
      </c>
      <c r="X2027" s="0" t="n">
        <v>0.442</v>
      </c>
    </row>
    <row r="2028" customFormat="false" ht="14.65" hidden="false" customHeight="false" outlineLevel="0" collapsed="false">
      <c r="A2028" s="1" t="n">
        <v>36469.5347222222</v>
      </c>
      <c r="B2028" s="0" t="n">
        <v>59.94</v>
      </c>
      <c r="C2028" s="0" t="n">
        <v>60.14</v>
      </c>
      <c r="D2028" s="0" t="n">
        <v>0.0125</v>
      </c>
      <c r="E2028" s="0" t="n">
        <v>1.0416666666675</v>
      </c>
      <c r="F2028" s="0" t="n">
        <v>53.1250000000014</v>
      </c>
      <c r="G2028" s="0" t="n">
        <v>11.4838541666667</v>
      </c>
      <c r="H2028" s="0" t="n">
        <v>0.0904800000000001</v>
      </c>
      <c r="I2028" s="0" t="n">
        <v>15.3399999999992</v>
      </c>
      <c r="J2028" s="0" t="n">
        <v>142.48</v>
      </c>
      <c r="K2028" s="0" t="n">
        <v>6.38092000000001</v>
      </c>
      <c r="M2028" s="0" t="n">
        <v>0.113112766666667</v>
      </c>
      <c r="N2028" s="0" t="n">
        <v>18.3046601644444</v>
      </c>
      <c r="O2028" s="0" t="n">
        <v>2.7</v>
      </c>
      <c r="P2028" s="0" t="n">
        <v>66.7</v>
      </c>
      <c r="Q2028" s="0" t="n">
        <v>65.1</v>
      </c>
      <c r="R2028" s="0" t="n">
        <v>6.18335784882153</v>
      </c>
      <c r="S2028" s="0" t="n">
        <v>907.924927903985</v>
      </c>
      <c r="T2028" s="0" t="n">
        <v>12.3585191873215</v>
      </c>
      <c r="U2028" s="0" t="n">
        <v>1887.8236429274</v>
      </c>
      <c r="W2028" s="0" t="n">
        <v>0.462</v>
      </c>
      <c r="X2028" s="0" t="n">
        <v>0.441</v>
      </c>
    </row>
    <row r="2029" customFormat="false" ht="14.65" hidden="false" customHeight="false" outlineLevel="0" collapsed="false">
      <c r="A2029" s="1" t="n">
        <v>36469.5381944444</v>
      </c>
      <c r="B2029" s="0" t="n">
        <v>38.9</v>
      </c>
      <c r="C2029" s="0" t="n">
        <v>56.2</v>
      </c>
      <c r="D2029" s="0" t="n">
        <v>0</v>
      </c>
      <c r="E2029" s="0" t="n">
        <v>1.0416666666675</v>
      </c>
      <c r="F2029" s="0" t="n">
        <v>53.1250000000014</v>
      </c>
      <c r="G2029" s="0" t="n">
        <v>11.4838541666667</v>
      </c>
      <c r="H2029" s="0" t="n">
        <v>0.10296</v>
      </c>
      <c r="I2029" s="0" t="n">
        <v>16.1199999999999</v>
      </c>
      <c r="J2029" s="0" t="n">
        <v>132.6</v>
      </c>
      <c r="K2029" s="0" t="n">
        <v>6.38950000000001</v>
      </c>
      <c r="M2029" s="0" t="n">
        <v>0.11486904</v>
      </c>
      <c r="N2029" s="0" t="n">
        <v>18.3142325844444</v>
      </c>
      <c r="O2029" s="0" t="n">
        <v>2.7</v>
      </c>
      <c r="P2029" s="0" t="n">
        <v>66.94</v>
      </c>
      <c r="Q2029" s="0" t="n">
        <v>65.1</v>
      </c>
      <c r="R2029" s="0" t="n">
        <v>6.17806443649647</v>
      </c>
      <c r="S2029" s="0" t="n">
        <v>908.439766607026</v>
      </c>
      <c r="T2029" s="0" t="n">
        <v>12.4752912008965</v>
      </c>
      <c r="U2029" s="0" t="n">
        <v>1888.86325052747</v>
      </c>
      <c r="W2029" s="0" t="n">
        <v>0.453</v>
      </c>
      <c r="X2029" s="0" t="n">
        <v>0.445</v>
      </c>
    </row>
    <row r="2030" customFormat="false" ht="14.65" hidden="false" customHeight="false" outlineLevel="0" collapsed="false">
      <c r="A2030" s="1" t="n">
        <v>36469.5416666667</v>
      </c>
      <c r="B2030" s="0" t="n">
        <v>51.4</v>
      </c>
      <c r="C2030" s="0" t="n">
        <v>59.7</v>
      </c>
      <c r="D2030" s="0" t="n">
        <v>0</v>
      </c>
      <c r="E2030" s="0" t="n">
        <v>0</v>
      </c>
      <c r="F2030" s="0" t="n">
        <v>52.0833333333339</v>
      </c>
      <c r="G2030" s="0" t="n">
        <v>11.4838541666667</v>
      </c>
      <c r="H2030" s="0" t="n">
        <v>0</v>
      </c>
      <c r="I2030" s="0" t="n">
        <v>8.58000000000025</v>
      </c>
      <c r="J2030" s="0" t="n">
        <v>122.98</v>
      </c>
      <c r="K2030" s="0" t="n">
        <v>6.38950000000001</v>
      </c>
      <c r="M2030" s="0" t="n">
        <v>0</v>
      </c>
      <c r="N2030" s="0" t="n">
        <v>18.3142325844444</v>
      </c>
      <c r="O2030" s="0" t="n">
        <v>2.7</v>
      </c>
      <c r="P2030" s="0" t="n">
        <v>66.5</v>
      </c>
      <c r="Q2030" s="0" t="n">
        <v>64.74</v>
      </c>
      <c r="R2030" s="0" t="n">
        <v>6.13501650213851</v>
      </c>
      <c r="S2030" s="0" t="n">
        <v>908.951017982204</v>
      </c>
      <c r="T2030" s="0" t="n">
        <v>6.13501650213851</v>
      </c>
      <c r="U2030" s="0" t="n">
        <v>1889.37450190265</v>
      </c>
      <c r="W2030" s="0" t="n">
        <v>0.451</v>
      </c>
      <c r="X2030" s="0" t="n">
        <v>0.414</v>
      </c>
    </row>
    <row r="2031" customFormat="false" ht="14.65" hidden="false" customHeight="false" outlineLevel="0" collapsed="false">
      <c r="A2031" s="1" t="n">
        <v>36469.5451388889</v>
      </c>
      <c r="B2031" s="0" t="n">
        <v>44.44</v>
      </c>
      <c r="C2031" s="0" t="n">
        <v>59.7</v>
      </c>
      <c r="D2031" s="0" t="n">
        <v>0</v>
      </c>
      <c r="E2031" s="0" t="n">
        <v>0</v>
      </c>
      <c r="F2031" s="0" t="n">
        <v>32.2916666666675</v>
      </c>
      <c r="G2031" s="0" t="n">
        <v>11.4838541666667</v>
      </c>
      <c r="H2031" s="0" t="n">
        <v>0.0655200000000001</v>
      </c>
      <c r="I2031" s="0" t="n">
        <v>5.46000000000024</v>
      </c>
      <c r="J2031" s="0" t="n">
        <v>122.2</v>
      </c>
      <c r="K2031" s="0" t="n">
        <v>6.39496000000001</v>
      </c>
      <c r="M2031" s="0" t="n">
        <v>0.0723340800000001</v>
      </c>
      <c r="N2031" s="0" t="n">
        <v>18.3202604244444</v>
      </c>
      <c r="O2031" s="0" t="n">
        <v>2.7</v>
      </c>
      <c r="P2031" s="0" t="n">
        <v>66.24</v>
      </c>
      <c r="Q2031" s="0" t="n">
        <v>64.2</v>
      </c>
      <c r="R2031" s="0" t="n">
        <v>6.12061247969759</v>
      </c>
      <c r="S2031" s="0" t="n">
        <v>909.461069022179</v>
      </c>
      <c r="T2031" s="0" t="n">
        <v>10.0749516684976</v>
      </c>
      <c r="U2031" s="0" t="n">
        <v>1890.21408120836</v>
      </c>
      <c r="W2031" s="0" t="n">
        <v>0.457</v>
      </c>
      <c r="X2031" s="0" t="n">
        <v>0.433</v>
      </c>
    </row>
    <row r="2032" customFormat="false" ht="14.65" hidden="false" customHeight="false" outlineLevel="0" collapsed="false">
      <c r="A2032" s="1" t="n">
        <v>36469.5486111111</v>
      </c>
      <c r="B2032" s="0" t="n">
        <v>35.14</v>
      </c>
      <c r="C2032" s="0" t="n">
        <v>59.24</v>
      </c>
      <c r="D2032" s="0" t="n">
        <v>0</v>
      </c>
      <c r="E2032" s="0" t="n">
        <v>0</v>
      </c>
      <c r="F2032" s="0" t="n">
        <v>30.7291666666671</v>
      </c>
      <c r="G2032" s="0" t="n">
        <v>11.4838541666667</v>
      </c>
      <c r="H2032" s="0" t="n">
        <v>0.0655200000000001</v>
      </c>
      <c r="I2032" s="0" t="n">
        <v>10.9200000000005</v>
      </c>
      <c r="J2032" s="0" t="n">
        <v>109.72</v>
      </c>
      <c r="K2032" s="0" t="n">
        <v>6.40042000000001</v>
      </c>
      <c r="M2032" s="0" t="n">
        <v>0.0722248800000001</v>
      </c>
      <c r="N2032" s="0" t="n">
        <v>18.3262791644444</v>
      </c>
      <c r="O2032" s="0" t="n">
        <v>2.7</v>
      </c>
      <c r="P2032" s="0" t="n">
        <v>66.14</v>
      </c>
      <c r="Q2032" s="0" t="n">
        <v>64.3</v>
      </c>
      <c r="R2032" s="0" t="n">
        <v>5.98779180483552</v>
      </c>
      <c r="S2032" s="0" t="n">
        <v>909.960051672582</v>
      </c>
      <c r="T2032" s="0" t="n">
        <v>9.93456143163552</v>
      </c>
      <c r="U2032" s="0" t="n">
        <v>1891.04196132766</v>
      </c>
      <c r="W2032" s="0" t="n">
        <v>0.459</v>
      </c>
      <c r="X2032" s="0" t="n">
        <v>0.433</v>
      </c>
    </row>
    <row r="2033" customFormat="false" ht="14.65" hidden="false" customHeight="false" outlineLevel="0" collapsed="false">
      <c r="A2033" s="1" t="n">
        <v>36469.5520833333</v>
      </c>
      <c r="B2033" s="0" t="n">
        <v>33.1</v>
      </c>
      <c r="C2033" s="0" t="n">
        <v>59.44</v>
      </c>
      <c r="D2033" s="0" t="n">
        <v>0.11875</v>
      </c>
      <c r="E2033" s="0" t="n">
        <v>9.89583333333322</v>
      </c>
      <c r="F2033" s="0" t="n">
        <v>18.7500000000007</v>
      </c>
      <c r="G2033" s="0" t="n">
        <v>11.49375</v>
      </c>
      <c r="H2033" s="0" t="n">
        <v>0</v>
      </c>
      <c r="I2033" s="0" t="n">
        <v>5.46000000000024</v>
      </c>
      <c r="J2033" s="0" t="n">
        <v>102.96</v>
      </c>
      <c r="K2033" s="0" t="n">
        <v>6.40042000000001</v>
      </c>
      <c r="M2033" s="0" t="n">
        <v>0.117641666666666</v>
      </c>
      <c r="N2033" s="0" t="n">
        <v>18.3360826366667</v>
      </c>
      <c r="O2033" s="0" t="n">
        <v>2.7</v>
      </c>
      <c r="P2033" s="0" t="n">
        <v>66</v>
      </c>
      <c r="Q2033" s="0" t="n">
        <v>64.2</v>
      </c>
      <c r="R2033" s="0" t="n">
        <v>5.93094568010607</v>
      </c>
      <c r="S2033" s="0" t="n">
        <v>910.454297145924</v>
      </c>
      <c r="T2033" s="0" t="n">
        <v>12.1649744578838</v>
      </c>
      <c r="U2033" s="0" t="n">
        <v>1892.05570919915</v>
      </c>
      <c r="W2033" s="0" t="n">
        <v>0.479</v>
      </c>
      <c r="X2033" s="0" t="n">
        <v>0.412</v>
      </c>
    </row>
    <row r="2034" customFormat="false" ht="14.65" hidden="false" customHeight="false" outlineLevel="0" collapsed="false">
      <c r="A2034" s="1" t="n">
        <v>36469.5555555556</v>
      </c>
      <c r="B2034" s="0" t="n">
        <v>32.44</v>
      </c>
      <c r="C2034" s="0" t="n">
        <v>59.44</v>
      </c>
      <c r="D2034" s="0" t="n">
        <v>0.01875</v>
      </c>
      <c r="E2034" s="0" t="n">
        <v>11.4583333333336</v>
      </c>
      <c r="F2034" s="0" t="n">
        <v>19.7916666666682</v>
      </c>
      <c r="G2034" s="0" t="n">
        <v>11.4953125</v>
      </c>
      <c r="H2034" s="0" t="n">
        <v>0.25584</v>
      </c>
      <c r="I2034" s="0" t="n">
        <v>21.3200000000002</v>
      </c>
      <c r="J2034" s="0" t="n">
        <v>112.06</v>
      </c>
      <c r="K2034" s="0" t="n">
        <v>6.42174000000001</v>
      </c>
      <c r="M2034" s="0" t="n">
        <v>0.30102236</v>
      </c>
      <c r="N2034" s="0" t="n">
        <v>18.3611678333333</v>
      </c>
      <c r="O2034" s="0" t="n">
        <v>2.7</v>
      </c>
      <c r="P2034" s="0" t="n">
        <v>66.24</v>
      </c>
      <c r="Q2034" s="0" t="n">
        <v>64.4</v>
      </c>
      <c r="R2034" s="0" t="n">
        <v>5.93108113783041</v>
      </c>
      <c r="S2034" s="0" t="n">
        <v>910.94855390741</v>
      </c>
      <c r="T2034" s="0" t="n">
        <v>22.3561544940971</v>
      </c>
      <c r="U2034" s="0" t="n">
        <v>1893.91872207366</v>
      </c>
      <c r="W2034" s="0" t="n">
        <v>0.463</v>
      </c>
      <c r="X2034" s="0" t="n">
        <v>0.494</v>
      </c>
    </row>
    <row r="2035" customFormat="false" ht="14.65" hidden="false" customHeight="false" outlineLevel="0" collapsed="false">
      <c r="A2035" s="1" t="n">
        <v>36469.5590277778</v>
      </c>
      <c r="B2035" s="0" t="n">
        <v>51.14</v>
      </c>
      <c r="C2035" s="0" t="n">
        <v>57.7</v>
      </c>
      <c r="D2035" s="0" t="n">
        <v>0</v>
      </c>
      <c r="E2035" s="0" t="n">
        <v>1.56250000000036</v>
      </c>
      <c r="F2035" s="0" t="n">
        <v>12.5000000000011</v>
      </c>
      <c r="G2035" s="0" t="n">
        <v>11.4953125</v>
      </c>
      <c r="H2035" s="0" t="n">
        <v>0</v>
      </c>
      <c r="I2035" s="0" t="n">
        <v>21.3200000000002</v>
      </c>
      <c r="J2035" s="0" t="n">
        <v>92.8200000000006</v>
      </c>
      <c r="K2035" s="0" t="n">
        <v>6.42174000000001</v>
      </c>
      <c r="M2035" s="0" t="n">
        <v>0</v>
      </c>
      <c r="N2035" s="0" t="n">
        <v>18.3611678333333</v>
      </c>
      <c r="O2035" s="0" t="n">
        <v>2.7</v>
      </c>
      <c r="P2035" s="0" t="n">
        <v>64.84</v>
      </c>
      <c r="Q2035" s="0" t="n">
        <v>63.24</v>
      </c>
      <c r="R2035" s="0" t="n">
        <v>5.81308494024015</v>
      </c>
      <c r="S2035" s="0" t="n">
        <v>911.43297765243</v>
      </c>
      <c r="T2035" s="0" t="n">
        <v>5.81308494024015</v>
      </c>
      <c r="U2035" s="0" t="n">
        <v>1894.40314581868</v>
      </c>
      <c r="W2035" s="0" t="n">
        <v>0.454</v>
      </c>
      <c r="X2035" s="0" t="n">
        <v>0.412</v>
      </c>
    </row>
    <row r="2036" customFormat="false" ht="14.65" hidden="false" customHeight="false" outlineLevel="0" collapsed="false">
      <c r="A2036" s="1" t="n">
        <v>36469.5625</v>
      </c>
      <c r="B2036" s="0" t="n">
        <v>59.74</v>
      </c>
      <c r="C2036" s="0" t="n">
        <v>59.94</v>
      </c>
      <c r="D2036" s="0" t="n">
        <v>0</v>
      </c>
      <c r="E2036" s="0" t="n">
        <v>0</v>
      </c>
      <c r="F2036" s="0" t="n">
        <v>12.5000000000011</v>
      </c>
      <c r="G2036" s="0" t="n">
        <v>11.4953125</v>
      </c>
      <c r="H2036" s="0" t="n">
        <v>0.15912</v>
      </c>
      <c r="I2036" s="0" t="n">
        <v>13.2599999999998</v>
      </c>
      <c r="J2036" s="0" t="n">
        <v>98.02</v>
      </c>
      <c r="K2036" s="0" t="n">
        <v>6.43500000000001</v>
      </c>
      <c r="M2036" s="0" t="n">
        <v>0.17142528</v>
      </c>
      <c r="N2036" s="0" t="n">
        <v>18.3754532733333</v>
      </c>
      <c r="O2036" s="0" t="n">
        <v>2.7</v>
      </c>
      <c r="P2036" s="0" t="n">
        <v>64.64</v>
      </c>
      <c r="Q2036" s="0" t="n">
        <v>62.8</v>
      </c>
      <c r="R2036" s="0" t="n">
        <v>5.75200893712015</v>
      </c>
      <c r="S2036" s="0" t="n">
        <v>911.912311730523</v>
      </c>
      <c r="T2036" s="0" t="n">
        <v>15.0612725579202</v>
      </c>
      <c r="U2036" s="0" t="n">
        <v>1895.65825186517</v>
      </c>
      <c r="W2036" s="0" t="n">
        <v>0.454</v>
      </c>
      <c r="X2036" s="0" t="n">
        <v>0.463</v>
      </c>
    </row>
    <row r="2037" customFormat="false" ht="14.65" hidden="false" customHeight="false" outlineLevel="0" collapsed="false">
      <c r="A2037" s="1" t="n">
        <v>36469.5659722222</v>
      </c>
      <c r="B2037" s="0" t="n">
        <v>60.64</v>
      </c>
      <c r="C2037" s="0" t="n">
        <v>60.84</v>
      </c>
      <c r="D2037" s="0" t="n">
        <v>0</v>
      </c>
      <c r="E2037" s="0" t="n">
        <v>0</v>
      </c>
      <c r="F2037" s="0" t="n">
        <v>12.5000000000011</v>
      </c>
      <c r="G2037" s="0" t="n">
        <v>11.4953125</v>
      </c>
      <c r="H2037" s="0" t="n">
        <v>0.24648</v>
      </c>
      <c r="I2037" s="0" t="n">
        <v>33.8000000000003</v>
      </c>
      <c r="J2037" s="0" t="n">
        <v>118.56</v>
      </c>
      <c r="K2037" s="0" t="n">
        <v>6.45554000000001</v>
      </c>
      <c r="M2037" s="0" t="n">
        <v>0.26595192</v>
      </c>
      <c r="N2037" s="0" t="n">
        <v>18.3976159333333</v>
      </c>
      <c r="O2037" s="0" t="n">
        <v>2.7</v>
      </c>
      <c r="P2037" s="0" t="n">
        <v>64.74</v>
      </c>
      <c r="Q2037" s="0" t="n">
        <v>62.8</v>
      </c>
      <c r="R2037" s="0" t="n">
        <v>5.72405357332764</v>
      </c>
      <c r="S2037" s="0" t="n">
        <v>912.389316194967</v>
      </c>
      <c r="T2037" s="0" t="n">
        <v>20.172761427861</v>
      </c>
      <c r="U2037" s="0" t="n">
        <v>1897.33931531749</v>
      </c>
      <c r="W2037" s="0" t="n">
        <v>0.454</v>
      </c>
      <c r="X2037" s="0" t="n">
        <v>0.491</v>
      </c>
    </row>
    <row r="2038" customFormat="false" ht="14.65" hidden="false" customHeight="false" outlineLevel="0" collapsed="false">
      <c r="A2038" s="1" t="n">
        <v>36469.5694444444</v>
      </c>
      <c r="B2038" s="0" t="n">
        <v>53</v>
      </c>
      <c r="C2038" s="0" t="n">
        <v>59.7</v>
      </c>
      <c r="D2038" s="0" t="n">
        <v>0</v>
      </c>
      <c r="E2038" s="0" t="n">
        <v>0</v>
      </c>
      <c r="F2038" s="0" t="n">
        <v>12.5000000000011</v>
      </c>
      <c r="G2038" s="0" t="n">
        <v>11.4953125</v>
      </c>
      <c r="H2038" s="0" t="n">
        <v>0.25584</v>
      </c>
      <c r="I2038" s="0" t="n">
        <v>41.8600000000007</v>
      </c>
      <c r="J2038" s="0" t="n">
        <v>111.280000000001</v>
      </c>
      <c r="K2038" s="0" t="n">
        <v>6.47686000000001</v>
      </c>
      <c r="M2038" s="0" t="n">
        <v>0.27562496</v>
      </c>
      <c r="N2038" s="0" t="n">
        <v>18.42058468</v>
      </c>
      <c r="O2038" s="0" t="n">
        <v>2.7</v>
      </c>
      <c r="P2038" s="0" t="n">
        <v>64.64</v>
      </c>
      <c r="Q2038" s="0" t="n">
        <v>62.9</v>
      </c>
      <c r="R2038" s="0" t="n">
        <v>5.63924520885292</v>
      </c>
      <c r="S2038" s="0" t="n">
        <v>912.859253295705</v>
      </c>
      <c r="T2038" s="0" t="n">
        <v>20.6070808344529</v>
      </c>
      <c r="U2038" s="0" t="n">
        <v>1899.0565720537</v>
      </c>
      <c r="W2038" s="0" t="n">
        <v>0.448</v>
      </c>
      <c r="X2038" s="0" t="n">
        <v>0.494</v>
      </c>
    </row>
    <row r="2039" customFormat="false" ht="14.65" hidden="false" customHeight="false" outlineLevel="0" collapsed="false">
      <c r="A2039" s="1" t="n">
        <v>36469.5729166667</v>
      </c>
      <c r="B2039" s="0" t="n">
        <v>56.3</v>
      </c>
      <c r="C2039" s="0" t="n">
        <v>59</v>
      </c>
      <c r="D2039" s="0" t="n">
        <v>0</v>
      </c>
      <c r="E2039" s="0" t="n">
        <v>0</v>
      </c>
      <c r="F2039" s="0" t="n">
        <v>12.5000000000011</v>
      </c>
      <c r="G2039" s="0" t="n">
        <v>11.4953125</v>
      </c>
      <c r="H2039" s="0" t="n">
        <v>0.16848</v>
      </c>
      <c r="I2039" s="0" t="n">
        <v>35.3599999999998</v>
      </c>
      <c r="J2039" s="0" t="n">
        <v>117.520000000001</v>
      </c>
      <c r="K2039" s="0" t="n">
        <v>6.49090000000001</v>
      </c>
      <c r="M2039" s="0" t="n">
        <v>0.18150912</v>
      </c>
      <c r="N2039" s="0" t="n">
        <v>18.43571044</v>
      </c>
      <c r="O2039" s="0" t="n">
        <v>2.7</v>
      </c>
      <c r="P2039" s="0" t="n">
        <v>64.64</v>
      </c>
      <c r="Q2039" s="0" t="n">
        <v>62.7</v>
      </c>
      <c r="R2039" s="0" t="n">
        <v>5.65872232410896</v>
      </c>
      <c r="S2039" s="0" t="n">
        <v>913.330813489381</v>
      </c>
      <c r="T2039" s="0" t="n">
        <v>15.515589687309</v>
      </c>
      <c r="U2039" s="0" t="n">
        <v>1900.34953786097</v>
      </c>
      <c r="W2039" s="0" t="n">
        <v>0.451</v>
      </c>
      <c r="X2039" s="0" t="n">
        <v>0.466</v>
      </c>
    </row>
    <row r="2040" customFormat="false" ht="14.65" hidden="false" customHeight="false" outlineLevel="0" collapsed="false">
      <c r="A2040" s="1" t="n">
        <v>36469.5763888889</v>
      </c>
      <c r="B2040" s="0" t="n">
        <v>58.44</v>
      </c>
      <c r="C2040" s="0" t="n">
        <v>58.64</v>
      </c>
      <c r="D2040" s="0" t="n">
        <v>0</v>
      </c>
      <c r="E2040" s="0" t="n">
        <v>0</v>
      </c>
      <c r="F2040" s="0" t="n">
        <v>11.4583333333336</v>
      </c>
      <c r="G2040" s="0" t="n">
        <v>11.4953125</v>
      </c>
      <c r="H2040" s="0" t="n">
        <v>0.14664</v>
      </c>
      <c r="I2040" s="0" t="n">
        <v>26.2599999999997</v>
      </c>
      <c r="J2040" s="0" t="n">
        <v>122.200000000001</v>
      </c>
      <c r="K2040" s="0" t="n">
        <v>6.50312000000001</v>
      </c>
      <c r="M2040" s="0" t="n">
        <v>0.1573936</v>
      </c>
      <c r="N2040" s="0" t="n">
        <v>18.4488265733333</v>
      </c>
      <c r="O2040" s="0" t="n">
        <v>2.7</v>
      </c>
      <c r="P2040" s="0" t="n">
        <v>64.4</v>
      </c>
      <c r="Q2040" s="0" t="n">
        <v>62.6</v>
      </c>
      <c r="R2040" s="0" t="n">
        <v>5.58808582162198</v>
      </c>
      <c r="S2040" s="0" t="n">
        <v>913.796487307849</v>
      </c>
      <c r="T2040" s="0" t="n">
        <v>14.126551757622</v>
      </c>
      <c r="U2040" s="0" t="n">
        <v>1901.52675050744</v>
      </c>
      <c r="W2040" s="0" t="n">
        <v>0.46</v>
      </c>
      <c r="X2040" s="0" t="n">
        <v>0.459</v>
      </c>
    </row>
    <row r="2041" customFormat="false" ht="14.65" hidden="false" customHeight="false" outlineLevel="0" collapsed="false">
      <c r="A2041" s="1" t="n">
        <v>36469.5798611111</v>
      </c>
      <c r="B2041" s="0" t="n">
        <v>39.9</v>
      </c>
      <c r="C2041" s="0" t="n">
        <v>57.34</v>
      </c>
      <c r="D2041" s="0" t="n">
        <v>0</v>
      </c>
      <c r="E2041" s="0" t="n">
        <v>0</v>
      </c>
      <c r="F2041" s="0" t="n">
        <v>11.4583333333336</v>
      </c>
      <c r="G2041" s="0" t="n">
        <v>11.4953125</v>
      </c>
      <c r="H2041" s="0" t="n">
        <v>0.0811200000000001</v>
      </c>
      <c r="I2041" s="0" t="n">
        <v>18.98</v>
      </c>
      <c r="J2041" s="0" t="n">
        <v>120.380000000001</v>
      </c>
      <c r="K2041" s="0" t="n">
        <v>6.50988000000001</v>
      </c>
      <c r="M2041" s="0" t="n">
        <v>0.0870688000000001</v>
      </c>
      <c r="N2041" s="0" t="n">
        <v>18.4560823066667</v>
      </c>
      <c r="O2041" s="0" t="n">
        <v>2.7</v>
      </c>
      <c r="P2041" s="0" t="n">
        <v>64.4</v>
      </c>
      <c r="Q2041" s="0" t="n">
        <v>62.34</v>
      </c>
      <c r="R2041" s="0" t="n">
        <v>5.69760783679869</v>
      </c>
      <c r="S2041" s="0" t="n">
        <v>914.271287960916</v>
      </c>
      <c r="T2041" s="0" t="n">
        <v>10.4210145247987</v>
      </c>
      <c r="U2041" s="0" t="n">
        <v>1902.39516838451</v>
      </c>
      <c r="W2041" s="0" t="n">
        <v>0.459</v>
      </c>
      <c r="X2041" s="0" t="n">
        <v>0.438</v>
      </c>
    </row>
    <row r="2042" customFormat="false" ht="14.65" hidden="false" customHeight="false" outlineLevel="0" collapsed="false">
      <c r="A2042" s="1" t="n">
        <v>36469.5833333333</v>
      </c>
      <c r="B2042" s="0" t="n">
        <v>40.44</v>
      </c>
      <c r="C2042" s="0" t="n">
        <v>59.24</v>
      </c>
      <c r="D2042" s="0" t="n">
        <v>0</v>
      </c>
      <c r="E2042" s="0" t="n">
        <v>0</v>
      </c>
      <c r="F2042" s="0" t="n">
        <v>11.4583333333336</v>
      </c>
      <c r="G2042" s="0" t="n">
        <v>11.4953125</v>
      </c>
      <c r="H2042" s="0" t="n">
        <v>0.13728</v>
      </c>
      <c r="I2042" s="0" t="n">
        <v>18.2000000000002</v>
      </c>
      <c r="J2042" s="0" t="n">
        <v>131.820000000001</v>
      </c>
      <c r="K2042" s="0" t="n">
        <v>6.52132000000001</v>
      </c>
      <c r="M2042" s="0" t="n">
        <v>0.1473472</v>
      </c>
      <c r="N2042" s="0" t="n">
        <v>18.46836124</v>
      </c>
      <c r="O2042" s="0" t="n">
        <v>2.7</v>
      </c>
      <c r="P2042" s="0" t="n">
        <v>64.4</v>
      </c>
      <c r="Q2042" s="0" t="n">
        <v>62.6</v>
      </c>
      <c r="R2042" s="0" t="n">
        <v>5.68858771818379</v>
      </c>
      <c r="S2042" s="0" t="n">
        <v>914.745336937431</v>
      </c>
      <c r="T2042" s="0" t="n">
        <v>13.6820451901838</v>
      </c>
      <c r="U2042" s="0" t="n">
        <v>1903.53533881703</v>
      </c>
      <c r="W2042" s="0" t="n">
        <v>0.452</v>
      </c>
      <c r="X2042" s="0" t="n">
        <v>0.456</v>
      </c>
    </row>
    <row r="2043" customFormat="false" ht="14.65" hidden="false" customHeight="false" outlineLevel="0" collapsed="false">
      <c r="A2043" s="1" t="n">
        <v>36469.5868055556</v>
      </c>
      <c r="B2043" s="0" t="n">
        <v>59.94</v>
      </c>
      <c r="C2043" s="0" t="n">
        <v>60.14</v>
      </c>
      <c r="D2043" s="0" t="n">
        <v>0</v>
      </c>
      <c r="E2043" s="0" t="n">
        <v>0</v>
      </c>
      <c r="F2043" s="0" t="n">
        <v>11.4583333333336</v>
      </c>
      <c r="G2043" s="0" t="n">
        <v>11.4953125</v>
      </c>
      <c r="H2043" s="0" t="n">
        <v>0.12792</v>
      </c>
      <c r="I2043" s="0" t="n">
        <v>22.1</v>
      </c>
      <c r="J2043" s="0" t="n">
        <v>137.020000000001</v>
      </c>
      <c r="K2043" s="0" t="n">
        <v>6.53198000000001</v>
      </c>
      <c r="M2043" s="0" t="n">
        <v>0.1373008</v>
      </c>
      <c r="N2043" s="0" t="n">
        <v>18.4798029733333</v>
      </c>
      <c r="O2043" s="0" t="n">
        <v>2.7</v>
      </c>
      <c r="P2043" s="0" t="n">
        <v>64.4</v>
      </c>
      <c r="Q2043" s="0" t="n">
        <v>62.34</v>
      </c>
      <c r="R2043" s="0" t="n">
        <v>5.76014184688115</v>
      </c>
      <c r="S2043" s="0" t="n">
        <v>915.225348758004</v>
      </c>
      <c r="T2043" s="0" t="n">
        <v>13.2085908548812</v>
      </c>
      <c r="U2043" s="0" t="n">
        <v>1904.6360547216</v>
      </c>
      <c r="W2043" s="0" t="n">
        <v>0.449</v>
      </c>
      <c r="X2043" s="0" t="n">
        <v>0.453</v>
      </c>
    </row>
    <row r="2044" customFormat="false" ht="14.65" hidden="false" customHeight="false" outlineLevel="0" collapsed="false">
      <c r="A2044" s="1" t="n">
        <v>36469.5902777778</v>
      </c>
      <c r="B2044" s="0" t="n">
        <v>59.1</v>
      </c>
      <c r="C2044" s="0" t="n">
        <v>61.54</v>
      </c>
      <c r="D2044" s="0" t="n">
        <v>0</v>
      </c>
      <c r="E2044" s="0" t="n">
        <v>0</v>
      </c>
      <c r="F2044" s="0" t="n">
        <v>11.4583333333336</v>
      </c>
      <c r="G2044" s="0" t="n">
        <v>11.4953125</v>
      </c>
      <c r="H2044" s="0" t="n">
        <v>0.0624000000000001</v>
      </c>
      <c r="I2044" s="0" t="n">
        <v>15.86</v>
      </c>
      <c r="J2044" s="0" t="n">
        <v>136.760000000001</v>
      </c>
      <c r="K2044" s="0" t="n">
        <v>6.53718000000001</v>
      </c>
      <c r="M2044" s="0" t="n">
        <v>0.0663936000000001</v>
      </c>
      <c r="N2044" s="0" t="n">
        <v>18.4853357733333</v>
      </c>
      <c r="O2044" s="0" t="n">
        <v>2.7</v>
      </c>
      <c r="P2044" s="0" t="n">
        <v>63.84</v>
      </c>
      <c r="Q2044" s="0" t="n">
        <v>62</v>
      </c>
      <c r="R2044" s="0" t="n">
        <v>5.71313908525563</v>
      </c>
      <c r="S2044" s="0" t="n">
        <v>915.701443681776</v>
      </c>
      <c r="T2044" s="0" t="n">
        <v>9.3061578479223</v>
      </c>
      <c r="U2044" s="0" t="n">
        <v>1905.41156787559</v>
      </c>
      <c r="W2044" s="0" t="n">
        <v>0.447</v>
      </c>
      <c r="X2044" s="0" t="n">
        <v>0.432</v>
      </c>
    </row>
    <row r="2045" customFormat="false" ht="14.65" hidden="false" customHeight="false" outlineLevel="0" collapsed="false">
      <c r="A2045" s="1" t="n">
        <v>36469.59375</v>
      </c>
      <c r="B2045" s="0" t="n">
        <v>23.84</v>
      </c>
      <c r="C2045" s="0" t="n">
        <v>58.04</v>
      </c>
      <c r="D2045" s="0" t="n">
        <v>0</v>
      </c>
      <c r="E2045" s="0" t="n">
        <v>0</v>
      </c>
      <c r="F2045" s="0" t="n">
        <v>1.56250000000036</v>
      </c>
      <c r="G2045" s="0" t="n">
        <v>11.4953125</v>
      </c>
      <c r="H2045" s="0" t="n">
        <v>0.0780000000000001</v>
      </c>
      <c r="I2045" s="0" t="n">
        <v>11.7000000000003</v>
      </c>
      <c r="J2045" s="0" t="n">
        <v>143.260000000001</v>
      </c>
      <c r="K2045" s="0" t="n">
        <v>6.54368000000001</v>
      </c>
      <c r="M2045" s="0" t="n">
        <v>0.0822120000000001</v>
      </c>
      <c r="N2045" s="0" t="n">
        <v>18.4921867733333</v>
      </c>
      <c r="O2045" s="0" t="n">
        <v>2.7</v>
      </c>
      <c r="P2045" s="0" t="n">
        <v>63.24</v>
      </c>
      <c r="Q2045" s="0" t="n">
        <v>61.54</v>
      </c>
      <c r="R2045" s="0" t="n">
        <v>5.68045638641903</v>
      </c>
      <c r="S2045" s="0" t="n">
        <v>916.174815047311</v>
      </c>
      <c r="T2045" s="0" t="n">
        <v>10.1176615397524</v>
      </c>
      <c r="U2045" s="0" t="n">
        <v>1906.25470633724</v>
      </c>
      <c r="W2045" s="0" t="n">
        <v>0.446</v>
      </c>
      <c r="X2045" s="0" t="n">
        <v>0.437</v>
      </c>
    </row>
    <row r="2046" customFormat="false" ht="14.65" hidden="false" customHeight="false" outlineLevel="0" collapsed="false">
      <c r="A2046" s="1" t="n">
        <v>36469.5972222222</v>
      </c>
      <c r="B2046" s="0" t="n">
        <v>58.74</v>
      </c>
      <c r="C2046" s="0" t="n">
        <v>59.8</v>
      </c>
      <c r="D2046" s="0" t="n">
        <v>0</v>
      </c>
      <c r="E2046" s="0" t="n">
        <v>0</v>
      </c>
      <c r="F2046" s="0" t="n">
        <v>0</v>
      </c>
      <c r="G2046" s="0" t="n">
        <v>11.4953125</v>
      </c>
      <c r="H2046" s="0" t="n">
        <v>0.17784</v>
      </c>
      <c r="I2046" s="0" t="n">
        <v>21.3200000000002</v>
      </c>
      <c r="J2046" s="0" t="n">
        <v>136.760000000001</v>
      </c>
      <c r="K2046" s="0" t="n">
        <v>6.55850000000001</v>
      </c>
      <c r="M2046" s="0" t="n">
        <v>0.1879176</v>
      </c>
      <c r="N2046" s="0" t="n">
        <v>18.5078465733333</v>
      </c>
      <c r="O2046" s="0" t="n">
        <v>2.7</v>
      </c>
      <c r="P2046" s="0" t="n">
        <v>63.4</v>
      </c>
      <c r="Q2046" s="0" t="n">
        <v>61.44</v>
      </c>
      <c r="R2046" s="0" t="n">
        <v>5.7188978029468</v>
      </c>
      <c r="S2046" s="0" t="n">
        <v>916.651389864223</v>
      </c>
      <c r="T2046" s="0" t="n">
        <v>15.8685990789468</v>
      </c>
      <c r="U2046" s="0" t="n">
        <v>1907.57708959382</v>
      </c>
      <c r="W2046" s="0" t="n">
        <v>0.445</v>
      </c>
      <c r="X2046" s="0" t="n">
        <v>0.469</v>
      </c>
    </row>
    <row r="2047" customFormat="false" ht="14.65" hidden="false" customHeight="false" outlineLevel="0" collapsed="false">
      <c r="A2047" s="1" t="n">
        <v>36469.6006944444</v>
      </c>
      <c r="B2047" s="0" t="n">
        <v>59.74</v>
      </c>
      <c r="C2047" s="0" t="n">
        <v>59.94</v>
      </c>
      <c r="D2047" s="0" t="n">
        <v>0</v>
      </c>
      <c r="E2047" s="0" t="n">
        <v>0</v>
      </c>
      <c r="F2047" s="0" t="n">
        <v>0</v>
      </c>
      <c r="G2047" s="0" t="n">
        <v>11.4953125</v>
      </c>
      <c r="H2047" s="0" t="n">
        <v>0</v>
      </c>
      <c r="I2047" s="0" t="n">
        <v>14.8200000000003</v>
      </c>
      <c r="J2047" s="0" t="n">
        <v>136.760000000001</v>
      </c>
      <c r="K2047" s="0" t="n">
        <v>6.55850000000001</v>
      </c>
      <c r="M2047" s="0" t="n">
        <v>0</v>
      </c>
      <c r="N2047" s="0" t="n">
        <v>18.5078465733333</v>
      </c>
      <c r="O2047" s="0" t="n">
        <v>2.7</v>
      </c>
      <c r="P2047" s="0" t="n">
        <v>63.24</v>
      </c>
      <c r="Q2047" s="0" t="n">
        <v>61.44</v>
      </c>
      <c r="R2047" s="0" t="n">
        <v>5.70995754275857</v>
      </c>
      <c r="S2047" s="0" t="n">
        <v>917.127219659453</v>
      </c>
      <c r="T2047" s="0" t="n">
        <v>5.70995754275857</v>
      </c>
      <c r="U2047" s="0" t="n">
        <v>1908.05291938905</v>
      </c>
      <c r="W2047" s="0" t="n">
        <v>0.452</v>
      </c>
      <c r="X2047" s="0" t="n">
        <v>0.413</v>
      </c>
    </row>
    <row r="2048" customFormat="false" ht="14.65" hidden="false" customHeight="false" outlineLevel="0" collapsed="false">
      <c r="A2048" s="1" t="n">
        <v>36469.6041666667</v>
      </c>
      <c r="B2048" s="0" t="n">
        <v>45.34</v>
      </c>
      <c r="C2048" s="0" t="n">
        <v>58.74</v>
      </c>
      <c r="D2048" s="0" t="n">
        <v>0</v>
      </c>
      <c r="E2048" s="0" t="n">
        <v>0</v>
      </c>
      <c r="F2048" s="0" t="n">
        <v>0</v>
      </c>
      <c r="G2048" s="0" t="n">
        <v>11.4953125</v>
      </c>
      <c r="H2048" s="0" t="n">
        <v>0</v>
      </c>
      <c r="I2048" s="0" t="n">
        <v>0</v>
      </c>
      <c r="J2048" s="0" t="n">
        <v>123.500000000001</v>
      </c>
      <c r="K2048" s="0" t="n">
        <v>6.55850000000001</v>
      </c>
      <c r="M2048" s="0" t="n">
        <v>0</v>
      </c>
      <c r="N2048" s="0" t="n">
        <v>18.5078465733333</v>
      </c>
      <c r="O2048" s="0" t="n">
        <v>2.7</v>
      </c>
      <c r="P2048" s="0" t="n">
        <v>63.24</v>
      </c>
      <c r="Q2048" s="0" t="n">
        <v>61.44</v>
      </c>
      <c r="R2048" s="0" t="n">
        <v>5.75771557226723</v>
      </c>
      <c r="S2048" s="0" t="n">
        <v>917.607029290475</v>
      </c>
      <c r="T2048" s="0" t="n">
        <v>5.75771557226723</v>
      </c>
      <c r="U2048" s="0" t="n">
        <v>1908.53272902007</v>
      </c>
      <c r="W2048" s="0" t="n">
        <v>0.447</v>
      </c>
      <c r="X2048" s="0" t="n">
        <v>0.418</v>
      </c>
    </row>
    <row r="2049" customFormat="false" ht="14.65" hidden="false" customHeight="false" outlineLevel="0" collapsed="false">
      <c r="A2049" s="1" t="n">
        <v>36469.6076388889</v>
      </c>
      <c r="B2049" s="0" t="n">
        <v>55.24</v>
      </c>
      <c r="C2049" s="0" t="n">
        <v>59.7</v>
      </c>
      <c r="D2049" s="0" t="n">
        <v>0</v>
      </c>
      <c r="E2049" s="0" t="n">
        <v>0</v>
      </c>
      <c r="F2049" s="0" t="n">
        <v>0</v>
      </c>
      <c r="G2049" s="0" t="n">
        <v>11.4953125</v>
      </c>
      <c r="H2049" s="0" t="n">
        <v>0</v>
      </c>
      <c r="I2049" s="0" t="n">
        <v>0</v>
      </c>
      <c r="J2049" s="0" t="n">
        <v>102.96</v>
      </c>
      <c r="K2049" s="0" t="n">
        <v>6.55850000000001</v>
      </c>
      <c r="M2049" s="0" t="n">
        <v>0</v>
      </c>
      <c r="N2049" s="0" t="n">
        <v>18.5078465733333</v>
      </c>
      <c r="O2049" s="0" t="n">
        <v>2.7</v>
      </c>
      <c r="P2049" s="0" t="n">
        <v>63.24</v>
      </c>
      <c r="Q2049" s="0" t="n">
        <v>61.54</v>
      </c>
      <c r="R2049" s="0" t="n">
        <v>5.72474793250155</v>
      </c>
      <c r="S2049" s="0" t="n">
        <v>918.084091618184</v>
      </c>
      <c r="T2049" s="0" t="n">
        <v>5.72474793250155</v>
      </c>
      <c r="U2049" s="0" t="n">
        <v>1909.00979134778</v>
      </c>
      <c r="W2049" s="0" t="n">
        <v>0.449</v>
      </c>
      <c r="X2049" s="0" t="n">
        <v>0.412</v>
      </c>
    </row>
    <row r="2050" customFormat="false" ht="14.65" hidden="false" customHeight="false" outlineLevel="0" collapsed="false">
      <c r="A2050" s="1" t="n">
        <v>36469.6111111111</v>
      </c>
      <c r="B2050" s="0" t="n">
        <v>57.7</v>
      </c>
      <c r="C2050" s="0" t="n">
        <v>59.94</v>
      </c>
      <c r="D2050" s="0" t="n">
        <v>1.19375</v>
      </c>
      <c r="E2050" s="0" t="n">
        <v>99.4791666666668</v>
      </c>
      <c r="F2050" s="0" t="n">
        <v>99.4791666666668</v>
      </c>
      <c r="G2050" s="0" t="n">
        <v>11.5947916666667</v>
      </c>
      <c r="H2050" s="0" t="n">
        <v>0</v>
      </c>
      <c r="I2050" s="0" t="n">
        <v>0</v>
      </c>
      <c r="J2050" s="0" t="n">
        <v>81.6400000000002</v>
      </c>
      <c r="K2050" s="0" t="n">
        <v>6.55850000000001</v>
      </c>
      <c r="M2050" s="0" t="n">
        <v>1.19255625</v>
      </c>
      <c r="N2050" s="0" t="n">
        <v>18.6072262608333</v>
      </c>
      <c r="O2050" s="0" t="n">
        <v>2.7</v>
      </c>
      <c r="P2050" s="0" t="n">
        <v>63.24</v>
      </c>
      <c r="Q2050" s="0" t="n">
        <v>61.64</v>
      </c>
      <c r="R2050" s="0" t="n">
        <v>5.64432789417968</v>
      </c>
      <c r="S2050" s="0" t="n">
        <v>918.554452276032</v>
      </c>
      <c r="T2050" s="0" t="n">
        <v>69.0022954532075</v>
      </c>
      <c r="U2050" s="0" t="n">
        <v>1914.75998263555</v>
      </c>
      <c r="W2050" s="0" t="n">
        <v>0.651</v>
      </c>
      <c r="X2050" s="0" t="n">
        <v>0.412</v>
      </c>
    </row>
    <row r="2051" customFormat="false" ht="14.65" hidden="false" customHeight="false" outlineLevel="0" collapsed="false">
      <c r="A2051" s="1" t="n">
        <v>36469.6145833333</v>
      </c>
      <c r="B2051" s="0" t="n">
        <v>39.6</v>
      </c>
      <c r="C2051" s="0" t="n">
        <v>53.6</v>
      </c>
      <c r="D2051" s="0" t="n">
        <v>0.05</v>
      </c>
      <c r="E2051" s="0" t="n">
        <v>103.645833333333</v>
      </c>
      <c r="F2051" s="0" t="n">
        <v>103.645833333333</v>
      </c>
      <c r="G2051" s="0" t="n">
        <v>11.5989583333333</v>
      </c>
      <c r="H2051" s="0" t="n">
        <v>0</v>
      </c>
      <c r="I2051" s="0" t="n">
        <v>0</v>
      </c>
      <c r="J2051" s="0" t="n">
        <v>67.6000000000006</v>
      </c>
      <c r="K2051" s="0" t="n">
        <v>6.55850000000001</v>
      </c>
      <c r="M2051" s="0" t="n">
        <v>0.0446666666666667</v>
      </c>
      <c r="N2051" s="0" t="n">
        <v>18.6109484830556</v>
      </c>
      <c r="O2051" s="0" t="n">
        <v>2.7</v>
      </c>
      <c r="P2051" s="0" t="n">
        <v>63.4</v>
      </c>
      <c r="Q2051" s="0" t="n">
        <v>61.44</v>
      </c>
      <c r="R2051" s="0" t="n">
        <v>5.69676924139558</v>
      </c>
      <c r="S2051" s="0" t="n">
        <v>919.029183046148</v>
      </c>
      <c r="T2051" s="0" t="n">
        <v>7.98427424139559</v>
      </c>
      <c r="U2051" s="0" t="n">
        <v>1915.42533882233</v>
      </c>
      <c r="W2051" s="0" t="n">
        <v>0.468</v>
      </c>
      <c r="X2051" s="0" t="n">
        <v>0.412</v>
      </c>
    </row>
    <row r="2052" customFormat="false" ht="14.65" hidden="false" customHeight="false" outlineLevel="0" collapsed="false">
      <c r="A2052" s="1" t="n">
        <v>36469.6180555556</v>
      </c>
      <c r="B2052" s="0" t="n">
        <v>54.3</v>
      </c>
      <c r="C2052" s="0" t="n">
        <v>61.1</v>
      </c>
      <c r="D2052" s="0" t="n">
        <v>0.01875</v>
      </c>
      <c r="E2052" s="0" t="n">
        <v>5.72916666666679</v>
      </c>
      <c r="F2052" s="0" t="n">
        <v>105.208333333334</v>
      </c>
      <c r="G2052" s="0" t="n">
        <v>11.6005208333333</v>
      </c>
      <c r="H2052" s="0" t="n">
        <v>0</v>
      </c>
      <c r="I2052" s="0" t="n">
        <v>0</v>
      </c>
      <c r="J2052" s="0" t="n">
        <v>55.3800000000004</v>
      </c>
      <c r="K2052" s="0" t="n">
        <v>6.55850000000001</v>
      </c>
      <c r="M2052" s="0" t="n">
        <v>0.01909375</v>
      </c>
      <c r="N2052" s="0" t="n">
        <v>18.6125396288889</v>
      </c>
      <c r="O2052" s="0" t="n">
        <v>2.7</v>
      </c>
      <c r="P2052" s="0" t="n">
        <v>63.5</v>
      </c>
      <c r="Q2052" s="0" t="n">
        <v>61.54</v>
      </c>
      <c r="R2052" s="0" t="n">
        <v>5.70172471087071</v>
      </c>
      <c r="S2052" s="0" t="n">
        <v>919.504326772054</v>
      </c>
      <c r="T2052" s="0" t="n">
        <v>6.72200392962071</v>
      </c>
      <c r="U2052" s="0" t="n">
        <v>1915.98550581646</v>
      </c>
      <c r="W2052" s="0" t="n">
        <v>0.463</v>
      </c>
      <c r="X2052" s="0" t="n">
        <v>0.412</v>
      </c>
    </row>
    <row r="2053" customFormat="false" ht="14.65" hidden="false" customHeight="false" outlineLevel="0" collapsed="false">
      <c r="A2053" s="1" t="n">
        <v>36469.6215277778</v>
      </c>
      <c r="B2053" s="0" t="n">
        <v>52.5</v>
      </c>
      <c r="C2053" s="0" t="n">
        <v>60.14</v>
      </c>
      <c r="D2053" s="0" t="n">
        <v>0.04375</v>
      </c>
      <c r="E2053" s="0" t="n">
        <v>5.20833333333393</v>
      </c>
      <c r="F2053" s="0" t="n">
        <v>108.854166666667</v>
      </c>
      <c r="G2053" s="0" t="n">
        <v>11.6041666666667</v>
      </c>
      <c r="H2053" s="0" t="n">
        <v>0</v>
      </c>
      <c r="I2053" s="0" t="n">
        <v>0</v>
      </c>
      <c r="J2053" s="0" t="n">
        <v>48.6200000000006</v>
      </c>
      <c r="K2053" s="0" t="n">
        <v>6.55850000000001</v>
      </c>
      <c r="M2053" s="0" t="n">
        <v>0.0438520833333334</v>
      </c>
      <c r="N2053" s="0" t="n">
        <v>18.6161939691667</v>
      </c>
      <c r="O2053" s="0" t="n">
        <v>2.7</v>
      </c>
      <c r="P2053" s="0" t="n">
        <v>63.5</v>
      </c>
      <c r="Q2053" s="0" t="n">
        <v>61.64</v>
      </c>
      <c r="R2053" s="0" t="n">
        <v>5.71613121253774</v>
      </c>
      <c r="S2053" s="0" t="n">
        <v>919.980671039766</v>
      </c>
      <c r="T2053" s="0" t="n">
        <v>8.04825988962107</v>
      </c>
      <c r="U2053" s="0" t="n">
        <v>1916.6561941406</v>
      </c>
      <c r="W2053" s="0" t="n">
        <v>0.467</v>
      </c>
      <c r="X2053" s="0" t="n">
        <v>0.412</v>
      </c>
    </row>
    <row r="2054" customFormat="false" ht="14.65" hidden="false" customHeight="false" outlineLevel="0" collapsed="false">
      <c r="A2054" s="1" t="n">
        <v>36469.625</v>
      </c>
      <c r="B2054" s="0" t="n">
        <v>40.34</v>
      </c>
      <c r="C2054" s="0" t="n">
        <v>59.24</v>
      </c>
      <c r="D2054" s="0" t="n">
        <v>0.03125</v>
      </c>
      <c r="E2054" s="0" t="n">
        <v>6.24999999999965</v>
      </c>
      <c r="F2054" s="0" t="n">
        <v>111.458333333333</v>
      </c>
      <c r="G2054" s="0" t="n">
        <v>11.6067708333333</v>
      </c>
      <c r="H2054" s="0" t="n">
        <v>0</v>
      </c>
      <c r="I2054" s="0" t="n">
        <v>0</v>
      </c>
      <c r="J2054" s="0" t="n">
        <v>37.1800000000002</v>
      </c>
      <c r="K2054" s="0" t="n">
        <v>6.55850000000001</v>
      </c>
      <c r="M2054" s="0" t="n">
        <v>0.0308541666666667</v>
      </c>
      <c r="N2054" s="0" t="n">
        <v>18.6187651497222</v>
      </c>
      <c r="O2054" s="0" t="n">
        <v>2.7</v>
      </c>
      <c r="P2054" s="0" t="n">
        <v>63.7</v>
      </c>
      <c r="Q2054" s="0" t="n">
        <v>61.9</v>
      </c>
      <c r="R2054" s="0" t="n">
        <v>5.65454313935366</v>
      </c>
      <c r="S2054" s="0" t="n">
        <v>920.451882968045</v>
      </c>
      <c r="T2054" s="0" t="n">
        <v>7.28785636852033</v>
      </c>
      <c r="U2054" s="0" t="n">
        <v>1917.26351550464</v>
      </c>
      <c r="W2054" s="0" t="n">
        <v>0.465</v>
      </c>
      <c r="X2054" s="0" t="n">
        <v>0.412</v>
      </c>
    </row>
    <row r="2055" customFormat="false" ht="14.65" hidden="false" customHeight="false" outlineLevel="0" collapsed="false">
      <c r="A2055" s="1" t="n">
        <v>36469.6284722222</v>
      </c>
      <c r="B2055" s="0" t="n">
        <v>35.5</v>
      </c>
      <c r="C2055" s="0" t="n">
        <v>59.6</v>
      </c>
      <c r="D2055" s="0" t="n">
        <v>0</v>
      </c>
      <c r="E2055" s="0" t="n">
        <v>2.60416666666607</v>
      </c>
      <c r="F2055" s="0" t="n">
        <v>111.458333333333</v>
      </c>
      <c r="G2055" s="0" t="n">
        <v>11.6067708333333</v>
      </c>
      <c r="H2055" s="0" t="n">
        <v>0</v>
      </c>
      <c r="I2055" s="0" t="n">
        <v>0</v>
      </c>
      <c r="J2055" s="0" t="n">
        <v>26.5200000000005</v>
      </c>
      <c r="K2055" s="0" t="n">
        <v>6.55850000000001</v>
      </c>
      <c r="M2055" s="0" t="n">
        <v>0</v>
      </c>
      <c r="N2055" s="0" t="n">
        <v>18.6187651497222</v>
      </c>
      <c r="O2055" s="0" t="n">
        <v>2.7</v>
      </c>
      <c r="P2055" s="0" t="n">
        <v>64.2</v>
      </c>
      <c r="Q2055" s="0" t="n">
        <v>62.34</v>
      </c>
      <c r="R2055" s="0" t="n">
        <v>5.66882159874719</v>
      </c>
      <c r="S2055" s="0" t="n">
        <v>920.924284767941</v>
      </c>
      <c r="T2055" s="0" t="n">
        <v>5.66882159874719</v>
      </c>
      <c r="U2055" s="0" t="n">
        <v>1917.73591730454</v>
      </c>
      <c r="W2055" s="0" t="n">
        <v>0.453</v>
      </c>
      <c r="X2055" s="0" t="n">
        <v>0.412</v>
      </c>
    </row>
    <row r="2056" customFormat="false" ht="14.65" hidden="false" customHeight="false" outlineLevel="0" collapsed="false">
      <c r="A2056" s="1" t="n">
        <v>36469.6319444444</v>
      </c>
      <c r="B2056" s="0" t="n">
        <v>55.94</v>
      </c>
      <c r="C2056" s="0" t="n">
        <v>59.94</v>
      </c>
      <c r="D2056" s="0" t="n">
        <v>0.0624999999999997</v>
      </c>
      <c r="E2056" s="0" t="n">
        <v>5.20833333333393</v>
      </c>
      <c r="F2056" s="0" t="n">
        <v>116.666666666667</v>
      </c>
      <c r="G2056" s="0" t="n">
        <v>11.6119791666667</v>
      </c>
      <c r="H2056" s="0" t="n">
        <v>0</v>
      </c>
      <c r="I2056" s="0" t="n">
        <v>0</v>
      </c>
      <c r="J2056" s="0" t="n">
        <v>21.3200000000002</v>
      </c>
      <c r="K2056" s="0" t="n">
        <v>6.55850000000001</v>
      </c>
      <c r="M2056" s="0" t="n">
        <v>0.0624374999999997</v>
      </c>
      <c r="N2056" s="0" t="n">
        <v>18.6239682747222</v>
      </c>
      <c r="O2056" s="0" t="n">
        <v>2.7</v>
      </c>
      <c r="P2056" s="0" t="n">
        <v>65.1</v>
      </c>
      <c r="Q2056" s="0" t="n">
        <v>63.04</v>
      </c>
      <c r="R2056" s="0" t="n">
        <v>5.66869443898974</v>
      </c>
      <c r="S2056" s="0" t="n">
        <v>921.39667597119</v>
      </c>
      <c r="T2056" s="0" t="n">
        <v>8.98586551537861</v>
      </c>
      <c r="U2056" s="0" t="n">
        <v>1918.48473943082</v>
      </c>
      <c r="W2056" s="0" t="n">
        <v>0.47</v>
      </c>
      <c r="X2056" s="0" t="n">
        <v>0.412</v>
      </c>
    </row>
    <row r="2057" customFormat="false" ht="14.65" hidden="false" customHeight="false" outlineLevel="0" collapsed="false">
      <c r="A2057" s="1" t="n">
        <v>36469.6354166667</v>
      </c>
      <c r="B2057" s="0" t="n">
        <v>59.1</v>
      </c>
      <c r="C2057" s="0" t="n">
        <v>59.8</v>
      </c>
      <c r="D2057" s="0" t="n">
        <v>0.44375</v>
      </c>
      <c r="E2057" s="0" t="n">
        <v>42.1875000000007</v>
      </c>
      <c r="F2057" s="0" t="n">
        <v>153.645833333334</v>
      </c>
      <c r="G2057" s="0" t="n">
        <v>11.6489583333333</v>
      </c>
      <c r="H2057" s="0" t="n">
        <v>0</v>
      </c>
      <c r="I2057" s="0" t="n">
        <v>0</v>
      </c>
      <c r="J2057" s="0" t="n">
        <v>14.8200000000003</v>
      </c>
      <c r="K2057" s="0" t="n">
        <v>6.55850000000001</v>
      </c>
      <c r="M2057" s="0" t="n">
        <v>0.442270833333333</v>
      </c>
      <c r="N2057" s="0" t="n">
        <v>18.6608241775</v>
      </c>
      <c r="O2057" s="0" t="n">
        <v>2.7</v>
      </c>
      <c r="P2057" s="0" t="n">
        <v>65.34</v>
      </c>
      <c r="Q2057" s="0" t="n">
        <v>63.04</v>
      </c>
      <c r="R2057" s="0" t="n">
        <v>5.77760639269271</v>
      </c>
      <c r="S2057" s="0" t="n">
        <v>921.878143170581</v>
      </c>
      <c r="T2057" s="0" t="n">
        <v>29.2577476774149</v>
      </c>
      <c r="U2057" s="0" t="n">
        <v>1920.9228850706</v>
      </c>
      <c r="W2057" s="0" t="n">
        <v>0.531</v>
      </c>
      <c r="X2057" s="0" t="n">
        <v>0.413</v>
      </c>
    </row>
    <row r="2058" customFormat="false" ht="14.65" hidden="false" customHeight="false" outlineLevel="0" collapsed="false">
      <c r="A2058" s="1" t="n">
        <v>36469.6388888889</v>
      </c>
      <c r="B2058" s="0" t="n">
        <v>48.04</v>
      </c>
      <c r="C2058" s="0" t="n">
        <v>59.7</v>
      </c>
      <c r="D2058" s="0" t="n">
        <v>0.81875</v>
      </c>
      <c r="E2058" s="0" t="n">
        <v>105.208333333334</v>
      </c>
      <c r="F2058" s="0" t="n">
        <v>221.875000000001</v>
      </c>
      <c r="G2058" s="0" t="n">
        <v>11.7171875</v>
      </c>
      <c r="H2058" s="0" t="n">
        <v>0</v>
      </c>
      <c r="I2058" s="0" t="n">
        <v>0</v>
      </c>
      <c r="J2058" s="0" t="n">
        <v>0</v>
      </c>
      <c r="K2058" s="0" t="n">
        <v>6.55850000000001</v>
      </c>
      <c r="M2058" s="0" t="n">
        <v>0.81465625</v>
      </c>
      <c r="N2058" s="0" t="n">
        <v>18.7287121983333</v>
      </c>
      <c r="O2058" s="0" t="n">
        <v>2.7</v>
      </c>
      <c r="P2058" s="0" t="n">
        <v>65.8</v>
      </c>
      <c r="Q2058" s="0" t="n">
        <v>63.7</v>
      </c>
      <c r="R2058" s="0" t="n">
        <v>5.87206988222376</v>
      </c>
      <c r="S2058" s="0" t="n">
        <v>922.367482327433</v>
      </c>
      <c r="T2058" s="0" t="n">
        <v>49.0999934412515</v>
      </c>
      <c r="U2058" s="0" t="n">
        <v>1925.01455119071</v>
      </c>
      <c r="W2058" s="0" t="n">
        <v>0.591</v>
      </c>
      <c r="X2058" s="0" t="n">
        <v>0.412</v>
      </c>
    </row>
    <row r="2059" customFormat="false" ht="14.65" hidden="false" customHeight="false" outlineLevel="0" collapsed="false">
      <c r="A2059" s="1" t="n">
        <v>36469.6423611111</v>
      </c>
      <c r="B2059" s="0" t="n">
        <v>54.9</v>
      </c>
      <c r="C2059" s="0" t="n">
        <v>59.94</v>
      </c>
      <c r="D2059" s="0" t="n">
        <v>0</v>
      </c>
      <c r="E2059" s="0" t="n">
        <v>68.2291666666668</v>
      </c>
      <c r="F2059" s="0" t="n">
        <v>221.875000000001</v>
      </c>
      <c r="G2059" s="0" t="n">
        <v>11.7171875</v>
      </c>
      <c r="H2059" s="0" t="n">
        <v>0</v>
      </c>
      <c r="I2059" s="0" t="n">
        <v>0</v>
      </c>
      <c r="J2059" s="0" t="n">
        <v>0</v>
      </c>
      <c r="K2059" s="0" t="n">
        <v>6.55850000000001</v>
      </c>
      <c r="M2059" s="0" t="n">
        <v>0</v>
      </c>
      <c r="N2059" s="0" t="n">
        <v>18.7287121983333</v>
      </c>
      <c r="O2059" s="0" t="n">
        <v>2.7</v>
      </c>
      <c r="P2059" s="0" t="n">
        <v>66.7</v>
      </c>
      <c r="Q2059" s="0" t="n">
        <v>64.84</v>
      </c>
      <c r="R2059" s="0" t="n">
        <v>5.84771533387939</v>
      </c>
      <c r="S2059" s="0" t="n">
        <v>922.854791938589</v>
      </c>
      <c r="T2059" s="0" t="n">
        <v>5.84771533387939</v>
      </c>
      <c r="U2059" s="0" t="n">
        <v>1925.50186080186</v>
      </c>
      <c r="W2059" s="0" t="n">
        <v>0.457</v>
      </c>
      <c r="X2059" s="0" t="n">
        <v>0.412</v>
      </c>
    </row>
    <row r="2060" customFormat="false" ht="14.65" hidden="false" customHeight="false" outlineLevel="0" collapsed="false">
      <c r="A2060" s="1" t="n">
        <v>36469.6458333333</v>
      </c>
      <c r="B2060" s="0" t="n">
        <v>51.64</v>
      </c>
      <c r="C2060" s="0" t="n">
        <v>59.7</v>
      </c>
      <c r="D2060" s="0" t="n">
        <v>0</v>
      </c>
      <c r="E2060" s="0" t="n">
        <v>0</v>
      </c>
      <c r="F2060" s="0" t="n">
        <v>221.875000000001</v>
      </c>
      <c r="G2060" s="0" t="n">
        <v>11.7171875</v>
      </c>
      <c r="H2060" s="0" t="n">
        <v>0</v>
      </c>
      <c r="I2060" s="0" t="n">
        <v>0</v>
      </c>
      <c r="J2060" s="0" t="n">
        <v>0</v>
      </c>
      <c r="K2060" s="0" t="n">
        <v>6.55850000000001</v>
      </c>
      <c r="M2060" s="0" t="n">
        <v>0</v>
      </c>
      <c r="N2060" s="0" t="n">
        <v>18.7287121983333</v>
      </c>
      <c r="O2060" s="0" t="n">
        <v>2.7</v>
      </c>
      <c r="P2060" s="0" t="n">
        <v>67.64</v>
      </c>
      <c r="Q2060" s="0" t="n">
        <v>65.7</v>
      </c>
      <c r="R2060" s="0" t="n">
        <v>5.88010816135382</v>
      </c>
      <c r="S2060" s="0" t="n">
        <v>923.344800952036</v>
      </c>
      <c r="T2060" s="0" t="n">
        <v>5.88010816135382</v>
      </c>
      <c r="U2060" s="0" t="n">
        <v>1925.99186981531</v>
      </c>
      <c r="W2060" s="0" t="n">
        <v>0.456</v>
      </c>
      <c r="X2060" s="0" t="n">
        <v>0.412</v>
      </c>
    </row>
    <row r="2061" customFormat="false" ht="14.65" hidden="false" customHeight="false" outlineLevel="0" collapsed="false">
      <c r="A2061" s="1" t="n">
        <v>36469.6493055556</v>
      </c>
      <c r="B2061" s="0" t="n">
        <v>47.14</v>
      </c>
      <c r="C2061" s="0" t="n">
        <v>59</v>
      </c>
      <c r="D2061" s="0" t="n">
        <v>0.0749999999999997</v>
      </c>
      <c r="E2061" s="0" t="n">
        <v>6.24999999999965</v>
      </c>
      <c r="F2061" s="0" t="n">
        <v>228.125</v>
      </c>
      <c r="G2061" s="0" t="n">
        <v>11.7234375</v>
      </c>
      <c r="H2061" s="0" t="n">
        <v>0</v>
      </c>
      <c r="I2061" s="0" t="n">
        <v>0</v>
      </c>
      <c r="J2061" s="0" t="n">
        <v>0</v>
      </c>
      <c r="K2061" s="0" t="n">
        <v>6.55850000000001</v>
      </c>
      <c r="M2061" s="0" t="n">
        <v>0.0737499999999998</v>
      </c>
      <c r="N2061" s="0" t="n">
        <v>18.7348580316667</v>
      </c>
      <c r="O2061" s="0" t="n">
        <v>2.7</v>
      </c>
      <c r="P2061" s="0" t="n">
        <v>68.34</v>
      </c>
      <c r="Q2061" s="0" t="n">
        <v>66.5</v>
      </c>
      <c r="R2061" s="0" t="n">
        <v>5.88863168337023</v>
      </c>
      <c r="S2061" s="0" t="n">
        <v>923.835520258983</v>
      </c>
      <c r="T2061" s="0" t="n">
        <v>9.78778793337022</v>
      </c>
      <c r="U2061" s="0" t="n">
        <v>1926.80751880976</v>
      </c>
      <c r="W2061" s="0" t="n">
        <v>0.472</v>
      </c>
      <c r="X2061" s="0" t="n">
        <v>0.412</v>
      </c>
    </row>
    <row r="2062" customFormat="false" ht="14.65" hidden="false" customHeight="false" outlineLevel="0" collapsed="false">
      <c r="A2062" s="1" t="n">
        <v>36469.6527777778</v>
      </c>
      <c r="B2062" s="0" t="n">
        <v>58.2</v>
      </c>
      <c r="C2062" s="0" t="n">
        <v>59.6</v>
      </c>
      <c r="D2062" s="0" t="n">
        <v>0</v>
      </c>
      <c r="E2062" s="0" t="n">
        <v>6.24999999999965</v>
      </c>
      <c r="F2062" s="0" t="n">
        <v>128.645833333334</v>
      </c>
      <c r="G2062" s="0" t="n">
        <v>11.7234375</v>
      </c>
      <c r="H2062" s="0" t="n">
        <v>0</v>
      </c>
      <c r="I2062" s="0" t="n">
        <v>0</v>
      </c>
      <c r="J2062" s="0" t="n">
        <v>0</v>
      </c>
      <c r="K2062" s="0" t="n">
        <v>6.55850000000001</v>
      </c>
      <c r="M2062" s="0" t="n">
        <v>0</v>
      </c>
      <c r="N2062" s="0" t="n">
        <v>18.7348580316667</v>
      </c>
      <c r="O2062" s="0" t="n">
        <v>2.7</v>
      </c>
      <c r="P2062" s="0" t="n">
        <v>68.54</v>
      </c>
      <c r="Q2062" s="0" t="n">
        <v>66.7</v>
      </c>
      <c r="R2062" s="0" t="n">
        <v>5.92083342343466</v>
      </c>
      <c r="S2062" s="0" t="n">
        <v>924.328923044269</v>
      </c>
      <c r="T2062" s="0" t="n">
        <v>5.92083342343466</v>
      </c>
      <c r="U2062" s="0" t="n">
        <v>1927.30092159504</v>
      </c>
      <c r="W2062" s="0" t="n">
        <v>0.456</v>
      </c>
      <c r="X2062" s="0" t="n">
        <v>0.412</v>
      </c>
    </row>
    <row r="2063" customFormat="false" ht="14.65" hidden="false" customHeight="false" outlineLevel="0" collapsed="false">
      <c r="A2063" s="1" t="n">
        <v>36469.65625</v>
      </c>
      <c r="B2063" s="0" t="n">
        <v>48.04</v>
      </c>
      <c r="C2063" s="0" t="n">
        <v>59.94</v>
      </c>
      <c r="D2063" s="0" t="n">
        <v>0</v>
      </c>
      <c r="E2063" s="0" t="n">
        <v>0</v>
      </c>
      <c r="F2063" s="0" t="n">
        <v>124.479166666667</v>
      </c>
      <c r="G2063" s="0" t="n">
        <v>11.7234375</v>
      </c>
      <c r="H2063" s="0" t="n">
        <v>0</v>
      </c>
      <c r="I2063" s="0" t="n">
        <v>0</v>
      </c>
      <c r="J2063" s="0" t="n">
        <v>0</v>
      </c>
      <c r="K2063" s="0" t="n">
        <v>6.55850000000001</v>
      </c>
      <c r="M2063" s="0" t="n">
        <v>0</v>
      </c>
      <c r="N2063" s="0" t="n">
        <v>18.7348580316667</v>
      </c>
      <c r="O2063" s="0" t="n">
        <v>2.7</v>
      </c>
      <c r="P2063" s="0" t="n">
        <v>68.8</v>
      </c>
      <c r="Q2063" s="0" t="n">
        <v>67.04</v>
      </c>
      <c r="R2063" s="0" t="n">
        <v>5.95771541448071</v>
      </c>
      <c r="S2063" s="0" t="n">
        <v>924.82539932881</v>
      </c>
      <c r="T2063" s="0" t="n">
        <v>5.95771541448071</v>
      </c>
      <c r="U2063" s="0" t="n">
        <v>1927.79739787958</v>
      </c>
      <c r="W2063" s="0" t="n">
        <v>0.46</v>
      </c>
      <c r="X2063" s="0" t="n">
        <v>0.412</v>
      </c>
    </row>
    <row r="2064" customFormat="false" ht="14.65" hidden="false" customHeight="false" outlineLevel="0" collapsed="false">
      <c r="A2064" s="1" t="n">
        <v>36469.6597222222</v>
      </c>
      <c r="B2064" s="0" t="n">
        <v>40.04</v>
      </c>
      <c r="C2064" s="0" t="n">
        <v>59.7</v>
      </c>
      <c r="D2064" s="0" t="n">
        <v>0.03125</v>
      </c>
      <c r="E2064" s="0" t="n">
        <v>2.60416666666607</v>
      </c>
      <c r="F2064" s="0" t="n">
        <v>125.520833333333</v>
      </c>
      <c r="G2064" s="0" t="n">
        <v>11.7260416666667</v>
      </c>
      <c r="H2064" s="0" t="n">
        <v>0</v>
      </c>
      <c r="I2064" s="0" t="n">
        <v>0</v>
      </c>
      <c r="J2064" s="0" t="n">
        <v>0</v>
      </c>
      <c r="K2064" s="0" t="n">
        <v>6.55850000000001</v>
      </c>
      <c r="M2064" s="0" t="n">
        <v>0.03109375</v>
      </c>
      <c r="N2064" s="0" t="n">
        <v>18.7374491775</v>
      </c>
      <c r="O2064" s="0" t="n">
        <v>2.7</v>
      </c>
      <c r="P2064" s="0" t="n">
        <v>68.54</v>
      </c>
      <c r="Q2064" s="0" t="n">
        <v>66.94</v>
      </c>
      <c r="R2064" s="0" t="n">
        <v>5.87135405658579</v>
      </c>
      <c r="S2064" s="0" t="n">
        <v>925.314678833525</v>
      </c>
      <c r="T2064" s="0" t="n">
        <v>7.52127480311357</v>
      </c>
      <c r="U2064" s="0" t="n">
        <v>1928.42417077984</v>
      </c>
      <c r="W2064" s="0" t="n">
        <v>0.465</v>
      </c>
      <c r="X2064" s="0" t="n">
        <v>0.412</v>
      </c>
    </row>
    <row r="2065" customFormat="false" ht="14.65" hidden="false" customHeight="false" outlineLevel="0" collapsed="false">
      <c r="A2065" s="1" t="n">
        <v>36469.6631944444</v>
      </c>
      <c r="B2065" s="0" t="n">
        <v>43.64</v>
      </c>
      <c r="C2065" s="0" t="n">
        <v>59.34</v>
      </c>
      <c r="D2065" s="0" t="n">
        <v>0.0624999999999997</v>
      </c>
      <c r="E2065" s="0" t="n">
        <v>7.8125</v>
      </c>
      <c r="F2065" s="0" t="n">
        <v>127.083333333333</v>
      </c>
      <c r="G2065" s="0" t="n">
        <v>11.73125</v>
      </c>
      <c r="H2065" s="0" t="n">
        <v>0</v>
      </c>
      <c r="I2065" s="0" t="n">
        <v>0</v>
      </c>
      <c r="J2065" s="0" t="n">
        <v>0</v>
      </c>
      <c r="K2065" s="0" t="n">
        <v>6.55850000000001</v>
      </c>
      <c r="M2065" s="0" t="n">
        <v>0.0618124999999997</v>
      </c>
      <c r="N2065" s="0" t="n">
        <v>18.7426002191667</v>
      </c>
      <c r="O2065" s="0" t="n">
        <v>2.7</v>
      </c>
      <c r="P2065" s="0" t="n">
        <v>68.34</v>
      </c>
      <c r="Q2065" s="0" t="n">
        <v>66.7</v>
      </c>
      <c r="R2065" s="0" t="n">
        <v>5.79456095533698</v>
      </c>
      <c r="S2065" s="0" t="n">
        <v>925.797558913136</v>
      </c>
      <c r="T2065" s="0" t="n">
        <v>9.06840807339252</v>
      </c>
      <c r="U2065" s="0" t="n">
        <v>1929.17987145263</v>
      </c>
      <c r="W2065" s="0" t="n">
        <v>0.47</v>
      </c>
      <c r="X2065" s="0" t="n">
        <v>0.412</v>
      </c>
    </row>
    <row r="2066" customFormat="false" ht="14.65" hidden="false" customHeight="false" outlineLevel="0" collapsed="false">
      <c r="A2066" s="1" t="n">
        <v>36469.6666666667</v>
      </c>
      <c r="B2066" s="0" t="n">
        <v>35.94</v>
      </c>
      <c r="C2066" s="0" t="n">
        <v>57.24</v>
      </c>
      <c r="D2066" s="0" t="n">
        <v>0</v>
      </c>
      <c r="E2066" s="0" t="n">
        <v>5.20833333333393</v>
      </c>
      <c r="F2066" s="0" t="n">
        <v>124.479166666667</v>
      </c>
      <c r="G2066" s="0" t="n">
        <v>11.73125</v>
      </c>
      <c r="H2066" s="0" t="n">
        <v>0</v>
      </c>
      <c r="I2066" s="0" t="n">
        <v>0</v>
      </c>
      <c r="J2066" s="0" t="n">
        <v>0</v>
      </c>
      <c r="K2066" s="0" t="n">
        <v>6.55850000000001</v>
      </c>
      <c r="M2066" s="0" t="n">
        <v>0</v>
      </c>
      <c r="N2066" s="0" t="n">
        <v>18.7426002191667</v>
      </c>
      <c r="O2066" s="0" t="n">
        <v>2.7</v>
      </c>
      <c r="P2066" s="0" t="n">
        <v>68.1</v>
      </c>
      <c r="Q2066" s="0" t="n">
        <v>66.5</v>
      </c>
      <c r="R2066" s="0" t="n">
        <v>5.73205905569517</v>
      </c>
      <c r="S2066" s="0" t="n">
        <v>926.275230501111</v>
      </c>
      <c r="T2066" s="0" t="n">
        <v>5.73205905569517</v>
      </c>
      <c r="U2066" s="0" t="n">
        <v>1929.6575430406</v>
      </c>
      <c r="W2066" s="0" t="n">
        <v>0.457</v>
      </c>
      <c r="X2066" s="0" t="n">
        <v>0.412</v>
      </c>
    </row>
    <row r="2067" customFormat="false" ht="14.65" hidden="false" customHeight="false" outlineLevel="0" collapsed="false">
      <c r="A2067" s="1" t="n">
        <v>36469.6701388889</v>
      </c>
      <c r="B2067" s="0" t="n">
        <v>19.04</v>
      </c>
      <c r="C2067" s="0" t="n">
        <v>58.54</v>
      </c>
      <c r="D2067" s="0" t="n">
        <v>0</v>
      </c>
      <c r="E2067" s="0" t="n">
        <v>0</v>
      </c>
      <c r="F2067" s="0" t="n">
        <v>124.479166666667</v>
      </c>
      <c r="G2067" s="0" t="n">
        <v>11.73125</v>
      </c>
      <c r="H2067" s="0" t="n">
        <v>0</v>
      </c>
      <c r="I2067" s="0" t="n">
        <v>0</v>
      </c>
      <c r="J2067" s="0" t="n">
        <v>0</v>
      </c>
      <c r="K2067" s="0" t="n">
        <v>6.55850000000001</v>
      </c>
      <c r="M2067" s="0" t="n">
        <v>0</v>
      </c>
      <c r="N2067" s="0" t="n">
        <v>18.7426002191667</v>
      </c>
      <c r="O2067" s="0" t="n">
        <v>2.7</v>
      </c>
      <c r="P2067" s="0" t="n">
        <v>68.1</v>
      </c>
      <c r="Q2067" s="0" t="n">
        <v>66.34</v>
      </c>
      <c r="R2067" s="0" t="n">
        <v>5.72175488477936</v>
      </c>
      <c r="S2067" s="0" t="n">
        <v>926.752043408176</v>
      </c>
      <c r="T2067" s="0" t="n">
        <v>5.72175488477936</v>
      </c>
      <c r="U2067" s="0" t="n">
        <v>1930.13435594767</v>
      </c>
      <c r="W2067" s="0" t="n">
        <v>0.452</v>
      </c>
      <c r="X2067" s="0" t="n">
        <v>0.412</v>
      </c>
    </row>
    <row r="2068" customFormat="false" ht="14.65" hidden="false" customHeight="false" outlineLevel="0" collapsed="false">
      <c r="A2068" s="1" t="n">
        <v>36469.6736111111</v>
      </c>
      <c r="B2068" s="0" t="n">
        <v>23.1</v>
      </c>
      <c r="C2068" s="0" t="n">
        <v>58.64</v>
      </c>
      <c r="D2068" s="0" t="n">
        <v>0.05</v>
      </c>
      <c r="E2068" s="0" t="n">
        <v>4.16666666666643</v>
      </c>
      <c r="F2068" s="0" t="n">
        <v>123.4375</v>
      </c>
      <c r="G2068" s="0" t="n">
        <v>11.7354166666667</v>
      </c>
      <c r="H2068" s="0" t="n">
        <v>0</v>
      </c>
      <c r="I2068" s="0" t="n">
        <v>0</v>
      </c>
      <c r="J2068" s="0" t="n">
        <v>0</v>
      </c>
      <c r="K2068" s="0" t="n">
        <v>6.55850000000001</v>
      </c>
      <c r="M2068" s="0" t="n">
        <v>0.0488666666666667</v>
      </c>
      <c r="N2068" s="0" t="n">
        <v>18.7466724413889</v>
      </c>
      <c r="O2068" s="0" t="n">
        <v>2.7</v>
      </c>
      <c r="P2068" s="0" t="n">
        <v>67.2</v>
      </c>
      <c r="Q2068" s="0" t="n">
        <v>65.1</v>
      </c>
      <c r="R2068" s="0" t="n">
        <v>5.7780719025645</v>
      </c>
      <c r="S2068" s="0" t="n">
        <v>927.233549400056</v>
      </c>
      <c r="T2068" s="0" t="n">
        <v>8.3567139025645</v>
      </c>
      <c r="U2068" s="0" t="n">
        <v>1930.83074877288</v>
      </c>
      <c r="W2068" s="0" t="n">
        <v>0.468</v>
      </c>
      <c r="X2068" s="0" t="n">
        <v>0.412</v>
      </c>
    </row>
    <row r="2069" customFormat="false" ht="14.65" hidden="false" customHeight="false" outlineLevel="0" collapsed="false">
      <c r="A2069" s="1" t="n">
        <v>36469.6770833333</v>
      </c>
      <c r="B2069" s="0" t="n">
        <v>17.8</v>
      </c>
      <c r="C2069" s="0" t="n">
        <v>60.74</v>
      </c>
      <c r="D2069" s="0" t="n">
        <v>0</v>
      </c>
      <c r="E2069" s="0" t="n">
        <v>4.16666666666643</v>
      </c>
      <c r="F2069" s="0" t="n">
        <v>86.4583333333329</v>
      </c>
      <c r="G2069" s="0" t="n">
        <v>11.7354166666667</v>
      </c>
      <c r="H2069" s="0" t="n">
        <v>0</v>
      </c>
      <c r="I2069" s="0" t="n">
        <v>0</v>
      </c>
      <c r="J2069" s="0" t="n">
        <v>0</v>
      </c>
      <c r="K2069" s="0" t="n">
        <v>6.55850000000001</v>
      </c>
      <c r="M2069" s="0" t="n">
        <v>0</v>
      </c>
      <c r="N2069" s="0" t="n">
        <v>18.7466724413889</v>
      </c>
      <c r="O2069" s="0" t="n">
        <v>2.7</v>
      </c>
      <c r="P2069" s="0" t="n">
        <v>67.04</v>
      </c>
      <c r="Q2069" s="0" t="n">
        <v>64.84</v>
      </c>
      <c r="R2069" s="0" t="n">
        <v>5.81088234133239</v>
      </c>
      <c r="S2069" s="0" t="n">
        <v>927.717789595167</v>
      </c>
      <c r="T2069" s="0" t="n">
        <v>5.81088234133239</v>
      </c>
      <c r="U2069" s="0" t="n">
        <v>1931.31498896799</v>
      </c>
      <c r="W2069" s="0" t="n">
        <v>0.456</v>
      </c>
      <c r="X2069" s="0" t="n">
        <v>0.412</v>
      </c>
    </row>
    <row r="2070" customFormat="false" ht="14.65" hidden="false" customHeight="false" outlineLevel="0" collapsed="false">
      <c r="A2070" s="1" t="n">
        <v>36469.6805555556</v>
      </c>
      <c r="B2070" s="0" t="n">
        <v>29.5</v>
      </c>
      <c r="C2070" s="0" t="n">
        <v>53.94</v>
      </c>
      <c r="D2070" s="0" t="n">
        <v>0</v>
      </c>
      <c r="E2070" s="0" t="n">
        <v>0</v>
      </c>
      <c r="F2070" s="0" t="n">
        <v>18.2291666666661</v>
      </c>
      <c r="G2070" s="0" t="n">
        <v>11.7354166666667</v>
      </c>
      <c r="H2070" s="0" t="n">
        <v>0</v>
      </c>
      <c r="I2070" s="0" t="n">
        <v>0</v>
      </c>
      <c r="J2070" s="0" t="n">
        <v>0</v>
      </c>
      <c r="K2070" s="0" t="n">
        <v>6.55850000000001</v>
      </c>
      <c r="M2070" s="0" t="n">
        <v>0</v>
      </c>
      <c r="N2070" s="0" t="n">
        <v>18.7466724413889</v>
      </c>
      <c r="O2070" s="0" t="n">
        <v>2.7</v>
      </c>
      <c r="P2070" s="0" t="n">
        <v>67.3</v>
      </c>
      <c r="Q2070" s="0" t="n">
        <v>65.1</v>
      </c>
      <c r="R2070" s="0" t="n">
        <v>5.78681252392898</v>
      </c>
      <c r="S2070" s="0" t="n">
        <v>928.200023972161</v>
      </c>
      <c r="T2070" s="0" t="n">
        <v>5.78681252392898</v>
      </c>
      <c r="U2070" s="0" t="n">
        <v>1931.79722334498</v>
      </c>
      <c r="W2070" s="0" t="n">
        <v>0.457</v>
      </c>
      <c r="X2070" s="0" t="n">
        <v>0.412</v>
      </c>
    </row>
    <row r="2071" customFormat="false" ht="14.65" hidden="false" customHeight="false" outlineLevel="0" collapsed="false">
      <c r="A2071" s="1" t="n">
        <v>36469.6840277778</v>
      </c>
      <c r="B2071" s="0" t="n">
        <v>50.14</v>
      </c>
      <c r="C2071" s="0" t="n">
        <v>58.64</v>
      </c>
      <c r="D2071" s="0" t="n">
        <v>0</v>
      </c>
      <c r="E2071" s="0" t="n">
        <v>0</v>
      </c>
      <c r="F2071" s="0" t="n">
        <v>18.2291666666661</v>
      </c>
      <c r="G2071" s="0" t="n">
        <v>11.7354166666667</v>
      </c>
      <c r="H2071" s="0" t="n">
        <v>0</v>
      </c>
      <c r="I2071" s="0" t="n">
        <v>0</v>
      </c>
      <c r="J2071" s="0" t="n">
        <v>0</v>
      </c>
      <c r="K2071" s="0" t="n">
        <v>6.55850000000001</v>
      </c>
      <c r="M2071" s="0" t="n">
        <v>0</v>
      </c>
      <c r="N2071" s="0" t="n">
        <v>18.7466724413889</v>
      </c>
      <c r="O2071" s="0" t="n">
        <v>2.7</v>
      </c>
      <c r="P2071" s="0" t="n">
        <v>67.2</v>
      </c>
      <c r="Q2071" s="0" t="n">
        <v>65.34</v>
      </c>
      <c r="R2071" s="0" t="n">
        <v>5.72967809201571</v>
      </c>
      <c r="S2071" s="0" t="n">
        <v>928.677497146496</v>
      </c>
      <c r="T2071" s="0" t="n">
        <v>5.72967809201571</v>
      </c>
      <c r="U2071" s="0" t="n">
        <v>1932.27469651932</v>
      </c>
      <c r="W2071" s="0" t="n">
        <v>0.457</v>
      </c>
      <c r="X2071" s="0" t="n">
        <v>0.412</v>
      </c>
    </row>
    <row r="2072" customFormat="false" ht="14.65" hidden="false" customHeight="false" outlineLevel="0" collapsed="false">
      <c r="A2072" s="1" t="n">
        <v>36469.6875</v>
      </c>
      <c r="B2072" s="0" t="n">
        <v>42.7</v>
      </c>
      <c r="C2072" s="0" t="n">
        <v>59.1</v>
      </c>
      <c r="D2072" s="0" t="n">
        <v>0.0624999999999997</v>
      </c>
      <c r="E2072" s="0" t="n">
        <v>5.20833333333393</v>
      </c>
      <c r="F2072" s="0" t="n">
        <v>23.4375</v>
      </c>
      <c r="G2072" s="0" t="n">
        <v>11.740625</v>
      </c>
      <c r="H2072" s="0" t="n">
        <v>0.0561600000000001</v>
      </c>
      <c r="I2072" s="0" t="n">
        <v>4.67999999999957</v>
      </c>
      <c r="J2072" s="0" t="n">
        <v>4.67999999999957</v>
      </c>
      <c r="K2072" s="0" t="n">
        <v>6.56318000000001</v>
      </c>
      <c r="M2072" s="0" t="n">
        <v>0.1245553</v>
      </c>
      <c r="N2072" s="0" t="n">
        <v>18.7570520497222</v>
      </c>
      <c r="O2072" s="0" t="n">
        <v>2.7</v>
      </c>
      <c r="P2072" s="0" t="n">
        <v>67.3</v>
      </c>
      <c r="Q2072" s="0" t="n">
        <v>65.34</v>
      </c>
      <c r="R2072" s="0" t="n">
        <v>5.7532600807917</v>
      </c>
      <c r="S2072" s="0" t="n">
        <v>929.156935486562</v>
      </c>
      <c r="T2072" s="0" t="n">
        <v>12.4679860835139</v>
      </c>
      <c r="U2072" s="0" t="n">
        <v>1933.31369535961</v>
      </c>
      <c r="W2072" s="0" t="n">
        <v>0.47</v>
      </c>
      <c r="X2072" s="0" t="n">
        <v>0.43</v>
      </c>
    </row>
    <row r="2073" customFormat="false" ht="14.65" hidden="false" customHeight="false" outlineLevel="0" collapsed="false">
      <c r="A2073" s="1" t="n">
        <v>36469.6909722222</v>
      </c>
      <c r="B2073" s="0" t="n">
        <v>50.4</v>
      </c>
      <c r="C2073" s="0" t="n">
        <v>60.14</v>
      </c>
      <c r="D2073" s="0" t="n">
        <v>0.11875</v>
      </c>
      <c r="E2073" s="0" t="n">
        <v>15.1041666666671</v>
      </c>
      <c r="F2073" s="0" t="n">
        <v>27.0833333333336</v>
      </c>
      <c r="G2073" s="0" t="n">
        <v>11.7505208333333</v>
      </c>
      <c r="H2073" s="0" t="n">
        <v>0.0873600000000001</v>
      </c>
      <c r="I2073" s="0" t="n">
        <v>11.9599999999993</v>
      </c>
      <c r="J2073" s="0" t="n">
        <v>11.9599999999993</v>
      </c>
      <c r="K2073" s="0" t="n">
        <v>6.57046000000001</v>
      </c>
      <c r="M2073" s="0" t="n">
        <v>0.216870283333333</v>
      </c>
      <c r="N2073" s="0" t="n">
        <v>18.7751245733333</v>
      </c>
      <c r="O2073" s="0" t="n">
        <v>2.7</v>
      </c>
      <c r="P2073" s="0" t="n">
        <v>67.2</v>
      </c>
      <c r="Q2073" s="0" t="n">
        <v>65.7</v>
      </c>
      <c r="R2073" s="0" t="n">
        <v>5.64908582418477</v>
      </c>
      <c r="S2073" s="0" t="n">
        <v>929.627692638577</v>
      </c>
      <c r="T2073" s="0" t="n">
        <v>17.3484920216014</v>
      </c>
      <c r="U2073" s="0" t="n">
        <v>1934.75940302808</v>
      </c>
      <c r="W2073" s="0" t="n">
        <v>0.479</v>
      </c>
      <c r="X2073" s="0" t="n">
        <v>0.44</v>
      </c>
    </row>
    <row r="2074" customFormat="false" ht="14.65" hidden="false" customHeight="false" outlineLevel="0" collapsed="false">
      <c r="A2074" s="1" t="n">
        <v>36469.6944444444</v>
      </c>
      <c r="B2074" s="0" t="n">
        <v>59.24</v>
      </c>
      <c r="C2074" s="0" t="n">
        <v>59.44</v>
      </c>
      <c r="D2074" s="0" t="n">
        <v>0.0125</v>
      </c>
      <c r="E2074" s="0" t="n">
        <v>10.9375000000007</v>
      </c>
      <c r="F2074" s="0" t="n">
        <v>28.1250000000011</v>
      </c>
      <c r="G2074" s="0" t="n">
        <v>11.7515625</v>
      </c>
      <c r="H2074" s="0" t="n">
        <v>0.0998400000000001</v>
      </c>
      <c r="I2074" s="0" t="n">
        <v>15.6000000000001</v>
      </c>
      <c r="J2074" s="0" t="n">
        <v>20.2799999999996</v>
      </c>
      <c r="K2074" s="0" t="n">
        <v>6.57878000000001</v>
      </c>
      <c r="M2074" s="0" t="n">
        <v>0.123771493333333</v>
      </c>
      <c r="N2074" s="0" t="n">
        <v>18.7854388644444</v>
      </c>
      <c r="O2074" s="0" t="n">
        <v>2.7</v>
      </c>
      <c r="P2074" s="0" t="n">
        <v>66.94</v>
      </c>
      <c r="Q2074" s="0" t="n">
        <v>65.34</v>
      </c>
      <c r="R2074" s="0" t="n">
        <v>5.59247628014663</v>
      </c>
      <c r="S2074" s="0" t="n">
        <v>930.093732328589</v>
      </c>
      <c r="T2074" s="0" t="n">
        <v>12.3550915466355</v>
      </c>
      <c r="U2074" s="0" t="n">
        <v>1935.7889939903</v>
      </c>
      <c r="W2074" s="0" t="n">
        <v>0.462</v>
      </c>
      <c r="X2074" s="0" t="n">
        <v>0.444</v>
      </c>
    </row>
    <row r="2075" customFormat="false" ht="14.65" hidden="false" customHeight="false" outlineLevel="0" collapsed="false">
      <c r="A2075" s="1" t="n">
        <v>36469.6979166667</v>
      </c>
      <c r="B2075" s="0" t="n">
        <v>59.74</v>
      </c>
      <c r="C2075" s="0" t="n">
        <v>59.94</v>
      </c>
      <c r="D2075" s="0" t="n">
        <v>0</v>
      </c>
      <c r="E2075" s="0" t="n">
        <v>1.0416666666675</v>
      </c>
      <c r="F2075" s="0" t="n">
        <v>28.1250000000011</v>
      </c>
      <c r="G2075" s="0" t="n">
        <v>11.7515625</v>
      </c>
      <c r="H2075" s="0" t="n">
        <v>0.12792</v>
      </c>
      <c r="I2075" s="0" t="n">
        <v>18.98</v>
      </c>
      <c r="J2075" s="0" t="n">
        <v>30.9399999999993</v>
      </c>
      <c r="K2075" s="0" t="n">
        <v>6.58944000000001</v>
      </c>
      <c r="M2075" s="0" t="n">
        <v>0.141778</v>
      </c>
      <c r="N2075" s="0" t="n">
        <v>18.7972536977778</v>
      </c>
      <c r="O2075" s="0" t="n">
        <v>2.7</v>
      </c>
      <c r="P2075" s="0" t="n">
        <v>66.5</v>
      </c>
      <c r="Q2075" s="0" t="n">
        <v>64.84</v>
      </c>
      <c r="R2075" s="0" t="n">
        <v>5.55019629763972</v>
      </c>
      <c r="S2075" s="0" t="n">
        <v>930.556248686726</v>
      </c>
      <c r="T2075" s="0" t="n">
        <v>13.3089973476397</v>
      </c>
      <c r="U2075" s="0" t="n">
        <v>1936.8980771026</v>
      </c>
      <c r="W2075" s="0" t="n">
        <v>0.457</v>
      </c>
      <c r="X2075" s="0" t="n">
        <v>0.453</v>
      </c>
    </row>
    <row r="2076" customFormat="false" ht="14.65" hidden="false" customHeight="false" outlineLevel="0" collapsed="false">
      <c r="A2076" s="1" t="n">
        <v>36469.7013888889</v>
      </c>
      <c r="B2076" s="0" t="n">
        <v>47.04</v>
      </c>
      <c r="C2076" s="0" t="n">
        <v>59.44</v>
      </c>
      <c r="D2076" s="0" t="n">
        <v>0</v>
      </c>
      <c r="E2076" s="0" t="n">
        <v>0</v>
      </c>
      <c r="F2076" s="0" t="n">
        <v>25.520833333335</v>
      </c>
      <c r="G2076" s="0" t="n">
        <v>11.7515625</v>
      </c>
      <c r="H2076" s="0" t="n">
        <v>0.0592800000000001</v>
      </c>
      <c r="I2076" s="0" t="n">
        <v>15.6000000000001</v>
      </c>
      <c r="J2076" s="0" t="n">
        <v>35.8799999999997</v>
      </c>
      <c r="K2076" s="0" t="n">
        <v>6.59438000000001</v>
      </c>
      <c r="M2076" s="0" t="n">
        <v>0.0657020000000001</v>
      </c>
      <c r="N2076" s="0" t="n">
        <v>18.8027288644444</v>
      </c>
      <c r="O2076" s="0" t="n">
        <v>2.7</v>
      </c>
      <c r="P2076" s="0" t="n">
        <v>66.5</v>
      </c>
      <c r="Q2076" s="0" t="n">
        <v>64.64</v>
      </c>
      <c r="R2076" s="0" t="n">
        <v>5.57431273049241</v>
      </c>
      <c r="S2076" s="0" t="n">
        <v>931.0207747476</v>
      </c>
      <c r="T2076" s="0" t="n">
        <v>9.16985468049242</v>
      </c>
      <c r="U2076" s="0" t="n">
        <v>1937.66223165931</v>
      </c>
      <c r="W2076" s="0" t="n">
        <v>0.457</v>
      </c>
      <c r="X2076" s="0" t="n">
        <v>0.431</v>
      </c>
    </row>
    <row r="2077" customFormat="false" ht="14.65" hidden="false" customHeight="false" outlineLevel="0" collapsed="false">
      <c r="A2077" s="1" t="n">
        <v>36469.7048611111</v>
      </c>
      <c r="B2077" s="0" t="n">
        <v>41.84</v>
      </c>
      <c r="C2077" s="0" t="n">
        <v>58.3</v>
      </c>
      <c r="D2077" s="0" t="n">
        <v>0</v>
      </c>
      <c r="E2077" s="0" t="n">
        <v>0</v>
      </c>
      <c r="F2077" s="0" t="n">
        <v>20.3125000000011</v>
      </c>
      <c r="G2077" s="0" t="n">
        <v>11.7515625</v>
      </c>
      <c r="H2077" s="0" t="n">
        <v>0</v>
      </c>
      <c r="I2077" s="0" t="n">
        <v>4.94000000000039</v>
      </c>
      <c r="J2077" s="0" t="n">
        <v>35.8799999999997</v>
      </c>
      <c r="K2077" s="0" t="n">
        <v>6.59438000000001</v>
      </c>
      <c r="M2077" s="0" t="n">
        <v>0</v>
      </c>
      <c r="N2077" s="0" t="n">
        <v>18.8027288644444</v>
      </c>
      <c r="O2077" s="0" t="n">
        <v>2.7</v>
      </c>
      <c r="P2077" s="0" t="n">
        <v>66.24</v>
      </c>
      <c r="Q2077" s="0" t="n">
        <v>64.4</v>
      </c>
      <c r="R2077" s="0" t="n">
        <v>5.63161310302264</v>
      </c>
      <c r="S2077" s="0" t="n">
        <v>931.490075839519</v>
      </c>
      <c r="T2077" s="0" t="n">
        <v>5.63161310302264</v>
      </c>
      <c r="U2077" s="0" t="n">
        <v>1938.13153275123</v>
      </c>
      <c r="W2077" s="0" t="n">
        <v>0.457</v>
      </c>
      <c r="X2077" s="0" t="n">
        <v>0.412</v>
      </c>
    </row>
    <row r="2078" customFormat="false" ht="14.65" hidden="false" customHeight="false" outlineLevel="0" collapsed="false">
      <c r="A2078" s="1" t="n">
        <v>36469.7083333333</v>
      </c>
      <c r="B2078" s="0" t="n">
        <v>47.4</v>
      </c>
      <c r="C2078" s="0" t="n">
        <v>58.4</v>
      </c>
      <c r="D2078" s="0" t="n">
        <v>0</v>
      </c>
      <c r="E2078" s="0" t="n">
        <v>0</v>
      </c>
      <c r="F2078" s="0" t="n">
        <v>20.3125000000011</v>
      </c>
      <c r="G2078" s="0" t="n">
        <v>11.7515625</v>
      </c>
      <c r="H2078" s="0" t="n">
        <v>0</v>
      </c>
      <c r="I2078" s="0" t="n">
        <v>0</v>
      </c>
      <c r="J2078" s="0" t="n">
        <v>35.8799999999997</v>
      </c>
      <c r="K2078" s="0" t="n">
        <v>6.59438000000001</v>
      </c>
      <c r="M2078" s="0" t="n">
        <v>0</v>
      </c>
      <c r="N2078" s="0" t="n">
        <v>18.8027288644444</v>
      </c>
      <c r="O2078" s="0" t="n">
        <v>2.7</v>
      </c>
      <c r="P2078" s="0" t="n">
        <v>66.24</v>
      </c>
      <c r="Q2078" s="0" t="n">
        <v>64.2</v>
      </c>
      <c r="R2078" s="0" t="n">
        <v>5.7268095442894</v>
      </c>
      <c r="S2078" s="0" t="n">
        <v>931.96730996821</v>
      </c>
      <c r="T2078" s="0" t="n">
        <v>5.7268095442894</v>
      </c>
      <c r="U2078" s="0" t="n">
        <v>1938.60876687992</v>
      </c>
      <c r="W2078" s="0" t="n">
        <v>0.456</v>
      </c>
      <c r="X2078" s="0" t="n">
        <v>0.424</v>
      </c>
    </row>
    <row r="2079" customFormat="false" ht="14.65" hidden="false" customHeight="false" outlineLevel="0" collapsed="false">
      <c r="A2079" s="1" t="n">
        <v>36469.7118055556</v>
      </c>
      <c r="B2079" s="0" t="n">
        <v>54.54</v>
      </c>
      <c r="C2079" s="0" t="n">
        <v>59.94</v>
      </c>
      <c r="D2079" s="0" t="n">
        <v>1.1</v>
      </c>
      <c r="E2079" s="0" t="n">
        <v>91.6666666666668</v>
      </c>
      <c r="F2079" s="0" t="n">
        <v>111.979166666668</v>
      </c>
      <c r="G2079" s="0" t="n">
        <v>11.8432291666667</v>
      </c>
      <c r="H2079" s="0" t="n">
        <v>0</v>
      </c>
      <c r="I2079" s="0" t="n">
        <v>0</v>
      </c>
      <c r="J2079" s="0" t="n">
        <v>35.8799999999997</v>
      </c>
      <c r="K2079" s="0" t="n">
        <v>6.59438000000001</v>
      </c>
      <c r="M2079" s="0" t="n">
        <v>1.0989</v>
      </c>
      <c r="N2079" s="0" t="n">
        <v>18.8943038644444</v>
      </c>
      <c r="O2079" s="0" t="n">
        <v>2.7</v>
      </c>
      <c r="P2079" s="0" t="n">
        <v>66.14</v>
      </c>
      <c r="Q2079" s="0" t="n">
        <v>64.2</v>
      </c>
      <c r="R2079" s="0" t="n">
        <v>5.807771495738</v>
      </c>
      <c r="S2079" s="0" t="n">
        <v>932.451290926188</v>
      </c>
      <c r="T2079" s="0" t="n">
        <v>64.1899824401824</v>
      </c>
      <c r="U2079" s="0" t="n">
        <v>1943.95793208327</v>
      </c>
      <c r="W2079" s="0" t="n">
        <v>0.636</v>
      </c>
      <c r="X2079" s="0" t="n">
        <v>0.412</v>
      </c>
    </row>
    <row r="2080" customFormat="false" ht="14.65" hidden="false" customHeight="false" outlineLevel="0" collapsed="false">
      <c r="A2080" s="1" t="n">
        <v>36469.7152777778</v>
      </c>
      <c r="B2080" s="0" t="n">
        <v>51.14</v>
      </c>
      <c r="C2080" s="0" t="n">
        <v>59.8</v>
      </c>
      <c r="D2080" s="0" t="n">
        <v>0.4125</v>
      </c>
      <c r="E2080" s="0" t="n">
        <v>126.041666666668</v>
      </c>
      <c r="F2080" s="0" t="n">
        <v>142.187500000002</v>
      </c>
      <c r="G2080" s="0" t="n">
        <v>11.8776041666667</v>
      </c>
      <c r="H2080" s="0" t="n">
        <v>0</v>
      </c>
      <c r="I2080" s="0" t="n">
        <v>0</v>
      </c>
      <c r="J2080" s="0" t="n">
        <v>35.8799999999997</v>
      </c>
      <c r="K2080" s="0" t="n">
        <v>6.59438000000001</v>
      </c>
      <c r="M2080" s="0" t="n">
        <v>0.411125</v>
      </c>
      <c r="N2080" s="0" t="n">
        <v>18.9285642811111</v>
      </c>
      <c r="O2080" s="0" t="n">
        <v>2.7</v>
      </c>
      <c r="P2080" s="0" t="n">
        <v>65.8</v>
      </c>
      <c r="Q2080" s="0" t="n">
        <v>63.7</v>
      </c>
      <c r="R2080" s="0" t="n">
        <v>5.88881041404541</v>
      </c>
      <c r="S2080" s="0" t="n">
        <v>932.942025127358</v>
      </c>
      <c r="T2080" s="0" t="n">
        <v>27.7154206223787</v>
      </c>
      <c r="U2080" s="0" t="n">
        <v>1946.26755046847</v>
      </c>
      <c r="W2080" s="0" t="n">
        <v>0.526</v>
      </c>
      <c r="X2080" s="0" t="n">
        <v>0.412</v>
      </c>
    </row>
    <row r="2081" customFormat="false" ht="14.65" hidden="false" customHeight="false" outlineLevel="0" collapsed="false">
      <c r="A2081" s="1" t="n">
        <v>36469.71875</v>
      </c>
      <c r="B2081" s="0" t="n">
        <v>46.4</v>
      </c>
      <c r="C2081" s="0" t="n">
        <v>59.7</v>
      </c>
      <c r="D2081" s="0" t="n">
        <v>0.2</v>
      </c>
      <c r="E2081" s="0" t="n">
        <v>51.0416666666682</v>
      </c>
      <c r="F2081" s="0" t="n">
        <v>158.85416666667</v>
      </c>
      <c r="G2081" s="0" t="n">
        <v>11.8942708333333</v>
      </c>
      <c r="H2081" s="0" t="n">
        <v>0.22464</v>
      </c>
      <c r="I2081" s="0" t="n">
        <v>18.7200000000001</v>
      </c>
      <c r="J2081" s="0" t="n">
        <v>54.5999999999998</v>
      </c>
      <c r="K2081" s="0" t="n">
        <v>6.61310000000001</v>
      </c>
      <c r="M2081" s="0" t="n">
        <v>0.4449808</v>
      </c>
      <c r="N2081" s="0" t="n">
        <v>18.9656460144444</v>
      </c>
      <c r="O2081" s="0" t="n">
        <v>2.7</v>
      </c>
      <c r="P2081" s="0" t="n">
        <v>65.7</v>
      </c>
      <c r="Q2081" s="0" t="n">
        <v>63.7</v>
      </c>
      <c r="R2081" s="0" t="n">
        <v>5.86539009903097</v>
      </c>
      <c r="S2081" s="0" t="n">
        <v>933.430807635611</v>
      </c>
      <c r="T2081" s="0" t="n">
        <v>29.8424722048087</v>
      </c>
      <c r="U2081" s="0" t="n">
        <v>1948.7544231522</v>
      </c>
      <c r="W2081" s="0" t="n">
        <v>0.492</v>
      </c>
      <c r="X2081" s="0" t="n">
        <v>0.484</v>
      </c>
    </row>
    <row r="2082" customFormat="false" ht="14.65" hidden="false" customHeight="false" outlineLevel="0" collapsed="false">
      <c r="A2082" s="1" t="n">
        <v>36469.7222222222</v>
      </c>
      <c r="B2082" s="0" t="n">
        <v>44.3</v>
      </c>
      <c r="C2082" s="0" t="n">
        <v>58.74</v>
      </c>
      <c r="D2082" s="0" t="n">
        <v>0.1875</v>
      </c>
      <c r="E2082" s="0" t="n">
        <v>32.2916666666675</v>
      </c>
      <c r="F2082" s="0" t="n">
        <v>174.47916666667</v>
      </c>
      <c r="G2082" s="0" t="n">
        <v>11.9098958333333</v>
      </c>
      <c r="H2082" s="0" t="n">
        <v>0</v>
      </c>
      <c r="I2082" s="0" t="n">
        <v>18.7200000000001</v>
      </c>
      <c r="J2082" s="0" t="n">
        <v>54.5999999999998</v>
      </c>
      <c r="K2082" s="0" t="n">
        <v>6.61310000000001</v>
      </c>
      <c r="M2082" s="0" t="n">
        <v>0.1835625</v>
      </c>
      <c r="N2082" s="0" t="n">
        <v>18.9809428894444</v>
      </c>
      <c r="O2082" s="0" t="n">
        <v>2.7</v>
      </c>
      <c r="P2082" s="0" t="n">
        <v>65.54</v>
      </c>
      <c r="Q2082" s="0" t="n">
        <v>63.7</v>
      </c>
      <c r="R2082" s="0" t="n">
        <v>5.78032440218799</v>
      </c>
      <c r="S2082" s="0" t="n">
        <v>933.912501335793</v>
      </c>
      <c r="T2082" s="0" t="n">
        <v>15.4718938813546</v>
      </c>
      <c r="U2082" s="0" t="n">
        <v>1950.04374764231</v>
      </c>
      <c r="W2082" s="0" t="n">
        <v>0.49</v>
      </c>
      <c r="X2082" s="0" t="n">
        <v>0.412</v>
      </c>
    </row>
    <row r="2083" customFormat="false" ht="14.65" hidden="false" customHeight="false" outlineLevel="0" collapsed="false">
      <c r="A2083" s="1" t="n">
        <v>36469.7256944444</v>
      </c>
      <c r="B2083" s="0" t="n">
        <v>45.34</v>
      </c>
      <c r="C2083" s="0" t="n">
        <v>59.24</v>
      </c>
      <c r="D2083" s="0" t="n">
        <v>0.0812499999999997</v>
      </c>
      <c r="E2083" s="0" t="n">
        <v>22.3958333333325</v>
      </c>
      <c r="F2083" s="0" t="n">
        <v>181.250000000002</v>
      </c>
      <c r="G2083" s="0" t="n">
        <v>11.9166666666667</v>
      </c>
      <c r="H2083" s="0" t="n">
        <v>0</v>
      </c>
      <c r="I2083" s="0" t="n">
        <v>0</v>
      </c>
      <c r="J2083" s="0" t="n">
        <v>54.5999999999998</v>
      </c>
      <c r="K2083" s="0" t="n">
        <v>6.61310000000001</v>
      </c>
      <c r="M2083" s="0" t="n">
        <v>0.0802208333333331</v>
      </c>
      <c r="N2083" s="0" t="n">
        <v>18.9876279588889</v>
      </c>
      <c r="O2083" s="0" t="n">
        <v>2.7</v>
      </c>
      <c r="P2083" s="0" t="n">
        <v>65.44</v>
      </c>
      <c r="Q2083" s="0" t="n">
        <v>63.7</v>
      </c>
      <c r="R2083" s="0" t="n">
        <v>5.67160953474294</v>
      </c>
      <c r="S2083" s="0" t="n">
        <v>934.385135463689</v>
      </c>
      <c r="T2083" s="0" t="n">
        <v>9.91822393057625</v>
      </c>
      <c r="U2083" s="0" t="n">
        <v>1950.87026630319</v>
      </c>
      <c r="W2083" s="0" t="n">
        <v>0.473</v>
      </c>
      <c r="X2083" s="0" t="n">
        <v>0.419</v>
      </c>
    </row>
    <row r="2084" customFormat="false" ht="14.65" hidden="false" customHeight="false" outlineLevel="0" collapsed="false">
      <c r="A2084" s="1" t="n">
        <v>36469.7291666667</v>
      </c>
      <c r="B2084" s="0" t="n">
        <v>43.24</v>
      </c>
      <c r="C2084" s="0" t="n">
        <v>59.7</v>
      </c>
      <c r="D2084" s="0" t="n">
        <v>0</v>
      </c>
      <c r="E2084" s="0" t="n">
        <v>6.7708333333325</v>
      </c>
      <c r="F2084" s="0" t="n">
        <v>176.041666666668</v>
      </c>
      <c r="G2084" s="0" t="n">
        <v>11.9166666666667</v>
      </c>
      <c r="H2084" s="0" t="n">
        <v>0.0624000000000001</v>
      </c>
      <c r="I2084" s="0" t="n">
        <v>5.20000000000032</v>
      </c>
      <c r="J2084" s="0" t="n">
        <v>55.1200000000005</v>
      </c>
      <c r="K2084" s="0" t="n">
        <v>6.61830000000001</v>
      </c>
      <c r="M2084" s="0" t="n">
        <v>0.0679536000000001</v>
      </c>
      <c r="N2084" s="0" t="n">
        <v>18.9932907588889</v>
      </c>
      <c r="O2084" s="0" t="n">
        <v>2.7</v>
      </c>
      <c r="P2084" s="0" t="n">
        <v>65.34</v>
      </c>
      <c r="Q2084" s="0" t="n">
        <v>63.5</v>
      </c>
      <c r="R2084" s="0" t="n">
        <v>5.66721054220615</v>
      </c>
      <c r="S2084" s="0" t="n">
        <v>934.857403008872</v>
      </c>
      <c r="T2084" s="0" t="n">
        <v>9.36836590487282</v>
      </c>
      <c r="U2084" s="0" t="n">
        <v>1951.65096346193</v>
      </c>
      <c r="W2084" s="0" t="n">
        <v>0.458</v>
      </c>
      <c r="X2084" s="0" t="n">
        <v>0.432</v>
      </c>
    </row>
    <row r="2085" customFormat="false" ht="14.65" hidden="false" customHeight="false" outlineLevel="0" collapsed="false">
      <c r="A2085" s="1" t="n">
        <v>36469.7326388889</v>
      </c>
      <c r="B2085" s="0" t="n">
        <v>42.7</v>
      </c>
      <c r="C2085" s="0" t="n">
        <v>59.7</v>
      </c>
      <c r="D2085" s="0" t="n">
        <v>0</v>
      </c>
      <c r="E2085" s="0" t="n">
        <v>0</v>
      </c>
      <c r="F2085" s="0" t="n">
        <v>166.145833333335</v>
      </c>
      <c r="G2085" s="0" t="n">
        <v>11.9166666666667</v>
      </c>
      <c r="H2085" s="0" t="n">
        <v>0</v>
      </c>
      <c r="I2085" s="0" t="n">
        <v>5.20000000000032</v>
      </c>
      <c r="J2085" s="0" t="n">
        <v>47.8400000000008</v>
      </c>
      <c r="K2085" s="0" t="n">
        <v>6.61830000000001</v>
      </c>
      <c r="M2085" s="0" t="n">
        <v>0</v>
      </c>
      <c r="N2085" s="0" t="n">
        <v>18.9932907588889</v>
      </c>
      <c r="O2085" s="0" t="n">
        <v>2.7</v>
      </c>
      <c r="P2085" s="0" t="n">
        <v>64.84</v>
      </c>
      <c r="Q2085" s="0" t="n">
        <v>63.04</v>
      </c>
      <c r="R2085" s="0" t="n">
        <v>5.62972359624386</v>
      </c>
      <c r="S2085" s="0" t="n">
        <v>935.326546641893</v>
      </c>
      <c r="T2085" s="0" t="n">
        <v>5.62972359624386</v>
      </c>
      <c r="U2085" s="0" t="n">
        <v>1952.12010709495</v>
      </c>
      <c r="W2085" s="0" t="n">
        <v>0.459</v>
      </c>
      <c r="X2085" s="0" t="n">
        <v>0.412</v>
      </c>
    </row>
    <row r="2086" customFormat="false" ht="14.65" hidden="false" customHeight="false" outlineLevel="0" collapsed="false">
      <c r="A2086" s="1" t="n">
        <v>36469.7361111111</v>
      </c>
      <c r="B2086" s="0" t="n">
        <v>42.3</v>
      </c>
      <c r="C2086" s="0" t="n">
        <v>59.94</v>
      </c>
      <c r="D2086" s="0" t="n">
        <v>0.0125</v>
      </c>
      <c r="E2086" s="0" t="n">
        <v>1.0416666666675</v>
      </c>
      <c r="F2086" s="0" t="n">
        <v>166.145833333335</v>
      </c>
      <c r="G2086" s="0" t="n">
        <v>11.9177083333333</v>
      </c>
      <c r="H2086" s="0" t="n">
        <v>0.0936000000000001</v>
      </c>
      <c r="I2086" s="0" t="n">
        <v>7.79999999999959</v>
      </c>
      <c r="J2086" s="0" t="n">
        <v>47.32</v>
      </c>
      <c r="K2086" s="0" t="n">
        <v>6.62610000000001</v>
      </c>
      <c r="M2086" s="0" t="n">
        <v>0.1131699</v>
      </c>
      <c r="N2086" s="0" t="n">
        <v>19.0027215838889</v>
      </c>
      <c r="O2086" s="0" t="n">
        <v>2.7</v>
      </c>
      <c r="P2086" s="0" t="n">
        <v>64.54</v>
      </c>
      <c r="Q2086" s="0" t="n">
        <v>62.8</v>
      </c>
      <c r="R2086" s="0" t="n">
        <v>5.68712490225491</v>
      </c>
      <c r="S2086" s="0" t="n">
        <v>935.800473717081</v>
      </c>
      <c r="T2086" s="0" t="n">
        <v>11.8157828815327</v>
      </c>
      <c r="U2086" s="0" t="n">
        <v>1953.10475566841</v>
      </c>
      <c r="W2086" s="0" t="n">
        <v>0.462</v>
      </c>
      <c r="X2086" s="0" t="n">
        <v>0.442</v>
      </c>
    </row>
    <row r="2087" customFormat="false" ht="14.65" hidden="false" customHeight="false" outlineLevel="0" collapsed="false">
      <c r="A2087" s="1" t="n">
        <v>36469.7395833333</v>
      </c>
      <c r="B2087" s="0" t="n">
        <v>41.84</v>
      </c>
      <c r="C2087" s="0" t="n">
        <v>59.8</v>
      </c>
      <c r="D2087" s="0" t="n">
        <v>0</v>
      </c>
      <c r="E2087" s="0" t="n">
        <v>1.0416666666675</v>
      </c>
      <c r="F2087" s="0" t="n">
        <v>166.145833333335</v>
      </c>
      <c r="G2087" s="0" t="n">
        <v>11.9177083333333</v>
      </c>
      <c r="H2087" s="0" t="n">
        <v>0</v>
      </c>
      <c r="I2087" s="0" t="n">
        <v>7.79999999999959</v>
      </c>
      <c r="J2087" s="0" t="n">
        <v>36.6600000000004</v>
      </c>
      <c r="K2087" s="0" t="n">
        <v>6.62610000000001</v>
      </c>
      <c r="M2087" s="0" t="n">
        <v>0</v>
      </c>
      <c r="N2087" s="0" t="n">
        <v>19.0027215838889</v>
      </c>
      <c r="O2087" s="0" t="n">
        <v>2.7</v>
      </c>
      <c r="P2087" s="0" t="n">
        <v>64.54</v>
      </c>
      <c r="Q2087" s="0" t="n">
        <v>62.8</v>
      </c>
      <c r="R2087" s="0" t="n">
        <v>5.72077097829288</v>
      </c>
      <c r="S2087" s="0" t="n">
        <v>936.277204631938</v>
      </c>
      <c r="T2087" s="0" t="n">
        <v>5.72077097829288</v>
      </c>
      <c r="U2087" s="0" t="n">
        <v>1953.58148658327</v>
      </c>
      <c r="W2087" s="0" t="n">
        <v>0.45</v>
      </c>
      <c r="X2087" s="0" t="n">
        <v>0.412</v>
      </c>
    </row>
    <row r="2088" customFormat="false" ht="14.65" hidden="false" customHeight="false" outlineLevel="0" collapsed="false">
      <c r="A2088" s="1" t="n">
        <v>36469.7430555556</v>
      </c>
      <c r="B2088" s="0" t="n">
        <v>39.6</v>
      </c>
      <c r="C2088" s="0" t="n">
        <v>58.74</v>
      </c>
      <c r="D2088" s="0" t="n">
        <v>0</v>
      </c>
      <c r="E2088" s="0" t="n">
        <v>0</v>
      </c>
      <c r="F2088" s="0" t="n">
        <v>166.145833333335</v>
      </c>
      <c r="G2088" s="0" t="n">
        <v>11.9177083333333</v>
      </c>
      <c r="H2088" s="0" t="n">
        <v>0.0561600000000001</v>
      </c>
      <c r="I2088" s="0" t="n">
        <v>4.67999999999957</v>
      </c>
      <c r="J2088" s="0" t="n">
        <v>36.3999999999995</v>
      </c>
      <c r="K2088" s="0" t="n">
        <v>6.63078000000001</v>
      </c>
      <c r="M2088" s="0" t="n">
        <v>0.0605030400000001</v>
      </c>
      <c r="N2088" s="0" t="n">
        <v>19.0077635038889</v>
      </c>
      <c r="O2088" s="0" t="n">
        <v>2.7</v>
      </c>
      <c r="P2088" s="0" t="n">
        <v>64.64</v>
      </c>
      <c r="Q2088" s="0" t="n">
        <v>63.04</v>
      </c>
      <c r="R2088" s="0" t="n">
        <v>5.70688479006995</v>
      </c>
      <c r="S2088" s="0" t="n">
        <v>936.752778364444</v>
      </c>
      <c r="T2088" s="0" t="n">
        <v>8.99250724446995</v>
      </c>
      <c r="U2088" s="0" t="n">
        <v>1954.33086218698</v>
      </c>
      <c r="W2088" s="0" t="n">
        <v>0.45</v>
      </c>
      <c r="X2088" s="0" t="n">
        <v>0.43</v>
      </c>
    </row>
    <row r="2089" customFormat="false" ht="14.65" hidden="false" customHeight="false" outlineLevel="0" collapsed="false">
      <c r="A2089" s="1" t="n">
        <v>36469.7465277778</v>
      </c>
      <c r="B2089" s="0" t="n">
        <v>37.3</v>
      </c>
      <c r="C2089" s="0" t="n">
        <v>58.54</v>
      </c>
      <c r="D2089" s="0" t="n">
        <v>0</v>
      </c>
      <c r="E2089" s="0" t="n">
        <v>0</v>
      </c>
      <c r="F2089" s="0" t="n">
        <v>166.145833333335</v>
      </c>
      <c r="G2089" s="0" t="n">
        <v>11.9177083333333</v>
      </c>
      <c r="H2089" s="0" t="n">
        <v>0</v>
      </c>
      <c r="I2089" s="0" t="n">
        <v>4.67999999999957</v>
      </c>
      <c r="J2089" s="0" t="n">
        <v>36.3999999999995</v>
      </c>
      <c r="K2089" s="0" t="n">
        <v>6.63078000000001</v>
      </c>
      <c r="M2089" s="0" t="n">
        <v>0</v>
      </c>
      <c r="N2089" s="0" t="n">
        <v>19.0077635038889</v>
      </c>
      <c r="O2089" s="0" t="n">
        <v>2.7</v>
      </c>
      <c r="P2089" s="0" t="n">
        <v>64.3</v>
      </c>
      <c r="Q2089" s="0" t="n">
        <v>62.6</v>
      </c>
      <c r="R2089" s="0" t="n">
        <v>5.66933967009184</v>
      </c>
      <c r="S2089" s="0" t="n">
        <v>937.225223336952</v>
      </c>
      <c r="T2089" s="0" t="n">
        <v>5.66933967009184</v>
      </c>
      <c r="U2089" s="0" t="n">
        <v>1954.80330715949</v>
      </c>
      <c r="W2089" s="0" t="n">
        <v>0.454</v>
      </c>
      <c r="X2089" s="0" t="n">
        <v>0.412</v>
      </c>
    </row>
    <row r="2090" customFormat="false" ht="14.65" hidden="false" customHeight="false" outlineLevel="0" collapsed="false">
      <c r="A2090" s="1" t="n">
        <v>36469.75</v>
      </c>
      <c r="B2090" s="0" t="n">
        <v>41.44</v>
      </c>
      <c r="C2090" s="0" t="n">
        <v>58.9</v>
      </c>
      <c r="D2090" s="0" t="n">
        <v>0</v>
      </c>
      <c r="E2090" s="0" t="n">
        <v>0</v>
      </c>
      <c r="F2090" s="0" t="n">
        <v>166.145833333335</v>
      </c>
      <c r="G2090" s="0" t="n">
        <v>11.9177083333333</v>
      </c>
      <c r="H2090" s="0" t="n">
        <v>0</v>
      </c>
      <c r="I2090" s="0" t="n">
        <v>0</v>
      </c>
      <c r="J2090" s="0" t="n">
        <v>36.3999999999995</v>
      </c>
      <c r="K2090" s="0" t="n">
        <v>6.63078000000001</v>
      </c>
      <c r="M2090" s="0" t="n">
        <v>0</v>
      </c>
      <c r="N2090" s="0" t="n">
        <v>19.0077635038889</v>
      </c>
      <c r="O2090" s="0" t="n">
        <v>2.7</v>
      </c>
      <c r="P2090" s="0" t="n">
        <v>63.94</v>
      </c>
      <c r="Q2090" s="0" t="n">
        <v>62.1</v>
      </c>
      <c r="R2090" s="0" t="n">
        <v>5.66976140687163</v>
      </c>
      <c r="S2090" s="0" t="n">
        <v>937.697703454191</v>
      </c>
      <c r="T2090" s="0" t="n">
        <v>5.66976140687163</v>
      </c>
      <c r="U2090" s="0" t="n">
        <v>1955.27578727673</v>
      </c>
      <c r="W2090" s="0" t="n">
        <v>0.46</v>
      </c>
      <c r="X2090" s="0" t="n">
        <v>0.412</v>
      </c>
    </row>
    <row r="2091" customFormat="false" ht="14.65" hidden="false" customHeight="false" outlineLevel="0" collapsed="false">
      <c r="A2091" s="1" t="n">
        <v>36469.7534722222</v>
      </c>
      <c r="B2091" s="0" t="n">
        <v>59.6</v>
      </c>
      <c r="C2091" s="0" t="n">
        <v>60.6</v>
      </c>
      <c r="D2091" s="0" t="n">
        <v>0</v>
      </c>
      <c r="E2091" s="0" t="n">
        <v>0</v>
      </c>
      <c r="F2091" s="0" t="n">
        <v>74.4791666666682</v>
      </c>
      <c r="G2091" s="0" t="n">
        <v>11.9177083333333</v>
      </c>
      <c r="H2091" s="0" t="n">
        <v>0</v>
      </c>
      <c r="I2091" s="0" t="n">
        <v>0</v>
      </c>
      <c r="J2091" s="0" t="n">
        <v>36.3999999999995</v>
      </c>
      <c r="K2091" s="0" t="n">
        <v>6.63078000000001</v>
      </c>
      <c r="M2091" s="0" t="n">
        <v>0</v>
      </c>
      <c r="N2091" s="0" t="n">
        <v>19.0077635038889</v>
      </c>
      <c r="O2091" s="0" t="n">
        <v>2.7</v>
      </c>
      <c r="P2091" s="0" t="n">
        <v>63.6</v>
      </c>
      <c r="Q2091" s="0" t="n">
        <v>61.9</v>
      </c>
      <c r="R2091" s="0" t="n">
        <v>5.58958652022835</v>
      </c>
      <c r="S2091" s="0" t="n">
        <v>938.163502330877</v>
      </c>
      <c r="T2091" s="0" t="n">
        <v>5.58958652022835</v>
      </c>
      <c r="U2091" s="0" t="n">
        <v>1955.74158615341</v>
      </c>
      <c r="W2091" s="0" t="n">
        <v>0.45</v>
      </c>
      <c r="X2091" s="0" t="n">
        <v>0.412</v>
      </c>
    </row>
    <row r="2092" customFormat="false" ht="14.65" hidden="false" customHeight="false" outlineLevel="0" collapsed="false">
      <c r="A2092" s="1" t="n">
        <v>36469.7569444444</v>
      </c>
      <c r="B2092" s="0" t="n">
        <v>32.94</v>
      </c>
      <c r="C2092" s="0" t="n">
        <v>55.6</v>
      </c>
      <c r="D2092" s="0" t="n">
        <v>0</v>
      </c>
      <c r="E2092" s="0" t="n">
        <v>0</v>
      </c>
      <c r="F2092" s="0" t="n">
        <v>40.1041666666675</v>
      </c>
      <c r="G2092" s="0" t="n">
        <v>11.9177083333333</v>
      </c>
      <c r="H2092" s="0" t="n">
        <v>0.0624000000000001</v>
      </c>
      <c r="I2092" s="0" t="n">
        <v>5.20000000000032</v>
      </c>
      <c r="J2092" s="0" t="n">
        <v>41.5999999999999</v>
      </c>
      <c r="K2092" s="0" t="n">
        <v>6.63598000000001</v>
      </c>
      <c r="M2092" s="0" t="n">
        <v>0.0657696000000001</v>
      </c>
      <c r="N2092" s="0" t="n">
        <v>19.0132443038889</v>
      </c>
      <c r="O2092" s="0" t="n">
        <v>2.7</v>
      </c>
      <c r="P2092" s="0" t="n">
        <v>63.24</v>
      </c>
      <c r="Q2092" s="0" t="n">
        <v>61.44</v>
      </c>
      <c r="R2092" s="0" t="n">
        <v>5.55689482171242</v>
      </c>
      <c r="S2092" s="0" t="n">
        <v>938.626576899353</v>
      </c>
      <c r="T2092" s="0" t="n">
        <v>9.10665894437909</v>
      </c>
      <c r="U2092" s="0" t="n">
        <v>1956.50047439878</v>
      </c>
      <c r="W2092" s="0" t="n">
        <v>0.446</v>
      </c>
      <c r="X2092" s="0" t="n">
        <v>0.432</v>
      </c>
    </row>
    <row r="2093" customFormat="false" ht="14.65" hidden="false" customHeight="false" outlineLevel="0" collapsed="false">
      <c r="A2093" s="1" t="n">
        <v>36469.7604166667</v>
      </c>
      <c r="B2093" s="0" t="n">
        <v>59.5</v>
      </c>
      <c r="C2093" s="0" t="n">
        <v>59.7</v>
      </c>
      <c r="D2093" s="0" t="n">
        <v>0</v>
      </c>
      <c r="E2093" s="0" t="n">
        <v>0</v>
      </c>
      <c r="F2093" s="0" t="n">
        <v>23.4375</v>
      </c>
      <c r="G2093" s="0" t="n">
        <v>11.9177083333333</v>
      </c>
      <c r="H2093" s="0" t="n">
        <v>0.0842400000000001</v>
      </c>
      <c r="I2093" s="0" t="n">
        <v>12.2200000000001</v>
      </c>
      <c r="J2093" s="0" t="n">
        <v>29.8999999999996</v>
      </c>
      <c r="K2093" s="0" t="n">
        <v>6.64300000000001</v>
      </c>
      <c r="M2093" s="0" t="n">
        <v>0.0885081600000001</v>
      </c>
      <c r="N2093" s="0" t="n">
        <v>19.0206199838889</v>
      </c>
      <c r="O2093" s="0" t="n">
        <v>2.7</v>
      </c>
      <c r="P2093" s="0" t="n">
        <v>63.04</v>
      </c>
      <c r="Q2093" s="0" t="n">
        <v>61.44</v>
      </c>
      <c r="R2093" s="0" t="n">
        <v>5.43875665689347</v>
      </c>
      <c r="S2093" s="0" t="n">
        <v>939.079806620761</v>
      </c>
      <c r="T2093" s="0" t="n">
        <v>10.2114736344935</v>
      </c>
      <c r="U2093" s="0" t="n">
        <v>1957.35143053498</v>
      </c>
      <c r="W2093" s="0" t="n">
        <v>0.446</v>
      </c>
      <c r="X2093" s="0" t="n">
        <v>0.439</v>
      </c>
    </row>
    <row r="2094" customFormat="false" ht="14.65" hidden="false" customHeight="false" outlineLevel="0" collapsed="false">
      <c r="A2094" s="1" t="n">
        <v>36469.7638888889</v>
      </c>
      <c r="B2094" s="0" t="n">
        <v>43.34</v>
      </c>
      <c r="C2094" s="0" t="n">
        <v>59.7</v>
      </c>
      <c r="D2094" s="0" t="n">
        <v>0</v>
      </c>
      <c r="E2094" s="0" t="n">
        <v>0</v>
      </c>
      <c r="F2094" s="0" t="n">
        <v>7.8125</v>
      </c>
      <c r="G2094" s="0" t="n">
        <v>11.9177083333333</v>
      </c>
      <c r="H2094" s="0" t="n">
        <v>0.0624000000000001</v>
      </c>
      <c r="I2094" s="0" t="n">
        <v>12.2200000000001</v>
      </c>
      <c r="J2094" s="0" t="n">
        <v>35.0999999999999</v>
      </c>
      <c r="K2094" s="0" t="n">
        <v>6.64820000000001</v>
      </c>
      <c r="M2094" s="0" t="n">
        <v>0.0643760000000001</v>
      </c>
      <c r="N2094" s="0" t="n">
        <v>19.0259846505556</v>
      </c>
      <c r="O2094" s="0" t="n">
        <v>2.7</v>
      </c>
      <c r="P2094" s="0" t="n">
        <v>61.9</v>
      </c>
      <c r="Q2094" s="0" t="n">
        <v>60.5</v>
      </c>
      <c r="R2094" s="0" t="n">
        <v>5.29705080083883</v>
      </c>
      <c r="S2094" s="0" t="n">
        <v>939.521227520831</v>
      </c>
      <c r="T2094" s="0" t="n">
        <v>8.75021289417216</v>
      </c>
      <c r="U2094" s="0" t="n">
        <v>1958.08061494283</v>
      </c>
      <c r="W2094" s="0" t="n">
        <v>0.449</v>
      </c>
      <c r="X2094" s="0" t="n">
        <v>0.432</v>
      </c>
    </row>
    <row r="2095" customFormat="false" ht="14.65" hidden="false" customHeight="false" outlineLevel="0" collapsed="false">
      <c r="A2095" s="1" t="n">
        <v>36469.7673611111</v>
      </c>
      <c r="B2095" s="0" t="n">
        <v>53.7</v>
      </c>
      <c r="C2095" s="0" t="n">
        <v>57.34</v>
      </c>
      <c r="D2095" s="0" t="n">
        <v>0</v>
      </c>
      <c r="E2095" s="0" t="n">
        <v>0</v>
      </c>
      <c r="F2095" s="0" t="n">
        <v>1.0416666666675</v>
      </c>
      <c r="G2095" s="0" t="n">
        <v>11.9177083333333</v>
      </c>
      <c r="H2095" s="0" t="n">
        <v>0.0842400000000001</v>
      </c>
      <c r="I2095" s="0" t="n">
        <v>12.2200000000001</v>
      </c>
      <c r="J2095" s="0" t="n">
        <v>42.1199999999997</v>
      </c>
      <c r="K2095" s="0" t="n">
        <v>6.65522000000001</v>
      </c>
      <c r="M2095" s="0" t="n">
        <v>0.0865425600000001</v>
      </c>
      <c r="N2095" s="0" t="n">
        <v>19.0331965305556</v>
      </c>
      <c r="O2095" s="0" t="n">
        <v>2.7</v>
      </c>
      <c r="P2095" s="0" t="n">
        <v>61.64</v>
      </c>
      <c r="Q2095" s="0" t="n">
        <v>60.14</v>
      </c>
      <c r="R2095" s="0" t="n">
        <v>5.21703041087843</v>
      </c>
      <c r="S2095" s="0" t="n">
        <v>939.95598005507</v>
      </c>
      <c r="T2095" s="0" t="n">
        <v>9.85349527247843</v>
      </c>
      <c r="U2095" s="0" t="n">
        <v>1958.90173954887</v>
      </c>
      <c r="W2095" s="0" t="n">
        <v>0.447</v>
      </c>
      <c r="X2095" s="0" t="n">
        <v>0.439</v>
      </c>
    </row>
    <row r="2096" customFormat="false" ht="14.65" hidden="false" customHeight="false" outlineLevel="0" collapsed="false">
      <c r="A2096" s="1" t="n">
        <v>36469.7708333333</v>
      </c>
      <c r="B2096" s="0" t="n">
        <v>49.94</v>
      </c>
      <c r="C2096" s="0" t="n">
        <v>59.94</v>
      </c>
      <c r="D2096" s="0" t="n">
        <v>0</v>
      </c>
      <c r="E2096" s="0" t="n">
        <v>0</v>
      </c>
      <c r="F2096" s="0" t="n">
        <v>1.0416666666675</v>
      </c>
      <c r="G2096" s="0" t="n">
        <v>11.9177083333333</v>
      </c>
      <c r="H2096" s="0" t="n">
        <v>0</v>
      </c>
      <c r="I2096" s="0" t="n">
        <v>7.0199999999998</v>
      </c>
      <c r="J2096" s="0" t="n">
        <v>36.9199999999994</v>
      </c>
      <c r="K2096" s="0" t="n">
        <v>6.65522000000001</v>
      </c>
      <c r="M2096" s="0" t="n">
        <v>0</v>
      </c>
      <c r="N2096" s="0" t="n">
        <v>19.0331965305556</v>
      </c>
      <c r="O2096" s="0" t="n">
        <v>2.7</v>
      </c>
      <c r="P2096" s="0" t="n">
        <v>61.64</v>
      </c>
      <c r="Q2096" s="0" t="n">
        <v>60.14</v>
      </c>
      <c r="R2096" s="0" t="n">
        <v>5.16070722231813</v>
      </c>
      <c r="S2096" s="0" t="n">
        <v>940.386038990264</v>
      </c>
      <c r="T2096" s="0" t="n">
        <v>5.16070722231813</v>
      </c>
      <c r="U2096" s="0" t="n">
        <v>1959.33179848406</v>
      </c>
      <c r="W2096" s="0" t="n">
        <v>0.445</v>
      </c>
      <c r="X2096" s="0" t="n">
        <v>0.412</v>
      </c>
    </row>
    <row r="2097" customFormat="false" ht="14.65" hidden="false" customHeight="false" outlineLevel="0" collapsed="false">
      <c r="A2097" s="1" t="n">
        <v>36469.7743055556</v>
      </c>
      <c r="B2097" s="0" t="n">
        <v>57.84</v>
      </c>
      <c r="C2097" s="0" t="n">
        <v>58.74</v>
      </c>
      <c r="D2097" s="0" t="n">
        <v>0</v>
      </c>
      <c r="E2097" s="0" t="n">
        <v>0</v>
      </c>
      <c r="F2097" s="0" t="n">
        <v>1.0416666666675</v>
      </c>
      <c r="G2097" s="0" t="n">
        <v>11.9177083333333</v>
      </c>
      <c r="H2097" s="0" t="n">
        <v>0</v>
      </c>
      <c r="I2097" s="0" t="n">
        <v>0</v>
      </c>
      <c r="J2097" s="0" t="n">
        <v>36.9199999999994</v>
      </c>
      <c r="K2097" s="0" t="n">
        <v>6.65522000000001</v>
      </c>
      <c r="M2097" s="0" t="n">
        <v>0</v>
      </c>
      <c r="N2097" s="0" t="n">
        <v>19.0331965305556</v>
      </c>
      <c r="O2097" s="0" t="n">
        <v>2.7</v>
      </c>
      <c r="P2097" s="0" t="n">
        <v>61.9</v>
      </c>
      <c r="Q2097" s="0" t="n">
        <v>60.5</v>
      </c>
      <c r="R2097" s="0" t="n">
        <v>5.05684108691404</v>
      </c>
      <c r="S2097" s="0" t="n">
        <v>940.807442414173</v>
      </c>
      <c r="T2097" s="0" t="n">
        <v>5.05684108691404</v>
      </c>
      <c r="U2097" s="0" t="n">
        <v>1959.75320190797</v>
      </c>
      <c r="W2097" s="0" t="n">
        <v>0.446</v>
      </c>
      <c r="X2097" s="0" t="n">
        <v>0.417</v>
      </c>
    </row>
    <row r="2098" customFormat="false" ht="14.65" hidden="false" customHeight="false" outlineLevel="0" collapsed="false">
      <c r="A2098" s="1" t="n">
        <v>36469.7777777778</v>
      </c>
      <c r="B2098" s="0" t="n">
        <v>59.94</v>
      </c>
      <c r="C2098" s="0" t="n">
        <v>60.14</v>
      </c>
      <c r="D2098" s="0" t="n">
        <v>0</v>
      </c>
      <c r="E2098" s="0" t="n">
        <v>0</v>
      </c>
      <c r="F2098" s="0" t="n">
        <v>0</v>
      </c>
      <c r="G2098" s="0" t="n">
        <v>11.9177083333333</v>
      </c>
      <c r="H2098" s="0" t="n">
        <v>0.0686400000000001</v>
      </c>
      <c r="I2098" s="0" t="n">
        <v>5.72000000000017</v>
      </c>
      <c r="J2098" s="0" t="n">
        <v>34.84</v>
      </c>
      <c r="K2098" s="0" t="n">
        <v>6.66094000000001</v>
      </c>
      <c r="M2098" s="0" t="n">
        <v>0.0709280000000001</v>
      </c>
      <c r="N2098" s="0" t="n">
        <v>19.0391071972222</v>
      </c>
      <c r="O2098" s="0" t="n">
        <v>2.7</v>
      </c>
      <c r="P2098" s="0" t="n">
        <v>62</v>
      </c>
      <c r="Q2098" s="0" t="n">
        <v>60.6</v>
      </c>
      <c r="R2098" s="0" t="n">
        <v>4.96235378588987</v>
      </c>
      <c r="S2098" s="0" t="n">
        <v>941.220971896331</v>
      </c>
      <c r="T2098" s="0" t="n">
        <v>8.76876210588988</v>
      </c>
      <c r="U2098" s="0" t="n">
        <v>1960.48393208346</v>
      </c>
      <c r="W2098" s="0" t="n">
        <v>0.447</v>
      </c>
      <c r="X2098" s="0" t="n">
        <v>0.434</v>
      </c>
    </row>
    <row r="2099" customFormat="false" ht="14.65" hidden="false" customHeight="false" outlineLevel="0" collapsed="false">
      <c r="A2099" s="1" t="n">
        <v>36469.78125</v>
      </c>
      <c r="B2099" s="0" t="n">
        <v>36.7</v>
      </c>
      <c r="C2099" s="0" t="n">
        <v>53.6</v>
      </c>
      <c r="D2099" s="0" t="n">
        <v>0</v>
      </c>
      <c r="E2099" s="0" t="n">
        <v>0</v>
      </c>
      <c r="F2099" s="0" t="n">
        <v>0</v>
      </c>
      <c r="G2099" s="0" t="n">
        <v>11.9177083333333</v>
      </c>
      <c r="H2099" s="0" t="n">
        <v>0.11856</v>
      </c>
      <c r="I2099" s="0" t="n">
        <v>15.6000000000001</v>
      </c>
      <c r="J2099" s="0" t="n">
        <v>44.7199999999999</v>
      </c>
      <c r="K2099" s="0" t="n">
        <v>6.67082000000001</v>
      </c>
      <c r="M2099" s="0" t="n">
        <v>0.1227096</v>
      </c>
      <c r="N2099" s="0" t="n">
        <v>19.0493329972222</v>
      </c>
      <c r="O2099" s="0" t="n">
        <v>2.7</v>
      </c>
      <c r="P2099" s="0" t="n">
        <v>62.1</v>
      </c>
      <c r="Q2099" s="0" t="n">
        <v>60.5</v>
      </c>
      <c r="R2099" s="0" t="n">
        <v>4.92950764834939</v>
      </c>
      <c r="S2099" s="0" t="n">
        <v>941.63176420036</v>
      </c>
      <c r="T2099" s="0" t="n">
        <v>11.5179102310161</v>
      </c>
      <c r="U2099" s="0" t="n">
        <v>1961.44375793605</v>
      </c>
      <c r="W2099" s="0" t="n">
        <v>0.447</v>
      </c>
      <c r="X2099" s="0" t="n">
        <v>0.45</v>
      </c>
    </row>
    <row r="2100" customFormat="false" ht="14.65" hidden="false" customHeight="false" outlineLevel="0" collapsed="false">
      <c r="A2100" s="1" t="n">
        <v>36469.7847222222</v>
      </c>
      <c r="B2100" s="0" t="n">
        <v>59.94</v>
      </c>
      <c r="C2100" s="0" t="n">
        <v>60.4</v>
      </c>
      <c r="D2100" s="0" t="n">
        <v>0.0624999999999997</v>
      </c>
      <c r="E2100" s="0" t="n">
        <v>5.20833333333393</v>
      </c>
      <c r="F2100" s="0" t="n">
        <v>5.20833333333393</v>
      </c>
      <c r="G2100" s="0" t="n">
        <v>11.9229166666667</v>
      </c>
      <c r="H2100" s="0" t="n">
        <v>0</v>
      </c>
      <c r="I2100" s="0" t="n">
        <v>9.87999999999989</v>
      </c>
      <c r="J2100" s="0" t="n">
        <v>40.0400000000003</v>
      </c>
      <c r="K2100" s="0" t="n">
        <v>6.67082000000001</v>
      </c>
      <c r="M2100" s="0" t="n">
        <v>0.0629166666666663</v>
      </c>
      <c r="N2100" s="0" t="n">
        <v>19.0545760527778</v>
      </c>
      <c r="O2100" s="0" t="n">
        <v>2.7</v>
      </c>
      <c r="P2100" s="0" t="n">
        <v>61.9</v>
      </c>
      <c r="Q2100" s="0" t="n">
        <v>60.5</v>
      </c>
      <c r="R2100" s="0" t="n">
        <v>4.84920807527322</v>
      </c>
      <c r="S2100" s="0" t="n">
        <v>942.035864873299</v>
      </c>
      <c r="T2100" s="0" t="n">
        <v>8.19959418638431</v>
      </c>
      <c r="U2100" s="0" t="n">
        <v>1962.12705745158</v>
      </c>
      <c r="W2100" s="0" t="n">
        <v>0.47</v>
      </c>
      <c r="X2100" s="0" t="n">
        <v>0.429</v>
      </c>
    </row>
    <row r="2101" customFormat="false" ht="14.65" hidden="false" customHeight="false" outlineLevel="0" collapsed="false">
      <c r="A2101" s="1" t="n">
        <v>36469.7881944444</v>
      </c>
      <c r="B2101" s="0" t="n">
        <v>34.84</v>
      </c>
      <c r="C2101" s="0" t="n">
        <v>55</v>
      </c>
      <c r="D2101" s="0" t="n">
        <v>0.10625</v>
      </c>
      <c r="E2101" s="0" t="n">
        <v>14.0625000000014</v>
      </c>
      <c r="F2101" s="0" t="n">
        <v>14.0625000000014</v>
      </c>
      <c r="G2101" s="0" t="n">
        <v>11.9317708333333</v>
      </c>
      <c r="H2101" s="0" t="n">
        <v>0.0811200000000001</v>
      </c>
      <c r="I2101" s="0" t="n">
        <v>6.75999999999988</v>
      </c>
      <c r="J2101" s="0" t="n">
        <v>46.8000000000002</v>
      </c>
      <c r="K2101" s="0" t="n">
        <v>6.67758000000001</v>
      </c>
      <c r="M2101" s="0" t="n">
        <v>0.181084633333333</v>
      </c>
      <c r="N2101" s="0" t="n">
        <v>19.0696664388889</v>
      </c>
      <c r="O2101" s="0" t="n">
        <v>2.7</v>
      </c>
      <c r="P2101" s="0" t="n">
        <v>61.9</v>
      </c>
      <c r="Q2101" s="0" t="n">
        <v>60.5</v>
      </c>
      <c r="R2101" s="0" t="n">
        <v>4.80214929789074</v>
      </c>
      <c r="S2101" s="0" t="n">
        <v>942.436043981457</v>
      </c>
      <c r="T2101" s="0" t="n">
        <v>14.324059845613</v>
      </c>
      <c r="U2101" s="0" t="n">
        <v>1963.32072910538</v>
      </c>
      <c r="W2101" s="0" t="n">
        <v>0.477</v>
      </c>
      <c r="X2101" s="0" t="n">
        <v>0.438</v>
      </c>
    </row>
    <row r="2102" customFormat="false" ht="14.65" hidden="false" customHeight="false" outlineLevel="0" collapsed="false">
      <c r="A2102" s="1" t="n">
        <v>36469.7916666667</v>
      </c>
      <c r="B2102" s="0" t="n">
        <v>34.04</v>
      </c>
      <c r="C2102" s="0" t="n">
        <v>51.04</v>
      </c>
      <c r="D2102" s="0" t="n">
        <v>0</v>
      </c>
      <c r="E2102" s="0" t="n">
        <v>8.8541666666675</v>
      </c>
      <c r="F2102" s="0" t="n">
        <v>14.0625000000014</v>
      </c>
      <c r="G2102" s="0" t="n">
        <v>11.9317708333333</v>
      </c>
      <c r="H2102" s="0" t="n">
        <v>0.0842400000000001</v>
      </c>
      <c r="I2102" s="0" t="n">
        <v>13.7799999999997</v>
      </c>
      <c r="J2102" s="0" t="n">
        <v>53.82</v>
      </c>
      <c r="K2102" s="0" t="n">
        <v>6.68460000000001</v>
      </c>
      <c r="M2102" s="0" t="n">
        <v>0.0869076000000001</v>
      </c>
      <c r="N2102" s="0" t="n">
        <v>19.0769087388889</v>
      </c>
      <c r="O2102" s="0" t="n">
        <v>2.7</v>
      </c>
      <c r="P2102" s="0" t="n">
        <v>61.9</v>
      </c>
      <c r="Q2102" s="0" t="n">
        <v>60.5</v>
      </c>
      <c r="R2102" s="0" t="n">
        <v>4.73128811142298</v>
      </c>
      <c r="S2102" s="0" t="n">
        <v>942.830317990742</v>
      </c>
      <c r="T2102" s="0" t="n">
        <v>9.39305693742298</v>
      </c>
      <c r="U2102" s="0" t="n">
        <v>1964.10348385017</v>
      </c>
      <c r="W2102" s="0" t="n">
        <v>0.456</v>
      </c>
      <c r="X2102" s="0" t="n">
        <v>0.439</v>
      </c>
    </row>
    <row r="2103" customFormat="false" ht="14.65" hidden="false" customHeight="false" outlineLevel="0" collapsed="false">
      <c r="A2103" s="1" t="n">
        <v>36469.7951388889</v>
      </c>
      <c r="B2103" s="0" t="n">
        <v>56.44</v>
      </c>
      <c r="C2103" s="0" t="n">
        <v>60.74</v>
      </c>
      <c r="D2103" s="0" t="n">
        <v>0</v>
      </c>
      <c r="E2103" s="0" t="n">
        <v>0</v>
      </c>
      <c r="F2103" s="0" t="n">
        <v>14.0625000000014</v>
      </c>
      <c r="G2103" s="0" t="n">
        <v>11.9317708333333</v>
      </c>
      <c r="H2103" s="0" t="n">
        <v>0.18408</v>
      </c>
      <c r="I2103" s="0" t="n">
        <v>22.3599999999999</v>
      </c>
      <c r="J2103" s="0" t="n">
        <v>69.1600000000001</v>
      </c>
      <c r="K2103" s="0" t="n">
        <v>6.69994000000001</v>
      </c>
      <c r="M2103" s="0" t="n">
        <v>0.1905228</v>
      </c>
      <c r="N2103" s="0" t="n">
        <v>19.0927856388889</v>
      </c>
      <c r="O2103" s="0" t="n">
        <v>2.7</v>
      </c>
      <c r="P2103" s="0" t="n">
        <v>62.1</v>
      </c>
      <c r="Q2103" s="0" t="n">
        <v>60.5</v>
      </c>
      <c r="R2103" s="0" t="n">
        <v>4.67458019342514</v>
      </c>
      <c r="S2103" s="0" t="n">
        <v>943.219866340194</v>
      </c>
      <c r="T2103" s="0" t="n">
        <v>14.9039420980918</v>
      </c>
      <c r="U2103" s="0" t="n">
        <v>1965.34547902501</v>
      </c>
      <c r="W2103" s="0" t="n">
        <v>0.451</v>
      </c>
      <c r="X2103" s="0" t="n">
        <v>0.471</v>
      </c>
    </row>
    <row r="2104" customFormat="false" ht="14.65" hidden="false" customHeight="false" outlineLevel="0" collapsed="false">
      <c r="A2104" s="1" t="n">
        <v>36469.7986111111</v>
      </c>
      <c r="B2104" s="0" t="n">
        <v>32.8</v>
      </c>
      <c r="C2104" s="0" t="n">
        <v>57.84</v>
      </c>
      <c r="D2104" s="0" t="n">
        <v>0</v>
      </c>
      <c r="E2104" s="0" t="n">
        <v>0</v>
      </c>
      <c r="F2104" s="0" t="n">
        <v>14.0625000000014</v>
      </c>
      <c r="G2104" s="0" t="n">
        <v>11.9317708333333</v>
      </c>
      <c r="H2104" s="0" t="n">
        <v>0.19344</v>
      </c>
      <c r="I2104" s="0" t="n">
        <v>31.46</v>
      </c>
      <c r="J2104" s="0" t="n">
        <v>80.0799999999997</v>
      </c>
      <c r="K2104" s="0" t="n">
        <v>6.71606000000001</v>
      </c>
      <c r="M2104" s="0" t="n">
        <v>0.2050464</v>
      </c>
      <c r="N2104" s="0" t="n">
        <v>19.1098728388889</v>
      </c>
      <c r="O2104" s="0" t="n">
        <v>2.7</v>
      </c>
      <c r="P2104" s="0" t="n">
        <v>63.6</v>
      </c>
      <c r="Q2104" s="0" t="n">
        <v>61.54</v>
      </c>
      <c r="R2104" s="0" t="n">
        <v>4.7600585878888</v>
      </c>
      <c r="S2104" s="0" t="n">
        <v>943.616537889185</v>
      </c>
      <c r="T2104" s="0" t="n">
        <v>15.8447809985555</v>
      </c>
      <c r="U2104" s="0" t="n">
        <v>1966.66587744155</v>
      </c>
      <c r="W2104" s="0" t="n">
        <v>0.458</v>
      </c>
      <c r="X2104" s="0" t="n">
        <v>0.474</v>
      </c>
    </row>
    <row r="2105" customFormat="false" ht="14.65" hidden="false" customHeight="false" outlineLevel="0" collapsed="false">
      <c r="A2105" s="1" t="n">
        <v>36469.8020833333</v>
      </c>
      <c r="B2105" s="0" t="n">
        <v>30.2</v>
      </c>
      <c r="C2105" s="0" t="n">
        <v>58.3</v>
      </c>
      <c r="D2105" s="0" t="n">
        <v>0</v>
      </c>
      <c r="E2105" s="0" t="n">
        <v>0</v>
      </c>
      <c r="F2105" s="0" t="n">
        <v>14.0625000000014</v>
      </c>
      <c r="G2105" s="0" t="n">
        <v>11.9317708333333</v>
      </c>
      <c r="H2105" s="0" t="n">
        <v>0.23088</v>
      </c>
      <c r="I2105" s="0" t="n">
        <v>35.3599999999998</v>
      </c>
      <c r="J2105" s="0" t="n">
        <v>92.2999999999998</v>
      </c>
      <c r="K2105" s="0" t="n">
        <v>6.73530000000001</v>
      </c>
      <c r="M2105" s="0" t="n">
        <v>0.2478112</v>
      </c>
      <c r="N2105" s="0" t="n">
        <v>19.1305237722222</v>
      </c>
      <c r="O2105" s="0" t="n">
        <v>2.7</v>
      </c>
      <c r="P2105" s="0" t="n">
        <v>64.4</v>
      </c>
      <c r="Q2105" s="0" t="n">
        <v>62.34</v>
      </c>
      <c r="R2105" s="0" t="n">
        <v>4.82161599374028</v>
      </c>
      <c r="S2105" s="0" t="n">
        <v>944.018339221997</v>
      </c>
      <c r="T2105" s="0" t="n">
        <v>18.2651581057403</v>
      </c>
      <c r="U2105" s="0" t="n">
        <v>1968.18797395037</v>
      </c>
      <c r="W2105" s="0" t="n">
        <v>0.447</v>
      </c>
      <c r="X2105" s="0" t="n">
        <v>0.486</v>
      </c>
    </row>
    <row r="2106" customFormat="false" ht="14.65" hidden="false" customHeight="false" outlineLevel="0" collapsed="false">
      <c r="A2106" s="1" t="n">
        <v>36469.8055555556</v>
      </c>
      <c r="B2106" s="0" t="n">
        <v>33.3</v>
      </c>
      <c r="C2106" s="0" t="n">
        <v>58.3</v>
      </c>
      <c r="D2106" s="0" t="n">
        <v>0</v>
      </c>
      <c r="E2106" s="0" t="n">
        <v>0</v>
      </c>
      <c r="F2106" s="0" t="n">
        <v>14.0625000000014</v>
      </c>
      <c r="G2106" s="0" t="n">
        <v>11.9317708333333</v>
      </c>
      <c r="H2106" s="0" t="n">
        <v>0.0998400000000001</v>
      </c>
      <c r="I2106" s="0" t="n">
        <v>27.5600000000003</v>
      </c>
      <c r="J2106" s="0" t="n">
        <v>95.4199999999999</v>
      </c>
      <c r="K2106" s="0" t="n">
        <v>6.74362000000001</v>
      </c>
      <c r="M2106" s="0" t="n">
        <v>0.10872576</v>
      </c>
      <c r="N2106" s="0" t="n">
        <v>19.1395842522222</v>
      </c>
      <c r="O2106" s="0" t="n">
        <v>2.7</v>
      </c>
      <c r="P2106" s="0" t="n">
        <v>65.34</v>
      </c>
      <c r="Q2106" s="0" t="n">
        <v>63.24</v>
      </c>
      <c r="R2106" s="0" t="n">
        <v>4.93997462548566</v>
      </c>
      <c r="S2106" s="0" t="n">
        <v>944.43000377412</v>
      </c>
      <c r="T2106" s="0" t="n">
        <v>10.8618232057523</v>
      </c>
      <c r="U2106" s="0" t="n">
        <v>1969.09312588418</v>
      </c>
      <c r="W2106" s="0" t="n">
        <v>0.452</v>
      </c>
      <c r="X2106" s="0" t="n">
        <v>0.444</v>
      </c>
    </row>
    <row r="2107" customFormat="false" ht="14.65" hidden="false" customHeight="false" outlineLevel="0" collapsed="false">
      <c r="A2107" s="1" t="n">
        <v>36469.8090277778</v>
      </c>
      <c r="B2107" s="0" t="n">
        <v>31.24</v>
      </c>
      <c r="C2107" s="0" t="n">
        <v>57.14</v>
      </c>
      <c r="D2107" s="0" t="n">
        <v>0</v>
      </c>
      <c r="E2107" s="0" t="n">
        <v>0</v>
      </c>
      <c r="F2107" s="0" t="n">
        <v>14.0625000000014</v>
      </c>
      <c r="G2107" s="0" t="n">
        <v>11.9317708333333</v>
      </c>
      <c r="H2107" s="0" t="n">
        <v>0.12792</v>
      </c>
      <c r="I2107" s="0" t="n">
        <v>18.98</v>
      </c>
      <c r="J2107" s="0" t="n">
        <v>99.0599999999997</v>
      </c>
      <c r="K2107" s="0" t="n">
        <v>6.75428000000001</v>
      </c>
      <c r="M2107" s="0" t="n">
        <v>0.141778</v>
      </c>
      <c r="N2107" s="0" t="n">
        <v>19.1513990855556</v>
      </c>
      <c r="O2107" s="0" t="n">
        <v>2.7</v>
      </c>
      <c r="P2107" s="0" t="n">
        <v>66.5</v>
      </c>
      <c r="Q2107" s="0" t="n">
        <v>64.4</v>
      </c>
      <c r="R2107" s="0" t="n">
        <v>5.10542846281212</v>
      </c>
      <c r="S2107" s="0" t="n">
        <v>944.855456146021</v>
      </c>
      <c r="T2107" s="0" t="n">
        <v>12.8642295128121</v>
      </c>
      <c r="U2107" s="0" t="n">
        <v>1970.16514501025</v>
      </c>
      <c r="W2107" s="0" t="n">
        <v>0.455</v>
      </c>
      <c r="X2107" s="0" t="n">
        <v>0.453</v>
      </c>
    </row>
    <row r="2108" customFormat="false" ht="14.65" hidden="false" customHeight="false" outlineLevel="0" collapsed="false">
      <c r="A2108" s="1" t="n">
        <v>36469.8125</v>
      </c>
      <c r="B2108" s="0" t="n">
        <v>49.44</v>
      </c>
      <c r="C2108" s="0" t="n">
        <v>59.94</v>
      </c>
      <c r="D2108" s="0" t="n">
        <v>0</v>
      </c>
      <c r="E2108" s="0" t="n">
        <v>0</v>
      </c>
      <c r="F2108" s="0" t="n">
        <v>14.0625000000014</v>
      </c>
      <c r="G2108" s="0" t="n">
        <v>11.9317708333333</v>
      </c>
      <c r="H2108" s="0" t="n">
        <v>0.17472</v>
      </c>
      <c r="I2108" s="0" t="n">
        <v>25.22</v>
      </c>
      <c r="J2108" s="0" t="n">
        <v>113.62</v>
      </c>
      <c r="K2108" s="0" t="n">
        <v>6.76884000000001</v>
      </c>
      <c r="M2108" s="0" t="n">
        <v>0.1962688</v>
      </c>
      <c r="N2108" s="0" t="n">
        <v>19.1677548188889</v>
      </c>
      <c r="O2108" s="0" t="n">
        <v>2.7</v>
      </c>
      <c r="P2108" s="0" t="n">
        <v>67.4</v>
      </c>
      <c r="Q2108" s="0" t="n">
        <v>65.8</v>
      </c>
      <c r="R2108" s="0" t="n">
        <v>5.12822408362597</v>
      </c>
      <c r="S2108" s="0" t="n">
        <v>945.28280815299</v>
      </c>
      <c r="T2108" s="0" t="n">
        <v>15.907280371626</v>
      </c>
      <c r="U2108" s="0" t="n">
        <v>1971.49075170788</v>
      </c>
      <c r="W2108" s="0" t="n">
        <v>0.454</v>
      </c>
      <c r="X2108" s="0" t="n">
        <v>0.468</v>
      </c>
    </row>
    <row r="2109" customFormat="false" ht="14.65" hidden="false" customHeight="false" outlineLevel="0" collapsed="false">
      <c r="A2109" s="1" t="n">
        <v>36469.8159722222</v>
      </c>
      <c r="B2109" s="0" t="n">
        <v>44.04</v>
      </c>
      <c r="C2109" s="0" t="n">
        <v>59.7</v>
      </c>
      <c r="D2109" s="0" t="n">
        <v>0</v>
      </c>
      <c r="E2109" s="0" t="n">
        <v>0</v>
      </c>
      <c r="F2109" s="0" t="n">
        <v>14.0625000000014</v>
      </c>
      <c r="G2109" s="0" t="n">
        <v>11.9317708333333</v>
      </c>
      <c r="H2109" s="0" t="n">
        <v>0.13104</v>
      </c>
      <c r="I2109" s="0" t="n">
        <v>25.4799999999999</v>
      </c>
      <c r="J2109" s="0" t="n">
        <v>124.54</v>
      </c>
      <c r="K2109" s="0" t="n">
        <v>6.77976000000001</v>
      </c>
      <c r="M2109" s="0" t="n">
        <v>0.148512</v>
      </c>
      <c r="N2109" s="0" t="n">
        <v>19.1801308188889</v>
      </c>
      <c r="O2109" s="0" t="n">
        <v>2.7</v>
      </c>
      <c r="P2109" s="0" t="n">
        <v>68</v>
      </c>
      <c r="Q2109" s="0" t="n">
        <v>66.5</v>
      </c>
      <c r="R2109" s="0" t="n">
        <v>5.12717828110174</v>
      </c>
      <c r="S2109" s="0" t="n">
        <v>945.710073009749</v>
      </c>
      <c r="T2109" s="0" t="n">
        <v>13.3023052411017</v>
      </c>
      <c r="U2109" s="0" t="n">
        <v>1972.59927714464</v>
      </c>
      <c r="W2109" s="0" t="n">
        <v>0.455</v>
      </c>
      <c r="X2109" s="0" t="n">
        <v>0.454</v>
      </c>
    </row>
    <row r="2110" customFormat="false" ht="14.65" hidden="false" customHeight="false" outlineLevel="0" collapsed="false">
      <c r="A2110" s="1" t="n">
        <v>36469.8194444444</v>
      </c>
      <c r="B2110" s="0" t="n">
        <v>35.64</v>
      </c>
      <c r="C2110" s="0" t="n">
        <v>55.24</v>
      </c>
      <c r="D2110" s="0" t="n">
        <v>0</v>
      </c>
      <c r="E2110" s="0" t="n">
        <v>0</v>
      </c>
      <c r="F2110" s="0" t="n">
        <v>14.0625000000014</v>
      </c>
      <c r="G2110" s="0" t="n">
        <v>11.9317708333333</v>
      </c>
      <c r="H2110" s="0" t="n">
        <v>0.39</v>
      </c>
      <c r="I2110" s="0" t="n">
        <v>43.4199999999994</v>
      </c>
      <c r="J2110" s="0" t="n">
        <v>151.319999999999</v>
      </c>
      <c r="K2110" s="0" t="n">
        <v>6.81226000000001</v>
      </c>
      <c r="M2110" s="0" t="n">
        <v>0.44421</v>
      </c>
      <c r="N2110" s="0" t="n">
        <v>19.2171483188889</v>
      </c>
      <c r="O2110" s="0" t="n">
        <v>2.7</v>
      </c>
      <c r="P2110" s="0" t="n">
        <v>68.34</v>
      </c>
      <c r="Q2110" s="0" t="n">
        <v>66.7</v>
      </c>
      <c r="R2110" s="0" t="n">
        <v>5.18306086156024</v>
      </c>
      <c r="S2110" s="0" t="n">
        <v>946.141994748212</v>
      </c>
      <c r="T2110" s="0" t="n">
        <v>29.6669893782269</v>
      </c>
      <c r="U2110" s="0" t="n">
        <v>1975.07152625949</v>
      </c>
      <c r="W2110" s="0" t="n">
        <v>0.452</v>
      </c>
      <c r="X2110" s="0" t="n">
        <v>0.537</v>
      </c>
    </row>
    <row r="2111" customFormat="false" ht="14.65" hidden="false" customHeight="false" outlineLevel="0" collapsed="false">
      <c r="A2111" s="1" t="n">
        <v>36469.8229166667</v>
      </c>
      <c r="B2111" s="0" t="n">
        <v>59.6</v>
      </c>
      <c r="C2111" s="0" t="n">
        <v>59.94</v>
      </c>
      <c r="D2111" s="0" t="n">
        <v>0</v>
      </c>
      <c r="E2111" s="0" t="n">
        <v>0</v>
      </c>
      <c r="F2111" s="0" t="n">
        <v>14.0625000000014</v>
      </c>
      <c r="G2111" s="0" t="n">
        <v>11.9317708333333</v>
      </c>
      <c r="H2111" s="0" t="n">
        <v>0.0936000000000001</v>
      </c>
      <c r="I2111" s="0" t="n">
        <v>40.2999999999993</v>
      </c>
      <c r="J2111" s="0" t="n">
        <v>149.239999999999</v>
      </c>
      <c r="K2111" s="0" t="n">
        <v>6.82006000000001</v>
      </c>
      <c r="M2111" s="0" t="n">
        <v>0.1069224</v>
      </c>
      <c r="N2111" s="0" t="n">
        <v>19.2260585188889</v>
      </c>
      <c r="O2111" s="0" t="n">
        <v>2.7</v>
      </c>
      <c r="P2111" s="0" t="n">
        <v>68.54</v>
      </c>
      <c r="Q2111" s="0" t="n">
        <v>66.94</v>
      </c>
      <c r="R2111" s="0" t="n">
        <v>5.22941235997646</v>
      </c>
      <c r="S2111" s="0" t="n">
        <v>946.577779111543</v>
      </c>
      <c r="T2111" s="0" t="n">
        <v>11.1271825239765</v>
      </c>
      <c r="U2111" s="0" t="n">
        <v>1975.99879146982</v>
      </c>
      <c r="W2111" s="0" t="n">
        <v>0.455</v>
      </c>
      <c r="X2111" s="0" t="n">
        <v>0.442</v>
      </c>
    </row>
    <row r="2112" customFormat="false" ht="14.65" hidden="false" customHeight="false" outlineLevel="0" collapsed="false">
      <c r="A2112" s="1" t="n">
        <v>36469.8263888889</v>
      </c>
      <c r="B2112" s="0" t="n">
        <v>49.44</v>
      </c>
      <c r="C2112" s="0" t="n">
        <v>59.8</v>
      </c>
      <c r="D2112" s="0" t="n">
        <v>0</v>
      </c>
      <c r="E2112" s="0" t="n">
        <v>0</v>
      </c>
      <c r="F2112" s="0" t="n">
        <v>8.8541666666675</v>
      </c>
      <c r="G2112" s="0" t="n">
        <v>11.9317708333333</v>
      </c>
      <c r="H2112" s="0" t="n">
        <v>0</v>
      </c>
      <c r="I2112" s="0" t="n">
        <v>7.79999999999959</v>
      </c>
      <c r="J2112" s="0" t="n">
        <v>149.239999999999</v>
      </c>
      <c r="K2112" s="0" t="n">
        <v>6.82006000000001</v>
      </c>
      <c r="M2112" s="0" t="n">
        <v>0</v>
      </c>
      <c r="N2112" s="0" t="n">
        <v>19.2260585188889</v>
      </c>
      <c r="O2112" s="0" t="n">
        <v>2.7</v>
      </c>
      <c r="P2112" s="0" t="n">
        <v>69</v>
      </c>
      <c r="Q2112" s="0" t="n">
        <v>67.3</v>
      </c>
      <c r="R2112" s="0" t="n">
        <v>5.25196302816297</v>
      </c>
      <c r="S2112" s="0" t="n">
        <v>947.015442697224</v>
      </c>
      <c r="T2112" s="0" t="n">
        <v>5.25196302816297</v>
      </c>
      <c r="U2112" s="0" t="n">
        <v>1976.4364550555</v>
      </c>
      <c r="W2112" s="0" t="n">
        <v>0.46</v>
      </c>
      <c r="X2112" s="0" t="n">
        <v>0.419</v>
      </c>
    </row>
    <row r="2113" customFormat="false" ht="14.65" hidden="false" customHeight="false" outlineLevel="0" collapsed="false">
      <c r="A2113" s="1" t="n">
        <v>36469.8298611111</v>
      </c>
      <c r="B2113" s="0" t="n">
        <v>46.14</v>
      </c>
      <c r="C2113" s="0" t="n">
        <v>59.7</v>
      </c>
      <c r="D2113" s="0" t="n">
        <v>0</v>
      </c>
      <c r="E2113" s="0" t="n">
        <v>0</v>
      </c>
      <c r="F2113" s="0" t="n">
        <v>0</v>
      </c>
      <c r="G2113" s="0" t="n">
        <v>11.9317708333333</v>
      </c>
      <c r="H2113" s="0" t="n">
        <v>0</v>
      </c>
      <c r="I2113" s="0" t="n">
        <v>0</v>
      </c>
      <c r="J2113" s="0" t="n">
        <v>142.479999999999</v>
      </c>
      <c r="K2113" s="0" t="n">
        <v>6.82006000000001</v>
      </c>
      <c r="M2113" s="0" t="n">
        <v>0</v>
      </c>
      <c r="N2113" s="0" t="n">
        <v>19.2260585188889</v>
      </c>
      <c r="O2113" s="0" t="n">
        <v>2.7</v>
      </c>
      <c r="P2113" s="0" t="n">
        <v>69</v>
      </c>
      <c r="Q2113" s="0" t="n">
        <v>67.5</v>
      </c>
      <c r="R2113" s="0" t="n">
        <v>5.27446592854639</v>
      </c>
      <c r="S2113" s="0" t="n">
        <v>947.454981524602</v>
      </c>
      <c r="T2113" s="0" t="n">
        <v>5.27446592854639</v>
      </c>
      <c r="U2113" s="0" t="n">
        <v>1976.87599388288</v>
      </c>
      <c r="W2113" s="0" t="n">
        <v>0.46</v>
      </c>
      <c r="X2113" s="0" t="n">
        <v>0.418</v>
      </c>
    </row>
    <row r="2114" customFormat="false" ht="14.65" hidden="false" customHeight="false" outlineLevel="0" collapsed="false">
      <c r="A2114" s="1" t="n">
        <v>36469.8333333333</v>
      </c>
      <c r="B2114" s="0" t="n">
        <v>44.7</v>
      </c>
      <c r="C2114" s="0" t="n">
        <v>59.7</v>
      </c>
      <c r="D2114" s="0" t="n">
        <v>0</v>
      </c>
      <c r="E2114" s="0" t="n">
        <v>0</v>
      </c>
      <c r="F2114" s="0" t="n">
        <v>0</v>
      </c>
      <c r="G2114" s="0" t="n">
        <v>11.9317708333333</v>
      </c>
      <c r="H2114" s="0" t="n">
        <v>0</v>
      </c>
      <c r="I2114" s="0" t="n">
        <v>0</v>
      </c>
      <c r="J2114" s="0" t="n">
        <v>135.459999999999</v>
      </c>
      <c r="K2114" s="0" t="n">
        <v>6.82006000000001</v>
      </c>
      <c r="M2114" s="0" t="n">
        <v>0</v>
      </c>
      <c r="N2114" s="0" t="n">
        <v>19.2260585188889</v>
      </c>
      <c r="O2114" s="0" t="n">
        <v>2.7</v>
      </c>
      <c r="P2114" s="0" t="n">
        <v>69.24</v>
      </c>
      <c r="Q2114" s="0" t="n">
        <v>67.64</v>
      </c>
      <c r="R2114" s="0" t="n">
        <v>5.32061994139068</v>
      </c>
      <c r="S2114" s="0" t="n">
        <v>947.898366519718</v>
      </c>
      <c r="T2114" s="0" t="n">
        <v>5.32061994139068</v>
      </c>
      <c r="U2114" s="0" t="n">
        <v>1977.319378878</v>
      </c>
      <c r="W2114" s="0" t="n">
        <v>0.459</v>
      </c>
      <c r="X2114" s="0" t="n">
        <v>0.413</v>
      </c>
    </row>
    <row r="2115" customFormat="false" ht="14.65" hidden="false" customHeight="false" outlineLevel="0" collapsed="false">
      <c r="A2115" s="1" t="n">
        <v>36469.8368055556</v>
      </c>
      <c r="B2115" s="0" t="n">
        <v>58.4</v>
      </c>
      <c r="C2115" s="0" t="n">
        <v>61.3</v>
      </c>
      <c r="D2115" s="0" t="n">
        <v>0.18125</v>
      </c>
      <c r="E2115" s="0" t="n">
        <v>15.1041666666671</v>
      </c>
      <c r="F2115" s="0" t="n">
        <v>15.1041666666671</v>
      </c>
      <c r="G2115" s="0" t="n">
        <v>11.946875</v>
      </c>
      <c r="H2115" s="0" t="n">
        <v>0</v>
      </c>
      <c r="I2115" s="0" t="n">
        <v>0</v>
      </c>
      <c r="J2115" s="0" t="n">
        <v>120.119999999999</v>
      </c>
      <c r="K2115" s="0" t="n">
        <v>6.82006000000001</v>
      </c>
      <c r="M2115" s="0" t="n">
        <v>0.185177083333333</v>
      </c>
      <c r="N2115" s="0" t="n">
        <v>19.2414899425</v>
      </c>
      <c r="O2115" s="0" t="n">
        <v>2.7</v>
      </c>
      <c r="P2115" s="0" t="n">
        <v>69</v>
      </c>
      <c r="Q2115" s="0" t="n">
        <v>67.5</v>
      </c>
      <c r="R2115" s="0" t="n">
        <v>5.3430891175306</v>
      </c>
      <c r="S2115" s="0" t="n">
        <v>948.343623946179</v>
      </c>
      <c r="T2115" s="0" t="n">
        <v>15.2476680585028</v>
      </c>
      <c r="U2115" s="0" t="n">
        <v>1978.59001788287</v>
      </c>
      <c r="W2115" s="0" t="n">
        <v>0.489</v>
      </c>
      <c r="X2115" s="0" t="n">
        <v>0.416</v>
      </c>
    </row>
    <row r="2116" customFormat="false" ht="14.65" hidden="false" customHeight="false" outlineLevel="0" collapsed="false">
      <c r="A2116" s="1" t="n">
        <v>36469.8402777778</v>
      </c>
      <c r="B2116" s="0" t="n">
        <v>50.14</v>
      </c>
      <c r="C2116" s="0" t="n">
        <v>59.6</v>
      </c>
      <c r="D2116" s="0" t="n">
        <v>0</v>
      </c>
      <c r="E2116" s="0" t="n">
        <v>15.1041666666671</v>
      </c>
      <c r="F2116" s="0" t="n">
        <v>15.1041666666671</v>
      </c>
      <c r="G2116" s="0" t="n">
        <v>11.946875</v>
      </c>
      <c r="H2116" s="0" t="n">
        <v>0</v>
      </c>
      <c r="I2116" s="0" t="n">
        <v>0</v>
      </c>
      <c r="J2116" s="0" t="n">
        <v>103.999999999999</v>
      </c>
      <c r="K2116" s="0" t="n">
        <v>6.82006000000001</v>
      </c>
      <c r="M2116" s="0" t="n">
        <v>0</v>
      </c>
      <c r="N2116" s="0" t="n">
        <v>19.2414899425</v>
      </c>
      <c r="O2116" s="0" t="n">
        <v>2.7</v>
      </c>
      <c r="P2116" s="0" t="n">
        <v>69</v>
      </c>
      <c r="Q2116" s="0" t="n">
        <v>67.5</v>
      </c>
      <c r="R2116" s="0" t="n">
        <v>5.31818717621653</v>
      </c>
      <c r="S2116" s="0" t="n">
        <v>948.786806210864</v>
      </c>
      <c r="T2116" s="0" t="n">
        <v>5.31818717621653</v>
      </c>
      <c r="U2116" s="0" t="n">
        <v>1979.03320014756</v>
      </c>
      <c r="W2116" s="0" t="n">
        <v>0.455</v>
      </c>
      <c r="X2116" s="0" t="n">
        <v>0.412</v>
      </c>
    </row>
    <row r="2117" customFormat="false" ht="14.65" hidden="false" customHeight="false" outlineLevel="0" collapsed="false">
      <c r="A2117" s="1" t="n">
        <v>36469.84375</v>
      </c>
      <c r="B2117" s="0" t="n">
        <v>42.14</v>
      </c>
      <c r="C2117" s="0" t="n">
        <v>59</v>
      </c>
      <c r="D2117" s="0" t="n">
        <v>0</v>
      </c>
      <c r="E2117" s="0" t="n">
        <v>0</v>
      </c>
      <c r="F2117" s="0" t="n">
        <v>15.1041666666671</v>
      </c>
      <c r="G2117" s="0" t="n">
        <v>11.946875</v>
      </c>
      <c r="H2117" s="0" t="n">
        <v>0</v>
      </c>
      <c r="I2117" s="0" t="n">
        <v>0</v>
      </c>
      <c r="J2117" s="0" t="n">
        <v>84.7599999999993</v>
      </c>
      <c r="K2117" s="0" t="n">
        <v>6.82006000000001</v>
      </c>
      <c r="M2117" s="0" t="n">
        <v>0</v>
      </c>
      <c r="N2117" s="0" t="n">
        <v>19.2414899425</v>
      </c>
      <c r="O2117" s="0" t="n">
        <v>2.7</v>
      </c>
      <c r="P2117" s="0" t="n">
        <v>69</v>
      </c>
      <c r="Q2117" s="0" t="n">
        <v>67.5</v>
      </c>
      <c r="R2117" s="0" t="n">
        <v>5.18457392034092</v>
      </c>
      <c r="S2117" s="0" t="n">
        <v>949.218854037559</v>
      </c>
      <c r="T2117" s="0" t="n">
        <v>5.18457392034092</v>
      </c>
      <c r="U2117" s="0" t="n">
        <v>1979.46524797425</v>
      </c>
      <c r="W2117" s="0" t="n">
        <v>0.454</v>
      </c>
      <c r="X2117" s="0" t="n">
        <v>0.412</v>
      </c>
    </row>
    <row r="2118" customFormat="false" ht="14.65" hidden="false" customHeight="false" outlineLevel="0" collapsed="false">
      <c r="A2118" s="1" t="n">
        <v>36469.8472222222</v>
      </c>
      <c r="B2118" s="0" t="n">
        <v>43.9</v>
      </c>
      <c r="C2118" s="0" t="n">
        <v>59.94</v>
      </c>
      <c r="D2118" s="0" t="n">
        <v>0</v>
      </c>
      <c r="E2118" s="0" t="n">
        <v>0</v>
      </c>
      <c r="F2118" s="0" t="n">
        <v>15.1041666666671</v>
      </c>
      <c r="G2118" s="0" t="n">
        <v>11.946875</v>
      </c>
      <c r="H2118" s="0" t="n">
        <v>0</v>
      </c>
      <c r="I2118" s="0" t="n">
        <v>0</v>
      </c>
      <c r="J2118" s="0" t="n">
        <v>76.439999999999</v>
      </c>
      <c r="K2118" s="0" t="n">
        <v>6.82006000000001</v>
      </c>
      <c r="M2118" s="0" t="n">
        <v>0</v>
      </c>
      <c r="N2118" s="0" t="n">
        <v>19.2414899425</v>
      </c>
      <c r="O2118" s="0" t="n">
        <v>2.7</v>
      </c>
      <c r="P2118" s="0" t="n">
        <v>68.9</v>
      </c>
      <c r="Q2118" s="0" t="n">
        <v>67.4</v>
      </c>
      <c r="R2118" s="0" t="n">
        <v>5.05115989119735</v>
      </c>
      <c r="S2118" s="0" t="n">
        <v>949.639784028492</v>
      </c>
      <c r="T2118" s="0" t="n">
        <v>5.05115989119735</v>
      </c>
      <c r="U2118" s="0" t="n">
        <v>1979.88617796519</v>
      </c>
      <c r="W2118" s="0" t="n">
        <v>0.455</v>
      </c>
      <c r="X2118" s="0" t="n">
        <v>0.412</v>
      </c>
    </row>
    <row r="2119" customFormat="false" ht="14.65" hidden="false" customHeight="false" outlineLevel="0" collapsed="false">
      <c r="A2119" s="1" t="n">
        <v>36469.8506944444</v>
      </c>
      <c r="B2119" s="0" t="n">
        <v>59.6</v>
      </c>
      <c r="C2119" s="0" t="n">
        <v>59.8</v>
      </c>
      <c r="D2119" s="0" t="n">
        <v>0</v>
      </c>
      <c r="E2119" s="0" t="n">
        <v>0</v>
      </c>
      <c r="F2119" s="0" t="n">
        <v>15.1041666666671</v>
      </c>
      <c r="G2119" s="0" t="n">
        <v>11.946875</v>
      </c>
      <c r="H2119" s="0" t="n">
        <v>0</v>
      </c>
      <c r="I2119" s="0" t="n">
        <v>0</v>
      </c>
      <c r="J2119" s="0" t="n">
        <v>65.7799999999993</v>
      </c>
      <c r="K2119" s="0" t="n">
        <v>6.82006000000001</v>
      </c>
      <c r="M2119" s="0" t="n">
        <v>0</v>
      </c>
      <c r="N2119" s="0" t="n">
        <v>19.2414899425</v>
      </c>
      <c r="O2119" s="0" t="n">
        <v>2.7</v>
      </c>
      <c r="P2119" s="0" t="n">
        <v>68.8</v>
      </c>
      <c r="Q2119" s="0" t="n">
        <v>67.3</v>
      </c>
      <c r="R2119" s="0" t="n">
        <v>4.90848385438715</v>
      </c>
      <c r="S2119" s="0" t="n">
        <v>950.048824349691</v>
      </c>
      <c r="T2119" s="0" t="n">
        <v>4.90848385438715</v>
      </c>
      <c r="U2119" s="0" t="n">
        <v>1980.29521828639</v>
      </c>
      <c r="W2119" s="0" t="n">
        <v>0.449</v>
      </c>
      <c r="X2119" s="0" t="n">
        <v>0.412</v>
      </c>
    </row>
    <row r="2120" customFormat="false" ht="14.65" hidden="false" customHeight="false" outlineLevel="0" collapsed="false">
      <c r="A2120" s="1" t="n">
        <v>36469.8541666667</v>
      </c>
      <c r="B2120" s="0" t="n">
        <v>54.9</v>
      </c>
      <c r="C2120" s="0" t="n">
        <v>60.14</v>
      </c>
      <c r="D2120" s="0" t="n">
        <v>0</v>
      </c>
      <c r="E2120" s="0" t="n">
        <v>0</v>
      </c>
      <c r="F2120" s="0" t="n">
        <v>15.1041666666671</v>
      </c>
      <c r="G2120" s="0" t="n">
        <v>11.946875</v>
      </c>
      <c r="H2120" s="0" t="n">
        <v>0</v>
      </c>
      <c r="I2120" s="0" t="n">
        <v>0</v>
      </c>
      <c r="J2120" s="0" t="n">
        <v>51.2199999999989</v>
      </c>
      <c r="K2120" s="0" t="n">
        <v>6.82006000000001</v>
      </c>
      <c r="M2120" s="0" t="n">
        <v>0</v>
      </c>
      <c r="N2120" s="0" t="n">
        <v>19.2414899425</v>
      </c>
      <c r="O2120" s="0" t="n">
        <v>2.7</v>
      </c>
      <c r="P2120" s="0" t="n">
        <v>69</v>
      </c>
      <c r="Q2120" s="0" t="n">
        <v>67.4</v>
      </c>
      <c r="R2120" s="0" t="n">
        <v>4.78967602588156</v>
      </c>
      <c r="S2120" s="0" t="n">
        <v>950.447964018515</v>
      </c>
      <c r="T2120" s="0" t="n">
        <v>4.78967602588156</v>
      </c>
      <c r="U2120" s="0" t="n">
        <v>1980.69435795521</v>
      </c>
      <c r="W2120" s="0" t="n">
        <v>0.453</v>
      </c>
      <c r="X2120" s="0" t="n">
        <v>0.412</v>
      </c>
    </row>
    <row r="2121" customFormat="false" ht="14.65" hidden="false" customHeight="false" outlineLevel="0" collapsed="false">
      <c r="A2121" s="1" t="n">
        <v>36469.8576388889</v>
      </c>
      <c r="B2121" s="0" t="n">
        <v>51.14</v>
      </c>
      <c r="C2121" s="0" t="n">
        <v>58.54</v>
      </c>
      <c r="D2121" s="0" t="n">
        <v>0</v>
      </c>
      <c r="E2121" s="0" t="n">
        <v>0</v>
      </c>
      <c r="F2121" s="0" t="n">
        <v>15.1041666666671</v>
      </c>
      <c r="G2121" s="0" t="n">
        <v>11.946875</v>
      </c>
      <c r="H2121" s="0" t="n">
        <v>0</v>
      </c>
      <c r="I2121" s="0" t="n">
        <v>0</v>
      </c>
      <c r="J2121" s="0" t="n">
        <v>40.2999999999993</v>
      </c>
      <c r="K2121" s="0" t="n">
        <v>6.82006000000001</v>
      </c>
      <c r="M2121" s="0" t="n">
        <v>0</v>
      </c>
      <c r="N2121" s="0" t="n">
        <v>19.2414899425</v>
      </c>
      <c r="O2121" s="0" t="n">
        <v>2.7</v>
      </c>
      <c r="P2121" s="0" t="n">
        <v>68.9</v>
      </c>
      <c r="Q2121" s="0" t="n">
        <v>67.4</v>
      </c>
      <c r="R2121" s="0" t="n">
        <v>4.76575980211573</v>
      </c>
      <c r="S2121" s="0" t="n">
        <v>950.845110668691</v>
      </c>
      <c r="T2121" s="0" t="n">
        <v>4.76575980211573</v>
      </c>
      <c r="U2121" s="0" t="n">
        <v>1981.09150460539</v>
      </c>
      <c r="W2121" s="0" t="n">
        <v>0.452</v>
      </c>
      <c r="X2121" s="0" t="n">
        <v>0.412</v>
      </c>
    </row>
    <row r="2122" customFormat="false" ht="14.65" hidden="false" customHeight="false" outlineLevel="0" collapsed="false">
      <c r="A2122" s="1" t="n">
        <v>36469.8611111111</v>
      </c>
      <c r="B2122" s="0" t="n">
        <v>56.44</v>
      </c>
      <c r="C2122" s="0" t="n">
        <v>59.34</v>
      </c>
      <c r="D2122" s="0" t="n">
        <v>0</v>
      </c>
      <c r="E2122" s="0" t="n">
        <v>0</v>
      </c>
      <c r="F2122" s="0" t="n">
        <v>15.1041666666671</v>
      </c>
      <c r="G2122" s="0" t="n">
        <v>11.946875</v>
      </c>
      <c r="H2122" s="0" t="n">
        <v>0</v>
      </c>
      <c r="I2122" s="0" t="n">
        <v>0</v>
      </c>
      <c r="J2122" s="0" t="n">
        <v>7.79999999999959</v>
      </c>
      <c r="K2122" s="0" t="n">
        <v>6.82006000000001</v>
      </c>
      <c r="M2122" s="0" t="n">
        <v>0</v>
      </c>
      <c r="N2122" s="0" t="n">
        <v>19.2414899425</v>
      </c>
      <c r="O2122" s="0" t="n">
        <v>2.7</v>
      </c>
      <c r="P2122" s="0" t="n">
        <v>68.9</v>
      </c>
      <c r="Q2122" s="0" t="n">
        <v>67.4</v>
      </c>
      <c r="R2122" s="0" t="n">
        <v>4.76561808725595</v>
      </c>
      <c r="S2122" s="0" t="n">
        <v>951.242245509296</v>
      </c>
      <c r="T2122" s="0" t="n">
        <v>4.76561808725595</v>
      </c>
      <c r="U2122" s="0" t="n">
        <v>1981.48863944599</v>
      </c>
      <c r="W2122" s="0" t="n">
        <v>0.451</v>
      </c>
      <c r="X2122" s="0" t="n">
        <v>0.412</v>
      </c>
    </row>
    <row r="2123" customFormat="false" ht="14.65" hidden="false" customHeight="false" outlineLevel="0" collapsed="false">
      <c r="A2123" s="1" t="n">
        <v>36469.8645833333</v>
      </c>
      <c r="B2123" s="0" t="n">
        <v>57.84</v>
      </c>
      <c r="C2123" s="0" t="n">
        <v>59.94</v>
      </c>
      <c r="D2123" s="0" t="n">
        <v>0</v>
      </c>
      <c r="E2123" s="0" t="n">
        <v>0</v>
      </c>
      <c r="F2123" s="0" t="n">
        <v>15.1041666666671</v>
      </c>
      <c r="G2123" s="0" t="n">
        <v>11.946875</v>
      </c>
      <c r="H2123" s="0" t="n">
        <v>0</v>
      </c>
      <c r="I2123" s="0" t="n">
        <v>0</v>
      </c>
      <c r="J2123" s="0" t="n">
        <v>0</v>
      </c>
      <c r="K2123" s="0" t="n">
        <v>6.82006000000001</v>
      </c>
      <c r="M2123" s="0" t="n">
        <v>0</v>
      </c>
      <c r="N2123" s="0" t="n">
        <v>19.2414899425</v>
      </c>
      <c r="O2123" s="0" t="n">
        <v>2.7</v>
      </c>
      <c r="P2123" s="0" t="n">
        <v>68.8</v>
      </c>
      <c r="Q2123" s="0" t="n">
        <v>67.3</v>
      </c>
      <c r="R2123" s="0" t="n">
        <v>4.73239680581596</v>
      </c>
      <c r="S2123" s="0" t="n">
        <v>951.63661190978</v>
      </c>
      <c r="T2123" s="0" t="n">
        <v>4.73239680581596</v>
      </c>
      <c r="U2123" s="0" t="n">
        <v>1981.88300584648</v>
      </c>
      <c r="W2123" s="0" t="n">
        <v>0.446</v>
      </c>
      <c r="X2123" s="0" t="n">
        <v>0.412</v>
      </c>
    </row>
    <row r="2124" customFormat="false" ht="14.65" hidden="false" customHeight="false" outlineLevel="0" collapsed="false">
      <c r="A2124" s="1" t="n">
        <v>36469.8680555556</v>
      </c>
      <c r="B2124" s="0" t="n">
        <v>53</v>
      </c>
      <c r="C2124" s="0" t="n">
        <v>59.94</v>
      </c>
      <c r="D2124" s="0" t="n">
        <v>0</v>
      </c>
      <c r="E2124" s="0" t="n">
        <v>0</v>
      </c>
      <c r="F2124" s="0" t="n">
        <v>15.1041666666671</v>
      </c>
      <c r="G2124" s="0" t="n">
        <v>11.946875</v>
      </c>
      <c r="H2124" s="0" t="n">
        <v>0</v>
      </c>
      <c r="I2124" s="0" t="n">
        <v>0</v>
      </c>
      <c r="J2124" s="0" t="n">
        <v>0</v>
      </c>
      <c r="K2124" s="0" t="n">
        <v>6.82006000000001</v>
      </c>
      <c r="M2124" s="0" t="n">
        <v>0</v>
      </c>
      <c r="N2124" s="0" t="n">
        <v>19.2414899425</v>
      </c>
      <c r="O2124" s="0" t="n">
        <v>2.7</v>
      </c>
      <c r="P2124" s="0" t="n">
        <v>68.8</v>
      </c>
      <c r="Q2124" s="0" t="n">
        <v>67.2</v>
      </c>
      <c r="R2124" s="0" t="n">
        <v>4.73235613212124</v>
      </c>
      <c r="S2124" s="0" t="n">
        <v>952.03097492079</v>
      </c>
      <c r="T2124" s="0" t="n">
        <v>4.73235613212124</v>
      </c>
      <c r="U2124" s="0" t="n">
        <v>1982.27736885749</v>
      </c>
      <c r="W2124" s="0" t="n">
        <v>0.451</v>
      </c>
      <c r="X2124" s="0" t="n">
        <v>0.412</v>
      </c>
    </row>
    <row r="2125" customFormat="false" ht="14.65" hidden="false" customHeight="false" outlineLevel="0" collapsed="false">
      <c r="A2125" s="1" t="n">
        <v>36469.8715277778</v>
      </c>
      <c r="B2125" s="0" t="n">
        <v>49.2</v>
      </c>
      <c r="C2125" s="0" t="n">
        <v>59.7</v>
      </c>
      <c r="D2125" s="0" t="n">
        <v>0</v>
      </c>
      <c r="E2125" s="0" t="n">
        <v>0</v>
      </c>
      <c r="F2125" s="0" t="n">
        <v>15.1041666666671</v>
      </c>
      <c r="G2125" s="0" t="n">
        <v>11.946875</v>
      </c>
      <c r="H2125" s="0" t="n">
        <v>0</v>
      </c>
      <c r="I2125" s="0" t="n">
        <v>0</v>
      </c>
      <c r="J2125" s="0" t="n">
        <v>0</v>
      </c>
      <c r="K2125" s="0" t="n">
        <v>6.82006000000001</v>
      </c>
      <c r="M2125" s="0" t="n">
        <v>0</v>
      </c>
      <c r="N2125" s="0" t="n">
        <v>19.2414899425</v>
      </c>
      <c r="O2125" s="0" t="n">
        <v>2.7</v>
      </c>
      <c r="P2125" s="0" t="n">
        <v>68.54</v>
      </c>
      <c r="Q2125" s="0" t="n">
        <v>67.2</v>
      </c>
      <c r="R2125" s="0" t="n">
        <v>4.64718908435667</v>
      </c>
      <c r="S2125" s="0" t="n">
        <v>952.41824067782</v>
      </c>
      <c r="T2125" s="0" t="n">
        <v>4.64718908435667</v>
      </c>
      <c r="U2125" s="0" t="n">
        <v>1982.66463461452</v>
      </c>
      <c r="W2125" s="0" t="n">
        <v>0.449</v>
      </c>
      <c r="X2125" s="0" t="n">
        <v>0.412</v>
      </c>
    </row>
    <row r="2126" customFormat="false" ht="14.65" hidden="false" customHeight="false" outlineLevel="0" collapsed="false">
      <c r="A2126" s="1" t="n">
        <v>36469.875</v>
      </c>
      <c r="B2126" s="0" t="n">
        <v>43.5</v>
      </c>
      <c r="C2126" s="0" t="n">
        <v>59.7</v>
      </c>
      <c r="D2126" s="0" t="n">
        <v>0</v>
      </c>
      <c r="E2126" s="0" t="n">
        <v>0</v>
      </c>
      <c r="F2126" s="0" t="n">
        <v>15.1041666666671</v>
      </c>
      <c r="G2126" s="0" t="n">
        <v>11.946875</v>
      </c>
      <c r="H2126" s="0" t="n">
        <v>0</v>
      </c>
      <c r="I2126" s="0" t="n">
        <v>0</v>
      </c>
      <c r="J2126" s="0" t="n">
        <v>0</v>
      </c>
      <c r="K2126" s="0" t="n">
        <v>6.82006000000001</v>
      </c>
      <c r="M2126" s="0" t="n">
        <v>0</v>
      </c>
      <c r="N2126" s="0" t="n">
        <v>19.2414899425</v>
      </c>
      <c r="O2126" s="0" t="n">
        <v>2.7</v>
      </c>
      <c r="P2126" s="0" t="n">
        <v>68.54</v>
      </c>
      <c r="Q2126" s="0" t="n">
        <v>67.2</v>
      </c>
      <c r="R2126" s="0" t="n">
        <v>4.60937581901457</v>
      </c>
      <c r="S2126" s="0" t="n">
        <v>952.802355329405</v>
      </c>
      <c r="T2126" s="0" t="n">
        <v>4.60937581901457</v>
      </c>
      <c r="U2126" s="0" t="n">
        <v>1983.0487492661</v>
      </c>
      <c r="W2126" s="0" t="n">
        <v>0.45</v>
      </c>
      <c r="X2126" s="0" t="n">
        <v>0.412</v>
      </c>
    </row>
    <row r="2127" customFormat="false" ht="14.65" hidden="false" customHeight="false" outlineLevel="0" collapsed="false">
      <c r="A2127" s="1" t="n">
        <v>36469.8784722222</v>
      </c>
      <c r="B2127" s="0" t="n">
        <v>41.84</v>
      </c>
      <c r="C2127" s="0" t="n">
        <v>59.7</v>
      </c>
      <c r="D2127" s="0" t="n">
        <v>0</v>
      </c>
      <c r="E2127" s="0" t="n">
        <v>0</v>
      </c>
      <c r="F2127" s="0" t="n">
        <v>0</v>
      </c>
      <c r="G2127" s="0" t="n">
        <v>11.946875</v>
      </c>
      <c r="H2127" s="0" t="n">
        <v>0</v>
      </c>
      <c r="I2127" s="0" t="n">
        <v>0</v>
      </c>
      <c r="J2127" s="0" t="n">
        <v>0</v>
      </c>
      <c r="K2127" s="0" t="n">
        <v>6.82006000000001</v>
      </c>
      <c r="M2127" s="0" t="n">
        <v>0</v>
      </c>
      <c r="N2127" s="0" t="n">
        <v>19.2414899425</v>
      </c>
      <c r="O2127" s="0" t="n">
        <v>2.7</v>
      </c>
      <c r="P2127" s="0" t="n">
        <v>68.54</v>
      </c>
      <c r="Q2127" s="0" t="n">
        <v>66.94</v>
      </c>
      <c r="R2127" s="0" t="n">
        <v>4.60948245255944</v>
      </c>
      <c r="S2127" s="0" t="n">
        <v>953.186478867118</v>
      </c>
      <c r="T2127" s="0" t="n">
        <v>4.60948245255944</v>
      </c>
      <c r="U2127" s="0" t="n">
        <v>1983.43287280381</v>
      </c>
      <c r="W2127" s="0" t="n">
        <v>0.455</v>
      </c>
      <c r="X2127" s="0" t="n">
        <v>0.412</v>
      </c>
    </row>
    <row r="2128" customFormat="false" ht="14.65" hidden="false" customHeight="false" outlineLevel="0" collapsed="false">
      <c r="A2128" s="1" t="n">
        <v>36469.8819444444</v>
      </c>
      <c r="B2128" s="0" t="n">
        <v>40.2</v>
      </c>
      <c r="C2128" s="0" t="n">
        <v>59.7</v>
      </c>
      <c r="D2128" s="0" t="n">
        <v>0.025</v>
      </c>
      <c r="E2128" s="0" t="n">
        <v>2.08333333333322</v>
      </c>
      <c r="F2128" s="0" t="n">
        <v>2.08333333333322</v>
      </c>
      <c r="G2128" s="0" t="n">
        <v>11.9489583333333</v>
      </c>
      <c r="H2128" s="0" t="n">
        <v>0</v>
      </c>
      <c r="I2128" s="0" t="n">
        <v>0</v>
      </c>
      <c r="J2128" s="0" t="n">
        <v>0</v>
      </c>
      <c r="K2128" s="0" t="n">
        <v>6.82006000000001</v>
      </c>
      <c r="M2128" s="0" t="n">
        <v>0.024875</v>
      </c>
      <c r="N2128" s="0" t="n">
        <v>19.2435628591667</v>
      </c>
      <c r="O2128" s="0" t="n">
        <v>2.7</v>
      </c>
      <c r="P2128" s="0" t="n">
        <v>68.44</v>
      </c>
      <c r="Q2128" s="0" t="n">
        <v>66.94</v>
      </c>
      <c r="R2128" s="0" t="n">
        <v>4.60956773874947</v>
      </c>
      <c r="S2128" s="0" t="n">
        <v>953.570609512014</v>
      </c>
      <c r="T2128" s="0" t="n">
        <v>5.92950433597169</v>
      </c>
      <c r="U2128" s="0" t="n">
        <v>1983.92699816514</v>
      </c>
      <c r="W2128" s="0" t="n">
        <v>0.464</v>
      </c>
      <c r="X2128" s="0" t="n">
        <v>0.412</v>
      </c>
    </row>
    <row r="2129" customFormat="false" ht="14.65" hidden="false" customHeight="false" outlineLevel="0" collapsed="false">
      <c r="A2129" s="1" t="n">
        <v>36469.8854166667</v>
      </c>
      <c r="B2129" s="0" t="n">
        <v>39.5</v>
      </c>
      <c r="C2129" s="0" t="n">
        <v>59.44</v>
      </c>
      <c r="D2129" s="0" t="n">
        <v>0</v>
      </c>
      <c r="E2129" s="0" t="n">
        <v>2.08333333333322</v>
      </c>
      <c r="F2129" s="0" t="n">
        <v>2.08333333333322</v>
      </c>
      <c r="G2129" s="0" t="n">
        <v>11.9489583333333</v>
      </c>
      <c r="H2129" s="0" t="n">
        <v>0</v>
      </c>
      <c r="I2129" s="0" t="n">
        <v>0</v>
      </c>
      <c r="J2129" s="0" t="n">
        <v>0</v>
      </c>
      <c r="K2129" s="0" t="n">
        <v>6.82006000000001</v>
      </c>
      <c r="M2129" s="0" t="n">
        <v>0</v>
      </c>
      <c r="N2129" s="0" t="n">
        <v>19.2435628591667</v>
      </c>
      <c r="O2129" s="0" t="n">
        <v>2.7</v>
      </c>
      <c r="P2129" s="0" t="n">
        <v>68.34</v>
      </c>
      <c r="Q2129" s="0" t="n">
        <v>66.94</v>
      </c>
      <c r="R2129" s="0" t="n">
        <v>4.58598949012685</v>
      </c>
      <c r="S2129" s="0" t="n">
        <v>953.952775302858</v>
      </c>
      <c r="T2129" s="0" t="n">
        <v>4.58598949012685</v>
      </c>
      <c r="U2129" s="0" t="n">
        <v>1984.30916395599</v>
      </c>
      <c r="W2129" s="0" t="n">
        <v>0.458</v>
      </c>
      <c r="X2129" s="0" t="n">
        <v>0.412</v>
      </c>
    </row>
    <row r="2130" customFormat="false" ht="14.65" hidden="false" customHeight="false" outlineLevel="0" collapsed="false">
      <c r="A2130" s="1" t="n">
        <v>36469.8888888889</v>
      </c>
      <c r="B2130" s="0" t="n">
        <v>39.04</v>
      </c>
      <c r="C2130" s="0" t="n">
        <v>59.6</v>
      </c>
      <c r="D2130" s="0" t="n">
        <v>0</v>
      </c>
      <c r="E2130" s="0" t="n">
        <v>0</v>
      </c>
      <c r="F2130" s="0" t="n">
        <v>2.08333333333322</v>
      </c>
      <c r="G2130" s="0" t="n">
        <v>11.9489583333333</v>
      </c>
      <c r="H2130" s="0" t="n">
        <v>0</v>
      </c>
      <c r="I2130" s="0" t="n">
        <v>0</v>
      </c>
      <c r="J2130" s="0" t="n">
        <v>0</v>
      </c>
      <c r="K2130" s="0" t="n">
        <v>6.82006000000001</v>
      </c>
      <c r="M2130" s="0" t="n">
        <v>0</v>
      </c>
      <c r="N2130" s="0" t="n">
        <v>19.2435628591667</v>
      </c>
      <c r="O2130" s="0" t="n">
        <v>2.7</v>
      </c>
      <c r="P2130" s="0" t="n">
        <v>68.2</v>
      </c>
      <c r="Q2130" s="0" t="n">
        <v>66.7</v>
      </c>
      <c r="R2130" s="0" t="n">
        <v>4.58611064433887</v>
      </c>
      <c r="S2130" s="0" t="n">
        <v>954.334951189886</v>
      </c>
      <c r="T2130" s="0" t="n">
        <v>4.58611064433887</v>
      </c>
      <c r="U2130" s="0" t="n">
        <v>1984.69133984302</v>
      </c>
      <c r="W2130" s="0" t="n">
        <v>0.453</v>
      </c>
      <c r="X2130" s="0" t="n">
        <v>0.412</v>
      </c>
    </row>
    <row r="2131" customFormat="false" ht="14.65" hidden="false" customHeight="false" outlineLevel="0" collapsed="false">
      <c r="A2131" s="1" t="n">
        <v>36469.8923611111</v>
      </c>
      <c r="B2131" s="0" t="n">
        <v>38.44</v>
      </c>
      <c r="C2131" s="0" t="n">
        <v>59.24</v>
      </c>
      <c r="D2131" s="0" t="n">
        <v>0</v>
      </c>
      <c r="E2131" s="0" t="n">
        <v>0</v>
      </c>
      <c r="F2131" s="0" t="n">
        <v>2.08333333333322</v>
      </c>
      <c r="G2131" s="0" t="n">
        <v>11.9489583333333</v>
      </c>
      <c r="H2131" s="0" t="n">
        <v>0</v>
      </c>
      <c r="I2131" s="0" t="n">
        <v>0</v>
      </c>
      <c r="J2131" s="0" t="n">
        <v>0</v>
      </c>
      <c r="K2131" s="0" t="n">
        <v>6.82006000000001</v>
      </c>
      <c r="M2131" s="0" t="n">
        <v>0</v>
      </c>
      <c r="N2131" s="0" t="n">
        <v>19.2435628591667</v>
      </c>
      <c r="O2131" s="0" t="n">
        <v>2.7</v>
      </c>
      <c r="P2131" s="0" t="n">
        <v>68.1</v>
      </c>
      <c r="Q2131" s="0" t="n">
        <v>66.6</v>
      </c>
      <c r="R2131" s="0" t="n">
        <v>4.58623176129053</v>
      </c>
      <c r="S2131" s="0" t="n">
        <v>954.717137169993</v>
      </c>
      <c r="T2131" s="0" t="n">
        <v>4.58623176129053</v>
      </c>
      <c r="U2131" s="0" t="n">
        <v>1985.07352582312</v>
      </c>
      <c r="W2131" s="0" t="n">
        <v>0.454</v>
      </c>
      <c r="X2131" s="0" t="n">
        <v>0.412</v>
      </c>
    </row>
    <row r="2132" customFormat="false" ht="14.65" hidden="false" customHeight="false" outlineLevel="0" collapsed="false">
      <c r="A2132" s="1" t="n">
        <v>36469.8958333333</v>
      </c>
      <c r="B2132" s="0" t="n">
        <v>43.24</v>
      </c>
      <c r="C2132" s="0" t="n">
        <v>57.94</v>
      </c>
      <c r="D2132" s="0" t="n">
        <v>0</v>
      </c>
      <c r="E2132" s="0" t="n">
        <v>0</v>
      </c>
      <c r="F2132" s="0" t="n">
        <v>2.08333333333322</v>
      </c>
      <c r="G2132" s="0" t="n">
        <v>11.9489583333333</v>
      </c>
      <c r="H2132" s="0" t="n">
        <v>0</v>
      </c>
      <c r="I2132" s="0" t="n">
        <v>0</v>
      </c>
      <c r="J2132" s="0" t="n">
        <v>0</v>
      </c>
      <c r="K2132" s="0" t="n">
        <v>6.82006000000001</v>
      </c>
      <c r="M2132" s="0" t="n">
        <v>0</v>
      </c>
      <c r="N2132" s="0" t="n">
        <v>19.2435628591667</v>
      </c>
      <c r="O2132" s="0" t="n">
        <v>2.7</v>
      </c>
      <c r="P2132" s="0" t="n">
        <v>68</v>
      </c>
      <c r="Q2132" s="0" t="n">
        <v>66.5</v>
      </c>
      <c r="R2132" s="0" t="n">
        <v>4.58635284098173</v>
      </c>
      <c r="S2132" s="0" t="n">
        <v>955.099333240075</v>
      </c>
      <c r="T2132" s="0" t="n">
        <v>4.58635284098173</v>
      </c>
      <c r="U2132" s="0" t="n">
        <v>1985.45572189321</v>
      </c>
      <c r="W2132" s="0" t="n">
        <v>0.452</v>
      </c>
      <c r="X2132" s="0" t="n">
        <v>0.412</v>
      </c>
    </row>
    <row r="2133" customFormat="false" ht="14.65" hidden="false" customHeight="false" outlineLevel="0" collapsed="false">
      <c r="A2133" s="1" t="n">
        <v>36469.8993055556</v>
      </c>
      <c r="B2133" s="0" t="n">
        <v>58.74</v>
      </c>
      <c r="C2133" s="0" t="n">
        <v>59.6</v>
      </c>
      <c r="D2133" s="0" t="n">
        <v>0</v>
      </c>
      <c r="E2133" s="0" t="n">
        <v>0</v>
      </c>
      <c r="F2133" s="0" t="n">
        <v>2.08333333333322</v>
      </c>
      <c r="G2133" s="0" t="n">
        <v>11.9489583333333</v>
      </c>
      <c r="H2133" s="0" t="n">
        <v>0</v>
      </c>
      <c r="I2133" s="0" t="n">
        <v>0</v>
      </c>
      <c r="J2133" s="0" t="n">
        <v>0</v>
      </c>
      <c r="K2133" s="0" t="n">
        <v>6.82006000000001</v>
      </c>
      <c r="M2133" s="0" t="n">
        <v>0</v>
      </c>
      <c r="N2133" s="0" t="n">
        <v>19.2435628591667</v>
      </c>
      <c r="O2133" s="0" t="n">
        <v>2.7</v>
      </c>
      <c r="P2133" s="0" t="n">
        <v>68</v>
      </c>
      <c r="Q2133" s="0" t="n">
        <v>66.5</v>
      </c>
      <c r="R2133" s="0" t="n">
        <v>4.56282291712798</v>
      </c>
      <c r="S2133" s="0" t="n">
        <v>955.479568483169</v>
      </c>
      <c r="T2133" s="0" t="n">
        <v>4.56282291712798</v>
      </c>
      <c r="U2133" s="0" t="n">
        <v>1985.8359571363</v>
      </c>
      <c r="W2133" s="0" t="n">
        <v>0.456</v>
      </c>
      <c r="X2133" s="0" t="n">
        <v>0.412</v>
      </c>
    </row>
    <row r="2134" customFormat="false" ht="14.65" hidden="false" customHeight="false" outlineLevel="0" collapsed="false">
      <c r="A2134" s="1" t="n">
        <v>36469.9027777778</v>
      </c>
      <c r="B2134" s="0" t="n">
        <v>59.6</v>
      </c>
      <c r="C2134" s="0" t="n">
        <v>59.8</v>
      </c>
      <c r="D2134" s="0" t="n">
        <v>0.0874999999999997</v>
      </c>
      <c r="E2134" s="0" t="n">
        <v>7.29166666666714</v>
      </c>
      <c r="F2134" s="0" t="n">
        <v>9.37500000000036</v>
      </c>
      <c r="G2134" s="0" t="n">
        <v>11.95625</v>
      </c>
      <c r="H2134" s="0" t="n">
        <v>0</v>
      </c>
      <c r="I2134" s="0" t="n">
        <v>0</v>
      </c>
      <c r="J2134" s="0" t="n">
        <v>0</v>
      </c>
      <c r="K2134" s="0" t="n">
        <v>6.82006000000001</v>
      </c>
      <c r="M2134" s="0" t="n">
        <v>0.087208333333333</v>
      </c>
      <c r="N2134" s="0" t="n">
        <v>19.2508302202778</v>
      </c>
      <c r="O2134" s="0" t="n">
        <v>2.7</v>
      </c>
      <c r="P2134" s="0" t="n">
        <v>67.84</v>
      </c>
      <c r="Q2134" s="0" t="n">
        <v>66.34</v>
      </c>
      <c r="R2134" s="0" t="n">
        <v>4.5629824075524</v>
      </c>
      <c r="S2134" s="0" t="n">
        <v>955.859817017132</v>
      </c>
      <c r="T2134" s="0" t="n">
        <v>9.19286942144127</v>
      </c>
      <c r="U2134" s="0" t="n">
        <v>1986.60202958809</v>
      </c>
      <c r="W2134" s="0" t="n">
        <v>0.474</v>
      </c>
      <c r="X2134" s="0" t="n">
        <v>0.412</v>
      </c>
    </row>
    <row r="2135" customFormat="false" ht="14.65" hidden="false" customHeight="false" outlineLevel="0" collapsed="false">
      <c r="A2135" s="1" t="n">
        <v>36469.90625</v>
      </c>
      <c r="B2135" s="0" t="n">
        <v>56.9</v>
      </c>
      <c r="C2135" s="0" t="n">
        <v>59.7</v>
      </c>
      <c r="D2135" s="0" t="n">
        <v>0</v>
      </c>
      <c r="E2135" s="0" t="n">
        <v>7.29166666666714</v>
      </c>
      <c r="F2135" s="0" t="n">
        <v>9.37500000000036</v>
      </c>
      <c r="G2135" s="0" t="n">
        <v>11.95625</v>
      </c>
      <c r="H2135" s="0" t="n">
        <v>0</v>
      </c>
      <c r="I2135" s="0" t="n">
        <v>0</v>
      </c>
      <c r="J2135" s="0" t="n">
        <v>0</v>
      </c>
      <c r="K2135" s="0" t="n">
        <v>6.82006000000001</v>
      </c>
      <c r="M2135" s="0" t="n">
        <v>0</v>
      </c>
      <c r="N2135" s="0" t="n">
        <v>19.2508302202778</v>
      </c>
      <c r="O2135" s="0" t="n">
        <v>2.7</v>
      </c>
      <c r="P2135" s="0" t="n">
        <v>67.64</v>
      </c>
      <c r="Q2135" s="0" t="n">
        <v>66.24</v>
      </c>
      <c r="R2135" s="0" t="n">
        <v>4.53948904357926</v>
      </c>
      <c r="S2135" s="0" t="n">
        <v>956.238107770764</v>
      </c>
      <c r="T2135" s="0" t="n">
        <v>4.53948904357926</v>
      </c>
      <c r="U2135" s="0" t="n">
        <v>1986.98032034172</v>
      </c>
      <c r="W2135" s="0" t="n">
        <v>0.454</v>
      </c>
      <c r="X2135" s="0" t="n">
        <v>0.412</v>
      </c>
    </row>
    <row r="2136" customFormat="false" ht="14.65" hidden="false" customHeight="false" outlineLevel="0" collapsed="false">
      <c r="A2136" s="1" t="n">
        <v>36469.9097222222</v>
      </c>
      <c r="B2136" s="0" t="n">
        <v>47.9</v>
      </c>
      <c r="C2136" s="0" t="n">
        <v>58.3</v>
      </c>
      <c r="D2136" s="0" t="n">
        <v>0</v>
      </c>
      <c r="E2136" s="0" t="n">
        <v>0</v>
      </c>
      <c r="F2136" s="0" t="n">
        <v>9.37500000000036</v>
      </c>
      <c r="G2136" s="0" t="n">
        <v>11.95625</v>
      </c>
      <c r="H2136" s="0" t="n">
        <v>0</v>
      </c>
      <c r="I2136" s="0" t="n">
        <v>0</v>
      </c>
      <c r="J2136" s="0" t="n">
        <v>0</v>
      </c>
      <c r="K2136" s="0" t="n">
        <v>6.82006000000001</v>
      </c>
      <c r="M2136" s="0" t="n">
        <v>0</v>
      </c>
      <c r="N2136" s="0" t="n">
        <v>19.2508302202778</v>
      </c>
      <c r="O2136" s="0" t="n">
        <v>2.7</v>
      </c>
      <c r="P2136" s="0" t="n">
        <v>67.64</v>
      </c>
      <c r="Q2136" s="0" t="n">
        <v>66.14</v>
      </c>
      <c r="R2136" s="0" t="n">
        <v>4.53966252327553</v>
      </c>
      <c r="S2136" s="0" t="n">
        <v>956.616412981037</v>
      </c>
      <c r="T2136" s="0" t="n">
        <v>4.53966252327553</v>
      </c>
      <c r="U2136" s="0" t="n">
        <v>1987.35862555199</v>
      </c>
      <c r="W2136" s="0" t="n">
        <v>0.452</v>
      </c>
      <c r="X2136" s="0" t="n">
        <v>0.412</v>
      </c>
    </row>
    <row r="2137" customFormat="false" ht="14.65" hidden="false" customHeight="false" outlineLevel="0" collapsed="false">
      <c r="A2137" s="1" t="n">
        <v>36469.9131944444</v>
      </c>
      <c r="B2137" s="0" t="n">
        <v>51.14</v>
      </c>
      <c r="C2137" s="0" t="n">
        <v>59.1</v>
      </c>
      <c r="D2137" s="0" t="n">
        <v>0</v>
      </c>
      <c r="E2137" s="0" t="n">
        <v>0</v>
      </c>
      <c r="F2137" s="0" t="n">
        <v>9.37500000000036</v>
      </c>
      <c r="G2137" s="0" t="n">
        <v>11.95625</v>
      </c>
      <c r="H2137" s="0" t="n">
        <v>0</v>
      </c>
      <c r="I2137" s="0" t="n">
        <v>0</v>
      </c>
      <c r="J2137" s="0" t="n">
        <v>0</v>
      </c>
      <c r="K2137" s="0" t="n">
        <v>6.82006000000001</v>
      </c>
      <c r="M2137" s="0" t="n">
        <v>0</v>
      </c>
      <c r="N2137" s="0" t="n">
        <v>19.2508302202778</v>
      </c>
      <c r="O2137" s="0" t="n">
        <v>2.7</v>
      </c>
      <c r="P2137" s="0" t="n">
        <v>67.64</v>
      </c>
      <c r="Q2137" s="0" t="n">
        <v>66</v>
      </c>
      <c r="R2137" s="0" t="n">
        <v>4.54930976976869</v>
      </c>
      <c r="S2137" s="0" t="n">
        <v>956.995522128517</v>
      </c>
      <c r="T2137" s="0" t="n">
        <v>4.54930976976869</v>
      </c>
      <c r="U2137" s="0" t="n">
        <v>1987.73773469947</v>
      </c>
      <c r="W2137" s="0" t="n">
        <v>0.452</v>
      </c>
      <c r="X2137" s="0" t="n">
        <v>0.412</v>
      </c>
    </row>
    <row r="2138" customFormat="false" ht="14.65" hidden="false" customHeight="false" outlineLevel="0" collapsed="false">
      <c r="A2138" s="1" t="n">
        <v>36469.9166666667</v>
      </c>
      <c r="B2138" s="0" t="n">
        <v>45.6</v>
      </c>
      <c r="C2138" s="0" t="n">
        <v>59.7</v>
      </c>
      <c r="D2138" s="0" t="n">
        <v>0</v>
      </c>
      <c r="E2138" s="0" t="n">
        <v>0</v>
      </c>
      <c r="F2138" s="0" t="n">
        <v>9.37500000000036</v>
      </c>
      <c r="G2138" s="0" t="n">
        <v>11.95625</v>
      </c>
      <c r="H2138" s="0" t="n">
        <v>0</v>
      </c>
      <c r="I2138" s="0" t="n">
        <v>0</v>
      </c>
      <c r="J2138" s="0" t="n">
        <v>0</v>
      </c>
      <c r="K2138" s="0" t="n">
        <v>6.82006000000001</v>
      </c>
      <c r="M2138" s="0" t="n">
        <v>0</v>
      </c>
      <c r="N2138" s="0" t="n">
        <v>19.2508302202778</v>
      </c>
      <c r="O2138" s="0" t="n">
        <v>2.7</v>
      </c>
      <c r="P2138" s="0" t="n">
        <v>67.4</v>
      </c>
      <c r="Q2138" s="0" t="n">
        <v>66</v>
      </c>
      <c r="R2138" s="0" t="n">
        <v>4.56369180126756</v>
      </c>
      <c r="S2138" s="0" t="n">
        <v>957.375829778623</v>
      </c>
      <c r="T2138" s="0" t="n">
        <v>4.56369180126756</v>
      </c>
      <c r="U2138" s="0" t="n">
        <v>1988.11804234958</v>
      </c>
      <c r="W2138" s="0" t="n">
        <v>0.452</v>
      </c>
      <c r="X2138" s="0" t="n">
        <v>0.412</v>
      </c>
    </row>
    <row r="2139" customFormat="false" ht="14.65" hidden="false" customHeight="false" outlineLevel="0" collapsed="false">
      <c r="A2139" s="1" t="n">
        <v>36469.9201388889</v>
      </c>
      <c r="B2139" s="0" t="n">
        <v>43.34</v>
      </c>
      <c r="C2139" s="0" t="n">
        <v>59.8</v>
      </c>
      <c r="D2139" s="0" t="n">
        <v>0</v>
      </c>
      <c r="E2139" s="0" t="n">
        <v>0</v>
      </c>
      <c r="F2139" s="0" t="n">
        <v>9.37500000000036</v>
      </c>
      <c r="G2139" s="0" t="n">
        <v>11.95625</v>
      </c>
      <c r="H2139" s="0" t="n">
        <v>0</v>
      </c>
      <c r="I2139" s="0" t="n">
        <v>0</v>
      </c>
      <c r="J2139" s="0" t="n">
        <v>0</v>
      </c>
      <c r="K2139" s="0" t="n">
        <v>6.82006000000001</v>
      </c>
      <c r="M2139" s="0" t="n">
        <v>0</v>
      </c>
      <c r="N2139" s="0" t="n">
        <v>19.2508302202778</v>
      </c>
      <c r="O2139" s="0" t="n">
        <v>2.7</v>
      </c>
      <c r="P2139" s="0" t="n">
        <v>67.4</v>
      </c>
      <c r="Q2139" s="0" t="n">
        <v>66</v>
      </c>
      <c r="R2139" s="0" t="n">
        <v>4.57807487087962</v>
      </c>
      <c r="S2139" s="0" t="n">
        <v>957.757336017863</v>
      </c>
      <c r="T2139" s="0" t="n">
        <v>4.57807487087962</v>
      </c>
      <c r="U2139" s="0" t="n">
        <v>1988.49954858882</v>
      </c>
      <c r="W2139" s="0" t="n">
        <v>0.451</v>
      </c>
      <c r="X2139" s="0" t="n">
        <v>0.412</v>
      </c>
    </row>
    <row r="2140" customFormat="false" ht="14.65" hidden="false" customHeight="false" outlineLevel="0" collapsed="false">
      <c r="A2140" s="1" t="n">
        <v>36469.9236111111</v>
      </c>
      <c r="B2140" s="0" t="n">
        <v>40.2</v>
      </c>
      <c r="C2140" s="0" t="n">
        <v>59</v>
      </c>
      <c r="D2140" s="0" t="n">
        <v>0</v>
      </c>
      <c r="E2140" s="0" t="n">
        <v>0</v>
      </c>
      <c r="F2140" s="0" t="n">
        <v>7.29166666666714</v>
      </c>
      <c r="G2140" s="0" t="n">
        <v>11.95625</v>
      </c>
      <c r="H2140" s="0" t="n">
        <v>0</v>
      </c>
      <c r="I2140" s="0" t="n">
        <v>0</v>
      </c>
      <c r="J2140" s="0" t="n">
        <v>0</v>
      </c>
      <c r="K2140" s="0" t="n">
        <v>6.82006000000001</v>
      </c>
      <c r="M2140" s="0" t="n">
        <v>0</v>
      </c>
      <c r="N2140" s="0" t="n">
        <v>19.2508302202778</v>
      </c>
      <c r="O2140" s="0" t="n">
        <v>2.7</v>
      </c>
      <c r="P2140" s="0" t="n">
        <v>67.4</v>
      </c>
      <c r="Q2140" s="0" t="n">
        <v>65.8</v>
      </c>
      <c r="R2140" s="0" t="n">
        <v>4.57824646715974</v>
      </c>
      <c r="S2140" s="0" t="n">
        <v>958.138856556793</v>
      </c>
      <c r="T2140" s="0" t="n">
        <v>4.57824646715974</v>
      </c>
      <c r="U2140" s="0" t="n">
        <v>1988.88106912775</v>
      </c>
      <c r="W2140" s="0" t="n">
        <v>0.449</v>
      </c>
      <c r="X2140" s="0" t="n">
        <v>0.412</v>
      </c>
    </row>
    <row r="2141" customFormat="false" ht="14.65" hidden="false" customHeight="false" outlineLevel="0" collapsed="false">
      <c r="A2141" s="1" t="n">
        <v>36469.9270833333</v>
      </c>
      <c r="B2141" s="0" t="n">
        <v>37.9</v>
      </c>
      <c r="C2141" s="0" t="n">
        <v>59.6</v>
      </c>
      <c r="D2141" s="0" t="n">
        <v>0</v>
      </c>
      <c r="E2141" s="0" t="n">
        <v>0</v>
      </c>
      <c r="F2141" s="0" t="n">
        <v>7.29166666666714</v>
      </c>
      <c r="G2141" s="0" t="n">
        <v>11.95625</v>
      </c>
      <c r="H2141" s="0" t="n">
        <v>0</v>
      </c>
      <c r="I2141" s="0" t="n">
        <v>0</v>
      </c>
      <c r="J2141" s="0" t="n">
        <v>0</v>
      </c>
      <c r="K2141" s="0" t="n">
        <v>6.82006000000001</v>
      </c>
      <c r="M2141" s="0" t="n">
        <v>0</v>
      </c>
      <c r="N2141" s="0" t="n">
        <v>19.2508302202778</v>
      </c>
      <c r="O2141" s="0" t="n">
        <v>2.7</v>
      </c>
      <c r="P2141" s="0" t="n">
        <v>67.2</v>
      </c>
      <c r="Q2141" s="0" t="n">
        <v>65.8</v>
      </c>
      <c r="R2141" s="0" t="n">
        <v>4.55474467879278</v>
      </c>
      <c r="S2141" s="0" t="n">
        <v>958.518418613359</v>
      </c>
      <c r="T2141" s="0" t="n">
        <v>4.55474467879278</v>
      </c>
      <c r="U2141" s="0" t="n">
        <v>1989.26063118431</v>
      </c>
      <c r="W2141" s="0" t="n">
        <v>0.449</v>
      </c>
      <c r="X2141" s="0" t="n">
        <v>0.412</v>
      </c>
    </row>
    <row r="2142" customFormat="false" ht="14.65" hidden="false" customHeight="false" outlineLevel="0" collapsed="false">
      <c r="A2142" s="1" t="n">
        <v>36469.9305555556</v>
      </c>
      <c r="B2142" s="0" t="n">
        <v>36.7</v>
      </c>
      <c r="C2142" s="0" t="n">
        <v>59.44</v>
      </c>
      <c r="D2142" s="0" t="n">
        <v>0</v>
      </c>
      <c r="E2142" s="0" t="n">
        <v>0</v>
      </c>
      <c r="F2142" s="0" t="n">
        <v>7.29166666666714</v>
      </c>
      <c r="G2142" s="0" t="n">
        <v>11.95625</v>
      </c>
      <c r="H2142" s="0" t="n">
        <v>0</v>
      </c>
      <c r="I2142" s="0" t="n">
        <v>0</v>
      </c>
      <c r="J2142" s="0" t="n">
        <v>0</v>
      </c>
      <c r="K2142" s="0" t="n">
        <v>6.82006000000001</v>
      </c>
      <c r="M2142" s="0" t="n">
        <v>0</v>
      </c>
      <c r="N2142" s="0" t="n">
        <v>19.2508302202778</v>
      </c>
      <c r="O2142" s="0" t="n">
        <v>2.7</v>
      </c>
      <c r="P2142" s="0" t="n">
        <v>67.2</v>
      </c>
      <c r="Q2142" s="0" t="n">
        <v>65.7</v>
      </c>
      <c r="R2142" s="0" t="n">
        <v>4.57860446865924</v>
      </c>
      <c r="S2142" s="0" t="n">
        <v>958.899968985747</v>
      </c>
      <c r="T2142" s="0" t="n">
        <v>4.57860446865924</v>
      </c>
      <c r="U2142" s="0" t="n">
        <v>1989.6421815567</v>
      </c>
      <c r="W2142" s="0" t="n">
        <v>0.449</v>
      </c>
      <c r="X2142" s="0" t="n">
        <v>0.412</v>
      </c>
    </row>
    <row r="2143" customFormat="false" ht="14.65" hidden="false" customHeight="false" outlineLevel="0" collapsed="false">
      <c r="A2143" s="1" t="n">
        <v>36469.9340277778</v>
      </c>
      <c r="B2143" s="0" t="n">
        <v>36.24</v>
      </c>
      <c r="C2143" s="0" t="n">
        <v>59.6</v>
      </c>
      <c r="D2143" s="0" t="n">
        <v>0</v>
      </c>
      <c r="E2143" s="0" t="n">
        <v>0</v>
      </c>
      <c r="F2143" s="0" t="n">
        <v>7.29166666666714</v>
      </c>
      <c r="G2143" s="0" t="n">
        <v>11.95625</v>
      </c>
      <c r="H2143" s="0" t="n">
        <v>0</v>
      </c>
      <c r="I2143" s="0" t="n">
        <v>0</v>
      </c>
      <c r="J2143" s="0" t="n">
        <v>0</v>
      </c>
      <c r="K2143" s="0" t="n">
        <v>6.82006000000001</v>
      </c>
      <c r="M2143" s="0" t="n">
        <v>0</v>
      </c>
      <c r="N2143" s="0" t="n">
        <v>19.2508302202778</v>
      </c>
      <c r="O2143" s="0" t="n">
        <v>2.7</v>
      </c>
      <c r="P2143" s="0" t="n">
        <v>66.94</v>
      </c>
      <c r="Q2143" s="0" t="n">
        <v>65.7</v>
      </c>
      <c r="R2143" s="0" t="n">
        <v>4.51719965963936</v>
      </c>
      <c r="S2143" s="0" t="n">
        <v>959.276402290717</v>
      </c>
      <c r="T2143" s="0" t="n">
        <v>4.51719965963936</v>
      </c>
      <c r="U2143" s="0" t="n">
        <v>1990.01861486167</v>
      </c>
      <c r="W2143" s="0" t="n">
        <v>0.448</v>
      </c>
      <c r="X2143" s="0" t="n">
        <v>0.412</v>
      </c>
    </row>
    <row r="2144" customFormat="false" ht="14.65" hidden="false" customHeight="false" outlineLevel="0" collapsed="false">
      <c r="A2144" s="1" t="n">
        <v>36469.9375</v>
      </c>
      <c r="B2144" s="0" t="n">
        <v>35.94</v>
      </c>
      <c r="C2144" s="0" t="n">
        <v>59.6</v>
      </c>
      <c r="D2144" s="0" t="n">
        <v>0</v>
      </c>
      <c r="E2144" s="0" t="n">
        <v>0</v>
      </c>
      <c r="F2144" s="0" t="n">
        <v>7.29166666666714</v>
      </c>
      <c r="G2144" s="0" t="n">
        <v>11.95625</v>
      </c>
      <c r="H2144" s="0" t="n">
        <v>0</v>
      </c>
      <c r="I2144" s="0" t="n">
        <v>0</v>
      </c>
      <c r="J2144" s="0" t="n">
        <v>0</v>
      </c>
      <c r="K2144" s="0" t="n">
        <v>6.82006000000001</v>
      </c>
      <c r="M2144" s="0" t="n">
        <v>0</v>
      </c>
      <c r="N2144" s="0" t="n">
        <v>19.2508302202778</v>
      </c>
      <c r="O2144" s="0" t="n">
        <v>2.7</v>
      </c>
      <c r="P2144" s="0" t="n">
        <v>66.94</v>
      </c>
      <c r="Q2144" s="0" t="n">
        <v>65.54</v>
      </c>
      <c r="R2144" s="0" t="n">
        <v>4.49368092269283</v>
      </c>
      <c r="S2144" s="0" t="n">
        <v>959.650875700941</v>
      </c>
      <c r="T2144" s="0" t="n">
        <v>4.49368092269283</v>
      </c>
      <c r="U2144" s="0" t="n">
        <v>1990.3930882719</v>
      </c>
      <c r="W2144" s="0" t="n">
        <v>0.452</v>
      </c>
      <c r="X2144" s="0" t="n">
        <v>0.412</v>
      </c>
    </row>
    <row r="2145" customFormat="false" ht="14.65" hidden="false" customHeight="false" outlineLevel="0" collapsed="false">
      <c r="A2145" s="1" t="n">
        <v>36469.9409722222</v>
      </c>
      <c r="B2145" s="0" t="n">
        <v>35.64</v>
      </c>
      <c r="C2145" s="0" t="n">
        <v>59.44</v>
      </c>
      <c r="D2145" s="0" t="n">
        <v>0</v>
      </c>
      <c r="E2145" s="0" t="n">
        <v>0</v>
      </c>
      <c r="F2145" s="0" t="n">
        <v>7.29166666666714</v>
      </c>
      <c r="G2145" s="0" t="n">
        <v>11.95625</v>
      </c>
      <c r="H2145" s="0" t="n">
        <v>0</v>
      </c>
      <c r="I2145" s="0" t="n">
        <v>0</v>
      </c>
      <c r="J2145" s="0" t="n">
        <v>0</v>
      </c>
      <c r="K2145" s="0" t="n">
        <v>6.82006000000001</v>
      </c>
      <c r="M2145" s="0" t="n">
        <v>0</v>
      </c>
      <c r="N2145" s="0" t="n">
        <v>19.2508302202778</v>
      </c>
      <c r="O2145" s="0" t="n">
        <v>2.7</v>
      </c>
      <c r="P2145" s="0" t="n">
        <v>66.94</v>
      </c>
      <c r="Q2145" s="0" t="n">
        <v>65.44</v>
      </c>
      <c r="R2145" s="0" t="n">
        <v>4.49383717230819</v>
      </c>
      <c r="S2145" s="0" t="n">
        <v>960.025362131967</v>
      </c>
      <c r="T2145" s="0" t="n">
        <v>4.49383717230819</v>
      </c>
      <c r="U2145" s="0" t="n">
        <v>1990.76757470292</v>
      </c>
      <c r="W2145" s="0" t="n">
        <v>0.459</v>
      </c>
      <c r="X2145" s="0" t="n">
        <v>0.412</v>
      </c>
    </row>
    <row r="2146" customFormat="false" ht="14.65" hidden="false" customHeight="false" outlineLevel="0" collapsed="false">
      <c r="A2146" s="1" t="n">
        <v>36469.9444444444</v>
      </c>
      <c r="B2146" s="0" t="n">
        <v>35.8</v>
      </c>
      <c r="C2146" s="0" t="n">
        <v>59.1</v>
      </c>
      <c r="D2146" s="0" t="n">
        <v>0</v>
      </c>
      <c r="E2146" s="0" t="n">
        <v>0</v>
      </c>
      <c r="F2146" s="0" t="n">
        <v>0</v>
      </c>
      <c r="G2146" s="0" t="n">
        <v>11.95625</v>
      </c>
      <c r="H2146" s="0" t="n">
        <v>0</v>
      </c>
      <c r="I2146" s="0" t="n">
        <v>0</v>
      </c>
      <c r="J2146" s="0" t="n">
        <v>0</v>
      </c>
      <c r="K2146" s="0" t="n">
        <v>6.82006000000001</v>
      </c>
      <c r="M2146" s="0" t="n">
        <v>0</v>
      </c>
      <c r="N2146" s="0" t="n">
        <v>19.2508302202778</v>
      </c>
      <c r="O2146" s="0" t="n">
        <v>2.7</v>
      </c>
      <c r="P2146" s="0" t="n">
        <v>66.7</v>
      </c>
      <c r="Q2146" s="0" t="n">
        <v>65.34</v>
      </c>
      <c r="R2146" s="0" t="n">
        <v>4.46085945192108</v>
      </c>
      <c r="S2146" s="0" t="n">
        <v>960.397100419627</v>
      </c>
      <c r="T2146" s="0" t="n">
        <v>4.46085945192108</v>
      </c>
      <c r="U2146" s="0" t="n">
        <v>1991.13931299058</v>
      </c>
      <c r="W2146" s="0" t="n">
        <v>0.45</v>
      </c>
      <c r="X2146" s="0" t="n">
        <v>0.412</v>
      </c>
    </row>
    <row r="2147" customFormat="false" ht="14.65" hidden="false" customHeight="false" outlineLevel="0" collapsed="false">
      <c r="A2147" s="1" t="n">
        <v>36469.9479166667</v>
      </c>
      <c r="B2147" s="0" t="n">
        <v>55.14</v>
      </c>
      <c r="C2147" s="0" t="n">
        <v>59.24</v>
      </c>
      <c r="D2147" s="0" t="n">
        <v>0</v>
      </c>
      <c r="E2147" s="0" t="n">
        <v>0</v>
      </c>
      <c r="F2147" s="0" t="n">
        <v>0</v>
      </c>
      <c r="G2147" s="0" t="n">
        <v>11.95625</v>
      </c>
      <c r="H2147" s="0" t="n">
        <v>0</v>
      </c>
      <c r="I2147" s="0" t="n">
        <v>0</v>
      </c>
      <c r="J2147" s="0" t="n">
        <v>0</v>
      </c>
      <c r="K2147" s="0" t="n">
        <v>6.82006000000001</v>
      </c>
      <c r="M2147" s="0" t="n">
        <v>0</v>
      </c>
      <c r="N2147" s="0" t="n">
        <v>19.2508302202778</v>
      </c>
      <c r="O2147" s="0" t="n">
        <v>2.7</v>
      </c>
      <c r="P2147" s="0" t="n">
        <v>66.7</v>
      </c>
      <c r="Q2147" s="0" t="n">
        <v>65.34</v>
      </c>
      <c r="R2147" s="0" t="n">
        <v>4.42785592249798</v>
      </c>
      <c r="S2147" s="0" t="n">
        <v>960.766088413169</v>
      </c>
      <c r="T2147" s="0" t="n">
        <v>4.42785592249798</v>
      </c>
      <c r="U2147" s="0" t="n">
        <v>1991.50830098412</v>
      </c>
      <c r="W2147" s="0" t="n">
        <v>0.451</v>
      </c>
      <c r="X2147" s="0" t="n">
        <v>0.412</v>
      </c>
    </row>
    <row r="2148" customFormat="false" ht="14.65" hidden="false" customHeight="false" outlineLevel="0" collapsed="false">
      <c r="A2148" s="1" t="n">
        <v>36469.9513888889</v>
      </c>
      <c r="B2148" s="0" t="n">
        <v>59.34</v>
      </c>
      <c r="C2148" s="0" t="n">
        <v>59.6</v>
      </c>
      <c r="D2148" s="0" t="n">
        <v>0</v>
      </c>
      <c r="E2148" s="0" t="n">
        <v>0</v>
      </c>
      <c r="F2148" s="0" t="n">
        <v>0</v>
      </c>
      <c r="G2148" s="0" t="n">
        <v>11.95625</v>
      </c>
      <c r="H2148" s="0" t="n">
        <v>0</v>
      </c>
      <c r="I2148" s="0" t="n">
        <v>0</v>
      </c>
      <c r="J2148" s="0" t="n">
        <v>0</v>
      </c>
      <c r="K2148" s="0" t="n">
        <v>6.82006000000001</v>
      </c>
      <c r="M2148" s="0" t="n">
        <v>0</v>
      </c>
      <c r="N2148" s="0" t="n">
        <v>19.2508302202778</v>
      </c>
      <c r="O2148" s="0" t="n">
        <v>2.7</v>
      </c>
      <c r="P2148" s="0" t="n">
        <v>66.6</v>
      </c>
      <c r="Q2148" s="0" t="n">
        <v>65.1</v>
      </c>
      <c r="R2148" s="0" t="n">
        <v>4.45170053490838</v>
      </c>
      <c r="S2148" s="0" t="n">
        <v>961.137063457744</v>
      </c>
      <c r="T2148" s="0" t="n">
        <v>4.45170053490838</v>
      </c>
      <c r="U2148" s="0" t="n">
        <v>1991.8792760287</v>
      </c>
      <c r="W2148" s="0" t="n">
        <v>0.455</v>
      </c>
      <c r="X2148" s="0" t="n">
        <v>0.412</v>
      </c>
    </row>
    <row r="2149" customFormat="false" ht="14.65" hidden="false" customHeight="false" outlineLevel="0" collapsed="false">
      <c r="A2149" s="1" t="n">
        <v>36469.9548611111</v>
      </c>
      <c r="B2149" s="0" t="n">
        <v>59.6</v>
      </c>
      <c r="C2149" s="0" t="n">
        <v>59.8</v>
      </c>
      <c r="D2149" s="0" t="n">
        <v>0.0375</v>
      </c>
      <c r="E2149" s="0" t="n">
        <v>3.12500000000071</v>
      </c>
      <c r="F2149" s="0" t="n">
        <v>3.12500000000071</v>
      </c>
      <c r="G2149" s="0" t="n">
        <v>11.959375</v>
      </c>
      <c r="H2149" s="0" t="n">
        <v>0</v>
      </c>
      <c r="I2149" s="0" t="n">
        <v>0</v>
      </c>
      <c r="J2149" s="0" t="n">
        <v>0</v>
      </c>
      <c r="K2149" s="0" t="n">
        <v>6.82006000000001</v>
      </c>
      <c r="M2149" s="0" t="n">
        <v>0.037375</v>
      </c>
      <c r="N2149" s="0" t="n">
        <v>19.2539448036111</v>
      </c>
      <c r="O2149" s="0" t="n">
        <v>2.7</v>
      </c>
      <c r="P2149" s="0" t="n">
        <v>66.5</v>
      </c>
      <c r="Q2149" s="0" t="n">
        <v>65.1</v>
      </c>
      <c r="R2149" s="0" t="n">
        <v>4.42817206254961</v>
      </c>
      <c r="S2149" s="0" t="n">
        <v>961.50607779629</v>
      </c>
      <c r="T2149" s="0" t="n">
        <v>6.41240935421628</v>
      </c>
      <c r="U2149" s="0" t="n">
        <v>1992.41364347488</v>
      </c>
      <c r="W2149" s="0" t="n">
        <v>0.466</v>
      </c>
      <c r="X2149" s="0" t="n">
        <v>0.412</v>
      </c>
    </row>
    <row r="2150" customFormat="false" ht="14.65" hidden="false" customHeight="false" outlineLevel="0" collapsed="false">
      <c r="A2150" s="1" t="n">
        <v>36469.9583333333</v>
      </c>
      <c r="B2150" s="0" t="n">
        <v>58.74</v>
      </c>
      <c r="C2150" s="0" t="n">
        <v>63.6</v>
      </c>
      <c r="D2150" s="0" t="n">
        <v>0</v>
      </c>
      <c r="E2150" s="0" t="n">
        <v>3.12500000000071</v>
      </c>
      <c r="F2150" s="0" t="n">
        <v>3.12500000000071</v>
      </c>
      <c r="G2150" s="0" t="n">
        <v>11.959375</v>
      </c>
      <c r="H2150" s="0" t="n">
        <v>0</v>
      </c>
      <c r="I2150" s="0" t="n">
        <v>0</v>
      </c>
      <c r="J2150" s="0" t="n">
        <v>0</v>
      </c>
      <c r="K2150" s="0" t="n">
        <v>6.82006000000001</v>
      </c>
      <c r="M2150" s="0" t="n">
        <v>0</v>
      </c>
      <c r="N2150" s="0" t="n">
        <v>19.2539448036111</v>
      </c>
      <c r="O2150" s="0" t="n">
        <v>2.7</v>
      </c>
      <c r="P2150" s="0" t="n">
        <v>66.5</v>
      </c>
      <c r="Q2150" s="0" t="n">
        <v>64.4</v>
      </c>
      <c r="R2150" s="0" t="n">
        <v>4.53733792228934</v>
      </c>
      <c r="S2150" s="0" t="n">
        <v>961.884189289814</v>
      </c>
      <c r="T2150" s="0" t="n">
        <v>4.53733792228934</v>
      </c>
      <c r="U2150" s="0" t="n">
        <v>1992.79175496841</v>
      </c>
      <c r="W2150" s="0" t="n">
        <v>0.456</v>
      </c>
      <c r="X2150" s="0" t="n">
        <v>0.412</v>
      </c>
    </row>
    <row r="2151" customFormat="false" ht="14.65" hidden="false" customHeight="false" outlineLevel="0" collapsed="false">
      <c r="A2151" s="1" t="n">
        <v>36469.9618055556</v>
      </c>
      <c r="B2151" s="0" t="n">
        <v>57.94</v>
      </c>
      <c r="C2151" s="0" t="n">
        <v>66</v>
      </c>
      <c r="D2151" s="0" t="n">
        <v>0</v>
      </c>
      <c r="E2151" s="0" t="n">
        <v>0</v>
      </c>
      <c r="F2151" s="0" t="n">
        <v>3.12500000000071</v>
      </c>
      <c r="G2151" s="0" t="n">
        <v>11.959375</v>
      </c>
      <c r="H2151" s="0" t="n">
        <v>0</v>
      </c>
      <c r="I2151" s="0" t="n">
        <v>0</v>
      </c>
      <c r="J2151" s="0" t="n">
        <v>0</v>
      </c>
      <c r="K2151" s="0" t="n">
        <v>6.82006000000001</v>
      </c>
      <c r="M2151" s="0" t="n">
        <v>0</v>
      </c>
      <c r="N2151" s="0" t="n">
        <v>19.2539448036111</v>
      </c>
      <c r="O2151" s="0" t="n">
        <v>2.7</v>
      </c>
      <c r="P2151" s="0" t="n">
        <v>66.5</v>
      </c>
      <c r="Q2151" s="0" t="n">
        <v>64.4</v>
      </c>
      <c r="R2151" s="0" t="n">
        <v>4.70335314257594</v>
      </c>
      <c r="S2151" s="0" t="n">
        <v>962.276135385029</v>
      </c>
      <c r="T2151" s="0" t="n">
        <v>4.70335314257594</v>
      </c>
      <c r="U2151" s="0" t="n">
        <v>1993.18370106362</v>
      </c>
      <c r="W2151" s="0" t="n">
        <v>0.451</v>
      </c>
      <c r="X2151" s="0" t="n">
        <v>0.412</v>
      </c>
    </row>
    <row r="2152" customFormat="false" ht="14.65" hidden="false" customHeight="false" outlineLevel="0" collapsed="false">
      <c r="A2152" s="1" t="n">
        <v>36469.9652777778</v>
      </c>
      <c r="B2152" s="0" t="n">
        <v>57.34</v>
      </c>
      <c r="C2152" s="0" t="n">
        <v>65.9</v>
      </c>
      <c r="D2152" s="0" t="n">
        <v>0</v>
      </c>
      <c r="E2152" s="0" t="n">
        <v>0</v>
      </c>
      <c r="F2152" s="0" t="n">
        <v>3.12500000000071</v>
      </c>
      <c r="G2152" s="0" t="n">
        <v>11.959375</v>
      </c>
      <c r="H2152" s="0" t="n">
        <v>0</v>
      </c>
      <c r="I2152" s="0" t="n">
        <v>0</v>
      </c>
      <c r="J2152" s="0" t="n">
        <v>0</v>
      </c>
      <c r="K2152" s="0" t="n">
        <v>6.82006000000001</v>
      </c>
      <c r="M2152" s="0" t="n">
        <v>0</v>
      </c>
      <c r="N2152" s="0" t="n">
        <v>19.2539448036111</v>
      </c>
      <c r="O2152" s="0" t="n">
        <v>2.7</v>
      </c>
      <c r="P2152" s="0" t="n">
        <v>66.5</v>
      </c>
      <c r="Q2152" s="0" t="n">
        <v>64.4</v>
      </c>
      <c r="R2152" s="0" t="n">
        <v>4.86938555244597</v>
      </c>
      <c r="S2152" s="0" t="n">
        <v>962.681917514399</v>
      </c>
      <c r="T2152" s="0" t="n">
        <v>4.86938555244597</v>
      </c>
      <c r="U2152" s="0" t="n">
        <v>1993.58948319299</v>
      </c>
      <c r="W2152" s="0" t="n">
        <v>0.45</v>
      </c>
      <c r="X2152" s="0" t="n">
        <v>0.412</v>
      </c>
    </row>
    <row r="2153" customFormat="false" ht="14.65" hidden="false" customHeight="false" outlineLevel="0" collapsed="false">
      <c r="A2153" s="1" t="n">
        <v>36469.96875</v>
      </c>
      <c r="B2153" s="0" t="n">
        <v>56.64</v>
      </c>
      <c r="C2153" s="0" t="n">
        <v>66.14</v>
      </c>
      <c r="D2153" s="0" t="n">
        <v>0</v>
      </c>
      <c r="E2153" s="0" t="n">
        <v>0</v>
      </c>
      <c r="F2153" s="0" t="n">
        <v>3.12500000000071</v>
      </c>
      <c r="G2153" s="0" t="n">
        <v>11.959375</v>
      </c>
      <c r="H2153" s="0" t="n">
        <v>0</v>
      </c>
      <c r="I2153" s="0" t="n">
        <v>0</v>
      </c>
      <c r="J2153" s="0" t="n">
        <v>0</v>
      </c>
      <c r="K2153" s="0" t="n">
        <v>6.82006000000001</v>
      </c>
      <c r="M2153" s="0" t="n">
        <v>0</v>
      </c>
      <c r="N2153" s="0" t="n">
        <v>19.2539448036111</v>
      </c>
      <c r="O2153" s="0" t="n">
        <v>2.7</v>
      </c>
      <c r="P2153" s="0" t="n">
        <v>66.34</v>
      </c>
      <c r="Q2153" s="0" t="n">
        <v>64.3</v>
      </c>
      <c r="R2153" s="0" t="n">
        <v>4.97383784662158</v>
      </c>
      <c r="S2153" s="0" t="n">
        <v>963.096404001618</v>
      </c>
      <c r="T2153" s="0" t="n">
        <v>4.97383784662158</v>
      </c>
      <c r="U2153" s="0" t="n">
        <v>1994.00396968021</v>
      </c>
      <c r="W2153" s="0" t="n">
        <v>0.448</v>
      </c>
      <c r="X2153" s="0" t="n">
        <v>0.412</v>
      </c>
    </row>
    <row r="2154" customFormat="false" ht="14.65" hidden="false" customHeight="false" outlineLevel="0" collapsed="false">
      <c r="A2154" s="1" t="n">
        <v>36469.9722222222</v>
      </c>
      <c r="B2154" s="0" t="n">
        <v>55.7</v>
      </c>
      <c r="C2154" s="0" t="n">
        <v>66.14</v>
      </c>
      <c r="D2154" s="0" t="n">
        <v>0</v>
      </c>
      <c r="E2154" s="0" t="n">
        <v>0</v>
      </c>
      <c r="F2154" s="0" t="n">
        <v>3.12500000000071</v>
      </c>
      <c r="G2154" s="0" t="n">
        <v>11.959375</v>
      </c>
      <c r="H2154" s="0" t="n">
        <v>0</v>
      </c>
      <c r="I2154" s="0" t="n">
        <v>0</v>
      </c>
      <c r="J2154" s="0" t="n">
        <v>0</v>
      </c>
      <c r="K2154" s="0" t="n">
        <v>6.82006000000001</v>
      </c>
      <c r="M2154" s="0" t="n">
        <v>0</v>
      </c>
      <c r="N2154" s="0" t="n">
        <v>19.2539448036111</v>
      </c>
      <c r="O2154" s="0" t="n">
        <v>2.7</v>
      </c>
      <c r="P2154" s="0" t="n">
        <v>66</v>
      </c>
      <c r="Q2154" s="0" t="n">
        <v>64.2</v>
      </c>
      <c r="R2154" s="0" t="n">
        <v>5.06884230366925</v>
      </c>
      <c r="S2154" s="0" t="n">
        <v>963.518807526924</v>
      </c>
      <c r="T2154" s="0" t="n">
        <v>5.06884230366925</v>
      </c>
      <c r="U2154" s="0" t="n">
        <v>1994.42637320552</v>
      </c>
      <c r="W2154" s="0" t="n">
        <v>0.448</v>
      </c>
      <c r="X2154" s="0" t="n">
        <v>0.412</v>
      </c>
    </row>
    <row r="2155" customFormat="false" ht="14.65" hidden="false" customHeight="false" outlineLevel="0" collapsed="false">
      <c r="A2155" s="1" t="n">
        <v>36469.9756944444</v>
      </c>
      <c r="B2155" s="0" t="n">
        <v>55</v>
      </c>
      <c r="C2155" s="0" t="n">
        <v>66.14</v>
      </c>
      <c r="D2155" s="0" t="n">
        <v>0</v>
      </c>
      <c r="E2155" s="0" t="n">
        <v>0</v>
      </c>
      <c r="F2155" s="0" t="n">
        <v>3.12500000000071</v>
      </c>
      <c r="G2155" s="0" t="n">
        <v>11.959375</v>
      </c>
      <c r="H2155" s="0" t="n">
        <v>0</v>
      </c>
      <c r="I2155" s="0" t="n">
        <v>0</v>
      </c>
      <c r="J2155" s="0" t="n">
        <v>0</v>
      </c>
      <c r="K2155" s="0" t="n">
        <v>6.82006000000001</v>
      </c>
      <c r="M2155" s="0" t="n">
        <v>0</v>
      </c>
      <c r="N2155" s="0" t="n">
        <v>19.2539448036111</v>
      </c>
      <c r="O2155" s="0" t="n">
        <v>2.7</v>
      </c>
      <c r="P2155" s="0" t="n">
        <v>66</v>
      </c>
      <c r="Q2155" s="0" t="n">
        <v>64.2</v>
      </c>
      <c r="R2155" s="0" t="n">
        <v>5.14015231325462</v>
      </c>
      <c r="S2155" s="0" t="n">
        <v>963.947153553028</v>
      </c>
      <c r="T2155" s="0" t="n">
        <v>5.14015231325462</v>
      </c>
      <c r="U2155" s="0" t="n">
        <v>1994.85471923162</v>
      </c>
      <c r="W2155" s="0" t="n">
        <v>0.447</v>
      </c>
      <c r="X2155" s="0" t="n">
        <v>0.412</v>
      </c>
    </row>
    <row r="2156" customFormat="false" ht="14.65" hidden="false" customHeight="false" outlineLevel="0" collapsed="false">
      <c r="A2156" s="1" t="n">
        <v>36469.9791666667</v>
      </c>
      <c r="B2156" s="0" t="n">
        <v>54.54</v>
      </c>
      <c r="C2156" s="0" t="n">
        <v>66.14</v>
      </c>
      <c r="D2156" s="0" t="n">
        <v>0</v>
      </c>
      <c r="E2156" s="0" t="n">
        <v>0</v>
      </c>
      <c r="F2156" s="0" t="n">
        <v>3.12500000000071</v>
      </c>
      <c r="G2156" s="0" t="n">
        <v>11.959375</v>
      </c>
      <c r="H2156" s="0" t="n">
        <v>0</v>
      </c>
      <c r="I2156" s="0" t="n">
        <v>0</v>
      </c>
      <c r="J2156" s="0" t="n">
        <v>0</v>
      </c>
      <c r="K2156" s="0" t="n">
        <v>6.82006000000001</v>
      </c>
      <c r="M2156" s="0" t="n">
        <v>0</v>
      </c>
      <c r="N2156" s="0" t="n">
        <v>19.2539448036111</v>
      </c>
      <c r="O2156" s="0" t="n">
        <v>2.7</v>
      </c>
      <c r="P2156" s="0" t="n">
        <v>66</v>
      </c>
      <c r="Q2156" s="0" t="n">
        <v>64.2</v>
      </c>
      <c r="R2156" s="0" t="n">
        <v>5.27305921698338</v>
      </c>
      <c r="S2156" s="0" t="n">
        <v>964.386575154443</v>
      </c>
      <c r="T2156" s="0" t="n">
        <v>5.27305921698338</v>
      </c>
      <c r="U2156" s="0" t="n">
        <v>1995.29414083304</v>
      </c>
      <c r="W2156" s="0" t="n">
        <v>0.448</v>
      </c>
      <c r="X2156" s="0" t="n">
        <v>0.412</v>
      </c>
    </row>
    <row r="2157" customFormat="false" ht="14.65" hidden="false" customHeight="false" outlineLevel="0" collapsed="false">
      <c r="A2157" s="1" t="n">
        <v>36469.9826388889</v>
      </c>
      <c r="B2157" s="0" t="n">
        <v>54.3</v>
      </c>
      <c r="C2157" s="0" t="n">
        <v>67.5</v>
      </c>
      <c r="D2157" s="0" t="n">
        <v>0</v>
      </c>
      <c r="E2157" s="0" t="n">
        <v>0</v>
      </c>
      <c r="F2157" s="0" t="n">
        <v>3.12500000000071</v>
      </c>
      <c r="G2157" s="0" t="n">
        <v>11.959375</v>
      </c>
      <c r="H2157" s="0" t="n">
        <v>0</v>
      </c>
      <c r="I2157" s="0" t="n">
        <v>0</v>
      </c>
      <c r="J2157" s="0" t="n">
        <v>0</v>
      </c>
      <c r="K2157" s="0" t="n">
        <v>6.82006000000001</v>
      </c>
      <c r="M2157" s="0" t="n">
        <v>0</v>
      </c>
      <c r="N2157" s="0" t="n">
        <v>19.2539448036111</v>
      </c>
      <c r="O2157" s="0" t="n">
        <v>2.7</v>
      </c>
      <c r="P2157" s="0" t="n">
        <v>65.8</v>
      </c>
      <c r="Q2157" s="0" t="n">
        <v>64.2</v>
      </c>
      <c r="R2157" s="0" t="n">
        <v>5.32066846180408</v>
      </c>
      <c r="S2157" s="0" t="n">
        <v>964.829964192927</v>
      </c>
      <c r="T2157" s="0" t="n">
        <v>5.32066846180408</v>
      </c>
      <c r="U2157" s="0" t="n">
        <v>1995.73752987152</v>
      </c>
      <c r="W2157" s="0" t="n">
        <v>0.447</v>
      </c>
      <c r="X2157" s="0" t="n">
        <v>0.412</v>
      </c>
    </row>
    <row r="2158" customFormat="false" ht="14.65" hidden="false" customHeight="false" outlineLevel="0" collapsed="false">
      <c r="A2158" s="1" t="n">
        <v>36469.9861111111</v>
      </c>
      <c r="B2158" s="0" t="n">
        <v>53.94</v>
      </c>
      <c r="C2158" s="0" t="n">
        <v>66.24</v>
      </c>
      <c r="D2158" s="0" t="n">
        <v>0</v>
      </c>
      <c r="E2158" s="0" t="n">
        <v>0</v>
      </c>
      <c r="F2158" s="0" t="n">
        <v>3.12500000000071</v>
      </c>
      <c r="G2158" s="0" t="n">
        <v>11.959375</v>
      </c>
      <c r="H2158" s="0" t="n">
        <v>0</v>
      </c>
      <c r="I2158" s="0" t="n">
        <v>0</v>
      </c>
      <c r="J2158" s="0" t="n">
        <v>0</v>
      </c>
      <c r="K2158" s="0" t="n">
        <v>6.82006000000001</v>
      </c>
      <c r="M2158" s="0" t="n">
        <v>0</v>
      </c>
      <c r="N2158" s="0" t="n">
        <v>19.2539448036111</v>
      </c>
      <c r="O2158" s="0" t="n">
        <v>2.7</v>
      </c>
      <c r="P2158" s="0" t="n">
        <v>65.8</v>
      </c>
      <c r="Q2158" s="0" t="n">
        <v>63.94</v>
      </c>
      <c r="R2158" s="0" t="n">
        <v>5.40621477575238</v>
      </c>
      <c r="S2158" s="0" t="n">
        <v>965.280482090907</v>
      </c>
      <c r="T2158" s="0" t="n">
        <v>5.40621477575238</v>
      </c>
      <c r="U2158" s="0" t="n">
        <v>1996.1880477695</v>
      </c>
      <c r="W2158" s="0" t="n">
        <v>0.447</v>
      </c>
      <c r="X2158" s="0" t="n">
        <v>0.412</v>
      </c>
    </row>
    <row r="2159" customFormat="false" ht="14.65" hidden="false" customHeight="false" outlineLevel="0" collapsed="false">
      <c r="A2159" s="1" t="n">
        <v>36469.9895833333</v>
      </c>
      <c r="B2159" s="0" t="n">
        <v>53.7</v>
      </c>
      <c r="C2159" s="0" t="n">
        <v>66.14</v>
      </c>
      <c r="D2159" s="0" t="n">
        <v>0</v>
      </c>
      <c r="E2159" s="0" t="n">
        <v>0</v>
      </c>
      <c r="F2159" s="0" t="n">
        <v>3.12500000000071</v>
      </c>
      <c r="G2159" s="0" t="n">
        <v>11.959375</v>
      </c>
      <c r="H2159" s="0" t="n">
        <v>0</v>
      </c>
      <c r="I2159" s="0" t="n">
        <v>0</v>
      </c>
      <c r="J2159" s="0" t="n">
        <v>0</v>
      </c>
      <c r="K2159" s="0" t="n">
        <v>6.82006000000001</v>
      </c>
      <c r="M2159" s="0" t="n">
        <v>0</v>
      </c>
      <c r="N2159" s="0" t="n">
        <v>19.2539448036111</v>
      </c>
      <c r="O2159" s="0" t="n">
        <v>2.7</v>
      </c>
      <c r="P2159" s="0" t="n">
        <v>65.7</v>
      </c>
      <c r="Q2159" s="0" t="n">
        <v>63.94</v>
      </c>
      <c r="R2159" s="0" t="n">
        <v>5.50122810649576</v>
      </c>
      <c r="S2159" s="0" t="n">
        <v>965.738917766448</v>
      </c>
      <c r="T2159" s="0" t="n">
        <v>5.50122810649576</v>
      </c>
      <c r="U2159" s="0" t="n">
        <v>1996.64648344504</v>
      </c>
      <c r="W2159" s="0" t="n">
        <v>0.458</v>
      </c>
      <c r="X2159" s="0" t="n">
        <v>0.412</v>
      </c>
    </row>
    <row r="2160" customFormat="false" ht="14.65" hidden="false" customHeight="false" outlineLevel="0" collapsed="false">
      <c r="A2160" s="1" t="n">
        <v>36469.9930555556</v>
      </c>
      <c r="B2160" s="0" t="n">
        <v>53.6</v>
      </c>
      <c r="C2160" s="0" t="n">
        <v>66.14</v>
      </c>
      <c r="D2160" s="0" t="n">
        <v>0</v>
      </c>
      <c r="E2160" s="0" t="n">
        <v>0</v>
      </c>
      <c r="F2160" s="0" t="n">
        <v>3.12500000000071</v>
      </c>
      <c r="G2160" s="0" t="n">
        <v>11.959375</v>
      </c>
      <c r="H2160" s="0" t="n">
        <v>0</v>
      </c>
      <c r="I2160" s="0" t="n">
        <v>0</v>
      </c>
      <c r="J2160" s="0" t="n">
        <v>0</v>
      </c>
      <c r="K2160" s="0" t="n">
        <v>6.82006000000001</v>
      </c>
      <c r="M2160" s="0" t="n">
        <v>0</v>
      </c>
      <c r="N2160" s="0" t="n">
        <v>19.2539448036111</v>
      </c>
      <c r="O2160" s="0" t="n">
        <v>2.7</v>
      </c>
      <c r="P2160" s="0" t="n">
        <v>65.54</v>
      </c>
      <c r="Q2160" s="0" t="n">
        <v>63.94</v>
      </c>
      <c r="R2160" s="0" t="n">
        <v>5.55834137989378</v>
      </c>
      <c r="S2160" s="0" t="n">
        <v>966.202112881439</v>
      </c>
      <c r="T2160" s="0" t="n">
        <v>5.55834137989378</v>
      </c>
      <c r="U2160" s="0" t="n">
        <v>1997.10967856003</v>
      </c>
      <c r="W2160" s="0" t="n">
        <v>0.454</v>
      </c>
      <c r="X2160" s="0" t="n">
        <v>0.412</v>
      </c>
    </row>
    <row r="2161" customFormat="false" ht="14.65" hidden="false" customHeight="false" outlineLevel="0" collapsed="false">
      <c r="A2161" s="1" t="n">
        <v>36469.9965277778</v>
      </c>
      <c r="B2161" s="0" t="n">
        <v>53.6</v>
      </c>
      <c r="C2161" s="0" t="n">
        <v>66.14</v>
      </c>
      <c r="D2161" s="0" t="n">
        <v>0</v>
      </c>
      <c r="E2161" s="0" t="n">
        <v>0</v>
      </c>
      <c r="F2161" s="0" t="n">
        <v>0</v>
      </c>
      <c r="G2161" s="0" t="n">
        <v>11.959375</v>
      </c>
      <c r="H2161" s="0" t="n">
        <v>0</v>
      </c>
      <c r="I2161" s="0" t="n">
        <v>0</v>
      </c>
      <c r="J2161" s="0" t="n">
        <v>0</v>
      </c>
      <c r="K2161" s="0" t="n">
        <v>6.82006000000001</v>
      </c>
      <c r="M2161" s="0" t="n">
        <v>0</v>
      </c>
      <c r="N2161" s="0" t="n">
        <v>19.2539448036111</v>
      </c>
      <c r="O2161" s="0" t="n">
        <v>2.7</v>
      </c>
      <c r="P2161" s="0" t="n">
        <v>65.34</v>
      </c>
      <c r="Q2161" s="0" t="n">
        <v>63.7</v>
      </c>
      <c r="R2161" s="0" t="n">
        <v>5.59176576817687</v>
      </c>
      <c r="S2161" s="0" t="n">
        <v>966.66809336212</v>
      </c>
      <c r="T2161" s="0" t="n">
        <v>5.59176576817687</v>
      </c>
      <c r="U2161" s="0" t="n">
        <v>1997.57565904071</v>
      </c>
      <c r="W2161" s="0" t="n">
        <v>0.453</v>
      </c>
      <c r="X2161" s="0" t="n">
        <v>0.412</v>
      </c>
    </row>
    <row r="2162" customFormat="false" ht="14.65" hidden="false" customHeight="false" outlineLevel="0" collapsed="false">
      <c r="A2162" s="2" t="n">
        <v>36470</v>
      </c>
      <c r="B2162" s="0" t="n">
        <v>53.44</v>
      </c>
      <c r="C2162" s="0" t="n">
        <v>66.24</v>
      </c>
      <c r="D2162" s="0" t="n">
        <v>0</v>
      </c>
      <c r="E2162" s="0" t="n">
        <v>0</v>
      </c>
      <c r="F2162" s="0" t="n">
        <v>0</v>
      </c>
      <c r="G2162" s="0" t="n">
        <v>11.959375</v>
      </c>
      <c r="H2162" s="0" t="n">
        <v>0</v>
      </c>
      <c r="I2162" s="0" t="n">
        <v>0</v>
      </c>
      <c r="J2162" s="0" t="n">
        <v>0</v>
      </c>
      <c r="K2162" s="0" t="n">
        <v>6.82006000000001</v>
      </c>
      <c r="M2162" s="0" t="n">
        <v>0</v>
      </c>
      <c r="N2162" s="0" t="n">
        <v>19.2539448036111</v>
      </c>
      <c r="O2162" s="0" t="n">
        <v>2.7</v>
      </c>
      <c r="P2162" s="0" t="n">
        <v>65.34</v>
      </c>
      <c r="Q2162" s="0" t="n">
        <v>63.7</v>
      </c>
      <c r="R2162" s="0" t="n">
        <v>5.64888803519765</v>
      </c>
      <c r="S2162" s="0" t="n">
        <v>967.13883403172</v>
      </c>
      <c r="T2162" s="0" t="n">
        <v>5.64888803519765</v>
      </c>
      <c r="U2162" s="0" t="n">
        <v>1998.04639971031</v>
      </c>
      <c r="W2162" s="0" t="n">
        <v>0.452</v>
      </c>
      <c r="X2162" s="0" t="n">
        <v>0.412</v>
      </c>
    </row>
    <row r="2163" customFormat="false" ht="14.65" hidden="false" customHeight="false" outlineLevel="0" collapsed="false">
      <c r="A2163" s="1" t="n">
        <v>36470.0034722222</v>
      </c>
      <c r="B2163" s="0" t="n">
        <v>53.34</v>
      </c>
      <c r="C2163" s="0" t="n">
        <v>66.14</v>
      </c>
      <c r="D2163" s="0" t="n">
        <v>0</v>
      </c>
      <c r="E2163" s="0" t="n">
        <v>0</v>
      </c>
      <c r="F2163" s="0" t="n">
        <v>0</v>
      </c>
      <c r="G2163" s="0" t="n">
        <v>11.959375</v>
      </c>
      <c r="H2163" s="0" t="n">
        <v>0</v>
      </c>
      <c r="I2163" s="0" t="n">
        <v>0</v>
      </c>
      <c r="J2163" s="0" t="n">
        <v>0</v>
      </c>
      <c r="K2163" s="0" t="n">
        <v>6.82006000000001</v>
      </c>
      <c r="M2163" s="0" t="n">
        <v>0</v>
      </c>
      <c r="N2163" s="0" t="n">
        <v>19.2539448036111</v>
      </c>
      <c r="O2163" s="0" t="n">
        <v>2.7</v>
      </c>
      <c r="P2163" s="0" t="n">
        <v>65.34</v>
      </c>
      <c r="Q2163" s="0" t="n">
        <v>63.7</v>
      </c>
      <c r="R2163" s="0" t="n">
        <v>5.5400169310872</v>
      </c>
      <c r="S2163" s="0" t="n">
        <v>967.600502109311</v>
      </c>
      <c r="T2163" s="0" t="n">
        <v>5.5400169310872</v>
      </c>
      <c r="U2163" s="0" t="n">
        <v>1998.5080677879</v>
      </c>
      <c r="W2163" s="0" t="n">
        <v>0.447</v>
      </c>
      <c r="X2163" s="0" t="n">
        <v>0.412</v>
      </c>
    </row>
    <row r="2164" customFormat="false" ht="14.65" hidden="false" customHeight="false" outlineLevel="0" collapsed="false">
      <c r="A2164" s="1" t="n">
        <v>36470.0069444444</v>
      </c>
      <c r="B2164" s="0" t="n">
        <v>53.34</v>
      </c>
      <c r="C2164" s="0" t="n">
        <v>66.14</v>
      </c>
      <c r="D2164" s="0" t="n">
        <v>0</v>
      </c>
      <c r="E2164" s="0" t="n">
        <v>0</v>
      </c>
      <c r="F2164" s="0" t="n">
        <v>0</v>
      </c>
      <c r="G2164" s="0" t="n">
        <v>11.959375</v>
      </c>
      <c r="H2164" s="0" t="n">
        <v>0</v>
      </c>
      <c r="I2164" s="0" t="n">
        <v>0</v>
      </c>
      <c r="J2164" s="0" t="n">
        <v>0</v>
      </c>
      <c r="K2164" s="0" t="n">
        <v>6.82006000000001</v>
      </c>
      <c r="M2164" s="0" t="n">
        <v>0</v>
      </c>
      <c r="N2164" s="0" t="n">
        <v>19.2539448036111</v>
      </c>
      <c r="O2164" s="0" t="n">
        <v>2.7</v>
      </c>
      <c r="P2164" s="0" t="n">
        <v>65.34</v>
      </c>
      <c r="Q2164" s="0" t="n">
        <v>63.5</v>
      </c>
      <c r="R2164" s="0" t="n">
        <v>5.47856854760452</v>
      </c>
      <c r="S2164" s="0" t="n">
        <v>968.057049488278</v>
      </c>
      <c r="T2164" s="0" t="n">
        <v>5.47856854760452</v>
      </c>
      <c r="U2164" s="0" t="n">
        <v>1998.96461516687</v>
      </c>
      <c r="W2164" s="0" t="n">
        <v>0.453</v>
      </c>
      <c r="X2164" s="0" t="n">
        <v>0.412</v>
      </c>
    </row>
    <row r="2165" customFormat="false" ht="14.65" hidden="false" customHeight="false" outlineLevel="0" collapsed="false">
      <c r="A2165" s="1" t="n">
        <v>36470.0104166667</v>
      </c>
      <c r="B2165" s="0" t="n">
        <v>53.1</v>
      </c>
      <c r="C2165" s="0" t="n">
        <v>66.14</v>
      </c>
      <c r="D2165" s="0" t="n">
        <v>0</v>
      </c>
      <c r="E2165" s="0" t="n">
        <v>0</v>
      </c>
      <c r="F2165" s="0" t="n">
        <v>0</v>
      </c>
      <c r="G2165" s="0" t="n">
        <v>11.959375</v>
      </c>
      <c r="H2165" s="0" t="n">
        <v>0</v>
      </c>
      <c r="I2165" s="0" t="n">
        <v>0</v>
      </c>
      <c r="J2165" s="0" t="n">
        <v>0</v>
      </c>
      <c r="K2165" s="0" t="n">
        <v>6.82006000000001</v>
      </c>
      <c r="M2165" s="0" t="n">
        <v>0</v>
      </c>
      <c r="N2165" s="0" t="n">
        <v>19.2539448036111</v>
      </c>
      <c r="O2165" s="0" t="n">
        <v>2.7</v>
      </c>
      <c r="P2165" s="0" t="n">
        <v>65.1</v>
      </c>
      <c r="Q2165" s="0" t="n">
        <v>63.5</v>
      </c>
      <c r="R2165" s="0" t="n">
        <v>5.36024389522608</v>
      </c>
      <c r="S2165" s="0" t="n">
        <v>968.503736479547</v>
      </c>
      <c r="T2165" s="0" t="n">
        <v>5.36024389522608</v>
      </c>
      <c r="U2165" s="0" t="n">
        <v>1999.41130215814</v>
      </c>
      <c r="W2165" s="0" t="n">
        <v>0.44</v>
      </c>
      <c r="X2165" s="0" t="n">
        <v>0.412</v>
      </c>
    </row>
    <row r="2166" customFormat="false" ht="14.65" hidden="false" customHeight="false" outlineLevel="0" collapsed="false">
      <c r="A2166" s="1" t="n">
        <v>36470.0138888889</v>
      </c>
      <c r="B2166" s="0" t="n">
        <v>53.1</v>
      </c>
      <c r="C2166" s="0" t="n">
        <v>66</v>
      </c>
      <c r="D2166" s="0" t="n">
        <v>0</v>
      </c>
      <c r="E2166" s="0" t="n">
        <v>0</v>
      </c>
      <c r="F2166" s="0" t="n">
        <v>0</v>
      </c>
      <c r="G2166" s="0" t="n">
        <v>11.959375</v>
      </c>
      <c r="H2166" s="0" t="n">
        <v>0</v>
      </c>
      <c r="I2166" s="0" t="n">
        <v>0</v>
      </c>
      <c r="J2166" s="0" t="n">
        <v>0</v>
      </c>
      <c r="K2166" s="0" t="n">
        <v>6.82006000000001</v>
      </c>
      <c r="M2166" s="0" t="n">
        <v>0</v>
      </c>
      <c r="N2166" s="0" t="n">
        <v>19.2539448036111</v>
      </c>
      <c r="O2166" s="0" t="n">
        <v>2.7</v>
      </c>
      <c r="P2166" s="0" t="n">
        <v>65.1</v>
      </c>
      <c r="Q2166" s="0" t="n">
        <v>63.4</v>
      </c>
      <c r="R2166" s="0" t="n">
        <v>5.27982845309471</v>
      </c>
      <c r="S2166" s="0" t="n">
        <v>968.943722183971</v>
      </c>
      <c r="T2166" s="0" t="n">
        <v>5.27982845309471</v>
      </c>
      <c r="U2166" s="0" t="n">
        <v>1999.85128786256</v>
      </c>
      <c r="W2166" s="0" t="n">
        <v>0.44</v>
      </c>
      <c r="X2166" s="0" t="n">
        <v>0.412</v>
      </c>
    </row>
    <row r="2167" customFormat="false" ht="14.65" hidden="false" customHeight="false" outlineLevel="0" collapsed="false">
      <c r="A2167" s="1" t="n">
        <v>36470.0173611111</v>
      </c>
      <c r="B2167" s="0" t="n">
        <v>52.84</v>
      </c>
      <c r="C2167" s="0" t="n">
        <v>65.9</v>
      </c>
      <c r="D2167" s="0" t="n">
        <v>0</v>
      </c>
      <c r="E2167" s="0" t="n">
        <v>0</v>
      </c>
      <c r="F2167" s="0" t="n">
        <v>0</v>
      </c>
      <c r="G2167" s="0" t="n">
        <v>11.959375</v>
      </c>
      <c r="H2167" s="0" t="n">
        <v>0</v>
      </c>
      <c r="I2167" s="0" t="n">
        <v>0</v>
      </c>
      <c r="J2167" s="0" t="n">
        <v>0</v>
      </c>
      <c r="K2167" s="0" t="n">
        <v>6.82006000000001</v>
      </c>
      <c r="M2167" s="0" t="n">
        <v>0</v>
      </c>
      <c r="N2167" s="0" t="n">
        <v>19.2539448036111</v>
      </c>
      <c r="O2167" s="0" t="n">
        <v>2.7</v>
      </c>
      <c r="P2167" s="0" t="n">
        <v>64.84</v>
      </c>
      <c r="Q2167" s="0" t="n">
        <v>63.24</v>
      </c>
      <c r="R2167" s="0" t="n">
        <v>5.2325960576567</v>
      </c>
      <c r="S2167" s="0" t="n">
        <v>969.379771855443</v>
      </c>
      <c r="T2167" s="0" t="n">
        <v>5.2325960576567</v>
      </c>
      <c r="U2167" s="0" t="n">
        <v>2000.28733753404</v>
      </c>
      <c r="W2167" s="0" t="n">
        <v>0.44</v>
      </c>
      <c r="X2167" s="0" t="n">
        <v>0.412</v>
      </c>
    </row>
    <row r="2168" customFormat="false" ht="14.65" hidden="false" customHeight="false" outlineLevel="0" collapsed="false">
      <c r="A2168" s="1" t="n">
        <v>36470.0208333333</v>
      </c>
      <c r="B2168" s="0" t="n">
        <v>52.6</v>
      </c>
      <c r="C2168" s="0" t="n">
        <v>65.7</v>
      </c>
      <c r="D2168" s="0" t="n">
        <v>0</v>
      </c>
      <c r="E2168" s="0" t="n">
        <v>0</v>
      </c>
      <c r="F2168" s="0" t="n">
        <v>0</v>
      </c>
      <c r="G2168" s="0" t="n">
        <v>11.959375</v>
      </c>
      <c r="H2168" s="0" t="n">
        <v>0</v>
      </c>
      <c r="I2168" s="0" t="n">
        <v>0</v>
      </c>
      <c r="J2168" s="0" t="n">
        <v>0</v>
      </c>
      <c r="K2168" s="0" t="n">
        <v>6.82006000000001</v>
      </c>
      <c r="M2168" s="0" t="n">
        <v>0</v>
      </c>
      <c r="N2168" s="0" t="n">
        <v>19.2539448036111</v>
      </c>
      <c r="O2168" s="0" t="n">
        <v>2.7</v>
      </c>
      <c r="P2168" s="0" t="n">
        <v>64.64</v>
      </c>
      <c r="Q2168" s="0" t="n">
        <v>63.24</v>
      </c>
      <c r="R2168" s="0" t="n">
        <v>5.13796247396412</v>
      </c>
      <c r="S2168" s="0" t="n">
        <v>969.80793539494</v>
      </c>
      <c r="T2168" s="0" t="n">
        <v>5.13796247396412</v>
      </c>
      <c r="U2168" s="0" t="n">
        <v>2000.71550107353</v>
      </c>
      <c r="W2168" s="0" t="n">
        <v>0.442</v>
      </c>
      <c r="X2168" s="0" t="n">
        <v>0.412</v>
      </c>
    </row>
    <row r="2169" customFormat="false" ht="14.65" hidden="false" customHeight="false" outlineLevel="0" collapsed="false">
      <c r="A2169" s="1" t="n">
        <v>36470.0243055556</v>
      </c>
      <c r="B2169" s="0" t="n">
        <v>52.4</v>
      </c>
      <c r="C2169" s="0" t="n">
        <v>65.9</v>
      </c>
      <c r="D2169" s="0" t="n">
        <v>0</v>
      </c>
      <c r="E2169" s="0" t="n">
        <v>0</v>
      </c>
      <c r="F2169" s="0" t="n">
        <v>0</v>
      </c>
      <c r="G2169" s="0" t="n">
        <v>11.959375</v>
      </c>
      <c r="H2169" s="0" t="n">
        <v>0</v>
      </c>
      <c r="I2169" s="0" t="n">
        <v>0</v>
      </c>
      <c r="J2169" s="0" t="n">
        <v>0</v>
      </c>
      <c r="K2169" s="0" t="n">
        <v>6.82006000000001</v>
      </c>
      <c r="M2169" s="0" t="n">
        <v>0</v>
      </c>
      <c r="N2169" s="0" t="n">
        <v>19.2539448036111</v>
      </c>
      <c r="O2169" s="0" t="n">
        <v>2.7</v>
      </c>
      <c r="P2169" s="0" t="n">
        <v>64.64</v>
      </c>
      <c r="Q2169" s="0" t="n">
        <v>63.24</v>
      </c>
      <c r="R2169" s="0" t="n">
        <v>5.0433229338231</v>
      </c>
      <c r="S2169" s="0" t="n">
        <v>970.228212306092</v>
      </c>
      <c r="T2169" s="0" t="n">
        <v>5.0433229338231</v>
      </c>
      <c r="U2169" s="0" t="n">
        <v>2001.13577798468</v>
      </c>
      <c r="W2169" s="0" t="n">
        <v>0.448</v>
      </c>
      <c r="X2169" s="0" t="n">
        <v>0.412</v>
      </c>
    </row>
    <row r="2170" customFormat="false" ht="14.65" hidden="false" customHeight="false" outlineLevel="0" collapsed="false">
      <c r="A2170" s="1" t="n">
        <v>36470.0277777778</v>
      </c>
      <c r="B2170" s="0" t="n">
        <v>52.14</v>
      </c>
      <c r="C2170" s="0" t="n">
        <v>65.9</v>
      </c>
      <c r="D2170" s="0" t="n">
        <v>0</v>
      </c>
      <c r="E2170" s="0" t="n">
        <v>0</v>
      </c>
      <c r="F2170" s="0" t="n">
        <v>0</v>
      </c>
      <c r="G2170" s="0" t="n">
        <v>11.959375</v>
      </c>
      <c r="H2170" s="0" t="n">
        <v>0</v>
      </c>
      <c r="I2170" s="0" t="n">
        <v>0</v>
      </c>
      <c r="J2170" s="0" t="n">
        <v>0</v>
      </c>
      <c r="K2170" s="0" t="n">
        <v>6.82006000000001</v>
      </c>
      <c r="M2170" s="0" t="n">
        <v>0</v>
      </c>
      <c r="N2170" s="0" t="n">
        <v>19.2539448036111</v>
      </c>
      <c r="O2170" s="0" t="n">
        <v>2.7</v>
      </c>
      <c r="P2170" s="0" t="n">
        <v>64.64</v>
      </c>
      <c r="Q2170" s="0" t="n">
        <v>63.04</v>
      </c>
      <c r="R2170" s="0" t="n">
        <v>5.04351234057435</v>
      </c>
      <c r="S2170" s="0" t="n">
        <v>970.64850500114</v>
      </c>
      <c r="T2170" s="0" t="n">
        <v>5.04351234057435</v>
      </c>
      <c r="U2170" s="0" t="n">
        <v>2001.55607067973</v>
      </c>
      <c r="W2170" s="0" t="n">
        <v>0.449</v>
      </c>
      <c r="X2170" s="0" t="n">
        <v>0.412</v>
      </c>
    </row>
    <row r="2171" customFormat="false" ht="14.65" hidden="false" customHeight="false" outlineLevel="0" collapsed="false">
      <c r="A2171" s="1" t="n">
        <v>36470.03125</v>
      </c>
      <c r="B2171" s="0" t="n">
        <v>51.9</v>
      </c>
      <c r="C2171" s="0" t="n">
        <v>66</v>
      </c>
      <c r="D2171" s="0" t="n">
        <v>0</v>
      </c>
      <c r="E2171" s="0" t="n">
        <v>0</v>
      </c>
      <c r="F2171" s="0" t="n">
        <v>0</v>
      </c>
      <c r="G2171" s="0" t="n">
        <v>11.959375</v>
      </c>
      <c r="H2171" s="0" t="n">
        <v>0</v>
      </c>
      <c r="I2171" s="0" t="n">
        <v>0</v>
      </c>
      <c r="J2171" s="0" t="n">
        <v>0</v>
      </c>
      <c r="K2171" s="0" t="n">
        <v>6.82006000000001</v>
      </c>
      <c r="M2171" s="0" t="n">
        <v>0</v>
      </c>
      <c r="N2171" s="0" t="n">
        <v>19.2539448036111</v>
      </c>
      <c r="O2171" s="0" t="n">
        <v>2.7</v>
      </c>
      <c r="P2171" s="0" t="n">
        <v>64.64</v>
      </c>
      <c r="Q2171" s="0" t="n">
        <v>63.04</v>
      </c>
      <c r="R2171" s="0" t="n">
        <v>4.98203557876318</v>
      </c>
      <c r="S2171" s="0" t="n">
        <v>971.063674632703</v>
      </c>
      <c r="T2171" s="0" t="n">
        <v>4.98203557876318</v>
      </c>
      <c r="U2171" s="0" t="n">
        <v>2001.9712403113</v>
      </c>
      <c r="W2171" s="0" t="n">
        <v>0.438</v>
      </c>
      <c r="X2171" s="0" t="n">
        <v>0.412</v>
      </c>
    </row>
    <row r="2172" customFormat="false" ht="14.65" hidden="false" customHeight="false" outlineLevel="0" collapsed="false">
      <c r="A2172" s="1" t="n">
        <v>36470.0347222222</v>
      </c>
      <c r="B2172" s="0" t="n">
        <v>51.64</v>
      </c>
      <c r="C2172" s="0" t="n">
        <v>65.9</v>
      </c>
      <c r="D2172" s="0" t="n">
        <v>0</v>
      </c>
      <c r="E2172" s="0" t="n">
        <v>0</v>
      </c>
      <c r="F2172" s="0" t="n">
        <v>0</v>
      </c>
      <c r="G2172" s="0" t="n">
        <v>11.959375</v>
      </c>
      <c r="H2172" s="0" t="n">
        <v>0</v>
      </c>
      <c r="I2172" s="0" t="n">
        <v>0</v>
      </c>
      <c r="J2172" s="0" t="n">
        <v>0</v>
      </c>
      <c r="K2172" s="0" t="n">
        <v>6.82006000000001</v>
      </c>
      <c r="M2172" s="0" t="n">
        <v>0</v>
      </c>
      <c r="N2172" s="0" t="n">
        <v>19.2539448036111</v>
      </c>
      <c r="O2172" s="0" t="n">
        <v>2.7</v>
      </c>
      <c r="P2172" s="0" t="n">
        <v>64.64</v>
      </c>
      <c r="Q2172" s="0" t="n">
        <v>63.04</v>
      </c>
      <c r="R2172" s="0" t="n">
        <v>4.94425727314298</v>
      </c>
      <c r="S2172" s="0" t="n">
        <v>971.475696072132</v>
      </c>
      <c r="T2172" s="0" t="n">
        <v>4.94425727314298</v>
      </c>
      <c r="U2172" s="0" t="n">
        <v>2002.38326175072</v>
      </c>
      <c r="W2172" s="0" t="n">
        <v>0.438</v>
      </c>
      <c r="X2172" s="0" t="n">
        <v>0.412</v>
      </c>
    </row>
    <row r="2173" customFormat="false" ht="14.65" hidden="false" customHeight="false" outlineLevel="0" collapsed="false">
      <c r="A2173" s="1" t="n">
        <v>36470.0381944444</v>
      </c>
      <c r="B2173" s="0" t="n">
        <v>51.4</v>
      </c>
      <c r="C2173" s="0" t="n">
        <v>65.9</v>
      </c>
      <c r="D2173" s="0" t="n">
        <v>0</v>
      </c>
      <c r="E2173" s="0" t="n">
        <v>0</v>
      </c>
      <c r="F2173" s="0" t="n">
        <v>0</v>
      </c>
      <c r="G2173" s="0" t="n">
        <v>11.959375</v>
      </c>
      <c r="H2173" s="0" t="n">
        <v>0</v>
      </c>
      <c r="I2173" s="0" t="n">
        <v>0</v>
      </c>
      <c r="J2173" s="0" t="n">
        <v>0</v>
      </c>
      <c r="K2173" s="0" t="n">
        <v>6.82006000000001</v>
      </c>
      <c r="M2173" s="0" t="n">
        <v>0</v>
      </c>
      <c r="N2173" s="0" t="n">
        <v>19.2539448036111</v>
      </c>
      <c r="O2173" s="0" t="n">
        <v>2.7</v>
      </c>
      <c r="P2173" s="0" t="n">
        <v>64.64</v>
      </c>
      <c r="Q2173" s="0" t="n">
        <v>63.04</v>
      </c>
      <c r="R2173" s="0" t="n">
        <v>4.94440116664968</v>
      </c>
      <c r="S2173" s="0" t="n">
        <v>971.887729502686</v>
      </c>
      <c r="T2173" s="0" t="n">
        <v>4.94440116664968</v>
      </c>
      <c r="U2173" s="0" t="n">
        <v>2002.79529518128</v>
      </c>
      <c r="W2173" s="0" t="n">
        <v>0.438</v>
      </c>
      <c r="X2173" s="0" t="n">
        <v>0.412</v>
      </c>
    </row>
    <row r="2174" customFormat="false" ht="14.65" hidden="false" customHeight="false" outlineLevel="0" collapsed="false">
      <c r="A2174" s="1" t="n">
        <v>36470.0416666667</v>
      </c>
      <c r="B2174" s="0" t="n">
        <v>51.14</v>
      </c>
      <c r="C2174" s="0" t="n">
        <v>65.8</v>
      </c>
      <c r="D2174" s="0" t="n">
        <v>0</v>
      </c>
      <c r="E2174" s="0" t="n">
        <v>0</v>
      </c>
      <c r="F2174" s="0" t="n">
        <v>0</v>
      </c>
      <c r="G2174" s="0" t="n">
        <v>11.959375</v>
      </c>
      <c r="H2174" s="0" t="n">
        <v>0</v>
      </c>
      <c r="I2174" s="0" t="n">
        <v>0</v>
      </c>
      <c r="J2174" s="0" t="n">
        <v>0</v>
      </c>
      <c r="K2174" s="0" t="n">
        <v>6.82006000000001</v>
      </c>
      <c r="M2174" s="0" t="n">
        <v>0</v>
      </c>
      <c r="N2174" s="0" t="n">
        <v>19.2539448036111</v>
      </c>
      <c r="O2174" s="0" t="n">
        <v>2.7</v>
      </c>
      <c r="P2174" s="0" t="n">
        <v>64.64</v>
      </c>
      <c r="Q2174" s="0" t="n">
        <v>63.04</v>
      </c>
      <c r="R2174" s="0" t="n">
        <v>4.93502533959973</v>
      </c>
      <c r="S2174" s="0" t="n">
        <v>972.298981614319</v>
      </c>
      <c r="T2174" s="0" t="n">
        <v>4.93502533959973</v>
      </c>
      <c r="U2174" s="0" t="n">
        <v>2003.20654729291</v>
      </c>
      <c r="W2174" s="0" t="n">
        <v>0.446</v>
      </c>
      <c r="X2174" s="0" t="n">
        <v>0.412</v>
      </c>
    </row>
    <row r="2175" customFormat="false" ht="14.65" hidden="false" customHeight="false" outlineLevel="0" collapsed="false">
      <c r="A2175" s="1" t="n">
        <v>36470.0451388889</v>
      </c>
      <c r="B2175" s="0" t="n">
        <v>51.04</v>
      </c>
      <c r="C2175" s="0" t="n">
        <v>65.8</v>
      </c>
      <c r="D2175" s="0" t="n">
        <v>0</v>
      </c>
      <c r="E2175" s="0" t="n">
        <v>0</v>
      </c>
      <c r="F2175" s="0" t="n">
        <v>0</v>
      </c>
      <c r="G2175" s="0" t="n">
        <v>11.959375</v>
      </c>
      <c r="H2175" s="0" t="n">
        <v>0</v>
      </c>
      <c r="I2175" s="0" t="n">
        <v>0</v>
      </c>
      <c r="J2175" s="0" t="n">
        <v>0</v>
      </c>
      <c r="K2175" s="0" t="n">
        <v>6.82006000000001</v>
      </c>
      <c r="M2175" s="0" t="n">
        <v>0</v>
      </c>
      <c r="N2175" s="0" t="n">
        <v>19.2539448036111</v>
      </c>
      <c r="O2175" s="0" t="n">
        <v>2.7</v>
      </c>
      <c r="P2175" s="0" t="n">
        <v>64.64</v>
      </c>
      <c r="Q2175" s="0" t="n">
        <v>63.04</v>
      </c>
      <c r="R2175" s="0" t="n">
        <v>4.92564908079501</v>
      </c>
      <c r="S2175" s="0" t="n">
        <v>972.709452371052</v>
      </c>
      <c r="T2175" s="0" t="n">
        <v>4.92564908079501</v>
      </c>
      <c r="U2175" s="0" t="n">
        <v>2003.61701804964</v>
      </c>
      <c r="W2175" s="0" t="n">
        <v>0.438</v>
      </c>
      <c r="X2175" s="0" t="n">
        <v>0.412</v>
      </c>
    </row>
    <row r="2176" customFormat="false" ht="14.65" hidden="false" customHeight="false" outlineLevel="0" collapsed="false">
      <c r="A2176" s="1" t="n">
        <v>36470.0486111111</v>
      </c>
      <c r="B2176" s="0" t="n">
        <v>50.8</v>
      </c>
      <c r="C2176" s="0" t="n">
        <v>65.7</v>
      </c>
      <c r="D2176" s="0" t="n">
        <v>0</v>
      </c>
      <c r="E2176" s="0" t="n">
        <v>0</v>
      </c>
      <c r="F2176" s="0" t="n">
        <v>0</v>
      </c>
      <c r="G2176" s="0" t="n">
        <v>11.959375</v>
      </c>
      <c r="H2176" s="0" t="n">
        <v>0</v>
      </c>
      <c r="I2176" s="0" t="n">
        <v>0</v>
      </c>
      <c r="J2176" s="0" t="n">
        <v>0</v>
      </c>
      <c r="K2176" s="0" t="n">
        <v>6.82006000000001</v>
      </c>
      <c r="M2176" s="0" t="n">
        <v>0</v>
      </c>
      <c r="N2176" s="0" t="n">
        <v>19.2539448036111</v>
      </c>
      <c r="O2176" s="0" t="n">
        <v>2.7</v>
      </c>
      <c r="P2176" s="0" t="n">
        <v>64.84</v>
      </c>
      <c r="Q2176" s="0" t="n">
        <v>63.24</v>
      </c>
      <c r="R2176" s="0" t="n">
        <v>4.91624062703998</v>
      </c>
      <c r="S2176" s="0" t="n">
        <v>973.119139089972</v>
      </c>
      <c r="T2176" s="0" t="n">
        <v>4.91624062703998</v>
      </c>
      <c r="U2176" s="0" t="n">
        <v>2004.02670476856</v>
      </c>
      <c r="W2176" s="0" t="n">
        <v>0.438</v>
      </c>
      <c r="X2176" s="0" t="n">
        <v>0.412</v>
      </c>
    </row>
    <row r="2177" customFormat="false" ht="14.65" hidden="false" customHeight="false" outlineLevel="0" collapsed="false">
      <c r="A2177" s="1" t="n">
        <v>36470.0520833333</v>
      </c>
      <c r="B2177" s="0" t="n">
        <v>50.4</v>
      </c>
      <c r="C2177" s="0" t="n">
        <v>65.7</v>
      </c>
      <c r="D2177" s="0" t="n">
        <v>0</v>
      </c>
      <c r="E2177" s="0" t="n">
        <v>0</v>
      </c>
      <c r="F2177" s="0" t="n">
        <v>0</v>
      </c>
      <c r="G2177" s="0" t="n">
        <v>11.959375</v>
      </c>
      <c r="H2177" s="0" t="n">
        <v>0</v>
      </c>
      <c r="I2177" s="0" t="n">
        <v>0</v>
      </c>
      <c r="J2177" s="0" t="n">
        <v>0</v>
      </c>
      <c r="K2177" s="0" t="n">
        <v>6.82006000000001</v>
      </c>
      <c r="M2177" s="0" t="n">
        <v>0</v>
      </c>
      <c r="N2177" s="0" t="n">
        <v>19.2539448036111</v>
      </c>
      <c r="O2177" s="0" t="n">
        <v>2.7</v>
      </c>
      <c r="P2177" s="0" t="n">
        <v>65.1</v>
      </c>
      <c r="Q2177" s="0" t="n">
        <v>63.24</v>
      </c>
      <c r="R2177" s="0" t="n">
        <v>4.92102278865085</v>
      </c>
      <c r="S2177" s="0" t="n">
        <v>973.52922432236</v>
      </c>
      <c r="T2177" s="0" t="n">
        <v>4.92102278865085</v>
      </c>
      <c r="U2177" s="0" t="n">
        <v>2004.43679000095</v>
      </c>
      <c r="W2177" s="0" t="n">
        <v>0.438</v>
      </c>
      <c r="X2177" s="0" t="n">
        <v>0.412</v>
      </c>
    </row>
    <row r="2178" customFormat="false" ht="14.65" hidden="false" customHeight="false" outlineLevel="0" collapsed="false">
      <c r="A2178" s="1" t="n">
        <v>36470.0555555556</v>
      </c>
      <c r="B2178" s="0" t="n">
        <v>50.3</v>
      </c>
      <c r="C2178" s="0" t="n">
        <v>65.7</v>
      </c>
      <c r="D2178" s="0" t="n">
        <v>0</v>
      </c>
      <c r="E2178" s="0" t="n">
        <v>0</v>
      </c>
      <c r="F2178" s="0" t="n">
        <v>0</v>
      </c>
      <c r="G2178" s="0" t="n">
        <v>11.959375</v>
      </c>
      <c r="H2178" s="0" t="n">
        <v>0</v>
      </c>
      <c r="I2178" s="0" t="n">
        <v>0</v>
      </c>
      <c r="J2178" s="0" t="n">
        <v>0</v>
      </c>
      <c r="K2178" s="0" t="n">
        <v>6.82006000000001</v>
      </c>
      <c r="M2178" s="0" t="n">
        <v>0</v>
      </c>
      <c r="N2178" s="0" t="n">
        <v>19.2539448036111</v>
      </c>
      <c r="O2178" s="0" t="n">
        <v>2.7</v>
      </c>
      <c r="P2178" s="0" t="n">
        <v>65.34</v>
      </c>
      <c r="Q2178" s="0" t="n">
        <v>63.5</v>
      </c>
      <c r="R2178" s="0" t="n">
        <v>4.97791322551386</v>
      </c>
      <c r="S2178" s="0" t="n">
        <v>973.944050424486</v>
      </c>
      <c r="T2178" s="0" t="n">
        <v>4.97791322551386</v>
      </c>
      <c r="U2178" s="0" t="n">
        <v>2004.85161610308</v>
      </c>
      <c r="W2178" s="0" t="n">
        <v>0.439</v>
      </c>
      <c r="X2178" s="0" t="n">
        <v>0.412</v>
      </c>
    </row>
    <row r="2179" customFormat="false" ht="14.65" hidden="false" customHeight="false" outlineLevel="0" collapsed="false">
      <c r="A2179" s="1" t="n">
        <v>36470.0590277778</v>
      </c>
      <c r="B2179" s="0" t="n">
        <v>50.14</v>
      </c>
      <c r="C2179" s="0" t="n">
        <v>65.44</v>
      </c>
      <c r="D2179" s="0" t="n">
        <v>0</v>
      </c>
      <c r="E2179" s="0" t="n">
        <v>0</v>
      </c>
      <c r="F2179" s="0" t="n">
        <v>0</v>
      </c>
      <c r="G2179" s="0" t="n">
        <v>11.959375</v>
      </c>
      <c r="H2179" s="0" t="n">
        <v>0</v>
      </c>
      <c r="I2179" s="0" t="n">
        <v>0</v>
      </c>
      <c r="J2179" s="0" t="n">
        <v>0</v>
      </c>
      <c r="K2179" s="0" t="n">
        <v>6.82006000000001</v>
      </c>
      <c r="M2179" s="0" t="n">
        <v>0</v>
      </c>
      <c r="N2179" s="0" t="n">
        <v>19.2539448036111</v>
      </c>
      <c r="O2179" s="0" t="n">
        <v>2.7</v>
      </c>
      <c r="P2179" s="0" t="n">
        <v>65.54</v>
      </c>
      <c r="Q2179" s="0" t="n">
        <v>63.7</v>
      </c>
      <c r="R2179" s="0" t="n">
        <v>5.01105074994447</v>
      </c>
      <c r="S2179" s="0" t="n">
        <v>974.361637986981</v>
      </c>
      <c r="T2179" s="0" t="n">
        <v>5.01105074994447</v>
      </c>
      <c r="U2179" s="0" t="n">
        <v>2005.26920366557</v>
      </c>
      <c r="W2179" s="0" t="n">
        <v>0.44</v>
      </c>
      <c r="X2179" s="0" t="n">
        <v>0.412</v>
      </c>
    </row>
    <row r="2180" customFormat="false" ht="14.65" hidden="false" customHeight="false" outlineLevel="0" collapsed="false">
      <c r="A2180" s="1" t="n">
        <v>36470.0625</v>
      </c>
      <c r="B2180" s="0" t="n">
        <v>49.94</v>
      </c>
      <c r="C2180" s="0" t="n">
        <v>65.44</v>
      </c>
      <c r="D2180" s="0" t="n">
        <v>0</v>
      </c>
      <c r="E2180" s="0" t="n">
        <v>0</v>
      </c>
      <c r="F2180" s="0" t="n">
        <v>0</v>
      </c>
      <c r="G2180" s="0" t="n">
        <v>11.959375</v>
      </c>
      <c r="H2180" s="0" t="n">
        <v>0</v>
      </c>
      <c r="I2180" s="0" t="n">
        <v>0</v>
      </c>
      <c r="J2180" s="0" t="n">
        <v>0</v>
      </c>
      <c r="K2180" s="0" t="n">
        <v>6.82006000000001</v>
      </c>
      <c r="M2180" s="0" t="n">
        <v>0</v>
      </c>
      <c r="N2180" s="0" t="n">
        <v>19.2539448036111</v>
      </c>
      <c r="O2180" s="0" t="n">
        <v>2.7</v>
      </c>
      <c r="P2180" s="0" t="n">
        <v>66.5</v>
      </c>
      <c r="Q2180" s="0" t="n">
        <v>64.4</v>
      </c>
      <c r="R2180" s="0" t="n">
        <v>5.12937906860678</v>
      </c>
      <c r="S2180" s="0" t="n">
        <v>974.789086242698</v>
      </c>
      <c r="T2180" s="0" t="n">
        <v>5.12937906860678</v>
      </c>
      <c r="U2180" s="0" t="n">
        <v>2005.69665192129</v>
      </c>
      <c r="W2180" s="0" t="n">
        <v>0.441</v>
      </c>
      <c r="X2180" s="0" t="n">
        <v>0.412</v>
      </c>
    </row>
    <row r="2181" customFormat="false" ht="14.65" hidden="false" customHeight="false" outlineLevel="0" collapsed="false">
      <c r="A2181" s="1" t="n">
        <v>36470.0659722222</v>
      </c>
      <c r="B2181" s="0" t="n">
        <v>49.7</v>
      </c>
      <c r="C2181" s="0" t="n">
        <v>65.44</v>
      </c>
      <c r="D2181" s="0" t="n">
        <v>0</v>
      </c>
      <c r="E2181" s="0" t="n">
        <v>0</v>
      </c>
      <c r="F2181" s="0" t="n">
        <v>0</v>
      </c>
      <c r="G2181" s="0" t="n">
        <v>11.959375</v>
      </c>
      <c r="H2181" s="0" t="n">
        <v>0</v>
      </c>
      <c r="I2181" s="0" t="n">
        <v>0</v>
      </c>
      <c r="J2181" s="0" t="n">
        <v>0</v>
      </c>
      <c r="K2181" s="0" t="n">
        <v>6.82006000000001</v>
      </c>
      <c r="M2181" s="0" t="n">
        <v>0</v>
      </c>
      <c r="N2181" s="0" t="n">
        <v>19.2539448036111</v>
      </c>
      <c r="O2181" s="0" t="n">
        <v>2.7</v>
      </c>
      <c r="P2181" s="0" t="n">
        <v>67.3</v>
      </c>
      <c r="Q2181" s="0" t="n">
        <v>65.1</v>
      </c>
      <c r="R2181" s="0" t="n">
        <v>5.31868502034154</v>
      </c>
      <c r="S2181" s="0" t="n">
        <v>975.232309994393</v>
      </c>
      <c r="T2181" s="0" t="n">
        <v>5.31868502034154</v>
      </c>
      <c r="U2181" s="0" t="n">
        <v>2006.13987567299</v>
      </c>
      <c r="W2181" s="0" t="n">
        <v>0.44</v>
      </c>
      <c r="X2181" s="0" t="n">
        <v>0.412</v>
      </c>
    </row>
    <row r="2182" customFormat="false" ht="14.65" hidden="false" customHeight="false" outlineLevel="0" collapsed="false">
      <c r="A2182" s="1" t="n">
        <v>36470.0694444444</v>
      </c>
      <c r="B2182" s="0" t="n">
        <v>49.54</v>
      </c>
      <c r="C2182" s="0" t="n">
        <v>65.34</v>
      </c>
      <c r="D2182" s="0" t="n">
        <v>0</v>
      </c>
      <c r="E2182" s="0" t="n">
        <v>0</v>
      </c>
      <c r="F2182" s="0" t="n">
        <v>0</v>
      </c>
      <c r="G2182" s="0" t="n">
        <v>11.959375</v>
      </c>
      <c r="H2182" s="0" t="n">
        <v>0</v>
      </c>
      <c r="I2182" s="0" t="n">
        <v>0</v>
      </c>
      <c r="J2182" s="0" t="n">
        <v>0</v>
      </c>
      <c r="K2182" s="0" t="n">
        <v>6.82006000000001</v>
      </c>
      <c r="M2182" s="0" t="n">
        <v>0</v>
      </c>
      <c r="N2182" s="0" t="n">
        <v>19.2539448036111</v>
      </c>
      <c r="O2182" s="0" t="n">
        <v>2.7</v>
      </c>
      <c r="P2182" s="0" t="n">
        <v>68.54</v>
      </c>
      <c r="Q2182" s="0" t="n">
        <v>66</v>
      </c>
      <c r="R2182" s="0" t="n">
        <v>5.58838635173786</v>
      </c>
      <c r="S2182" s="0" t="n">
        <v>975.698008857038</v>
      </c>
      <c r="T2182" s="0" t="n">
        <v>5.58838635173786</v>
      </c>
      <c r="U2182" s="0" t="n">
        <v>2006.60557453563</v>
      </c>
      <c r="W2182" s="0" t="n">
        <v>0.439</v>
      </c>
      <c r="X2182" s="0" t="n">
        <v>0.412</v>
      </c>
    </row>
    <row r="2183" customFormat="false" ht="14.65" hidden="false" customHeight="false" outlineLevel="0" collapsed="false">
      <c r="A2183" s="1" t="n">
        <v>36470.0729166667</v>
      </c>
      <c r="B2183" s="0" t="n">
        <v>49.3</v>
      </c>
      <c r="C2183" s="0" t="n">
        <v>65.2</v>
      </c>
      <c r="D2183" s="0" t="n">
        <v>0</v>
      </c>
      <c r="E2183" s="0" t="n">
        <v>0</v>
      </c>
      <c r="F2183" s="0" t="n">
        <v>0</v>
      </c>
      <c r="G2183" s="0" t="n">
        <v>11.959375</v>
      </c>
      <c r="H2183" s="0" t="n">
        <v>0</v>
      </c>
      <c r="I2183" s="0" t="n">
        <v>0</v>
      </c>
      <c r="J2183" s="0" t="n">
        <v>0</v>
      </c>
      <c r="K2183" s="0" t="n">
        <v>6.82006000000001</v>
      </c>
      <c r="M2183" s="0" t="n">
        <v>0</v>
      </c>
      <c r="N2183" s="0" t="n">
        <v>19.2539448036111</v>
      </c>
      <c r="O2183" s="0" t="n">
        <v>2.7</v>
      </c>
      <c r="P2183" s="0" t="n">
        <v>69.5</v>
      </c>
      <c r="Q2183" s="0" t="n">
        <v>66.94</v>
      </c>
      <c r="R2183" s="0" t="n">
        <v>5.81516822095606</v>
      </c>
      <c r="S2183" s="0" t="n">
        <v>976.182606208785</v>
      </c>
      <c r="T2183" s="0" t="n">
        <v>5.81516822095606</v>
      </c>
      <c r="U2183" s="0" t="n">
        <v>2007.09017188738</v>
      </c>
      <c r="W2183" s="0" t="n">
        <v>0.438</v>
      </c>
      <c r="X2183" s="0" t="n">
        <v>0.412</v>
      </c>
    </row>
    <row r="2184" customFormat="false" ht="14.65" hidden="false" customHeight="false" outlineLevel="0" collapsed="false">
      <c r="A2184" s="1" t="n">
        <v>36470.0763888889</v>
      </c>
      <c r="B2184" s="0" t="n">
        <v>49.2</v>
      </c>
      <c r="C2184" s="0" t="n">
        <v>65.2</v>
      </c>
      <c r="D2184" s="0" t="n">
        <v>0</v>
      </c>
      <c r="E2184" s="0" t="n">
        <v>0</v>
      </c>
      <c r="F2184" s="0" t="n">
        <v>0</v>
      </c>
      <c r="G2184" s="0" t="n">
        <v>11.959375</v>
      </c>
      <c r="H2184" s="0" t="n">
        <v>0</v>
      </c>
      <c r="I2184" s="0" t="n">
        <v>0</v>
      </c>
      <c r="J2184" s="0" t="n">
        <v>0</v>
      </c>
      <c r="K2184" s="0" t="n">
        <v>6.82006000000001</v>
      </c>
      <c r="M2184" s="0" t="n">
        <v>0</v>
      </c>
      <c r="N2184" s="0" t="n">
        <v>19.2539448036111</v>
      </c>
      <c r="O2184" s="0" t="n">
        <v>2.7</v>
      </c>
      <c r="P2184" s="0" t="n">
        <v>69.7</v>
      </c>
      <c r="Q2184" s="0" t="n">
        <v>67.3</v>
      </c>
      <c r="R2184" s="0" t="n">
        <v>6.00391126587845</v>
      </c>
      <c r="S2184" s="0" t="n">
        <v>976.682932147608</v>
      </c>
      <c r="T2184" s="0" t="n">
        <v>6.00391126587845</v>
      </c>
      <c r="U2184" s="0" t="n">
        <v>2007.5904978262</v>
      </c>
      <c r="W2184" s="0" t="n">
        <v>0.438</v>
      </c>
      <c r="X2184" s="0" t="n">
        <v>0.412</v>
      </c>
    </row>
    <row r="2185" customFormat="false" ht="14.65" hidden="false" customHeight="false" outlineLevel="0" collapsed="false">
      <c r="A2185" s="1" t="n">
        <v>36470.0798611111</v>
      </c>
      <c r="B2185" s="0" t="n">
        <v>49.04</v>
      </c>
      <c r="C2185" s="0" t="n">
        <v>66.94</v>
      </c>
      <c r="D2185" s="0" t="n">
        <v>0</v>
      </c>
      <c r="E2185" s="0" t="n">
        <v>0</v>
      </c>
      <c r="F2185" s="0" t="n">
        <v>0</v>
      </c>
      <c r="G2185" s="0" t="n">
        <v>11.959375</v>
      </c>
      <c r="H2185" s="0" t="n">
        <v>0</v>
      </c>
      <c r="I2185" s="0" t="n">
        <v>0</v>
      </c>
      <c r="J2185" s="0" t="n">
        <v>0</v>
      </c>
      <c r="K2185" s="0" t="n">
        <v>6.82006000000001</v>
      </c>
      <c r="M2185" s="0" t="n">
        <v>0</v>
      </c>
      <c r="N2185" s="0" t="n">
        <v>19.2539448036111</v>
      </c>
      <c r="O2185" s="0" t="n">
        <v>2.7</v>
      </c>
      <c r="P2185" s="0" t="n">
        <v>69.7</v>
      </c>
      <c r="Q2185" s="0" t="n">
        <v>67.5</v>
      </c>
      <c r="R2185" s="0" t="n">
        <v>6.14518016932938</v>
      </c>
      <c r="S2185" s="0" t="n">
        <v>977.195030495052</v>
      </c>
      <c r="T2185" s="0" t="n">
        <v>6.14518016932938</v>
      </c>
      <c r="U2185" s="0" t="n">
        <v>2008.10259617364</v>
      </c>
      <c r="W2185" s="0" t="n">
        <v>0.437</v>
      </c>
      <c r="X2185" s="0" t="n">
        <v>0.412</v>
      </c>
    </row>
    <row r="2186" customFormat="false" ht="14.65" hidden="false" customHeight="false" outlineLevel="0" collapsed="false">
      <c r="A2186" s="1" t="n">
        <v>36470.0833333333</v>
      </c>
      <c r="B2186" s="0" t="n">
        <v>48.8</v>
      </c>
      <c r="C2186" s="0" t="n">
        <v>65.2</v>
      </c>
      <c r="D2186" s="0" t="n">
        <v>0</v>
      </c>
      <c r="E2186" s="0" t="n">
        <v>0</v>
      </c>
      <c r="F2186" s="0" t="n">
        <v>0</v>
      </c>
      <c r="G2186" s="0" t="n">
        <v>11.959375</v>
      </c>
      <c r="H2186" s="0" t="n">
        <v>0</v>
      </c>
      <c r="I2186" s="0" t="n">
        <v>0</v>
      </c>
      <c r="J2186" s="0" t="n">
        <v>0</v>
      </c>
      <c r="K2186" s="0" t="n">
        <v>6.82006000000001</v>
      </c>
      <c r="M2186" s="0" t="n">
        <v>0</v>
      </c>
      <c r="N2186" s="0" t="n">
        <v>19.2539448036111</v>
      </c>
      <c r="O2186" s="0" t="n">
        <v>2.7</v>
      </c>
      <c r="P2186" s="0" t="n">
        <v>69.84</v>
      </c>
      <c r="Q2186" s="0" t="n">
        <v>67.64</v>
      </c>
      <c r="R2186" s="0" t="n">
        <v>6.28637753186985</v>
      </c>
      <c r="S2186" s="0" t="n">
        <v>977.718895289374</v>
      </c>
      <c r="T2186" s="0" t="n">
        <v>6.28637753186985</v>
      </c>
      <c r="U2186" s="0" t="n">
        <v>2008.62646096797</v>
      </c>
      <c r="W2186" s="0" t="n">
        <v>0.438</v>
      </c>
      <c r="X2186" s="0" t="n">
        <v>0.412</v>
      </c>
    </row>
    <row r="2187" customFormat="false" ht="14.65" hidden="false" customHeight="false" outlineLevel="0" collapsed="false">
      <c r="A2187" s="1" t="n">
        <v>36470.0868055556</v>
      </c>
      <c r="B2187" s="0" t="n">
        <v>48.7</v>
      </c>
      <c r="C2187" s="0" t="n">
        <v>65.1</v>
      </c>
      <c r="D2187" s="0" t="n">
        <v>0</v>
      </c>
      <c r="E2187" s="0" t="n">
        <v>0</v>
      </c>
      <c r="F2187" s="0" t="n">
        <v>0</v>
      </c>
      <c r="G2187" s="0" t="n">
        <v>11.959375</v>
      </c>
      <c r="H2187" s="0" t="n">
        <v>0</v>
      </c>
      <c r="I2187" s="0" t="n">
        <v>0</v>
      </c>
      <c r="J2187" s="0" t="n">
        <v>0</v>
      </c>
      <c r="K2187" s="0" t="n">
        <v>6.82006000000001</v>
      </c>
      <c r="M2187" s="0" t="n">
        <v>0</v>
      </c>
      <c r="N2187" s="0" t="n">
        <v>19.2539448036111</v>
      </c>
      <c r="O2187" s="0" t="n">
        <v>2.7</v>
      </c>
      <c r="P2187" s="0" t="n">
        <v>69.94</v>
      </c>
      <c r="Q2187" s="0" t="n">
        <v>67.84</v>
      </c>
      <c r="R2187" s="0" t="n">
        <v>6.40380582140459</v>
      </c>
      <c r="S2187" s="0" t="n">
        <v>978.252545774491</v>
      </c>
      <c r="T2187" s="0" t="n">
        <v>6.40380582140459</v>
      </c>
      <c r="U2187" s="0" t="n">
        <v>2009.16011145308</v>
      </c>
      <c r="W2187" s="0" t="n">
        <v>0.438</v>
      </c>
      <c r="X2187" s="0" t="n">
        <v>0.412</v>
      </c>
    </row>
    <row r="2188" customFormat="false" ht="14.65" hidden="false" customHeight="false" outlineLevel="0" collapsed="false">
      <c r="A2188" s="1" t="n">
        <v>36470.0902777778</v>
      </c>
      <c r="B2188" s="0" t="n">
        <v>48.7</v>
      </c>
      <c r="C2188" s="0" t="n">
        <v>65.1</v>
      </c>
      <c r="D2188" s="0" t="n">
        <v>0</v>
      </c>
      <c r="E2188" s="0" t="n">
        <v>0</v>
      </c>
      <c r="F2188" s="0" t="n">
        <v>0</v>
      </c>
      <c r="G2188" s="0" t="n">
        <v>11.959375</v>
      </c>
      <c r="H2188" s="0" t="n">
        <v>0</v>
      </c>
      <c r="I2188" s="0" t="n">
        <v>0</v>
      </c>
      <c r="J2188" s="0" t="n">
        <v>0</v>
      </c>
      <c r="K2188" s="0" t="n">
        <v>6.82006000000001</v>
      </c>
      <c r="M2188" s="0" t="n">
        <v>0</v>
      </c>
      <c r="N2188" s="0" t="n">
        <v>19.2539448036111</v>
      </c>
      <c r="O2188" s="0" t="n">
        <v>2.7</v>
      </c>
      <c r="P2188" s="0" t="n">
        <v>69.94</v>
      </c>
      <c r="Q2188" s="0" t="n">
        <v>67.84</v>
      </c>
      <c r="R2188" s="0" t="n">
        <v>6.52119508044787</v>
      </c>
      <c r="S2188" s="0" t="n">
        <v>978.795978697862</v>
      </c>
      <c r="T2188" s="0" t="n">
        <v>6.52119508044787</v>
      </c>
      <c r="U2188" s="0" t="n">
        <v>2009.70354437645</v>
      </c>
      <c r="W2188" s="0" t="n">
        <v>0.439</v>
      </c>
      <c r="X2188" s="0" t="n">
        <v>0.412</v>
      </c>
    </row>
    <row r="2189" customFormat="false" ht="14.65" hidden="false" customHeight="false" outlineLevel="0" collapsed="false">
      <c r="A2189" s="1" t="n">
        <v>36470.09375</v>
      </c>
      <c r="B2189" s="0" t="n">
        <v>48.7</v>
      </c>
      <c r="C2189" s="0" t="n">
        <v>65</v>
      </c>
      <c r="D2189" s="0" t="n">
        <v>0</v>
      </c>
      <c r="E2189" s="0" t="n">
        <v>0</v>
      </c>
      <c r="F2189" s="0" t="n">
        <v>0</v>
      </c>
      <c r="G2189" s="0" t="n">
        <v>11.959375</v>
      </c>
      <c r="H2189" s="0" t="n">
        <v>0</v>
      </c>
      <c r="I2189" s="0" t="n">
        <v>0</v>
      </c>
      <c r="J2189" s="0" t="n">
        <v>0</v>
      </c>
      <c r="K2189" s="0" t="n">
        <v>6.82006000000001</v>
      </c>
      <c r="M2189" s="0" t="n">
        <v>0</v>
      </c>
      <c r="N2189" s="0" t="n">
        <v>19.2539448036111</v>
      </c>
      <c r="O2189" s="0" t="n">
        <v>2.7</v>
      </c>
      <c r="P2189" s="0" t="n">
        <v>69.94</v>
      </c>
      <c r="Q2189" s="0" t="n">
        <v>67.84</v>
      </c>
      <c r="R2189" s="0" t="n">
        <v>6.63858877924625</v>
      </c>
      <c r="S2189" s="0" t="n">
        <v>979.349194429466</v>
      </c>
      <c r="T2189" s="0" t="n">
        <v>6.63858877924625</v>
      </c>
      <c r="U2189" s="0" t="n">
        <v>2010.25676010806</v>
      </c>
      <c r="W2189" s="0" t="n">
        <v>0.439</v>
      </c>
      <c r="X2189" s="0" t="n">
        <v>0.412</v>
      </c>
    </row>
    <row r="2190" customFormat="false" ht="14.65" hidden="false" customHeight="false" outlineLevel="0" collapsed="false">
      <c r="A2190" s="1" t="n">
        <v>36470.0972222222</v>
      </c>
      <c r="B2190" s="0" t="n">
        <v>48.7</v>
      </c>
      <c r="C2190" s="0" t="n">
        <v>64.84</v>
      </c>
      <c r="D2190" s="0" t="n">
        <v>0</v>
      </c>
      <c r="E2190" s="0" t="n">
        <v>0</v>
      </c>
      <c r="F2190" s="0" t="n">
        <v>0</v>
      </c>
      <c r="G2190" s="0" t="n">
        <v>11.959375</v>
      </c>
      <c r="H2190" s="0" t="n">
        <v>0</v>
      </c>
      <c r="I2190" s="0" t="n">
        <v>0</v>
      </c>
      <c r="J2190" s="0" t="n">
        <v>0</v>
      </c>
      <c r="K2190" s="0" t="n">
        <v>6.82006000000001</v>
      </c>
      <c r="M2190" s="0" t="n">
        <v>0</v>
      </c>
      <c r="N2190" s="0" t="n">
        <v>19.2539448036111</v>
      </c>
      <c r="O2190" s="0" t="n">
        <v>2.7</v>
      </c>
      <c r="P2190" s="0" t="n">
        <v>69.94</v>
      </c>
      <c r="Q2190" s="0" t="n">
        <v>67.84</v>
      </c>
      <c r="R2190" s="0" t="n">
        <v>6.69439815452009</v>
      </c>
      <c r="S2190" s="0" t="n">
        <v>979.907060942342</v>
      </c>
      <c r="T2190" s="0" t="n">
        <v>6.69439815452009</v>
      </c>
      <c r="U2190" s="0" t="n">
        <v>2010.81462662094</v>
      </c>
      <c r="W2190" s="0" t="n">
        <v>0.439</v>
      </c>
      <c r="X2190" s="0" t="n">
        <v>0.412</v>
      </c>
    </row>
    <row r="2191" customFormat="false" ht="14.65" hidden="false" customHeight="false" outlineLevel="0" collapsed="false">
      <c r="A2191" s="1" t="n">
        <v>36470.1006944444</v>
      </c>
      <c r="B2191" s="0" t="n">
        <v>48.8</v>
      </c>
      <c r="C2191" s="0" t="n">
        <v>64.74</v>
      </c>
      <c r="D2191" s="0" t="n">
        <v>0</v>
      </c>
      <c r="E2191" s="0" t="n">
        <v>0</v>
      </c>
      <c r="F2191" s="0" t="n">
        <v>0</v>
      </c>
      <c r="G2191" s="0" t="n">
        <v>11.959375</v>
      </c>
      <c r="H2191" s="0" t="n">
        <v>0</v>
      </c>
      <c r="I2191" s="0" t="n">
        <v>0</v>
      </c>
      <c r="J2191" s="0" t="n">
        <v>0</v>
      </c>
      <c r="K2191" s="0" t="n">
        <v>6.82006000000001</v>
      </c>
      <c r="M2191" s="0" t="n">
        <v>0</v>
      </c>
      <c r="N2191" s="0" t="n">
        <v>19.2539448036111</v>
      </c>
      <c r="O2191" s="0" t="n">
        <v>2.7</v>
      </c>
      <c r="P2191" s="0" t="n">
        <v>69.84</v>
      </c>
      <c r="Q2191" s="0" t="n">
        <v>67.84</v>
      </c>
      <c r="R2191" s="0" t="n">
        <v>6.73131158954988</v>
      </c>
      <c r="S2191" s="0" t="n">
        <v>980.468003574805</v>
      </c>
      <c r="T2191" s="0" t="n">
        <v>6.73131158954988</v>
      </c>
      <c r="U2191" s="0" t="n">
        <v>2011.3755692534</v>
      </c>
      <c r="W2191" s="0" t="n">
        <v>0.438</v>
      </c>
      <c r="X2191" s="0" t="n">
        <v>0.412</v>
      </c>
    </row>
    <row r="2192" customFormat="false" ht="14.65" hidden="false" customHeight="false" outlineLevel="0" collapsed="false">
      <c r="A2192" s="1" t="n">
        <v>36470.1041666667</v>
      </c>
      <c r="B2192" s="0" t="n">
        <v>48.7</v>
      </c>
      <c r="C2192" s="0" t="n">
        <v>64.74</v>
      </c>
      <c r="D2192" s="0" t="n">
        <v>0</v>
      </c>
      <c r="E2192" s="0" t="n">
        <v>0</v>
      </c>
      <c r="F2192" s="0" t="n">
        <v>0</v>
      </c>
      <c r="G2192" s="0" t="n">
        <v>11.959375</v>
      </c>
      <c r="H2192" s="0" t="n">
        <v>0</v>
      </c>
      <c r="I2192" s="0" t="n">
        <v>0</v>
      </c>
      <c r="J2192" s="0" t="n">
        <v>0</v>
      </c>
      <c r="K2192" s="0" t="n">
        <v>6.82006000000001</v>
      </c>
      <c r="M2192" s="0" t="n">
        <v>0</v>
      </c>
      <c r="N2192" s="0" t="n">
        <v>19.2539448036111</v>
      </c>
      <c r="O2192" s="0" t="n">
        <v>2.7</v>
      </c>
      <c r="P2192" s="0" t="n">
        <v>69.7</v>
      </c>
      <c r="Q2192" s="0" t="n">
        <v>67.84</v>
      </c>
      <c r="R2192" s="0" t="n">
        <v>6.73512592733502</v>
      </c>
      <c r="S2192" s="0" t="n">
        <v>981.029264068749</v>
      </c>
      <c r="T2192" s="0" t="n">
        <v>6.73512592733502</v>
      </c>
      <c r="U2192" s="0" t="n">
        <v>2011.93682974734</v>
      </c>
      <c r="W2192" s="0" t="n">
        <v>0.439</v>
      </c>
      <c r="X2192" s="0" t="n">
        <v>0.412</v>
      </c>
    </row>
    <row r="2193" customFormat="false" ht="14.65" hidden="false" customHeight="false" outlineLevel="0" collapsed="false">
      <c r="A2193" s="1" t="n">
        <v>36470.1076388889</v>
      </c>
      <c r="B2193" s="0" t="n">
        <v>48.7</v>
      </c>
      <c r="C2193" s="0" t="n">
        <v>64.74</v>
      </c>
      <c r="D2193" s="0" t="n">
        <v>0</v>
      </c>
      <c r="E2193" s="0" t="n">
        <v>0</v>
      </c>
      <c r="F2193" s="0" t="n">
        <v>0</v>
      </c>
      <c r="G2193" s="0" t="n">
        <v>11.959375</v>
      </c>
      <c r="H2193" s="0" t="n">
        <v>0</v>
      </c>
      <c r="I2193" s="0" t="n">
        <v>0</v>
      </c>
      <c r="J2193" s="0" t="n">
        <v>0</v>
      </c>
      <c r="K2193" s="0" t="n">
        <v>6.82006000000001</v>
      </c>
      <c r="M2193" s="0" t="n">
        <v>0</v>
      </c>
      <c r="N2193" s="0" t="n">
        <v>19.2539448036111</v>
      </c>
      <c r="O2193" s="0" t="n">
        <v>2.7</v>
      </c>
      <c r="P2193" s="0" t="n">
        <v>69.7</v>
      </c>
      <c r="Q2193" s="0" t="n">
        <v>67.84</v>
      </c>
      <c r="R2193" s="0" t="n">
        <v>6.67757079086629</v>
      </c>
      <c r="S2193" s="0" t="n">
        <v>981.585728301322</v>
      </c>
      <c r="T2193" s="0" t="n">
        <v>6.67757079086629</v>
      </c>
      <c r="U2193" s="0" t="n">
        <v>2012.49329397991</v>
      </c>
      <c r="W2193" s="0" t="n">
        <v>0.438</v>
      </c>
      <c r="X2193" s="0" t="n">
        <v>0.412</v>
      </c>
    </row>
    <row r="2194" customFormat="false" ht="14.65" hidden="false" customHeight="false" outlineLevel="0" collapsed="false">
      <c r="A2194" s="1" t="n">
        <v>36470.1111111111</v>
      </c>
      <c r="B2194" s="0" t="n">
        <v>48.54</v>
      </c>
      <c r="C2194" s="0" t="n">
        <v>64.74</v>
      </c>
      <c r="D2194" s="0" t="n">
        <v>0</v>
      </c>
      <c r="E2194" s="0" t="n">
        <v>0</v>
      </c>
      <c r="F2194" s="0" t="n">
        <v>0</v>
      </c>
      <c r="G2194" s="0" t="n">
        <v>11.959375</v>
      </c>
      <c r="H2194" s="0" t="n">
        <v>0</v>
      </c>
      <c r="I2194" s="0" t="n">
        <v>0</v>
      </c>
      <c r="J2194" s="0" t="n">
        <v>0</v>
      </c>
      <c r="K2194" s="0" t="n">
        <v>6.82006000000001</v>
      </c>
      <c r="M2194" s="0" t="n">
        <v>0</v>
      </c>
      <c r="N2194" s="0" t="n">
        <v>19.2539448036111</v>
      </c>
      <c r="O2194" s="0" t="n">
        <v>2.7</v>
      </c>
      <c r="P2194" s="0" t="n">
        <v>69.7</v>
      </c>
      <c r="Q2194" s="0" t="n">
        <v>67.84</v>
      </c>
      <c r="R2194" s="0" t="n">
        <v>6.59652048979755</v>
      </c>
      <c r="S2194" s="0" t="n">
        <v>982.135438342138</v>
      </c>
      <c r="T2194" s="0" t="n">
        <v>6.59652048979755</v>
      </c>
      <c r="U2194" s="0" t="n">
        <v>2013.04300402073</v>
      </c>
      <c r="W2194" s="0" t="n">
        <v>0.44</v>
      </c>
      <c r="X2194" s="0" t="n">
        <v>0.412</v>
      </c>
    </row>
    <row r="2195" customFormat="false" ht="14.65" hidden="false" customHeight="false" outlineLevel="0" collapsed="false">
      <c r="A2195" s="1" t="n">
        <v>36470.1145833333</v>
      </c>
      <c r="B2195" s="0" t="n">
        <v>48.54</v>
      </c>
      <c r="C2195" s="0" t="n">
        <v>64.4</v>
      </c>
      <c r="D2195" s="0" t="n">
        <v>0</v>
      </c>
      <c r="E2195" s="0" t="n">
        <v>0</v>
      </c>
      <c r="F2195" s="0" t="n">
        <v>0</v>
      </c>
      <c r="G2195" s="0" t="n">
        <v>11.959375</v>
      </c>
      <c r="H2195" s="0" t="n">
        <v>0</v>
      </c>
      <c r="I2195" s="0" t="n">
        <v>0</v>
      </c>
      <c r="J2195" s="0" t="n">
        <v>0</v>
      </c>
      <c r="K2195" s="0" t="n">
        <v>6.82006000000001</v>
      </c>
      <c r="M2195" s="0" t="n">
        <v>0</v>
      </c>
      <c r="N2195" s="0" t="n">
        <v>19.2539448036111</v>
      </c>
      <c r="O2195" s="0" t="n">
        <v>2.7</v>
      </c>
      <c r="P2195" s="0" t="n">
        <v>69.7</v>
      </c>
      <c r="Q2195" s="0" t="n">
        <v>67.64</v>
      </c>
      <c r="R2195" s="0" t="n">
        <v>6.4825987039755</v>
      </c>
      <c r="S2195" s="0" t="n">
        <v>982.675654900803</v>
      </c>
      <c r="T2195" s="0" t="n">
        <v>6.4825987039755</v>
      </c>
      <c r="U2195" s="0" t="n">
        <v>2013.5832205794</v>
      </c>
      <c r="W2195" s="0" t="n">
        <v>0.44</v>
      </c>
      <c r="X2195" s="0" t="n">
        <v>0.412</v>
      </c>
    </row>
    <row r="2196" customFormat="false" ht="14.65" hidden="false" customHeight="false" outlineLevel="0" collapsed="false">
      <c r="A2196" s="1" t="n">
        <v>36470.1180555556</v>
      </c>
      <c r="B2196" s="0" t="n">
        <v>48.44</v>
      </c>
      <c r="C2196" s="0" t="n">
        <v>64.74</v>
      </c>
      <c r="D2196" s="0" t="n">
        <v>0</v>
      </c>
      <c r="E2196" s="0" t="n">
        <v>0</v>
      </c>
      <c r="F2196" s="0" t="n">
        <v>0</v>
      </c>
      <c r="G2196" s="0" t="n">
        <v>11.959375</v>
      </c>
      <c r="H2196" s="0" t="n">
        <v>0</v>
      </c>
      <c r="I2196" s="0" t="n">
        <v>0</v>
      </c>
      <c r="J2196" s="0" t="n">
        <v>0</v>
      </c>
      <c r="K2196" s="0" t="n">
        <v>6.82006000000001</v>
      </c>
      <c r="M2196" s="0" t="n">
        <v>0</v>
      </c>
      <c r="N2196" s="0" t="n">
        <v>19.2539448036111</v>
      </c>
      <c r="O2196" s="0" t="n">
        <v>2.7</v>
      </c>
      <c r="P2196" s="0" t="n">
        <v>69.5</v>
      </c>
      <c r="Q2196" s="0" t="n">
        <v>67.64</v>
      </c>
      <c r="R2196" s="0" t="n">
        <v>6.31683845997892</v>
      </c>
      <c r="S2196" s="0" t="n">
        <v>983.202058105801</v>
      </c>
      <c r="T2196" s="0" t="n">
        <v>6.31683845997892</v>
      </c>
      <c r="U2196" s="0" t="n">
        <v>2014.10962378439</v>
      </c>
      <c r="W2196" s="0" t="n">
        <v>0.439</v>
      </c>
      <c r="X2196" s="0" t="n">
        <v>0.412</v>
      </c>
    </row>
    <row r="2197" customFormat="false" ht="14.65" hidden="false" customHeight="false" outlineLevel="0" collapsed="false">
      <c r="A2197" s="1" t="n">
        <v>36470.1215277778</v>
      </c>
      <c r="B2197" s="0" t="n">
        <v>48.44</v>
      </c>
      <c r="C2197" s="0" t="n">
        <v>64.64</v>
      </c>
      <c r="D2197" s="0" t="n">
        <v>0.025</v>
      </c>
      <c r="E2197" s="0" t="n">
        <v>2.08333333333322</v>
      </c>
      <c r="F2197" s="0" t="n">
        <v>2.08333333333322</v>
      </c>
      <c r="G2197" s="0" t="n">
        <v>11.9614583333333</v>
      </c>
      <c r="H2197" s="0" t="n">
        <v>0</v>
      </c>
      <c r="I2197" s="0" t="n">
        <v>0</v>
      </c>
      <c r="J2197" s="0" t="n">
        <v>0</v>
      </c>
      <c r="K2197" s="0" t="n">
        <v>6.82006000000001</v>
      </c>
      <c r="M2197" s="0" t="n">
        <v>0.0269333333333334</v>
      </c>
      <c r="N2197" s="0" t="n">
        <v>19.2561892480556</v>
      </c>
      <c r="O2197" s="0" t="n">
        <v>2.7</v>
      </c>
      <c r="P2197" s="0" t="n">
        <v>69.24</v>
      </c>
      <c r="Q2197" s="0" t="n">
        <v>67.5</v>
      </c>
      <c r="R2197" s="0" t="n">
        <v>6.16065108729143</v>
      </c>
      <c r="S2197" s="0" t="n">
        <v>983.715445696409</v>
      </c>
      <c r="T2197" s="0" t="n">
        <v>7.62326792062477</v>
      </c>
      <c r="U2197" s="0" t="n">
        <v>2014.74489611111</v>
      </c>
      <c r="W2197" s="0" t="n">
        <v>0.464</v>
      </c>
      <c r="X2197" s="0" t="n">
        <v>0.412</v>
      </c>
    </row>
    <row r="2198" customFormat="false" ht="14.65" hidden="false" customHeight="false" outlineLevel="0" collapsed="false">
      <c r="A2198" s="1" t="n">
        <v>36470.125</v>
      </c>
      <c r="B2198" s="0" t="n">
        <v>48.44</v>
      </c>
      <c r="C2198" s="0" t="n">
        <v>64.54</v>
      </c>
      <c r="D2198" s="0" t="n">
        <v>0</v>
      </c>
      <c r="E2198" s="0" t="n">
        <v>2.08333333333322</v>
      </c>
      <c r="F2198" s="0" t="n">
        <v>2.08333333333322</v>
      </c>
      <c r="G2198" s="0" t="n">
        <v>11.9614583333333</v>
      </c>
      <c r="H2198" s="0" t="n">
        <v>0</v>
      </c>
      <c r="I2198" s="0" t="n">
        <v>0</v>
      </c>
      <c r="J2198" s="0" t="n">
        <v>0</v>
      </c>
      <c r="K2198" s="0" t="n">
        <v>6.82006000000001</v>
      </c>
      <c r="M2198" s="0" t="n">
        <v>0</v>
      </c>
      <c r="N2198" s="0" t="n">
        <v>19.2561892480556</v>
      </c>
      <c r="O2198" s="0" t="n">
        <v>2.7</v>
      </c>
      <c r="P2198" s="0" t="n">
        <v>69.14</v>
      </c>
      <c r="Q2198" s="0" t="n">
        <v>67.4</v>
      </c>
      <c r="R2198" s="0" t="n">
        <v>6.05184242343535</v>
      </c>
      <c r="S2198" s="0" t="n">
        <v>984.219765898362</v>
      </c>
      <c r="T2198" s="0" t="n">
        <v>6.05184242343535</v>
      </c>
      <c r="U2198" s="0" t="n">
        <v>2015.24921631307</v>
      </c>
      <c r="W2198" s="0" t="n">
        <v>0.443</v>
      </c>
      <c r="X2198" s="0" t="n">
        <v>0.412</v>
      </c>
    </row>
    <row r="2199" customFormat="false" ht="14.65" hidden="false" customHeight="false" outlineLevel="0" collapsed="false">
      <c r="A2199" s="1" t="n">
        <v>36470.1284722222</v>
      </c>
      <c r="B2199" s="0" t="n">
        <v>48.44</v>
      </c>
      <c r="C2199" s="0" t="n">
        <v>64.3</v>
      </c>
      <c r="D2199" s="0" t="n">
        <v>0</v>
      </c>
      <c r="E2199" s="0" t="n">
        <v>0</v>
      </c>
      <c r="F2199" s="0" t="n">
        <v>2.08333333333322</v>
      </c>
      <c r="G2199" s="0" t="n">
        <v>11.9614583333333</v>
      </c>
      <c r="H2199" s="0" t="n">
        <v>0</v>
      </c>
      <c r="I2199" s="0" t="n">
        <v>0</v>
      </c>
      <c r="J2199" s="0" t="n">
        <v>0</v>
      </c>
      <c r="K2199" s="0" t="n">
        <v>6.82006000000001</v>
      </c>
      <c r="M2199" s="0" t="n">
        <v>0</v>
      </c>
      <c r="N2199" s="0" t="n">
        <v>19.2561892480556</v>
      </c>
      <c r="O2199" s="0" t="n">
        <v>2.7</v>
      </c>
      <c r="P2199" s="0" t="n">
        <v>69</v>
      </c>
      <c r="Q2199" s="0" t="n">
        <v>67.3</v>
      </c>
      <c r="R2199" s="0" t="n">
        <v>5.93361676528222</v>
      </c>
      <c r="S2199" s="0" t="n">
        <v>984.714233962135</v>
      </c>
      <c r="T2199" s="0" t="n">
        <v>5.93361676528222</v>
      </c>
      <c r="U2199" s="0" t="n">
        <v>2015.74368437684</v>
      </c>
      <c r="W2199" s="0" t="n">
        <v>0.44</v>
      </c>
      <c r="X2199" s="0" t="n">
        <v>0.412</v>
      </c>
    </row>
    <row r="2200" customFormat="false" ht="14.65" hidden="false" customHeight="false" outlineLevel="0" collapsed="false">
      <c r="A2200" s="1" t="n">
        <v>36470.1319444444</v>
      </c>
      <c r="B2200" s="0" t="n">
        <v>48.54</v>
      </c>
      <c r="C2200" s="0" t="n">
        <v>64.84</v>
      </c>
      <c r="D2200" s="0" t="n">
        <v>0</v>
      </c>
      <c r="E2200" s="0" t="n">
        <v>0</v>
      </c>
      <c r="F2200" s="0" t="n">
        <v>2.08333333333322</v>
      </c>
      <c r="G2200" s="0" t="n">
        <v>11.9614583333333</v>
      </c>
      <c r="H2200" s="0" t="n">
        <v>0</v>
      </c>
      <c r="I2200" s="0" t="n">
        <v>0</v>
      </c>
      <c r="J2200" s="0" t="n">
        <v>0</v>
      </c>
      <c r="K2200" s="0" t="n">
        <v>6.82006000000001</v>
      </c>
      <c r="M2200" s="0" t="n">
        <v>0</v>
      </c>
      <c r="N2200" s="0" t="n">
        <v>19.2561892480556</v>
      </c>
      <c r="O2200" s="0" t="n">
        <v>2.7</v>
      </c>
      <c r="P2200" s="0" t="n">
        <v>69</v>
      </c>
      <c r="Q2200" s="0" t="n">
        <v>67.2</v>
      </c>
      <c r="R2200" s="0" t="n">
        <v>5.86276471154502</v>
      </c>
      <c r="S2200" s="0" t="n">
        <v>985.202797688097</v>
      </c>
      <c r="T2200" s="0" t="n">
        <v>5.86276471154502</v>
      </c>
      <c r="U2200" s="0" t="n">
        <v>2016.2322481028</v>
      </c>
      <c r="W2200" s="0" t="n">
        <v>0.44</v>
      </c>
      <c r="X2200" s="0" t="n">
        <v>0.412</v>
      </c>
    </row>
    <row r="2201" customFormat="false" ht="14.65" hidden="false" customHeight="false" outlineLevel="0" collapsed="false">
      <c r="A2201" s="1" t="n">
        <v>36470.1354166667</v>
      </c>
      <c r="B2201" s="0" t="n">
        <v>48.54</v>
      </c>
      <c r="C2201" s="0" t="n">
        <v>65.7</v>
      </c>
      <c r="D2201" s="0" t="n">
        <v>0</v>
      </c>
      <c r="E2201" s="0" t="n">
        <v>0</v>
      </c>
      <c r="F2201" s="0" t="n">
        <v>2.08333333333322</v>
      </c>
      <c r="G2201" s="0" t="n">
        <v>11.9614583333333</v>
      </c>
      <c r="H2201" s="0" t="n">
        <v>0</v>
      </c>
      <c r="I2201" s="0" t="n">
        <v>0</v>
      </c>
      <c r="J2201" s="0" t="n">
        <v>0</v>
      </c>
      <c r="K2201" s="0" t="n">
        <v>6.82006000000001</v>
      </c>
      <c r="M2201" s="0" t="n">
        <v>0</v>
      </c>
      <c r="N2201" s="0" t="n">
        <v>19.2561892480556</v>
      </c>
      <c r="O2201" s="0" t="n">
        <v>2.7</v>
      </c>
      <c r="P2201" s="0" t="n">
        <v>68.8</v>
      </c>
      <c r="Q2201" s="0" t="n">
        <v>67.2</v>
      </c>
      <c r="R2201" s="0" t="n">
        <v>5.74459009681813</v>
      </c>
      <c r="S2201" s="0" t="n">
        <v>985.681513529499</v>
      </c>
      <c r="T2201" s="0" t="n">
        <v>5.74459009681813</v>
      </c>
      <c r="U2201" s="0" t="n">
        <v>2016.7109639442</v>
      </c>
      <c r="W2201" s="0" t="n">
        <v>0.441</v>
      </c>
      <c r="X2201" s="0" t="n">
        <v>0.412</v>
      </c>
    </row>
    <row r="2202" customFormat="false" ht="14.65" hidden="false" customHeight="false" outlineLevel="0" collapsed="false">
      <c r="A2202" s="1" t="n">
        <v>36470.1388888889</v>
      </c>
      <c r="B2202" s="0" t="n">
        <v>48.44</v>
      </c>
      <c r="C2202" s="0" t="n">
        <v>65</v>
      </c>
      <c r="D2202" s="0" t="n">
        <v>0</v>
      </c>
      <c r="E2202" s="0" t="n">
        <v>0</v>
      </c>
      <c r="F2202" s="0" t="n">
        <v>2.08333333333322</v>
      </c>
      <c r="G2202" s="0" t="n">
        <v>11.9614583333333</v>
      </c>
      <c r="H2202" s="0" t="n">
        <v>0</v>
      </c>
      <c r="I2202" s="0" t="n">
        <v>0</v>
      </c>
      <c r="J2202" s="0" t="n">
        <v>0</v>
      </c>
      <c r="K2202" s="0" t="n">
        <v>6.82006000000001</v>
      </c>
      <c r="M2202" s="0" t="n">
        <v>0</v>
      </c>
      <c r="N2202" s="0" t="n">
        <v>19.2561892480556</v>
      </c>
      <c r="O2202" s="0" t="n">
        <v>2.7</v>
      </c>
      <c r="P2202" s="0" t="n">
        <v>68.8</v>
      </c>
      <c r="Q2202" s="0" t="n">
        <v>67.04</v>
      </c>
      <c r="R2202" s="0" t="n">
        <v>5.66429684490429</v>
      </c>
      <c r="S2202" s="0" t="n">
        <v>986.153538266574</v>
      </c>
      <c r="T2202" s="0" t="n">
        <v>5.66429684490429</v>
      </c>
      <c r="U2202" s="0" t="n">
        <v>2017.18298868128</v>
      </c>
      <c r="W2202" s="0" t="n">
        <v>0.441</v>
      </c>
      <c r="X2202" s="0" t="n">
        <v>0.412</v>
      </c>
    </row>
    <row r="2203" customFormat="false" ht="14.65" hidden="false" customHeight="false" outlineLevel="0" collapsed="false">
      <c r="A2203" s="1" t="n">
        <v>36470.1423611111</v>
      </c>
      <c r="B2203" s="0" t="n">
        <v>48.44</v>
      </c>
      <c r="C2203" s="0" t="n">
        <v>64.3</v>
      </c>
      <c r="D2203" s="0" t="n">
        <v>0</v>
      </c>
      <c r="E2203" s="0" t="n">
        <v>0</v>
      </c>
      <c r="F2203" s="0" t="n">
        <v>2.08333333333322</v>
      </c>
      <c r="G2203" s="0" t="n">
        <v>11.9614583333333</v>
      </c>
      <c r="H2203" s="0" t="n">
        <v>0</v>
      </c>
      <c r="I2203" s="0" t="n">
        <v>0</v>
      </c>
      <c r="J2203" s="0" t="n">
        <v>0</v>
      </c>
      <c r="K2203" s="0" t="n">
        <v>6.82006000000001</v>
      </c>
      <c r="M2203" s="0" t="n">
        <v>0</v>
      </c>
      <c r="N2203" s="0" t="n">
        <v>19.2561892480556</v>
      </c>
      <c r="O2203" s="0" t="n">
        <v>2.7</v>
      </c>
      <c r="P2203" s="0" t="n">
        <v>68.54</v>
      </c>
      <c r="Q2203" s="0" t="n">
        <v>66.94</v>
      </c>
      <c r="R2203" s="0" t="n">
        <v>5.54616000836483</v>
      </c>
      <c r="S2203" s="0" t="n">
        <v>986.615718267271</v>
      </c>
      <c r="T2203" s="0" t="n">
        <v>5.54616000836483</v>
      </c>
      <c r="U2203" s="0" t="n">
        <v>2017.64516868197</v>
      </c>
      <c r="W2203" s="0" t="n">
        <v>0.441</v>
      </c>
      <c r="X2203" s="0" t="n">
        <v>0.412</v>
      </c>
    </row>
    <row r="2204" customFormat="false" ht="14.65" hidden="false" customHeight="false" outlineLevel="0" collapsed="false">
      <c r="A2204" s="1" t="n">
        <v>36470.1458333333</v>
      </c>
      <c r="B2204" s="0" t="n">
        <v>48.44</v>
      </c>
      <c r="C2204" s="0" t="n">
        <v>64.3</v>
      </c>
      <c r="D2204" s="0" t="n">
        <v>0</v>
      </c>
      <c r="E2204" s="0" t="n">
        <v>0</v>
      </c>
      <c r="F2204" s="0" t="n">
        <v>2.08333333333322</v>
      </c>
      <c r="G2204" s="0" t="n">
        <v>11.9614583333333</v>
      </c>
      <c r="H2204" s="0" t="n">
        <v>0</v>
      </c>
      <c r="I2204" s="0" t="n">
        <v>0</v>
      </c>
      <c r="J2204" s="0" t="n">
        <v>0</v>
      </c>
      <c r="K2204" s="0" t="n">
        <v>6.82006000000001</v>
      </c>
      <c r="M2204" s="0" t="n">
        <v>0</v>
      </c>
      <c r="N2204" s="0" t="n">
        <v>19.2561892480556</v>
      </c>
      <c r="O2204" s="0" t="n">
        <v>2.7</v>
      </c>
      <c r="P2204" s="0" t="n">
        <v>68.54</v>
      </c>
      <c r="Q2204" s="0" t="n">
        <v>66.94</v>
      </c>
      <c r="R2204" s="0" t="n">
        <v>5.45167786868481</v>
      </c>
      <c r="S2204" s="0" t="n">
        <v>987.070024756328</v>
      </c>
      <c r="T2204" s="0" t="n">
        <v>5.45167786868481</v>
      </c>
      <c r="U2204" s="0" t="n">
        <v>2018.09947517103</v>
      </c>
      <c r="W2204" s="0" t="n">
        <v>0.441</v>
      </c>
      <c r="X2204" s="0" t="n">
        <v>0.412</v>
      </c>
    </row>
    <row r="2205" customFormat="false" ht="14.65" hidden="false" customHeight="false" outlineLevel="0" collapsed="false">
      <c r="A2205" s="1" t="n">
        <v>36470.1493055556</v>
      </c>
      <c r="B2205" s="0" t="n">
        <v>48.3</v>
      </c>
      <c r="C2205" s="0" t="n">
        <v>64.3</v>
      </c>
      <c r="D2205" s="0" t="n">
        <v>0</v>
      </c>
      <c r="E2205" s="0" t="n">
        <v>0</v>
      </c>
      <c r="F2205" s="0" t="n">
        <v>2.08333333333322</v>
      </c>
      <c r="G2205" s="0" t="n">
        <v>11.9614583333333</v>
      </c>
      <c r="H2205" s="0" t="n">
        <v>0</v>
      </c>
      <c r="I2205" s="0" t="n">
        <v>0</v>
      </c>
      <c r="J2205" s="0" t="n">
        <v>0</v>
      </c>
      <c r="K2205" s="0" t="n">
        <v>6.82006000000001</v>
      </c>
      <c r="M2205" s="0" t="n">
        <v>0</v>
      </c>
      <c r="N2205" s="0" t="n">
        <v>19.2561892480556</v>
      </c>
      <c r="O2205" s="0" t="n">
        <v>2.7</v>
      </c>
      <c r="P2205" s="0" t="n">
        <v>68.54</v>
      </c>
      <c r="Q2205" s="0" t="n">
        <v>66.7</v>
      </c>
      <c r="R2205" s="0" t="n">
        <v>5.44715074078137</v>
      </c>
      <c r="S2205" s="0" t="n">
        <v>987.523953984727</v>
      </c>
      <c r="T2205" s="0" t="n">
        <v>5.44715074078137</v>
      </c>
      <c r="U2205" s="0" t="n">
        <v>2018.55340439943</v>
      </c>
      <c r="W2205" s="0" t="n">
        <v>0.441</v>
      </c>
      <c r="X2205" s="0" t="n">
        <v>0.412</v>
      </c>
    </row>
    <row r="2206" customFormat="false" ht="14.65" hidden="false" customHeight="false" outlineLevel="0" collapsed="false">
      <c r="A2206" s="1" t="n">
        <v>36470.1527777778</v>
      </c>
      <c r="B2206" s="0" t="n">
        <v>48.14</v>
      </c>
      <c r="C2206" s="0" t="n">
        <v>63.94</v>
      </c>
      <c r="D2206" s="0" t="n">
        <v>0</v>
      </c>
      <c r="E2206" s="0" t="n">
        <v>0</v>
      </c>
      <c r="F2206" s="0" t="n">
        <v>2.08333333333322</v>
      </c>
      <c r="G2206" s="0" t="n">
        <v>11.9614583333333</v>
      </c>
      <c r="H2206" s="0" t="n">
        <v>0</v>
      </c>
      <c r="I2206" s="0" t="n">
        <v>0</v>
      </c>
      <c r="J2206" s="0" t="n">
        <v>0</v>
      </c>
      <c r="K2206" s="0" t="n">
        <v>6.82006000000001</v>
      </c>
      <c r="M2206" s="0" t="n">
        <v>0</v>
      </c>
      <c r="N2206" s="0" t="n">
        <v>19.2561892480556</v>
      </c>
      <c r="O2206" s="0" t="n">
        <v>2.7</v>
      </c>
      <c r="P2206" s="0" t="n">
        <v>68.44</v>
      </c>
      <c r="Q2206" s="0" t="n">
        <v>66.7</v>
      </c>
      <c r="R2206" s="0" t="n">
        <v>5.41895958748435</v>
      </c>
      <c r="S2206" s="0" t="n">
        <v>987.97553395035</v>
      </c>
      <c r="T2206" s="0" t="n">
        <v>5.41895958748435</v>
      </c>
      <c r="U2206" s="0" t="n">
        <v>2019.00498436505</v>
      </c>
      <c r="W2206" s="0" t="n">
        <v>0.441</v>
      </c>
      <c r="X2206" s="0" t="n">
        <v>0.412</v>
      </c>
    </row>
    <row r="2207" customFormat="false" ht="14.65" hidden="false" customHeight="false" outlineLevel="0" collapsed="false">
      <c r="A2207" s="1" t="n">
        <v>36470.15625</v>
      </c>
      <c r="B2207" s="0" t="n">
        <v>47.64</v>
      </c>
      <c r="C2207" s="0" t="n">
        <v>63.94</v>
      </c>
      <c r="D2207" s="0" t="n">
        <v>0</v>
      </c>
      <c r="E2207" s="0" t="n">
        <v>0</v>
      </c>
      <c r="F2207" s="0" t="n">
        <v>2.08333333333322</v>
      </c>
      <c r="G2207" s="0" t="n">
        <v>11.9614583333333</v>
      </c>
      <c r="H2207" s="0" t="n">
        <v>0</v>
      </c>
      <c r="I2207" s="0" t="n">
        <v>0</v>
      </c>
      <c r="J2207" s="0" t="n">
        <v>0</v>
      </c>
      <c r="K2207" s="0" t="n">
        <v>6.82006000000001</v>
      </c>
      <c r="M2207" s="0" t="n">
        <v>0</v>
      </c>
      <c r="N2207" s="0" t="n">
        <v>19.2561892480556</v>
      </c>
      <c r="O2207" s="0" t="n">
        <v>2.7</v>
      </c>
      <c r="P2207" s="0" t="n">
        <v>68.44</v>
      </c>
      <c r="Q2207" s="0" t="n">
        <v>66.7</v>
      </c>
      <c r="R2207" s="0" t="n">
        <v>5.39076620650446</v>
      </c>
      <c r="S2207" s="0" t="n">
        <v>988.424764467559</v>
      </c>
      <c r="T2207" s="0" t="n">
        <v>5.39076620650446</v>
      </c>
      <c r="U2207" s="0" t="n">
        <v>2019.45421488226</v>
      </c>
      <c r="W2207" s="0" t="n">
        <v>0.445</v>
      </c>
      <c r="X2207" s="0" t="n">
        <v>0.412</v>
      </c>
    </row>
    <row r="2208" customFormat="false" ht="14.65" hidden="false" customHeight="false" outlineLevel="0" collapsed="false">
      <c r="A2208" s="1" t="n">
        <v>36470.1597222222</v>
      </c>
      <c r="B2208" s="0" t="n">
        <v>47.4</v>
      </c>
      <c r="C2208" s="0" t="n">
        <v>64.04</v>
      </c>
      <c r="D2208" s="0" t="n">
        <v>0</v>
      </c>
      <c r="E2208" s="0" t="n">
        <v>0</v>
      </c>
      <c r="F2208" s="0" t="n">
        <v>2.08333333333322</v>
      </c>
      <c r="G2208" s="0" t="n">
        <v>11.9614583333333</v>
      </c>
      <c r="H2208" s="0" t="n">
        <v>0</v>
      </c>
      <c r="I2208" s="0" t="n">
        <v>0</v>
      </c>
      <c r="J2208" s="0" t="n">
        <v>0</v>
      </c>
      <c r="K2208" s="0" t="n">
        <v>6.82006000000001</v>
      </c>
      <c r="M2208" s="0" t="n">
        <v>0</v>
      </c>
      <c r="N2208" s="0" t="n">
        <v>19.2561892480556</v>
      </c>
      <c r="O2208" s="0" t="n">
        <v>2.7</v>
      </c>
      <c r="P2208" s="0" t="n">
        <v>68.34</v>
      </c>
      <c r="Q2208" s="0" t="n">
        <v>66.6</v>
      </c>
      <c r="R2208" s="0" t="n">
        <v>5.31522234082218</v>
      </c>
      <c r="S2208" s="0" t="n">
        <v>988.867699662628</v>
      </c>
      <c r="T2208" s="0" t="n">
        <v>5.31522234082218</v>
      </c>
      <c r="U2208" s="0" t="n">
        <v>2019.89715007733</v>
      </c>
      <c r="W2208" s="0" t="n">
        <v>0.442</v>
      </c>
      <c r="X2208" s="0" t="n">
        <v>0.412</v>
      </c>
    </row>
    <row r="2209" customFormat="false" ht="14.65" hidden="false" customHeight="false" outlineLevel="0" collapsed="false">
      <c r="A2209" s="1" t="n">
        <v>36470.1631944444</v>
      </c>
      <c r="B2209" s="0" t="n">
        <v>48.94</v>
      </c>
      <c r="C2209" s="0" t="n">
        <v>58.54</v>
      </c>
      <c r="D2209" s="0" t="n">
        <v>0</v>
      </c>
      <c r="E2209" s="0" t="n">
        <v>0</v>
      </c>
      <c r="F2209" s="0" t="n">
        <v>0</v>
      </c>
      <c r="G2209" s="0" t="n">
        <v>11.9614583333333</v>
      </c>
      <c r="H2209" s="0" t="n">
        <v>0</v>
      </c>
      <c r="I2209" s="0" t="n">
        <v>0</v>
      </c>
      <c r="J2209" s="0" t="n">
        <v>0</v>
      </c>
      <c r="K2209" s="0" t="n">
        <v>6.82006000000001</v>
      </c>
      <c r="M2209" s="0" t="n">
        <v>0</v>
      </c>
      <c r="N2209" s="0" t="n">
        <v>19.2561892480556</v>
      </c>
      <c r="O2209" s="0" t="n">
        <v>2.7</v>
      </c>
      <c r="P2209" s="0" t="n">
        <v>68.1</v>
      </c>
      <c r="Q2209" s="0" t="n">
        <v>67.64</v>
      </c>
      <c r="R2209" s="0" t="n">
        <v>4.98390839259645</v>
      </c>
      <c r="S2209" s="0" t="n">
        <v>989.283025362011</v>
      </c>
      <c r="T2209" s="0" t="n">
        <v>4.98390839259645</v>
      </c>
      <c r="U2209" s="0" t="n">
        <v>2020.31247577671</v>
      </c>
      <c r="W2209" s="0" t="n">
        <v>0.441</v>
      </c>
      <c r="X2209" s="0" t="n">
        <v>0.412</v>
      </c>
    </row>
    <row r="2210" customFormat="false" ht="14.65" hidden="false" customHeight="false" outlineLevel="0" collapsed="false">
      <c r="A2210" s="1" t="n">
        <v>36470.1666666667</v>
      </c>
      <c r="B2210" s="0" t="n">
        <v>59.6</v>
      </c>
      <c r="C2210" s="0" t="n">
        <v>59.8</v>
      </c>
      <c r="D2210" s="0" t="n">
        <v>0</v>
      </c>
      <c r="E2210" s="0" t="n">
        <v>0</v>
      </c>
      <c r="F2210" s="0" t="n">
        <v>0</v>
      </c>
      <c r="G2210" s="0" t="n">
        <v>11.9614583333333</v>
      </c>
      <c r="H2210" s="0" t="n">
        <v>0</v>
      </c>
      <c r="I2210" s="0" t="n">
        <v>0</v>
      </c>
      <c r="J2210" s="0" t="n">
        <v>0</v>
      </c>
      <c r="K2210" s="0" t="n">
        <v>6.82006000000001</v>
      </c>
      <c r="M2210" s="0" t="n">
        <v>0</v>
      </c>
      <c r="N2210" s="0" t="n">
        <v>19.2561892480556</v>
      </c>
      <c r="O2210" s="0" t="n">
        <v>2.7</v>
      </c>
      <c r="P2210" s="0" t="n">
        <v>68.1</v>
      </c>
      <c r="Q2210" s="0" t="n">
        <v>67.64</v>
      </c>
      <c r="R2210" s="0" t="n">
        <v>4.68097115808833</v>
      </c>
      <c r="S2210" s="0" t="n">
        <v>989.673106291851</v>
      </c>
      <c r="T2210" s="0" t="n">
        <v>4.68097115808833</v>
      </c>
      <c r="U2210" s="0" t="n">
        <v>2020.70255670655</v>
      </c>
      <c r="W2210" s="0" t="n">
        <v>0.441</v>
      </c>
      <c r="X2210" s="0" t="n">
        <v>0.412</v>
      </c>
    </row>
    <row r="2211" customFormat="false" ht="14.65" hidden="false" customHeight="false" outlineLevel="0" collapsed="false">
      <c r="A2211" s="1" t="n">
        <v>36470.1701388889</v>
      </c>
      <c r="B2211" s="0" t="n">
        <v>59.74</v>
      </c>
      <c r="C2211" s="0" t="n">
        <v>59.94</v>
      </c>
      <c r="D2211" s="0" t="n">
        <v>0</v>
      </c>
      <c r="E2211" s="0" t="n">
        <v>0</v>
      </c>
      <c r="F2211" s="0" t="n">
        <v>0</v>
      </c>
      <c r="G2211" s="0" t="n">
        <v>11.9614583333333</v>
      </c>
      <c r="H2211" s="0" t="n">
        <v>0</v>
      </c>
      <c r="I2211" s="0" t="n">
        <v>0</v>
      </c>
      <c r="J2211" s="0" t="n">
        <v>0</v>
      </c>
      <c r="K2211" s="0" t="n">
        <v>6.82006000000001</v>
      </c>
      <c r="M2211" s="0" t="n">
        <v>0</v>
      </c>
      <c r="N2211" s="0" t="n">
        <v>19.2561892480556</v>
      </c>
      <c r="O2211" s="0" t="n">
        <v>2.7</v>
      </c>
      <c r="P2211" s="0" t="n">
        <v>68.1</v>
      </c>
      <c r="Q2211" s="0" t="n">
        <v>67.64</v>
      </c>
      <c r="R2211" s="0" t="n">
        <v>4.37802227313136</v>
      </c>
      <c r="S2211" s="0" t="n">
        <v>990.037941481279</v>
      </c>
      <c r="T2211" s="0" t="n">
        <v>4.37802227313136</v>
      </c>
      <c r="U2211" s="0" t="n">
        <v>2021.06739189598</v>
      </c>
      <c r="W2211" s="0" t="n">
        <v>0.442</v>
      </c>
      <c r="X2211" s="0" t="n">
        <v>0.412</v>
      </c>
    </row>
    <row r="2212" customFormat="false" ht="14.65" hidden="false" customHeight="false" outlineLevel="0" collapsed="false">
      <c r="A2212" s="1" t="n">
        <v>36470.1736111111</v>
      </c>
      <c r="B2212" s="0" t="n">
        <v>56.44</v>
      </c>
      <c r="C2212" s="0" t="n">
        <v>59.94</v>
      </c>
      <c r="D2212" s="0" t="n">
        <v>0</v>
      </c>
      <c r="E2212" s="0" t="n">
        <v>0</v>
      </c>
      <c r="F2212" s="0" t="n">
        <v>0</v>
      </c>
      <c r="G2212" s="0" t="n">
        <v>11.9614583333333</v>
      </c>
      <c r="H2212" s="0" t="n">
        <v>0</v>
      </c>
      <c r="I2212" s="0" t="n">
        <v>0</v>
      </c>
      <c r="J2212" s="0" t="n">
        <v>0</v>
      </c>
      <c r="K2212" s="0" t="n">
        <v>6.82006000000001</v>
      </c>
      <c r="M2212" s="0" t="n">
        <v>0</v>
      </c>
      <c r="N2212" s="0" t="n">
        <v>19.2561892480556</v>
      </c>
      <c r="O2212" s="0" t="n">
        <v>2.7</v>
      </c>
      <c r="P2212" s="0" t="n">
        <v>67.84</v>
      </c>
      <c r="Q2212" s="0" t="n">
        <v>67.4</v>
      </c>
      <c r="R2212" s="0" t="n">
        <v>4.07982999426104</v>
      </c>
      <c r="S2212" s="0" t="n">
        <v>990.377927314134</v>
      </c>
      <c r="T2212" s="0" t="n">
        <v>4.07982999426104</v>
      </c>
      <c r="U2212" s="0" t="n">
        <v>2021.40737772884</v>
      </c>
      <c r="W2212" s="0" t="n">
        <v>0.448</v>
      </c>
      <c r="X2212" s="0" t="n">
        <v>0.412</v>
      </c>
    </row>
    <row r="2213" customFormat="false" ht="14.65" hidden="false" customHeight="false" outlineLevel="0" collapsed="false">
      <c r="A2213" s="1" t="n">
        <v>36470.1770833333</v>
      </c>
      <c r="B2213" s="0" t="n">
        <v>53.34</v>
      </c>
      <c r="C2213" s="0" t="n">
        <v>59.7</v>
      </c>
      <c r="D2213" s="0" t="n">
        <v>0</v>
      </c>
      <c r="E2213" s="0" t="n">
        <v>0</v>
      </c>
      <c r="F2213" s="0" t="n">
        <v>0</v>
      </c>
      <c r="G2213" s="0" t="n">
        <v>11.9614583333333</v>
      </c>
      <c r="H2213" s="0" t="n">
        <v>0</v>
      </c>
      <c r="I2213" s="0" t="n">
        <v>0</v>
      </c>
      <c r="J2213" s="0" t="n">
        <v>0</v>
      </c>
      <c r="K2213" s="0" t="n">
        <v>6.82006000000001</v>
      </c>
      <c r="M2213" s="0" t="n">
        <v>0</v>
      </c>
      <c r="N2213" s="0" t="n">
        <v>19.2561892480556</v>
      </c>
      <c r="O2213" s="0" t="n">
        <v>2.7</v>
      </c>
      <c r="P2213" s="0" t="n">
        <v>67.84</v>
      </c>
      <c r="Q2213" s="0" t="n">
        <v>66.7</v>
      </c>
      <c r="R2213" s="0" t="n">
        <v>3.92370634766097</v>
      </c>
      <c r="S2213" s="0" t="n">
        <v>990.704902843106</v>
      </c>
      <c r="T2213" s="0" t="n">
        <v>3.92370634766097</v>
      </c>
      <c r="U2213" s="0" t="n">
        <v>2021.73435325781</v>
      </c>
      <c r="W2213" s="0" t="n">
        <v>0.445</v>
      </c>
      <c r="X2213" s="0" t="n">
        <v>0.412</v>
      </c>
    </row>
    <row r="2214" customFormat="false" ht="14.65" hidden="false" customHeight="false" outlineLevel="0" collapsed="false">
      <c r="A2214" s="1" t="n">
        <v>36470.1805555556</v>
      </c>
      <c r="B2214" s="0" t="n">
        <v>51.64</v>
      </c>
      <c r="C2214" s="0" t="n">
        <v>59.44</v>
      </c>
      <c r="D2214" s="0" t="n">
        <v>0</v>
      </c>
      <c r="E2214" s="0" t="n">
        <v>0</v>
      </c>
      <c r="F2214" s="0" t="n">
        <v>0</v>
      </c>
      <c r="G2214" s="0" t="n">
        <v>11.9614583333333</v>
      </c>
      <c r="H2214" s="0" t="n">
        <v>0</v>
      </c>
      <c r="I2214" s="0" t="n">
        <v>0</v>
      </c>
      <c r="J2214" s="0" t="n">
        <v>0</v>
      </c>
      <c r="K2214" s="0" t="n">
        <v>6.82006000000001</v>
      </c>
      <c r="M2214" s="0" t="n">
        <v>0</v>
      </c>
      <c r="N2214" s="0" t="n">
        <v>19.2561892480556</v>
      </c>
      <c r="O2214" s="0" t="n">
        <v>2.7</v>
      </c>
      <c r="P2214" s="0" t="n">
        <v>67.84</v>
      </c>
      <c r="Q2214" s="0" t="n">
        <v>66.24</v>
      </c>
      <c r="R2214" s="0" t="n">
        <v>3.92383061480591</v>
      </c>
      <c r="S2214" s="0" t="n">
        <v>991.031888727673</v>
      </c>
      <c r="T2214" s="0" t="n">
        <v>3.92383061480591</v>
      </c>
      <c r="U2214" s="0" t="n">
        <v>2022.06133914238</v>
      </c>
      <c r="W2214" s="0" t="n">
        <v>0.46</v>
      </c>
      <c r="X2214" s="0" t="n">
        <v>0.412</v>
      </c>
    </row>
    <row r="2215" customFormat="false" ht="14.65" hidden="false" customHeight="false" outlineLevel="0" collapsed="false">
      <c r="A2215" s="1" t="n">
        <v>36470.1840277778</v>
      </c>
      <c r="B2215" s="0" t="n">
        <v>51.14</v>
      </c>
      <c r="C2215" s="0" t="n">
        <v>59.7</v>
      </c>
      <c r="D2215" s="0" t="n">
        <v>0</v>
      </c>
      <c r="E2215" s="0" t="n">
        <v>0</v>
      </c>
      <c r="F2215" s="0" t="n">
        <v>0</v>
      </c>
      <c r="G2215" s="0" t="n">
        <v>11.9614583333333</v>
      </c>
      <c r="H2215" s="0" t="n">
        <v>0</v>
      </c>
      <c r="I2215" s="0" t="n">
        <v>0</v>
      </c>
      <c r="J2215" s="0" t="n">
        <v>0</v>
      </c>
      <c r="K2215" s="0" t="n">
        <v>6.82006000000001</v>
      </c>
      <c r="M2215" s="0" t="n">
        <v>0</v>
      </c>
      <c r="N2215" s="0" t="n">
        <v>19.2561892480556</v>
      </c>
      <c r="O2215" s="0" t="n">
        <v>2.7</v>
      </c>
      <c r="P2215" s="0" t="n">
        <v>67.84</v>
      </c>
      <c r="Q2215" s="0" t="n">
        <v>66.14</v>
      </c>
      <c r="R2215" s="0" t="n">
        <v>3.90974702384172</v>
      </c>
      <c r="S2215" s="0" t="n">
        <v>991.35770097966</v>
      </c>
      <c r="T2215" s="0" t="n">
        <v>3.90974702384172</v>
      </c>
      <c r="U2215" s="0" t="n">
        <v>2022.38715139436</v>
      </c>
      <c r="W2215" s="0" t="n">
        <v>0.448</v>
      </c>
      <c r="X2215" s="0" t="n">
        <v>0.412</v>
      </c>
    </row>
    <row r="2216" customFormat="false" ht="14.65" hidden="false" customHeight="false" outlineLevel="0" collapsed="false">
      <c r="A2216" s="1" t="n">
        <v>36470.1875</v>
      </c>
      <c r="B2216" s="0" t="n">
        <v>50.3</v>
      </c>
      <c r="C2216" s="0" t="n">
        <v>59.6</v>
      </c>
      <c r="D2216" s="0" t="n">
        <v>0</v>
      </c>
      <c r="E2216" s="0" t="n">
        <v>0</v>
      </c>
      <c r="F2216" s="0" t="n">
        <v>0</v>
      </c>
      <c r="G2216" s="0" t="n">
        <v>11.9614583333333</v>
      </c>
      <c r="H2216" s="0" t="n">
        <v>0</v>
      </c>
      <c r="I2216" s="0" t="n">
        <v>0</v>
      </c>
      <c r="J2216" s="0" t="n">
        <v>0</v>
      </c>
      <c r="K2216" s="0" t="n">
        <v>6.82006000000001</v>
      </c>
      <c r="M2216" s="0" t="n">
        <v>0</v>
      </c>
      <c r="N2216" s="0" t="n">
        <v>19.2561892480556</v>
      </c>
      <c r="O2216" s="0" t="n">
        <v>2.7</v>
      </c>
      <c r="P2216" s="0" t="n">
        <v>67.64</v>
      </c>
      <c r="Q2216" s="0" t="n">
        <v>66.24</v>
      </c>
      <c r="R2216" s="0" t="n">
        <v>3.86250265592449</v>
      </c>
      <c r="S2216" s="0" t="n">
        <v>991.679576200987</v>
      </c>
      <c r="T2216" s="0" t="n">
        <v>3.86250265592449</v>
      </c>
      <c r="U2216" s="0" t="n">
        <v>2022.70902661569</v>
      </c>
      <c r="W2216" s="0" t="n">
        <v>0.45</v>
      </c>
      <c r="X2216" s="0" t="n">
        <v>0.412</v>
      </c>
    </row>
    <row r="2217" customFormat="false" ht="14.65" hidden="false" customHeight="false" outlineLevel="0" collapsed="false">
      <c r="A2217" s="1" t="n">
        <v>36470.1909722222</v>
      </c>
      <c r="B2217" s="0" t="n">
        <v>50.14</v>
      </c>
      <c r="C2217" s="0" t="n">
        <v>59.7</v>
      </c>
      <c r="D2217" s="0" t="n">
        <v>0</v>
      </c>
      <c r="E2217" s="0" t="n">
        <v>0</v>
      </c>
      <c r="F2217" s="0" t="n">
        <v>0</v>
      </c>
      <c r="G2217" s="0" t="n">
        <v>11.9614583333333</v>
      </c>
      <c r="H2217" s="0" t="n">
        <v>0</v>
      </c>
      <c r="I2217" s="0" t="n">
        <v>0</v>
      </c>
      <c r="J2217" s="0" t="n">
        <v>0</v>
      </c>
      <c r="K2217" s="0" t="n">
        <v>6.82006000000001</v>
      </c>
      <c r="M2217" s="0" t="n">
        <v>0</v>
      </c>
      <c r="N2217" s="0" t="n">
        <v>19.2561892480556</v>
      </c>
      <c r="O2217" s="0" t="n">
        <v>2.7</v>
      </c>
      <c r="P2217" s="0" t="n">
        <v>67.64</v>
      </c>
      <c r="Q2217" s="0" t="n">
        <v>66</v>
      </c>
      <c r="R2217" s="0" t="n">
        <v>3.87208952009101</v>
      </c>
      <c r="S2217" s="0" t="n">
        <v>992.002250327661</v>
      </c>
      <c r="T2217" s="0" t="n">
        <v>3.87208952009101</v>
      </c>
      <c r="U2217" s="0" t="n">
        <v>2023.03170074236</v>
      </c>
      <c r="W2217" s="0" t="n">
        <v>0.449</v>
      </c>
      <c r="X2217" s="0" t="n">
        <v>0.412</v>
      </c>
    </row>
    <row r="2218" customFormat="false" ht="14.65" hidden="false" customHeight="false" outlineLevel="0" collapsed="false">
      <c r="A2218" s="1" t="n">
        <v>36470.1944444444</v>
      </c>
      <c r="B2218" s="0" t="n">
        <v>49.94</v>
      </c>
      <c r="C2218" s="0" t="n">
        <v>59.7</v>
      </c>
      <c r="D2218" s="0" t="n">
        <v>0</v>
      </c>
      <c r="E2218" s="0" t="n">
        <v>0</v>
      </c>
      <c r="F2218" s="0" t="n">
        <v>0</v>
      </c>
      <c r="G2218" s="0" t="n">
        <v>11.9614583333333</v>
      </c>
      <c r="H2218" s="0" t="n">
        <v>0</v>
      </c>
      <c r="I2218" s="0" t="n">
        <v>0</v>
      </c>
      <c r="J2218" s="0" t="n">
        <v>0</v>
      </c>
      <c r="K2218" s="0" t="n">
        <v>6.82006000000001</v>
      </c>
      <c r="M2218" s="0" t="n">
        <v>0</v>
      </c>
      <c r="N2218" s="0" t="n">
        <v>19.2561892480556</v>
      </c>
      <c r="O2218" s="0" t="n">
        <v>2.7</v>
      </c>
      <c r="P2218" s="0" t="n">
        <v>67.5</v>
      </c>
      <c r="Q2218" s="0" t="n">
        <v>66</v>
      </c>
      <c r="R2218" s="0" t="n">
        <v>3.7917056594683</v>
      </c>
      <c r="S2218" s="0" t="n">
        <v>992.318225799283</v>
      </c>
      <c r="T2218" s="0" t="n">
        <v>3.7917056594683</v>
      </c>
      <c r="U2218" s="0" t="n">
        <v>2023.34767621399</v>
      </c>
      <c r="W2218" s="0" t="n">
        <v>0.443</v>
      </c>
      <c r="X2218" s="0" t="n">
        <v>0.412</v>
      </c>
    </row>
    <row r="2219" customFormat="false" ht="14.65" hidden="false" customHeight="false" outlineLevel="0" collapsed="false">
      <c r="A2219" s="1" t="n">
        <v>36470.1979166667</v>
      </c>
      <c r="B2219" s="0" t="n">
        <v>49.7</v>
      </c>
      <c r="C2219" s="0" t="n">
        <v>59.7</v>
      </c>
      <c r="D2219" s="0" t="n">
        <v>0</v>
      </c>
      <c r="E2219" s="0" t="n">
        <v>0</v>
      </c>
      <c r="F2219" s="0" t="n">
        <v>0</v>
      </c>
      <c r="G2219" s="0" t="n">
        <v>11.9614583333333</v>
      </c>
      <c r="H2219" s="0" t="n">
        <v>0</v>
      </c>
      <c r="I2219" s="0" t="n">
        <v>0</v>
      </c>
      <c r="J2219" s="0" t="n">
        <v>0</v>
      </c>
      <c r="K2219" s="0" t="n">
        <v>6.82006000000001</v>
      </c>
      <c r="M2219" s="0" t="n">
        <v>0</v>
      </c>
      <c r="N2219" s="0" t="n">
        <v>19.2561892480556</v>
      </c>
      <c r="O2219" s="0" t="n">
        <v>2.7</v>
      </c>
      <c r="P2219" s="0" t="n">
        <v>67.4</v>
      </c>
      <c r="Q2219" s="0" t="n">
        <v>65.8</v>
      </c>
      <c r="R2219" s="0" t="n">
        <v>3.75868105776947</v>
      </c>
      <c r="S2219" s="0" t="n">
        <v>992.631449220764</v>
      </c>
      <c r="T2219" s="0" t="n">
        <v>3.75868105776947</v>
      </c>
      <c r="U2219" s="0" t="n">
        <v>2023.66089963547</v>
      </c>
      <c r="W2219" s="0" t="n">
        <v>0.452</v>
      </c>
      <c r="X2219" s="0" t="n">
        <v>0.412</v>
      </c>
    </row>
    <row r="2220" customFormat="false" ht="14.65" hidden="false" customHeight="false" outlineLevel="0" collapsed="false">
      <c r="A2220" s="1" t="n">
        <v>36470.2013888889</v>
      </c>
      <c r="B2220" s="0" t="n">
        <v>49.44</v>
      </c>
      <c r="C2220" s="0" t="n">
        <v>59.7</v>
      </c>
      <c r="D2220" s="0" t="n">
        <v>0</v>
      </c>
      <c r="E2220" s="0" t="n">
        <v>0</v>
      </c>
      <c r="F2220" s="0" t="n">
        <v>0</v>
      </c>
      <c r="G2220" s="0" t="n">
        <v>11.9614583333333</v>
      </c>
      <c r="H2220" s="0" t="n">
        <v>0</v>
      </c>
      <c r="I2220" s="0" t="n">
        <v>0</v>
      </c>
      <c r="J2220" s="0" t="n">
        <v>0</v>
      </c>
      <c r="K2220" s="0" t="n">
        <v>6.82006000000001</v>
      </c>
      <c r="M2220" s="0" t="n">
        <v>0</v>
      </c>
      <c r="N2220" s="0" t="n">
        <v>19.2561892480556</v>
      </c>
      <c r="O2220" s="0" t="n">
        <v>2.7</v>
      </c>
      <c r="P2220" s="0" t="n">
        <v>67.3</v>
      </c>
      <c r="Q2220" s="0" t="n">
        <v>65.8</v>
      </c>
      <c r="R2220" s="0" t="n">
        <v>3.70198447602058</v>
      </c>
      <c r="S2220" s="0" t="n">
        <v>992.939947927099</v>
      </c>
      <c r="T2220" s="0" t="n">
        <v>3.70198447602058</v>
      </c>
      <c r="U2220" s="0" t="n">
        <v>2023.9693983418</v>
      </c>
      <c r="W2220" s="0" t="n">
        <v>0.445</v>
      </c>
      <c r="X2220" s="0" t="n">
        <v>0.412</v>
      </c>
    </row>
    <row r="2221" customFormat="false" ht="14.65" hidden="false" customHeight="false" outlineLevel="0" collapsed="false">
      <c r="A2221" s="1" t="n">
        <v>36470.2048611111</v>
      </c>
      <c r="B2221" s="0" t="n">
        <v>49.3</v>
      </c>
      <c r="C2221" s="0" t="n">
        <v>59.44</v>
      </c>
      <c r="D2221" s="0" t="n">
        <v>0.04375</v>
      </c>
      <c r="E2221" s="0" t="n">
        <v>3.64583333333357</v>
      </c>
      <c r="F2221" s="0" t="n">
        <v>3.64583333333357</v>
      </c>
      <c r="G2221" s="0" t="n">
        <v>11.9651041666667</v>
      </c>
      <c r="H2221" s="0" t="n">
        <v>0</v>
      </c>
      <c r="I2221" s="0" t="n">
        <v>0</v>
      </c>
      <c r="J2221" s="0" t="n">
        <v>0</v>
      </c>
      <c r="K2221" s="0" t="n">
        <v>6.82006000000001</v>
      </c>
      <c r="M2221" s="0" t="n">
        <v>0.0433416666666667</v>
      </c>
      <c r="N2221" s="0" t="n">
        <v>19.2598010536111</v>
      </c>
      <c r="O2221" s="0" t="n">
        <v>2.7</v>
      </c>
      <c r="P2221" s="0" t="n">
        <v>67.2</v>
      </c>
      <c r="Q2221" s="0" t="n">
        <v>65.7</v>
      </c>
      <c r="R2221" s="0" t="n">
        <v>3.64528449062706</v>
      </c>
      <c r="S2221" s="0" t="n">
        <v>993.243721634651</v>
      </c>
      <c r="T2221" s="0" t="n">
        <v>5.9420319350715</v>
      </c>
      <c r="U2221" s="0" t="n">
        <v>2024.46456766973</v>
      </c>
      <c r="W2221" s="0" t="n">
        <v>0.467</v>
      </c>
      <c r="X2221" s="0" t="n">
        <v>0.412</v>
      </c>
    </row>
    <row r="2222" customFormat="false" ht="14.65" hidden="false" customHeight="false" outlineLevel="0" collapsed="false">
      <c r="A2222" s="1" t="n">
        <v>36470.2083333333</v>
      </c>
      <c r="B2222" s="0" t="n">
        <v>50.3</v>
      </c>
      <c r="C2222" s="0" t="n">
        <v>57.7</v>
      </c>
      <c r="D2222" s="0" t="n">
        <v>0</v>
      </c>
      <c r="E2222" s="0" t="n">
        <v>3.64583333333357</v>
      </c>
      <c r="F2222" s="0" t="n">
        <v>3.64583333333357</v>
      </c>
      <c r="G2222" s="0" t="n">
        <v>11.9651041666667</v>
      </c>
      <c r="H2222" s="0" t="n">
        <v>0</v>
      </c>
      <c r="I2222" s="0" t="n">
        <v>0</v>
      </c>
      <c r="J2222" s="0" t="n">
        <v>0</v>
      </c>
      <c r="K2222" s="0" t="n">
        <v>6.82006000000001</v>
      </c>
      <c r="M2222" s="0" t="n">
        <v>0</v>
      </c>
      <c r="N2222" s="0" t="n">
        <v>19.2598010536111</v>
      </c>
      <c r="O2222" s="0" t="n">
        <v>2.7</v>
      </c>
      <c r="P2222" s="0" t="n">
        <v>66.94</v>
      </c>
      <c r="Q2222" s="0" t="n">
        <v>65.54</v>
      </c>
      <c r="R2222" s="0" t="n">
        <v>3.86805599810284</v>
      </c>
      <c r="S2222" s="0" t="n">
        <v>993.566059634493</v>
      </c>
      <c r="T2222" s="0" t="n">
        <v>3.86805599810284</v>
      </c>
      <c r="U2222" s="0" t="n">
        <v>2024.78690566957</v>
      </c>
      <c r="W2222" s="0" t="n">
        <v>0.444</v>
      </c>
      <c r="X2222" s="0" t="n">
        <v>0.412</v>
      </c>
    </row>
    <row r="2223" customFormat="false" ht="14.65" hidden="false" customHeight="false" outlineLevel="0" collapsed="false">
      <c r="A2223" s="1" t="n">
        <v>36470.2118055556</v>
      </c>
      <c r="B2223" s="0" t="n">
        <v>50.9</v>
      </c>
      <c r="C2223" s="0" t="n">
        <v>59.7</v>
      </c>
      <c r="D2223" s="0" t="n">
        <v>0</v>
      </c>
      <c r="E2223" s="0" t="n">
        <v>0</v>
      </c>
      <c r="F2223" s="0" t="n">
        <v>3.64583333333357</v>
      </c>
      <c r="G2223" s="0" t="n">
        <v>11.9651041666667</v>
      </c>
      <c r="H2223" s="0" t="n">
        <v>0</v>
      </c>
      <c r="I2223" s="0" t="n">
        <v>0</v>
      </c>
      <c r="J2223" s="0" t="n">
        <v>0</v>
      </c>
      <c r="K2223" s="0" t="n">
        <v>6.82006000000001</v>
      </c>
      <c r="M2223" s="0" t="n">
        <v>0</v>
      </c>
      <c r="N2223" s="0" t="n">
        <v>19.2598010536111</v>
      </c>
      <c r="O2223" s="0" t="n">
        <v>2.7</v>
      </c>
      <c r="P2223" s="0" t="n">
        <v>67.2</v>
      </c>
      <c r="Q2223" s="0" t="n">
        <v>65.54</v>
      </c>
      <c r="R2223" s="0" t="n">
        <v>4.15241027299863</v>
      </c>
      <c r="S2223" s="0" t="n">
        <v>993.91209382391</v>
      </c>
      <c r="T2223" s="0" t="n">
        <v>4.15241027299863</v>
      </c>
      <c r="U2223" s="0" t="n">
        <v>2025.13293985898</v>
      </c>
      <c r="W2223" s="0" t="n">
        <v>0.445</v>
      </c>
      <c r="X2223" s="0" t="n">
        <v>0.412</v>
      </c>
    </row>
    <row r="2224" customFormat="false" ht="14.65" hidden="false" customHeight="false" outlineLevel="0" collapsed="false">
      <c r="A2224" s="1" t="n">
        <v>36470.2152777778</v>
      </c>
      <c r="B2224" s="0" t="n">
        <v>51.14</v>
      </c>
      <c r="C2224" s="0" t="n">
        <v>59.7</v>
      </c>
      <c r="D2224" s="0" t="n">
        <v>0</v>
      </c>
      <c r="E2224" s="0" t="n">
        <v>0</v>
      </c>
      <c r="F2224" s="0" t="n">
        <v>3.64583333333357</v>
      </c>
      <c r="G2224" s="0" t="n">
        <v>11.9651041666667</v>
      </c>
      <c r="H2224" s="0" t="n">
        <v>0</v>
      </c>
      <c r="I2224" s="0" t="n">
        <v>0</v>
      </c>
      <c r="J2224" s="0" t="n">
        <v>0</v>
      </c>
      <c r="K2224" s="0" t="n">
        <v>6.82006000000001</v>
      </c>
      <c r="M2224" s="0" t="n">
        <v>0</v>
      </c>
      <c r="N2224" s="0" t="n">
        <v>19.2598010536111</v>
      </c>
      <c r="O2224" s="0" t="n">
        <v>2.7</v>
      </c>
      <c r="P2224" s="0" t="n">
        <v>66.94</v>
      </c>
      <c r="Q2224" s="0" t="n">
        <v>65.54</v>
      </c>
      <c r="R2224" s="0" t="n">
        <v>4.37524699810924</v>
      </c>
      <c r="S2224" s="0" t="n">
        <v>994.276697740419</v>
      </c>
      <c r="T2224" s="0" t="n">
        <v>4.37524699810924</v>
      </c>
      <c r="U2224" s="0" t="n">
        <v>2025.49754377549</v>
      </c>
      <c r="W2224" s="0" t="n">
        <v>0.448</v>
      </c>
      <c r="X2224" s="0" t="n">
        <v>0.412</v>
      </c>
    </row>
    <row r="2225" customFormat="false" ht="14.65" hidden="false" customHeight="false" outlineLevel="0" collapsed="false">
      <c r="A2225" s="1" t="n">
        <v>36470.21875</v>
      </c>
      <c r="B2225" s="0" t="n">
        <v>51.5</v>
      </c>
      <c r="C2225" s="0" t="n">
        <v>59.7</v>
      </c>
      <c r="D2225" s="0" t="n">
        <v>0</v>
      </c>
      <c r="E2225" s="0" t="n">
        <v>0</v>
      </c>
      <c r="F2225" s="0" t="n">
        <v>3.64583333333357</v>
      </c>
      <c r="G2225" s="0" t="n">
        <v>11.9651041666667</v>
      </c>
      <c r="H2225" s="0" t="n">
        <v>0</v>
      </c>
      <c r="I2225" s="0" t="n">
        <v>0</v>
      </c>
      <c r="J2225" s="0" t="n">
        <v>0</v>
      </c>
      <c r="K2225" s="0" t="n">
        <v>6.82006000000001</v>
      </c>
      <c r="M2225" s="0" t="n">
        <v>0</v>
      </c>
      <c r="N2225" s="0" t="n">
        <v>19.2598010536111</v>
      </c>
      <c r="O2225" s="0" t="n">
        <v>2.7</v>
      </c>
      <c r="P2225" s="0" t="n">
        <v>66.94</v>
      </c>
      <c r="Q2225" s="0" t="n">
        <v>65.44</v>
      </c>
      <c r="R2225" s="0" t="n">
        <v>4.62650556612047</v>
      </c>
      <c r="S2225" s="0" t="n">
        <v>994.662239870929</v>
      </c>
      <c r="T2225" s="0" t="n">
        <v>4.62650556612047</v>
      </c>
      <c r="U2225" s="0" t="n">
        <v>2025.883085906</v>
      </c>
      <c r="W2225" s="0" t="n">
        <v>0.445</v>
      </c>
      <c r="X2225" s="0" t="n">
        <v>0.412</v>
      </c>
    </row>
    <row r="2226" customFormat="false" ht="14.65" hidden="false" customHeight="false" outlineLevel="0" collapsed="false">
      <c r="A2226" s="1" t="n">
        <v>36470.2222222222</v>
      </c>
      <c r="B2226" s="0" t="n">
        <v>59.94</v>
      </c>
      <c r="C2226" s="0" t="n">
        <v>60.14</v>
      </c>
      <c r="D2226" s="0" t="n">
        <v>0</v>
      </c>
      <c r="E2226" s="0" t="n">
        <v>0</v>
      </c>
      <c r="F2226" s="0" t="n">
        <v>3.64583333333357</v>
      </c>
      <c r="G2226" s="0" t="n">
        <v>11.9651041666667</v>
      </c>
      <c r="H2226" s="0" t="n">
        <v>0</v>
      </c>
      <c r="I2226" s="0" t="n">
        <v>0</v>
      </c>
      <c r="J2226" s="0" t="n">
        <v>0</v>
      </c>
      <c r="K2226" s="0" t="n">
        <v>6.82006000000001</v>
      </c>
      <c r="M2226" s="0" t="n">
        <v>0</v>
      </c>
      <c r="N2226" s="0" t="n">
        <v>19.2598010536111</v>
      </c>
      <c r="O2226" s="0" t="n">
        <v>2.7</v>
      </c>
      <c r="P2226" s="0" t="n">
        <v>66.7</v>
      </c>
      <c r="Q2226" s="0" t="n">
        <v>65.2</v>
      </c>
      <c r="R2226" s="0" t="n">
        <v>4.71197479438372</v>
      </c>
      <c r="S2226" s="0" t="n">
        <v>995.054904437128</v>
      </c>
      <c r="T2226" s="0" t="n">
        <v>4.71197479438372</v>
      </c>
      <c r="U2226" s="0" t="n">
        <v>2026.2757504722</v>
      </c>
      <c r="W2226" s="0" t="n">
        <v>0.443</v>
      </c>
      <c r="X2226" s="0" t="n">
        <v>0.412</v>
      </c>
    </row>
    <row r="2227" customFormat="false" ht="14.65" hidden="false" customHeight="false" outlineLevel="0" collapsed="false">
      <c r="A2227" s="1" t="n">
        <v>36470.2256944444</v>
      </c>
      <c r="B2227" s="0" t="n">
        <v>57.14</v>
      </c>
      <c r="C2227" s="0" t="n">
        <v>59.94</v>
      </c>
      <c r="D2227" s="0" t="n">
        <v>0</v>
      </c>
      <c r="E2227" s="0" t="n">
        <v>0</v>
      </c>
      <c r="F2227" s="0" t="n">
        <v>3.64583333333357</v>
      </c>
      <c r="G2227" s="0" t="n">
        <v>11.9651041666667</v>
      </c>
      <c r="H2227" s="0" t="n">
        <v>0</v>
      </c>
      <c r="I2227" s="0" t="n">
        <v>0</v>
      </c>
      <c r="J2227" s="0" t="n">
        <v>0</v>
      </c>
      <c r="K2227" s="0" t="n">
        <v>6.82006000000001</v>
      </c>
      <c r="M2227" s="0" t="n">
        <v>0</v>
      </c>
      <c r="N2227" s="0" t="n">
        <v>19.2598010536111</v>
      </c>
      <c r="O2227" s="0" t="n">
        <v>2.7</v>
      </c>
      <c r="P2227" s="0" t="n">
        <v>66.7</v>
      </c>
      <c r="Q2227" s="0" t="n">
        <v>65.1</v>
      </c>
      <c r="R2227" s="0" t="n">
        <v>4.71215076913845</v>
      </c>
      <c r="S2227" s="0" t="n">
        <v>995.447583667889</v>
      </c>
      <c r="T2227" s="0" t="n">
        <v>4.71215076913845</v>
      </c>
      <c r="U2227" s="0" t="n">
        <v>2026.66842970296</v>
      </c>
      <c r="W2227" s="0" t="n">
        <v>0.441</v>
      </c>
      <c r="X2227" s="0" t="n">
        <v>0.412</v>
      </c>
    </row>
    <row r="2228" customFormat="false" ht="14.65" hidden="false" customHeight="false" outlineLevel="0" collapsed="false">
      <c r="A2228" s="1" t="n">
        <v>36470.2291666667</v>
      </c>
      <c r="B2228" s="0" t="n">
        <v>52</v>
      </c>
      <c r="C2228" s="0" t="n">
        <v>59.7</v>
      </c>
      <c r="D2228" s="0" t="n">
        <v>0</v>
      </c>
      <c r="E2228" s="0" t="n">
        <v>0</v>
      </c>
      <c r="F2228" s="0" t="n">
        <v>3.64583333333357</v>
      </c>
      <c r="G2228" s="0" t="n">
        <v>11.9651041666667</v>
      </c>
      <c r="H2228" s="0" t="n">
        <v>0</v>
      </c>
      <c r="I2228" s="0" t="n">
        <v>0</v>
      </c>
      <c r="J2228" s="0" t="n">
        <v>0</v>
      </c>
      <c r="K2228" s="0" t="n">
        <v>6.82006000000001</v>
      </c>
      <c r="M2228" s="0" t="n">
        <v>0</v>
      </c>
      <c r="N2228" s="0" t="n">
        <v>19.2598010536111</v>
      </c>
      <c r="O2228" s="0" t="n">
        <v>2.7</v>
      </c>
      <c r="P2228" s="0" t="n">
        <v>66.6</v>
      </c>
      <c r="Q2228" s="0" t="n">
        <v>64.74</v>
      </c>
      <c r="R2228" s="0" t="n">
        <v>4.75025514825269</v>
      </c>
      <c r="S2228" s="0" t="n">
        <v>995.843438263577</v>
      </c>
      <c r="T2228" s="0" t="n">
        <v>4.75025514825269</v>
      </c>
      <c r="U2228" s="0" t="n">
        <v>2027.06428429865</v>
      </c>
      <c r="W2228" s="0" t="n">
        <v>0.444</v>
      </c>
      <c r="X2228" s="0" t="n">
        <v>0.412</v>
      </c>
    </row>
    <row r="2229" customFormat="false" ht="14.65" hidden="false" customHeight="false" outlineLevel="0" collapsed="false">
      <c r="A2229" s="1" t="n">
        <v>36470.2326388889</v>
      </c>
      <c r="B2229" s="0" t="n">
        <v>45.2</v>
      </c>
      <c r="C2229" s="0" t="n">
        <v>59.7</v>
      </c>
      <c r="D2229" s="0" t="n">
        <v>0</v>
      </c>
      <c r="E2229" s="0" t="n">
        <v>0</v>
      </c>
      <c r="F2229" s="0" t="n">
        <v>3.64583333333357</v>
      </c>
      <c r="G2229" s="0" t="n">
        <v>11.9651041666667</v>
      </c>
      <c r="H2229" s="0" t="n">
        <v>0</v>
      </c>
      <c r="I2229" s="0" t="n">
        <v>0</v>
      </c>
      <c r="J2229" s="0" t="n">
        <v>0</v>
      </c>
      <c r="K2229" s="0" t="n">
        <v>6.82006000000001</v>
      </c>
      <c r="M2229" s="0" t="n">
        <v>0</v>
      </c>
      <c r="N2229" s="0" t="n">
        <v>19.2598010536111</v>
      </c>
      <c r="O2229" s="0" t="n">
        <v>2.7</v>
      </c>
      <c r="P2229" s="0" t="n">
        <v>66.5</v>
      </c>
      <c r="Q2229" s="0" t="n">
        <v>64.4</v>
      </c>
      <c r="R2229" s="0" t="n">
        <v>4.91631276594064</v>
      </c>
      <c r="S2229" s="0" t="n">
        <v>996.253130994072</v>
      </c>
      <c r="T2229" s="0" t="n">
        <v>4.91631276594064</v>
      </c>
      <c r="U2229" s="0" t="n">
        <v>2027.47397702915</v>
      </c>
      <c r="W2229" s="0" t="n">
        <v>0.441</v>
      </c>
      <c r="X2229" s="0" t="n">
        <v>0.412</v>
      </c>
    </row>
    <row r="2230" customFormat="false" ht="14.65" hidden="false" customHeight="false" outlineLevel="0" collapsed="false">
      <c r="A2230" s="1" t="n">
        <v>36470.2361111111</v>
      </c>
      <c r="B2230" s="0" t="n">
        <v>42.94</v>
      </c>
      <c r="C2230" s="0" t="n">
        <v>59.44</v>
      </c>
      <c r="D2230" s="0" t="n">
        <v>0</v>
      </c>
      <c r="E2230" s="0" t="n">
        <v>0</v>
      </c>
      <c r="F2230" s="0" t="n">
        <v>3.64583333333357</v>
      </c>
      <c r="G2230" s="0" t="n">
        <v>11.9651041666667</v>
      </c>
      <c r="H2230" s="0" t="n">
        <v>0</v>
      </c>
      <c r="I2230" s="0" t="n">
        <v>0</v>
      </c>
      <c r="J2230" s="0" t="n">
        <v>0</v>
      </c>
      <c r="K2230" s="0" t="n">
        <v>6.82006000000001</v>
      </c>
      <c r="M2230" s="0" t="n">
        <v>0</v>
      </c>
      <c r="N2230" s="0" t="n">
        <v>19.2598010536111</v>
      </c>
      <c r="O2230" s="0" t="n">
        <v>2.7</v>
      </c>
      <c r="P2230" s="0" t="n">
        <v>66.5</v>
      </c>
      <c r="Q2230" s="0" t="n">
        <v>64.4</v>
      </c>
      <c r="R2230" s="0" t="n">
        <v>5.02551129991063</v>
      </c>
      <c r="S2230" s="0" t="n">
        <v>996.671923602398</v>
      </c>
      <c r="T2230" s="0" t="n">
        <v>5.02551129991063</v>
      </c>
      <c r="U2230" s="0" t="n">
        <v>2027.89276963747</v>
      </c>
      <c r="W2230" s="0" t="n">
        <v>0.441</v>
      </c>
      <c r="X2230" s="0" t="n">
        <v>0.412</v>
      </c>
    </row>
    <row r="2231" customFormat="false" ht="14.65" hidden="false" customHeight="false" outlineLevel="0" collapsed="false">
      <c r="A2231" s="1" t="n">
        <v>36470.2395833333</v>
      </c>
      <c r="B2231" s="0" t="n">
        <v>42</v>
      </c>
      <c r="C2231" s="0" t="n">
        <v>59.6</v>
      </c>
      <c r="D2231" s="0" t="n">
        <v>0</v>
      </c>
      <c r="E2231" s="0" t="n">
        <v>0</v>
      </c>
      <c r="F2231" s="0" t="n">
        <v>3.64583333333357</v>
      </c>
      <c r="G2231" s="0" t="n">
        <v>11.9651041666667</v>
      </c>
      <c r="H2231" s="0" t="n">
        <v>0</v>
      </c>
      <c r="I2231" s="0" t="n">
        <v>0</v>
      </c>
      <c r="J2231" s="0" t="n">
        <v>0</v>
      </c>
      <c r="K2231" s="0" t="n">
        <v>6.82006000000001</v>
      </c>
      <c r="M2231" s="0" t="n">
        <v>0</v>
      </c>
      <c r="N2231" s="0" t="n">
        <v>19.2598010536111</v>
      </c>
      <c r="O2231" s="0" t="n">
        <v>2.7</v>
      </c>
      <c r="P2231" s="0" t="n">
        <v>66.24</v>
      </c>
      <c r="Q2231" s="0" t="n">
        <v>64.64</v>
      </c>
      <c r="R2231" s="0" t="n">
        <v>5.04941858413452</v>
      </c>
      <c r="S2231" s="0" t="n">
        <v>997.092708484409</v>
      </c>
      <c r="T2231" s="0" t="n">
        <v>5.04941858413452</v>
      </c>
      <c r="U2231" s="0" t="n">
        <v>2028.31355451948</v>
      </c>
      <c r="W2231" s="0" t="n">
        <v>0.441</v>
      </c>
      <c r="X2231" s="0" t="n">
        <v>0.412</v>
      </c>
    </row>
    <row r="2232" customFormat="false" ht="14.65" hidden="false" customHeight="false" outlineLevel="0" collapsed="false">
      <c r="A2232" s="1" t="n">
        <v>36470.2430555556</v>
      </c>
      <c r="B2232" s="0" t="n">
        <v>41.44</v>
      </c>
      <c r="C2232" s="0" t="n">
        <v>59.7</v>
      </c>
      <c r="D2232" s="0" t="n">
        <v>0</v>
      </c>
      <c r="E2232" s="0" t="n">
        <v>0</v>
      </c>
      <c r="F2232" s="0" t="n">
        <v>3.64583333333357</v>
      </c>
      <c r="G2232" s="0" t="n">
        <v>11.9651041666667</v>
      </c>
      <c r="H2232" s="0" t="n">
        <v>0</v>
      </c>
      <c r="I2232" s="0" t="n">
        <v>0</v>
      </c>
      <c r="J2232" s="0" t="n">
        <v>0</v>
      </c>
      <c r="K2232" s="0" t="n">
        <v>6.82006000000001</v>
      </c>
      <c r="M2232" s="0" t="n">
        <v>0</v>
      </c>
      <c r="N2232" s="0" t="n">
        <v>19.2598010536111</v>
      </c>
      <c r="O2232" s="0" t="n">
        <v>2.7</v>
      </c>
      <c r="P2232" s="0" t="n">
        <v>66.24</v>
      </c>
      <c r="Q2232" s="0" t="n">
        <v>64.64</v>
      </c>
      <c r="R2232" s="0" t="n">
        <v>5.04960987738875</v>
      </c>
      <c r="S2232" s="0" t="n">
        <v>997.513509307525</v>
      </c>
      <c r="T2232" s="0" t="n">
        <v>5.04960987738875</v>
      </c>
      <c r="U2232" s="0" t="n">
        <v>2028.7343553426</v>
      </c>
      <c r="W2232" s="0" t="n">
        <v>0.441</v>
      </c>
      <c r="X2232" s="0" t="n">
        <v>0.412</v>
      </c>
    </row>
    <row r="2233" customFormat="false" ht="14.65" hidden="false" customHeight="false" outlineLevel="0" collapsed="false">
      <c r="A2233" s="1" t="n">
        <v>36470.2465277778</v>
      </c>
      <c r="B2233" s="0" t="n">
        <v>41.14</v>
      </c>
      <c r="C2233" s="0" t="n">
        <v>59.6</v>
      </c>
      <c r="D2233" s="0" t="n">
        <v>0</v>
      </c>
      <c r="E2233" s="0" t="n">
        <v>0</v>
      </c>
      <c r="F2233" s="0" t="n">
        <v>0</v>
      </c>
      <c r="G2233" s="0" t="n">
        <v>11.9651041666667</v>
      </c>
      <c r="H2233" s="0" t="n">
        <v>0</v>
      </c>
      <c r="I2233" s="0" t="n">
        <v>0</v>
      </c>
      <c r="J2233" s="0" t="n">
        <v>0</v>
      </c>
      <c r="K2233" s="0" t="n">
        <v>6.82006000000001</v>
      </c>
      <c r="M2233" s="0" t="n">
        <v>0</v>
      </c>
      <c r="N2233" s="0" t="n">
        <v>19.2598010536111</v>
      </c>
      <c r="O2233" s="0" t="n">
        <v>2.7</v>
      </c>
      <c r="P2233" s="0" t="n">
        <v>66</v>
      </c>
      <c r="Q2233" s="0" t="n">
        <v>64.64</v>
      </c>
      <c r="R2233" s="0" t="n">
        <v>5.01664103981613</v>
      </c>
      <c r="S2233" s="0" t="n">
        <v>997.93156272751</v>
      </c>
      <c r="T2233" s="0" t="n">
        <v>5.01664103981613</v>
      </c>
      <c r="U2233" s="0" t="n">
        <v>2029.15240876258</v>
      </c>
      <c r="W2233" s="0" t="n">
        <v>0.44</v>
      </c>
      <c r="X2233" s="0" t="n">
        <v>0.412</v>
      </c>
    </row>
    <row r="2234" customFormat="false" ht="14.65" hidden="false" customHeight="false" outlineLevel="0" collapsed="false">
      <c r="A2234" s="1" t="n">
        <v>36470.25</v>
      </c>
      <c r="B2234" s="0" t="n">
        <v>40.74</v>
      </c>
      <c r="C2234" s="0" t="n">
        <v>58.64</v>
      </c>
      <c r="D2234" s="0" t="n">
        <v>0</v>
      </c>
      <c r="E2234" s="0" t="n">
        <v>0</v>
      </c>
      <c r="F2234" s="0" t="n">
        <v>0</v>
      </c>
      <c r="G2234" s="0" t="n">
        <v>11.9651041666667</v>
      </c>
      <c r="H2234" s="0" t="n">
        <v>0</v>
      </c>
      <c r="I2234" s="0" t="n">
        <v>0</v>
      </c>
      <c r="J2234" s="0" t="n">
        <v>0</v>
      </c>
      <c r="K2234" s="0" t="n">
        <v>6.82006000000001</v>
      </c>
      <c r="M2234" s="0" t="n">
        <v>0</v>
      </c>
      <c r="N2234" s="0" t="n">
        <v>19.2598010536111</v>
      </c>
      <c r="O2234" s="0" t="n">
        <v>2.7</v>
      </c>
      <c r="P2234" s="0" t="n">
        <v>66</v>
      </c>
      <c r="Q2234" s="0" t="n">
        <v>64.64</v>
      </c>
      <c r="R2234" s="0" t="n">
        <v>4.98365334982409</v>
      </c>
      <c r="S2234" s="0" t="n">
        <v>998.346867173328</v>
      </c>
      <c r="T2234" s="0" t="n">
        <v>4.98365334982409</v>
      </c>
      <c r="U2234" s="0" t="n">
        <v>2029.5677132084</v>
      </c>
      <c r="W2234" s="0" t="n">
        <v>0.44</v>
      </c>
      <c r="X2234" s="0" t="n">
        <v>0.412</v>
      </c>
    </row>
    <row r="2235" customFormat="false" ht="14.65" hidden="false" customHeight="false" outlineLevel="0" collapsed="false">
      <c r="A2235" s="1" t="n">
        <v>36470.2534722222</v>
      </c>
      <c r="B2235" s="0" t="n">
        <v>40.34</v>
      </c>
      <c r="C2235" s="0" t="n">
        <v>57.84</v>
      </c>
      <c r="D2235" s="0" t="n">
        <v>0</v>
      </c>
      <c r="E2235" s="0" t="n">
        <v>0</v>
      </c>
      <c r="F2235" s="0" t="n">
        <v>0</v>
      </c>
      <c r="G2235" s="0" t="n">
        <v>11.9651041666667</v>
      </c>
      <c r="H2235" s="0" t="n">
        <v>0</v>
      </c>
      <c r="I2235" s="0" t="n">
        <v>0</v>
      </c>
      <c r="J2235" s="0" t="n">
        <v>0</v>
      </c>
      <c r="K2235" s="0" t="n">
        <v>6.82006000000001</v>
      </c>
      <c r="M2235" s="0" t="n">
        <v>0</v>
      </c>
      <c r="N2235" s="0" t="n">
        <v>19.2598010536111</v>
      </c>
      <c r="O2235" s="0" t="n">
        <v>2.7</v>
      </c>
      <c r="P2235" s="0" t="n">
        <v>66</v>
      </c>
      <c r="Q2235" s="0" t="n">
        <v>64.4</v>
      </c>
      <c r="R2235" s="0" t="n">
        <v>5.03121352506417</v>
      </c>
      <c r="S2235" s="0" t="n">
        <v>998.766134967084</v>
      </c>
      <c r="T2235" s="0" t="n">
        <v>5.03121352506417</v>
      </c>
      <c r="U2235" s="0" t="n">
        <v>2029.98698100216</v>
      </c>
      <c r="W2235" s="0" t="n">
        <v>0.44</v>
      </c>
      <c r="X2235" s="0" t="n">
        <v>0.412</v>
      </c>
    </row>
    <row r="2236" customFormat="false" ht="14.65" hidden="false" customHeight="false" outlineLevel="0" collapsed="false">
      <c r="A2236" s="1" t="n">
        <v>36470.2569444444</v>
      </c>
      <c r="B2236" s="0" t="n">
        <v>42.4</v>
      </c>
      <c r="C2236" s="0" t="n">
        <v>59.24</v>
      </c>
      <c r="D2236" s="0" t="n">
        <v>0</v>
      </c>
      <c r="E2236" s="0" t="n">
        <v>0</v>
      </c>
      <c r="F2236" s="0" t="n">
        <v>0</v>
      </c>
      <c r="G2236" s="0" t="n">
        <v>11.9651041666667</v>
      </c>
      <c r="H2236" s="0" t="n">
        <v>0</v>
      </c>
      <c r="I2236" s="0" t="n">
        <v>0</v>
      </c>
      <c r="J2236" s="0" t="n">
        <v>0</v>
      </c>
      <c r="K2236" s="0" t="n">
        <v>6.82006000000001</v>
      </c>
      <c r="M2236" s="0" t="n">
        <v>0</v>
      </c>
      <c r="N2236" s="0" t="n">
        <v>19.2598010536111</v>
      </c>
      <c r="O2236" s="0" t="n">
        <v>2.7</v>
      </c>
      <c r="P2236" s="0" t="n">
        <v>65.8</v>
      </c>
      <c r="Q2236" s="0" t="n">
        <v>64.4</v>
      </c>
      <c r="R2236" s="0" t="n">
        <v>4.96981083853699</v>
      </c>
      <c r="S2236" s="0" t="n">
        <v>999.180285870295</v>
      </c>
      <c r="T2236" s="0" t="n">
        <v>4.96981083853699</v>
      </c>
      <c r="U2236" s="0" t="n">
        <v>2030.40113190537</v>
      </c>
      <c r="W2236" s="0" t="n">
        <v>0.44</v>
      </c>
      <c r="X2236" s="0" t="n">
        <v>0.412</v>
      </c>
    </row>
    <row r="2237" customFormat="false" ht="14.65" hidden="false" customHeight="false" outlineLevel="0" collapsed="false">
      <c r="A2237" s="1" t="n">
        <v>36470.2604166667</v>
      </c>
      <c r="B2237" s="0" t="n">
        <v>41.6</v>
      </c>
      <c r="C2237" s="0" t="n">
        <v>59.34</v>
      </c>
      <c r="D2237" s="0" t="n">
        <v>0</v>
      </c>
      <c r="E2237" s="0" t="n">
        <v>0</v>
      </c>
      <c r="F2237" s="0" t="n">
        <v>0</v>
      </c>
      <c r="G2237" s="0" t="n">
        <v>11.9651041666667</v>
      </c>
      <c r="H2237" s="0" t="n">
        <v>0</v>
      </c>
      <c r="I2237" s="0" t="n">
        <v>0</v>
      </c>
      <c r="J2237" s="0" t="n">
        <v>0</v>
      </c>
      <c r="K2237" s="0" t="n">
        <v>6.82006000000001</v>
      </c>
      <c r="M2237" s="0" t="n">
        <v>0</v>
      </c>
      <c r="N2237" s="0" t="n">
        <v>19.2598010536111</v>
      </c>
      <c r="O2237" s="0" t="n">
        <v>2.7</v>
      </c>
      <c r="P2237" s="0" t="n">
        <v>65.8</v>
      </c>
      <c r="Q2237" s="0" t="n">
        <v>64.2</v>
      </c>
      <c r="R2237" s="0" t="n">
        <v>5.01740652633343</v>
      </c>
      <c r="S2237" s="0" t="n">
        <v>999.598403080823</v>
      </c>
      <c r="T2237" s="0" t="n">
        <v>5.01740652633343</v>
      </c>
      <c r="U2237" s="0" t="n">
        <v>2030.8192491159</v>
      </c>
      <c r="W2237" s="0" t="n">
        <v>0.441</v>
      </c>
      <c r="X2237" s="0" t="n">
        <v>0.412</v>
      </c>
    </row>
    <row r="2238" customFormat="false" ht="14.65" hidden="false" customHeight="false" outlineLevel="0" collapsed="false">
      <c r="A2238" s="1" t="n">
        <v>36470.2638888889</v>
      </c>
      <c r="B2238" s="0" t="n">
        <v>52.84</v>
      </c>
      <c r="C2238" s="0" t="n">
        <v>58.4</v>
      </c>
      <c r="D2238" s="0" t="n">
        <v>0</v>
      </c>
      <c r="E2238" s="0" t="n">
        <v>0</v>
      </c>
      <c r="F2238" s="0" t="n">
        <v>0</v>
      </c>
      <c r="G2238" s="0" t="n">
        <v>11.9651041666667</v>
      </c>
      <c r="H2238" s="0" t="n">
        <v>0</v>
      </c>
      <c r="I2238" s="0" t="n">
        <v>0</v>
      </c>
      <c r="J2238" s="0" t="n">
        <v>0</v>
      </c>
      <c r="K2238" s="0" t="n">
        <v>6.82006000000001</v>
      </c>
      <c r="M2238" s="0" t="n">
        <v>0</v>
      </c>
      <c r="N2238" s="0" t="n">
        <v>19.2598010536111</v>
      </c>
      <c r="O2238" s="0" t="n">
        <v>2.7</v>
      </c>
      <c r="P2238" s="0" t="n">
        <v>65.7</v>
      </c>
      <c r="Q2238" s="0" t="n">
        <v>64.2</v>
      </c>
      <c r="R2238" s="0" t="n">
        <v>5.01760911401169</v>
      </c>
      <c r="S2238" s="0" t="n">
        <v>1000.01653717366</v>
      </c>
      <c r="T2238" s="0" t="n">
        <v>5.01760911401169</v>
      </c>
      <c r="U2238" s="0" t="n">
        <v>2031.23738320873</v>
      </c>
      <c r="W2238" s="0" t="n">
        <v>0.449</v>
      </c>
      <c r="X2238" s="0" t="n">
        <v>0.412</v>
      </c>
    </row>
    <row r="2239" customFormat="false" ht="14.65" hidden="false" customHeight="false" outlineLevel="0" collapsed="false">
      <c r="A2239" s="1" t="n">
        <v>36470.2673611111</v>
      </c>
      <c r="B2239" s="0" t="n">
        <v>58.04</v>
      </c>
      <c r="C2239" s="0" t="n">
        <v>59.8</v>
      </c>
      <c r="D2239" s="0" t="n">
        <v>0.00624999999999998</v>
      </c>
      <c r="E2239" s="0" t="n">
        <v>0.52083333333286</v>
      </c>
      <c r="F2239" s="0" t="n">
        <v>0.52083333333286</v>
      </c>
      <c r="G2239" s="0" t="n">
        <v>11.965625</v>
      </c>
      <c r="H2239" s="0" t="n">
        <v>0</v>
      </c>
      <c r="I2239" s="0" t="n">
        <v>0</v>
      </c>
      <c r="J2239" s="0" t="n">
        <v>0</v>
      </c>
      <c r="K2239" s="0" t="n">
        <v>6.82006000000001</v>
      </c>
      <c r="M2239" s="0" t="n">
        <v>0.00622916666666664</v>
      </c>
      <c r="N2239" s="0" t="n">
        <v>19.2603201508333</v>
      </c>
      <c r="O2239" s="0" t="n">
        <v>2.7</v>
      </c>
      <c r="P2239" s="0" t="n">
        <v>65.54</v>
      </c>
      <c r="Q2239" s="0" t="n">
        <v>63.94</v>
      </c>
      <c r="R2239" s="0" t="n">
        <v>5.04150615735453</v>
      </c>
      <c r="S2239" s="0" t="n">
        <v>1000.43666268677</v>
      </c>
      <c r="T2239" s="0" t="n">
        <v>5.37221237263231</v>
      </c>
      <c r="U2239" s="0" t="n">
        <v>2031.68506757312</v>
      </c>
      <c r="W2239" s="0" t="n">
        <v>0.461</v>
      </c>
      <c r="X2239" s="0" t="n">
        <v>0.412</v>
      </c>
    </row>
    <row r="2240" customFormat="false" ht="14.65" hidden="false" customHeight="false" outlineLevel="0" collapsed="false">
      <c r="A2240" s="1" t="n">
        <v>36470.2708333333</v>
      </c>
      <c r="B2240" s="0" t="n">
        <v>53.34</v>
      </c>
      <c r="C2240" s="0" t="n">
        <v>58.9</v>
      </c>
      <c r="D2240" s="0" t="n">
        <v>0</v>
      </c>
      <c r="E2240" s="0" t="n">
        <v>0.52083333333286</v>
      </c>
      <c r="F2240" s="0" t="n">
        <v>0.52083333333286</v>
      </c>
      <c r="G2240" s="0" t="n">
        <v>11.965625</v>
      </c>
      <c r="H2240" s="0" t="n">
        <v>0</v>
      </c>
      <c r="I2240" s="0" t="n">
        <v>0</v>
      </c>
      <c r="J2240" s="0" t="n">
        <v>0</v>
      </c>
      <c r="K2240" s="0" t="n">
        <v>6.82006000000001</v>
      </c>
      <c r="M2240" s="0" t="n">
        <v>0</v>
      </c>
      <c r="N2240" s="0" t="n">
        <v>19.2603201508333</v>
      </c>
      <c r="O2240" s="0" t="n">
        <v>2.7</v>
      </c>
      <c r="P2240" s="0" t="n">
        <v>65.34</v>
      </c>
      <c r="Q2240" s="0" t="n">
        <v>63.94</v>
      </c>
      <c r="R2240" s="0" t="n">
        <v>4.9943120226904</v>
      </c>
      <c r="S2240" s="0" t="n">
        <v>1000.85285535533</v>
      </c>
      <c r="T2240" s="0" t="n">
        <v>4.9943120226904</v>
      </c>
      <c r="U2240" s="0" t="n">
        <v>2032.10126024168</v>
      </c>
      <c r="W2240" s="0" t="n">
        <v>0.443</v>
      </c>
      <c r="X2240" s="0" t="n">
        <v>0.412</v>
      </c>
    </row>
    <row r="2241" customFormat="false" ht="14.65" hidden="false" customHeight="false" outlineLevel="0" collapsed="false">
      <c r="A2241" s="1" t="n">
        <v>36470.2743055556</v>
      </c>
      <c r="B2241" s="0" t="n">
        <v>49.7</v>
      </c>
      <c r="C2241" s="0" t="n">
        <v>59.8</v>
      </c>
      <c r="D2241" s="0" t="n">
        <v>0</v>
      </c>
      <c r="E2241" s="0" t="n">
        <v>0</v>
      </c>
      <c r="F2241" s="0" t="n">
        <v>0.52083333333286</v>
      </c>
      <c r="G2241" s="0" t="n">
        <v>11.965625</v>
      </c>
      <c r="H2241" s="0" t="n">
        <v>0</v>
      </c>
      <c r="I2241" s="0" t="n">
        <v>0</v>
      </c>
      <c r="J2241" s="0" t="n">
        <v>0</v>
      </c>
      <c r="K2241" s="0" t="n">
        <v>6.82006000000001</v>
      </c>
      <c r="M2241" s="0" t="n">
        <v>0</v>
      </c>
      <c r="N2241" s="0" t="n">
        <v>19.2603201508333</v>
      </c>
      <c r="O2241" s="0" t="n">
        <v>2.7</v>
      </c>
      <c r="P2241" s="0" t="n">
        <v>65.44</v>
      </c>
      <c r="Q2241" s="0" t="n">
        <v>63.7</v>
      </c>
      <c r="R2241" s="0" t="n">
        <v>4.96604931818163</v>
      </c>
      <c r="S2241" s="0" t="n">
        <v>1001.26669279851</v>
      </c>
      <c r="T2241" s="0" t="n">
        <v>4.96604931818163</v>
      </c>
      <c r="U2241" s="0" t="n">
        <v>2032.51509768486</v>
      </c>
      <c r="W2241" s="0" t="n">
        <v>0.444</v>
      </c>
      <c r="X2241" s="0" t="n">
        <v>0.412</v>
      </c>
    </row>
    <row r="2242" customFormat="false" ht="14.65" hidden="false" customHeight="false" outlineLevel="0" collapsed="false">
      <c r="A2242" s="1" t="n">
        <v>36470.2777777778</v>
      </c>
      <c r="B2242" s="0" t="n">
        <v>39.34</v>
      </c>
      <c r="C2242" s="0" t="n">
        <v>52</v>
      </c>
      <c r="D2242" s="0" t="n">
        <v>0</v>
      </c>
      <c r="E2242" s="0" t="n">
        <v>0</v>
      </c>
      <c r="F2242" s="0" t="n">
        <v>0.52083333333286</v>
      </c>
      <c r="G2242" s="0" t="n">
        <v>11.965625</v>
      </c>
      <c r="H2242" s="0" t="n">
        <v>0</v>
      </c>
      <c r="I2242" s="0" t="n">
        <v>0</v>
      </c>
      <c r="J2242" s="0" t="n">
        <v>0</v>
      </c>
      <c r="K2242" s="0" t="n">
        <v>6.82006000000001</v>
      </c>
      <c r="M2242" s="0" t="n">
        <v>0</v>
      </c>
      <c r="N2242" s="0" t="n">
        <v>19.2603201508333</v>
      </c>
      <c r="O2242" s="0" t="n">
        <v>2.7</v>
      </c>
      <c r="P2242" s="0" t="n">
        <v>65.34</v>
      </c>
      <c r="Q2242" s="0" t="n">
        <v>63.5</v>
      </c>
      <c r="R2242" s="0" t="n">
        <v>4.90459101494997</v>
      </c>
      <c r="S2242" s="0" t="n">
        <v>1001.67540871642</v>
      </c>
      <c r="T2242" s="0" t="n">
        <v>4.90459101494997</v>
      </c>
      <c r="U2242" s="0" t="n">
        <v>2032.92381360277</v>
      </c>
      <c r="W2242" s="0" t="n">
        <v>0.443</v>
      </c>
      <c r="X2242" s="0" t="n">
        <v>0.412</v>
      </c>
    </row>
    <row r="2243" customFormat="false" ht="14.65" hidden="false" customHeight="false" outlineLevel="0" collapsed="false">
      <c r="A2243" s="1" t="n">
        <v>36470.28125</v>
      </c>
      <c r="B2243" s="0" t="n">
        <v>45.6</v>
      </c>
      <c r="C2243" s="0" t="n">
        <v>59.44</v>
      </c>
      <c r="D2243" s="0" t="n">
        <v>0</v>
      </c>
      <c r="E2243" s="0" t="n">
        <v>0</v>
      </c>
      <c r="F2243" s="0" t="n">
        <v>0.52083333333286</v>
      </c>
      <c r="G2243" s="0" t="n">
        <v>11.965625</v>
      </c>
      <c r="H2243" s="0" t="n">
        <v>0</v>
      </c>
      <c r="I2243" s="0" t="n">
        <v>0</v>
      </c>
      <c r="J2243" s="0" t="n">
        <v>0</v>
      </c>
      <c r="K2243" s="0" t="n">
        <v>6.82006000000001</v>
      </c>
      <c r="M2243" s="0" t="n">
        <v>0</v>
      </c>
      <c r="N2243" s="0" t="n">
        <v>19.2603201508333</v>
      </c>
      <c r="O2243" s="0" t="n">
        <v>2.7</v>
      </c>
      <c r="P2243" s="0" t="n">
        <v>65.1</v>
      </c>
      <c r="Q2243" s="0" t="n">
        <v>63.5</v>
      </c>
      <c r="R2243" s="0" t="n">
        <v>4.78626257230896</v>
      </c>
      <c r="S2243" s="0" t="n">
        <v>1002.07426393078</v>
      </c>
      <c r="T2243" s="0" t="n">
        <v>4.78626257230896</v>
      </c>
      <c r="U2243" s="0" t="n">
        <v>2033.32266881713</v>
      </c>
      <c r="W2243" s="0" t="n">
        <v>0.442</v>
      </c>
      <c r="X2243" s="0" t="n">
        <v>0.412</v>
      </c>
    </row>
    <row r="2244" customFormat="false" ht="14.65" hidden="false" customHeight="false" outlineLevel="0" collapsed="false">
      <c r="A2244" s="1" t="n">
        <v>36470.2847222222</v>
      </c>
      <c r="B2244" s="0" t="n">
        <v>32.94</v>
      </c>
      <c r="C2244" s="0" t="n">
        <v>54.9</v>
      </c>
      <c r="D2244" s="0" t="n">
        <v>0</v>
      </c>
      <c r="E2244" s="0" t="n">
        <v>0</v>
      </c>
      <c r="F2244" s="0" t="n">
        <v>0.52083333333286</v>
      </c>
      <c r="G2244" s="0" t="n">
        <v>11.965625</v>
      </c>
      <c r="H2244" s="0" t="n">
        <v>0</v>
      </c>
      <c r="I2244" s="0" t="n">
        <v>0</v>
      </c>
      <c r="J2244" s="0" t="n">
        <v>0</v>
      </c>
      <c r="K2244" s="0" t="n">
        <v>6.82006000000001</v>
      </c>
      <c r="M2244" s="0" t="n">
        <v>0</v>
      </c>
      <c r="N2244" s="0" t="n">
        <v>19.2603201508333</v>
      </c>
      <c r="O2244" s="0" t="n">
        <v>2.7</v>
      </c>
      <c r="P2244" s="0" t="n">
        <v>64.4</v>
      </c>
      <c r="Q2244" s="0" t="n">
        <v>62.8</v>
      </c>
      <c r="R2244" s="0" t="n">
        <v>4.78654851759221</v>
      </c>
      <c r="S2244" s="0" t="n">
        <v>1002.47314297391</v>
      </c>
      <c r="T2244" s="0" t="n">
        <v>4.78654851759221</v>
      </c>
      <c r="U2244" s="0" t="n">
        <v>2033.72154786026</v>
      </c>
      <c r="W2244" s="0" t="n">
        <v>0.442</v>
      </c>
      <c r="X2244" s="0" t="n">
        <v>0.412</v>
      </c>
    </row>
    <row r="2245" customFormat="false" ht="14.65" hidden="false" customHeight="false" outlineLevel="0" collapsed="false">
      <c r="A2245" s="1" t="n">
        <v>36470.2881944444</v>
      </c>
      <c r="B2245" s="0" t="n">
        <v>59.94</v>
      </c>
      <c r="C2245" s="0" t="n">
        <v>60.14</v>
      </c>
      <c r="D2245" s="0" t="n">
        <v>0</v>
      </c>
      <c r="E2245" s="0" t="n">
        <v>0</v>
      </c>
      <c r="F2245" s="0" t="n">
        <v>0.52083333333286</v>
      </c>
      <c r="G2245" s="0" t="n">
        <v>11.965625</v>
      </c>
      <c r="H2245" s="0" t="n">
        <v>0</v>
      </c>
      <c r="I2245" s="0" t="n">
        <v>0</v>
      </c>
      <c r="J2245" s="0" t="n">
        <v>0</v>
      </c>
      <c r="K2245" s="0" t="n">
        <v>6.82006000000001</v>
      </c>
      <c r="M2245" s="0" t="n">
        <v>0</v>
      </c>
      <c r="N2245" s="0" t="n">
        <v>19.2603201508333</v>
      </c>
      <c r="O2245" s="0" t="n">
        <v>2.7</v>
      </c>
      <c r="P2245" s="0" t="n">
        <v>64.4</v>
      </c>
      <c r="Q2245" s="0" t="n">
        <v>62.34</v>
      </c>
      <c r="R2245" s="0" t="n">
        <v>4.89591440304466</v>
      </c>
      <c r="S2245" s="0" t="n">
        <v>1002.88113584083</v>
      </c>
      <c r="T2245" s="0" t="n">
        <v>4.89591440304466</v>
      </c>
      <c r="U2245" s="0" t="n">
        <v>2034.12954072718</v>
      </c>
      <c r="W2245" s="0" t="n">
        <v>0.442</v>
      </c>
      <c r="X2245" s="0" t="n">
        <v>0.412</v>
      </c>
    </row>
    <row r="2246" customFormat="false" ht="14.65" hidden="false" customHeight="false" outlineLevel="0" collapsed="false">
      <c r="A2246" s="1" t="n">
        <v>36470.2916666667</v>
      </c>
      <c r="B2246" s="0" t="n">
        <v>39.04</v>
      </c>
      <c r="C2246" s="0" t="n">
        <v>59.7</v>
      </c>
      <c r="D2246" s="0" t="n">
        <v>0</v>
      </c>
      <c r="E2246" s="0" t="n">
        <v>0</v>
      </c>
      <c r="F2246" s="0" t="n">
        <v>0.52083333333286</v>
      </c>
      <c r="G2246" s="0" t="n">
        <v>11.965625</v>
      </c>
      <c r="H2246" s="0" t="n">
        <v>0</v>
      </c>
      <c r="I2246" s="0" t="n">
        <v>0</v>
      </c>
      <c r="J2246" s="0" t="n">
        <v>0</v>
      </c>
      <c r="K2246" s="0" t="n">
        <v>6.82006000000001</v>
      </c>
      <c r="M2246" s="0" t="n">
        <v>0</v>
      </c>
      <c r="N2246" s="0" t="n">
        <v>19.2603201508333</v>
      </c>
      <c r="O2246" s="0" t="n">
        <v>2.7</v>
      </c>
      <c r="P2246" s="0" t="n">
        <v>64.4</v>
      </c>
      <c r="Q2246" s="0" t="n">
        <v>62.6</v>
      </c>
      <c r="R2246" s="0" t="n">
        <v>5.00051423820768</v>
      </c>
      <c r="S2246" s="0" t="n">
        <v>1003.29784536068</v>
      </c>
      <c r="T2246" s="0" t="n">
        <v>5.00051423820768</v>
      </c>
      <c r="U2246" s="0" t="n">
        <v>2034.54625024703</v>
      </c>
      <c r="W2246" s="0" t="n">
        <v>0.442</v>
      </c>
      <c r="X2246" s="0" t="n">
        <v>0.412</v>
      </c>
    </row>
    <row r="2247" customFormat="false" ht="14.65" hidden="false" customHeight="false" outlineLevel="0" collapsed="false">
      <c r="A2247" s="1" t="n">
        <v>36470.2951388889</v>
      </c>
      <c r="B2247" s="0" t="n">
        <v>23.1</v>
      </c>
      <c r="C2247" s="0" t="n">
        <v>60.14</v>
      </c>
      <c r="D2247" s="0" t="n">
        <v>0</v>
      </c>
      <c r="E2247" s="0" t="n">
        <v>0</v>
      </c>
      <c r="F2247" s="0" t="n">
        <v>0.52083333333286</v>
      </c>
      <c r="G2247" s="0" t="n">
        <v>11.965625</v>
      </c>
      <c r="H2247" s="0" t="n">
        <v>0</v>
      </c>
      <c r="I2247" s="0" t="n">
        <v>0</v>
      </c>
      <c r="J2247" s="0" t="n">
        <v>0</v>
      </c>
      <c r="K2247" s="0" t="n">
        <v>6.82006000000001</v>
      </c>
      <c r="M2247" s="0" t="n">
        <v>0</v>
      </c>
      <c r="N2247" s="0" t="n">
        <v>19.2603201508333</v>
      </c>
      <c r="O2247" s="0" t="n">
        <v>2.7</v>
      </c>
      <c r="P2247" s="0" t="n">
        <v>64.4</v>
      </c>
      <c r="Q2247" s="0" t="n">
        <v>62.6</v>
      </c>
      <c r="R2247" s="0" t="n">
        <v>5.10512759226117</v>
      </c>
      <c r="S2247" s="0" t="n">
        <v>1003.72327266004</v>
      </c>
      <c r="T2247" s="0" t="n">
        <v>5.10512759226117</v>
      </c>
      <c r="U2247" s="0" t="n">
        <v>2034.97167754639</v>
      </c>
      <c r="W2247" s="0" t="n">
        <v>0.44</v>
      </c>
      <c r="X2247" s="0" t="n">
        <v>0.412</v>
      </c>
    </row>
    <row r="2248" customFormat="false" ht="14.65" hidden="false" customHeight="false" outlineLevel="0" collapsed="false">
      <c r="A2248" s="1" t="n">
        <v>36470.2986111111</v>
      </c>
      <c r="B2248" s="0" t="n">
        <v>29.04</v>
      </c>
      <c r="C2248" s="0" t="n">
        <v>61.44</v>
      </c>
      <c r="D2248" s="0" t="n">
        <v>0</v>
      </c>
      <c r="E2248" s="0" t="n">
        <v>0</v>
      </c>
      <c r="F2248" s="0" t="n">
        <v>0.52083333333286</v>
      </c>
      <c r="G2248" s="0" t="n">
        <v>11.965625</v>
      </c>
      <c r="H2248" s="0" t="n">
        <v>0</v>
      </c>
      <c r="I2248" s="0" t="n">
        <v>0</v>
      </c>
      <c r="J2248" s="0" t="n">
        <v>0</v>
      </c>
      <c r="K2248" s="0" t="n">
        <v>6.82006000000001</v>
      </c>
      <c r="M2248" s="0" t="n">
        <v>0</v>
      </c>
      <c r="N2248" s="0" t="n">
        <v>19.2603201508333</v>
      </c>
      <c r="O2248" s="0" t="n">
        <v>2.7</v>
      </c>
      <c r="P2248" s="0" t="n">
        <v>64.2</v>
      </c>
      <c r="Q2248" s="0" t="n">
        <v>62.44</v>
      </c>
      <c r="R2248" s="0" t="n">
        <v>5.14337484289176</v>
      </c>
      <c r="S2248" s="0" t="n">
        <v>1004.15188723028</v>
      </c>
      <c r="T2248" s="0" t="n">
        <v>5.14337484289176</v>
      </c>
      <c r="U2248" s="0" t="n">
        <v>2035.40029211663</v>
      </c>
      <c r="W2248" s="0" t="n">
        <v>0.437</v>
      </c>
      <c r="X2248" s="0" t="n">
        <v>0.412</v>
      </c>
    </row>
    <row r="2249" customFormat="false" ht="14.65" hidden="false" customHeight="false" outlineLevel="0" collapsed="false">
      <c r="A2249" s="1" t="n">
        <v>36470.3020833333</v>
      </c>
      <c r="B2249" s="0" t="n">
        <v>23.34</v>
      </c>
      <c r="C2249" s="0" t="n">
        <v>60.6</v>
      </c>
      <c r="D2249" s="0" t="n">
        <v>0</v>
      </c>
      <c r="E2249" s="0" t="n">
        <v>0</v>
      </c>
      <c r="F2249" s="0" t="n">
        <v>0.52083333333286</v>
      </c>
      <c r="G2249" s="0" t="n">
        <v>11.965625</v>
      </c>
      <c r="H2249" s="0" t="n">
        <v>0</v>
      </c>
      <c r="I2249" s="0" t="n">
        <v>0</v>
      </c>
      <c r="J2249" s="0" t="n">
        <v>0</v>
      </c>
      <c r="K2249" s="0" t="n">
        <v>6.82006000000001</v>
      </c>
      <c r="M2249" s="0" t="n">
        <v>0</v>
      </c>
      <c r="N2249" s="0" t="n">
        <v>19.2603201508333</v>
      </c>
      <c r="O2249" s="0" t="n">
        <v>2.7</v>
      </c>
      <c r="P2249" s="0" t="n">
        <v>64.2</v>
      </c>
      <c r="Q2249" s="0" t="n">
        <v>62.1</v>
      </c>
      <c r="R2249" s="0" t="n">
        <v>5.30968490903629</v>
      </c>
      <c r="S2249" s="0" t="n">
        <v>1004.5943609727</v>
      </c>
      <c r="T2249" s="0" t="n">
        <v>5.30968490903629</v>
      </c>
      <c r="U2249" s="0" t="n">
        <v>2035.84276585905</v>
      </c>
      <c r="W2249" s="0" t="n">
        <v>0.439</v>
      </c>
      <c r="X2249" s="0" t="n">
        <v>0.412</v>
      </c>
    </row>
    <row r="2250" customFormat="false" ht="14.65" hidden="false" customHeight="false" outlineLevel="0" collapsed="false">
      <c r="A2250" s="1" t="n">
        <v>36470.3055555556</v>
      </c>
      <c r="B2250" s="0" t="n">
        <v>51.04</v>
      </c>
      <c r="C2250" s="0" t="n">
        <v>60.14</v>
      </c>
      <c r="D2250" s="0" t="n">
        <v>0</v>
      </c>
      <c r="E2250" s="0" t="n">
        <v>0</v>
      </c>
      <c r="F2250" s="0" t="n">
        <v>0.52083333333286</v>
      </c>
      <c r="G2250" s="0" t="n">
        <v>11.965625</v>
      </c>
      <c r="H2250" s="0" t="n">
        <v>0</v>
      </c>
      <c r="I2250" s="0" t="n">
        <v>0</v>
      </c>
      <c r="J2250" s="0" t="n">
        <v>0</v>
      </c>
      <c r="K2250" s="0" t="n">
        <v>6.82006000000001</v>
      </c>
      <c r="M2250" s="0" t="n">
        <v>0</v>
      </c>
      <c r="N2250" s="0" t="n">
        <v>19.2603201508333</v>
      </c>
      <c r="O2250" s="0" t="n">
        <v>2.7</v>
      </c>
      <c r="P2250" s="0" t="n">
        <v>63.7</v>
      </c>
      <c r="Q2250" s="0" t="n">
        <v>61.64</v>
      </c>
      <c r="R2250" s="0" t="n">
        <v>5.41917104928665</v>
      </c>
      <c r="S2250" s="0" t="n">
        <v>1005.04595856014</v>
      </c>
      <c r="T2250" s="0" t="n">
        <v>5.41917104928665</v>
      </c>
      <c r="U2250" s="0" t="n">
        <v>2036.29436344649</v>
      </c>
      <c r="W2250" s="0" t="n">
        <v>0.443</v>
      </c>
      <c r="X2250" s="0" t="n">
        <v>0.412</v>
      </c>
    </row>
    <row r="2251" customFormat="false" ht="14.65" hidden="false" customHeight="false" outlineLevel="0" collapsed="false">
      <c r="A2251" s="1" t="n">
        <v>36470.3090277778</v>
      </c>
      <c r="B2251" s="0" t="n">
        <v>34.54</v>
      </c>
      <c r="C2251" s="0" t="n">
        <v>59.6</v>
      </c>
      <c r="D2251" s="0" t="n">
        <v>0.04375</v>
      </c>
      <c r="E2251" s="0" t="n">
        <v>3.64583333333357</v>
      </c>
      <c r="F2251" s="0" t="n">
        <v>3.64583333333357</v>
      </c>
      <c r="G2251" s="0" t="n">
        <v>11.9692708333333</v>
      </c>
      <c r="H2251" s="0" t="n">
        <v>0</v>
      </c>
      <c r="I2251" s="0" t="n">
        <v>0</v>
      </c>
      <c r="J2251" s="0" t="n">
        <v>0</v>
      </c>
      <c r="K2251" s="0" t="n">
        <v>6.82006000000001</v>
      </c>
      <c r="M2251" s="0" t="n">
        <v>0.0434583333333334</v>
      </c>
      <c r="N2251" s="0" t="n">
        <v>19.2639416786111</v>
      </c>
      <c r="O2251" s="0" t="n">
        <v>2.7</v>
      </c>
      <c r="P2251" s="0" t="n">
        <v>63.5</v>
      </c>
      <c r="Q2251" s="0" t="n">
        <v>61.64</v>
      </c>
      <c r="R2251" s="0" t="n">
        <v>5.50496689113165</v>
      </c>
      <c r="S2251" s="0" t="n">
        <v>1005.50470580107</v>
      </c>
      <c r="T2251" s="0" t="n">
        <v>7.80980147446499</v>
      </c>
      <c r="U2251" s="0" t="n">
        <v>2036.94518023603</v>
      </c>
      <c r="W2251" s="0" t="n">
        <v>0.467</v>
      </c>
      <c r="X2251" s="0" t="n">
        <v>0.412</v>
      </c>
    </row>
    <row r="2252" customFormat="false" ht="14.65" hidden="false" customHeight="false" outlineLevel="0" collapsed="false">
      <c r="A2252" s="1" t="n">
        <v>36470.3125</v>
      </c>
      <c r="B2252" s="0" t="n">
        <v>18.24</v>
      </c>
      <c r="C2252" s="0" t="n">
        <v>58.3</v>
      </c>
      <c r="D2252" s="0" t="n">
        <v>0.03125</v>
      </c>
      <c r="E2252" s="0" t="n">
        <v>6.24999999999965</v>
      </c>
      <c r="F2252" s="0" t="n">
        <v>6.24999999999965</v>
      </c>
      <c r="G2252" s="0" t="n">
        <v>11.971875</v>
      </c>
      <c r="H2252" s="0" t="n">
        <v>0</v>
      </c>
      <c r="I2252" s="0" t="n">
        <v>0</v>
      </c>
      <c r="J2252" s="0" t="n">
        <v>0</v>
      </c>
      <c r="K2252" s="0" t="n">
        <v>6.82006000000001</v>
      </c>
      <c r="M2252" s="0" t="n">
        <v>0.0303645833333333</v>
      </c>
      <c r="N2252" s="0" t="n">
        <v>19.2664720605556</v>
      </c>
      <c r="O2252" s="0" t="n">
        <v>2.7</v>
      </c>
      <c r="P2252" s="0" t="n">
        <v>63.6</v>
      </c>
      <c r="Q2252" s="0" t="n">
        <v>61.74</v>
      </c>
      <c r="R2252" s="0" t="n">
        <v>5.5670019942735</v>
      </c>
      <c r="S2252" s="0" t="n">
        <v>1005.96862263392</v>
      </c>
      <c r="T2252" s="0" t="n">
        <v>7.16637812274572</v>
      </c>
      <c r="U2252" s="0" t="n">
        <v>2037.54237841292</v>
      </c>
      <c r="W2252" s="0" t="n">
        <v>0.465</v>
      </c>
      <c r="X2252" s="0" t="n">
        <v>0.412</v>
      </c>
    </row>
    <row r="2253" customFormat="false" ht="14.65" hidden="false" customHeight="false" outlineLevel="0" collapsed="false">
      <c r="A2253" s="1" t="n">
        <v>36470.3159722222</v>
      </c>
      <c r="B2253" s="0" t="n">
        <v>23.84</v>
      </c>
      <c r="C2253" s="0" t="n">
        <v>57.84</v>
      </c>
      <c r="D2253" s="0" t="n">
        <v>0</v>
      </c>
      <c r="E2253" s="0" t="n">
        <v>2.60416666666607</v>
      </c>
      <c r="F2253" s="0" t="n">
        <v>6.24999999999965</v>
      </c>
      <c r="G2253" s="0" t="n">
        <v>11.971875</v>
      </c>
      <c r="H2253" s="0" t="n">
        <v>0</v>
      </c>
      <c r="I2253" s="0" t="n">
        <v>0</v>
      </c>
      <c r="J2253" s="0" t="n">
        <v>0</v>
      </c>
      <c r="K2253" s="0" t="n">
        <v>6.82006000000001</v>
      </c>
      <c r="M2253" s="0" t="n">
        <v>0</v>
      </c>
      <c r="N2253" s="0" t="n">
        <v>19.2664720605556</v>
      </c>
      <c r="O2253" s="0" t="n">
        <v>2.7</v>
      </c>
      <c r="P2253" s="0" t="n">
        <v>63.7</v>
      </c>
      <c r="Q2253" s="0" t="n">
        <v>61.9</v>
      </c>
      <c r="R2253" s="0" t="n">
        <v>5.66221205769233</v>
      </c>
      <c r="S2253" s="0" t="n">
        <v>1006.44047363873</v>
      </c>
      <c r="T2253" s="0" t="n">
        <v>5.66221205769233</v>
      </c>
      <c r="U2253" s="0" t="n">
        <v>2038.01422941773</v>
      </c>
      <c r="W2253" s="0" t="n">
        <v>0.451</v>
      </c>
      <c r="X2253" s="0" t="n">
        <v>0.412</v>
      </c>
    </row>
    <row r="2254" customFormat="false" ht="14.65" hidden="false" customHeight="false" outlineLevel="0" collapsed="false">
      <c r="A2254" s="1" t="n">
        <v>36470.3194444444</v>
      </c>
      <c r="B2254" s="0" t="n">
        <v>19.04</v>
      </c>
      <c r="C2254" s="0" t="n">
        <v>59.44</v>
      </c>
      <c r="D2254" s="0" t="n">
        <v>0</v>
      </c>
      <c r="E2254" s="0" t="n">
        <v>0</v>
      </c>
      <c r="F2254" s="0" t="n">
        <v>6.24999999999965</v>
      </c>
      <c r="G2254" s="0" t="n">
        <v>11.971875</v>
      </c>
      <c r="H2254" s="0" t="n">
        <v>0.45552</v>
      </c>
      <c r="I2254" s="0" t="n">
        <v>37.96</v>
      </c>
      <c r="J2254" s="0" t="n">
        <v>37.96</v>
      </c>
      <c r="K2254" s="0" t="n">
        <v>6.85802000000001</v>
      </c>
      <c r="M2254" s="0" t="n">
        <v>0.4836104</v>
      </c>
      <c r="N2254" s="0" t="n">
        <v>19.3067729272222</v>
      </c>
      <c r="O2254" s="0" t="n">
        <v>2.7</v>
      </c>
      <c r="P2254" s="0" t="n">
        <v>63.7</v>
      </c>
      <c r="Q2254" s="0" t="n">
        <v>61.9</v>
      </c>
      <c r="R2254" s="0" t="n">
        <v>5.67676741700518</v>
      </c>
      <c r="S2254" s="0" t="n">
        <v>1006.91353759015</v>
      </c>
      <c r="T2254" s="0" t="n">
        <v>31.8321273143385</v>
      </c>
      <c r="U2254" s="0" t="n">
        <v>2040.66690669393</v>
      </c>
      <c r="W2254" s="0" t="n">
        <v>0.452</v>
      </c>
      <c r="X2254" s="0" t="n">
        <v>0.558</v>
      </c>
    </row>
    <row r="2255" customFormat="false" ht="14.65" hidden="false" customHeight="false" outlineLevel="0" collapsed="false">
      <c r="A2255" s="1" t="n">
        <v>36470.3229166667</v>
      </c>
      <c r="B2255" s="0" t="n">
        <v>21.5</v>
      </c>
      <c r="C2255" s="0" t="n">
        <v>61.1</v>
      </c>
      <c r="D2255" s="0" t="n">
        <v>0.13125</v>
      </c>
      <c r="E2255" s="0" t="n">
        <v>10.9375000000007</v>
      </c>
      <c r="F2255" s="0" t="n">
        <v>17.1875000000004</v>
      </c>
      <c r="G2255" s="0" t="n">
        <v>11.9828125</v>
      </c>
      <c r="H2255" s="0" t="n">
        <v>0</v>
      </c>
      <c r="I2255" s="0" t="n">
        <v>37.96</v>
      </c>
      <c r="J2255" s="0" t="n">
        <v>37.96</v>
      </c>
      <c r="K2255" s="0" t="n">
        <v>6.85802000000001</v>
      </c>
      <c r="M2255" s="0" t="n">
        <v>0.13365625</v>
      </c>
      <c r="N2255" s="0" t="n">
        <v>19.3179109480555</v>
      </c>
      <c r="O2255" s="0" t="n">
        <v>2.7</v>
      </c>
      <c r="P2255" s="0" t="n">
        <v>63.84</v>
      </c>
      <c r="Q2255" s="0" t="n">
        <v>61.9</v>
      </c>
      <c r="R2255" s="0" t="n">
        <v>5.70077309387194</v>
      </c>
      <c r="S2255" s="0" t="n">
        <v>1007.38860201464</v>
      </c>
      <c r="T2255" s="0" t="n">
        <v>12.8427276251219</v>
      </c>
      <c r="U2255" s="0" t="n">
        <v>2041.73713399602</v>
      </c>
      <c r="W2255" s="0" t="n">
        <v>0.481</v>
      </c>
      <c r="X2255" s="0" t="n">
        <v>0.412</v>
      </c>
    </row>
    <row r="2256" customFormat="false" ht="14.65" hidden="false" customHeight="false" outlineLevel="0" collapsed="false">
      <c r="A2256" s="1" t="n">
        <v>36470.3263888889</v>
      </c>
      <c r="B2256" s="0" t="n">
        <v>16.3</v>
      </c>
      <c r="C2256" s="0" t="n">
        <v>59.1</v>
      </c>
      <c r="D2256" s="0" t="n">
        <v>0</v>
      </c>
      <c r="E2256" s="0" t="n">
        <v>10.9375000000007</v>
      </c>
      <c r="F2256" s="0" t="n">
        <v>17.1875000000004</v>
      </c>
      <c r="G2256" s="0" t="n">
        <v>11.9828125</v>
      </c>
      <c r="H2256" s="0" t="n">
        <v>0</v>
      </c>
      <c r="I2256" s="0" t="n">
        <v>0</v>
      </c>
      <c r="J2256" s="0" t="n">
        <v>37.96</v>
      </c>
      <c r="K2256" s="0" t="n">
        <v>6.85802000000001</v>
      </c>
      <c r="M2256" s="0" t="n">
        <v>0</v>
      </c>
      <c r="N2256" s="0" t="n">
        <v>19.3179109480555</v>
      </c>
      <c r="O2256" s="0" t="n">
        <v>2.7</v>
      </c>
      <c r="P2256" s="0" t="n">
        <v>63.94</v>
      </c>
      <c r="Q2256" s="0" t="n">
        <v>62</v>
      </c>
      <c r="R2256" s="0" t="n">
        <v>5.78167825890393</v>
      </c>
      <c r="S2256" s="0" t="n">
        <v>1007.87040853621</v>
      </c>
      <c r="T2256" s="0" t="n">
        <v>5.78167825890393</v>
      </c>
      <c r="U2256" s="0" t="n">
        <v>2042.21894051759</v>
      </c>
      <c r="W2256" s="0" t="n">
        <v>0.456</v>
      </c>
      <c r="X2256" s="0" t="n">
        <v>0.412</v>
      </c>
    </row>
    <row r="2257" customFormat="false" ht="14.65" hidden="false" customHeight="false" outlineLevel="0" collapsed="false">
      <c r="A2257" s="1" t="n">
        <v>36470.3298611111</v>
      </c>
      <c r="B2257" s="0" t="n">
        <v>28.2</v>
      </c>
      <c r="C2257" s="0" t="n">
        <v>56.2</v>
      </c>
      <c r="D2257" s="0" t="n">
        <v>0</v>
      </c>
      <c r="E2257" s="0" t="n">
        <v>0</v>
      </c>
      <c r="F2257" s="0" t="n">
        <v>17.1875000000004</v>
      </c>
      <c r="G2257" s="0" t="n">
        <v>11.9828125</v>
      </c>
      <c r="H2257" s="0" t="n">
        <v>0</v>
      </c>
      <c r="I2257" s="0" t="n">
        <v>0</v>
      </c>
      <c r="J2257" s="0" t="n">
        <v>37.96</v>
      </c>
      <c r="K2257" s="0" t="n">
        <v>6.85802000000001</v>
      </c>
      <c r="M2257" s="0" t="n">
        <v>0</v>
      </c>
      <c r="N2257" s="0" t="n">
        <v>19.3179109480555</v>
      </c>
      <c r="O2257" s="0" t="n">
        <v>2.7</v>
      </c>
      <c r="P2257" s="0" t="n">
        <v>64.2</v>
      </c>
      <c r="Q2257" s="0" t="n">
        <v>62.34</v>
      </c>
      <c r="R2257" s="0" t="n">
        <v>5.84342315791307</v>
      </c>
      <c r="S2257" s="0" t="n">
        <v>1008.35736046604</v>
      </c>
      <c r="T2257" s="0" t="n">
        <v>5.84342315791307</v>
      </c>
      <c r="U2257" s="0" t="n">
        <v>2042.70589244742</v>
      </c>
      <c r="W2257" s="0" t="n">
        <v>0.459</v>
      </c>
      <c r="X2257" s="0" t="n">
        <v>0.412</v>
      </c>
    </row>
    <row r="2258" customFormat="false" ht="14.65" hidden="false" customHeight="false" outlineLevel="0" collapsed="false">
      <c r="A2258" s="1" t="n">
        <v>36470.3333333333</v>
      </c>
      <c r="B2258" s="0" t="n">
        <v>60.4</v>
      </c>
      <c r="C2258" s="0" t="n">
        <v>60.6</v>
      </c>
      <c r="D2258" s="0" t="n">
        <v>0.0812499999999997</v>
      </c>
      <c r="E2258" s="0" t="n">
        <v>6.7708333333325</v>
      </c>
      <c r="F2258" s="0" t="n">
        <v>23.9583333333329</v>
      </c>
      <c r="G2258" s="0" t="n">
        <v>11.9895833333333</v>
      </c>
      <c r="H2258" s="0" t="n">
        <v>0</v>
      </c>
      <c r="I2258" s="0" t="n">
        <v>0</v>
      </c>
      <c r="J2258" s="0" t="n">
        <v>37.96</v>
      </c>
      <c r="K2258" s="0" t="n">
        <v>6.85802000000001</v>
      </c>
      <c r="M2258" s="0" t="n">
        <v>0.0820624999999997</v>
      </c>
      <c r="N2258" s="0" t="n">
        <v>19.3247494897222</v>
      </c>
      <c r="O2258" s="0" t="n">
        <v>2.7</v>
      </c>
      <c r="P2258" s="0" t="n">
        <v>65.1</v>
      </c>
      <c r="Q2258" s="0" t="n">
        <v>62.8</v>
      </c>
      <c r="R2258" s="0" t="n">
        <v>5.90025246437774</v>
      </c>
      <c r="S2258" s="0" t="n">
        <v>1008.84904817141</v>
      </c>
      <c r="T2258" s="0" t="n">
        <v>10.2745281240999</v>
      </c>
      <c r="U2258" s="0" t="n">
        <v>2043.56210312443</v>
      </c>
      <c r="W2258" s="0" t="n">
        <v>0.473</v>
      </c>
      <c r="X2258" s="0" t="n">
        <v>0.412</v>
      </c>
    </row>
    <row r="2259" customFormat="false" ht="14.65" hidden="false" customHeight="false" outlineLevel="0" collapsed="false">
      <c r="A2259" s="1" t="n">
        <v>36470.3368055556</v>
      </c>
      <c r="B2259" s="0" t="n">
        <v>59.1</v>
      </c>
      <c r="C2259" s="0" t="n">
        <v>59.6</v>
      </c>
      <c r="D2259" s="0" t="n">
        <v>0.4625</v>
      </c>
      <c r="E2259" s="0" t="n">
        <v>45.3124999999996</v>
      </c>
      <c r="F2259" s="0" t="n">
        <v>62.5</v>
      </c>
      <c r="G2259" s="0" t="n">
        <v>12.028125</v>
      </c>
      <c r="H2259" s="0" t="n">
        <v>0</v>
      </c>
      <c r="I2259" s="0" t="n">
        <v>0</v>
      </c>
      <c r="J2259" s="0" t="n">
        <v>37.96</v>
      </c>
      <c r="K2259" s="0" t="n">
        <v>6.85802000000001</v>
      </c>
      <c r="M2259" s="0" t="n">
        <v>0.459416666666667</v>
      </c>
      <c r="N2259" s="0" t="n">
        <v>19.3630342119444</v>
      </c>
      <c r="O2259" s="0" t="n">
        <v>2.7</v>
      </c>
      <c r="P2259" s="0" t="n">
        <v>65.54</v>
      </c>
      <c r="Q2259" s="0" t="n">
        <v>63.24</v>
      </c>
      <c r="R2259" s="0" t="n">
        <v>6.01870295003276</v>
      </c>
      <c r="S2259" s="0" t="n">
        <v>1009.35060675057</v>
      </c>
      <c r="T2259" s="0" t="n">
        <v>30.3840971166994</v>
      </c>
      <c r="U2259" s="0" t="n">
        <v>2046.09411121749</v>
      </c>
      <c r="W2259" s="0" t="n">
        <v>0.534</v>
      </c>
      <c r="X2259" s="0" t="n">
        <v>0.418</v>
      </c>
    </row>
    <row r="2260" customFormat="false" ht="14.65" hidden="false" customHeight="false" outlineLevel="0" collapsed="false">
      <c r="A2260" s="1" t="n">
        <v>36470.3402777778</v>
      </c>
      <c r="B2260" s="0" t="n">
        <v>51.14</v>
      </c>
      <c r="C2260" s="0" t="n">
        <v>59.7</v>
      </c>
      <c r="D2260" s="0" t="n">
        <v>0.25625</v>
      </c>
      <c r="E2260" s="0" t="n">
        <v>59.8958333333339</v>
      </c>
      <c r="F2260" s="0" t="n">
        <v>83.8541666666668</v>
      </c>
      <c r="G2260" s="0" t="n">
        <v>12.0494791666667</v>
      </c>
      <c r="H2260" s="0" t="n">
        <v>0</v>
      </c>
      <c r="I2260" s="0" t="n">
        <v>0</v>
      </c>
      <c r="J2260" s="0" t="n">
        <v>37.96</v>
      </c>
      <c r="K2260" s="0" t="n">
        <v>6.85802000000001</v>
      </c>
      <c r="M2260" s="0" t="n">
        <v>0.25496875</v>
      </c>
      <c r="N2260" s="0" t="n">
        <v>19.3842816077778</v>
      </c>
      <c r="O2260" s="0" t="n">
        <v>2.7</v>
      </c>
      <c r="P2260" s="0" t="n">
        <v>65.8</v>
      </c>
      <c r="Q2260" s="0" t="n">
        <v>63.6</v>
      </c>
      <c r="R2260" s="0" t="n">
        <v>6.11336394212481</v>
      </c>
      <c r="S2260" s="0" t="n">
        <v>1009.86005374575</v>
      </c>
      <c r="T2260" s="0" t="n">
        <v>19.6427140636526</v>
      </c>
      <c r="U2260" s="0" t="n">
        <v>2047.73100405613</v>
      </c>
      <c r="W2260" s="0" t="n">
        <v>0.501</v>
      </c>
      <c r="X2260" s="0" t="n">
        <v>0.412</v>
      </c>
    </row>
    <row r="2261" customFormat="false" ht="14.65" hidden="false" customHeight="false" outlineLevel="0" collapsed="false">
      <c r="A2261" s="1" t="n">
        <v>36470.34375</v>
      </c>
      <c r="B2261" s="0" t="n">
        <v>32.94</v>
      </c>
      <c r="C2261" s="0" t="n">
        <v>57.6</v>
      </c>
      <c r="D2261" s="0" t="n">
        <v>0.3375</v>
      </c>
      <c r="E2261" s="0" t="n">
        <v>49.4791666666661</v>
      </c>
      <c r="F2261" s="0" t="n">
        <v>111.979166666666</v>
      </c>
      <c r="G2261" s="0" t="n">
        <v>12.0776041666667</v>
      </c>
      <c r="H2261" s="0" t="n">
        <v>0</v>
      </c>
      <c r="I2261" s="0" t="n">
        <v>0</v>
      </c>
      <c r="J2261" s="0" t="n">
        <v>37.96</v>
      </c>
      <c r="K2261" s="0" t="n">
        <v>6.85802000000001</v>
      </c>
      <c r="M2261" s="0" t="n">
        <v>0.324</v>
      </c>
      <c r="N2261" s="0" t="n">
        <v>19.4112816077778</v>
      </c>
      <c r="O2261" s="0" t="n">
        <v>2.7</v>
      </c>
      <c r="P2261" s="0" t="n">
        <v>66.34</v>
      </c>
      <c r="Q2261" s="0" t="n">
        <v>64.4</v>
      </c>
      <c r="R2261" s="0" t="n">
        <v>6.15566050500925</v>
      </c>
      <c r="S2261" s="0" t="n">
        <v>1010.3730254545</v>
      </c>
      <c r="T2261" s="0" t="n">
        <v>23.1559817550092</v>
      </c>
      <c r="U2261" s="0" t="n">
        <v>2049.66066920238</v>
      </c>
      <c r="W2261" s="0" t="n">
        <v>0.514</v>
      </c>
      <c r="X2261" s="0" t="n">
        <v>0.428</v>
      </c>
    </row>
    <row r="2262" customFormat="false" ht="14.65" hidden="false" customHeight="false" outlineLevel="0" collapsed="false">
      <c r="A2262" s="1" t="n">
        <v>36470.3472222222</v>
      </c>
      <c r="B2262" s="0" t="n">
        <v>31.7</v>
      </c>
      <c r="C2262" s="0" t="n">
        <v>59.6</v>
      </c>
      <c r="D2262" s="0" t="n">
        <v>0.24375</v>
      </c>
      <c r="E2262" s="0" t="n">
        <v>48.4374999999986</v>
      </c>
      <c r="F2262" s="0" t="n">
        <v>132.291666666665</v>
      </c>
      <c r="G2262" s="0" t="n">
        <v>12.0979166666667</v>
      </c>
      <c r="H2262" s="0" t="n">
        <v>0</v>
      </c>
      <c r="I2262" s="0" t="n">
        <v>0</v>
      </c>
      <c r="J2262" s="0" t="n">
        <v>37.96</v>
      </c>
      <c r="K2262" s="0" t="n">
        <v>6.85802000000001</v>
      </c>
      <c r="M2262" s="0" t="n">
        <v>0.242125</v>
      </c>
      <c r="N2262" s="0" t="n">
        <v>19.4314586911111</v>
      </c>
      <c r="O2262" s="0" t="n">
        <v>2.7</v>
      </c>
      <c r="P2262" s="0" t="n">
        <v>66</v>
      </c>
      <c r="Q2262" s="0" t="n">
        <v>64.4</v>
      </c>
      <c r="R2262" s="0" t="n">
        <v>6.03665321875197</v>
      </c>
      <c r="S2262" s="0" t="n">
        <v>1010.8760798894</v>
      </c>
      <c r="T2262" s="0" t="n">
        <v>18.877874468752</v>
      </c>
      <c r="U2262" s="0" t="n">
        <v>2051.23382540811</v>
      </c>
      <c r="W2262" s="0" t="n">
        <v>0.499</v>
      </c>
      <c r="X2262" s="0" t="n">
        <v>0.413</v>
      </c>
    </row>
    <row r="2263" customFormat="false" ht="14.65" hidden="false" customHeight="false" outlineLevel="0" collapsed="false">
      <c r="A2263" s="1" t="n">
        <v>36470.3506944444</v>
      </c>
      <c r="B2263" s="0" t="n">
        <v>28.8</v>
      </c>
      <c r="C2263" s="0" t="n">
        <v>53.6</v>
      </c>
      <c r="D2263" s="0" t="n">
        <v>0.0999999999999998</v>
      </c>
      <c r="E2263" s="0" t="n">
        <v>28.6458333333322</v>
      </c>
      <c r="F2263" s="0" t="n">
        <v>136.979166666665</v>
      </c>
      <c r="G2263" s="0" t="n">
        <v>12.10625</v>
      </c>
      <c r="H2263" s="0" t="n">
        <v>0</v>
      </c>
      <c r="I2263" s="0" t="n">
        <v>0</v>
      </c>
      <c r="J2263" s="0" t="n">
        <v>37.96</v>
      </c>
      <c r="K2263" s="0" t="n">
        <v>6.85802000000001</v>
      </c>
      <c r="M2263" s="0" t="n">
        <v>0.0893333333333331</v>
      </c>
      <c r="N2263" s="0" t="n">
        <v>19.4389031355556</v>
      </c>
      <c r="O2263" s="0" t="n">
        <v>2.7</v>
      </c>
      <c r="P2263" s="0" t="n">
        <v>66.24</v>
      </c>
      <c r="Q2263" s="0" t="n">
        <v>64.2</v>
      </c>
      <c r="R2263" s="0" t="n">
        <v>6.03141375890367</v>
      </c>
      <c r="S2263" s="0" t="n">
        <v>1011.37869770264</v>
      </c>
      <c r="T2263" s="0" t="n">
        <v>10.6064237589037</v>
      </c>
      <c r="U2263" s="0" t="n">
        <v>2052.11769405468</v>
      </c>
      <c r="W2263" s="0" t="n">
        <v>0.476</v>
      </c>
      <c r="X2263" s="0" t="n">
        <v>0.412</v>
      </c>
    </row>
    <row r="2264" customFormat="false" ht="14.65" hidden="false" customHeight="false" outlineLevel="0" collapsed="false">
      <c r="A2264" s="1" t="n">
        <v>36470.3541666667</v>
      </c>
      <c r="B2264" s="0" t="n">
        <v>41.6</v>
      </c>
      <c r="C2264" s="0" t="n">
        <v>57.84</v>
      </c>
      <c r="D2264" s="0" t="n">
        <v>0.2</v>
      </c>
      <c r="E2264" s="0" t="n">
        <v>25.0000000000004</v>
      </c>
      <c r="F2264" s="0" t="n">
        <v>151.041666666666</v>
      </c>
      <c r="G2264" s="0" t="n">
        <v>12.1229166666667</v>
      </c>
      <c r="H2264" s="0" t="n">
        <v>0</v>
      </c>
      <c r="I2264" s="0" t="n">
        <v>0</v>
      </c>
      <c r="J2264" s="0" t="n">
        <v>37.96</v>
      </c>
      <c r="K2264" s="0" t="n">
        <v>6.85802000000001</v>
      </c>
      <c r="M2264" s="0" t="n">
        <v>0.1928</v>
      </c>
      <c r="N2264" s="0" t="n">
        <v>19.4549698022222</v>
      </c>
      <c r="O2264" s="0" t="n">
        <v>2.7</v>
      </c>
      <c r="P2264" s="0" t="n">
        <v>66.34</v>
      </c>
      <c r="Q2264" s="0" t="n">
        <v>64.64</v>
      </c>
      <c r="R2264" s="0" t="n">
        <v>5.99290049111255</v>
      </c>
      <c r="S2264" s="0" t="n">
        <v>1011.8781060769</v>
      </c>
      <c r="T2264" s="0" t="n">
        <v>16.1226196022237</v>
      </c>
      <c r="U2264" s="0" t="n">
        <v>2053.4612456882</v>
      </c>
      <c r="W2264" s="0" t="n">
        <v>0.492</v>
      </c>
      <c r="X2264" s="0" t="n">
        <v>0.413</v>
      </c>
    </row>
    <row r="2265" customFormat="false" ht="14.65" hidden="false" customHeight="false" outlineLevel="0" collapsed="false">
      <c r="A2265" s="1" t="n">
        <v>36470.3576388889</v>
      </c>
      <c r="B2265" s="0" t="n">
        <v>31.24</v>
      </c>
      <c r="C2265" s="0" t="n">
        <v>58.04</v>
      </c>
      <c r="D2265" s="0" t="n">
        <v>0.1375</v>
      </c>
      <c r="E2265" s="0" t="n">
        <v>28.1250000000011</v>
      </c>
      <c r="F2265" s="0" t="n">
        <v>162.5</v>
      </c>
      <c r="G2265" s="0" t="n">
        <v>12.134375</v>
      </c>
      <c r="H2265" s="0" t="n">
        <v>0</v>
      </c>
      <c r="I2265" s="0" t="n">
        <v>0</v>
      </c>
      <c r="J2265" s="0" t="n">
        <v>37.96</v>
      </c>
      <c r="K2265" s="0" t="n">
        <v>6.85802000000001</v>
      </c>
      <c r="M2265" s="0" t="n">
        <v>0.133008333333333</v>
      </c>
      <c r="N2265" s="0" t="n">
        <v>19.46605383</v>
      </c>
      <c r="O2265" s="0" t="n">
        <v>2.7</v>
      </c>
      <c r="P2265" s="0" t="n">
        <v>66.7</v>
      </c>
      <c r="Q2265" s="0" t="n">
        <v>64.4</v>
      </c>
      <c r="R2265" s="0" t="n">
        <v>6.09668364149692</v>
      </c>
      <c r="S2265" s="0" t="n">
        <v>1012.38616304702</v>
      </c>
      <c r="T2265" s="0" t="n">
        <v>13.0926364331636</v>
      </c>
      <c r="U2265" s="0" t="n">
        <v>2054.5522987243</v>
      </c>
      <c r="W2265" s="0" t="n">
        <v>0.482</v>
      </c>
      <c r="X2265" s="0" t="n">
        <v>0.42</v>
      </c>
    </row>
    <row r="2266" customFormat="false" ht="14.65" hidden="false" customHeight="false" outlineLevel="0" collapsed="false">
      <c r="A2266" s="1" t="n">
        <v>36470.3611111111</v>
      </c>
      <c r="B2266" s="0" t="n">
        <v>55.7</v>
      </c>
      <c r="C2266" s="0" t="n">
        <v>60.14</v>
      </c>
      <c r="D2266" s="0" t="n">
        <v>0.14375</v>
      </c>
      <c r="E2266" s="0" t="n">
        <v>23.4375</v>
      </c>
      <c r="F2266" s="0" t="n">
        <v>174.479166666666</v>
      </c>
      <c r="G2266" s="0" t="n">
        <v>12.1463541666667</v>
      </c>
      <c r="H2266" s="0" t="n">
        <v>0</v>
      </c>
      <c r="I2266" s="0" t="n">
        <v>0</v>
      </c>
      <c r="J2266" s="0" t="n">
        <v>0</v>
      </c>
      <c r="K2266" s="0" t="n">
        <v>6.85802000000001</v>
      </c>
      <c r="M2266" s="0" t="n">
        <v>0.144085416666667</v>
      </c>
      <c r="N2266" s="0" t="n">
        <v>19.4780609480556</v>
      </c>
      <c r="O2266" s="0" t="n">
        <v>2.7</v>
      </c>
      <c r="P2266" s="0" t="n">
        <v>67.2</v>
      </c>
      <c r="Q2266" s="0" t="n">
        <v>65.1</v>
      </c>
      <c r="R2266" s="0" t="n">
        <v>6.16715776443429</v>
      </c>
      <c r="S2266" s="0" t="n">
        <v>1012.90009286073</v>
      </c>
      <c r="T2266" s="0" t="n">
        <v>13.8298662748509</v>
      </c>
      <c r="U2266" s="0" t="n">
        <v>2055.70478758053</v>
      </c>
      <c r="W2266" s="0" t="n">
        <v>0.483</v>
      </c>
      <c r="X2266" s="0" t="n">
        <v>0.421</v>
      </c>
    </row>
    <row r="2267" customFormat="false" ht="14.65" hidden="false" customHeight="false" outlineLevel="0" collapsed="false">
      <c r="A2267" s="1" t="n">
        <v>36470.3645833333</v>
      </c>
      <c r="B2267" s="0" t="n">
        <v>32.14</v>
      </c>
      <c r="C2267" s="0" t="n">
        <v>54.54</v>
      </c>
      <c r="D2267" s="0" t="n">
        <v>0.1125</v>
      </c>
      <c r="E2267" s="0" t="n">
        <v>21.3541666666668</v>
      </c>
      <c r="F2267" s="0" t="n">
        <v>172.916666666666</v>
      </c>
      <c r="G2267" s="0" t="n">
        <v>12.1557291666667</v>
      </c>
      <c r="H2267" s="0" t="n">
        <v>0.234</v>
      </c>
      <c r="I2267" s="0" t="n">
        <v>19.4999999999999</v>
      </c>
      <c r="J2267" s="0" t="n">
        <v>19.4999999999999</v>
      </c>
      <c r="K2267" s="0" t="n">
        <v>6.87752000000001</v>
      </c>
      <c r="M2267" s="0" t="n">
        <v>0.3651225</v>
      </c>
      <c r="N2267" s="0" t="n">
        <v>19.5084878230556</v>
      </c>
      <c r="O2267" s="0" t="n">
        <v>2.7</v>
      </c>
      <c r="P2267" s="0" t="n">
        <v>67.4</v>
      </c>
      <c r="Q2267" s="0" t="n">
        <v>65.8</v>
      </c>
      <c r="R2267" s="0" t="n">
        <v>6.1189818329056</v>
      </c>
      <c r="S2267" s="0" t="n">
        <v>1013.41000801347</v>
      </c>
      <c r="T2267" s="0" t="n">
        <v>25.8242777454056</v>
      </c>
      <c r="U2267" s="0" t="n">
        <v>2057.85681072598</v>
      </c>
      <c r="W2267" s="0" t="n">
        <v>0.478</v>
      </c>
      <c r="X2267" s="0" t="n">
        <v>0.487</v>
      </c>
    </row>
    <row r="2268" customFormat="false" ht="14.65" hidden="false" customHeight="false" outlineLevel="0" collapsed="false">
      <c r="A2268" s="1" t="n">
        <v>36470.3680555556</v>
      </c>
      <c r="B2268" s="0" t="n">
        <v>59.94</v>
      </c>
      <c r="C2268" s="0" t="n">
        <v>60.14</v>
      </c>
      <c r="D2268" s="0" t="n">
        <v>0.26875</v>
      </c>
      <c r="E2268" s="0" t="n">
        <v>31.7708333333329</v>
      </c>
      <c r="F2268" s="0" t="n">
        <v>195.312499999998</v>
      </c>
      <c r="G2268" s="0" t="n">
        <v>12.178125</v>
      </c>
      <c r="H2268" s="0" t="n">
        <v>0.0811200000000001</v>
      </c>
      <c r="I2268" s="0" t="n">
        <v>26.2599999999997</v>
      </c>
      <c r="J2268" s="0" t="n">
        <v>26.2599999999997</v>
      </c>
      <c r="K2268" s="0" t="n">
        <v>6.88428000000001</v>
      </c>
      <c r="M2268" s="0" t="n">
        <v>0.360501883333333</v>
      </c>
      <c r="N2268" s="0" t="n">
        <v>19.5385296466667</v>
      </c>
      <c r="O2268" s="0" t="n">
        <v>2.7</v>
      </c>
      <c r="P2268" s="0" t="n">
        <v>67.4</v>
      </c>
      <c r="Q2268" s="0" t="n">
        <v>65.44</v>
      </c>
      <c r="R2268" s="0" t="n">
        <v>6.12301859755164</v>
      </c>
      <c r="S2268" s="0" t="n">
        <v>1013.92025956327</v>
      </c>
      <c r="T2268" s="0" t="n">
        <v>25.453513747635</v>
      </c>
      <c r="U2268" s="0" t="n">
        <v>2059.97793687162</v>
      </c>
      <c r="W2268" s="0" t="n">
        <v>0.503</v>
      </c>
      <c r="X2268" s="0" t="n">
        <v>0.438</v>
      </c>
    </row>
    <row r="2269" customFormat="false" ht="14.65" hidden="false" customHeight="false" outlineLevel="0" collapsed="false">
      <c r="A2269" s="1" t="n">
        <v>36470.3715277778</v>
      </c>
      <c r="B2269" s="0" t="n">
        <v>59.24</v>
      </c>
      <c r="C2269" s="0" t="n">
        <v>60.14</v>
      </c>
      <c r="D2269" s="0" t="n">
        <v>0.0874999999999997</v>
      </c>
      <c r="E2269" s="0" t="n">
        <v>29.6874999999996</v>
      </c>
      <c r="F2269" s="0" t="n">
        <v>202.604166666665</v>
      </c>
      <c r="G2269" s="0" t="n">
        <v>12.1854166666667</v>
      </c>
      <c r="H2269" s="0" t="n">
        <v>0</v>
      </c>
      <c r="I2269" s="0" t="n">
        <v>6.75999999999988</v>
      </c>
      <c r="J2269" s="0" t="n">
        <v>26.2599999999997</v>
      </c>
      <c r="K2269" s="0" t="n">
        <v>6.88428000000001</v>
      </c>
      <c r="M2269" s="0" t="n">
        <v>0.0877041666666664</v>
      </c>
      <c r="N2269" s="0" t="n">
        <v>19.5458383272222</v>
      </c>
      <c r="O2269" s="0" t="n">
        <v>2.7</v>
      </c>
      <c r="P2269" s="0" t="n">
        <v>67.2</v>
      </c>
      <c r="Q2269" s="0" t="n">
        <v>65.34</v>
      </c>
      <c r="R2269" s="0" t="n">
        <v>6.10339980509849</v>
      </c>
      <c r="S2269" s="0" t="n">
        <v>1014.42887621369</v>
      </c>
      <c r="T2269" s="0" t="n">
        <v>10.7676571592651</v>
      </c>
      <c r="U2269" s="0" t="n">
        <v>2060.87524163489</v>
      </c>
      <c r="W2269" s="0" t="n">
        <v>0.474</v>
      </c>
      <c r="X2269" s="0" t="n">
        <v>0.412</v>
      </c>
    </row>
    <row r="2270" customFormat="false" ht="14.65" hidden="false" customHeight="false" outlineLevel="0" collapsed="false">
      <c r="A2270" s="1" t="n">
        <v>36470.375</v>
      </c>
      <c r="B2270" s="0" t="n">
        <v>39.04</v>
      </c>
      <c r="C2270" s="0" t="n">
        <v>56.3</v>
      </c>
      <c r="D2270" s="0" t="n">
        <v>0.025</v>
      </c>
      <c r="E2270" s="0" t="n">
        <v>9.37500000000036</v>
      </c>
      <c r="F2270" s="0" t="n">
        <v>197.916666666666</v>
      </c>
      <c r="G2270" s="0" t="n">
        <v>12.1875</v>
      </c>
      <c r="H2270" s="0" t="n">
        <v>0</v>
      </c>
      <c r="I2270" s="0" t="n">
        <v>0</v>
      </c>
      <c r="J2270" s="0" t="n">
        <v>26.2599999999997</v>
      </c>
      <c r="K2270" s="0" t="n">
        <v>6.88428000000001</v>
      </c>
      <c r="M2270" s="0" t="n">
        <v>0.0234583333333334</v>
      </c>
      <c r="N2270" s="0" t="n">
        <v>19.5477931883333</v>
      </c>
      <c r="O2270" s="0" t="n">
        <v>2.7</v>
      </c>
      <c r="P2270" s="0" t="n">
        <v>66.5</v>
      </c>
      <c r="Q2270" s="0" t="n">
        <v>64.64</v>
      </c>
      <c r="R2270" s="0" t="n">
        <v>6.10294338083569</v>
      </c>
      <c r="S2270" s="0" t="n">
        <v>1014.93745482876</v>
      </c>
      <c r="T2270" s="0" t="n">
        <v>7.32467900583569</v>
      </c>
      <c r="U2270" s="0" t="n">
        <v>2061.48563155205</v>
      </c>
      <c r="W2270" s="0" t="n">
        <v>0.464</v>
      </c>
      <c r="X2270" s="0" t="n">
        <v>0.412</v>
      </c>
    </row>
    <row r="2271" customFormat="false" ht="14.65" hidden="false" customHeight="false" outlineLevel="0" collapsed="false">
      <c r="A2271" s="1" t="n">
        <v>36470.3784722222</v>
      </c>
      <c r="B2271" s="0" t="n">
        <v>59.74</v>
      </c>
      <c r="C2271" s="0" t="n">
        <v>59.94</v>
      </c>
      <c r="D2271" s="0" t="n">
        <v>0.0749999999999997</v>
      </c>
      <c r="E2271" s="0" t="n">
        <v>8.33333333333286</v>
      </c>
      <c r="F2271" s="0" t="n">
        <v>165.624999999999</v>
      </c>
      <c r="G2271" s="0" t="n">
        <v>12.19375</v>
      </c>
      <c r="H2271" s="0" t="n">
        <v>0.0998400000000001</v>
      </c>
      <c r="I2271" s="0" t="n">
        <v>8.32000000000033</v>
      </c>
      <c r="J2271" s="0" t="n">
        <v>34.5800000000001</v>
      </c>
      <c r="K2271" s="0" t="n">
        <v>6.89260000000001</v>
      </c>
      <c r="M2271" s="0" t="n">
        <v>0.184749</v>
      </c>
      <c r="N2271" s="0" t="n">
        <v>19.5631889383333</v>
      </c>
      <c r="O2271" s="0" t="n">
        <v>2.7</v>
      </c>
      <c r="P2271" s="0" t="n">
        <v>66</v>
      </c>
      <c r="Q2271" s="0" t="n">
        <v>63.94</v>
      </c>
      <c r="R2271" s="0" t="n">
        <v>6.04585938960558</v>
      </c>
      <c r="S2271" s="0" t="n">
        <v>1015.44127644456</v>
      </c>
      <c r="T2271" s="0" t="n">
        <v>16.0244414279389</v>
      </c>
      <c r="U2271" s="0" t="n">
        <v>2062.82100167104</v>
      </c>
      <c r="W2271" s="0" t="n">
        <v>0.472</v>
      </c>
      <c r="X2271" s="0" t="n">
        <v>0.444</v>
      </c>
    </row>
    <row r="2272" customFormat="false" ht="14.65" hidden="false" customHeight="false" outlineLevel="0" collapsed="false">
      <c r="A2272" s="1" t="n">
        <v>36470.3819444444</v>
      </c>
      <c r="B2272" s="0" t="n">
        <v>53.8</v>
      </c>
      <c r="C2272" s="0" t="n">
        <v>59.94</v>
      </c>
      <c r="D2272" s="0" t="n">
        <v>0</v>
      </c>
      <c r="E2272" s="0" t="n">
        <v>6.24999999999965</v>
      </c>
      <c r="F2272" s="0" t="n">
        <v>144.270833333332</v>
      </c>
      <c r="G2272" s="0" t="n">
        <v>12.19375</v>
      </c>
      <c r="H2272" s="0" t="n">
        <v>0.0624000000000001</v>
      </c>
      <c r="I2272" s="0" t="n">
        <v>13.5200000000006</v>
      </c>
      <c r="J2272" s="0" t="n">
        <v>39.7800000000004</v>
      </c>
      <c r="K2272" s="0" t="n">
        <v>6.89780000000001</v>
      </c>
      <c r="M2272" s="0" t="n">
        <v>0.0686400000000001</v>
      </c>
      <c r="N2272" s="0" t="n">
        <v>19.5689089383333</v>
      </c>
      <c r="O2272" s="0" t="n">
        <v>2.7</v>
      </c>
      <c r="P2272" s="0" t="n">
        <v>66</v>
      </c>
      <c r="Q2272" s="0" t="n">
        <v>63.94</v>
      </c>
      <c r="R2272" s="0" t="n">
        <v>5.98886531413259</v>
      </c>
      <c r="S2272" s="0" t="n">
        <v>1015.94034855407</v>
      </c>
      <c r="T2272" s="0" t="n">
        <v>9.73760078079926</v>
      </c>
      <c r="U2272" s="0" t="n">
        <v>2063.63246840277</v>
      </c>
      <c r="W2272" s="0" t="n">
        <v>0.456</v>
      </c>
      <c r="X2272" s="0" t="n">
        <v>0.432</v>
      </c>
    </row>
    <row r="2273" customFormat="false" ht="14.65" hidden="false" customHeight="false" outlineLevel="0" collapsed="false">
      <c r="A2273" s="1" t="n">
        <v>36470.3854166667</v>
      </c>
      <c r="B2273" s="0" t="n">
        <v>53.2</v>
      </c>
      <c r="C2273" s="0" t="n">
        <v>59.7</v>
      </c>
      <c r="D2273" s="0" t="n">
        <v>0</v>
      </c>
      <c r="E2273" s="0" t="n">
        <v>0</v>
      </c>
      <c r="F2273" s="0" t="n">
        <v>116.145833333333</v>
      </c>
      <c r="G2273" s="0" t="n">
        <v>12.19375</v>
      </c>
      <c r="H2273" s="0" t="n">
        <v>0</v>
      </c>
      <c r="I2273" s="0" t="n">
        <v>5.20000000000032</v>
      </c>
      <c r="J2273" s="0" t="n">
        <v>39.7800000000004</v>
      </c>
      <c r="K2273" s="0" t="n">
        <v>6.89780000000001</v>
      </c>
      <c r="M2273" s="0" t="n">
        <v>0</v>
      </c>
      <c r="N2273" s="0" t="n">
        <v>19.5689089383333</v>
      </c>
      <c r="O2273" s="0" t="n">
        <v>2.7</v>
      </c>
      <c r="P2273" s="0" t="n">
        <v>65.8</v>
      </c>
      <c r="Q2273" s="0" t="n">
        <v>63.94</v>
      </c>
      <c r="R2273" s="0" t="n">
        <v>5.90825346193963</v>
      </c>
      <c r="S2273" s="0" t="n">
        <v>1016.43270300923</v>
      </c>
      <c r="T2273" s="0" t="n">
        <v>5.90825346193963</v>
      </c>
      <c r="U2273" s="0" t="n">
        <v>2064.12482285793</v>
      </c>
      <c r="W2273" s="0" t="n">
        <v>0.453</v>
      </c>
      <c r="X2273" s="0" t="n">
        <v>0.414</v>
      </c>
    </row>
    <row r="2274" customFormat="false" ht="14.65" hidden="false" customHeight="false" outlineLevel="0" collapsed="false">
      <c r="A2274" s="1" t="n">
        <v>36470.3888888889</v>
      </c>
      <c r="B2274" s="0" t="n">
        <v>20.14</v>
      </c>
      <c r="C2274" s="0" t="n">
        <v>58.64</v>
      </c>
      <c r="D2274" s="0" t="n">
        <v>0</v>
      </c>
      <c r="E2274" s="0" t="n">
        <v>0</v>
      </c>
      <c r="F2274" s="0" t="n">
        <v>95.8333333333332</v>
      </c>
      <c r="G2274" s="0" t="n">
        <v>12.19375</v>
      </c>
      <c r="H2274" s="0" t="n">
        <v>0</v>
      </c>
      <c r="I2274" s="0" t="n">
        <v>0</v>
      </c>
      <c r="J2274" s="0" t="n">
        <v>39.7800000000004</v>
      </c>
      <c r="K2274" s="0" t="n">
        <v>6.89780000000001</v>
      </c>
      <c r="M2274" s="0" t="n">
        <v>0</v>
      </c>
      <c r="N2274" s="0" t="n">
        <v>19.5689089383333</v>
      </c>
      <c r="O2274" s="0" t="n">
        <v>2.7</v>
      </c>
      <c r="P2274" s="0" t="n">
        <v>65.8</v>
      </c>
      <c r="Q2274" s="0" t="n">
        <v>64.2</v>
      </c>
      <c r="R2274" s="0" t="n">
        <v>5.82774585508747</v>
      </c>
      <c r="S2274" s="0" t="n">
        <v>1016.91834849716</v>
      </c>
      <c r="T2274" s="0" t="n">
        <v>5.82774585508747</v>
      </c>
      <c r="U2274" s="0" t="n">
        <v>2064.61046834586</v>
      </c>
      <c r="W2274" s="0" t="n">
        <v>0.445</v>
      </c>
      <c r="X2274" s="0" t="n">
        <v>0.412</v>
      </c>
    </row>
    <row r="2275" customFormat="false" ht="14.65" hidden="false" customHeight="false" outlineLevel="0" collapsed="false">
      <c r="A2275" s="1" t="n">
        <v>36470.3923611111</v>
      </c>
      <c r="B2275" s="0" t="n">
        <v>56.44</v>
      </c>
      <c r="C2275" s="0" t="n">
        <v>59.7</v>
      </c>
      <c r="D2275" s="0" t="n">
        <v>0</v>
      </c>
      <c r="E2275" s="0" t="n">
        <v>0</v>
      </c>
      <c r="F2275" s="0" t="n">
        <v>87.5000000000004</v>
      </c>
      <c r="G2275" s="0" t="n">
        <v>12.19375</v>
      </c>
      <c r="H2275" s="0" t="n">
        <v>0.0655200000000001</v>
      </c>
      <c r="I2275" s="0" t="n">
        <v>5.46000000000024</v>
      </c>
      <c r="J2275" s="0" t="n">
        <v>45.2400000000006</v>
      </c>
      <c r="K2275" s="0" t="n">
        <v>6.90326000000001</v>
      </c>
      <c r="M2275" s="0" t="n">
        <v>0.0715696800000001</v>
      </c>
      <c r="N2275" s="0" t="n">
        <v>19.5748730783333</v>
      </c>
      <c r="O2275" s="0" t="n">
        <v>2.7</v>
      </c>
      <c r="P2275" s="0" t="n">
        <v>65.54</v>
      </c>
      <c r="Q2275" s="0" t="n">
        <v>63.7</v>
      </c>
      <c r="R2275" s="0" t="n">
        <v>5.88473600802306</v>
      </c>
      <c r="S2275" s="0" t="n">
        <v>1017.40874316449</v>
      </c>
      <c r="T2275" s="0" t="n">
        <v>9.78608826282306</v>
      </c>
      <c r="U2275" s="0" t="n">
        <v>2065.42597570109</v>
      </c>
      <c r="W2275" s="0" t="n">
        <v>0.45</v>
      </c>
      <c r="X2275" s="0" t="n">
        <v>0.433</v>
      </c>
    </row>
    <row r="2276" customFormat="false" ht="14.65" hidden="false" customHeight="false" outlineLevel="0" collapsed="false">
      <c r="A2276" s="1" t="n">
        <v>36470.3958333333</v>
      </c>
      <c r="B2276" s="0" t="n">
        <v>59.04</v>
      </c>
      <c r="C2276" s="0" t="n">
        <v>59.24</v>
      </c>
      <c r="D2276" s="0" t="n">
        <v>0.10625</v>
      </c>
      <c r="E2276" s="0" t="n">
        <v>8.8541666666675</v>
      </c>
      <c r="F2276" s="0" t="n">
        <v>79.6875000000004</v>
      </c>
      <c r="G2276" s="0" t="n">
        <v>12.2026041666667</v>
      </c>
      <c r="H2276" s="0" t="n">
        <v>0</v>
      </c>
      <c r="I2276" s="0" t="n">
        <v>5.46000000000024</v>
      </c>
      <c r="J2276" s="0" t="n">
        <v>45.2400000000006</v>
      </c>
      <c r="K2276" s="0" t="n">
        <v>6.90326000000001</v>
      </c>
      <c r="M2276" s="0" t="n">
        <v>0.104904166666666</v>
      </c>
      <c r="N2276" s="0" t="n">
        <v>19.5836150922222</v>
      </c>
      <c r="O2276" s="0" t="n">
        <v>2.7</v>
      </c>
      <c r="P2276" s="0" t="n">
        <v>65.1</v>
      </c>
      <c r="Q2276" s="0" t="n">
        <v>63.24</v>
      </c>
      <c r="R2276" s="0" t="n">
        <v>5.84227550464421</v>
      </c>
      <c r="S2276" s="0" t="n">
        <v>1017.89559945655</v>
      </c>
      <c r="T2276" s="0" t="n">
        <v>11.3955404838109</v>
      </c>
      <c r="U2276" s="0" t="n">
        <v>2066.37560407475</v>
      </c>
      <c r="W2276" s="0" t="n">
        <v>0.477</v>
      </c>
      <c r="X2276" s="0" t="n">
        <v>0.412</v>
      </c>
    </row>
    <row r="2277" customFormat="false" ht="14.65" hidden="false" customHeight="false" outlineLevel="0" collapsed="false">
      <c r="A2277" s="1" t="n">
        <v>36470.3993055556</v>
      </c>
      <c r="B2277" s="0" t="n">
        <v>56.9</v>
      </c>
      <c r="C2277" s="0" t="n">
        <v>58.4</v>
      </c>
      <c r="D2277" s="0" t="n">
        <v>0.0687499999999997</v>
      </c>
      <c r="E2277" s="0" t="n">
        <v>14.5833333333343</v>
      </c>
      <c r="F2277" s="0" t="n">
        <v>73.9583333333336</v>
      </c>
      <c r="G2277" s="0" t="n">
        <v>12.2083333333333</v>
      </c>
      <c r="H2277" s="0" t="n">
        <v>0</v>
      </c>
      <c r="I2277" s="0" t="n">
        <v>0</v>
      </c>
      <c r="J2277" s="0" t="n">
        <v>45.2400000000006</v>
      </c>
      <c r="K2277" s="0" t="n">
        <v>6.90326000000001</v>
      </c>
      <c r="M2277" s="0" t="n">
        <v>0.0669166666666664</v>
      </c>
      <c r="N2277" s="0" t="n">
        <v>19.5891914811111</v>
      </c>
      <c r="O2277" s="0" t="n">
        <v>2.7</v>
      </c>
      <c r="P2277" s="0" t="n">
        <v>64.84</v>
      </c>
      <c r="Q2277" s="0" t="n">
        <v>63.04</v>
      </c>
      <c r="R2277" s="0" t="n">
        <v>5.86627207486434</v>
      </c>
      <c r="S2277" s="0" t="n">
        <v>1018.38445546278</v>
      </c>
      <c r="T2277" s="0" t="n">
        <v>9.39284228319766</v>
      </c>
      <c r="U2277" s="0" t="n">
        <v>2067.15834093168</v>
      </c>
      <c r="W2277" s="0" t="n">
        <v>0.471</v>
      </c>
      <c r="X2277" s="0" t="n">
        <v>0.416</v>
      </c>
    </row>
    <row r="2278" customFormat="false" ht="14.65" hidden="false" customHeight="false" outlineLevel="0" collapsed="false">
      <c r="A2278" s="1" t="n">
        <v>36470.4027777778</v>
      </c>
      <c r="B2278" s="0" t="n">
        <v>52.84</v>
      </c>
      <c r="C2278" s="0" t="n">
        <v>59.6</v>
      </c>
      <c r="D2278" s="0" t="n">
        <v>0.00624999999999998</v>
      </c>
      <c r="E2278" s="0" t="n">
        <v>6.24999999999965</v>
      </c>
      <c r="F2278" s="0" t="n">
        <v>62.5</v>
      </c>
      <c r="G2278" s="0" t="n">
        <v>12.2088541666667</v>
      </c>
      <c r="H2278" s="0" t="n">
        <v>0</v>
      </c>
      <c r="I2278" s="0" t="n">
        <v>0</v>
      </c>
      <c r="J2278" s="0" t="n">
        <v>45.2400000000006</v>
      </c>
      <c r="K2278" s="0" t="n">
        <v>6.90326000000001</v>
      </c>
      <c r="M2278" s="0" t="n">
        <v>0.00620833333333331</v>
      </c>
      <c r="N2278" s="0" t="n">
        <v>19.5897088422222</v>
      </c>
      <c r="O2278" s="0" t="n">
        <v>2.7</v>
      </c>
      <c r="P2278" s="0" t="n">
        <v>64.84</v>
      </c>
      <c r="Q2278" s="0" t="n">
        <v>63.24</v>
      </c>
      <c r="R2278" s="0" t="n">
        <v>5.70063926381646</v>
      </c>
      <c r="S2278" s="0" t="n">
        <v>1018.85950873477</v>
      </c>
      <c r="T2278" s="0" t="n">
        <v>6.02990134714979</v>
      </c>
      <c r="U2278" s="0" t="n">
        <v>2067.66083271061</v>
      </c>
      <c r="W2278" s="0" t="n">
        <v>0.461</v>
      </c>
      <c r="X2278" s="0" t="n">
        <v>0.425</v>
      </c>
    </row>
    <row r="2279" customFormat="false" ht="14.65" hidden="false" customHeight="false" outlineLevel="0" collapsed="false">
      <c r="A2279" s="1" t="n">
        <v>36470.40625</v>
      </c>
      <c r="B2279" s="0" t="n">
        <v>50.64</v>
      </c>
      <c r="C2279" s="0" t="n">
        <v>57.7</v>
      </c>
      <c r="D2279" s="0" t="n">
        <v>0.00624999999999998</v>
      </c>
      <c r="E2279" s="0" t="n">
        <v>1.04166666666572</v>
      </c>
      <c r="F2279" s="0" t="n">
        <v>53.6458333333325</v>
      </c>
      <c r="G2279" s="0" t="n">
        <v>12.209375</v>
      </c>
      <c r="H2279" s="0" t="n">
        <v>0.21216</v>
      </c>
      <c r="I2279" s="0" t="n">
        <v>17.6800000000004</v>
      </c>
      <c r="J2279" s="0" t="n">
        <v>43.4200000000011</v>
      </c>
      <c r="K2279" s="0" t="n">
        <v>6.92094000000001</v>
      </c>
      <c r="M2279" s="0" t="n">
        <v>0.236204016666667</v>
      </c>
      <c r="N2279" s="0" t="n">
        <v>19.6093925102778</v>
      </c>
      <c r="O2279" s="0" t="n">
        <v>2.7</v>
      </c>
      <c r="P2279" s="0" t="n">
        <v>65.1</v>
      </c>
      <c r="Q2279" s="0" t="n">
        <v>63.24</v>
      </c>
      <c r="R2279" s="0" t="n">
        <v>5.64411604684605</v>
      </c>
      <c r="S2279" s="0" t="n">
        <v>1019.32985173867</v>
      </c>
      <c r="T2279" s="0" t="n">
        <v>18.4847607993738</v>
      </c>
      <c r="U2279" s="0" t="n">
        <v>2069.20122944389</v>
      </c>
      <c r="W2279" s="0" t="n">
        <v>0.461</v>
      </c>
      <c r="X2279" s="0" t="n">
        <v>0.48</v>
      </c>
    </row>
    <row r="2280" customFormat="false" ht="14.65" hidden="false" customHeight="false" outlineLevel="0" collapsed="false">
      <c r="A2280" s="1" t="n">
        <v>36470.4097222222</v>
      </c>
      <c r="B2280" s="0" t="n">
        <v>46</v>
      </c>
      <c r="C2280" s="0" t="n">
        <v>56.9</v>
      </c>
      <c r="D2280" s="0" t="n">
        <v>0</v>
      </c>
      <c r="E2280" s="0" t="n">
        <v>0.52083333333286</v>
      </c>
      <c r="F2280" s="0" t="n">
        <v>31.25</v>
      </c>
      <c r="G2280" s="0" t="n">
        <v>12.209375</v>
      </c>
      <c r="H2280" s="0" t="n">
        <v>0.11232</v>
      </c>
      <c r="I2280" s="0" t="n">
        <v>27.0400000000004</v>
      </c>
      <c r="J2280" s="0" t="n">
        <v>46.0200000000013</v>
      </c>
      <c r="K2280" s="0" t="n">
        <v>6.93030000000001</v>
      </c>
      <c r="M2280" s="0" t="n">
        <v>0.12138048</v>
      </c>
      <c r="N2280" s="0" t="n">
        <v>19.6195075502778</v>
      </c>
      <c r="O2280" s="0" t="n">
        <v>2.7</v>
      </c>
      <c r="P2280" s="0" t="n">
        <v>64.84</v>
      </c>
      <c r="Q2280" s="0" t="n">
        <v>63.24</v>
      </c>
      <c r="R2280" s="0" t="n">
        <v>5.64458499610099</v>
      </c>
      <c r="S2280" s="0" t="n">
        <v>1019.80023382168</v>
      </c>
      <c r="T2280" s="0" t="n">
        <v>12.241782688901</v>
      </c>
      <c r="U2280" s="0" t="n">
        <v>2070.2213780013</v>
      </c>
      <c r="W2280" s="0" t="n">
        <v>0.459</v>
      </c>
      <c r="X2280" s="0" t="n">
        <v>0.448</v>
      </c>
    </row>
    <row r="2281" customFormat="false" ht="14.65" hidden="false" customHeight="false" outlineLevel="0" collapsed="false">
      <c r="A2281" s="1" t="n">
        <v>36470.4131944444</v>
      </c>
      <c r="B2281" s="0" t="n">
        <v>57.5</v>
      </c>
      <c r="C2281" s="0" t="n">
        <v>59.44</v>
      </c>
      <c r="D2281" s="0" t="n">
        <v>0</v>
      </c>
      <c r="E2281" s="0" t="n">
        <v>0</v>
      </c>
      <c r="F2281" s="0" t="n">
        <v>23.9583333333329</v>
      </c>
      <c r="G2281" s="0" t="n">
        <v>12.209375</v>
      </c>
      <c r="H2281" s="0" t="n">
        <v>0</v>
      </c>
      <c r="I2281" s="0" t="n">
        <v>9.36000000000004</v>
      </c>
      <c r="J2281" s="0" t="n">
        <v>46.0200000000013</v>
      </c>
      <c r="K2281" s="0" t="n">
        <v>6.93030000000001</v>
      </c>
      <c r="M2281" s="0" t="n">
        <v>0</v>
      </c>
      <c r="N2281" s="0" t="n">
        <v>19.6195075502778</v>
      </c>
      <c r="O2281" s="0" t="n">
        <v>2.7</v>
      </c>
      <c r="P2281" s="0" t="n">
        <v>64.84</v>
      </c>
      <c r="Q2281" s="0" t="n">
        <v>63.24</v>
      </c>
      <c r="R2281" s="0" t="n">
        <v>5.5596729502629</v>
      </c>
      <c r="S2281" s="0" t="n">
        <v>1020.26353990087</v>
      </c>
      <c r="T2281" s="0" t="n">
        <v>5.5596729502629</v>
      </c>
      <c r="U2281" s="0" t="n">
        <v>2070.68468408049</v>
      </c>
      <c r="W2281" s="0" t="n">
        <v>0.453</v>
      </c>
      <c r="X2281" s="0" t="n">
        <v>0.412</v>
      </c>
    </row>
    <row r="2282" customFormat="false" ht="14.65" hidden="false" customHeight="false" outlineLevel="0" collapsed="false">
      <c r="A2282" s="1" t="n">
        <v>36470.4166666667</v>
      </c>
      <c r="B2282" s="0" t="n">
        <v>32.94</v>
      </c>
      <c r="C2282" s="0" t="n">
        <v>55.94</v>
      </c>
      <c r="D2282" s="0" t="n">
        <v>0.03125</v>
      </c>
      <c r="E2282" s="0" t="n">
        <v>2.60416666666607</v>
      </c>
      <c r="F2282" s="0" t="n">
        <v>24.4791666666657</v>
      </c>
      <c r="G2282" s="0" t="n">
        <v>12.2119791666667</v>
      </c>
      <c r="H2282" s="0" t="n">
        <v>0</v>
      </c>
      <c r="I2282" s="0" t="n">
        <v>0</v>
      </c>
      <c r="J2282" s="0" t="n">
        <v>46.0200000000013</v>
      </c>
      <c r="K2282" s="0" t="n">
        <v>6.93030000000001</v>
      </c>
      <c r="M2282" s="0" t="n">
        <v>0.0291354166666667</v>
      </c>
      <c r="N2282" s="0" t="n">
        <v>19.6219355016667</v>
      </c>
      <c r="O2282" s="0" t="n">
        <v>2.7</v>
      </c>
      <c r="P2282" s="0" t="n">
        <v>64.84</v>
      </c>
      <c r="Q2282" s="0" t="n">
        <v>63.04</v>
      </c>
      <c r="R2282" s="0" t="n">
        <v>5.54586698202948</v>
      </c>
      <c r="S2282" s="0" t="n">
        <v>1020.72569548271</v>
      </c>
      <c r="T2282" s="0" t="n">
        <v>7.06003932577948</v>
      </c>
      <c r="U2282" s="0" t="n">
        <v>2071.27302069097</v>
      </c>
      <c r="W2282" s="0" t="n">
        <v>0.465</v>
      </c>
      <c r="X2282" s="0" t="n">
        <v>0.417</v>
      </c>
    </row>
    <row r="2283" customFormat="false" ht="14.65" hidden="false" customHeight="false" outlineLevel="0" collapsed="false">
      <c r="A2283" s="1" t="n">
        <v>36470.4201388889</v>
      </c>
      <c r="B2283" s="0" t="n">
        <v>59.74</v>
      </c>
      <c r="C2283" s="0" t="n">
        <v>59.94</v>
      </c>
      <c r="D2283" s="0" t="n">
        <v>0.0375</v>
      </c>
      <c r="E2283" s="0" t="n">
        <v>5.72916666666679</v>
      </c>
      <c r="F2283" s="0" t="n">
        <v>21.3541666666668</v>
      </c>
      <c r="G2283" s="0" t="n">
        <v>12.2151041666667</v>
      </c>
      <c r="H2283" s="0" t="n">
        <v>0</v>
      </c>
      <c r="I2283" s="0" t="n">
        <v>0</v>
      </c>
      <c r="J2283" s="0" t="n">
        <v>37.700000000001</v>
      </c>
      <c r="K2283" s="0" t="n">
        <v>6.93030000000001</v>
      </c>
      <c r="M2283" s="0" t="n">
        <v>0.0374625</v>
      </c>
      <c r="N2283" s="0" t="n">
        <v>19.6250573766667</v>
      </c>
      <c r="O2283" s="0" t="n">
        <v>2.7</v>
      </c>
      <c r="P2283" s="0" t="n">
        <v>64.4</v>
      </c>
      <c r="Q2283" s="0" t="n">
        <v>62.6</v>
      </c>
      <c r="R2283" s="0" t="n">
        <v>5.53201200121803</v>
      </c>
      <c r="S2283" s="0" t="n">
        <v>1021.18669648281</v>
      </c>
      <c r="T2283" s="0" t="n">
        <v>7.52231464705136</v>
      </c>
      <c r="U2283" s="0" t="n">
        <v>2071.89988024489</v>
      </c>
      <c r="W2283" s="0" t="n">
        <v>0.466</v>
      </c>
      <c r="X2283" s="0" t="n">
        <v>0.418</v>
      </c>
    </row>
    <row r="2284" customFormat="false" ht="14.65" hidden="false" customHeight="false" outlineLevel="0" collapsed="false">
      <c r="A2284" s="1" t="n">
        <v>36470.4236111111</v>
      </c>
      <c r="B2284" s="0" t="n">
        <v>48.14</v>
      </c>
      <c r="C2284" s="0" t="n">
        <v>59.6</v>
      </c>
      <c r="D2284" s="0" t="n">
        <v>0.11875</v>
      </c>
      <c r="E2284" s="0" t="n">
        <v>13.0208333333339</v>
      </c>
      <c r="F2284" s="0" t="n">
        <v>31.25</v>
      </c>
      <c r="G2284" s="0" t="n">
        <v>12.225</v>
      </c>
      <c r="H2284" s="0" t="n">
        <v>0.2028</v>
      </c>
      <c r="I2284" s="0" t="n">
        <v>16.8999999999997</v>
      </c>
      <c r="J2284" s="0" t="n">
        <v>49.4000000000003</v>
      </c>
      <c r="K2284" s="0" t="n">
        <v>6.94720000000001</v>
      </c>
      <c r="M2284" s="0" t="n">
        <v>0.334954333333333</v>
      </c>
      <c r="N2284" s="0" t="n">
        <v>19.6529702377778</v>
      </c>
      <c r="O2284" s="0" t="n">
        <v>2.7</v>
      </c>
      <c r="P2284" s="0" t="n">
        <v>64.2</v>
      </c>
      <c r="Q2284" s="0" t="n">
        <v>62.34</v>
      </c>
      <c r="R2284" s="0" t="n">
        <v>5.48489206688171</v>
      </c>
      <c r="S2284" s="0" t="n">
        <v>1021.64377082171</v>
      </c>
      <c r="T2284" s="0" t="n">
        <v>23.5025291768817</v>
      </c>
      <c r="U2284" s="0" t="n">
        <v>2073.85842434296</v>
      </c>
      <c r="W2284" s="0" t="n">
        <v>0.479</v>
      </c>
      <c r="X2284" s="0" t="n">
        <v>0.477</v>
      </c>
    </row>
    <row r="2285" customFormat="false" ht="14.65" hidden="false" customHeight="false" outlineLevel="0" collapsed="false">
      <c r="A2285" s="1" t="n">
        <v>36470.4270833333</v>
      </c>
      <c r="B2285" s="0" t="n">
        <v>42.4</v>
      </c>
      <c r="C2285" s="0" t="n">
        <v>58.3</v>
      </c>
      <c r="D2285" s="0" t="n">
        <v>0</v>
      </c>
      <c r="E2285" s="0" t="n">
        <v>9.89583333333322</v>
      </c>
      <c r="F2285" s="0" t="n">
        <v>31.25</v>
      </c>
      <c r="G2285" s="0" t="n">
        <v>12.225</v>
      </c>
      <c r="H2285" s="0" t="n">
        <v>0.25896</v>
      </c>
      <c r="I2285" s="0" t="n">
        <v>38.4799999999999</v>
      </c>
      <c r="J2285" s="0" t="n">
        <v>70.9800000000005</v>
      </c>
      <c r="K2285" s="0" t="n">
        <v>6.96878000000001</v>
      </c>
      <c r="M2285" s="0" t="n">
        <v>0.2770872</v>
      </c>
      <c r="N2285" s="0" t="n">
        <v>19.6760608377778</v>
      </c>
      <c r="O2285" s="0" t="n">
        <v>2.7</v>
      </c>
      <c r="P2285" s="0" t="n">
        <v>64.2</v>
      </c>
      <c r="Q2285" s="0" t="n">
        <v>62.34</v>
      </c>
      <c r="R2285" s="0" t="n">
        <v>5.43776705089705</v>
      </c>
      <c r="S2285" s="0" t="n">
        <v>1022.09691807596</v>
      </c>
      <c r="T2285" s="0" t="n">
        <v>20.4564989695637</v>
      </c>
      <c r="U2285" s="0" t="n">
        <v>2075.56313259043</v>
      </c>
      <c r="W2285" s="0" t="n">
        <v>0.455</v>
      </c>
      <c r="X2285" s="0" t="n">
        <v>0.495</v>
      </c>
    </row>
    <row r="2286" customFormat="false" ht="14.65" hidden="false" customHeight="false" outlineLevel="0" collapsed="false">
      <c r="A2286" s="1" t="n">
        <v>36470.4305555556</v>
      </c>
      <c r="B2286" s="0" t="n">
        <v>41.84</v>
      </c>
      <c r="C2286" s="0" t="n">
        <v>59.6</v>
      </c>
      <c r="D2286" s="0" t="n">
        <v>1.06875</v>
      </c>
      <c r="E2286" s="0" t="n">
        <v>89.0625000000007</v>
      </c>
      <c r="F2286" s="0" t="n">
        <v>120.312500000001</v>
      </c>
      <c r="G2286" s="0" t="n">
        <v>12.3140625</v>
      </c>
      <c r="H2286" s="0" t="n">
        <v>0.24336</v>
      </c>
      <c r="I2286" s="0" t="n">
        <v>41.8599999999998</v>
      </c>
      <c r="J2286" s="0" t="n">
        <v>91.2600000000001</v>
      </c>
      <c r="K2286" s="0" t="n">
        <v>6.98906000000001</v>
      </c>
      <c r="M2286" s="0" t="n">
        <v>1.3220202</v>
      </c>
      <c r="N2286" s="0" t="n">
        <v>19.7862291877778</v>
      </c>
      <c r="O2286" s="0" t="n">
        <v>2.7</v>
      </c>
      <c r="P2286" s="0" t="n">
        <v>64.2</v>
      </c>
      <c r="Q2286" s="0" t="n">
        <v>62.34</v>
      </c>
      <c r="R2286" s="0" t="n">
        <v>5.43804801291675</v>
      </c>
      <c r="S2286" s="0" t="n">
        <v>1022.5500887437</v>
      </c>
      <c r="T2286" s="0" t="n">
        <v>75.8558532949167</v>
      </c>
      <c r="U2286" s="0" t="n">
        <v>2081.88445369834</v>
      </c>
      <c r="W2286" s="0" t="n">
        <v>0.631</v>
      </c>
      <c r="X2286" s="0" t="n">
        <v>0.49</v>
      </c>
    </row>
    <row r="2287" customFormat="false" ht="14.65" hidden="false" customHeight="false" outlineLevel="0" collapsed="false">
      <c r="A2287" s="1" t="n">
        <v>36470.4340277778</v>
      </c>
      <c r="B2287" s="0" t="n">
        <v>42.7</v>
      </c>
      <c r="C2287" s="0" t="n">
        <v>57.7</v>
      </c>
      <c r="D2287" s="0" t="n">
        <v>0.5</v>
      </c>
      <c r="E2287" s="0" t="n">
        <v>130.729166666667</v>
      </c>
      <c r="F2287" s="0" t="n">
        <v>161.979166666667</v>
      </c>
      <c r="G2287" s="0" t="n">
        <v>12.3557291666667</v>
      </c>
      <c r="H2287" s="0" t="n">
        <v>0.0780000000000001</v>
      </c>
      <c r="I2287" s="0" t="n">
        <v>26.7799999999996</v>
      </c>
      <c r="J2287" s="0" t="n">
        <v>92.2999999999998</v>
      </c>
      <c r="K2287" s="0" t="n">
        <v>6.99556000000001</v>
      </c>
      <c r="M2287" s="0" t="n">
        <v>0.564293333333334</v>
      </c>
      <c r="N2287" s="0" t="n">
        <v>19.8332536322222</v>
      </c>
      <c r="O2287" s="0" t="n">
        <v>2.7</v>
      </c>
      <c r="P2287" s="0" t="n">
        <v>64.2</v>
      </c>
      <c r="Q2287" s="0" t="n">
        <v>62.34</v>
      </c>
      <c r="R2287" s="0" t="n">
        <v>5.50001248041456</v>
      </c>
      <c r="S2287" s="0" t="n">
        <v>1023.00842311707</v>
      </c>
      <c r="T2287" s="0" t="n">
        <v>35.2671533026368</v>
      </c>
      <c r="U2287" s="0" t="n">
        <v>2084.82338314022</v>
      </c>
      <c r="W2287" s="0" t="n">
        <v>0.54</v>
      </c>
      <c r="X2287" s="0" t="n">
        <v>0.437</v>
      </c>
    </row>
    <row r="2288" customFormat="false" ht="14.65" hidden="false" customHeight="false" outlineLevel="0" collapsed="false">
      <c r="A2288" s="1" t="n">
        <v>36470.4375</v>
      </c>
      <c r="B2288" s="0" t="n">
        <v>43.34</v>
      </c>
      <c r="C2288" s="0" t="n">
        <v>59.7</v>
      </c>
      <c r="D2288" s="0" t="n">
        <v>0</v>
      </c>
      <c r="E2288" s="0" t="n">
        <v>41.6666666666661</v>
      </c>
      <c r="F2288" s="0" t="n">
        <v>153.124999999999</v>
      </c>
      <c r="G2288" s="0" t="n">
        <v>12.3557291666667</v>
      </c>
      <c r="H2288" s="0" t="n">
        <v>0.37752</v>
      </c>
      <c r="I2288" s="0" t="n">
        <v>37.96</v>
      </c>
      <c r="J2288" s="0" t="n">
        <v>123.76</v>
      </c>
      <c r="K2288" s="0" t="n">
        <v>7.02702000000001</v>
      </c>
      <c r="M2288" s="0" t="n">
        <v>0.40231048</v>
      </c>
      <c r="N2288" s="0" t="n">
        <v>19.8667795055556</v>
      </c>
      <c r="O2288" s="0" t="n">
        <v>2.7</v>
      </c>
      <c r="P2288" s="0" t="n">
        <v>63.94</v>
      </c>
      <c r="Q2288" s="0" t="n">
        <v>62.34</v>
      </c>
      <c r="R2288" s="0" t="n">
        <v>5.44335451220249</v>
      </c>
      <c r="S2288" s="0" t="n">
        <v>1023.46203599308</v>
      </c>
      <c r="T2288" s="0" t="n">
        <v>27.2247331216692</v>
      </c>
      <c r="U2288" s="0" t="n">
        <v>2087.09211090036</v>
      </c>
      <c r="W2288" s="0" t="n">
        <v>0.459</v>
      </c>
      <c r="X2288" s="0" t="n">
        <v>0.533</v>
      </c>
    </row>
    <row r="2289" customFormat="false" ht="14.65" hidden="false" customHeight="false" outlineLevel="0" collapsed="false">
      <c r="A2289" s="1" t="n">
        <v>36470.4409722222</v>
      </c>
      <c r="B2289" s="0" t="n">
        <v>43.34</v>
      </c>
      <c r="C2289" s="0" t="n">
        <v>59.6</v>
      </c>
      <c r="D2289" s="0" t="n">
        <v>0.0687499999999997</v>
      </c>
      <c r="E2289" s="0" t="n">
        <v>5.72916666666679</v>
      </c>
      <c r="F2289" s="0" t="n">
        <v>153.124999999999</v>
      </c>
      <c r="G2289" s="0" t="n">
        <v>12.3614583333333</v>
      </c>
      <c r="H2289" s="0" t="n">
        <v>0.0686400000000001</v>
      </c>
      <c r="I2289" s="0" t="n">
        <v>37.1800000000002</v>
      </c>
      <c r="J2289" s="0" t="n">
        <v>129.48</v>
      </c>
      <c r="K2289" s="0" t="n">
        <v>7.03274000000001</v>
      </c>
      <c r="M2289" s="0" t="n">
        <v>0.141439026666666</v>
      </c>
      <c r="N2289" s="0" t="n">
        <v>19.8785660911111</v>
      </c>
      <c r="O2289" s="0" t="n">
        <v>2.7</v>
      </c>
      <c r="P2289" s="0" t="n">
        <v>63.94</v>
      </c>
      <c r="Q2289" s="0" t="n">
        <v>62.44</v>
      </c>
      <c r="R2289" s="0" t="n">
        <v>5.35814390690824</v>
      </c>
      <c r="S2289" s="0" t="n">
        <v>1023.90854798533</v>
      </c>
      <c r="T2289" s="0" t="n">
        <v>12.9402774798416</v>
      </c>
      <c r="U2289" s="0" t="n">
        <v>2088.17046735701</v>
      </c>
      <c r="W2289" s="0" t="n">
        <v>0.471</v>
      </c>
      <c r="X2289" s="0" t="n">
        <v>0.434</v>
      </c>
    </row>
    <row r="2290" customFormat="false" ht="14.65" hidden="false" customHeight="false" outlineLevel="0" collapsed="false">
      <c r="A2290" s="1" t="n">
        <v>36470.4444444444</v>
      </c>
      <c r="B2290" s="0" t="n">
        <v>43.5</v>
      </c>
      <c r="C2290" s="0" t="n">
        <v>59.7</v>
      </c>
      <c r="D2290" s="0" t="n">
        <v>0.0125</v>
      </c>
      <c r="E2290" s="0" t="n">
        <v>6.77083333333428</v>
      </c>
      <c r="F2290" s="0" t="n">
        <v>153.645833333334</v>
      </c>
      <c r="G2290" s="0" t="n">
        <v>12.3625</v>
      </c>
      <c r="H2290" s="0" t="n">
        <v>0</v>
      </c>
      <c r="I2290" s="0" t="n">
        <v>5.72000000000017</v>
      </c>
      <c r="J2290" s="0" t="n">
        <v>129.48</v>
      </c>
      <c r="K2290" s="0" t="n">
        <v>7.03274000000001</v>
      </c>
      <c r="M2290" s="0" t="n">
        <v>0.0124375</v>
      </c>
      <c r="N2290" s="0" t="n">
        <v>19.8796025494444</v>
      </c>
      <c r="O2290" s="0" t="n">
        <v>2.7</v>
      </c>
      <c r="P2290" s="0" t="n">
        <v>63.94</v>
      </c>
      <c r="Q2290" s="0" t="n">
        <v>62.34</v>
      </c>
      <c r="R2290" s="0" t="n">
        <v>5.31084648803007</v>
      </c>
      <c r="S2290" s="0" t="n">
        <v>1024.35111852599</v>
      </c>
      <c r="T2290" s="0" t="n">
        <v>5.97081478664119</v>
      </c>
      <c r="U2290" s="0" t="n">
        <v>2088.6680352559</v>
      </c>
      <c r="W2290" s="0" t="n">
        <v>0.462</v>
      </c>
      <c r="X2290" s="0" t="n">
        <v>0.412</v>
      </c>
    </row>
    <row r="2291" customFormat="false" ht="14.65" hidden="false" customHeight="false" outlineLevel="0" collapsed="false">
      <c r="A2291" s="1" t="n">
        <v>36470.4479166667</v>
      </c>
      <c r="B2291" s="0" t="n">
        <v>39.6</v>
      </c>
      <c r="C2291" s="0" t="n">
        <v>54.3</v>
      </c>
      <c r="D2291" s="0" t="n">
        <v>0.025</v>
      </c>
      <c r="E2291" s="0" t="n">
        <v>3.12500000000071</v>
      </c>
      <c r="F2291" s="0" t="n">
        <v>155.208333333334</v>
      </c>
      <c r="G2291" s="0" t="n">
        <v>12.3645833333333</v>
      </c>
      <c r="H2291" s="0" t="n">
        <v>0</v>
      </c>
      <c r="I2291" s="0" t="n">
        <v>0</v>
      </c>
      <c r="J2291" s="0" t="n">
        <v>111.8</v>
      </c>
      <c r="K2291" s="0" t="n">
        <v>7.03274000000001</v>
      </c>
      <c r="M2291" s="0" t="n">
        <v>0.022625</v>
      </c>
      <c r="N2291" s="0" t="n">
        <v>19.8814879661111</v>
      </c>
      <c r="O2291" s="0" t="n">
        <v>2.7</v>
      </c>
      <c r="P2291" s="0" t="n">
        <v>63.94</v>
      </c>
      <c r="Q2291" s="0" t="n">
        <v>62.34</v>
      </c>
      <c r="R2291" s="0" t="n">
        <v>5.31100044737155</v>
      </c>
      <c r="S2291" s="0" t="n">
        <v>1024.79370189661</v>
      </c>
      <c r="T2291" s="0" t="n">
        <v>6.47497079459378</v>
      </c>
      <c r="U2291" s="0" t="n">
        <v>2089.20761615545</v>
      </c>
      <c r="W2291" s="0" t="n">
        <v>0.464</v>
      </c>
      <c r="X2291" s="0" t="n">
        <v>0.412</v>
      </c>
    </row>
    <row r="2292" customFormat="false" ht="14.65" hidden="false" customHeight="false" outlineLevel="0" collapsed="false">
      <c r="A2292" s="1" t="n">
        <v>36470.4513888889</v>
      </c>
      <c r="B2292" s="0" t="n">
        <v>34.54</v>
      </c>
      <c r="C2292" s="0" t="n">
        <v>59.7</v>
      </c>
      <c r="D2292" s="0" t="n">
        <v>0.0749999999999997</v>
      </c>
      <c r="E2292" s="0" t="n">
        <v>8.33333333333286</v>
      </c>
      <c r="F2292" s="0" t="n">
        <v>161.458333333334</v>
      </c>
      <c r="G2292" s="0" t="n">
        <v>12.3708333333333</v>
      </c>
      <c r="H2292" s="0" t="n">
        <v>0</v>
      </c>
      <c r="I2292" s="0" t="n">
        <v>0</v>
      </c>
      <c r="J2292" s="0" t="n">
        <v>102.44</v>
      </c>
      <c r="K2292" s="0" t="n">
        <v>7.03274000000001</v>
      </c>
      <c r="M2292" s="0" t="n">
        <v>0.0746249999999997</v>
      </c>
      <c r="N2292" s="0" t="n">
        <v>19.8877067161111</v>
      </c>
      <c r="O2292" s="0" t="n">
        <v>2.7</v>
      </c>
      <c r="P2292" s="0" t="n">
        <v>64.2</v>
      </c>
      <c r="Q2292" s="0" t="n">
        <v>62.1</v>
      </c>
      <c r="R2292" s="0" t="n">
        <v>5.36810104912232</v>
      </c>
      <c r="S2292" s="0" t="n">
        <v>1025.2410436507</v>
      </c>
      <c r="T2292" s="0" t="n">
        <v>9.32791084078897</v>
      </c>
      <c r="U2292" s="0" t="n">
        <v>2089.98494205885</v>
      </c>
      <c r="W2292" s="0" t="n">
        <v>0.472</v>
      </c>
      <c r="X2292" s="0" t="n">
        <v>0.412</v>
      </c>
    </row>
    <row r="2293" customFormat="false" ht="14.65" hidden="false" customHeight="false" outlineLevel="0" collapsed="false">
      <c r="A2293" s="1" t="n">
        <v>36470.4548611111</v>
      </c>
      <c r="B2293" s="0" t="n">
        <v>41.3</v>
      </c>
      <c r="C2293" s="0" t="n">
        <v>58.64</v>
      </c>
      <c r="D2293" s="0" t="n">
        <v>0.05</v>
      </c>
      <c r="E2293" s="0" t="n">
        <v>10.4166666666661</v>
      </c>
      <c r="F2293" s="0" t="n">
        <v>165.625</v>
      </c>
      <c r="G2293" s="0" t="n">
        <v>12.375</v>
      </c>
      <c r="H2293" s="0" t="n">
        <v>0</v>
      </c>
      <c r="I2293" s="0" t="n">
        <v>0</v>
      </c>
      <c r="J2293" s="0" t="n">
        <v>102.44</v>
      </c>
      <c r="K2293" s="0" t="n">
        <v>7.03274000000001</v>
      </c>
      <c r="M2293" s="0" t="n">
        <v>0.0488666666666667</v>
      </c>
      <c r="N2293" s="0" t="n">
        <v>19.8917789383333</v>
      </c>
      <c r="O2293" s="0" t="n">
        <v>2.7</v>
      </c>
      <c r="P2293" s="0" t="n">
        <v>64.2</v>
      </c>
      <c r="Q2293" s="0" t="n">
        <v>62.1</v>
      </c>
      <c r="R2293" s="0" t="n">
        <v>5.48685580397969</v>
      </c>
      <c r="S2293" s="0" t="n">
        <v>1025.69828163437</v>
      </c>
      <c r="T2293" s="0" t="n">
        <v>8.06549780397969</v>
      </c>
      <c r="U2293" s="0" t="n">
        <v>2090.65706687585</v>
      </c>
      <c r="W2293" s="0" t="n">
        <v>0.468</v>
      </c>
      <c r="X2293" s="0" t="n">
        <v>0.412</v>
      </c>
    </row>
    <row r="2294" customFormat="false" ht="14.65" hidden="false" customHeight="false" outlineLevel="0" collapsed="false">
      <c r="A2294" s="1" t="n">
        <v>36470.4583333333</v>
      </c>
      <c r="B2294" s="0" t="n">
        <v>58.74</v>
      </c>
      <c r="C2294" s="0" t="n">
        <v>60.24</v>
      </c>
      <c r="D2294" s="0" t="n">
        <v>0.18125</v>
      </c>
      <c r="E2294" s="0" t="n">
        <v>19.2708333333336</v>
      </c>
      <c r="F2294" s="0" t="n">
        <v>178.125000000001</v>
      </c>
      <c r="G2294" s="0" t="n">
        <v>12.3901041666667</v>
      </c>
      <c r="H2294" s="0" t="n">
        <v>0</v>
      </c>
      <c r="I2294" s="0" t="n">
        <v>0</v>
      </c>
      <c r="J2294" s="0" t="n">
        <v>102.44</v>
      </c>
      <c r="K2294" s="0" t="n">
        <v>7.03274000000001</v>
      </c>
      <c r="M2294" s="0" t="n">
        <v>0.181975</v>
      </c>
      <c r="N2294" s="0" t="n">
        <v>19.9069435216667</v>
      </c>
      <c r="O2294" s="0" t="n">
        <v>2.7</v>
      </c>
      <c r="P2294" s="0" t="n">
        <v>64.2</v>
      </c>
      <c r="Q2294" s="0" t="n">
        <v>62.1</v>
      </c>
      <c r="R2294" s="0" t="n">
        <v>5.6056191651804</v>
      </c>
      <c r="S2294" s="0" t="n">
        <v>1026.1654165648</v>
      </c>
      <c r="T2294" s="0" t="n">
        <v>15.2882350262915</v>
      </c>
      <c r="U2294" s="0" t="n">
        <v>2091.93108646137</v>
      </c>
      <c r="W2294" s="0" t="n">
        <v>0.489</v>
      </c>
      <c r="X2294" s="0" t="n">
        <v>0.413</v>
      </c>
    </row>
    <row r="2295" customFormat="false" ht="14.65" hidden="false" customHeight="false" outlineLevel="0" collapsed="false">
      <c r="A2295" s="1" t="n">
        <v>36470.4618055556</v>
      </c>
      <c r="B2295" s="0" t="n">
        <v>47.04</v>
      </c>
      <c r="C2295" s="0" t="n">
        <v>59.7</v>
      </c>
      <c r="D2295" s="0" t="n">
        <v>0.0749999999999997</v>
      </c>
      <c r="E2295" s="0" t="n">
        <v>21.3541666666668</v>
      </c>
      <c r="F2295" s="0" t="n">
        <v>181.25</v>
      </c>
      <c r="G2295" s="0" t="n">
        <v>12.3963541666667</v>
      </c>
      <c r="H2295" s="0" t="n">
        <v>0</v>
      </c>
      <c r="I2295" s="0" t="n">
        <v>0</v>
      </c>
      <c r="J2295" s="0" t="n">
        <v>102.44</v>
      </c>
      <c r="K2295" s="0" t="n">
        <v>7.03274000000001</v>
      </c>
      <c r="M2295" s="0" t="n">
        <v>0.0746249999999997</v>
      </c>
      <c r="N2295" s="0" t="n">
        <v>19.9131622716667</v>
      </c>
      <c r="O2295" s="0" t="n">
        <v>2.7</v>
      </c>
      <c r="P2295" s="0" t="n">
        <v>64.2</v>
      </c>
      <c r="Q2295" s="0" t="n">
        <v>62.34</v>
      </c>
      <c r="R2295" s="0" t="n">
        <v>5.61997311038244</v>
      </c>
      <c r="S2295" s="0" t="n">
        <v>1026.63374765733</v>
      </c>
      <c r="T2295" s="0" t="n">
        <v>9.57978290204909</v>
      </c>
      <c r="U2295" s="0" t="n">
        <v>2092.72940170321</v>
      </c>
      <c r="W2295" s="0" t="n">
        <v>0.472</v>
      </c>
      <c r="X2295" s="0" t="n">
        <v>0.412</v>
      </c>
    </row>
    <row r="2296" customFormat="false" ht="14.65" hidden="false" customHeight="false" outlineLevel="0" collapsed="false">
      <c r="A2296" s="1" t="n">
        <v>36470.4652777778</v>
      </c>
      <c r="B2296" s="0" t="n">
        <v>42.7</v>
      </c>
      <c r="C2296" s="0" t="n">
        <v>56.54</v>
      </c>
      <c r="D2296" s="0" t="n">
        <v>0.00624999999999998</v>
      </c>
      <c r="E2296" s="0" t="n">
        <v>6.7708333333325</v>
      </c>
      <c r="F2296" s="0" t="n">
        <v>171.875</v>
      </c>
      <c r="G2296" s="0" t="n">
        <v>12.396875</v>
      </c>
      <c r="H2296" s="0" t="n">
        <v>0</v>
      </c>
      <c r="I2296" s="0" t="n">
        <v>0</v>
      </c>
      <c r="J2296" s="0" t="n">
        <v>85.54</v>
      </c>
      <c r="K2296" s="0" t="n">
        <v>7.03274000000001</v>
      </c>
      <c r="M2296" s="0" t="n">
        <v>0.00588958333333331</v>
      </c>
      <c r="N2296" s="0" t="n">
        <v>19.9136530702778</v>
      </c>
      <c r="O2296" s="0" t="n">
        <v>2.7</v>
      </c>
      <c r="P2296" s="0" t="n">
        <v>64.64</v>
      </c>
      <c r="Q2296" s="0" t="n">
        <v>62.8</v>
      </c>
      <c r="R2296" s="0" t="n">
        <v>5.62942210095549</v>
      </c>
      <c r="S2296" s="0" t="n">
        <v>1027.10286616574</v>
      </c>
      <c r="T2296" s="0" t="n">
        <v>5.93658896553882</v>
      </c>
      <c r="U2296" s="0" t="n">
        <v>2093.22411745034</v>
      </c>
      <c r="W2296" s="0" t="n">
        <v>0.461</v>
      </c>
      <c r="X2296" s="0" t="n">
        <v>0.412</v>
      </c>
    </row>
    <row r="2297" customFormat="false" ht="14.65" hidden="false" customHeight="false" outlineLevel="0" collapsed="false">
      <c r="A2297" s="1" t="n">
        <v>36470.46875</v>
      </c>
      <c r="B2297" s="0" t="n">
        <v>59.5</v>
      </c>
      <c r="C2297" s="0" t="n">
        <v>59.7</v>
      </c>
      <c r="D2297" s="0" t="n">
        <v>0</v>
      </c>
      <c r="E2297" s="0" t="n">
        <v>0.52083333333286</v>
      </c>
      <c r="F2297" s="0" t="n">
        <v>171.875</v>
      </c>
      <c r="G2297" s="0" t="n">
        <v>12.396875</v>
      </c>
      <c r="H2297" s="0" t="n">
        <v>0</v>
      </c>
      <c r="I2297" s="0" t="n">
        <v>0</v>
      </c>
      <c r="J2297" s="0" t="n">
        <v>63.9599999999998</v>
      </c>
      <c r="K2297" s="0" t="n">
        <v>7.03274000000001</v>
      </c>
      <c r="M2297" s="0" t="n">
        <v>0</v>
      </c>
      <c r="N2297" s="0" t="n">
        <v>19.9136530702778</v>
      </c>
      <c r="O2297" s="0" t="n">
        <v>2.7</v>
      </c>
      <c r="P2297" s="0" t="n">
        <v>64.84</v>
      </c>
      <c r="Q2297" s="0" t="n">
        <v>63.04</v>
      </c>
      <c r="R2297" s="0" t="n">
        <v>5.6150680237982</v>
      </c>
      <c r="S2297" s="0" t="n">
        <v>1027.57078850106</v>
      </c>
      <c r="T2297" s="0" t="n">
        <v>5.6150680237982</v>
      </c>
      <c r="U2297" s="0" t="n">
        <v>2093.69203978565</v>
      </c>
      <c r="W2297" s="0" t="n">
        <v>0.453</v>
      </c>
      <c r="X2297" s="0" t="n">
        <v>0.412</v>
      </c>
    </row>
    <row r="2298" customFormat="false" ht="14.65" hidden="false" customHeight="false" outlineLevel="0" collapsed="false">
      <c r="A2298" s="1" t="n">
        <v>36470.4722222222</v>
      </c>
      <c r="B2298" s="0" t="n">
        <v>49.2</v>
      </c>
      <c r="C2298" s="0" t="n">
        <v>59.6</v>
      </c>
      <c r="D2298" s="0" t="n">
        <v>0</v>
      </c>
      <c r="E2298" s="0" t="n">
        <v>0</v>
      </c>
      <c r="F2298" s="0" t="n">
        <v>82.8124999999993</v>
      </c>
      <c r="G2298" s="0" t="n">
        <v>12.396875</v>
      </c>
      <c r="H2298" s="0" t="n">
        <v>0</v>
      </c>
      <c r="I2298" s="0" t="n">
        <v>0</v>
      </c>
      <c r="J2298" s="0" t="n">
        <v>43.6800000000002</v>
      </c>
      <c r="K2298" s="0" t="n">
        <v>7.03274000000001</v>
      </c>
      <c r="M2298" s="0" t="n">
        <v>0</v>
      </c>
      <c r="N2298" s="0" t="n">
        <v>19.9136530702778</v>
      </c>
      <c r="O2298" s="0" t="n">
        <v>2.7</v>
      </c>
      <c r="P2298" s="0" t="n">
        <v>65.34</v>
      </c>
      <c r="Q2298" s="0" t="n">
        <v>63.24</v>
      </c>
      <c r="R2298" s="0" t="n">
        <v>5.67181329867429</v>
      </c>
      <c r="S2298" s="0" t="n">
        <v>1028.04343960928</v>
      </c>
      <c r="T2298" s="0" t="n">
        <v>5.67181329867429</v>
      </c>
      <c r="U2298" s="0" t="n">
        <v>2094.16469089388</v>
      </c>
      <c r="W2298" s="0" t="n">
        <v>0.45</v>
      </c>
      <c r="X2298" s="0" t="n">
        <v>0.414</v>
      </c>
    </row>
    <row r="2299" customFormat="false" ht="14.65" hidden="false" customHeight="false" outlineLevel="0" collapsed="false">
      <c r="A2299" s="1" t="n">
        <v>36470.4756944444</v>
      </c>
      <c r="B2299" s="0" t="n">
        <v>36.84</v>
      </c>
      <c r="C2299" s="0" t="n">
        <v>58.04</v>
      </c>
      <c r="D2299" s="0" t="n">
        <v>0</v>
      </c>
      <c r="E2299" s="0" t="n">
        <v>0</v>
      </c>
      <c r="F2299" s="0" t="n">
        <v>41.1458333333332</v>
      </c>
      <c r="G2299" s="0" t="n">
        <v>12.396875</v>
      </c>
      <c r="H2299" s="0" t="n">
        <v>0</v>
      </c>
      <c r="I2299" s="0" t="n">
        <v>0</v>
      </c>
      <c r="J2299" s="0" t="n">
        <v>37.1800000000002</v>
      </c>
      <c r="K2299" s="0" t="n">
        <v>7.03274000000001</v>
      </c>
      <c r="M2299" s="0" t="n">
        <v>0</v>
      </c>
      <c r="N2299" s="0" t="n">
        <v>19.9136530702778</v>
      </c>
      <c r="O2299" s="0" t="n">
        <v>2.7</v>
      </c>
      <c r="P2299" s="0" t="n">
        <v>66</v>
      </c>
      <c r="Q2299" s="0" t="n">
        <v>63.94</v>
      </c>
      <c r="R2299" s="0" t="n">
        <v>5.7189419930124</v>
      </c>
      <c r="S2299" s="0" t="n">
        <v>1028.5200181087</v>
      </c>
      <c r="T2299" s="0" t="n">
        <v>5.7189419930124</v>
      </c>
      <c r="U2299" s="0" t="n">
        <v>2094.6412693933</v>
      </c>
      <c r="W2299" s="0" t="n">
        <v>0.453</v>
      </c>
      <c r="X2299" s="0" t="n">
        <v>0.419</v>
      </c>
    </row>
    <row r="2300" customFormat="false" ht="14.65" hidden="false" customHeight="false" outlineLevel="0" collapsed="false">
      <c r="A2300" s="1" t="n">
        <v>36470.4791666667</v>
      </c>
      <c r="B2300" s="0" t="n">
        <v>53.8</v>
      </c>
      <c r="C2300" s="0" t="n">
        <v>59.7</v>
      </c>
      <c r="D2300" s="0" t="n">
        <v>0</v>
      </c>
      <c r="E2300" s="0" t="n">
        <v>0</v>
      </c>
      <c r="F2300" s="0" t="n">
        <v>41.1458333333332</v>
      </c>
      <c r="G2300" s="0" t="n">
        <v>12.396875</v>
      </c>
      <c r="H2300" s="0" t="n">
        <v>0</v>
      </c>
      <c r="I2300" s="0" t="n">
        <v>0</v>
      </c>
      <c r="J2300" s="0" t="n">
        <v>5.72000000000017</v>
      </c>
      <c r="K2300" s="0" t="n">
        <v>7.03274000000001</v>
      </c>
      <c r="M2300" s="0" t="n">
        <v>0</v>
      </c>
      <c r="N2300" s="0" t="n">
        <v>19.9136530702778</v>
      </c>
      <c r="O2300" s="0" t="n">
        <v>2.7</v>
      </c>
      <c r="P2300" s="0" t="n">
        <v>67.2</v>
      </c>
      <c r="Q2300" s="0" t="n">
        <v>65.1</v>
      </c>
      <c r="R2300" s="0" t="n">
        <v>5.77533339164636</v>
      </c>
      <c r="S2300" s="0" t="n">
        <v>1029.00129589134</v>
      </c>
      <c r="T2300" s="0" t="n">
        <v>5.77533339164636</v>
      </c>
      <c r="U2300" s="0" t="n">
        <v>2095.12254717593</v>
      </c>
      <c r="W2300" s="0" t="n">
        <v>0.449</v>
      </c>
      <c r="X2300" s="0" t="n">
        <v>0.413</v>
      </c>
    </row>
    <row r="2301" customFormat="false" ht="14.65" hidden="false" customHeight="false" outlineLevel="0" collapsed="false">
      <c r="A2301" s="1" t="n">
        <v>36470.4826388889</v>
      </c>
      <c r="B2301" s="0" t="n">
        <v>54.74</v>
      </c>
      <c r="C2301" s="0" t="n">
        <v>58.04</v>
      </c>
      <c r="D2301" s="0" t="n">
        <v>0</v>
      </c>
      <c r="E2301" s="0" t="n">
        <v>0</v>
      </c>
      <c r="F2301" s="0" t="n">
        <v>35.4166666666664</v>
      </c>
      <c r="G2301" s="0" t="n">
        <v>12.396875</v>
      </c>
      <c r="H2301" s="0" t="n">
        <v>0</v>
      </c>
      <c r="I2301" s="0" t="n">
        <v>0</v>
      </c>
      <c r="J2301" s="0" t="n">
        <v>0</v>
      </c>
      <c r="K2301" s="0" t="n">
        <v>7.03274000000001</v>
      </c>
      <c r="M2301" s="0" t="n">
        <v>0</v>
      </c>
      <c r="N2301" s="0" t="n">
        <v>19.9136530702778</v>
      </c>
      <c r="O2301" s="0" t="n">
        <v>2.7</v>
      </c>
      <c r="P2301" s="0" t="n">
        <v>68</v>
      </c>
      <c r="Q2301" s="0" t="n">
        <v>65.8</v>
      </c>
      <c r="R2301" s="0" t="n">
        <v>5.91692258874413</v>
      </c>
      <c r="S2301" s="0" t="n">
        <v>1029.49437277373</v>
      </c>
      <c r="T2301" s="0" t="n">
        <v>5.91692258874413</v>
      </c>
      <c r="U2301" s="0" t="n">
        <v>2095.61562405833</v>
      </c>
      <c r="W2301" s="0" t="n">
        <v>0.452</v>
      </c>
      <c r="X2301" s="0" t="n">
        <v>0.416</v>
      </c>
    </row>
    <row r="2302" customFormat="false" ht="14.65" hidden="false" customHeight="false" outlineLevel="0" collapsed="false">
      <c r="A2302" s="1" t="n">
        <v>36470.4861111111</v>
      </c>
      <c r="B2302" s="0" t="n">
        <v>59.6</v>
      </c>
      <c r="C2302" s="0" t="n">
        <v>59.8</v>
      </c>
      <c r="D2302" s="0" t="n">
        <v>0</v>
      </c>
      <c r="E2302" s="0" t="n">
        <v>0</v>
      </c>
      <c r="F2302" s="0" t="n">
        <v>34.3749999999989</v>
      </c>
      <c r="G2302" s="0" t="n">
        <v>12.396875</v>
      </c>
      <c r="H2302" s="0" t="n">
        <v>0.45552</v>
      </c>
      <c r="I2302" s="0" t="n">
        <v>37.96</v>
      </c>
      <c r="J2302" s="0" t="n">
        <v>37.96</v>
      </c>
      <c r="K2302" s="0" t="n">
        <v>7.07070000000001</v>
      </c>
      <c r="M2302" s="0" t="n">
        <v>0.5223296</v>
      </c>
      <c r="N2302" s="0" t="n">
        <v>19.9571805369444</v>
      </c>
      <c r="O2302" s="0" t="n">
        <v>2.7</v>
      </c>
      <c r="P2302" s="0" t="n">
        <v>68.8</v>
      </c>
      <c r="Q2302" s="0" t="n">
        <v>66.34</v>
      </c>
      <c r="R2302" s="0" t="n">
        <v>6.14372241259155</v>
      </c>
      <c r="S2302" s="0" t="n">
        <v>1030.00634964145</v>
      </c>
      <c r="T2302" s="0" t="n">
        <v>34.9830327219249</v>
      </c>
      <c r="U2302" s="0" t="n">
        <v>2098.53087678515</v>
      </c>
      <c r="W2302" s="0" t="n">
        <v>0.451</v>
      </c>
      <c r="X2302" s="0" t="n">
        <v>0.558</v>
      </c>
    </row>
    <row r="2303" customFormat="false" ht="14.65" hidden="false" customHeight="false" outlineLevel="0" collapsed="false">
      <c r="A2303" s="1" t="n">
        <v>36470.4895833333</v>
      </c>
      <c r="B2303" s="0" t="n">
        <v>59.5</v>
      </c>
      <c r="C2303" s="0" t="n">
        <v>59.7</v>
      </c>
      <c r="D2303" s="0" t="n">
        <v>0</v>
      </c>
      <c r="E2303" s="0" t="n">
        <v>0</v>
      </c>
      <c r="F2303" s="0" t="n">
        <v>32.2916666666657</v>
      </c>
      <c r="G2303" s="0" t="n">
        <v>12.396875</v>
      </c>
      <c r="H2303" s="0" t="n">
        <v>0.4368</v>
      </c>
      <c r="I2303" s="0" t="n">
        <v>74.3600000000004</v>
      </c>
      <c r="J2303" s="0" t="n">
        <v>74.3600000000004</v>
      </c>
      <c r="K2303" s="0" t="n">
        <v>7.10710000000001</v>
      </c>
      <c r="M2303" s="0" t="n">
        <v>0.500864</v>
      </c>
      <c r="N2303" s="0" t="n">
        <v>19.9989192036111</v>
      </c>
      <c r="O2303" s="0" t="n">
        <v>2.7</v>
      </c>
      <c r="P2303" s="0" t="n">
        <v>68.8</v>
      </c>
      <c r="Q2303" s="0" t="n">
        <v>66.94</v>
      </c>
      <c r="R2303" s="0" t="n">
        <v>6.20442549455157</v>
      </c>
      <c r="S2303" s="0" t="n">
        <v>1030.52338509933</v>
      </c>
      <c r="T2303" s="0" t="n">
        <v>33.8585586678849</v>
      </c>
      <c r="U2303" s="0" t="n">
        <v>2101.35242334081</v>
      </c>
      <c r="W2303" s="0" t="n">
        <v>0.459</v>
      </c>
      <c r="X2303" s="0" t="n">
        <v>0.552</v>
      </c>
    </row>
    <row r="2304" customFormat="false" ht="14.65" hidden="false" customHeight="false" outlineLevel="0" collapsed="false">
      <c r="A2304" s="1" t="n">
        <v>36470.4930555556</v>
      </c>
      <c r="B2304" s="0" t="n">
        <v>59.5</v>
      </c>
      <c r="C2304" s="0" t="n">
        <v>59.7</v>
      </c>
      <c r="D2304" s="0" t="n">
        <v>0</v>
      </c>
      <c r="E2304" s="0" t="n">
        <v>0</v>
      </c>
      <c r="F2304" s="0" t="n">
        <v>26.0416666666661</v>
      </c>
      <c r="G2304" s="0" t="n">
        <v>12.396875</v>
      </c>
      <c r="H2304" s="0" t="n">
        <v>0.5148</v>
      </c>
      <c r="I2304" s="0" t="n">
        <v>79.3000000000008</v>
      </c>
      <c r="J2304" s="0" t="n">
        <v>117.260000000001</v>
      </c>
      <c r="K2304" s="0" t="n">
        <v>7.15000000000001</v>
      </c>
      <c r="M2304" s="0" t="n">
        <v>0.584298</v>
      </c>
      <c r="N2304" s="0" t="n">
        <v>20.0476107036111</v>
      </c>
      <c r="O2304" s="0" t="n">
        <v>2.7</v>
      </c>
      <c r="P2304" s="0" t="n">
        <v>68.1</v>
      </c>
      <c r="Q2304" s="0" t="n">
        <v>66.24</v>
      </c>
      <c r="R2304" s="0" t="n">
        <v>6.26525088047578</v>
      </c>
      <c r="S2304" s="0" t="n">
        <v>1031.04548933937</v>
      </c>
      <c r="T2304" s="0" t="n">
        <v>38.4412962104758</v>
      </c>
      <c r="U2304" s="0" t="n">
        <v>2104.55586469169</v>
      </c>
      <c r="W2304" s="0" t="n">
        <v>0.454</v>
      </c>
      <c r="X2304" s="0" t="n">
        <v>0.577</v>
      </c>
    </row>
    <row r="2305" customFormat="false" ht="14.65" hidden="false" customHeight="false" outlineLevel="0" collapsed="false">
      <c r="A2305" s="1" t="n">
        <v>36470.4965277778</v>
      </c>
      <c r="B2305" s="0" t="n">
        <v>59.74</v>
      </c>
      <c r="C2305" s="0" t="n">
        <v>59.94</v>
      </c>
      <c r="D2305" s="0" t="n">
        <v>0.01875</v>
      </c>
      <c r="E2305" s="0" t="n">
        <v>1.56250000000036</v>
      </c>
      <c r="F2305" s="0" t="n">
        <v>23.4375</v>
      </c>
      <c r="G2305" s="0" t="n">
        <v>12.3984375</v>
      </c>
      <c r="H2305" s="0" t="n">
        <v>0.12792</v>
      </c>
      <c r="I2305" s="0" t="n">
        <v>53.5600000000001</v>
      </c>
      <c r="J2305" s="0" t="n">
        <v>127.92</v>
      </c>
      <c r="K2305" s="0" t="n">
        <v>7.16066000000001</v>
      </c>
      <c r="M2305" s="0" t="n">
        <v>0.16392045</v>
      </c>
      <c r="N2305" s="0" t="n">
        <v>20.0612707411111</v>
      </c>
      <c r="O2305" s="0" t="n">
        <v>2.7</v>
      </c>
      <c r="P2305" s="0" t="n">
        <v>68.1</v>
      </c>
      <c r="Q2305" s="0" t="n">
        <v>66</v>
      </c>
      <c r="R2305" s="0" t="n">
        <v>6.26445738722645</v>
      </c>
      <c r="S2305" s="0" t="n">
        <v>1031.56752745497</v>
      </c>
      <c r="T2305" s="0" t="n">
        <v>15.2548684588098</v>
      </c>
      <c r="U2305" s="0" t="n">
        <v>2105.82710372992</v>
      </c>
      <c r="W2305" s="0" t="n">
        <v>0.463</v>
      </c>
      <c r="X2305" s="0" t="n">
        <v>0.453</v>
      </c>
    </row>
    <row r="2306" customFormat="false" ht="14.65" hidden="false" customHeight="false" outlineLevel="0" collapsed="false">
      <c r="A2306" s="1" t="n">
        <v>36470.5</v>
      </c>
      <c r="B2306" s="0" t="n">
        <v>41.14</v>
      </c>
      <c r="C2306" s="0" t="n">
        <v>58.04</v>
      </c>
      <c r="D2306" s="0" t="n">
        <v>0</v>
      </c>
      <c r="E2306" s="0" t="n">
        <v>1.56250000000036</v>
      </c>
      <c r="F2306" s="0" t="n">
        <v>8.33333333333286</v>
      </c>
      <c r="G2306" s="0" t="n">
        <v>12.3984375</v>
      </c>
      <c r="H2306" s="0" t="n">
        <v>0</v>
      </c>
      <c r="I2306" s="0" t="n">
        <v>10.6599999999997</v>
      </c>
      <c r="J2306" s="0" t="n">
        <v>127.92</v>
      </c>
      <c r="K2306" s="0" t="n">
        <v>7.16066000000001</v>
      </c>
      <c r="M2306" s="0" t="n">
        <v>0</v>
      </c>
      <c r="N2306" s="0" t="n">
        <v>20.0612707411111</v>
      </c>
      <c r="O2306" s="0" t="n">
        <v>2.7</v>
      </c>
      <c r="P2306" s="0" t="n">
        <v>68.1</v>
      </c>
      <c r="Q2306" s="0" t="n">
        <v>66.24</v>
      </c>
      <c r="R2306" s="0" t="n">
        <v>6.20675794375576</v>
      </c>
      <c r="S2306" s="0" t="n">
        <v>1032.08475728362</v>
      </c>
      <c r="T2306" s="0" t="n">
        <v>6.20675794375576</v>
      </c>
      <c r="U2306" s="0" t="n">
        <v>2106.34433355857</v>
      </c>
      <c r="W2306" s="0" t="n">
        <v>0.457</v>
      </c>
      <c r="X2306" s="0" t="n">
        <v>0.413</v>
      </c>
    </row>
    <row r="2307" customFormat="false" ht="14.65" hidden="false" customHeight="false" outlineLevel="0" collapsed="false">
      <c r="A2307" s="1" t="n">
        <v>36470.5034722222</v>
      </c>
      <c r="B2307" s="0" t="n">
        <v>59.24</v>
      </c>
      <c r="C2307" s="0" t="n">
        <v>59.44</v>
      </c>
      <c r="D2307" s="0" t="n">
        <v>0</v>
      </c>
      <c r="E2307" s="0" t="n">
        <v>0</v>
      </c>
      <c r="F2307" s="0" t="n">
        <v>2.08333333333322</v>
      </c>
      <c r="G2307" s="0" t="n">
        <v>12.3984375</v>
      </c>
      <c r="H2307" s="0" t="n">
        <v>0</v>
      </c>
      <c r="I2307" s="0" t="n">
        <v>0</v>
      </c>
      <c r="J2307" s="0" t="n">
        <v>127.92</v>
      </c>
      <c r="K2307" s="0" t="n">
        <v>7.16066000000001</v>
      </c>
      <c r="M2307" s="0" t="n">
        <v>0</v>
      </c>
      <c r="N2307" s="0" t="n">
        <v>20.0612707411111</v>
      </c>
      <c r="O2307" s="0" t="n">
        <v>2.7</v>
      </c>
      <c r="P2307" s="0" t="n">
        <v>67.84</v>
      </c>
      <c r="Q2307" s="0" t="n">
        <v>66.24</v>
      </c>
      <c r="R2307" s="0" t="n">
        <v>6.08748700776004</v>
      </c>
      <c r="S2307" s="0" t="n">
        <v>1032.5920478676</v>
      </c>
      <c r="T2307" s="0" t="n">
        <v>6.08748700776004</v>
      </c>
      <c r="U2307" s="0" t="n">
        <v>2106.85162414255</v>
      </c>
      <c r="W2307" s="0" t="n">
        <v>0.456</v>
      </c>
      <c r="X2307" s="0" t="n">
        <v>0.412</v>
      </c>
    </row>
    <row r="2308" customFormat="false" ht="14.65" hidden="false" customHeight="false" outlineLevel="0" collapsed="false">
      <c r="A2308" s="1" t="n">
        <v>36470.5069444444</v>
      </c>
      <c r="B2308" s="0" t="n">
        <v>59.44</v>
      </c>
      <c r="C2308" s="0" t="n">
        <v>60.14</v>
      </c>
      <c r="D2308" s="0" t="n">
        <v>0.00624999999999998</v>
      </c>
      <c r="E2308" s="0" t="n">
        <v>0.52083333333286</v>
      </c>
      <c r="F2308" s="0" t="n">
        <v>2.08333333333322</v>
      </c>
      <c r="G2308" s="0" t="n">
        <v>12.3989583333333</v>
      </c>
      <c r="H2308" s="0" t="n">
        <v>0</v>
      </c>
      <c r="I2308" s="0" t="n">
        <v>0</v>
      </c>
      <c r="J2308" s="0" t="n">
        <v>127.92</v>
      </c>
      <c r="K2308" s="0" t="n">
        <v>7.16066000000001</v>
      </c>
      <c r="M2308" s="0" t="n">
        <v>0.00626458333333331</v>
      </c>
      <c r="N2308" s="0" t="n">
        <v>20.0617927897222</v>
      </c>
      <c r="O2308" s="0" t="n">
        <v>2.7</v>
      </c>
      <c r="P2308" s="0" t="n">
        <v>68.34</v>
      </c>
      <c r="Q2308" s="0" t="n">
        <v>66.6</v>
      </c>
      <c r="R2308" s="0" t="n">
        <v>6.05822035093309</v>
      </c>
      <c r="S2308" s="0" t="n">
        <v>1033.09689956351</v>
      </c>
      <c r="T2308" s="0" t="n">
        <v>6.39138159051642</v>
      </c>
      <c r="U2308" s="0" t="n">
        <v>2107.38423927509</v>
      </c>
      <c r="W2308" s="0" t="n">
        <v>0.461</v>
      </c>
      <c r="X2308" s="0" t="n">
        <v>0.412</v>
      </c>
    </row>
    <row r="2309" customFormat="false" ht="14.65" hidden="false" customHeight="false" outlineLevel="0" collapsed="false">
      <c r="A2309" s="1" t="n">
        <v>36470.5104166667</v>
      </c>
      <c r="B2309" s="0" t="n">
        <v>42.4</v>
      </c>
      <c r="C2309" s="0" t="n">
        <v>56.44</v>
      </c>
      <c r="D2309" s="0" t="n">
        <v>0</v>
      </c>
      <c r="E2309" s="0" t="n">
        <v>0.52083333333286</v>
      </c>
      <c r="F2309" s="0" t="n">
        <v>2.08333333333322</v>
      </c>
      <c r="G2309" s="0" t="n">
        <v>12.3989583333333</v>
      </c>
      <c r="H2309" s="0" t="n">
        <v>0.1248</v>
      </c>
      <c r="I2309" s="0" t="n">
        <v>10.3999999999997</v>
      </c>
      <c r="J2309" s="0" t="n">
        <v>138.32</v>
      </c>
      <c r="K2309" s="0" t="n">
        <v>7.17106000000001</v>
      </c>
      <c r="M2309" s="0" t="n">
        <v>0.1421472</v>
      </c>
      <c r="N2309" s="0" t="n">
        <v>20.0736383897222</v>
      </c>
      <c r="O2309" s="0" t="n">
        <v>2.7</v>
      </c>
      <c r="P2309" s="0" t="n">
        <v>68.34</v>
      </c>
      <c r="Q2309" s="0" t="n">
        <v>66.7</v>
      </c>
      <c r="R2309" s="0" t="n">
        <v>6.0100869291374</v>
      </c>
      <c r="S2309" s="0" t="n">
        <v>1033.59774014094</v>
      </c>
      <c r="T2309" s="0" t="n">
        <v>13.8449440544707</v>
      </c>
      <c r="U2309" s="0" t="n">
        <v>2108.53798461296</v>
      </c>
      <c r="W2309" s="0" t="n">
        <v>0.446</v>
      </c>
      <c r="X2309" s="0" t="n">
        <v>0.452</v>
      </c>
    </row>
    <row r="2310" customFormat="false" ht="14.65" hidden="false" customHeight="false" outlineLevel="0" collapsed="false">
      <c r="A2310" s="1" t="n">
        <v>36470.5138888889</v>
      </c>
      <c r="B2310" s="0" t="n">
        <v>44.44</v>
      </c>
      <c r="C2310" s="0" t="n">
        <v>58.64</v>
      </c>
      <c r="D2310" s="0" t="n">
        <v>0</v>
      </c>
      <c r="E2310" s="0" t="n">
        <v>0</v>
      </c>
      <c r="F2310" s="0" t="n">
        <v>2.08333333333322</v>
      </c>
      <c r="G2310" s="0" t="n">
        <v>12.3989583333333</v>
      </c>
      <c r="H2310" s="0" t="n">
        <v>0.34632</v>
      </c>
      <c r="I2310" s="0" t="n">
        <v>39.2599999999996</v>
      </c>
      <c r="J2310" s="0" t="n">
        <v>167.18</v>
      </c>
      <c r="K2310" s="0" t="n">
        <v>7.19992000000001</v>
      </c>
      <c r="M2310" s="0" t="n">
        <v>0.3936504</v>
      </c>
      <c r="N2310" s="0" t="n">
        <v>20.1064425897222</v>
      </c>
      <c r="O2310" s="0" t="n">
        <v>2.7</v>
      </c>
      <c r="P2310" s="0" t="n">
        <v>68.2</v>
      </c>
      <c r="Q2310" s="0" t="n">
        <v>66.24</v>
      </c>
      <c r="R2310" s="0" t="n">
        <v>6.04734176075252</v>
      </c>
      <c r="S2310" s="0" t="n">
        <v>1034.10168528767</v>
      </c>
      <c r="T2310" s="0" t="n">
        <v>27.7330555247525</v>
      </c>
      <c r="U2310" s="0" t="n">
        <v>2110.84907257336</v>
      </c>
      <c r="W2310" s="0" t="n">
        <v>0.458</v>
      </c>
      <c r="X2310" s="0" t="n">
        <v>0.523</v>
      </c>
    </row>
    <row r="2311" customFormat="false" ht="14.65" hidden="false" customHeight="false" outlineLevel="0" collapsed="false">
      <c r="A2311" s="1" t="n">
        <v>36470.5173611111</v>
      </c>
      <c r="B2311" s="0" t="n">
        <v>34.54</v>
      </c>
      <c r="C2311" s="0" t="n">
        <v>59.7</v>
      </c>
      <c r="D2311" s="0" t="n">
        <v>0</v>
      </c>
      <c r="E2311" s="0" t="n">
        <v>0</v>
      </c>
      <c r="F2311" s="0" t="n">
        <v>2.08333333333322</v>
      </c>
      <c r="G2311" s="0" t="n">
        <v>12.3989583333333</v>
      </c>
      <c r="H2311" s="0" t="n">
        <v>0.0780000000000001</v>
      </c>
      <c r="I2311" s="0" t="n">
        <v>35.3599999999998</v>
      </c>
      <c r="J2311" s="0" t="n">
        <v>173.68</v>
      </c>
      <c r="K2311" s="0" t="n">
        <v>7.20642000000001</v>
      </c>
      <c r="M2311" s="0" t="n">
        <v>0.0879320000000001</v>
      </c>
      <c r="N2311" s="0" t="n">
        <v>20.1137702563889</v>
      </c>
      <c r="O2311" s="0" t="n">
        <v>2.7</v>
      </c>
      <c r="P2311" s="0" t="n">
        <v>67.64</v>
      </c>
      <c r="Q2311" s="0" t="n">
        <v>65.7</v>
      </c>
      <c r="R2311" s="0" t="n">
        <v>6.00897235716101</v>
      </c>
      <c r="S2311" s="0" t="n">
        <v>1034.6024329841</v>
      </c>
      <c r="T2311" s="0" t="n">
        <v>10.842678377161</v>
      </c>
      <c r="U2311" s="0" t="n">
        <v>2111.75262910479</v>
      </c>
      <c r="W2311" s="0" t="n">
        <v>0.459</v>
      </c>
      <c r="X2311" s="0" t="n">
        <v>0.437</v>
      </c>
    </row>
    <row r="2312" customFormat="false" ht="14.65" hidden="false" customHeight="false" outlineLevel="0" collapsed="false">
      <c r="A2312" s="1" t="n">
        <v>36470.5208333333</v>
      </c>
      <c r="B2312" s="0" t="n">
        <v>41.6</v>
      </c>
      <c r="C2312" s="0" t="n">
        <v>59.7</v>
      </c>
      <c r="D2312" s="0" t="n">
        <v>0</v>
      </c>
      <c r="E2312" s="0" t="n">
        <v>0</v>
      </c>
      <c r="F2312" s="0" t="n">
        <v>2.08333333333322</v>
      </c>
      <c r="G2312" s="0" t="n">
        <v>12.3989583333333</v>
      </c>
      <c r="H2312" s="0" t="n">
        <v>0.0592800000000001</v>
      </c>
      <c r="I2312" s="0" t="n">
        <v>11.4400000000003</v>
      </c>
      <c r="J2312" s="0" t="n">
        <v>178.62</v>
      </c>
      <c r="K2312" s="0" t="n">
        <v>7.21136000000001</v>
      </c>
      <c r="M2312" s="0" t="n">
        <v>0.0664924000000001</v>
      </c>
      <c r="N2312" s="0" t="n">
        <v>20.1193112897222</v>
      </c>
      <c r="O2312" s="0" t="n">
        <v>2.7</v>
      </c>
      <c r="P2312" s="0" t="n">
        <v>67.3</v>
      </c>
      <c r="Q2312" s="0" t="n">
        <v>65.2</v>
      </c>
      <c r="R2312" s="0" t="n">
        <v>6.01819391853835</v>
      </c>
      <c r="S2312" s="0" t="n">
        <v>1035.10394914397</v>
      </c>
      <c r="T2312" s="0" t="n">
        <v>9.66852507920502</v>
      </c>
      <c r="U2312" s="0" t="n">
        <v>2112.55833952805</v>
      </c>
      <c r="W2312" s="0" t="n">
        <v>0.45</v>
      </c>
      <c r="X2312" s="0" t="n">
        <v>0.431</v>
      </c>
    </row>
    <row r="2313" customFormat="false" ht="14.65" hidden="false" customHeight="false" outlineLevel="0" collapsed="false">
      <c r="A2313" s="1" t="n">
        <v>36470.5243055556</v>
      </c>
      <c r="B2313" s="0" t="n">
        <v>28.8</v>
      </c>
      <c r="C2313" s="0" t="n">
        <v>57</v>
      </c>
      <c r="D2313" s="0" t="n">
        <v>0.025</v>
      </c>
      <c r="E2313" s="0" t="n">
        <v>2.08333333333322</v>
      </c>
      <c r="F2313" s="0" t="n">
        <v>4.16666666666643</v>
      </c>
      <c r="G2313" s="0" t="n">
        <v>12.4010416666667</v>
      </c>
      <c r="H2313" s="0" t="n">
        <v>0</v>
      </c>
      <c r="I2313" s="0" t="n">
        <v>4.94000000000039</v>
      </c>
      <c r="J2313" s="0" t="n">
        <v>178.62</v>
      </c>
      <c r="K2313" s="0" t="n">
        <v>7.21136000000001</v>
      </c>
      <c r="M2313" s="0" t="n">
        <v>0.02375</v>
      </c>
      <c r="N2313" s="0" t="n">
        <v>20.1212904563889</v>
      </c>
      <c r="O2313" s="0" t="n">
        <v>2.7</v>
      </c>
      <c r="P2313" s="0" t="n">
        <v>67.2</v>
      </c>
      <c r="Q2313" s="0" t="n">
        <v>65.34</v>
      </c>
      <c r="R2313" s="0" t="n">
        <v>5.9613268693298</v>
      </c>
      <c r="S2313" s="0" t="n">
        <v>1035.60072638308</v>
      </c>
      <c r="T2313" s="0" t="n">
        <v>7.20328034155203</v>
      </c>
      <c r="U2313" s="0" t="n">
        <v>2113.15861288985</v>
      </c>
      <c r="W2313" s="0" t="n">
        <v>0.464</v>
      </c>
      <c r="X2313" s="0" t="n">
        <v>0.427</v>
      </c>
    </row>
    <row r="2314" customFormat="false" ht="14.65" hidden="false" customHeight="false" outlineLevel="0" collapsed="false">
      <c r="A2314" s="1" t="n">
        <v>36470.5277777778</v>
      </c>
      <c r="B2314" s="0" t="n">
        <v>59.5</v>
      </c>
      <c r="C2314" s="0" t="n">
        <v>59.7</v>
      </c>
      <c r="D2314" s="0" t="n">
        <v>0</v>
      </c>
      <c r="E2314" s="0" t="n">
        <v>2.08333333333322</v>
      </c>
      <c r="F2314" s="0" t="n">
        <v>4.16666666666643</v>
      </c>
      <c r="G2314" s="0" t="n">
        <v>12.4010416666667</v>
      </c>
      <c r="H2314" s="0" t="n">
        <v>0.0592800000000001</v>
      </c>
      <c r="I2314" s="0" t="n">
        <v>4.94000000000039</v>
      </c>
      <c r="J2314" s="0" t="n">
        <v>145.600000000001</v>
      </c>
      <c r="K2314" s="0" t="n">
        <v>7.21630000000001</v>
      </c>
      <c r="M2314" s="0" t="n">
        <v>0.0661367200000001</v>
      </c>
      <c r="N2314" s="0" t="n">
        <v>20.1268018497222</v>
      </c>
      <c r="O2314" s="0" t="n">
        <v>2.7</v>
      </c>
      <c r="P2314" s="0" t="n">
        <v>66.94</v>
      </c>
      <c r="Q2314" s="0" t="n">
        <v>65.1</v>
      </c>
      <c r="R2314" s="0" t="n">
        <v>5.87623242531762</v>
      </c>
      <c r="S2314" s="0" t="n">
        <v>1036.09041241853</v>
      </c>
      <c r="T2314" s="0" t="n">
        <v>9.50190844118429</v>
      </c>
      <c r="U2314" s="0" t="n">
        <v>2113.95043859328</v>
      </c>
      <c r="W2314" s="0" t="n">
        <v>0.447</v>
      </c>
      <c r="X2314" s="0" t="n">
        <v>0.431</v>
      </c>
    </row>
    <row r="2315" customFormat="false" ht="14.65" hidden="false" customHeight="false" outlineLevel="0" collapsed="false">
      <c r="A2315" s="1" t="n">
        <v>36470.53125</v>
      </c>
      <c r="B2315" s="0" t="n">
        <v>50.14</v>
      </c>
      <c r="C2315" s="0" t="n">
        <v>59.24</v>
      </c>
      <c r="D2315" s="0" t="n">
        <v>0</v>
      </c>
      <c r="E2315" s="0" t="n">
        <v>0</v>
      </c>
      <c r="F2315" s="0" t="n">
        <v>4.16666666666643</v>
      </c>
      <c r="G2315" s="0" t="n">
        <v>12.4010416666667</v>
      </c>
      <c r="H2315" s="0" t="n">
        <v>0.26208</v>
      </c>
      <c r="I2315" s="0" t="n">
        <v>26.7800000000005</v>
      </c>
      <c r="J2315" s="0" t="n">
        <v>131.04</v>
      </c>
      <c r="K2315" s="0" t="n">
        <v>7.23814000000001</v>
      </c>
      <c r="M2315" s="0" t="n">
        <v>0.288288</v>
      </c>
      <c r="N2315" s="0" t="n">
        <v>20.1508258497222</v>
      </c>
      <c r="O2315" s="0" t="n">
        <v>2.7</v>
      </c>
      <c r="P2315" s="0" t="n">
        <v>66</v>
      </c>
      <c r="Q2315" s="0" t="n">
        <v>64.2</v>
      </c>
      <c r="R2315" s="0" t="n">
        <v>5.72037638592666</v>
      </c>
      <c r="S2315" s="0" t="n">
        <v>1036.56711045069</v>
      </c>
      <c r="T2315" s="0" t="n">
        <v>21.4650653459267</v>
      </c>
      <c r="U2315" s="0" t="n">
        <v>2115.73919403878</v>
      </c>
      <c r="W2315" s="0" t="n">
        <v>0.453</v>
      </c>
      <c r="X2315" s="0" t="n">
        <v>0.496</v>
      </c>
    </row>
    <row r="2316" customFormat="false" ht="14.65" hidden="false" customHeight="false" outlineLevel="0" collapsed="false">
      <c r="A2316" s="1" t="n">
        <v>36470.5347222222</v>
      </c>
      <c r="B2316" s="0" t="n">
        <v>49.2</v>
      </c>
      <c r="C2316" s="0" t="n">
        <v>59.6</v>
      </c>
      <c r="D2316" s="0" t="n">
        <v>0.1125</v>
      </c>
      <c r="E2316" s="0" t="n">
        <v>9.37500000000036</v>
      </c>
      <c r="F2316" s="0" t="n">
        <v>13.5416666666668</v>
      </c>
      <c r="G2316" s="0" t="n">
        <v>12.4104166666667</v>
      </c>
      <c r="H2316" s="0" t="n">
        <v>0.0811200000000001</v>
      </c>
      <c r="I2316" s="0" t="n">
        <v>28.6</v>
      </c>
      <c r="J2316" s="0" t="n">
        <v>94.9</v>
      </c>
      <c r="K2316" s="0" t="n">
        <v>7.24490000000001</v>
      </c>
      <c r="M2316" s="0" t="n">
        <v>0.1997652</v>
      </c>
      <c r="N2316" s="0" t="n">
        <v>20.1674729497222</v>
      </c>
      <c r="O2316" s="0" t="n">
        <v>2.7</v>
      </c>
      <c r="P2316" s="0" t="n">
        <v>65.1</v>
      </c>
      <c r="Q2316" s="0" t="n">
        <v>63.04</v>
      </c>
      <c r="R2316" s="0" t="n">
        <v>5.76846749019004</v>
      </c>
      <c r="S2316" s="0" t="n">
        <v>1037.04781607487</v>
      </c>
      <c r="T2316" s="0" t="n">
        <v>16.4841945488567</v>
      </c>
      <c r="U2316" s="0" t="n">
        <v>2117.11287691785</v>
      </c>
      <c r="W2316" s="0" t="n">
        <v>0.478</v>
      </c>
      <c r="X2316" s="0" t="n">
        <v>0.438</v>
      </c>
    </row>
    <row r="2317" customFormat="false" ht="14.65" hidden="false" customHeight="false" outlineLevel="0" collapsed="false">
      <c r="A2317" s="1" t="n">
        <v>36470.5381944444</v>
      </c>
      <c r="B2317" s="0" t="n">
        <v>41.6</v>
      </c>
      <c r="C2317" s="0" t="n">
        <v>59.7</v>
      </c>
      <c r="D2317" s="0" t="n">
        <v>0</v>
      </c>
      <c r="E2317" s="0" t="n">
        <v>9.37500000000036</v>
      </c>
      <c r="F2317" s="0" t="n">
        <v>11.9791666666664</v>
      </c>
      <c r="G2317" s="0" t="n">
        <v>12.4104166666667</v>
      </c>
      <c r="H2317" s="0" t="n">
        <v>0.10296</v>
      </c>
      <c r="I2317" s="0" t="n">
        <v>15.3400000000001</v>
      </c>
      <c r="J2317" s="0" t="n">
        <v>92.8200000000006</v>
      </c>
      <c r="K2317" s="0" t="n">
        <v>7.25348000000001</v>
      </c>
      <c r="M2317" s="0" t="n">
        <v>0.11126544</v>
      </c>
      <c r="N2317" s="0" t="n">
        <v>20.1767450697222</v>
      </c>
      <c r="O2317" s="0" t="n">
        <v>2.7</v>
      </c>
      <c r="P2317" s="0" t="n">
        <v>64.84</v>
      </c>
      <c r="Q2317" s="0" t="n">
        <v>63.04</v>
      </c>
      <c r="R2317" s="0" t="n">
        <v>5.75486183740171</v>
      </c>
      <c r="S2317" s="0" t="n">
        <v>1037.52738789465</v>
      </c>
      <c r="T2317" s="0" t="n">
        <v>11.8022930558017</v>
      </c>
      <c r="U2317" s="0" t="n">
        <v>2118.09640133916</v>
      </c>
      <c r="W2317" s="0" t="n">
        <v>0.454</v>
      </c>
      <c r="X2317" s="0" t="n">
        <v>0.445</v>
      </c>
    </row>
    <row r="2318" customFormat="false" ht="14.65" hidden="false" customHeight="false" outlineLevel="0" collapsed="false">
      <c r="A2318" s="1" t="n">
        <v>36470.5416666667</v>
      </c>
      <c r="B2318" s="0" t="n">
        <v>39.5</v>
      </c>
      <c r="C2318" s="0" t="n">
        <v>59.6</v>
      </c>
      <c r="D2318" s="0" t="n">
        <v>0</v>
      </c>
      <c r="E2318" s="0" t="n">
        <v>0</v>
      </c>
      <c r="F2318" s="0" t="n">
        <v>11.9791666666664</v>
      </c>
      <c r="G2318" s="0" t="n">
        <v>12.4104166666667</v>
      </c>
      <c r="H2318" s="0" t="n">
        <v>0</v>
      </c>
      <c r="I2318" s="0" t="n">
        <v>8.58000000000025</v>
      </c>
      <c r="J2318" s="0" t="n">
        <v>92.8200000000006</v>
      </c>
      <c r="K2318" s="0" t="n">
        <v>7.25348000000001</v>
      </c>
      <c r="M2318" s="0" t="n">
        <v>0</v>
      </c>
      <c r="N2318" s="0" t="n">
        <v>20.1767450697222</v>
      </c>
      <c r="O2318" s="0" t="n">
        <v>2.7</v>
      </c>
      <c r="P2318" s="0" t="n">
        <v>64.84</v>
      </c>
      <c r="Q2318" s="0" t="n">
        <v>63.04</v>
      </c>
      <c r="R2318" s="0" t="n">
        <v>5.68436383946203</v>
      </c>
      <c r="S2318" s="0" t="n">
        <v>1038.00108488128</v>
      </c>
      <c r="T2318" s="0" t="n">
        <v>5.68436383946203</v>
      </c>
      <c r="U2318" s="0" t="n">
        <v>2118.57009832579</v>
      </c>
      <c r="W2318" s="0" t="n">
        <v>0.46</v>
      </c>
      <c r="X2318" s="0" t="n">
        <v>0.412</v>
      </c>
    </row>
    <row r="2319" customFormat="false" ht="14.65" hidden="false" customHeight="false" outlineLevel="0" collapsed="false">
      <c r="A2319" s="1" t="n">
        <v>36470.5451388889</v>
      </c>
      <c r="B2319" s="0" t="n">
        <v>36.4</v>
      </c>
      <c r="C2319" s="0" t="n">
        <v>59.44</v>
      </c>
      <c r="D2319" s="0" t="n">
        <v>0</v>
      </c>
      <c r="E2319" s="0" t="n">
        <v>0</v>
      </c>
      <c r="F2319" s="0" t="n">
        <v>11.9791666666664</v>
      </c>
      <c r="G2319" s="0" t="n">
        <v>12.4104166666667</v>
      </c>
      <c r="H2319" s="0" t="n">
        <v>0</v>
      </c>
      <c r="I2319" s="0" t="n">
        <v>0</v>
      </c>
      <c r="J2319" s="0" t="n">
        <v>92.8200000000006</v>
      </c>
      <c r="K2319" s="0" t="n">
        <v>7.25348000000001</v>
      </c>
      <c r="M2319" s="0" t="n">
        <v>0</v>
      </c>
      <c r="N2319" s="0" t="n">
        <v>20.1767450697222</v>
      </c>
      <c r="O2319" s="0" t="n">
        <v>2.7</v>
      </c>
      <c r="P2319" s="0" t="n">
        <v>64.84</v>
      </c>
      <c r="Q2319" s="0" t="n">
        <v>63.24</v>
      </c>
      <c r="R2319" s="0" t="n">
        <v>5.62333366545803</v>
      </c>
      <c r="S2319" s="0" t="n">
        <v>1038.46969602006</v>
      </c>
      <c r="T2319" s="0" t="n">
        <v>5.62333366545803</v>
      </c>
      <c r="U2319" s="0" t="n">
        <v>2119.03870946457</v>
      </c>
      <c r="W2319" s="0" t="n">
        <v>0.46</v>
      </c>
      <c r="X2319" s="0" t="n">
        <v>0.412</v>
      </c>
    </row>
    <row r="2320" customFormat="false" ht="14.65" hidden="false" customHeight="false" outlineLevel="0" collapsed="false">
      <c r="A2320" s="1" t="n">
        <v>36470.5486111111</v>
      </c>
      <c r="B2320" s="0" t="n">
        <v>31.4</v>
      </c>
      <c r="C2320" s="0" t="n">
        <v>56.9</v>
      </c>
      <c r="D2320" s="0" t="n">
        <v>0</v>
      </c>
      <c r="E2320" s="0" t="n">
        <v>0</v>
      </c>
      <c r="F2320" s="0" t="n">
        <v>11.4583333333336</v>
      </c>
      <c r="G2320" s="0" t="n">
        <v>12.4104166666667</v>
      </c>
      <c r="H2320" s="0" t="n">
        <v>0.0624000000000001</v>
      </c>
      <c r="I2320" s="0" t="n">
        <v>5.20000000000032</v>
      </c>
      <c r="J2320" s="0" t="n">
        <v>98.0200000000009</v>
      </c>
      <c r="K2320" s="0" t="n">
        <v>7.25868000000001</v>
      </c>
      <c r="M2320" s="0" t="n">
        <v>0.0674336000000001</v>
      </c>
      <c r="N2320" s="0" t="n">
        <v>20.1823645363889</v>
      </c>
      <c r="O2320" s="0" t="n">
        <v>2.7</v>
      </c>
      <c r="P2320" s="0" t="n">
        <v>64.84</v>
      </c>
      <c r="Q2320" s="0" t="n">
        <v>63.04</v>
      </c>
      <c r="R2320" s="0" t="n">
        <v>5.67129936408956</v>
      </c>
      <c r="S2320" s="0" t="n">
        <v>1038.94230430041</v>
      </c>
      <c r="T2320" s="0" t="n">
        <v>9.3364091934229</v>
      </c>
      <c r="U2320" s="0" t="n">
        <v>2119.81674356403</v>
      </c>
      <c r="W2320" s="0" t="n">
        <v>0.457</v>
      </c>
      <c r="X2320" s="0" t="n">
        <v>0.432</v>
      </c>
    </row>
    <row r="2321" customFormat="false" ht="14.65" hidden="false" customHeight="false" outlineLevel="0" collapsed="false">
      <c r="A2321" s="1" t="n">
        <v>36470.5520833333</v>
      </c>
      <c r="B2321" s="0" t="n">
        <v>34.64</v>
      </c>
      <c r="C2321" s="0" t="n">
        <v>59.24</v>
      </c>
      <c r="D2321" s="0" t="n">
        <v>0</v>
      </c>
      <c r="E2321" s="0" t="n">
        <v>0</v>
      </c>
      <c r="F2321" s="0" t="n">
        <v>11.4583333333336</v>
      </c>
      <c r="G2321" s="0" t="n">
        <v>12.4104166666667</v>
      </c>
      <c r="H2321" s="0" t="n">
        <v>0.16848</v>
      </c>
      <c r="I2321" s="0" t="n">
        <v>19.2399999999999</v>
      </c>
      <c r="J2321" s="0" t="n">
        <v>101.660000000001</v>
      </c>
      <c r="K2321" s="0" t="n">
        <v>7.27272000000001</v>
      </c>
      <c r="M2321" s="0" t="n">
        <v>0.18122832</v>
      </c>
      <c r="N2321" s="0" t="n">
        <v>20.1974668963889</v>
      </c>
      <c r="O2321" s="0" t="n">
        <v>2.7</v>
      </c>
      <c r="P2321" s="0" t="n">
        <v>64.54</v>
      </c>
      <c r="Q2321" s="0" t="n">
        <v>62.8</v>
      </c>
      <c r="R2321" s="0" t="n">
        <v>5.67200065088169</v>
      </c>
      <c r="S2321" s="0" t="n">
        <v>1039.41497102131</v>
      </c>
      <c r="T2321" s="0" t="n">
        <v>15.5094034260817</v>
      </c>
      <c r="U2321" s="0" t="n">
        <v>2121.10919384953</v>
      </c>
      <c r="W2321" s="0" t="n">
        <v>0.458</v>
      </c>
      <c r="X2321" s="0" t="n">
        <v>0.466</v>
      </c>
    </row>
    <row r="2322" customFormat="false" ht="14.65" hidden="false" customHeight="false" outlineLevel="0" collapsed="false">
      <c r="A2322" s="1" t="n">
        <v>36470.5555555556</v>
      </c>
      <c r="B2322" s="0" t="n">
        <v>33</v>
      </c>
      <c r="C2322" s="0" t="n">
        <v>59.7</v>
      </c>
      <c r="D2322" s="0" t="n">
        <v>0.01875</v>
      </c>
      <c r="E2322" s="0" t="n">
        <v>1.56250000000036</v>
      </c>
      <c r="F2322" s="0" t="n">
        <v>13.0208333333339</v>
      </c>
      <c r="G2322" s="0" t="n">
        <v>12.4119791666667</v>
      </c>
      <c r="H2322" s="0" t="n">
        <v>0.15912</v>
      </c>
      <c r="I2322" s="0" t="n">
        <v>27.2999999999994</v>
      </c>
      <c r="J2322" s="0" t="n">
        <v>86.0600000000007</v>
      </c>
      <c r="K2322" s="0" t="n">
        <v>7.28598000000001</v>
      </c>
      <c r="M2322" s="0" t="n">
        <v>0.18944505</v>
      </c>
      <c r="N2322" s="0" t="n">
        <v>20.2132539838889</v>
      </c>
      <c r="O2322" s="0" t="n">
        <v>2.7</v>
      </c>
      <c r="P2322" s="0" t="n">
        <v>64.4</v>
      </c>
      <c r="Q2322" s="0" t="n">
        <v>62.6</v>
      </c>
      <c r="R2322" s="0" t="n">
        <v>5.71066929485156</v>
      </c>
      <c r="S2322" s="0" t="n">
        <v>1039.89086012922</v>
      </c>
      <c r="T2322" s="0" t="n">
        <v>15.9657656307682</v>
      </c>
      <c r="U2322" s="0" t="n">
        <v>2122.43967431876</v>
      </c>
      <c r="W2322" s="0" t="n">
        <v>0.463</v>
      </c>
      <c r="X2322" s="0" t="n">
        <v>0.463</v>
      </c>
    </row>
    <row r="2323" customFormat="false" ht="14.65" hidden="false" customHeight="false" outlineLevel="0" collapsed="false">
      <c r="A2323" s="1" t="n">
        <v>36470.5590277778</v>
      </c>
      <c r="B2323" s="0" t="n">
        <v>28.64</v>
      </c>
      <c r="C2323" s="0" t="n">
        <v>59.34</v>
      </c>
      <c r="D2323" s="0" t="n">
        <v>0.0562499999999997</v>
      </c>
      <c r="E2323" s="0" t="n">
        <v>6.24999999999965</v>
      </c>
      <c r="F2323" s="0" t="n">
        <v>17.7083333333332</v>
      </c>
      <c r="G2323" s="0" t="n">
        <v>12.4166666666667</v>
      </c>
      <c r="H2323" s="0" t="n">
        <v>0.20904</v>
      </c>
      <c r="I2323" s="0" t="n">
        <v>30.6800000000003</v>
      </c>
      <c r="J2323" s="0" t="n">
        <v>96.9800000000012</v>
      </c>
      <c r="K2323" s="0" t="n">
        <v>7.30340000000001</v>
      </c>
      <c r="M2323" s="0" t="n">
        <v>0.28000085</v>
      </c>
      <c r="N2323" s="0" t="n">
        <v>20.2365873880556</v>
      </c>
      <c r="O2323" s="0" t="n">
        <v>2.7</v>
      </c>
      <c r="P2323" s="0" t="n">
        <v>64.4</v>
      </c>
      <c r="Q2323" s="0" t="n">
        <v>62.6</v>
      </c>
      <c r="R2323" s="0" t="n">
        <v>5.67342584950094</v>
      </c>
      <c r="S2323" s="0" t="n">
        <v>1040.36364561668</v>
      </c>
      <c r="T2323" s="0" t="n">
        <v>20.7917439517509</v>
      </c>
      <c r="U2323" s="0" t="n">
        <v>2124.17231964808</v>
      </c>
      <c r="W2323" s="0" t="n">
        <v>0.469</v>
      </c>
      <c r="X2323" s="0" t="n">
        <v>0.479</v>
      </c>
    </row>
    <row r="2324" customFormat="false" ht="14.65" hidden="false" customHeight="false" outlineLevel="0" collapsed="false">
      <c r="A2324" s="1" t="n">
        <v>36470.5625</v>
      </c>
      <c r="B2324" s="0" t="n">
        <v>36.04</v>
      </c>
      <c r="C2324" s="0" t="n">
        <v>58.04</v>
      </c>
      <c r="D2324" s="0" t="n">
        <v>0</v>
      </c>
      <c r="E2324" s="0" t="n">
        <v>4.68749999999929</v>
      </c>
      <c r="F2324" s="0" t="n">
        <v>17.7083333333332</v>
      </c>
      <c r="G2324" s="0" t="n">
        <v>12.4166666666667</v>
      </c>
      <c r="H2324" s="0" t="n">
        <v>0.1248</v>
      </c>
      <c r="I2324" s="0" t="n">
        <v>27.8200000000002</v>
      </c>
      <c r="J2324" s="0" t="n">
        <v>102.440000000001</v>
      </c>
      <c r="K2324" s="0" t="n">
        <v>7.31380000000001</v>
      </c>
      <c r="M2324" s="0" t="n">
        <v>0.133536</v>
      </c>
      <c r="N2324" s="0" t="n">
        <v>20.2477153880556</v>
      </c>
      <c r="O2324" s="0" t="n">
        <v>2.7</v>
      </c>
      <c r="P2324" s="0" t="n">
        <v>64.2</v>
      </c>
      <c r="Q2324" s="0" t="n">
        <v>62.6</v>
      </c>
      <c r="R2324" s="0" t="n">
        <v>5.59341239715898</v>
      </c>
      <c r="S2324" s="0" t="n">
        <v>1040.82976331644</v>
      </c>
      <c r="T2324" s="0" t="n">
        <v>12.8313554904923</v>
      </c>
      <c r="U2324" s="0" t="n">
        <v>2125.24159927228</v>
      </c>
      <c r="W2324" s="0" t="n">
        <v>0.459</v>
      </c>
      <c r="X2324" s="0" t="n">
        <v>0.452</v>
      </c>
    </row>
    <row r="2325" customFormat="false" ht="14.65" hidden="false" customHeight="false" outlineLevel="0" collapsed="false">
      <c r="A2325" s="1" t="n">
        <v>36470.5659722222</v>
      </c>
      <c r="B2325" s="0" t="n">
        <v>56.9</v>
      </c>
      <c r="C2325" s="0" t="n">
        <v>59.8</v>
      </c>
      <c r="D2325" s="0" t="n">
        <v>0.0125</v>
      </c>
      <c r="E2325" s="0" t="n">
        <v>1.0416666666675</v>
      </c>
      <c r="F2325" s="0" t="n">
        <v>16.6666666666675</v>
      </c>
      <c r="G2325" s="0" t="n">
        <v>12.4177083333333</v>
      </c>
      <c r="H2325" s="0" t="n">
        <v>0.34944</v>
      </c>
      <c r="I2325" s="0" t="n">
        <v>39.5199999999996</v>
      </c>
      <c r="J2325" s="0" t="n">
        <v>131.56</v>
      </c>
      <c r="K2325" s="0" t="n">
        <v>7.34292000000001</v>
      </c>
      <c r="M2325" s="0" t="n">
        <v>0.386359133333334</v>
      </c>
      <c r="N2325" s="0" t="n">
        <v>20.2799119825</v>
      </c>
      <c r="O2325" s="0" t="n">
        <v>2.7</v>
      </c>
      <c r="P2325" s="0" t="n">
        <v>64.2</v>
      </c>
      <c r="Q2325" s="0" t="n">
        <v>62.6</v>
      </c>
      <c r="R2325" s="0" t="n">
        <v>5.47536835577942</v>
      </c>
      <c r="S2325" s="0" t="n">
        <v>1041.28604401275</v>
      </c>
      <c r="T2325" s="0" t="n">
        <v>26.4030214476683</v>
      </c>
      <c r="U2325" s="0" t="n">
        <v>2127.44185105959</v>
      </c>
      <c r="W2325" s="0" t="n">
        <v>0.462</v>
      </c>
      <c r="X2325" s="0" t="n">
        <v>0.524</v>
      </c>
    </row>
    <row r="2326" customFormat="false" ht="14.65" hidden="false" customHeight="false" outlineLevel="0" collapsed="false">
      <c r="A2326" s="1" t="n">
        <v>36470.5694444444</v>
      </c>
      <c r="B2326" s="0" t="n">
        <v>18.44</v>
      </c>
      <c r="C2326" s="0" t="n">
        <v>58.64</v>
      </c>
      <c r="D2326" s="0" t="n">
        <v>0</v>
      </c>
      <c r="E2326" s="0" t="n">
        <v>1.0416666666675</v>
      </c>
      <c r="F2326" s="0" t="n">
        <v>16.6666666666675</v>
      </c>
      <c r="G2326" s="0" t="n">
        <v>12.4177083333333</v>
      </c>
      <c r="H2326" s="0" t="n">
        <v>0.0780000000000001</v>
      </c>
      <c r="I2326" s="0" t="n">
        <v>35.6199999999998</v>
      </c>
      <c r="J2326" s="0" t="n">
        <v>133.12</v>
      </c>
      <c r="K2326" s="0" t="n">
        <v>7.34942000000001</v>
      </c>
      <c r="M2326" s="0" t="n">
        <v>0.0834600000000001</v>
      </c>
      <c r="N2326" s="0" t="n">
        <v>20.2868669825</v>
      </c>
      <c r="O2326" s="0" t="n">
        <v>2.7</v>
      </c>
      <c r="P2326" s="0" t="n">
        <v>64.2</v>
      </c>
      <c r="Q2326" s="0" t="n">
        <v>62.6</v>
      </c>
      <c r="R2326" s="0" t="n">
        <v>5.41422012196357</v>
      </c>
      <c r="S2326" s="0" t="n">
        <v>1041.73722902292</v>
      </c>
      <c r="T2326" s="0" t="n">
        <v>9.93793455529691</v>
      </c>
      <c r="U2326" s="0" t="n">
        <v>2128.27001227253</v>
      </c>
      <c r="W2326" s="0" t="n">
        <v>0.457</v>
      </c>
      <c r="X2326" s="0" t="n">
        <v>0.437</v>
      </c>
    </row>
    <row r="2327" customFormat="false" ht="14.65" hidden="false" customHeight="false" outlineLevel="0" collapsed="false">
      <c r="A2327" s="1" t="n">
        <v>36470.5729166667</v>
      </c>
      <c r="B2327" s="0" t="n">
        <v>59.1</v>
      </c>
      <c r="C2327" s="0" t="n">
        <v>59.94</v>
      </c>
      <c r="D2327" s="0" t="n">
        <v>0.00624999999999998</v>
      </c>
      <c r="E2327" s="0" t="n">
        <v>0.52083333333286</v>
      </c>
      <c r="F2327" s="0" t="n">
        <v>17.1875000000004</v>
      </c>
      <c r="G2327" s="0" t="n">
        <v>12.4182291666667</v>
      </c>
      <c r="H2327" s="0" t="n">
        <v>0.0592800000000001</v>
      </c>
      <c r="I2327" s="0" t="n">
        <v>11.4400000000003</v>
      </c>
      <c r="J2327" s="0" t="n">
        <v>116.22</v>
      </c>
      <c r="K2327" s="0" t="n">
        <v>7.35436000000001</v>
      </c>
      <c r="M2327" s="0" t="n">
        <v>0.06917935</v>
      </c>
      <c r="N2327" s="0" t="n">
        <v>20.2926319283333</v>
      </c>
      <c r="O2327" s="0" t="n">
        <v>2.7</v>
      </c>
      <c r="P2327" s="0" t="n">
        <v>63.7</v>
      </c>
      <c r="Q2327" s="0" t="n">
        <v>62.1</v>
      </c>
      <c r="R2327" s="0" t="n">
        <v>5.35784681169778</v>
      </c>
      <c r="S2327" s="0" t="n">
        <v>1042.18371625723</v>
      </c>
      <c r="T2327" s="0" t="n">
        <v>9.09334363200334</v>
      </c>
      <c r="U2327" s="0" t="n">
        <v>2129.02779090853</v>
      </c>
      <c r="W2327" s="0" t="n">
        <v>0.461</v>
      </c>
      <c r="X2327" s="0" t="n">
        <v>0.431</v>
      </c>
    </row>
    <row r="2328" customFormat="false" ht="14.65" hidden="false" customHeight="false" outlineLevel="0" collapsed="false">
      <c r="A2328" s="1" t="n">
        <v>36470.5763888889</v>
      </c>
      <c r="B2328" s="0" t="n">
        <v>43.74</v>
      </c>
      <c r="C2328" s="0" t="n">
        <v>59.1</v>
      </c>
      <c r="D2328" s="0" t="n">
        <v>0</v>
      </c>
      <c r="E2328" s="0" t="n">
        <v>0.52083333333286</v>
      </c>
      <c r="F2328" s="0" t="n">
        <v>7.8125</v>
      </c>
      <c r="G2328" s="0" t="n">
        <v>12.4182291666667</v>
      </c>
      <c r="H2328" s="0" t="n">
        <v>0.18408</v>
      </c>
      <c r="I2328" s="0" t="n">
        <v>20.2800000000005</v>
      </c>
      <c r="J2328" s="0" t="n">
        <v>124.8</v>
      </c>
      <c r="K2328" s="0" t="n">
        <v>7.36970000000001</v>
      </c>
      <c r="M2328" s="0" t="n">
        <v>0.1929772</v>
      </c>
      <c r="N2328" s="0" t="n">
        <v>20.3087133616667</v>
      </c>
      <c r="O2328" s="0" t="n">
        <v>2.7</v>
      </c>
      <c r="P2328" s="0" t="n">
        <v>62.9</v>
      </c>
      <c r="Q2328" s="0" t="n">
        <v>61.2</v>
      </c>
      <c r="R2328" s="0" t="n">
        <v>5.33465529159079</v>
      </c>
      <c r="S2328" s="0" t="n">
        <v>1042.62827086486</v>
      </c>
      <c r="T2328" s="0" t="n">
        <v>15.7341521135908</v>
      </c>
      <c r="U2328" s="0" t="n">
        <v>2130.33897025133</v>
      </c>
      <c r="W2328" s="0" t="n">
        <v>0.458</v>
      </c>
      <c r="X2328" s="0" t="n">
        <v>0.471</v>
      </c>
    </row>
    <row r="2329" customFormat="false" ht="14.65" hidden="false" customHeight="false" outlineLevel="0" collapsed="false">
      <c r="A2329" s="1" t="n">
        <v>36470.5798611111</v>
      </c>
      <c r="B2329" s="0" t="n">
        <v>49.8</v>
      </c>
      <c r="C2329" s="0" t="n">
        <v>58.3</v>
      </c>
      <c r="D2329" s="0" t="n">
        <v>0</v>
      </c>
      <c r="E2329" s="0" t="n">
        <v>0</v>
      </c>
      <c r="F2329" s="0" t="n">
        <v>7.8125</v>
      </c>
      <c r="G2329" s="0" t="n">
        <v>12.4182291666667</v>
      </c>
      <c r="H2329" s="0" t="n">
        <v>0.18096</v>
      </c>
      <c r="I2329" s="0" t="n">
        <v>30.4200000000003</v>
      </c>
      <c r="J2329" s="0" t="n">
        <v>131.3</v>
      </c>
      <c r="K2329" s="0" t="n">
        <v>7.38478000000001</v>
      </c>
      <c r="M2329" s="0" t="n">
        <v>0.19073184</v>
      </c>
      <c r="N2329" s="0" t="n">
        <v>20.3246076816667</v>
      </c>
      <c r="O2329" s="0" t="n">
        <v>2.7</v>
      </c>
      <c r="P2329" s="0" t="n">
        <v>63.24</v>
      </c>
      <c r="Q2329" s="0" t="n">
        <v>61.2</v>
      </c>
      <c r="R2329" s="0" t="n">
        <v>5.33022913077206</v>
      </c>
      <c r="S2329" s="0" t="n">
        <v>1043.07245662576</v>
      </c>
      <c r="T2329" s="0" t="n">
        <v>15.6245450865054</v>
      </c>
      <c r="U2329" s="0" t="n">
        <v>2131.64101567521</v>
      </c>
      <c r="W2329" s="0" t="n">
        <v>0.454</v>
      </c>
      <c r="X2329" s="0" t="n">
        <v>0.47</v>
      </c>
    </row>
    <row r="2330" customFormat="false" ht="14.65" hidden="false" customHeight="false" outlineLevel="0" collapsed="false">
      <c r="A2330" s="1" t="n">
        <v>36470.5833333333</v>
      </c>
      <c r="B2330" s="0" t="n">
        <v>57.7</v>
      </c>
      <c r="C2330" s="0" t="n">
        <v>59.1</v>
      </c>
      <c r="D2330" s="0" t="n">
        <v>0</v>
      </c>
      <c r="E2330" s="0" t="n">
        <v>0</v>
      </c>
      <c r="F2330" s="0" t="n">
        <v>7.8125</v>
      </c>
      <c r="G2330" s="0" t="n">
        <v>12.4182291666667</v>
      </c>
      <c r="H2330" s="0" t="n">
        <v>0.11856</v>
      </c>
      <c r="I2330" s="0" t="n">
        <v>24.9600000000001</v>
      </c>
      <c r="J2330" s="0" t="n">
        <v>141.18</v>
      </c>
      <c r="K2330" s="0" t="n">
        <v>7.39466000000001</v>
      </c>
      <c r="M2330" s="0" t="n">
        <v>0.12496224</v>
      </c>
      <c r="N2330" s="0" t="n">
        <v>20.3350212016667</v>
      </c>
      <c r="O2330" s="0" t="n">
        <v>2.7</v>
      </c>
      <c r="P2330" s="0" t="n">
        <v>63.24</v>
      </c>
      <c r="Q2330" s="0" t="n">
        <v>61.44</v>
      </c>
      <c r="R2330" s="0" t="n">
        <v>5.33050351448542</v>
      </c>
      <c r="S2330" s="0" t="n">
        <v>1043.51666525196</v>
      </c>
      <c r="T2330" s="0" t="n">
        <v>12.0750553475521</v>
      </c>
      <c r="U2330" s="0" t="n">
        <v>2132.6472702875</v>
      </c>
      <c r="W2330" s="0" t="n">
        <v>0.454</v>
      </c>
      <c r="X2330" s="0" t="n">
        <v>0.45</v>
      </c>
    </row>
    <row r="2331" customFormat="false" ht="14.65" hidden="false" customHeight="false" outlineLevel="0" collapsed="false">
      <c r="A2331" s="1" t="n">
        <v>36470.5868055556</v>
      </c>
      <c r="B2331" s="0" t="n">
        <v>59.74</v>
      </c>
      <c r="C2331" s="0" t="n">
        <v>59.94</v>
      </c>
      <c r="D2331" s="0" t="n">
        <v>0</v>
      </c>
      <c r="E2331" s="0" t="n">
        <v>0</v>
      </c>
      <c r="F2331" s="0" t="n">
        <v>7.8125</v>
      </c>
      <c r="G2331" s="0" t="n">
        <v>12.4182291666667</v>
      </c>
      <c r="H2331" s="0" t="n">
        <v>0.21216</v>
      </c>
      <c r="I2331" s="0" t="n">
        <v>27.5600000000003</v>
      </c>
      <c r="J2331" s="0" t="n">
        <v>158.860000000001</v>
      </c>
      <c r="K2331" s="0" t="n">
        <v>7.41234000000001</v>
      </c>
      <c r="M2331" s="0" t="n">
        <v>0.22361664</v>
      </c>
      <c r="N2331" s="0" t="n">
        <v>20.3536559216667</v>
      </c>
      <c r="O2331" s="0" t="n">
        <v>2.7</v>
      </c>
      <c r="P2331" s="0" t="n">
        <v>63.24</v>
      </c>
      <c r="Q2331" s="0" t="n">
        <v>61.44</v>
      </c>
      <c r="R2331" s="0" t="n">
        <v>5.33077772531667</v>
      </c>
      <c r="S2331" s="0" t="n">
        <v>1043.96089672907</v>
      </c>
      <c r="T2331" s="0" t="n">
        <v>17.3999757423833</v>
      </c>
      <c r="U2331" s="0" t="n">
        <v>2134.09726826603</v>
      </c>
      <c r="W2331" s="0" t="n">
        <v>0.453</v>
      </c>
      <c r="X2331" s="0" t="n">
        <v>0.48</v>
      </c>
    </row>
    <row r="2332" customFormat="false" ht="14.65" hidden="false" customHeight="false" outlineLevel="0" collapsed="false">
      <c r="A2332" s="1" t="n">
        <v>36470.5902777778</v>
      </c>
      <c r="B2332" s="0" t="n">
        <v>47.04</v>
      </c>
      <c r="C2332" s="0" t="n">
        <v>58.64</v>
      </c>
      <c r="D2332" s="0" t="n">
        <v>0</v>
      </c>
      <c r="E2332" s="0" t="n">
        <v>0</v>
      </c>
      <c r="F2332" s="0" t="n">
        <v>7.8125</v>
      </c>
      <c r="G2332" s="0" t="n">
        <v>12.4182291666667</v>
      </c>
      <c r="H2332" s="0" t="n">
        <v>0.0842400000000001</v>
      </c>
      <c r="I2332" s="0" t="n">
        <v>24.7000000000002</v>
      </c>
      <c r="J2332" s="0" t="n">
        <v>160.68</v>
      </c>
      <c r="K2332" s="0" t="n">
        <v>7.41936000000001</v>
      </c>
      <c r="M2332" s="0" t="n">
        <v>0.0887889600000001</v>
      </c>
      <c r="N2332" s="0" t="n">
        <v>20.3610550016667</v>
      </c>
      <c r="O2332" s="0" t="n">
        <v>2.7</v>
      </c>
      <c r="P2332" s="0" t="n">
        <v>63.24</v>
      </c>
      <c r="Q2332" s="0" t="n">
        <v>61.54</v>
      </c>
      <c r="R2332" s="0" t="n">
        <v>5.35478360413625</v>
      </c>
      <c r="S2332" s="0" t="n">
        <v>1044.40712869608</v>
      </c>
      <c r="T2332" s="0" t="n">
        <v>10.1469651697363</v>
      </c>
      <c r="U2332" s="0" t="n">
        <v>2134.94284869685</v>
      </c>
      <c r="W2332" s="0" t="n">
        <v>0.453</v>
      </c>
      <c r="X2332" s="0" t="n">
        <v>0.439</v>
      </c>
    </row>
    <row r="2333" customFormat="false" ht="14.65" hidden="false" customHeight="false" outlineLevel="0" collapsed="false">
      <c r="A2333" s="1" t="n">
        <v>36470.59375</v>
      </c>
      <c r="B2333" s="0" t="n">
        <v>48.14</v>
      </c>
      <c r="C2333" s="0" t="n">
        <v>58.9</v>
      </c>
      <c r="D2333" s="0" t="n">
        <v>0</v>
      </c>
      <c r="E2333" s="0" t="n">
        <v>0</v>
      </c>
      <c r="F2333" s="0" t="n">
        <v>7.8125</v>
      </c>
      <c r="G2333" s="0" t="n">
        <v>12.4182291666667</v>
      </c>
      <c r="H2333" s="0" t="n">
        <v>0.22152</v>
      </c>
      <c r="I2333" s="0" t="n">
        <v>25.4799999999999</v>
      </c>
      <c r="J2333" s="0" t="n">
        <v>165.100000000001</v>
      </c>
      <c r="K2333" s="0" t="n">
        <v>7.43782000000001</v>
      </c>
      <c r="M2333" s="0" t="n">
        <v>0.234442</v>
      </c>
      <c r="N2333" s="0" t="n">
        <v>20.380591835</v>
      </c>
      <c r="O2333" s="0" t="n">
        <v>2.7</v>
      </c>
      <c r="P2333" s="0" t="n">
        <v>63.5</v>
      </c>
      <c r="Q2333" s="0" t="n">
        <v>61.64</v>
      </c>
      <c r="R2333" s="0" t="n">
        <v>5.36925377317857</v>
      </c>
      <c r="S2333" s="0" t="n">
        <v>1044.85456651052</v>
      </c>
      <c r="T2333" s="0" t="n">
        <v>18.0374564631786</v>
      </c>
      <c r="U2333" s="0" t="n">
        <v>2136.44597006878</v>
      </c>
      <c r="W2333" s="0" t="n">
        <v>0.447</v>
      </c>
      <c r="X2333" s="0" t="n">
        <v>0.483</v>
      </c>
    </row>
    <row r="2334" customFormat="false" ht="14.65" hidden="false" customHeight="false" outlineLevel="0" collapsed="false">
      <c r="A2334" s="1" t="n">
        <v>36470.5972222222</v>
      </c>
      <c r="B2334" s="0" t="n">
        <v>33.6</v>
      </c>
      <c r="C2334" s="0" t="n">
        <v>59.94</v>
      </c>
      <c r="D2334" s="0" t="n">
        <v>0</v>
      </c>
      <c r="E2334" s="0" t="n">
        <v>0</v>
      </c>
      <c r="F2334" s="0" t="n">
        <v>6.24999999999965</v>
      </c>
      <c r="G2334" s="0" t="n">
        <v>12.4182291666667</v>
      </c>
      <c r="H2334" s="0" t="n">
        <v>0</v>
      </c>
      <c r="I2334" s="0" t="n">
        <v>18.4600000000001</v>
      </c>
      <c r="J2334" s="0" t="n">
        <v>151.840000000001</v>
      </c>
      <c r="K2334" s="0" t="n">
        <v>7.43782000000001</v>
      </c>
      <c r="M2334" s="0" t="n">
        <v>0</v>
      </c>
      <c r="N2334" s="0" t="n">
        <v>20.380591835</v>
      </c>
      <c r="O2334" s="0" t="n">
        <v>2.7</v>
      </c>
      <c r="P2334" s="0" t="n">
        <v>63.5</v>
      </c>
      <c r="Q2334" s="0" t="n">
        <v>61.9</v>
      </c>
      <c r="R2334" s="0" t="n">
        <v>5.33620579007106</v>
      </c>
      <c r="S2334" s="0" t="n">
        <v>1045.29925032635</v>
      </c>
      <c r="T2334" s="0" t="n">
        <v>5.33620579007106</v>
      </c>
      <c r="U2334" s="0" t="n">
        <v>2136.89065388462</v>
      </c>
      <c r="W2334" s="0" t="n">
        <v>0.45</v>
      </c>
      <c r="X2334" s="0" t="n">
        <v>0.412</v>
      </c>
    </row>
    <row r="2335" customFormat="false" ht="14.65" hidden="false" customHeight="false" outlineLevel="0" collapsed="false">
      <c r="A2335" s="1" t="n">
        <v>36470.6006944444</v>
      </c>
      <c r="B2335" s="0" t="n">
        <v>43.34</v>
      </c>
      <c r="C2335" s="0" t="n">
        <v>59.94</v>
      </c>
      <c r="D2335" s="0" t="n">
        <v>0.05</v>
      </c>
      <c r="E2335" s="0" t="n">
        <v>4.16666666666643</v>
      </c>
      <c r="F2335" s="0" t="n">
        <v>5.72916666666679</v>
      </c>
      <c r="G2335" s="0" t="n">
        <v>12.4223958333333</v>
      </c>
      <c r="H2335" s="0" t="n">
        <v>0</v>
      </c>
      <c r="I2335" s="0" t="n">
        <v>0</v>
      </c>
      <c r="J2335" s="0" t="n">
        <v>134.42</v>
      </c>
      <c r="K2335" s="0" t="n">
        <v>7.43782000000001</v>
      </c>
      <c r="M2335" s="0" t="n">
        <v>0.04995</v>
      </c>
      <c r="N2335" s="0" t="n">
        <v>20.384754335</v>
      </c>
      <c r="O2335" s="0" t="n">
        <v>2.7</v>
      </c>
      <c r="P2335" s="0" t="n">
        <v>63.6</v>
      </c>
      <c r="Q2335" s="0" t="n">
        <v>62</v>
      </c>
      <c r="R2335" s="0" t="n">
        <v>5.28887465041874</v>
      </c>
      <c r="S2335" s="0" t="n">
        <v>1045.73998988056</v>
      </c>
      <c r="T2335" s="0" t="n">
        <v>7.94261151152986</v>
      </c>
      <c r="U2335" s="0" t="n">
        <v>2137.55253817724</v>
      </c>
      <c r="W2335" s="0" t="n">
        <v>0.468</v>
      </c>
      <c r="X2335" s="0" t="n">
        <v>0.412</v>
      </c>
    </row>
    <row r="2336" customFormat="false" ht="14.65" hidden="false" customHeight="false" outlineLevel="0" collapsed="false">
      <c r="A2336" s="1" t="n">
        <v>36470.6041666667</v>
      </c>
      <c r="B2336" s="0" t="n">
        <v>30.5</v>
      </c>
      <c r="C2336" s="0" t="n">
        <v>57.84</v>
      </c>
      <c r="D2336" s="0" t="n">
        <v>0.0125</v>
      </c>
      <c r="E2336" s="0" t="n">
        <v>5.20833333333393</v>
      </c>
      <c r="F2336" s="0" t="n">
        <v>6.77083333333428</v>
      </c>
      <c r="G2336" s="0" t="n">
        <v>12.4234375</v>
      </c>
      <c r="H2336" s="0" t="n">
        <v>0</v>
      </c>
      <c r="I2336" s="0" t="n">
        <v>0</v>
      </c>
      <c r="J2336" s="0" t="n">
        <v>124.020000000001</v>
      </c>
      <c r="K2336" s="0" t="n">
        <v>7.43782000000001</v>
      </c>
      <c r="M2336" s="0" t="n">
        <v>0.01205</v>
      </c>
      <c r="N2336" s="0" t="n">
        <v>20.3857585016667</v>
      </c>
      <c r="O2336" s="0" t="n">
        <v>2.7</v>
      </c>
      <c r="P2336" s="0" t="n">
        <v>64.2</v>
      </c>
      <c r="Q2336" s="0" t="n">
        <v>62.1</v>
      </c>
      <c r="R2336" s="0" t="n">
        <v>5.3601113869821</v>
      </c>
      <c r="S2336" s="0" t="n">
        <v>1046.18666582947</v>
      </c>
      <c r="T2336" s="0" t="n">
        <v>5.99321883142654</v>
      </c>
      <c r="U2336" s="0" t="n">
        <v>2138.05197307986</v>
      </c>
      <c r="W2336" s="0" t="n">
        <v>0.462</v>
      </c>
      <c r="X2336" s="0" t="n">
        <v>0.412</v>
      </c>
    </row>
    <row r="2337" customFormat="false" ht="14.65" hidden="false" customHeight="false" outlineLevel="0" collapsed="false">
      <c r="A2337" s="1" t="n">
        <v>36470.6076388889</v>
      </c>
      <c r="B2337" s="0" t="n">
        <v>18.04</v>
      </c>
      <c r="C2337" s="0" t="n">
        <v>58.74</v>
      </c>
      <c r="D2337" s="0" t="n">
        <v>0.04375</v>
      </c>
      <c r="E2337" s="0" t="n">
        <v>4.68750000000107</v>
      </c>
      <c r="F2337" s="0" t="n">
        <v>9.37500000000036</v>
      </c>
      <c r="G2337" s="0" t="n">
        <v>12.4270833333333</v>
      </c>
      <c r="H2337" s="0" t="n">
        <v>0</v>
      </c>
      <c r="I2337" s="0" t="n">
        <v>0</v>
      </c>
      <c r="J2337" s="0" t="n">
        <v>94.9000000000009</v>
      </c>
      <c r="K2337" s="0" t="n">
        <v>7.43782000000001</v>
      </c>
      <c r="M2337" s="0" t="n">
        <v>0.04283125</v>
      </c>
      <c r="N2337" s="0" t="n">
        <v>20.3893277725</v>
      </c>
      <c r="O2337" s="0" t="n">
        <v>2.7</v>
      </c>
      <c r="P2337" s="0" t="n">
        <v>63.94</v>
      </c>
      <c r="Q2337" s="0" t="n">
        <v>62.1</v>
      </c>
      <c r="R2337" s="0" t="n">
        <v>5.41711977600701</v>
      </c>
      <c r="S2337" s="0" t="n">
        <v>1046.63809247747</v>
      </c>
      <c r="T2337" s="0" t="n">
        <v>7.67848598781257</v>
      </c>
      <c r="U2337" s="0" t="n">
        <v>2138.69184691218</v>
      </c>
      <c r="W2337" s="0" t="n">
        <v>0.467</v>
      </c>
      <c r="X2337" s="0" t="n">
        <v>0.412</v>
      </c>
    </row>
    <row r="2338" customFormat="false" ht="14.65" hidden="false" customHeight="false" outlineLevel="0" collapsed="false">
      <c r="A2338" s="1" t="n">
        <v>36470.6111111111</v>
      </c>
      <c r="B2338" s="0" t="n">
        <v>59.84</v>
      </c>
      <c r="C2338" s="0" t="n">
        <v>60.04</v>
      </c>
      <c r="D2338" s="0" t="n">
        <v>1.34375</v>
      </c>
      <c r="E2338" s="0" t="n">
        <v>115.625</v>
      </c>
      <c r="F2338" s="0" t="n">
        <v>121.354166666666</v>
      </c>
      <c r="G2338" s="0" t="n">
        <v>12.5390625</v>
      </c>
      <c r="H2338" s="0" t="n">
        <v>0</v>
      </c>
      <c r="I2338" s="0" t="n">
        <v>0</v>
      </c>
      <c r="J2338" s="0" t="n">
        <v>88.4000000000009</v>
      </c>
      <c r="K2338" s="0" t="n">
        <v>7.43782000000001</v>
      </c>
      <c r="M2338" s="0" t="n">
        <v>1.34464583333333</v>
      </c>
      <c r="N2338" s="0" t="n">
        <v>20.5013815919445</v>
      </c>
      <c r="O2338" s="0" t="n">
        <v>2.7</v>
      </c>
      <c r="P2338" s="0" t="n">
        <v>64.2</v>
      </c>
      <c r="Q2338" s="0" t="n">
        <v>62.1</v>
      </c>
      <c r="R2338" s="0" t="n">
        <v>5.53579694839483</v>
      </c>
      <c r="S2338" s="0" t="n">
        <v>1047.09940888984</v>
      </c>
      <c r="T2338" s="0" t="n">
        <v>77.0102192747837</v>
      </c>
      <c r="U2338" s="0" t="n">
        <v>2145.10936518508</v>
      </c>
      <c r="W2338" s="0" t="n">
        <v>0.675</v>
      </c>
      <c r="X2338" s="0" t="n">
        <v>0.412</v>
      </c>
    </row>
    <row r="2339" customFormat="false" ht="14.65" hidden="false" customHeight="false" outlineLevel="0" collapsed="false">
      <c r="A2339" s="1" t="n">
        <v>36470.6145833333</v>
      </c>
      <c r="B2339" s="0" t="n">
        <v>25.54</v>
      </c>
      <c r="C2339" s="0" t="n">
        <v>59.44</v>
      </c>
      <c r="D2339" s="0" t="n">
        <v>0.38125</v>
      </c>
      <c r="E2339" s="0" t="n">
        <v>143.749999999999</v>
      </c>
      <c r="F2339" s="0" t="n">
        <v>152.604166666666</v>
      </c>
      <c r="G2339" s="0" t="n">
        <v>12.5708333333333</v>
      </c>
      <c r="H2339" s="0" t="n">
        <v>0</v>
      </c>
      <c r="I2339" s="0" t="n">
        <v>0</v>
      </c>
      <c r="J2339" s="0" t="n">
        <v>83.4600000000005</v>
      </c>
      <c r="K2339" s="0" t="n">
        <v>7.43782000000001</v>
      </c>
      <c r="M2339" s="0" t="n">
        <v>0.377691666666667</v>
      </c>
      <c r="N2339" s="0" t="n">
        <v>20.5328558975</v>
      </c>
      <c r="O2339" s="0" t="n">
        <v>2.7</v>
      </c>
      <c r="P2339" s="0" t="n">
        <v>64.64</v>
      </c>
      <c r="Q2339" s="0" t="n">
        <v>62.6</v>
      </c>
      <c r="R2339" s="0" t="n">
        <v>5.64015644527973</v>
      </c>
      <c r="S2339" s="0" t="n">
        <v>1047.56942192694</v>
      </c>
      <c r="T2339" s="0" t="n">
        <v>25.6546698897242</v>
      </c>
      <c r="U2339" s="0" t="n">
        <v>2147.24725434256</v>
      </c>
      <c r="W2339" s="0" t="n">
        <v>0.521</v>
      </c>
      <c r="X2339" s="0" t="n">
        <v>0.412</v>
      </c>
    </row>
    <row r="2340" customFormat="false" ht="14.65" hidden="false" customHeight="false" outlineLevel="0" collapsed="false">
      <c r="A2340" s="1" t="n">
        <v>36470.6180555556</v>
      </c>
      <c r="B2340" s="0" t="n">
        <v>21.4</v>
      </c>
      <c r="C2340" s="0" t="n">
        <v>61.1</v>
      </c>
      <c r="D2340" s="0" t="n">
        <v>0.03125</v>
      </c>
      <c r="E2340" s="0" t="n">
        <v>34.3749999999989</v>
      </c>
      <c r="F2340" s="0" t="n">
        <v>155.208333333333</v>
      </c>
      <c r="G2340" s="0" t="n">
        <v>12.5734375</v>
      </c>
      <c r="H2340" s="0" t="n">
        <v>0</v>
      </c>
      <c r="I2340" s="0" t="n">
        <v>0</v>
      </c>
      <c r="J2340" s="0" t="n">
        <v>68.1200000000004</v>
      </c>
      <c r="K2340" s="0" t="n">
        <v>7.43782000000001</v>
      </c>
      <c r="M2340" s="0" t="n">
        <v>0.0318229166666667</v>
      </c>
      <c r="N2340" s="0" t="n">
        <v>20.5355078072222</v>
      </c>
      <c r="O2340" s="0" t="n">
        <v>2.7</v>
      </c>
      <c r="P2340" s="0" t="n">
        <v>65.54</v>
      </c>
      <c r="Q2340" s="0" t="n">
        <v>63.24</v>
      </c>
      <c r="R2340" s="0" t="n">
        <v>5.805970690924</v>
      </c>
      <c r="S2340" s="0" t="n">
        <v>1048.05325281785</v>
      </c>
      <c r="T2340" s="0" t="n">
        <v>7.50643605550734</v>
      </c>
      <c r="U2340" s="0" t="n">
        <v>2147.87279068051</v>
      </c>
      <c r="W2340" s="0" t="n">
        <v>0.465</v>
      </c>
      <c r="X2340" s="0" t="n">
        <v>0.412</v>
      </c>
    </row>
    <row r="2341" customFormat="false" ht="14.65" hidden="false" customHeight="false" outlineLevel="0" collapsed="false">
      <c r="A2341" s="1" t="n">
        <v>36470.6215277778</v>
      </c>
      <c r="B2341" s="0" t="n">
        <v>20.14</v>
      </c>
      <c r="C2341" s="0" t="n">
        <v>59.94</v>
      </c>
      <c r="D2341" s="0" t="n">
        <v>0</v>
      </c>
      <c r="E2341" s="0" t="n">
        <v>2.60416666666607</v>
      </c>
      <c r="F2341" s="0" t="n">
        <v>155.208333333333</v>
      </c>
      <c r="G2341" s="0" t="n">
        <v>12.5734375</v>
      </c>
      <c r="H2341" s="0" t="n">
        <v>0</v>
      </c>
      <c r="I2341" s="0" t="n">
        <v>0</v>
      </c>
      <c r="J2341" s="0" t="n">
        <v>53.0400000000002</v>
      </c>
      <c r="K2341" s="0" t="n">
        <v>7.43782000000001</v>
      </c>
      <c r="M2341" s="0" t="n">
        <v>0</v>
      </c>
      <c r="N2341" s="0" t="n">
        <v>20.5355078072222</v>
      </c>
      <c r="O2341" s="0" t="n">
        <v>2.7</v>
      </c>
      <c r="P2341" s="0" t="n">
        <v>66.24</v>
      </c>
      <c r="Q2341" s="0" t="n">
        <v>64.2</v>
      </c>
      <c r="R2341" s="0" t="n">
        <v>5.88604246164767</v>
      </c>
      <c r="S2341" s="0" t="n">
        <v>1048.54375635633</v>
      </c>
      <c r="T2341" s="0" t="n">
        <v>5.88604246164767</v>
      </c>
      <c r="U2341" s="0" t="n">
        <v>2148.36329421898</v>
      </c>
      <c r="W2341" s="0" t="n">
        <v>0.457</v>
      </c>
      <c r="X2341" s="0" t="n">
        <v>0.412</v>
      </c>
    </row>
    <row r="2342" customFormat="false" ht="14.65" hidden="false" customHeight="false" outlineLevel="0" collapsed="false">
      <c r="A2342" s="1" t="n">
        <v>36470.625</v>
      </c>
      <c r="B2342" s="0" t="n">
        <v>59.74</v>
      </c>
      <c r="C2342" s="0" t="n">
        <v>59.94</v>
      </c>
      <c r="D2342" s="0" t="n">
        <v>0.1125</v>
      </c>
      <c r="E2342" s="0" t="n">
        <v>9.37500000000036</v>
      </c>
      <c r="F2342" s="0" t="n">
        <v>164.583333333333</v>
      </c>
      <c r="G2342" s="0" t="n">
        <v>12.5828125</v>
      </c>
      <c r="H2342" s="0" t="n">
        <v>0</v>
      </c>
      <c r="I2342" s="0" t="n">
        <v>0</v>
      </c>
      <c r="J2342" s="0" t="n">
        <v>43.1600000000003</v>
      </c>
      <c r="K2342" s="0" t="n">
        <v>7.43782000000001</v>
      </c>
      <c r="M2342" s="0" t="n">
        <v>0.1123875</v>
      </c>
      <c r="N2342" s="0" t="n">
        <v>20.5448734322222</v>
      </c>
      <c r="O2342" s="0" t="n">
        <v>2.7</v>
      </c>
      <c r="P2342" s="0" t="n">
        <v>67.2</v>
      </c>
      <c r="Q2342" s="0" t="n">
        <v>65.34</v>
      </c>
      <c r="R2342" s="0" t="n">
        <v>5.84257812694847</v>
      </c>
      <c r="S2342" s="0" t="n">
        <v>1049.0306378669</v>
      </c>
      <c r="T2342" s="0" t="n">
        <v>11.8134860644485</v>
      </c>
      <c r="U2342" s="0" t="n">
        <v>2149.34775139102</v>
      </c>
      <c r="W2342" s="0" t="n">
        <v>0.478</v>
      </c>
      <c r="X2342" s="0" t="n">
        <v>0.412</v>
      </c>
    </row>
    <row r="2343" customFormat="false" ht="14.65" hidden="false" customHeight="false" outlineLevel="0" collapsed="false">
      <c r="A2343" s="1" t="n">
        <v>36470.6284722222</v>
      </c>
      <c r="B2343" s="0" t="n">
        <v>59.94</v>
      </c>
      <c r="C2343" s="0" t="n">
        <v>59.94</v>
      </c>
      <c r="D2343" s="0" t="n">
        <v>0</v>
      </c>
      <c r="E2343" s="0" t="n">
        <v>9.37500000000036</v>
      </c>
      <c r="F2343" s="0" t="n">
        <v>164.583333333333</v>
      </c>
      <c r="G2343" s="0" t="n">
        <v>12.5828125</v>
      </c>
      <c r="H2343" s="0" t="n">
        <v>0</v>
      </c>
      <c r="I2343" s="0" t="n">
        <v>0</v>
      </c>
      <c r="J2343" s="0" t="n">
        <v>25.4799999999999</v>
      </c>
      <c r="K2343" s="0" t="n">
        <v>7.43782000000001</v>
      </c>
      <c r="M2343" s="0" t="n">
        <v>0</v>
      </c>
      <c r="N2343" s="0" t="n">
        <v>20.5448734322222</v>
      </c>
      <c r="O2343" s="0" t="n">
        <v>2.7</v>
      </c>
      <c r="P2343" s="0" t="n">
        <v>68.1</v>
      </c>
      <c r="Q2343" s="0" t="n">
        <v>66.5</v>
      </c>
      <c r="R2343" s="0" t="n">
        <v>5.7942103496038</v>
      </c>
      <c r="S2343" s="0" t="n">
        <v>1049.51348872937</v>
      </c>
      <c r="T2343" s="0" t="n">
        <v>5.7942103496038</v>
      </c>
      <c r="U2343" s="0" t="n">
        <v>2149.83060225349</v>
      </c>
      <c r="W2343" s="0" t="n">
        <v>0.453</v>
      </c>
      <c r="X2343" s="0" t="n">
        <v>0.412</v>
      </c>
    </row>
    <row r="2344" customFormat="false" ht="14.65" hidden="false" customHeight="false" outlineLevel="0" collapsed="false">
      <c r="A2344" s="1" t="n">
        <v>36470.6319444444</v>
      </c>
      <c r="B2344" s="0" t="n">
        <v>51.9</v>
      </c>
      <c r="C2344" s="0" t="n">
        <v>60.04</v>
      </c>
      <c r="D2344" s="0" t="n">
        <v>0.0125</v>
      </c>
      <c r="E2344" s="0" t="n">
        <v>1.0416666666675</v>
      </c>
      <c r="F2344" s="0" t="n">
        <v>165.625</v>
      </c>
      <c r="G2344" s="0" t="n">
        <v>12.5838541666667</v>
      </c>
      <c r="H2344" s="0" t="n">
        <v>0</v>
      </c>
      <c r="I2344" s="0" t="n">
        <v>0</v>
      </c>
      <c r="J2344" s="0" t="n">
        <v>18.4600000000001</v>
      </c>
      <c r="K2344" s="0" t="n">
        <v>7.43782000000001</v>
      </c>
      <c r="M2344" s="0" t="n">
        <v>0.0125083333333333</v>
      </c>
      <c r="N2344" s="0" t="n">
        <v>20.5459157933333</v>
      </c>
      <c r="O2344" s="0" t="n">
        <v>2.7</v>
      </c>
      <c r="P2344" s="0" t="n">
        <v>68.8</v>
      </c>
      <c r="Q2344" s="0" t="n">
        <v>66.94</v>
      </c>
      <c r="R2344" s="0" t="n">
        <v>5.80740406893535</v>
      </c>
      <c r="S2344" s="0" t="n">
        <v>1049.99743906845</v>
      </c>
      <c r="T2344" s="0" t="n">
        <v>6.47228241615757</v>
      </c>
      <c r="U2344" s="0" t="n">
        <v>2150.3699591215</v>
      </c>
      <c r="W2344" s="0" t="n">
        <v>0.462</v>
      </c>
      <c r="X2344" s="0" t="n">
        <v>0.412</v>
      </c>
    </row>
    <row r="2345" customFormat="false" ht="14.65" hidden="false" customHeight="false" outlineLevel="0" collapsed="false">
      <c r="A2345" s="1" t="n">
        <v>36470.6354166667</v>
      </c>
      <c r="B2345" s="0" t="n">
        <v>45.5</v>
      </c>
      <c r="C2345" s="0" t="n">
        <v>59.24</v>
      </c>
      <c r="D2345" s="0" t="n">
        <v>0</v>
      </c>
      <c r="E2345" s="0" t="n">
        <v>1.0416666666675</v>
      </c>
      <c r="F2345" s="0" t="n">
        <v>165.625</v>
      </c>
      <c r="G2345" s="0" t="n">
        <v>12.5838541666667</v>
      </c>
      <c r="H2345" s="0" t="n">
        <v>0</v>
      </c>
      <c r="I2345" s="0" t="n">
        <v>0</v>
      </c>
      <c r="J2345" s="0" t="n">
        <v>0</v>
      </c>
      <c r="K2345" s="0" t="n">
        <v>7.43782000000001</v>
      </c>
      <c r="M2345" s="0" t="n">
        <v>0</v>
      </c>
      <c r="N2345" s="0" t="n">
        <v>20.5459157933333</v>
      </c>
      <c r="O2345" s="0" t="n">
        <v>2.7</v>
      </c>
      <c r="P2345" s="0" t="n">
        <v>69.5</v>
      </c>
      <c r="Q2345" s="0" t="n">
        <v>67.64</v>
      </c>
      <c r="R2345" s="0" t="n">
        <v>5.84417638982014</v>
      </c>
      <c r="S2345" s="0" t="n">
        <v>1050.4844537676</v>
      </c>
      <c r="T2345" s="0" t="n">
        <v>5.84417638982014</v>
      </c>
      <c r="U2345" s="0" t="n">
        <v>2150.85697382065</v>
      </c>
      <c r="W2345" s="0" t="n">
        <v>0.456</v>
      </c>
      <c r="X2345" s="0" t="n">
        <v>0.412</v>
      </c>
    </row>
    <row r="2346" customFormat="false" ht="14.65" hidden="false" customHeight="false" outlineLevel="0" collapsed="false">
      <c r="A2346" s="1" t="n">
        <v>36470.6388888889</v>
      </c>
      <c r="B2346" s="0" t="n">
        <v>46.4</v>
      </c>
      <c r="C2346" s="0" t="n">
        <v>58.74</v>
      </c>
      <c r="D2346" s="0" t="n">
        <v>0.28125</v>
      </c>
      <c r="E2346" s="0" t="n">
        <v>23.4375</v>
      </c>
      <c r="F2346" s="0" t="n">
        <v>189.0625</v>
      </c>
      <c r="G2346" s="0" t="n">
        <v>12.6072916666667</v>
      </c>
      <c r="H2346" s="0" t="n">
        <v>0</v>
      </c>
      <c r="I2346" s="0" t="n">
        <v>0</v>
      </c>
      <c r="J2346" s="0" t="n">
        <v>0</v>
      </c>
      <c r="K2346" s="0" t="n">
        <v>7.43782000000001</v>
      </c>
      <c r="M2346" s="0" t="n">
        <v>0.27534375</v>
      </c>
      <c r="N2346" s="0" t="n">
        <v>20.5688611058333</v>
      </c>
      <c r="O2346" s="0" t="n">
        <v>2.7</v>
      </c>
      <c r="P2346" s="0" t="n">
        <v>69.34</v>
      </c>
      <c r="Q2346" s="0" t="n">
        <v>67.64</v>
      </c>
      <c r="R2346" s="0" t="n">
        <v>5.80512798871462</v>
      </c>
      <c r="S2346" s="0" t="n">
        <v>1050.96821443333</v>
      </c>
      <c r="T2346" s="0" t="n">
        <v>20.3424822074646</v>
      </c>
      <c r="U2346" s="0" t="n">
        <v>2152.55218067128</v>
      </c>
      <c r="W2346" s="0" t="n">
        <v>0.505</v>
      </c>
      <c r="X2346" s="0" t="n">
        <v>0.412</v>
      </c>
    </row>
    <row r="2347" customFormat="false" ht="14.65" hidden="false" customHeight="false" outlineLevel="0" collapsed="false">
      <c r="A2347" s="1" t="n">
        <v>36470.6423611111</v>
      </c>
      <c r="B2347" s="0" t="n">
        <v>46.4</v>
      </c>
      <c r="C2347" s="0" t="n">
        <v>59.8</v>
      </c>
      <c r="D2347" s="0" t="n">
        <v>0.0375</v>
      </c>
      <c r="E2347" s="0" t="n">
        <v>26.5625000000007</v>
      </c>
      <c r="F2347" s="0" t="n">
        <v>188.020833333335</v>
      </c>
      <c r="G2347" s="0" t="n">
        <v>12.6104166666667</v>
      </c>
      <c r="H2347" s="0" t="n">
        <v>0</v>
      </c>
      <c r="I2347" s="0" t="n">
        <v>0</v>
      </c>
      <c r="J2347" s="0" t="n">
        <v>0</v>
      </c>
      <c r="K2347" s="0" t="n">
        <v>7.43782000000001</v>
      </c>
      <c r="M2347" s="0" t="n">
        <v>0.037375</v>
      </c>
      <c r="N2347" s="0" t="n">
        <v>20.5719756891667</v>
      </c>
      <c r="O2347" s="0" t="n">
        <v>2.7</v>
      </c>
      <c r="P2347" s="0" t="n">
        <v>69.7</v>
      </c>
      <c r="Q2347" s="0" t="n">
        <v>68.1</v>
      </c>
      <c r="R2347" s="0" t="n">
        <v>5.80395755738512</v>
      </c>
      <c r="S2347" s="0" t="n">
        <v>1051.45187756311</v>
      </c>
      <c r="T2347" s="0" t="n">
        <v>7.78819484905179</v>
      </c>
      <c r="U2347" s="0" t="n">
        <v>2153.2011969087</v>
      </c>
      <c r="W2347" s="0" t="n">
        <v>0.466</v>
      </c>
      <c r="X2347" s="0" t="n">
        <v>0.412</v>
      </c>
    </row>
    <row r="2348" customFormat="false" ht="14.65" hidden="false" customHeight="false" outlineLevel="0" collapsed="false">
      <c r="A2348" s="1" t="n">
        <v>36470.6458333333</v>
      </c>
      <c r="B2348" s="0" t="n">
        <v>54.9</v>
      </c>
      <c r="C2348" s="0" t="n">
        <v>60.6</v>
      </c>
      <c r="D2348" s="0" t="n">
        <v>0</v>
      </c>
      <c r="E2348" s="0" t="n">
        <v>3.12500000000071</v>
      </c>
      <c r="F2348" s="0" t="n">
        <v>186.979166666667</v>
      </c>
      <c r="G2348" s="0" t="n">
        <v>12.6104166666667</v>
      </c>
      <c r="H2348" s="0" t="n">
        <v>0</v>
      </c>
      <c r="I2348" s="0" t="n">
        <v>0</v>
      </c>
      <c r="J2348" s="0" t="n">
        <v>0</v>
      </c>
      <c r="K2348" s="0" t="n">
        <v>7.43782000000001</v>
      </c>
      <c r="M2348" s="0" t="n">
        <v>0</v>
      </c>
      <c r="N2348" s="0" t="n">
        <v>20.5719756891667</v>
      </c>
      <c r="O2348" s="0" t="n">
        <v>2.7</v>
      </c>
      <c r="P2348" s="0" t="n">
        <v>69</v>
      </c>
      <c r="Q2348" s="0" t="n">
        <v>67.4</v>
      </c>
      <c r="R2348" s="0" t="n">
        <v>5.80293584428954</v>
      </c>
      <c r="S2348" s="0" t="n">
        <v>1051.93545555013</v>
      </c>
      <c r="T2348" s="0" t="n">
        <v>5.80293584428954</v>
      </c>
      <c r="U2348" s="0" t="n">
        <v>2153.68477489572</v>
      </c>
      <c r="W2348" s="0" t="n">
        <v>0.456</v>
      </c>
      <c r="X2348" s="0" t="n">
        <v>0.412</v>
      </c>
    </row>
    <row r="2349" customFormat="false" ht="14.65" hidden="false" customHeight="false" outlineLevel="0" collapsed="false">
      <c r="A2349" s="1" t="n">
        <v>36470.6493055556</v>
      </c>
      <c r="B2349" s="0" t="n">
        <v>43.74</v>
      </c>
      <c r="C2349" s="0" t="n">
        <v>59.6</v>
      </c>
      <c r="D2349" s="0" t="n">
        <v>1.2625</v>
      </c>
      <c r="E2349" s="0" t="n">
        <v>105.208333333334</v>
      </c>
      <c r="F2349" s="0" t="n">
        <v>288.541666666667</v>
      </c>
      <c r="G2349" s="0" t="n">
        <v>12.715625</v>
      </c>
      <c r="H2349" s="0" t="n">
        <v>0</v>
      </c>
      <c r="I2349" s="0" t="n">
        <v>0</v>
      </c>
      <c r="J2349" s="0" t="n">
        <v>0</v>
      </c>
      <c r="K2349" s="0" t="n">
        <v>7.43782000000001</v>
      </c>
      <c r="M2349" s="0" t="n">
        <v>1.25408333333333</v>
      </c>
      <c r="N2349" s="0" t="n">
        <v>20.6764826336111</v>
      </c>
      <c r="O2349" s="0" t="n">
        <v>2.7</v>
      </c>
      <c r="P2349" s="0" t="n">
        <v>69</v>
      </c>
      <c r="Q2349" s="0" t="n">
        <v>67.4</v>
      </c>
      <c r="R2349" s="0" t="n">
        <v>5.68352421048341</v>
      </c>
      <c r="S2349" s="0" t="n">
        <v>1052.40908256767</v>
      </c>
      <c r="T2349" s="0" t="n">
        <v>72.1944650438168</v>
      </c>
      <c r="U2349" s="0" t="n">
        <v>2159.70098031604</v>
      </c>
      <c r="W2349" s="0" t="n">
        <v>0.662</v>
      </c>
      <c r="X2349" s="0" t="n">
        <v>0.415</v>
      </c>
    </row>
    <row r="2350" customFormat="false" ht="14.65" hidden="false" customHeight="false" outlineLevel="0" collapsed="false">
      <c r="A2350" s="1" t="n">
        <v>36470.6527777778</v>
      </c>
      <c r="B2350" s="0" t="n">
        <v>35.5</v>
      </c>
      <c r="C2350" s="0" t="n">
        <v>59</v>
      </c>
      <c r="D2350" s="0" t="n">
        <v>0.10625</v>
      </c>
      <c r="E2350" s="0" t="n">
        <v>114.062500000001</v>
      </c>
      <c r="F2350" s="0" t="n">
        <v>185.416666666669</v>
      </c>
      <c r="G2350" s="0" t="n">
        <v>12.7244791666667</v>
      </c>
      <c r="H2350" s="0" t="n">
        <v>0</v>
      </c>
      <c r="I2350" s="0" t="n">
        <v>0</v>
      </c>
      <c r="J2350" s="0" t="n">
        <v>0</v>
      </c>
      <c r="K2350" s="0" t="n">
        <v>7.43782000000001</v>
      </c>
      <c r="M2350" s="0" t="n">
        <v>0.104479166666666</v>
      </c>
      <c r="N2350" s="0" t="n">
        <v>20.6851892308333</v>
      </c>
      <c r="O2350" s="0" t="n">
        <v>2.7</v>
      </c>
      <c r="P2350" s="0" t="n">
        <v>69.14</v>
      </c>
      <c r="Q2350" s="0" t="n">
        <v>67.4</v>
      </c>
      <c r="R2350" s="0" t="n">
        <v>5.65886057267412</v>
      </c>
      <c r="S2350" s="0" t="n">
        <v>1052.88065428206</v>
      </c>
      <c r="T2350" s="0" t="n">
        <v>11.1826652601741</v>
      </c>
      <c r="U2350" s="0" t="n">
        <v>2160.63286908772</v>
      </c>
      <c r="W2350" s="0" t="n">
        <v>0.477</v>
      </c>
      <c r="X2350" s="0" t="n">
        <v>0.412</v>
      </c>
    </row>
    <row r="2351" customFormat="false" ht="14.65" hidden="false" customHeight="false" outlineLevel="0" collapsed="false">
      <c r="A2351" s="1" t="n">
        <v>36470.65625</v>
      </c>
      <c r="B2351" s="0" t="n">
        <v>51.14</v>
      </c>
      <c r="C2351" s="0" t="n">
        <v>59.7</v>
      </c>
      <c r="D2351" s="0" t="n">
        <v>0.15625</v>
      </c>
      <c r="E2351" s="0" t="n">
        <v>21.8750000000014</v>
      </c>
      <c r="F2351" s="0" t="n">
        <v>166.66666666667</v>
      </c>
      <c r="G2351" s="0" t="n">
        <v>12.7375</v>
      </c>
      <c r="H2351" s="0" t="n">
        <v>0.23088</v>
      </c>
      <c r="I2351" s="0" t="n">
        <v>19.2399999999999</v>
      </c>
      <c r="J2351" s="0" t="n">
        <v>19.2399999999999</v>
      </c>
      <c r="K2351" s="0" t="n">
        <v>7.45706000000001</v>
      </c>
      <c r="M2351" s="0" t="n">
        <v>0.42190427</v>
      </c>
      <c r="N2351" s="0" t="n">
        <v>20.72034792</v>
      </c>
      <c r="O2351" s="0" t="n">
        <v>2.7</v>
      </c>
      <c r="P2351" s="0" t="n">
        <v>69.24</v>
      </c>
      <c r="Q2351" s="0" t="n">
        <v>67.2</v>
      </c>
      <c r="R2351" s="0" t="n">
        <v>5.64370948227495</v>
      </c>
      <c r="S2351" s="0" t="n">
        <v>1053.35096340559</v>
      </c>
      <c r="T2351" s="0" t="n">
        <v>28.6278621487805</v>
      </c>
      <c r="U2351" s="0" t="n">
        <v>2163.01852426679</v>
      </c>
      <c r="W2351" s="0" t="n">
        <v>0.485</v>
      </c>
      <c r="X2351" s="0" t="n">
        <v>0.486</v>
      </c>
    </row>
    <row r="2352" customFormat="false" ht="14.65" hidden="false" customHeight="false" outlineLevel="0" collapsed="false">
      <c r="A2352" s="1" t="n">
        <v>36470.6597222222</v>
      </c>
      <c r="B2352" s="0" t="n">
        <v>40.6</v>
      </c>
      <c r="C2352" s="0" t="n">
        <v>59.44</v>
      </c>
      <c r="D2352" s="0" t="n">
        <v>0.05</v>
      </c>
      <c r="E2352" s="0" t="n">
        <v>17.1875000000004</v>
      </c>
      <c r="F2352" s="0" t="n">
        <v>168.22916666667</v>
      </c>
      <c r="G2352" s="0" t="n">
        <v>12.7416666666667</v>
      </c>
      <c r="H2352" s="0" t="n">
        <v>0.17472</v>
      </c>
      <c r="I2352" s="0" t="n">
        <v>33.8000000000003</v>
      </c>
      <c r="J2352" s="0" t="n">
        <v>33.8000000000003</v>
      </c>
      <c r="K2352" s="0" t="n">
        <v>7.47162000000001</v>
      </c>
      <c r="M2352" s="0" t="n">
        <v>0.251917333333334</v>
      </c>
      <c r="N2352" s="0" t="n">
        <v>20.7413410311111</v>
      </c>
      <c r="O2352" s="0" t="n">
        <v>2.7</v>
      </c>
      <c r="P2352" s="0" t="n">
        <v>69.5</v>
      </c>
      <c r="Q2352" s="0" t="n">
        <v>67.2</v>
      </c>
      <c r="R2352" s="0" t="n">
        <v>5.70439697291937</v>
      </c>
      <c r="S2352" s="0" t="n">
        <v>1053.82632982</v>
      </c>
      <c r="T2352" s="0" t="n">
        <v>19.5322029551416</v>
      </c>
      <c r="U2352" s="0" t="n">
        <v>2164.64620784638</v>
      </c>
      <c r="W2352" s="0" t="n">
        <v>0.468</v>
      </c>
      <c r="X2352" s="0" t="n">
        <v>0.468</v>
      </c>
    </row>
    <row r="2353" customFormat="false" ht="14.65" hidden="false" customHeight="false" outlineLevel="0" collapsed="false">
      <c r="A2353" s="1" t="n">
        <v>36470.6631944444</v>
      </c>
      <c r="B2353" s="0" t="n">
        <v>36.24</v>
      </c>
      <c r="C2353" s="0" t="n">
        <v>59.1</v>
      </c>
      <c r="D2353" s="0" t="n">
        <v>0.04375</v>
      </c>
      <c r="E2353" s="0" t="n">
        <v>7.8125</v>
      </c>
      <c r="F2353" s="0" t="n">
        <v>171.875000000004</v>
      </c>
      <c r="G2353" s="0" t="n">
        <v>12.7453125</v>
      </c>
      <c r="H2353" s="0" t="n">
        <v>0.49608</v>
      </c>
      <c r="I2353" s="0" t="n">
        <v>55.9000000000003</v>
      </c>
      <c r="J2353" s="0" t="n">
        <v>75.1400000000002</v>
      </c>
      <c r="K2353" s="0" t="n">
        <v>7.51296000000001</v>
      </c>
      <c r="M2353" s="0" t="n">
        <v>0.61557007</v>
      </c>
      <c r="N2353" s="0" t="n">
        <v>20.7926385369444</v>
      </c>
      <c r="O2353" s="0" t="n">
        <v>2.7</v>
      </c>
      <c r="P2353" s="0" t="n">
        <v>69.24</v>
      </c>
      <c r="Q2353" s="0" t="n">
        <v>67.64</v>
      </c>
      <c r="R2353" s="0" t="n">
        <v>5.53790617053013</v>
      </c>
      <c r="S2353" s="0" t="n">
        <v>1054.28782200087</v>
      </c>
      <c r="T2353" s="0" t="n">
        <v>39.4768371000357</v>
      </c>
      <c r="U2353" s="0" t="n">
        <v>2167.93594427138</v>
      </c>
      <c r="W2353" s="0" t="n">
        <v>0.467</v>
      </c>
      <c r="X2353" s="0" t="n">
        <v>0.571</v>
      </c>
    </row>
    <row r="2354" customFormat="false" ht="14.65" hidden="false" customHeight="false" outlineLevel="0" collapsed="false">
      <c r="A2354" s="1" t="n">
        <v>36470.6666666667</v>
      </c>
      <c r="B2354" s="0" t="n">
        <v>34.04</v>
      </c>
      <c r="C2354" s="0" t="n">
        <v>59.1</v>
      </c>
      <c r="D2354" s="0" t="n">
        <v>0.0375</v>
      </c>
      <c r="E2354" s="0" t="n">
        <v>6.77083333333428</v>
      </c>
      <c r="F2354" s="0" t="n">
        <v>165.625000000004</v>
      </c>
      <c r="G2354" s="0" t="n">
        <v>12.7484375</v>
      </c>
      <c r="H2354" s="0" t="n">
        <v>0</v>
      </c>
      <c r="I2354" s="0" t="n">
        <v>41.3399999999999</v>
      </c>
      <c r="J2354" s="0" t="n">
        <v>75.1400000000002</v>
      </c>
      <c r="K2354" s="0" t="n">
        <v>7.51296000000001</v>
      </c>
      <c r="M2354" s="0" t="n">
        <v>0.0369375</v>
      </c>
      <c r="N2354" s="0" t="n">
        <v>20.7957166619444</v>
      </c>
      <c r="O2354" s="0" t="n">
        <v>2.7</v>
      </c>
      <c r="P2354" s="0" t="n">
        <v>69.24</v>
      </c>
      <c r="Q2354" s="0" t="n">
        <v>67.64</v>
      </c>
      <c r="R2354" s="0" t="n">
        <v>5.43315773487529</v>
      </c>
      <c r="S2354" s="0" t="n">
        <v>1054.74058514545</v>
      </c>
      <c r="T2354" s="0" t="n">
        <v>7.38706825570862</v>
      </c>
      <c r="U2354" s="0" t="n">
        <v>2168.55153329269</v>
      </c>
      <c r="W2354" s="0" t="n">
        <v>0.466</v>
      </c>
      <c r="X2354" s="0" t="n">
        <v>0.412</v>
      </c>
    </row>
    <row r="2355" customFormat="false" ht="14.65" hidden="false" customHeight="false" outlineLevel="0" collapsed="false">
      <c r="A2355" s="1" t="n">
        <v>36470.6701388889</v>
      </c>
      <c r="B2355" s="0" t="n">
        <v>32.8</v>
      </c>
      <c r="C2355" s="0" t="n">
        <v>55.94</v>
      </c>
      <c r="D2355" s="0" t="n">
        <v>0</v>
      </c>
      <c r="E2355" s="0" t="n">
        <v>3.12500000000071</v>
      </c>
      <c r="F2355" s="0" t="n">
        <v>165.625000000004</v>
      </c>
      <c r="G2355" s="0" t="n">
        <v>12.7484375</v>
      </c>
      <c r="H2355" s="0" t="n">
        <v>0</v>
      </c>
      <c r="I2355" s="0" t="n">
        <v>0</v>
      </c>
      <c r="J2355" s="0" t="n">
        <v>75.1400000000002</v>
      </c>
      <c r="K2355" s="0" t="n">
        <v>7.51296000000001</v>
      </c>
      <c r="M2355" s="0" t="n">
        <v>0</v>
      </c>
      <c r="N2355" s="0" t="n">
        <v>20.7957166619444</v>
      </c>
      <c r="O2355" s="0" t="n">
        <v>2.7</v>
      </c>
      <c r="P2355" s="0" t="n">
        <v>69.24</v>
      </c>
      <c r="Q2355" s="0" t="n">
        <v>67.64</v>
      </c>
      <c r="R2355" s="0" t="n">
        <v>5.37122420995767</v>
      </c>
      <c r="S2355" s="0" t="n">
        <v>1055.18818716294</v>
      </c>
      <c r="T2355" s="0" t="n">
        <v>5.37122420995767</v>
      </c>
      <c r="U2355" s="0" t="n">
        <v>2168.99913531019</v>
      </c>
      <c r="W2355" s="0" t="n">
        <v>0.453</v>
      </c>
      <c r="X2355" s="0" t="n">
        <v>0.416</v>
      </c>
    </row>
    <row r="2356" customFormat="false" ht="14.65" hidden="false" customHeight="false" outlineLevel="0" collapsed="false">
      <c r="A2356" s="1" t="n">
        <v>36470.6736111111</v>
      </c>
      <c r="B2356" s="0" t="n">
        <v>59.6</v>
      </c>
      <c r="C2356" s="0" t="n">
        <v>59.8</v>
      </c>
      <c r="D2356" s="0" t="n">
        <v>0.00624999999999998</v>
      </c>
      <c r="E2356" s="0" t="n">
        <v>0.52083333333286</v>
      </c>
      <c r="F2356" s="0" t="n">
        <v>165.104166666669</v>
      </c>
      <c r="G2356" s="0" t="n">
        <v>12.7489583333333</v>
      </c>
      <c r="H2356" s="0" t="n">
        <v>0</v>
      </c>
      <c r="I2356" s="0" t="n">
        <v>0</v>
      </c>
      <c r="J2356" s="0" t="n">
        <v>75.1400000000002</v>
      </c>
      <c r="K2356" s="0" t="n">
        <v>7.51296000000001</v>
      </c>
      <c r="M2356" s="0" t="n">
        <v>0.00622916666666664</v>
      </c>
      <c r="N2356" s="0" t="n">
        <v>20.7962357591667</v>
      </c>
      <c r="O2356" s="0" t="n">
        <v>2.7</v>
      </c>
      <c r="P2356" s="0" t="n">
        <v>69</v>
      </c>
      <c r="Q2356" s="0" t="n">
        <v>67.4</v>
      </c>
      <c r="R2356" s="0" t="n">
        <v>5.37106437367204</v>
      </c>
      <c r="S2356" s="0" t="n">
        <v>1055.63577586075</v>
      </c>
      <c r="T2356" s="0" t="n">
        <v>5.70177058894982</v>
      </c>
      <c r="U2356" s="0" t="n">
        <v>2169.47428285927</v>
      </c>
      <c r="W2356" s="0" t="n">
        <v>0.461</v>
      </c>
      <c r="X2356" s="0" t="n">
        <v>0.412</v>
      </c>
    </row>
    <row r="2357" customFormat="false" ht="14.65" hidden="false" customHeight="false" outlineLevel="0" collapsed="false">
      <c r="A2357" s="1" t="n">
        <v>36470.6770833333</v>
      </c>
      <c r="B2357" s="0" t="n">
        <v>16.8</v>
      </c>
      <c r="C2357" s="0" t="n">
        <v>58.64</v>
      </c>
      <c r="D2357" s="0" t="n">
        <v>0.10625</v>
      </c>
      <c r="E2357" s="0" t="n">
        <v>9.37500000000036</v>
      </c>
      <c r="F2357" s="0" t="n">
        <v>173.958333333337</v>
      </c>
      <c r="G2357" s="0" t="n">
        <v>12.7578125</v>
      </c>
      <c r="H2357" s="0" t="n">
        <v>0</v>
      </c>
      <c r="I2357" s="0" t="n">
        <v>0</v>
      </c>
      <c r="J2357" s="0" t="n">
        <v>75.1400000000002</v>
      </c>
      <c r="K2357" s="0" t="n">
        <v>7.51296000000001</v>
      </c>
      <c r="M2357" s="0" t="n">
        <v>0.103841666666666</v>
      </c>
      <c r="N2357" s="0" t="n">
        <v>20.8048892313889</v>
      </c>
      <c r="O2357" s="0" t="n">
        <v>2.7</v>
      </c>
      <c r="P2357" s="0" t="n">
        <v>68.34</v>
      </c>
      <c r="Q2357" s="0" t="n">
        <v>66.7</v>
      </c>
      <c r="R2357" s="0" t="n">
        <v>5.31905222056444</v>
      </c>
      <c r="S2357" s="0" t="n">
        <v>1056.07903021246</v>
      </c>
      <c r="T2357" s="0" t="n">
        <v>10.7986664705644</v>
      </c>
      <c r="U2357" s="0" t="n">
        <v>2170.37417173182</v>
      </c>
      <c r="W2357" s="0" t="n">
        <v>0.477</v>
      </c>
      <c r="X2357" s="0" t="n">
        <v>0.412</v>
      </c>
    </row>
    <row r="2358" customFormat="false" ht="14.65" hidden="false" customHeight="false" outlineLevel="0" collapsed="false">
      <c r="A2358" s="1" t="n">
        <v>36470.6805555556</v>
      </c>
      <c r="B2358" s="0" t="n">
        <v>60.4</v>
      </c>
      <c r="C2358" s="0" t="n">
        <v>60.6</v>
      </c>
      <c r="D2358" s="0" t="n">
        <v>0</v>
      </c>
      <c r="E2358" s="0" t="n">
        <v>8.8541666666675</v>
      </c>
      <c r="F2358" s="0" t="n">
        <v>150.520833333337</v>
      </c>
      <c r="G2358" s="0" t="n">
        <v>12.7578125</v>
      </c>
      <c r="H2358" s="0" t="n">
        <v>0</v>
      </c>
      <c r="I2358" s="0" t="n">
        <v>0</v>
      </c>
      <c r="J2358" s="0" t="n">
        <v>75.1400000000002</v>
      </c>
      <c r="K2358" s="0" t="n">
        <v>7.51296000000001</v>
      </c>
      <c r="M2358" s="0" t="n">
        <v>0</v>
      </c>
      <c r="N2358" s="0" t="n">
        <v>20.8048892313889</v>
      </c>
      <c r="O2358" s="0" t="n">
        <v>2.7</v>
      </c>
      <c r="P2358" s="0" t="n">
        <v>67.84</v>
      </c>
      <c r="Q2358" s="0" t="n">
        <v>65.8</v>
      </c>
      <c r="R2358" s="0" t="n">
        <v>5.36196860801023</v>
      </c>
      <c r="S2358" s="0" t="n">
        <v>1056.5258609298</v>
      </c>
      <c r="T2358" s="0" t="n">
        <v>5.36196860801023</v>
      </c>
      <c r="U2358" s="0" t="n">
        <v>2170.82100244915</v>
      </c>
      <c r="W2358" s="0" t="n">
        <v>0.454</v>
      </c>
      <c r="X2358" s="0" t="n">
        <v>0.412</v>
      </c>
    </row>
    <row r="2359" customFormat="false" ht="14.65" hidden="false" customHeight="false" outlineLevel="0" collapsed="false">
      <c r="A2359" s="1" t="n">
        <v>36470.6840277778</v>
      </c>
      <c r="B2359" s="0" t="n">
        <v>49.44</v>
      </c>
      <c r="C2359" s="0" t="n">
        <v>59.6</v>
      </c>
      <c r="D2359" s="0" t="n">
        <v>0</v>
      </c>
      <c r="E2359" s="0" t="n">
        <v>0</v>
      </c>
      <c r="F2359" s="0" t="n">
        <v>147.395833333336</v>
      </c>
      <c r="G2359" s="0" t="n">
        <v>12.7578125</v>
      </c>
      <c r="H2359" s="0" t="n">
        <v>0</v>
      </c>
      <c r="I2359" s="0" t="n">
        <v>0</v>
      </c>
      <c r="J2359" s="0" t="n">
        <v>75.1400000000002</v>
      </c>
      <c r="K2359" s="0" t="n">
        <v>7.51296000000001</v>
      </c>
      <c r="M2359" s="0" t="n">
        <v>0</v>
      </c>
      <c r="N2359" s="0" t="n">
        <v>20.8048892313889</v>
      </c>
      <c r="O2359" s="0" t="n">
        <v>2.7</v>
      </c>
      <c r="P2359" s="0" t="n">
        <v>67.64</v>
      </c>
      <c r="Q2359" s="0" t="n">
        <v>65.54</v>
      </c>
      <c r="R2359" s="0" t="n">
        <v>5.45699789802349</v>
      </c>
      <c r="S2359" s="0" t="n">
        <v>1056.98061075463</v>
      </c>
      <c r="T2359" s="0" t="n">
        <v>5.45699789802349</v>
      </c>
      <c r="U2359" s="0" t="n">
        <v>2171.27575227399</v>
      </c>
      <c r="W2359" s="0" t="n">
        <v>0.452</v>
      </c>
      <c r="X2359" s="0" t="n">
        <v>0.415</v>
      </c>
    </row>
    <row r="2360" customFormat="false" ht="14.65" hidden="false" customHeight="false" outlineLevel="0" collapsed="false">
      <c r="A2360" s="1" t="n">
        <v>36470.6875</v>
      </c>
      <c r="B2360" s="0" t="n">
        <v>39.6</v>
      </c>
      <c r="C2360" s="0" t="n">
        <v>58.74</v>
      </c>
      <c r="D2360" s="0" t="n">
        <v>0.0375</v>
      </c>
      <c r="E2360" s="0" t="n">
        <v>3.12500000000071</v>
      </c>
      <c r="F2360" s="0" t="n">
        <v>150.520833333337</v>
      </c>
      <c r="G2360" s="0" t="n">
        <v>12.7609375</v>
      </c>
      <c r="H2360" s="0" t="n">
        <v>0</v>
      </c>
      <c r="I2360" s="0" t="n">
        <v>0</v>
      </c>
      <c r="J2360" s="0" t="n">
        <v>75.1400000000002</v>
      </c>
      <c r="K2360" s="0" t="n">
        <v>7.51296000000001</v>
      </c>
      <c r="M2360" s="0" t="n">
        <v>0.0367125</v>
      </c>
      <c r="N2360" s="0" t="n">
        <v>20.8079486063889</v>
      </c>
      <c r="O2360" s="0" t="n">
        <v>2.7</v>
      </c>
      <c r="P2360" s="0" t="n">
        <v>67.64</v>
      </c>
      <c r="Q2360" s="0" t="n">
        <v>66</v>
      </c>
      <c r="R2360" s="0" t="n">
        <v>5.46684246250076</v>
      </c>
      <c r="S2360" s="0" t="n">
        <v>1057.43618095984</v>
      </c>
      <c r="T2360" s="0" t="n">
        <v>7.4051563583341</v>
      </c>
      <c r="U2360" s="0" t="n">
        <v>2171.89284863718</v>
      </c>
      <c r="W2360" s="0" t="n">
        <v>0.466</v>
      </c>
      <c r="X2360" s="0" t="n">
        <v>0.412</v>
      </c>
    </row>
    <row r="2361" customFormat="false" ht="14.65" hidden="false" customHeight="false" outlineLevel="0" collapsed="false">
      <c r="A2361" s="1" t="n">
        <v>36470.6909722222</v>
      </c>
      <c r="B2361" s="0" t="n">
        <v>59.74</v>
      </c>
      <c r="C2361" s="0" t="n">
        <v>59.94</v>
      </c>
      <c r="D2361" s="0" t="n">
        <v>0</v>
      </c>
      <c r="E2361" s="0" t="n">
        <v>3.12500000000071</v>
      </c>
      <c r="F2361" s="0" t="n">
        <v>45.3125000000032</v>
      </c>
      <c r="G2361" s="0" t="n">
        <v>12.7609375</v>
      </c>
      <c r="H2361" s="0" t="n">
        <v>0.0592800000000001</v>
      </c>
      <c r="I2361" s="0" t="n">
        <v>4.94000000000039</v>
      </c>
      <c r="J2361" s="0" t="n">
        <v>80.0800000000006</v>
      </c>
      <c r="K2361" s="0" t="n">
        <v>7.51790000000001</v>
      </c>
      <c r="M2361" s="0" t="n">
        <v>0.0666900000000001</v>
      </c>
      <c r="N2361" s="0" t="n">
        <v>20.8135061063889</v>
      </c>
      <c r="O2361" s="0" t="n">
        <v>2.7</v>
      </c>
      <c r="P2361" s="0" t="n">
        <v>67.5</v>
      </c>
      <c r="Q2361" s="0" t="n">
        <v>65.7</v>
      </c>
      <c r="R2361" s="0" t="n">
        <v>5.5144835300675</v>
      </c>
      <c r="S2361" s="0" t="n">
        <v>1057.89572125401</v>
      </c>
      <c r="T2361" s="0" t="n">
        <v>9.17851199340084</v>
      </c>
      <c r="U2361" s="0" t="n">
        <v>2172.65772463663</v>
      </c>
      <c r="W2361" s="0" t="n">
        <v>0.456</v>
      </c>
      <c r="X2361" s="0" t="n">
        <v>0.431</v>
      </c>
    </row>
    <row r="2362" customFormat="false" ht="14.65" hidden="false" customHeight="false" outlineLevel="0" collapsed="false">
      <c r="A2362" s="1" t="n">
        <v>36470.6944444444</v>
      </c>
      <c r="B2362" s="0" t="n">
        <v>56.2</v>
      </c>
      <c r="C2362" s="0" t="n">
        <v>58.04</v>
      </c>
      <c r="D2362" s="0" t="n">
        <v>0</v>
      </c>
      <c r="E2362" s="0" t="n">
        <v>0</v>
      </c>
      <c r="F2362" s="0" t="n">
        <v>36.4583333333357</v>
      </c>
      <c r="G2362" s="0" t="n">
        <v>12.7609375</v>
      </c>
      <c r="H2362" s="0" t="n">
        <v>0</v>
      </c>
      <c r="I2362" s="0" t="n">
        <v>4.94000000000039</v>
      </c>
      <c r="J2362" s="0" t="n">
        <v>80.0800000000006</v>
      </c>
      <c r="K2362" s="0" t="n">
        <v>7.51790000000001</v>
      </c>
      <c r="M2362" s="0" t="n">
        <v>0</v>
      </c>
      <c r="N2362" s="0" t="n">
        <v>20.8135061063889</v>
      </c>
      <c r="O2362" s="0" t="n">
        <v>2.7</v>
      </c>
      <c r="P2362" s="0" t="n">
        <v>67.2</v>
      </c>
      <c r="Q2362" s="0" t="n">
        <v>65.54</v>
      </c>
      <c r="R2362" s="0" t="n">
        <v>5.52902274516688</v>
      </c>
      <c r="S2362" s="0" t="n">
        <v>1058.35647314944</v>
      </c>
      <c r="T2362" s="0" t="n">
        <v>5.52902274516688</v>
      </c>
      <c r="U2362" s="0" t="n">
        <v>2173.11847653206</v>
      </c>
      <c r="W2362" s="0" t="n">
        <v>0.453</v>
      </c>
      <c r="X2362" s="0" t="n">
        <v>0.412</v>
      </c>
    </row>
    <row r="2363" customFormat="false" ht="14.65" hidden="false" customHeight="false" outlineLevel="0" collapsed="false">
      <c r="A2363" s="1" t="n">
        <v>36470.6979166667</v>
      </c>
      <c r="B2363" s="0" t="n">
        <v>60.4</v>
      </c>
      <c r="C2363" s="0" t="n">
        <v>60.6</v>
      </c>
      <c r="D2363" s="0" t="n">
        <v>0</v>
      </c>
      <c r="E2363" s="0" t="n">
        <v>0</v>
      </c>
      <c r="F2363" s="0" t="n">
        <v>23.4375000000018</v>
      </c>
      <c r="G2363" s="0" t="n">
        <v>12.7609375</v>
      </c>
      <c r="H2363" s="0" t="n">
        <v>0</v>
      </c>
      <c r="I2363" s="0" t="n">
        <v>0</v>
      </c>
      <c r="J2363" s="0" t="n">
        <v>60.8400000000007</v>
      </c>
      <c r="K2363" s="0" t="n">
        <v>7.51790000000001</v>
      </c>
      <c r="M2363" s="0" t="n">
        <v>0</v>
      </c>
      <c r="N2363" s="0" t="n">
        <v>20.8135061063889</v>
      </c>
      <c r="O2363" s="0" t="n">
        <v>2.7</v>
      </c>
      <c r="P2363" s="0" t="n">
        <v>66.94</v>
      </c>
      <c r="Q2363" s="0" t="n">
        <v>65.1</v>
      </c>
      <c r="R2363" s="0" t="n">
        <v>5.55311194460903</v>
      </c>
      <c r="S2363" s="0" t="n">
        <v>1058.81923247816</v>
      </c>
      <c r="T2363" s="0" t="n">
        <v>5.55311194460903</v>
      </c>
      <c r="U2363" s="0" t="n">
        <v>2173.58123586078</v>
      </c>
      <c r="W2363" s="0" t="n">
        <v>0.451</v>
      </c>
      <c r="X2363" s="0" t="n">
        <v>0.415</v>
      </c>
    </row>
    <row r="2364" customFormat="false" ht="14.65" hidden="false" customHeight="false" outlineLevel="0" collapsed="false">
      <c r="A2364" s="1" t="n">
        <v>36470.7013888889</v>
      </c>
      <c r="B2364" s="0" t="n">
        <v>46</v>
      </c>
      <c r="C2364" s="0" t="n">
        <v>58.74</v>
      </c>
      <c r="D2364" s="0" t="n">
        <v>0</v>
      </c>
      <c r="E2364" s="0" t="n">
        <v>0</v>
      </c>
      <c r="F2364" s="0" t="n">
        <v>19.2708333333353</v>
      </c>
      <c r="G2364" s="0" t="n">
        <v>12.7609375</v>
      </c>
      <c r="H2364" s="0" t="n">
        <v>0.0998400000000001</v>
      </c>
      <c r="I2364" s="0" t="n">
        <v>8.32000000000033</v>
      </c>
      <c r="J2364" s="0" t="n">
        <v>54.6000000000007</v>
      </c>
      <c r="K2364" s="0" t="n">
        <v>7.52622000000001</v>
      </c>
      <c r="M2364" s="0" t="n">
        <v>0.11138816</v>
      </c>
      <c r="N2364" s="0" t="n">
        <v>20.8227884530556</v>
      </c>
      <c r="O2364" s="0" t="n">
        <v>2.7</v>
      </c>
      <c r="P2364" s="0" t="n">
        <v>66.94</v>
      </c>
      <c r="Q2364" s="0" t="n">
        <v>65.2</v>
      </c>
      <c r="R2364" s="0" t="n">
        <v>5.48246090656696</v>
      </c>
      <c r="S2364" s="0" t="n">
        <v>1059.27610422037</v>
      </c>
      <c r="T2364" s="0" t="n">
        <v>11.5888626175003</v>
      </c>
      <c r="U2364" s="0" t="n">
        <v>2174.54697441224</v>
      </c>
      <c r="W2364" s="0" t="n">
        <v>0.457</v>
      </c>
      <c r="X2364" s="0" t="n">
        <v>0.444</v>
      </c>
    </row>
    <row r="2365" customFormat="false" ht="14.65" hidden="false" customHeight="false" outlineLevel="0" collapsed="false">
      <c r="A2365" s="1" t="n">
        <v>36470.7048611111</v>
      </c>
      <c r="B2365" s="0" t="n">
        <v>42.7</v>
      </c>
      <c r="C2365" s="0" t="n">
        <v>59.44</v>
      </c>
      <c r="D2365" s="0" t="n">
        <v>0</v>
      </c>
      <c r="E2365" s="0" t="n">
        <v>0</v>
      </c>
      <c r="F2365" s="0" t="n">
        <v>15.6250000000018</v>
      </c>
      <c r="G2365" s="0" t="n">
        <v>12.7609375</v>
      </c>
      <c r="H2365" s="0" t="n">
        <v>0</v>
      </c>
      <c r="I2365" s="0" t="n">
        <v>8.32000000000033</v>
      </c>
      <c r="J2365" s="0" t="n">
        <v>13.2600000000007</v>
      </c>
      <c r="K2365" s="0" t="n">
        <v>7.52622000000001</v>
      </c>
      <c r="M2365" s="0" t="n">
        <v>0</v>
      </c>
      <c r="N2365" s="0" t="n">
        <v>20.8227884530556</v>
      </c>
      <c r="O2365" s="0" t="n">
        <v>2.7</v>
      </c>
      <c r="P2365" s="0" t="n">
        <v>66.6</v>
      </c>
      <c r="Q2365" s="0" t="n">
        <v>64.64</v>
      </c>
      <c r="R2365" s="0" t="n">
        <v>5.40243015083989</v>
      </c>
      <c r="S2365" s="0" t="n">
        <v>1059.72630673294</v>
      </c>
      <c r="T2365" s="0" t="n">
        <v>5.40243015083989</v>
      </c>
      <c r="U2365" s="0" t="n">
        <v>2174.99717692481</v>
      </c>
      <c r="W2365" s="0" t="n">
        <v>0.452</v>
      </c>
      <c r="X2365" s="0" t="n">
        <v>0.415</v>
      </c>
    </row>
    <row r="2366" customFormat="false" ht="14.65" hidden="false" customHeight="false" outlineLevel="0" collapsed="false">
      <c r="A2366" s="1" t="n">
        <v>36470.7083333333</v>
      </c>
      <c r="B2366" s="0" t="n">
        <v>45.5</v>
      </c>
      <c r="C2366" s="0" t="n">
        <v>56.54</v>
      </c>
      <c r="D2366" s="0" t="n">
        <v>0</v>
      </c>
      <c r="E2366" s="0" t="n">
        <v>0</v>
      </c>
      <c r="F2366" s="0" t="n">
        <v>12.5000000000011</v>
      </c>
      <c r="G2366" s="0" t="n">
        <v>12.7609375</v>
      </c>
      <c r="H2366" s="0" t="n">
        <v>0</v>
      </c>
      <c r="I2366" s="0" t="n">
        <v>0</v>
      </c>
      <c r="J2366" s="0" t="n">
        <v>13.2600000000007</v>
      </c>
      <c r="K2366" s="0" t="n">
        <v>7.52622000000001</v>
      </c>
      <c r="M2366" s="0" t="n">
        <v>0</v>
      </c>
      <c r="N2366" s="0" t="n">
        <v>20.8227884530556</v>
      </c>
      <c r="O2366" s="0" t="n">
        <v>2.7</v>
      </c>
      <c r="P2366" s="0" t="n">
        <v>66.5</v>
      </c>
      <c r="Q2366" s="0" t="n">
        <v>64.4</v>
      </c>
      <c r="R2366" s="0" t="n">
        <v>5.52138773302927</v>
      </c>
      <c r="S2366" s="0" t="n">
        <v>1060.18642237736</v>
      </c>
      <c r="T2366" s="0" t="n">
        <v>5.52138773302927</v>
      </c>
      <c r="U2366" s="0" t="n">
        <v>2175.45729256922</v>
      </c>
      <c r="W2366" s="0" t="n">
        <v>0.451</v>
      </c>
      <c r="X2366" s="0" t="n">
        <v>0.412</v>
      </c>
    </row>
    <row r="2367" customFormat="false" ht="14.65" hidden="false" customHeight="false" outlineLevel="0" collapsed="false">
      <c r="A2367" s="1" t="n">
        <v>36470.7118055556</v>
      </c>
      <c r="B2367" s="0" t="n">
        <v>59.5</v>
      </c>
      <c r="C2367" s="0" t="n">
        <v>59.7</v>
      </c>
      <c r="D2367" s="0" t="n">
        <v>0</v>
      </c>
      <c r="E2367" s="0" t="n">
        <v>0</v>
      </c>
      <c r="F2367" s="0" t="n">
        <v>12.5000000000011</v>
      </c>
      <c r="G2367" s="0" t="n">
        <v>12.7609375</v>
      </c>
      <c r="H2367" s="0" t="n">
        <v>0</v>
      </c>
      <c r="I2367" s="0" t="n">
        <v>0</v>
      </c>
      <c r="J2367" s="0" t="n">
        <v>13.2600000000007</v>
      </c>
      <c r="K2367" s="0" t="n">
        <v>7.52622000000001</v>
      </c>
      <c r="M2367" s="0" t="n">
        <v>0</v>
      </c>
      <c r="N2367" s="0" t="n">
        <v>20.8227884530556</v>
      </c>
      <c r="O2367" s="0" t="n">
        <v>2.7</v>
      </c>
      <c r="P2367" s="0" t="n">
        <v>66.5</v>
      </c>
      <c r="Q2367" s="0" t="n">
        <v>64.64</v>
      </c>
      <c r="R2367" s="0" t="n">
        <v>5.5834959258211</v>
      </c>
      <c r="S2367" s="0" t="n">
        <v>1060.65171370452</v>
      </c>
      <c r="T2367" s="0" t="n">
        <v>5.5834959258211</v>
      </c>
      <c r="U2367" s="0" t="n">
        <v>2175.92258389638</v>
      </c>
      <c r="W2367" s="0" t="n">
        <v>0.453</v>
      </c>
      <c r="X2367" s="0" t="n">
        <v>0.416</v>
      </c>
    </row>
    <row r="2368" customFormat="false" ht="14.65" hidden="false" customHeight="false" outlineLevel="0" collapsed="false">
      <c r="A2368" s="1" t="n">
        <v>36470.7152777778</v>
      </c>
      <c r="B2368" s="0" t="n">
        <v>40.6</v>
      </c>
      <c r="C2368" s="0" t="n">
        <v>57.14</v>
      </c>
      <c r="D2368" s="0" t="n">
        <v>0</v>
      </c>
      <c r="E2368" s="0" t="n">
        <v>0</v>
      </c>
      <c r="F2368" s="0" t="n">
        <v>11.9791666666682</v>
      </c>
      <c r="G2368" s="0" t="n">
        <v>12.7609375</v>
      </c>
      <c r="H2368" s="0" t="n">
        <v>0.0811200000000001</v>
      </c>
      <c r="I2368" s="0" t="n">
        <v>6.75999999999988</v>
      </c>
      <c r="J2368" s="0" t="n">
        <v>20.0200000000006</v>
      </c>
      <c r="K2368" s="0" t="n">
        <v>7.53298000000001</v>
      </c>
      <c r="M2368" s="0" t="n">
        <v>0.0889616000000001</v>
      </c>
      <c r="N2368" s="0" t="n">
        <v>20.8302019197222</v>
      </c>
      <c r="O2368" s="0" t="n">
        <v>2.7</v>
      </c>
      <c r="P2368" s="0" t="n">
        <v>65.8</v>
      </c>
      <c r="Q2368" s="0" t="n">
        <v>64.2</v>
      </c>
      <c r="R2368" s="0" t="n">
        <v>5.58412463980458</v>
      </c>
      <c r="S2368" s="0" t="n">
        <v>1061.1170574245</v>
      </c>
      <c r="T2368" s="0" t="n">
        <v>10.4387370691379</v>
      </c>
      <c r="U2368" s="0" t="n">
        <v>2176.79247865214</v>
      </c>
      <c r="W2368" s="0" t="n">
        <v>0.447</v>
      </c>
      <c r="X2368" s="0" t="n">
        <v>0.438</v>
      </c>
    </row>
    <row r="2369" customFormat="false" ht="14.65" hidden="false" customHeight="false" outlineLevel="0" collapsed="false">
      <c r="A2369" s="1" t="n">
        <v>36470.71875</v>
      </c>
      <c r="B2369" s="0" t="n">
        <v>59.74</v>
      </c>
      <c r="C2369" s="0" t="n">
        <v>59.94</v>
      </c>
      <c r="D2369" s="0" t="n">
        <v>1.45</v>
      </c>
      <c r="E2369" s="0" t="n">
        <v>120.833333333334</v>
      </c>
      <c r="F2369" s="0" t="n">
        <v>123.958333333334</v>
      </c>
      <c r="G2369" s="0" t="n">
        <v>12.8817708333333</v>
      </c>
      <c r="H2369" s="0" t="n">
        <v>0.0936000000000001</v>
      </c>
      <c r="I2369" s="0" t="n">
        <v>14.5599999999995</v>
      </c>
      <c r="J2369" s="0" t="n">
        <v>27.8200000000002</v>
      </c>
      <c r="K2369" s="0" t="n">
        <v>7.54078000000001</v>
      </c>
      <c r="M2369" s="0" t="n">
        <v>1.551198</v>
      </c>
      <c r="N2369" s="0" t="n">
        <v>20.9594684197222</v>
      </c>
      <c r="O2369" s="0" t="n">
        <v>2.7</v>
      </c>
      <c r="P2369" s="0" t="n">
        <v>65.8</v>
      </c>
      <c r="Q2369" s="0" t="n">
        <v>63.7</v>
      </c>
      <c r="R2369" s="0" t="n">
        <v>5.70322232771326</v>
      </c>
      <c r="S2369" s="0" t="n">
        <v>1061.59232595181</v>
      </c>
      <c r="T2369" s="0" t="n">
        <v>88.2630671799355</v>
      </c>
      <c r="U2369" s="0" t="n">
        <v>2184.14773425047</v>
      </c>
      <c r="W2369" s="0" t="n">
        <v>0.692</v>
      </c>
      <c r="X2369" s="0" t="n">
        <v>0.442</v>
      </c>
    </row>
    <row r="2370" customFormat="false" ht="14.65" hidden="false" customHeight="false" outlineLevel="0" collapsed="false">
      <c r="A2370" s="1" t="n">
        <v>36470.7222222222</v>
      </c>
      <c r="B2370" s="0" t="n">
        <v>47.64</v>
      </c>
      <c r="C2370" s="0" t="n">
        <v>59.8</v>
      </c>
      <c r="D2370" s="0" t="n">
        <v>0.0937499999999997</v>
      </c>
      <c r="E2370" s="0" t="n">
        <v>128.645833333334</v>
      </c>
      <c r="F2370" s="0" t="n">
        <v>131.770833333334</v>
      </c>
      <c r="G2370" s="0" t="n">
        <v>12.8895833333333</v>
      </c>
      <c r="H2370" s="0" t="n">
        <v>0</v>
      </c>
      <c r="I2370" s="0" t="n">
        <v>7.79999999999959</v>
      </c>
      <c r="J2370" s="0" t="n">
        <v>27.8200000000002</v>
      </c>
      <c r="K2370" s="0" t="n">
        <v>7.54078000000001</v>
      </c>
      <c r="M2370" s="0" t="n">
        <v>0.0934374999999997</v>
      </c>
      <c r="N2370" s="0" t="n">
        <v>20.9672548780556</v>
      </c>
      <c r="O2370" s="0" t="n">
        <v>2.7</v>
      </c>
      <c r="P2370" s="0" t="n">
        <v>65.8</v>
      </c>
      <c r="Q2370" s="0" t="n">
        <v>63.94</v>
      </c>
      <c r="R2370" s="0" t="n">
        <v>5.75584664534524</v>
      </c>
      <c r="S2370" s="0" t="n">
        <v>1062.07197983892</v>
      </c>
      <c r="T2370" s="0" t="n">
        <v>10.7164398745119</v>
      </c>
      <c r="U2370" s="0" t="n">
        <v>2185.04077090667</v>
      </c>
      <c r="W2370" s="0" t="n">
        <v>0.475</v>
      </c>
      <c r="X2370" s="0" t="n">
        <v>0.414</v>
      </c>
    </row>
    <row r="2371" customFormat="false" ht="14.65" hidden="false" customHeight="false" outlineLevel="0" collapsed="false">
      <c r="A2371" s="1" t="n">
        <v>36470.7256944444</v>
      </c>
      <c r="B2371" s="0" t="n">
        <v>55</v>
      </c>
      <c r="C2371" s="0" t="n">
        <v>60.14</v>
      </c>
      <c r="D2371" s="0" t="n">
        <v>0.05</v>
      </c>
      <c r="E2371" s="0" t="n">
        <v>11.9791666666664</v>
      </c>
      <c r="F2371" s="0" t="n">
        <v>135.937500000001</v>
      </c>
      <c r="G2371" s="0" t="n">
        <v>12.89375</v>
      </c>
      <c r="H2371" s="0" t="n">
        <v>0</v>
      </c>
      <c r="I2371" s="0" t="n">
        <v>0</v>
      </c>
      <c r="J2371" s="0" t="n">
        <v>27.8200000000002</v>
      </c>
      <c r="K2371" s="0" t="n">
        <v>7.54078000000001</v>
      </c>
      <c r="M2371" s="0" t="n">
        <v>0.0501166666666667</v>
      </c>
      <c r="N2371" s="0" t="n">
        <v>20.9714312669444</v>
      </c>
      <c r="O2371" s="0" t="n">
        <v>2.7</v>
      </c>
      <c r="P2371" s="0" t="n">
        <v>65.7</v>
      </c>
      <c r="Q2371" s="0" t="n">
        <v>63.94</v>
      </c>
      <c r="R2371" s="0" t="n">
        <v>5.68986919737114</v>
      </c>
      <c r="S2371" s="0" t="n">
        <v>1062.54613560537</v>
      </c>
      <c r="T2371" s="0" t="n">
        <v>8.35515911403781</v>
      </c>
      <c r="U2371" s="0" t="n">
        <v>2185.73703416618</v>
      </c>
      <c r="W2371" s="0" t="n">
        <v>0.468</v>
      </c>
      <c r="X2371" s="0" t="n">
        <v>0.412</v>
      </c>
    </row>
    <row r="2372" customFormat="false" ht="14.65" hidden="false" customHeight="false" outlineLevel="0" collapsed="false">
      <c r="A2372" s="1" t="n">
        <v>36470.7291666667</v>
      </c>
      <c r="B2372" s="0" t="n">
        <v>39.04</v>
      </c>
      <c r="C2372" s="0" t="n">
        <v>57.34</v>
      </c>
      <c r="D2372" s="0" t="n">
        <v>0.025</v>
      </c>
      <c r="E2372" s="0" t="n">
        <v>6.24999999999965</v>
      </c>
      <c r="F2372" s="0" t="n">
        <v>134.895833333333</v>
      </c>
      <c r="G2372" s="0" t="n">
        <v>12.8958333333333</v>
      </c>
      <c r="H2372" s="0" t="n">
        <v>0</v>
      </c>
      <c r="I2372" s="0" t="n">
        <v>0</v>
      </c>
      <c r="J2372" s="0" t="n">
        <v>27.8200000000002</v>
      </c>
      <c r="K2372" s="0" t="n">
        <v>7.54078000000001</v>
      </c>
      <c r="M2372" s="0" t="n">
        <v>0.0238916666666667</v>
      </c>
      <c r="N2372" s="0" t="n">
        <v>20.9734222391667</v>
      </c>
      <c r="O2372" s="0" t="n">
        <v>2.7</v>
      </c>
      <c r="P2372" s="0" t="n">
        <v>65.54</v>
      </c>
      <c r="Q2372" s="0" t="n">
        <v>63.94</v>
      </c>
      <c r="R2372" s="0" t="n">
        <v>5.57171941152097</v>
      </c>
      <c r="S2372" s="0" t="n">
        <v>1063.01044555633</v>
      </c>
      <c r="T2372" s="0" t="n">
        <v>6.82349298096541</v>
      </c>
      <c r="U2372" s="0" t="n">
        <v>2186.30565858126</v>
      </c>
      <c r="W2372" s="0" t="n">
        <v>0.464</v>
      </c>
      <c r="X2372" s="0" t="n">
        <v>0.425</v>
      </c>
    </row>
    <row r="2373" customFormat="false" ht="14.65" hidden="false" customHeight="false" outlineLevel="0" collapsed="false">
      <c r="A2373" s="1" t="n">
        <v>36470.7326388889</v>
      </c>
      <c r="B2373" s="0" t="n">
        <v>59.74</v>
      </c>
      <c r="C2373" s="0" t="n">
        <v>59.94</v>
      </c>
      <c r="D2373" s="0" t="n">
        <v>0</v>
      </c>
      <c r="E2373" s="0" t="n">
        <v>2.08333333333322</v>
      </c>
      <c r="F2373" s="0" t="n">
        <v>134.895833333333</v>
      </c>
      <c r="G2373" s="0" t="n">
        <v>12.8958333333333</v>
      </c>
      <c r="H2373" s="0" t="n">
        <v>0.16848</v>
      </c>
      <c r="I2373" s="0" t="n">
        <v>14.0399999999996</v>
      </c>
      <c r="J2373" s="0" t="n">
        <v>36.9199999999994</v>
      </c>
      <c r="K2373" s="0" t="n">
        <v>7.55482000000001</v>
      </c>
      <c r="M2373" s="0" t="n">
        <v>0.18375552</v>
      </c>
      <c r="N2373" s="0" t="n">
        <v>20.9887351991667</v>
      </c>
      <c r="O2373" s="0" t="n">
        <v>2.7</v>
      </c>
      <c r="P2373" s="0" t="n">
        <v>65.44</v>
      </c>
      <c r="Q2373" s="0" t="n">
        <v>63.7</v>
      </c>
      <c r="R2373" s="0" t="n">
        <v>5.59582768157253</v>
      </c>
      <c r="S2373" s="0" t="n">
        <v>1063.47676452979</v>
      </c>
      <c r="T2373" s="0" t="n">
        <v>15.6084117487725</v>
      </c>
      <c r="U2373" s="0" t="n">
        <v>2187.60635956032</v>
      </c>
      <c r="W2373" s="0" t="n">
        <v>0.457</v>
      </c>
      <c r="X2373" s="0" t="n">
        <v>0.466</v>
      </c>
    </row>
    <row r="2374" customFormat="false" ht="14.65" hidden="false" customHeight="false" outlineLevel="0" collapsed="false">
      <c r="A2374" s="1" t="n">
        <v>36470.7361111111</v>
      </c>
      <c r="B2374" s="0" t="n">
        <v>38.6</v>
      </c>
      <c r="C2374" s="0" t="n">
        <v>58.3</v>
      </c>
      <c r="D2374" s="0" t="n">
        <v>0.0562499999999997</v>
      </c>
      <c r="E2374" s="0" t="n">
        <v>4.68749999999929</v>
      </c>
      <c r="F2374" s="0" t="n">
        <v>139.583333333333</v>
      </c>
      <c r="G2374" s="0" t="n">
        <v>12.9005208333333</v>
      </c>
      <c r="H2374" s="0" t="n">
        <v>0.12168</v>
      </c>
      <c r="I2374" s="0" t="n">
        <v>24.1799999999994</v>
      </c>
      <c r="J2374" s="0" t="n">
        <v>47.0599999999992</v>
      </c>
      <c r="K2374" s="0" t="n">
        <v>7.56496000000001</v>
      </c>
      <c r="M2374" s="0" t="n">
        <v>0.18716577</v>
      </c>
      <c r="N2374" s="0" t="n">
        <v>21.0043323466667</v>
      </c>
      <c r="O2374" s="0" t="n">
        <v>2.7</v>
      </c>
      <c r="P2374" s="0" t="n">
        <v>65.34</v>
      </c>
      <c r="Q2374" s="0" t="n">
        <v>63.5</v>
      </c>
      <c r="R2374" s="0" t="n">
        <v>5.60570520128901</v>
      </c>
      <c r="S2374" s="0" t="n">
        <v>1063.9439066299</v>
      </c>
      <c r="T2374" s="0" t="n">
        <v>15.701835189739</v>
      </c>
      <c r="U2374" s="0" t="n">
        <v>2188.91484582613</v>
      </c>
      <c r="W2374" s="0" t="n">
        <v>0.469</v>
      </c>
      <c r="X2374" s="0" t="n">
        <v>0.451</v>
      </c>
    </row>
    <row r="2375" customFormat="false" ht="14.65" hidden="false" customHeight="false" outlineLevel="0" collapsed="false">
      <c r="A2375" s="1" t="n">
        <v>36470.7395833333</v>
      </c>
      <c r="B2375" s="0" t="n">
        <v>36.7</v>
      </c>
      <c r="C2375" s="0" t="n">
        <v>58.04</v>
      </c>
      <c r="D2375" s="0" t="n">
        <v>0</v>
      </c>
      <c r="E2375" s="0" t="n">
        <v>4.68749999999929</v>
      </c>
      <c r="F2375" s="0" t="n">
        <v>139.583333333333</v>
      </c>
      <c r="G2375" s="0" t="n">
        <v>12.9005208333333</v>
      </c>
      <c r="H2375" s="0" t="n">
        <v>0</v>
      </c>
      <c r="I2375" s="0" t="n">
        <v>10.1399999999998</v>
      </c>
      <c r="J2375" s="0" t="n">
        <v>47.0599999999992</v>
      </c>
      <c r="K2375" s="0" t="n">
        <v>7.56496000000001</v>
      </c>
      <c r="M2375" s="0" t="n">
        <v>0</v>
      </c>
      <c r="N2375" s="0" t="n">
        <v>21.0043323466667</v>
      </c>
      <c r="O2375" s="0" t="n">
        <v>2.7</v>
      </c>
      <c r="P2375" s="0" t="n">
        <v>65.2</v>
      </c>
      <c r="Q2375" s="0" t="n">
        <v>63.5</v>
      </c>
      <c r="R2375" s="0" t="n">
        <v>5.61555454929555</v>
      </c>
      <c r="S2375" s="0" t="n">
        <v>1064.41186950901</v>
      </c>
      <c r="T2375" s="0" t="n">
        <v>5.61555454929555</v>
      </c>
      <c r="U2375" s="0" t="n">
        <v>2189.38280870524</v>
      </c>
      <c r="W2375" s="0" t="n">
        <v>0.449</v>
      </c>
      <c r="X2375" s="0" t="n">
        <v>0.413</v>
      </c>
    </row>
    <row r="2376" customFormat="false" ht="14.65" hidden="false" customHeight="false" outlineLevel="0" collapsed="false">
      <c r="A2376" s="1" t="n">
        <v>36470.7430555556</v>
      </c>
      <c r="B2376" s="0" t="n">
        <v>54.3</v>
      </c>
      <c r="C2376" s="0" t="n">
        <v>59.7</v>
      </c>
      <c r="D2376" s="0" t="n">
        <v>0.0125</v>
      </c>
      <c r="E2376" s="0" t="n">
        <v>1.0416666666675</v>
      </c>
      <c r="F2376" s="0" t="n">
        <v>140.625</v>
      </c>
      <c r="G2376" s="0" t="n">
        <v>12.9015625</v>
      </c>
      <c r="H2376" s="0" t="n">
        <v>0.12168</v>
      </c>
      <c r="I2376" s="0" t="n">
        <v>10.1399999999998</v>
      </c>
      <c r="J2376" s="0" t="n">
        <v>48.8799999999987</v>
      </c>
      <c r="K2376" s="0" t="n">
        <v>7.57510000000001</v>
      </c>
      <c r="M2376" s="0" t="n">
        <v>0.1444603</v>
      </c>
      <c r="N2376" s="0" t="n">
        <v>21.016370705</v>
      </c>
      <c r="O2376" s="0" t="n">
        <v>2.7</v>
      </c>
      <c r="P2376" s="0" t="n">
        <v>65.1</v>
      </c>
      <c r="Q2376" s="0" t="n">
        <v>63.5</v>
      </c>
      <c r="R2376" s="0" t="n">
        <v>5.55897697083464</v>
      </c>
      <c r="S2376" s="0" t="n">
        <v>1064.87511758991</v>
      </c>
      <c r="T2376" s="0" t="n">
        <v>13.4024596074458</v>
      </c>
      <c r="U2376" s="0" t="n">
        <v>2190.4996803392</v>
      </c>
      <c r="W2376" s="0" t="n">
        <v>0.462</v>
      </c>
      <c r="X2376" s="0" t="n">
        <v>0.451</v>
      </c>
    </row>
    <row r="2377" customFormat="false" ht="14.65" hidden="false" customHeight="false" outlineLevel="0" collapsed="false">
      <c r="A2377" s="1" t="n">
        <v>36470.7465277778</v>
      </c>
      <c r="B2377" s="0" t="n">
        <v>45.6</v>
      </c>
      <c r="C2377" s="0" t="n">
        <v>58.3</v>
      </c>
      <c r="D2377" s="0" t="n">
        <v>0</v>
      </c>
      <c r="E2377" s="0" t="n">
        <v>1.0416666666675</v>
      </c>
      <c r="F2377" s="0" t="n">
        <v>140.625</v>
      </c>
      <c r="G2377" s="0" t="n">
        <v>12.9015625</v>
      </c>
      <c r="H2377" s="0" t="n">
        <v>0</v>
      </c>
      <c r="I2377" s="0" t="n">
        <v>10.1399999999998</v>
      </c>
      <c r="J2377" s="0" t="n">
        <v>48.8799999999987</v>
      </c>
      <c r="K2377" s="0" t="n">
        <v>7.57510000000001</v>
      </c>
      <c r="M2377" s="0" t="n">
        <v>0</v>
      </c>
      <c r="N2377" s="0" t="n">
        <v>21.016370705</v>
      </c>
      <c r="O2377" s="0" t="n">
        <v>2.7</v>
      </c>
      <c r="P2377" s="0" t="n">
        <v>65.1</v>
      </c>
      <c r="Q2377" s="0" t="n">
        <v>63.5</v>
      </c>
      <c r="R2377" s="0" t="n">
        <v>5.52610801409267</v>
      </c>
      <c r="S2377" s="0" t="n">
        <v>1065.33562659109</v>
      </c>
      <c r="T2377" s="0" t="n">
        <v>5.52610801409267</v>
      </c>
      <c r="U2377" s="0" t="n">
        <v>2190.96018934037</v>
      </c>
      <c r="W2377" s="0" t="n">
        <v>0.451</v>
      </c>
      <c r="X2377" s="0" t="n">
        <v>0.412</v>
      </c>
    </row>
    <row r="2378" customFormat="false" ht="14.65" hidden="false" customHeight="false" outlineLevel="0" collapsed="false">
      <c r="A2378" s="1" t="n">
        <v>36470.75</v>
      </c>
      <c r="B2378" s="0" t="n">
        <v>46.64</v>
      </c>
      <c r="C2378" s="0" t="n">
        <v>59.8</v>
      </c>
      <c r="D2378" s="0" t="n">
        <v>0</v>
      </c>
      <c r="E2378" s="0" t="n">
        <v>0</v>
      </c>
      <c r="F2378" s="0" t="n">
        <v>140.625</v>
      </c>
      <c r="G2378" s="0" t="n">
        <v>12.9015625</v>
      </c>
      <c r="H2378" s="0" t="n">
        <v>0</v>
      </c>
      <c r="I2378" s="0" t="n">
        <v>0</v>
      </c>
      <c r="J2378" s="0" t="n">
        <v>48.8799999999987</v>
      </c>
      <c r="K2378" s="0" t="n">
        <v>7.57510000000001</v>
      </c>
      <c r="M2378" s="0" t="n">
        <v>0</v>
      </c>
      <c r="N2378" s="0" t="n">
        <v>21.016370705</v>
      </c>
      <c r="O2378" s="0" t="n">
        <v>2.7</v>
      </c>
      <c r="P2378" s="0" t="n">
        <v>64.74</v>
      </c>
      <c r="Q2378" s="0" t="n">
        <v>63.04</v>
      </c>
      <c r="R2378" s="0" t="n">
        <v>5.46477968205283</v>
      </c>
      <c r="S2378" s="0" t="n">
        <v>1065.79102489792</v>
      </c>
      <c r="T2378" s="0" t="n">
        <v>5.46477968205283</v>
      </c>
      <c r="U2378" s="0" t="n">
        <v>2191.41558764721</v>
      </c>
      <c r="W2378" s="0" t="n">
        <v>0.456</v>
      </c>
      <c r="X2378" s="0" t="n">
        <v>0.413</v>
      </c>
    </row>
    <row r="2379" customFormat="false" ht="14.65" hidden="false" customHeight="false" outlineLevel="0" collapsed="false">
      <c r="A2379" s="1" t="n">
        <v>36470.7534722222</v>
      </c>
      <c r="B2379" s="0" t="n">
        <v>40.2</v>
      </c>
      <c r="C2379" s="0" t="n">
        <v>59.7</v>
      </c>
      <c r="D2379" s="0" t="n">
        <v>0.0375</v>
      </c>
      <c r="E2379" s="0" t="n">
        <v>3.12500000000071</v>
      </c>
      <c r="F2379" s="0" t="n">
        <v>143.750000000001</v>
      </c>
      <c r="G2379" s="0" t="n">
        <v>12.9046875</v>
      </c>
      <c r="H2379" s="0" t="n">
        <v>0</v>
      </c>
      <c r="I2379" s="0" t="n">
        <v>0</v>
      </c>
      <c r="J2379" s="0" t="n">
        <v>48.8799999999987</v>
      </c>
      <c r="K2379" s="0" t="n">
        <v>7.57510000000001</v>
      </c>
      <c r="M2379" s="0" t="n">
        <v>0.0373125</v>
      </c>
      <c r="N2379" s="0" t="n">
        <v>21.01948008</v>
      </c>
      <c r="O2379" s="0" t="n">
        <v>2.7</v>
      </c>
      <c r="P2379" s="0" t="n">
        <v>64.4</v>
      </c>
      <c r="Q2379" s="0" t="n">
        <v>62.6</v>
      </c>
      <c r="R2379" s="0" t="n">
        <v>5.39399999707648</v>
      </c>
      <c r="S2379" s="0" t="n">
        <v>1066.24052489768</v>
      </c>
      <c r="T2379" s="0" t="n">
        <v>7.37390489290981</v>
      </c>
      <c r="U2379" s="0" t="n">
        <v>2192.03007972162</v>
      </c>
      <c r="W2379" s="0" t="n">
        <v>0.466</v>
      </c>
      <c r="X2379" s="0" t="n">
        <v>0.419</v>
      </c>
    </row>
    <row r="2380" customFormat="false" ht="14.65" hidden="false" customHeight="false" outlineLevel="0" collapsed="false">
      <c r="A2380" s="1" t="n">
        <v>36470.7569444444</v>
      </c>
      <c r="B2380" s="0" t="n">
        <v>59.24</v>
      </c>
      <c r="C2380" s="0" t="n">
        <v>60.04</v>
      </c>
      <c r="D2380" s="0" t="n">
        <v>0.0812499999999997</v>
      </c>
      <c r="E2380" s="0" t="n">
        <v>9.89583333333322</v>
      </c>
      <c r="F2380" s="0" t="n">
        <v>150.520833333333</v>
      </c>
      <c r="G2380" s="0" t="n">
        <v>12.9114583333333</v>
      </c>
      <c r="H2380" s="0" t="n">
        <v>0.14664</v>
      </c>
      <c r="I2380" s="0" t="n">
        <v>12.2200000000001</v>
      </c>
      <c r="J2380" s="0" t="n">
        <v>54.3399999999989</v>
      </c>
      <c r="K2380" s="0" t="n">
        <v>7.58732000000001</v>
      </c>
      <c r="M2380" s="0" t="n">
        <v>0.238208966666667</v>
      </c>
      <c r="N2380" s="0" t="n">
        <v>21.0393308272222</v>
      </c>
      <c r="O2380" s="0" t="n">
        <v>2.7</v>
      </c>
      <c r="P2380" s="0" t="n">
        <v>64.2</v>
      </c>
      <c r="Q2380" s="0" t="n">
        <v>62.34</v>
      </c>
      <c r="R2380" s="0" t="n">
        <v>5.39440164657766</v>
      </c>
      <c r="S2380" s="0" t="n">
        <v>1066.69005836823</v>
      </c>
      <c r="T2380" s="0" t="n">
        <v>18.2206940381888</v>
      </c>
      <c r="U2380" s="0" t="n">
        <v>2193.54847089147</v>
      </c>
      <c r="W2380" s="0" t="n">
        <v>0.473</v>
      </c>
      <c r="X2380" s="0" t="n">
        <v>0.459</v>
      </c>
    </row>
    <row r="2381" customFormat="false" ht="14.65" hidden="false" customHeight="false" outlineLevel="0" collapsed="false">
      <c r="A2381" s="1" t="n">
        <v>36470.7604166667</v>
      </c>
      <c r="B2381" s="0" t="n">
        <v>32.94</v>
      </c>
      <c r="C2381" s="0" t="n">
        <v>59.1</v>
      </c>
      <c r="D2381" s="0" t="n">
        <v>0</v>
      </c>
      <c r="E2381" s="0" t="n">
        <v>6.7708333333325</v>
      </c>
      <c r="F2381" s="0" t="n">
        <v>29.6874999999996</v>
      </c>
      <c r="G2381" s="0" t="n">
        <v>12.9114583333333</v>
      </c>
      <c r="H2381" s="0" t="n">
        <v>0.19344</v>
      </c>
      <c r="I2381" s="0" t="n">
        <v>28.34</v>
      </c>
      <c r="J2381" s="0" t="n">
        <v>62.6599999999993</v>
      </c>
      <c r="K2381" s="0" t="n">
        <v>7.60344000000001</v>
      </c>
      <c r="M2381" s="0" t="n">
        <v>0.2053688</v>
      </c>
      <c r="N2381" s="0" t="n">
        <v>21.0564448938889</v>
      </c>
      <c r="O2381" s="0" t="n">
        <v>2.7</v>
      </c>
      <c r="P2381" s="0" t="n">
        <v>63.7</v>
      </c>
      <c r="Q2381" s="0" t="n">
        <v>62.1</v>
      </c>
      <c r="R2381" s="0" t="n">
        <v>5.39476805415099</v>
      </c>
      <c r="S2381" s="0" t="n">
        <v>1067.13962237274</v>
      </c>
      <c r="T2381" s="0" t="n">
        <v>16.5018386954843</v>
      </c>
      <c r="U2381" s="0" t="n">
        <v>2194.92362411609</v>
      </c>
      <c r="W2381" s="0" t="n">
        <v>0.451</v>
      </c>
      <c r="X2381" s="0" t="n">
        <v>0.474</v>
      </c>
    </row>
    <row r="2382" customFormat="false" ht="14.65" hidden="false" customHeight="false" outlineLevel="0" collapsed="false">
      <c r="A2382" s="1" t="n">
        <v>36470.7638888889</v>
      </c>
      <c r="B2382" s="0" t="n">
        <v>51.64</v>
      </c>
      <c r="C2382" s="0" t="n">
        <v>59.94</v>
      </c>
      <c r="D2382" s="0" t="n">
        <v>0.0812499999999997</v>
      </c>
      <c r="E2382" s="0" t="n">
        <v>6.7708333333325</v>
      </c>
      <c r="F2382" s="0" t="n">
        <v>28.6458333333322</v>
      </c>
      <c r="G2382" s="0" t="n">
        <v>12.9182291666667</v>
      </c>
      <c r="H2382" s="0" t="n">
        <v>0</v>
      </c>
      <c r="I2382" s="0" t="n">
        <v>16.1199999999999</v>
      </c>
      <c r="J2382" s="0" t="n">
        <v>62.6599999999993</v>
      </c>
      <c r="K2382" s="0" t="n">
        <v>7.60344000000001</v>
      </c>
      <c r="M2382" s="0" t="n">
        <v>0.0811687499999997</v>
      </c>
      <c r="N2382" s="0" t="n">
        <v>21.0632089563889</v>
      </c>
      <c r="O2382" s="0" t="n">
        <v>2.7</v>
      </c>
      <c r="P2382" s="0" t="n">
        <v>63.4</v>
      </c>
      <c r="Q2382" s="0" t="n">
        <v>61.64</v>
      </c>
      <c r="R2382" s="0" t="n">
        <v>5.31453214367697</v>
      </c>
      <c r="S2382" s="0" t="n">
        <v>1067.58250005138</v>
      </c>
      <c r="T2382" s="0" t="n">
        <v>9.62685454298251</v>
      </c>
      <c r="U2382" s="0" t="n">
        <v>2195.72586199467</v>
      </c>
      <c r="W2382" s="0" t="n">
        <v>0.473</v>
      </c>
      <c r="X2382" s="0" t="n">
        <v>0.412</v>
      </c>
    </row>
    <row r="2383" customFormat="false" ht="14.65" hidden="false" customHeight="false" outlineLevel="0" collapsed="false">
      <c r="A2383" s="1" t="n">
        <v>36470.7673611111</v>
      </c>
      <c r="B2383" s="0" t="n">
        <v>38.2</v>
      </c>
      <c r="C2383" s="0" t="n">
        <v>59.24</v>
      </c>
      <c r="D2383" s="0" t="n">
        <v>0.03125</v>
      </c>
      <c r="E2383" s="0" t="n">
        <v>9.37499999999858</v>
      </c>
      <c r="F2383" s="0" t="n">
        <v>27.0833333333318</v>
      </c>
      <c r="G2383" s="0" t="n">
        <v>12.9208333333333</v>
      </c>
      <c r="H2383" s="0" t="n">
        <v>0</v>
      </c>
      <c r="I2383" s="0" t="n">
        <v>0</v>
      </c>
      <c r="J2383" s="0" t="n">
        <v>62.6599999999993</v>
      </c>
      <c r="K2383" s="0" t="n">
        <v>7.60344000000001</v>
      </c>
      <c r="M2383" s="0" t="n">
        <v>0.0308541666666667</v>
      </c>
      <c r="N2383" s="0" t="n">
        <v>21.0657801369444</v>
      </c>
      <c r="O2383" s="0" t="n">
        <v>2.7</v>
      </c>
      <c r="P2383" s="0" t="n">
        <v>63.5</v>
      </c>
      <c r="Q2383" s="0" t="n">
        <v>61.64</v>
      </c>
      <c r="R2383" s="0" t="n">
        <v>5.31492679242797</v>
      </c>
      <c r="S2383" s="0" t="n">
        <v>1068.02541061742</v>
      </c>
      <c r="T2383" s="0" t="n">
        <v>6.94824002159464</v>
      </c>
      <c r="U2383" s="0" t="n">
        <v>2196.30488199647</v>
      </c>
      <c r="W2383" s="0" t="n">
        <v>0.465</v>
      </c>
      <c r="X2383" s="0" t="n">
        <v>0.413</v>
      </c>
    </row>
    <row r="2384" customFormat="false" ht="14.65" hidden="false" customHeight="false" outlineLevel="0" collapsed="false">
      <c r="A2384" s="1" t="n">
        <v>36470.7708333333</v>
      </c>
      <c r="B2384" s="0" t="n">
        <v>26.34</v>
      </c>
      <c r="C2384" s="0" t="n">
        <v>55.7</v>
      </c>
      <c r="D2384" s="0" t="n">
        <v>0.01875</v>
      </c>
      <c r="E2384" s="0" t="n">
        <v>4.16666666666643</v>
      </c>
      <c r="F2384" s="0" t="n">
        <v>26.5624999999989</v>
      </c>
      <c r="G2384" s="0" t="n">
        <v>12.9223958333333</v>
      </c>
      <c r="H2384" s="0" t="n">
        <v>0.17784</v>
      </c>
      <c r="I2384" s="0" t="n">
        <v>14.8200000000003</v>
      </c>
      <c r="J2384" s="0" t="n">
        <v>77.4799999999996</v>
      </c>
      <c r="K2384" s="0" t="n">
        <v>7.61826000000001</v>
      </c>
      <c r="M2384" s="0" t="n">
        <v>0.20562025</v>
      </c>
      <c r="N2384" s="0" t="n">
        <v>21.0829151577778</v>
      </c>
      <c r="O2384" s="0" t="n">
        <v>2.7</v>
      </c>
      <c r="P2384" s="0" t="n">
        <v>63.5</v>
      </c>
      <c r="Q2384" s="0" t="n">
        <v>61.74</v>
      </c>
      <c r="R2384" s="0" t="n">
        <v>5.31530394914611</v>
      </c>
      <c r="S2384" s="0" t="n">
        <v>1068.46835261318</v>
      </c>
      <c r="T2384" s="0" t="n">
        <v>16.3888557103961</v>
      </c>
      <c r="U2384" s="0" t="n">
        <v>2197.67061997234</v>
      </c>
      <c r="W2384" s="0" t="n">
        <v>0.463</v>
      </c>
      <c r="X2384" s="0" t="n">
        <v>0.469</v>
      </c>
    </row>
    <row r="2385" customFormat="false" ht="14.65" hidden="false" customHeight="false" outlineLevel="0" collapsed="false">
      <c r="A2385" s="1" t="n">
        <v>36470.7743055556</v>
      </c>
      <c r="B2385" s="0" t="n">
        <v>57.7</v>
      </c>
      <c r="C2385" s="0" t="n">
        <v>61.1</v>
      </c>
      <c r="D2385" s="0" t="n">
        <v>0</v>
      </c>
      <c r="E2385" s="0" t="n">
        <v>1.56250000000036</v>
      </c>
      <c r="F2385" s="0" t="n">
        <v>26.5624999999989</v>
      </c>
      <c r="G2385" s="0" t="n">
        <v>12.9223958333333</v>
      </c>
      <c r="H2385" s="0" t="n">
        <v>0</v>
      </c>
      <c r="I2385" s="0" t="n">
        <v>14.8200000000003</v>
      </c>
      <c r="J2385" s="0" t="n">
        <v>63.4399999999999</v>
      </c>
      <c r="K2385" s="0" t="n">
        <v>7.61826000000001</v>
      </c>
      <c r="M2385" s="0" t="n">
        <v>0</v>
      </c>
      <c r="N2385" s="0" t="n">
        <v>21.0829151577778</v>
      </c>
      <c r="O2385" s="0" t="n">
        <v>2.7</v>
      </c>
      <c r="P2385" s="0" t="n">
        <v>63.5</v>
      </c>
      <c r="Q2385" s="0" t="n">
        <v>61.74</v>
      </c>
      <c r="R2385" s="0" t="n">
        <v>5.3536160575254</v>
      </c>
      <c r="S2385" s="0" t="n">
        <v>1068.91448728464</v>
      </c>
      <c r="T2385" s="0" t="n">
        <v>5.3536160575254</v>
      </c>
      <c r="U2385" s="0" t="n">
        <v>2198.1167546438</v>
      </c>
      <c r="W2385" s="0" t="n">
        <v>0.453</v>
      </c>
      <c r="X2385" s="0" t="n">
        <v>0.412</v>
      </c>
    </row>
    <row r="2386" customFormat="false" ht="14.65" hidden="false" customHeight="false" outlineLevel="0" collapsed="false">
      <c r="A2386" s="1" t="n">
        <v>36470.7777777778</v>
      </c>
      <c r="B2386" s="0" t="n">
        <v>49.2</v>
      </c>
      <c r="C2386" s="0" t="n">
        <v>59.94</v>
      </c>
      <c r="D2386" s="0" t="n">
        <v>0</v>
      </c>
      <c r="E2386" s="0" t="n">
        <v>0</v>
      </c>
      <c r="F2386" s="0" t="n">
        <v>21.8749999999996</v>
      </c>
      <c r="G2386" s="0" t="n">
        <v>12.9223958333333</v>
      </c>
      <c r="H2386" s="0" t="n">
        <v>0.0717600000000001</v>
      </c>
      <c r="I2386" s="0" t="n">
        <v>5.9800000000001</v>
      </c>
      <c r="J2386" s="0" t="n">
        <v>59.2800000000002</v>
      </c>
      <c r="K2386" s="0" t="n">
        <v>7.62424000000001</v>
      </c>
      <c r="M2386" s="0" t="n">
        <v>0.0759460000000001</v>
      </c>
      <c r="N2386" s="0" t="n">
        <v>21.0892439911111</v>
      </c>
      <c r="O2386" s="0" t="n">
        <v>2.7</v>
      </c>
      <c r="P2386" s="0" t="n">
        <v>63.5</v>
      </c>
      <c r="Q2386" s="0" t="n">
        <v>61.64</v>
      </c>
      <c r="R2386" s="0" t="n">
        <v>5.38242447383666</v>
      </c>
      <c r="S2386" s="0" t="n">
        <v>1069.36302265746</v>
      </c>
      <c r="T2386" s="0" t="n">
        <v>9.48620844383666</v>
      </c>
      <c r="U2386" s="0" t="n">
        <v>2198.90727201412</v>
      </c>
      <c r="W2386" s="0" t="n">
        <v>0.46</v>
      </c>
      <c r="X2386" s="0" t="n">
        <v>0.435</v>
      </c>
    </row>
    <row r="2387" customFormat="false" ht="14.65" hidden="false" customHeight="false" outlineLevel="0" collapsed="false">
      <c r="A2387" s="1" t="n">
        <v>36470.78125</v>
      </c>
      <c r="B2387" s="0" t="n">
        <v>42.54</v>
      </c>
      <c r="C2387" s="0" t="n">
        <v>59</v>
      </c>
      <c r="D2387" s="0" t="n">
        <v>0</v>
      </c>
      <c r="E2387" s="0" t="n">
        <v>0</v>
      </c>
      <c r="F2387" s="0" t="n">
        <v>21.8749999999996</v>
      </c>
      <c r="G2387" s="0" t="n">
        <v>12.9223958333333</v>
      </c>
      <c r="H2387" s="0" t="n">
        <v>0</v>
      </c>
      <c r="I2387" s="0" t="n">
        <v>5.9800000000001</v>
      </c>
      <c r="J2387" s="0" t="n">
        <v>59.2800000000002</v>
      </c>
      <c r="K2387" s="0" t="n">
        <v>7.62424000000001</v>
      </c>
      <c r="M2387" s="0" t="n">
        <v>0</v>
      </c>
      <c r="N2387" s="0" t="n">
        <v>21.0892439911111</v>
      </c>
      <c r="O2387" s="0" t="n">
        <v>2.7</v>
      </c>
      <c r="P2387" s="0" t="n">
        <v>63.7</v>
      </c>
      <c r="Q2387" s="0" t="n">
        <v>61.9</v>
      </c>
      <c r="R2387" s="0" t="n">
        <v>5.37321658655563</v>
      </c>
      <c r="S2387" s="0" t="n">
        <v>1069.81079070634</v>
      </c>
      <c r="T2387" s="0" t="n">
        <v>5.37321658655563</v>
      </c>
      <c r="U2387" s="0" t="n">
        <v>2199.355040063</v>
      </c>
      <c r="W2387" s="0" t="n">
        <v>0.452</v>
      </c>
      <c r="X2387" s="0" t="n">
        <v>0.412</v>
      </c>
    </row>
    <row r="2388" customFormat="false" ht="14.65" hidden="false" customHeight="false" outlineLevel="0" collapsed="false">
      <c r="A2388" s="1" t="n">
        <v>36470.7847222222</v>
      </c>
      <c r="B2388" s="0" t="n">
        <v>60.4</v>
      </c>
      <c r="C2388" s="0" t="n">
        <v>60.6</v>
      </c>
      <c r="D2388" s="0" t="n">
        <v>0</v>
      </c>
      <c r="E2388" s="0" t="n">
        <v>0</v>
      </c>
      <c r="F2388" s="0" t="n">
        <v>20.8333333333322</v>
      </c>
      <c r="G2388" s="0" t="n">
        <v>12.9223958333333</v>
      </c>
      <c r="H2388" s="0" t="n">
        <v>0</v>
      </c>
      <c r="I2388" s="0" t="n">
        <v>0</v>
      </c>
      <c r="J2388" s="0" t="n">
        <v>49.1400000000004</v>
      </c>
      <c r="K2388" s="0" t="n">
        <v>7.62424000000001</v>
      </c>
      <c r="M2388" s="0" t="n">
        <v>0</v>
      </c>
      <c r="N2388" s="0" t="n">
        <v>21.0892439911111</v>
      </c>
      <c r="O2388" s="0" t="n">
        <v>2.7</v>
      </c>
      <c r="P2388" s="0" t="n">
        <v>63.7</v>
      </c>
      <c r="Q2388" s="0" t="n">
        <v>61.9</v>
      </c>
      <c r="R2388" s="0" t="n">
        <v>5.3972065346446</v>
      </c>
      <c r="S2388" s="0" t="n">
        <v>1070.26055791756</v>
      </c>
      <c r="T2388" s="0" t="n">
        <v>5.3972065346446</v>
      </c>
      <c r="U2388" s="0" t="n">
        <v>2199.80480727422</v>
      </c>
      <c r="W2388" s="0" t="n">
        <v>0.452</v>
      </c>
      <c r="X2388" s="0" t="n">
        <v>0.412</v>
      </c>
    </row>
    <row r="2389" customFormat="false" ht="14.65" hidden="false" customHeight="false" outlineLevel="0" collapsed="false">
      <c r="A2389" s="1" t="n">
        <v>36470.7881944444</v>
      </c>
      <c r="B2389" s="0" t="n">
        <v>43.24</v>
      </c>
      <c r="C2389" s="0" t="n">
        <v>58.64</v>
      </c>
      <c r="D2389" s="0" t="n">
        <v>0.0874999999999997</v>
      </c>
      <c r="E2389" s="0" t="n">
        <v>7.29166666666714</v>
      </c>
      <c r="F2389" s="0" t="n">
        <v>28.1249999999993</v>
      </c>
      <c r="G2389" s="0" t="n">
        <v>12.9296875</v>
      </c>
      <c r="H2389" s="0" t="n">
        <v>0</v>
      </c>
      <c r="I2389" s="0" t="n">
        <v>0</v>
      </c>
      <c r="J2389" s="0" t="n">
        <v>49.1400000000004</v>
      </c>
      <c r="K2389" s="0" t="n">
        <v>7.62424000000001</v>
      </c>
      <c r="M2389" s="0" t="n">
        <v>0.0855166666666664</v>
      </c>
      <c r="N2389" s="0" t="n">
        <v>21.09637038</v>
      </c>
      <c r="O2389" s="0" t="n">
        <v>2.7</v>
      </c>
      <c r="P2389" s="0" t="n">
        <v>63.94</v>
      </c>
      <c r="Q2389" s="0" t="n">
        <v>62.1</v>
      </c>
      <c r="R2389" s="0" t="n">
        <v>5.4543644036364</v>
      </c>
      <c r="S2389" s="0" t="n">
        <v>1070.71508828453</v>
      </c>
      <c r="T2389" s="0" t="n">
        <v>9.96698790363638</v>
      </c>
      <c r="U2389" s="0" t="n">
        <v>2200.63538959952</v>
      </c>
      <c r="W2389" s="0" t="n">
        <v>0.474</v>
      </c>
      <c r="X2389" s="0" t="n">
        <v>0.412</v>
      </c>
    </row>
    <row r="2390" customFormat="false" ht="14.65" hidden="false" customHeight="false" outlineLevel="0" collapsed="false">
      <c r="A2390" s="1" t="n">
        <v>36470.7916666667</v>
      </c>
      <c r="B2390" s="0" t="n">
        <v>38.04</v>
      </c>
      <c r="C2390" s="0" t="n">
        <v>59.1</v>
      </c>
      <c r="D2390" s="0" t="n">
        <v>0.1125</v>
      </c>
      <c r="E2390" s="0" t="n">
        <v>16.6666666666675</v>
      </c>
      <c r="F2390" s="0" t="n">
        <v>37.4999999999996</v>
      </c>
      <c r="G2390" s="0" t="n">
        <v>12.9390625</v>
      </c>
      <c r="H2390" s="0" t="n">
        <v>0</v>
      </c>
      <c r="I2390" s="0" t="n">
        <v>0</v>
      </c>
      <c r="J2390" s="0" t="n">
        <v>49.1400000000004</v>
      </c>
      <c r="K2390" s="0" t="n">
        <v>7.62424000000001</v>
      </c>
      <c r="M2390" s="0" t="n">
        <v>0.1108125</v>
      </c>
      <c r="N2390" s="0" t="n">
        <v>21.105604755</v>
      </c>
      <c r="O2390" s="0" t="n">
        <v>2.7</v>
      </c>
      <c r="P2390" s="0" t="n">
        <v>64.2</v>
      </c>
      <c r="Q2390" s="0" t="n">
        <v>62.34</v>
      </c>
      <c r="R2390" s="0" t="n">
        <v>5.51622789691791</v>
      </c>
      <c r="S2390" s="0" t="n">
        <v>1071.1747739426</v>
      </c>
      <c r="T2390" s="0" t="n">
        <v>11.3779594594179</v>
      </c>
      <c r="U2390" s="0" t="n">
        <v>2201.58355288781</v>
      </c>
      <c r="W2390" s="0" t="n">
        <v>0.478</v>
      </c>
      <c r="X2390" s="0" t="n">
        <v>0.412</v>
      </c>
    </row>
    <row r="2391" customFormat="false" ht="14.65" hidden="false" customHeight="false" outlineLevel="0" collapsed="false">
      <c r="A2391" s="1" t="n">
        <v>36470.7951388889</v>
      </c>
      <c r="B2391" s="0" t="n">
        <v>34.7</v>
      </c>
      <c r="C2391" s="0" t="n">
        <v>58.9</v>
      </c>
      <c r="D2391" s="0" t="n">
        <v>0.00624999999999998</v>
      </c>
      <c r="E2391" s="0" t="n">
        <v>9.89583333333322</v>
      </c>
      <c r="F2391" s="0" t="n">
        <v>34.8958333333318</v>
      </c>
      <c r="G2391" s="0" t="n">
        <v>12.9395833333333</v>
      </c>
      <c r="H2391" s="0" t="n">
        <v>0</v>
      </c>
      <c r="I2391" s="0" t="n">
        <v>0</v>
      </c>
      <c r="J2391" s="0" t="n">
        <v>49.1400000000004</v>
      </c>
      <c r="K2391" s="0" t="n">
        <v>7.62424000000001</v>
      </c>
      <c r="M2391" s="0" t="n">
        <v>0.00613541666666665</v>
      </c>
      <c r="N2391" s="0" t="n">
        <v>21.1061160397222</v>
      </c>
      <c r="O2391" s="0" t="n">
        <v>2.7</v>
      </c>
      <c r="P2391" s="0" t="n">
        <v>64.64</v>
      </c>
      <c r="Q2391" s="0" t="n">
        <v>62.6</v>
      </c>
      <c r="R2391" s="0" t="n">
        <v>5.59693968254632</v>
      </c>
      <c r="S2391" s="0" t="n">
        <v>1071.64118558282</v>
      </c>
      <c r="T2391" s="0" t="n">
        <v>5.92114730407409</v>
      </c>
      <c r="U2391" s="0" t="n">
        <v>2202.07698182981</v>
      </c>
      <c r="W2391" s="0" t="n">
        <v>0.461</v>
      </c>
      <c r="X2391" s="0" t="n">
        <v>0.413</v>
      </c>
    </row>
    <row r="2392" customFormat="false" ht="14.65" hidden="false" customHeight="false" outlineLevel="0" collapsed="false">
      <c r="A2392" s="1" t="n">
        <v>36470.7986111111</v>
      </c>
      <c r="B2392" s="0" t="n">
        <v>30.8</v>
      </c>
      <c r="C2392" s="0" t="n">
        <v>53.1</v>
      </c>
      <c r="D2392" s="0" t="n">
        <v>0.03125</v>
      </c>
      <c r="E2392" s="0" t="n">
        <v>3.12499999999893</v>
      </c>
      <c r="F2392" s="0" t="n">
        <v>30.7291666666654</v>
      </c>
      <c r="G2392" s="0" t="n">
        <v>12.9421875</v>
      </c>
      <c r="H2392" s="0" t="n">
        <v>0.30264</v>
      </c>
      <c r="I2392" s="0" t="n">
        <v>25.22</v>
      </c>
      <c r="J2392" s="0" t="n">
        <v>62.1400000000003</v>
      </c>
      <c r="K2392" s="0" t="n">
        <v>7.64946000000001</v>
      </c>
      <c r="M2392" s="0" t="n">
        <v>0.35602065</v>
      </c>
      <c r="N2392" s="0" t="n">
        <v>21.1357844272222</v>
      </c>
      <c r="O2392" s="0" t="n">
        <v>2.7</v>
      </c>
      <c r="P2392" s="0" t="n">
        <v>65.1</v>
      </c>
      <c r="Q2392" s="0" t="n">
        <v>63.04</v>
      </c>
      <c r="R2392" s="0" t="n">
        <v>5.65852096390637</v>
      </c>
      <c r="S2392" s="0" t="n">
        <v>1072.11272899648</v>
      </c>
      <c r="T2392" s="0" t="n">
        <v>24.9368494469342</v>
      </c>
      <c r="U2392" s="0" t="n">
        <v>2204.15505261706</v>
      </c>
      <c r="W2392" s="0" t="n">
        <v>0.465</v>
      </c>
      <c r="X2392" s="0" t="n">
        <v>0.509</v>
      </c>
    </row>
    <row r="2393" customFormat="false" ht="14.65" hidden="false" customHeight="false" outlineLevel="0" collapsed="false">
      <c r="A2393" s="1" t="n">
        <v>36470.8020833333</v>
      </c>
      <c r="B2393" s="0" t="n">
        <v>60.4</v>
      </c>
      <c r="C2393" s="0" t="n">
        <v>60.6</v>
      </c>
      <c r="D2393" s="0" t="n">
        <v>0.125</v>
      </c>
      <c r="E2393" s="0" t="n">
        <v>13.0208333333321</v>
      </c>
      <c r="F2393" s="0" t="n">
        <v>41.1458333333314</v>
      </c>
      <c r="G2393" s="0" t="n">
        <v>12.9526041666667</v>
      </c>
      <c r="H2393" s="0" t="n">
        <v>0.4524</v>
      </c>
      <c r="I2393" s="0" t="n">
        <v>62.9200000000001</v>
      </c>
      <c r="J2393" s="0" t="n">
        <v>83.7200000000005</v>
      </c>
      <c r="K2393" s="0" t="n">
        <v>7.68716000000001</v>
      </c>
      <c r="M2393" s="0" t="n">
        <v>0.622382</v>
      </c>
      <c r="N2393" s="0" t="n">
        <v>21.1876495938889</v>
      </c>
      <c r="O2393" s="0" t="n">
        <v>2.7</v>
      </c>
      <c r="P2393" s="0" t="n">
        <v>65.8</v>
      </c>
      <c r="Q2393" s="0" t="n">
        <v>63.7</v>
      </c>
      <c r="R2393" s="0" t="n">
        <v>5.71518859646401</v>
      </c>
      <c r="S2393" s="0" t="n">
        <v>1072.58899471285</v>
      </c>
      <c r="T2393" s="0" t="n">
        <v>39.5186435442418</v>
      </c>
      <c r="U2393" s="0" t="n">
        <v>2207.44827291241</v>
      </c>
      <c r="W2393" s="0" t="n">
        <v>0.48</v>
      </c>
      <c r="X2393" s="0" t="n">
        <v>0.557</v>
      </c>
    </row>
    <row r="2394" customFormat="false" ht="14.65" hidden="false" customHeight="false" outlineLevel="0" collapsed="false">
      <c r="A2394" s="1" t="n">
        <v>36470.8055555556</v>
      </c>
      <c r="B2394" s="0" t="n">
        <v>50.14</v>
      </c>
      <c r="C2394" s="0" t="n">
        <v>59.24</v>
      </c>
      <c r="D2394" s="0" t="n">
        <v>0</v>
      </c>
      <c r="E2394" s="0" t="n">
        <v>10.4166666666661</v>
      </c>
      <c r="F2394" s="0" t="n">
        <v>34.3749999999989</v>
      </c>
      <c r="G2394" s="0" t="n">
        <v>12.9526041666667</v>
      </c>
      <c r="H2394" s="0" t="n">
        <v>0.32136</v>
      </c>
      <c r="I2394" s="0" t="n">
        <v>64.4799999999997</v>
      </c>
      <c r="J2394" s="0" t="n">
        <v>110.5</v>
      </c>
      <c r="K2394" s="0" t="n">
        <v>7.71394000000001</v>
      </c>
      <c r="M2394" s="0" t="n">
        <v>0.35853064</v>
      </c>
      <c r="N2394" s="0" t="n">
        <v>21.2175271472222</v>
      </c>
      <c r="O2394" s="0" t="n">
        <v>2.7</v>
      </c>
      <c r="P2394" s="0" t="n">
        <v>66.94</v>
      </c>
      <c r="Q2394" s="0" t="n">
        <v>64.84</v>
      </c>
      <c r="R2394" s="0" t="n">
        <v>5.83324726714549</v>
      </c>
      <c r="S2394" s="0" t="n">
        <v>1073.07509865178</v>
      </c>
      <c r="T2394" s="0" t="n">
        <v>25.4882277742122</v>
      </c>
      <c r="U2394" s="0" t="n">
        <v>2209.57229189359</v>
      </c>
      <c r="W2394" s="0" t="n">
        <v>0.456</v>
      </c>
      <c r="X2394" s="0" t="n">
        <v>0.515</v>
      </c>
    </row>
    <row r="2395" customFormat="false" ht="14.65" hidden="false" customHeight="false" outlineLevel="0" collapsed="false">
      <c r="A2395" s="1" t="n">
        <v>36470.8090277778</v>
      </c>
      <c r="B2395" s="0" t="n">
        <v>42.94</v>
      </c>
      <c r="C2395" s="0" t="n">
        <v>59.1</v>
      </c>
      <c r="D2395" s="0" t="n">
        <v>0</v>
      </c>
      <c r="E2395" s="0" t="n">
        <v>0</v>
      </c>
      <c r="F2395" s="0" t="n">
        <v>31.7708333333329</v>
      </c>
      <c r="G2395" s="0" t="n">
        <v>12.9526041666667</v>
      </c>
      <c r="H2395" s="0" t="n">
        <v>0.17472</v>
      </c>
      <c r="I2395" s="0" t="n">
        <v>41.3399999999999</v>
      </c>
      <c r="J2395" s="0" t="n">
        <v>125.06</v>
      </c>
      <c r="K2395" s="0" t="n">
        <v>7.72850000000001</v>
      </c>
      <c r="M2395" s="0" t="n">
        <v>0.19696768</v>
      </c>
      <c r="N2395" s="0" t="n">
        <v>21.2339411205556</v>
      </c>
      <c r="O2395" s="0" t="n">
        <v>2.7</v>
      </c>
      <c r="P2395" s="0" t="n">
        <v>67.64</v>
      </c>
      <c r="Q2395" s="0" t="n">
        <v>65.8</v>
      </c>
      <c r="R2395" s="0" t="n">
        <v>5.85143364204198</v>
      </c>
      <c r="S2395" s="0" t="n">
        <v>1073.56271812195</v>
      </c>
      <c r="T2395" s="0" t="n">
        <v>16.678935126842</v>
      </c>
      <c r="U2395" s="0" t="n">
        <v>2210.96220315416</v>
      </c>
      <c r="W2395" s="0" t="n">
        <v>0.458</v>
      </c>
      <c r="X2395" s="0" t="n">
        <v>0.468</v>
      </c>
    </row>
    <row r="2396" customFormat="false" ht="14.65" hidden="false" customHeight="false" outlineLevel="0" collapsed="false">
      <c r="A2396" s="1" t="n">
        <v>36470.8125</v>
      </c>
      <c r="B2396" s="0" t="n">
        <v>49.7</v>
      </c>
      <c r="C2396" s="0" t="n">
        <v>58.74</v>
      </c>
      <c r="D2396" s="0" t="n">
        <v>0</v>
      </c>
      <c r="E2396" s="0" t="n">
        <v>0</v>
      </c>
      <c r="F2396" s="0" t="n">
        <v>30.2083333333325</v>
      </c>
      <c r="G2396" s="0" t="n">
        <v>12.9526041666667</v>
      </c>
      <c r="H2396" s="0" t="n">
        <v>0.0624000000000001</v>
      </c>
      <c r="I2396" s="0" t="n">
        <v>19.7600000000007</v>
      </c>
      <c r="J2396" s="0" t="n">
        <v>115.44</v>
      </c>
      <c r="K2396" s="0" t="n">
        <v>7.73370000000001</v>
      </c>
      <c r="M2396" s="0" t="n">
        <v>0.0708240000000001</v>
      </c>
      <c r="N2396" s="0" t="n">
        <v>21.2398431205556</v>
      </c>
      <c r="O2396" s="0" t="n">
        <v>2.7</v>
      </c>
      <c r="P2396" s="0" t="n">
        <v>68.1</v>
      </c>
      <c r="Q2396" s="0" t="n">
        <v>65.8</v>
      </c>
      <c r="R2396" s="0" t="n">
        <v>5.95495536712507</v>
      </c>
      <c r="S2396" s="0" t="n">
        <v>1074.05896440254</v>
      </c>
      <c r="T2396" s="0" t="n">
        <v>9.85508207379174</v>
      </c>
      <c r="U2396" s="0" t="n">
        <v>2211.78345999365</v>
      </c>
      <c r="W2396" s="0" t="n">
        <v>0.458</v>
      </c>
      <c r="X2396" s="0" t="n">
        <v>0.432</v>
      </c>
    </row>
    <row r="2397" customFormat="false" ht="14.65" hidden="false" customHeight="false" outlineLevel="0" collapsed="false">
      <c r="A2397" s="1" t="n">
        <v>36470.8159722222</v>
      </c>
      <c r="B2397" s="0" t="n">
        <v>46.64</v>
      </c>
      <c r="C2397" s="0" t="n">
        <v>59.94</v>
      </c>
      <c r="D2397" s="0" t="n">
        <v>0.0874999999999997</v>
      </c>
      <c r="E2397" s="0" t="n">
        <v>7.29166666666714</v>
      </c>
      <c r="F2397" s="0" t="n">
        <v>37.4999999999996</v>
      </c>
      <c r="G2397" s="0" t="n">
        <v>12.9598958333333</v>
      </c>
      <c r="H2397" s="0" t="n">
        <v>0.11232</v>
      </c>
      <c r="I2397" s="0" t="n">
        <v>14.5600000000004</v>
      </c>
      <c r="J2397" s="0" t="n">
        <v>124.8</v>
      </c>
      <c r="K2397" s="0" t="n">
        <v>7.74306000000001</v>
      </c>
      <c r="M2397" s="0" t="n">
        <v>0.21534498</v>
      </c>
      <c r="N2397" s="0" t="n">
        <v>21.2577885355556</v>
      </c>
      <c r="O2397" s="0" t="n">
        <v>2.7</v>
      </c>
      <c r="P2397" s="0" t="n">
        <v>68.34</v>
      </c>
      <c r="Q2397" s="0" t="n">
        <v>66.24</v>
      </c>
      <c r="R2397" s="0" t="n">
        <v>6.03467859457878</v>
      </c>
      <c r="S2397" s="0" t="n">
        <v>1074.56185428542</v>
      </c>
      <c r="T2397" s="0" t="n">
        <v>17.7300895143232</v>
      </c>
      <c r="U2397" s="0" t="n">
        <v>2213.26096745317</v>
      </c>
      <c r="W2397" s="0" t="n">
        <v>0.474</v>
      </c>
      <c r="X2397" s="0" t="n">
        <v>0.448</v>
      </c>
    </row>
    <row r="2398" customFormat="false" ht="14.65" hidden="false" customHeight="false" outlineLevel="0" collapsed="false">
      <c r="A2398" s="1" t="n">
        <v>36470.8194444444</v>
      </c>
      <c r="B2398" s="0" t="n">
        <v>39.5</v>
      </c>
      <c r="C2398" s="0" t="n">
        <v>59</v>
      </c>
      <c r="D2398" s="0" t="n">
        <v>0.025</v>
      </c>
      <c r="E2398" s="0" t="n">
        <v>9.37500000000036</v>
      </c>
      <c r="F2398" s="0" t="n">
        <v>39.5833333333329</v>
      </c>
      <c r="G2398" s="0" t="n">
        <v>12.9619791666667</v>
      </c>
      <c r="H2398" s="0" t="n">
        <v>0.0686400000000001</v>
      </c>
      <c r="I2398" s="0" t="n">
        <v>15.0800000000002</v>
      </c>
      <c r="J2398" s="0" t="n">
        <v>124.540000000001</v>
      </c>
      <c r="K2398" s="0" t="n">
        <v>7.74878000000001</v>
      </c>
      <c r="M2398" s="0" t="n">
        <v>0.103519333333333</v>
      </c>
      <c r="N2398" s="0" t="n">
        <v>21.2664151466667</v>
      </c>
      <c r="O2398" s="0" t="n">
        <v>2.7</v>
      </c>
      <c r="P2398" s="0" t="n">
        <v>69</v>
      </c>
      <c r="Q2398" s="0" t="n">
        <v>66.94</v>
      </c>
      <c r="R2398" s="0" t="n">
        <v>6.1047587087131</v>
      </c>
      <c r="S2398" s="0" t="n">
        <v>1075.07058417782</v>
      </c>
      <c r="T2398" s="0" t="n">
        <v>11.7659869920464</v>
      </c>
      <c r="U2398" s="0" t="n">
        <v>2214.24146636918</v>
      </c>
      <c r="W2398" s="0" t="n">
        <v>0.464</v>
      </c>
      <c r="X2398" s="0" t="n">
        <v>0.434</v>
      </c>
    </row>
    <row r="2399" customFormat="false" ht="14.65" hidden="false" customHeight="false" outlineLevel="0" collapsed="false">
      <c r="A2399" s="1" t="n">
        <v>36470.8229166667</v>
      </c>
      <c r="B2399" s="0" t="n">
        <v>59.84</v>
      </c>
      <c r="C2399" s="0" t="n">
        <v>60.04</v>
      </c>
      <c r="D2399" s="0" t="n">
        <v>0</v>
      </c>
      <c r="E2399" s="0" t="n">
        <v>2.08333333333322</v>
      </c>
      <c r="F2399" s="0" t="n">
        <v>39.5833333333329</v>
      </c>
      <c r="G2399" s="0" t="n">
        <v>12.9619791666667</v>
      </c>
      <c r="H2399" s="0" t="n">
        <v>0</v>
      </c>
      <c r="I2399" s="0" t="n">
        <v>5.72000000000017</v>
      </c>
      <c r="J2399" s="0" t="n">
        <v>124.540000000001</v>
      </c>
      <c r="K2399" s="0" t="n">
        <v>7.74878000000001</v>
      </c>
      <c r="M2399" s="0" t="n">
        <v>0</v>
      </c>
      <c r="N2399" s="0" t="n">
        <v>21.2664151466667</v>
      </c>
      <c r="O2399" s="0" t="n">
        <v>2.7</v>
      </c>
      <c r="P2399" s="0" t="n">
        <v>69.24</v>
      </c>
      <c r="Q2399" s="0" t="n">
        <v>67.3</v>
      </c>
      <c r="R2399" s="0" t="n">
        <v>6.12259317380976</v>
      </c>
      <c r="S2399" s="0" t="n">
        <v>1075.58080027563</v>
      </c>
      <c r="T2399" s="0" t="n">
        <v>6.12259317380976</v>
      </c>
      <c r="U2399" s="0" t="n">
        <v>2214.751682467</v>
      </c>
      <c r="W2399" s="0" t="n">
        <v>0.457</v>
      </c>
      <c r="X2399" s="0" t="n">
        <v>0.412</v>
      </c>
    </row>
    <row r="2400" customFormat="false" ht="14.65" hidden="false" customHeight="false" outlineLevel="0" collapsed="false">
      <c r="A2400" s="1" t="n">
        <v>36470.8263888889</v>
      </c>
      <c r="B2400" s="0" t="n">
        <v>49.3</v>
      </c>
      <c r="C2400" s="0" t="n">
        <v>59.24</v>
      </c>
      <c r="D2400" s="0" t="n">
        <v>0.025</v>
      </c>
      <c r="E2400" s="0" t="n">
        <v>2.08333333333322</v>
      </c>
      <c r="F2400" s="0" t="n">
        <v>41.6666666666661</v>
      </c>
      <c r="G2400" s="0" t="n">
        <v>12.9640625</v>
      </c>
      <c r="H2400" s="0" t="n">
        <v>0.19968</v>
      </c>
      <c r="I2400" s="0" t="n">
        <v>16.6399999999998</v>
      </c>
      <c r="J2400" s="0" t="n">
        <v>141.18</v>
      </c>
      <c r="K2400" s="0" t="n">
        <v>7.76542000000001</v>
      </c>
      <c r="M2400" s="0" t="n">
        <v>0.255114053333333</v>
      </c>
      <c r="N2400" s="0" t="n">
        <v>21.2876746511111</v>
      </c>
      <c r="O2400" s="0" t="n">
        <v>2.7</v>
      </c>
      <c r="P2400" s="0" t="n">
        <v>69.24</v>
      </c>
      <c r="Q2400" s="0" t="n">
        <v>67.3</v>
      </c>
      <c r="R2400" s="0" t="n">
        <v>6.1546842140471</v>
      </c>
      <c r="S2400" s="0" t="n">
        <v>1076.0936906268</v>
      </c>
      <c r="T2400" s="0" t="n">
        <v>20.2047284699138</v>
      </c>
      <c r="U2400" s="0" t="n">
        <v>2216.43540983949</v>
      </c>
      <c r="W2400" s="0" t="n">
        <v>0.464</v>
      </c>
      <c r="X2400" s="0" t="n">
        <v>0.476</v>
      </c>
    </row>
    <row r="2401" customFormat="false" ht="14.65" hidden="false" customHeight="false" outlineLevel="0" collapsed="false">
      <c r="A2401" s="1" t="n">
        <v>36470.8298611111</v>
      </c>
      <c r="B2401" s="0" t="n">
        <v>44.54</v>
      </c>
      <c r="C2401" s="0" t="n">
        <v>59.24</v>
      </c>
      <c r="D2401" s="0" t="n">
        <v>0.04375</v>
      </c>
      <c r="E2401" s="0" t="n">
        <v>5.72916666666679</v>
      </c>
      <c r="F2401" s="0" t="n">
        <v>38.0208333333325</v>
      </c>
      <c r="G2401" s="0" t="n">
        <v>12.9677083333333</v>
      </c>
      <c r="H2401" s="0" t="n">
        <v>0</v>
      </c>
      <c r="I2401" s="0" t="n">
        <v>16.6399999999998</v>
      </c>
      <c r="J2401" s="0" t="n">
        <v>141.18</v>
      </c>
      <c r="K2401" s="0" t="n">
        <v>7.76542000000001</v>
      </c>
      <c r="M2401" s="0" t="n">
        <v>0.0431958333333333</v>
      </c>
      <c r="N2401" s="0" t="n">
        <v>21.2912743038889</v>
      </c>
      <c r="O2401" s="0" t="n">
        <v>2.7</v>
      </c>
      <c r="P2401" s="0" t="n">
        <v>69.24</v>
      </c>
      <c r="Q2401" s="0" t="n">
        <v>67.4</v>
      </c>
      <c r="R2401" s="0" t="n">
        <v>6.16305528922955</v>
      </c>
      <c r="S2401" s="0" t="n">
        <v>1076.60727856757</v>
      </c>
      <c r="T2401" s="0" t="n">
        <v>8.44969381006288</v>
      </c>
      <c r="U2401" s="0" t="n">
        <v>2217.13955099033</v>
      </c>
      <c r="W2401" s="0" t="n">
        <v>0.467</v>
      </c>
      <c r="X2401" s="0" t="n">
        <v>0.412</v>
      </c>
    </row>
    <row r="2402" customFormat="false" ht="14.65" hidden="false" customHeight="false" outlineLevel="0" collapsed="false">
      <c r="A2402" s="1" t="n">
        <v>36470.8333333333</v>
      </c>
      <c r="B2402" s="0" t="n">
        <v>42.8</v>
      </c>
      <c r="C2402" s="0" t="n">
        <v>59.1</v>
      </c>
      <c r="D2402" s="0" t="n">
        <v>0</v>
      </c>
      <c r="E2402" s="0" t="n">
        <v>3.64583333333357</v>
      </c>
      <c r="F2402" s="0" t="n">
        <v>28.6458333333322</v>
      </c>
      <c r="G2402" s="0" t="n">
        <v>12.9677083333333</v>
      </c>
      <c r="H2402" s="0" t="n">
        <v>0</v>
      </c>
      <c r="I2402" s="0" t="n">
        <v>0</v>
      </c>
      <c r="J2402" s="0" t="n">
        <v>141.18</v>
      </c>
      <c r="K2402" s="0" t="n">
        <v>7.76542000000001</v>
      </c>
      <c r="M2402" s="0" t="n">
        <v>0</v>
      </c>
      <c r="N2402" s="0" t="n">
        <v>21.2912743038889</v>
      </c>
      <c r="O2402" s="0" t="n">
        <v>2.7</v>
      </c>
      <c r="P2402" s="0" t="n">
        <v>69.24</v>
      </c>
      <c r="Q2402" s="0" t="n">
        <v>67.2</v>
      </c>
      <c r="R2402" s="0" t="n">
        <v>6.20939236417251</v>
      </c>
      <c r="S2402" s="0" t="n">
        <v>1077.12472793125</v>
      </c>
      <c r="T2402" s="0" t="n">
        <v>6.20939236417251</v>
      </c>
      <c r="U2402" s="0" t="n">
        <v>2217.65700035401</v>
      </c>
      <c r="W2402" s="0" t="n">
        <v>0.451</v>
      </c>
      <c r="X2402" s="0" t="n">
        <v>0.412</v>
      </c>
    </row>
    <row r="2403" customFormat="false" ht="14.65" hidden="false" customHeight="false" outlineLevel="0" collapsed="false">
      <c r="A2403" s="1" t="n">
        <v>36470.8368055556</v>
      </c>
      <c r="B2403" s="0" t="n">
        <v>47.64</v>
      </c>
      <c r="C2403" s="0" t="n">
        <v>58.74</v>
      </c>
      <c r="D2403" s="0" t="n">
        <v>0</v>
      </c>
      <c r="E2403" s="0" t="n">
        <v>0</v>
      </c>
      <c r="F2403" s="0" t="n">
        <v>28.1249999999993</v>
      </c>
      <c r="G2403" s="0" t="n">
        <v>12.9677083333333</v>
      </c>
      <c r="H2403" s="0" t="n">
        <v>0</v>
      </c>
      <c r="I2403" s="0" t="n">
        <v>0</v>
      </c>
      <c r="J2403" s="0" t="n">
        <v>141.18</v>
      </c>
      <c r="K2403" s="0" t="n">
        <v>7.76542000000001</v>
      </c>
      <c r="M2403" s="0" t="n">
        <v>0</v>
      </c>
      <c r="N2403" s="0" t="n">
        <v>21.2912743038889</v>
      </c>
      <c r="O2403" s="0" t="n">
        <v>2.7</v>
      </c>
      <c r="P2403" s="0" t="n">
        <v>69</v>
      </c>
      <c r="Q2403" s="0" t="n">
        <v>67.3</v>
      </c>
      <c r="R2403" s="0" t="n">
        <v>6.17049932010088</v>
      </c>
      <c r="S2403" s="0" t="n">
        <v>1077.63893620793</v>
      </c>
      <c r="T2403" s="0" t="n">
        <v>6.17049932010088</v>
      </c>
      <c r="U2403" s="0" t="n">
        <v>2218.17120863068</v>
      </c>
      <c r="W2403" s="0" t="n">
        <v>0.451</v>
      </c>
      <c r="X2403" s="0" t="n">
        <v>0.417</v>
      </c>
    </row>
    <row r="2404" customFormat="false" ht="14.65" hidden="false" customHeight="false" outlineLevel="0" collapsed="false">
      <c r="A2404" s="1" t="n">
        <v>36470.8402777778</v>
      </c>
      <c r="B2404" s="0" t="n">
        <v>49.04</v>
      </c>
      <c r="C2404" s="0" t="n">
        <v>59.34</v>
      </c>
      <c r="D2404" s="0" t="n">
        <v>0</v>
      </c>
      <c r="E2404" s="0" t="n">
        <v>0</v>
      </c>
      <c r="F2404" s="0" t="n">
        <v>25.5208333333332</v>
      </c>
      <c r="G2404" s="0" t="n">
        <v>12.9677083333333</v>
      </c>
      <c r="H2404" s="0" t="n">
        <v>0</v>
      </c>
      <c r="I2404" s="0" t="n">
        <v>0</v>
      </c>
      <c r="J2404" s="0" t="n">
        <v>115.96</v>
      </c>
      <c r="K2404" s="0" t="n">
        <v>7.76542000000001</v>
      </c>
      <c r="M2404" s="0" t="n">
        <v>0</v>
      </c>
      <c r="N2404" s="0" t="n">
        <v>21.2912743038889</v>
      </c>
      <c r="O2404" s="0" t="n">
        <v>2.7</v>
      </c>
      <c r="P2404" s="0" t="n">
        <v>69</v>
      </c>
      <c r="Q2404" s="0" t="n">
        <v>67.2</v>
      </c>
      <c r="R2404" s="0" t="n">
        <v>6.11274956932992</v>
      </c>
      <c r="S2404" s="0" t="n">
        <v>1078.14833200537</v>
      </c>
      <c r="T2404" s="0" t="n">
        <v>6.11274956932992</v>
      </c>
      <c r="U2404" s="0" t="n">
        <v>2218.68060442813</v>
      </c>
      <c r="W2404" s="0" t="n">
        <v>0.451</v>
      </c>
      <c r="X2404" s="0" t="n">
        <v>0.412</v>
      </c>
    </row>
    <row r="2405" customFormat="false" ht="14.65" hidden="false" customHeight="false" outlineLevel="0" collapsed="false">
      <c r="A2405" s="1" t="n">
        <v>36470.84375</v>
      </c>
      <c r="B2405" s="0" t="n">
        <v>60.3</v>
      </c>
      <c r="C2405" s="0" t="n">
        <v>60.5</v>
      </c>
      <c r="D2405" s="0" t="n">
        <v>0</v>
      </c>
      <c r="E2405" s="0" t="n">
        <v>0</v>
      </c>
      <c r="F2405" s="0" t="n">
        <v>15.1041666666671</v>
      </c>
      <c r="G2405" s="0" t="n">
        <v>12.9677083333333</v>
      </c>
      <c r="H2405" s="0" t="n">
        <v>0</v>
      </c>
      <c r="I2405" s="0" t="n">
        <v>0</v>
      </c>
      <c r="J2405" s="0" t="n">
        <v>78.2600000000002</v>
      </c>
      <c r="K2405" s="0" t="n">
        <v>7.76542000000001</v>
      </c>
      <c r="M2405" s="0" t="n">
        <v>0</v>
      </c>
      <c r="N2405" s="0" t="n">
        <v>21.2912743038889</v>
      </c>
      <c r="O2405" s="0" t="n">
        <v>2.7</v>
      </c>
      <c r="P2405" s="0" t="n">
        <v>69.14</v>
      </c>
      <c r="Q2405" s="0" t="n">
        <v>67.4</v>
      </c>
      <c r="R2405" s="0" t="n">
        <v>6.03612627882584</v>
      </c>
      <c r="S2405" s="0" t="n">
        <v>1078.65134252861</v>
      </c>
      <c r="T2405" s="0" t="n">
        <v>6.03612627882584</v>
      </c>
      <c r="U2405" s="0" t="n">
        <v>2219.18361495136</v>
      </c>
      <c r="W2405" s="0" t="n">
        <v>0.453</v>
      </c>
      <c r="X2405" s="0" t="n">
        <v>0.412</v>
      </c>
    </row>
    <row r="2406" customFormat="false" ht="14.65" hidden="false" customHeight="false" outlineLevel="0" collapsed="false">
      <c r="A2406" s="1" t="n">
        <v>36470.8472222222</v>
      </c>
      <c r="B2406" s="0" t="n">
        <v>39.04</v>
      </c>
      <c r="C2406" s="0" t="n">
        <v>49.3</v>
      </c>
      <c r="D2406" s="0" t="n">
        <v>0.04375</v>
      </c>
      <c r="E2406" s="0" t="n">
        <v>3.64583333333357</v>
      </c>
      <c r="F2406" s="0" t="n">
        <v>18.7500000000007</v>
      </c>
      <c r="G2406" s="0" t="n">
        <v>12.9713541666667</v>
      </c>
      <c r="H2406" s="0" t="n">
        <v>0</v>
      </c>
      <c r="I2406" s="0" t="n">
        <v>0</v>
      </c>
      <c r="J2406" s="0" t="n">
        <v>51.4800000000006</v>
      </c>
      <c r="K2406" s="0" t="n">
        <v>7.76542000000001</v>
      </c>
      <c r="M2406" s="0" t="n">
        <v>0.0359479166666667</v>
      </c>
      <c r="N2406" s="0" t="n">
        <v>21.2942699636111</v>
      </c>
      <c r="O2406" s="0" t="n">
        <v>2.7</v>
      </c>
      <c r="P2406" s="0" t="n">
        <v>69</v>
      </c>
      <c r="Q2406" s="0" t="n">
        <v>67.2</v>
      </c>
      <c r="R2406" s="0" t="n">
        <v>5.96442580026171</v>
      </c>
      <c r="S2406" s="0" t="n">
        <v>1079.14837801196</v>
      </c>
      <c r="T2406" s="0" t="n">
        <v>7.74865081762282</v>
      </c>
      <c r="U2406" s="0" t="n">
        <v>2219.82933585283</v>
      </c>
      <c r="W2406" s="0" t="n">
        <v>0.467</v>
      </c>
      <c r="X2406" s="0" t="n">
        <v>0.412</v>
      </c>
    </row>
    <row r="2407" customFormat="false" ht="14.65" hidden="false" customHeight="false" outlineLevel="0" collapsed="false">
      <c r="A2407" s="1" t="n">
        <v>36470.8506944444</v>
      </c>
      <c r="B2407" s="0" t="n">
        <v>59.4</v>
      </c>
      <c r="C2407" s="0" t="n">
        <v>59.6</v>
      </c>
      <c r="D2407" s="0" t="n">
        <v>0</v>
      </c>
      <c r="E2407" s="0" t="n">
        <v>3.64583333333357</v>
      </c>
      <c r="F2407" s="0" t="n">
        <v>18.7500000000007</v>
      </c>
      <c r="G2407" s="0" t="n">
        <v>12.9713541666667</v>
      </c>
      <c r="H2407" s="0" t="n">
        <v>0</v>
      </c>
      <c r="I2407" s="0" t="n">
        <v>0</v>
      </c>
      <c r="J2407" s="0" t="n">
        <v>36.9200000000003</v>
      </c>
      <c r="K2407" s="0" t="n">
        <v>7.76542000000001</v>
      </c>
      <c r="M2407" s="0" t="n">
        <v>0</v>
      </c>
      <c r="N2407" s="0" t="n">
        <v>21.2942699636111</v>
      </c>
      <c r="O2407" s="0" t="n">
        <v>2.7</v>
      </c>
      <c r="P2407" s="0" t="n">
        <v>69</v>
      </c>
      <c r="Q2407" s="0" t="n">
        <v>67.2</v>
      </c>
      <c r="R2407" s="0" t="n">
        <v>5.89296234232137</v>
      </c>
      <c r="S2407" s="0" t="n">
        <v>1079.63945820716</v>
      </c>
      <c r="T2407" s="0" t="n">
        <v>5.89296234232137</v>
      </c>
      <c r="U2407" s="0" t="n">
        <v>2220.32041604802</v>
      </c>
      <c r="W2407" s="0" t="n">
        <v>0.46</v>
      </c>
      <c r="X2407" s="0" t="n">
        <v>0.412</v>
      </c>
    </row>
    <row r="2408" customFormat="false" ht="14.65" hidden="false" customHeight="false" outlineLevel="0" collapsed="false">
      <c r="A2408" s="1" t="n">
        <v>36470.8541666667</v>
      </c>
      <c r="B2408" s="0" t="n">
        <v>59.6</v>
      </c>
      <c r="C2408" s="0" t="n">
        <v>59.8</v>
      </c>
      <c r="D2408" s="0" t="n">
        <v>0</v>
      </c>
      <c r="E2408" s="0" t="n">
        <v>0</v>
      </c>
      <c r="F2408" s="0" t="n">
        <v>18.7500000000007</v>
      </c>
      <c r="G2408" s="0" t="n">
        <v>12.9713541666667</v>
      </c>
      <c r="H2408" s="0" t="n">
        <v>0</v>
      </c>
      <c r="I2408" s="0" t="n">
        <v>0</v>
      </c>
      <c r="J2408" s="0" t="n">
        <v>31.72</v>
      </c>
      <c r="K2408" s="0" t="n">
        <v>7.76542000000001</v>
      </c>
      <c r="M2408" s="0" t="n">
        <v>0</v>
      </c>
      <c r="N2408" s="0" t="n">
        <v>21.2942699636111</v>
      </c>
      <c r="O2408" s="0" t="n">
        <v>2.7</v>
      </c>
      <c r="P2408" s="0" t="n">
        <v>69</v>
      </c>
      <c r="Q2408" s="0" t="n">
        <v>67.2</v>
      </c>
      <c r="R2408" s="0" t="n">
        <v>5.88322405080215</v>
      </c>
      <c r="S2408" s="0" t="n">
        <v>1080.12972687806</v>
      </c>
      <c r="T2408" s="0" t="n">
        <v>5.88322405080215</v>
      </c>
      <c r="U2408" s="0" t="n">
        <v>2220.81068471892</v>
      </c>
      <c r="W2408" s="0" t="n">
        <v>0.459</v>
      </c>
      <c r="X2408" s="0" t="n">
        <v>0.412</v>
      </c>
    </row>
    <row r="2409" customFormat="false" ht="14.65" hidden="false" customHeight="false" outlineLevel="0" collapsed="false">
      <c r="A2409" s="1" t="n">
        <v>36470.8576388889</v>
      </c>
      <c r="B2409" s="0" t="n">
        <v>50.64</v>
      </c>
      <c r="C2409" s="0" t="n">
        <v>59.44</v>
      </c>
      <c r="D2409" s="0" t="n">
        <v>0.00624999999999998</v>
      </c>
      <c r="E2409" s="0" t="n">
        <v>0.52083333333286</v>
      </c>
      <c r="F2409" s="0" t="n">
        <v>11.9791666666664</v>
      </c>
      <c r="G2409" s="0" t="n">
        <v>12.971875</v>
      </c>
      <c r="H2409" s="0" t="n">
        <v>0</v>
      </c>
      <c r="I2409" s="0" t="n">
        <v>0</v>
      </c>
      <c r="J2409" s="0" t="n">
        <v>22.3599999999999</v>
      </c>
      <c r="K2409" s="0" t="n">
        <v>7.76542000000001</v>
      </c>
      <c r="M2409" s="0" t="n">
        <v>0.00619166666666665</v>
      </c>
      <c r="N2409" s="0" t="n">
        <v>21.2947859358333</v>
      </c>
      <c r="O2409" s="0" t="n">
        <v>2.7</v>
      </c>
      <c r="P2409" s="0" t="n">
        <v>68.9</v>
      </c>
      <c r="Q2409" s="0" t="n">
        <v>67.2</v>
      </c>
      <c r="R2409" s="0" t="n">
        <v>5.74096624436263</v>
      </c>
      <c r="S2409" s="0" t="n">
        <v>1080.60814073175</v>
      </c>
      <c r="T2409" s="0" t="n">
        <v>6.06907302214041</v>
      </c>
      <c r="U2409" s="0" t="n">
        <v>2221.3164408041</v>
      </c>
      <c r="W2409" s="0" t="n">
        <v>0.461</v>
      </c>
      <c r="X2409" s="0" t="n">
        <v>0.412</v>
      </c>
    </row>
    <row r="2410" customFormat="false" ht="14.65" hidden="false" customHeight="false" outlineLevel="0" collapsed="false">
      <c r="A2410" s="1" t="n">
        <v>36470.8611111111</v>
      </c>
      <c r="B2410" s="0" t="n">
        <v>37.14</v>
      </c>
      <c r="C2410" s="0" t="n">
        <v>58.4</v>
      </c>
      <c r="D2410" s="0" t="n">
        <v>0</v>
      </c>
      <c r="E2410" s="0" t="n">
        <v>0.52083333333286</v>
      </c>
      <c r="F2410" s="0" t="n">
        <v>9.89583333333322</v>
      </c>
      <c r="G2410" s="0" t="n">
        <v>12.971875</v>
      </c>
      <c r="H2410" s="0" t="n">
        <v>0</v>
      </c>
      <c r="I2410" s="0" t="n">
        <v>0</v>
      </c>
      <c r="J2410" s="0" t="n">
        <v>16.6399999999998</v>
      </c>
      <c r="K2410" s="0" t="n">
        <v>7.76542000000001</v>
      </c>
      <c r="M2410" s="0" t="n">
        <v>0</v>
      </c>
      <c r="N2410" s="0" t="n">
        <v>21.2947859358333</v>
      </c>
      <c r="O2410" s="0" t="n">
        <v>2.7</v>
      </c>
      <c r="P2410" s="0" t="n">
        <v>68.8</v>
      </c>
      <c r="Q2410" s="0" t="n">
        <v>67.2</v>
      </c>
      <c r="R2410" s="0" t="n">
        <v>5.62246636675234</v>
      </c>
      <c r="S2410" s="0" t="n">
        <v>1081.07667959565</v>
      </c>
      <c r="T2410" s="0" t="n">
        <v>5.62246636675234</v>
      </c>
      <c r="U2410" s="0" t="n">
        <v>2221.784979668</v>
      </c>
      <c r="W2410" s="0" t="n">
        <v>0.459</v>
      </c>
      <c r="X2410" s="0" t="n">
        <v>0.412</v>
      </c>
    </row>
    <row r="2411" customFormat="false" ht="14.65" hidden="false" customHeight="false" outlineLevel="0" collapsed="false">
      <c r="A2411" s="1" t="n">
        <v>36470.8645833333</v>
      </c>
      <c r="B2411" s="0" t="n">
        <v>52</v>
      </c>
      <c r="C2411" s="0" t="n">
        <v>60.84</v>
      </c>
      <c r="D2411" s="0" t="n">
        <v>0.00624999999999998</v>
      </c>
      <c r="E2411" s="0" t="n">
        <v>0.52083333333286</v>
      </c>
      <c r="F2411" s="0" t="n">
        <v>10.4166666666661</v>
      </c>
      <c r="G2411" s="0" t="n">
        <v>12.9723958333333</v>
      </c>
      <c r="H2411" s="0" t="n">
        <v>0</v>
      </c>
      <c r="I2411" s="0" t="n">
        <v>0</v>
      </c>
      <c r="J2411" s="0" t="n">
        <v>16.6399999999998</v>
      </c>
      <c r="K2411" s="0" t="n">
        <v>7.76542000000001</v>
      </c>
      <c r="M2411" s="0" t="n">
        <v>0.00633749999999998</v>
      </c>
      <c r="N2411" s="0" t="n">
        <v>21.2953140608333</v>
      </c>
      <c r="O2411" s="0" t="n">
        <v>2.7</v>
      </c>
      <c r="P2411" s="0" t="n">
        <v>68.54</v>
      </c>
      <c r="Q2411" s="0" t="n">
        <v>67.2</v>
      </c>
      <c r="R2411" s="0" t="n">
        <v>5.45204177867785</v>
      </c>
      <c r="S2411" s="0" t="n">
        <v>1081.53101641054</v>
      </c>
      <c r="T2411" s="0" t="n">
        <v>5.79025748006673</v>
      </c>
      <c r="U2411" s="0" t="n">
        <v>2222.26750112467</v>
      </c>
      <c r="W2411" s="0" t="n">
        <v>0.461</v>
      </c>
      <c r="X2411" s="0" t="n">
        <v>0.412</v>
      </c>
    </row>
    <row r="2412" customFormat="false" ht="14.65" hidden="false" customHeight="false" outlineLevel="0" collapsed="false">
      <c r="A2412" s="1" t="n">
        <v>36470.8680555556</v>
      </c>
      <c r="B2412" s="0" t="n">
        <v>56.9</v>
      </c>
      <c r="C2412" s="0" t="n">
        <v>59.8</v>
      </c>
      <c r="D2412" s="0" t="n">
        <v>0.04375</v>
      </c>
      <c r="E2412" s="0" t="n">
        <v>4.16666666666643</v>
      </c>
      <c r="F2412" s="0" t="n">
        <v>11.9791666666664</v>
      </c>
      <c r="G2412" s="0" t="n">
        <v>12.9760416666667</v>
      </c>
      <c r="H2412" s="0" t="n">
        <v>0</v>
      </c>
      <c r="I2412" s="0" t="n">
        <v>0</v>
      </c>
      <c r="J2412" s="0" t="n">
        <v>0</v>
      </c>
      <c r="K2412" s="0" t="n">
        <v>7.76542000000001</v>
      </c>
      <c r="M2412" s="0" t="n">
        <v>0.0436041666666667</v>
      </c>
      <c r="N2412" s="0" t="n">
        <v>21.2989477413889</v>
      </c>
      <c r="O2412" s="0" t="n">
        <v>2.7</v>
      </c>
      <c r="P2412" s="0" t="n">
        <v>68.54</v>
      </c>
      <c r="Q2412" s="0" t="n">
        <v>67.2</v>
      </c>
      <c r="R2412" s="0" t="n">
        <v>5.31007906307572</v>
      </c>
      <c r="S2412" s="0" t="n">
        <v>1081.97352299913</v>
      </c>
      <c r="T2412" s="0" t="n">
        <v>7.62502257002016</v>
      </c>
      <c r="U2412" s="0" t="n">
        <v>2222.90291967217</v>
      </c>
      <c r="W2412" s="0" t="n">
        <v>0.467</v>
      </c>
      <c r="X2412" s="0" t="n">
        <v>0.412</v>
      </c>
    </row>
    <row r="2413" customFormat="false" ht="14.65" hidden="false" customHeight="false" outlineLevel="0" collapsed="false">
      <c r="A2413" s="1" t="n">
        <v>36470.8715277778</v>
      </c>
      <c r="B2413" s="0" t="n">
        <v>38.2</v>
      </c>
      <c r="C2413" s="0" t="n">
        <v>54.74</v>
      </c>
      <c r="D2413" s="0" t="n">
        <v>0</v>
      </c>
      <c r="E2413" s="0" t="n">
        <v>3.64583333333357</v>
      </c>
      <c r="F2413" s="0" t="n">
        <v>8.33333333333286</v>
      </c>
      <c r="G2413" s="0" t="n">
        <v>12.9760416666667</v>
      </c>
      <c r="H2413" s="0" t="n">
        <v>0</v>
      </c>
      <c r="I2413" s="0" t="n">
        <v>0</v>
      </c>
      <c r="J2413" s="0" t="n">
        <v>0</v>
      </c>
      <c r="K2413" s="0" t="n">
        <v>7.76542000000001</v>
      </c>
      <c r="M2413" s="0" t="n">
        <v>0</v>
      </c>
      <c r="N2413" s="0" t="n">
        <v>21.2989477413889</v>
      </c>
      <c r="O2413" s="0" t="n">
        <v>2.7</v>
      </c>
      <c r="P2413" s="0" t="n">
        <v>68.54</v>
      </c>
      <c r="Q2413" s="0" t="n">
        <v>66.94</v>
      </c>
      <c r="R2413" s="0" t="n">
        <v>5.22968549810634</v>
      </c>
      <c r="S2413" s="0" t="n">
        <v>1082.40933012397</v>
      </c>
      <c r="T2413" s="0" t="n">
        <v>5.22968549810634</v>
      </c>
      <c r="U2413" s="0" t="n">
        <v>2223.33872679701</v>
      </c>
      <c r="W2413" s="0" t="n">
        <v>0.454</v>
      </c>
      <c r="X2413" s="0" t="n">
        <v>0.412</v>
      </c>
    </row>
    <row r="2414" customFormat="false" ht="14.65" hidden="false" customHeight="false" outlineLevel="0" collapsed="false">
      <c r="A2414" s="1" t="n">
        <v>36470.875</v>
      </c>
      <c r="B2414" s="0" t="n">
        <v>47.64</v>
      </c>
      <c r="C2414" s="0" t="n">
        <v>58.64</v>
      </c>
      <c r="D2414" s="0" t="n">
        <v>0</v>
      </c>
      <c r="E2414" s="0" t="n">
        <v>0</v>
      </c>
      <c r="F2414" s="0" t="n">
        <v>8.33333333333286</v>
      </c>
      <c r="G2414" s="0" t="n">
        <v>12.9760416666667</v>
      </c>
      <c r="H2414" s="0" t="n">
        <v>0</v>
      </c>
      <c r="I2414" s="0" t="n">
        <v>0</v>
      </c>
      <c r="J2414" s="0" t="n">
        <v>0</v>
      </c>
      <c r="K2414" s="0" t="n">
        <v>7.76542000000001</v>
      </c>
      <c r="M2414" s="0" t="n">
        <v>0</v>
      </c>
      <c r="N2414" s="0" t="n">
        <v>21.2989477413889</v>
      </c>
      <c r="O2414" s="0" t="n">
        <v>2.7</v>
      </c>
      <c r="P2414" s="0" t="n">
        <v>68.54</v>
      </c>
      <c r="Q2414" s="0" t="n">
        <v>66.94</v>
      </c>
      <c r="R2414" s="0" t="n">
        <v>5.1729711084195</v>
      </c>
      <c r="S2414" s="0" t="n">
        <v>1082.84041104967</v>
      </c>
      <c r="T2414" s="0" t="n">
        <v>5.1729711084195</v>
      </c>
      <c r="U2414" s="0" t="n">
        <v>2223.76980772272</v>
      </c>
      <c r="W2414" s="0" t="n">
        <v>0.453</v>
      </c>
      <c r="X2414" s="0" t="n">
        <v>0.412</v>
      </c>
    </row>
    <row r="2415" customFormat="false" ht="14.65" hidden="false" customHeight="false" outlineLevel="0" collapsed="false">
      <c r="A2415" s="1" t="n">
        <v>36470.8784722222</v>
      </c>
      <c r="B2415" s="0" t="n">
        <v>58.3</v>
      </c>
      <c r="C2415" s="0" t="n">
        <v>59.7</v>
      </c>
      <c r="D2415" s="0" t="n">
        <v>0.0375</v>
      </c>
      <c r="E2415" s="0" t="n">
        <v>3.12500000000071</v>
      </c>
      <c r="F2415" s="0" t="n">
        <v>11.4583333333336</v>
      </c>
      <c r="G2415" s="0" t="n">
        <v>12.9791666666667</v>
      </c>
      <c r="H2415" s="0" t="n">
        <v>0</v>
      </c>
      <c r="I2415" s="0" t="n">
        <v>0</v>
      </c>
      <c r="J2415" s="0" t="n">
        <v>0</v>
      </c>
      <c r="K2415" s="0" t="n">
        <v>7.76542000000001</v>
      </c>
      <c r="M2415" s="0" t="n">
        <v>0.0373125</v>
      </c>
      <c r="N2415" s="0" t="n">
        <v>21.3020571163889</v>
      </c>
      <c r="O2415" s="0" t="n">
        <v>2.7</v>
      </c>
      <c r="P2415" s="0" t="n">
        <v>68.34</v>
      </c>
      <c r="Q2415" s="0" t="n">
        <v>66.7</v>
      </c>
      <c r="R2415" s="0" t="n">
        <v>5.07839855881545</v>
      </c>
      <c r="S2415" s="0" t="n">
        <v>1083.26361092957</v>
      </c>
      <c r="T2415" s="0" t="n">
        <v>7.05830345464879</v>
      </c>
      <c r="U2415" s="0" t="n">
        <v>2224.35799967727</v>
      </c>
      <c r="W2415" s="0" t="n">
        <v>0.466</v>
      </c>
      <c r="X2415" s="0" t="n">
        <v>0.412</v>
      </c>
    </row>
    <row r="2416" customFormat="false" ht="14.65" hidden="false" customHeight="false" outlineLevel="0" collapsed="false">
      <c r="A2416" s="1" t="n">
        <v>36470.8819444444</v>
      </c>
      <c r="B2416" s="0" t="n">
        <v>55.24</v>
      </c>
      <c r="C2416" s="0" t="n">
        <v>59.8</v>
      </c>
      <c r="D2416" s="0" t="n">
        <v>0.01875</v>
      </c>
      <c r="E2416" s="0" t="n">
        <v>4.68750000000107</v>
      </c>
      <c r="F2416" s="0" t="n">
        <v>13.0208333333339</v>
      </c>
      <c r="G2416" s="0" t="n">
        <v>12.9807291666667</v>
      </c>
      <c r="H2416" s="0" t="n">
        <v>0</v>
      </c>
      <c r="I2416" s="0" t="n">
        <v>0</v>
      </c>
      <c r="J2416" s="0" t="n">
        <v>0</v>
      </c>
      <c r="K2416" s="0" t="n">
        <v>7.76542000000001</v>
      </c>
      <c r="M2416" s="0" t="n">
        <v>0.0186875</v>
      </c>
      <c r="N2416" s="0" t="n">
        <v>21.3036144080556</v>
      </c>
      <c r="O2416" s="0" t="n">
        <v>2.7</v>
      </c>
      <c r="P2416" s="0" t="n">
        <v>68.34</v>
      </c>
      <c r="Q2416" s="0" t="n">
        <v>66.7</v>
      </c>
      <c r="R2416" s="0" t="n">
        <v>5.06430016031777</v>
      </c>
      <c r="S2416" s="0" t="n">
        <v>1083.68563594293</v>
      </c>
      <c r="T2416" s="0" t="n">
        <v>6.0564188061511</v>
      </c>
      <c r="U2416" s="0" t="n">
        <v>2224.86270124445</v>
      </c>
      <c r="W2416" s="0" t="n">
        <v>0.463</v>
      </c>
      <c r="X2416" s="0" t="n">
        <v>0.412</v>
      </c>
    </row>
    <row r="2417" customFormat="false" ht="14.65" hidden="false" customHeight="false" outlineLevel="0" collapsed="false">
      <c r="A2417" s="1" t="n">
        <v>36470.8854166667</v>
      </c>
      <c r="B2417" s="0" t="n">
        <v>50.3</v>
      </c>
      <c r="C2417" s="0" t="n">
        <v>59.7</v>
      </c>
      <c r="D2417" s="0" t="n">
        <v>0</v>
      </c>
      <c r="E2417" s="0" t="n">
        <v>1.56250000000036</v>
      </c>
      <c r="F2417" s="0" t="n">
        <v>13.0208333333339</v>
      </c>
      <c r="G2417" s="0" t="n">
        <v>12.9807291666667</v>
      </c>
      <c r="H2417" s="0" t="n">
        <v>0</v>
      </c>
      <c r="I2417" s="0" t="n">
        <v>0</v>
      </c>
      <c r="J2417" s="0" t="n">
        <v>0</v>
      </c>
      <c r="K2417" s="0" t="n">
        <v>7.76542000000001</v>
      </c>
      <c r="M2417" s="0" t="n">
        <v>0</v>
      </c>
      <c r="N2417" s="0" t="n">
        <v>21.3036144080556</v>
      </c>
      <c r="O2417" s="0" t="n">
        <v>2.7</v>
      </c>
      <c r="P2417" s="0" t="n">
        <v>68.1</v>
      </c>
      <c r="Q2417" s="0" t="n">
        <v>66.7</v>
      </c>
      <c r="R2417" s="0" t="n">
        <v>4.96972234196303</v>
      </c>
      <c r="S2417" s="0" t="n">
        <v>1084.09977947143</v>
      </c>
      <c r="T2417" s="0" t="n">
        <v>4.96972234196303</v>
      </c>
      <c r="U2417" s="0" t="n">
        <v>2225.27684477295</v>
      </c>
      <c r="W2417" s="0" t="n">
        <v>0.458</v>
      </c>
      <c r="X2417" s="0" t="n">
        <v>0.412</v>
      </c>
    </row>
    <row r="2418" customFormat="false" ht="14.65" hidden="false" customHeight="false" outlineLevel="0" collapsed="false">
      <c r="A2418" s="1" t="n">
        <v>36470.8888888889</v>
      </c>
      <c r="B2418" s="0" t="n">
        <v>45.1</v>
      </c>
      <c r="C2418" s="0" t="n">
        <v>59.24</v>
      </c>
      <c r="D2418" s="0" t="n">
        <v>0</v>
      </c>
      <c r="E2418" s="0" t="n">
        <v>0</v>
      </c>
      <c r="F2418" s="0" t="n">
        <v>9.37500000000036</v>
      </c>
      <c r="G2418" s="0" t="n">
        <v>12.9807291666667</v>
      </c>
      <c r="H2418" s="0" t="n">
        <v>0</v>
      </c>
      <c r="I2418" s="0" t="n">
        <v>0</v>
      </c>
      <c r="J2418" s="0" t="n">
        <v>0</v>
      </c>
      <c r="K2418" s="0" t="n">
        <v>7.76542000000001</v>
      </c>
      <c r="M2418" s="0" t="n">
        <v>0</v>
      </c>
      <c r="N2418" s="0" t="n">
        <v>21.3036144080556</v>
      </c>
      <c r="O2418" s="0" t="n">
        <v>2.7</v>
      </c>
      <c r="P2418" s="0" t="n">
        <v>68.1</v>
      </c>
      <c r="Q2418" s="0" t="n">
        <v>66.5</v>
      </c>
      <c r="R2418" s="0" t="n">
        <v>4.93673743213816</v>
      </c>
      <c r="S2418" s="0" t="n">
        <v>1084.51117425744</v>
      </c>
      <c r="T2418" s="0" t="n">
        <v>4.93673743213816</v>
      </c>
      <c r="U2418" s="0" t="n">
        <v>2225.68823955896</v>
      </c>
      <c r="W2418" s="0" t="n">
        <v>0.46</v>
      </c>
      <c r="X2418" s="0" t="n">
        <v>0.412</v>
      </c>
    </row>
    <row r="2419" customFormat="false" ht="14.65" hidden="false" customHeight="false" outlineLevel="0" collapsed="false">
      <c r="A2419" s="1" t="n">
        <v>36470.8923611111</v>
      </c>
      <c r="B2419" s="0" t="n">
        <v>42.7</v>
      </c>
      <c r="C2419" s="0" t="n">
        <v>59.24</v>
      </c>
      <c r="D2419" s="0" t="n">
        <v>0.0624999999999997</v>
      </c>
      <c r="E2419" s="0" t="n">
        <v>5.20833333333393</v>
      </c>
      <c r="F2419" s="0" t="n">
        <v>14.5833333333343</v>
      </c>
      <c r="G2419" s="0" t="n">
        <v>12.9859375</v>
      </c>
      <c r="H2419" s="0" t="n">
        <v>0</v>
      </c>
      <c r="I2419" s="0" t="n">
        <v>0</v>
      </c>
      <c r="J2419" s="0" t="n">
        <v>0</v>
      </c>
      <c r="K2419" s="0" t="n">
        <v>7.76542000000001</v>
      </c>
      <c r="M2419" s="0" t="n">
        <v>0.061708333333333</v>
      </c>
      <c r="N2419" s="0" t="n">
        <v>21.3087567691667</v>
      </c>
      <c r="O2419" s="0" t="n">
        <v>2.7</v>
      </c>
      <c r="P2419" s="0" t="n">
        <v>67.84</v>
      </c>
      <c r="Q2419" s="0" t="n">
        <v>66.5</v>
      </c>
      <c r="R2419" s="0" t="n">
        <v>4.82798506788172</v>
      </c>
      <c r="S2419" s="0" t="n">
        <v>1084.91350634643</v>
      </c>
      <c r="T2419" s="0" t="n">
        <v>8.09461152621504</v>
      </c>
      <c r="U2419" s="0" t="n">
        <v>2226.36279051948</v>
      </c>
      <c r="W2419" s="0" t="n">
        <v>0.47</v>
      </c>
      <c r="X2419" s="0" t="n">
        <v>0.412</v>
      </c>
    </row>
    <row r="2420" customFormat="false" ht="14.65" hidden="false" customHeight="false" outlineLevel="0" collapsed="false">
      <c r="A2420" s="1" t="n">
        <v>36470.8958333333</v>
      </c>
      <c r="B2420" s="0" t="n">
        <v>35.8</v>
      </c>
      <c r="C2420" s="0" t="n">
        <v>58.54</v>
      </c>
      <c r="D2420" s="0" t="n">
        <v>0</v>
      </c>
      <c r="E2420" s="0" t="n">
        <v>5.20833333333393</v>
      </c>
      <c r="F2420" s="0" t="n">
        <v>14.5833333333343</v>
      </c>
      <c r="G2420" s="0" t="n">
        <v>12.9859375</v>
      </c>
      <c r="H2420" s="0" t="n">
        <v>0</v>
      </c>
      <c r="I2420" s="0" t="n">
        <v>0</v>
      </c>
      <c r="J2420" s="0" t="n">
        <v>0</v>
      </c>
      <c r="K2420" s="0" t="n">
        <v>7.76542000000001</v>
      </c>
      <c r="M2420" s="0" t="n">
        <v>0</v>
      </c>
      <c r="N2420" s="0" t="n">
        <v>21.3087567691667</v>
      </c>
      <c r="O2420" s="0" t="n">
        <v>2.7</v>
      </c>
      <c r="P2420" s="0" t="n">
        <v>67.84</v>
      </c>
      <c r="Q2420" s="0" t="n">
        <v>66.34</v>
      </c>
      <c r="R2420" s="0" t="n">
        <v>4.75712016075889</v>
      </c>
      <c r="S2420" s="0" t="n">
        <v>1085.3099330265</v>
      </c>
      <c r="T2420" s="0" t="n">
        <v>4.75712016075889</v>
      </c>
      <c r="U2420" s="0" t="n">
        <v>2226.75921719954</v>
      </c>
      <c r="W2420" s="0" t="n">
        <v>0.455</v>
      </c>
      <c r="X2420" s="0" t="n">
        <v>0.412</v>
      </c>
    </row>
    <row r="2421" customFormat="false" ht="14.65" hidden="false" customHeight="false" outlineLevel="0" collapsed="false">
      <c r="A2421" s="1" t="n">
        <v>36470.8993055556</v>
      </c>
      <c r="B2421" s="0" t="n">
        <v>33.74</v>
      </c>
      <c r="C2421" s="0" t="n">
        <v>59.24</v>
      </c>
      <c r="D2421" s="0" t="n">
        <v>0.0375</v>
      </c>
      <c r="E2421" s="0" t="n">
        <v>3.12500000000071</v>
      </c>
      <c r="F2421" s="0" t="n">
        <v>17.1875000000021</v>
      </c>
      <c r="G2421" s="0" t="n">
        <v>12.9890625</v>
      </c>
      <c r="H2421" s="0" t="n">
        <v>0</v>
      </c>
      <c r="I2421" s="0" t="n">
        <v>0</v>
      </c>
      <c r="J2421" s="0" t="n">
        <v>0</v>
      </c>
      <c r="K2421" s="0" t="n">
        <v>7.76542000000001</v>
      </c>
      <c r="M2421" s="0" t="n">
        <v>0.037025</v>
      </c>
      <c r="N2421" s="0" t="n">
        <v>21.3118421858333</v>
      </c>
      <c r="O2421" s="0" t="n">
        <v>2.7</v>
      </c>
      <c r="P2421" s="0" t="n">
        <v>67.84</v>
      </c>
      <c r="Q2421" s="0" t="n">
        <v>66.24</v>
      </c>
      <c r="R2421" s="0" t="n">
        <v>4.70993463772663</v>
      </c>
      <c r="S2421" s="0" t="n">
        <v>1085.70242757964</v>
      </c>
      <c r="T2421" s="0" t="n">
        <v>6.66991051272664</v>
      </c>
      <c r="U2421" s="0" t="n">
        <v>2227.3150430756</v>
      </c>
      <c r="W2421" s="0" t="n">
        <v>0.466</v>
      </c>
      <c r="X2421" s="0" t="n">
        <v>0.412</v>
      </c>
    </row>
    <row r="2422" customFormat="false" ht="14.65" hidden="false" customHeight="false" outlineLevel="0" collapsed="false">
      <c r="A2422" s="1" t="n">
        <v>36470.9027777778</v>
      </c>
      <c r="B2422" s="0" t="n">
        <v>33.6</v>
      </c>
      <c r="C2422" s="0" t="n">
        <v>59.7</v>
      </c>
      <c r="D2422" s="0" t="n">
        <v>0.1375</v>
      </c>
      <c r="E2422" s="0" t="n">
        <v>14.5833333333343</v>
      </c>
      <c r="F2422" s="0" t="n">
        <v>28.6458333333357</v>
      </c>
      <c r="G2422" s="0" t="n">
        <v>13.0005208333333</v>
      </c>
      <c r="H2422" s="0" t="n">
        <v>0</v>
      </c>
      <c r="I2422" s="0" t="n">
        <v>0</v>
      </c>
      <c r="J2422" s="0" t="n">
        <v>0</v>
      </c>
      <c r="K2422" s="0" t="n">
        <v>7.76542000000001</v>
      </c>
      <c r="M2422" s="0" t="n">
        <v>0.1368125</v>
      </c>
      <c r="N2422" s="0" t="n">
        <v>21.3232432275</v>
      </c>
      <c r="O2422" s="0" t="n">
        <v>2.7</v>
      </c>
      <c r="P2422" s="0" t="n">
        <v>67.64</v>
      </c>
      <c r="Q2422" s="0" t="n">
        <v>66</v>
      </c>
      <c r="R2422" s="0" t="n">
        <v>4.69591944836349</v>
      </c>
      <c r="S2422" s="0" t="n">
        <v>1086.09375420034</v>
      </c>
      <c r="T2422" s="0" t="n">
        <v>11.9555707330857</v>
      </c>
      <c r="U2422" s="0" t="n">
        <v>2228.31134063669</v>
      </c>
      <c r="W2422" s="0" t="n">
        <v>0.482</v>
      </c>
      <c r="X2422" s="0" t="n">
        <v>0.412</v>
      </c>
    </row>
    <row r="2423" customFormat="false" ht="14.65" hidden="false" customHeight="false" outlineLevel="0" collapsed="false">
      <c r="A2423" s="1" t="n">
        <v>36470.90625</v>
      </c>
      <c r="B2423" s="0" t="n">
        <v>32.94</v>
      </c>
      <c r="C2423" s="0" t="n">
        <v>59.6</v>
      </c>
      <c r="D2423" s="0" t="n">
        <v>0.24375</v>
      </c>
      <c r="E2423" s="0" t="n">
        <v>31.7708333333329</v>
      </c>
      <c r="F2423" s="0" t="n">
        <v>48.4375000000021</v>
      </c>
      <c r="G2423" s="0" t="n">
        <v>13.0208333333333</v>
      </c>
      <c r="H2423" s="0" t="n">
        <v>0</v>
      </c>
      <c r="I2423" s="0" t="n">
        <v>0</v>
      </c>
      <c r="J2423" s="0" t="n">
        <v>0</v>
      </c>
      <c r="K2423" s="0" t="n">
        <v>7.76542000000001</v>
      </c>
      <c r="M2423" s="0" t="n">
        <v>0.242125</v>
      </c>
      <c r="N2423" s="0" t="n">
        <v>21.3434203108333</v>
      </c>
      <c r="O2423" s="0" t="n">
        <v>2.7</v>
      </c>
      <c r="P2423" s="0" t="n">
        <v>67.64</v>
      </c>
      <c r="Q2423" s="0" t="n">
        <v>66</v>
      </c>
      <c r="R2423" s="0" t="n">
        <v>4.70557293471843</v>
      </c>
      <c r="S2423" s="0" t="n">
        <v>1086.48588527823</v>
      </c>
      <c r="T2423" s="0" t="n">
        <v>17.5467941847184</v>
      </c>
      <c r="U2423" s="0" t="n">
        <v>2229.77357348542</v>
      </c>
      <c r="W2423" s="0" t="n">
        <v>0.499</v>
      </c>
      <c r="X2423" s="0" t="n">
        <v>0.412</v>
      </c>
    </row>
    <row r="2424" customFormat="false" ht="14.65" hidden="false" customHeight="false" outlineLevel="0" collapsed="false">
      <c r="A2424" s="1" t="n">
        <v>36470.9097222222</v>
      </c>
      <c r="B2424" s="0" t="n">
        <v>32.94</v>
      </c>
      <c r="C2424" s="0" t="n">
        <v>59.7</v>
      </c>
      <c r="D2424" s="0" t="n">
        <v>0</v>
      </c>
      <c r="E2424" s="0" t="n">
        <v>20.3124999999993</v>
      </c>
      <c r="F2424" s="0" t="n">
        <v>44.7916666666686</v>
      </c>
      <c r="G2424" s="0" t="n">
        <v>13.0208333333333</v>
      </c>
      <c r="H2424" s="0" t="n">
        <v>0</v>
      </c>
      <c r="I2424" s="0" t="n">
        <v>0</v>
      </c>
      <c r="J2424" s="0" t="n">
        <v>0</v>
      </c>
      <c r="K2424" s="0" t="n">
        <v>7.76542000000001</v>
      </c>
      <c r="M2424" s="0" t="n">
        <v>0</v>
      </c>
      <c r="N2424" s="0" t="n">
        <v>21.3434203108333</v>
      </c>
      <c r="O2424" s="0" t="n">
        <v>2.7</v>
      </c>
      <c r="P2424" s="0" t="n">
        <v>67.64</v>
      </c>
      <c r="Q2424" s="0" t="n">
        <v>66</v>
      </c>
      <c r="R2424" s="0" t="n">
        <v>4.776771211611</v>
      </c>
      <c r="S2424" s="0" t="n">
        <v>1086.88394954586</v>
      </c>
      <c r="T2424" s="0" t="n">
        <v>4.776771211611</v>
      </c>
      <c r="U2424" s="0" t="n">
        <v>2230.17163775305</v>
      </c>
      <c r="W2424" s="0" t="n">
        <v>0.455</v>
      </c>
      <c r="X2424" s="0" t="n">
        <v>0.412</v>
      </c>
    </row>
    <row r="2425" customFormat="false" ht="14.65" hidden="false" customHeight="false" outlineLevel="0" collapsed="false">
      <c r="A2425" s="1" t="n">
        <v>36470.9131944444</v>
      </c>
      <c r="B2425" s="0" t="n">
        <v>32.94</v>
      </c>
      <c r="C2425" s="0" t="n">
        <v>59.7</v>
      </c>
      <c r="D2425" s="0" t="n">
        <v>0.0375</v>
      </c>
      <c r="E2425" s="0" t="n">
        <v>3.12500000000071</v>
      </c>
      <c r="F2425" s="0" t="n">
        <v>47.9166666666693</v>
      </c>
      <c r="G2425" s="0" t="n">
        <v>13.0239583333333</v>
      </c>
      <c r="H2425" s="0" t="n">
        <v>0</v>
      </c>
      <c r="I2425" s="0" t="n">
        <v>0</v>
      </c>
      <c r="J2425" s="0" t="n">
        <v>0</v>
      </c>
      <c r="K2425" s="0" t="n">
        <v>7.76542000000001</v>
      </c>
      <c r="M2425" s="0" t="n">
        <v>0.0373125</v>
      </c>
      <c r="N2425" s="0" t="n">
        <v>21.3465296858333</v>
      </c>
      <c r="O2425" s="0" t="n">
        <v>2.7</v>
      </c>
      <c r="P2425" s="0" t="n">
        <v>67.4</v>
      </c>
      <c r="Q2425" s="0" t="n">
        <v>66</v>
      </c>
      <c r="R2425" s="0" t="n">
        <v>4.79116280105639</v>
      </c>
      <c r="S2425" s="0" t="n">
        <v>1087.28321311262</v>
      </c>
      <c r="T2425" s="0" t="n">
        <v>6.77106769688973</v>
      </c>
      <c r="U2425" s="0" t="n">
        <v>2230.73589339446</v>
      </c>
      <c r="W2425" s="0" t="n">
        <v>0.466</v>
      </c>
      <c r="X2425" s="0" t="n">
        <v>0.412</v>
      </c>
    </row>
    <row r="2426" customFormat="false" ht="14.65" hidden="false" customHeight="false" outlineLevel="0" collapsed="false">
      <c r="A2426" s="1" t="n">
        <v>36470.9166666667</v>
      </c>
      <c r="B2426" s="0" t="n">
        <v>32.94</v>
      </c>
      <c r="C2426" s="0" t="n">
        <v>59.24</v>
      </c>
      <c r="D2426" s="0" t="n">
        <v>0.03125</v>
      </c>
      <c r="E2426" s="0" t="n">
        <v>5.72916666666679</v>
      </c>
      <c r="F2426" s="0" t="n">
        <v>50.5208333333354</v>
      </c>
      <c r="G2426" s="0" t="n">
        <v>13.0265625</v>
      </c>
      <c r="H2426" s="0" t="n">
        <v>0</v>
      </c>
      <c r="I2426" s="0" t="n">
        <v>0</v>
      </c>
      <c r="J2426" s="0" t="n">
        <v>0</v>
      </c>
      <c r="K2426" s="0" t="n">
        <v>7.76542000000001</v>
      </c>
      <c r="M2426" s="0" t="n">
        <v>0.0308541666666667</v>
      </c>
      <c r="N2426" s="0" t="n">
        <v>21.3491008663889</v>
      </c>
      <c r="O2426" s="0" t="n">
        <v>2.7</v>
      </c>
      <c r="P2426" s="0" t="n">
        <v>67.3</v>
      </c>
      <c r="Q2426" s="0" t="n">
        <v>65.8</v>
      </c>
      <c r="R2426" s="0" t="n">
        <v>4.7676697231425</v>
      </c>
      <c r="S2426" s="0" t="n">
        <v>1087.68051892288</v>
      </c>
      <c r="T2426" s="0" t="n">
        <v>6.40098295230916</v>
      </c>
      <c r="U2426" s="0" t="n">
        <v>2231.26930864048</v>
      </c>
      <c r="W2426" s="0" t="n">
        <v>0.465</v>
      </c>
      <c r="X2426" s="0" t="n">
        <v>0.412</v>
      </c>
    </row>
    <row r="2427" customFormat="false" ht="14.65" hidden="false" customHeight="false" outlineLevel="0" collapsed="false">
      <c r="A2427" s="1" t="n">
        <v>36470.9201388889</v>
      </c>
      <c r="B2427" s="0" t="n">
        <v>32.94</v>
      </c>
      <c r="C2427" s="0" t="n">
        <v>59.6</v>
      </c>
      <c r="D2427" s="0" t="n">
        <v>0</v>
      </c>
      <c r="E2427" s="0" t="n">
        <v>2.60416666666607</v>
      </c>
      <c r="F2427" s="0" t="n">
        <v>47.3958333333346</v>
      </c>
      <c r="G2427" s="0" t="n">
        <v>13.0265625</v>
      </c>
      <c r="H2427" s="0" t="n">
        <v>0</v>
      </c>
      <c r="I2427" s="0" t="n">
        <v>0</v>
      </c>
      <c r="J2427" s="0" t="n">
        <v>0</v>
      </c>
      <c r="K2427" s="0" t="n">
        <v>7.76542000000001</v>
      </c>
      <c r="M2427" s="0" t="n">
        <v>0</v>
      </c>
      <c r="N2427" s="0" t="n">
        <v>21.3491008663889</v>
      </c>
      <c r="O2427" s="0" t="n">
        <v>2.7</v>
      </c>
      <c r="P2427" s="0" t="n">
        <v>67.2</v>
      </c>
      <c r="Q2427" s="0" t="n">
        <v>65.8</v>
      </c>
      <c r="R2427" s="0" t="n">
        <v>4.72050126575036</v>
      </c>
      <c r="S2427" s="0" t="n">
        <v>1088.07389402836</v>
      </c>
      <c r="T2427" s="0" t="n">
        <v>4.72050126575036</v>
      </c>
      <c r="U2427" s="0" t="n">
        <v>2231.66268374596</v>
      </c>
      <c r="W2427" s="0" t="n">
        <v>0.452</v>
      </c>
      <c r="X2427" s="0" t="n">
        <v>0.412</v>
      </c>
    </row>
    <row r="2428" customFormat="false" ht="14.65" hidden="false" customHeight="false" outlineLevel="0" collapsed="false">
      <c r="A2428" s="1" t="n">
        <v>36470.9236111111</v>
      </c>
      <c r="B2428" s="0" t="n">
        <v>58.74</v>
      </c>
      <c r="C2428" s="0" t="n">
        <v>59.24</v>
      </c>
      <c r="D2428" s="0" t="n">
        <v>0</v>
      </c>
      <c r="E2428" s="0" t="n">
        <v>0</v>
      </c>
      <c r="F2428" s="0" t="n">
        <v>45.8333333333343</v>
      </c>
      <c r="G2428" s="0" t="n">
        <v>13.0265625</v>
      </c>
      <c r="H2428" s="0" t="n">
        <v>0</v>
      </c>
      <c r="I2428" s="0" t="n">
        <v>0</v>
      </c>
      <c r="J2428" s="0" t="n">
        <v>0</v>
      </c>
      <c r="K2428" s="0" t="n">
        <v>7.76542000000001</v>
      </c>
      <c r="M2428" s="0" t="n">
        <v>0</v>
      </c>
      <c r="N2428" s="0" t="n">
        <v>21.3491008663889</v>
      </c>
      <c r="O2428" s="0" t="n">
        <v>2.7</v>
      </c>
      <c r="P2428" s="0" t="n">
        <v>67.2</v>
      </c>
      <c r="Q2428" s="0" t="n">
        <v>65.8</v>
      </c>
      <c r="R2428" s="0" t="n">
        <v>4.6638226636435</v>
      </c>
      <c r="S2428" s="0" t="n">
        <v>1088.462545917</v>
      </c>
      <c r="T2428" s="0" t="n">
        <v>4.6638226636435</v>
      </c>
      <c r="U2428" s="0" t="n">
        <v>2232.0513356346</v>
      </c>
      <c r="W2428" s="0" t="n">
        <v>0.45</v>
      </c>
      <c r="X2428" s="0" t="n">
        <v>0.412</v>
      </c>
    </row>
    <row r="2429" customFormat="false" ht="14.65" hidden="false" customHeight="false" outlineLevel="0" collapsed="false">
      <c r="A2429" s="1" t="n">
        <v>36470.9270833333</v>
      </c>
      <c r="B2429" s="0" t="n">
        <v>53.7</v>
      </c>
      <c r="C2429" s="0" t="n">
        <v>59.7</v>
      </c>
      <c r="D2429" s="0" t="n">
        <v>0</v>
      </c>
      <c r="E2429" s="0" t="n">
        <v>0</v>
      </c>
      <c r="F2429" s="0" t="n">
        <v>45.8333333333343</v>
      </c>
      <c r="G2429" s="0" t="n">
        <v>13.0265625</v>
      </c>
      <c r="H2429" s="0" t="n">
        <v>0</v>
      </c>
      <c r="I2429" s="0" t="n">
        <v>0</v>
      </c>
      <c r="J2429" s="0" t="n">
        <v>0</v>
      </c>
      <c r="K2429" s="0" t="n">
        <v>7.76542000000001</v>
      </c>
      <c r="M2429" s="0" t="n">
        <v>0</v>
      </c>
      <c r="N2429" s="0" t="n">
        <v>21.3491008663889</v>
      </c>
      <c r="O2429" s="0" t="n">
        <v>2.7</v>
      </c>
      <c r="P2429" s="0" t="n">
        <v>67.2</v>
      </c>
      <c r="Q2429" s="0" t="n">
        <v>65.54</v>
      </c>
      <c r="R2429" s="0" t="n">
        <v>4.66873530801507</v>
      </c>
      <c r="S2429" s="0" t="n">
        <v>1088.85160719266</v>
      </c>
      <c r="T2429" s="0" t="n">
        <v>4.66873530801507</v>
      </c>
      <c r="U2429" s="0" t="n">
        <v>2232.44039691027</v>
      </c>
      <c r="W2429" s="0" t="n">
        <v>0.453</v>
      </c>
      <c r="X2429" s="0" t="n">
        <v>0.412</v>
      </c>
    </row>
    <row r="2430" customFormat="false" ht="14.65" hidden="false" customHeight="false" outlineLevel="0" collapsed="false">
      <c r="A2430" s="1" t="n">
        <v>36470.9305555556</v>
      </c>
      <c r="B2430" s="0" t="n">
        <v>47.54</v>
      </c>
      <c r="C2430" s="0" t="n">
        <v>58.64</v>
      </c>
      <c r="D2430" s="0" t="n">
        <v>0.15</v>
      </c>
      <c r="E2430" s="0" t="n">
        <v>12.4999999999993</v>
      </c>
      <c r="F2430" s="0" t="n">
        <v>58.3333333333336</v>
      </c>
      <c r="G2430" s="0" t="n">
        <v>13.0390625</v>
      </c>
      <c r="H2430" s="0" t="n">
        <v>0</v>
      </c>
      <c r="I2430" s="0" t="n">
        <v>0</v>
      </c>
      <c r="J2430" s="0" t="n">
        <v>0</v>
      </c>
      <c r="K2430" s="0" t="n">
        <v>7.76542000000001</v>
      </c>
      <c r="M2430" s="0" t="n">
        <v>0.1466</v>
      </c>
      <c r="N2430" s="0" t="n">
        <v>21.3613175330556</v>
      </c>
      <c r="O2430" s="0" t="n">
        <v>2.7</v>
      </c>
      <c r="P2430" s="0" t="n">
        <v>67.04</v>
      </c>
      <c r="Q2430" s="0" t="n">
        <v>65.54</v>
      </c>
      <c r="R2430" s="0" t="n">
        <v>4.6925890568788</v>
      </c>
      <c r="S2430" s="0" t="n">
        <v>1089.24265628074</v>
      </c>
      <c r="T2430" s="0" t="n">
        <v>12.4285150568788</v>
      </c>
      <c r="U2430" s="0" t="n">
        <v>2233.47610649834</v>
      </c>
      <c r="W2430" s="0" t="n">
        <v>0.484</v>
      </c>
      <c r="X2430" s="0" t="n">
        <v>0.412</v>
      </c>
    </row>
    <row r="2431" customFormat="false" ht="14.65" hidden="false" customHeight="false" outlineLevel="0" collapsed="false">
      <c r="A2431" s="1" t="n">
        <v>36470.9340277778</v>
      </c>
      <c r="B2431" s="0" t="n">
        <v>48.14</v>
      </c>
      <c r="C2431" s="0" t="n">
        <v>59.6</v>
      </c>
      <c r="D2431" s="0" t="n">
        <v>0</v>
      </c>
      <c r="E2431" s="0" t="n">
        <v>12.4999999999993</v>
      </c>
      <c r="F2431" s="0" t="n">
        <v>53.1249999999996</v>
      </c>
      <c r="G2431" s="0" t="n">
        <v>13.0390625</v>
      </c>
      <c r="H2431" s="0" t="n">
        <v>0</v>
      </c>
      <c r="I2431" s="0" t="n">
        <v>0</v>
      </c>
      <c r="J2431" s="0" t="n">
        <v>0</v>
      </c>
      <c r="K2431" s="0" t="n">
        <v>7.76542000000001</v>
      </c>
      <c r="M2431" s="0" t="n">
        <v>0</v>
      </c>
      <c r="N2431" s="0" t="n">
        <v>21.3613175330556</v>
      </c>
      <c r="O2431" s="0" t="n">
        <v>2.7</v>
      </c>
      <c r="P2431" s="0" t="n">
        <v>66.94</v>
      </c>
      <c r="Q2431" s="0" t="n">
        <v>65.34</v>
      </c>
      <c r="R2431" s="0" t="n">
        <v>4.69276759728705</v>
      </c>
      <c r="S2431" s="0" t="n">
        <v>1089.63372024718</v>
      </c>
      <c r="T2431" s="0" t="n">
        <v>4.69276759728705</v>
      </c>
      <c r="U2431" s="0" t="n">
        <v>2233.86717046478</v>
      </c>
      <c r="W2431" s="0" t="n">
        <v>0.454</v>
      </c>
      <c r="X2431" s="0" t="n">
        <v>0.412</v>
      </c>
    </row>
    <row r="2432" customFormat="false" ht="14.65" hidden="false" customHeight="false" outlineLevel="0" collapsed="false">
      <c r="A2432" s="1" t="n">
        <v>36470.9375</v>
      </c>
      <c r="B2432" s="0" t="n">
        <v>45.6</v>
      </c>
      <c r="C2432" s="0" t="n">
        <v>59.6</v>
      </c>
      <c r="D2432" s="0" t="n">
        <v>0</v>
      </c>
      <c r="E2432" s="0" t="n">
        <v>0</v>
      </c>
      <c r="F2432" s="0" t="n">
        <v>53.1249999999996</v>
      </c>
      <c r="G2432" s="0" t="n">
        <v>13.0390625</v>
      </c>
      <c r="H2432" s="0" t="n">
        <v>0</v>
      </c>
      <c r="I2432" s="0" t="n">
        <v>0</v>
      </c>
      <c r="J2432" s="0" t="n">
        <v>0</v>
      </c>
      <c r="K2432" s="0" t="n">
        <v>7.76542000000001</v>
      </c>
      <c r="M2432" s="0" t="n">
        <v>0</v>
      </c>
      <c r="N2432" s="0" t="n">
        <v>21.3613175330556</v>
      </c>
      <c r="O2432" s="0" t="n">
        <v>2.7</v>
      </c>
      <c r="P2432" s="0" t="n">
        <v>66.94</v>
      </c>
      <c r="Q2432" s="0" t="n">
        <v>65.34</v>
      </c>
      <c r="R2432" s="0" t="n">
        <v>4.75450841756515</v>
      </c>
      <c r="S2432" s="0" t="n">
        <v>1090.02992928198</v>
      </c>
      <c r="T2432" s="0" t="n">
        <v>4.75450841756515</v>
      </c>
      <c r="U2432" s="0" t="n">
        <v>2234.26337949958</v>
      </c>
      <c r="W2432" s="0" t="n">
        <v>0.451</v>
      </c>
      <c r="X2432" s="0" t="n">
        <v>0.412</v>
      </c>
    </row>
    <row r="2433" customFormat="false" ht="14.65" hidden="false" customHeight="false" outlineLevel="0" collapsed="false">
      <c r="A2433" s="1" t="n">
        <v>36470.9409722222</v>
      </c>
      <c r="B2433" s="0" t="n">
        <v>45.34</v>
      </c>
      <c r="C2433" s="0" t="n">
        <v>59.7</v>
      </c>
      <c r="D2433" s="0" t="n">
        <v>0</v>
      </c>
      <c r="E2433" s="0" t="n">
        <v>0</v>
      </c>
      <c r="F2433" s="0" t="n">
        <v>49.9999999999989</v>
      </c>
      <c r="G2433" s="0" t="n">
        <v>13.0390625</v>
      </c>
      <c r="H2433" s="0" t="n">
        <v>0</v>
      </c>
      <c r="I2433" s="0" t="n">
        <v>0</v>
      </c>
      <c r="J2433" s="0" t="n">
        <v>0</v>
      </c>
      <c r="K2433" s="0" t="n">
        <v>7.76542000000001</v>
      </c>
      <c r="M2433" s="0" t="n">
        <v>0</v>
      </c>
      <c r="N2433" s="0" t="n">
        <v>21.3613175330556</v>
      </c>
      <c r="O2433" s="0" t="n">
        <v>2.7</v>
      </c>
      <c r="P2433" s="0" t="n">
        <v>66.7</v>
      </c>
      <c r="Q2433" s="0" t="n">
        <v>65.2</v>
      </c>
      <c r="R2433" s="0" t="n">
        <v>4.75468602256106</v>
      </c>
      <c r="S2433" s="0" t="n">
        <v>1090.42615311719</v>
      </c>
      <c r="T2433" s="0" t="n">
        <v>4.75468602256106</v>
      </c>
      <c r="U2433" s="0" t="n">
        <v>2234.65960333479</v>
      </c>
      <c r="W2433" s="0" t="n">
        <v>0.449</v>
      </c>
      <c r="X2433" s="0" t="n">
        <v>0.412</v>
      </c>
    </row>
    <row r="2434" customFormat="false" ht="14.65" hidden="false" customHeight="false" outlineLevel="0" collapsed="false">
      <c r="A2434" s="1" t="n">
        <v>36470.9444444444</v>
      </c>
      <c r="B2434" s="0" t="n">
        <v>44.94</v>
      </c>
      <c r="C2434" s="0" t="n">
        <v>59.7</v>
      </c>
      <c r="D2434" s="0" t="n">
        <v>0</v>
      </c>
      <c r="E2434" s="0" t="n">
        <v>0</v>
      </c>
      <c r="F2434" s="0" t="n">
        <v>38.5416666666654</v>
      </c>
      <c r="G2434" s="0" t="n">
        <v>13.0390625</v>
      </c>
      <c r="H2434" s="0" t="n">
        <v>0</v>
      </c>
      <c r="I2434" s="0" t="n">
        <v>0</v>
      </c>
      <c r="J2434" s="0" t="n">
        <v>0</v>
      </c>
      <c r="K2434" s="0" t="n">
        <v>7.76542000000001</v>
      </c>
      <c r="M2434" s="0" t="n">
        <v>0</v>
      </c>
      <c r="N2434" s="0" t="n">
        <v>21.3613175330556</v>
      </c>
      <c r="O2434" s="0" t="n">
        <v>2.7</v>
      </c>
      <c r="P2434" s="0" t="n">
        <v>66.7</v>
      </c>
      <c r="Q2434" s="0" t="n">
        <v>65.1</v>
      </c>
      <c r="R2434" s="0" t="n">
        <v>4.75486354916212</v>
      </c>
      <c r="S2434" s="0" t="n">
        <v>1090.82239174629</v>
      </c>
      <c r="T2434" s="0" t="n">
        <v>4.75486354916212</v>
      </c>
      <c r="U2434" s="0" t="n">
        <v>2235.05584196389</v>
      </c>
      <c r="W2434" s="0" t="n">
        <v>0.451</v>
      </c>
      <c r="X2434" s="0" t="n">
        <v>0.412</v>
      </c>
    </row>
    <row r="2435" customFormat="false" ht="14.65" hidden="false" customHeight="false" outlineLevel="0" collapsed="false">
      <c r="A2435" s="1" t="n">
        <v>36470.9479166667</v>
      </c>
      <c r="B2435" s="0" t="n">
        <v>44.7</v>
      </c>
      <c r="C2435" s="0" t="n">
        <v>59.7</v>
      </c>
      <c r="D2435" s="0" t="n">
        <v>0</v>
      </c>
      <c r="E2435" s="0" t="n">
        <v>0</v>
      </c>
      <c r="F2435" s="0" t="n">
        <v>18.2291666666661</v>
      </c>
      <c r="G2435" s="0" t="n">
        <v>13.0390625</v>
      </c>
      <c r="H2435" s="0" t="n">
        <v>0</v>
      </c>
      <c r="I2435" s="0" t="n">
        <v>0</v>
      </c>
      <c r="J2435" s="0" t="n">
        <v>0</v>
      </c>
      <c r="K2435" s="0" t="n">
        <v>7.76542000000001</v>
      </c>
      <c r="M2435" s="0" t="n">
        <v>0</v>
      </c>
      <c r="N2435" s="0" t="n">
        <v>21.3613175330556</v>
      </c>
      <c r="O2435" s="0" t="n">
        <v>2.7</v>
      </c>
      <c r="P2435" s="0" t="n">
        <v>66.5</v>
      </c>
      <c r="Q2435" s="0" t="n">
        <v>65.1</v>
      </c>
      <c r="R2435" s="0" t="n">
        <v>4.69817093346133</v>
      </c>
      <c r="S2435" s="0" t="n">
        <v>1091.21390599074</v>
      </c>
      <c r="T2435" s="0" t="n">
        <v>4.69817093346133</v>
      </c>
      <c r="U2435" s="0" t="n">
        <v>2235.44735620834</v>
      </c>
      <c r="W2435" s="0" t="n">
        <v>0.451</v>
      </c>
      <c r="X2435" s="0" t="n">
        <v>0.412</v>
      </c>
    </row>
    <row r="2436" customFormat="false" ht="14.65" hidden="false" customHeight="false" outlineLevel="0" collapsed="false">
      <c r="A2436" s="1" t="n">
        <v>36470.9513888889</v>
      </c>
      <c r="B2436" s="0" t="n">
        <v>43.9</v>
      </c>
      <c r="C2436" s="0" t="n">
        <v>59.44</v>
      </c>
      <c r="D2436" s="0" t="n">
        <v>0</v>
      </c>
      <c r="E2436" s="0" t="n">
        <v>0</v>
      </c>
      <c r="F2436" s="0" t="n">
        <v>18.2291666666661</v>
      </c>
      <c r="G2436" s="0" t="n">
        <v>13.0390625</v>
      </c>
      <c r="H2436" s="0" t="n">
        <v>0</v>
      </c>
      <c r="I2436" s="0" t="n">
        <v>0</v>
      </c>
      <c r="J2436" s="0" t="n">
        <v>0</v>
      </c>
      <c r="K2436" s="0" t="n">
        <v>7.76542000000001</v>
      </c>
      <c r="M2436" s="0" t="n">
        <v>0</v>
      </c>
      <c r="N2436" s="0" t="n">
        <v>21.3613175330556</v>
      </c>
      <c r="O2436" s="0" t="n">
        <v>2.7</v>
      </c>
      <c r="P2436" s="0" t="n">
        <v>66.5</v>
      </c>
      <c r="Q2436" s="0" t="n">
        <v>65.1</v>
      </c>
      <c r="R2436" s="0" t="n">
        <v>4.64147492113036</v>
      </c>
      <c r="S2436" s="0" t="n">
        <v>1091.6006955675</v>
      </c>
      <c r="T2436" s="0" t="n">
        <v>4.64147492113036</v>
      </c>
      <c r="U2436" s="0" t="n">
        <v>2235.8341457851</v>
      </c>
      <c r="W2436" s="0" t="n">
        <v>0.452</v>
      </c>
      <c r="X2436" s="0" t="n">
        <v>0.412</v>
      </c>
    </row>
    <row r="2437" customFormat="false" ht="14.65" hidden="false" customHeight="false" outlineLevel="0" collapsed="false">
      <c r="A2437" s="1" t="n">
        <v>36470.9548611111</v>
      </c>
      <c r="B2437" s="0" t="n">
        <v>43.74</v>
      </c>
      <c r="C2437" s="0" t="n">
        <v>59.7</v>
      </c>
      <c r="D2437" s="0" t="n">
        <v>0</v>
      </c>
      <c r="E2437" s="0" t="n">
        <v>0</v>
      </c>
      <c r="F2437" s="0" t="n">
        <v>15.1041666666654</v>
      </c>
      <c r="G2437" s="0" t="n">
        <v>13.0390625</v>
      </c>
      <c r="H2437" s="0" t="n">
        <v>0</v>
      </c>
      <c r="I2437" s="0" t="n">
        <v>0</v>
      </c>
      <c r="J2437" s="0" t="n">
        <v>0</v>
      </c>
      <c r="K2437" s="0" t="n">
        <v>7.76542000000001</v>
      </c>
      <c r="M2437" s="0" t="n">
        <v>0</v>
      </c>
      <c r="N2437" s="0" t="n">
        <v>21.3613175330556</v>
      </c>
      <c r="O2437" s="0" t="n">
        <v>2.7</v>
      </c>
      <c r="P2437" s="0" t="n">
        <v>66.5</v>
      </c>
      <c r="Q2437" s="0" t="n">
        <v>64.84</v>
      </c>
      <c r="R2437" s="0" t="n">
        <v>4.64638742124579</v>
      </c>
      <c r="S2437" s="0" t="n">
        <v>1091.98789451927</v>
      </c>
      <c r="T2437" s="0" t="n">
        <v>4.64638742124579</v>
      </c>
      <c r="U2437" s="0" t="n">
        <v>2236.22134473688</v>
      </c>
      <c r="W2437" s="0" t="n">
        <v>0.453</v>
      </c>
      <c r="X2437" s="0" t="n">
        <v>0.412</v>
      </c>
    </row>
    <row r="2438" customFormat="false" ht="14.65" hidden="false" customHeight="false" outlineLevel="0" collapsed="false">
      <c r="A2438" s="1" t="n">
        <v>36470.9583333333</v>
      </c>
      <c r="B2438" s="0" t="n">
        <v>54.3</v>
      </c>
      <c r="C2438" s="0" t="n">
        <v>60.84</v>
      </c>
      <c r="D2438" s="0" t="n">
        <v>0</v>
      </c>
      <c r="E2438" s="0" t="n">
        <v>0</v>
      </c>
      <c r="F2438" s="0" t="n">
        <v>12.4999999999993</v>
      </c>
      <c r="G2438" s="0" t="n">
        <v>13.0390625</v>
      </c>
      <c r="H2438" s="0" t="n">
        <v>0</v>
      </c>
      <c r="I2438" s="0" t="n">
        <v>0</v>
      </c>
      <c r="J2438" s="0" t="n">
        <v>0</v>
      </c>
      <c r="K2438" s="0" t="n">
        <v>7.76542000000001</v>
      </c>
      <c r="M2438" s="0" t="n">
        <v>0</v>
      </c>
      <c r="N2438" s="0" t="n">
        <v>21.3613175330556</v>
      </c>
      <c r="O2438" s="0" t="n">
        <v>2.7</v>
      </c>
      <c r="P2438" s="0" t="n">
        <v>66.34</v>
      </c>
      <c r="Q2438" s="0" t="n">
        <v>64.4</v>
      </c>
      <c r="R2438" s="0" t="n">
        <v>4.77451937708304</v>
      </c>
      <c r="S2438" s="0" t="n">
        <v>1092.38577113403</v>
      </c>
      <c r="T2438" s="0" t="n">
        <v>4.77451937708304</v>
      </c>
      <c r="U2438" s="0" t="n">
        <v>2236.61922135163</v>
      </c>
      <c r="W2438" s="0" t="n">
        <v>0.452</v>
      </c>
      <c r="X2438" s="0" t="n">
        <v>0.412</v>
      </c>
    </row>
    <row r="2439" customFormat="false" ht="14.65" hidden="false" customHeight="false" outlineLevel="0" collapsed="false">
      <c r="A2439" s="1" t="n">
        <v>36470.9618055556</v>
      </c>
      <c r="B2439" s="0" t="n">
        <v>54.3</v>
      </c>
      <c r="C2439" s="0" t="n">
        <v>61.74</v>
      </c>
      <c r="D2439" s="0" t="n">
        <v>0</v>
      </c>
      <c r="E2439" s="0" t="n">
        <v>0</v>
      </c>
      <c r="F2439" s="0" t="n">
        <v>12.4999999999993</v>
      </c>
      <c r="G2439" s="0" t="n">
        <v>13.0390625</v>
      </c>
      <c r="H2439" s="0" t="n">
        <v>0</v>
      </c>
      <c r="I2439" s="0" t="n">
        <v>0</v>
      </c>
      <c r="J2439" s="0" t="n">
        <v>0</v>
      </c>
      <c r="K2439" s="0" t="n">
        <v>7.76542000000001</v>
      </c>
      <c r="M2439" s="0" t="n">
        <v>0</v>
      </c>
      <c r="N2439" s="0" t="n">
        <v>21.3613175330556</v>
      </c>
      <c r="O2439" s="0" t="n">
        <v>2.7</v>
      </c>
      <c r="P2439" s="0" t="n">
        <v>66.34</v>
      </c>
      <c r="Q2439" s="0" t="n">
        <v>64.2</v>
      </c>
      <c r="R2439" s="0" t="n">
        <v>4.92634892211123</v>
      </c>
      <c r="S2439" s="0" t="n">
        <v>1092.79630021087</v>
      </c>
      <c r="T2439" s="0" t="n">
        <v>4.92634892211123</v>
      </c>
      <c r="U2439" s="0" t="n">
        <v>2237.02975042848</v>
      </c>
      <c r="W2439" s="0" t="n">
        <v>0.45</v>
      </c>
      <c r="X2439" s="0" t="n">
        <v>0.412</v>
      </c>
    </row>
    <row r="2440" customFormat="false" ht="14.65" hidden="false" customHeight="false" outlineLevel="0" collapsed="false">
      <c r="A2440" s="1" t="n">
        <v>36470.9652777778</v>
      </c>
      <c r="B2440" s="0" t="n">
        <v>53.94</v>
      </c>
      <c r="C2440" s="0" t="n">
        <v>61.74</v>
      </c>
      <c r="D2440" s="0" t="n">
        <v>0</v>
      </c>
      <c r="E2440" s="0" t="n">
        <v>0</v>
      </c>
      <c r="F2440" s="0" t="n">
        <v>12.4999999999993</v>
      </c>
      <c r="G2440" s="0" t="n">
        <v>13.0390625</v>
      </c>
      <c r="H2440" s="0" t="n">
        <v>0</v>
      </c>
      <c r="I2440" s="0" t="n">
        <v>0</v>
      </c>
      <c r="J2440" s="0" t="n">
        <v>0</v>
      </c>
      <c r="K2440" s="0" t="n">
        <v>7.76542000000001</v>
      </c>
      <c r="M2440" s="0" t="n">
        <v>0</v>
      </c>
      <c r="N2440" s="0" t="n">
        <v>21.3613175330556</v>
      </c>
      <c r="O2440" s="0" t="n">
        <v>2.7</v>
      </c>
      <c r="P2440" s="0" t="n">
        <v>66.24</v>
      </c>
      <c r="Q2440" s="0" t="n">
        <v>64.3</v>
      </c>
      <c r="R2440" s="0" t="n">
        <v>5.05449204486673</v>
      </c>
      <c r="S2440" s="0" t="n">
        <v>1093.21750788128</v>
      </c>
      <c r="T2440" s="0" t="n">
        <v>5.05449204486673</v>
      </c>
      <c r="U2440" s="0" t="n">
        <v>2237.45095809888</v>
      </c>
      <c r="W2440" s="0" t="n">
        <v>0.454</v>
      </c>
      <c r="X2440" s="0" t="n">
        <v>0.412</v>
      </c>
    </row>
    <row r="2441" customFormat="false" ht="14.65" hidden="false" customHeight="false" outlineLevel="0" collapsed="false">
      <c r="A2441" s="1" t="n">
        <v>36470.96875</v>
      </c>
      <c r="B2441" s="0" t="n">
        <v>53.34</v>
      </c>
      <c r="C2441" s="0" t="n">
        <v>62</v>
      </c>
      <c r="D2441" s="0" t="n">
        <v>0.025</v>
      </c>
      <c r="E2441" s="0" t="n">
        <v>2.08333333333322</v>
      </c>
      <c r="F2441" s="0" t="n">
        <v>14.5833333333325</v>
      </c>
      <c r="G2441" s="0" t="n">
        <v>13.0411458333333</v>
      </c>
      <c r="H2441" s="0" t="n">
        <v>0</v>
      </c>
      <c r="I2441" s="0" t="n">
        <v>0</v>
      </c>
      <c r="J2441" s="0" t="n">
        <v>0</v>
      </c>
      <c r="K2441" s="0" t="n">
        <v>7.76542000000001</v>
      </c>
      <c r="M2441" s="0" t="n">
        <v>0.0258333333333334</v>
      </c>
      <c r="N2441" s="0" t="n">
        <v>21.3634703108333</v>
      </c>
      <c r="O2441" s="0" t="n">
        <v>2.7</v>
      </c>
      <c r="P2441" s="0" t="n">
        <v>66.24</v>
      </c>
      <c r="Q2441" s="0" t="n">
        <v>64.2</v>
      </c>
      <c r="R2441" s="0" t="n">
        <v>5.20635121720294</v>
      </c>
      <c r="S2441" s="0" t="n">
        <v>1093.65137048271</v>
      </c>
      <c r="T2441" s="0" t="n">
        <v>6.59271788386961</v>
      </c>
      <c r="U2441" s="0" t="n">
        <v>2238.00035125587</v>
      </c>
      <c r="W2441" s="0" t="n">
        <v>0.464</v>
      </c>
      <c r="X2441" s="0" t="n">
        <v>0.412</v>
      </c>
    </row>
    <row r="2442" customFormat="false" ht="14.65" hidden="false" customHeight="false" outlineLevel="0" collapsed="false">
      <c r="A2442" s="1" t="n">
        <v>36470.9722222222</v>
      </c>
      <c r="B2442" s="0" t="n">
        <v>52.84</v>
      </c>
      <c r="C2442" s="0" t="n">
        <v>62</v>
      </c>
      <c r="D2442" s="0" t="n">
        <v>0</v>
      </c>
      <c r="E2442" s="0" t="n">
        <v>2.08333333333322</v>
      </c>
      <c r="F2442" s="0" t="n">
        <v>2.08333333333322</v>
      </c>
      <c r="G2442" s="0" t="n">
        <v>13.0411458333333</v>
      </c>
      <c r="H2442" s="0" t="n">
        <v>0</v>
      </c>
      <c r="I2442" s="0" t="n">
        <v>0</v>
      </c>
      <c r="J2442" s="0" t="n">
        <v>0</v>
      </c>
      <c r="K2442" s="0" t="n">
        <v>7.76542000000001</v>
      </c>
      <c r="M2442" s="0" t="n">
        <v>0</v>
      </c>
      <c r="N2442" s="0" t="n">
        <v>21.3634703108333</v>
      </c>
      <c r="O2442" s="0" t="n">
        <v>2.7</v>
      </c>
      <c r="P2442" s="0" t="n">
        <v>66</v>
      </c>
      <c r="Q2442" s="0" t="n">
        <v>64.2</v>
      </c>
      <c r="R2442" s="0" t="n">
        <v>5.23974162628891</v>
      </c>
      <c r="S2442" s="0" t="n">
        <v>1094.08801561823</v>
      </c>
      <c r="T2442" s="0" t="n">
        <v>5.23974162628891</v>
      </c>
      <c r="U2442" s="0" t="n">
        <v>2238.43699639139</v>
      </c>
      <c r="W2442" s="0" t="n">
        <v>0.457</v>
      </c>
      <c r="X2442" s="0" t="n">
        <v>0.412</v>
      </c>
    </row>
    <row r="2443" customFormat="false" ht="14.65" hidden="false" customHeight="false" outlineLevel="0" collapsed="false">
      <c r="A2443" s="1" t="n">
        <v>36470.9756944444</v>
      </c>
      <c r="B2443" s="0" t="n">
        <v>52.4</v>
      </c>
      <c r="C2443" s="0" t="n">
        <v>62</v>
      </c>
      <c r="D2443" s="0" t="n">
        <v>0</v>
      </c>
      <c r="E2443" s="0" t="n">
        <v>0</v>
      </c>
      <c r="F2443" s="0" t="n">
        <v>2.08333333333322</v>
      </c>
      <c r="G2443" s="0" t="n">
        <v>13.0411458333333</v>
      </c>
      <c r="H2443" s="0" t="n">
        <v>0</v>
      </c>
      <c r="I2443" s="0" t="n">
        <v>0</v>
      </c>
      <c r="J2443" s="0" t="n">
        <v>0</v>
      </c>
      <c r="K2443" s="0" t="n">
        <v>7.76542000000001</v>
      </c>
      <c r="M2443" s="0" t="n">
        <v>0</v>
      </c>
      <c r="N2443" s="0" t="n">
        <v>21.3634703108333</v>
      </c>
      <c r="O2443" s="0" t="n">
        <v>2.7</v>
      </c>
      <c r="P2443" s="0" t="n">
        <v>66</v>
      </c>
      <c r="Q2443" s="0" t="n">
        <v>64.2</v>
      </c>
      <c r="R2443" s="0" t="n">
        <v>5.31103695025199</v>
      </c>
      <c r="S2443" s="0" t="n">
        <v>1094.53060203076</v>
      </c>
      <c r="T2443" s="0" t="n">
        <v>5.31103695025199</v>
      </c>
      <c r="U2443" s="0" t="n">
        <v>2238.87958280391</v>
      </c>
      <c r="W2443" s="0" t="n">
        <v>0.45</v>
      </c>
      <c r="X2443" s="0" t="n">
        <v>0.412</v>
      </c>
    </row>
    <row r="2444" customFormat="false" ht="14.65" hidden="false" customHeight="false" outlineLevel="0" collapsed="false">
      <c r="A2444" s="1" t="n">
        <v>36470.9791666667</v>
      </c>
      <c r="B2444" s="0" t="n">
        <v>52.14</v>
      </c>
      <c r="C2444" s="0" t="n">
        <v>62.24</v>
      </c>
      <c r="D2444" s="0" t="n">
        <v>0</v>
      </c>
      <c r="E2444" s="0" t="n">
        <v>0</v>
      </c>
      <c r="F2444" s="0" t="n">
        <v>2.08333333333322</v>
      </c>
      <c r="G2444" s="0" t="n">
        <v>13.0411458333333</v>
      </c>
      <c r="H2444" s="0" t="n">
        <v>0</v>
      </c>
      <c r="I2444" s="0" t="n">
        <v>0</v>
      </c>
      <c r="J2444" s="0" t="n">
        <v>0</v>
      </c>
      <c r="K2444" s="0" t="n">
        <v>7.76542000000001</v>
      </c>
      <c r="M2444" s="0" t="n">
        <v>0</v>
      </c>
      <c r="N2444" s="0" t="n">
        <v>21.3634703108333</v>
      </c>
      <c r="O2444" s="0" t="n">
        <v>2.7</v>
      </c>
      <c r="P2444" s="0" t="n">
        <v>65.8</v>
      </c>
      <c r="Q2444" s="0" t="n">
        <v>64.2</v>
      </c>
      <c r="R2444" s="0" t="n">
        <v>5.31123416041717</v>
      </c>
      <c r="S2444" s="0" t="n">
        <v>1094.97320487746</v>
      </c>
      <c r="T2444" s="0" t="n">
        <v>5.31123416041717</v>
      </c>
      <c r="U2444" s="0" t="n">
        <v>2239.32218565062</v>
      </c>
      <c r="W2444" s="0" t="n">
        <v>0.454</v>
      </c>
      <c r="X2444" s="0" t="n">
        <v>0.412</v>
      </c>
    </row>
    <row r="2445" customFormat="false" ht="14.65" hidden="false" customHeight="false" outlineLevel="0" collapsed="false">
      <c r="A2445" s="1" t="n">
        <v>36470.9826388889</v>
      </c>
      <c r="B2445" s="0" t="n">
        <v>51.74</v>
      </c>
      <c r="C2445" s="0" t="n">
        <v>62.8</v>
      </c>
      <c r="D2445" s="0" t="n">
        <v>0</v>
      </c>
      <c r="E2445" s="0" t="n">
        <v>0</v>
      </c>
      <c r="F2445" s="0" t="n">
        <v>2.08333333333322</v>
      </c>
      <c r="G2445" s="0" t="n">
        <v>13.0411458333333</v>
      </c>
      <c r="H2445" s="0" t="n">
        <v>0</v>
      </c>
      <c r="I2445" s="0" t="n">
        <v>0</v>
      </c>
      <c r="J2445" s="0" t="n">
        <v>0</v>
      </c>
      <c r="K2445" s="0" t="n">
        <v>7.76542000000001</v>
      </c>
      <c r="M2445" s="0" t="n">
        <v>0</v>
      </c>
      <c r="N2445" s="0" t="n">
        <v>21.3634703108333</v>
      </c>
      <c r="O2445" s="0" t="n">
        <v>2.7</v>
      </c>
      <c r="P2445" s="0" t="n">
        <v>65.8</v>
      </c>
      <c r="Q2445" s="0" t="n">
        <v>64.2</v>
      </c>
      <c r="R2445" s="0" t="n">
        <v>5.3114312830519</v>
      </c>
      <c r="S2445" s="0" t="n">
        <v>1095.41582415105</v>
      </c>
      <c r="T2445" s="0" t="n">
        <v>5.3114312830519</v>
      </c>
      <c r="U2445" s="0" t="n">
        <v>2239.7648049242</v>
      </c>
      <c r="W2445" s="0" t="n">
        <v>0.452</v>
      </c>
      <c r="X2445" s="0" t="n">
        <v>0.412</v>
      </c>
    </row>
    <row r="2446" customFormat="false" ht="14.65" hidden="false" customHeight="false" outlineLevel="0" collapsed="false">
      <c r="A2446" s="1" t="n">
        <v>36470.9861111111</v>
      </c>
      <c r="B2446" s="0" t="n">
        <v>51.5</v>
      </c>
      <c r="C2446" s="0" t="n">
        <v>63.24</v>
      </c>
      <c r="D2446" s="0" t="n">
        <v>0</v>
      </c>
      <c r="E2446" s="0" t="n">
        <v>0</v>
      </c>
      <c r="F2446" s="0" t="n">
        <v>2.08333333333322</v>
      </c>
      <c r="G2446" s="0" t="n">
        <v>13.0411458333333</v>
      </c>
      <c r="H2446" s="0" t="n">
        <v>0</v>
      </c>
      <c r="I2446" s="0" t="n">
        <v>0</v>
      </c>
      <c r="J2446" s="0" t="n">
        <v>0</v>
      </c>
      <c r="K2446" s="0" t="n">
        <v>7.76542000000001</v>
      </c>
      <c r="M2446" s="0" t="n">
        <v>0</v>
      </c>
      <c r="N2446" s="0" t="n">
        <v>21.3634703108333</v>
      </c>
      <c r="O2446" s="0" t="n">
        <v>2.7</v>
      </c>
      <c r="P2446" s="0" t="n">
        <v>65.8</v>
      </c>
      <c r="Q2446" s="0" t="n">
        <v>63.94</v>
      </c>
      <c r="R2446" s="0" t="n">
        <v>5.39693869050158</v>
      </c>
      <c r="S2446" s="0" t="n">
        <v>1095.86556904192</v>
      </c>
      <c r="T2446" s="0" t="n">
        <v>5.39693869050158</v>
      </c>
      <c r="U2446" s="0" t="n">
        <v>2240.21454981508</v>
      </c>
      <c r="W2446" s="0" t="n">
        <v>0.453</v>
      </c>
      <c r="X2446" s="0" t="n">
        <v>0.412</v>
      </c>
    </row>
    <row r="2447" customFormat="false" ht="14.65" hidden="false" customHeight="false" outlineLevel="0" collapsed="false">
      <c r="A2447" s="1" t="n">
        <v>36470.9895833333</v>
      </c>
      <c r="B2447" s="0" t="n">
        <v>51.14</v>
      </c>
      <c r="C2447" s="0" t="n">
        <v>64.64</v>
      </c>
      <c r="D2447" s="0" t="n">
        <v>0</v>
      </c>
      <c r="E2447" s="0" t="n">
        <v>0</v>
      </c>
      <c r="F2447" s="0" t="n">
        <v>2.08333333333322</v>
      </c>
      <c r="G2447" s="0" t="n">
        <v>13.0411458333333</v>
      </c>
      <c r="H2447" s="0" t="n">
        <v>0</v>
      </c>
      <c r="I2447" s="0" t="n">
        <v>0</v>
      </c>
      <c r="J2447" s="0" t="n">
        <v>0</v>
      </c>
      <c r="K2447" s="0" t="n">
        <v>7.76542000000001</v>
      </c>
      <c r="M2447" s="0" t="n">
        <v>0</v>
      </c>
      <c r="N2447" s="0" t="n">
        <v>21.3634703108333</v>
      </c>
      <c r="O2447" s="0" t="n">
        <v>2.7</v>
      </c>
      <c r="P2447" s="0" t="n">
        <v>65.7</v>
      </c>
      <c r="Q2447" s="0" t="n">
        <v>63.94</v>
      </c>
      <c r="R2447" s="0" t="n">
        <v>5.43505023625032</v>
      </c>
      <c r="S2447" s="0" t="n">
        <v>1096.31848989494</v>
      </c>
      <c r="T2447" s="0" t="n">
        <v>5.43505023625032</v>
      </c>
      <c r="U2447" s="0" t="n">
        <v>2240.6674706681</v>
      </c>
      <c r="W2447" s="0" t="n">
        <v>0.453</v>
      </c>
      <c r="X2447" s="0" t="n">
        <v>0.412</v>
      </c>
    </row>
    <row r="2448" customFormat="false" ht="14.65" hidden="false" customHeight="false" outlineLevel="0" collapsed="false">
      <c r="A2448" s="1" t="n">
        <v>36470.9930555556</v>
      </c>
      <c r="B2448" s="0" t="n">
        <v>51.04</v>
      </c>
      <c r="C2448" s="0" t="n">
        <v>65.44</v>
      </c>
      <c r="D2448" s="0" t="n">
        <v>0</v>
      </c>
      <c r="E2448" s="0" t="n">
        <v>0</v>
      </c>
      <c r="F2448" s="0" t="n">
        <v>2.08333333333322</v>
      </c>
      <c r="G2448" s="0" t="n">
        <v>13.0411458333333</v>
      </c>
      <c r="H2448" s="0" t="n">
        <v>0</v>
      </c>
      <c r="I2448" s="0" t="n">
        <v>0</v>
      </c>
      <c r="J2448" s="0" t="n">
        <v>0</v>
      </c>
      <c r="K2448" s="0" t="n">
        <v>7.76542000000001</v>
      </c>
      <c r="M2448" s="0" t="n">
        <v>0</v>
      </c>
      <c r="N2448" s="0" t="n">
        <v>21.3634703108333</v>
      </c>
      <c r="O2448" s="0" t="n">
        <v>2.7</v>
      </c>
      <c r="P2448" s="0" t="n">
        <v>65.54</v>
      </c>
      <c r="Q2448" s="0" t="n">
        <v>63.94</v>
      </c>
      <c r="R2448" s="0" t="n">
        <v>5.48264189002989</v>
      </c>
      <c r="S2448" s="0" t="n">
        <v>1096.77537671911</v>
      </c>
      <c r="T2448" s="0" t="n">
        <v>5.48264189002989</v>
      </c>
      <c r="U2448" s="0" t="n">
        <v>2241.12435749227</v>
      </c>
      <c r="W2448" s="0" t="n">
        <v>0.454</v>
      </c>
      <c r="X2448" s="0" t="n">
        <v>0.412</v>
      </c>
    </row>
    <row r="2449" customFormat="false" ht="14.65" hidden="false" customHeight="false" outlineLevel="0" collapsed="false">
      <c r="A2449" s="1" t="n">
        <v>36470.9965277778</v>
      </c>
      <c r="B2449" s="0" t="n">
        <v>50.9</v>
      </c>
      <c r="C2449" s="0" t="n">
        <v>66.14</v>
      </c>
      <c r="D2449" s="0" t="n">
        <v>0</v>
      </c>
      <c r="E2449" s="0" t="n">
        <v>0</v>
      </c>
      <c r="F2449" s="0" t="n">
        <v>2.08333333333322</v>
      </c>
      <c r="G2449" s="0" t="n">
        <v>13.0411458333333</v>
      </c>
      <c r="H2449" s="0" t="n">
        <v>0</v>
      </c>
      <c r="I2449" s="0" t="n">
        <v>0</v>
      </c>
      <c r="J2449" s="0" t="n">
        <v>0</v>
      </c>
      <c r="K2449" s="0" t="n">
        <v>7.76542000000001</v>
      </c>
      <c r="M2449" s="0" t="n">
        <v>0</v>
      </c>
      <c r="N2449" s="0" t="n">
        <v>21.3634703108333</v>
      </c>
      <c r="O2449" s="0" t="n">
        <v>2.7</v>
      </c>
      <c r="P2449" s="0" t="n">
        <v>65.54</v>
      </c>
      <c r="Q2449" s="0" t="n">
        <v>63.84</v>
      </c>
      <c r="R2449" s="0" t="n">
        <v>5.55394930951422</v>
      </c>
      <c r="S2449" s="0" t="n">
        <v>1097.23820582824</v>
      </c>
      <c r="T2449" s="0" t="n">
        <v>5.55394930951422</v>
      </c>
      <c r="U2449" s="0" t="n">
        <v>2241.5871866014</v>
      </c>
      <c r="W2449" s="0" t="n">
        <v>0.451</v>
      </c>
      <c r="X2449" s="0" t="n">
        <v>0.412</v>
      </c>
    </row>
    <row r="2450" customFormat="false" ht="14.65" hidden="false" customHeight="false" outlineLevel="0" collapsed="false">
      <c r="A2450" s="2" t="n">
        <v>36471</v>
      </c>
      <c r="B2450" s="0" t="n">
        <v>50.8</v>
      </c>
      <c r="C2450" s="0" t="n">
        <v>66.5</v>
      </c>
      <c r="D2450" s="0" t="n">
        <v>0.03125</v>
      </c>
      <c r="E2450" s="0" t="n">
        <v>2.60416666666607</v>
      </c>
      <c r="F2450" s="0" t="n">
        <v>4.68749999999929</v>
      </c>
      <c r="G2450" s="0" t="n">
        <v>13.04375</v>
      </c>
      <c r="H2450" s="0" t="n">
        <v>0</v>
      </c>
      <c r="I2450" s="0" t="n">
        <v>0</v>
      </c>
      <c r="J2450" s="0" t="n">
        <v>0</v>
      </c>
      <c r="K2450" s="0" t="n">
        <v>7.76542000000001</v>
      </c>
      <c r="M2450" s="0" t="n">
        <v>0.0346354166666667</v>
      </c>
      <c r="N2450" s="0" t="n">
        <v>21.3663565955556</v>
      </c>
      <c r="O2450" s="0" t="n">
        <v>2.7</v>
      </c>
      <c r="P2450" s="0" t="n">
        <v>65.34</v>
      </c>
      <c r="Q2450" s="0" t="n">
        <v>63.7</v>
      </c>
      <c r="R2450" s="0" t="n">
        <v>5.54941588018725</v>
      </c>
      <c r="S2450" s="0" t="n">
        <v>1097.70065715159</v>
      </c>
      <c r="T2450" s="0" t="n">
        <v>7.44483905727059</v>
      </c>
      <c r="U2450" s="0" t="n">
        <v>2242.20758985617</v>
      </c>
      <c r="W2450" s="0" t="n">
        <v>0.465</v>
      </c>
      <c r="X2450" s="0" t="n">
        <v>0.412</v>
      </c>
    </row>
    <row r="2451" customFormat="false" ht="14.65" hidden="false" customHeight="false" outlineLevel="0" collapsed="false">
      <c r="A2451" s="1" t="n">
        <v>36471.0034722222</v>
      </c>
      <c r="B2451" s="0" t="n">
        <v>50.64</v>
      </c>
      <c r="C2451" s="0" t="n">
        <v>66.6</v>
      </c>
      <c r="D2451" s="0" t="n">
        <v>0</v>
      </c>
      <c r="E2451" s="0" t="n">
        <v>2.60416666666607</v>
      </c>
      <c r="F2451" s="0" t="n">
        <v>4.68749999999929</v>
      </c>
      <c r="G2451" s="0" t="n">
        <v>13.04375</v>
      </c>
      <c r="H2451" s="0" t="n">
        <v>0</v>
      </c>
      <c r="I2451" s="0" t="n">
        <v>0</v>
      </c>
      <c r="J2451" s="0" t="n">
        <v>0</v>
      </c>
      <c r="K2451" s="0" t="n">
        <v>7.76542000000001</v>
      </c>
      <c r="M2451" s="0" t="n">
        <v>0</v>
      </c>
      <c r="N2451" s="0" t="n">
        <v>21.3663565955556</v>
      </c>
      <c r="O2451" s="0" t="n">
        <v>2.7</v>
      </c>
      <c r="P2451" s="0" t="n">
        <v>65.34</v>
      </c>
      <c r="Q2451" s="0" t="n">
        <v>63.7</v>
      </c>
      <c r="R2451" s="0" t="n">
        <v>5.47845476355306</v>
      </c>
      <c r="S2451" s="0" t="n">
        <v>1098.15719504855</v>
      </c>
      <c r="T2451" s="0" t="n">
        <v>5.47845476355306</v>
      </c>
      <c r="U2451" s="0" t="n">
        <v>2242.66412775313</v>
      </c>
      <c r="W2451" s="0" t="n">
        <v>0.455</v>
      </c>
      <c r="X2451" s="0" t="n">
        <v>0.412</v>
      </c>
    </row>
    <row r="2452" customFormat="false" ht="14.65" hidden="false" customHeight="false" outlineLevel="0" collapsed="false">
      <c r="A2452" s="1" t="n">
        <v>36471.0069444444</v>
      </c>
      <c r="B2452" s="0" t="n">
        <v>50.64</v>
      </c>
      <c r="C2452" s="0" t="n">
        <v>66.6</v>
      </c>
      <c r="D2452" s="0" t="n">
        <v>0.04375</v>
      </c>
      <c r="E2452" s="0" t="n">
        <v>3.64583333333357</v>
      </c>
      <c r="F2452" s="0" t="n">
        <v>8.33333333333286</v>
      </c>
      <c r="G2452" s="0" t="n">
        <v>13.0473958333333</v>
      </c>
      <c r="H2452" s="0" t="n">
        <v>0</v>
      </c>
      <c r="I2452" s="0" t="n">
        <v>0</v>
      </c>
      <c r="J2452" s="0" t="n">
        <v>0</v>
      </c>
      <c r="K2452" s="0" t="n">
        <v>7.76542000000001</v>
      </c>
      <c r="M2452" s="0" t="n">
        <v>0.0485625</v>
      </c>
      <c r="N2452" s="0" t="n">
        <v>21.3704034705556</v>
      </c>
      <c r="O2452" s="0" t="n">
        <v>2.7</v>
      </c>
      <c r="P2452" s="0" t="n">
        <v>65.1</v>
      </c>
      <c r="Q2452" s="0" t="n">
        <v>63.5</v>
      </c>
      <c r="R2452" s="0" t="n">
        <v>5.35061931827808</v>
      </c>
      <c r="S2452" s="0" t="n">
        <v>1098.60307999174</v>
      </c>
      <c r="T2452" s="0" t="n">
        <v>8.0092662280003</v>
      </c>
      <c r="U2452" s="0" t="n">
        <v>2243.33156660546</v>
      </c>
      <c r="W2452" s="0" t="n">
        <v>0.467</v>
      </c>
      <c r="X2452" s="0" t="n">
        <v>0.412</v>
      </c>
    </row>
    <row r="2453" customFormat="false" ht="14.65" hidden="false" customHeight="false" outlineLevel="0" collapsed="false">
      <c r="A2453" s="1" t="n">
        <v>36471.0104166667</v>
      </c>
      <c r="B2453" s="0" t="n">
        <v>50.4</v>
      </c>
      <c r="C2453" s="0" t="n">
        <v>66.6</v>
      </c>
      <c r="D2453" s="0" t="n">
        <v>0</v>
      </c>
      <c r="E2453" s="0" t="n">
        <v>3.64583333333357</v>
      </c>
      <c r="F2453" s="0" t="n">
        <v>6.24999999999965</v>
      </c>
      <c r="G2453" s="0" t="n">
        <v>13.0473958333333</v>
      </c>
      <c r="H2453" s="0" t="n">
        <v>0</v>
      </c>
      <c r="I2453" s="0" t="n">
        <v>0</v>
      </c>
      <c r="J2453" s="0" t="n">
        <v>0</v>
      </c>
      <c r="K2453" s="0" t="n">
        <v>7.76542000000001</v>
      </c>
      <c r="M2453" s="0" t="n">
        <v>0</v>
      </c>
      <c r="N2453" s="0" t="n">
        <v>21.3704034705556</v>
      </c>
      <c r="O2453" s="0" t="n">
        <v>2.7</v>
      </c>
      <c r="P2453" s="0" t="n">
        <v>65.1</v>
      </c>
      <c r="Q2453" s="0" t="n">
        <v>63.5</v>
      </c>
      <c r="R2453" s="0" t="n">
        <v>5.27018875167765</v>
      </c>
      <c r="S2453" s="0" t="n">
        <v>1099.04226238771</v>
      </c>
      <c r="T2453" s="0" t="n">
        <v>5.27018875167765</v>
      </c>
      <c r="U2453" s="0" t="n">
        <v>2243.77074900144</v>
      </c>
      <c r="W2453" s="0" t="n">
        <v>0.451</v>
      </c>
      <c r="X2453" s="0" t="n">
        <v>0.412</v>
      </c>
    </row>
    <row r="2454" customFormat="false" ht="14.65" hidden="false" customHeight="false" outlineLevel="0" collapsed="false">
      <c r="A2454" s="1" t="n">
        <v>36471.0138888889</v>
      </c>
      <c r="B2454" s="0" t="n">
        <v>50.3</v>
      </c>
      <c r="C2454" s="0" t="n">
        <v>66.84</v>
      </c>
      <c r="D2454" s="0" t="n">
        <v>0</v>
      </c>
      <c r="E2454" s="0" t="n">
        <v>0</v>
      </c>
      <c r="F2454" s="0" t="n">
        <v>6.24999999999965</v>
      </c>
      <c r="G2454" s="0" t="n">
        <v>13.0473958333333</v>
      </c>
      <c r="H2454" s="0" t="n">
        <v>0</v>
      </c>
      <c r="I2454" s="0" t="n">
        <v>0</v>
      </c>
      <c r="J2454" s="0" t="n">
        <v>0</v>
      </c>
      <c r="K2454" s="0" t="n">
        <v>7.76542000000001</v>
      </c>
      <c r="M2454" s="0" t="n">
        <v>0</v>
      </c>
      <c r="N2454" s="0" t="n">
        <v>21.3704034705556</v>
      </c>
      <c r="O2454" s="0" t="n">
        <v>2.7</v>
      </c>
      <c r="P2454" s="0" t="n">
        <v>65.1</v>
      </c>
      <c r="Q2454" s="0" t="n">
        <v>63.5</v>
      </c>
      <c r="R2454" s="0" t="n">
        <v>5.16603970326964</v>
      </c>
      <c r="S2454" s="0" t="n">
        <v>1099.47276569632</v>
      </c>
      <c r="T2454" s="0" t="n">
        <v>5.16603970326964</v>
      </c>
      <c r="U2454" s="0" t="n">
        <v>2244.20125231004</v>
      </c>
      <c r="W2454" s="0" t="n">
        <v>0.453</v>
      </c>
      <c r="X2454" s="0" t="n">
        <v>0.412</v>
      </c>
    </row>
    <row r="2455" customFormat="false" ht="14.65" hidden="false" customHeight="false" outlineLevel="0" collapsed="false">
      <c r="A2455" s="1" t="n">
        <v>36471.0173611111</v>
      </c>
      <c r="B2455" s="0" t="n">
        <v>50.14</v>
      </c>
      <c r="C2455" s="0" t="n">
        <v>66.84</v>
      </c>
      <c r="D2455" s="0" t="n">
        <v>0</v>
      </c>
      <c r="E2455" s="0" t="n">
        <v>0</v>
      </c>
      <c r="F2455" s="0" t="n">
        <v>6.24999999999965</v>
      </c>
      <c r="G2455" s="0" t="n">
        <v>13.0473958333333</v>
      </c>
      <c r="H2455" s="0" t="n">
        <v>0</v>
      </c>
      <c r="I2455" s="0" t="n">
        <v>0</v>
      </c>
      <c r="J2455" s="0" t="n">
        <v>0</v>
      </c>
      <c r="K2455" s="0" t="n">
        <v>7.76542000000001</v>
      </c>
      <c r="M2455" s="0" t="n">
        <v>0</v>
      </c>
      <c r="N2455" s="0" t="n">
        <v>21.3704034705556</v>
      </c>
      <c r="O2455" s="0" t="n">
        <v>2.7</v>
      </c>
      <c r="P2455" s="0" t="n">
        <v>64.84</v>
      </c>
      <c r="Q2455" s="0" t="n">
        <v>63.24</v>
      </c>
      <c r="R2455" s="0" t="n">
        <v>5.11880415175392</v>
      </c>
      <c r="S2455" s="0" t="n">
        <v>1099.89933270896</v>
      </c>
      <c r="T2455" s="0" t="n">
        <v>5.11880415175392</v>
      </c>
      <c r="U2455" s="0" t="n">
        <v>2244.62781932269</v>
      </c>
      <c r="W2455" s="0" t="n">
        <v>0.45</v>
      </c>
      <c r="X2455" s="0" t="n">
        <v>0.412</v>
      </c>
    </row>
    <row r="2456" customFormat="false" ht="14.65" hidden="false" customHeight="false" outlineLevel="0" collapsed="false">
      <c r="A2456" s="1" t="n">
        <v>36471.0208333333</v>
      </c>
      <c r="B2456" s="0" t="n">
        <v>49.94</v>
      </c>
      <c r="C2456" s="0" t="n">
        <v>66.84</v>
      </c>
      <c r="D2456" s="0" t="n">
        <v>0</v>
      </c>
      <c r="E2456" s="0" t="n">
        <v>0</v>
      </c>
      <c r="F2456" s="0" t="n">
        <v>6.24999999999965</v>
      </c>
      <c r="G2456" s="0" t="n">
        <v>13.0473958333333</v>
      </c>
      <c r="H2456" s="0" t="n">
        <v>0</v>
      </c>
      <c r="I2456" s="0" t="n">
        <v>0</v>
      </c>
      <c r="J2456" s="0" t="n">
        <v>0</v>
      </c>
      <c r="K2456" s="0" t="n">
        <v>7.76542000000001</v>
      </c>
      <c r="M2456" s="0" t="n">
        <v>0</v>
      </c>
      <c r="N2456" s="0" t="n">
        <v>21.3704034705556</v>
      </c>
      <c r="O2456" s="0" t="n">
        <v>2.7</v>
      </c>
      <c r="P2456" s="0" t="n">
        <v>64.84</v>
      </c>
      <c r="Q2456" s="0" t="n">
        <v>63.24</v>
      </c>
      <c r="R2456" s="0" t="n">
        <v>5.07156559083971</v>
      </c>
      <c r="S2456" s="0" t="n">
        <v>1100.32196317487</v>
      </c>
      <c r="T2456" s="0" t="n">
        <v>5.07156559083971</v>
      </c>
      <c r="U2456" s="0" t="n">
        <v>2245.05044978859</v>
      </c>
      <c r="W2456" s="0" t="n">
        <v>0.451</v>
      </c>
      <c r="X2456" s="0" t="n">
        <v>0.412</v>
      </c>
    </row>
    <row r="2457" customFormat="false" ht="14.65" hidden="false" customHeight="false" outlineLevel="0" collapsed="false">
      <c r="A2457" s="1" t="n">
        <v>36471.0243055556</v>
      </c>
      <c r="B2457" s="0" t="n">
        <v>49.7</v>
      </c>
      <c r="C2457" s="0" t="n">
        <v>66.7</v>
      </c>
      <c r="D2457" s="0" t="n">
        <v>0</v>
      </c>
      <c r="E2457" s="0" t="n">
        <v>0</v>
      </c>
      <c r="F2457" s="0" t="n">
        <v>6.24999999999965</v>
      </c>
      <c r="G2457" s="0" t="n">
        <v>13.0473958333333</v>
      </c>
      <c r="H2457" s="0" t="n">
        <v>0</v>
      </c>
      <c r="I2457" s="0" t="n">
        <v>0</v>
      </c>
      <c r="J2457" s="0" t="n">
        <v>0</v>
      </c>
      <c r="K2457" s="0" t="n">
        <v>7.76542000000001</v>
      </c>
      <c r="M2457" s="0" t="n">
        <v>0</v>
      </c>
      <c r="N2457" s="0" t="n">
        <v>21.3704034705556</v>
      </c>
      <c r="O2457" s="0" t="n">
        <v>2.7</v>
      </c>
      <c r="P2457" s="0" t="n">
        <v>64.84</v>
      </c>
      <c r="Q2457" s="0" t="n">
        <v>63.24</v>
      </c>
      <c r="R2457" s="0" t="n">
        <v>5.07172330541649</v>
      </c>
      <c r="S2457" s="0" t="n">
        <v>1100.74460678365</v>
      </c>
      <c r="T2457" s="0" t="n">
        <v>5.07172330541649</v>
      </c>
      <c r="U2457" s="0" t="n">
        <v>2245.47309339738</v>
      </c>
      <c r="W2457" s="0" t="n">
        <v>0.45</v>
      </c>
      <c r="X2457" s="0" t="n">
        <v>0.412</v>
      </c>
    </row>
    <row r="2458" customFormat="false" ht="14.65" hidden="false" customHeight="false" outlineLevel="0" collapsed="false">
      <c r="A2458" s="1" t="n">
        <v>36471.0277777778</v>
      </c>
      <c r="B2458" s="0" t="n">
        <v>49.44</v>
      </c>
      <c r="C2458" s="0" t="n">
        <v>66.84</v>
      </c>
      <c r="D2458" s="0" t="n">
        <v>0</v>
      </c>
      <c r="E2458" s="0" t="n">
        <v>0</v>
      </c>
      <c r="F2458" s="0" t="n">
        <v>6.24999999999965</v>
      </c>
      <c r="G2458" s="0" t="n">
        <v>13.0473958333333</v>
      </c>
      <c r="H2458" s="0" t="n">
        <v>0</v>
      </c>
      <c r="I2458" s="0" t="n">
        <v>0</v>
      </c>
      <c r="J2458" s="0" t="n">
        <v>0</v>
      </c>
      <c r="K2458" s="0" t="n">
        <v>7.76542000000001</v>
      </c>
      <c r="M2458" s="0" t="n">
        <v>0</v>
      </c>
      <c r="N2458" s="0" t="n">
        <v>21.3704034705556</v>
      </c>
      <c r="O2458" s="0" t="n">
        <v>2.7</v>
      </c>
      <c r="P2458" s="0" t="n">
        <v>64.64</v>
      </c>
      <c r="Q2458" s="0" t="n">
        <v>63.24</v>
      </c>
      <c r="R2458" s="0" t="n">
        <v>5.02448020410329</v>
      </c>
      <c r="S2458" s="0" t="n">
        <v>1101.16331346733</v>
      </c>
      <c r="T2458" s="0" t="n">
        <v>5.02448020410329</v>
      </c>
      <c r="U2458" s="0" t="n">
        <v>2245.89180008105</v>
      </c>
      <c r="W2458" s="0" t="n">
        <v>0.454</v>
      </c>
      <c r="X2458" s="0" t="n">
        <v>0.412</v>
      </c>
    </row>
    <row r="2459" customFormat="false" ht="14.65" hidden="false" customHeight="false" outlineLevel="0" collapsed="false">
      <c r="A2459" s="1" t="n">
        <v>36471.03125</v>
      </c>
      <c r="B2459" s="0" t="n">
        <v>49.2</v>
      </c>
      <c r="C2459" s="0" t="n">
        <v>66.84</v>
      </c>
      <c r="D2459" s="0" t="n">
        <v>0</v>
      </c>
      <c r="E2459" s="0" t="n">
        <v>0</v>
      </c>
      <c r="F2459" s="0" t="n">
        <v>6.24999999999965</v>
      </c>
      <c r="G2459" s="0" t="n">
        <v>13.0473958333333</v>
      </c>
      <c r="H2459" s="0" t="n">
        <v>0</v>
      </c>
      <c r="I2459" s="0" t="n">
        <v>0</v>
      </c>
      <c r="J2459" s="0" t="n">
        <v>0</v>
      </c>
      <c r="K2459" s="0" t="n">
        <v>7.76542000000001</v>
      </c>
      <c r="M2459" s="0" t="n">
        <v>0</v>
      </c>
      <c r="N2459" s="0" t="n">
        <v>21.3704034705556</v>
      </c>
      <c r="O2459" s="0" t="n">
        <v>2.7</v>
      </c>
      <c r="P2459" s="0" t="n">
        <v>64.64</v>
      </c>
      <c r="Q2459" s="0" t="n">
        <v>63.24</v>
      </c>
      <c r="R2459" s="0" t="n">
        <v>4.91556983923418</v>
      </c>
      <c r="S2459" s="0" t="n">
        <v>1101.57294428726</v>
      </c>
      <c r="T2459" s="0" t="n">
        <v>4.91556983923418</v>
      </c>
      <c r="U2459" s="0" t="n">
        <v>2246.30143090099</v>
      </c>
      <c r="W2459" s="0" t="n">
        <v>0.456</v>
      </c>
      <c r="X2459" s="0" t="n">
        <v>0.412</v>
      </c>
    </row>
    <row r="2460" customFormat="false" ht="14.65" hidden="false" customHeight="false" outlineLevel="0" collapsed="false">
      <c r="A2460" s="1" t="n">
        <v>36471.0347222222</v>
      </c>
      <c r="B2460" s="0" t="n">
        <v>49.2</v>
      </c>
      <c r="C2460" s="0" t="n">
        <v>66.84</v>
      </c>
      <c r="D2460" s="0" t="n">
        <v>0</v>
      </c>
      <c r="E2460" s="0" t="n">
        <v>0</v>
      </c>
      <c r="F2460" s="0" t="n">
        <v>6.24999999999965</v>
      </c>
      <c r="G2460" s="0" t="n">
        <v>13.0473958333333</v>
      </c>
      <c r="H2460" s="0" t="n">
        <v>0</v>
      </c>
      <c r="I2460" s="0" t="n">
        <v>0</v>
      </c>
      <c r="J2460" s="0" t="n">
        <v>0</v>
      </c>
      <c r="K2460" s="0" t="n">
        <v>7.76542000000001</v>
      </c>
      <c r="M2460" s="0" t="n">
        <v>0</v>
      </c>
      <c r="N2460" s="0" t="n">
        <v>21.3704034705556</v>
      </c>
      <c r="O2460" s="0" t="n">
        <v>2.7</v>
      </c>
      <c r="P2460" s="0" t="n">
        <v>64.64</v>
      </c>
      <c r="Q2460" s="0" t="n">
        <v>63.04</v>
      </c>
      <c r="R2460" s="0" t="n">
        <v>4.87779042244652</v>
      </c>
      <c r="S2460" s="0" t="n">
        <v>1101.97942682247</v>
      </c>
      <c r="T2460" s="0" t="n">
        <v>4.87779042244652</v>
      </c>
      <c r="U2460" s="0" t="n">
        <v>2246.70791343619</v>
      </c>
      <c r="W2460" s="0" t="n">
        <v>0.445</v>
      </c>
      <c r="X2460" s="0" t="n">
        <v>0.412</v>
      </c>
    </row>
    <row r="2461" customFormat="false" ht="14.65" hidden="false" customHeight="false" outlineLevel="0" collapsed="false">
      <c r="A2461" s="1" t="n">
        <v>36471.0381944444</v>
      </c>
      <c r="B2461" s="0" t="n">
        <v>49.2</v>
      </c>
      <c r="C2461" s="0" t="n">
        <v>66.84</v>
      </c>
      <c r="D2461" s="0" t="n">
        <v>0</v>
      </c>
      <c r="E2461" s="0" t="n">
        <v>0</v>
      </c>
      <c r="F2461" s="0" t="n">
        <v>6.24999999999965</v>
      </c>
      <c r="G2461" s="0" t="n">
        <v>13.0473958333333</v>
      </c>
      <c r="H2461" s="0" t="n">
        <v>0</v>
      </c>
      <c r="I2461" s="0" t="n">
        <v>0</v>
      </c>
      <c r="J2461" s="0" t="n">
        <v>0</v>
      </c>
      <c r="K2461" s="0" t="n">
        <v>7.76542000000001</v>
      </c>
      <c r="M2461" s="0" t="n">
        <v>0</v>
      </c>
      <c r="N2461" s="0" t="n">
        <v>21.3704034705556</v>
      </c>
      <c r="O2461" s="0" t="n">
        <v>2.7</v>
      </c>
      <c r="P2461" s="0" t="n">
        <v>64.64</v>
      </c>
      <c r="Q2461" s="0" t="n">
        <v>63.04</v>
      </c>
      <c r="R2461" s="0" t="n">
        <v>4.87793242010756</v>
      </c>
      <c r="S2461" s="0" t="n">
        <v>1102.38592119081</v>
      </c>
      <c r="T2461" s="0" t="n">
        <v>4.87793242010756</v>
      </c>
      <c r="U2461" s="0" t="n">
        <v>2247.11440780453</v>
      </c>
      <c r="W2461" s="0" t="n">
        <v>0.443</v>
      </c>
      <c r="X2461" s="0" t="n">
        <v>0.412</v>
      </c>
    </row>
    <row r="2462" customFormat="false" ht="14.65" hidden="false" customHeight="false" outlineLevel="0" collapsed="false">
      <c r="A2462" s="1" t="n">
        <v>36471.0416666667</v>
      </c>
      <c r="B2462" s="0" t="n">
        <v>49.04</v>
      </c>
      <c r="C2462" s="0" t="n">
        <v>66.84</v>
      </c>
      <c r="D2462" s="0" t="n">
        <v>0</v>
      </c>
      <c r="E2462" s="0" t="n">
        <v>0</v>
      </c>
      <c r="F2462" s="0" t="n">
        <v>3.64583333333357</v>
      </c>
      <c r="G2462" s="0" t="n">
        <v>13.0473958333333</v>
      </c>
      <c r="H2462" s="0" t="n">
        <v>0</v>
      </c>
      <c r="I2462" s="0" t="n">
        <v>0</v>
      </c>
      <c r="J2462" s="0" t="n">
        <v>0</v>
      </c>
      <c r="K2462" s="0" t="n">
        <v>7.76542000000001</v>
      </c>
      <c r="M2462" s="0" t="n">
        <v>0</v>
      </c>
      <c r="N2462" s="0" t="n">
        <v>21.3704034705556</v>
      </c>
      <c r="O2462" s="0" t="n">
        <v>2.7</v>
      </c>
      <c r="P2462" s="0" t="n">
        <v>64.84</v>
      </c>
      <c r="Q2462" s="0" t="n">
        <v>63.24</v>
      </c>
      <c r="R2462" s="0" t="n">
        <v>4.85432430201309</v>
      </c>
      <c r="S2462" s="0" t="n">
        <v>1102.79044821598</v>
      </c>
      <c r="T2462" s="0" t="n">
        <v>4.85432430201309</v>
      </c>
      <c r="U2462" s="0" t="n">
        <v>2247.5189348297</v>
      </c>
      <c r="W2462" s="0" t="n">
        <v>0.443</v>
      </c>
      <c r="X2462" s="0" t="n">
        <v>0.412</v>
      </c>
    </row>
    <row r="2463" customFormat="false" ht="14.65" hidden="false" customHeight="false" outlineLevel="0" collapsed="false">
      <c r="A2463" s="1" t="n">
        <v>36471.0451388889</v>
      </c>
      <c r="B2463" s="0" t="n">
        <v>49.04</v>
      </c>
      <c r="C2463" s="0" t="n">
        <v>66.84</v>
      </c>
      <c r="D2463" s="0" t="n">
        <v>0</v>
      </c>
      <c r="E2463" s="0" t="n">
        <v>0</v>
      </c>
      <c r="F2463" s="0" t="n">
        <v>3.64583333333357</v>
      </c>
      <c r="G2463" s="0" t="n">
        <v>13.0473958333333</v>
      </c>
      <c r="H2463" s="0" t="n">
        <v>0</v>
      </c>
      <c r="I2463" s="0" t="n">
        <v>0</v>
      </c>
      <c r="J2463" s="0" t="n">
        <v>0</v>
      </c>
      <c r="K2463" s="0" t="n">
        <v>7.76542000000001</v>
      </c>
      <c r="M2463" s="0" t="n">
        <v>0</v>
      </c>
      <c r="N2463" s="0" t="n">
        <v>21.3704034705556</v>
      </c>
      <c r="O2463" s="0" t="n">
        <v>2.7</v>
      </c>
      <c r="P2463" s="0" t="n">
        <v>65.1</v>
      </c>
      <c r="Q2463" s="0" t="n">
        <v>63.24</v>
      </c>
      <c r="R2463" s="0" t="n">
        <v>4.9065433270061</v>
      </c>
      <c r="S2463" s="0" t="n">
        <v>1103.19932682656</v>
      </c>
      <c r="T2463" s="0" t="n">
        <v>4.9065433270061</v>
      </c>
      <c r="U2463" s="0" t="n">
        <v>2247.92781344029</v>
      </c>
      <c r="W2463" s="0" t="n">
        <v>0.443</v>
      </c>
      <c r="X2463" s="0" t="n">
        <v>0.412</v>
      </c>
    </row>
    <row r="2464" customFormat="false" ht="14.65" hidden="false" customHeight="false" outlineLevel="0" collapsed="false">
      <c r="A2464" s="1" t="n">
        <v>36471.0486111111</v>
      </c>
      <c r="B2464" s="0" t="n">
        <v>48.94</v>
      </c>
      <c r="C2464" s="0" t="n">
        <v>68.44</v>
      </c>
      <c r="D2464" s="0" t="n">
        <v>0</v>
      </c>
      <c r="E2464" s="0" t="n">
        <v>0</v>
      </c>
      <c r="F2464" s="0" t="n">
        <v>0</v>
      </c>
      <c r="G2464" s="0" t="n">
        <v>13.0473958333333</v>
      </c>
      <c r="H2464" s="0" t="n">
        <v>0</v>
      </c>
      <c r="I2464" s="0" t="n">
        <v>0</v>
      </c>
      <c r="J2464" s="0" t="n">
        <v>0</v>
      </c>
      <c r="K2464" s="0" t="n">
        <v>7.76542000000001</v>
      </c>
      <c r="M2464" s="0" t="n">
        <v>0</v>
      </c>
      <c r="N2464" s="0" t="n">
        <v>21.3704034705556</v>
      </c>
      <c r="O2464" s="0" t="n">
        <v>2.7</v>
      </c>
      <c r="P2464" s="0" t="n">
        <v>65.1</v>
      </c>
      <c r="Q2464" s="0" t="n">
        <v>63.4</v>
      </c>
      <c r="R2464" s="0" t="n">
        <v>4.9208129072053</v>
      </c>
      <c r="S2464" s="0" t="n">
        <v>1103.60939456883</v>
      </c>
      <c r="T2464" s="0" t="n">
        <v>4.9208129072053</v>
      </c>
      <c r="U2464" s="0" t="n">
        <v>2248.33788118255</v>
      </c>
      <c r="W2464" s="0" t="n">
        <v>0.444</v>
      </c>
      <c r="X2464" s="0" t="n">
        <v>0.412</v>
      </c>
    </row>
    <row r="2465" customFormat="false" ht="14.65" hidden="false" customHeight="false" outlineLevel="0" collapsed="false">
      <c r="A2465" s="1" t="n">
        <v>36471.0520833333</v>
      </c>
      <c r="B2465" s="0" t="n">
        <v>48.7</v>
      </c>
      <c r="C2465" s="0" t="n">
        <v>66.84</v>
      </c>
      <c r="D2465" s="0" t="n">
        <v>0</v>
      </c>
      <c r="E2465" s="0" t="n">
        <v>0</v>
      </c>
      <c r="F2465" s="0" t="n">
        <v>0</v>
      </c>
      <c r="G2465" s="0" t="n">
        <v>13.0473958333333</v>
      </c>
      <c r="H2465" s="0" t="n">
        <v>0</v>
      </c>
      <c r="I2465" s="0" t="n">
        <v>0</v>
      </c>
      <c r="J2465" s="0" t="n">
        <v>0</v>
      </c>
      <c r="K2465" s="0" t="n">
        <v>7.76542000000001</v>
      </c>
      <c r="M2465" s="0" t="n">
        <v>0</v>
      </c>
      <c r="N2465" s="0" t="n">
        <v>21.3704034705556</v>
      </c>
      <c r="O2465" s="0" t="n">
        <v>2.7</v>
      </c>
      <c r="P2465" s="0" t="n">
        <v>65.34</v>
      </c>
      <c r="Q2465" s="0" t="n">
        <v>63.6</v>
      </c>
      <c r="R2465" s="0" t="n">
        <v>4.95398156819643</v>
      </c>
      <c r="S2465" s="0" t="n">
        <v>1104.02222636618</v>
      </c>
      <c r="T2465" s="0" t="n">
        <v>4.95398156819643</v>
      </c>
      <c r="U2465" s="0" t="n">
        <v>2248.7507129799</v>
      </c>
      <c r="W2465" s="0" t="n">
        <v>0.443</v>
      </c>
      <c r="X2465" s="0" t="n">
        <v>0.412</v>
      </c>
    </row>
    <row r="2466" customFormat="false" ht="14.65" hidden="false" customHeight="false" outlineLevel="0" collapsed="false">
      <c r="A2466" s="1" t="n">
        <v>36471.0555555556</v>
      </c>
      <c r="B2466" s="0" t="n">
        <v>48.7</v>
      </c>
      <c r="C2466" s="0" t="n">
        <v>67.04</v>
      </c>
      <c r="D2466" s="0" t="n">
        <v>0</v>
      </c>
      <c r="E2466" s="0" t="n">
        <v>0</v>
      </c>
      <c r="F2466" s="0" t="n">
        <v>0</v>
      </c>
      <c r="G2466" s="0" t="n">
        <v>13.0473958333333</v>
      </c>
      <c r="H2466" s="0" t="n">
        <v>0</v>
      </c>
      <c r="I2466" s="0" t="n">
        <v>0</v>
      </c>
      <c r="J2466" s="0" t="n">
        <v>0</v>
      </c>
      <c r="K2466" s="0" t="n">
        <v>7.76542000000001</v>
      </c>
      <c r="M2466" s="0" t="n">
        <v>0</v>
      </c>
      <c r="N2466" s="0" t="n">
        <v>21.3704034705556</v>
      </c>
      <c r="O2466" s="0" t="n">
        <v>2.7</v>
      </c>
      <c r="P2466" s="0" t="n">
        <v>65.8</v>
      </c>
      <c r="Q2466" s="0" t="n">
        <v>63.94</v>
      </c>
      <c r="R2466" s="0" t="n">
        <v>5.01553871115723</v>
      </c>
      <c r="S2466" s="0" t="n">
        <v>1104.44018792544</v>
      </c>
      <c r="T2466" s="0" t="n">
        <v>5.01553871115723</v>
      </c>
      <c r="U2466" s="0" t="n">
        <v>2249.16867453917</v>
      </c>
      <c r="W2466" s="0" t="n">
        <v>0.443</v>
      </c>
      <c r="X2466" s="0" t="n">
        <v>0.412</v>
      </c>
    </row>
    <row r="2467" customFormat="false" ht="14.65" hidden="false" customHeight="false" outlineLevel="0" collapsed="false">
      <c r="A2467" s="1" t="n">
        <v>36471.0590277778</v>
      </c>
      <c r="B2467" s="0" t="n">
        <v>48.8</v>
      </c>
      <c r="C2467" s="0" t="n">
        <v>66.7</v>
      </c>
      <c r="D2467" s="0" t="n">
        <v>0</v>
      </c>
      <c r="E2467" s="0" t="n">
        <v>0</v>
      </c>
      <c r="F2467" s="0" t="n">
        <v>0</v>
      </c>
      <c r="G2467" s="0" t="n">
        <v>13.0473958333333</v>
      </c>
      <c r="H2467" s="0" t="n">
        <v>0</v>
      </c>
      <c r="I2467" s="0" t="n">
        <v>0</v>
      </c>
      <c r="J2467" s="0" t="n">
        <v>0</v>
      </c>
      <c r="K2467" s="0" t="n">
        <v>7.76542000000001</v>
      </c>
      <c r="M2467" s="0" t="n">
        <v>0</v>
      </c>
      <c r="N2467" s="0" t="n">
        <v>21.3704034705556</v>
      </c>
      <c r="O2467" s="0" t="n">
        <v>2.7</v>
      </c>
      <c r="P2467" s="0" t="n">
        <v>66.7</v>
      </c>
      <c r="Q2467" s="0" t="n">
        <v>64.64</v>
      </c>
      <c r="R2467" s="0" t="n">
        <v>5.1243832602025</v>
      </c>
      <c r="S2467" s="0" t="n">
        <v>1104.86721986379</v>
      </c>
      <c r="T2467" s="0" t="n">
        <v>5.1243832602025</v>
      </c>
      <c r="U2467" s="0" t="n">
        <v>2249.59570647752</v>
      </c>
      <c r="W2467" s="0" t="n">
        <v>0.442</v>
      </c>
      <c r="X2467" s="0" t="n">
        <v>0.412</v>
      </c>
    </row>
    <row r="2468" customFormat="false" ht="14.65" hidden="false" customHeight="false" outlineLevel="0" collapsed="false">
      <c r="A2468" s="1" t="n">
        <v>36471.0625</v>
      </c>
      <c r="B2468" s="0" t="n">
        <v>48.8</v>
      </c>
      <c r="C2468" s="0" t="n">
        <v>66.94</v>
      </c>
      <c r="D2468" s="0" t="n">
        <v>0</v>
      </c>
      <c r="E2468" s="0" t="n">
        <v>0</v>
      </c>
      <c r="F2468" s="0" t="n">
        <v>0</v>
      </c>
      <c r="G2468" s="0" t="n">
        <v>13.0473958333333</v>
      </c>
      <c r="H2468" s="0" t="n">
        <v>0</v>
      </c>
      <c r="I2468" s="0" t="n">
        <v>0</v>
      </c>
      <c r="J2468" s="0" t="n">
        <v>0</v>
      </c>
      <c r="K2468" s="0" t="n">
        <v>7.76542000000001</v>
      </c>
      <c r="M2468" s="0" t="n">
        <v>0</v>
      </c>
      <c r="N2468" s="0" t="n">
        <v>21.3704034705556</v>
      </c>
      <c r="O2468" s="0" t="n">
        <v>2.7</v>
      </c>
      <c r="P2468" s="0" t="n">
        <v>67.74</v>
      </c>
      <c r="Q2468" s="0" t="n">
        <v>65.34</v>
      </c>
      <c r="R2468" s="0" t="n">
        <v>5.31363858096573</v>
      </c>
      <c r="S2468" s="0" t="n">
        <v>1105.31002307887</v>
      </c>
      <c r="T2468" s="0" t="n">
        <v>5.31363858096573</v>
      </c>
      <c r="U2468" s="0" t="n">
        <v>2250.0385096926</v>
      </c>
      <c r="W2468" s="0" t="n">
        <v>0.442</v>
      </c>
      <c r="X2468" s="0" t="n">
        <v>0.412</v>
      </c>
    </row>
    <row r="2469" customFormat="false" ht="14.65" hidden="false" customHeight="false" outlineLevel="0" collapsed="false">
      <c r="A2469" s="1" t="n">
        <v>36471.0659722222</v>
      </c>
      <c r="B2469" s="0" t="n">
        <v>49.04</v>
      </c>
      <c r="C2469" s="0" t="n">
        <v>66.94</v>
      </c>
      <c r="D2469" s="0" t="n">
        <v>0</v>
      </c>
      <c r="E2469" s="0" t="n">
        <v>0</v>
      </c>
      <c r="F2469" s="0" t="n">
        <v>0</v>
      </c>
      <c r="G2469" s="0" t="n">
        <v>13.0473958333333</v>
      </c>
      <c r="H2469" s="0" t="n">
        <v>0</v>
      </c>
      <c r="I2469" s="0" t="n">
        <v>0</v>
      </c>
      <c r="J2469" s="0" t="n">
        <v>0</v>
      </c>
      <c r="K2469" s="0" t="n">
        <v>7.76542000000001</v>
      </c>
      <c r="M2469" s="0" t="n">
        <v>0</v>
      </c>
      <c r="N2469" s="0" t="n">
        <v>21.3704034705556</v>
      </c>
      <c r="O2469" s="0" t="n">
        <v>2.7</v>
      </c>
      <c r="P2469" s="0" t="n">
        <v>68.8</v>
      </c>
      <c r="Q2469" s="0" t="n">
        <v>66.24</v>
      </c>
      <c r="R2469" s="0" t="n">
        <v>5.54062434737188</v>
      </c>
      <c r="S2469" s="0" t="n">
        <v>1105.77174177448</v>
      </c>
      <c r="T2469" s="0" t="n">
        <v>5.54062434737188</v>
      </c>
      <c r="U2469" s="0" t="n">
        <v>2250.50022838821</v>
      </c>
      <c r="W2469" s="0" t="n">
        <v>0.447</v>
      </c>
      <c r="X2469" s="0" t="n">
        <v>0.412</v>
      </c>
    </row>
    <row r="2470" customFormat="false" ht="14.65" hidden="false" customHeight="false" outlineLevel="0" collapsed="false">
      <c r="A2470" s="1" t="n">
        <v>36471.0694444444</v>
      </c>
      <c r="B2470" s="0" t="n">
        <v>49.04</v>
      </c>
      <c r="C2470" s="0" t="n">
        <v>66.6</v>
      </c>
      <c r="D2470" s="0" t="n">
        <v>0</v>
      </c>
      <c r="E2470" s="0" t="n">
        <v>0</v>
      </c>
      <c r="F2470" s="0" t="n">
        <v>0</v>
      </c>
      <c r="G2470" s="0" t="n">
        <v>13.0473958333333</v>
      </c>
      <c r="H2470" s="0" t="n">
        <v>0</v>
      </c>
      <c r="I2470" s="0" t="n">
        <v>0</v>
      </c>
      <c r="J2470" s="0" t="n">
        <v>0</v>
      </c>
      <c r="K2470" s="0" t="n">
        <v>7.76542000000001</v>
      </c>
      <c r="M2470" s="0" t="n">
        <v>0</v>
      </c>
      <c r="N2470" s="0" t="n">
        <v>21.3704034705556</v>
      </c>
      <c r="O2470" s="0" t="n">
        <v>2.7</v>
      </c>
      <c r="P2470" s="0" t="n">
        <v>69.5</v>
      </c>
      <c r="Q2470" s="0" t="n">
        <v>67.04</v>
      </c>
      <c r="R2470" s="0" t="n">
        <v>5.7437202510679</v>
      </c>
      <c r="S2470" s="0" t="n">
        <v>1106.25038512874</v>
      </c>
      <c r="T2470" s="0" t="n">
        <v>5.7437202510679</v>
      </c>
      <c r="U2470" s="0" t="n">
        <v>2250.97887174247</v>
      </c>
      <c r="W2470" s="0" t="n">
        <v>0.442</v>
      </c>
      <c r="X2470" s="0" t="n">
        <v>0.412</v>
      </c>
    </row>
    <row r="2471" customFormat="false" ht="14.65" hidden="false" customHeight="false" outlineLevel="0" collapsed="false">
      <c r="A2471" s="1" t="n">
        <v>36471.0729166667</v>
      </c>
      <c r="B2471" s="0" t="n">
        <v>49.04</v>
      </c>
      <c r="C2471" s="0" t="n">
        <v>66.6</v>
      </c>
      <c r="D2471" s="0" t="n">
        <v>0</v>
      </c>
      <c r="E2471" s="0" t="n">
        <v>0</v>
      </c>
      <c r="F2471" s="0" t="n">
        <v>0</v>
      </c>
      <c r="G2471" s="0" t="n">
        <v>13.0473958333333</v>
      </c>
      <c r="H2471" s="0" t="n">
        <v>0</v>
      </c>
      <c r="I2471" s="0" t="n">
        <v>0</v>
      </c>
      <c r="J2471" s="0" t="n">
        <v>0</v>
      </c>
      <c r="K2471" s="0" t="n">
        <v>7.76542000000001</v>
      </c>
      <c r="M2471" s="0" t="n">
        <v>0</v>
      </c>
      <c r="N2471" s="0" t="n">
        <v>21.3704034705556</v>
      </c>
      <c r="O2471" s="0" t="n">
        <v>2.7</v>
      </c>
      <c r="P2471" s="0" t="n">
        <v>69.7</v>
      </c>
      <c r="Q2471" s="0" t="n">
        <v>67.4</v>
      </c>
      <c r="R2471" s="0" t="n">
        <v>5.95617200837666</v>
      </c>
      <c r="S2471" s="0" t="n">
        <v>1106.74673279611</v>
      </c>
      <c r="T2471" s="0" t="n">
        <v>5.95617200837666</v>
      </c>
      <c r="U2471" s="0" t="n">
        <v>2251.47521940983</v>
      </c>
      <c r="W2471" s="0" t="n">
        <v>0.445</v>
      </c>
      <c r="X2471" s="0" t="n">
        <v>0.412</v>
      </c>
    </row>
    <row r="2472" customFormat="false" ht="14.65" hidden="false" customHeight="false" outlineLevel="0" collapsed="false">
      <c r="A2472" s="1" t="n">
        <v>36471.0763888889</v>
      </c>
      <c r="B2472" s="0" t="n">
        <v>49.04</v>
      </c>
      <c r="C2472" s="0" t="n">
        <v>66.34</v>
      </c>
      <c r="D2472" s="0" t="n">
        <v>0</v>
      </c>
      <c r="E2472" s="0" t="n">
        <v>0</v>
      </c>
      <c r="F2472" s="0" t="n">
        <v>0</v>
      </c>
      <c r="G2472" s="0" t="n">
        <v>13.0473958333333</v>
      </c>
      <c r="H2472" s="0" t="n">
        <v>0</v>
      </c>
      <c r="I2472" s="0" t="n">
        <v>0</v>
      </c>
      <c r="J2472" s="0" t="n">
        <v>0</v>
      </c>
      <c r="K2472" s="0" t="n">
        <v>7.76542000000001</v>
      </c>
      <c r="M2472" s="0" t="n">
        <v>0</v>
      </c>
      <c r="N2472" s="0" t="n">
        <v>21.3704034705556</v>
      </c>
      <c r="O2472" s="0" t="n">
        <v>2.7</v>
      </c>
      <c r="P2472" s="0" t="n">
        <v>69.94</v>
      </c>
      <c r="Q2472" s="0" t="n">
        <v>67.64</v>
      </c>
      <c r="R2472" s="0" t="n">
        <v>6.16851652636941</v>
      </c>
      <c r="S2472" s="0" t="n">
        <v>1107.26077583997</v>
      </c>
      <c r="T2472" s="0" t="n">
        <v>6.16851652636941</v>
      </c>
      <c r="U2472" s="0" t="n">
        <v>2251.9892624537</v>
      </c>
      <c r="W2472" s="0" t="n">
        <v>0.442</v>
      </c>
      <c r="X2472" s="0" t="n">
        <v>0.412</v>
      </c>
    </row>
    <row r="2473" customFormat="false" ht="14.65" hidden="false" customHeight="false" outlineLevel="0" collapsed="false">
      <c r="A2473" s="1" t="n">
        <v>36471.0798611111</v>
      </c>
      <c r="B2473" s="0" t="n">
        <v>49.04</v>
      </c>
      <c r="C2473" s="0" t="n">
        <v>66.34</v>
      </c>
      <c r="D2473" s="0" t="n">
        <v>0</v>
      </c>
      <c r="E2473" s="0" t="n">
        <v>0</v>
      </c>
      <c r="F2473" s="0" t="n">
        <v>0</v>
      </c>
      <c r="G2473" s="0" t="n">
        <v>13.0473958333333</v>
      </c>
      <c r="H2473" s="0" t="n">
        <v>0</v>
      </c>
      <c r="I2473" s="0" t="n">
        <v>0</v>
      </c>
      <c r="J2473" s="0" t="n">
        <v>0</v>
      </c>
      <c r="K2473" s="0" t="n">
        <v>7.76542000000001</v>
      </c>
      <c r="M2473" s="0" t="n">
        <v>0</v>
      </c>
      <c r="N2473" s="0" t="n">
        <v>21.3704034705556</v>
      </c>
      <c r="O2473" s="0" t="n">
        <v>2.7</v>
      </c>
      <c r="P2473" s="0" t="n">
        <v>69.94</v>
      </c>
      <c r="Q2473" s="0" t="n">
        <v>67.64</v>
      </c>
      <c r="R2473" s="0" t="n">
        <v>6.33338660765104</v>
      </c>
      <c r="S2473" s="0" t="n">
        <v>1107.78855805727</v>
      </c>
      <c r="T2473" s="0" t="n">
        <v>6.33338660765104</v>
      </c>
      <c r="U2473" s="0" t="n">
        <v>2252.517044671</v>
      </c>
      <c r="W2473" s="0" t="n">
        <v>0.442</v>
      </c>
      <c r="X2473" s="0" t="n">
        <v>0.412</v>
      </c>
    </row>
    <row r="2474" customFormat="false" ht="14.65" hidden="false" customHeight="false" outlineLevel="0" collapsed="false">
      <c r="A2474" s="1" t="n">
        <v>36471.0833333333</v>
      </c>
      <c r="B2474" s="0" t="n">
        <v>49.04</v>
      </c>
      <c r="C2474" s="0" t="n">
        <v>66.14</v>
      </c>
      <c r="D2474" s="0" t="n">
        <v>0</v>
      </c>
      <c r="E2474" s="0" t="n">
        <v>0</v>
      </c>
      <c r="F2474" s="0" t="n">
        <v>0</v>
      </c>
      <c r="G2474" s="0" t="n">
        <v>13.0473958333333</v>
      </c>
      <c r="H2474" s="0" t="n">
        <v>0</v>
      </c>
      <c r="I2474" s="0" t="n">
        <v>0</v>
      </c>
      <c r="J2474" s="0" t="n">
        <v>0</v>
      </c>
      <c r="K2474" s="0" t="n">
        <v>7.76542000000001</v>
      </c>
      <c r="M2474" s="0" t="n">
        <v>0</v>
      </c>
      <c r="N2474" s="0" t="n">
        <v>21.3704034705556</v>
      </c>
      <c r="O2474" s="0" t="n">
        <v>2.7</v>
      </c>
      <c r="P2474" s="0" t="n">
        <v>70.04</v>
      </c>
      <c r="Q2474" s="0" t="n">
        <v>67.84</v>
      </c>
      <c r="R2474" s="0" t="n">
        <v>6.47448132977567</v>
      </c>
      <c r="S2474" s="0" t="n">
        <v>1108.32809816809</v>
      </c>
      <c r="T2474" s="0" t="n">
        <v>6.47448132977567</v>
      </c>
      <c r="U2474" s="0" t="n">
        <v>2253.05658478181</v>
      </c>
      <c r="W2474" s="0" t="n">
        <v>0.442</v>
      </c>
      <c r="X2474" s="0" t="n">
        <v>0.412</v>
      </c>
    </row>
    <row r="2475" customFormat="false" ht="14.65" hidden="false" customHeight="false" outlineLevel="0" collapsed="false">
      <c r="A2475" s="1" t="n">
        <v>36471.0868055556</v>
      </c>
      <c r="B2475" s="0" t="n">
        <v>48.94</v>
      </c>
      <c r="C2475" s="0" t="n">
        <v>66.14</v>
      </c>
      <c r="D2475" s="0" t="n">
        <v>0</v>
      </c>
      <c r="E2475" s="0" t="n">
        <v>0</v>
      </c>
      <c r="F2475" s="0" t="n">
        <v>0</v>
      </c>
      <c r="G2475" s="0" t="n">
        <v>13.0473958333333</v>
      </c>
      <c r="H2475" s="0" t="n">
        <v>0</v>
      </c>
      <c r="I2475" s="0" t="n">
        <v>0</v>
      </c>
      <c r="J2475" s="0" t="n">
        <v>0</v>
      </c>
      <c r="K2475" s="0" t="n">
        <v>7.76542000000001</v>
      </c>
      <c r="M2475" s="0" t="n">
        <v>0</v>
      </c>
      <c r="N2475" s="0" t="n">
        <v>21.3704034705556</v>
      </c>
      <c r="O2475" s="0" t="n">
        <v>2.7</v>
      </c>
      <c r="P2475" s="0" t="n">
        <v>70.04</v>
      </c>
      <c r="Q2475" s="0" t="n">
        <v>67.84</v>
      </c>
      <c r="R2475" s="0" t="n">
        <v>6.61557290603961</v>
      </c>
      <c r="S2475" s="0" t="n">
        <v>1108.87939591026</v>
      </c>
      <c r="T2475" s="0" t="n">
        <v>6.61557290603961</v>
      </c>
      <c r="U2475" s="0" t="n">
        <v>2253.60788252398</v>
      </c>
      <c r="W2475" s="0" t="n">
        <v>0.442</v>
      </c>
      <c r="X2475" s="0" t="n">
        <v>0.412</v>
      </c>
    </row>
    <row r="2476" customFormat="false" ht="14.65" hidden="false" customHeight="false" outlineLevel="0" collapsed="false">
      <c r="A2476" s="1" t="n">
        <v>36471.0902777778</v>
      </c>
      <c r="B2476" s="0" t="n">
        <v>48.94</v>
      </c>
      <c r="C2476" s="0" t="n">
        <v>66.14</v>
      </c>
      <c r="D2476" s="0" t="n">
        <v>0</v>
      </c>
      <c r="E2476" s="0" t="n">
        <v>0</v>
      </c>
      <c r="F2476" s="0" t="n">
        <v>0</v>
      </c>
      <c r="G2476" s="0" t="n">
        <v>13.0473958333333</v>
      </c>
      <c r="H2476" s="0" t="n">
        <v>0</v>
      </c>
      <c r="I2476" s="0" t="n">
        <v>0</v>
      </c>
      <c r="J2476" s="0" t="n">
        <v>0</v>
      </c>
      <c r="K2476" s="0" t="n">
        <v>7.76542000000001</v>
      </c>
      <c r="M2476" s="0" t="n">
        <v>0</v>
      </c>
      <c r="N2476" s="0" t="n">
        <v>21.3704034705556</v>
      </c>
      <c r="O2476" s="0" t="n">
        <v>2.7</v>
      </c>
      <c r="P2476" s="0" t="n">
        <v>70.04</v>
      </c>
      <c r="Q2476" s="0" t="n">
        <v>68</v>
      </c>
      <c r="R2476" s="0" t="n">
        <v>6.65715320156988</v>
      </c>
      <c r="S2476" s="0" t="n">
        <v>1109.43415867706</v>
      </c>
      <c r="T2476" s="0" t="n">
        <v>6.65715320156988</v>
      </c>
      <c r="U2476" s="0" t="n">
        <v>2254.16264529078</v>
      </c>
      <c r="W2476" s="0" t="n">
        <v>0.453</v>
      </c>
      <c r="X2476" s="0" t="n">
        <v>0.412</v>
      </c>
    </row>
    <row r="2477" customFormat="false" ht="14.65" hidden="false" customHeight="false" outlineLevel="0" collapsed="false">
      <c r="A2477" s="1" t="n">
        <v>36471.09375</v>
      </c>
      <c r="B2477" s="0" t="n">
        <v>48.94</v>
      </c>
      <c r="C2477" s="0" t="n">
        <v>66</v>
      </c>
      <c r="D2477" s="0" t="n">
        <v>0</v>
      </c>
      <c r="E2477" s="0" t="n">
        <v>0</v>
      </c>
      <c r="F2477" s="0" t="n">
        <v>0</v>
      </c>
      <c r="G2477" s="0" t="n">
        <v>13.0473958333333</v>
      </c>
      <c r="H2477" s="0" t="n">
        <v>0</v>
      </c>
      <c r="I2477" s="0" t="n">
        <v>0</v>
      </c>
      <c r="J2477" s="0" t="n">
        <v>0</v>
      </c>
      <c r="K2477" s="0" t="n">
        <v>7.76542000000001</v>
      </c>
      <c r="M2477" s="0" t="n">
        <v>0</v>
      </c>
      <c r="N2477" s="0" t="n">
        <v>21.3704034705556</v>
      </c>
      <c r="O2477" s="0" t="n">
        <v>2.7</v>
      </c>
      <c r="P2477" s="0" t="n">
        <v>69.94</v>
      </c>
      <c r="Q2477" s="0" t="n">
        <v>68</v>
      </c>
      <c r="R2477" s="0" t="n">
        <v>6.71295583259383</v>
      </c>
      <c r="S2477" s="0" t="n">
        <v>1109.99357166311</v>
      </c>
      <c r="T2477" s="0" t="n">
        <v>6.71295583259383</v>
      </c>
      <c r="U2477" s="0" t="n">
        <v>2254.72205827683</v>
      </c>
      <c r="W2477" s="0" t="n">
        <v>0.446</v>
      </c>
      <c r="X2477" s="0" t="n">
        <v>0.412</v>
      </c>
    </row>
    <row r="2478" customFormat="false" ht="14.65" hidden="false" customHeight="false" outlineLevel="0" collapsed="false">
      <c r="A2478" s="1" t="n">
        <v>36471.0972222222</v>
      </c>
      <c r="B2478" s="0" t="n">
        <v>48.7</v>
      </c>
      <c r="C2478" s="0" t="n">
        <v>65.8</v>
      </c>
      <c r="D2478" s="0" t="n">
        <v>0</v>
      </c>
      <c r="E2478" s="0" t="n">
        <v>0</v>
      </c>
      <c r="F2478" s="0" t="n">
        <v>0</v>
      </c>
      <c r="G2478" s="0" t="n">
        <v>13.0473958333333</v>
      </c>
      <c r="H2478" s="0" t="n">
        <v>0</v>
      </c>
      <c r="I2478" s="0" t="n">
        <v>0</v>
      </c>
      <c r="J2478" s="0" t="n">
        <v>0</v>
      </c>
      <c r="K2478" s="0" t="n">
        <v>7.76542000000001</v>
      </c>
      <c r="M2478" s="0" t="n">
        <v>0</v>
      </c>
      <c r="N2478" s="0" t="n">
        <v>21.3704034705556</v>
      </c>
      <c r="O2478" s="0" t="n">
        <v>2.7</v>
      </c>
      <c r="P2478" s="0" t="n">
        <v>69.94</v>
      </c>
      <c r="Q2478" s="0" t="n">
        <v>68</v>
      </c>
      <c r="R2478" s="0" t="n">
        <v>6.75931726110005</v>
      </c>
      <c r="S2478" s="0" t="n">
        <v>1110.55684810153</v>
      </c>
      <c r="T2478" s="0" t="n">
        <v>6.75931726110005</v>
      </c>
      <c r="U2478" s="0" t="n">
        <v>2255.28533471526</v>
      </c>
      <c r="W2478" s="0" t="n">
        <v>0.445</v>
      </c>
      <c r="X2478" s="0" t="n">
        <v>0.412</v>
      </c>
    </row>
    <row r="2479" customFormat="false" ht="14.65" hidden="false" customHeight="false" outlineLevel="0" collapsed="false">
      <c r="A2479" s="1" t="n">
        <v>36471.1006944444</v>
      </c>
      <c r="B2479" s="0" t="n">
        <v>48.44</v>
      </c>
      <c r="C2479" s="0" t="n">
        <v>65.9</v>
      </c>
      <c r="D2479" s="0" t="n">
        <v>0</v>
      </c>
      <c r="E2479" s="0" t="n">
        <v>0</v>
      </c>
      <c r="F2479" s="0" t="n">
        <v>0</v>
      </c>
      <c r="G2479" s="0" t="n">
        <v>13.0473958333333</v>
      </c>
      <c r="H2479" s="0" t="n">
        <v>0</v>
      </c>
      <c r="I2479" s="0" t="n">
        <v>0</v>
      </c>
      <c r="J2479" s="0" t="n">
        <v>0</v>
      </c>
      <c r="K2479" s="0" t="n">
        <v>7.76542000000001</v>
      </c>
      <c r="M2479" s="0" t="n">
        <v>0</v>
      </c>
      <c r="N2479" s="0" t="n">
        <v>21.3704034705556</v>
      </c>
      <c r="O2479" s="0" t="n">
        <v>2.7</v>
      </c>
      <c r="P2479" s="0" t="n">
        <v>69.7</v>
      </c>
      <c r="Q2479" s="0" t="n">
        <v>67.84</v>
      </c>
      <c r="R2479" s="0" t="n">
        <v>6.7584476032191</v>
      </c>
      <c r="S2479" s="0" t="n">
        <v>1111.12005206847</v>
      </c>
      <c r="T2479" s="0" t="n">
        <v>6.7584476032191</v>
      </c>
      <c r="U2479" s="0" t="n">
        <v>2255.84853868219</v>
      </c>
      <c r="W2479" s="0" t="n">
        <v>0.443</v>
      </c>
      <c r="X2479" s="0" t="n">
        <v>0.412</v>
      </c>
    </row>
    <row r="2480" customFormat="false" ht="14.65" hidden="false" customHeight="false" outlineLevel="0" collapsed="false">
      <c r="A2480" s="1" t="n">
        <v>36471.1041666667</v>
      </c>
      <c r="B2480" s="0" t="n">
        <v>48.44</v>
      </c>
      <c r="C2480" s="0" t="n">
        <v>65.9</v>
      </c>
      <c r="D2480" s="0" t="n">
        <v>0</v>
      </c>
      <c r="E2480" s="0" t="n">
        <v>0</v>
      </c>
      <c r="F2480" s="0" t="n">
        <v>0</v>
      </c>
      <c r="G2480" s="0" t="n">
        <v>13.0473958333333</v>
      </c>
      <c r="H2480" s="0" t="n">
        <v>0</v>
      </c>
      <c r="I2480" s="0" t="n">
        <v>0</v>
      </c>
      <c r="J2480" s="0" t="n">
        <v>0</v>
      </c>
      <c r="K2480" s="0" t="n">
        <v>7.76542000000001</v>
      </c>
      <c r="M2480" s="0" t="n">
        <v>0</v>
      </c>
      <c r="N2480" s="0" t="n">
        <v>21.3704034705556</v>
      </c>
      <c r="O2480" s="0" t="n">
        <v>2.7</v>
      </c>
      <c r="P2480" s="0" t="n">
        <v>69.7</v>
      </c>
      <c r="Q2480" s="0" t="n">
        <v>67.84</v>
      </c>
      <c r="R2480" s="0" t="n">
        <v>6.71041000245831</v>
      </c>
      <c r="S2480" s="0" t="n">
        <v>1111.679252902</v>
      </c>
      <c r="T2480" s="0" t="n">
        <v>6.71041000245831</v>
      </c>
      <c r="U2480" s="0" t="n">
        <v>2256.40773951573</v>
      </c>
      <c r="W2480" s="0" t="n">
        <v>0.438</v>
      </c>
      <c r="X2480" s="0" t="n">
        <v>0.412</v>
      </c>
    </row>
    <row r="2481" customFormat="false" ht="14.65" hidden="false" customHeight="false" outlineLevel="0" collapsed="false">
      <c r="A2481" s="1" t="n">
        <v>36471.1076388889</v>
      </c>
      <c r="B2481" s="0" t="n">
        <v>48.14</v>
      </c>
      <c r="C2481" s="0" t="n">
        <v>65.8</v>
      </c>
      <c r="D2481" s="0" t="n">
        <v>0</v>
      </c>
      <c r="E2481" s="0" t="n">
        <v>0</v>
      </c>
      <c r="F2481" s="0" t="n">
        <v>0</v>
      </c>
      <c r="G2481" s="0" t="n">
        <v>13.0473958333333</v>
      </c>
      <c r="H2481" s="0" t="n">
        <v>0</v>
      </c>
      <c r="I2481" s="0" t="n">
        <v>0</v>
      </c>
      <c r="J2481" s="0" t="n">
        <v>0</v>
      </c>
      <c r="K2481" s="0" t="n">
        <v>7.76542000000001</v>
      </c>
      <c r="M2481" s="0" t="n">
        <v>0</v>
      </c>
      <c r="N2481" s="0" t="n">
        <v>21.3704034705556</v>
      </c>
      <c r="O2481" s="0" t="n">
        <v>2.7</v>
      </c>
      <c r="P2481" s="0" t="n">
        <v>69.7</v>
      </c>
      <c r="Q2481" s="0" t="n">
        <v>67.84</v>
      </c>
      <c r="R2481" s="0" t="n">
        <v>6.58209337280414</v>
      </c>
      <c r="S2481" s="0" t="n">
        <v>1112.22776068307</v>
      </c>
      <c r="T2481" s="0" t="n">
        <v>6.58209337280414</v>
      </c>
      <c r="U2481" s="0" t="n">
        <v>2256.9562472968</v>
      </c>
      <c r="W2481" s="0" t="n">
        <v>0.447</v>
      </c>
      <c r="X2481" s="0" t="n">
        <v>0.412</v>
      </c>
    </row>
    <row r="2482" customFormat="false" ht="14.65" hidden="false" customHeight="false" outlineLevel="0" collapsed="false">
      <c r="A2482" s="1" t="n">
        <v>36471.1111111111</v>
      </c>
      <c r="B2482" s="0" t="n">
        <v>48.14</v>
      </c>
      <c r="C2482" s="0" t="n">
        <v>65.8</v>
      </c>
      <c r="D2482" s="0" t="n">
        <v>0</v>
      </c>
      <c r="E2482" s="0" t="n">
        <v>0</v>
      </c>
      <c r="F2482" s="0" t="n">
        <v>0</v>
      </c>
      <c r="G2482" s="0" t="n">
        <v>13.0473958333333</v>
      </c>
      <c r="H2482" s="0" t="n">
        <v>0</v>
      </c>
      <c r="I2482" s="0" t="n">
        <v>0</v>
      </c>
      <c r="J2482" s="0" t="n">
        <v>0</v>
      </c>
      <c r="K2482" s="0" t="n">
        <v>7.76542000000001</v>
      </c>
      <c r="M2482" s="0" t="n">
        <v>0</v>
      </c>
      <c r="N2482" s="0" t="n">
        <v>21.3704034705556</v>
      </c>
      <c r="O2482" s="0" t="n">
        <v>2.7</v>
      </c>
      <c r="P2482" s="0" t="n">
        <v>69.5</v>
      </c>
      <c r="Q2482" s="0" t="n">
        <v>67.64</v>
      </c>
      <c r="R2482" s="0" t="n">
        <v>6.41617896080914</v>
      </c>
      <c r="S2482" s="0" t="n">
        <v>1112.76244226314</v>
      </c>
      <c r="T2482" s="0" t="n">
        <v>6.41617896080914</v>
      </c>
      <c r="U2482" s="0" t="n">
        <v>2257.49092887686</v>
      </c>
      <c r="W2482" s="0" t="n">
        <v>0.442</v>
      </c>
      <c r="X2482" s="0" t="n">
        <v>0.412</v>
      </c>
    </row>
    <row r="2483" customFormat="false" ht="14.65" hidden="false" customHeight="false" outlineLevel="0" collapsed="false">
      <c r="A2483" s="1" t="n">
        <v>36471.1145833333</v>
      </c>
      <c r="B2483" s="0" t="n">
        <v>48.04</v>
      </c>
      <c r="C2483" s="0" t="n">
        <v>65.7</v>
      </c>
      <c r="D2483" s="0" t="n">
        <v>0</v>
      </c>
      <c r="E2483" s="0" t="n">
        <v>0</v>
      </c>
      <c r="F2483" s="0" t="n">
        <v>0</v>
      </c>
      <c r="G2483" s="0" t="n">
        <v>13.0473958333333</v>
      </c>
      <c r="H2483" s="0" t="n">
        <v>0</v>
      </c>
      <c r="I2483" s="0" t="n">
        <v>0</v>
      </c>
      <c r="J2483" s="0" t="n">
        <v>0</v>
      </c>
      <c r="K2483" s="0" t="n">
        <v>7.76542000000001</v>
      </c>
      <c r="M2483" s="0" t="n">
        <v>0</v>
      </c>
      <c r="N2483" s="0" t="n">
        <v>21.3704034705556</v>
      </c>
      <c r="O2483" s="0" t="n">
        <v>2.7</v>
      </c>
      <c r="P2483" s="0" t="n">
        <v>69.5</v>
      </c>
      <c r="Q2483" s="0" t="n">
        <v>67.64</v>
      </c>
      <c r="R2483" s="0" t="n">
        <v>6.2741034150631</v>
      </c>
      <c r="S2483" s="0" t="n">
        <v>1113.28528421439</v>
      </c>
      <c r="T2483" s="0" t="n">
        <v>6.2741034150631</v>
      </c>
      <c r="U2483" s="0" t="n">
        <v>2258.01377082812</v>
      </c>
      <c r="W2483" s="0" t="n">
        <v>0.44</v>
      </c>
      <c r="X2483" s="0" t="n">
        <v>0.412</v>
      </c>
    </row>
    <row r="2484" customFormat="false" ht="14.65" hidden="false" customHeight="false" outlineLevel="0" collapsed="false">
      <c r="A2484" s="1" t="n">
        <v>36471.1180555556</v>
      </c>
      <c r="B2484" s="0" t="n">
        <v>47.9</v>
      </c>
      <c r="C2484" s="0" t="n">
        <v>65.7</v>
      </c>
      <c r="D2484" s="0" t="n">
        <v>0</v>
      </c>
      <c r="E2484" s="0" t="n">
        <v>0</v>
      </c>
      <c r="F2484" s="0" t="n">
        <v>0</v>
      </c>
      <c r="G2484" s="0" t="n">
        <v>13.0473958333333</v>
      </c>
      <c r="H2484" s="0" t="n">
        <v>0</v>
      </c>
      <c r="I2484" s="0" t="n">
        <v>0</v>
      </c>
      <c r="J2484" s="0" t="n">
        <v>0</v>
      </c>
      <c r="K2484" s="0" t="n">
        <v>7.76542000000001</v>
      </c>
      <c r="M2484" s="0" t="n">
        <v>0</v>
      </c>
      <c r="N2484" s="0" t="n">
        <v>21.3704034705556</v>
      </c>
      <c r="O2484" s="0" t="n">
        <v>2.7</v>
      </c>
      <c r="P2484" s="0" t="n">
        <v>69</v>
      </c>
      <c r="Q2484" s="0" t="n">
        <v>67.3</v>
      </c>
      <c r="R2484" s="0" t="n">
        <v>6.13217568642514</v>
      </c>
      <c r="S2484" s="0" t="n">
        <v>1113.79629885493</v>
      </c>
      <c r="T2484" s="0" t="n">
        <v>6.13217568642514</v>
      </c>
      <c r="U2484" s="0" t="n">
        <v>2258.52478546865</v>
      </c>
      <c r="W2484" s="0" t="n">
        <v>0.44</v>
      </c>
      <c r="X2484" s="0" t="n">
        <v>0.412</v>
      </c>
    </row>
    <row r="2485" customFormat="false" ht="14.65" hidden="false" customHeight="false" outlineLevel="0" collapsed="false">
      <c r="A2485" s="1" t="n">
        <v>36471.1215277778</v>
      </c>
      <c r="B2485" s="0" t="n">
        <v>47.64</v>
      </c>
      <c r="C2485" s="0" t="n">
        <v>65.7</v>
      </c>
      <c r="D2485" s="0" t="n">
        <v>0</v>
      </c>
      <c r="E2485" s="0" t="n">
        <v>0</v>
      </c>
      <c r="F2485" s="0" t="n">
        <v>0</v>
      </c>
      <c r="G2485" s="0" t="n">
        <v>13.0473958333333</v>
      </c>
      <c r="H2485" s="0" t="n">
        <v>0</v>
      </c>
      <c r="I2485" s="0" t="n">
        <v>0</v>
      </c>
      <c r="J2485" s="0" t="n">
        <v>0</v>
      </c>
      <c r="K2485" s="0" t="n">
        <v>7.76542000000001</v>
      </c>
      <c r="M2485" s="0" t="n">
        <v>0</v>
      </c>
      <c r="N2485" s="0" t="n">
        <v>21.3704034705556</v>
      </c>
      <c r="O2485" s="0" t="n">
        <v>2.7</v>
      </c>
      <c r="P2485" s="0" t="n">
        <v>68.9</v>
      </c>
      <c r="Q2485" s="0" t="n">
        <v>67.3</v>
      </c>
      <c r="R2485" s="0" t="n">
        <v>5.96663628143248</v>
      </c>
      <c r="S2485" s="0" t="n">
        <v>1114.29351854505</v>
      </c>
      <c r="T2485" s="0" t="n">
        <v>5.96663628143248</v>
      </c>
      <c r="U2485" s="0" t="n">
        <v>2259.02200515877</v>
      </c>
      <c r="W2485" s="0" t="n">
        <v>0.438</v>
      </c>
      <c r="X2485" s="0" t="n">
        <v>0.412</v>
      </c>
    </row>
    <row r="2486" customFormat="false" ht="14.65" hidden="false" customHeight="false" outlineLevel="0" collapsed="false">
      <c r="A2486" s="1" t="n">
        <v>36471.125</v>
      </c>
      <c r="B2486" s="0" t="n">
        <v>47.64</v>
      </c>
      <c r="C2486" s="0" t="n">
        <v>65.54</v>
      </c>
      <c r="D2486" s="0" t="n">
        <v>0</v>
      </c>
      <c r="E2486" s="0" t="n">
        <v>0</v>
      </c>
      <c r="F2486" s="0" t="n">
        <v>0</v>
      </c>
      <c r="G2486" s="0" t="n">
        <v>13.0473958333333</v>
      </c>
      <c r="H2486" s="0" t="n">
        <v>0</v>
      </c>
      <c r="I2486" s="0" t="n">
        <v>0</v>
      </c>
      <c r="J2486" s="0" t="n">
        <v>0</v>
      </c>
      <c r="K2486" s="0" t="n">
        <v>7.76542000000001</v>
      </c>
      <c r="M2486" s="0" t="n">
        <v>0</v>
      </c>
      <c r="N2486" s="0" t="n">
        <v>21.3704034705556</v>
      </c>
      <c r="O2486" s="0" t="n">
        <v>2.7</v>
      </c>
      <c r="P2486" s="0" t="n">
        <v>68.9</v>
      </c>
      <c r="Q2486" s="0" t="n">
        <v>67.2</v>
      </c>
      <c r="R2486" s="0" t="n">
        <v>5.82477104394496</v>
      </c>
      <c r="S2486" s="0" t="n">
        <v>1114.77891613204</v>
      </c>
      <c r="T2486" s="0" t="n">
        <v>5.82477104394496</v>
      </c>
      <c r="U2486" s="0" t="n">
        <v>2259.50740274577</v>
      </c>
      <c r="W2486" s="0" t="n">
        <v>0.438</v>
      </c>
      <c r="X2486" s="0" t="n">
        <v>0.412</v>
      </c>
    </row>
    <row r="2487" customFormat="false" ht="14.65" hidden="false" customHeight="false" outlineLevel="0" collapsed="false">
      <c r="A2487" s="1" t="n">
        <v>36471.1284722222</v>
      </c>
      <c r="B2487" s="0" t="n">
        <v>47.4</v>
      </c>
      <c r="C2487" s="0" t="n">
        <v>65.44</v>
      </c>
      <c r="D2487" s="0" t="n">
        <v>0</v>
      </c>
      <c r="E2487" s="0" t="n">
        <v>0</v>
      </c>
      <c r="F2487" s="0" t="n">
        <v>0</v>
      </c>
      <c r="G2487" s="0" t="n">
        <v>13.0473958333333</v>
      </c>
      <c r="H2487" s="0" t="n">
        <v>0</v>
      </c>
      <c r="I2487" s="0" t="n">
        <v>0</v>
      </c>
      <c r="J2487" s="0" t="n">
        <v>0</v>
      </c>
      <c r="K2487" s="0" t="n">
        <v>7.76542000000001</v>
      </c>
      <c r="M2487" s="0" t="n">
        <v>0</v>
      </c>
      <c r="N2487" s="0" t="n">
        <v>21.3704034705556</v>
      </c>
      <c r="O2487" s="0" t="n">
        <v>2.7</v>
      </c>
      <c r="P2487" s="0" t="n">
        <v>68.8</v>
      </c>
      <c r="Q2487" s="0" t="n">
        <v>67.2</v>
      </c>
      <c r="R2487" s="0" t="n">
        <v>5.68293928291877</v>
      </c>
      <c r="S2487" s="0" t="n">
        <v>1115.25249440562</v>
      </c>
      <c r="T2487" s="0" t="n">
        <v>5.68293928291877</v>
      </c>
      <c r="U2487" s="0" t="n">
        <v>2259.98098101935</v>
      </c>
      <c r="W2487" s="0" t="n">
        <v>0.438</v>
      </c>
      <c r="X2487" s="0" t="n">
        <v>0.412</v>
      </c>
    </row>
    <row r="2488" customFormat="false" ht="14.65" hidden="false" customHeight="false" outlineLevel="0" collapsed="false">
      <c r="A2488" s="1" t="n">
        <v>36471.1319444444</v>
      </c>
      <c r="B2488" s="0" t="n">
        <v>47.4</v>
      </c>
      <c r="C2488" s="0" t="n">
        <v>65.44</v>
      </c>
      <c r="D2488" s="0" t="n">
        <v>0</v>
      </c>
      <c r="E2488" s="0" t="n">
        <v>0</v>
      </c>
      <c r="F2488" s="0" t="n">
        <v>0</v>
      </c>
      <c r="G2488" s="0" t="n">
        <v>13.0473958333333</v>
      </c>
      <c r="H2488" s="0" t="n">
        <v>0</v>
      </c>
      <c r="I2488" s="0" t="n">
        <v>0</v>
      </c>
      <c r="J2488" s="0" t="n">
        <v>0</v>
      </c>
      <c r="K2488" s="0" t="n">
        <v>7.76542000000001</v>
      </c>
      <c r="M2488" s="0" t="n">
        <v>0</v>
      </c>
      <c r="N2488" s="0" t="n">
        <v>21.3704034705556</v>
      </c>
      <c r="O2488" s="0" t="n">
        <v>2.7</v>
      </c>
      <c r="P2488" s="0" t="n">
        <v>68.8</v>
      </c>
      <c r="Q2488" s="0" t="n">
        <v>67.04</v>
      </c>
      <c r="R2488" s="0" t="n">
        <v>5.57898653648062</v>
      </c>
      <c r="S2488" s="0" t="n">
        <v>1115.71740995033</v>
      </c>
      <c r="T2488" s="0" t="n">
        <v>5.57898653648062</v>
      </c>
      <c r="U2488" s="0" t="n">
        <v>2260.44589656405</v>
      </c>
      <c r="W2488" s="0" t="n">
        <v>0.438</v>
      </c>
      <c r="X2488" s="0" t="n">
        <v>0.412</v>
      </c>
    </row>
    <row r="2489" customFormat="false" ht="14.65" hidden="false" customHeight="false" outlineLevel="0" collapsed="false">
      <c r="A2489" s="1" t="n">
        <v>36471.1354166667</v>
      </c>
      <c r="B2489" s="0" t="n">
        <v>47.14</v>
      </c>
      <c r="C2489" s="0" t="n">
        <v>65.34</v>
      </c>
      <c r="D2489" s="0" t="n">
        <v>0</v>
      </c>
      <c r="E2489" s="0" t="n">
        <v>0</v>
      </c>
      <c r="F2489" s="0" t="n">
        <v>0</v>
      </c>
      <c r="G2489" s="0" t="n">
        <v>13.0473958333333</v>
      </c>
      <c r="H2489" s="0" t="n">
        <v>0</v>
      </c>
      <c r="I2489" s="0" t="n">
        <v>0</v>
      </c>
      <c r="J2489" s="0" t="n">
        <v>0</v>
      </c>
      <c r="K2489" s="0" t="n">
        <v>7.76542000000001</v>
      </c>
      <c r="M2489" s="0" t="n">
        <v>0</v>
      </c>
      <c r="N2489" s="0" t="n">
        <v>21.3704034705556</v>
      </c>
      <c r="O2489" s="0" t="n">
        <v>2.7</v>
      </c>
      <c r="P2489" s="0" t="n">
        <v>68.54</v>
      </c>
      <c r="Q2489" s="0" t="n">
        <v>66.94</v>
      </c>
      <c r="R2489" s="0" t="n">
        <v>5.47507532274272</v>
      </c>
      <c r="S2489" s="0" t="n">
        <v>1116.17366622722</v>
      </c>
      <c r="T2489" s="0" t="n">
        <v>5.47507532274272</v>
      </c>
      <c r="U2489" s="0" t="n">
        <v>2260.90215284095</v>
      </c>
      <c r="W2489" s="0" t="n">
        <v>0.438</v>
      </c>
      <c r="X2489" s="0" t="n">
        <v>0.412</v>
      </c>
    </row>
    <row r="2490" customFormat="false" ht="14.65" hidden="false" customHeight="false" outlineLevel="0" collapsed="false">
      <c r="A2490" s="1" t="n">
        <v>36471.1388888889</v>
      </c>
      <c r="B2490" s="0" t="n">
        <v>47.14</v>
      </c>
      <c r="C2490" s="0" t="n">
        <v>65.2</v>
      </c>
      <c r="D2490" s="0" t="n">
        <v>0</v>
      </c>
      <c r="E2490" s="0" t="n">
        <v>0</v>
      </c>
      <c r="F2490" s="0" t="n">
        <v>0</v>
      </c>
      <c r="G2490" s="0" t="n">
        <v>13.0473958333333</v>
      </c>
      <c r="H2490" s="0" t="n">
        <v>0</v>
      </c>
      <c r="I2490" s="0" t="n">
        <v>0</v>
      </c>
      <c r="J2490" s="0" t="n">
        <v>0</v>
      </c>
      <c r="K2490" s="0" t="n">
        <v>7.76542000000001</v>
      </c>
      <c r="M2490" s="0" t="n">
        <v>0</v>
      </c>
      <c r="N2490" s="0" t="n">
        <v>21.3704034705556</v>
      </c>
      <c r="O2490" s="0" t="n">
        <v>2.7</v>
      </c>
      <c r="P2490" s="0" t="n">
        <v>68.54</v>
      </c>
      <c r="Q2490" s="0" t="n">
        <v>66.94</v>
      </c>
      <c r="R2490" s="0" t="n">
        <v>5.39481821365657</v>
      </c>
      <c r="S2490" s="0" t="n">
        <v>1116.62323441169</v>
      </c>
      <c r="T2490" s="0" t="n">
        <v>5.39481821365657</v>
      </c>
      <c r="U2490" s="0" t="n">
        <v>2261.35172102542</v>
      </c>
      <c r="W2490" s="0" t="n">
        <v>0.439</v>
      </c>
      <c r="X2490" s="0" t="n">
        <v>0.412</v>
      </c>
    </row>
    <row r="2491" customFormat="false" ht="14.65" hidden="false" customHeight="false" outlineLevel="0" collapsed="false">
      <c r="A2491" s="1" t="n">
        <v>36471.1423611111</v>
      </c>
      <c r="B2491" s="0" t="n">
        <v>46.9</v>
      </c>
      <c r="C2491" s="0" t="n">
        <v>65</v>
      </c>
      <c r="D2491" s="0" t="n">
        <v>0</v>
      </c>
      <c r="E2491" s="0" t="n">
        <v>0</v>
      </c>
      <c r="F2491" s="0" t="n">
        <v>0</v>
      </c>
      <c r="G2491" s="0" t="n">
        <v>13.0473958333333</v>
      </c>
      <c r="H2491" s="0" t="n">
        <v>0</v>
      </c>
      <c r="I2491" s="0" t="n">
        <v>0</v>
      </c>
      <c r="J2491" s="0" t="n">
        <v>0</v>
      </c>
      <c r="K2491" s="0" t="n">
        <v>7.76542000000001</v>
      </c>
      <c r="M2491" s="0" t="n">
        <v>0</v>
      </c>
      <c r="N2491" s="0" t="n">
        <v>21.3704034705556</v>
      </c>
      <c r="O2491" s="0" t="n">
        <v>2.7</v>
      </c>
      <c r="P2491" s="0" t="n">
        <v>68.34</v>
      </c>
      <c r="Q2491" s="0" t="n">
        <v>66.7</v>
      </c>
      <c r="R2491" s="0" t="n">
        <v>5.32406254070763</v>
      </c>
      <c r="S2491" s="0" t="n">
        <v>1117.06690629009</v>
      </c>
      <c r="T2491" s="0" t="n">
        <v>5.32406254070763</v>
      </c>
      <c r="U2491" s="0" t="n">
        <v>2261.79539290381</v>
      </c>
      <c r="W2491" s="0" t="n">
        <v>0.439</v>
      </c>
      <c r="X2491" s="0" t="n">
        <v>0.412</v>
      </c>
    </row>
    <row r="2492" customFormat="false" ht="14.65" hidden="false" customHeight="false" outlineLevel="0" collapsed="false">
      <c r="A2492" s="1" t="n">
        <v>36471.1458333333</v>
      </c>
      <c r="B2492" s="0" t="n">
        <v>46.64</v>
      </c>
      <c r="C2492" s="0" t="n">
        <v>65.2</v>
      </c>
      <c r="D2492" s="0" t="n">
        <v>0</v>
      </c>
      <c r="E2492" s="0" t="n">
        <v>0</v>
      </c>
      <c r="F2492" s="0" t="n">
        <v>0</v>
      </c>
      <c r="G2492" s="0" t="n">
        <v>13.0473958333333</v>
      </c>
      <c r="H2492" s="0" t="n">
        <v>0</v>
      </c>
      <c r="I2492" s="0" t="n">
        <v>0</v>
      </c>
      <c r="J2492" s="0" t="n">
        <v>0</v>
      </c>
      <c r="K2492" s="0" t="n">
        <v>7.76542000000001</v>
      </c>
      <c r="M2492" s="0" t="n">
        <v>0</v>
      </c>
      <c r="N2492" s="0" t="n">
        <v>21.3704034705556</v>
      </c>
      <c r="O2492" s="0" t="n">
        <v>2.7</v>
      </c>
      <c r="P2492" s="0" t="n">
        <v>68.34</v>
      </c>
      <c r="Q2492" s="0" t="n">
        <v>66.7</v>
      </c>
      <c r="R2492" s="0" t="n">
        <v>5.27220360563658</v>
      </c>
      <c r="S2492" s="0" t="n">
        <v>1117.50625659055</v>
      </c>
      <c r="T2492" s="0" t="n">
        <v>5.27220360563658</v>
      </c>
      <c r="U2492" s="0" t="n">
        <v>2262.23474320428</v>
      </c>
      <c r="W2492" s="0" t="n">
        <v>0.438</v>
      </c>
      <c r="X2492" s="0" t="n">
        <v>0.412</v>
      </c>
    </row>
    <row r="2493" customFormat="false" ht="14.65" hidden="false" customHeight="false" outlineLevel="0" collapsed="false">
      <c r="A2493" s="1" t="n">
        <v>36471.1493055556</v>
      </c>
      <c r="B2493" s="0" t="n">
        <v>46.64</v>
      </c>
      <c r="C2493" s="0" t="n">
        <v>64.3</v>
      </c>
      <c r="D2493" s="0" t="n">
        <v>0</v>
      </c>
      <c r="E2493" s="0" t="n">
        <v>0</v>
      </c>
      <c r="F2493" s="0" t="n">
        <v>0</v>
      </c>
      <c r="G2493" s="0" t="n">
        <v>13.0473958333333</v>
      </c>
      <c r="H2493" s="0" t="n">
        <v>0</v>
      </c>
      <c r="I2493" s="0" t="n">
        <v>0</v>
      </c>
      <c r="J2493" s="0" t="n">
        <v>0</v>
      </c>
      <c r="K2493" s="0" t="n">
        <v>7.76542000000001</v>
      </c>
      <c r="M2493" s="0" t="n">
        <v>0</v>
      </c>
      <c r="N2493" s="0" t="n">
        <v>21.3704034705556</v>
      </c>
      <c r="O2493" s="0" t="n">
        <v>2.7</v>
      </c>
      <c r="P2493" s="0" t="n">
        <v>68.2</v>
      </c>
      <c r="Q2493" s="0" t="n">
        <v>66.6</v>
      </c>
      <c r="R2493" s="0" t="n">
        <v>5.21089215325169</v>
      </c>
      <c r="S2493" s="0" t="n">
        <v>1117.94049760333</v>
      </c>
      <c r="T2493" s="0" t="n">
        <v>5.21089215325169</v>
      </c>
      <c r="U2493" s="0" t="n">
        <v>2262.66898421705</v>
      </c>
      <c r="W2493" s="0" t="n">
        <v>0.438</v>
      </c>
      <c r="X2493" s="0" t="n">
        <v>0.412</v>
      </c>
    </row>
    <row r="2494" customFormat="false" ht="14.65" hidden="false" customHeight="false" outlineLevel="0" collapsed="false">
      <c r="A2494" s="1" t="n">
        <v>36471.1527777778</v>
      </c>
      <c r="B2494" s="0" t="n">
        <v>46.5</v>
      </c>
      <c r="C2494" s="0" t="n">
        <v>65.1</v>
      </c>
      <c r="D2494" s="0" t="n">
        <v>0</v>
      </c>
      <c r="E2494" s="0" t="n">
        <v>0</v>
      </c>
      <c r="F2494" s="0" t="n">
        <v>0</v>
      </c>
      <c r="G2494" s="0" t="n">
        <v>13.0473958333333</v>
      </c>
      <c r="H2494" s="0" t="n">
        <v>0</v>
      </c>
      <c r="I2494" s="0" t="n">
        <v>0</v>
      </c>
      <c r="J2494" s="0" t="n">
        <v>0</v>
      </c>
      <c r="K2494" s="0" t="n">
        <v>7.76542000000001</v>
      </c>
      <c r="M2494" s="0" t="n">
        <v>0</v>
      </c>
      <c r="N2494" s="0" t="n">
        <v>21.3704034705556</v>
      </c>
      <c r="O2494" s="0" t="n">
        <v>2.7</v>
      </c>
      <c r="P2494" s="0" t="n">
        <v>68.2</v>
      </c>
      <c r="Q2494" s="0" t="n">
        <v>66.5</v>
      </c>
      <c r="R2494" s="0" t="n">
        <v>5.17325795993164</v>
      </c>
      <c r="S2494" s="0" t="n">
        <v>1118.37160243332</v>
      </c>
      <c r="T2494" s="0" t="n">
        <v>5.17325795993164</v>
      </c>
      <c r="U2494" s="0" t="n">
        <v>2263.10008904705</v>
      </c>
      <c r="W2494" s="0" t="n">
        <v>0.438</v>
      </c>
      <c r="X2494" s="0" t="n">
        <v>0.412</v>
      </c>
    </row>
    <row r="2495" customFormat="false" ht="14.65" hidden="false" customHeight="false" outlineLevel="0" collapsed="false">
      <c r="A2495" s="1" t="n">
        <v>36471.15625</v>
      </c>
      <c r="B2495" s="0" t="n">
        <v>46.64</v>
      </c>
      <c r="C2495" s="0" t="n">
        <v>65</v>
      </c>
      <c r="D2495" s="0" t="n">
        <v>0</v>
      </c>
      <c r="E2495" s="0" t="n">
        <v>0</v>
      </c>
      <c r="F2495" s="0" t="n">
        <v>0</v>
      </c>
      <c r="G2495" s="0" t="n">
        <v>13.0473958333333</v>
      </c>
      <c r="H2495" s="0" t="n">
        <v>0</v>
      </c>
      <c r="I2495" s="0" t="n">
        <v>0</v>
      </c>
      <c r="J2495" s="0" t="n">
        <v>0</v>
      </c>
      <c r="K2495" s="0" t="n">
        <v>7.76542000000001</v>
      </c>
      <c r="M2495" s="0" t="n">
        <v>0</v>
      </c>
      <c r="N2495" s="0" t="n">
        <v>21.3704034705556</v>
      </c>
      <c r="O2495" s="0" t="n">
        <v>2.7</v>
      </c>
      <c r="P2495" s="0" t="n">
        <v>68.1</v>
      </c>
      <c r="Q2495" s="0" t="n">
        <v>66.5</v>
      </c>
      <c r="R2495" s="0" t="n">
        <v>5.11192013165969</v>
      </c>
      <c r="S2495" s="0" t="n">
        <v>1118.79759577763</v>
      </c>
      <c r="T2495" s="0" t="n">
        <v>5.11192013165969</v>
      </c>
      <c r="U2495" s="0" t="n">
        <v>2263.52608239135</v>
      </c>
      <c r="W2495" s="0" t="n">
        <v>0.439</v>
      </c>
      <c r="X2495" s="0" t="n">
        <v>0.412</v>
      </c>
    </row>
    <row r="2496" customFormat="false" ht="14.65" hidden="false" customHeight="false" outlineLevel="0" collapsed="false">
      <c r="A2496" s="1" t="n">
        <v>36471.1597222222</v>
      </c>
      <c r="B2496" s="0" t="n">
        <v>46.64</v>
      </c>
      <c r="C2496" s="0" t="n">
        <v>65</v>
      </c>
      <c r="D2496" s="0" t="n">
        <v>0</v>
      </c>
      <c r="E2496" s="0" t="n">
        <v>0</v>
      </c>
      <c r="F2496" s="0" t="n">
        <v>0</v>
      </c>
      <c r="G2496" s="0" t="n">
        <v>13.0473958333333</v>
      </c>
      <c r="H2496" s="0" t="n">
        <v>0</v>
      </c>
      <c r="I2496" s="0" t="n">
        <v>0</v>
      </c>
      <c r="J2496" s="0" t="n">
        <v>0</v>
      </c>
      <c r="K2496" s="0" t="n">
        <v>7.76542000000001</v>
      </c>
      <c r="M2496" s="0" t="n">
        <v>0</v>
      </c>
      <c r="N2496" s="0" t="n">
        <v>21.3704034705556</v>
      </c>
      <c r="O2496" s="0" t="n">
        <v>2.7</v>
      </c>
      <c r="P2496" s="0" t="n">
        <v>68.1</v>
      </c>
      <c r="Q2496" s="0" t="n">
        <v>66.34</v>
      </c>
      <c r="R2496" s="0" t="n">
        <v>5.08847192688636</v>
      </c>
      <c r="S2496" s="0" t="n">
        <v>1119.22163510487</v>
      </c>
      <c r="T2496" s="0" t="n">
        <v>5.08847192688636</v>
      </c>
      <c r="U2496" s="0" t="n">
        <v>2263.95012171859</v>
      </c>
      <c r="W2496" s="0" t="n">
        <v>0.44</v>
      </c>
      <c r="X2496" s="0" t="n">
        <v>0.412</v>
      </c>
    </row>
    <row r="2497" customFormat="false" ht="14.65" hidden="false" customHeight="false" outlineLevel="0" collapsed="false">
      <c r="A2497" s="1" t="n">
        <v>36471.1631944444</v>
      </c>
      <c r="B2497" s="0" t="n">
        <v>53.1</v>
      </c>
      <c r="C2497" s="0" t="n">
        <v>59.44</v>
      </c>
      <c r="D2497" s="0" t="n">
        <v>0</v>
      </c>
      <c r="E2497" s="0" t="n">
        <v>0</v>
      </c>
      <c r="F2497" s="0" t="n">
        <v>0</v>
      </c>
      <c r="G2497" s="0" t="n">
        <v>13.0473958333333</v>
      </c>
      <c r="H2497" s="0" t="n">
        <v>0</v>
      </c>
      <c r="I2497" s="0" t="n">
        <v>0</v>
      </c>
      <c r="J2497" s="0" t="n">
        <v>0</v>
      </c>
      <c r="K2497" s="0" t="n">
        <v>7.76542000000001</v>
      </c>
      <c r="M2497" s="0" t="n">
        <v>0</v>
      </c>
      <c r="N2497" s="0" t="n">
        <v>21.3704034705556</v>
      </c>
      <c r="O2497" s="0" t="n">
        <v>2.7</v>
      </c>
      <c r="P2497" s="0" t="n">
        <v>67.84</v>
      </c>
      <c r="Q2497" s="0" t="n">
        <v>67.3</v>
      </c>
      <c r="R2497" s="0" t="n">
        <v>4.81393111594738</v>
      </c>
      <c r="S2497" s="0" t="n">
        <v>1119.62279603119</v>
      </c>
      <c r="T2497" s="0" t="n">
        <v>4.81393111594738</v>
      </c>
      <c r="U2497" s="0" t="n">
        <v>2264.35128264492</v>
      </c>
      <c r="W2497" s="0" t="n">
        <v>0.439</v>
      </c>
      <c r="X2497" s="0" t="n">
        <v>0.412</v>
      </c>
    </row>
    <row r="2498" customFormat="false" ht="14.65" hidden="false" customHeight="false" outlineLevel="0" collapsed="false">
      <c r="A2498" s="1" t="n">
        <v>36471.1666666667</v>
      </c>
      <c r="B2498" s="0" t="n">
        <v>54.64</v>
      </c>
      <c r="C2498" s="0" t="n">
        <v>59.7</v>
      </c>
      <c r="D2498" s="0" t="n">
        <v>0</v>
      </c>
      <c r="E2498" s="0" t="n">
        <v>0</v>
      </c>
      <c r="F2498" s="0" t="n">
        <v>0</v>
      </c>
      <c r="G2498" s="0" t="n">
        <v>13.0473958333333</v>
      </c>
      <c r="H2498" s="0" t="n">
        <v>0</v>
      </c>
      <c r="I2498" s="0" t="n">
        <v>0</v>
      </c>
      <c r="J2498" s="0" t="n">
        <v>0</v>
      </c>
      <c r="K2498" s="0" t="n">
        <v>7.76542000000001</v>
      </c>
      <c r="M2498" s="0" t="n">
        <v>0</v>
      </c>
      <c r="N2498" s="0" t="n">
        <v>21.3704034705556</v>
      </c>
      <c r="O2498" s="0" t="n">
        <v>2.7</v>
      </c>
      <c r="P2498" s="0" t="n">
        <v>67.84</v>
      </c>
      <c r="Q2498" s="0" t="n">
        <v>67.3</v>
      </c>
      <c r="R2498" s="0" t="n">
        <v>4.5630576162963</v>
      </c>
      <c r="S2498" s="0" t="n">
        <v>1120.00305083255</v>
      </c>
      <c r="T2498" s="0" t="n">
        <v>4.5630576162963</v>
      </c>
      <c r="U2498" s="0" t="n">
        <v>2264.73153744628</v>
      </c>
      <c r="W2498" s="0" t="n">
        <v>0.44</v>
      </c>
      <c r="X2498" s="0" t="n">
        <v>0.412</v>
      </c>
    </row>
    <row r="2499" customFormat="false" ht="14.65" hidden="false" customHeight="false" outlineLevel="0" collapsed="false">
      <c r="A2499" s="1" t="n">
        <v>36471.1701388889</v>
      </c>
      <c r="B2499" s="0" t="n">
        <v>55</v>
      </c>
      <c r="C2499" s="0" t="n">
        <v>59.7</v>
      </c>
      <c r="D2499" s="0" t="n">
        <v>0</v>
      </c>
      <c r="E2499" s="0" t="n">
        <v>0</v>
      </c>
      <c r="F2499" s="0" t="n">
        <v>0</v>
      </c>
      <c r="G2499" s="0" t="n">
        <v>13.0473958333333</v>
      </c>
      <c r="H2499" s="0" t="n">
        <v>0</v>
      </c>
      <c r="I2499" s="0" t="n">
        <v>0</v>
      </c>
      <c r="J2499" s="0" t="n">
        <v>0</v>
      </c>
      <c r="K2499" s="0" t="n">
        <v>7.76542000000001</v>
      </c>
      <c r="M2499" s="0" t="n">
        <v>0</v>
      </c>
      <c r="N2499" s="0" t="n">
        <v>21.3704034705556</v>
      </c>
      <c r="O2499" s="0" t="n">
        <v>2.7</v>
      </c>
      <c r="P2499" s="0" t="n">
        <v>67.84</v>
      </c>
      <c r="Q2499" s="0" t="n">
        <v>67.3</v>
      </c>
      <c r="R2499" s="0" t="n">
        <v>4.28850266969867</v>
      </c>
      <c r="S2499" s="0" t="n">
        <v>1120.36042605503</v>
      </c>
      <c r="T2499" s="0" t="n">
        <v>4.28850266969867</v>
      </c>
      <c r="U2499" s="0" t="n">
        <v>2265.08891266875</v>
      </c>
      <c r="W2499" s="0" t="n">
        <v>0.44</v>
      </c>
      <c r="X2499" s="0" t="n">
        <v>0.412</v>
      </c>
    </row>
    <row r="2500" customFormat="false" ht="14.65" hidden="false" customHeight="false" outlineLevel="0" collapsed="false">
      <c r="A2500" s="1" t="n">
        <v>36471.1736111111</v>
      </c>
      <c r="B2500" s="0" t="n">
        <v>55</v>
      </c>
      <c r="C2500" s="0" t="n">
        <v>59.8</v>
      </c>
      <c r="D2500" s="0" t="n">
        <v>0</v>
      </c>
      <c r="E2500" s="0" t="n">
        <v>0</v>
      </c>
      <c r="F2500" s="0" t="n">
        <v>0</v>
      </c>
      <c r="G2500" s="0" t="n">
        <v>13.0473958333333</v>
      </c>
      <c r="H2500" s="0" t="n">
        <v>0</v>
      </c>
      <c r="I2500" s="0" t="n">
        <v>0</v>
      </c>
      <c r="J2500" s="0" t="n">
        <v>0</v>
      </c>
      <c r="K2500" s="0" t="n">
        <v>7.76542000000001</v>
      </c>
      <c r="M2500" s="0" t="n">
        <v>0</v>
      </c>
      <c r="N2500" s="0" t="n">
        <v>21.3704034705556</v>
      </c>
      <c r="O2500" s="0" t="n">
        <v>2.7</v>
      </c>
      <c r="P2500" s="0" t="n">
        <v>67.64</v>
      </c>
      <c r="Q2500" s="0" t="n">
        <v>67.2</v>
      </c>
      <c r="R2500" s="0" t="n">
        <v>4.01396276369148</v>
      </c>
      <c r="S2500" s="0" t="n">
        <v>1120.694922952</v>
      </c>
      <c r="T2500" s="0" t="n">
        <v>4.01396276369148</v>
      </c>
      <c r="U2500" s="0" t="n">
        <v>2265.42340956573</v>
      </c>
      <c r="W2500" s="0" t="n">
        <v>0.44</v>
      </c>
      <c r="X2500" s="0" t="n">
        <v>0.412</v>
      </c>
    </row>
    <row r="2501" customFormat="false" ht="14.65" hidden="false" customHeight="false" outlineLevel="0" collapsed="false">
      <c r="A2501" s="1" t="n">
        <v>36471.1770833333</v>
      </c>
      <c r="B2501" s="0" t="n">
        <v>54.54</v>
      </c>
      <c r="C2501" s="0" t="n">
        <v>59.7</v>
      </c>
      <c r="D2501" s="0" t="n">
        <v>0</v>
      </c>
      <c r="E2501" s="0" t="n">
        <v>0</v>
      </c>
      <c r="F2501" s="0" t="n">
        <v>0</v>
      </c>
      <c r="G2501" s="0" t="n">
        <v>13.0473958333333</v>
      </c>
      <c r="H2501" s="0" t="n">
        <v>0</v>
      </c>
      <c r="I2501" s="0" t="n">
        <v>0</v>
      </c>
      <c r="J2501" s="0" t="n">
        <v>0</v>
      </c>
      <c r="K2501" s="0" t="n">
        <v>7.76542000000001</v>
      </c>
      <c r="M2501" s="0" t="n">
        <v>0</v>
      </c>
      <c r="N2501" s="0" t="n">
        <v>21.3704034705556</v>
      </c>
      <c r="O2501" s="0" t="n">
        <v>2.7</v>
      </c>
      <c r="P2501" s="0" t="n">
        <v>67.64</v>
      </c>
      <c r="Q2501" s="0" t="n">
        <v>66.5</v>
      </c>
      <c r="R2501" s="0" t="n">
        <v>3.86729474565018</v>
      </c>
      <c r="S2501" s="0" t="n">
        <v>1121.01719751414</v>
      </c>
      <c r="T2501" s="0" t="n">
        <v>3.86729474565018</v>
      </c>
      <c r="U2501" s="0" t="n">
        <v>2265.74568412787</v>
      </c>
      <c r="W2501" s="0" t="n">
        <v>0.441</v>
      </c>
      <c r="X2501" s="0" t="n">
        <v>0.412</v>
      </c>
    </row>
    <row r="2502" customFormat="false" ht="14.65" hidden="false" customHeight="false" outlineLevel="0" collapsed="false">
      <c r="A2502" s="1" t="n">
        <v>36471.1805555556</v>
      </c>
      <c r="B2502" s="0" t="n">
        <v>53.6</v>
      </c>
      <c r="C2502" s="0" t="n">
        <v>59.7</v>
      </c>
      <c r="D2502" s="0" t="n">
        <v>0</v>
      </c>
      <c r="E2502" s="0" t="n">
        <v>0</v>
      </c>
      <c r="F2502" s="0" t="n">
        <v>0</v>
      </c>
      <c r="G2502" s="0" t="n">
        <v>13.0473958333333</v>
      </c>
      <c r="H2502" s="0" t="n">
        <v>0</v>
      </c>
      <c r="I2502" s="0" t="n">
        <v>0</v>
      </c>
      <c r="J2502" s="0" t="n">
        <v>0</v>
      </c>
      <c r="K2502" s="0" t="n">
        <v>7.76542000000001</v>
      </c>
      <c r="M2502" s="0" t="n">
        <v>0</v>
      </c>
      <c r="N2502" s="0" t="n">
        <v>21.3704034705556</v>
      </c>
      <c r="O2502" s="0" t="n">
        <v>2.7</v>
      </c>
      <c r="P2502" s="0" t="n">
        <v>67.64</v>
      </c>
      <c r="Q2502" s="0" t="n">
        <v>66.14</v>
      </c>
      <c r="R2502" s="0" t="n">
        <v>3.84372840877221</v>
      </c>
      <c r="S2502" s="0" t="n">
        <v>1121.33750821487</v>
      </c>
      <c r="T2502" s="0" t="n">
        <v>3.84372840877221</v>
      </c>
      <c r="U2502" s="0" t="n">
        <v>2266.0659948286</v>
      </c>
      <c r="W2502" s="0" t="n">
        <v>0.439</v>
      </c>
      <c r="X2502" s="0" t="n">
        <v>0.412</v>
      </c>
    </row>
    <row r="2503" customFormat="false" ht="14.65" hidden="false" customHeight="false" outlineLevel="0" collapsed="false">
      <c r="A2503" s="1" t="n">
        <v>36471.1840277778</v>
      </c>
      <c r="B2503" s="0" t="n">
        <v>52.84</v>
      </c>
      <c r="C2503" s="0" t="n">
        <v>59.7</v>
      </c>
      <c r="D2503" s="0" t="n">
        <v>0</v>
      </c>
      <c r="E2503" s="0" t="n">
        <v>0</v>
      </c>
      <c r="F2503" s="0" t="n">
        <v>0</v>
      </c>
      <c r="G2503" s="0" t="n">
        <v>13.0473958333333</v>
      </c>
      <c r="H2503" s="0" t="n">
        <v>0</v>
      </c>
      <c r="I2503" s="0" t="n">
        <v>0</v>
      </c>
      <c r="J2503" s="0" t="n">
        <v>0</v>
      </c>
      <c r="K2503" s="0" t="n">
        <v>7.76542000000001</v>
      </c>
      <c r="M2503" s="0" t="n">
        <v>0</v>
      </c>
      <c r="N2503" s="0" t="n">
        <v>21.3704034705556</v>
      </c>
      <c r="O2503" s="0" t="n">
        <v>2.7</v>
      </c>
      <c r="P2503" s="0" t="n">
        <v>67.64</v>
      </c>
      <c r="Q2503" s="0" t="n">
        <v>66</v>
      </c>
      <c r="R2503" s="0" t="n">
        <v>3.85331502155842</v>
      </c>
      <c r="S2503" s="0" t="n">
        <v>1121.6586178</v>
      </c>
      <c r="T2503" s="0" t="n">
        <v>3.85331502155842</v>
      </c>
      <c r="U2503" s="0" t="n">
        <v>2266.38710441373</v>
      </c>
      <c r="W2503" s="0" t="n">
        <v>0.441</v>
      </c>
      <c r="X2503" s="0" t="n">
        <v>0.412</v>
      </c>
    </row>
    <row r="2504" customFormat="false" ht="14.65" hidden="false" customHeight="false" outlineLevel="0" collapsed="false">
      <c r="A2504" s="1" t="n">
        <v>36471.1875</v>
      </c>
      <c r="B2504" s="0" t="n">
        <v>52.14</v>
      </c>
      <c r="C2504" s="0" t="n">
        <v>59.7</v>
      </c>
      <c r="D2504" s="0" t="n">
        <v>0</v>
      </c>
      <c r="E2504" s="0" t="n">
        <v>0</v>
      </c>
      <c r="F2504" s="0" t="n">
        <v>0</v>
      </c>
      <c r="G2504" s="0" t="n">
        <v>13.0473958333333</v>
      </c>
      <c r="H2504" s="0" t="n">
        <v>0</v>
      </c>
      <c r="I2504" s="0" t="n">
        <v>0</v>
      </c>
      <c r="J2504" s="0" t="n">
        <v>0</v>
      </c>
      <c r="K2504" s="0" t="n">
        <v>7.76542000000001</v>
      </c>
      <c r="M2504" s="0" t="n">
        <v>0</v>
      </c>
      <c r="N2504" s="0" t="n">
        <v>21.3704034705556</v>
      </c>
      <c r="O2504" s="0" t="n">
        <v>2.7</v>
      </c>
      <c r="P2504" s="0" t="n">
        <v>67.4</v>
      </c>
      <c r="Q2504" s="0" t="n">
        <v>66</v>
      </c>
      <c r="R2504" s="0" t="n">
        <v>3.79659689883775</v>
      </c>
      <c r="S2504" s="0" t="n">
        <v>1121.9750008749</v>
      </c>
      <c r="T2504" s="0" t="n">
        <v>3.79659689883775</v>
      </c>
      <c r="U2504" s="0" t="n">
        <v>2266.70348748863</v>
      </c>
      <c r="W2504" s="0" t="n">
        <v>0.439</v>
      </c>
      <c r="X2504" s="0" t="n">
        <v>0.412</v>
      </c>
    </row>
    <row r="2505" customFormat="false" ht="14.65" hidden="false" customHeight="false" outlineLevel="0" collapsed="false">
      <c r="A2505" s="1" t="n">
        <v>36471.1909722222</v>
      </c>
      <c r="B2505" s="0" t="n">
        <v>51.64</v>
      </c>
      <c r="C2505" s="0" t="n">
        <v>59.7</v>
      </c>
      <c r="D2505" s="0" t="n">
        <v>0</v>
      </c>
      <c r="E2505" s="0" t="n">
        <v>0</v>
      </c>
      <c r="F2505" s="0" t="n">
        <v>0</v>
      </c>
      <c r="G2505" s="0" t="n">
        <v>13.0473958333333</v>
      </c>
      <c r="H2505" s="0" t="n">
        <v>0</v>
      </c>
      <c r="I2505" s="0" t="n">
        <v>0</v>
      </c>
      <c r="J2505" s="0" t="n">
        <v>0</v>
      </c>
      <c r="K2505" s="0" t="n">
        <v>7.76542000000001</v>
      </c>
      <c r="M2505" s="0" t="n">
        <v>0</v>
      </c>
      <c r="N2505" s="0" t="n">
        <v>21.3704034705556</v>
      </c>
      <c r="O2505" s="0" t="n">
        <v>2.7</v>
      </c>
      <c r="P2505" s="0" t="n">
        <v>67.4</v>
      </c>
      <c r="Q2505" s="0" t="n">
        <v>66</v>
      </c>
      <c r="R2505" s="0" t="n">
        <v>3.73987613428166</v>
      </c>
      <c r="S2505" s="0" t="n">
        <v>1122.28665721943</v>
      </c>
      <c r="T2505" s="0" t="n">
        <v>3.73987613428166</v>
      </c>
      <c r="U2505" s="0" t="n">
        <v>2267.01514383315</v>
      </c>
      <c r="W2505" s="0" t="n">
        <v>0.444</v>
      </c>
      <c r="X2505" s="0" t="n">
        <v>0.412</v>
      </c>
    </row>
    <row r="2506" customFormat="false" ht="14.65" hidden="false" customHeight="false" outlineLevel="0" collapsed="false">
      <c r="A2506" s="1" t="n">
        <v>36471.1944444444</v>
      </c>
      <c r="B2506" s="0" t="n">
        <v>51.14</v>
      </c>
      <c r="C2506" s="0" t="n">
        <v>59.7</v>
      </c>
      <c r="D2506" s="0" t="n">
        <v>0</v>
      </c>
      <c r="E2506" s="0" t="n">
        <v>0</v>
      </c>
      <c r="F2506" s="0" t="n">
        <v>0</v>
      </c>
      <c r="G2506" s="0" t="n">
        <v>13.0473958333333</v>
      </c>
      <c r="H2506" s="0" t="n">
        <v>0</v>
      </c>
      <c r="I2506" s="0" t="n">
        <v>0</v>
      </c>
      <c r="J2506" s="0" t="n">
        <v>0</v>
      </c>
      <c r="K2506" s="0" t="n">
        <v>7.76542000000001</v>
      </c>
      <c r="M2506" s="0" t="n">
        <v>0</v>
      </c>
      <c r="N2506" s="0" t="n">
        <v>21.3704034705556</v>
      </c>
      <c r="O2506" s="0" t="n">
        <v>2.7</v>
      </c>
      <c r="P2506" s="0" t="n">
        <v>67.3</v>
      </c>
      <c r="Q2506" s="0" t="n">
        <v>65.8</v>
      </c>
      <c r="R2506" s="0" t="n">
        <v>3.71630386237759</v>
      </c>
      <c r="S2506" s="0" t="n">
        <v>1122.59634920796</v>
      </c>
      <c r="T2506" s="0" t="n">
        <v>3.71630386237759</v>
      </c>
      <c r="U2506" s="0" t="n">
        <v>2267.32483582168</v>
      </c>
      <c r="W2506" s="0" t="n">
        <v>0.452</v>
      </c>
      <c r="X2506" s="0" t="n">
        <v>0.412</v>
      </c>
    </row>
    <row r="2507" customFormat="false" ht="14.65" hidden="false" customHeight="false" outlineLevel="0" collapsed="false">
      <c r="A2507" s="1" t="n">
        <v>36471.1979166667</v>
      </c>
      <c r="B2507" s="0" t="n">
        <v>57.84</v>
      </c>
      <c r="C2507" s="0" t="n">
        <v>58.74</v>
      </c>
      <c r="D2507" s="0" t="n">
        <v>0</v>
      </c>
      <c r="E2507" s="0" t="n">
        <v>0</v>
      </c>
      <c r="F2507" s="0" t="n">
        <v>0</v>
      </c>
      <c r="G2507" s="0" t="n">
        <v>13.0473958333333</v>
      </c>
      <c r="H2507" s="0" t="n">
        <v>0</v>
      </c>
      <c r="I2507" s="0" t="n">
        <v>0</v>
      </c>
      <c r="J2507" s="0" t="n">
        <v>0</v>
      </c>
      <c r="K2507" s="0" t="n">
        <v>7.76542000000001</v>
      </c>
      <c r="M2507" s="0" t="n">
        <v>0</v>
      </c>
      <c r="N2507" s="0" t="n">
        <v>21.3704034705556</v>
      </c>
      <c r="O2507" s="0" t="n">
        <v>2.7</v>
      </c>
      <c r="P2507" s="0" t="n">
        <v>67.2</v>
      </c>
      <c r="Q2507" s="0" t="n">
        <v>65.8</v>
      </c>
      <c r="R2507" s="0" t="n">
        <v>3.64537562811417</v>
      </c>
      <c r="S2507" s="0" t="n">
        <v>1122.9001305103</v>
      </c>
      <c r="T2507" s="0" t="n">
        <v>3.64537562811417</v>
      </c>
      <c r="U2507" s="0" t="n">
        <v>2267.62861712403</v>
      </c>
      <c r="W2507" s="0" t="n">
        <v>0.44</v>
      </c>
      <c r="X2507" s="0" t="n">
        <v>0.412</v>
      </c>
    </row>
    <row r="2508" customFormat="false" ht="14.65" hidden="false" customHeight="false" outlineLevel="0" collapsed="false">
      <c r="A2508" s="1" t="n">
        <v>36471.2013888889</v>
      </c>
      <c r="B2508" s="0" t="n">
        <v>59.44</v>
      </c>
      <c r="C2508" s="0" t="n">
        <v>59.7</v>
      </c>
      <c r="D2508" s="0" t="n">
        <v>0</v>
      </c>
      <c r="E2508" s="0" t="n">
        <v>0</v>
      </c>
      <c r="F2508" s="0" t="n">
        <v>0</v>
      </c>
      <c r="G2508" s="0" t="n">
        <v>13.0473958333333</v>
      </c>
      <c r="H2508" s="0" t="n">
        <v>0</v>
      </c>
      <c r="I2508" s="0" t="n">
        <v>0</v>
      </c>
      <c r="J2508" s="0" t="n">
        <v>0</v>
      </c>
      <c r="K2508" s="0" t="n">
        <v>7.76542000000001</v>
      </c>
      <c r="M2508" s="0" t="n">
        <v>0</v>
      </c>
      <c r="N2508" s="0" t="n">
        <v>21.3704034705556</v>
      </c>
      <c r="O2508" s="0" t="n">
        <v>2.7</v>
      </c>
      <c r="P2508" s="0" t="n">
        <v>67.2</v>
      </c>
      <c r="Q2508" s="0" t="n">
        <v>65.7</v>
      </c>
      <c r="R2508" s="0" t="n">
        <v>3.62179964036865</v>
      </c>
      <c r="S2508" s="0" t="n">
        <v>1123.201947147</v>
      </c>
      <c r="T2508" s="0" t="n">
        <v>3.62179964036865</v>
      </c>
      <c r="U2508" s="0" t="n">
        <v>2267.93043376073</v>
      </c>
      <c r="W2508" s="0" t="n">
        <v>0.442</v>
      </c>
      <c r="X2508" s="0" t="n">
        <v>0.412</v>
      </c>
    </row>
    <row r="2509" customFormat="false" ht="14.65" hidden="false" customHeight="false" outlineLevel="0" collapsed="false">
      <c r="A2509" s="1" t="n">
        <v>36471.2048611111</v>
      </c>
      <c r="B2509" s="0" t="n">
        <v>59.44</v>
      </c>
      <c r="C2509" s="0" t="n">
        <v>59.7</v>
      </c>
      <c r="D2509" s="0" t="n">
        <v>0</v>
      </c>
      <c r="E2509" s="0" t="n">
        <v>0</v>
      </c>
      <c r="F2509" s="0" t="n">
        <v>0</v>
      </c>
      <c r="G2509" s="0" t="n">
        <v>13.0473958333333</v>
      </c>
      <c r="H2509" s="0" t="n">
        <v>0</v>
      </c>
      <c r="I2509" s="0" t="n">
        <v>0</v>
      </c>
      <c r="J2509" s="0" t="n">
        <v>0</v>
      </c>
      <c r="K2509" s="0" t="n">
        <v>7.76542000000001</v>
      </c>
      <c r="M2509" s="0" t="n">
        <v>0</v>
      </c>
      <c r="N2509" s="0" t="n">
        <v>21.3704034705556</v>
      </c>
      <c r="O2509" s="0" t="n">
        <v>2.7</v>
      </c>
      <c r="P2509" s="0" t="n">
        <v>67.04</v>
      </c>
      <c r="Q2509" s="0" t="n">
        <v>65.54</v>
      </c>
      <c r="R2509" s="0" t="n">
        <v>3.56034635284528</v>
      </c>
      <c r="S2509" s="0" t="n">
        <v>1123.4986426764</v>
      </c>
      <c r="T2509" s="0" t="n">
        <v>3.56034635284528</v>
      </c>
      <c r="U2509" s="0" t="n">
        <v>2268.22712929013</v>
      </c>
      <c r="W2509" s="0" t="n">
        <v>0.443</v>
      </c>
      <c r="X2509" s="0" t="n">
        <v>0.412</v>
      </c>
    </row>
    <row r="2510" customFormat="false" ht="14.65" hidden="false" customHeight="false" outlineLevel="0" collapsed="false">
      <c r="A2510" s="1" t="n">
        <v>36471.2083333333</v>
      </c>
      <c r="B2510" s="0" t="n">
        <v>58.74</v>
      </c>
      <c r="C2510" s="0" t="n">
        <v>59.7</v>
      </c>
      <c r="D2510" s="0" t="n">
        <v>0</v>
      </c>
      <c r="E2510" s="0" t="n">
        <v>0</v>
      </c>
      <c r="F2510" s="0" t="n">
        <v>0</v>
      </c>
      <c r="G2510" s="0" t="n">
        <v>13.0473958333333</v>
      </c>
      <c r="H2510" s="0" t="n">
        <v>0</v>
      </c>
      <c r="I2510" s="0" t="n">
        <v>0</v>
      </c>
      <c r="J2510" s="0" t="n">
        <v>0</v>
      </c>
      <c r="K2510" s="0" t="n">
        <v>7.76542000000001</v>
      </c>
      <c r="M2510" s="0" t="n">
        <v>0</v>
      </c>
      <c r="N2510" s="0" t="n">
        <v>21.3704034705556</v>
      </c>
      <c r="O2510" s="0" t="n">
        <v>2.7</v>
      </c>
      <c r="P2510" s="0" t="n">
        <v>66.94</v>
      </c>
      <c r="Q2510" s="0" t="n">
        <v>65.54</v>
      </c>
      <c r="R2510" s="0" t="n">
        <v>3.76414765462837</v>
      </c>
      <c r="S2510" s="0" t="n">
        <v>1123.81232164762</v>
      </c>
      <c r="T2510" s="0" t="n">
        <v>3.76414765462837</v>
      </c>
      <c r="U2510" s="0" t="n">
        <v>2268.54080826135</v>
      </c>
      <c r="W2510" s="0" t="n">
        <v>0.444</v>
      </c>
      <c r="X2510" s="0" t="n">
        <v>0.412</v>
      </c>
    </row>
    <row r="2511" customFormat="false" ht="14.65" hidden="false" customHeight="false" outlineLevel="0" collapsed="false">
      <c r="A2511" s="1" t="n">
        <v>36471.2118055556</v>
      </c>
      <c r="B2511" s="0" t="n">
        <v>59.94</v>
      </c>
      <c r="C2511" s="0" t="n">
        <v>60.14</v>
      </c>
      <c r="D2511" s="0" t="n">
        <v>0</v>
      </c>
      <c r="E2511" s="0" t="n">
        <v>0</v>
      </c>
      <c r="F2511" s="0" t="n">
        <v>0</v>
      </c>
      <c r="G2511" s="0" t="n">
        <v>13.0473958333333</v>
      </c>
      <c r="H2511" s="0" t="n">
        <v>0</v>
      </c>
      <c r="I2511" s="0" t="n">
        <v>0</v>
      </c>
      <c r="J2511" s="0" t="n">
        <v>0</v>
      </c>
      <c r="K2511" s="0" t="n">
        <v>7.76542000000001</v>
      </c>
      <c r="M2511" s="0" t="n">
        <v>0</v>
      </c>
      <c r="N2511" s="0" t="n">
        <v>21.3704034705556</v>
      </c>
      <c r="O2511" s="0" t="n">
        <v>2.7</v>
      </c>
      <c r="P2511" s="0" t="n">
        <v>66.94</v>
      </c>
      <c r="Q2511" s="0" t="n">
        <v>65.44</v>
      </c>
      <c r="R2511" s="0" t="n">
        <v>3.99166070005836</v>
      </c>
      <c r="S2511" s="0" t="n">
        <v>1124.14496003929</v>
      </c>
      <c r="T2511" s="0" t="n">
        <v>3.99166070005836</v>
      </c>
      <c r="U2511" s="0" t="n">
        <v>2268.87344665302</v>
      </c>
      <c r="W2511" s="0" t="n">
        <v>0.444</v>
      </c>
      <c r="X2511" s="0" t="n">
        <v>0.412</v>
      </c>
    </row>
    <row r="2512" customFormat="false" ht="14.65" hidden="false" customHeight="false" outlineLevel="0" collapsed="false">
      <c r="A2512" s="1" t="n">
        <v>36471.2152777778</v>
      </c>
      <c r="B2512" s="0" t="n">
        <v>51.9</v>
      </c>
      <c r="C2512" s="0" t="n">
        <v>57.14</v>
      </c>
      <c r="D2512" s="0" t="n">
        <v>0</v>
      </c>
      <c r="E2512" s="0" t="n">
        <v>0</v>
      </c>
      <c r="F2512" s="0" t="n">
        <v>0</v>
      </c>
      <c r="G2512" s="0" t="n">
        <v>13.0473958333333</v>
      </c>
      <c r="H2512" s="0" t="n">
        <v>0</v>
      </c>
      <c r="I2512" s="0" t="n">
        <v>0</v>
      </c>
      <c r="J2512" s="0" t="n">
        <v>0</v>
      </c>
      <c r="K2512" s="0" t="n">
        <v>7.76542000000001</v>
      </c>
      <c r="M2512" s="0" t="n">
        <v>0</v>
      </c>
      <c r="N2512" s="0" t="n">
        <v>21.3704034705556</v>
      </c>
      <c r="O2512" s="0" t="n">
        <v>2.7</v>
      </c>
      <c r="P2512" s="0" t="n">
        <v>66.94</v>
      </c>
      <c r="Q2512" s="0" t="n">
        <v>65.34</v>
      </c>
      <c r="R2512" s="0" t="n">
        <v>4.24289200735552</v>
      </c>
      <c r="S2512" s="0" t="n">
        <v>1124.49853437324</v>
      </c>
      <c r="T2512" s="0" t="n">
        <v>4.24289200735552</v>
      </c>
      <c r="U2512" s="0" t="n">
        <v>2269.22702098697</v>
      </c>
      <c r="W2512" s="0" t="n">
        <v>0.442</v>
      </c>
      <c r="X2512" s="0" t="n">
        <v>0.412</v>
      </c>
    </row>
    <row r="2513" customFormat="false" ht="14.65" hidden="false" customHeight="false" outlineLevel="0" collapsed="false">
      <c r="A2513" s="1" t="n">
        <v>36471.21875</v>
      </c>
      <c r="B2513" s="0" t="n">
        <v>59.5</v>
      </c>
      <c r="C2513" s="0" t="n">
        <v>59.7</v>
      </c>
      <c r="D2513" s="0" t="n">
        <v>0</v>
      </c>
      <c r="E2513" s="0" t="n">
        <v>0</v>
      </c>
      <c r="F2513" s="0" t="n">
        <v>0</v>
      </c>
      <c r="G2513" s="0" t="n">
        <v>13.0473958333333</v>
      </c>
      <c r="H2513" s="0" t="n">
        <v>0</v>
      </c>
      <c r="I2513" s="0" t="n">
        <v>0</v>
      </c>
      <c r="J2513" s="0" t="n">
        <v>0</v>
      </c>
      <c r="K2513" s="0" t="n">
        <v>7.76542000000001</v>
      </c>
      <c r="M2513" s="0" t="n">
        <v>0</v>
      </c>
      <c r="N2513" s="0" t="n">
        <v>21.3704034705556</v>
      </c>
      <c r="O2513" s="0" t="n">
        <v>2.7</v>
      </c>
      <c r="P2513" s="0" t="n">
        <v>66.7</v>
      </c>
      <c r="Q2513" s="0" t="n">
        <v>65.2</v>
      </c>
      <c r="R2513" s="0" t="n">
        <v>4.49416125949707</v>
      </c>
      <c r="S2513" s="0" t="n">
        <v>1124.87304781153</v>
      </c>
      <c r="T2513" s="0" t="n">
        <v>4.49416125949707</v>
      </c>
      <c r="U2513" s="0" t="n">
        <v>2269.60153442526</v>
      </c>
      <c r="W2513" s="0" t="n">
        <v>0.441</v>
      </c>
      <c r="X2513" s="0" t="n">
        <v>0.412</v>
      </c>
    </row>
    <row r="2514" customFormat="false" ht="14.65" hidden="false" customHeight="false" outlineLevel="0" collapsed="false">
      <c r="A2514" s="1" t="n">
        <v>36471.2222222222</v>
      </c>
      <c r="B2514" s="0" t="n">
        <v>59.5</v>
      </c>
      <c r="C2514" s="0" t="n">
        <v>59.7</v>
      </c>
      <c r="D2514" s="0" t="n">
        <v>0</v>
      </c>
      <c r="E2514" s="0" t="n">
        <v>0</v>
      </c>
      <c r="F2514" s="0" t="n">
        <v>0</v>
      </c>
      <c r="G2514" s="0" t="n">
        <v>13.0473958333333</v>
      </c>
      <c r="H2514" s="0" t="n">
        <v>0</v>
      </c>
      <c r="I2514" s="0" t="n">
        <v>0</v>
      </c>
      <c r="J2514" s="0" t="n">
        <v>0</v>
      </c>
      <c r="K2514" s="0" t="n">
        <v>7.76542000000001</v>
      </c>
      <c r="M2514" s="0" t="n">
        <v>0</v>
      </c>
      <c r="N2514" s="0" t="n">
        <v>21.3704034705556</v>
      </c>
      <c r="O2514" s="0" t="n">
        <v>2.7</v>
      </c>
      <c r="P2514" s="0" t="n">
        <v>66.7</v>
      </c>
      <c r="Q2514" s="0" t="n">
        <v>65.1</v>
      </c>
      <c r="R2514" s="0" t="n">
        <v>4.60329301077676</v>
      </c>
      <c r="S2514" s="0" t="n">
        <v>1125.25665556243</v>
      </c>
      <c r="T2514" s="0" t="n">
        <v>4.60329301077676</v>
      </c>
      <c r="U2514" s="0" t="n">
        <v>2269.98514217616</v>
      </c>
      <c r="W2514" s="0" t="n">
        <v>0.444</v>
      </c>
      <c r="X2514" s="0" t="n">
        <v>0.412</v>
      </c>
    </row>
    <row r="2515" customFormat="false" ht="14.65" hidden="false" customHeight="false" outlineLevel="0" collapsed="false">
      <c r="A2515" s="1" t="n">
        <v>36471.2256944444</v>
      </c>
      <c r="B2515" s="0" t="n">
        <v>59.5</v>
      </c>
      <c r="C2515" s="0" t="n">
        <v>59.7</v>
      </c>
      <c r="D2515" s="0" t="n">
        <v>0</v>
      </c>
      <c r="E2515" s="0" t="n">
        <v>0</v>
      </c>
      <c r="F2515" s="0" t="n">
        <v>0</v>
      </c>
      <c r="G2515" s="0" t="n">
        <v>13.0473958333333</v>
      </c>
      <c r="H2515" s="0" t="n">
        <v>0</v>
      </c>
      <c r="I2515" s="0" t="n">
        <v>0</v>
      </c>
      <c r="J2515" s="0" t="n">
        <v>0</v>
      </c>
      <c r="K2515" s="0" t="n">
        <v>7.76542000000001</v>
      </c>
      <c r="M2515" s="0" t="n">
        <v>0</v>
      </c>
      <c r="N2515" s="0" t="n">
        <v>21.3704034705556</v>
      </c>
      <c r="O2515" s="0" t="n">
        <v>2.7</v>
      </c>
      <c r="P2515" s="0" t="n">
        <v>66.7</v>
      </c>
      <c r="Q2515" s="0" t="n">
        <v>64.84</v>
      </c>
      <c r="R2515" s="0" t="n">
        <v>4.6887387138418</v>
      </c>
      <c r="S2515" s="0" t="n">
        <v>1125.64738378858</v>
      </c>
      <c r="T2515" s="0" t="n">
        <v>4.6887387138418</v>
      </c>
      <c r="U2515" s="0" t="n">
        <v>2270.37587040231</v>
      </c>
      <c r="W2515" s="0" t="n">
        <v>0.444</v>
      </c>
      <c r="X2515" s="0" t="n">
        <v>0.412</v>
      </c>
    </row>
    <row r="2516" customFormat="false" ht="14.65" hidden="false" customHeight="false" outlineLevel="0" collapsed="false">
      <c r="A2516" s="1" t="n">
        <v>36471.2291666667</v>
      </c>
      <c r="B2516" s="0" t="n">
        <v>59.34</v>
      </c>
      <c r="C2516" s="0" t="n">
        <v>59.94</v>
      </c>
      <c r="D2516" s="0" t="n">
        <v>0</v>
      </c>
      <c r="E2516" s="0" t="n">
        <v>0</v>
      </c>
      <c r="F2516" s="0" t="n">
        <v>0</v>
      </c>
      <c r="G2516" s="0" t="n">
        <v>13.0473958333333</v>
      </c>
      <c r="H2516" s="0" t="n">
        <v>0</v>
      </c>
      <c r="I2516" s="0" t="n">
        <v>0</v>
      </c>
      <c r="J2516" s="0" t="n">
        <v>0</v>
      </c>
      <c r="K2516" s="0" t="n">
        <v>7.76542000000001</v>
      </c>
      <c r="M2516" s="0" t="n">
        <v>0</v>
      </c>
      <c r="N2516" s="0" t="n">
        <v>21.3704034705556</v>
      </c>
      <c r="O2516" s="0" t="n">
        <v>2.7</v>
      </c>
      <c r="P2516" s="0" t="n">
        <v>66.5</v>
      </c>
      <c r="Q2516" s="0" t="n">
        <v>64.74</v>
      </c>
      <c r="R2516" s="0" t="n">
        <v>4.71734978431919</v>
      </c>
      <c r="S2516" s="0" t="n">
        <v>1126.04049627061</v>
      </c>
      <c r="T2516" s="0" t="n">
        <v>4.71734978431919</v>
      </c>
      <c r="U2516" s="0" t="n">
        <v>2270.76898288434</v>
      </c>
      <c r="W2516" s="0" t="n">
        <v>0.444</v>
      </c>
      <c r="X2516" s="0" t="n">
        <v>0.412</v>
      </c>
    </row>
    <row r="2517" customFormat="false" ht="14.65" hidden="false" customHeight="false" outlineLevel="0" collapsed="false">
      <c r="A2517" s="1" t="n">
        <v>36471.2326388889</v>
      </c>
      <c r="B2517" s="0" t="n">
        <v>57.24</v>
      </c>
      <c r="C2517" s="0" t="n">
        <v>59.7</v>
      </c>
      <c r="D2517" s="0" t="n">
        <v>0</v>
      </c>
      <c r="E2517" s="0" t="n">
        <v>0</v>
      </c>
      <c r="F2517" s="0" t="n">
        <v>0</v>
      </c>
      <c r="G2517" s="0" t="n">
        <v>13.0473958333333</v>
      </c>
      <c r="H2517" s="0" t="n">
        <v>0</v>
      </c>
      <c r="I2517" s="0" t="n">
        <v>0</v>
      </c>
      <c r="J2517" s="0" t="n">
        <v>0</v>
      </c>
      <c r="K2517" s="0" t="n">
        <v>7.76542000000001</v>
      </c>
      <c r="M2517" s="0" t="n">
        <v>0</v>
      </c>
      <c r="N2517" s="0" t="n">
        <v>21.3704034705556</v>
      </c>
      <c r="O2517" s="0" t="n">
        <v>2.7</v>
      </c>
      <c r="P2517" s="0" t="n">
        <v>66.5</v>
      </c>
      <c r="Q2517" s="0" t="n">
        <v>64.4</v>
      </c>
      <c r="R2517" s="0" t="n">
        <v>4.88337559309771</v>
      </c>
      <c r="S2517" s="0" t="n">
        <v>1126.4474442367</v>
      </c>
      <c r="T2517" s="0" t="n">
        <v>4.88337559309771</v>
      </c>
      <c r="U2517" s="0" t="n">
        <v>2271.17593085043</v>
      </c>
      <c r="W2517" s="0" t="n">
        <v>0.445</v>
      </c>
      <c r="X2517" s="0" t="n">
        <v>0.412</v>
      </c>
    </row>
    <row r="2518" customFormat="false" ht="14.65" hidden="false" customHeight="false" outlineLevel="0" collapsed="false">
      <c r="A2518" s="1" t="n">
        <v>36471.2361111111</v>
      </c>
      <c r="B2518" s="0" t="n">
        <v>56.44</v>
      </c>
      <c r="C2518" s="0" t="n">
        <v>59.7</v>
      </c>
      <c r="D2518" s="0" t="n">
        <v>0</v>
      </c>
      <c r="E2518" s="0" t="n">
        <v>0</v>
      </c>
      <c r="F2518" s="0" t="n">
        <v>0</v>
      </c>
      <c r="G2518" s="0" t="n">
        <v>13.0473958333333</v>
      </c>
      <c r="H2518" s="0" t="n">
        <v>0</v>
      </c>
      <c r="I2518" s="0" t="n">
        <v>0</v>
      </c>
      <c r="J2518" s="0" t="n">
        <v>0</v>
      </c>
      <c r="K2518" s="0" t="n">
        <v>7.76542000000001</v>
      </c>
      <c r="M2518" s="0" t="n">
        <v>0</v>
      </c>
      <c r="N2518" s="0" t="n">
        <v>21.3704034705556</v>
      </c>
      <c r="O2518" s="0" t="n">
        <v>2.7</v>
      </c>
      <c r="P2518" s="0" t="n">
        <v>66.24</v>
      </c>
      <c r="Q2518" s="0" t="n">
        <v>64.54</v>
      </c>
      <c r="R2518" s="0" t="n">
        <v>4.95466011612008</v>
      </c>
      <c r="S2518" s="0" t="n">
        <v>1126.86033257971</v>
      </c>
      <c r="T2518" s="0" t="n">
        <v>4.95466011612008</v>
      </c>
      <c r="U2518" s="0" t="n">
        <v>2271.58881919344</v>
      </c>
      <c r="W2518" s="0" t="n">
        <v>0.444</v>
      </c>
      <c r="X2518" s="0" t="n">
        <v>0.412</v>
      </c>
    </row>
    <row r="2519" customFormat="false" ht="14.65" hidden="false" customHeight="false" outlineLevel="0" collapsed="false">
      <c r="A2519" s="1" t="n">
        <v>36471.2395833333</v>
      </c>
      <c r="B2519" s="0" t="n">
        <v>54.54</v>
      </c>
      <c r="C2519" s="0" t="n">
        <v>59.7</v>
      </c>
      <c r="D2519" s="0" t="n">
        <v>0</v>
      </c>
      <c r="E2519" s="0" t="n">
        <v>0</v>
      </c>
      <c r="F2519" s="0" t="n">
        <v>0</v>
      </c>
      <c r="G2519" s="0" t="n">
        <v>13.0473958333333</v>
      </c>
      <c r="H2519" s="0" t="n">
        <v>0</v>
      </c>
      <c r="I2519" s="0" t="n">
        <v>0</v>
      </c>
      <c r="J2519" s="0" t="n">
        <v>0</v>
      </c>
      <c r="K2519" s="0" t="n">
        <v>7.76542000000001</v>
      </c>
      <c r="M2519" s="0" t="n">
        <v>0</v>
      </c>
      <c r="N2519" s="0" t="n">
        <v>21.3704034705556</v>
      </c>
      <c r="O2519" s="0" t="n">
        <v>2.7</v>
      </c>
      <c r="P2519" s="0" t="n">
        <v>66.24</v>
      </c>
      <c r="Q2519" s="0" t="n">
        <v>64.4</v>
      </c>
      <c r="R2519" s="0" t="n">
        <v>5.03541540815485</v>
      </c>
      <c r="S2519" s="0" t="n">
        <v>1127.27995053039</v>
      </c>
      <c r="T2519" s="0" t="n">
        <v>5.03541540815485</v>
      </c>
      <c r="U2519" s="0" t="n">
        <v>2272.00843714412</v>
      </c>
      <c r="W2519" s="0" t="n">
        <v>0.457</v>
      </c>
      <c r="X2519" s="0" t="n">
        <v>0.412</v>
      </c>
    </row>
    <row r="2520" customFormat="false" ht="14.65" hidden="false" customHeight="false" outlineLevel="0" collapsed="false">
      <c r="A2520" s="1" t="n">
        <v>36471.2430555556</v>
      </c>
      <c r="B2520" s="0" t="n">
        <v>54.2</v>
      </c>
      <c r="C2520" s="0" t="n">
        <v>59.7</v>
      </c>
      <c r="D2520" s="0" t="n">
        <v>0</v>
      </c>
      <c r="E2520" s="0" t="n">
        <v>0</v>
      </c>
      <c r="F2520" s="0" t="n">
        <v>0</v>
      </c>
      <c r="G2520" s="0" t="n">
        <v>13.0473958333333</v>
      </c>
      <c r="H2520" s="0" t="n">
        <v>0</v>
      </c>
      <c r="I2520" s="0" t="n">
        <v>0</v>
      </c>
      <c r="J2520" s="0" t="n">
        <v>0</v>
      </c>
      <c r="K2520" s="0" t="n">
        <v>7.76542000000001</v>
      </c>
      <c r="M2520" s="0" t="n">
        <v>0</v>
      </c>
      <c r="N2520" s="0" t="n">
        <v>21.3704034705556</v>
      </c>
      <c r="O2520" s="0" t="n">
        <v>2.7</v>
      </c>
      <c r="P2520" s="0" t="n">
        <v>66</v>
      </c>
      <c r="Q2520" s="0" t="n">
        <v>64.2</v>
      </c>
      <c r="R2520" s="0" t="n">
        <v>5.13042302126427</v>
      </c>
      <c r="S2520" s="0" t="n">
        <v>1127.70748578216</v>
      </c>
      <c r="T2520" s="0" t="n">
        <v>5.13042302126427</v>
      </c>
      <c r="U2520" s="0" t="n">
        <v>2272.43597239589</v>
      </c>
      <c r="W2520" s="0" t="n">
        <v>0.444</v>
      </c>
      <c r="X2520" s="0" t="n">
        <v>0.412</v>
      </c>
    </row>
    <row r="2521" customFormat="false" ht="14.65" hidden="false" customHeight="false" outlineLevel="0" collapsed="false">
      <c r="A2521" s="1" t="n">
        <v>36471.2465277778</v>
      </c>
      <c r="B2521" s="0" t="n">
        <v>59.5</v>
      </c>
      <c r="C2521" s="0" t="n">
        <v>59.7</v>
      </c>
      <c r="D2521" s="0" t="n">
        <v>0</v>
      </c>
      <c r="E2521" s="0" t="n">
        <v>0</v>
      </c>
      <c r="F2521" s="0" t="n">
        <v>0</v>
      </c>
      <c r="G2521" s="0" t="n">
        <v>13.0473958333333</v>
      </c>
      <c r="H2521" s="0" t="n">
        <v>0</v>
      </c>
      <c r="I2521" s="0" t="n">
        <v>0</v>
      </c>
      <c r="J2521" s="0" t="n">
        <v>0</v>
      </c>
      <c r="K2521" s="0" t="n">
        <v>7.76542000000001</v>
      </c>
      <c r="M2521" s="0" t="n">
        <v>0</v>
      </c>
      <c r="N2521" s="0" t="n">
        <v>21.3704034705556</v>
      </c>
      <c r="O2521" s="0" t="n">
        <v>2.7</v>
      </c>
      <c r="P2521" s="0" t="n">
        <v>66</v>
      </c>
      <c r="Q2521" s="0" t="n">
        <v>64.2</v>
      </c>
      <c r="R2521" s="0" t="n">
        <v>5.20173599949661</v>
      </c>
      <c r="S2521" s="0" t="n">
        <v>1128.14096378212</v>
      </c>
      <c r="T2521" s="0" t="n">
        <v>5.20173599949661</v>
      </c>
      <c r="U2521" s="0" t="n">
        <v>2272.86945039585</v>
      </c>
      <c r="W2521" s="0" t="n">
        <v>0.444</v>
      </c>
      <c r="X2521" s="0" t="n">
        <v>0.412</v>
      </c>
    </row>
    <row r="2522" customFormat="false" ht="14.65" hidden="false" customHeight="false" outlineLevel="0" collapsed="false">
      <c r="A2522" s="1" t="n">
        <v>36471.25</v>
      </c>
      <c r="B2522" s="0" t="n">
        <v>57.34</v>
      </c>
      <c r="C2522" s="0" t="n">
        <v>59.7</v>
      </c>
      <c r="D2522" s="0" t="n">
        <v>0</v>
      </c>
      <c r="E2522" s="0" t="n">
        <v>0</v>
      </c>
      <c r="F2522" s="0" t="n">
        <v>0</v>
      </c>
      <c r="G2522" s="0" t="n">
        <v>13.0473958333333</v>
      </c>
      <c r="H2522" s="0" t="n">
        <v>0</v>
      </c>
      <c r="I2522" s="0" t="n">
        <v>0</v>
      </c>
      <c r="J2522" s="0" t="n">
        <v>0</v>
      </c>
      <c r="K2522" s="0" t="n">
        <v>7.76542000000001</v>
      </c>
      <c r="M2522" s="0" t="n">
        <v>0</v>
      </c>
      <c r="N2522" s="0" t="n">
        <v>21.3704034705556</v>
      </c>
      <c r="O2522" s="0" t="n">
        <v>2.7</v>
      </c>
      <c r="P2522" s="0" t="n">
        <v>65.8</v>
      </c>
      <c r="Q2522" s="0" t="n">
        <v>63.94</v>
      </c>
      <c r="R2522" s="0" t="n">
        <v>5.28728609738877</v>
      </c>
      <c r="S2522" s="0" t="n">
        <v>1128.5815709569</v>
      </c>
      <c r="T2522" s="0" t="n">
        <v>5.28728609738877</v>
      </c>
      <c r="U2522" s="0" t="n">
        <v>2273.31005757063</v>
      </c>
      <c r="W2522" s="0" t="n">
        <v>0.446</v>
      </c>
      <c r="X2522" s="0" t="n">
        <v>0.412</v>
      </c>
    </row>
    <row r="2523" customFormat="false" ht="14.65" hidden="false" customHeight="false" outlineLevel="0" collapsed="false">
      <c r="A2523" s="1" t="n">
        <v>36471.2534722222</v>
      </c>
      <c r="B2523" s="0" t="n">
        <v>48.7</v>
      </c>
      <c r="C2523" s="0" t="n">
        <v>59.6</v>
      </c>
      <c r="D2523" s="0" t="n">
        <v>0</v>
      </c>
      <c r="E2523" s="0" t="n">
        <v>0</v>
      </c>
      <c r="F2523" s="0" t="n">
        <v>0</v>
      </c>
      <c r="G2523" s="0" t="n">
        <v>13.0473958333333</v>
      </c>
      <c r="H2523" s="0" t="n">
        <v>0</v>
      </c>
      <c r="I2523" s="0" t="n">
        <v>0</v>
      </c>
      <c r="J2523" s="0" t="n">
        <v>0</v>
      </c>
      <c r="K2523" s="0" t="n">
        <v>7.76542000000001</v>
      </c>
      <c r="M2523" s="0" t="n">
        <v>0</v>
      </c>
      <c r="N2523" s="0" t="n">
        <v>21.3704034705556</v>
      </c>
      <c r="O2523" s="0" t="n">
        <v>2.7</v>
      </c>
      <c r="P2523" s="0" t="n">
        <v>65.7</v>
      </c>
      <c r="Q2523" s="0" t="n">
        <v>63.94</v>
      </c>
      <c r="R2523" s="0" t="n">
        <v>5.37284491561051</v>
      </c>
      <c r="S2523" s="0" t="n">
        <v>1129.0293080332</v>
      </c>
      <c r="T2523" s="0" t="n">
        <v>5.37284491561051</v>
      </c>
      <c r="U2523" s="0" t="n">
        <v>2273.75779464693</v>
      </c>
      <c r="W2523" s="0" t="n">
        <v>0.458</v>
      </c>
      <c r="X2523" s="0" t="n">
        <v>0.412</v>
      </c>
    </row>
    <row r="2524" customFormat="false" ht="14.65" hidden="false" customHeight="false" outlineLevel="0" collapsed="false">
      <c r="A2524" s="1" t="n">
        <v>36471.2569444444</v>
      </c>
      <c r="B2524" s="0" t="n">
        <v>47.04</v>
      </c>
      <c r="C2524" s="0" t="n">
        <v>59.6</v>
      </c>
      <c r="D2524" s="0" t="n">
        <v>0.13125</v>
      </c>
      <c r="E2524" s="0" t="n">
        <v>10.9375000000007</v>
      </c>
      <c r="F2524" s="0" t="n">
        <v>10.9375000000007</v>
      </c>
      <c r="G2524" s="0" t="n">
        <v>13.0583333333333</v>
      </c>
      <c r="H2524" s="0" t="n">
        <v>0</v>
      </c>
      <c r="I2524" s="0" t="n">
        <v>0</v>
      </c>
      <c r="J2524" s="0" t="n">
        <v>0</v>
      </c>
      <c r="K2524" s="0" t="n">
        <v>7.76542000000001</v>
      </c>
      <c r="M2524" s="0" t="n">
        <v>0.130375</v>
      </c>
      <c r="N2524" s="0" t="n">
        <v>21.3812680538889</v>
      </c>
      <c r="O2524" s="0" t="n">
        <v>2.7</v>
      </c>
      <c r="P2524" s="0" t="n">
        <v>65.54</v>
      </c>
      <c r="Q2524" s="0" t="n">
        <v>64.2</v>
      </c>
      <c r="R2524" s="0" t="n">
        <v>5.33515660563801</v>
      </c>
      <c r="S2524" s="0" t="n">
        <v>1129.47390441701</v>
      </c>
      <c r="T2524" s="0" t="n">
        <v>12.249660355638</v>
      </c>
      <c r="U2524" s="0" t="n">
        <v>2274.77859967657</v>
      </c>
      <c r="W2524" s="0" t="n">
        <v>0.481</v>
      </c>
      <c r="X2524" s="0" t="n">
        <v>0.412</v>
      </c>
    </row>
    <row r="2525" customFormat="false" ht="14.65" hidden="false" customHeight="false" outlineLevel="0" collapsed="false">
      <c r="A2525" s="1" t="n">
        <v>36471.2604166667</v>
      </c>
      <c r="B2525" s="0" t="n">
        <v>52.84</v>
      </c>
      <c r="C2525" s="0" t="n">
        <v>58.64</v>
      </c>
      <c r="D2525" s="0" t="n">
        <v>0</v>
      </c>
      <c r="E2525" s="0" t="n">
        <v>10.9375000000007</v>
      </c>
      <c r="F2525" s="0" t="n">
        <v>10.9375000000007</v>
      </c>
      <c r="G2525" s="0" t="n">
        <v>13.0583333333333</v>
      </c>
      <c r="H2525" s="0" t="n">
        <v>0</v>
      </c>
      <c r="I2525" s="0" t="n">
        <v>0</v>
      </c>
      <c r="J2525" s="0" t="n">
        <v>0</v>
      </c>
      <c r="K2525" s="0" t="n">
        <v>7.76542000000001</v>
      </c>
      <c r="M2525" s="0" t="n">
        <v>0</v>
      </c>
      <c r="N2525" s="0" t="n">
        <v>21.3812680538889</v>
      </c>
      <c r="O2525" s="0" t="n">
        <v>2.7</v>
      </c>
      <c r="P2525" s="0" t="n">
        <v>65.44</v>
      </c>
      <c r="Q2525" s="0" t="n">
        <v>63.94</v>
      </c>
      <c r="R2525" s="0" t="n">
        <v>5.31170779876363</v>
      </c>
      <c r="S2525" s="0" t="n">
        <v>1129.91654673357</v>
      </c>
      <c r="T2525" s="0" t="n">
        <v>5.31170779876363</v>
      </c>
      <c r="U2525" s="0" t="n">
        <v>2275.22124199313</v>
      </c>
      <c r="W2525" s="0" t="n">
        <v>0.445</v>
      </c>
      <c r="X2525" s="0" t="n">
        <v>0.412</v>
      </c>
    </row>
    <row r="2526" customFormat="false" ht="14.65" hidden="false" customHeight="false" outlineLevel="0" collapsed="false">
      <c r="A2526" s="1" t="n">
        <v>36471.2638888889</v>
      </c>
      <c r="B2526" s="0" t="n">
        <v>40.2</v>
      </c>
      <c r="C2526" s="0" t="n">
        <v>60.5</v>
      </c>
      <c r="D2526" s="0" t="n">
        <v>0</v>
      </c>
      <c r="E2526" s="0" t="n">
        <v>0</v>
      </c>
      <c r="F2526" s="0" t="n">
        <v>10.9375000000007</v>
      </c>
      <c r="G2526" s="0" t="n">
        <v>13.0583333333333</v>
      </c>
      <c r="H2526" s="0" t="n">
        <v>0</v>
      </c>
      <c r="I2526" s="0" t="n">
        <v>0</v>
      </c>
      <c r="J2526" s="0" t="n">
        <v>0</v>
      </c>
      <c r="K2526" s="0" t="n">
        <v>7.76542000000001</v>
      </c>
      <c r="M2526" s="0" t="n">
        <v>0</v>
      </c>
      <c r="N2526" s="0" t="n">
        <v>21.3812680538889</v>
      </c>
      <c r="O2526" s="0" t="n">
        <v>2.7</v>
      </c>
      <c r="P2526" s="0" t="n">
        <v>65.54</v>
      </c>
      <c r="Q2526" s="0" t="n">
        <v>63.94</v>
      </c>
      <c r="R2526" s="0" t="n">
        <v>5.33561823207589</v>
      </c>
      <c r="S2526" s="0" t="n">
        <v>1130.36118158624</v>
      </c>
      <c r="T2526" s="0" t="n">
        <v>5.33561823207589</v>
      </c>
      <c r="U2526" s="0" t="n">
        <v>2275.6658768458</v>
      </c>
      <c r="W2526" s="0" t="n">
        <v>0.448</v>
      </c>
      <c r="X2526" s="0" t="n">
        <v>0.412</v>
      </c>
    </row>
    <row r="2527" customFormat="false" ht="14.65" hidden="false" customHeight="false" outlineLevel="0" collapsed="false">
      <c r="A2527" s="1" t="n">
        <v>36471.2673611111</v>
      </c>
      <c r="B2527" s="0" t="n">
        <v>57.94</v>
      </c>
      <c r="C2527" s="0" t="n">
        <v>59.24</v>
      </c>
      <c r="D2527" s="0" t="n">
        <v>0</v>
      </c>
      <c r="E2527" s="0" t="n">
        <v>0</v>
      </c>
      <c r="F2527" s="0" t="n">
        <v>10.9375000000007</v>
      </c>
      <c r="G2527" s="0" t="n">
        <v>13.0583333333333</v>
      </c>
      <c r="H2527" s="0" t="n">
        <v>0</v>
      </c>
      <c r="I2527" s="0" t="n">
        <v>0</v>
      </c>
      <c r="J2527" s="0" t="n">
        <v>0</v>
      </c>
      <c r="K2527" s="0" t="n">
        <v>7.76542000000001</v>
      </c>
      <c r="M2527" s="0" t="n">
        <v>0</v>
      </c>
      <c r="N2527" s="0" t="n">
        <v>21.3812680538889</v>
      </c>
      <c r="O2527" s="0" t="n">
        <v>2.7</v>
      </c>
      <c r="P2527" s="0" t="n">
        <v>65.34</v>
      </c>
      <c r="Q2527" s="0" t="n">
        <v>63.5</v>
      </c>
      <c r="R2527" s="0" t="n">
        <v>5.39276134478643</v>
      </c>
      <c r="S2527" s="0" t="n">
        <v>1130.81057836498</v>
      </c>
      <c r="T2527" s="0" t="n">
        <v>5.39276134478643</v>
      </c>
      <c r="U2527" s="0" t="n">
        <v>2276.11527362453</v>
      </c>
      <c r="W2527" s="0" t="n">
        <v>0.448</v>
      </c>
      <c r="X2527" s="0" t="n">
        <v>0.412</v>
      </c>
    </row>
    <row r="2528" customFormat="false" ht="14.65" hidden="false" customHeight="false" outlineLevel="0" collapsed="false">
      <c r="A2528" s="1" t="n">
        <v>36471.2708333333</v>
      </c>
      <c r="B2528" s="0" t="n">
        <v>42.54</v>
      </c>
      <c r="C2528" s="0" t="n">
        <v>59.24</v>
      </c>
      <c r="D2528" s="0" t="n">
        <v>0</v>
      </c>
      <c r="E2528" s="0" t="n">
        <v>0</v>
      </c>
      <c r="F2528" s="0" t="n">
        <v>10.9375000000007</v>
      </c>
      <c r="G2528" s="0" t="n">
        <v>13.0583333333333</v>
      </c>
      <c r="H2528" s="0" t="n">
        <v>0</v>
      </c>
      <c r="I2528" s="0" t="n">
        <v>0</v>
      </c>
      <c r="J2528" s="0" t="n">
        <v>0</v>
      </c>
      <c r="K2528" s="0" t="n">
        <v>7.76542000000001</v>
      </c>
      <c r="M2528" s="0" t="n">
        <v>0</v>
      </c>
      <c r="N2528" s="0" t="n">
        <v>21.3812680538889</v>
      </c>
      <c r="O2528" s="0" t="n">
        <v>2.7</v>
      </c>
      <c r="P2528" s="0" t="n">
        <v>65.2</v>
      </c>
      <c r="Q2528" s="0" t="n">
        <v>63.5</v>
      </c>
      <c r="R2528" s="0" t="n">
        <v>5.3550839432137</v>
      </c>
      <c r="S2528" s="0" t="n">
        <v>1131.25683536024</v>
      </c>
      <c r="T2528" s="0" t="n">
        <v>5.3550839432137</v>
      </c>
      <c r="U2528" s="0" t="n">
        <v>2276.5615306198</v>
      </c>
      <c r="W2528" s="0" t="n">
        <v>0.451</v>
      </c>
      <c r="X2528" s="0" t="n">
        <v>0.412</v>
      </c>
    </row>
    <row r="2529" customFormat="false" ht="14.65" hidden="false" customHeight="false" outlineLevel="0" collapsed="false">
      <c r="A2529" s="1" t="n">
        <v>36471.2743055556</v>
      </c>
      <c r="B2529" s="0" t="n">
        <v>28.8</v>
      </c>
      <c r="C2529" s="0" t="n">
        <v>57.14</v>
      </c>
      <c r="D2529" s="0" t="n">
        <v>0</v>
      </c>
      <c r="E2529" s="0" t="n">
        <v>0</v>
      </c>
      <c r="F2529" s="0" t="n">
        <v>10.9375000000007</v>
      </c>
      <c r="G2529" s="0" t="n">
        <v>13.0583333333333</v>
      </c>
      <c r="H2529" s="0" t="n">
        <v>0</v>
      </c>
      <c r="I2529" s="0" t="n">
        <v>0</v>
      </c>
      <c r="J2529" s="0" t="n">
        <v>0</v>
      </c>
      <c r="K2529" s="0" t="n">
        <v>7.76542000000001</v>
      </c>
      <c r="M2529" s="0" t="n">
        <v>0</v>
      </c>
      <c r="N2529" s="0" t="n">
        <v>21.3812680538889</v>
      </c>
      <c r="O2529" s="0" t="n">
        <v>2.7</v>
      </c>
      <c r="P2529" s="0" t="n">
        <v>64.64</v>
      </c>
      <c r="Q2529" s="0" t="n">
        <v>62.9</v>
      </c>
      <c r="R2529" s="0" t="n">
        <v>5.35066445441011</v>
      </c>
      <c r="S2529" s="0" t="n">
        <v>1131.70272406478</v>
      </c>
      <c r="T2529" s="0" t="n">
        <v>5.35066445441011</v>
      </c>
      <c r="U2529" s="0" t="n">
        <v>2277.00741932434</v>
      </c>
      <c r="W2529" s="0" t="n">
        <v>0.45</v>
      </c>
      <c r="X2529" s="0" t="n">
        <v>0.412</v>
      </c>
    </row>
    <row r="2530" customFormat="false" ht="14.65" hidden="false" customHeight="false" outlineLevel="0" collapsed="false">
      <c r="A2530" s="1" t="n">
        <v>36471.2777777778</v>
      </c>
      <c r="B2530" s="0" t="n">
        <v>59.74</v>
      </c>
      <c r="C2530" s="0" t="n">
        <v>59.94</v>
      </c>
      <c r="D2530" s="0" t="n">
        <v>0</v>
      </c>
      <c r="E2530" s="0" t="n">
        <v>0</v>
      </c>
      <c r="F2530" s="0" t="n">
        <v>10.9375000000007</v>
      </c>
      <c r="G2530" s="0" t="n">
        <v>13.0583333333333</v>
      </c>
      <c r="H2530" s="0" t="n">
        <v>0</v>
      </c>
      <c r="I2530" s="0" t="n">
        <v>0</v>
      </c>
      <c r="J2530" s="0" t="n">
        <v>0</v>
      </c>
      <c r="K2530" s="0" t="n">
        <v>7.76542000000001</v>
      </c>
      <c r="M2530" s="0" t="n">
        <v>0</v>
      </c>
      <c r="N2530" s="0" t="n">
        <v>21.3812680538889</v>
      </c>
      <c r="O2530" s="0" t="n">
        <v>2.7</v>
      </c>
      <c r="P2530" s="0" t="n">
        <v>64.54</v>
      </c>
      <c r="Q2530" s="0" t="n">
        <v>62.8</v>
      </c>
      <c r="R2530" s="0" t="n">
        <v>5.26563037110151</v>
      </c>
      <c r="S2530" s="0" t="n">
        <v>1132.1415265957</v>
      </c>
      <c r="T2530" s="0" t="n">
        <v>5.26563037110151</v>
      </c>
      <c r="U2530" s="0" t="n">
        <v>2277.44622185526</v>
      </c>
      <c r="W2530" s="0" t="n">
        <v>0.449</v>
      </c>
      <c r="X2530" s="0" t="n">
        <v>0.412</v>
      </c>
    </row>
    <row r="2531" customFormat="false" ht="14.65" hidden="false" customHeight="false" outlineLevel="0" collapsed="false">
      <c r="A2531" s="1" t="n">
        <v>36471.28125</v>
      </c>
      <c r="B2531" s="0" t="n">
        <v>28.34</v>
      </c>
      <c r="C2531" s="0" t="n">
        <v>49.04</v>
      </c>
      <c r="D2531" s="0" t="n">
        <v>0</v>
      </c>
      <c r="E2531" s="0" t="n">
        <v>0</v>
      </c>
      <c r="F2531" s="0" t="n">
        <v>10.9375000000007</v>
      </c>
      <c r="G2531" s="0" t="n">
        <v>13.0583333333333</v>
      </c>
      <c r="H2531" s="0" t="n">
        <v>0</v>
      </c>
      <c r="I2531" s="0" t="n">
        <v>0</v>
      </c>
      <c r="J2531" s="0" t="n">
        <v>0</v>
      </c>
      <c r="K2531" s="0" t="n">
        <v>7.76542000000001</v>
      </c>
      <c r="M2531" s="0" t="n">
        <v>0</v>
      </c>
      <c r="N2531" s="0" t="n">
        <v>21.3812680538889</v>
      </c>
      <c r="O2531" s="0" t="n">
        <v>2.7</v>
      </c>
      <c r="P2531" s="0" t="n">
        <v>64.4</v>
      </c>
      <c r="Q2531" s="0" t="n">
        <v>62.8</v>
      </c>
      <c r="R2531" s="0" t="n">
        <v>5.24222827525275</v>
      </c>
      <c r="S2531" s="0" t="n">
        <v>1132.57837895197</v>
      </c>
      <c r="T2531" s="0" t="n">
        <v>5.24222827525275</v>
      </c>
      <c r="U2531" s="0" t="n">
        <v>2277.88307421153</v>
      </c>
      <c r="W2531" s="0" t="n">
        <v>0.454</v>
      </c>
      <c r="X2531" s="0" t="n">
        <v>0.412</v>
      </c>
    </row>
    <row r="2532" customFormat="false" ht="14.65" hidden="false" customHeight="false" outlineLevel="0" collapsed="false">
      <c r="A2532" s="1" t="n">
        <v>36471.2847222222</v>
      </c>
      <c r="B2532" s="0" t="n">
        <v>50.4</v>
      </c>
      <c r="C2532" s="0" t="n">
        <v>61.1</v>
      </c>
      <c r="D2532" s="0" t="n">
        <v>0</v>
      </c>
      <c r="E2532" s="0" t="n">
        <v>0</v>
      </c>
      <c r="F2532" s="0" t="n">
        <v>10.9375000000007</v>
      </c>
      <c r="G2532" s="0" t="n">
        <v>13.0583333333333</v>
      </c>
      <c r="H2532" s="0" t="n">
        <v>0</v>
      </c>
      <c r="I2532" s="0" t="n">
        <v>0</v>
      </c>
      <c r="J2532" s="0" t="n">
        <v>0</v>
      </c>
      <c r="K2532" s="0" t="n">
        <v>7.76542000000001</v>
      </c>
      <c r="M2532" s="0" t="n">
        <v>0</v>
      </c>
      <c r="N2532" s="0" t="n">
        <v>21.3812680538889</v>
      </c>
      <c r="O2532" s="0" t="n">
        <v>2.7</v>
      </c>
      <c r="P2532" s="0" t="n">
        <v>64.4</v>
      </c>
      <c r="Q2532" s="0" t="n">
        <v>62.8</v>
      </c>
      <c r="R2532" s="0" t="n">
        <v>5.18561927336343</v>
      </c>
      <c r="S2532" s="0" t="n">
        <v>1133.01051389142</v>
      </c>
      <c r="T2532" s="0" t="n">
        <v>5.18561927336343</v>
      </c>
      <c r="U2532" s="0" t="n">
        <v>2278.31520915098</v>
      </c>
      <c r="W2532" s="0" t="n">
        <v>0.45</v>
      </c>
      <c r="X2532" s="0" t="n">
        <v>0.412</v>
      </c>
    </row>
    <row r="2533" customFormat="false" ht="14.65" hidden="false" customHeight="false" outlineLevel="0" collapsed="false">
      <c r="A2533" s="1" t="n">
        <v>36471.2881944444</v>
      </c>
      <c r="B2533" s="0" t="n">
        <v>41.74</v>
      </c>
      <c r="C2533" s="0" t="n">
        <v>59.6</v>
      </c>
      <c r="D2533" s="0" t="n">
        <v>0.0749999999999997</v>
      </c>
      <c r="E2533" s="0" t="n">
        <v>6.24999999999965</v>
      </c>
      <c r="F2533" s="0" t="n">
        <v>17.1875000000004</v>
      </c>
      <c r="G2533" s="0" t="n">
        <v>13.0645833333333</v>
      </c>
      <c r="H2533" s="0" t="n">
        <v>0</v>
      </c>
      <c r="I2533" s="0" t="n">
        <v>0</v>
      </c>
      <c r="J2533" s="0" t="n">
        <v>0</v>
      </c>
      <c r="K2533" s="0" t="n">
        <v>7.76542000000001</v>
      </c>
      <c r="M2533" s="0" t="n">
        <v>0.0744999999999998</v>
      </c>
      <c r="N2533" s="0" t="n">
        <v>21.3874763872222</v>
      </c>
      <c r="O2533" s="0" t="n">
        <v>2.7</v>
      </c>
      <c r="P2533" s="0" t="n">
        <v>64.4</v>
      </c>
      <c r="Q2533" s="0" t="n">
        <v>62.6</v>
      </c>
      <c r="R2533" s="0" t="n">
        <v>5.18588780601186</v>
      </c>
      <c r="S2533" s="0" t="n">
        <v>1133.44267120859</v>
      </c>
      <c r="T2533" s="0" t="n">
        <v>9.13703280601185</v>
      </c>
      <c r="U2533" s="0" t="n">
        <v>2279.07662855148</v>
      </c>
      <c r="W2533" s="0" t="n">
        <v>0.472</v>
      </c>
      <c r="X2533" s="0" t="n">
        <v>0.412</v>
      </c>
    </row>
    <row r="2534" customFormat="false" ht="14.65" hidden="false" customHeight="false" outlineLevel="0" collapsed="false">
      <c r="A2534" s="1" t="n">
        <v>36471.2916666667</v>
      </c>
      <c r="B2534" s="0" t="n">
        <v>53.34</v>
      </c>
      <c r="C2534" s="0" t="n">
        <v>58.64</v>
      </c>
      <c r="D2534" s="0" t="n">
        <v>0</v>
      </c>
      <c r="E2534" s="0" t="n">
        <v>6.24999999999965</v>
      </c>
      <c r="F2534" s="0" t="n">
        <v>17.1875000000004</v>
      </c>
      <c r="G2534" s="0" t="n">
        <v>13.0645833333333</v>
      </c>
      <c r="H2534" s="0" t="n">
        <v>0</v>
      </c>
      <c r="I2534" s="0" t="n">
        <v>0</v>
      </c>
      <c r="J2534" s="0" t="n">
        <v>0</v>
      </c>
      <c r="K2534" s="0" t="n">
        <v>7.76542000000001</v>
      </c>
      <c r="M2534" s="0" t="n">
        <v>0</v>
      </c>
      <c r="N2534" s="0" t="n">
        <v>21.3874763872222</v>
      </c>
      <c r="O2534" s="0" t="n">
        <v>2.7</v>
      </c>
      <c r="P2534" s="0" t="n">
        <v>64.4</v>
      </c>
      <c r="Q2534" s="0" t="n">
        <v>62.6</v>
      </c>
      <c r="R2534" s="0" t="n">
        <v>5.18615617039241</v>
      </c>
      <c r="S2534" s="0" t="n">
        <v>1133.87485088945</v>
      </c>
      <c r="T2534" s="0" t="n">
        <v>5.18615617039241</v>
      </c>
      <c r="U2534" s="0" t="n">
        <v>2279.50880823235</v>
      </c>
      <c r="W2534" s="0" t="n">
        <v>0.453</v>
      </c>
      <c r="X2534" s="0" t="n">
        <v>0.412</v>
      </c>
    </row>
    <row r="2535" customFormat="false" ht="14.65" hidden="false" customHeight="false" outlineLevel="0" collapsed="false">
      <c r="A2535" s="1" t="n">
        <v>36471.2951388889</v>
      </c>
      <c r="B2535" s="0" t="n">
        <v>59.74</v>
      </c>
      <c r="C2535" s="0" t="n">
        <v>59.94</v>
      </c>
      <c r="D2535" s="0" t="n">
        <v>0</v>
      </c>
      <c r="E2535" s="0" t="n">
        <v>0</v>
      </c>
      <c r="F2535" s="0" t="n">
        <v>17.1875000000004</v>
      </c>
      <c r="G2535" s="0" t="n">
        <v>13.0645833333333</v>
      </c>
      <c r="H2535" s="0" t="n">
        <v>0</v>
      </c>
      <c r="I2535" s="0" t="n">
        <v>0</v>
      </c>
      <c r="J2535" s="0" t="n">
        <v>0</v>
      </c>
      <c r="K2535" s="0" t="n">
        <v>7.76542000000001</v>
      </c>
      <c r="M2535" s="0" t="n">
        <v>0</v>
      </c>
      <c r="N2535" s="0" t="n">
        <v>21.3874763872222</v>
      </c>
      <c r="O2535" s="0" t="n">
        <v>2.7</v>
      </c>
      <c r="P2535" s="0" t="n">
        <v>64.4</v>
      </c>
      <c r="Q2535" s="0" t="n">
        <v>62.6</v>
      </c>
      <c r="R2535" s="0" t="n">
        <v>5.17215854527492</v>
      </c>
      <c r="S2535" s="0" t="n">
        <v>1134.30586410156</v>
      </c>
      <c r="T2535" s="0" t="n">
        <v>5.17215854527492</v>
      </c>
      <c r="U2535" s="0" t="n">
        <v>2279.93982144445</v>
      </c>
      <c r="W2535" s="0" t="n">
        <v>0.453</v>
      </c>
      <c r="X2535" s="0" t="n">
        <v>0.412</v>
      </c>
    </row>
    <row r="2536" customFormat="false" ht="14.65" hidden="false" customHeight="false" outlineLevel="0" collapsed="false">
      <c r="A2536" s="1" t="n">
        <v>36471.2986111111</v>
      </c>
      <c r="B2536" s="0" t="n">
        <v>50.9</v>
      </c>
      <c r="C2536" s="0" t="n">
        <v>59</v>
      </c>
      <c r="D2536" s="0" t="n">
        <v>0</v>
      </c>
      <c r="E2536" s="0" t="n">
        <v>0</v>
      </c>
      <c r="F2536" s="0" t="n">
        <v>6.24999999999965</v>
      </c>
      <c r="G2536" s="0" t="n">
        <v>13.0645833333333</v>
      </c>
      <c r="H2536" s="0" t="n">
        <v>0</v>
      </c>
      <c r="I2536" s="0" t="n">
        <v>0</v>
      </c>
      <c r="J2536" s="0" t="n">
        <v>0</v>
      </c>
      <c r="K2536" s="0" t="n">
        <v>7.76542000000001</v>
      </c>
      <c r="M2536" s="0" t="n">
        <v>0</v>
      </c>
      <c r="N2536" s="0" t="n">
        <v>21.3874763872222</v>
      </c>
      <c r="O2536" s="0" t="n">
        <v>2.7</v>
      </c>
      <c r="P2536" s="0" t="n">
        <v>64.3</v>
      </c>
      <c r="Q2536" s="0" t="n">
        <v>62.34</v>
      </c>
      <c r="R2536" s="0" t="n">
        <v>5.21983581833093</v>
      </c>
      <c r="S2536" s="0" t="n">
        <v>1134.74085041975</v>
      </c>
      <c r="T2536" s="0" t="n">
        <v>5.21983581833093</v>
      </c>
      <c r="U2536" s="0" t="n">
        <v>2280.37480776265</v>
      </c>
      <c r="W2536" s="0" t="n">
        <v>0.451</v>
      </c>
      <c r="X2536" s="0" t="n">
        <v>0.412</v>
      </c>
    </row>
    <row r="2537" customFormat="false" ht="14.65" hidden="false" customHeight="false" outlineLevel="0" collapsed="false">
      <c r="A2537" s="1" t="n">
        <v>36471.3020833333</v>
      </c>
      <c r="B2537" s="0" t="n">
        <v>31.4</v>
      </c>
      <c r="C2537" s="0" t="n">
        <v>58.64</v>
      </c>
      <c r="D2537" s="0" t="n">
        <v>0.0812499999999997</v>
      </c>
      <c r="E2537" s="0" t="n">
        <v>6.7708333333325</v>
      </c>
      <c r="F2537" s="0" t="n">
        <v>13.0208333333321</v>
      </c>
      <c r="G2537" s="0" t="n">
        <v>13.0713541666667</v>
      </c>
      <c r="H2537" s="0" t="n">
        <v>0</v>
      </c>
      <c r="I2537" s="0" t="n">
        <v>0</v>
      </c>
      <c r="J2537" s="0" t="n">
        <v>0</v>
      </c>
      <c r="K2537" s="0" t="n">
        <v>7.76542000000001</v>
      </c>
      <c r="M2537" s="0" t="n">
        <v>0.0794083333333331</v>
      </c>
      <c r="N2537" s="0" t="n">
        <v>21.3940937483333</v>
      </c>
      <c r="O2537" s="0" t="n">
        <v>2.7</v>
      </c>
      <c r="P2537" s="0" t="n">
        <v>64.3</v>
      </c>
      <c r="Q2537" s="0" t="n">
        <v>62.34</v>
      </c>
      <c r="R2537" s="0" t="n">
        <v>5.3671288916319</v>
      </c>
      <c r="S2537" s="0" t="n">
        <v>1135.18811116072</v>
      </c>
      <c r="T2537" s="0" t="n">
        <v>9.55742214163188</v>
      </c>
      <c r="U2537" s="0" t="n">
        <v>2281.17125960778</v>
      </c>
      <c r="W2537" s="0" t="n">
        <v>0.473</v>
      </c>
      <c r="X2537" s="0" t="n">
        <v>0.412</v>
      </c>
    </row>
    <row r="2538" customFormat="false" ht="14.65" hidden="false" customHeight="false" outlineLevel="0" collapsed="false">
      <c r="A2538" s="1" t="n">
        <v>36471.3055555556</v>
      </c>
      <c r="B2538" s="0" t="n">
        <v>34.64</v>
      </c>
      <c r="C2538" s="0" t="n">
        <v>60.24</v>
      </c>
      <c r="D2538" s="0" t="n">
        <v>0.25</v>
      </c>
      <c r="E2538" s="0" t="n">
        <v>27.6041666666664</v>
      </c>
      <c r="F2538" s="0" t="n">
        <v>33.8541666666661</v>
      </c>
      <c r="G2538" s="0" t="n">
        <v>13.0921875</v>
      </c>
      <c r="H2538" s="0" t="n">
        <v>0</v>
      </c>
      <c r="I2538" s="0" t="n">
        <v>0</v>
      </c>
      <c r="J2538" s="0" t="n">
        <v>0</v>
      </c>
      <c r="K2538" s="0" t="n">
        <v>7.76542000000001</v>
      </c>
      <c r="M2538" s="0" t="n">
        <v>0.251</v>
      </c>
      <c r="N2538" s="0" t="n">
        <v>21.415010415</v>
      </c>
      <c r="O2538" s="0" t="n">
        <v>2.7</v>
      </c>
      <c r="P2538" s="0" t="n">
        <v>64.2</v>
      </c>
      <c r="Q2538" s="0" t="n">
        <v>62.1</v>
      </c>
      <c r="R2538" s="0" t="n">
        <v>5.50969425420042</v>
      </c>
      <c r="S2538" s="0" t="n">
        <v>1135.64725234857</v>
      </c>
      <c r="T2538" s="0" t="n">
        <v>18.8650264764226</v>
      </c>
      <c r="U2538" s="0" t="n">
        <v>2282.74334514748</v>
      </c>
      <c r="W2538" s="0" t="n">
        <v>0.5</v>
      </c>
      <c r="X2538" s="0" t="n">
        <v>0.412</v>
      </c>
    </row>
    <row r="2539" customFormat="false" ht="14.65" hidden="false" customHeight="false" outlineLevel="0" collapsed="false">
      <c r="A2539" s="1" t="n">
        <v>36471.3090277778</v>
      </c>
      <c r="B2539" s="0" t="n">
        <v>33.3</v>
      </c>
      <c r="C2539" s="0" t="n">
        <v>58.54</v>
      </c>
      <c r="D2539" s="0" t="n">
        <v>0</v>
      </c>
      <c r="E2539" s="0" t="n">
        <v>20.8333333333339</v>
      </c>
      <c r="F2539" s="0" t="n">
        <v>33.8541666666661</v>
      </c>
      <c r="G2539" s="0" t="n">
        <v>13.0921875</v>
      </c>
      <c r="H2539" s="0" t="n">
        <v>0</v>
      </c>
      <c r="I2539" s="0" t="n">
        <v>0</v>
      </c>
      <c r="J2539" s="0" t="n">
        <v>0</v>
      </c>
      <c r="K2539" s="0" t="n">
        <v>7.76542000000001</v>
      </c>
      <c r="M2539" s="0" t="n">
        <v>0</v>
      </c>
      <c r="N2539" s="0" t="n">
        <v>21.415010415</v>
      </c>
      <c r="O2539" s="0" t="n">
        <v>2.7</v>
      </c>
      <c r="P2539" s="0" t="n">
        <v>64.4</v>
      </c>
      <c r="Q2539" s="0" t="n">
        <v>62.34</v>
      </c>
      <c r="R2539" s="0" t="n">
        <v>5.61903991309987</v>
      </c>
      <c r="S2539" s="0" t="n">
        <v>1136.11550567467</v>
      </c>
      <c r="T2539" s="0" t="n">
        <v>5.61903991309987</v>
      </c>
      <c r="U2539" s="0" t="n">
        <v>2283.21159847358</v>
      </c>
      <c r="W2539" s="0" t="n">
        <v>0.456</v>
      </c>
      <c r="X2539" s="0" t="n">
        <v>0.412</v>
      </c>
    </row>
    <row r="2540" customFormat="false" ht="14.65" hidden="false" customHeight="false" outlineLevel="0" collapsed="false">
      <c r="A2540" s="1" t="n">
        <v>36471.3125</v>
      </c>
      <c r="B2540" s="0" t="n">
        <v>47.9</v>
      </c>
      <c r="C2540" s="0" t="n">
        <v>59.94</v>
      </c>
      <c r="D2540" s="0" t="n">
        <v>0</v>
      </c>
      <c r="E2540" s="0" t="n">
        <v>0</v>
      </c>
      <c r="F2540" s="0" t="n">
        <v>33.8541666666661</v>
      </c>
      <c r="G2540" s="0" t="n">
        <v>13.0921875</v>
      </c>
      <c r="H2540" s="0" t="n">
        <v>0</v>
      </c>
      <c r="I2540" s="0" t="n">
        <v>0</v>
      </c>
      <c r="J2540" s="0" t="n">
        <v>0</v>
      </c>
      <c r="K2540" s="0" t="n">
        <v>7.76542000000001</v>
      </c>
      <c r="M2540" s="0" t="n">
        <v>0</v>
      </c>
      <c r="N2540" s="0" t="n">
        <v>21.415010415</v>
      </c>
      <c r="O2540" s="0" t="n">
        <v>2.7</v>
      </c>
      <c r="P2540" s="0" t="n">
        <v>64.3</v>
      </c>
      <c r="Q2540" s="0" t="n">
        <v>62.34</v>
      </c>
      <c r="R2540" s="0" t="n">
        <v>5.64770176487325</v>
      </c>
      <c r="S2540" s="0" t="n">
        <v>1136.5861474884</v>
      </c>
      <c r="T2540" s="0" t="n">
        <v>5.64770176487325</v>
      </c>
      <c r="U2540" s="0" t="n">
        <v>2283.68224028732</v>
      </c>
      <c r="W2540" s="0" t="n">
        <v>0.458</v>
      </c>
      <c r="X2540" s="0" t="n">
        <v>0.412</v>
      </c>
    </row>
    <row r="2541" customFormat="false" ht="14.65" hidden="false" customHeight="false" outlineLevel="0" collapsed="false">
      <c r="A2541" s="1" t="n">
        <v>36471.3159722222</v>
      </c>
      <c r="B2541" s="0" t="n">
        <v>27.94</v>
      </c>
      <c r="C2541" s="0" t="n">
        <v>57.24</v>
      </c>
      <c r="D2541" s="0" t="n">
        <v>0</v>
      </c>
      <c r="E2541" s="0" t="n">
        <v>0</v>
      </c>
      <c r="F2541" s="0" t="n">
        <v>33.8541666666661</v>
      </c>
      <c r="G2541" s="0" t="n">
        <v>13.0921875</v>
      </c>
      <c r="H2541" s="0" t="n">
        <v>0</v>
      </c>
      <c r="I2541" s="0" t="n">
        <v>0</v>
      </c>
      <c r="J2541" s="0" t="n">
        <v>0</v>
      </c>
      <c r="K2541" s="0" t="n">
        <v>7.76542000000001</v>
      </c>
      <c r="M2541" s="0" t="n">
        <v>0</v>
      </c>
      <c r="N2541" s="0" t="n">
        <v>21.415010415</v>
      </c>
      <c r="O2541" s="0" t="n">
        <v>2.7</v>
      </c>
      <c r="P2541" s="0" t="n">
        <v>64.64</v>
      </c>
      <c r="Q2541" s="0" t="n">
        <v>62.6</v>
      </c>
      <c r="R2541" s="0" t="n">
        <v>5.72848146556216</v>
      </c>
      <c r="S2541" s="0" t="n">
        <v>1137.06352094387</v>
      </c>
      <c r="T2541" s="0" t="n">
        <v>5.72848146556216</v>
      </c>
      <c r="U2541" s="0" t="n">
        <v>2284.15961374278</v>
      </c>
      <c r="W2541" s="0" t="n">
        <v>0.46</v>
      </c>
      <c r="X2541" s="0" t="n">
        <v>0.412</v>
      </c>
    </row>
    <row r="2542" customFormat="false" ht="14.65" hidden="false" customHeight="false" outlineLevel="0" collapsed="false">
      <c r="A2542" s="1" t="n">
        <v>36471.3194444444</v>
      </c>
      <c r="B2542" s="0" t="n">
        <v>30.34</v>
      </c>
      <c r="C2542" s="0" t="n">
        <v>57.34</v>
      </c>
      <c r="D2542" s="0" t="n">
        <v>0.14375</v>
      </c>
      <c r="E2542" s="0" t="n">
        <v>11.9791666666664</v>
      </c>
      <c r="F2542" s="0" t="n">
        <v>45.8333333333325</v>
      </c>
      <c r="G2542" s="0" t="n">
        <v>13.1041666666667</v>
      </c>
      <c r="H2542" s="0" t="n">
        <v>0</v>
      </c>
      <c r="I2542" s="0" t="n">
        <v>0</v>
      </c>
      <c r="J2542" s="0" t="n">
        <v>0</v>
      </c>
      <c r="K2542" s="0" t="n">
        <v>7.76542000000001</v>
      </c>
      <c r="M2542" s="0" t="n">
        <v>0.137377083333333</v>
      </c>
      <c r="N2542" s="0" t="n">
        <v>21.4264585052778</v>
      </c>
      <c r="O2542" s="0" t="n">
        <v>2.7</v>
      </c>
      <c r="P2542" s="0" t="n">
        <v>65.1</v>
      </c>
      <c r="Q2542" s="0" t="n">
        <v>62.9</v>
      </c>
      <c r="R2542" s="0" t="n">
        <v>5.83755023518802</v>
      </c>
      <c r="S2542" s="0" t="n">
        <v>1137.54998346347</v>
      </c>
      <c r="T2542" s="0" t="n">
        <v>13.0352482594936</v>
      </c>
      <c r="U2542" s="0" t="n">
        <v>2285.24588443107</v>
      </c>
      <c r="W2542" s="0" t="n">
        <v>0.483</v>
      </c>
      <c r="X2542" s="0" t="n">
        <v>0.412</v>
      </c>
    </row>
    <row r="2543" customFormat="false" ht="14.65" hidden="false" customHeight="false" outlineLevel="0" collapsed="false">
      <c r="A2543" s="1" t="n">
        <v>36471.3229166667</v>
      </c>
      <c r="B2543" s="0" t="n">
        <v>45.1</v>
      </c>
      <c r="C2543" s="0" t="n">
        <v>60.4</v>
      </c>
      <c r="D2543" s="0" t="n">
        <v>0.0687499999999997</v>
      </c>
      <c r="E2543" s="0" t="n">
        <v>17.7083333333332</v>
      </c>
      <c r="F2543" s="0" t="n">
        <v>51.5624999999993</v>
      </c>
      <c r="G2543" s="0" t="n">
        <v>13.1098958333333</v>
      </c>
      <c r="H2543" s="0" t="n">
        <v>0.39624</v>
      </c>
      <c r="I2543" s="0" t="n">
        <v>33.0199999999996</v>
      </c>
      <c r="J2543" s="0" t="n">
        <v>33.0199999999996</v>
      </c>
      <c r="K2543" s="0" t="n">
        <v>7.79844000000001</v>
      </c>
      <c r="M2543" s="0" t="n">
        <v>0.502034493333333</v>
      </c>
      <c r="N2543" s="0" t="n">
        <v>21.4682947130556</v>
      </c>
      <c r="O2543" s="0" t="n">
        <v>2.7</v>
      </c>
      <c r="P2543" s="0" t="n">
        <v>65.54</v>
      </c>
      <c r="Q2543" s="0" t="n">
        <v>63.4</v>
      </c>
      <c r="R2543" s="0" t="n">
        <v>5.93227805159834</v>
      </c>
      <c r="S2543" s="0" t="n">
        <v>1138.04433996777</v>
      </c>
      <c r="T2543" s="0" t="n">
        <v>33.2115949814206</v>
      </c>
      <c r="U2543" s="0" t="n">
        <v>2288.01351734619</v>
      </c>
      <c r="W2543" s="0" t="n">
        <v>0.471</v>
      </c>
      <c r="X2543" s="0" t="n">
        <v>0.539</v>
      </c>
    </row>
    <row r="2544" customFormat="false" ht="14.65" hidden="false" customHeight="false" outlineLevel="0" collapsed="false">
      <c r="A2544" s="1" t="n">
        <v>36471.3263888889</v>
      </c>
      <c r="B2544" s="0" t="n">
        <v>35.94</v>
      </c>
      <c r="C2544" s="0" t="n">
        <v>59.24</v>
      </c>
      <c r="D2544" s="0" t="n">
        <v>0.0624999999999997</v>
      </c>
      <c r="E2544" s="0" t="n">
        <v>10.9375000000007</v>
      </c>
      <c r="F2544" s="0" t="n">
        <v>56.7708333333332</v>
      </c>
      <c r="G2544" s="0" t="n">
        <v>13.1151041666667</v>
      </c>
      <c r="H2544" s="0" t="n">
        <v>0.0686400000000001</v>
      </c>
      <c r="I2544" s="0" t="n">
        <v>38.7399999999998</v>
      </c>
      <c r="J2544" s="0" t="n">
        <v>38.7399999999998</v>
      </c>
      <c r="K2544" s="0" t="n">
        <v>7.80416000000001</v>
      </c>
      <c r="M2544" s="0" t="n">
        <v>0.136983533333333</v>
      </c>
      <c r="N2544" s="0" t="n">
        <v>21.4797100075</v>
      </c>
      <c r="O2544" s="0" t="n">
        <v>2.7</v>
      </c>
      <c r="P2544" s="0" t="n">
        <v>65.8</v>
      </c>
      <c r="Q2544" s="0" t="n">
        <v>63.5</v>
      </c>
      <c r="R2544" s="0" t="n">
        <v>6.09811159411551</v>
      </c>
      <c r="S2544" s="0" t="n">
        <v>1138.55251593394</v>
      </c>
      <c r="T2544" s="0" t="n">
        <v>13.4724870311155</v>
      </c>
      <c r="U2544" s="0" t="n">
        <v>2289.13622459878</v>
      </c>
      <c r="W2544" s="0" t="n">
        <v>0.47</v>
      </c>
      <c r="X2544" s="0" t="n">
        <v>0.434</v>
      </c>
    </row>
    <row r="2545" customFormat="false" ht="14.65" hidden="false" customHeight="false" outlineLevel="0" collapsed="false">
      <c r="A2545" s="1" t="n">
        <v>36471.3298611111</v>
      </c>
      <c r="B2545" s="0" t="n">
        <v>37.74</v>
      </c>
      <c r="C2545" s="0" t="n">
        <v>57.84</v>
      </c>
      <c r="D2545" s="0" t="n">
        <v>0.025</v>
      </c>
      <c r="E2545" s="0" t="n">
        <v>7.29166666666714</v>
      </c>
      <c r="F2545" s="0" t="n">
        <v>52.6041666666668</v>
      </c>
      <c r="G2545" s="0" t="n">
        <v>13.1171875</v>
      </c>
      <c r="H2545" s="0" t="n">
        <v>0</v>
      </c>
      <c r="I2545" s="0" t="n">
        <v>5.72000000000017</v>
      </c>
      <c r="J2545" s="0" t="n">
        <v>38.7399999999998</v>
      </c>
      <c r="K2545" s="0" t="n">
        <v>7.80416000000001</v>
      </c>
      <c r="M2545" s="0" t="n">
        <v>0.0241</v>
      </c>
      <c r="N2545" s="0" t="n">
        <v>21.4817183408333</v>
      </c>
      <c r="O2545" s="0" t="n">
        <v>2.7</v>
      </c>
      <c r="P2545" s="0" t="n">
        <v>66</v>
      </c>
      <c r="Q2545" s="0" t="n">
        <v>63.94</v>
      </c>
      <c r="R2545" s="0" t="n">
        <v>6.20694783852654</v>
      </c>
      <c r="S2545" s="0" t="n">
        <v>1139.06976158715</v>
      </c>
      <c r="T2545" s="0" t="n">
        <v>7.47316272741543</v>
      </c>
      <c r="U2545" s="0" t="n">
        <v>2289.7589881594</v>
      </c>
      <c r="W2545" s="0" t="n">
        <v>0.464</v>
      </c>
      <c r="X2545" s="0" t="n">
        <v>0.412</v>
      </c>
    </row>
    <row r="2546" customFormat="false" ht="14.65" hidden="false" customHeight="false" outlineLevel="0" collapsed="false">
      <c r="A2546" s="1" t="n">
        <v>36471.3333333333</v>
      </c>
      <c r="B2546" s="0" t="n">
        <v>45.5</v>
      </c>
      <c r="C2546" s="0" t="n">
        <v>60.94</v>
      </c>
      <c r="D2546" s="0" t="n">
        <v>0</v>
      </c>
      <c r="E2546" s="0" t="n">
        <v>2.08333333333322</v>
      </c>
      <c r="F2546" s="0" t="n">
        <v>52.6041666666668</v>
      </c>
      <c r="G2546" s="0" t="n">
        <v>13.1171875</v>
      </c>
      <c r="H2546" s="0" t="n">
        <v>0</v>
      </c>
      <c r="I2546" s="0" t="n">
        <v>0</v>
      </c>
      <c r="J2546" s="0" t="n">
        <v>38.7399999999998</v>
      </c>
      <c r="K2546" s="0" t="n">
        <v>7.80416000000001</v>
      </c>
      <c r="M2546" s="0" t="n">
        <v>0</v>
      </c>
      <c r="N2546" s="0" t="n">
        <v>21.4817183408333</v>
      </c>
      <c r="O2546" s="0" t="n">
        <v>2.7</v>
      </c>
      <c r="P2546" s="0" t="n">
        <v>66.7</v>
      </c>
      <c r="Q2546" s="0" t="n">
        <v>64.4</v>
      </c>
      <c r="R2546" s="0" t="n">
        <v>6.32512450999352</v>
      </c>
      <c r="S2546" s="0" t="n">
        <v>1139.59685529632</v>
      </c>
      <c r="T2546" s="0" t="n">
        <v>6.32512450999352</v>
      </c>
      <c r="U2546" s="0" t="n">
        <v>2290.28608186857</v>
      </c>
      <c r="W2546" s="0" t="n">
        <v>0.453</v>
      </c>
      <c r="X2546" s="0" t="n">
        <v>0.412</v>
      </c>
    </row>
    <row r="2547" customFormat="false" ht="14.65" hidden="false" customHeight="false" outlineLevel="0" collapsed="false">
      <c r="A2547" s="1" t="n">
        <v>36471.3368055556</v>
      </c>
      <c r="B2547" s="0" t="n">
        <v>28.2</v>
      </c>
      <c r="C2547" s="0" t="n">
        <v>58.04</v>
      </c>
      <c r="D2547" s="0" t="n">
        <v>0</v>
      </c>
      <c r="E2547" s="0" t="n">
        <v>0</v>
      </c>
      <c r="F2547" s="0" t="n">
        <v>52.6041666666668</v>
      </c>
      <c r="G2547" s="0" t="n">
        <v>13.1171875</v>
      </c>
      <c r="H2547" s="0" t="n">
        <v>0</v>
      </c>
      <c r="I2547" s="0" t="n">
        <v>0</v>
      </c>
      <c r="J2547" s="0" t="n">
        <v>38.7399999999998</v>
      </c>
      <c r="K2547" s="0" t="n">
        <v>7.80416000000001</v>
      </c>
      <c r="M2547" s="0" t="n">
        <v>0</v>
      </c>
      <c r="N2547" s="0" t="n">
        <v>21.4817183408333</v>
      </c>
      <c r="O2547" s="0" t="n">
        <v>2.7</v>
      </c>
      <c r="P2547" s="0" t="n">
        <v>67.2</v>
      </c>
      <c r="Q2547" s="0" t="n">
        <v>65.1</v>
      </c>
      <c r="R2547" s="0" t="n">
        <v>6.39573067810526</v>
      </c>
      <c r="S2547" s="0" t="n">
        <v>1140.12983285283</v>
      </c>
      <c r="T2547" s="0" t="n">
        <v>6.39573067810526</v>
      </c>
      <c r="U2547" s="0" t="n">
        <v>2290.81905942507</v>
      </c>
      <c r="W2547" s="0" t="n">
        <v>0.452</v>
      </c>
      <c r="X2547" s="0" t="n">
        <v>0.412</v>
      </c>
    </row>
    <row r="2548" customFormat="false" ht="14.65" hidden="false" customHeight="false" outlineLevel="0" collapsed="false">
      <c r="A2548" s="1" t="n">
        <v>36471.3402777778</v>
      </c>
      <c r="B2548" s="0" t="n">
        <v>45.84</v>
      </c>
      <c r="C2548" s="0" t="n">
        <v>60.14</v>
      </c>
      <c r="D2548" s="0" t="n">
        <v>0.125</v>
      </c>
      <c r="E2548" s="0" t="n">
        <v>10.4166666666661</v>
      </c>
      <c r="F2548" s="0" t="n">
        <v>63.0208333333329</v>
      </c>
      <c r="G2548" s="0" t="n">
        <v>13.1276041666667</v>
      </c>
      <c r="H2548" s="0" t="n">
        <v>0</v>
      </c>
      <c r="I2548" s="0" t="n">
        <v>0</v>
      </c>
      <c r="J2548" s="0" t="n">
        <v>38.7399999999998</v>
      </c>
      <c r="K2548" s="0" t="n">
        <v>7.80416000000001</v>
      </c>
      <c r="M2548" s="0" t="n">
        <v>0.125291666666666</v>
      </c>
      <c r="N2548" s="0" t="n">
        <v>21.4921593130556</v>
      </c>
      <c r="O2548" s="0" t="n">
        <v>2.7</v>
      </c>
      <c r="P2548" s="0" t="n">
        <v>67.2</v>
      </c>
      <c r="Q2548" s="0" t="n">
        <v>65.1</v>
      </c>
      <c r="R2548" s="0" t="n">
        <v>6.46632486059581</v>
      </c>
      <c r="S2548" s="0" t="n">
        <v>1140.66869325788</v>
      </c>
      <c r="T2548" s="0" t="n">
        <v>13.1295496522625</v>
      </c>
      <c r="U2548" s="0" t="n">
        <v>2291.91318856276</v>
      </c>
      <c r="W2548" s="0" t="n">
        <v>0.48</v>
      </c>
      <c r="X2548" s="0" t="n">
        <v>0.412</v>
      </c>
    </row>
    <row r="2549" customFormat="false" ht="14.65" hidden="false" customHeight="false" outlineLevel="0" collapsed="false">
      <c r="A2549" s="1" t="n">
        <v>36471.34375</v>
      </c>
      <c r="B2549" s="0" t="n">
        <v>59.74</v>
      </c>
      <c r="C2549" s="0" t="n">
        <v>59.94</v>
      </c>
      <c r="D2549" s="0" t="n">
        <v>0.28125</v>
      </c>
      <c r="E2549" s="0" t="n">
        <v>33.8541666666661</v>
      </c>
      <c r="F2549" s="0" t="n">
        <v>79.6875000000004</v>
      </c>
      <c r="G2549" s="0" t="n">
        <v>13.1510416666667</v>
      </c>
      <c r="H2549" s="0" t="n">
        <v>0</v>
      </c>
      <c r="I2549" s="0" t="n">
        <v>0</v>
      </c>
      <c r="J2549" s="0" t="n">
        <v>38.7399999999998</v>
      </c>
      <c r="K2549" s="0" t="n">
        <v>7.80416000000001</v>
      </c>
      <c r="M2549" s="0" t="n">
        <v>0.28096875</v>
      </c>
      <c r="N2549" s="0" t="n">
        <v>21.5155733755556</v>
      </c>
      <c r="O2549" s="0" t="n">
        <v>2.7</v>
      </c>
      <c r="P2549" s="0" t="n">
        <v>67.2</v>
      </c>
      <c r="Q2549" s="0" t="n">
        <v>65.34</v>
      </c>
      <c r="R2549" s="0" t="n">
        <v>6.44199634244205</v>
      </c>
      <c r="S2549" s="0" t="n">
        <v>1141.20552628642</v>
      </c>
      <c r="T2549" s="0" t="n">
        <v>21.369266186192</v>
      </c>
      <c r="U2549" s="0" t="n">
        <v>2293.69396074495</v>
      </c>
      <c r="W2549" s="0" t="n">
        <v>0.505</v>
      </c>
      <c r="X2549" s="0" t="n">
        <v>0.415</v>
      </c>
    </row>
    <row r="2550" customFormat="false" ht="14.65" hidden="false" customHeight="false" outlineLevel="0" collapsed="false">
      <c r="A2550" s="1" t="n">
        <v>36471.3472222222</v>
      </c>
      <c r="B2550" s="0" t="n">
        <v>59.94</v>
      </c>
      <c r="C2550" s="0" t="n">
        <v>59.94</v>
      </c>
      <c r="D2550" s="0" t="n">
        <v>0.3</v>
      </c>
      <c r="E2550" s="0" t="n">
        <v>48.4375000000004</v>
      </c>
      <c r="F2550" s="0" t="n">
        <v>83.8541666666668</v>
      </c>
      <c r="G2550" s="0" t="n">
        <v>13.1760416666667</v>
      </c>
      <c r="H2550" s="0" t="n">
        <v>0</v>
      </c>
      <c r="I2550" s="0" t="n">
        <v>0</v>
      </c>
      <c r="J2550" s="0" t="n">
        <v>38.7399999999998</v>
      </c>
      <c r="K2550" s="0" t="n">
        <v>7.80416000000001</v>
      </c>
      <c r="M2550" s="0" t="n">
        <v>0.2997</v>
      </c>
      <c r="N2550" s="0" t="n">
        <v>21.5405483755556</v>
      </c>
      <c r="O2550" s="0" t="n">
        <v>2.7</v>
      </c>
      <c r="P2550" s="0" t="n">
        <v>67.64</v>
      </c>
      <c r="Q2550" s="0" t="n">
        <v>65.54</v>
      </c>
      <c r="R2550" s="0" t="n">
        <v>6.47450718024922</v>
      </c>
      <c r="S2550" s="0" t="n">
        <v>1141.74506855144</v>
      </c>
      <c r="T2550" s="0" t="n">
        <v>22.3969283469159</v>
      </c>
      <c r="U2550" s="0" t="n">
        <v>2295.56037144052</v>
      </c>
      <c r="W2550" s="0" t="n">
        <v>0.508</v>
      </c>
      <c r="X2550" s="0" t="n">
        <v>0.413</v>
      </c>
    </row>
    <row r="2551" customFormat="false" ht="14.65" hidden="false" customHeight="false" outlineLevel="0" collapsed="false">
      <c r="A2551" s="1" t="n">
        <v>36471.3506944444</v>
      </c>
      <c r="B2551" s="0" t="n">
        <v>43.5</v>
      </c>
      <c r="C2551" s="0" t="n">
        <v>59.7</v>
      </c>
      <c r="D2551" s="0" t="n">
        <v>0.11875</v>
      </c>
      <c r="E2551" s="0" t="n">
        <v>34.8958333333336</v>
      </c>
      <c r="F2551" s="0" t="n">
        <v>93.75</v>
      </c>
      <c r="G2551" s="0" t="n">
        <v>13.1859375</v>
      </c>
      <c r="H2551" s="0" t="n">
        <v>0</v>
      </c>
      <c r="I2551" s="0" t="n">
        <v>0</v>
      </c>
      <c r="J2551" s="0" t="n">
        <v>38.7399999999998</v>
      </c>
      <c r="K2551" s="0" t="n">
        <v>7.80416000000001</v>
      </c>
      <c r="M2551" s="0" t="n">
        <v>0.11815625</v>
      </c>
      <c r="N2551" s="0" t="n">
        <v>21.5503947297222</v>
      </c>
      <c r="O2551" s="0" t="n">
        <v>2.7</v>
      </c>
      <c r="P2551" s="0" t="n">
        <v>67.74</v>
      </c>
      <c r="Q2551" s="0" t="n">
        <v>65.54</v>
      </c>
      <c r="R2551" s="0" t="n">
        <v>6.49748116965748</v>
      </c>
      <c r="S2551" s="0" t="n">
        <v>1142.28652531557</v>
      </c>
      <c r="T2551" s="0" t="n">
        <v>12.767180006463</v>
      </c>
      <c r="U2551" s="0" t="n">
        <v>2296.62430310773</v>
      </c>
      <c r="W2551" s="0" t="n">
        <v>0.479</v>
      </c>
      <c r="X2551" s="0" t="n">
        <v>0.412</v>
      </c>
    </row>
    <row r="2552" customFormat="false" ht="14.65" hidden="false" customHeight="false" outlineLevel="0" collapsed="false">
      <c r="A2552" s="1" t="n">
        <v>36471.3541666667</v>
      </c>
      <c r="B2552" s="0" t="n">
        <v>41.84</v>
      </c>
      <c r="C2552" s="0" t="n">
        <v>59.7</v>
      </c>
      <c r="D2552" s="0" t="n">
        <v>0.225</v>
      </c>
      <c r="E2552" s="0" t="n">
        <v>28.6458333333339</v>
      </c>
      <c r="F2552" s="0" t="n">
        <v>112.500000000001</v>
      </c>
      <c r="G2552" s="0" t="n">
        <v>13.2046875</v>
      </c>
      <c r="H2552" s="0" t="n">
        <v>0</v>
      </c>
      <c r="I2552" s="0" t="n">
        <v>0</v>
      </c>
      <c r="J2552" s="0" t="n">
        <v>38.7399999999998</v>
      </c>
      <c r="K2552" s="0" t="n">
        <v>7.80416000000001</v>
      </c>
      <c r="M2552" s="0" t="n">
        <v>0.223875</v>
      </c>
      <c r="N2552" s="0" t="n">
        <v>21.5690509797222</v>
      </c>
      <c r="O2552" s="0" t="n">
        <v>2.7</v>
      </c>
      <c r="P2552" s="0" t="n">
        <v>67.84</v>
      </c>
      <c r="Q2552" s="0" t="n">
        <v>65.8</v>
      </c>
      <c r="R2552" s="0" t="n">
        <v>6.49201248486116</v>
      </c>
      <c r="S2552" s="0" t="n">
        <v>1142.82752635598</v>
      </c>
      <c r="T2552" s="0" t="n">
        <v>18.3714418598612</v>
      </c>
      <c r="U2552" s="0" t="n">
        <v>2298.15525659605</v>
      </c>
      <c r="W2552" s="0" t="n">
        <v>0.496</v>
      </c>
      <c r="X2552" s="0" t="n">
        <v>0.414</v>
      </c>
    </row>
    <row r="2553" customFormat="false" ht="14.65" hidden="false" customHeight="false" outlineLevel="0" collapsed="false">
      <c r="A2553" s="1" t="n">
        <v>36471.3576388889</v>
      </c>
      <c r="B2553" s="0" t="n">
        <v>41.3</v>
      </c>
      <c r="C2553" s="0" t="n">
        <v>54.74</v>
      </c>
      <c r="D2553" s="0" t="n">
        <v>0.1375</v>
      </c>
      <c r="E2553" s="0" t="n">
        <v>30.2083333333343</v>
      </c>
      <c r="F2553" s="0" t="n">
        <v>123.958333333334</v>
      </c>
      <c r="G2553" s="0" t="n">
        <v>13.2161458333333</v>
      </c>
      <c r="H2553" s="0" t="n">
        <v>0</v>
      </c>
      <c r="I2553" s="0" t="n">
        <v>0</v>
      </c>
      <c r="J2553" s="0" t="n">
        <v>38.7399999999998</v>
      </c>
      <c r="K2553" s="0" t="n">
        <v>7.80416000000001</v>
      </c>
      <c r="M2553" s="0" t="n">
        <v>0.125445833333333</v>
      </c>
      <c r="N2553" s="0" t="n">
        <v>21.5795047991667</v>
      </c>
      <c r="O2553" s="0" t="n">
        <v>2.7</v>
      </c>
      <c r="P2553" s="0" t="n">
        <v>67.84</v>
      </c>
      <c r="Q2553" s="0" t="n">
        <v>66</v>
      </c>
      <c r="R2553" s="0" t="n">
        <v>6.46281100271189</v>
      </c>
      <c r="S2553" s="0" t="n">
        <v>1143.36609393954</v>
      </c>
      <c r="T2553" s="0" t="n">
        <v>12.9345438985452</v>
      </c>
      <c r="U2553" s="0" t="n">
        <v>2299.23313525426</v>
      </c>
      <c r="W2553" s="0" t="n">
        <v>0.482</v>
      </c>
      <c r="X2553" s="0" t="n">
        <v>0.414</v>
      </c>
    </row>
    <row r="2554" customFormat="false" ht="14.65" hidden="false" customHeight="false" outlineLevel="0" collapsed="false">
      <c r="A2554" s="1" t="n">
        <v>36471.3611111111</v>
      </c>
      <c r="B2554" s="0" t="n">
        <v>51.14</v>
      </c>
      <c r="C2554" s="0" t="n">
        <v>60.14</v>
      </c>
      <c r="D2554" s="0" t="n">
        <v>0.33125</v>
      </c>
      <c r="E2554" s="0" t="n">
        <v>39.0625</v>
      </c>
      <c r="F2554" s="0" t="n">
        <v>139.583333333334</v>
      </c>
      <c r="G2554" s="0" t="n">
        <v>13.24375</v>
      </c>
      <c r="H2554" s="0" t="n">
        <v>0</v>
      </c>
      <c r="I2554" s="0" t="n">
        <v>0</v>
      </c>
      <c r="J2554" s="0" t="n">
        <v>38.7399999999998</v>
      </c>
      <c r="K2554" s="0" t="n">
        <v>7.80416000000001</v>
      </c>
      <c r="M2554" s="0" t="n">
        <v>0.332022916666667</v>
      </c>
      <c r="N2554" s="0" t="n">
        <v>21.6071733755556</v>
      </c>
      <c r="O2554" s="0" t="n">
        <v>2.7</v>
      </c>
      <c r="P2554" s="0" t="n">
        <v>67.64</v>
      </c>
      <c r="Q2554" s="0" t="n">
        <v>66.24</v>
      </c>
      <c r="R2554" s="0" t="n">
        <v>6.31044258288815</v>
      </c>
      <c r="S2554" s="0" t="n">
        <v>1143.89196415478</v>
      </c>
      <c r="T2554" s="0" t="n">
        <v>23.9679882808048</v>
      </c>
      <c r="U2554" s="0" t="n">
        <v>2301.23046761099</v>
      </c>
      <c r="W2554" s="0" t="n">
        <v>0.513</v>
      </c>
      <c r="X2554" s="0" t="n">
        <v>0.412</v>
      </c>
    </row>
    <row r="2555" customFormat="false" ht="14.65" hidden="false" customHeight="false" outlineLevel="0" collapsed="false">
      <c r="A2555" s="1" t="n">
        <v>36471.3645833333</v>
      </c>
      <c r="B2555" s="0" t="n">
        <v>37.6</v>
      </c>
      <c r="C2555" s="0" t="n">
        <v>56.9</v>
      </c>
      <c r="D2555" s="0" t="n">
        <v>0.175</v>
      </c>
      <c r="E2555" s="0" t="n">
        <v>42.1874999999989</v>
      </c>
      <c r="F2555" s="0" t="n">
        <v>148.4375</v>
      </c>
      <c r="G2555" s="0" t="n">
        <v>13.2583333333333</v>
      </c>
      <c r="H2555" s="0" t="n">
        <v>0</v>
      </c>
      <c r="I2555" s="0" t="n">
        <v>0</v>
      </c>
      <c r="J2555" s="0" t="n">
        <v>5.72000000000017</v>
      </c>
      <c r="K2555" s="0" t="n">
        <v>7.80416000000001</v>
      </c>
      <c r="M2555" s="0" t="n">
        <v>0.165958333333333</v>
      </c>
      <c r="N2555" s="0" t="n">
        <v>21.6210032366667</v>
      </c>
      <c r="O2555" s="0" t="n">
        <v>2.7</v>
      </c>
      <c r="P2555" s="0" t="n">
        <v>67.84</v>
      </c>
      <c r="Q2555" s="0" t="n">
        <v>66.14</v>
      </c>
      <c r="R2555" s="0" t="n">
        <v>6.19134897162797</v>
      </c>
      <c r="S2555" s="0" t="n">
        <v>1144.40790990242</v>
      </c>
      <c r="T2555" s="0" t="n">
        <v>14.8648054299613</v>
      </c>
      <c r="U2555" s="0" t="n">
        <v>2302.46920139682</v>
      </c>
      <c r="W2555" s="0" t="n">
        <v>0.488</v>
      </c>
      <c r="X2555" s="0" t="n">
        <v>0.412</v>
      </c>
    </row>
    <row r="2556" customFormat="false" ht="14.65" hidden="false" customHeight="false" outlineLevel="0" collapsed="false">
      <c r="A2556" s="1" t="n">
        <v>36471.3680555556</v>
      </c>
      <c r="B2556" s="0" t="n">
        <v>36.1</v>
      </c>
      <c r="C2556" s="0" t="n">
        <v>54.9</v>
      </c>
      <c r="D2556" s="0" t="n">
        <v>0</v>
      </c>
      <c r="E2556" s="0" t="n">
        <v>14.5833333333325</v>
      </c>
      <c r="F2556" s="0" t="n">
        <v>143.229166666666</v>
      </c>
      <c r="G2556" s="0" t="n">
        <v>13.2583333333333</v>
      </c>
      <c r="H2556" s="0" t="n">
        <v>0</v>
      </c>
      <c r="I2556" s="0" t="n">
        <v>0</v>
      </c>
      <c r="J2556" s="0" t="n">
        <v>0</v>
      </c>
      <c r="K2556" s="0" t="n">
        <v>7.80416000000001</v>
      </c>
      <c r="M2556" s="0" t="n">
        <v>0</v>
      </c>
      <c r="N2556" s="0" t="n">
        <v>21.6210032366667</v>
      </c>
      <c r="O2556" s="0" t="n">
        <v>2.7</v>
      </c>
      <c r="P2556" s="0" t="n">
        <v>67.64</v>
      </c>
      <c r="Q2556" s="0" t="n">
        <v>66</v>
      </c>
      <c r="R2556" s="0" t="n">
        <v>6.07240659555841</v>
      </c>
      <c r="S2556" s="0" t="n">
        <v>1144.91394378538</v>
      </c>
      <c r="T2556" s="0" t="n">
        <v>6.07240659555841</v>
      </c>
      <c r="U2556" s="0" t="n">
        <v>2302.97523527979</v>
      </c>
      <c r="W2556" s="0" t="n">
        <v>0.46</v>
      </c>
      <c r="X2556" s="0" t="n">
        <v>0.412</v>
      </c>
    </row>
    <row r="2557" customFormat="false" ht="14.65" hidden="false" customHeight="false" outlineLevel="0" collapsed="false">
      <c r="A2557" s="1" t="n">
        <v>36471.3715277778</v>
      </c>
      <c r="B2557" s="0" t="n">
        <v>30.2</v>
      </c>
      <c r="C2557" s="0" t="n">
        <v>60.6</v>
      </c>
      <c r="D2557" s="0" t="n">
        <v>0.15</v>
      </c>
      <c r="E2557" s="0" t="n">
        <v>12.4999999999993</v>
      </c>
      <c r="F2557" s="0" t="n">
        <v>153.645833333332</v>
      </c>
      <c r="G2557" s="0" t="n">
        <v>13.2708333333333</v>
      </c>
      <c r="H2557" s="0" t="n">
        <v>0</v>
      </c>
      <c r="I2557" s="0" t="n">
        <v>0</v>
      </c>
      <c r="J2557" s="0" t="n">
        <v>0</v>
      </c>
      <c r="K2557" s="0" t="n">
        <v>7.80416000000001</v>
      </c>
      <c r="M2557" s="0" t="n">
        <v>0.1515</v>
      </c>
      <c r="N2557" s="0" t="n">
        <v>21.6336282366667</v>
      </c>
      <c r="O2557" s="0" t="n">
        <v>2.7</v>
      </c>
      <c r="P2557" s="0" t="n">
        <v>67.3</v>
      </c>
      <c r="Q2557" s="0" t="n">
        <v>65.34</v>
      </c>
      <c r="R2557" s="0" t="n">
        <v>5.99152286665285</v>
      </c>
      <c r="S2557" s="0" t="n">
        <v>1145.4132373576</v>
      </c>
      <c r="T2557" s="0" t="n">
        <v>14.0671086999862</v>
      </c>
      <c r="U2557" s="0" t="n">
        <v>2304.14749433812</v>
      </c>
      <c r="W2557" s="0" t="n">
        <v>0.484</v>
      </c>
      <c r="X2557" s="0" t="n">
        <v>0.412</v>
      </c>
    </row>
    <row r="2558" customFormat="false" ht="14.65" hidden="false" customHeight="false" outlineLevel="0" collapsed="false">
      <c r="A2558" s="1" t="n">
        <v>36471.375</v>
      </c>
      <c r="B2558" s="0" t="n">
        <v>58.64</v>
      </c>
      <c r="C2558" s="0" t="n">
        <v>61.54</v>
      </c>
      <c r="D2558" s="0" t="n">
        <v>0.16875</v>
      </c>
      <c r="E2558" s="0" t="n">
        <v>26.5624999999989</v>
      </c>
      <c r="F2558" s="0" t="n">
        <v>167.708333333332</v>
      </c>
      <c r="G2558" s="0" t="n">
        <v>13.2848958333333</v>
      </c>
      <c r="H2558" s="0" t="n">
        <v>0.0967200000000001</v>
      </c>
      <c r="I2558" s="0" t="n">
        <v>8.0600000000004</v>
      </c>
      <c r="J2558" s="0" t="n">
        <v>8.0600000000004</v>
      </c>
      <c r="K2558" s="0" t="n">
        <v>7.81222000000001</v>
      </c>
      <c r="M2558" s="0" t="n">
        <v>0.28027925</v>
      </c>
      <c r="N2558" s="0" t="n">
        <v>21.6569848408333</v>
      </c>
      <c r="O2558" s="0" t="n">
        <v>2.7</v>
      </c>
      <c r="P2558" s="0" t="n">
        <v>66.5</v>
      </c>
      <c r="Q2558" s="0" t="n">
        <v>64.74</v>
      </c>
      <c r="R2558" s="0" t="n">
        <v>5.92032222554933</v>
      </c>
      <c r="S2558" s="0" t="n">
        <v>1145.90659754306</v>
      </c>
      <c r="T2558" s="0" t="n">
        <v>21.0550271817993</v>
      </c>
      <c r="U2558" s="0" t="n">
        <v>2305.9020799366</v>
      </c>
      <c r="W2558" s="0" t="n">
        <v>0.487</v>
      </c>
      <c r="X2558" s="0" t="n">
        <v>0.443</v>
      </c>
    </row>
    <row r="2559" customFormat="false" ht="14.65" hidden="false" customHeight="false" outlineLevel="0" collapsed="false">
      <c r="A2559" s="1" t="n">
        <v>36471.3784722222</v>
      </c>
      <c r="B2559" s="0" t="n">
        <v>48.44</v>
      </c>
      <c r="C2559" s="0" t="n">
        <v>60.24</v>
      </c>
      <c r="D2559" s="0" t="n">
        <v>0.18125</v>
      </c>
      <c r="E2559" s="0" t="n">
        <v>29.1666666666668</v>
      </c>
      <c r="F2559" s="0" t="n">
        <v>182.812499999999</v>
      </c>
      <c r="G2559" s="0" t="n">
        <v>13.3</v>
      </c>
      <c r="H2559" s="0" t="n">
        <v>0</v>
      </c>
      <c r="I2559" s="0" t="n">
        <v>8.0600000000004</v>
      </c>
      <c r="J2559" s="0" t="n">
        <v>8.0600000000004</v>
      </c>
      <c r="K2559" s="0" t="n">
        <v>7.81222000000001</v>
      </c>
      <c r="M2559" s="0" t="n">
        <v>0.181975</v>
      </c>
      <c r="N2559" s="0" t="n">
        <v>21.6721494241667</v>
      </c>
      <c r="O2559" s="0" t="n">
        <v>2.7</v>
      </c>
      <c r="P2559" s="0" t="n">
        <v>64.84</v>
      </c>
      <c r="Q2559" s="0" t="n">
        <v>63.24</v>
      </c>
      <c r="R2559" s="0" t="n">
        <v>5.75477152577326</v>
      </c>
      <c r="S2559" s="0" t="n">
        <v>1146.38616183688</v>
      </c>
      <c r="T2559" s="0" t="n">
        <v>15.4373873868844</v>
      </c>
      <c r="U2559" s="0" t="n">
        <v>2307.18852888551</v>
      </c>
      <c r="W2559" s="0" t="n">
        <v>0.489</v>
      </c>
      <c r="X2559" s="0" t="n">
        <v>0.412</v>
      </c>
    </row>
    <row r="2560" customFormat="false" ht="14.65" hidden="false" customHeight="false" outlineLevel="0" collapsed="false">
      <c r="A2560" s="1" t="n">
        <v>36471.3819444444</v>
      </c>
      <c r="B2560" s="0" t="n">
        <v>54.04</v>
      </c>
      <c r="C2560" s="0" t="n">
        <v>59.94</v>
      </c>
      <c r="D2560" s="0" t="n">
        <v>0.40625</v>
      </c>
      <c r="E2560" s="0" t="n">
        <v>48.9583333333332</v>
      </c>
      <c r="F2560" s="0" t="n">
        <v>206.249999999999</v>
      </c>
      <c r="G2560" s="0" t="n">
        <v>13.3338541666667</v>
      </c>
      <c r="H2560" s="0" t="n">
        <v>0.0780000000000001</v>
      </c>
      <c r="I2560" s="0" t="n">
        <v>6.49999999999995</v>
      </c>
      <c r="J2560" s="0" t="n">
        <v>14.5600000000004</v>
      </c>
      <c r="K2560" s="0" t="n">
        <v>7.81872000000001</v>
      </c>
      <c r="M2560" s="0" t="n">
        <v>0.48956375</v>
      </c>
      <c r="N2560" s="0" t="n">
        <v>21.7129464033333</v>
      </c>
      <c r="O2560" s="0" t="n">
        <v>2.7</v>
      </c>
      <c r="P2560" s="0" t="n">
        <v>64.4</v>
      </c>
      <c r="Q2560" s="0" t="n">
        <v>62.8</v>
      </c>
      <c r="R2560" s="0" t="n">
        <v>5.63678427842287</v>
      </c>
      <c r="S2560" s="0" t="n">
        <v>1146.85589386008</v>
      </c>
      <c r="T2560" s="0" t="n">
        <v>31.7401334749506</v>
      </c>
      <c r="U2560" s="0" t="n">
        <v>2309.83354000842</v>
      </c>
      <c r="W2560" s="0" t="n">
        <v>0.525</v>
      </c>
      <c r="X2560" s="0" t="n">
        <v>0.437</v>
      </c>
    </row>
    <row r="2561" customFormat="false" ht="14.65" hidden="false" customHeight="false" outlineLevel="0" collapsed="false">
      <c r="A2561" s="1" t="n">
        <v>36471.3854166667</v>
      </c>
      <c r="B2561" s="0" t="n">
        <v>48.14</v>
      </c>
      <c r="C2561" s="0" t="n">
        <v>59.7</v>
      </c>
      <c r="D2561" s="0" t="n">
        <v>0</v>
      </c>
      <c r="E2561" s="0" t="n">
        <v>33.8541666666661</v>
      </c>
      <c r="F2561" s="0" t="n">
        <v>182.812499999999</v>
      </c>
      <c r="G2561" s="0" t="n">
        <v>13.3338541666667</v>
      </c>
      <c r="H2561" s="0" t="n">
        <v>0</v>
      </c>
      <c r="I2561" s="0" t="n">
        <v>6.49999999999995</v>
      </c>
      <c r="J2561" s="0" t="n">
        <v>14.5600000000004</v>
      </c>
      <c r="K2561" s="0" t="n">
        <v>7.81872000000001</v>
      </c>
      <c r="M2561" s="0" t="n">
        <v>0</v>
      </c>
      <c r="N2561" s="0" t="n">
        <v>21.7129464033333</v>
      </c>
      <c r="O2561" s="0" t="n">
        <v>2.7</v>
      </c>
      <c r="P2561" s="0" t="n">
        <v>63.94</v>
      </c>
      <c r="Q2561" s="0" t="n">
        <v>62.34</v>
      </c>
      <c r="R2561" s="0" t="n">
        <v>5.51886169790413</v>
      </c>
      <c r="S2561" s="0" t="n">
        <v>1147.31579900157</v>
      </c>
      <c r="T2561" s="0" t="n">
        <v>5.51886169790413</v>
      </c>
      <c r="U2561" s="0" t="n">
        <v>2310.29344514991</v>
      </c>
      <c r="W2561" s="0" t="n">
        <v>0.458</v>
      </c>
      <c r="X2561" s="0" t="n">
        <v>0.42</v>
      </c>
    </row>
    <row r="2562" customFormat="false" ht="14.65" hidden="false" customHeight="false" outlineLevel="0" collapsed="false">
      <c r="A2562" s="1" t="n">
        <v>36471.3888888889</v>
      </c>
      <c r="B2562" s="0" t="n">
        <v>53.34</v>
      </c>
      <c r="C2562" s="0" t="n">
        <v>59.44</v>
      </c>
      <c r="D2562" s="0" t="n">
        <v>0</v>
      </c>
      <c r="E2562" s="0" t="n">
        <v>0</v>
      </c>
      <c r="F2562" s="0" t="n">
        <v>157.812499999999</v>
      </c>
      <c r="G2562" s="0" t="n">
        <v>13.3338541666667</v>
      </c>
      <c r="H2562" s="0" t="n">
        <v>0.19032</v>
      </c>
      <c r="I2562" s="0" t="n">
        <v>15.86</v>
      </c>
      <c r="J2562" s="0" t="n">
        <v>30.4200000000003</v>
      </c>
      <c r="K2562" s="0" t="n">
        <v>7.83458000000001</v>
      </c>
      <c r="M2562" s="0" t="n">
        <v>0.20281768</v>
      </c>
      <c r="N2562" s="0" t="n">
        <v>21.7298478766667</v>
      </c>
      <c r="O2562" s="0" t="n">
        <v>2.7</v>
      </c>
      <c r="P2562" s="0" t="n">
        <v>63.94</v>
      </c>
      <c r="Q2562" s="0" t="n">
        <v>62.34</v>
      </c>
      <c r="R2562" s="0" t="n">
        <v>5.45781170117977</v>
      </c>
      <c r="S2562" s="0" t="n">
        <v>1147.77061664334</v>
      </c>
      <c r="T2562" s="0" t="n">
        <v>16.4385067026464</v>
      </c>
      <c r="U2562" s="0" t="n">
        <v>2311.66332070847</v>
      </c>
      <c r="W2562" s="0" t="n">
        <v>0.457</v>
      </c>
      <c r="X2562" s="0" t="n">
        <v>0.473</v>
      </c>
    </row>
    <row r="2563" customFormat="false" ht="14.65" hidden="false" customHeight="false" outlineLevel="0" collapsed="false">
      <c r="A2563" s="1" t="n">
        <v>36471.3923611111</v>
      </c>
      <c r="B2563" s="0" t="n">
        <v>59.24</v>
      </c>
      <c r="C2563" s="0" t="n">
        <v>59.44</v>
      </c>
      <c r="D2563" s="0" t="n">
        <v>0.00624999999999998</v>
      </c>
      <c r="E2563" s="0" t="n">
        <v>0.52083333333286</v>
      </c>
      <c r="F2563" s="0" t="n">
        <v>148.437499999998</v>
      </c>
      <c r="G2563" s="0" t="n">
        <v>13.334375</v>
      </c>
      <c r="H2563" s="0" t="n">
        <v>0</v>
      </c>
      <c r="I2563" s="0" t="n">
        <v>15.86</v>
      </c>
      <c r="J2563" s="0" t="n">
        <v>30.4200000000003</v>
      </c>
      <c r="K2563" s="0" t="n">
        <v>7.83458000000001</v>
      </c>
      <c r="M2563" s="0" t="n">
        <v>0.00619166666666665</v>
      </c>
      <c r="N2563" s="0" t="n">
        <v>21.7303638488889</v>
      </c>
      <c r="O2563" s="0" t="n">
        <v>2.7</v>
      </c>
      <c r="P2563" s="0" t="n">
        <v>63.94</v>
      </c>
      <c r="Q2563" s="0" t="n">
        <v>62.34</v>
      </c>
      <c r="R2563" s="0" t="n">
        <v>5.33992603611166</v>
      </c>
      <c r="S2563" s="0" t="n">
        <v>1148.21561047968</v>
      </c>
      <c r="T2563" s="0" t="n">
        <v>5.66803281388944</v>
      </c>
      <c r="U2563" s="0" t="n">
        <v>2312.13565677629</v>
      </c>
      <c r="W2563" s="0" t="n">
        <v>0.461</v>
      </c>
      <c r="X2563" s="0" t="n">
        <v>0.412</v>
      </c>
    </row>
    <row r="2564" customFormat="false" ht="14.65" hidden="false" customHeight="false" outlineLevel="0" collapsed="false">
      <c r="A2564" s="1" t="n">
        <v>36471.3958333333</v>
      </c>
      <c r="B2564" s="0" t="n">
        <v>48.7</v>
      </c>
      <c r="C2564" s="0" t="n">
        <v>59.94</v>
      </c>
      <c r="D2564" s="0" t="n">
        <v>0</v>
      </c>
      <c r="E2564" s="0" t="n">
        <v>0.52083333333286</v>
      </c>
      <c r="F2564" s="0" t="n">
        <v>129.687499999998</v>
      </c>
      <c r="G2564" s="0" t="n">
        <v>13.334375</v>
      </c>
      <c r="H2564" s="0" t="n">
        <v>0</v>
      </c>
      <c r="I2564" s="0" t="n">
        <v>0</v>
      </c>
      <c r="J2564" s="0" t="n">
        <v>30.4200000000003</v>
      </c>
      <c r="K2564" s="0" t="n">
        <v>7.83458000000001</v>
      </c>
      <c r="M2564" s="0" t="n">
        <v>0</v>
      </c>
      <c r="N2564" s="0" t="n">
        <v>21.7303638488889</v>
      </c>
      <c r="O2564" s="0" t="n">
        <v>2.7</v>
      </c>
      <c r="P2564" s="0" t="n">
        <v>63.94</v>
      </c>
      <c r="Q2564" s="0" t="n">
        <v>61.9</v>
      </c>
      <c r="R2564" s="0" t="n">
        <v>5.30264822444561</v>
      </c>
      <c r="S2564" s="0" t="n">
        <v>1148.65749783172</v>
      </c>
      <c r="T2564" s="0" t="n">
        <v>5.30264822444561</v>
      </c>
      <c r="U2564" s="0" t="n">
        <v>2312.57754412833</v>
      </c>
      <c r="W2564" s="0" t="n">
        <v>0.457</v>
      </c>
      <c r="X2564" s="0" t="n">
        <v>0.412</v>
      </c>
    </row>
    <row r="2565" customFormat="false" ht="14.65" hidden="false" customHeight="false" outlineLevel="0" collapsed="false">
      <c r="A2565" s="1" t="n">
        <v>36471.3993055556</v>
      </c>
      <c r="B2565" s="0" t="n">
        <v>59.04</v>
      </c>
      <c r="C2565" s="0" t="n">
        <v>59.24</v>
      </c>
      <c r="D2565" s="0" t="n">
        <v>0.01875</v>
      </c>
      <c r="E2565" s="0" t="n">
        <v>1.56250000000036</v>
      </c>
      <c r="F2565" s="0" t="n">
        <v>119.791666666664</v>
      </c>
      <c r="G2565" s="0" t="n">
        <v>13.3359375</v>
      </c>
      <c r="H2565" s="0" t="n">
        <v>0.0780000000000001</v>
      </c>
      <c r="I2565" s="0" t="n">
        <v>6.49999999999995</v>
      </c>
      <c r="J2565" s="0" t="n">
        <v>36.9200000000003</v>
      </c>
      <c r="K2565" s="0" t="n">
        <v>7.84108000000001</v>
      </c>
      <c r="M2565" s="0" t="n">
        <v>0.1013225</v>
      </c>
      <c r="N2565" s="0" t="n">
        <v>21.7388073905556</v>
      </c>
      <c r="O2565" s="0" t="n">
        <v>2.7</v>
      </c>
      <c r="P2565" s="0" t="n">
        <v>63.7</v>
      </c>
      <c r="Q2565" s="0" t="n">
        <v>61.9</v>
      </c>
      <c r="R2565" s="0" t="n">
        <v>5.24644761254965</v>
      </c>
      <c r="S2565" s="0" t="n">
        <v>1149.09470179943</v>
      </c>
      <c r="T2565" s="0" t="n">
        <v>10.7050930667163</v>
      </c>
      <c r="U2565" s="0" t="n">
        <v>2313.46963521722</v>
      </c>
      <c r="W2565" s="0" t="n">
        <v>0.463</v>
      </c>
      <c r="X2565" s="0" t="n">
        <v>0.437</v>
      </c>
    </row>
    <row r="2566" customFormat="false" ht="14.65" hidden="false" customHeight="false" outlineLevel="0" collapsed="false">
      <c r="A2566" s="1" t="n">
        <v>36471.4027777778</v>
      </c>
      <c r="B2566" s="0" t="n">
        <v>49.44</v>
      </c>
      <c r="C2566" s="0" t="n">
        <v>59.8</v>
      </c>
      <c r="D2566" s="0" t="n">
        <v>0.0687499999999997</v>
      </c>
      <c r="E2566" s="0" t="n">
        <v>7.29166666666714</v>
      </c>
      <c r="F2566" s="0" t="n">
        <v>97.9166666666647</v>
      </c>
      <c r="G2566" s="0" t="n">
        <v>13.3416666666667</v>
      </c>
      <c r="H2566" s="0" t="n">
        <v>0.0717600000000001</v>
      </c>
      <c r="I2566" s="0" t="n">
        <v>12.48</v>
      </c>
      <c r="J2566" s="0" t="n">
        <v>42.9000000000004</v>
      </c>
      <c r="K2566" s="0" t="n">
        <v>7.84706000000001</v>
      </c>
      <c r="M2566" s="0" t="n">
        <v>0.144706033333333</v>
      </c>
      <c r="N2566" s="0" t="n">
        <v>21.7508662266667</v>
      </c>
      <c r="O2566" s="0" t="n">
        <v>2.7</v>
      </c>
      <c r="P2566" s="0" t="n">
        <v>63.7</v>
      </c>
      <c r="Q2566" s="0" t="n">
        <v>62</v>
      </c>
      <c r="R2566" s="0" t="n">
        <v>5.2139481719262</v>
      </c>
      <c r="S2566" s="0" t="n">
        <v>1149.52919748042</v>
      </c>
      <c r="T2566" s="0" t="n">
        <v>12.9720814553151</v>
      </c>
      <c r="U2566" s="0" t="n">
        <v>2314.55064200516</v>
      </c>
      <c r="W2566" s="0" t="n">
        <v>0.471</v>
      </c>
      <c r="X2566" s="0" t="n">
        <v>0.435</v>
      </c>
    </row>
    <row r="2567" customFormat="false" ht="14.65" hidden="false" customHeight="false" outlineLevel="0" collapsed="false">
      <c r="A2567" s="1" t="n">
        <v>36471.40625</v>
      </c>
      <c r="B2567" s="0" t="n">
        <v>59</v>
      </c>
      <c r="C2567" s="0" t="n">
        <v>59.7</v>
      </c>
      <c r="D2567" s="0" t="n">
        <v>0.0125</v>
      </c>
      <c r="E2567" s="0" t="n">
        <v>6.77083333333428</v>
      </c>
      <c r="F2567" s="0" t="n">
        <v>84.3749999999996</v>
      </c>
      <c r="G2567" s="0" t="n">
        <v>13.3427083333333</v>
      </c>
      <c r="H2567" s="0" t="n">
        <v>0.0936000000000001</v>
      </c>
      <c r="I2567" s="0" t="n">
        <v>13.7799999999997</v>
      </c>
      <c r="J2567" s="0" t="n">
        <v>50.7</v>
      </c>
      <c r="K2567" s="0" t="n">
        <v>7.85486000000001</v>
      </c>
      <c r="M2567" s="0" t="n">
        <v>0.1120279</v>
      </c>
      <c r="N2567" s="0" t="n">
        <v>21.760201885</v>
      </c>
      <c r="O2567" s="0" t="n">
        <v>2.7</v>
      </c>
      <c r="P2567" s="0" t="n">
        <v>63.84</v>
      </c>
      <c r="Q2567" s="0" t="n">
        <v>62.1</v>
      </c>
      <c r="R2567" s="0" t="n">
        <v>5.2952366375973</v>
      </c>
      <c r="S2567" s="0" t="n">
        <v>1149.97046720022</v>
      </c>
      <c r="T2567" s="0" t="n">
        <v>11.3447330802084</v>
      </c>
      <c r="U2567" s="0" t="n">
        <v>2315.49603642852</v>
      </c>
      <c r="W2567" s="0" t="n">
        <v>0.462</v>
      </c>
      <c r="X2567" s="0" t="n">
        <v>0.442</v>
      </c>
    </row>
    <row r="2568" customFormat="false" ht="14.65" hidden="false" customHeight="false" outlineLevel="0" collapsed="false">
      <c r="A2568" s="1" t="n">
        <v>36471.4097222222</v>
      </c>
      <c r="B2568" s="0" t="n">
        <v>48.94</v>
      </c>
      <c r="C2568" s="0" t="n">
        <v>59.8</v>
      </c>
      <c r="D2568" s="0" t="n">
        <v>0</v>
      </c>
      <c r="E2568" s="0" t="n">
        <v>1.0416666666675</v>
      </c>
      <c r="F2568" s="0" t="n">
        <v>84.3749999999996</v>
      </c>
      <c r="G2568" s="0" t="n">
        <v>13.3427083333333</v>
      </c>
      <c r="H2568" s="0" t="n">
        <v>0.0811200000000001</v>
      </c>
      <c r="I2568" s="0" t="n">
        <v>14.5599999999995</v>
      </c>
      <c r="J2568" s="0" t="n">
        <v>57.4599999999998</v>
      </c>
      <c r="K2568" s="0" t="n">
        <v>7.86162000000001</v>
      </c>
      <c r="M2568" s="0" t="n">
        <v>0.0861224000000001</v>
      </c>
      <c r="N2568" s="0" t="n">
        <v>21.7673787516667</v>
      </c>
      <c r="O2568" s="0" t="n">
        <v>2.7</v>
      </c>
      <c r="P2568" s="0" t="n">
        <v>63.7</v>
      </c>
      <c r="Q2568" s="0" t="n">
        <v>62.1</v>
      </c>
      <c r="R2568" s="0" t="n">
        <v>5.27222163076679</v>
      </c>
      <c r="S2568" s="0" t="n">
        <v>1150.40981900279</v>
      </c>
      <c r="T2568" s="0" t="n">
        <v>9.93002544810013</v>
      </c>
      <c r="U2568" s="0" t="n">
        <v>2316.32353854919</v>
      </c>
      <c r="W2568" s="0" t="n">
        <v>0.46</v>
      </c>
      <c r="X2568" s="0" t="n">
        <v>0.438</v>
      </c>
    </row>
    <row r="2569" customFormat="false" ht="14.65" hidden="false" customHeight="false" outlineLevel="0" collapsed="false">
      <c r="A2569" s="1" t="n">
        <v>36471.4131944444</v>
      </c>
      <c r="B2569" s="0" t="n">
        <v>35.8</v>
      </c>
      <c r="C2569" s="0" t="n">
        <v>54.54</v>
      </c>
      <c r="D2569" s="0" t="n">
        <v>0.23125</v>
      </c>
      <c r="E2569" s="0" t="n">
        <v>19.2708333333336</v>
      </c>
      <c r="F2569" s="0" t="n">
        <v>91.1458333333339</v>
      </c>
      <c r="G2569" s="0" t="n">
        <v>13.3619791666667</v>
      </c>
      <c r="H2569" s="0" t="n">
        <v>0.1092</v>
      </c>
      <c r="I2569" s="0" t="n">
        <v>15.86</v>
      </c>
      <c r="J2569" s="0" t="n">
        <v>66.56</v>
      </c>
      <c r="K2569" s="0" t="n">
        <v>7.87072000000001</v>
      </c>
      <c r="M2569" s="0" t="n">
        <v>0.32614025</v>
      </c>
      <c r="N2569" s="0" t="n">
        <v>21.7945571058333</v>
      </c>
      <c r="O2569" s="0" t="n">
        <v>2.7</v>
      </c>
      <c r="P2569" s="0" t="n">
        <v>63.7</v>
      </c>
      <c r="Q2569" s="0" t="n">
        <v>62.1</v>
      </c>
      <c r="R2569" s="0" t="n">
        <v>5.26340108399049</v>
      </c>
      <c r="S2569" s="0" t="n">
        <v>1150.84843575978</v>
      </c>
      <c r="T2569" s="0" t="n">
        <v>22.3643667774627</v>
      </c>
      <c r="U2569" s="0" t="n">
        <v>2318.18723578065</v>
      </c>
      <c r="W2569" s="0" t="n">
        <v>0.497</v>
      </c>
      <c r="X2569" s="0" t="n">
        <v>0.447</v>
      </c>
    </row>
    <row r="2570" customFormat="false" ht="14.65" hidden="false" customHeight="false" outlineLevel="0" collapsed="false">
      <c r="A2570" s="1" t="n">
        <v>36471.4166666667</v>
      </c>
      <c r="B2570" s="0" t="n">
        <v>52.14</v>
      </c>
      <c r="C2570" s="0" t="n">
        <v>60.14</v>
      </c>
      <c r="D2570" s="0" t="n">
        <v>0.0749999999999997</v>
      </c>
      <c r="E2570" s="0" t="n">
        <v>25.5208333333332</v>
      </c>
      <c r="F2570" s="0" t="n">
        <v>83.3333333333339</v>
      </c>
      <c r="G2570" s="0" t="n">
        <v>13.3682291666667</v>
      </c>
      <c r="H2570" s="0" t="n">
        <v>0.0748800000000001</v>
      </c>
      <c r="I2570" s="0" t="n">
        <v>15.3400000000001</v>
      </c>
      <c r="J2570" s="0" t="n">
        <v>64.7399999999996</v>
      </c>
      <c r="K2570" s="0" t="n">
        <v>7.87696000000001</v>
      </c>
      <c r="M2570" s="0" t="n">
        <v>0.154423</v>
      </c>
      <c r="N2570" s="0" t="n">
        <v>21.8074256891667</v>
      </c>
      <c r="O2570" s="0" t="n">
        <v>2.7</v>
      </c>
      <c r="P2570" s="0" t="n">
        <v>63.5</v>
      </c>
      <c r="Q2570" s="0" t="n">
        <v>62</v>
      </c>
      <c r="R2570" s="0" t="n">
        <v>5.15489391436989</v>
      </c>
      <c r="S2570" s="0" t="n">
        <v>1151.27801025265</v>
      </c>
      <c r="T2570" s="0" t="n">
        <v>13.4350381493699</v>
      </c>
      <c r="U2570" s="0" t="n">
        <v>2319.30682229309</v>
      </c>
      <c r="W2570" s="0" t="n">
        <v>0.472</v>
      </c>
      <c r="X2570" s="0" t="n">
        <v>0.436</v>
      </c>
    </row>
    <row r="2571" customFormat="false" ht="14.65" hidden="false" customHeight="false" outlineLevel="0" collapsed="false">
      <c r="A2571" s="1" t="n">
        <v>36471.4201388889</v>
      </c>
      <c r="B2571" s="0" t="n">
        <v>41.3</v>
      </c>
      <c r="C2571" s="0" t="n">
        <v>59.7</v>
      </c>
      <c r="D2571" s="0" t="n">
        <v>0.0999999999999998</v>
      </c>
      <c r="E2571" s="0" t="n">
        <v>14.5833333333325</v>
      </c>
      <c r="F2571" s="0" t="n">
        <v>76.5624999999996</v>
      </c>
      <c r="G2571" s="0" t="n">
        <v>13.3765625</v>
      </c>
      <c r="H2571" s="0" t="n">
        <v>0.14352</v>
      </c>
      <c r="I2571" s="0" t="n">
        <v>18.2000000000002</v>
      </c>
      <c r="J2571" s="0" t="n">
        <v>76.6999999999998</v>
      </c>
      <c r="K2571" s="0" t="n">
        <v>7.88892000000001</v>
      </c>
      <c r="M2571" s="0" t="n">
        <v>0.25077008</v>
      </c>
      <c r="N2571" s="0" t="n">
        <v>21.8283231958333</v>
      </c>
      <c r="O2571" s="0" t="n">
        <v>2.7</v>
      </c>
      <c r="P2571" s="0" t="n">
        <v>63.24</v>
      </c>
      <c r="Q2571" s="0" t="n">
        <v>61.64</v>
      </c>
      <c r="R2571" s="0" t="n">
        <v>5.11746544402654</v>
      </c>
      <c r="S2571" s="0" t="n">
        <v>1151.70446570632</v>
      </c>
      <c r="T2571" s="0" t="n">
        <v>18.5616693150488</v>
      </c>
      <c r="U2571" s="0" t="n">
        <v>2320.85362806935</v>
      </c>
      <c r="W2571" s="0" t="n">
        <v>0.476</v>
      </c>
      <c r="X2571" s="0" t="n">
        <v>0.458</v>
      </c>
    </row>
    <row r="2572" customFormat="false" ht="14.65" hidden="false" customHeight="false" outlineLevel="0" collapsed="false">
      <c r="A2572" s="1" t="n">
        <v>36471.4236111111</v>
      </c>
      <c r="B2572" s="0" t="n">
        <v>34.04</v>
      </c>
      <c r="C2572" s="0" t="n">
        <v>59.44</v>
      </c>
      <c r="D2572" s="0" t="n">
        <v>0</v>
      </c>
      <c r="E2572" s="0" t="n">
        <v>8.33333333333286</v>
      </c>
      <c r="F2572" s="0" t="n">
        <v>42.7083333333336</v>
      </c>
      <c r="G2572" s="0" t="n">
        <v>13.3765625</v>
      </c>
      <c r="H2572" s="0" t="n">
        <v>0.156</v>
      </c>
      <c r="I2572" s="0" t="n">
        <v>24.9600000000001</v>
      </c>
      <c r="J2572" s="0" t="n">
        <v>83.1999999999997</v>
      </c>
      <c r="K2572" s="0" t="n">
        <v>7.90192000000001</v>
      </c>
      <c r="M2572" s="0" t="n">
        <v>0.16328</v>
      </c>
      <c r="N2572" s="0" t="n">
        <v>21.8419298625</v>
      </c>
      <c r="O2572" s="0" t="n">
        <v>2.7</v>
      </c>
      <c r="P2572" s="0" t="n">
        <v>62.8</v>
      </c>
      <c r="Q2572" s="0" t="n">
        <v>61.2</v>
      </c>
      <c r="R2572" s="0" t="n">
        <v>5.11780073766216</v>
      </c>
      <c r="S2572" s="0" t="n">
        <v>1152.13094910112</v>
      </c>
      <c r="T2572" s="0" t="n">
        <v>13.9129108709955</v>
      </c>
      <c r="U2572" s="0" t="n">
        <v>2322.0130373086</v>
      </c>
      <c r="W2572" s="0" t="n">
        <v>0.457</v>
      </c>
      <c r="X2572" s="0" t="n">
        <v>0.462</v>
      </c>
    </row>
    <row r="2573" customFormat="false" ht="14.65" hidden="false" customHeight="false" outlineLevel="0" collapsed="false">
      <c r="A2573" s="1" t="n">
        <v>36471.4270833333</v>
      </c>
      <c r="B2573" s="0" t="n">
        <v>30.8</v>
      </c>
      <c r="C2573" s="0" t="n">
        <v>59.24</v>
      </c>
      <c r="D2573" s="0" t="n">
        <v>0</v>
      </c>
      <c r="E2573" s="0" t="n">
        <v>0</v>
      </c>
      <c r="F2573" s="0" t="n">
        <v>42.7083333333336</v>
      </c>
      <c r="G2573" s="0" t="n">
        <v>13.3765625</v>
      </c>
      <c r="H2573" s="0" t="n">
        <v>0.20904</v>
      </c>
      <c r="I2573" s="0" t="n">
        <v>30.4200000000003</v>
      </c>
      <c r="J2573" s="0" t="n">
        <v>100.62</v>
      </c>
      <c r="K2573" s="0" t="n">
        <v>7.91934000000001</v>
      </c>
      <c r="M2573" s="0" t="n">
        <v>0.2187952</v>
      </c>
      <c r="N2573" s="0" t="n">
        <v>21.8601627958333</v>
      </c>
      <c r="O2573" s="0" t="n">
        <v>2.7</v>
      </c>
      <c r="P2573" s="0" t="n">
        <v>62.8</v>
      </c>
      <c r="Q2573" s="0" t="n">
        <v>61.2</v>
      </c>
      <c r="R2573" s="0" t="n">
        <v>5.11806352428235</v>
      </c>
      <c r="S2573" s="0" t="n">
        <v>1152.55745439481</v>
      </c>
      <c r="T2573" s="0" t="n">
        <v>16.903511102949</v>
      </c>
      <c r="U2573" s="0" t="n">
        <v>2323.42166323384</v>
      </c>
      <c r="W2573" s="0" t="n">
        <v>0.457</v>
      </c>
      <c r="X2573" s="0" t="n">
        <v>0.479</v>
      </c>
    </row>
    <row r="2574" customFormat="false" ht="14.65" hidden="false" customHeight="false" outlineLevel="0" collapsed="false">
      <c r="A2574" s="1" t="n">
        <v>36471.4305555556</v>
      </c>
      <c r="B2574" s="0" t="n">
        <v>28.5</v>
      </c>
      <c r="C2574" s="0" t="n">
        <v>54.04</v>
      </c>
      <c r="D2574" s="0" t="n">
        <v>0</v>
      </c>
      <c r="E2574" s="0" t="n">
        <v>0</v>
      </c>
      <c r="F2574" s="0" t="n">
        <v>42.7083333333336</v>
      </c>
      <c r="G2574" s="0" t="n">
        <v>13.3765625</v>
      </c>
      <c r="H2574" s="0" t="n">
        <v>0.0748800000000001</v>
      </c>
      <c r="I2574" s="0" t="n">
        <v>23.6600000000005</v>
      </c>
      <c r="J2574" s="0" t="n">
        <v>91.0000000000002</v>
      </c>
      <c r="K2574" s="0" t="n">
        <v>7.92558000000001</v>
      </c>
      <c r="M2574" s="0" t="n">
        <v>0.0778003200000001</v>
      </c>
      <c r="N2574" s="0" t="n">
        <v>21.8666461558333</v>
      </c>
      <c r="O2574" s="0" t="n">
        <v>2.7</v>
      </c>
      <c r="P2574" s="0" t="n">
        <v>62.34</v>
      </c>
      <c r="Q2574" s="0" t="n">
        <v>60.74</v>
      </c>
      <c r="R2574" s="0" t="n">
        <v>5.11832614494181</v>
      </c>
      <c r="S2574" s="0" t="n">
        <v>1152.98398157356</v>
      </c>
      <c r="T2574" s="0" t="n">
        <v>9.30018474014182</v>
      </c>
      <c r="U2574" s="0" t="n">
        <v>2324.19667862885</v>
      </c>
      <c r="W2574" s="0" t="n">
        <v>0.456</v>
      </c>
      <c r="X2574" s="0" t="n">
        <v>0.436</v>
      </c>
    </row>
    <row r="2575" customFormat="false" ht="14.65" hidden="false" customHeight="false" outlineLevel="0" collapsed="false">
      <c r="A2575" s="1" t="n">
        <v>36471.4340277778</v>
      </c>
      <c r="B2575" s="0" t="n">
        <v>52.5</v>
      </c>
      <c r="C2575" s="0" t="n">
        <v>59.94</v>
      </c>
      <c r="D2575" s="0" t="n">
        <v>0.13125</v>
      </c>
      <c r="E2575" s="0" t="n">
        <v>10.9375000000007</v>
      </c>
      <c r="F2575" s="0" t="n">
        <v>53.1250000000014</v>
      </c>
      <c r="G2575" s="0" t="n">
        <v>13.3875</v>
      </c>
      <c r="H2575" s="0" t="n">
        <v>0.2184</v>
      </c>
      <c r="I2575" s="0" t="n">
        <v>24.4400000000002</v>
      </c>
      <c r="J2575" s="0" t="n">
        <v>109.2</v>
      </c>
      <c r="K2575" s="0" t="n">
        <v>7.94378000000001</v>
      </c>
      <c r="M2575" s="0" t="n">
        <v>0.35898275</v>
      </c>
      <c r="N2575" s="0" t="n">
        <v>21.896561385</v>
      </c>
      <c r="O2575" s="0" t="n">
        <v>2.7</v>
      </c>
      <c r="P2575" s="0" t="n">
        <v>62.6</v>
      </c>
      <c r="Q2575" s="0" t="n">
        <v>60.94</v>
      </c>
      <c r="R2575" s="0" t="n">
        <v>5.13278718965095</v>
      </c>
      <c r="S2575" s="0" t="n">
        <v>1153.41171383936</v>
      </c>
      <c r="T2575" s="0" t="n">
        <v>24.3615368900676</v>
      </c>
      <c r="U2575" s="0" t="n">
        <v>2326.22680670303</v>
      </c>
      <c r="W2575" s="0" t="n">
        <v>0.481</v>
      </c>
      <c r="X2575" s="0" t="n">
        <v>0.482</v>
      </c>
    </row>
    <row r="2576" customFormat="false" ht="14.65" hidden="false" customHeight="false" outlineLevel="0" collapsed="false">
      <c r="A2576" s="1" t="n">
        <v>36471.4375</v>
      </c>
      <c r="B2576" s="0" t="n">
        <v>50.14</v>
      </c>
      <c r="C2576" s="0" t="n">
        <v>59.94</v>
      </c>
      <c r="D2576" s="0" t="n">
        <v>0.0375</v>
      </c>
      <c r="E2576" s="0" t="n">
        <v>14.0625000000014</v>
      </c>
      <c r="F2576" s="0" t="n">
        <v>56.2500000000021</v>
      </c>
      <c r="G2576" s="0" t="n">
        <v>13.390625</v>
      </c>
      <c r="H2576" s="0" t="n">
        <v>0</v>
      </c>
      <c r="I2576" s="0" t="n">
        <v>18.2000000000002</v>
      </c>
      <c r="J2576" s="0" t="n">
        <v>109.2</v>
      </c>
      <c r="K2576" s="0" t="n">
        <v>7.94378000000001</v>
      </c>
      <c r="M2576" s="0" t="n">
        <v>0.0374625</v>
      </c>
      <c r="N2576" s="0" t="n">
        <v>21.89968326</v>
      </c>
      <c r="O2576" s="0" t="n">
        <v>2.7</v>
      </c>
      <c r="P2576" s="0" t="n">
        <v>62.7</v>
      </c>
      <c r="Q2576" s="0" t="n">
        <v>60.94</v>
      </c>
      <c r="R2576" s="0" t="n">
        <v>5.17096942688675</v>
      </c>
      <c r="S2576" s="0" t="n">
        <v>1153.84262795827</v>
      </c>
      <c r="T2576" s="0" t="n">
        <v>7.16127207272009</v>
      </c>
      <c r="U2576" s="0" t="n">
        <v>2326.82357937575</v>
      </c>
      <c r="W2576" s="0" t="n">
        <v>0.466</v>
      </c>
      <c r="X2576" s="0" t="n">
        <v>0.412</v>
      </c>
    </row>
    <row r="2577" customFormat="false" ht="14.65" hidden="false" customHeight="false" outlineLevel="0" collapsed="false">
      <c r="A2577" s="1" t="n">
        <v>36471.4409722222</v>
      </c>
      <c r="B2577" s="0" t="n">
        <v>46.64</v>
      </c>
      <c r="C2577" s="0" t="n">
        <v>59.7</v>
      </c>
      <c r="D2577" s="0" t="n">
        <v>0</v>
      </c>
      <c r="E2577" s="0" t="n">
        <v>3.12500000000071</v>
      </c>
      <c r="F2577" s="0" t="n">
        <v>54.6875000000018</v>
      </c>
      <c r="G2577" s="0" t="n">
        <v>13.390625</v>
      </c>
      <c r="H2577" s="0" t="n">
        <v>0</v>
      </c>
      <c r="I2577" s="0" t="n">
        <v>0</v>
      </c>
      <c r="J2577" s="0" t="n">
        <v>102.7</v>
      </c>
      <c r="K2577" s="0" t="n">
        <v>7.94378000000001</v>
      </c>
      <c r="M2577" s="0" t="n">
        <v>0</v>
      </c>
      <c r="N2577" s="0" t="n">
        <v>21.89968326</v>
      </c>
      <c r="O2577" s="0" t="n">
        <v>2.7</v>
      </c>
      <c r="P2577" s="0" t="n">
        <v>62.9</v>
      </c>
      <c r="Q2577" s="0" t="n">
        <v>61.2</v>
      </c>
      <c r="R2577" s="0" t="n">
        <v>5.09043535924099</v>
      </c>
      <c r="S2577" s="0" t="n">
        <v>1154.26683090487</v>
      </c>
      <c r="T2577" s="0" t="n">
        <v>5.09043535924099</v>
      </c>
      <c r="U2577" s="0" t="n">
        <v>2327.24778232236</v>
      </c>
      <c r="W2577" s="0" t="n">
        <v>0.459</v>
      </c>
      <c r="X2577" s="0" t="n">
        <v>0.412</v>
      </c>
    </row>
    <row r="2578" customFormat="false" ht="14.65" hidden="false" customHeight="false" outlineLevel="0" collapsed="false">
      <c r="A2578" s="1" t="n">
        <v>36471.4444444444</v>
      </c>
      <c r="B2578" s="0" t="n">
        <v>40.2</v>
      </c>
      <c r="C2578" s="0" t="n">
        <v>58.54</v>
      </c>
      <c r="D2578" s="0" t="n">
        <v>0</v>
      </c>
      <c r="E2578" s="0" t="n">
        <v>0</v>
      </c>
      <c r="F2578" s="0" t="n">
        <v>48.958333333335</v>
      </c>
      <c r="G2578" s="0" t="n">
        <v>13.390625</v>
      </c>
      <c r="H2578" s="0" t="n">
        <v>0.13104</v>
      </c>
      <c r="I2578" s="0" t="n">
        <v>10.9199999999996</v>
      </c>
      <c r="J2578" s="0" t="n">
        <v>107.64</v>
      </c>
      <c r="K2578" s="0" t="n">
        <v>7.95470000000001</v>
      </c>
      <c r="M2578" s="0" t="n">
        <v>0.13811616</v>
      </c>
      <c r="N2578" s="0" t="n">
        <v>21.91119294</v>
      </c>
      <c r="O2578" s="0" t="n">
        <v>2.7</v>
      </c>
      <c r="P2578" s="0" t="n">
        <v>63.24</v>
      </c>
      <c r="Q2578" s="0" t="n">
        <v>61.64</v>
      </c>
      <c r="R2578" s="0" t="n">
        <v>5.04303617904847</v>
      </c>
      <c r="S2578" s="0" t="n">
        <v>1154.68708391979</v>
      </c>
      <c r="T2578" s="0" t="n">
        <v>12.4975408366485</v>
      </c>
      <c r="U2578" s="0" t="n">
        <v>2328.28924405874</v>
      </c>
      <c r="W2578" s="0" t="n">
        <v>0.458</v>
      </c>
      <c r="X2578" s="0" t="n">
        <v>0.454</v>
      </c>
    </row>
    <row r="2579" customFormat="false" ht="14.65" hidden="false" customHeight="false" outlineLevel="0" collapsed="false">
      <c r="A2579" s="1" t="n">
        <v>36471.4479166667</v>
      </c>
      <c r="B2579" s="0" t="n">
        <v>40.04</v>
      </c>
      <c r="C2579" s="0" t="n">
        <v>57.6</v>
      </c>
      <c r="D2579" s="0" t="n">
        <v>0.00624999999999998</v>
      </c>
      <c r="E2579" s="0" t="n">
        <v>0.52083333333286</v>
      </c>
      <c r="F2579" s="0" t="n">
        <v>48.4375000000004</v>
      </c>
      <c r="G2579" s="0" t="n">
        <v>13.3911458333333</v>
      </c>
      <c r="H2579" s="0" t="n">
        <v>0</v>
      </c>
      <c r="I2579" s="0" t="n">
        <v>10.9199999999996</v>
      </c>
      <c r="J2579" s="0" t="n">
        <v>99.8400000000004</v>
      </c>
      <c r="K2579" s="0" t="n">
        <v>7.95470000000001</v>
      </c>
      <c r="M2579" s="0" t="n">
        <v>0.00599999999999998</v>
      </c>
      <c r="N2579" s="0" t="n">
        <v>21.91169294</v>
      </c>
      <c r="O2579" s="0" t="n">
        <v>2.7</v>
      </c>
      <c r="P2579" s="0" t="n">
        <v>64.2</v>
      </c>
      <c r="Q2579" s="0" t="n">
        <v>62.34</v>
      </c>
      <c r="R2579" s="0" t="n">
        <v>5.08093411756149</v>
      </c>
      <c r="S2579" s="0" t="n">
        <v>1155.11049509626</v>
      </c>
      <c r="T2579" s="0" t="n">
        <v>5.39575488145038</v>
      </c>
      <c r="U2579" s="0" t="n">
        <v>2328.73889029887</v>
      </c>
      <c r="W2579" s="0" t="n">
        <v>0.461</v>
      </c>
      <c r="X2579" s="0" t="n">
        <v>0.412</v>
      </c>
    </row>
    <row r="2580" customFormat="false" ht="14.65" hidden="false" customHeight="false" outlineLevel="0" collapsed="false">
      <c r="A2580" s="1" t="n">
        <v>36471.4513888889</v>
      </c>
      <c r="B2580" s="0" t="n">
        <v>59.14</v>
      </c>
      <c r="C2580" s="0" t="n">
        <v>59.34</v>
      </c>
      <c r="D2580" s="0" t="n">
        <v>0</v>
      </c>
      <c r="E2580" s="0" t="n">
        <v>0.52083333333286</v>
      </c>
      <c r="F2580" s="0" t="n">
        <v>48.4375000000004</v>
      </c>
      <c r="G2580" s="0" t="n">
        <v>13.3911458333333</v>
      </c>
      <c r="H2580" s="0" t="n">
        <v>0</v>
      </c>
      <c r="I2580" s="0" t="n">
        <v>0</v>
      </c>
      <c r="J2580" s="0" t="n">
        <v>93.0800000000005</v>
      </c>
      <c r="K2580" s="0" t="n">
        <v>7.95470000000001</v>
      </c>
      <c r="M2580" s="0" t="n">
        <v>0</v>
      </c>
      <c r="N2580" s="0" t="n">
        <v>21.91169294</v>
      </c>
      <c r="O2580" s="0" t="n">
        <v>2.7</v>
      </c>
      <c r="P2580" s="0" t="n">
        <v>64.54</v>
      </c>
      <c r="Q2580" s="0" t="n">
        <v>62.34</v>
      </c>
      <c r="R2580" s="0" t="n">
        <v>5.19000860630999</v>
      </c>
      <c r="S2580" s="0" t="n">
        <v>1155.54299581345</v>
      </c>
      <c r="T2580" s="0" t="n">
        <v>5.19000860630999</v>
      </c>
      <c r="U2580" s="0" t="n">
        <v>2329.17139101606</v>
      </c>
      <c r="W2580" s="0" t="n">
        <v>0.459</v>
      </c>
      <c r="X2580" s="0" t="n">
        <v>0.416</v>
      </c>
    </row>
    <row r="2581" customFormat="false" ht="14.65" hidden="false" customHeight="false" outlineLevel="0" collapsed="false">
      <c r="A2581" s="1" t="n">
        <v>36471.4548611111</v>
      </c>
      <c r="B2581" s="0" t="n">
        <v>44.8</v>
      </c>
      <c r="C2581" s="0" t="n">
        <v>59</v>
      </c>
      <c r="D2581" s="0" t="n">
        <v>0</v>
      </c>
      <c r="E2581" s="0" t="n">
        <v>0</v>
      </c>
      <c r="F2581" s="0" t="n">
        <v>29.1666666666668</v>
      </c>
      <c r="G2581" s="0" t="n">
        <v>13.3911458333333</v>
      </c>
      <c r="H2581" s="0" t="n">
        <v>0</v>
      </c>
      <c r="I2581" s="0" t="n">
        <v>0</v>
      </c>
      <c r="J2581" s="0" t="n">
        <v>83.9800000000004</v>
      </c>
      <c r="K2581" s="0" t="n">
        <v>7.95470000000001</v>
      </c>
      <c r="M2581" s="0" t="n">
        <v>0</v>
      </c>
      <c r="N2581" s="0" t="n">
        <v>21.91169294</v>
      </c>
      <c r="O2581" s="0" t="n">
        <v>2.7</v>
      </c>
      <c r="P2581" s="0" t="n">
        <v>65.1</v>
      </c>
      <c r="Q2581" s="0" t="n">
        <v>62.8</v>
      </c>
      <c r="R2581" s="0" t="n">
        <v>5.35593088079079</v>
      </c>
      <c r="S2581" s="0" t="n">
        <v>1155.98932338685</v>
      </c>
      <c r="T2581" s="0" t="n">
        <v>5.35593088079079</v>
      </c>
      <c r="U2581" s="0" t="n">
        <v>2329.61771858946</v>
      </c>
      <c r="W2581" s="0" t="n">
        <v>0.458</v>
      </c>
      <c r="X2581" s="0" t="n">
        <v>0.415</v>
      </c>
    </row>
    <row r="2582" customFormat="false" ht="14.65" hidden="false" customHeight="false" outlineLevel="0" collapsed="false">
      <c r="A2582" s="1" t="n">
        <v>36471.4583333333</v>
      </c>
      <c r="B2582" s="0" t="n">
        <v>35.3</v>
      </c>
      <c r="C2582" s="0" t="n">
        <v>50.4</v>
      </c>
      <c r="D2582" s="0" t="n">
        <v>0.25625</v>
      </c>
      <c r="E2582" s="0" t="n">
        <v>21.3541666666668</v>
      </c>
      <c r="F2582" s="0" t="n">
        <v>44.2708333333339</v>
      </c>
      <c r="G2582" s="0" t="n">
        <v>13.4125</v>
      </c>
      <c r="H2582" s="0" t="n">
        <v>0.12792</v>
      </c>
      <c r="I2582" s="0" t="n">
        <v>10.6599999999997</v>
      </c>
      <c r="J2582" s="0" t="n">
        <v>88.4</v>
      </c>
      <c r="K2582" s="0" t="n">
        <v>7.96536000000001</v>
      </c>
      <c r="M2582" s="0" t="n">
        <v>0.35498128</v>
      </c>
      <c r="N2582" s="0" t="n">
        <v>21.9412747133333</v>
      </c>
      <c r="O2582" s="0" t="n">
        <v>2.7</v>
      </c>
      <c r="P2582" s="0" t="n">
        <v>65.54</v>
      </c>
      <c r="Q2582" s="0" t="n">
        <v>63.4</v>
      </c>
      <c r="R2582" s="0" t="n">
        <v>5.483789432694</v>
      </c>
      <c r="S2582" s="0" t="n">
        <v>1156.44630583957</v>
      </c>
      <c r="T2582" s="0" t="n">
        <v>23.8768278329385</v>
      </c>
      <c r="U2582" s="0" t="n">
        <v>2331.6074542422</v>
      </c>
      <c r="W2582" s="0" t="n">
        <v>0.501</v>
      </c>
      <c r="X2582" s="0" t="n">
        <v>0.453</v>
      </c>
    </row>
    <row r="2583" customFormat="false" ht="14.65" hidden="false" customHeight="false" outlineLevel="0" collapsed="false">
      <c r="A2583" s="1" t="n">
        <v>36471.4618055556</v>
      </c>
      <c r="B2583" s="0" t="n">
        <v>58.04</v>
      </c>
      <c r="C2583" s="0" t="n">
        <v>60.74</v>
      </c>
      <c r="D2583" s="0" t="n">
        <v>0.0125</v>
      </c>
      <c r="E2583" s="0" t="n">
        <v>22.3958333333343</v>
      </c>
      <c r="F2583" s="0" t="n">
        <v>36.9791666666686</v>
      </c>
      <c r="G2583" s="0" t="n">
        <v>13.4135416666667</v>
      </c>
      <c r="H2583" s="0" t="n">
        <v>0</v>
      </c>
      <c r="I2583" s="0" t="n">
        <v>10.6599999999997</v>
      </c>
      <c r="J2583" s="0" t="n">
        <v>76.4399999999998</v>
      </c>
      <c r="K2583" s="0" t="n">
        <v>7.96536000000001</v>
      </c>
      <c r="M2583" s="0" t="n">
        <v>0.0126541666666667</v>
      </c>
      <c r="N2583" s="0" t="n">
        <v>21.9423292272222</v>
      </c>
      <c r="O2583" s="0" t="n">
        <v>2.7</v>
      </c>
      <c r="P2583" s="0" t="n">
        <v>65.7</v>
      </c>
      <c r="Q2583" s="0" t="n">
        <v>63.5</v>
      </c>
      <c r="R2583" s="0" t="n">
        <v>5.64954948859816</v>
      </c>
      <c r="S2583" s="0" t="n">
        <v>1156.91710163029</v>
      </c>
      <c r="T2583" s="0" t="n">
        <v>6.32453675943149</v>
      </c>
      <c r="U2583" s="0" t="n">
        <v>2332.13449897215</v>
      </c>
      <c r="W2583" s="0" t="n">
        <v>0.462</v>
      </c>
      <c r="X2583" s="0" t="n">
        <v>0.412</v>
      </c>
    </row>
    <row r="2584" customFormat="false" ht="14.65" hidden="false" customHeight="false" outlineLevel="0" collapsed="false">
      <c r="A2584" s="1" t="n">
        <v>36471.4652777778</v>
      </c>
      <c r="B2584" s="0" t="n">
        <v>46.14</v>
      </c>
      <c r="C2584" s="0" t="n">
        <v>59.7</v>
      </c>
      <c r="D2584" s="0" t="n">
        <v>0</v>
      </c>
      <c r="E2584" s="0" t="n">
        <v>1.0416666666675</v>
      </c>
      <c r="F2584" s="0" t="n">
        <v>36.9791666666686</v>
      </c>
      <c r="G2584" s="0" t="n">
        <v>13.4135416666667</v>
      </c>
      <c r="H2584" s="0" t="n">
        <v>0.16536</v>
      </c>
      <c r="I2584" s="0" t="n">
        <v>13.7799999999997</v>
      </c>
      <c r="J2584" s="0" t="n">
        <v>77.2199999999996</v>
      </c>
      <c r="K2584" s="0" t="n">
        <v>7.97914000000001</v>
      </c>
      <c r="M2584" s="0" t="n">
        <v>0.18007704</v>
      </c>
      <c r="N2584" s="0" t="n">
        <v>21.9573356472222</v>
      </c>
      <c r="O2584" s="0" t="n">
        <v>2.7</v>
      </c>
      <c r="P2584" s="0" t="n">
        <v>65.34</v>
      </c>
      <c r="Q2584" s="0" t="n">
        <v>63.84</v>
      </c>
      <c r="R2584" s="0" t="n">
        <v>5.62543480677792</v>
      </c>
      <c r="S2584" s="0" t="n">
        <v>1157.38588786419</v>
      </c>
      <c r="T2584" s="0" t="n">
        <v>15.4334965178446</v>
      </c>
      <c r="U2584" s="0" t="n">
        <v>2333.42062368197</v>
      </c>
      <c r="W2584" s="0" t="n">
        <v>0.457</v>
      </c>
      <c r="X2584" s="0" t="n">
        <v>0.465</v>
      </c>
    </row>
    <row r="2585" customFormat="false" ht="14.65" hidden="false" customHeight="false" outlineLevel="0" collapsed="false">
      <c r="A2585" s="1" t="n">
        <v>36471.46875</v>
      </c>
      <c r="B2585" s="0" t="n">
        <v>58.9</v>
      </c>
      <c r="C2585" s="0" t="n">
        <v>59.1</v>
      </c>
      <c r="D2585" s="0" t="n">
        <v>0</v>
      </c>
      <c r="E2585" s="0" t="n">
        <v>0</v>
      </c>
      <c r="F2585" s="0" t="n">
        <v>36.9791666666686</v>
      </c>
      <c r="G2585" s="0" t="n">
        <v>13.4135416666667</v>
      </c>
      <c r="H2585" s="0" t="n">
        <v>0</v>
      </c>
      <c r="I2585" s="0" t="n">
        <v>13.7799999999997</v>
      </c>
      <c r="J2585" s="0" t="n">
        <v>59.7999999999992</v>
      </c>
      <c r="K2585" s="0" t="n">
        <v>7.97914000000001</v>
      </c>
      <c r="M2585" s="0" t="n">
        <v>0</v>
      </c>
      <c r="N2585" s="0" t="n">
        <v>21.9573356472222</v>
      </c>
      <c r="O2585" s="0" t="n">
        <v>2.7</v>
      </c>
      <c r="P2585" s="0" t="n">
        <v>66</v>
      </c>
      <c r="Q2585" s="0" t="n">
        <v>64.2</v>
      </c>
      <c r="R2585" s="0" t="n">
        <v>5.67232030131705</v>
      </c>
      <c r="S2585" s="0" t="n">
        <v>1157.85858122263</v>
      </c>
      <c r="T2585" s="0" t="n">
        <v>5.67232030131705</v>
      </c>
      <c r="U2585" s="0" t="n">
        <v>2333.89331704042</v>
      </c>
      <c r="W2585" s="0" t="n">
        <v>0.456</v>
      </c>
      <c r="X2585" s="0" t="n">
        <v>0.412</v>
      </c>
    </row>
    <row r="2586" customFormat="false" ht="14.65" hidden="false" customHeight="false" outlineLevel="0" collapsed="false">
      <c r="A2586" s="1" t="n">
        <v>36471.4722222222</v>
      </c>
      <c r="B2586" s="0" t="n">
        <v>54.3</v>
      </c>
      <c r="C2586" s="0" t="n">
        <v>59.7</v>
      </c>
      <c r="D2586" s="0" t="n">
        <v>0</v>
      </c>
      <c r="E2586" s="0" t="n">
        <v>0</v>
      </c>
      <c r="F2586" s="0" t="n">
        <v>36.9791666666686</v>
      </c>
      <c r="G2586" s="0" t="n">
        <v>13.4135416666667</v>
      </c>
      <c r="H2586" s="0" t="n">
        <v>0</v>
      </c>
      <c r="I2586" s="0" t="n">
        <v>0</v>
      </c>
      <c r="J2586" s="0" t="n">
        <v>53.5599999999992</v>
      </c>
      <c r="K2586" s="0" t="n">
        <v>7.97914000000001</v>
      </c>
      <c r="M2586" s="0" t="n">
        <v>0</v>
      </c>
      <c r="N2586" s="0" t="n">
        <v>21.9573356472222</v>
      </c>
      <c r="O2586" s="0" t="n">
        <v>2.7</v>
      </c>
      <c r="P2586" s="0" t="n">
        <v>66.34</v>
      </c>
      <c r="Q2586" s="0" t="n">
        <v>64.4</v>
      </c>
      <c r="R2586" s="0" t="n">
        <v>5.75235498321418</v>
      </c>
      <c r="S2586" s="0" t="n">
        <v>1158.3379441379</v>
      </c>
      <c r="T2586" s="0" t="n">
        <v>5.75235498321418</v>
      </c>
      <c r="U2586" s="0" t="n">
        <v>2334.37267995569</v>
      </c>
      <c r="W2586" s="0" t="n">
        <v>0.457</v>
      </c>
      <c r="X2586" s="0" t="n">
        <v>0.412</v>
      </c>
    </row>
    <row r="2587" customFormat="false" ht="14.65" hidden="false" customHeight="false" outlineLevel="0" collapsed="false">
      <c r="A2587" s="1" t="n">
        <v>36471.4756944444</v>
      </c>
      <c r="B2587" s="0" t="n">
        <v>45.5</v>
      </c>
      <c r="C2587" s="0" t="n">
        <v>58.3</v>
      </c>
      <c r="D2587" s="0" t="n">
        <v>0.01875</v>
      </c>
      <c r="E2587" s="0" t="n">
        <v>1.56250000000036</v>
      </c>
      <c r="F2587" s="0" t="n">
        <v>27.6041666666682</v>
      </c>
      <c r="G2587" s="0" t="n">
        <v>13.4151041666667</v>
      </c>
      <c r="H2587" s="0" t="n">
        <v>0</v>
      </c>
      <c r="I2587" s="0" t="n">
        <v>0</v>
      </c>
      <c r="J2587" s="0" t="n">
        <v>35.359999999999</v>
      </c>
      <c r="K2587" s="0" t="n">
        <v>7.97914000000001</v>
      </c>
      <c r="M2587" s="0" t="n">
        <v>0.01821875</v>
      </c>
      <c r="N2587" s="0" t="n">
        <v>21.9588538763889</v>
      </c>
      <c r="O2587" s="0" t="n">
        <v>2.7</v>
      </c>
      <c r="P2587" s="0" t="n">
        <v>66.94</v>
      </c>
      <c r="Q2587" s="0" t="n">
        <v>65.1</v>
      </c>
      <c r="R2587" s="0" t="n">
        <v>5.80844632380699</v>
      </c>
      <c r="S2587" s="0" t="n">
        <v>1158.82198133155</v>
      </c>
      <c r="T2587" s="0" t="n">
        <v>6.76807200089032</v>
      </c>
      <c r="U2587" s="0" t="n">
        <v>2334.93668595576</v>
      </c>
      <c r="W2587" s="0" t="n">
        <v>0.463</v>
      </c>
      <c r="X2587" s="0" t="n">
        <v>0.414</v>
      </c>
    </row>
    <row r="2588" customFormat="false" ht="14.65" hidden="false" customHeight="false" outlineLevel="0" collapsed="false">
      <c r="A2588" s="1" t="n">
        <v>36471.4791666667</v>
      </c>
      <c r="B2588" s="0" t="n">
        <v>59.44</v>
      </c>
      <c r="C2588" s="0" t="n">
        <v>59.7</v>
      </c>
      <c r="D2588" s="0" t="n">
        <v>0.04375</v>
      </c>
      <c r="E2588" s="0" t="n">
        <v>5.20833333333393</v>
      </c>
      <c r="F2588" s="0" t="n">
        <v>28.1250000000011</v>
      </c>
      <c r="G2588" s="0" t="n">
        <v>13.41875</v>
      </c>
      <c r="H2588" s="0" t="n">
        <v>0</v>
      </c>
      <c r="I2588" s="0" t="n">
        <v>0</v>
      </c>
      <c r="J2588" s="0" t="n">
        <v>35.359999999999</v>
      </c>
      <c r="K2588" s="0" t="n">
        <v>7.97914000000001</v>
      </c>
      <c r="M2588" s="0" t="n">
        <v>0.04353125</v>
      </c>
      <c r="N2588" s="0" t="n">
        <v>21.9624814805556</v>
      </c>
      <c r="O2588" s="0" t="n">
        <v>2.7</v>
      </c>
      <c r="P2588" s="0" t="n">
        <v>67.84</v>
      </c>
      <c r="Q2588" s="0" t="n">
        <v>66</v>
      </c>
      <c r="R2588" s="0" t="n">
        <v>5.85016522143263</v>
      </c>
      <c r="S2588" s="0" t="n">
        <v>1159.3094951</v>
      </c>
      <c r="T2588" s="0" t="n">
        <v>8.16005426657152</v>
      </c>
      <c r="U2588" s="0" t="n">
        <v>2335.61669047797</v>
      </c>
      <c r="W2588" s="0" t="n">
        <v>0.467</v>
      </c>
      <c r="X2588" s="0" t="n">
        <v>0.417</v>
      </c>
    </row>
    <row r="2589" customFormat="false" ht="14.65" hidden="false" customHeight="false" outlineLevel="0" collapsed="false">
      <c r="A2589" s="1" t="n">
        <v>36471.4826388889</v>
      </c>
      <c r="B2589" s="0" t="n">
        <v>52.14</v>
      </c>
      <c r="C2589" s="0" t="n">
        <v>59.7</v>
      </c>
      <c r="D2589" s="0" t="n">
        <v>0</v>
      </c>
      <c r="E2589" s="0" t="n">
        <v>3.64583333333357</v>
      </c>
      <c r="F2589" s="0" t="n">
        <v>28.1250000000011</v>
      </c>
      <c r="G2589" s="0" t="n">
        <v>13.41875</v>
      </c>
      <c r="H2589" s="0" t="n">
        <v>0</v>
      </c>
      <c r="I2589" s="0" t="n">
        <v>0</v>
      </c>
      <c r="J2589" s="0" t="n">
        <v>35.359999999999</v>
      </c>
      <c r="K2589" s="0" t="n">
        <v>7.97914000000001</v>
      </c>
      <c r="M2589" s="0" t="n">
        <v>0</v>
      </c>
      <c r="N2589" s="0" t="n">
        <v>21.9624814805556</v>
      </c>
      <c r="O2589" s="0" t="n">
        <v>2.7</v>
      </c>
      <c r="P2589" s="0" t="n">
        <v>68.1</v>
      </c>
      <c r="Q2589" s="0" t="n">
        <v>66.24</v>
      </c>
      <c r="R2589" s="0" t="n">
        <v>5.87286247856403</v>
      </c>
      <c r="S2589" s="0" t="n">
        <v>1159.79890030655</v>
      </c>
      <c r="T2589" s="0" t="n">
        <v>5.87286247856403</v>
      </c>
      <c r="U2589" s="0" t="n">
        <v>2336.10609568452</v>
      </c>
      <c r="W2589" s="0" t="n">
        <v>0.459</v>
      </c>
      <c r="X2589" s="0" t="n">
        <v>0.416</v>
      </c>
    </row>
    <row r="2590" customFormat="false" ht="14.65" hidden="false" customHeight="false" outlineLevel="0" collapsed="false">
      <c r="A2590" s="1" t="n">
        <v>36471.4861111111</v>
      </c>
      <c r="B2590" s="0" t="n">
        <v>46.64</v>
      </c>
      <c r="C2590" s="0" t="n">
        <v>59.6</v>
      </c>
      <c r="D2590" s="0" t="n">
        <v>0.00624999999999998</v>
      </c>
      <c r="E2590" s="0" t="n">
        <v>0.52083333333286</v>
      </c>
      <c r="F2590" s="0" t="n">
        <v>28.6458333333339</v>
      </c>
      <c r="G2590" s="0" t="n">
        <v>13.4192708333333</v>
      </c>
      <c r="H2590" s="0" t="n">
        <v>0</v>
      </c>
      <c r="I2590" s="0" t="n">
        <v>0</v>
      </c>
      <c r="J2590" s="0" t="n">
        <v>24.4399999999994</v>
      </c>
      <c r="K2590" s="0" t="n">
        <v>7.97914000000001</v>
      </c>
      <c r="M2590" s="0" t="n">
        <v>0.00620833333333331</v>
      </c>
      <c r="N2590" s="0" t="n">
        <v>21.9629988416667</v>
      </c>
      <c r="O2590" s="0" t="n">
        <v>2.7</v>
      </c>
      <c r="P2590" s="0" t="n">
        <v>68.2</v>
      </c>
      <c r="Q2590" s="0" t="n">
        <v>66.24</v>
      </c>
      <c r="R2590" s="0" t="n">
        <v>5.93351307396872</v>
      </c>
      <c r="S2590" s="0" t="n">
        <v>1160.29335972938</v>
      </c>
      <c r="T2590" s="0" t="n">
        <v>6.26277515730205</v>
      </c>
      <c r="U2590" s="0" t="n">
        <v>2336.6279936143</v>
      </c>
      <c r="W2590" s="0" t="n">
        <v>0.461</v>
      </c>
      <c r="X2590" s="0" t="n">
        <v>0.412</v>
      </c>
    </row>
    <row r="2591" customFormat="false" ht="14.65" hidden="false" customHeight="false" outlineLevel="0" collapsed="false">
      <c r="A2591" s="1" t="n">
        <v>36471.4895833333</v>
      </c>
      <c r="B2591" s="0" t="n">
        <v>56.2</v>
      </c>
      <c r="C2591" s="0" t="n">
        <v>59.24</v>
      </c>
      <c r="D2591" s="0" t="n">
        <v>0</v>
      </c>
      <c r="E2591" s="0" t="n">
        <v>0.52083333333286</v>
      </c>
      <c r="F2591" s="0" t="n">
        <v>28.1250000000011</v>
      </c>
      <c r="G2591" s="0" t="n">
        <v>13.4192708333333</v>
      </c>
      <c r="H2591" s="0" t="n">
        <v>0</v>
      </c>
      <c r="I2591" s="0" t="n">
        <v>0</v>
      </c>
      <c r="J2591" s="0" t="n">
        <v>24.4399999999994</v>
      </c>
      <c r="K2591" s="0" t="n">
        <v>7.97914000000001</v>
      </c>
      <c r="M2591" s="0" t="n">
        <v>0</v>
      </c>
      <c r="N2591" s="0" t="n">
        <v>21.9629988416667</v>
      </c>
      <c r="O2591" s="0" t="n">
        <v>2.7</v>
      </c>
      <c r="P2591" s="0" t="n">
        <v>67.64</v>
      </c>
      <c r="Q2591" s="0" t="n">
        <v>65.8</v>
      </c>
      <c r="R2591" s="0" t="n">
        <v>5.98957451879794</v>
      </c>
      <c r="S2591" s="0" t="n">
        <v>1160.79249093928</v>
      </c>
      <c r="T2591" s="0" t="n">
        <v>5.98957451879794</v>
      </c>
      <c r="U2591" s="0" t="n">
        <v>2337.1271248242</v>
      </c>
      <c r="W2591" s="0" t="n">
        <v>0.453</v>
      </c>
      <c r="X2591" s="0" t="n">
        <v>0.412</v>
      </c>
    </row>
    <row r="2592" customFormat="false" ht="14.65" hidden="false" customHeight="false" outlineLevel="0" collapsed="false">
      <c r="A2592" s="1" t="n">
        <v>36471.4930555556</v>
      </c>
      <c r="B2592" s="0" t="n">
        <v>56.9</v>
      </c>
      <c r="C2592" s="0" t="n">
        <v>59.7</v>
      </c>
      <c r="D2592" s="0" t="n">
        <v>0</v>
      </c>
      <c r="E2592" s="0" t="n">
        <v>0</v>
      </c>
      <c r="F2592" s="0" t="n">
        <v>28.1250000000011</v>
      </c>
      <c r="G2592" s="0" t="n">
        <v>13.4192708333333</v>
      </c>
      <c r="H2592" s="0" t="n">
        <v>0.10296</v>
      </c>
      <c r="I2592" s="0" t="n">
        <v>8.58000000000025</v>
      </c>
      <c r="J2592" s="0" t="n">
        <v>33.0199999999996</v>
      </c>
      <c r="K2592" s="0" t="n">
        <v>7.98772000000001</v>
      </c>
      <c r="M2592" s="0" t="n">
        <v>0.1156584</v>
      </c>
      <c r="N2592" s="0" t="n">
        <v>21.9726370416667</v>
      </c>
      <c r="O2592" s="0" t="n">
        <v>2.7</v>
      </c>
      <c r="P2592" s="0" t="n">
        <v>67.4</v>
      </c>
      <c r="Q2592" s="0" t="n">
        <v>65.54</v>
      </c>
      <c r="R2592" s="0" t="n">
        <v>5.98895109563341</v>
      </c>
      <c r="S2592" s="0" t="n">
        <v>1161.29157019725</v>
      </c>
      <c r="T2592" s="0" t="n">
        <v>12.3408949796334</v>
      </c>
      <c r="U2592" s="0" t="n">
        <v>2338.15553273917</v>
      </c>
      <c r="W2592" s="0" t="n">
        <v>0.457</v>
      </c>
      <c r="X2592" s="0" t="n">
        <v>0.445</v>
      </c>
    </row>
    <row r="2593" customFormat="false" ht="14.65" hidden="false" customHeight="false" outlineLevel="0" collapsed="false">
      <c r="A2593" s="1" t="n">
        <v>36471.4965277778</v>
      </c>
      <c r="B2593" s="0" t="n">
        <v>54.04</v>
      </c>
      <c r="C2593" s="0" t="n">
        <v>59.7</v>
      </c>
      <c r="D2593" s="0" t="n">
        <v>0.04375</v>
      </c>
      <c r="E2593" s="0" t="n">
        <v>3.64583333333357</v>
      </c>
      <c r="F2593" s="0" t="n">
        <v>31.7708333333346</v>
      </c>
      <c r="G2593" s="0" t="n">
        <v>13.4229166666667</v>
      </c>
      <c r="H2593" s="0" t="n">
        <v>0.0717600000000001</v>
      </c>
      <c r="I2593" s="0" t="n">
        <v>14.5600000000004</v>
      </c>
      <c r="J2593" s="0" t="n">
        <v>38.9999999999997</v>
      </c>
      <c r="K2593" s="0" t="n">
        <v>7.99370000000001</v>
      </c>
      <c r="M2593" s="0" t="n">
        <v>0.12414165</v>
      </c>
      <c r="N2593" s="0" t="n">
        <v>21.9829821791667</v>
      </c>
      <c r="O2593" s="0" t="n">
        <v>2.7</v>
      </c>
      <c r="P2593" s="0" t="n">
        <v>67.4</v>
      </c>
      <c r="Q2593" s="0" t="n">
        <v>65.8</v>
      </c>
      <c r="R2593" s="0" t="n">
        <v>5.84614933710719</v>
      </c>
      <c r="S2593" s="0" t="n">
        <v>1161.77874930868</v>
      </c>
      <c r="T2593" s="0" t="n">
        <v>12.5831507862461</v>
      </c>
      <c r="U2593" s="0" t="n">
        <v>2339.20412863802</v>
      </c>
      <c r="W2593" s="0" t="n">
        <v>0.467</v>
      </c>
      <c r="X2593" s="0" t="n">
        <v>0.435</v>
      </c>
    </row>
    <row r="2594" customFormat="false" ht="14.65" hidden="false" customHeight="false" outlineLevel="0" collapsed="false">
      <c r="A2594" s="1" t="n">
        <v>36471.5</v>
      </c>
      <c r="B2594" s="0" t="n">
        <v>51.5</v>
      </c>
      <c r="C2594" s="0" t="n">
        <v>59.7</v>
      </c>
      <c r="D2594" s="0" t="n">
        <v>0.01875</v>
      </c>
      <c r="E2594" s="0" t="n">
        <v>5.20833333333393</v>
      </c>
      <c r="F2594" s="0" t="n">
        <v>11.9791666666682</v>
      </c>
      <c r="G2594" s="0" t="n">
        <v>13.4244791666667</v>
      </c>
      <c r="H2594" s="0" t="n">
        <v>0</v>
      </c>
      <c r="I2594" s="0" t="n">
        <v>5.9800000000001</v>
      </c>
      <c r="J2594" s="0" t="n">
        <v>28.34</v>
      </c>
      <c r="K2594" s="0" t="n">
        <v>7.99370000000001</v>
      </c>
      <c r="M2594" s="0" t="n">
        <v>0.01865625</v>
      </c>
      <c r="N2594" s="0" t="n">
        <v>21.9845368666667</v>
      </c>
      <c r="O2594" s="0" t="n">
        <v>2.7</v>
      </c>
      <c r="P2594" s="0" t="n">
        <v>67.2</v>
      </c>
      <c r="Q2594" s="0" t="n">
        <v>65.7</v>
      </c>
      <c r="R2594" s="0" t="n">
        <v>5.65611188419197</v>
      </c>
      <c r="S2594" s="0" t="n">
        <v>1162.25009196569</v>
      </c>
      <c r="T2594" s="0" t="n">
        <v>6.64606433210863</v>
      </c>
      <c r="U2594" s="0" t="n">
        <v>2339.75796733236</v>
      </c>
      <c r="W2594" s="0" t="n">
        <v>0.463</v>
      </c>
      <c r="X2594" s="0" t="n">
        <v>0.416</v>
      </c>
    </row>
    <row r="2595" customFormat="false" ht="14.65" hidden="false" customHeight="false" outlineLevel="0" collapsed="false">
      <c r="A2595" s="1" t="n">
        <v>36471.5034722222</v>
      </c>
      <c r="B2595" s="0" t="n">
        <v>50.3</v>
      </c>
      <c r="C2595" s="0" t="n">
        <v>59.7</v>
      </c>
      <c r="D2595" s="0" t="n">
        <v>0.05</v>
      </c>
      <c r="E2595" s="0" t="n">
        <v>5.72916666666679</v>
      </c>
      <c r="F2595" s="0" t="n">
        <v>15.1041666666671</v>
      </c>
      <c r="G2595" s="0" t="n">
        <v>13.4286458333333</v>
      </c>
      <c r="H2595" s="0" t="n">
        <v>0.16848</v>
      </c>
      <c r="I2595" s="0" t="n">
        <v>14.0399999999996</v>
      </c>
      <c r="J2595" s="0" t="n">
        <v>42.3799999999996</v>
      </c>
      <c r="K2595" s="0" t="n">
        <v>8.00774000000001</v>
      </c>
      <c r="M2595" s="0" t="n">
        <v>0.2384476</v>
      </c>
      <c r="N2595" s="0" t="n">
        <v>22.0044075</v>
      </c>
      <c r="O2595" s="0" t="n">
        <v>2.7</v>
      </c>
      <c r="P2595" s="0" t="n">
        <v>67.2</v>
      </c>
      <c r="Q2595" s="0" t="n">
        <v>65.7</v>
      </c>
      <c r="R2595" s="0" t="n">
        <v>5.5041109065586</v>
      </c>
      <c r="S2595" s="0" t="n">
        <v>1162.70876787457</v>
      </c>
      <c r="T2595" s="0" t="n">
        <v>18.4991449170031</v>
      </c>
      <c r="U2595" s="0" t="n">
        <v>2341.29956274211</v>
      </c>
      <c r="W2595" s="0" t="n">
        <v>0.468</v>
      </c>
      <c r="X2595" s="0" t="n">
        <v>0.466</v>
      </c>
    </row>
    <row r="2596" customFormat="false" ht="14.65" hidden="false" customHeight="false" outlineLevel="0" collapsed="false">
      <c r="A2596" s="1" t="n">
        <v>36471.5069444444</v>
      </c>
      <c r="B2596" s="0" t="n">
        <v>54.54</v>
      </c>
      <c r="C2596" s="0" t="n">
        <v>59.24</v>
      </c>
      <c r="D2596" s="0" t="n">
        <v>0.05</v>
      </c>
      <c r="E2596" s="0" t="n">
        <v>8.33333333333286</v>
      </c>
      <c r="F2596" s="0" t="n">
        <v>19.2708333333336</v>
      </c>
      <c r="G2596" s="0" t="n">
        <v>13.4328125</v>
      </c>
      <c r="H2596" s="0" t="n">
        <v>0.44304</v>
      </c>
      <c r="I2596" s="0" t="n">
        <v>50.9599999999999</v>
      </c>
      <c r="J2596" s="0" t="n">
        <v>65.5200000000002</v>
      </c>
      <c r="K2596" s="0" t="n">
        <v>8.04466000000001</v>
      </c>
      <c r="M2596" s="0" t="n">
        <v>0.545571466666667</v>
      </c>
      <c r="N2596" s="0" t="n">
        <v>22.0498717888889</v>
      </c>
      <c r="O2596" s="0" t="n">
        <v>2.7</v>
      </c>
      <c r="P2596" s="0" t="n">
        <v>67.2</v>
      </c>
      <c r="Q2596" s="0" t="n">
        <v>65.54</v>
      </c>
      <c r="R2596" s="0" t="n">
        <v>5.37586004372121</v>
      </c>
      <c r="S2596" s="0" t="n">
        <v>1163.15675621155</v>
      </c>
      <c r="T2596" s="0" t="n">
        <v>35.2193989117212</v>
      </c>
      <c r="U2596" s="0" t="n">
        <v>2344.23451265142</v>
      </c>
      <c r="W2596" s="0" t="n">
        <v>0.468</v>
      </c>
      <c r="X2596" s="0" t="n">
        <v>0.554</v>
      </c>
    </row>
    <row r="2597" customFormat="false" ht="14.65" hidden="false" customHeight="false" outlineLevel="0" collapsed="false">
      <c r="A2597" s="1" t="n">
        <v>36471.5104166667</v>
      </c>
      <c r="B2597" s="0" t="n">
        <v>55.24</v>
      </c>
      <c r="C2597" s="0" t="n">
        <v>59.94</v>
      </c>
      <c r="D2597" s="0" t="n">
        <v>0.0125</v>
      </c>
      <c r="E2597" s="0" t="n">
        <v>5.20833333333393</v>
      </c>
      <c r="F2597" s="0" t="n">
        <v>20.3125000000011</v>
      </c>
      <c r="G2597" s="0" t="n">
        <v>13.4338541666667</v>
      </c>
      <c r="H2597" s="0" t="n">
        <v>0</v>
      </c>
      <c r="I2597" s="0" t="n">
        <v>36.9200000000003</v>
      </c>
      <c r="J2597" s="0" t="n">
        <v>65.5200000000002</v>
      </c>
      <c r="K2597" s="0" t="n">
        <v>8.04466000000001</v>
      </c>
      <c r="M2597" s="0" t="n">
        <v>0.0124875</v>
      </c>
      <c r="N2597" s="0" t="n">
        <v>22.0509124138889</v>
      </c>
      <c r="O2597" s="0" t="n">
        <v>2.7</v>
      </c>
      <c r="P2597" s="0" t="n">
        <v>66.94</v>
      </c>
      <c r="Q2597" s="0" t="n">
        <v>65.1</v>
      </c>
      <c r="R2597" s="0" t="n">
        <v>5.4561546836256</v>
      </c>
      <c r="S2597" s="0" t="n">
        <v>1163.61143576852</v>
      </c>
      <c r="T2597" s="0" t="n">
        <v>6.11958889890338</v>
      </c>
      <c r="U2597" s="0" t="n">
        <v>2344.744478393</v>
      </c>
      <c r="W2597" s="0" t="n">
        <v>0.462</v>
      </c>
      <c r="X2597" s="0" t="n">
        <v>0.415</v>
      </c>
    </row>
    <row r="2598" customFormat="false" ht="14.65" hidden="false" customHeight="false" outlineLevel="0" collapsed="false">
      <c r="A2598" s="1" t="n">
        <v>36471.5138888889</v>
      </c>
      <c r="B2598" s="0" t="n">
        <v>49.7</v>
      </c>
      <c r="C2598" s="0" t="n">
        <v>59.7</v>
      </c>
      <c r="D2598" s="0" t="n">
        <v>0.0749999999999997</v>
      </c>
      <c r="E2598" s="0" t="n">
        <v>7.29166666666714</v>
      </c>
      <c r="F2598" s="0" t="n">
        <v>26.5625000000007</v>
      </c>
      <c r="G2598" s="0" t="n">
        <v>13.4401041666667</v>
      </c>
      <c r="H2598" s="0" t="n">
        <v>0</v>
      </c>
      <c r="I2598" s="0" t="n">
        <v>0</v>
      </c>
      <c r="J2598" s="0" t="n">
        <v>65.5200000000002</v>
      </c>
      <c r="K2598" s="0" t="n">
        <v>8.04466000000001</v>
      </c>
      <c r="M2598" s="0" t="n">
        <v>0.0746249999999997</v>
      </c>
      <c r="N2598" s="0" t="n">
        <v>22.0571311638889</v>
      </c>
      <c r="O2598" s="0" t="n">
        <v>2.7</v>
      </c>
      <c r="P2598" s="0" t="n">
        <v>66.94</v>
      </c>
      <c r="Q2598" s="0" t="n">
        <v>65.34</v>
      </c>
      <c r="R2598" s="0" t="n">
        <v>5.40859046636781</v>
      </c>
      <c r="S2598" s="0" t="n">
        <v>1164.06215164071</v>
      </c>
      <c r="T2598" s="0" t="n">
        <v>9.36840025803446</v>
      </c>
      <c r="U2598" s="0" t="n">
        <v>2345.5251784145</v>
      </c>
      <c r="W2598" s="0" t="n">
        <v>0.472</v>
      </c>
      <c r="X2598" s="0" t="n">
        <v>0.414</v>
      </c>
    </row>
    <row r="2599" customFormat="false" ht="14.65" hidden="false" customHeight="false" outlineLevel="0" collapsed="false">
      <c r="A2599" s="1" t="n">
        <v>36471.5173611111</v>
      </c>
      <c r="B2599" s="0" t="n">
        <v>46.4</v>
      </c>
      <c r="C2599" s="0" t="n">
        <v>59.7</v>
      </c>
      <c r="D2599" s="0" t="n">
        <v>0.0125</v>
      </c>
      <c r="E2599" s="0" t="n">
        <v>7.29166666666714</v>
      </c>
      <c r="F2599" s="0" t="n">
        <v>26.0416666666679</v>
      </c>
      <c r="G2599" s="0" t="n">
        <v>13.4411458333333</v>
      </c>
      <c r="H2599" s="0" t="n">
        <v>0</v>
      </c>
      <c r="I2599" s="0" t="n">
        <v>0</v>
      </c>
      <c r="J2599" s="0" t="n">
        <v>65.5200000000002</v>
      </c>
      <c r="K2599" s="0" t="n">
        <v>8.04466000000001</v>
      </c>
      <c r="M2599" s="0" t="n">
        <v>0.0124375</v>
      </c>
      <c r="N2599" s="0" t="n">
        <v>22.0581676222222</v>
      </c>
      <c r="O2599" s="0" t="n">
        <v>2.7</v>
      </c>
      <c r="P2599" s="0" t="n">
        <v>66.94</v>
      </c>
      <c r="Q2599" s="0" t="n">
        <v>65.34</v>
      </c>
      <c r="R2599" s="0" t="n">
        <v>5.32791334246485</v>
      </c>
      <c r="S2599" s="0" t="n">
        <v>1164.50614441925</v>
      </c>
      <c r="T2599" s="0" t="n">
        <v>5.98788164107596</v>
      </c>
      <c r="U2599" s="0" t="n">
        <v>2346.02416855126</v>
      </c>
      <c r="W2599" s="0" t="n">
        <v>0.462</v>
      </c>
      <c r="X2599" s="0" t="n">
        <v>0.412</v>
      </c>
    </row>
    <row r="2600" customFormat="false" ht="14.65" hidden="false" customHeight="false" outlineLevel="0" collapsed="false">
      <c r="A2600" s="1" t="n">
        <v>36471.5208333333</v>
      </c>
      <c r="B2600" s="0" t="n">
        <v>52</v>
      </c>
      <c r="C2600" s="0" t="n">
        <v>60.14</v>
      </c>
      <c r="D2600" s="0" t="n">
        <v>0.0812499999999997</v>
      </c>
      <c r="E2600" s="0" t="n">
        <v>7.8125</v>
      </c>
      <c r="F2600" s="0" t="n">
        <v>29.1666666666668</v>
      </c>
      <c r="G2600" s="0" t="n">
        <v>13.4479166666667</v>
      </c>
      <c r="H2600" s="0" t="n">
        <v>0.0748800000000001</v>
      </c>
      <c r="I2600" s="0" t="n">
        <v>6.24000000000002</v>
      </c>
      <c r="J2600" s="0" t="n">
        <v>71.7600000000003</v>
      </c>
      <c r="K2600" s="0" t="n">
        <v>8.05090000000001</v>
      </c>
      <c r="M2600" s="0" t="n">
        <v>0.164980703333333</v>
      </c>
      <c r="N2600" s="0" t="n">
        <v>22.0719160141667</v>
      </c>
      <c r="O2600" s="0" t="n">
        <v>2.7</v>
      </c>
      <c r="P2600" s="0" t="n">
        <v>66.94</v>
      </c>
      <c r="Q2600" s="0" t="n">
        <v>65.1</v>
      </c>
      <c r="R2600" s="0" t="n">
        <v>5.3279133424648</v>
      </c>
      <c r="S2600" s="0" t="n">
        <v>1164.95013719779</v>
      </c>
      <c r="T2600" s="0" t="n">
        <v>14.2388107402481</v>
      </c>
      <c r="U2600" s="0" t="n">
        <v>2347.21073611294</v>
      </c>
      <c r="W2600" s="0" t="n">
        <v>0.473</v>
      </c>
      <c r="X2600" s="0" t="n">
        <v>0.436</v>
      </c>
    </row>
    <row r="2601" customFormat="false" ht="14.65" hidden="false" customHeight="false" outlineLevel="0" collapsed="false">
      <c r="A2601" s="1" t="n">
        <v>36471.5243055556</v>
      </c>
      <c r="B2601" s="0" t="n">
        <v>48.14</v>
      </c>
      <c r="C2601" s="0" t="n">
        <v>59.44</v>
      </c>
      <c r="D2601" s="0" t="n">
        <v>0.0375</v>
      </c>
      <c r="E2601" s="0" t="n">
        <v>9.89583333333322</v>
      </c>
      <c r="F2601" s="0" t="n">
        <v>32.2916666666675</v>
      </c>
      <c r="G2601" s="0" t="n">
        <v>13.4510416666667</v>
      </c>
      <c r="H2601" s="0" t="n">
        <v>0</v>
      </c>
      <c r="I2601" s="0" t="n">
        <v>6.24000000000002</v>
      </c>
      <c r="J2601" s="0" t="n">
        <v>71.7600000000003</v>
      </c>
      <c r="K2601" s="0" t="n">
        <v>8.05090000000001</v>
      </c>
      <c r="M2601" s="0" t="n">
        <v>0.03715</v>
      </c>
      <c r="N2601" s="0" t="n">
        <v>22.0750118475</v>
      </c>
      <c r="O2601" s="0" t="n">
        <v>2.7</v>
      </c>
      <c r="P2601" s="0" t="n">
        <v>66.24</v>
      </c>
      <c r="Q2601" s="0" t="n">
        <v>64.2</v>
      </c>
      <c r="R2601" s="0" t="n">
        <v>5.37558926812283</v>
      </c>
      <c r="S2601" s="0" t="n">
        <v>1165.39810297014</v>
      </c>
      <c r="T2601" s="0" t="n">
        <v>7.3442299347895</v>
      </c>
      <c r="U2601" s="0" t="n">
        <v>2347.82275527418</v>
      </c>
      <c r="W2601" s="0" t="n">
        <v>0.466</v>
      </c>
      <c r="X2601" s="0" t="n">
        <v>0.413</v>
      </c>
    </row>
    <row r="2602" customFormat="false" ht="14.65" hidden="false" customHeight="false" outlineLevel="0" collapsed="false">
      <c r="A2602" s="1" t="n">
        <v>36471.5277777778</v>
      </c>
      <c r="B2602" s="0" t="n">
        <v>39.2</v>
      </c>
      <c r="C2602" s="0" t="n">
        <v>59.8</v>
      </c>
      <c r="D2602" s="0" t="n">
        <v>0</v>
      </c>
      <c r="E2602" s="0" t="n">
        <v>3.12500000000071</v>
      </c>
      <c r="F2602" s="0" t="n">
        <v>31.7708333333346</v>
      </c>
      <c r="G2602" s="0" t="n">
        <v>13.4510416666667</v>
      </c>
      <c r="H2602" s="0" t="n">
        <v>0</v>
      </c>
      <c r="I2602" s="0" t="n">
        <v>0</v>
      </c>
      <c r="J2602" s="0" t="n">
        <v>71.7600000000003</v>
      </c>
      <c r="K2602" s="0" t="n">
        <v>8.05090000000001</v>
      </c>
      <c r="M2602" s="0" t="n">
        <v>0</v>
      </c>
      <c r="N2602" s="0" t="n">
        <v>22.0750118475</v>
      </c>
      <c r="O2602" s="0" t="n">
        <v>2.7</v>
      </c>
      <c r="P2602" s="0" t="n">
        <v>65.54</v>
      </c>
      <c r="Q2602" s="0" t="n">
        <v>63.5</v>
      </c>
      <c r="R2602" s="0" t="n">
        <v>5.41870056287997</v>
      </c>
      <c r="S2602" s="0" t="n">
        <v>1165.84966135038</v>
      </c>
      <c r="T2602" s="0" t="n">
        <v>5.41870056287997</v>
      </c>
      <c r="U2602" s="0" t="n">
        <v>2348.27431365442</v>
      </c>
      <c r="W2602" s="0" t="n">
        <v>0.46</v>
      </c>
      <c r="X2602" s="0" t="n">
        <v>0.414</v>
      </c>
    </row>
    <row r="2603" customFormat="false" ht="14.65" hidden="false" customHeight="false" outlineLevel="0" collapsed="false">
      <c r="A2603" s="1" t="n">
        <v>36471.53125</v>
      </c>
      <c r="B2603" s="0" t="n">
        <v>58.9</v>
      </c>
      <c r="C2603" s="0" t="n">
        <v>59.1</v>
      </c>
      <c r="D2603" s="0" t="n">
        <v>0.00624999999999998</v>
      </c>
      <c r="E2603" s="0" t="n">
        <v>0.52083333333286</v>
      </c>
      <c r="F2603" s="0" t="n">
        <v>32.2916666666675</v>
      </c>
      <c r="G2603" s="0" t="n">
        <v>13.4515625</v>
      </c>
      <c r="H2603" s="0" t="n">
        <v>0.0811200000000001</v>
      </c>
      <c r="I2603" s="0" t="n">
        <v>6.75999999999988</v>
      </c>
      <c r="J2603" s="0" t="n">
        <v>78.5200000000002</v>
      </c>
      <c r="K2603" s="0" t="n">
        <v>8.05766000000001</v>
      </c>
      <c r="M2603" s="0" t="n">
        <v>0.0938199300000001</v>
      </c>
      <c r="N2603" s="0" t="n">
        <v>22.082830175</v>
      </c>
      <c r="O2603" s="0" t="n">
        <v>2.7</v>
      </c>
      <c r="P2603" s="0" t="n">
        <v>64.84</v>
      </c>
      <c r="Q2603" s="0" t="n">
        <v>63.04</v>
      </c>
      <c r="R2603" s="0" t="n">
        <v>5.38136991854904</v>
      </c>
      <c r="S2603" s="0" t="n">
        <v>1166.29810884359</v>
      </c>
      <c r="T2603" s="0" t="n">
        <v>10.4716644501546</v>
      </c>
      <c r="U2603" s="0" t="n">
        <v>2349.1469523586</v>
      </c>
      <c r="W2603" s="0" t="n">
        <v>0.461</v>
      </c>
      <c r="X2603" s="0" t="n">
        <v>0.438</v>
      </c>
    </row>
    <row r="2604" customFormat="false" ht="14.65" hidden="false" customHeight="false" outlineLevel="0" collapsed="false">
      <c r="A2604" s="1" t="n">
        <v>36471.5347222222</v>
      </c>
      <c r="B2604" s="0" t="n">
        <v>54.54</v>
      </c>
      <c r="C2604" s="0" t="n">
        <v>59.8</v>
      </c>
      <c r="D2604" s="0" t="n">
        <v>0</v>
      </c>
      <c r="E2604" s="0" t="n">
        <v>0.52083333333286</v>
      </c>
      <c r="F2604" s="0" t="n">
        <v>32.2916666666675</v>
      </c>
      <c r="G2604" s="0" t="n">
        <v>13.4515625</v>
      </c>
      <c r="H2604" s="0" t="n">
        <v>0.17784</v>
      </c>
      <c r="I2604" s="0" t="n">
        <v>21.5800000000002</v>
      </c>
      <c r="J2604" s="0" t="n">
        <v>84.7600000000002</v>
      </c>
      <c r="K2604" s="0" t="n">
        <v>8.07248000000001</v>
      </c>
      <c r="M2604" s="0" t="n">
        <v>0.1905852</v>
      </c>
      <c r="N2604" s="0" t="n">
        <v>22.098712275</v>
      </c>
      <c r="O2604" s="0" t="n">
        <v>2.7</v>
      </c>
      <c r="P2604" s="0" t="n">
        <v>64.3</v>
      </c>
      <c r="Q2604" s="0" t="n">
        <v>62.6</v>
      </c>
      <c r="R2604" s="0" t="n">
        <v>5.34876827540505</v>
      </c>
      <c r="S2604" s="0" t="n">
        <v>1166.7438395332</v>
      </c>
      <c r="T2604" s="0" t="n">
        <v>15.6833831374051</v>
      </c>
      <c r="U2604" s="0" t="n">
        <v>2350.45390095338</v>
      </c>
      <c r="W2604" s="0" t="n">
        <v>0.452</v>
      </c>
      <c r="X2604" s="0" t="n">
        <v>0.469</v>
      </c>
    </row>
    <row r="2605" customFormat="false" ht="14.65" hidden="false" customHeight="false" outlineLevel="0" collapsed="false">
      <c r="A2605" s="1" t="n">
        <v>36471.5381944444</v>
      </c>
      <c r="B2605" s="0" t="n">
        <v>35.5</v>
      </c>
      <c r="C2605" s="0" t="n">
        <v>55.5</v>
      </c>
      <c r="D2605" s="0" t="n">
        <v>0</v>
      </c>
      <c r="E2605" s="0" t="n">
        <v>0</v>
      </c>
      <c r="F2605" s="0" t="n">
        <v>28.6458333333339</v>
      </c>
      <c r="G2605" s="0" t="n">
        <v>13.4515625</v>
      </c>
      <c r="H2605" s="0" t="n">
        <v>0.13104</v>
      </c>
      <c r="I2605" s="0" t="n">
        <v>25.7400000000008</v>
      </c>
      <c r="J2605" s="0" t="n">
        <v>89.7000000000006</v>
      </c>
      <c r="K2605" s="0" t="n">
        <v>8.08340000000001</v>
      </c>
      <c r="M2605" s="0" t="n">
        <v>0.13942656</v>
      </c>
      <c r="N2605" s="0" t="n">
        <v>22.110331155</v>
      </c>
      <c r="O2605" s="0" t="n">
        <v>2.7</v>
      </c>
      <c r="P2605" s="0" t="n">
        <v>63.84</v>
      </c>
      <c r="Q2605" s="0" t="n">
        <v>62.1</v>
      </c>
      <c r="R2605" s="0" t="n">
        <v>5.32093869298603</v>
      </c>
      <c r="S2605" s="0" t="n">
        <v>1167.18725109095</v>
      </c>
      <c r="T2605" s="0" t="n">
        <v>12.866278094586</v>
      </c>
      <c r="U2605" s="0" t="n">
        <v>2351.5260907946</v>
      </c>
      <c r="W2605" s="0" t="n">
        <v>0.455</v>
      </c>
      <c r="X2605" s="0" t="n">
        <v>0.454</v>
      </c>
    </row>
    <row r="2606" customFormat="false" ht="14.65" hidden="false" customHeight="false" outlineLevel="0" collapsed="false">
      <c r="A2606" s="1" t="n">
        <v>36471.5416666667</v>
      </c>
      <c r="B2606" s="0" t="n">
        <v>47.8</v>
      </c>
      <c r="C2606" s="0" t="n">
        <v>60.04</v>
      </c>
      <c r="D2606" s="0" t="n">
        <v>0</v>
      </c>
      <c r="E2606" s="0" t="n">
        <v>0</v>
      </c>
      <c r="F2606" s="0" t="n">
        <v>27.0833333333336</v>
      </c>
      <c r="G2606" s="0" t="n">
        <v>13.4515625</v>
      </c>
      <c r="H2606" s="0" t="n">
        <v>0.0624000000000001</v>
      </c>
      <c r="I2606" s="0" t="n">
        <v>16.1200000000008</v>
      </c>
      <c r="J2606" s="0" t="n">
        <v>94.9000000000009</v>
      </c>
      <c r="K2606" s="0" t="n">
        <v>8.08860000000001</v>
      </c>
      <c r="M2606" s="0" t="n">
        <v>0.0655616000000001</v>
      </c>
      <c r="N2606" s="0" t="n">
        <v>22.1157946216667</v>
      </c>
      <c r="O2606" s="0" t="n">
        <v>2.7</v>
      </c>
      <c r="P2606" s="0" t="n">
        <v>63.04</v>
      </c>
      <c r="Q2606" s="0" t="n">
        <v>61.44</v>
      </c>
      <c r="R2606" s="0" t="n">
        <v>5.32169308372781</v>
      </c>
      <c r="S2606" s="0" t="n">
        <v>1167.6307255146</v>
      </c>
      <c r="T2606" s="0" t="n">
        <v>8.85703899306114</v>
      </c>
      <c r="U2606" s="0" t="n">
        <v>2352.26417737735</v>
      </c>
      <c r="W2606" s="0" t="n">
        <v>0.455</v>
      </c>
      <c r="X2606" s="0" t="n">
        <v>0.432</v>
      </c>
    </row>
    <row r="2607" customFormat="false" ht="14.65" hidden="false" customHeight="false" outlineLevel="0" collapsed="false">
      <c r="A2607" s="1" t="n">
        <v>36471.5451388889</v>
      </c>
      <c r="B2607" s="0" t="n">
        <v>39.5</v>
      </c>
      <c r="C2607" s="0" t="n">
        <v>59.6</v>
      </c>
      <c r="D2607" s="0" t="n">
        <v>0</v>
      </c>
      <c r="E2607" s="0" t="n">
        <v>0</v>
      </c>
      <c r="F2607" s="0" t="n">
        <v>22.9166666666671</v>
      </c>
      <c r="G2607" s="0" t="n">
        <v>13.4515625</v>
      </c>
      <c r="H2607" s="0" t="n">
        <v>0.28392</v>
      </c>
      <c r="I2607" s="0" t="n">
        <v>28.8599999999999</v>
      </c>
      <c r="J2607" s="0" t="n">
        <v>104.520000000001</v>
      </c>
      <c r="K2607" s="0" t="n">
        <v>8.11226000000001</v>
      </c>
      <c r="M2607" s="0" t="n">
        <v>0.29830528</v>
      </c>
      <c r="N2607" s="0" t="n">
        <v>22.140653395</v>
      </c>
      <c r="O2607" s="0" t="n">
        <v>2.7</v>
      </c>
      <c r="P2607" s="0" t="n">
        <v>63.04</v>
      </c>
      <c r="Q2607" s="0" t="n">
        <v>61.2</v>
      </c>
      <c r="R2607" s="0" t="n">
        <v>5.40304203240162</v>
      </c>
      <c r="S2607" s="0" t="n">
        <v>1168.0809790173</v>
      </c>
      <c r="T2607" s="0" t="n">
        <v>21.4888659198683</v>
      </c>
      <c r="U2607" s="0" t="n">
        <v>2354.05491620401</v>
      </c>
      <c r="W2607" s="0" t="n">
        <v>0.455</v>
      </c>
      <c r="X2607" s="0" t="n">
        <v>0.503</v>
      </c>
    </row>
    <row r="2608" customFormat="false" ht="14.65" hidden="false" customHeight="false" outlineLevel="0" collapsed="false">
      <c r="A2608" s="1" t="n">
        <v>36471.5486111111</v>
      </c>
      <c r="B2608" s="0" t="n">
        <v>31.24</v>
      </c>
      <c r="C2608" s="0" t="n">
        <v>59.1</v>
      </c>
      <c r="D2608" s="0" t="n">
        <v>0</v>
      </c>
      <c r="E2608" s="0" t="n">
        <v>0</v>
      </c>
      <c r="F2608" s="0" t="n">
        <v>18.7500000000007</v>
      </c>
      <c r="G2608" s="0" t="n">
        <v>13.4515625</v>
      </c>
      <c r="H2608" s="0" t="n">
        <v>0.0717600000000001</v>
      </c>
      <c r="I2608" s="0" t="n">
        <v>29.6399999999988</v>
      </c>
      <c r="J2608" s="0" t="n">
        <v>73.5799999999998</v>
      </c>
      <c r="K2608" s="0" t="n">
        <v>8.11824000000001</v>
      </c>
      <c r="M2608" s="0" t="n">
        <v>0.0753958400000001</v>
      </c>
      <c r="N2608" s="0" t="n">
        <v>22.1469363816667</v>
      </c>
      <c r="O2608" s="0" t="n">
        <v>2.7</v>
      </c>
      <c r="P2608" s="0" t="n">
        <v>63.04</v>
      </c>
      <c r="Q2608" s="0" t="n">
        <v>61.2</v>
      </c>
      <c r="R2608" s="0" t="n">
        <v>5.48441310604043</v>
      </c>
      <c r="S2608" s="0" t="n">
        <v>1168.5380134428</v>
      </c>
      <c r="T2608" s="0" t="n">
        <v>9.55006090177377</v>
      </c>
      <c r="U2608" s="0" t="n">
        <v>2354.85075461249</v>
      </c>
      <c r="W2608" s="0" t="n">
        <v>0.459</v>
      </c>
      <c r="X2608" s="0" t="n">
        <v>0.435</v>
      </c>
    </row>
    <row r="2609" customFormat="false" ht="14.65" hidden="false" customHeight="false" outlineLevel="0" collapsed="false">
      <c r="A2609" s="1" t="n">
        <v>36471.5520833333</v>
      </c>
      <c r="B2609" s="0" t="n">
        <v>30.2</v>
      </c>
      <c r="C2609" s="0" t="n">
        <v>59.7</v>
      </c>
      <c r="D2609" s="0" t="n">
        <v>0</v>
      </c>
      <c r="E2609" s="0" t="n">
        <v>0</v>
      </c>
      <c r="F2609" s="0" t="n">
        <v>17.7083333333332</v>
      </c>
      <c r="G2609" s="0" t="n">
        <v>13.4515625</v>
      </c>
      <c r="H2609" s="0" t="n">
        <v>0</v>
      </c>
      <c r="I2609" s="0" t="n">
        <v>5.97999999999921</v>
      </c>
      <c r="J2609" s="0" t="n">
        <v>73.5799999999998</v>
      </c>
      <c r="K2609" s="0" t="n">
        <v>8.11824000000001</v>
      </c>
      <c r="M2609" s="0" t="n">
        <v>0</v>
      </c>
      <c r="N2609" s="0" t="n">
        <v>22.1469363816667</v>
      </c>
      <c r="O2609" s="0" t="n">
        <v>2.7</v>
      </c>
      <c r="P2609" s="0" t="n">
        <v>63.04</v>
      </c>
      <c r="Q2609" s="0" t="n">
        <v>61.44</v>
      </c>
      <c r="R2609" s="0" t="n">
        <v>5.47091772767992</v>
      </c>
      <c r="S2609" s="0" t="n">
        <v>1168.99392325344</v>
      </c>
      <c r="T2609" s="0" t="n">
        <v>5.47091772767992</v>
      </c>
      <c r="U2609" s="0" t="n">
        <v>2355.30666442313</v>
      </c>
      <c r="W2609" s="0" t="n">
        <v>0.456</v>
      </c>
      <c r="X2609" s="0" t="n">
        <v>0.414</v>
      </c>
    </row>
    <row r="2610" customFormat="false" ht="14.65" hidden="false" customHeight="false" outlineLevel="0" collapsed="false">
      <c r="A2610" s="1" t="n">
        <v>36471.5555555556</v>
      </c>
      <c r="B2610" s="0" t="n">
        <v>29.34</v>
      </c>
      <c r="C2610" s="0" t="n">
        <v>59.44</v>
      </c>
      <c r="D2610" s="0" t="n">
        <v>0</v>
      </c>
      <c r="E2610" s="0" t="n">
        <v>0</v>
      </c>
      <c r="F2610" s="0" t="n">
        <v>11.4583333333336</v>
      </c>
      <c r="G2610" s="0" t="n">
        <v>13.4515625</v>
      </c>
      <c r="H2610" s="0" t="n">
        <v>0</v>
      </c>
      <c r="I2610" s="0" t="n">
        <v>0</v>
      </c>
      <c r="J2610" s="0" t="n">
        <v>73.5799999999998</v>
      </c>
      <c r="K2610" s="0" t="n">
        <v>8.11824000000001</v>
      </c>
      <c r="M2610" s="0" t="n">
        <v>0</v>
      </c>
      <c r="N2610" s="0" t="n">
        <v>22.1469363816667</v>
      </c>
      <c r="O2610" s="0" t="n">
        <v>2.7</v>
      </c>
      <c r="P2610" s="0" t="n">
        <v>63.04</v>
      </c>
      <c r="Q2610" s="0" t="n">
        <v>61.44</v>
      </c>
      <c r="R2610" s="0" t="n">
        <v>5.41466745916665</v>
      </c>
      <c r="S2610" s="0" t="n">
        <v>1169.4451455417</v>
      </c>
      <c r="T2610" s="0" t="n">
        <v>5.41466745916665</v>
      </c>
      <c r="U2610" s="0" t="n">
        <v>2355.75788671139</v>
      </c>
      <c r="W2610" s="0" t="n">
        <v>0.457</v>
      </c>
      <c r="X2610" s="0" t="n">
        <v>0.413</v>
      </c>
    </row>
    <row r="2611" customFormat="false" ht="14.65" hidden="false" customHeight="false" outlineLevel="0" collapsed="false">
      <c r="A2611" s="1" t="n">
        <v>36471.5590277778</v>
      </c>
      <c r="B2611" s="0" t="n">
        <v>43.24</v>
      </c>
      <c r="C2611" s="0" t="n">
        <v>58.74</v>
      </c>
      <c r="D2611" s="0" t="n">
        <v>0</v>
      </c>
      <c r="E2611" s="0" t="n">
        <v>0</v>
      </c>
      <c r="F2611" s="0" t="n">
        <v>10.4166666666661</v>
      </c>
      <c r="G2611" s="0" t="n">
        <v>13.4515625</v>
      </c>
      <c r="H2611" s="0" t="n">
        <v>0</v>
      </c>
      <c r="I2611" s="0" t="n">
        <v>0</v>
      </c>
      <c r="J2611" s="0" t="n">
        <v>73.5799999999998</v>
      </c>
      <c r="K2611" s="0" t="n">
        <v>8.11824000000001</v>
      </c>
      <c r="M2611" s="0" t="n">
        <v>0</v>
      </c>
      <c r="N2611" s="0" t="n">
        <v>22.1469363816667</v>
      </c>
      <c r="O2611" s="0" t="n">
        <v>2.7</v>
      </c>
      <c r="P2611" s="0" t="n">
        <v>63.04</v>
      </c>
      <c r="Q2611" s="0" t="n">
        <v>61.44</v>
      </c>
      <c r="R2611" s="0" t="n">
        <v>5.41534808511204</v>
      </c>
      <c r="S2611" s="0" t="n">
        <v>1169.8964245488</v>
      </c>
      <c r="T2611" s="0" t="n">
        <v>5.41534808511204</v>
      </c>
      <c r="U2611" s="0" t="n">
        <v>2356.20916571848</v>
      </c>
      <c r="W2611" s="0" t="n">
        <v>0.456</v>
      </c>
      <c r="X2611" s="0" t="n">
        <v>0.416</v>
      </c>
    </row>
    <row r="2612" customFormat="false" ht="14.65" hidden="false" customHeight="false" outlineLevel="0" collapsed="false">
      <c r="A2612" s="1" t="n">
        <v>36471.5625</v>
      </c>
      <c r="B2612" s="0" t="n">
        <v>59.6</v>
      </c>
      <c r="C2612" s="0" t="n">
        <v>59.8</v>
      </c>
      <c r="D2612" s="0" t="n">
        <v>0.10625</v>
      </c>
      <c r="E2612" s="0" t="n">
        <v>8.8541666666675</v>
      </c>
      <c r="F2612" s="0" t="n">
        <v>12.5000000000011</v>
      </c>
      <c r="G2612" s="0" t="n">
        <v>13.4604166666667</v>
      </c>
      <c r="H2612" s="0" t="n">
        <v>0</v>
      </c>
      <c r="I2612" s="0" t="n">
        <v>0</v>
      </c>
      <c r="J2612" s="0" t="n">
        <v>67.3399999999997</v>
      </c>
      <c r="K2612" s="0" t="n">
        <v>8.11824000000001</v>
      </c>
      <c r="M2612" s="0" t="n">
        <v>0.105895833333333</v>
      </c>
      <c r="N2612" s="0" t="n">
        <v>22.1557610344444</v>
      </c>
      <c r="O2612" s="0" t="n">
        <v>2.7</v>
      </c>
      <c r="P2612" s="0" t="n">
        <v>63.24</v>
      </c>
      <c r="Q2612" s="0" t="n">
        <v>61.54</v>
      </c>
      <c r="R2612" s="0" t="n">
        <v>5.43972308478275</v>
      </c>
      <c r="S2612" s="0" t="n">
        <v>1170.34973480586</v>
      </c>
      <c r="T2612" s="0" t="n">
        <v>11.061728744505</v>
      </c>
      <c r="U2612" s="0" t="n">
        <v>2357.13097644719</v>
      </c>
      <c r="W2612" s="0" t="n">
        <v>0.477</v>
      </c>
      <c r="X2612" s="0" t="n">
        <v>0.412</v>
      </c>
    </row>
    <row r="2613" customFormat="false" ht="14.65" hidden="false" customHeight="false" outlineLevel="0" collapsed="false">
      <c r="A2613" s="1" t="n">
        <v>36471.5659722222</v>
      </c>
      <c r="B2613" s="0" t="n">
        <v>41.6</v>
      </c>
      <c r="C2613" s="0" t="n">
        <v>59.34</v>
      </c>
      <c r="D2613" s="0" t="n">
        <v>0.0999999999999998</v>
      </c>
      <c r="E2613" s="0" t="n">
        <v>17.1875000000004</v>
      </c>
      <c r="F2613" s="0" t="n">
        <v>17.7083333333332</v>
      </c>
      <c r="G2613" s="0" t="n">
        <v>13.46875</v>
      </c>
      <c r="H2613" s="0" t="n">
        <v>0.27456</v>
      </c>
      <c r="I2613" s="0" t="n">
        <v>22.8800000000007</v>
      </c>
      <c r="J2613" s="0" t="n">
        <v>90.2200000000004</v>
      </c>
      <c r="K2613" s="0" t="n">
        <v>8.14112000000001</v>
      </c>
      <c r="M2613" s="0" t="n">
        <v>0.38828624</v>
      </c>
      <c r="N2613" s="0" t="n">
        <v>22.1881182211111</v>
      </c>
      <c r="O2613" s="0" t="n">
        <v>2.7</v>
      </c>
      <c r="P2613" s="0" t="n">
        <v>63.24</v>
      </c>
      <c r="Q2613" s="0" t="n">
        <v>61.64</v>
      </c>
      <c r="R2613" s="0" t="n">
        <v>5.38341066521718</v>
      </c>
      <c r="S2613" s="0" t="n">
        <v>1170.7983523613</v>
      </c>
      <c r="T2613" s="0" t="n">
        <v>26.2405281938394</v>
      </c>
      <c r="U2613" s="0" t="n">
        <v>2359.31768713001</v>
      </c>
      <c r="W2613" s="0" t="n">
        <v>0.476</v>
      </c>
      <c r="X2613" s="0" t="n">
        <v>0.5</v>
      </c>
    </row>
    <row r="2614" customFormat="false" ht="14.65" hidden="false" customHeight="false" outlineLevel="0" collapsed="false">
      <c r="A2614" s="1" t="n">
        <v>36471.5694444444</v>
      </c>
      <c r="B2614" s="0" t="n">
        <v>37.9</v>
      </c>
      <c r="C2614" s="0" t="n">
        <v>59.7</v>
      </c>
      <c r="D2614" s="0" t="n">
        <v>0.025</v>
      </c>
      <c r="E2614" s="0" t="n">
        <v>10.4166666666661</v>
      </c>
      <c r="F2614" s="0" t="n">
        <v>19.7916666666664</v>
      </c>
      <c r="G2614" s="0" t="n">
        <v>13.4708333333333</v>
      </c>
      <c r="H2614" s="0" t="n">
        <v>0.22152</v>
      </c>
      <c r="I2614" s="0" t="n">
        <v>41.3399999999999</v>
      </c>
      <c r="J2614" s="0" t="n">
        <v>108.68</v>
      </c>
      <c r="K2614" s="0" t="n">
        <v>8.15958000000001</v>
      </c>
      <c r="M2614" s="0" t="n">
        <v>0.2589478</v>
      </c>
      <c r="N2614" s="0" t="n">
        <v>22.2096972044444</v>
      </c>
      <c r="O2614" s="0" t="n">
        <v>2.7</v>
      </c>
      <c r="P2614" s="0" t="n">
        <v>63.4</v>
      </c>
      <c r="Q2614" s="0" t="n">
        <v>61.64</v>
      </c>
      <c r="R2614" s="0" t="n">
        <v>5.31744410745805</v>
      </c>
      <c r="S2614" s="0" t="n">
        <v>1171.24147270359</v>
      </c>
      <c r="T2614" s="0" t="n">
        <v>19.2799910660136</v>
      </c>
      <c r="U2614" s="0" t="n">
        <v>2360.92435305218</v>
      </c>
      <c r="W2614" s="0" t="n">
        <v>0.464</v>
      </c>
      <c r="X2614" s="0" t="n">
        <v>0.483</v>
      </c>
    </row>
    <row r="2615" customFormat="false" ht="14.65" hidden="false" customHeight="false" outlineLevel="0" collapsed="false">
      <c r="A2615" s="1" t="n">
        <v>36471.5729166667</v>
      </c>
      <c r="B2615" s="0" t="n">
        <v>32.8</v>
      </c>
      <c r="C2615" s="0" t="n">
        <v>58.64</v>
      </c>
      <c r="D2615" s="0" t="n">
        <v>0</v>
      </c>
      <c r="E2615" s="0" t="n">
        <v>2.08333333333322</v>
      </c>
      <c r="F2615" s="0" t="n">
        <v>19.2708333333336</v>
      </c>
      <c r="G2615" s="0" t="n">
        <v>13.4708333333333</v>
      </c>
      <c r="H2615" s="0" t="n">
        <v>0.14352</v>
      </c>
      <c r="I2615" s="0" t="n">
        <v>30.4199999999994</v>
      </c>
      <c r="J2615" s="0" t="n">
        <v>113.88</v>
      </c>
      <c r="K2615" s="0" t="n">
        <v>8.17154000000001</v>
      </c>
      <c r="M2615" s="0" t="n">
        <v>0.151892</v>
      </c>
      <c r="N2615" s="0" t="n">
        <v>22.2223548711111</v>
      </c>
      <c r="O2615" s="0" t="n">
        <v>2.7</v>
      </c>
      <c r="P2615" s="0" t="n">
        <v>63.5</v>
      </c>
      <c r="Q2615" s="0" t="n">
        <v>61.74</v>
      </c>
      <c r="R2615" s="0" t="n">
        <v>5.25133160946735</v>
      </c>
      <c r="S2615" s="0" t="n">
        <v>1171.67908367104</v>
      </c>
      <c r="T2615" s="0" t="n">
        <v>13.4588995494674</v>
      </c>
      <c r="U2615" s="0" t="n">
        <v>2362.04592801464</v>
      </c>
      <c r="W2615" s="0" t="n">
        <v>0.457</v>
      </c>
      <c r="X2615" s="0" t="n">
        <v>0.458</v>
      </c>
    </row>
    <row r="2616" customFormat="false" ht="14.65" hidden="false" customHeight="false" outlineLevel="0" collapsed="false">
      <c r="A2616" s="1" t="n">
        <v>36471.5763888889</v>
      </c>
      <c r="B2616" s="0" t="n">
        <v>18.84</v>
      </c>
      <c r="C2616" s="0" t="n">
        <v>59.24</v>
      </c>
      <c r="D2616" s="0" t="n">
        <v>0</v>
      </c>
      <c r="E2616" s="0" t="n">
        <v>0</v>
      </c>
      <c r="F2616" s="0" t="n">
        <v>19.2708333333336</v>
      </c>
      <c r="G2616" s="0" t="n">
        <v>13.4708333333333</v>
      </c>
      <c r="H2616" s="0" t="n">
        <v>0.19656</v>
      </c>
      <c r="I2616" s="0" t="n">
        <v>28.34</v>
      </c>
      <c r="J2616" s="0" t="n">
        <v>115.44</v>
      </c>
      <c r="K2616" s="0" t="n">
        <v>8.18792000000001</v>
      </c>
      <c r="M2616" s="0" t="n">
        <v>0.2086812</v>
      </c>
      <c r="N2616" s="0" t="n">
        <v>22.2397449711111</v>
      </c>
      <c r="O2616" s="0" t="n">
        <v>2.7</v>
      </c>
      <c r="P2616" s="0" t="n">
        <v>63.7</v>
      </c>
      <c r="Q2616" s="0" t="n">
        <v>61.9</v>
      </c>
      <c r="R2616" s="0" t="n">
        <v>5.25152339508964</v>
      </c>
      <c r="S2616" s="0" t="n">
        <v>1172.11671062063</v>
      </c>
      <c r="T2616" s="0" t="n">
        <v>16.5377403370896</v>
      </c>
      <c r="U2616" s="0" t="n">
        <v>2363.42407304273</v>
      </c>
      <c r="W2616" s="0" t="n">
        <v>0.458</v>
      </c>
      <c r="X2616" s="0" t="n">
        <v>0.475</v>
      </c>
    </row>
    <row r="2617" customFormat="false" ht="14.65" hidden="false" customHeight="false" outlineLevel="0" collapsed="false">
      <c r="A2617" s="1" t="n">
        <v>36471.5798611111</v>
      </c>
      <c r="B2617" s="0" t="n">
        <v>59.84</v>
      </c>
      <c r="C2617" s="0" t="n">
        <v>60.04</v>
      </c>
      <c r="D2617" s="0" t="n">
        <v>0</v>
      </c>
      <c r="E2617" s="0" t="n">
        <v>0</v>
      </c>
      <c r="F2617" s="0" t="n">
        <v>19.2708333333336</v>
      </c>
      <c r="G2617" s="0" t="n">
        <v>13.4708333333333</v>
      </c>
      <c r="H2617" s="0" t="n">
        <v>0.2028</v>
      </c>
      <c r="I2617" s="0" t="n">
        <v>33.2799999999995</v>
      </c>
      <c r="J2617" s="0" t="n">
        <v>121.419999999999</v>
      </c>
      <c r="K2617" s="0" t="n">
        <v>8.20482000000001</v>
      </c>
      <c r="M2617" s="0" t="n">
        <v>0.2157792</v>
      </c>
      <c r="N2617" s="0" t="n">
        <v>22.2577265711111</v>
      </c>
      <c r="O2617" s="0" t="n">
        <v>2.7</v>
      </c>
      <c r="P2617" s="0" t="n">
        <v>63.84</v>
      </c>
      <c r="Q2617" s="0" t="n">
        <v>61.74</v>
      </c>
      <c r="R2617" s="0" t="n">
        <v>5.34654910261308</v>
      </c>
      <c r="S2617" s="0" t="n">
        <v>1172.56225637918</v>
      </c>
      <c r="T2617" s="0" t="n">
        <v>17.0238600812798</v>
      </c>
      <c r="U2617" s="0" t="n">
        <v>2364.8427280495</v>
      </c>
      <c r="W2617" s="0" t="n">
        <v>0.46</v>
      </c>
      <c r="X2617" s="0" t="n">
        <v>0.477</v>
      </c>
    </row>
    <row r="2618" customFormat="false" ht="14.65" hidden="false" customHeight="false" outlineLevel="0" collapsed="false">
      <c r="A2618" s="1" t="n">
        <v>36471.5833333333</v>
      </c>
      <c r="B2618" s="0" t="n">
        <v>41.84</v>
      </c>
      <c r="C2618" s="0" t="n">
        <v>53.94</v>
      </c>
      <c r="D2618" s="0" t="n">
        <v>0.025</v>
      </c>
      <c r="E2618" s="0" t="n">
        <v>2.08333333333322</v>
      </c>
      <c r="F2618" s="0" t="n">
        <v>21.3541666666668</v>
      </c>
      <c r="G2618" s="0" t="n">
        <v>13.4729166666667</v>
      </c>
      <c r="H2618" s="0" t="n">
        <v>0.1872</v>
      </c>
      <c r="I2618" s="0" t="n">
        <v>32.4999999999989</v>
      </c>
      <c r="J2618" s="0" t="n">
        <v>131.819999999998</v>
      </c>
      <c r="K2618" s="0" t="n">
        <v>8.22042000000001</v>
      </c>
      <c r="M2618" s="0" t="n">
        <v>0.222779</v>
      </c>
      <c r="N2618" s="0" t="n">
        <v>22.2762914877778</v>
      </c>
      <c r="O2618" s="0" t="n">
        <v>2.7</v>
      </c>
      <c r="P2618" s="0" t="n">
        <v>64.2</v>
      </c>
      <c r="Q2618" s="0" t="n">
        <v>62.1</v>
      </c>
      <c r="R2618" s="0" t="n">
        <v>5.43194207851996</v>
      </c>
      <c r="S2618" s="0" t="n">
        <v>1173.01491821906</v>
      </c>
      <c r="T2618" s="0" t="n">
        <v>17.4424293157422</v>
      </c>
      <c r="U2618" s="0" t="n">
        <v>2366.29626382581</v>
      </c>
      <c r="W2618" s="0" t="n">
        <v>0.464</v>
      </c>
      <c r="X2618" s="0" t="n">
        <v>0.472</v>
      </c>
    </row>
    <row r="2619" customFormat="false" ht="14.65" hidden="false" customHeight="false" outlineLevel="0" collapsed="false">
      <c r="A2619" s="1" t="n">
        <v>36471.5868055556</v>
      </c>
      <c r="B2619" s="0" t="n">
        <v>60.54</v>
      </c>
      <c r="C2619" s="0" t="n">
        <v>60.74</v>
      </c>
      <c r="D2619" s="0" t="n">
        <v>0</v>
      </c>
      <c r="E2619" s="0" t="n">
        <v>2.08333333333322</v>
      </c>
      <c r="F2619" s="0" t="n">
        <v>21.3541666666668</v>
      </c>
      <c r="G2619" s="0" t="n">
        <v>13.4729166666667</v>
      </c>
      <c r="H2619" s="0" t="n">
        <v>0.24024</v>
      </c>
      <c r="I2619" s="0" t="n">
        <v>35.6199999999998</v>
      </c>
      <c r="J2619" s="0" t="n">
        <v>128.179999999999</v>
      </c>
      <c r="K2619" s="0" t="n">
        <v>8.24044000000001</v>
      </c>
      <c r="M2619" s="0" t="n">
        <v>0.2574572</v>
      </c>
      <c r="N2619" s="0" t="n">
        <v>22.2977462544444</v>
      </c>
      <c r="O2619" s="0" t="n">
        <v>2.7</v>
      </c>
      <c r="P2619" s="0" t="n">
        <v>64.3</v>
      </c>
      <c r="Q2619" s="0" t="n">
        <v>62.1</v>
      </c>
      <c r="R2619" s="0" t="n">
        <v>5.57414590199969</v>
      </c>
      <c r="S2619" s="0" t="n">
        <v>1173.47943037756</v>
      </c>
      <c r="T2619" s="0" t="n">
        <v>19.534941417333</v>
      </c>
      <c r="U2619" s="0" t="n">
        <v>2367.92417561059</v>
      </c>
      <c r="W2619" s="0" t="n">
        <v>0.455</v>
      </c>
      <c r="X2619" s="0" t="n">
        <v>0.489</v>
      </c>
    </row>
    <row r="2620" customFormat="false" ht="14.65" hidden="false" customHeight="false" outlineLevel="0" collapsed="false">
      <c r="A2620" s="1" t="n">
        <v>36471.5902777778</v>
      </c>
      <c r="B2620" s="0" t="n">
        <v>44.7</v>
      </c>
      <c r="C2620" s="0" t="n">
        <v>59.7</v>
      </c>
      <c r="D2620" s="0" t="n">
        <v>0</v>
      </c>
      <c r="E2620" s="0" t="n">
        <v>0</v>
      </c>
      <c r="F2620" s="0" t="n">
        <v>21.3541666666668</v>
      </c>
      <c r="G2620" s="0" t="n">
        <v>13.4729166666667</v>
      </c>
      <c r="H2620" s="0" t="n">
        <v>0.30576</v>
      </c>
      <c r="I2620" s="0" t="n">
        <v>45.5000000000005</v>
      </c>
      <c r="J2620" s="0" t="n">
        <v>147.679999999999</v>
      </c>
      <c r="K2620" s="0" t="n">
        <v>8.26592000000001</v>
      </c>
      <c r="M2620" s="0" t="n">
        <v>0.3281824</v>
      </c>
      <c r="N2620" s="0" t="n">
        <v>22.3250947877778</v>
      </c>
      <c r="O2620" s="0" t="n">
        <v>2.7</v>
      </c>
      <c r="P2620" s="0" t="n">
        <v>64.4</v>
      </c>
      <c r="Q2620" s="0" t="n">
        <v>62.6</v>
      </c>
      <c r="R2620" s="0" t="n">
        <v>5.56440843257261</v>
      </c>
      <c r="S2620" s="0" t="n">
        <v>1173.94313108027</v>
      </c>
      <c r="T2620" s="0" t="n">
        <v>23.3680182565726</v>
      </c>
      <c r="U2620" s="0" t="n">
        <v>2369.8715104653</v>
      </c>
      <c r="W2620" s="0" t="n">
        <v>0.453</v>
      </c>
      <c r="X2620" s="0" t="n">
        <v>0.51</v>
      </c>
    </row>
    <row r="2621" customFormat="false" ht="14.65" hidden="false" customHeight="false" outlineLevel="0" collapsed="false">
      <c r="A2621" s="1" t="n">
        <v>36471.59375</v>
      </c>
      <c r="B2621" s="0" t="n">
        <v>58.54</v>
      </c>
      <c r="C2621" s="0" t="n">
        <v>59.44</v>
      </c>
      <c r="D2621" s="0" t="n">
        <v>0</v>
      </c>
      <c r="E2621" s="0" t="n">
        <v>0</v>
      </c>
      <c r="F2621" s="0" t="n">
        <v>21.3541666666668</v>
      </c>
      <c r="G2621" s="0" t="n">
        <v>13.4729166666667</v>
      </c>
      <c r="H2621" s="0" t="n">
        <v>0.1716</v>
      </c>
      <c r="I2621" s="0" t="n">
        <v>39.7800000000004</v>
      </c>
      <c r="J2621" s="0" t="n">
        <v>161.98</v>
      </c>
      <c r="K2621" s="0" t="n">
        <v>8.28022000000001</v>
      </c>
      <c r="M2621" s="0" t="n">
        <v>0.1854424</v>
      </c>
      <c r="N2621" s="0" t="n">
        <v>22.3405483211111</v>
      </c>
      <c r="O2621" s="0" t="n">
        <v>2.7</v>
      </c>
      <c r="P2621" s="0" t="n">
        <v>64.84</v>
      </c>
      <c r="Q2621" s="0" t="n">
        <v>62.9</v>
      </c>
      <c r="R2621" s="0" t="n">
        <v>5.58782262139655</v>
      </c>
      <c r="S2621" s="0" t="n">
        <v>1174.40878296539</v>
      </c>
      <c r="T2621" s="0" t="n">
        <v>15.6668746520632</v>
      </c>
      <c r="U2621" s="0" t="n">
        <v>2371.17708335298</v>
      </c>
      <c r="W2621" s="0" t="n">
        <v>0.454</v>
      </c>
      <c r="X2621" s="0" t="n">
        <v>0.467</v>
      </c>
    </row>
    <row r="2622" customFormat="false" ht="14.65" hidden="false" customHeight="false" outlineLevel="0" collapsed="false">
      <c r="A2622" s="1" t="n">
        <v>36471.5972222222</v>
      </c>
      <c r="B2622" s="0" t="n">
        <v>59.5</v>
      </c>
      <c r="C2622" s="0" t="n">
        <v>59.7</v>
      </c>
      <c r="D2622" s="0" t="n">
        <v>0</v>
      </c>
      <c r="E2622" s="0" t="n">
        <v>0</v>
      </c>
      <c r="F2622" s="0" t="n">
        <v>21.3541666666668</v>
      </c>
      <c r="G2622" s="0" t="n">
        <v>13.4729166666667</v>
      </c>
      <c r="H2622" s="0" t="n">
        <v>0.18096</v>
      </c>
      <c r="I2622" s="0" t="n">
        <v>29.3799999999997</v>
      </c>
      <c r="J2622" s="0" t="n">
        <v>177.059999999999</v>
      </c>
      <c r="K2622" s="0" t="n">
        <v>8.29530000000001</v>
      </c>
      <c r="M2622" s="0" t="n">
        <v>0.1984528</v>
      </c>
      <c r="N2622" s="0" t="n">
        <v>22.3570860544444</v>
      </c>
      <c r="O2622" s="0" t="n">
        <v>2.7</v>
      </c>
      <c r="P2622" s="0" t="n">
        <v>65.8</v>
      </c>
      <c r="Q2622" s="0" t="n">
        <v>63.7</v>
      </c>
      <c r="R2622" s="0" t="n">
        <v>5.70599594529479</v>
      </c>
      <c r="S2622" s="0" t="n">
        <v>1174.8842826275</v>
      </c>
      <c r="T2622" s="0" t="n">
        <v>16.5355159799615</v>
      </c>
      <c r="U2622" s="0" t="n">
        <v>2372.55504301797</v>
      </c>
      <c r="W2622" s="0" t="n">
        <v>0.454</v>
      </c>
      <c r="X2622" s="0" t="n">
        <v>0.47</v>
      </c>
    </row>
    <row r="2623" customFormat="false" ht="14.65" hidden="false" customHeight="false" outlineLevel="0" collapsed="false">
      <c r="A2623" s="1" t="n">
        <v>36471.6006944444</v>
      </c>
      <c r="B2623" s="0" t="n">
        <v>59.6</v>
      </c>
      <c r="C2623" s="0" t="n">
        <v>59.8</v>
      </c>
      <c r="D2623" s="0" t="n">
        <v>0</v>
      </c>
      <c r="E2623" s="0" t="n">
        <v>0</v>
      </c>
      <c r="F2623" s="0" t="n">
        <v>21.3541666666668</v>
      </c>
      <c r="G2623" s="0" t="n">
        <v>13.4729166666667</v>
      </c>
      <c r="H2623" s="0" t="n">
        <v>0.14976</v>
      </c>
      <c r="I2623" s="0" t="n">
        <v>27.5599999999994</v>
      </c>
      <c r="J2623" s="0" t="n">
        <v>189.539999999999</v>
      </c>
      <c r="K2623" s="0" t="n">
        <v>8.30778000000001</v>
      </c>
      <c r="M2623" s="0" t="n">
        <v>0.16533504</v>
      </c>
      <c r="N2623" s="0" t="n">
        <v>22.3708639744444</v>
      </c>
      <c r="O2623" s="0" t="n">
        <v>2.7</v>
      </c>
      <c r="P2623" s="0" t="n">
        <v>66.24</v>
      </c>
      <c r="Q2623" s="0" t="n">
        <v>64.64</v>
      </c>
      <c r="R2623" s="0" t="n">
        <v>5.70540948219685</v>
      </c>
      <c r="S2623" s="0" t="n">
        <v>1175.35973341768</v>
      </c>
      <c r="T2623" s="0" t="n">
        <v>14.7438990565969</v>
      </c>
      <c r="U2623" s="0" t="n">
        <v>2373.78370127269</v>
      </c>
      <c r="W2623" s="0" t="n">
        <v>0.459</v>
      </c>
      <c r="X2623" s="0" t="n">
        <v>0.46</v>
      </c>
    </row>
    <row r="2624" customFormat="false" ht="14.65" hidden="false" customHeight="false" outlineLevel="0" collapsed="false">
      <c r="A2624" s="1" t="n">
        <v>36471.6041666667</v>
      </c>
      <c r="B2624" s="0" t="n">
        <v>58.4</v>
      </c>
      <c r="C2624" s="0" t="n">
        <v>59.8</v>
      </c>
      <c r="D2624" s="0" t="n">
        <v>0</v>
      </c>
      <c r="E2624" s="0" t="n">
        <v>0</v>
      </c>
      <c r="F2624" s="0" t="n">
        <v>12.4999999999993</v>
      </c>
      <c r="G2624" s="0" t="n">
        <v>13.4729166666667</v>
      </c>
      <c r="H2624" s="0" t="n">
        <v>0</v>
      </c>
      <c r="I2624" s="0" t="n">
        <v>12.48</v>
      </c>
      <c r="J2624" s="0" t="n">
        <v>189.539999999999</v>
      </c>
      <c r="K2624" s="0" t="n">
        <v>8.30778000000001</v>
      </c>
      <c r="M2624" s="0" t="n">
        <v>0</v>
      </c>
      <c r="N2624" s="0" t="n">
        <v>22.3708639744444</v>
      </c>
      <c r="O2624" s="0" t="n">
        <v>2.7</v>
      </c>
      <c r="P2624" s="0" t="n">
        <v>67.3</v>
      </c>
      <c r="Q2624" s="0" t="n">
        <v>65.8</v>
      </c>
      <c r="R2624" s="0" t="n">
        <v>5.68089930469728</v>
      </c>
      <c r="S2624" s="0" t="n">
        <v>1175.83314169307</v>
      </c>
      <c r="T2624" s="0" t="n">
        <v>5.68089930469728</v>
      </c>
      <c r="U2624" s="0" t="n">
        <v>2374.25710954808</v>
      </c>
      <c r="W2624" s="0" t="n">
        <v>0.458</v>
      </c>
      <c r="X2624" s="0" t="n">
        <v>0.423</v>
      </c>
    </row>
    <row r="2625" customFormat="false" ht="14.65" hidden="false" customHeight="false" outlineLevel="0" collapsed="false">
      <c r="A2625" s="1" t="n">
        <v>36471.6076388889</v>
      </c>
      <c r="B2625" s="0" t="n">
        <v>45.1</v>
      </c>
      <c r="C2625" s="0" t="n">
        <v>58.9</v>
      </c>
      <c r="D2625" s="0" t="n">
        <v>0</v>
      </c>
      <c r="E2625" s="0" t="n">
        <v>0</v>
      </c>
      <c r="F2625" s="0" t="n">
        <v>4.16666666666643</v>
      </c>
      <c r="G2625" s="0" t="n">
        <v>13.4729166666667</v>
      </c>
      <c r="H2625" s="0" t="n">
        <v>0.15912</v>
      </c>
      <c r="I2625" s="0" t="n">
        <v>13.2600000000007</v>
      </c>
      <c r="J2625" s="0" t="n">
        <v>179.919999999999</v>
      </c>
      <c r="K2625" s="0" t="n">
        <v>8.32104000000001</v>
      </c>
      <c r="M2625" s="0" t="n">
        <v>0.1808664</v>
      </c>
      <c r="N2625" s="0" t="n">
        <v>22.3859361744444</v>
      </c>
      <c r="O2625" s="0" t="n">
        <v>2.7</v>
      </c>
      <c r="P2625" s="0" t="n">
        <v>68.2</v>
      </c>
      <c r="Q2625" s="0" t="n">
        <v>66.5</v>
      </c>
      <c r="R2625" s="0" t="n">
        <v>5.67999105184613</v>
      </c>
      <c r="S2625" s="0" t="n">
        <v>1176.30647428073</v>
      </c>
      <c r="T2625" s="0" t="n">
        <v>15.6436973758461</v>
      </c>
      <c r="U2625" s="0" t="n">
        <v>2375.56075099607</v>
      </c>
      <c r="W2625" s="0" t="n">
        <v>0.459</v>
      </c>
      <c r="X2625" s="0" t="n">
        <v>0.463</v>
      </c>
    </row>
    <row r="2626" customFormat="false" ht="14.65" hidden="false" customHeight="false" outlineLevel="0" collapsed="false">
      <c r="A2626" s="1" t="n">
        <v>36471.6111111111</v>
      </c>
      <c r="B2626" s="0" t="n">
        <v>43.5</v>
      </c>
      <c r="C2626" s="0" t="n">
        <v>58.4</v>
      </c>
      <c r="D2626" s="0" t="n">
        <v>0</v>
      </c>
      <c r="E2626" s="0" t="n">
        <v>0</v>
      </c>
      <c r="F2626" s="0" t="n">
        <v>2.08333333333322</v>
      </c>
      <c r="G2626" s="0" t="n">
        <v>13.4729166666667</v>
      </c>
      <c r="H2626" s="0" t="n">
        <v>0</v>
      </c>
      <c r="I2626" s="0" t="n">
        <v>13.2600000000007</v>
      </c>
      <c r="J2626" s="0" t="n">
        <v>161.46</v>
      </c>
      <c r="K2626" s="0" t="n">
        <v>8.32104000000001</v>
      </c>
      <c r="M2626" s="0" t="n">
        <v>0</v>
      </c>
      <c r="N2626" s="0" t="n">
        <v>22.3859361744444</v>
      </c>
      <c r="O2626" s="0" t="n">
        <v>2.7</v>
      </c>
      <c r="P2626" s="0" t="n">
        <v>67.2</v>
      </c>
      <c r="Q2626" s="0" t="n">
        <v>65.44</v>
      </c>
      <c r="R2626" s="0" t="n">
        <v>5.7172191836782</v>
      </c>
      <c r="S2626" s="0" t="n">
        <v>1176.7829092127</v>
      </c>
      <c r="T2626" s="0" t="n">
        <v>5.7172191836782</v>
      </c>
      <c r="U2626" s="0" t="n">
        <v>2376.03718592804</v>
      </c>
      <c r="W2626" s="0" t="n">
        <v>0.452</v>
      </c>
      <c r="X2626" s="0" t="n">
        <v>0.413</v>
      </c>
    </row>
    <row r="2627" customFormat="false" ht="14.65" hidden="false" customHeight="false" outlineLevel="0" collapsed="false">
      <c r="A2627" s="1" t="n">
        <v>36471.6145833333</v>
      </c>
      <c r="B2627" s="0" t="n">
        <v>42.14</v>
      </c>
      <c r="C2627" s="0" t="n">
        <v>59.1</v>
      </c>
      <c r="D2627" s="0" t="n">
        <v>0</v>
      </c>
      <c r="E2627" s="0" t="n">
        <v>0</v>
      </c>
      <c r="F2627" s="0" t="n">
        <v>2.08333333333322</v>
      </c>
      <c r="G2627" s="0" t="n">
        <v>13.4729166666667</v>
      </c>
      <c r="H2627" s="0" t="n">
        <v>0</v>
      </c>
      <c r="I2627" s="0" t="n">
        <v>0</v>
      </c>
      <c r="J2627" s="0" t="n">
        <v>149.5</v>
      </c>
      <c r="K2627" s="0" t="n">
        <v>8.32104000000001</v>
      </c>
      <c r="M2627" s="0" t="n">
        <v>0</v>
      </c>
      <c r="N2627" s="0" t="n">
        <v>22.3859361744444</v>
      </c>
      <c r="O2627" s="0" t="n">
        <v>2.7</v>
      </c>
      <c r="P2627" s="0" t="n">
        <v>67.04</v>
      </c>
      <c r="Q2627" s="0" t="n">
        <v>64.74</v>
      </c>
      <c r="R2627" s="0" t="n">
        <v>5.84463058755521</v>
      </c>
      <c r="S2627" s="0" t="n">
        <v>1177.26996176166</v>
      </c>
      <c r="T2627" s="0" t="n">
        <v>5.84463058755521</v>
      </c>
      <c r="U2627" s="0" t="n">
        <v>2376.524238477</v>
      </c>
      <c r="W2627" s="0" t="n">
        <v>0.454</v>
      </c>
      <c r="X2627" s="0" t="n">
        <v>0.412</v>
      </c>
    </row>
    <row r="2628" customFormat="false" ht="14.65" hidden="false" customHeight="false" outlineLevel="0" collapsed="false">
      <c r="A2628" s="1" t="n">
        <v>36471.6180555556</v>
      </c>
      <c r="B2628" s="0" t="n">
        <v>41.44</v>
      </c>
      <c r="C2628" s="0" t="n">
        <v>59.34</v>
      </c>
      <c r="D2628" s="0" t="n">
        <v>1.6625</v>
      </c>
      <c r="E2628" s="0" t="n">
        <v>138.541666666667</v>
      </c>
      <c r="F2628" s="0" t="n">
        <v>140.625</v>
      </c>
      <c r="G2628" s="0" t="n">
        <v>13.6114583333333</v>
      </c>
      <c r="H2628" s="0" t="n">
        <v>0</v>
      </c>
      <c r="I2628" s="0" t="n">
        <v>0</v>
      </c>
      <c r="J2628" s="0" t="n">
        <v>133.12</v>
      </c>
      <c r="K2628" s="0" t="n">
        <v>8.32104000000001</v>
      </c>
      <c r="M2628" s="0" t="n">
        <v>1.6442125</v>
      </c>
      <c r="N2628" s="0" t="n">
        <v>22.5229538827778</v>
      </c>
      <c r="O2628" s="0" t="n">
        <v>2.7</v>
      </c>
      <c r="P2628" s="0" t="n">
        <v>67.2</v>
      </c>
      <c r="Q2628" s="0" t="n">
        <v>65.34</v>
      </c>
      <c r="R2628" s="0" t="n">
        <v>5.86764722149301</v>
      </c>
      <c r="S2628" s="0" t="n">
        <v>1177.75893236345</v>
      </c>
      <c r="T2628" s="0" t="n">
        <v>92.9519805617708</v>
      </c>
      <c r="U2628" s="0" t="n">
        <v>2384.27023685715</v>
      </c>
      <c r="W2628" s="0" t="n">
        <v>0.726</v>
      </c>
      <c r="X2628" s="0" t="n">
        <v>0.412</v>
      </c>
    </row>
    <row r="2629" customFormat="false" ht="14.65" hidden="false" customHeight="false" outlineLevel="0" collapsed="false">
      <c r="A2629" s="1" t="n">
        <v>36471.6215277778</v>
      </c>
      <c r="B2629" s="0" t="n">
        <v>25.04</v>
      </c>
      <c r="C2629" s="0" t="n">
        <v>58.04</v>
      </c>
      <c r="D2629" s="0" t="n">
        <v>0</v>
      </c>
      <c r="E2629" s="0" t="n">
        <v>138.541666666667</v>
      </c>
      <c r="F2629" s="0" t="n">
        <v>140.625</v>
      </c>
      <c r="G2629" s="0" t="n">
        <v>13.6114583333333</v>
      </c>
      <c r="H2629" s="0" t="n">
        <v>0</v>
      </c>
      <c r="I2629" s="0" t="n">
        <v>0</v>
      </c>
      <c r="J2629" s="0" t="n">
        <v>116.22</v>
      </c>
      <c r="K2629" s="0" t="n">
        <v>8.32104000000001</v>
      </c>
      <c r="M2629" s="0" t="n">
        <v>0</v>
      </c>
      <c r="N2629" s="0" t="n">
        <v>22.5229538827778</v>
      </c>
      <c r="O2629" s="0" t="n">
        <v>2.7</v>
      </c>
      <c r="P2629" s="0" t="n">
        <v>67.64</v>
      </c>
      <c r="Q2629" s="0" t="n">
        <v>65.8</v>
      </c>
      <c r="R2629" s="0" t="n">
        <v>5.87638293229028</v>
      </c>
      <c r="S2629" s="0" t="n">
        <v>1178.24863094114</v>
      </c>
      <c r="T2629" s="0" t="n">
        <v>5.87638293229028</v>
      </c>
      <c r="U2629" s="0" t="n">
        <v>2384.75993543484</v>
      </c>
      <c r="W2629" s="0" t="n">
        <v>0.457</v>
      </c>
      <c r="X2629" s="0" t="n">
        <v>0.412</v>
      </c>
    </row>
    <row r="2630" customFormat="false" ht="14.65" hidden="false" customHeight="false" outlineLevel="0" collapsed="false">
      <c r="A2630" s="1" t="n">
        <v>36471.625</v>
      </c>
      <c r="B2630" s="0" t="n">
        <v>49.04</v>
      </c>
      <c r="C2630" s="0" t="n">
        <v>60.14</v>
      </c>
      <c r="D2630" s="0" t="n">
        <v>0</v>
      </c>
      <c r="E2630" s="0" t="n">
        <v>0</v>
      </c>
      <c r="F2630" s="0" t="n">
        <v>138.541666666667</v>
      </c>
      <c r="G2630" s="0" t="n">
        <v>13.6114583333333</v>
      </c>
      <c r="H2630" s="0" t="n">
        <v>0</v>
      </c>
      <c r="I2630" s="0" t="n">
        <v>0</v>
      </c>
      <c r="J2630" s="0" t="n">
        <v>100.620000000001</v>
      </c>
      <c r="K2630" s="0" t="n">
        <v>8.32104000000001</v>
      </c>
      <c r="M2630" s="0" t="n">
        <v>0</v>
      </c>
      <c r="N2630" s="0" t="n">
        <v>22.5229538827778</v>
      </c>
      <c r="O2630" s="0" t="n">
        <v>2.7</v>
      </c>
      <c r="P2630" s="0" t="n">
        <v>67.84</v>
      </c>
      <c r="Q2630" s="0" t="n">
        <v>65.54</v>
      </c>
      <c r="R2630" s="0" t="n">
        <v>5.92304171538469</v>
      </c>
      <c r="S2630" s="0" t="n">
        <v>1178.74221775076</v>
      </c>
      <c r="T2630" s="0" t="n">
        <v>5.92304171538469</v>
      </c>
      <c r="U2630" s="0" t="n">
        <v>2385.25352224446</v>
      </c>
      <c r="W2630" s="0" t="n">
        <v>0.46</v>
      </c>
      <c r="X2630" s="0" t="n">
        <v>0.412</v>
      </c>
    </row>
    <row r="2631" customFormat="false" ht="14.65" hidden="false" customHeight="false" outlineLevel="0" collapsed="false">
      <c r="A2631" s="1" t="n">
        <v>36471.6284722222</v>
      </c>
      <c r="B2631" s="0" t="n">
        <v>44.8</v>
      </c>
      <c r="C2631" s="0" t="n">
        <v>59.7</v>
      </c>
      <c r="D2631" s="0" t="n">
        <v>0.0937499999999997</v>
      </c>
      <c r="E2631" s="0" t="n">
        <v>7.8125</v>
      </c>
      <c r="F2631" s="0" t="n">
        <v>146.354166666667</v>
      </c>
      <c r="G2631" s="0" t="n">
        <v>13.6192708333333</v>
      </c>
      <c r="H2631" s="0" t="n">
        <v>0</v>
      </c>
      <c r="I2631" s="0" t="n">
        <v>0</v>
      </c>
      <c r="J2631" s="0" t="n">
        <v>80.6000000000005</v>
      </c>
      <c r="K2631" s="0" t="n">
        <v>8.32104000000001</v>
      </c>
      <c r="M2631" s="0" t="n">
        <v>0.0932812499999997</v>
      </c>
      <c r="N2631" s="0" t="n">
        <v>22.5307273202778</v>
      </c>
      <c r="O2631" s="0" t="n">
        <v>2.7</v>
      </c>
      <c r="P2631" s="0" t="n">
        <v>68.1</v>
      </c>
      <c r="Q2631" s="0" t="n">
        <v>66</v>
      </c>
      <c r="R2631" s="0" t="n">
        <v>5.92228993846153</v>
      </c>
      <c r="S2631" s="0" t="n">
        <v>1179.2357419123</v>
      </c>
      <c r="T2631" s="0" t="n">
        <v>10.8720521780448</v>
      </c>
      <c r="U2631" s="0" t="n">
        <v>2386.15952659263</v>
      </c>
      <c r="W2631" s="0" t="n">
        <v>0.475</v>
      </c>
      <c r="X2631" s="0" t="n">
        <v>0.412</v>
      </c>
    </row>
    <row r="2632" customFormat="false" ht="14.65" hidden="false" customHeight="false" outlineLevel="0" collapsed="false">
      <c r="A2632" s="1" t="n">
        <v>36471.6319444444</v>
      </c>
      <c r="B2632" s="0" t="n">
        <v>56.8</v>
      </c>
      <c r="C2632" s="0" t="n">
        <v>59.44</v>
      </c>
      <c r="D2632" s="0" t="n">
        <v>0.01875</v>
      </c>
      <c r="E2632" s="0" t="n">
        <v>9.37500000000036</v>
      </c>
      <c r="F2632" s="0" t="n">
        <v>147.916666666667</v>
      </c>
      <c r="G2632" s="0" t="n">
        <v>13.6208333333333</v>
      </c>
      <c r="H2632" s="0" t="n">
        <v>0</v>
      </c>
      <c r="I2632" s="0" t="n">
        <v>0</v>
      </c>
      <c r="J2632" s="0" t="n">
        <v>55.1200000000005</v>
      </c>
      <c r="K2632" s="0" t="n">
        <v>8.32104000000001</v>
      </c>
      <c r="M2632" s="0" t="n">
        <v>0.018575</v>
      </c>
      <c r="N2632" s="0" t="n">
        <v>22.5322752369444</v>
      </c>
      <c r="O2632" s="0" t="n">
        <v>2.7</v>
      </c>
      <c r="P2632" s="0" t="n">
        <v>68.1</v>
      </c>
      <c r="Q2632" s="0" t="n">
        <v>66.5</v>
      </c>
      <c r="R2632" s="0" t="n">
        <v>5.77932583870737</v>
      </c>
      <c r="S2632" s="0" t="n">
        <v>1179.71735239886</v>
      </c>
      <c r="T2632" s="0" t="n">
        <v>6.76364617204071</v>
      </c>
      <c r="U2632" s="0" t="n">
        <v>2386.72316377363</v>
      </c>
      <c r="W2632" s="0" t="n">
        <v>0.463</v>
      </c>
      <c r="X2632" s="0" t="n">
        <v>0.412</v>
      </c>
    </row>
    <row r="2633" customFormat="false" ht="14.65" hidden="false" customHeight="false" outlineLevel="0" collapsed="false">
      <c r="A2633" s="1" t="n">
        <v>36471.6354166667</v>
      </c>
      <c r="B2633" s="0" t="n">
        <v>52.4</v>
      </c>
      <c r="C2633" s="0" t="n">
        <v>57.84</v>
      </c>
      <c r="D2633" s="0" t="n">
        <v>0</v>
      </c>
      <c r="E2633" s="0" t="n">
        <v>1.56250000000036</v>
      </c>
      <c r="F2633" s="0" t="n">
        <v>147.916666666667</v>
      </c>
      <c r="G2633" s="0" t="n">
        <v>13.6208333333333</v>
      </c>
      <c r="H2633" s="0" t="n">
        <v>0</v>
      </c>
      <c r="I2633" s="0" t="n">
        <v>0</v>
      </c>
      <c r="J2633" s="0" t="n">
        <v>40.8200000000001</v>
      </c>
      <c r="K2633" s="0" t="n">
        <v>8.32104000000001</v>
      </c>
      <c r="M2633" s="0" t="n">
        <v>0</v>
      </c>
      <c r="N2633" s="0" t="n">
        <v>22.5322752369444</v>
      </c>
      <c r="O2633" s="0" t="n">
        <v>2.7</v>
      </c>
      <c r="P2633" s="0" t="n">
        <v>68.1</v>
      </c>
      <c r="Q2633" s="0" t="n">
        <v>66.5</v>
      </c>
      <c r="R2633" s="0" t="n">
        <v>5.73122424210677</v>
      </c>
      <c r="S2633" s="0" t="n">
        <v>1180.19495441903</v>
      </c>
      <c r="T2633" s="0" t="n">
        <v>5.73122424210677</v>
      </c>
      <c r="U2633" s="0" t="n">
        <v>2387.20076579381</v>
      </c>
      <c r="W2633" s="0" t="n">
        <v>0.457</v>
      </c>
      <c r="X2633" s="0" t="n">
        <v>0.412</v>
      </c>
    </row>
    <row r="2634" customFormat="false" ht="14.65" hidden="false" customHeight="false" outlineLevel="0" collapsed="false">
      <c r="A2634" s="1" t="n">
        <v>36471.6388888889</v>
      </c>
      <c r="B2634" s="0" t="n">
        <v>56.44</v>
      </c>
      <c r="C2634" s="0" t="n">
        <v>58.74</v>
      </c>
      <c r="D2634" s="0" t="n">
        <v>0.1375</v>
      </c>
      <c r="E2634" s="0" t="n">
        <v>11.4583333333336</v>
      </c>
      <c r="F2634" s="0" t="n">
        <v>159.375000000001</v>
      </c>
      <c r="G2634" s="0" t="n">
        <v>13.6322916666667</v>
      </c>
      <c r="H2634" s="0" t="n">
        <v>0</v>
      </c>
      <c r="I2634" s="0" t="n">
        <v>0</v>
      </c>
      <c r="J2634" s="0" t="n">
        <v>25.7400000000008</v>
      </c>
      <c r="K2634" s="0" t="n">
        <v>8.32104000000001</v>
      </c>
      <c r="M2634" s="0" t="n">
        <v>0.1346125</v>
      </c>
      <c r="N2634" s="0" t="n">
        <v>22.5434929452778</v>
      </c>
      <c r="O2634" s="0" t="n">
        <v>2.7</v>
      </c>
      <c r="P2634" s="0" t="n">
        <v>68.34</v>
      </c>
      <c r="Q2634" s="0" t="n">
        <v>66.24</v>
      </c>
      <c r="R2634" s="0" t="n">
        <v>5.76848637286464</v>
      </c>
      <c r="S2634" s="0" t="n">
        <v>1180.67566161677</v>
      </c>
      <c r="T2634" s="0" t="n">
        <v>12.8756373242535</v>
      </c>
      <c r="U2634" s="0" t="n">
        <v>2388.27373557083</v>
      </c>
      <c r="W2634" s="0" t="n">
        <v>0.482</v>
      </c>
      <c r="X2634" s="0" t="n">
        <v>0.412</v>
      </c>
    </row>
    <row r="2635" customFormat="false" ht="14.65" hidden="false" customHeight="false" outlineLevel="0" collapsed="false">
      <c r="A2635" s="1" t="n">
        <v>36471.6423611111</v>
      </c>
      <c r="B2635" s="0" t="n">
        <v>52.74</v>
      </c>
      <c r="C2635" s="0" t="n">
        <v>57.6</v>
      </c>
      <c r="D2635" s="0" t="n">
        <v>0</v>
      </c>
      <c r="E2635" s="0" t="n">
        <v>11.4583333333336</v>
      </c>
      <c r="F2635" s="0" t="n">
        <v>159.375000000001</v>
      </c>
      <c r="G2635" s="0" t="n">
        <v>13.6322916666667</v>
      </c>
      <c r="H2635" s="0" t="n">
        <v>0</v>
      </c>
      <c r="I2635" s="0" t="n">
        <v>0</v>
      </c>
      <c r="J2635" s="0" t="n">
        <v>13.2600000000007</v>
      </c>
      <c r="K2635" s="0" t="n">
        <v>8.32104000000001</v>
      </c>
      <c r="M2635" s="0" t="n">
        <v>0</v>
      </c>
      <c r="N2635" s="0" t="n">
        <v>22.5434929452778</v>
      </c>
      <c r="O2635" s="0" t="n">
        <v>2.7</v>
      </c>
      <c r="P2635" s="0" t="n">
        <v>68.1</v>
      </c>
      <c r="Q2635" s="0" t="n">
        <v>66.24</v>
      </c>
      <c r="R2635" s="0" t="n">
        <v>5.71117887565834</v>
      </c>
      <c r="S2635" s="0" t="n">
        <v>1181.15159318974</v>
      </c>
      <c r="T2635" s="0" t="n">
        <v>5.71117887565834</v>
      </c>
      <c r="U2635" s="0" t="n">
        <v>2388.7496671438</v>
      </c>
      <c r="W2635" s="0" t="n">
        <v>0.457</v>
      </c>
      <c r="X2635" s="0" t="n">
        <v>0.412</v>
      </c>
    </row>
    <row r="2636" customFormat="false" ht="14.65" hidden="false" customHeight="false" outlineLevel="0" collapsed="false">
      <c r="A2636" s="1" t="n">
        <v>36471.6458333333</v>
      </c>
      <c r="B2636" s="0" t="n">
        <v>58.74</v>
      </c>
      <c r="C2636" s="0" t="n">
        <v>59.24</v>
      </c>
      <c r="D2636" s="0" t="n">
        <v>0</v>
      </c>
      <c r="E2636" s="0" t="n">
        <v>0</v>
      </c>
      <c r="F2636" s="0" t="n">
        <v>159.375000000001</v>
      </c>
      <c r="G2636" s="0" t="n">
        <v>13.6322916666667</v>
      </c>
      <c r="H2636" s="0" t="n">
        <v>0</v>
      </c>
      <c r="I2636" s="0" t="n">
        <v>0</v>
      </c>
      <c r="J2636" s="0" t="n">
        <v>13.2600000000007</v>
      </c>
      <c r="K2636" s="0" t="n">
        <v>8.32104000000001</v>
      </c>
      <c r="M2636" s="0" t="n">
        <v>0</v>
      </c>
      <c r="N2636" s="0" t="n">
        <v>22.5434929452778</v>
      </c>
      <c r="O2636" s="0" t="n">
        <v>2.7</v>
      </c>
      <c r="P2636" s="0" t="n">
        <v>68</v>
      </c>
      <c r="Q2636" s="0" t="n">
        <v>66</v>
      </c>
      <c r="R2636" s="0" t="n">
        <v>5.80563281783195</v>
      </c>
      <c r="S2636" s="0" t="n">
        <v>1181.63539592456</v>
      </c>
      <c r="T2636" s="0" t="n">
        <v>5.80563281783195</v>
      </c>
      <c r="U2636" s="0" t="n">
        <v>2389.23346987862</v>
      </c>
      <c r="W2636" s="0" t="n">
        <v>0.456</v>
      </c>
      <c r="X2636" s="0" t="n">
        <v>0.413</v>
      </c>
    </row>
    <row r="2637" customFormat="false" ht="14.65" hidden="false" customHeight="false" outlineLevel="0" collapsed="false">
      <c r="A2637" s="1" t="n">
        <v>36471.6493055556</v>
      </c>
      <c r="B2637" s="0" t="n">
        <v>55.84</v>
      </c>
      <c r="C2637" s="0" t="n">
        <v>59.7</v>
      </c>
      <c r="D2637" s="0" t="n">
        <v>0.00624999999999998</v>
      </c>
      <c r="E2637" s="0" t="n">
        <v>0.52083333333286</v>
      </c>
      <c r="F2637" s="0" t="n">
        <v>159.895833333334</v>
      </c>
      <c r="G2637" s="0" t="n">
        <v>13.6328125</v>
      </c>
      <c r="H2637" s="0" t="n">
        <v>0</v>
      </c>
      <c r="I2637" s="0" t="n">
        <v>0</v>
      </c>
      <c r="J2637" s="0" t="n">
        <v>0</v>
      </c>
      <c r="K2637" s="0" t="n">
        <v>8.32104000000001</v>
      </c>
      <c r="M2637" s="0" t="n">
        <v>0.00621874999999998</v>
      </c>
      <c r="N2637" s="0" t="n">
        <v>22.5440111744444</v>
      </c>
      <c r="O2637" s="0" t="n">
        <v>2.7</v>
      </c>
      <c r="P2637" s="0" t="n">
        <v>67.84</v>
      </c>
      <c r="Q2637" s="0" t="n">
        <v>66</v>
      </c>
      <c r="R2637" s="0" t="n">
        <v>5.88609646784665</v>
      </c>
      <c r="S2637" s="0" t="n">
        <v>1182.12590396355</v>
      </c>
      <c r="T2637" s="0" t="n">
        <v>6.2160806171522</v>
      </c>
      <c r="U2637" s="0" t="n">
        <v>2389.75147659672</v>
      </c>
      <c r="W2637" s="0" t="n">
        <v>0.461</v>
      </c>
      <c r="X2637" s="0" t="n">
        <v>0.412</v>
      </c>
    </row>
    <row r="2638" customFormat="false" ht="14.65" hidden="false" customHeight="false" outlineLevel="0" collapsed="false">
      <c r="A2638" s="1" t="n">
        <v>36471.6527777778</v>
      </c>
      <c r="B2638" s="0" t="n">
        <v>44.8</v>
      </c>
      <c r="C2638" s="0" t="n">
        <v>58.64</v>
      </c>
      <c r="D2638" s="0" t="n">
        <v>0</v>
      </c>
      <c r="E2638" s="0" t="n">
        <v>0.52083333333286</v>
      </c>
      <c r="F2638" s="0" t="n">
        <v>159.895833333334</v>
      </c>
      <c r="G2638" s="0" t="n">
        <v>13.6328125</v>
      </c>
      <c r="H2638" s="0" t="n">
        <v>0</v>
      </c>
      <c r="I2638" s="0" t="n">
        <v>0</v>
      </c>
      <c r="J2638" s="0" t="n">
        <v>0</v>
      </c>
      <c r="K2638" s="0" t="n">
        <v>8.32104000000001</v>
      </c>
      <c r="M2638" s="0" t="n">
        <v>0</v>
      </c>
      <c r="N2638" s="0" t="n">
        <v>22.5440111744444</v>
      </c>
      <c r="O2638" s="0" t="n">
        <v>2.7</v>
      </c>
      <c r="P2638" s="0" t="n">
        <v>67.64</v>
      </c>
      <c r="Q2638" s="0" t="n">
        <v>66</v>
      </c>
      <c r="R2638" s="0" t="n">
        <v>5.87198654193867</v>
      </c>
      <c r="S2638" s="0" t="n">
        <v>1182.61523617538</v>
      </c>
      <c r="T2638" s="0" t="n">
        <v>5.87198654193867</v>
      </c>
      <c r="U2638" s="0" t="n">
        <v>2390.24080880854</v>
      </c>
      <c r="W2638" s="0" t="n">
        <v>0.458</v>
      </c>
      <c r="X2638" s="0" t="n">
        <v>0.412</v>
      </c>
    </row>
    <row r="2639" customFormat="false" ht="14.65" hidden="false" customHeight="false" outlineLevel="0" collapsed="false">
      <c r="A2639" s="1" t="n">
        <v>36471.65625</v>
      </c>
      <c r="B2639" s="0" t="n">
        <v>42.7</v>
      </c>
      <c r="C2639" s="0" t="n">
        <v>56.44</v>
      </c>
      <c r="D2639" s="0" t="n">
        <v>0</v>
      </c>
      <c r="E2639" s="0" t="n">
        <v>0</v>
      </c>
      <c r="F2639" s="0" t="n">
        <v>159.895833333334</v>
      </c>
      <c r="G2639" s="0" t="n">
        <v>13.6328125</v>
      </c>
      <c r="H2639" s="0" t="n">
        <v>0</v>
      </c>
      <c r="I2639" s="0" t="n">
        <v>0</v>
      </c>
      <c r="J2639" s="0" t="n">
        <v>0</v>
      </c>
      <c r="K2639" s="0" t="n">
        <v>8.32104000000001</v>
      </c>
      <c r="M2639" s="0" t="n">
        <v>0</v>
      </c>
      <c r="N2639" s="0" t="n">
        <v>22.5440111744444</v>
      </c>
      <c r="O2639" s="0" t="n">
        <v>2.7</v>
      </c>
      <c r="P2639" s="0" t="n">
        <v>67.64</v>
      </c>
      <c r="Q2639" s="0" t="n">
        <v>66.14</v>
      </c>
      <c r="R2639" s="0" t="n">
        <v>5.81029203604007</v>
      </c>
      <c r="S2639" s="0" t="n">
        <v>1183.09942717838</v>
      </c>
      <c r="T2639" s="0" t="n">
        <v>5.81029203604007</v>
      </c>
      <c r="U2639" s="0" t="n">
        <v>2390.72499981155</v>
      </c>
      <c r="W2639" s="0" t="n">
        <v>0.455</v>
      </c>
      <c r="X2639" s="0" t="n">
        <v>0.412</v>
      </c>
    </row>
    <row r="2640" customFormat="false" ht="14.65" hidden="false" customHeight="false" outlineLevel="0" collapsed="false">
      <c r="A2640" s="1" t="n">
        <v>36471.6597222222</v>
      </c>
      <c r="B2640" s="0" t="n">
        <v>54.3</v>
      </c>
      <c r="C2640" s="0" t="n">
        <v>59.6</v>
      </c>
      <c r="D2640" s="0" t="n">
        <v>0</v>
      </c>
      <c r="E2640" s="0" t="n">
        <v>0</v>
      </c>
      <c r="F2640" s="0" t="n">
        <v>21.3541666666668</v>
      </c>
      <c r="G2640" s="0" t="n">
        <v>13.6328125</v>
      </c>
      <c r="H2640" s="0" t="n">
        <v>0.0561600000000001</v>
      </c>
      <c r="I2640" s="0" t="n">
        <v>4.68000000000046</v>
      </c>
      <c r="J2640" s="0" t="n">
        <v>4.68000000000046</v>
      </c>
      <c r="K2640" s="0" t="n">
        <v>8.32572000000001</v>
      </c>
      <c r="M2640" s="0" t="n">
        <v>0.0633110400000001</v>
      </c>
      <c r="N2640" s="0" t="n">
        <v>22.5492870944444</v>
      </c>
      <c r="O2640" s="0" t="n">
        <v>2.7</v>
      </c>
      <c r="P2640" s="0" t="n">
        <v>67.64</v>
      </c>
      <c r="Q2640" s="0" t="n">
        <v>66</v>
      </c>
      <c r="R2640" s="0" t="n">
        <v>5.65379133837774</v>
      </c>
      <c r="S2640" s="0" t="n">
        <v>1183.57057645658</v>
      </c>
      <c r="T2640" s="0" t="n">
        <v>9.13405967277774</v>
      </c>
      <c r="U2640" s="0" t="n">
        <v>2391.48617145094</v>
      </c>
      <c r="W2640" s="0" t="n">
        <v>0.452</v>
      </c>
      <c r="X2640" s="0" t="n">
        <v>0.43</v>
      </c>
    </row>
    <row r="2641" customFormat="false" ht="14.65" hidden="false" customHeight="false" outlineLevel="0" collapsed="false">
      <c r="A2641" s="1" t="n">
        <v>36471.6631944444</v>
      </c>
      <c r="B2641" s="0" t="n">
        <v>48.7</v>
      </c>
      <c r="C2641" s="0" t="n">
        <v>59.1</v>
      </c>
      <c r="D2641" s="0" t="n">
        <v>0.51875</v>
      </c>
      <c r="E2641" s="0" t="n">
        <v>43.2291666666664</v>
      </c>
      <c r="F2641" s="0" t="n">
        <v>64.5833333333332</v>
      </c>
      <c r="G2641" s="0" t="n">
        <v>13.6760416666667</v>
      </c>
      <c r="H2641" s="0" t="n">
        <v>0</v>
      </c>
      <c r="I2641" s="0" t="n">
        <v>4.68000000000046</v>
      </c>
      <c r="J2641" s="0" t="n">
        <v>4.68000000000046</v>
      </c>
      <c r="K2641" s="0" t="n">
        <v>8.32572000000001</v>
      </c>
      <c r="M2641" s="0" t="n">
        <v>0.51096875</v>
      </c>
      <c r="N2641" s="0" t="n">
        <v>22.5918678236111</v>
      </c>
      <c r="O2641" s="0" t="n">
        <v>2.7</v>
      </c>
      <c r="P2641" s="0" t="n">
        <v>67.64</v>
      </c>
      <c r="Q2641" s="0" t="n">
        <v>66</v>
      </c>
      <c r="R2641" s="0" t="n">
        <v>5.60158316508773</v>
      </c>
      <c r="S2641" s="0" t="n">
        <v>1184.03737505367</v>
      </c>
      <c r="T2641" s="0" t="n">
        <v>32.6306787032822</v>
      </c>
      <c r="U2641" s="0" t="n">
        <v>2394.20539467622</v>
      </c>
      <c r="W2641" s="0" t="n">
        <v>0.543</v>
      </c>
      <c r="X2641" s="0" t="n">
        <v>0.412</v>
      </c>
    </row>
    <row r="2642" customFormat="false" ht="14.65" hidden="false" customHeight="false" outlineLevel="0" collapsed="false">
      <c r="A2642" s="1" t="n">
        <v>36471.6666666667</v>
      </c>
      <c r="B2642" s="0" t="n">
        <v>48.04</v>
      </c>
      <c r="C2642" s="0" t="n">
        <v>59.7</v>
      </c>
      <c r="D2642" s="0" t="n">
        <v>1.25</v>
      </c>
      <c r="E2642" s="0" t="n">
        <v>147.395833333333</v>
      </c>
      <c r="F2642" s="0" t="n">
        <v>168.749999999999</v>
      </c>
      <c r="G2642" s="0" t="n">
        <v>13.7802083333333</v>
      </c>
      <c r="H2642" s="0" t="n">
        <v>0</v>
      </c>
      <c r="I2642" s="0" t="n">
        <v>0</v>
      </c>
      <c r="J2642" s="0" t="n">
        <v>4.68000000000046</v>
      </c>
      <c r="K2642" s="0" t="n">
        <v>8.32572000000001</v>
      </c>
      <c r="M2642" s="0" t="n">
        <v>1.24375</v>
      </c>
      <c r="N2642" s="0" t="n">
        <v>22.6955136569444</v>
      </c>
      <c r="O2642" s="0" t="n">
        <v>2.7</v>
      </c>
      <c r="P2642" s="0" t="n">
        <v>67.4</v>
      </c>
      <c r="Q2642" s="0" t="n">
        <v>66</v>
      </c>
      <c r="R2642" s="0" t="n">
        <v>5.49737562599019</v>
      </c>
      <c r="S2642" s="0" t="n">
        <v>1184.49548968917</v>
      </c>
      <c r="T2642" s="0" t="n">
        <v>71.4942054871013</v>
      </c>
      <c r="U2642" s="0" t="n">
        <v>2400.16324513348</v>
      </c>
      <c r="W2642" s="0" t="n">
        <v>0.66</v>
      </c>
      <c r="X2642" s="0" t="n">
        <v>0.412</v>
      </c>
    </row>
    <row r="2643" customFormat="false" ht="14.65" hidden="false" customHeight="false" outlineLevel="0" collapsed="false">
      <c r="A2643" s="1" t="n">
        <v>36471.6701388889</v>
      </c>
      <c r="B2643" s="0" t="n">
        <v>41.6</v>
      </c>
      <c r="C2643" s="0" t="n">
        <v>59.24</v>
      </c>
      <c r="D2643" s="0" t="n">
        <v>0.0125</v>
      </c>
      <c r="E2643" s="0" t="n">
        <v>105.208333333334</v>
      </c>
      <c r="F2643" s="0" t="n">
        <v>161.979166666667</v>
      </c>
      <c r="G2643" s="0" t="n">
        <v>13.78125</v>
      </c>
      <c r="H2643" s="0" t="n">
        <v>0</v>
      </c>
      <c r="I2643" s="0" t="n">
        <v>0</v>
      </c>
      <c r="J2643" s="0" t="n">
        <v>4.68000000000046</v>
      </c>
      <c r="K2643" s="0" t="n">
        <v>8.32572000000001</v>
      </c>
      <c r="M2643" s="0" t="n">
        <v>0.0123416666666667</v>
      </c>
      <c r="N2643" s="0" t="n">
        <v>22.6965421291667</v>
      </c>
      <c r="O2643" s="0" t="n">
        <v>2.7</v>
      </c>
      <c r="P2643" s="0" t="n">
        <v>67.4</v>
      </c>
      <c r="Q2643" s="0" t="n">
        <v>66</v>
      </c>
      <c r="R2643" s="0" t="n">
        <v>5.284219261484</v>
      </c>
      <c r="S2643" s="0" t="n">
        <v>1184.93584129429</v>
      </c>
      <c r="T2643" s="0" t="n">
        <v>5.93754455315066</v>
      </c>
      <c r="U2643" s="0" t="n">
        <v>2400.65804051291</v>
      </c>
      <c r="W2643" s="0" t="n">
        <v>0.462</v>
      </c>
      <c r="X2643" s="0" t="n">
        <v>0.412</v>
      </c>
    </row>
    <row r="2644" customFormat="false" ht="14.65" hidden="false" customHeight="false" outlineLevel="0" collapsed="false">
      <c r="A2644" s="1" t="n">
        <v>36471.6736111111</v>
      </c>
      <c r="B2644" s="0" t="n">
        <v>42.14</v>
      </c>
      <c r="C2644" s="0" t="n">
        <v>53.44</v>
      </c>
      <c r="D2644" s="0" t="n">
        <v>0.0749999999999997</v>
      </c>
      <c r="E2644" s="0" t="n">
        <v>7.29166666666714</v>
      </c>
      <c r="F2644" s="0" t="n">
        <v>166.666666666666</v>
      </c>
      <c r="G2644" s="0" t="n">
        <v>13.7875</v>
      </c>
      <c r="H2644" s="0" t="n">
        <v>0</v>
      </c>
      <c r="I2644" s="0" t="n">
        <v>0</v>
      </c>
      <c r="J2644" s="0" t="n">
        <v>4.68000000000046</v>
      </c>
      <c r="K2644" s="0" t="n">
        <v>8.32572000000001</v>
      </c>
      <c r="M2644" s="0" t="n">
        <v>0.0667999999999998</v>
      </c>
      <c r="N2644" s="0" t="n">
        <v>22.7021087958333</v>
      </c>
      <c r="O2644" s="0" t="n">
        <v>2.7</v>
      </c>
      <c r="P2644" s="0" t="n">
        <v>67.2</v>
      </c>
      <c r="Q2644" s="0" t="n">
        <v>65.7</v>
      </c>
      <c r="R2644" s="0" t="n">
        <v>5.14222099619318</v>
      </c>
      <c r="S2644" s="0" t="n">
        <v>1185.36435971064</v>
      </c>
      <c r="T2644" s="0" t="n">
        <v>8.5596148295265</v>
      </c>
      <c r="U2644" s="0" t="n">
        <v>2401.3713417487</v>
      </c>
      <c r="W2644" s="0" t="n">
        <v>0.472</v>
      </c>
      <c r="X2644" s="0" t="n">
        <v>0.412</v>
      </c>
    </row>
    <row r="2645" customFormat="false" ht="14.65" hidden="false" customHeight="false" outlineLevel="0" collapsed="false">
      <c r="A2645" s="1" t="n">
        <v>36471.6770833333</v>
      </c>
      <c r="B2645" s="0" t="n">
        <v>35.14</v>
      </c>
      <c r="C2645" s="0" t="n">
        <v>57.7</v>
      </c>
      <c r="D2645" s="0" t="n">
        <v>0</v>
      </c>
      <c r="E2645" s="0" t="n">
        <v>6.24999999999965</v>
      </c>
      <c r="F2645" s="0" t="n">
        <v>166.666666666666</v>
      </c>
      <c r="G2645" s="0" t="n">
        <v>13.7875</v>
      </c>
      <c r="H2645" s="0" t="n">
        <v>0</v>
      </c>
      <c r="I2645" s="0" t="n">
        <v>0</v>
      </c>
      <c r="J2645" s="0" t="n">
        <v>4.68000000000046</v>
      </c>
      <c r="K2645" s="0" t="n">
        <v>8.32572000000001</v>
      </c>
      <c r="M2645" s="0" t="n">
        <v>0</v>
      </c>
      <c r="N2645" s="0" t="n">
        <v>22.7021087958333</v>
      </c>
      <c r="O2645" s="0" t="n">
        <v>2.7</v>
      </c>
      <c r="P2645" s="0" t="n">
        <v>67.04</v>
      </c>
      <c r="Q2645" s="0" t="n">
        <v>65.34</v>
      </c>
      <c r="R2645" s="0" t="n">
        <v>5.16609269922197</v>
      </c>
      <c r="S2645" s="0" t="n">
        <v>1185.79486743558</v>
      </c>
      <c r="T2645" s="0" t="n">
        <v>5.16609269922197</v>
      </c>
      <c r="U2645" s="0" t="n">
        <v>2401.80184947364</v>
      </c>
      <c r="W2645" s="0" t="n">
        <v>0.457</v>
      </c>
      <c r="X2645" s="0" t="n">
        <v>0.412</v>
      </c>
    </row>
    <row r="2646" customFormat="false" ht="14.65" hidden="false" customHeight="false" outlineLevel="0" collapsed="false">
      <c r="A2646" s="1" t="n">
        <v>36471.6805555556</v>
      </c>
      <c r="B2646" s="0" t="n">
        <v>58.74</v>
      </c>
      <c r="C2646" s="0" t="n">
        <v>59.94</v>
      </c>
      <c r="D2646" s="0" t="n">
        <v>0.0749999999999997</v>
      </c>
      <c r="E2646" s="0" t="n">
        <v>6.24999999999965</v>
      </c>
      <c r="F2646" s="0" t="n">
        <v>161.458333333332</v>
      </c>
      <c r="G2646" s="0" t="n">
        <v>13.79375</v>
      </c>
      <c r="H2646" s="0" t="n">
        <v>0</v>
      </c>
      <c r="I2646" s="0" t="n">
        <v>0</v>
      </c>
      <c r="J2646" s="0" t="n">
        <v>4.68000000000046</v>
      </c>
      <c r="K2646" s="0" t="n">
        <v>8.32572000000001</v>
      </c>
      <c r="M2646" s="0" t="n">
        <v>0.0749249999999997</v>
      </c>
      <c r="N2646" s="0" t="n">
        <v>22.7083525458333</v>
      </c>
      <c r="O2646" s="0" t="n">
        <v>2.7</v>
      </c>
      <c r="P2646" s="0" t="n">
        <v>66.94</v>
      </c>
      <c r="Q2646" s="0" t="n">
        <v>65.34</v>
      </c>
      <c r="R2646" s="0" t="n">
        <v>5.16628926342052</v>
      </c>
      <c r="S2646" s="0" t="n">
        <v>1186.22539154086</v>
      </c>
      <c r="T2646" s="0" t="n">
        <v>9.14689455508717</v>
      </c>
      <c r="U2646" s="0" t="n">
        <v>2402.56409068656</v>
      </c>
      <c r="W2646" s="0" t="n">
        <v>0.472</v>
      </c>
      <c r="X2646" s="0" t="n">
        <v>0.412</v>
      </c>
    </row>
    <row r="2647" customFormat="false" ht="14.65" hidden="false" customHeight="false" outlineLevel="0" collapsed="false">
      <c r="A2647" s="1" t="n">
        <v>36471.6840277778</v>
      </c>
      <c r="B2647" s="0" t="n">
        <v>38.44</v>
      </c>
      <c r="C2647" s="0" t="n">
        <v>59.6</v>
      </c>
      <c r="D2647" s="0" t="n">
        <v>0</v>
      </c>
      <c r="E2647" s="0" t="n">
        <v>6.24999999999965</v>
      </c>
      <c r="F2647" s="0" t="n">
        <v>161.458333333332</v>
      </c>
      <c r="G2647" s="0" t="n">
        <v>13.79375</v>
      </c>
      <c r="H2647" s="0" t="n">
        <v>0</v>
      </c>
      <c r="I2647" s="0" t="n">
        <v>0</v>
      </c>
      <c r="J2647" s="0" t="n">
        <v>4.68000000000046</v>
      </c>
      <c r="K2647" s="0" t="n">
        <v>8.32572000000001</v>
      </c>
      <c r="M2647" s="0" t="n">
        <v>0</v>
      </c>
      <c r="N2647" s="0" t="n">
        <v>22.7083525458333</v>
      </c>
      <c r="O2647" s="0" t="n">
        <v>2.7</v>
      </c>
      <c r="P2647" s="0" t="n">
        <v>66.24</v>
      </c>
      <c r="Q2647" s="0" t="n">
        <v>64.64</v>
      </c>
      <c r="R2647" s="0" t="n">
        <v>5.04816976871996</v>
      </c>
      <c r="S2647" s="0" t="n">
        <v>1186.64607235492</v>
      </c>
      <c r="T2647" s="0" t="n">
        <v>5.04816976871996</v>
      </c>
      <c r="U2647" s="0" t="n">
        <v>2402.98477150062</v>
      </c>
      <c r="W2647" s="0" t="n">
        <v>0.458</v>
      </c>
      <c r="X2647" s="0" t="n">
        <v>0.412</v>
      </c>
    </row>
    <row r="2648" customFormat="false" ht="14.65" hidden="false" customHeight="false" outlineLevel="0" collapsed="false">
      <c r="A2648" s="1" t="n">
        <v>36471.6875</v>
      </c>
      <c r="B2648" s="0" t="n">
        <v>58.04</v>
      </c>
      <c r="C2648" s="0" t="n">
        <v>58.74</v>
      </c>
      <c r="D2648" s="0" t="n">
        <v>0.05</v>
      </c>
      <c r="E2648" s="0" t="n">
        <v>4.16666666666643</v>
      </c>
      <c r="F2648" s="0" t="n">
        <v>165.624999999999</v>
      </c>
      <c r="G2648" s="0" t="n">
        <v>13.7979166666667</v>
      </c>
      <c r="H2648" s="0" t="n">
        <v>0</v>
      </c>
      <c r="I2648" s="0" t="n">
        <v>0</v>
      </c>
      <c r="J2648" s="0" t="n">
        <v>4.68000000000046</v>
      </c>
      <c r="K2648" s="0" t="n">
        <v>8.32572000000001</v>
      </c>
      <c r="M2648" s="0" t="n">
        <v>0.04895</v>
      </c>
      <c r="N2648" s="0" t="n">
        <v>22.7124317125</v>
      </c>
      <c r="O2648" s="0" t="n">
        <v>2.7</v>
      </c>
      <c r="P2648" s="0" t="n">
        <v>64.84</v>
      </c>
      <c r="Q2648" s="0" t="n">
        <v>63.24</v>
      </c>
      <c r="R2648" s="0" t="n">
        <v>4.98709667373867</v>
      </c>
      <c r="S2648" s="0" t="n">
        <v>1187.0616637444</v>
      </c>
      <c r="T2648" s="0" t="n">
        <v>7.57151520151645</v>
      </c>
      <c r="U2648" s="0" t="n">
        <v>2403.61573110075</v>
      </c>
      <c r="W2648" s="0" t="n">
        <v>0.468</v>
      </c>
      <c r="X2648" s="0" t="n">
        <v>0.412</v>
      </c>
    </row>
    <row r="2649" customFormat="false" ht="14.65" hidden="false" customHeight="false" outlineLevel="0" collapsed="false">
      <c r="A2649" s="1" t="n">
        <v>36471.6909722222</v>
      </c>
      <c r="B2649" s="0" t="n">
        <v>56.54</v>
      </c>
      <c r="C2649" s="0" t="n">
        <v>60.14</v>
      </c>
      <c r="D2649" s="0" t="n">
        <v>0</v>
      </c>
      <c r="E2649" s="0" t="n">
        <v>4.16666666666643</v>
      </c>
      <c r="F2649" s="0" t="n">
        <v>165.104166666666</v>
      </c>
      <c r="G2649" s="0" t="n">
        <v>13.7979166666667</v>
      </c>
      <c r="H2649" s="0" t="n">
        <v>0</v>
      </c>
      <c r="I2649" s="0" t="n">
        <v>0</v>
      </c>
      <c r="J2649" s="0" t="n">
        <v>4.68000000000046</v>
      </c>
      <c r="K2649" s="0" t="n">
        <v>8.32572000000001</v>
      </c>
      <c r="M2649" s="0" t="n">
        <v>0</v>
      </c>
      <c r="N2649" s="0" t="n">
        <v>22.7124317125</v>
      </c>
      <c r="O2649" s="0" t="n">
        <v>2.7</v>
      </c>
      <c r="P2649" s="0" t="n">
        <v>64.74</v>
      </c>
      <c r="Q2649" s="0" t="n">
        <v>62.8</v>
      </c>
      <c r="R2649" s="0" t="n">
        <v>4.973408920741</v>
      </c>
      <c r="S2649" s="0" t="n">
        <v>1187.4761144878</v>
      </c>
      <c r="T2649" s="0" t="n">
        <v>4.973408920741</v>
      </c>
      <c r="U2649" s="0" t="n">
        <v>2404.03018184414</v>
      </c>
      <c r="W2649" s="0" t="n">
        <v>0.458</v>
      </c>
      <c r="X2649" s="0" t="n">
        <v>0.412</v>
      </c>
    </row>
    <row r="2650" customFormat="false" ht="14.65" hidden="false" customHeight="false" outlineLevel="0" collapsed="false">
      <c r="A2650" s="1" t="n">
        <v>36471.6944444444</v>
      </c>
      <c r="B2650" s="0" t="n">
        <v>44.94</v>
      </c>
      <c r="C2650" s="0" t="n">
        <v>59.6</v>
      </c>
      <c r="D2650" s="0" t="n">
        <v>0</v>
      </c>
      <c r="E2650" s="0" t="n">
        <v>0</v>
      </c>
      <c r="F2650" s="0" t="n">
        <v>165.104166666666</v>
      </c>
      <c r="G2650" s="0" t="n">
        <v>13.7979166666667</v>
      </c>
      <c r="H2650" s="0" t="n">
        <v>0</v>
      </c>
      <c r="I2650" s="0" t="n">
        <v>0</v>
      </c>
      <c r="J2650" s="0" t="n">
        <v>4.68000000000046</v>
      </c>
      <c r="K2650" s="0" t="n">
        <v>8.32572000000001</v>
      </c>
      <c r="M2650" s="0" t="n">
        <v>0</v>
      </c>
      <c r="N2650" s="0" t="n">
        <v>22.7124317125</v>
      </c>
      <c r="O2650" s="0" t="n">
        <v>2.7</v>
      </c>
      <c r="P2650" s="0" t="n">
        <v>64.84</v>
      </c>
      <c r="Q2650" s="0" t="n">
        <v>62.9</v>
      </c>
      <c r="R2650" s="0" t="n">
        <v>4.99759783652995</v>
      </c>
      <c r="S2650" s="0" t="n">
        <v>1187.89258097417</v>
      </c>
      <c r="T2650" s="0" t="n">
        <v>4.99759783652995</v>
      </c>
      <c r="U2650" s="0" t="n">
        <v>2404.44664833052</v>
      </c>
      <c r="W2650" s="0" t="n">
        <v>0.458</v>
      </c>
      <c r="X2650" s="0" t="n">
        <v>0.412</v>
      </c>
    </row>
    <row r="2651" customFormat="false" ht="14.65" hidden="false" customHeight="false" outlineLevel="0" collapsed="false">
      <c r="A2651" s="1" t="n">
        <v>36471.6979166667</v>
      </c>
      <c r="B2651" s="0" t="n">
        <v>43.5</v>
      </c>
      <c r="C2651" s="0" t="n">
        <v>59.7</v>
      </c>
      <c r="D2651" s="0" t="n">
        <v>0</v>
      </c>
      <c r="E2651" s="0" t="n">
        <v>0</v>
      </c>
      <c r="F2651" s="0" t="n">
        <v>165.104166666666</v>
      </c>
      <c r="G2651" s="0" t="n">
        <v>13.7979166666667</v>
      </c>
      <c r="H2651" s="0" t="n">
        <v>0</v>
      </c>
      <c r="I2651" s="0" t="n">
        <v>0</v>
      </c>
      <c r="J2651" s="0" t="n">
        <v>4.68000000000046</v>
      </c>
      <c r="K2651" s="0" t="n">
        <v>8.32572000000001</v>
      </c>
      <c r="M2651" s="0" t="n">
        <v>0</v>
      </c>
      <c r="N2651" s="0" t="n">
        <v>22.7124317125</v>
      </c>
      <c r="O2651" s="0" t="n">
        <v>2.7</v>
      </c>
      <c r="P2651" s="0" t="n">
        <v>64.64</v>
      </c>
      <c r="Q2651" s="0" t="n">
        <v>62.9</v>
      </c>
      <c r="R2651" s="0" t="n">
        <v>5.02179093665003</v>
      </c>
      <c r="S2651" s="0" t="n">
        <v>1188.31106355223</v>
      </c>
      <c r="T2651" s="0" t="n">
        <v>5.02179093665003</v>
      </c>
      <c r="U2651" s="0" t="n">
        <v>2404.86513090857</v>
      </c>
      <c r="W2651" s="0" t="n">
        <v>0.456</v>
      </c>
      <c r="X2651" s="0" t="n">
        <v>0.412</v>
      </c>
    </row>
    <row r="2652" customFormat="false" ht="14.65" hidden="false" customHeight="false" outlineLevel="0" collapsed="false">
      <c r="A2652" s="1" t="n">
        <v>36471.7013888889</v>
      </c>
      <c r="B2652" s="0" t="n">
        <v>59.4</v>
      </c>
      <c r="C2652" s="0" t="n">
        <v>59.6</v>
      </c>
      <c r="D2652" s="0" t="n">
        <v>0</v>
      </c>
      <c r="E2652" s="0" t="n">
        <v>0</v>
      </c>
      <c r="F2652" s="0" t="n">
        <v>165.104166666666</v>
      </c>
      <c r="G2652" s="0" t="n">
        <v>13.7979166666667</v>
      </c>
      <c r="H2652" s="0" t="n">
        <v>0.0561600000000001</v>
      </c>
      <c r="I2652" s="0" t="n">
        <v>4.68000000000046</v>
      </c>
      <c r="J2652" s="0" t="n">
        <v>4.68000000000046</v>
      </c>
      <c r="K2652" s="0" t="n">
        <v>8.33040000000001</v>
      </c>
      <c r="M2652" s="0" t="n">
        <v>0.0602784000000001</v>
      </c>
      <c r="N2652" s="0" t="n">
        <v>22.7174549125</v>
      </c>
      <c r="O2652" s="0" t="n">
        <v>2.7</v>
      </c>
      <c r="P2652" s="0" t="n">
        <v>64.4</v>
      </c>
      <c r="Q2652" s="0" t="n">
        <v>62.6</v>
      </c>
      <c r="R2652" s="0" t="n">
        <v>5.09344134014908</v>
      </c>
      <c r="S2652" s="0" t="n">
        <v>1188.73551699724</v>
      </c>
      <c r="T2652" s="0" t="n">
        <v>8.36349212414908</v>
      </c>
      <c r="U2652" s="0" t="n">
        <v>2405.56208858558</v>
      </c>
      <c r="W2652" s="0" t="n">
        <v>0.452</v>
      </c>
      <c r="X2652" s="0" t="n">
        <v>0.43</v>
      </c>
    </row>
    <row r="2653" customFormat="false" ht="14.65" hidden="false" customHeight="false" outlineLevel="0" collapsed="false">
      <c r="A2653" s="1" t="n">
        <v>36471.7048611111</v>
      </c>
      <c r="B2653" s="0" t="n">
        <v>59.74</v>
      </c>
      <c r="C2653" s="0" t="n">
        <v>59.94</v>
      </c>
      <c r="D2653" s="0" t="n">
        <v>0</v>
      </c>
      <c r="E2653" s="0" t="n">
        <v>0</v>
      </c>
      <c r="F2653" s="0" t="n">
        <v>121.874999999999</v>
      </c>
      <c r="G2653" s="0" t="n">
        <v>13.7979166666667</v>
      </c>
      <c r="H2653" s="0" t="n">
        <v>0.36816</v>
      </c>
      <c r="I2653" s="0" t="n">
        <v>35.3600000000007</v>
      </c>
      <c r="J2653" s="0" t="n">
        <v>35.3600000000007</v>
      </c>
      <c r="K2653" s="0" t="n">
        <v>8.36108000000001</v>
      </c>
      <c r="M2653" s="0" t="n">
        <v>0.3939312</v>
      </c>
      <c r="N2653" s="0" t="n">
        <v>22.7502825125</v>
      </c>
      <c r="O2653" s="0" t="n">
        <v>2.7</v>
      </c>
      <c r="P2653" s="0" t="n">
        <v>64.2</v>
      </c>
      <c r="Q2653" s="0" t="n">
        <v>62.44</v>
      </c>
      <c r="R2653" s="0" t="n">
        <v>5.12246296816622</v>
      </c>
      <c r="S2653" s="0" t="n">
        <v>1189.16238891125</v>
      </c>
      <c r="T2653" s="0" t="n">
        <v>26.4743950934996</v>
      </c>
      <c r="U2653" s="0" t="n">
        <v>2407.76828817671</v>
      </c>
      <c r="W2653" s="0" t="n">
        <v>0.457</v>
      </c>
      <c r="X2653" s="0" t="n">
        <v>0.53</v>
      </c>
    </row>
    <row r="2654" customFormat="false" ht="14.65" hidden="false" customHeight="false" outlineLevel="0" collapsed="false">
      <c r="A2654" s="1" t="n">
        <v>36471.7083333333</v>
      </c>
      <c r="B2654" s="0" t="n">
        <v>38.44</v>
      </c>
      <c r="C2654" s="0" t="n">
        <v>57.6</v>
      </c>
      <c r="D2654" s="0" t="n">
        <v>0</v>
      </c>
      <c r="E2654" s="0" t="n">
        <v>0</v>
      </c>
      <c r="F2654" s="0" t="n">
        <v>17.7083333333332</v>
      </c>
      <c r="G2654" s="0" t="n">
        <v>13.7979166666667</v>
      </c>
      <c r="H2654" s="0" t="n">
        <v>0.3276</v>
      </c>
      <c r="I2654" s="0" t="n">
        <v>57.9800000000006</v>
      </c>
      <c r="J2654" s="0" t="n">
        <v>62.6600000000011</v>
      </c>
      <c r="K2654" s="0" t="n">
        <v>8.38838000000001</v>
      </c>
      <c r="M2654" s="0" t="n">
        <v>0.350532</v>
      </c>
      <c r="N2654" s="0" t="n">
        <v>22.7794935125</v>
      </c>
      <c r="O2654" s="0" t="n">
        <v>2.7</v>
      </c>
      <c r="P2654" s="0" t="n">
        <v>64.2</v>
      </c>
      <c r="Q2654" s="0" t="n">
        <v>62.44</v>
      </c>
      <c r="R2654" s="0" t="n">
        <v>5.15149035258835</v>
      </c>
      <c r="S2654" s="0" t="n">
        <v>1189.59167977397</v>
      </c>
      <c r="T2654" s="0" t="n">
        <v>24.1510909725884</v>
      </c>
      <c r="U2654" s="0" t="n">
        <v>2409.78087909109</v>
      </c>
      <c r="W2654" s="0" t="n">
        <v>0.452</v>
      </c>
      <c r="X2654" s="0" t="n">
        <v>0.517</v>
      </c>
    </row>
    <row r="2655" customFormat="false" ht="14.65" hidden="false" customHeight="false" outlineLevel="0" collapsed="false">
      <c r="A2655" s="1" t="n">
        <v>36471.7118055556</v>
      </c>
      <c r="B2655" s="0" t="n">
        <v>59.6</v>
      </c>
      <c r="C2655" s="0" t="n">
        <v>60.24</v>
      </c>
      <c r="D2655" s="0" t="n">
        <v>0</v>
      </c>
      <c r="E2655" s="0" t="n">
        <v>0</v>
      </c>
      <c r="F2655" s="0" t="n">
        <v>16.6666666666657</v>
      </c>
      <c r="G2655" s="0" t="n">
        <v>13.7979166666667</v>
      </c>
      <c r="H2655" s="0" t="n">
        <v>0.0904800000000001</v>
      </c>
      <c r="I2655" s="0" t="n">
        <v>34.8400000000009</v>
      </c>
      <c r="J2655" s="0" t="n">
        <v>70.2000000000016</v>
      </c>
      <c r="K2655" s="0" t="n">
        <v>8.39592000000001</v>
      </c>
      <c r="M2655" s="0" t="n">
        <v>0.0968136000000001</v>
      </c>
      <c r="N2655" s="0" t="n">
        <v>22.7875613125</v>
      </c>
      <c r="O2655" s="0" t="n">
        <v>2.7</v>
      </c>
      <c r="P2655" s="0" t="n">
        <v>64.2</v>
      </c>
      <c r="Q2655" s="0" t="n">
        <v>62.34</v>
      </c>
      <c r="R2655" s="0" t="n">
        <v>5.26111591566473</v>
      </c>
      <c r="S2655" s="0" t="n">
        <v>1190.03010610028</v>
      </c>
      <c r="T2655" s="0" t="n">
        <v>10.5086246583314</v>
      </c>
      <c r="U2655" s="0" t="n">
        <v>2410.65659781262</v>
      </c>
      <c r="W2655" s="0" t="n">
        <v>0.455</v>
      </c>
      <c r="X2655" s="0" t="n">
        <v>0.441</v>
      </c>
    </row>
    <row r="2656" customFormat="false" ht="14.65" hidden="false" customHeight="false" outlineLevel="0" collapsed="false">
      <c r="A2656" s="1" t="n">
        <v>36471.7152777778</v>
      </c>
      <c r="B2656" s="0" t="n">
        <v>45.74</v>
      </c>
      <c r="C2656" s="0" t="n">
        <v>59.7</v>
      </c>
      <c r="D2656" s="0" t="n">
        <v>0</v>
      </c>
      <c r="E2656" s="0" t="n">
        <v>0</v>
      </c>
      <c r="F2656" s="0" t="n">
        <v>10.4166666666661</v>
      </c>
      <c r="G2656" s="0" t="n">
        <v>13.7979166666667</v>
      </c>
      <c r="H2656" s="0" t="n">
        <v>0.0561600000000001</v>
      </c>
      <c r="I2656" s="0" t="n">
        <v>12.220000000001</v>
      </c>
      <c r="J2656" s="0" t="n">
        <v>74.8800000000021</v>
      </c>
      <c r="K2656" s="0" t="n">
        <v>8.40060000000001</v>
      </c>
      <c r="M2656" s="0" t="n">
        <v>0.0600912000000001</v>
      </c>
      <c r="N2656" s="0" t="n">
        <v>22.7925689125</v>
      </c>
      <c r="O2656" s="0" t="n">
        <v>2.7</v>
      </c>
      <c r="P2656" s="0" t="n">
        <v>64.2</v>
      </c>
      <c r="Q2656" s="0" t="n">
        <v>62.34</v>
      </c>
      <c r="R2656" s="0" t="n">
        <v>5.37076644237289</v>
      </c>
      <c r="S2656" s="0" t="n">
        <v>1190.47766997047</v>
      </c>
      <c r="T2656" s="0" t="n">
        <v>8.62784083437289</v>
      </c>
      <c r="U2656" s="0" t="n">
        <v>2411.37558454882</v>
      </c>
      <c r="W2656" s="0" t="n">
        <v>0.46</v>
      </c>
      <c r="X2656" s="0" t="n">
        <v>0.43</v>
      </c>
    </row>
    <row r="2657" customFormat="false" ht="14.65" hidden="false" customHeight="false" outlineLevel="0" collapsed="false">
      <c r="A2657" s="1" t="n">
        <v>36471.71875</v>
      </c>
      <c r="B2657" s="0" t="n">
        <v>36.54</v>
      </c>
      <c r="C2657" s="0" t="n">
        <v>59.24</v>
      </c>
      <c r="D2657" s="0" t="n">
        <v>0.28125</v>
      </c>
      <c r="E2657" s="0" t="n">
        <v>23.4375</v>
      </c>
      <c r="F2657" s="0" t="n">
        <v>33.8541666666661</v>
      </c>
      <c r="G2657" s="0" t="n">
        <v>13.8213541666667</v>
      </c>
      <c r="H2657" s="0" t="n">
        <v>0.0998400000000001</v>
      </c>
      <c r="I2657" s="0" t="n">
        <v>12.9999999999999</v>
      </c>
      <c r="J2657" s="0" t="n">
        <v>83.2000000000015</v>
      </c>
      <c r="K2657" s="0" t="n">
        <v>8.40892000000001</v>
      </c>
      <c r="M2657" s="0" t="n">
        <v>0.38408366</v>
      </c>
      <c r="N2657" s="0" t="n">
        <v>22.8245758841667</v>
      </c>
      <c r="O2657" s="0" t="n">
        <v>2.7</v>
      </c>
      <c r="P2657" s="0" t="n">
        <v>63.94</v>
      </c>
      <c r="Q2657" s="0" t="n">
        <v>61.9</v>
      </c>
      <c r="R2657" s="0" t="n">
        <v>5.49943021342679</v>
      </c>
      <c r="S2657" s="0" t="n">
        <v>1190.93595582159</v>
      </c>
      <c r="T2657" s="0" t="n">
        <v>25.9596138668601</v>
      </c>
      <c r="U2657" s="0" t="n">
        <v>2413.53888570439</v>
      </c>
      <c r="W2657" s="0" t="n">
        <v>0.505</v>
      </c>
      <c r="X2657" s="0" t="n">
        <v>0.444</v>
      </c>
    </row>
    <row r="2658" customFormat="false" ht="14.65" hidden="false" customHeight="false" outlineLevel="0" collapsed="false">
      <c r="A2658" s="1" t="n">
        <v>36471.7222222222</v>
      </c>
      <c r="B2658" s="0" t="n">
        <v>43.34</v>
      </c>
      <c r="C2658" s="0" t="n">
        <v>59</v>
      </c>
      <c r="D2658" s="0" t="n">
        <v>0.0375</v>
      </c>
      <c r="E2658" s="0" t="n">
        <v>26.5625000000007</v>
      </c>
      <c r="F2658" s="0" t="n">
        <v>30.7291666666671</v>
      </c>
      <c r="G2658" s="0" t="n">
        <v>13.8244791666667</v>
      </c>
      <c r="H2658" s="0" t="n">
        <v>0</v>
      </c>
      <c r="I2658" s="0" t="n">
        <v>8.31999999999944</v>
      </c>
      <c r="J2658" s="0" t="n">
        <v>83.2000000000015</v>
      </c>
      <c r="K2658" s="0" t="n">
        <v>8.40892000000001</v>
      </c>
      <c r="M2658" s="0" t="n">
        <v>0.036875</v>
      </c>
      <c r="N2658" s="0" t="n">
        <v>22.8276488008333</v>
      </c>
      <c r="O2658" s="0" t="n">
        <v>2.7</v>
      </c>
      <c r="P2658" s="0" t="n">
        <v>63.5</v>
      </c>
      <c r="Q2658" s="0" t="n">
        <v>61.64</v>
      </c>
      <c r="R2658" s="0" t="n">
        <v>5.53801861921743</v>
      </c>
      <c r="S2658" s="0" t="n">
        <v>1191.39745737319</v>
      </c>
      <c r="T2658" s="0" t="n">
        <v>7.48759674421743</v>
      </c>
      <c r="U2658" s="0" t="n">
        <v>2414.16285209974</v>
      </c>
      <c r="W2658" s="0" t="n">
        <v>0.466</v>
      </c>
      <c r="X2658" s="0" t="n">
        <v>0.413</v>
      </c>
    </row>
    <row r="2659" customFormat="false" ht="14.65" hidden="false" customHeight="false" outlineLevel="0" collapsed="false">
      <c r="A2659" s="1" t="n">
        <v>36471.7256944444</v>
      </c>
      <c r="B2659" s="0" t="n">
        <v>55.94</v>
      </c>
      <c r="C2659" s="0" t="n">
        <v>60.14</v>
      </c>
      <c r="D2659" s="0" t="n">
        <v>0</v>
      </c>
      <c r="E2659" s="0" t="n">
        <v>3.12500000000071</v>
      </c>
      <c r="F2659" s="0" t="n">
        <v>30.7291666666671</v>
      </c>
      <c r="G2659" s="0" t="n">
        <v>13.8244791666667</v>
      </c>
      <c r="H2659" s="0" t="n">
        <v>0.13416</v>
      </c>
      <c r="I2659" s="0" t="n">
        <v>11.1799999999995</v>
      </c>
      <c r="J2659" s="0" t="n">
        <v>94.380000000001</v>
      </c>
      <c r="K2659" s="0" t="n">
        <v>8.42010000000001</v>
      </c>
      <c r="M2659" s="0" t="n">
        <v>0.1417624</v>
      </c>
      <c r="N2659" s="0" t="n">
        <v>22.8394623341667</v>
      </c>
      <c r="O2659" s="0" t="n">
        <v>2.7</v>
      </c>
      <c r="P2659" s="0" t="n">
        <v>63.4</v>
      </c>
      <c r="Q2659" s="0" t="n">
        <v>61.64</v>
      </c>
      <c r="R2659" s="0" t="n">
        <v>5.57661511663873</v>
      </c>
      <c r="S2659" s="0" t="n">
        <v>1191.86217529958</v>
      </c>
      <c r="T2659" s="0" t="n">
        <v>13.2334073073054</v>
      </c>
      <c r="U2659" s="0" t="n">
        <v>2415.26563604202</v>
      </c>
      <c r="W2659" s="0" t="n">
        <v>0.459</v>
      </c>
      <c r="X2659" s="0" t="n">
        <v>0.455</v>
      </c>
    </row>
    <row r="2660" customFormat="false" ht="14.65" hidden="false" customHeight="false" outlineLevel="0" collapsed="false">
      <c r="A2660" s="1" t="n">
        <v>36471.7291666667</v>
      </c>
      <c r="B2660" s="0" t="n">
        <v>39.74</v>
      </c>
      <c r="C2660" s="0" t="n">
        <v>59.7</v>
      </c>
      <c r="D2660" s="0" t="n">
        <v>0.0125</v>
      </c>
      <c r="E2660" s="0" t="n">
        <v>1.0416666666675</v>
      </c>
      <c r="F2660" s="0" t="n">
        <v>27.6041666666682</v>
      </c>
      <c r="G2660" s="0" t="n">
        <v>13.8255208333333</v>
      </c>
      <c r="H2660" s="0" t="n">
        <v>0.13728</v>
      </c>
      <c r="I2660" s="0" t="n">
        <v>22.6199999999999</v>
      </c>
      <c r="J2660" s="0" t="n">
        <v>105.820000000001</v>
      </c>
      <c r="K2660" s="0" t="n">
        <v>8.43154000000001</v>
      </c>
      <c r="M2660" s="0" t="n">
        <v>0.15713062</v>
      </c>
      <c r="N2660" s="0" t="n">
        <v>22.8525565525</v>
      </c>
      <c r="O2660" s="0" t="n">
        <v>2.7</v>
      </c>
      <c r="P2660" s="0" t="n">
        <v>63.24</v>
      </c>
      <c r="Q2660" s="0" t="n">
        <v>61.64</v>
      </c>
      <c r="R2660" s="0" t="n">
        <v>5.57715348468553</v>
      </c>
      <c r="S2660" s="0" t="n">
        <v>1192.32693808997</v>
      </c>
      <c r="T2660" s="0" t="n">
        <v>14.0466028531633</v>
      </c>
      <c r="U2660" s="0" t="n">
        <v>2416.43618627978</v>
      </c>
      <c r="W2660" s="0" t="n">
        <v>0.462</v>
      </c>
      <c r="X2660" s="0" t="n">
        <v>0.456</v>
      </c>
    </row>
    <row r="2661" customFormat="false" ht="14.65" hidden="false" customHeight="false" outlineLevel="0" collapsed="false">
      <c r="A2661" s="1" t="n">
        <v>36471.7326388889</v>
      </c>
      <c r="B2661" s="0" t="n">
        <v>37.3</v>
      </c>
      <c r="C2661" s="0" t="n">
        <v>58.4</v>
      </c>
      <c r="D2661" s="0" t="n">
        <v>0</v>
      </c>
      <c r="E2661" s="0" t="n">
        <v>1.0416666666675</v>
      </c>
      <c r="F2661" s="0" t="n">
        <v>27.6041666666682</v>
      </c>
      <c r="G2661" s="0" t="n">
        <v>13.8255208333333</v>
      </c>
      <c r="H2661" s="0" t="n">
        <v>0</v>
      </c>
      <c r="I2661" s="0" t="n">
        <v>11.4400000000003</v>
      </c>
      <c r="J2661" s="0" t="n">
        <v>105.820000000001</v>
      </c>
      <c r="K2661" s="0" t="n">
        <v>8.43154000000001</v>
      </c>
      <c r="M2661" s="0" t="n">
        <v>0</v>
      </c>
      <c r="N2661" s="0" t="n">
        <v>22.8525565525</v>
      </c>
      <c r="O2661" s="0" t="n">
        <v>2.7</v>
      </c>
      <c r="P2661" s="0" t="n">
        <v>63.4</v>
      </c>
      <c r="Q2661" s="0" t="n">
        <v>61.54</v>
      </c>
      <c r="R2661" s="0" t="n">
        <v>5.63911385383825</v>
      </c>
      <c r="S2661" s="0" t="n">
        <v>1192.79686424446</v>
      </c>
      <c r="T2661" s="0" t="n">
        <v>5.63911385383825</v>
      </c>
      <c r="U2661" s="0" t="n">
        <v>2416.90611243427</v>
      </c>
      <c r="W2661" s="0" t="n">
        <v>0.457</v>
      </c>
      <c r="X2661" s="0" t="n">
        <v>0.414</v>
      </c>
    </row>
    <row r="2662" customFormat="false" ht="14.65" hidden="false" customHeight="false" outlineLevel="0" collapsed="false">
      <c r="A2662" s="1" t="n">
        <v>36471.7361111111</v>
      </c>
      <c r="B2662" s="0" t="n">
        <v>42.14</v>
      </c>
      <c r="C2662" s="0" t="n">
        <v>59.8</v>
      </c>
      <c r="D2662" s="0" t="n">
        <v>0.01875</v>
      </c>
      <c r="E2662" s="0" t="n">
        <v>1.56250000000036</v>
      </c>
      <c r="F2662" s="0" t="n">
        <v>29.1666666666686</v>
      </c>
      <c r="G2662" s="0" t="n">
        <v>13.8270833333333</v>
      </c>
      <c r="H2662" s="0" t="n">
        <v>0</v>
      </c>
      <c r="I2662" s="0" t="n">
        <v>0</v>
      </c>
      <c r="J2662" s="0" t="n">
        <v>105.820000000001</v>
      </c>
      <c r="K2662" s="0" t="n">
        <v>8.43154000000001</v>
      </c>
      <c r="M2662" s="0" t="n">
        <v>0.0186875</v>
      </c>
      <c r="N2662" s="0" t="n">
        <v>22.8541138441667</v>
      </c>
      <c r="O2662" s="0" t="n">
        <v>2.7</v>
      </c>
      <c r="P2662" s="0" t="n">
        <v>63.4</v>
      </c>
      <c r="Q2662" s="0" t="n">
        <v>61.64</v>
      </c>
      <c r="R2662" s="0" t="n">
        <v>5.59663779033054</v>
      </c>
      <c r="S2662" s="0" t="n">
        <v>1193.26325072698</v>
      </c>
      <c r="T2662" s="0" t="n">
        <v>6.58875643616387</v>
      </c>
      <c r="U2662" s="0" t="n">
        <v>2417.45517547061</v>
      </c>
      <c r="W2662" s="0" t="n">
        <v>0.463</v>
      </c>
      <c r="X2662" s="0" t="n">
        <v>0.419</v>
      </c>
    </row>
    <row r="2663" customFormat="false" ht="14.65" hidden="false" customHeight="false" outlineLevel="0" collapsed="false">
      <c r="A2663" s="1" t="n">
        <v>36471.7395833333</v>
      </c>
      <c r="B2663" s="0" t="n">
        <v>42.8</v>
      </c>
      <c r="C2663" s="0" t="n">
        <v>57.14</v>
      </c>
      <c r="D2663" s="0" t="n">
        <v>0</v>
      </c>
      <c r="E2663" s="0" t="n">
        <v>1.56250000000036</v>
      </c>
      <c r="F2663" s="0" t="n">
        <v>29.1666666666686</v>
      </c>
      <c r="G2663" s="0" t="n">
        <v>13.8270833333333</v>
      </c>
      <c r="H2663" s="0" t="n">
        <v>0.10296</v>
      </c>
      <c r="I2663" s="0" t="n">
        <v>8.58000000000025</v>
      </c>
      <c r="J2663" s="0" t="n">
        <v>114.400000000002</v>
      </c>
      <c r="K2663" s="0" t="n">
        <v>8.44012000000001</v>
      </c>
      <c r="M2663" s="0" t="n">
        <v>0.1087944</v>
      </c>
      <c r="N2663" s="0" t="n">
        <v>22.8631800441667</v>
      </c>
      <c r="O2663" s="0" t="n">
        <v>2.7</v>
      </c>
      <c r="P2663" s="0" t="n">
        <v>63.4</v>
      </c>
      <c r="Q2663" s="0" t="n">
        <v>61.64</v>
      </c>
      <c r="R2663" s="0" t="n">
        <v>5.55417628074799</v>
      </c>
      <c r="S2663" s="0" t="n">
        <v>1193.72609875038</v>
      </c>
      <c r="T2663" s="0" t="n">
        <v>11.430319124748</v>
      </c>
      <c r="U2663" s="0" t="n">
        <v>2418.40770206434</v>
      </c>
      <c r="W2663" s="0" t="n">
        <v>0.453</v>
      </c>
      <c r="X2663" s="0" t="n">
        <v>0.445</v>
      </c>
    </row>
    <row r="2664" customFormat="false" ht="14.65" hidden="false" customHeight="false" outlineLevel="0" collapsed="false">
      <c r="A2664" s="1" t="n">
        <v>36471.7430555556</v>
      </c>
      <c r="B2664" s="0" t="n">
        <v>55.5</v>
      </c>
      <c r="C2664" s="0" t="n">
        <v>60.6</v>
      </c>
      <c r="D2664" s="0" t="n">
        <v>0.0125</v>
      </c>
      <c r="E2664" s="0" t="n">
        <v>1.0416666666675</v>
      </c>
      <c r="F2664" s="0" t="n">
        <v>30.2083333333361</v>
      </c>
      <c r="G2664" s="0" t="n">
        <v>13.828125</v>
      </c>
      <c r="H2664" s="0" t="n">
        <v>0</v>
      </c>
      <c r="I2664" s="0" t="n">
        <v>8.58000000000025</v>
      </c>
      <c r="J2664" s="0" t="n">
        <v>109.720000000001</v>
      </c>
      <c r="K2664" s="0" t="n">
        <v>8.44012000000001</v>
      </c>
      <c r="M2664" s="0" t="n">
        <v>0.012625</v>
      </c>
      <c r="N2664" s="0" t="n">
        <v>22.8642321275</v>
      </c>
      <c r="O2664" s="0" t="n">
        <v>2.7</v>
      </c>
      <c r="P2664" s="0" t="n">
        <v>63.24</v>
      </c>
      <c r="Q2664" s="0" t="n">
        <v>61.64</v>
      </c>
      <c r="R2664" s="0" t="n">
        <v>5.52119780034778</v>
      </c>
      <c r="S2664" s="0" t="n">
        <v>1194.18619856708</v>
      </c>
      <c r="T2664" s="0" t="n">
        <v>6.19416328645889</v>
      </c>
      <c r="U2664" s="0" t="n">
        <v>2418.92388233821</v>
      </c>
      <c r="W2664" s="0" t="n">
        <v>0.462</v>
      </c>
      <c r="X2664" s="0" t="n">
        <v>0.42</v>
      </c>
    </row>
    <row r="2665" customFormat="false" ht="14.65" hidden="false" customHeight="false" outlineLevel="0" collapsed="false">
      <c r="A2665" s="1" t="n">
        <v>36471.7465277778</v>
      </c>
      <c r="B2665" s="0" t="n">
        <v>34.84</v>
      </c>
      <c r="C2665" s="0" t="n">
        <v>59</v>
      </c>
      <c r="D2665" s="0" t="n">
        <v>0</v>
      </c>
      <c r="E2665" s="0" t="n">
        <v>1.0416666666675</v>
      </c>
      <c r="F2665" s="0" t="n">
        <v>30.2083333333361</v>
      </c>
      <c r="G2665" s="0" t="n">
        <v>13.828125</v>
      </c>
      <c r="H2665" s="0" t="n">
        <v>0.0686400000000001</v>
      </c>
      <c r="I2665" s="0" t="n">
        <v>5.72000000000017</v>
      </c>
      <c r="J2665" s="0" t="n">
        <v>84.7600000000011</v>
      </c>
      <c r="K2665" s="0" t="n">
        <v>8.44584000000001</v>
      </c>
      <c r="M2665" s="0" t="n">
        <v>0.0727584000000001</v>
      </c>
      <c r="N2665" s="0" t="n">
        <v>22.8702953275</v>
      </c>
      <c r="O2665" s="0" t="n">
        <v>2.7</v>
      </c>
      <c r="P2665" s="0" t="n">
        <v>63.6</v>
      </c>
      <c r="Q2665" s="0" t="n">
        <v>61.74</v>
      </c>
      <c r="R2665" s="0" t="n">
        <v>5.53558040185679</v>
      </c>
      <c r="S2665" s="0" t="n">
        <v>1194.6474969339</v>
      </c>
      <c r="T2665" s="0" t="n">
        <v>9.46886899919013</v>
      </c>
      <c r="U2665" s="0" t="n">
        <v>2419.71295475481</v>
      </c>
      <c r="W2665" s="0" t="n">
        <v>0.458</v>
      </c>
      <c r="X2665" s="0" t="n">
        <v>0.434</v>
      </c>
    </row>
    <row r="2666" customFormat="false" ht="14.65" hidden="false" customHeight="false" outlineLevel="0" collapsed="false">
      <c r="A2666" s="1" t="n">
        <v>36471.75</v>
      </c>
      <c r="B2666" s="0" t="n">
        <v>35.5</v>
      </c>
      <c r="C2666" s="0" t="n">
        <v>59.1</v>
      </c>
      <c r="D2666" s="0" t="n">
        <v>0.025</v>
      </c>
      <c r="E2666" s="0" t="n">
        <v>2.08333333333322</v>
      </c>
      <c r="F2666" s="0" t="n">
        <v>32.2916666666693</v>
      </c>
      <c r="G2666" s="0" t="n">
        <v>13.8302083333334</v>
      </c>
      <c r="H2666" s="0" t="n">
        <v>0</v>
      </c>
      <c r="I2666" s="0" t="n">
        <v>5.72000000000017</v>
      </c>
      <c r="J2666" s="0" t="n">
        <v>57.4600000000007</v>
      </c>
      <c r="K2666" s="0" t="n">
        <v>8.44584000000001</v>
      </c>
      <c r="M2666" s="0" t="n">
        <v>0.024625</v>
      </c>
      <c r="N2666" s="0" t="n">
        <v>22.8723474108333</v>
      </c>
      <c r="O2666" s="0" t="n">
        <v>2.7</v>
      </c>
      <c r="P2666" s="0" t="n">
        <v>64.2</v>
      </c>
      <c r="Q2666" s="0" t="n">
        <v>62.1</v>
      </c>
      <c r="R2666" s="0" t="n">
        <v>5.6162799155745</v>
      </c>
      <c r="S2666" s="0" t="n">
        <v>1195.1155202602</v>
      </c>
      <c r="T2666" s="0" t="n">
        <v>6.91888692946339</v>
      </c>
      <c r="U2666" s="0" t="n">
        <v>2420.2895286656</v>
      </c>
      <c r="W2666" s="0" t="n">
        <v>0.464</v>
      </c>
      <c r="X2666" s="0" t="n">
        <v>0.425</v>
      </c>
    </row>
    <row r="2667" customFormat="false" ht="14.65" hidden="false" customHeight="false" outlineLevel="0" collapsed="false">
      <c r="A2667" s="1" t="n">
        <v>36471.7534722222</v>
      </c>
      <c r="B2667" s="0" t="n">
        <v>33.1</v>
      </c>
      <c r="C2667" s="0" t="n">
        <v>59.44</v>
      </c>
      <c r="D2667" s="0" t="n">
        <v>0.04375</v>
      </c>
      <c r="E2667" s="0" t="n">
        <v>5.72916666666679</v>
      </c>
      <c r="F2667" s="0" t="n">
        <v>35.9375000000028</v>
      </c>
      <c r="G2667" s="0" t="n">
        <v>13.8338541666667</v>
      </c>
      <c r="H2667" s="0" t="n">
        <v>0</v>
      </c>
      <c r="I2667" s="0" t="n">
        <v>0</v>
      </c>
      <c r="J2667" s="0" t="n">
        <v>49.9200000000002</v>
      </c>
      <c r="K2667" s="0" t="n">
        <v>8.44584000000001</v>
      </c>
      <c r="M2667" s="0" t="n">
        <v>0.0433416666666667</v>
      </c>
      <c r="N2667" s="0" t="n">
        <v>22.8759592163889</v>
      </c>
      <c r="O2667" s="0" t="n">
        <v>2.7</v>
      </c>
      <c r="P2667" s="0" t="n">
        <v>64.2</v>
      </c>
      <c r="Q2667" s="0" t="n">
        <v>62.1</v>
      </c>
      <c r="R2667" s="0" t="n">
        <v>5.69698117949724</v>
      </c>
      <c r="S2667" s="0" t="n">
        <v>1195.59026869182</v>
      </c>
      <c r="T2667" s="0" t="n">
        <v>7.99372862394168</v>
      </c>
      <c r="U2667" s="0" t="n">
        <v>2420.9556727176</v>
      </c>
      <c r="W2667" s="0" t="n">
        <v>0.467</v>
      </c>
      <c r="X2667" s="0" t="n">
        <v>0.413</v>
      </c>
    </row>
    <row r="2668" customFormat="false" ht="14.65" hidden="false" customHeight="false" outlineLevel="0" collapsed="false">
      <c r="A2668" s="1" t="n">
        <v>36471.7569444444</v>
      </c>
      <c r="B2668" s="0" t="n">
        <v>35.94</v>
      </c>
      <c r="C2668" s="0" t="n">
        <v>58.9</v>
      </c>
      <c r="D2668" s="0" t="n">
        <v>0</v>
      </c>
      <c r="E2668" s="0" t="n">
        <v>3.64583333333357</v>
      </c>
      <c r="F2668" s="0" t="n">
        <v>35.9375000000028</v>
      </c>
      <c r="G2668" s="0" t="n">
        <v>13.8338541666667</v>
      </c>
      <c r="H2668" s="0" t="n">
        <v>0.0624000000000001</v>
      </c>
      <c r="I2668" s="0" t="n">
        <v>5.20000000000032</v>
      </c>
      <c r="J2668" s="0" t="n">
        <v>50.44</v>
      </c>
      <c r="K2668" s="0" t="n">
        <v>8.45104000000001</v>
      </c>
      <c r="M2668" s="0" t="n">
        <v>0.0669760000000001</v>
      </c>
      <c r="N2668" s="0" t="n">
        <v>22.8815405497222</v>
      </c>
      <c r="O2668" s="0" t="n">
        <v>2.7</v>
      </c>
      <c r="P2668" s="0" t="n">
        <v>64.4</v>
      </c>
      <c r="Q2668" s="0" t="n">
        <v>62.34</v>
      </c>
      <c r="R2668" s="0" t="n">
        <v>5.74441649323159</v>
      </c>
      <c r="S2668" s="0" t="n">
        <v>1196.06897006626</v>
      </c>
      <c r="T2668" s="0" t="n">
        <v>9.37780625323159</v>
      </c>
      <c r="U2668" s="0" t="n">
        <v>2421.73715657203</v>
      </c>
      <c r="W2668" s="0" t="n">
        <v>0.459</v>
      </c>
      <c r="X2668" s="0" t="n">
        <v>0.432</v>
      </c>
    </row>
    <row r="2669" customFormat="false" ht="14.65" hidden="false" customHeight="false" outlineLevel="0" collapsed="false">
      <c r="A2669" s="1" t="n">
        <v>36471.7604166667</v>
      </c>
      <c r="B2669" s="0" t="n">
        <v>54.04</v>
      </c>
      <c r="C2669" s="0" t="n">
        <v>60.24</v>
      </c>
      <c r="D2669" s="0" t="n">
        <v>0</v>
      </c>
      <c r="E2669" s="0" t="n">
        <v>0</v>
      </c>
      <c r="F2669" s="0" t="n">
        <v>12.5000000000028</v>
      </c>
      <c r="G2669" s="0" t="n">
        <v>13.8338541666667</v>
      </c>
      <c r="H2669" s="0" t="n">
        <v>0.0780000000000001</v>
      </c>
      <c r="I2669" s="0" t="n">
        <v>11.7000000000012</v>
      </c>
      <c r="J2669" s="0" t="n">
        <v>48.6200000000014</v>
      </c>
      <c r="K2669" s="0" t="n">
        <v>8.45754000000001</v>
      </c>
      <c r="M2669" s="0" t="n">
        <v>0.0837200000000001</v>
      </c>
      <c r="N2669" s="0" t="n">
        <v>22.8885172163889</v>
      </c>
      <c r="O2669" s="0" t="n">
        <v>2.7</v>
      </c>
      <c r="P2669" s="0" t="n">
        <v>64.4</v>
      </c>
      <c r="Q2669" s="0" t="n">
        <v>62.7</v>
      </c>
      <c r="R2669" s="0" t="n">
        <v>5.7064023692267</v>
      </c>
      <c r="S2669" s="0" t="n">
        <v>1196.54450359703</v>
      </c>
      <c r="T2669" s="0" t="n">
        <v>10.2481395692267</v>
      </c>
      <c r="U2669" s="0" t="n">
        <v>2422.5911682028</v>
      </c>
      <c r="W2669" s="0" t="n">
        <v>0.456</v>
      </c>
      <c r="X2669" s="0" t="n">
        <v>0.437</v>
      </c>
    </row>
    <row r="2670" customFormat="false" ht="14.65" hidden="false" customHeight="false" outlineLevel="0" collapsed="false">
      <c r="A2670" s="1" t="n">
        <v>36471.7638888889</v>
      </c>
      <c r="B2670" s="0" t="n">
        <v>39.2</v>
      </c>
      <c r="C2670" s="0" t="n">
        <v>56.9</v>
      </c>
      <c r="D2670" s="0" t="n">
        <v>0</v>
      </c>
      <c r="E2670" s="0" t="n">
        <v>0</v>
      </c>
      <c r="F2670" s="0" t="n">
        <v>9.37500000000213</v>
      </c>
      <c r="G2670" s="0" t="n">
        <v>13.8338541666667</v>
      </c>
      <c r="H2670" s="0" t="n">
        <v>0.0842400000000001</v>
      </c>
      <c r="I2670" s="0" t="n">
        <v>13.5200000000015</v>
      </c>
      <c r="J2670" s="0" t="n">
        <v>55.6400000000021</v>
      </c>
      <c r="K2670" s="0" t="n">
        <v>8.46456000000002</v>
      </c>
      <c r="M2670" s="0" t="n">
        <v>0.0914004000000001</v>
      </c>
      <c r="N2670" s="0" t="n">
        <v>22.8961339163889</v>
      </c>
      <c r="O2670" s="0" t="n">
        <v>2.7</v>
      </c>
      <c r="P2670" s="0" t="n">
        <v>65.1</v>
      </c>
      <c r="Q2670" s="0" t="n">
        <v>63.04</v>
      </c>
      <c r="R2670" s="0" t="n">
        <v>5.71093701270685</v>
      </c>
      <c r="S2670" s="0" t="n">
        <v>1197.02041501475</v>
      </c>
      <c r="T2670" s="0" t="n">
        <v>10.6841392467069</v>
      </c>
      <c r="U2670" s="0" t="n">
        <v>2423.48151314003</v>
      </c>
      <c r="W2670" s="0" t="n">
        <v>0.459</v>
      </c>
      <c r="X2670" s="0" t="n">
        <v>0.439</v>
      </c>
    </row>
    <row r="2671" customFormat="false" ht="14.65" hidden="false" customHeight="false" outlineLevel="0" collapsed="false">
      <c r="A2671" s="1" t="n">
        <v>36471.7673611111</v>
      </c>
      <c r="B2671" s="0" t="n">
        <v>59.4</v>
      </c>
      <c r="C2671" s="0" t="n">
        <v>59.6</v>
      </c>
      <c r="D2671" s="0" t="n">
        <v>0.0874999999999997</v>
      </c>
      <c r="E2671" s="0" t="n">
        <v>7.29166666666714</v>
      </c>
      <c r="F2671" s="0" t="n">
        <v>16.6666666666693</v>
      </c>
      <c r="G2671" s="0" t="n">
        <v>13.8411458333334</v>
      </c>
      <c r="H2671" s="0" t="n">
        <v>0</v>
      </c>
      <c r="I2671" s="0" t="n">
        <v>7.02000000000069</v>
      </c>
      <c r="J2671" s="0" t="n">
        <v>44.4600000000026</v>
      </c>
      <c r="K2671" s="0" t="n">
        <v>8.46456000000002</v>
      </c>
      <c r="M2671" s="0" t="n">
        <v>0.0869166666666664</v>
      </c>
      <c r="N2671" s="0" t="n">
        <v>22.9033769719444</v>
      </c>
      <c r="O2671" s="0" t="n">
        <v>2.7</v>
      </c>
      <c r="P2671" s="0" t="n">
        <v>65.54</v>
      </c>
      <c r="Q2671" s="0" t="n">
        <v>63.24</v>
      </c>
      <c r="R2671" s="0" t="n">
        <v>5.81499106614017</v>
      </c>
      <c r="S2671" s="0" t="n">
        <v>1197.5049976036</v>
      </c>
      <c r="T2671" s="0" t="n">
        <v>10.4246602328068</v>
      </c>
      <c r="U2671" s="0" t="n">
        <v>2424.35023482609</v>
      </c>
      <c r="W2671" s="0" t="n">
        <v>0.474</v>
      </c>
      <c r="X2671" s="0" t="n">
        <v>0.412</v>
      </c>
    </row>
    <row r="2672" customFormat="false" ht="14.65" hidden="false" customHeight="false" outlineLevel="0" collapsed="false">
      <c r="A2672" s="1" t="n">
        <v>36471.7708333333</v>
      </c>
      <c r="B2672" s="0" t="n">
        <v>54.04</v>
      </c>
      <c r="C2672" s="0" t="n">
        <v>60.14</v>
      </c>
      <c r="D2672" s="0" t="n">
        <v>0.00624999999999998</v>
      </c>
      <c r="E2672" s="0" t="n">
        <v>7.8125</v>
      </c>
      <c r="F2672" s="0" t="n">
        <v>16.1458333333346</v>
      </c>
      <c r="G2672" s="0" t="n">
        <v>13.8416666666667</v>
      </c>
      <c r="H2672" s="0" t="n">
        <v>0.0624000000000001</v>
      </c>
      <c r="I2672" s="0" t="n">
        <v>5.20000000000032</v>
      </c>
      <c r="J2672" s="0" t="n">
        <v>38.2200000000026</v>
      </c>
      <c r="K2672" s="0" t="n">
        <v>8.46976000000002</v>
      </c>
      <c r="M2672" s="0" t="n">
        <v>0.0749045833333334</v>
      </c>
      <c r="N2672" s="0" t="n">
        <v>22.9096190205556</v>
      </c>
      <c r="O2672" s="0" t="n">
        <v>2.7</v>
      </c>
      <c r="P2672" s="0" t="n">
        <v>66</v>
      </c>
      <c r="Q2672" s="0" t="n">
        <v>63.94</v>
      </c>
      <c r="R2672" s="0" t="n">
        <v>5.8857021128845</v>
      </c>
      <c r="S2672" s="0" t="n">
        <v>1197.99547277967</v>
      </c>
      <c r="T2672" s="0" t="n">
        <v>9.9675988191345</v>
      </c>
      <c r="U2672" s="0" t="n">
        <v>2425.18086806102</v>
      </c>
      <c r="W2672" s="0" t="n">
        <v>0.461</v>
      </c>
      <c r="X2672" s="0" t="n">
        <v>0.432</v>
      </c>
    </row>
    <row r="2673" customFormat="false" ht="14.65" hidden="false" customHeight="false" outlineLevel="0" collapsed="false">
      <c r="A2673" s="1" t="n">
        <v>36471.7743055556</v>
      </c>
      <c r="B2673" s="0" t="n">
        <v>42.94</v>
      </c>
      <c r="C2673" s="0" t="n">
        <v>59.7</v>
      </c>
      <c r="D2673" s="0" t="n">
        <v>0.025</v>
      </c>
      <c r="E2673" s="0" t="n">
        <v>2.60416666666607</v>
      </c>
      <c r="F2673" s="0" t="n">
        <v>18.2291666666679</v>
      </c>
      <c r="G2673" s="0" t="n">
        <v>13.84375</v>
      </c>
      <c r="H2673" s="0" t="n">
        <v>0</v>
      </c>
      <c r="I2673" s="0" t="n">
        <v>5.20000000000032</v>
      </c>
      <c r="J2673" s="0" t="n">
        <v>38.2200000000026</v>
      </c>
      <c r="K2673" s="0" t="n">
        <v>8.46976000000002</v>
      </c>
      <c r="M2673" s="0" t="n">
        <v>0.024875</v>
      </c>
      <c r="N2673" s="0" t="n">
        <v>22.9116919372222</v>
      </c>
      <c r="O2673" s="0" t="n">
        <v>2.7</v>
      </c>
      <c r="P2673" s="0" t="n">
        <v>66.24</v>
      </c>
      <c r="Q2673" s="0" t="n">
        <v>64.74</v>
      </c>
      <c r="R2673" s="0" t="n">
        <v>5.86140420831271</v>
      </c>
      <c r="S2673" s="0" t="n">
        <v>1198.48392313036</v>
      </c>
      <c r="T2673" s="0" t="n">
        <v>7.18134080553493</v>
      </c>
      <c r="U2673" s="0" t="n">
        <v>2425.77931312815</v>
      </c>
      <c r="W2673" s="0" t="n">
        <v>0.464</v>
      </c>
      <c r="X2673" s="0" t="n">
        <v>0.412</v>
      </c>
    </row>
    <row r="2674" customFormat="false" ht="14.65" hidden="false" customHeight="false" outlineLevel="0" collapsed="false">
      <c r="A2674" s="1" t="n">
        <v>36471.7777777778</v>
      </c>
      <c r="B2674" s="0" t="n">
        <v>39.34</v>
      </c>
      <c r="C2674" s="0" t="n">
        <v>59.44</v>
      </c>
      <c r="D2674" s="0" t="n">
        <v>0.00624999999999998</v>
      </c>
      <c r="E2674" s="0" t="n">
        <v>2.60416666666607</v>
      </c>
      <c r="F2674" s="0" t="n">
        <v>17.1875000000004</v>
      </c>
      <c r="G2674" s="0" t="n">
        <v>13.8442708333333</v>
      </c>
      <c r="H2674" s="0" t="n">
        <v>0.0967200000000001</v>
      </c>
      <c r="I2674" s="0" t="n">
        <v>8.0600000000004</v>
      </c>
      <c r="J2674" s="0" t="n">
        <v>46.280000000003</v>
      </c>
      <c r="K2674" s="0" t="n">
        <v>8.47782000000002</v>
      </c>
      <c r="M2674" s="0" t="n">
        <v>0.114098946666667</v>
      </c>
      <c r="N2674" s="0" t="n">
        <v>22.9212001827778</v>
      </c>
      <c r="O2674" s="0" t="n">
        <v>2.7</v>
      </c>
      <c r="P2674" s="0" t="n">
        <v>66.94</v>
      </c>
      <c r="Q2674" s="0" t="n">
        <v>64.64</v>
      </c>
      <c r="R2674" s="0" t="n">
        <v>5.96513792328441</v>
      </c>
      <c r="S2674" s="0" t="n">
        <v>1198.9810179573</v>
      </c>
      <c r="T2674" s="0" t="n">
        <v>12.2088213585289</v>
      </c>
      <c r="U2674" s="0" t="n">
        <v>2426.79671490803</v>
      </c>
      <c r="W2674" s="0" t="n">
        <v>0.461</v>
      </c>
      <c r="X2674" s="0" t="n">
        <v>0.443</v>
      </c>
    </row>
    <row r="2675" customFormat="false" ht="14.65" hidden="false" customHeight="false" outlineLevel="0" collapsed="false">
      <c r="A2675" s="1" t="n">
        <v>36471.78125</v>
      </c>
      <c r="B2675" s="0" t="n">
        <v>34.7</v>
      </c>
      <c r="C2675" s="0" t="n">
        <v>57.34</v>
      </c>
      <c r="D2675" s="0" t="n">
        <v>0.01875</v>
      </c>
      <c r="E2675" s="0" t="n">
        <v>2.08333333333322</v>
      </c>
      <c r="F2675" s="0" t="n">
        <v>18.7500000000007</v>
      </c>
      <c r="G2675" s="0" t="n">
        <v>13.8458333333334</v>
      </c>
      <c r="H2675" s="0" t="n">
        <v>0.0592800000000001</v>
      </c>
      <c r="I2675" s="0" t="n">
        <v>12.9999999999999</v>
      </c>
      <c r="J2675" s="0" t="n">
        <v>42.6400000000022</v>
      </c>
      <c r="K2675" s="0" t="n">
        <v>8.48276000000002</v>
      </c>
      <c r="M2675" s="0" t="n">
        <v>0.0838183500000001</v>
      </c>
      <c r="N2675" s="0" t="n">
        <v>22.9281850452778</v>
      </c>
      <c r="O2675" s="0" t="n">
        <v>2.7</v>
      </c>
      <c r="P2675" s="0" t="n">
        <v>66.7</v>
      </c>
      <c r="Q2675" s="0" t="n">
        <v>64.4</v>
      </c>
      <c r="R2675" s="0" t="n">
        <v>6.09262334771505</v>
      </c>
      <c r="S2675" s="0" t="n">
        <v>1199.48873656961</v>
      </c>
      <c r="T2675" s="0" t="n">
        <v>10.640692777465</v>
      </c>
      <c r="U2675" s="0" t="n">
        <v>2427.68343930615</v>
      </c>
      <c r="W2675" s="0" t="n">
        <v>0.463</v>
      </c>
      <c r="X2675" s="0" t="n">
        <v>0.431</v>
      </c>
    </row>
    <row r="2676" customFormat="false" ht="14.65" hidden="false" customHeight="false" outlineLevel="0" collapsed="false">
      <c r="A2676" s="1" t="n">
        <v>36471.7847222222</v>
      </c>
      <c r="B2676" s="0" t="n">
        <v>41.74</v>
      </c>
      <c r="C2676" s="0" t="n">
        <v>59.7</v>
      </c>
      <c r="D2676" s="0" t="n">
        <v>0.00624999999999998</v>
      </c>
      <c r="E2676" s="0" t="n">
        <v>2.08333333333322</v>
      </c>
      <c r="F2676" s="0" t="n">
        <v>18.2291666666661</v>
      </c>
      <c r="G2676" s="0" t="n">
        <v>13.8463541666667</v>
      </c>
      <c r="H2676" s="0" t="n">
        <v>0.0936000000000001</v>
      </c>
      <c r="I2676" s="0" t="n">
        <v>12.7399999999991</v>
      </c>
      <c r="J2676" s="0" t="n">
        <v>50.4400000000018</v>
      </c>
      <c r="K2676" s="0" t="n">
        <v>8.49056000000002</v>
      </c>
      <c r="M2676" s="0" t="n">
        <v>0.11064515</v>
      </c>
      <c r="N2676" s="0" t="n">
        <v>22.9374054744444</v>
      </c>
      <c r="O2676" s="0" t="n">
        <v>2.7</v>
      </c>
      <c r="P2676" s="0" t="n">
        <v>66.94</v>
      </c>
      <c r="Q2676" s="0" t="n">
        <v>64.84</v>
      </c>
      <c r="R2676" s="0" t="n">
        <v>6.17258847238792</v>
      </c>
      <c r="S2676" s="0" t="n">
        <v>1200.00311894231</v>
      </c>
      <c r="T2676" s="0" t="n">
        <v>12.2273242256935</v>
      </c>
      <c r="U2676" s="0" t="n">
        <v>2428.70238299162</v>
      </c>
      <c r="W2676" s="0" t="n">
        <v>0.461</v>
      </c>
      <c r="X2676" s="0" t="n">
        <v>0.442</v>
      </c>
    </row>
    <row r="2677" customFormat="false" ht="14.65" hidden="false" customHeight="false" outlineLevel="0" collapsed="false">
      <c r="A2677" s="1" t="n">
        <v>36471.7881944444</v>
      </c>
      <c r="B2677" s="0" t="n">
        <v>31.4</v>
      </c>
      <c r="C2677" s="0" t="n">
        <v>58.74</v>
      </c>
      <c r="D2677" s="0" t="n">
        <v>0.05</v>
      </c>
      <c r="E2677" s="0" t="n">
        <v>4.68749999999929</v>
      </c>
      <c r="F2677" s="0" t="n">
        <v>22.3958333333325</v>
      </c>
      <c r="G2677" s="0" t="n">
        <v>13.8505208333333</v>
      </c>
      <c r="H2677" s="0" t="n">
        <v>0.0655200000000001</v>
      </c>
      <c r="I2677" s="0" t="n">
        <v>13.2599999999989</v>
      </c>
      <c r="J2677" s="0" t="n">
        <v>50.180000000001</v>
      </c>
      <c r="K2677" s="0" t="n">
        <v>8.49602000000001</v>
      </c>
      <c r="M2677" s="0" t="n">
        <v>0.1225508</v>
      </c>
      <c r="N2677" s="0" t="n">
        <v>22.9476180411111</v>
      </c>
      <c r="O2677" s="0" t="n">
        <v>2.7</v>
      </c>
      <c r="P2677" s="0" t="n">
        <v>67.4</v>
      </c>
      <c r="Q2677" s="0" t="n">
        <v>65.54</v>
      </c>
      <c r="R2677" s="0" t="n">
        <v>6.23343352073047</v>
      </c>
      <c r="S2677" s="0" t="n">
        <v>1200.52257173571</v>
      </c>
      <c r="T2677" s="0" t="n">
        <v>12.8599981565083</v>
      </c>
      <c r="U2677" s="0" t="n">
        <v>2429.77404950467</v>
      </c>
      <c r="W2677" s="0" t="n">
        <v>0.468</v>
      </c>
      <c r="X2677" s="0" t="n">
        <v>0.433</v>
      </c>
    </row>
    <row r="2678" customFormat="false" ht="14.65" hidden="false" customHeight="false" outlineLevel="0" collapsed="false">
      <c r="A2678" s="1" t="n">
        <v>36471.7916666667</v>
      </c>
      <c r="B2678" s="0" t="n">
        <v>59</v>
      </c>
      <c r="C2678" s="0" t="n">
        <v>60.14</v>
      </c>
      <c r="D2678" s="0" t="n">
        <v>0.0125</v>
      </c>
      <c r="E2678" s="0" t="n">
        <v>5.20833333333393</v>
      </c>
      <c r="F2678" s="0" t="n">
        <v>21.3541666666668</v>
      </c>
      <c r="G2678" s="0" t="n">
        <v>13.8515625</v>
      </c>
      <c r="H2678" s="0" t="n">
        <v>0</v>
      </c>
      <c r="I2678" s="0" t="n">
        <v>5.45999999999935</v>
      </c>
      <c r="J2678" s="0" t="n">
        <v>50.180000000001</v>
      </c>
      <c r="K2678" s="0" t="n">
        <v>8.49602000000001</v>
      </c>
      <c r="M2678" s="0" t="n">
        <v>0.0125291666666667</v>
      </c>
      <c r="N2678" s="0" t="n">
        <v>22.9486621383333</v>
      </c>
      <c r="O2678" s="0" t="n">
        <v>2.7</v>
      </c>
      <c r="P2678" s="0" t="n">
        <v>67.4</v>
      </c>
      <c r="Q2678" s="0" t="n">
        <v>65.8</v>
      </c>
      <c r="R2678" s="0" t="n">
        <v>6.17099878254093</v>
      </c>
      <c r="S2678" s="0" t="n">
        <v>1201.03682163425</v>
      </c>
      <c r="T2678" s="0" t="n">
        <v>6.8373212617076</v>
      </c>
      <c r="U2678" s="0" t="n">
        <v>2430.34382627648</v>
      </c>
      <c r="W2678" s="0" t="n">
        <v>0.462</v>
      </c>
      <c r="X2678" s="0" t="n">
        <v>0.426</v>
      </c>
    </row>
    <row r="2679" customFormat="false" ht="14.65" hidden="false" customHeight="false" outlineLevel="0" collapsed="false">
      <c r="A2679" s="1" t="n">
        <v>36471.7951388889</v>
      </c>
      <c r="B2679" s="0" t="n">
        <v>52.14</v>
      </c>
      <c r="C2679" s="0" t="n">
        <v>59.8</v>
      </c>
      <c r="D2679" s="0" t="n">
        <v>0</v>
      </c>
      <c r="E2679" s="0" t="n">
        <v>1.0416666666675</v>
      </c>
      <c r="F2679" s="0" t="n">
        <v>17.7083333333332</v>
      </c>
      <c r="G2679" s="0" t="n">
        <v>13.8515625</v>
      </c>
      <c r="H2679" s="0" t="n">
        <v>0.20904</v>
      </c>
      <c r="I2679" s="0" t="n">
        <v>17.4199999999995</v>
      </c>
      <c r="J2679" s="0" t="n">
        <v>67.6000000000006</v>
      </c>
      <c r="K2679" s="0" t="n">
        <v>8.51344000000001</v>
      </c>
      <c r="M2679" s="0" t="n">
        <v>0.23565776</v>
      </c>
      <c r="N2679" s="0" t="n">
        <v>22.968300285</v>
      </c>
      <c r="O2679" s="0" t="n">
        <v>2.7</v>
      </c>
      <c r="P2679" s="0" t="n">
        <v>67.64</v>
      </c>
      <c r="Q2679" s="0" t="n">
        <v>66</v>
      </c>
      <c r="R2679" s="0" t="n">
        <v>6.06122039678705</v>
      </c>
      <c r="S2679" s="0" t="n">
        <v>1201.54192333398</v>
      </c>
      <c r="T2679" s="0" t="n">
        <v>19.0155525303871</v>
      </c>
      <c r="U2679" s="0" t="n">
        <v>2431.92845565401</v>
      </c>
      <c r="W2679" s="0" t="n">
        <v>0.453</v>
      </c>
      <c r="X2679" s="0" t="n">
        <v>0.479</v>
      </c>
    </row>
    <row r="2680" customFormat="false" ht="14.65" hidden="false" customHeight="false" outlineLevel="0" collapsed="false">
      <c r="A2680" s="1" t="n">
        <v>36471.7986111111</v>
      </c>
      <c r="B2680" s="0" t="n">
        <v>48.44</v>
      </c>
      <c r="C2680" s="0" t="n">
        <v>59.6</v>
      </c>
      <c r="D2680" s="0" t="n">
        <v>0</v>
      </c>
      <c r="E2680" s="0" t="n">
        <v>0</v>
      </c>
      <c r="F2680" s="0" t="n">
        <v>17.7083333333332</v>
      </c>
      <c r="G2680" s="0" t="n">
        <v>13.8515625</v>
      </c>
      <c r="H2680" s="0" t="n">
        <v>0.0811200000000001</v>
      </c>
      <c r="I2680" s="0" t="n">
        <v>24.1799999999994</v>
      </c>
      <c r="J2680" s="0" t="n">
        <v>69.1600000000001</v>
      </c>
      <c r="K2680" s="0" t="n">
        <v>8.52020000000001</v>
      </c>
      <c r="M2680" s="0" t="n">
        <v>0.0908544000000001</v>
      </c>
      <c r="N2680" s="0" t="n">
        <v>22.975871485</v>
      </c>
      <c r="O2680" s="0" t="n">
        <v>2.7</v>
      </c>
      <c r="P2680" s="0" t="n">
        <v>67.2</v>
      </c>
      <c r="Q2680" s="0" t="n">
        <v>65.8</v>
      </c>
      <c r="R2680" s="0" t="n">
        <v>5.89464561855452</v>
      </c>
      <c r="S2680" s="0" t="n">
        <v>1202.0331438022</v>
      </c>
      <c r="T2680" s="0" t="n">
        <v>10.8804637892212</v>
      </c>
      <c r="U2680" s="0" t="n">
        <v>2432.83516096978</v>
      </c>
      <c r="W2680" s="0" t="n">
        <v>0.458</v>
      </c>
      <c r="X2680" s="0" t="n">
        <v>0.438</v>
      </c>
    </row>
    <row r="2681" customFormat="false" ht="14.65" hidden="false" customHeight="false" outlineLevel="0" collapsed="false">
      <c r="A2681" s="1" t="n">
        <v>36471.8020833333</v>
      </c>
      <c r="B2681" s="0" t="n">
        <v>36.7</v>
      </c>
      <c r="C2681" s="0" t="n">
        <v>54.3</v>
      </c>
      <c r="D2681" s="0" t="n">
        <v>0</v>
      </c>
      <c r="E2681" s="0" t="n">
        <v>0</v>
      </c>
      <c r="F2681" s="0" t="n">
        <v>17.7083333333332</v>
      </c>
      <c r="G2681" s="0" t="n">
        <v>13.8515625</v>
      </c>
      <c r="H2681" s="0" t="n">
        <v>0.19032</v>
      </c>
      <c r="I2681" s="0" t="n">
        <v>22.6199999999999</v>
      </c>
      <c r="J2681" s="0" t="n">
        <v>78.5199999999993</v>
      </c>
      <c r="K2681" s="0" t="n">
        <v>8.53606000000001</v>
      </c>
      <c r="M2681" s="0" t="n">
        <v>0.21265088</v>
      </c>
      <c r="N2681" s="0" t="n">
        <v>22.9935923916667</v>
      </c>
      <c r="O2681" s="0" t="n">
        <v>2.7</v>
      </c>
      <c r="P2681" s="0" t="n">
        <v>67.04</v>
      </c>
      <c r="Q2681" s="0" t="n">
        <v>65.44</v>
      </c>
      <c r="R2681" s="0" t="n">
        <v>5.7850774422334</v>
      </c>
      <c r="S2681" s="0" t="n">
        <v>1202.51523358905</v>
      </c>
      <c r="T2681" s="0" t="n">
        <v>17.4473934790334</v>
      </c>
      <c r="U2681" s="0" t="n">
        <v>2434.28911042636</v>
      </c>
      <c r="W2681" s="0" t="n">
        <v>0.459</v>
      </c>
      <c r="X2681" s="0" t="n">
        <v>0.473</v>
      </c>
    </row>
    <row r="2682" customFormat="false" ht="14.65" hidden="false" customHeight="false" outlineLevel="0" collapsed="false">
      <c r="A2682" s="1" t="n">
        <v>36471.8055555556</v>
      </c>
      <c r="B2682" s="0" t="n">
        <v>47.9</v>
      </c>
      <c r="C2682" s="0" t="n">
        <v>59.6</v>
      </c>
      <c r="D2682" s="0" t="n">
        <v>0.04375</v>
      </c>
      <c r="E2682" s="0" t="n">
        <v>3.64583333333357</v>
      </c>
      <c r="F2682" s="0" t="n">
        <v>21.3541666666668</v>
      </c>
      <c r="G2682" s="0" t="n">
        <v>13.8552083333334</v>
      </c>
      <c r="H2682" s="0" t="n">
        <v>0.26208</v>
      </c>
      <c r="I2682" s="0" t="n">
        <v>37.6999999999992</v>
      </c>
      <c r="J2682" s="0" t="n">
        <v>93.3399999999978</v>
      </c>
      <c r="K2682" s="0" t="n">
        <v>8.55790000000001</v>
      </c>
      <c r="M2682" s="0" t="n">
        <v>0.337424733333333</v>
      </c>
      <c r="N2682" s="0" t="n">
        <v>23.0217111194444</v>
      </c>
      <c r="O2682" s="0" t="n">
        <v>2.7</v>
      </c>
      <c r="P2682" s="0" t="n">
        <v>67.3</v>
      </c>
      <c r="Q2682" s="0" t="n">
        <v>65.54</v>
      </c>
      <c r="R2682" s="0" t="n">
        <v>5.79875483166473</v>
      </c>
      <c r="S2682" s="0" t="n">
        <v>1202.99846315835</v>
      </c>
      <c r="T2682" s="0" t="n">
        <v>24.2418955989981</v>
      </c>
      <c r="U2682" s="0" t="n">
        <v>2436.30926839294</v>
      </c>
      <c r="W2682" s="0" t="n">
        <v>0.467</v>
      </c>
      <c r="X2682" s="0" t="n">
        <v>0.496</v>
      </c>
    </row>
    <row r="2683" customFormat="false" ht="14.65" hidden="false" customHeight="false" outlineLevel="0" collapsed="false">
      <c r="A2683" s="1" t="n">
        <v>36471.8090277778</v>
      </c>
      <c r="B2683" s="0" t="n">
        <v>41.3</v>
      </c>
      <c r="C2683" s="0" t="n">
        <v>59.7</v>
      </c>
      <c r="D2683" s="0" t="n">
        <v>0.0937499999999997</v>
      </c>
      <c r="E2683" s="0" t="n">
        <v>11.4583333333336</v>
      </c>
      <c r="F2683" s="0" t="n">
        <v>21.8749999999996</v>
      </c>
      <c r="G2683" s="0" t="n">
        <v>13.8630208333334</v>
      </c>
      <c r="H2683" s="0" t="n">
        <v>0.0686400000000001</v>
      </c>
      <c r="I2683" s="0" t="n">
        <v>27.5599999999994</v>
      </c>
      <c r="J2683" s="0" t="n">
        <v>99.0599999999979</v>
      </c>
      <c r="K2683" s="0" t="n">
        <v>8.56362000000001</v>
      </c>
      <c r="M2683" s="0" t="n">
        <v>0.17066141</v>
      </c>
      <c r="N2683" s="0" t="n">
        <v>23.0359329036111</v>
      </c>
      <c r="O2683" s="0" t="n">
        <v>2.7</v>
      </c>
      <c r="P2683" s="0" t="n">
        <v>67.64</v>
      </c>
      <c r="Q2683" s="0" t="n">
        <v>65.54</v>
      </c>
      <c r="R2683" s="0" t="n">
        <v>5.80775633380933</v>
      </c>
      <c r="S2683" s="0" t="n">
        <v>1203.48244285284</v>
      </c>
      <c r="T2683" s="0" t="n">
        <v>15.0111798709926</v>
      </c>
      <c r="U2683" s="0" t="n">
        <v>2437.56020004886</v>
      </c>
      <c r="W2683" s="0" t="n">
        <v>0.475</v>
      </c>
      <c r="X2683" s="0" t="n">
        <v>0.434</v>
      </c>
    </row>
    <row r="2684" customFormat="false" ht="14.65" hidden="false" customHeight="false" outlineLevel="0" collapsed="false">
      <c r="A2684" s="1" t="n">
        <v>36471.8125</v>
      </c>
      <c r="B2684" s="0" t="n">
        <v>37</v>
      </c>
      <c r="C2684" s="0" t="n">
        <v>59.24</v>
      </c>
      <c r="D2684" s="0" t="n">
        <v>0.0125</v>
      </c>
      <c r="E2684" s="0" t="n">
        <v>8.8541666666675</v>
      </c>
      <c r="F2684" s="0" t="n">
        <v>22.3958333333343</v>
      </c>
      <c r="G2684" s="0" t="n">
        <v>13.8640625</v>
      </c>
      <c r="H2684" s="0" t="n">
        <v>0.0842400000000001</v>
      </c>
      <c r="I2684" s="0" t="n">
        <v>12.7400000000009</v>
      </c>
      <c r="J2684" s="0" t="n">
        <v>100.879999999998</v>
      </c>
      <c r="K2684" s="0" t="n">
        <v>8.57064000000001</v>
      </c>
      <c r="M2684" s="0" t="n">
        <v>0.107308226666667</v>
      </c>
      <c r="N2684" s="0" t="n">
        <v>23.0448752558333</v>
      </c>
      <c r="O2684" s="0" t="n">
        <v>2.7</v>
      </c>
      <c r="P2684" s="0" t="n">
        <v>67.64</v>
      </c>
      <c r="Q2684" s="0" t="n">
        <v>65.54</v>
      </c>
      <c r="R2684" s="0" t="n">
        <v>5.75995219879936</v>
      </c>
      <c r="S2684" s="0" t="n">
        <v>1203.9624388694</v>
      </c>
      <c r="T2684" s="0" t="n">
        <v>11.633679992066</v>
      </c>
      <c r="U2684" s="0" t="n">
        <v>2438.52967338153</v>
      </c>
      <c r="W2684" s="0" t="n">
        <v>0.462</v>
      </c>
      <c r="X2684" s="0" t="n">
        <v>0.439</v>
      </c>
    </row>
    <row r="2685" customFormat="false" ht="14.65" hidden="false" customHeight="false" outlineLevel="0" collapsed="false">
      <c r="A2685" s="1" t="n">
        <v>36471.8159722222</v>
      </c>
      <c r="B2685" s="0" t="n">
        <v>35.3</v>
      </c>
      <c r="C2685" s="0" t="n">
        <v>59.7</v>
      </c>
      <c r="D2685" s="0" t="n">
        <v>0</v>
      </c>
      <c r="E2685" s="0" t="n">
        <v>1.0416666666675</v>
      </c>
      <c r="F2685" s="0" t="n">
        <v>20.3125000000011</v>
      </c>
      <c r="G2685" s="0" t="n">
        <v>13.8640625</v>
      </c>
      <c r="H2685" s="0" t="n">
        <v>0.0998400000000001</v>
      </c>
      <c r="I2685" s="0" t="n">
        <v>15.3400000000001</v>
      </c>
      <c r="J2685" s="0" t="n">
        <v>109.199999999998</v>
      </c>
      <c r="K2685" s="0" t="n">
        <v>8.57896000000001</v>
      </c>
      <c r="M2685" s="0" t="n">
        <v>0.1121536</v>
      </c>
      <c r="N2685" s="0" t="n">
        <v>23.0542213891667</v>
      </c>
      <c r="O2685" s="0" t="n">
        <v>2.7</v>
      </c>
      <c r="P2685" s="0" t="n">
        <v>67.4</v>
      </c>
      <c r="Q2685" s="0" t="n">
        <v>65.54</v>
      </c>
      <c r="R2685" s="0" t="n">
        <v>5.71228551503694</v>
      </c>
      <c r="S2685" s="0" t="n">
        <v>1204.43846266232</v>
      </c>
      <c r="T2685" s="0" t="n">
        <v>11.8717462510369</v>
      </c>
      <c r="U2685" s="0" t="n">
        <v>2439.51898556912</v>
      </c>
      <c r="W2685" s="0" t="n">
        <v>0.457</v>
      </c>
      <c r="X2685" s="0" t="n">
        <v>0.444</v>
      </c>
    </row>
    <row r="2686" customFormat="false" ht="14.65" hidden="false" customHeight="false" outlineLevel="0" collapsed="false">
      <c r="A2686" s="1" t="n">
        <v>36471.8194444444</v>
      </c>
      <c r="B2686" s="0" t="n">
        <v>41.6</v>
      </c>
      <c r="C2686" s="0" t="n">
        <v>58.74</v>
      </c>
      <c r="D2686" s="0" t="n">
        <v>0</v>
      </c>
      <c r="E2686" s="0" t="n">
        <v>0</v>
      </c>
      <c r="F2686" s="0" t="n">
        <v>19.7916666666682</v>
      </c>
      <c r="G2686" s="0" t="n">
        <v>13.8640625</v>
      </c>
      <c r="H2686" s="0" t="n">
        <v>0.11544</v>
      </c>
      <c r="I2686" s="0" t="n">
        <v>17.9399999999994</v>
      </c>
      <c r="J2686" s="0" t="n">
        <v>110.759999999997</v>
      </c>
      <c r="K2686" s="0" t="n">
        <v>8.58858000000001</v>
      </c>
      <c r="M2686" s="0" t="n">
        <v>0.1296776</v>
      </c>
      <c r="N2686" s="0" t="n">
        <v>23.0650278558333</v>
      </c>
      <c r="O2686" s="0" t="n">
        <v>2.7</v>
      </c>
      <c r="P2686" s="0" t="n">
        <v>67.4</v>
      </c>
      <c r="Q2686" s="0" t="n">
        <v>65.54</v>
      </c>
      <c r="R2686" s="0" t="n">
        <v>5.79739188051946</v>
      </c>
      <c r="S2686" s="0" t="n">
        <v>1204.92157865237</v>
      </c>
      <c r="T2686" s="0" t="n">
        <v>12.9192683565195</v>
      </c>
      <c r="U2686" s="0" t="n">
        <v>2440.5955912655</v>
      </c>
      <c r="W2686" s="0" t="n">
        <v>0.454</v>
      </c>
      <c r="X2686" s="0" t="n">
        <v>0.449</v>
      </c>
    </row>
    <row r="2687" customFormat="false" ht="14.65" hidden="false" customHeight="false" outlineLevel="0" collapsed="false">
      <c r="A2687" s="1" t="n">
        <v>36471.8229166667</v>
      </c>
      <c r="B2687" s="0" t="n">
        <v>59.5</v>
      </c>
      <c r="C2687" s="0" t="n">
        <v>59.7</v>
      </c>
      <c r="D2687" s="0" t="n">
        <v>0</v>
      </c>
      <c r="E2687" s="0" t="n">
        <v>0</v>
      </c>
      <c r="F2687" s="0" t="n">
        <v>18.2291666666679</v>
      </c>
      <c r="G2687" s="0" t="n">
        <v>13.8640625</v>
      </c>
      <c r="H2687" s="0" t="n">
        <v>0.5304</v>
      </c>
      <c r="I2687" s="0" t="n">
        <v>53.82</v>
      </c>
      <c r="J2687" s="0" t="n">
        <v>150.019999999998</v>
      </c>
      <c r="K2687" s="0" t="n">
        <v>8.63278000000001</v>
      </c>
      <c r="M2687" s="0" t="n">
        <v>0.595816</v>
      </c>
      <c r="N2687" s="0" t="n">
        <v>23.1146791891667</v>
      </c>
      <c r="O2687" s="0" t="n">
        <v>2.7</v>
      </c>
      <c r="P2687" s="0" t="n">
        <v>67.4</v>
      </c>
      <c r="Q2687" s="0" t="n">
        <v>65.54</v>
      </c>
      <c r="R2687" s="0" t="n">
        <v>5.69302282252737</v>
      </c>
      <c r="S2687" s="0" t="n">
        <v>1205.39599722091</v>
      </c>
      <c r="T2687" s="0" t="n">
        <v>38.4151579825274</v>
      </c>
      <c r="U2687" s="0" t="n">
        <v>2443.79685443071</v>
      </c>
      <c r="W2687" s="0" t="n">
        <v>0.452</v>
      </c>
      <c r="X2687" s="0" t="n">
        <v>0.582</v>
      </c>
    </row>
    <row r="2688" customFormat="false" ht="14.65" hidden="false" customHeight="false" outlineLevel="0" collapsed="false">
      <c r="A2688" s="1" t="n">
        <v>36471.8263888889</v>
      </c>
      <c r="B2688" s="0" t="n">
        <v>56.64</v>
      </c>
      <c r="C2688" s="0" t="n">
        <v>60.04</v>
      </c>
      <c r="D2688" s="0" t="n">
        <v>0.025</v>
      </c>
      <c r="E2688" s="0" t="n">
        <v>2.08333333333322</v>
      </c>
      <c r="F2688" s="0" t="n">
        <v>19.7916666666682</v>
      </c>
      <c r="G2688" s="0" t="n">
        <v>13.8661458333334</v>
      </c>
      <c r="H2688" s="0" t="n">
        <v>0.0998400000000001</v>
      </c>
      <c r="I2688" s="0" t="n">
        <v>52.5199999999995</v>
      </c>
      <c r="J2688" s="0" t="n">
        <v>150.539999999998</v>
      </c>
      <c r="K2688" s="0" t="n">
        <v>8.64110000000001</v>
      </c>
      <c r="M2688" s="0" t="n">
        <v>0.136837466666667</v>
      </c>
      <c r="N2688" s="0" t="n">
        <v>23.1260823113889</v>
      </c>
      <c r="O2688" s="0" t="n">
        <v>2.7</v>
      </c>
      <c r="P2688" s="0" t="n">
        <v>67.2</v>
      </c>
      <c r="Q2688" s="0" t="n">
        <v>65.34</v>
      </c>
      <c r="R2688" s="0" t="n">
        <v>5.58865252598999</v>
      </c>
      <c r="S2688" s="0" t="n">
        <v>1205.86171826474</v>
      </c>
      <c r="T2688" s="0" t="n">
        <v>13.0548008151011</v>
      </c>
      <c r="U2688" s="0" t="n">
        <v>2444.88475449863</v>
      </c>
      <c r="W2688" s="0" t="n">
        <v>0.464</v>
      </c>
      <c r="X2688" s="0" t="n">
        <v>0.444</v>
      </c>
    </row>
    <row r="2689" customFormat="false" ht="14.65" hidden="false" customHeight="false" outlineLevel="0" collapsed="false">
      <c r="A2689" s="1" t="n">
        <v>36471.8298611111</v>
      </c>
      <c r="B2689" s="0" t="n">
        <v>42.94</v>
      </c>
      <c r="C2689" s="0" t="n">
        <v>57.7</v>
      </c>
      <c r="D2689" s="0" t="n">
        <v>0</v>
      </c>
      <c r="E2689" s="0" t="n">
        <v>2.08333333333322</v>
      </c>
      <c r="F2689" s="0" t="n">
        <v>15.6250000000018</v>
      </c>
      <c r="G2689" s="0" t="n">
        <v>13.8661458333334</v>
      </c>
      <c r="H2689" s="0" t="n">
        <v>0</v>
      </c>
      <c r="I2689" s="0" t="n">
        <v>8.31999999999944</v>
      </c>
      <c r="J2689" s="0" t="n">
        <v>145.079999999998</v>
      </c>
      <c r="K2689" s="0" t="n">
        <v>8.64110000000001</v>
      </c>
      <c r="M2689" s="0" t="n">
        <v>0</v>
      </c>
      <c r="N2689" s="0" t="n">
        <v>23.1260823113889</v>
      </c>
      <c r="O2689" s="0" t="n">
        <v>2.7</v>
      </c>
      <c r="P2689" s="0" t="n">
        <v>67.2</v>
      </c>
      <c r="Q2689" s="0" t="n">
        <v>65.34</v>
      </c>
      <c r="R2689" s="0" t="n">
        <v>5.53172825281748</v>
      </c>
      <c r="S2689" s="0" t="n">
        <v>1206.32269561915</v>
      </c>
      <c r="T2689" s="0" t="n">
        <v>5.53172825281748</v>
      </c>
      <c r="U2689" s="0" t="n">
        <v>2445.34573185303</v>
      </c>
      <c r="W2689" s="0" t="n">
        <v>0.458</v>
      </c>
      <c r="X2689" s="0" t="n">
        <v>0.412</v>
      </c>
    </row>
    <row r="2690" customFormat="false" ht="14.65" hidden="false" customHeight="false" outlineLevel="0" collapsed="false">
      <c r="A2690" s="1" t="n">
        <v>36471.8333333333</v>
      </c>
      <c r="B2690" s="0" t="n">
        <v>47.64</v>
      </c>
      <c r="C2690" s="0" t="n">
        <v>59.6</v>
      </c>
      <c r="D2690" s="0" t="n">
        <v>0.00624999999999998</v>
      </c>
      <c r="E2690" s="0" t="n">
        <v>0.52083333333286</v>
      </c>
      <c r="F2690" s="0" t="n">
        <v>15.1041666666671</v>
      </c>
      <c r="G2690" s="0" t="n">
        <v>13.8666666666667</v>
      </c>
      <c r="H2690" s="0" t="n">
        <v>0</v>
      </c>
      <c r="I2690" s="0" t="n">
        <v>0</v>
      </c>
      <c r="J2690" s="0" t="n">
        <v>145.079999999998</v>
      </c>
      <c r="K2690" s="0" t="n">
        <v>8.64110000000001</v>
      </c>
      <c r="M2690" s="0" t="n">
        <v>0.00620833333333331</v>
      </c>
      <c r="N2690" s="0" t="n">
        <v>23.1265996725</v>
      </c>
      <c r="O2690" s="0" t="n">
        <v>2.7</v>
      </c>
      <c r="P2690" s="0" t="n">
        <v>67.2</v>
      </c>
      <c r="Q2690" s="0" t="n">
        <v>65.34</v>
      </c>
      <c r="R2690" s="0" t="n">
        <v>5.53176446239112</v>
      </c>
      <c r="S2690" s="0" t="n">
        <v>1206.78367599101</v>
      </c>
      <c r="T2690" s="0" t="n">
        <v>5.86102654572445</v>
      </c>
      <c r="U2690" s="0" t="n">
        <v>2445.83415073184</v>
      </c>
      <c r="W2690" s="0" t="n">
        <v>0.461</v>
      </c>
      <c r="X2690" s="0" t="n">
        <v>0.412</v>
      </c>
    </row>
    <row r="2691" customFormat="false" ht="14.65" hidden="false" customHeight="false" outlineLevel="0" collapsed="false">
      <c r="A2691" s="1" t="n">
        <v>36471.8368055556</v>
      </c>
      <c r="B2691" s="0" t="n">
        <v>39.6</v>
      </c>
      <c r="C2691" s="0" t="n">
        <v>56.44</v>
      </c>
      <c r="D2691" s="0" t="n">
        <v>0</v>
      </c>
      <c r="E2691" s="0" t="n">
        <v>0.52083333333286</v>
      </c>
      <c r="F2691" s="0" t="n">
        <v>15.1041666666671</v>
      </c>
      <c r="G2691" s="0" t="n">
        <v>13.8666666666667</v>
      </c>
      <c r="H2691" s="0" t="n">
        <v>0</v>
      </c>
      <c r="I2691" s="0" t="n">
        <v>0</v>
      </c>
      <c r="J2691" s="0" t="n">
        <v>127.659999999999</v>
      </c>
      <c r="K2691" s="0" t="n">
        <v>8.64110000000001</v>
      </c>
      <c r="M2691" s="0" t="n">
        <v>0</v>
      </c>
      <c r="N2691" s="0" t="n">
        <v>23.1265996725</v>
      </c>
      <c r="O2691" s="0" t="n">
        <v>2.7</v>
      </c>
      <c r="P2691" s="0" t="n">
        <v>67.04</v>
      </c>
      <c r="Q2691" s="0" t="n">
        <v>65.34</v>
      </c>
      <c r="R2691" s="0" t="n">
        <v>5.55552858878243</v>
      </c>
      <c r="S2691" s="0" t="n">
        <v>1207.24663670674</v>
      </c>
      <c r="T2691" s="0" t="n">
        <v>5.55552858878243</v>
      </c>
      <c r="U2691" s="0" t="n">
        <v>2446.29711144758</v>
      </c>
      <c r="W2691" s="0" t="n">
        <v>0.458</v>
      </c>
      <c r="X2691" s="0" t="n">
        <v>0.412</v>
      </c>
    </row>
    <row r="2692" customFormat="false" ht="14.65" hidden="false" customHeight="false" outlineLevel="0" collapsed="false">
      <c r="A2692" s="1" t="n">
        <v>36471.8402777778</v>
      </c>
      <c r="B2692" s="0" t="n">
        <v>59.5</v>
      </c>
      <c r="C2692" s="0" t="n">
        <v>59.7</v>
      </c>
      <c r="D2692" s="0" t="n">
        <v>0</v>
      </c>
      <c r="E2692" s="0" t="n">
        <v>0</v>
      </c>
      <c r="F2692" s="0" t="n">
        <v>15.1041666666671</v>
      </c>
      <c r="G2692" s="0" t="n">
        <v>13.8666666666667</v>
      </c>
      <c r="H2692" s="0" t="n">
        <v>0</v>
      </c>
      <c r="I2692" s="0" t="n">
        <v>0</v>
      </c>
      <c r="J2692" s="0" t="n">
        <v>120.899999999999</v>
      </c>
      <c r="K2692" s="0" t="n">
        <v>8.64110000000001</v>
      </c>
      <c r="M2692" s="0" t="n">
        <v>0</v>
      </c>
      <c r="N2692" s="0" t="n">
        <v>23.1265996725</v>
      </c>
      <c r="O2692" s="0" t="n">
        <v>2.7</v>
      </c>
      <c r="P2692" s="0" t="n">
        <v>66.94</v>
      </c>
      <c r="Q2692" s="0" t="n">
        <v>65.34</v>
      </c>
      <c r="R2692" s="0" t="n">
        <v>5.5461760039518</v>
      </c>
      <c r="S2692" s="0" t="n">
        <v>1207.70881804041</v>
      </c>
      <c r="T2692" s="0" t="n">
        <v>5.5461760039518</v>
      </c>
      <c r="U2692" s="0" t="n">
        <v>2446.75929278124</v>
      </c>
      <c r="W2692" s="0" t="n">
        <v>0.46</v>
      </c>
      <c r="X2692" s="0" t="n">
        <v>0.412</v>
      </c>
    </row>
    <row r="2693" customFormat="false" ht="14.65" hidden="false" customHeight="false" outlineLevel="0" collapsed="false">
      <c r="A2693" s="1" t="n">
        <v>36471.84375</v>
      </c>
      <c r="B2693" s="0" t="n">
        <v>56.9</v>
      </c>
      <c r="C2693" s="0" t="n">
        <v>59.8</v>
      </c>
      <c r="D2693" s="0" t="n">
        <v>0</v>
      </c>
      <c r="E2693" s="0" t="n">
        <v>0</v>
      </c>
      <c r="F2693" s="0" t="n">
        <v>15.1041666666671</v>
      </c>
      <c r="G2693" s="0" t="n">
        <v>13.8666666666667</v>
      </c>
      <c r="H2693" s="0" t="n">
        <v>0.0811200000000001</v>
      </c>
      <c r="I2693" s="0" t="n">
        <v>6.75999999999988</v>
      </c>
      <c r="J2693" s="0" t="n">
        <v>111.799999999999</v>
      </c>
      <c r="K2693" s="0" t="n">
        <v>8.64786000000001</v>
      </c>
      <c r="M2693" s="0" t="n">
        <v>0.0905028800000001</v>
      </c>
      <c r="N2693" s="0" t="n">
        <v>23.1341415791667</v>
      </c>
      <c r="O2693" s="0" t="n">
        <v>2.7</v>
      </c>
      <c r="P2693" s="0" t="n">
        <v>66.94</v>
      </c>
      <c r="Q2693" s="0" t="n">
        <v>65.1</v>
      </c>
      <c r="R2693" s="0" t="n">
        <v>5.65050338333346</v>
      </c>
      <c r="S2693" s="0" t="n">
        <v>1208.17969332235</v>
      </c>
      <c r="T2693" s="0" t="n">
        <v>10.6119547734668</v>
      </c>
      <c r="U2693" s="0" t="n">
        <v>2447.64362234569</v>
      </c>
      <c r="W2693" s="0" t="n">
        <v>0.46</v>
      </c>
      <c r="X2693" s="0" t="n">
        <v>0.438</v>
      </c>
    </row>
    <row r="2694" customFormat="false" ht="14.65" hidden="false" customHeight="false" outlineLevel="0" collapsed="false">
      <c r="A2694" s="1" t="n">
        <v>36471.8472222222</v>
      </c>
      <c r="B2694" s="0" t="n">
        <v>53.94</v>
      </c>
      <c r="C2694" s="0" t="n">
        <v>59.8</v>
      </c>
      <c r="D2694" s="0" t="n">
        <v>0</v>
      </c>
      <c r="E2694" s="0" t="n">
        <v>0</v>
      </c>
      <c r="F2694" s="0" t="n">
        <v>11.4583333333336</v>
      </c>
      <c r="G2694" s="0" t="n">
        <v>13.8666666666667</v>
      </c>
      <c r="H2694" s="0" t="n">
        <v>0.21216</v>
      </c>
      <c r="I2694" s="0" t="n">
        <v>24.4400000000002</v>
      </c>
      <c r="J2694" s="0" t="n">
        <v>107.64</v>
      </c>
      <c r="K2694" s="0" t="n">
        <v>8.66554000000001</v>
      </c>
      <c r="M2694" s="0" t="n">
        <v>0.2358512</v>
      </c>
      <c r="N2694" s="0" t="n">
        <v>23.1537958458333</v>
      </c>
      <c r="O2694" s="0" t="n">
        <v>2.7</v>
      </c>
      <c r="P2694" s="0" t="n">
        <v>66.7</v>
      </c>
      <c r="Q2694" s="0" t="n">
        <v>65.1</v>
      </c>
      <c r="R2694" s="0" t="n">
        <v>5.65056620623166</v>
      </c>
      <c r="S2694" s="0" t="n">
        <v>1208.65057383954</v>
      </c>
      <c r="T2694" s="0" t="n">
        <v>18.567843531565</v>
      </c>
      <c r="U2694" s="0" t="n">
        <v>2449.19094263999</v>
      </c>
      <c r="W2694" s="0" t="n">
        <v>0.457</v>
      </c>
      <c r="X2694" s="0" t="n">
        <v>0.48</v>
      </c>
    </row>
    <row r="2695" customFormat="false" ht="14.65" hidden="false" customHeight="false" outlineLevel="0" collapsed="false">
      <c r="A2695" s="1" t="n">
        <v>36471.8506944444</v>
      </c>
      <c r="B2695" s="0" t="n">
        <v>49.04</v>
      </c>
      <c r="C2695" s="0" t="n">
        <v>59.44</v>
      </c>
      <c r="D2695" s="0" t="n">
        <v>0</v>
      </c>
      <c r="E2695" s="0" t="n">
        <v>0</v>
      </c>
      <c r="F2695" s="0" t="n">
        <v>3.64583333333357</v>
      </c>
      <c r="G2695" s="0" t="n">
        <v>13.8666666666667</v>
      </c>
      <c r="H2695" s="0" t="n">
        <v>0</v>
      </c>
      <c r="I2695" s="0" t="n">
        <v>17.6800000000004</v>
      </c>
      <c r="J2695" s="0" t="n">
        <v>101.92</v>
      </c>
      <c r="K2695" s="0" t="n">
        <v>8.66554000000001</v>
      </c>
      <c r="M2695" s="0" t="n">
        <v>0</v>
      </c>
      <c r="N2695" s="0" t="n">
        <v>23.1537958458333</v>
      </c>
      <c r="O2695" s="0" t="n">
        <v>2.7</v>
      </c>
      <c r="P2695" s="0" t="n">
        <v>66.7</v>
      </c>
      <c r="Q2695" s="0" t="n">
        <v>65.1</v>
      </c>
      <c r="R2695" s="0" t="n">
        <v>5.61275547407488</v>
      </c>
      <c r="S2695" s="0" t="n">
        <v>1209.11830346238</v>
      </c>
      <c r="T2695" s="0" t="n">
        <v>5.61275547407488</v>
      </c>
      <c r="U2695" s="0" t="n">
        <v>2449.65867226283</v>
      </c>
      <c r="W2695" s="0" t="n">
        <v>0.457</v>
      </c>
      <c r="X2695" s="0" t="n">
        <v>0.412</v>
      </c>
    </row>
    <row r="2696" customFormat="false" ht="14.65" hidden="false" customHeight="false" outlineLevel="0" collapsed="false">
      <c r="A2696" s="1" t="n">
        <v>36471.8541666667</v>
      </c>
      <c r="B2696" s="0" t="n">
        <v>48.44</v>
      </c>
      <c r="C2696" s="0" t="n">
        <v>59.8</v>
      </c>
      <c r="D2696" s="0" t="n">
        <v>0</v>
      </c>
      <c r="E2696" s="0" t="n">
        <v>0</v>
      </c>
      <c r="F2696" s="0" t="n">
        <v>2.60416666666607</v>
      </c>
      <c r="G2696" s="0" t="n">
        <v>13.8666666666667</v>
      </c>
      <c r="H2696" s="0" t="n">
        <v>0</v>
      </c>
      <c r="I2696" s="0" t="n">
        <v>0</v>
      </c>
      <c r="J2696" s="0" t="n">
        <v>94.8999999999991</v>
      </c>
      <c r="K2696" s="0" t="n">
        <v>8.66554000000001</v>
      </c>
      <c r="M2696" s="0" t="n">
        <v>0</v>
      </c>
      <c r="N2696" s="0" t="n">
        <v>23.1537958458333</v>
      </c>
      <c r="O2696" s="0" t="n">
        <v>2.7</v>
      </c>
      <c r="P2696" s="0" t="n">
        <v>66.6</v>
      </c>
      <c r="Q2696" s="0" t="n">
        <v>64.84</v>
      </c>
      <c r="R2696" s="0" t="n">
        <v>5.5323615150915</v>
      </c>
      <c r="S2696" s="0" t="n">
        <v>1209.57933358863</v>
      </c>
      <c r="T2696" s="0" t="n">
        <v>5.5323615150915</v>
      </c>
      <c r="U2696" s="0" t="n">
        <v>2450.11970238909</v>
      </c>
      <c r="W2696" s="0" t="n">
        <v>0.455</v>
      </c>
      <c r="X2696" s="0" t="n">
        <v>0.412</v>
      </c>
    </row>
    <row r="2697" customFormat="false" ht="14.65" hidden="false" customHeight="false" outlineLevel="0" collapsed="false">
      <c r="A2697" s="1" t="n">
        <v>36471.8576388889</v>
      </c>
      <c r="B2697" s="0" t="n">
        <v>58.74</v>
      </c>
      <c r="C2697" s="0" t="n">
        <v>58.9</v>
      </c>
      <c r="D2697" s="0" t="n">
        <v>0</v>
      </c>
      <c r="E2697" s="0" t="n">
        <v>0</v>
      </c>
      <c r="F2697" s="0" t="n">
        <v>2.60416666666607</v>
      </c>
      <c r="G2697" s="0" t="n">
        <v>13.8666666666667</v>
      </c>
      <c r="H2697" s="0" t="n">
        <v>0</v>
      </c>
      <c r="I2697" s="0" t="n">
        <v>0</v>
      </c>
      <c r="J2697" s="0" t="n">
        <v>86.5799999999997</v>
      </c>
      <c r="K2697" s="0" t="n">
        <v>8.66554000000001</v>
      </c>
      <c r="M2697" s="0" t="n">
        <v>0</v>
      </c>
      <c r="N2697" s="0" t="n">
        <v>23.1537958458333</v>
      </c>
      <c r="O2697" s="0" t="n">
        <v>2.7</v>
      </c>
      <c r="P2697" s="0" t="n">
        <v>66.34</v>
      </c>
      <c r="Q2697" s="0" t="n">
        <v>64.64</v>
      </c>
      <c r="R2697" s="0" t="n">
        <v>5.43778921133227</v>
      </c>
      <c r="S2697" s="0" t="n">
        <v>1210.03248268958</v>
      </c>
      <c r="T2697" s="0" t="n">
        <v>5.43778921133227</v>
      </c>
      <c r="U2697" s="0" t="n">
        <v>2450.57285149003</v>
      </c>
      <c r="W2697" s="0" t="n">
        <v>0.453</v>
      </c>
      <c r="X2697" s="0" t="n">
        <v>0.412</v>
      </c>
    </row>
    <row r="2698" customFormat="false" ht="14.65" hidden="false" customHeight="false" outlineLevel="0" collapsed="false">
      <c r="A2698" s="1" t="n">
        <v>36471.8611111111</v>
      </c>
      <c r="B2698" s="0" t="n">
        <v>59.74</v>
      </c>
      <c r="C2698" s="0" t="n">
        <v>59.94</v>
      </c>
      <c r="D2698" s="0" t="n">
        <v>0.10625</v>
      </c>
      <c r="E2698" s="0" t="n">
        <v>8.8541666666675</v>
      </c>
      <c r="F2698" s="0" t="n">
        <v>11.4583333333336</v>
      </c>
      <c r="G2698" s="0" t="n">
        <v>13.8755208333334</v>
      </c>
      <c r="H2698" s="0" t="n">
        <v>0</v>
      </c>
      <c r="I2698" s="0" t="n">
        <v>0</v>
      </c>
      <c r="J2698" s="0" t="n">
        <v>76.9599999999997</v>
      </c>
      <c r="K2698" s="0" t="n">
        <v>8.66554000000001</v>
      </c>
      <c r="M2698" s="0" t="n">
        <v>0.10614375</v>
      </c>
      <c r="N2698" s="0" t="n">
        <v>23.1626411583333</v>
      </c>
      <c r="O2698" s="0" t="n">
        <v>2.7</v>
      </c>
      <c r="P2698" s="0" t="n">
        <v>66.34</v>
      </c>
      <c r="Q2698" s="0" t="n">
        <v>64.74</v>
      </c>
      <c r="R2698" s="0" t="n">
        <v>5.37635194865025</v>
      </c>
      <c r="S2698" s="0" t="n">
        <v>1210.48051201863</v>
      </c>
      <c r="T2698" s="0" t="n">
        <v>11.0155427785113</v>
      </c>
      <c r="U2698" s="0" t="n">
        <v>2451.49081338824</v>
      </c>
      <c r="W2698" s="0" t="n">
        <v>0.477</v>
      </c>
      <c r="X2698" s="0" t="n">
        <v>0.412</v>
      </c>
    </row>
    <row r="2699" customFormat="false" ht="14.65" hidden="false" customHeight="false" outlineLevel="0" collapsed="false">
      <c r="A2699" s="1" t="n">
        <v>36471.8645833333</v>
      </c>
      <c r="B2699" s="0" t="n">
        <v>59.6</v>
      </c>
      <c r="C2699" s="0" t="n">
        <v>59.8</v>
      </c>
      <c r="D2699" s="0" t="n">
        <v>0.0874999999999997</v>
      </c>
      <c r="E2699" s="0" t="n">
        <v>16.1458333333346</v>
      </c>
      <c r="F2699" s="0" t="n">
        <v>18.7500000000007</v>
      </c>
      <c r="G2699" s="0" t="n">
        <v>13.8828125</v>
      </c>
      <c r="H2699" s="0" t="n">
        <v>0.1404</v>
      </c>
      <c r="I2699" s="0" t="n">
        <v>11.6999999999994</v>
      </c>
      <c r="J2699" s="0" t="n">
        <v>44.4599999999991</v>
      </c>
      <c r="K2699" s="0" t="n">
        <v>8.67724000000001</v>
      </c>
      <c r="M2699" s="0" t="n">
        <v>0.242209933333333</v>
      </c>
      <c r="N2699" s="0" t="n">
        <v>23.1828253194444</v>
      </c>
      <c r="O2699" s="0" t="n">
        <v>2.7</v>
      </c>
      <c r="P2699" s="0" t="n">
        <v>66.24</v>
      </c>
      <c r="Q2699" s="0" t="n">
        <v>64.64</v>
      </c>
      <c r="R2699" s="0" t="n">
        <v>5.31492877620378</v>
      </c>
      <c r="S2699" s="0" t="n">
        <v>1210.92342274998</v>
      </c>
      <c r="T2699" s="0" t="n">
        <v>18.4183997660927</v>
      </c>
      <c r="U2699" s="0" t="n">
        <v>2453.02568003542</v>
      </c>
      <c r="W2699" s="0" t="n">
        <v>0.474</v>
      </c>
      <c r="X2699" s="0" t="n">
        <v>0.457</v>
      </c>
    </row>
    <row r="2700" customFormat="false" ht="14.65" hidden="false" customHeight="false" outlineLevel="0" collapsed="false">
      <c r="A2700" s="1" t="n">
        <v>36471.8680555556</v>
      </c>
      <c r="B2700" s="0" t="n">
        <v>59.5</v>
      </c>
      <c r="C2700" s="0" t="n">
        <v>59.7</v>
      </c>
      <c r="D2700" s="0" t="n">
        <v>0.0125</v>
      </c>
      <c r="E2700" s="0" t="n">
        <v>8.33333333333464</v>
      </c>
      <c r="F2700" s="0" t="n">
        <v>17.708333333335</v>
      </c>
      <c r="G2700" s="0" t="n">
        <v>13.8838541666667</v>
      </c>
      <c r="H2700" s="0" t="n">
        <v>0.0842400000000001</v>
      </c>
      <c r="I2700" s="0" t="n">
        <v>18.7200000000001</v>
      </c>
      <c r="J2700" s="0" t="n">
        <v>43.1600000000003</v>
      </c>
      <c r="K2700" s="0" t="n">
        <v>8.68426000000001</v>
      </c>
      <c r="M2700" s="0" t="n">
        <v>0.10543846</v>
      </c>
      <c r="N2700" s="0" t="n">
        <v>23.1916118577778</v>
      </c>
      <c r="O2700" s="0" t="n">
        <v>2.7</v>
      </c>
      <c r="P2700" s="0" t="n">
        <v>66.24</v>
      </c>
      <c r="Q2700" s="0" t="n">
        <v>64.54</v>
      </c>
      <c r="R2700" s="0" t="n">
        <v>5.27720491329878</v>
      </c>
      <c r="S2700" s="0" t="n">
        <v>1211.36318982609</v>
      </c>
      <c r="T2700" s="0" t="n">
        <v>11.0213235975099</v>
      </c>
      <c r="U2700" s="0" t="n">
        <v>2453.94412366854</v>
      </c>
      <c r="W2700" s="0" t="n">
        <v>0.462</v>
      </c>
      <c r="X2700" s="0" t="n">
        <v>0.439</v>
      </c>
    </row>
    <row r="2701" customFormat="false" ht="14.65" hidden="false" customHeight="false" outlineLevel="0" collapsed="false">
      <c r="A2701" s="1" t="n">
        <v>36471.8715277778</v>
      </c>
      <c r="B2701" s="0" t="n">
        <v>59.5</v>
      </c>
      <c r="C2701" s="0" t="n">
        <v>59.7</v>
      </c>
      <c r="D2701" s="0" t="n">
        <v>0</v>
      </c>
      <c r="E2701" s="0" t="n">
        <v>1.0416666666675</v>
      </c>
      <c r="F2701" s="0" t="n">
        <v>17.708333333335</v>
      </c>
      <c r="G2701" s="0" t="n">
        <v>13.8838541666667</v>
      </c>
      <c r="H2701" s="0" t="n">
        <v>0.23088</v>
      </c>
      <c r="I2701" s="0" t="n">
        <v>26.2600000000006</v>
      </c>
      <c r="J2701" s="0" t="n">
        <v>62.4000000000002</v>
      </c>
      <c r="K2701" s="0" t="n">
        <v>8.70350000000001</v>
      </c>
      <c r="M2701" s="0" t="n">
        <v>0.253968</v>
      </c>
      <c r="N2701" s="0" t="n">
        <v>23.2127758577778</v>
      </c>
      <c r="O2701" s="0" t="n">
        <v>2.7</v>
      </c>
      <c r="P2701" s="0" t="n">
        <v>66</v>
      </c>
      <c r="Q2701" s="0" t="n">
        <v>64.4</v>
      </c>
      <c r="R2701" s="0" t="n">
        <v>5.21578169026263</v>
      </c>
      <c r="S2701" s="0" t="n">
        <v>1211.79783830028</v>
      </c>
      <c r="T2701" s="0" t="n">
        <v>19.0861029169293</v>
      </c>
      <c r="U2701" s="0" t="n">
        <v>2455.53463224495</v>
      </c>
      <c r="W2701" s="0" t="n">
        <v>0.46</v>
      </c>
      <c r="X2701" s="0" t="n">
        <v>0.486</v>
      </c>
    </row>
    <row r="2702" customFormat="false" ht="14.65" hidden="false" customHeight="false" outlineLevel="0" collapsed="false">
      <c r="A2702" s="1" t="n">
        <v>36471.875</v>
      </c>
      <c r="B2702" s="0" t="n">
        <v>58.74</v>
      </c>
      <c r="C2702" s="0" t="n">
        <v>59.7</v>
      </c>
      <c r="D2702" s="0" t="n">
        <v>0</v>
      </c>
      <c r="E2702" s="0" t="n">
        <v>0</v>
      </c>
      <c r="F2702" s="0" t="n">
        <v>17.1875000000021</v>
      </c>
      <c r="G2702" s="0" t="n">
        <v>13.8838541666667</v>
      </c>
      <c r="H2702" s="0" t="n">
        <v>0.11856</v>
      </c>
      <c r="I2702" s="0" t="n">
        <v>29.1200000000007</v>
      </c>
      <c r="J2702" s="0" t="n">
        <v>72.280000000001</v>
      </c>
      <c r="K2702" s="0" t="n">
        <v>8.71338000000001</v>
      </c>
      <c r="M2702" s="0" t="n">
        <v>0.130416</v>
      </c>
      <c r="N2702" s="0" t="n">
        <v>23.2236438577778</v>
      </c>
      <c r="O2702" s="0" t="n">
        <v>2.7</v>
      </c>
      <c r="P2702" s="0" t="n">
        <v>66</v>
      </c>
      <c r="Q2702" s="0" t="n">
        <v>64.4</v>
      </c>
      <c r="R2702" s="0" t="n">
        <v>5.15435463207069</v>
      </c>
      <c r="S2702" s="0" t="n">
        <v>1212.22736785295</v>
      </c>
      <c r="T2702" s="0" t="n">
        <v>12.2769520187374</v>
      </c>
      <c r="U2702" s="0" t="n">
        <v>2456.55771157985</v>
      </c>
      <c r="W2702" s="0" t="n">
        <v>0.455</v>
      </c>
      <c r="X2702" s="0" t="n">
        <v>0.45</v>
      </c>
    </row>
    <row r="2703" customFormat="false" ht="14.65" hidden="false" customHeight="false" outlineLevel="0" collapsed="false">
      <c r="A2703" s="1" t="n">
        <v>36471.8784722222</v>
      </c>
      <c r="B2703" s="0" t="n">
        <v>59.5</v>
      </c>
      <c r="C2703" s="0" t="n">
        <v>59.7</v>
      </c>
      <c r="D2703" s="0" t="n">
        <v>0.0125</v>
      </c>
      <c r="E2703" s="0" t="n">
        <v>1.0416666666675</v>
      </c>
      <c r="F2703" s="0" t="n">
        <v>18.2291666666696</v>
      </c>
      <c r="G2703" s="0" t="n">
        <v>13.8848958333334</v>
      </c>
      <c r="H2703" s="0" t="n">
        <v>0</v>
      </c>
      <c r="I2703" s="0" t="n">
        <v>9.88000000000078</v>
      </c>
      <c r="J2703" s="0" t="n">
        <v>72.280000000001</v>
      </c>
      <c r="K2703" s="0" t="n">
        <v>8.71338000000001</v>
      </c>
      <c r="M2703" s="0" t="n">
        <v>0.0124375</v>
      </c>
      <c r="N2703" s="0" t="n">
        <v>23.2246803161111</v>
      </c>
      <c r="O2703" s="0" t="n">
        <v>2.7</v>
      </c>
      <c r="P2703" s="0" t="n">
        <v>65.8</v>
      </c>
      <c r="Q2703" s="0" t="n">
        <v>64.3</v>
      </c>
      <c r="R2703" s="0" t="n">
        <v>5.06925224566321</v>
      </c>
      <c r="S2703" s="0" t="n">
        <v>1212.64980554009</v>
      </c>
      <c r="T2703" s="0" t="n">
        <v>5.72922054427433</v>
      </c>
      <c r="U2703" s="0" t="n">
        <v>2457.0351466252</v>
      </c>
      <c r="W2703" s="0" t="n">
        <v>0.462</v>
      </c>
      <c r="X2703" s="0" t="n">
        <v>0.412</v>
      </c>
    </row>
    <row r="2704" customFormat="false" ht="14.65" hidden="false" customHeight="false" outlineLevel="0" collapsed="false">
      <c r="A2704" s="1" t="n">
        <v>36471.8819444444</v>
      </c>
      <c r="B2704" s="0" t="n">
        <v>59.5</v>
      </c>
      <c r="C2704" s="0" t="n">
        <v>59.7</v>
      </c>
      <c r="D2704" s="0" t="n">
        <v>0</v>
      </c>
      <c r="E2704" s="0" t="n">
        <v>1.0416666666675</v>
      </c>
      <c r="F2704" s="0" t="n">
        <v>18.2291666666696</v>
      </c>
      <c r="G2704" s="0" t="n">
        <v>13.8848958333334</v>
      </c>
      <c r="H2704" s="0" t="n">
        <v>0</v>
      </c>
      <c r="I2704" s="0" t="n">
        <v>0</v>
      </c>
      <c r="J2704" s="0" t="n">
        <v>72.280000000001</v>
      </c>
      <c r="K2704" s="0" t="n">
        <v>8.71338000000001</v>
      </c>
      <c r="M2704" s="0" t="n">
        <v>0</v>
      </c>
      <c r="N2704" s="0" t="n">
        <v>23.2246803161111</v>
      </c>
      <c r="O2704" s="0" t="n">
        <v>2.7</v>
      </c>
      <c r="P2704" s="0" t="n">
        <v>65.8</v>
      </c>
      <c r="Q2704" s="0" t="n">
        <v>64.2</v>
      </c>
      <c r="R2704" s="0" t="n">
        <v>5.04575157953805</v>
      </c>
      <c r="S2704" s="0" t="n">
        <v>1213.07028483839</v>
      </c>
      <c r="T2704" s="0" t="n">
        <v>5.04575157953805</v>
      </c>
      <c r="U2704" s="0" t="n">
        <v>2457.4556259235</v>
      </c>
      <c r="W2704" s="0" t="n">
        <v>0.454</v>
      </c>
      <c r="X2704" s="0" t="n">
        <v>0.412</v>
      </c>
    </row>
    <row r="2705" customFormat="false" ht="14.65" hidden="false" customHeight="false" outlineLevel="0" collapsed="false">
      <c r="A2705" s="1" t="n">
        <v>36471.8854166667</v>
      </c>
      <c r="B2705" s="0" t="n">
        <v>59.5</v>
      </c>
      <c r="C2705" s="0" t="n">
        <v>59.7</v>
      </c>
      <c r="D2705" s="0" t="n">
        <v>0</v>
      </c>
      <c r="E2705" s="0" t="n">
        <v>0</v>
      </c>
      <c r="F2705" s="0" t="n">
        <v>18.2291666666696</v>
      </c>
      <c r="G2705" s="0" t="n">
        <v>13.8848958333334</v>
      </c>
      <c r="H2705" s="0" t="n">
        <v>0</v>
      </c>
      <c r="I2705" s="0" t="n">
        <v>0</v>
      </c>
      <c r="J2705" s="0" t="n">
        <v>65.5200000000011</v>
      </c>
      <c r="K2705" s="0" t="n">
        <v>8.71338000000001</v>
      </c>
      <c r="M2705" s="0" t="n">
        <v>0</v>
      </c>
      <c r="N2705" s="0" t="n">
        <v>23.2246803161111</v>
      </c>
      <c r="O2705" s="0" t="n">
        <v>2.7</v>
      </c>
      <c r="P2705" s="0" t="n">
        <v>65.8</v>
      </c>
      <c r="Q2705" s="0" t="n">
        <v>64.2</v>
      </c>
      <c r="R2705" s="0" t="n">
        <v>5.04593892486087</v>
      </c>
      <c r="S2705" s="0" t="n">
        <v>1213.49077974879</v>
      </c>
      <c r="T2705" s="0" t="n">
        <v>5.04593892486087</v>
      </c>
      <c r="U2705" s="0" t="n">
        <v>2457.8761208339</v>
      </c>
      <c r="W2705" s="0" t="n">
        <v>0.457</v>
      </c>
      <c r="X2705" s="0" t="n">
        <v>0.412</v>
      </c>
    </row>
    <row r="2706" customFormat="false" ht="14.65" hidden="false" customHeight="false" outlineLevel="0" collapsed="false">
      <c r="A2706" s="1" t="n">
        <v>36471.8888888889</v>
      </c>
      <c r="B2706" s="0" t="n">
        <v>59.5</v>
      </c>
      <c r="C2706" s="0" t="n">
        <v>59.7</v>
      </c>
      <c r="D2706" s="0" t="n">
        <v>0</v>
      </c>
      <c r="E2706" s="0" t="n">
        <v>0</v>
      </c>
      <c r="F2706" s="0" t="n">
        <v>18.2291666666696</v>
      </c>
      <c r="G2706" s="0" t="n">
        <v>13.8848958333334</v>
      </c>
      <c r="H2706" s="0" t="n">
        <v>0</v>
      </c>
      <c r="I2706" s="0" t="n">
        <v>0</v>
      </c>
      <c r="J2706" s="0" t="n">
        <v>47.8400000000008</v>
      </c>
      <c r="K2706" s="0" t="n">
        <v>8.71338000000001</v>
      </c>
      <c r="M2706" s="0" t="n">
        <v>0</v>
      </c>
      <c r="N2706" s="0" t="n">
        <v>23.2246803161111</v>
      </c>
      <c r="O2706" s="0" t="n">
        <v>2.7</v>
      </c>
      <c r="P2706" s="0" t="n">
        <v>65.54</v>
      </c>
      <c r="Q2706" s="0" t="n">
        <v>64.2</v>
      </c>
      <c r="R2706" s="0" t="n">
        <v>4.92763402923549</v>
      </c>
      <c r="S2706" s="0" t="n">
        <v>1213.90141591789</v>
      </c>
      <c r="T2706" s="0" t="n">
        <v>4.92763402923549</v>
      </c>
      <c r="U2706" s="0" t="n">
        <v>2458.28675700301</v>
      </c>
      <c r="W2706" s="0" t="n">
        <v>0.456</v>
      </c>
      <c r="X2706" s="0" t="n">
        <v>0.412</v>
      </c>
    </row>
    <row r="2707" customFormat="false" ht="14.65" hidden="false" customHeight="false" outlineLevel="0" collapsed="false">
      <c r="A2707" s="1" t="n">
        <v>36471.8923611111</v>
      </c>
      <c r="B2707" s="0" t="n">
        <v>59.5</v>
      </c>
      <c r="C2707" s="0" t="n">
        <v>59.7</v>
      </c>
      <c r="D2707" s="0" t="n">
        <v>0</v>
      </c>
      <c r="E2707" s="0" t="n">
        <v>0</v>
      </c>
      <c r="F2707" s="0" t="n">
        <v>18.2291666666696</v>
      </c>
      <c r="G2707" s="0" t="n">
        <v>13.8848958333334</v>
      </c>
      <c r="H2707" s="0" t="n">
        <v>0</v>
      </c>
      <c r="I2707" s="0" t="n">
        <v>0</v>
      </c>
      <c r="J2707" s="0" t="n">
        <v>47.8400000000008</v>
      </c>
      <c r="K2707" s="0" t="n">
        <v>8.71338000000001</v>
      </c>
      <c r="M2707" s="0" t="n">
        <v>0</v>
      </c>
      <c r="N2707" s="0" t="n">
        <v>23.2246803161111</v>
      </c>
      <c r="O2707" s="0" t="n">
        <v>2.7</v>
      </c>
      <c r="P2707" s="0" t="n">
        <v>65.54</v>
      </c>
      <c r="Q2707" s="0" t="n">
        <v>63.94</v>
      </c>
      <c r="R2707" s="0" t="n">
        <v>4.92782003779705</v>
      </c>
      <c r="S2707" s="0" t="n">
        <v>1214.31206758771</v>
      </c>
      <c r="T2707" s="0" t="n">
        <v>4.92782003779705</v>
      </c>
      <c r="U2707" s="0" t="n">
        <v>2458.69740867282</v>
      </c>
      <c r="W2707" s="0" t="n">
        <v>0.458</v>
      </c>
      <c r="X2707" s="0" t="n">
        <v>0.412</v>
      </c>
    </row>
    <row r="2708" customFormat="false" ht="14.65" hidden="false" customHeight="false" outlineLevel="0" collapsed="false">
      <c r="A2708" s="1" t="n">
        <v>36471.8958333333</v>
      </c>
      <c r="B2708" s="0" t="n">
        <v>59.6</v>
      </c>
      <c r="C2708" s="0" t="n">
        <v>59.8</v>
      </c>
      <c r="D2708" s="0" t="n">
        <v>0</v>
      </c>
      <c r="E2708" s="0" t="n">
        <v>0</v>
      </c>
      <c r="F2708" s="0" t="n">
        <v>18.2291666666696</v>
      </c>
      <c r="G2708" s="0" t="n">
        <v>13.8848958333334</v>
      </c>
      <c r="H2708" s="0" t="n">
        <v>0</v>
      </c>
      <c r="I2708" s="0" t="n">
        <v>0</v>
      </c>
      <c r="J2708" s="0" t="n">
        <v>47.8400000000008</v>
      </c>
      <c r="K2708" s="0" t="n">
        <v>8.71338000000001</v>
      </c>
      <c r="M2708" s="0" t="n">
        <v>0</v>
      </c>
      <c r="N2708" s="0" t="n">
        <v>23.2246803161111</v>
      </c>
      <c r="O2708" s="0" t="n">
        <v>2.7</v>
      </c>
      <c r="P2708" s="0" t="n">
        <v>65.44</v>
      </c>
      <c r="Q2708" s="0" t="n">
        <v>63.94</v>
      </c>
      <c r="R2708" s="0" t="n">
        <v>4.90431362592141</v>
      </c>
      <c r="S2708" s="0" t="n">
        <v>1214.72076038987</v>
      </c>
      <c r="T2708" s="0" t="n">
        <v>4.90431362592141</v>
      </c>
      <c r="U2708" s="0" t="n">
        <v>2459.10610147498</v>
      </c>
      <c r="W2708" s="0" t="n">
        <v>0.455</v>
      </c>
      <c r="X2708" s="0" t="n">
        <v>0.412</v>
      </c>
    </row>
    <row r="2709" customFormat="false" ht="14.65" hidden="false" customHeight="false" outlineLevel="0" collapsed="false">
      <c r="A2709" s="1" t="n">
        <v>36471.8993055556</v>
      </c>
      <c r="B2709" s="0" t="n">
        <v>59.5</v>
      </c>
      <c r="C2709" s="0" t="n">
        <v>59.7</v>
      </c>
      <c r="D2709" s="0" t="n">
        <v>0</v>
      </c>
      <c r="E2709" s="0" t="n">
        <v>0</v>
      </c>
      <c r="F2709" s="0" t="n">
        <v>18.2291666666696</v>
      </c>
      <c r="G2709" s="0" t="n">
        <v>13.8848958333334</v>
      </c>
      <c r="H2709" s="0" t="n">
        <v>0</v>
      </c>
      <c r="I2709" s="0" t="n">
        <v>0</v>
      </c>
      <c r="J2709" s="0" t="n">
        <v>47.8400000000008</v>
      </c>
      <c r="K2709" s="0" t="n">
        <v>8.71338000000001</v>
      </c>
      <c r="M2709" s="0" t="n">
        <v>0</v>
      </c>
      <c r="N2709" s="0" t="n">
        <v>23.2246803161111</v>
      </c>
      <c r="O2709" s="0" t="n">
        <v>2.7</v>
      </c>
      <c r="P2709" s="0" t="n">
        <v>65.34</v>
      </c>
      <c r="Q2709" s="0" t="n">
        <v>63.94</v>
      </c>
      <c r="R2709" s="0" t="n">
        <v>4.81916221996299</v>
      </c>
      <c r="S2709" s="0" t="n">
        <v>1215.12235724153</v>
      </c>
      <c r="T2709" s="0" t="n">
        <v>4.81916221996299</v>
      </c>
      <c r="U2709" s="0" t="n">
        <v>2459.50769832665</v>
      </c>
      <c r="W2709" s="0" t="n">
        <v>0.457</v>
      </c>
      <c r="X2709" s="0" t="n">
        <v>0.412</v>
      </c>
    </row>
    <row r="2710" customFormat="false" ht="14.65" hidden="false" customHeight="false" outlineLevel="0" collapsed="false">
      <c r="A2710" s="1" t="n">
        <v>36471.9027777778</v>
      </c>
      <c r="B2710" s="0" t="n">
        <v>59.5</v>
      </c>
      <c r="C2710" s="0" t="n">
        <v>59.7</v>
      </c>
      <c r="D2710" s="0" t="n">
        <v>0.0749999999999997</v>
      </c>
      <c r="E2710" s="0" t="n">
        <v>6.24999999999965</v>
      </c>
      <c r="F2710" s="0" t="n">
        <v>15.6250000000018</v>
      </c>
      <c r="G2710" s="0" t="n">
        <v>13.8911458333334</v>
      </c>
      <c r="H2710" s="0" t="n">
        <v>0</v>
      </c>
      <c r="I2710" s="0" t="n">
        <v>0</v>
      </c>
      <c r="J2710" s="0" t="n">
        <v>47.8400000000008</v>
      </c>
      <c r="K2710" s="0" t="n">
        <v>8.71338000000001</v>
      </c>
      <c r="M2710" s="0" t="n">
        <v>0.0746249999999997</v>
      </c>
      <c r="N2710" s="0" t="n">
        <v>23.2308990661111</v>
      </c>
      <c r="O2710" s="0" t="n">
        <v>2.7</v>
      </c>
      <c r="P2710" s="0" t="n">
        <v>65.34</v>
      </c>
      <c r="Q2710" s="0" t="n">
        <v>63.7</v>
      </c>
      <c r="R2710" s="0" t="n">
        <v>4.80509318690138</v>
      </c>
      <c r="S2710" s="0" t="n">
        <v>1215.52278167378</v>
      </c>
      <c r="T2710" s="0" t="n">
        <v>8.76490297856803</v>
      </c>
      <c r="U2710" s="0" t="n">
        <v>2460.2381069082</v>
      </c>
      <c r="W2710" s="0" t="n">
        <v>0.472</v>
      </c>
      <c r="X2710" s="0" t="n">
        <v>0.412</v>
      </c>
    </row>
    <row r="2711" customFormat="false" ht="14.65" hidden="false" customHeight="false" outlineLevel="0" collapsed="false">
      <c r="A2711" s="1" t="n">
        <v>36471.90625</v>
      </c>
      <c r="B2711" s="0" t="n">
        <v>59.4</v>
      </c>
      <c r="C2711" s="0" t="n">
        <v>59.6</v>
      </c>
      <c r="D2711" s="0" t="n">
        <v>0</v>
      </c>
      <c r="E2711" s="0" t="n">
        <v>6.24999999999965</v>
      </c>
      <c r="F2711" s="0" t="n">
        <v>8.33333333333464</v>
      </c>
      <c r="G2711" s="0" t="n">
        <v>13.8911458333334</v>
      </c>
      <c r="H2711" s="0" t="n">
        <v>0</v>
      </c>
      <c r="I2711" s="0" t="n">
        <v>0</v>
      </c>
      <c r="J2711" s="0" t="n">
        <v>36.1400000000014</v>
      </c>
      <c r="K2711" s="0" t="n">
        <v>8.71338000000001</v>
      </c>
      <c r="M2711" s="0" t="n">
        <v>0</v>
      </c>
      <c r="N2711" s="0" t="n">
        <v>23.2308990661111</v>
      </c>
      <c r="O2711" s="0" t="n">
        <v>2.7</v>
      </c>
      <c r="P2711" s="0" t="n">
        <v>65.1</v>
      </c>
      <c r="Q2711" s="0" t="n">
        <v>63.7</v>
      </c>
      <c r="R2711" s="0" t="n">
        <v>4.75786641653025</v>
      </c>
      <c r="S2711" s="0" t="n">
        <v>1215.91927054182</v>
      </c>
      <c r="T2711" s="0" t="n">
        <v>4.75786641653025</v>
      </c>
      <c r="U2711" s="0" t="n">
        <v>2460.63459577624</v>
      </c>
      <c r="W2711" s="0" t="n">
        <v>0.455</v>
      </c>
      <c r="X2711" s="0" t="n">
        <v>0.412</v>
      </c>
    </row>
    <row r="2712" customFormat="false" ht="14.65" hidden="false" customHeight="false" outlineLevel="0" collapsed="false">
      <c r="A2712" s="1" t="n">
        <v>36471.9097222222</v>
      </c>
      <c r="B2712" s="0" t="n">
        <v>59.5</v>
      </c>
      <c r="C2712" s="0" t="n">
        <v>59.7</v>
      </c>
      <c r="D2712" s="0" t="n">
        <v>0</v>
      </c>
      <c r="E2712" s="0" t="n">
        <v>0</v>
      </c>
      <c r="F2712" s="0" t="n">
        <v>7.29166666666714</v>
      </c>
      <c r="G2712" s="0" t="n">
        <v>13.8911458333334</v>
      </c>
      <c r="H2712" s="0" t="n">
        <v>0</v>
      </c>
      <c r="I2712" s="0" t="n">
        <v>0</v>
      </c>
      <c r="J2712" s="0" t="n">
        <v>29.1200000000007</v>
      </c>
      <c r="K2712" s="0" t="n">
        <v>8.71338000000001</v>
      </c>
      <c r="M2712" s="0" t="n">
        <v>0</v>
      </c>
      <c r="N2712" s="0" t="n">
        <v>23.2308990661111</v>
      </c>
      <c r="O2712" s="0" t="n">
        <v>2.7</v>
      </c>
      <c r="P2712" s="0" t="n">
        <v>65.1</v>
      </c>
      <c r="Q2712" s="0" t="n">
        <v>63.5</v>
      </c>
      <c r="R2712" s="0" t="n">
        <v>4.75804253340023</v>
      </c>
      <c r="S2712" s="0" t="n">
        <v>1216.31577408627</v>
      </c>
      <c r="T2712" s="0" t="n">
        <v>4.75804253340023</v>
      </c>
      <c r="U2712" s="0" t="n">
        <v>2461.03109932069</v>
      </c>
      <c r="W2712" s="0" t="n">
        <v>0.456</v>
      </c>
      <c r="X2712" s="0" t="n">
        <v>0.412</v>
      </c>
    </row>
    <row r="2713" customFormat="false" ht="14.65" hidden="false" customHeight="false" outlineLevel="0" collapsed="false">
      <c r="A2713" s="1" t="n">
        <v>36471.9131944444</v>
      </c>
      <c r="B2713" s="0" t="n">
        <v>60.3</v>
      </c>
      <c r="C2713" s="0" t="n">
        <v>60.5</v>
      </c>
      <c r="D2713" s="0" t="n">
        <v>0</v>
      </c>
      <c r="E2713" s="0" t="n">
        <v>0</v>
      </c>
      <c r="F2713" s="0" t="n">
        <v>7.29166666666714</v>
      </c>
      <c r="G2713" s="0" t="n">
        <v>13.8911458333334</v>
      </c>
      <c r="H2713" s="0" t="n">
        <v>0</v>
      </c>
      <c r="I2713" s="0" t="n">
        <v>0</v>
      </c>
      <c r="J2713" s="0" t="n">
        <v>9.88000000000078</v>
      </c>
      <c r="K2713" s="0" t="n">
        <v>8.71338000000001</v>
      </c>
      <c r="M2713" s="0" t="n">
        <v>0</v>
      </c>
      <c r="N2713" s="0" t="n">
        <v>23.2308990661111</v>
      </c>
      <c r="O2713" s="0" t="n">
        <v>2.7</v>
      </c>
      <c r="P2713" s="0" t="n">
        <v>65.1</v>
      </c>
      <c r="Q2713" s="0" t="n">
        <v>63.5</v>
      </c>
      <c r="R2713" s="0" t="n">
        <v>4.7345069022984</v>
      </c>
      <c r="S2713" s="0" t="n">
        <v>1216.71031632813</v>
      </c>
      <c r="T2713" s="0" t="n">
        <v>4.7345069022984</v>
      </c>
      <c r="U2713" s="0" t="n">
        <v>2461.42564156255</v>
      </c>
      <c r="W2713" s="0" t="n">
        <v>0.455</v>
      </c>
      <c r="X2713" s="0" t="n">
        <v>0.412</v>
      </c>
    </row>
    <row r="2714" customFormat="false" ht="14.65" hidden="false" customHeight="false" outlineLevel="0" collapsed="false">
      <c r="A2714" s="1" t="n">
        <v>36471.9166666667</v>
      </c>
      <c r="B2714" s="0" t="n">
        <v>59.7</v>
      </c>
      <c r="C2714" s="0" t="n">
        <v>59.7</v>
      </c>
      <c r="D2714" s="0" t="n">
        <v>0.0125</v>
      </c>
      <c r="E2714" s="0" t="n">
        <v>1.0416666666675</v>
      </c>
      <c r="F2714" s="0" t="n">
        <v>8.33333333333464</v>
      </c>
      <c r="G2714" s="0" t="n">
        <v>13.8921875</v>
      </c>
      <c r="H2714" s="0" t="n">
        <v>0</v>
      </c>
      <c r="I2714" s="0" t="n">
        <v>0</v>
      </c>
      <c r="J2714" s="0" t="n">
        <v>0</v>
      </c>
      <c r="K2714" s="0" t="n">
        <v>8.71338000000001</v>
      </c>
      <c r="M2714" s="0" t="n">
        <v>0.0124375</v>
      </c>
      <c r="N2714" s="0" t="n">
        <v>23.2319355244444</v>
      </c>
      <c r="O2714" s="0" t="n">
        <v>2.7</v>
      </c>
      <c r="P2714" s="0" t="n">
        <v>64.84</v>
      </c>
      <c r="Q2714" s="0" t="n">
        <v>63.4</v>
      </c>
      <c r="R2714" s="0" t="n">
        <v>4.69674529561246</v>
      </c>
      <c r="S2714" s="0" t="n">
        <v>1217.10171176943</v>
      </c>
      <c r="T2714" s="0" t="n">
        <v>5.35671359422357</v>
      </c>
      <c r="U2714" s="0" t="n">
        <v>2461.87203436207</v>
      </c>
      <c r="W2714" s="0" t="n">
        <v>0.462</v>
      </c>
      <c r="X2714" s="0" t="n">
        <v>0.412</v>
      </c>
    </row>
    <row r="2715" customFormat="false" ht="14.65" hidden="false" customHeight="false" outlineLevel="0" collapsed="false">
      <c r="A2715" s="1" t="n">
        <v>36471.9201388889</v>
      </c>
      <c r="B2715" s="0" t="n">
        <v>58.64</v>
      </c>
      <c r="C2715" s="0" t="n">
        <v>59.7</v>
      </c>
      <c r="D2715" s="0" t="n">
        <v>0</v>
      </c>
      <c r="E2715" s="0" t="n">
        <v>1.0416666666675</v>
      </c>
      <c r="F2715" s="0" t="n">
        <v>7.29166666666714</v>
      </c>
      <c r="G2715" s="0" t="n">
        <v>13.8921875</v>
      </c>
      <c r="H2715" s="0" t="n">
        <v>0</v>
      </c>
      <c r="I2715" s="0" t="n">
        <v>0</v>
      </c>
      <c r="J2715" s="0" t="n">
        <v>0</v>
      </c>
      <c r="K2715" s="0" t="n">
        <v>8.71338000000001</v>
      </c>
      <c r="M2715" s="0" t="n">
        <v>0</v>
      </c>
      <c r="N2715" s="0" t="n">
        <v>23.2319355244444</v>
      </c>
      <c r="O2715" s="0" t="n">
        <v>2.7</v>
      </c>
      <c r="P2715" s="0" t="n">
        <v>64.84</v>
      </c>
      <c r="Q2715" s="0" t="n">
        <v>63.24</v>
      </c>
      <c r="R2715" s="0" t="n">
        <v>4.69692196152107</v>
      </c>
      <c r="S2715" s="0" t="n">
        <v>1217.49312193289</v>
      </c>
      <c r="T2715" s="0" t="n">
        <v>4.69692196152107</v>
      </c>
      <c r="U2715" s="0" t="n">
        <v>2462.26344452553</v>
      </c>
      <c r="W2715" s="0" t="n">
        <v>0.457</v>
      </c>
      <c r="X2715" s="0" t="n">
        <v>0.412</v>
      </c>
    </row>
    <row r="2716" customFormat="false" ht="14.65" hidden="false" customHeight="false" outlineLevel="0" collapsed="false">
      <c r="A2716" s="1" t="n">
        <v>36471.9236111111</v>
      </c>
      <c r="B2716" s="0" t="n">
        <v>56.44</v>
      </c>
      <c r="C2716" s="0" t="n">
        <v>59.7</v>
      </c>
      <c r="D2716" s="0" t="n">
        <v>0</v>
      </c>
      <c r="E2716" s="0" t="n">
        <v>0</v>
      </c>
      <c r="F2716" s="0" t="n">
        <v>7.29166666666714</v>
      </c>
      <c r="G2716" s="0" t="n">
        <v>13.8921875</v>
      </c>
      <c r="H2716" s="0" t="n">
        <v>0</v>
      </c>
      <c r="I2716" s="0" t="n">
        <v>0</v>
      </c>
      <c r="J2716" s="0" t="n">
        <v>0</v>
      </c>
      <c r="K2716" s="0" t="n">
        <v>8.71338000000001</v>
      </c>
      <c r="M2716" s="0" t="n">
        <v>0</v>
      </c>
      <c r="N2716" s="0" t="n">
        <v>23.2319355244444</v>
      </c>
      <c r="O2716" s="0" t="n">
        <v>2.7</v>
      </c>
      <c r="P2716" s="0" t="n">
        <v>64.84</v>
      </c>
      <c r="Q2716" s="0" t="n">
        <v>63.24</v>
      </c>
      <c r="R2716" s="0" t="n">
        <v>4.72078203253652</v>
      </c>
      <c r="S2716" s="0" t="n">
        <v>1217.8865204356</v>
      </c>
      <c r="T2716" s="0" t="n">
        <v>4.72078203253652</v>
      </c>
      <c r="U2716" s="0" t="n">
        <v>2462.65684302824</v>
      </c>
      <c r="W2716" s="0" t="n">
        <v>0.458</v>
      </c>
      <c r="X2716" s="0" t="n">
        <v>0.412</v>
      </c>
    </row>
    <row r="2717" customFormat="false" ht="14.65" hidden="false" customHeight="false" outlineLevel="0" collapsed="false">
      <c r="A2717" s="1" t="n">
        <v>36471.9270833333</v>
      </c>
      <c r="B2717" s="0" t="n">
        <v>54.04</v>
      </c>
      <c r="C2717" s="0" t="n">
        <v>59.44</v>
      </c>
      <c r="D2717" s="0" t="n">
        <v>0</v>
      </c>
      <c r="E2717" s="0" t="n">
        <v>0</v>
      </c>
      <c r="F2717" s="0" t="n">
        <v>7.29166666666714</v>
      </c>
      <c r="G2717" s="0" t="n">
        <v>13.8921875</v>
      </c>
      <c r="H2717" s="0" t="n">
        <v>0</v>
      </c>
      <c r="I2717" s="0" t="n">
        <v>0</v>
      </c>
      <c r="J2717" s="0" t="n">
        <v>0</v>
      </c>
      <c r="K2717" s="0" t="n">
        <v>8.71338000000001</v>
      </c>
      <c r="M2717" s="0" t="n">
        <v>0</v>
      </c>
      <c r="N2717" s="0" t="n">
        <v>23.2319355244444</v>
      </c>
      <c r="O2717" s="0" t="n">
        <v>2.7</v>
      </c>
      <c r="P2717" s="0" t="n">
        <v>64.74</v>
      </c>
      <c r="Q2717" s="0" t="n">
        <v>63.24</v>
      </c>
      <c r="R2717" s="0" t="n">
        <v>4.69722941264488</v>
      </c>
      <c r="S2717" s="0" t="n">
        <v>1218.27795621999</v>
      </c>
      <c r="T2717" s="0" t="n">
        <v>4.69722941264488</v>
      </c>
      <c r="U2717" s="0" t="n">
        <v>2463.04827881262</v>
      </c>
      <c r="W2717" s="0" t="n">
        <v>0.455</v>
      </c>
      <c r="X2717" s="0" t="n">
        <v>0.412</v>
      </c>
    </row>
    <row r="2718" customFormat="false" ht="14.65" hidden="false" customHeight="false" outlineLevel="0" collapsed="false">
      <c r="A2718" s="1" t="n">
        <v>36471.9305555556</v>
      </c>
      <c r="B2718" s="0" t="n">
        <v>53.94</v>
      </c>
      <c r="C2718" s="0" t="n">
        <v>59.44</v>
      </c>
      <c r="D2718" s="0" t="n">
        <v>0</v>
      </c>
      <c r="E2718" s="0" t="n">
        <v>0</v>
      </c>
      <c r="F2718" s="0" t="n">
        <v>7.29166666666714</v>
      </c>
      <c r="G2718" s="0" t="n">
        <v>13.8921875</v>
      </c>
      <c r="H2718" s="0" t="n">
        <v>0</v>
      </c>
      <c r="I2718" s="0" t="n">
        <v>0</v>
      </c>
      <c r="J2718" s="0" t="n">
        <v>0</v>
      </c>
      <c r="K2718" s="0" t="n">
        <v>8.71338000000001</v>
      </c>
      <c r="M2718" s="0" t="n">
        <v>0</v>
      </c>
      <c r="N2718" s="0" t="n">
        <v>23.2319355244444</v>
      </c>
      <c r="O2718" s="0" t="n">
        <v>2.7</v>
      </c>
      <c r="P2718" s="0" t="n">
        <v>64.64</v>
      </c>
      <c r="Q2718" s="0" t="n">
        <v>63.24</v>
      </c>
      <c r="R2718" s="0" t="n">
        <v>4.64997508521526</v>
      </c>
      <c r="S2718" s="0" t="n">
        <v>1218.66545414376</v>
      </c>
      <c r="T2718" s="0" t="n">
        <v>4.64997508521526</v>
      </c>
      <c r="U2718" s="0" t="n">
        <v>2463.43577673639</v>
      </c>
      <c r="W2718" s="0" t="n">
        <v>0.458</v>
      </c>
      <c r="X2718" s="0" t="n">
        <v>0.412</v>
      </c>
    </row>
    <row r="2719" customFormat="false" ht="14.65" hidden="false" customHeight="false" outlineLevel="0" collapsed="false">
      <c r="A2719" s="1" t="n">
        <v>36471.9340277778</v>
      </c>
      <c r="B2719" s="0" t="n">
        <v>57.34</v>
      </c>
      <c r="C2719" s="0" t="n">
        <v>59.24</v>
      </c>
      <c r="D2719" s="0" t="n">
        <v>0.0125</v>
      </c>
      <c r="E2719" s="0" t="n">
        <v>1.0416666666675</v>
      </c>
      <c r="F2719" s="0" t="n">
        <v>8.33333333333464</v>
      </c>
      <c r="G2719" s="0" t="n">
        <v>13.8932291666667</v>
      </c>
      <c r="H2719" s="0" t="n">
        <v>0</v>
      </c>
      <c r="I2719" s="0" t="n">
        <v>0</v>
      </c>
      <c r="J2719" s="0" t="n">
        <v>0</v>
      </c>
      <c r="K2719" s="0" t="n">
        <v>8.71338000000001</v>
      </c>
      <c r="M2719" s="0" t="n">
        <v>0.0123416666666667</v>
      </c>
      <c r="N2719" s="0" t="n">
        <v>23.2329639966667</v>
      </c>
      <c r="O2719" s="0" t="n">
        <v>2.7</v>
      </c>
      <c r="P2719" s="0" t="n">
        <v>64.64</v>
      </c>
      <c r="Q2719" s="0" t="n">
        <v>63.24</v>
      </c>
      <c r="R2719" s="0" t="n">
        <v>4.66434013674679</v>
      </c>
      <c r="S2719" s="0" t="n">
        <v>1219.05414915515</v>
      </c>
      <c r="T2719" s="0" t="n">
        <v>5.31766542841346</v>
      </c>
      <c r="U2719" s="0" t="n">
        <v>2463.87891552209</v>
      </c>
      <c r="W2719" s="0" t="n">
        <v>0.462</v>
      </c>
      <c r="X2719" s="0" t="n">
        <v>0.412</v>
      </c>
    </row>
    <row r="2720" customFormat="false" ht="14.65" hidden="false" customHeight="false" outlineLevel="0" collapsed="false">
      <c r="A2720" s="1" t="n">
        <v>36471.9375</v>
      </c>
      <c r="B2720" s="0" t="n">
        <v>58.4</v>
      </c>
      <c r="C2720" s="0" t="n">
        <v>59.7</v>
      </c>
      <c r="D2720" s="0" t="n">
        <v>0</v>
      </c>
      <c r="E2720" s="0" t="n">
        <v>1.0416666666675</v>
      </c>
      <c r="F2720" s="0" t="n">
        <v>8.33333333333464</v>
      </c>
      <c r="G2720" s="0" t="n">
        <v>13.8932291666667</v>
      </c>
      <c r="H2720" s="0" t="n">
        <v>0</v>
      </c>
      <c r="I2720" s="0" t="n">
        <v>0</v>
      </c>
      <c r="J2720" s="0" t="n">
        <v>0</v>
      </c>
      <c r="K2720" s="0" t="n">
        <v>8.71338000000001</v>
      </c>
      <c r="M2720" s="0" t="n">
        <v>0</v>
      </c>
      <c r="N2720" s="0" t="n">
        <v>23.2329639966667</v>
      </c>
      <c r="O2720" s="0" t="n">
        <v>2.7</v>
      </c>
      <c r="P2720" s="0" t="n">
        <v>64.54</v>
      </c>
      <c r="Q2720" s="0" t="n">
        <v>63.24</v>
      </c>
      <c r="R2720" s="0" t="n">
        <v>4.5933414343354</v>
      </c>
      <c r="S2720" s="0" t="n">
        <v>1219.43692760801</v>
      </c>
      <c r="T2720" s="0" t="n">
        <v>4.5933414343354</v>
      </c>
      <c r="U2720" s="0" t="n">
        <v>2464.26169397495</v>
      </c>
      <c r="W2720" s="0" t="n">
        <v>0.455</v>
      </c>
      <c r="X2720" s="0" t="n">
        <v>0.412</v>
      </c>
    </row>
    <row r="2721" customFormat="false" ht="14.65" hidden="false" customHeight="false" outlineLevel="0" collapsed="false">
      <c r="A2721" s="1" t="n">
        <v>36471.9409722222</v>
      </c>
      <c r="B2721" s="0" t="n">
        <v>59.94</v>
      </c>
      <c r="C2721" s="0" t="n">
        <v>60.14</v>
      </c>
      <c r="D2721" s="0" t="n">
        <v>0</v>
      </c>
      <c r="E2721" s="0" t="n">
        <v>0</v>
      </c>
      <c r="F2721" s="0" t="n">
        <v>8.33333333333464</v>
      </c>
      <c r="G2721" s="0" t="n">
        <v>13.8932291666667</v>
      </c>
      <c r="H2721" s="0" t="n">
        <v>0</v>
      </c>
      <c r="I2721" s="0" t="n">
        <v>0</v>
      </c>
      <c r="J2721" s="0" t="n">
        <v>0</v>
      </c>
      <c r="K2721" s="0" t="n">
        <v>8.71338000000001</v>
      </c>
      <c r="M2721" s="0" t="n">
        <v>0</v>
      </c>
      <c r="N2721" s="0" t="n">
        <v>23.2329639966667</v>
      </c>
      <c r="O2721" s="0" t="n">
        <v>2.7</v>
      </c>
      <c r="P2721" s="0" t="n">
        <v>64.64</v>
      </c>
      <c r="Q2721" s="0" t="n">
        <v>63.24</v>
      </c>
      <c r="R2721" s="0" t="n">
        <v>4.56974346048058</v>
      </c>
      <c r="S2721" s="0" t="n">
        <v>1219.81773956305</v>
      </c>
      <c r="T2721" s="0" t="n">
        <v>4.56974346048058</v>
      </c>
      <c r="U2721" s="0" t="n">
        <v>2464.64250592999</v>
      </c>
      <c r="W2721" s="0" t="n">
        <v>0.456</v>
      </c>
      <c r="X2721" s="0" t="n">
        <v>0.412</v>
      </c>
    </row>
    <row r="2722" customFormat="false" ht="14.65" hidden="false" customHeight="false" outlineLevel="0" collapsed="false">
      <c r="A2722" s="1" t="n">
        <v>36471.9444444444</v>
      </c>
      <c r="B2722" s="0" t="n">
        <v>57.94</v>
      </c>
      <c r="C2722" s="0" t="n">
        <v>60.04</v>
      </c>
      <c r="D2722" s="0" t="n">
        <v>0</v>
      </c>
      <c r="E2722" s="0" t="n">
        <v>0</v>
      </c>
      <c r="F2722" s="0" t="n">
        <v>2.08333333333499</v>
      </c>
      <c r="G2722" s="0" t="n">
        <v>13.8932291666667</v>
      </c>
      <c r="H2722" s="0" t="n">
        <v>0</v>
      </c>
      <c r="I2722" s="0" t="n">
        <v>0</v>
      </c>
      <c r="J2722" s="0" t="n">
        <v>0</v>
      </c>
      <c r="K2722" s="0" t="n">
        <v>8.71338000000001</v>
      </c>
      <c r="M2722" s="0" t="n">
        <v>0</v>
      </c>
      <c r="N2722" s="0" t="n">
        <v>23.2329639966667</v>
      </c>
      <c r="O2722" s="0" t="n">
        <v>2.7</v>
      </c>
      <c r="P2722" s="0" t="n">
        <v>65.1</v>
      </c>
      <c r="Q2722" s="0" t="n">
        <v>63.5</v>
      </c>
      <c r="R2722" s="0" t="n">
        <v>4.61721314185971</v>
      </c>
      <c r="S2722" s="0" t="n">
        <v>1220.20250732487</v>
      </c>
      <c r="T2722" s="0" t="n">
        <v>4.61721314185971</v>
      </c>
      <c r="U2722" s="0" t="n">
        <v>2465.02727369182</v>
      </c>
      <c r="W2722" s="0" t="n">
        <v>0.454</v>
      </c>
      <c r="X2722" s="0" t="n">
        <v>0.412</v>
      </c>
    </row>
    <row r="2723" customFormat="false" ht="14.65" hidden="false" customHeight="false" outlineLevel="0" collapsed="false">
      <c r="A2723" s="1" t="n">
        <v>36471.9479166667</v>
      </c>
      <c r="B2723" s="0" t="n">
        <v>55</v>
      </c>
      <c r="C2723" s="0" t="n">
        <v>59.7</v>
      </c>
      <c r="D2723" s="0" t="n">
        <v>0</v>
      </c>
      <c r="E2723" s="0" t="n">
        <v>0</v>
      </c>
      <c r="F2723" s="0" t="n">
        <v>2.08333333333499</v>
      </c>
      <c r="G2723" s="0" t="n">
        <v>13.8932291666667</v>
      </c>
      <c r="H2723" s="0" t="n">
        <v>0</v>
      </c>
      <c r="I2723" s="0" t="n">
        <v>0</v>
      </c>
      <c r="J2723" s="0" t="n">
        <v>0</v>
      </c>
      <c r="K2723" s="0" t="n">
        <v>8.71338000000001</v>
      </c>
      <c r="M2723" s="0" t="n">
        <v>0</v>
      </c>
      <c r="N2723" s="0" t="n">
        <v>23.2329639966667</v>
      </c>
      <c r="O2723" s="0" t="n">
        <v>2.7</v>
      </c>
      <c r="P2723" s="0" t="n">
        <v>64.84</v>
      </c>
      <c r="Q2723" s="0" t="n">
        <v>63.5</v>
      </c>
      <c r="R2723" s="0" t="n">
        <v>4.54613556492468</v>
      </c>
      <c r="S2723" s="0" t="n">
        <v>1220.58135195528</v>
      </c>
      <c r="T2723" s="0" t="n">
        <v>4.54613556492468</v>
      </c>
      <c r="U2723" s="0" t="n">
        <v>2465.40611832223</v>
      </c>
      <c r="W2723" s="0" t="n">
        <v>0.46</v>
      </c>
      <c r="X2723" s="0" t="n">
        <v>0.412</v>
      </c>
    </row>
    <row r="2724" customFormat="false" ht="14.65" hidden="false" customHeight="false" outlineLevel="0" collapsed="false">
      <c r="A2724" s="1" t="n">
        <v>36471.9513888889</v>
      </c>
      <c r="B2724" s="0" t="n">
        <v>47.04</v>
      </c>
      <c r="C2724" s="0" t="n">
        <v>57.34</v>
      </c>
      <c r="D2724" s="0" t="n">
        <v>0.0125</v>
      </c>
      <c r="E2724" s="0" t="n">
        <v>1.0416666666675</v>
      </c>
      <c r="F2724" s="0" t="n">
        <v>3.12500000000249</v>
      </c>
      <c r="G2724" s="0" t="n">
        <v>13.8942708333334</v>
      </c>
      <c r="H2724" s="0" t="n">
        <v>0</v>
      </c>
      <c r="I2724" s="0" t="n">
        <v>0</v>
      </c>
      <c r="J2724" s="0" t="n">
        <v>0</v>
      </c>
      <c r="K2724" s="0" t="n">
        <v>8.71338000000001</v>
      </c>
      <c r="M2724" s="0" t="n">
        <v>0.0119458333333333</v>
      </c>
      <c r="N2724" s="0" t="n">
        <v>23.2339594827778</v>
      </c>
      <c r="O2724" s="0" t="n">
        <v>2.7</v>
      </c>
      <c r="P2724" s="0" t="n">
        <v>65.1</v>
      </c>
      <c r="Q2724" s="0" t="n">
        <v>63.5</v>
      </c>
      <c r="R2724" s="0" t="n">
        <v>4.59357022978491</v>
      </c>
      <c r="S2724" s="0" t="n">
        <v>1220.96414947443</v>
      </c>
      <c r="T2724" s="0" t="n">
        <v>5.21945701450713</v>
      </c>
      <c r="U2724" s="0" t="n">
        <v>2465.84107307344</v>
      </c>
      <c r="W2724" s="0" t="n">
        <v>0.462</v>
      </c>
      <c r="X2724" s="0" t="n">
        <v>0.412</v>
      </c>
    </row>
    <row r="2725" customFormat="false" ht="14.65" hidden="false" customHeight="false" outlineLevel="0" collapsed="false">
      <c r="A2725" s="1" t="n">
        <v>36471.9548611111</v>
      </c>
      <c r="B2725" s="0" t="n">
        <v>46</v>
      </c>
      <c r="C2725" s="0" t="n">
        <v>59.6</v>
      </c>
      <c r="D2725" s="0" t="n">
        <v>0</v>
      </c>
      <c r="E2725" s="0" t="n">
        <v>1.0416666666675</v>
      </c>
      <c r="F2725" s="0" t="n">
        <v>3.12500000000249</v>
      </c>
      <c r="G2725" s="0" t="n">
        <v>13.8942708333334</v>
      </c>
      <c r="H2725" s="0" t="n">
        <v>0</v>
      </c>
      <c r="I2725" s="0" t="n">
        <v>0</v>
      </c>
      <c r="J2725" s="0" t="n">
        <v>0</v>
      </c>
      <c r="K2725" s="0" t="n">
        <v>8.71338000000001</v>
      </c>
      <c r="M2725" s="0" t="n">
        <v>0</v>
      </c>
      <c r="N2725" s="0" t="n">
        <v>23.2339594827778</v>
      </c>
      <c r="O2725" s="0" t="n">
        <v>2.7</v>
      </c>
      <c r="P2725" s="0" t="n">
        <v>65.54</v>
      </c>
      <c r="Q2725" s="0" t="n">
        <v>63.94</v>
      </c>
      <c r="R2725" s="0" t="n">
        <v>4.59350487374558</v>
      </c>
      <c r="S2725" s="0" t="n">
        <v>1221.34694154725</v>
      </c>
      <c r="T2725" s="0" t="n">
        <v>4.59350487374558</v>
      </c>
      <c r="U2725" s="0" t="n">
        <v>2466.22386514625</v>
      </c>
      <c r="W2725" s="0" t="n">
        <v>0.456</v>
      </c>
      <c r="X2725" s="0" t="n">
        <v>0.412</v>
      </c>
    </row>
    <row r="2726" customFormat="false" ht="14.65" hidden="false" customHeight="false" outlineLevel="0" collapsed="false">
      <c r="A2726" s="1" t="n">
        <v>36471.9583333333</v>
      </c>
      <c r="B2726" s="0" t="n">
        <v>45.74</v>
      </c>
      <c r="C2726" s="0" t="n">
        <v>64.74</v>
      </c>
      <c r="D2726" s="0" t="n">
        <v>0.025</v>
      </c>
      <c r="E2726" s="0" t="n">
        <v>2.08333333333322</v>
      </c>
      <c r="F2726" s="0" t="n">
        <v>4.16666666666821</v>
      </c>
      <c r="G2726" s="0" t="n">
        <v>13.8963541666667</v>
      </c>
      <c r="H2726" s="0" t="n">
        <v>0</v>
      </c>
      <c r="I2726" s="0" t="n">
        <v>0</v>
      </c>
      <c r="J2726" s="0" t="n">
        <v>0</v>
      </c>
      <c r="K2726" s="0" t="n">
        <v>8.71338000000001</v>
      </c>
      <c r="M2726" s="0" t="n">
        <v>0.026975</v>
      </c>
      <c r="N2726" s="0" t="n">
        <v>23.2362073994444</v>
      </c>
      <c r="O2726" s="0" t="n">
        <v>2.7</v>
      </c>
      <c r="P2726" s="0" t="n">
        <v>66.24</v>
      </c>
      <c r="Q2726" s="0" t="n">
        <v>64.2</v>
      </c>
      <c r="R2726" s="0" t="n">
        <v>4.69768861416294</v>
      </c>
      <c r="S2726" s="0" t="n">
        <v>1221.73841559843</v>
      </c>
      <c r="T2726" s="0" t="n">
        <v>6.16319371138516</v>
      </c>
      <c r="U2726" s="0" t="n">
        <v>2466.7374646222</v>
      </c>
      <c r="W2726" s="0" t="n">
        <v>0.464</v>
      </c>
      <c r="X2726" s="0" t="n">
        <v>0.412</v>
      </c>
    </row>
    <row r="2727" customFormat="false" ht="14.65" hidden="false" customHeight="false" outlineLevel="0" collapsed="false">
      <c r="A2727" s="1" t="n">
        <v>36471.9618055556</v>
      </c>
      <c r="B2727" s="0" t="n">
        <v>45.6</v>
      </c>
      <c r="C2727" s="0" t="n">
        <v>65.2</v>
      </c>
      <c r="D2727" s="0" t="n">
        <v>0</v>
      </c>
      <c r="E2727" s="0" t="n">
        <v>2.08333333333322</v>
      </c>
      <c r="F2727" s="0" t="n">
        <v>4.16666666666821</v>
      </c>
      <c r="G2727" s="0" t="n">
        <v>13.8963541666667</v>
      </c>
      <c r="H2727" s="0" t="n">
        <v>0</v>
      </c>
      <c r="I2727" s="0" t="n">
        <v>0</v>
      </c>
      <c r="J2727" s="0" t="n">
        <v>0</v>
      </c>
      <c r="K2727" s="0" t="n">
        <v>8.71338000000001</v>
      </c>
      <c r="M2727" s="0" t="n">
        <v>0</v>
      </c>
      <c r="N2727" s="0" t="n">
        <v>23.2362073994444</v>
      </c>
      <c r="O2727" s="0" t="n">
        <v>2.7</v>
      </c>
      <c r="P2727" s="0" t="n">
        <v>67.3</v>
      </c>
      <c r="Q2727" s="0" t="n">
        <v>64.84</v>
      </c>
      <c r="R2727" s="0" t="n">
        <v>4.93921640093517</v>
      </c>
      <c r="S2727" s="0" t="n">
        <v>1222.15001696517</v>
      </c>
      <c r="T2727" s="0" t="n">
        <v>4.93921640093517</v>
      </c>
      <c r="U2727" s="0" t="n">
        <v>2467.14906598894</v>
      </c>
      <c r="W2727" s="0" t="n">
        <v>0.456</v>
      </c>
      <c r="X2727" s="0" t="n">
        <v>0.412</v>
      </c>
    </row>
    <row r="2728" customFormat="false" ht="14.65" hidden="false" customHeight="false" outlineLevel="0" collapsed="false">
      <c r="A2728" s="1" t="n">
        <v>36471.9652777778</v>
      </c>
      <c r="B2728" s="0" t="n">
        <v>45.34</v>
      </c>
      <c r="C2728" s="0" t="n">
        <v>65.44</v>
      </c>
      <c r="D2728" s="0" t="n">
        <v>0</v>
      </c>
      <c r="E2728" s="0" t="n">
        <v>0</v>
      </c>
      <c r="F2728" s="0" t="n">
        <v>4.16666666666821</v>
      </c>
      <c r="G2728" s="0" t="n">
        <v>13.8963541666667</v>
      </c>
      <c r="H2728" s="0" t="n">
        <v>0</v>
      </c>
      <c r="I2728" s="0" t="n">
        <v>0</v>
      </c>
      <c r="J2728" s="0" t="n">
        <v>0</v>
      </c>
      <c r="K2728" s="0" t="n">
        <v>8.71338000000001</v>
      </c>
      <c r="M2728" s="0" t="n">
        <v>0</v>
      </c>
      <c r="N2728" s="0" t="n">
        <v>23.2362073994444</v>
      </c>
      <c r="O2728" s="0" t="n">
        <v>2.7</v>
      </c>
      <c r="P2728" s="0" t="n">
        <v>68.54</v>
      </c>
      <c r="Q2728" s="0" t="n">
        <v>65.8</v>
      </c>
      <c r="R2728" s="0" t="n">
        <v>5.2089719794152</v>
      </c>
      <c r="S2728" s="0" t="n">
        <v>1222.58409796345</v>
      </c>
      <c r="T2728" s="0" t="n">
        <v>5.2089719794152</v>
      </c>
      <c r="U2728" s="0" t="n">
        <v>2467.58314698723</v>
      </c>
      <c r="W2728" s="0" t="n">
        <v>0.456</v>
      </c>
      <c r="X2728" s="0" t="n">
        <v>0.412</v>
      </c>
    </row>
    <row r="2729" customFormat="false" ht="14.65" hidden="false" customHeight="false" outlineLevel="0" collapsed="false">
      <c r="A2729" s="1" t="n">
        <v>36471.96875</v>
      </c>
      <c r="B2729" s="0" t="n">
        <v>45.1</v>
      </c>
      <c r="C2729" s="0" t="n">
        <v>65.2</v>
      </c>
      <c r="D2729" s="0" t="n">
        <v>0</v>
      </c>
      <c r="E2729" s="0" t="n">
        <v>0</v>
      </c>
      <c r="F2729" s="0" t="n">
        <v>4.16666666666821</v>
      </c>
      <c r="G2729" s="0" t="n">
        <v>13.8963541666667</v>
      </c>
      <c r="H2729" s="0" t="n">
        <v>0</v>
      </c>
      <c r="I2729" s="0" t="n">
        <v>0</v>
      </c>
      <c r="J2729" s="0" t="n">
        <v>0</v>
      </c>
      <c r="K2729" s="0" t="n">
        <v>8.71338000000001</v>
      </c>
      <c r="M2729" s="0" t="n">
        <v>0</v>
      </c>
      <c r="N2729" s="0" t="n">
        <v>23.2362073994444</v>
      </c>
      <c r="O2729" s="0" t="n">
        <v>2.7</v>
      </c>
      <c r="P2729" s="0" t="n">
        <v>69.14</v>
      </c>
      <c r="Q2729" s="0" t="n">
        <v>66.5</v>
      </c>
      <c r="R2729" s="0" t="n">
        <v>5.45486169694933</v>
      </c>
      <c r="S2729" s="0" t="n">
        <v>1223.03866977153</v>
      </c>
      <c r="T2729" s="0" t="n">
        <v>5.45486169694933</v>
      </c>
      <c r="U2729" s="0" t="n">
        <v>2468.0377187953</v>
      </c>
      <c r="W2729" s="0" t="n">
        <v>0.457</v>
      </c>
      <c r="X2729" s="0" t="n">
        <v>0.412</v>
      </c>
    </row>
    <row r="2730" customFormat="false" ht="14.65" hidden="false" customHeight="false" outlineLevel="0" collapsed="false">
      <c r="A2730" s="1" t="n">
        <v>36471.9722222222</v>
      </c>
      <c r="B2730" s="0" t="n">
        <v>44.8</v>
      </c>
      <c r="C2730" s="0" t="n">
        <v>65.1</v>
      </c>
      <c r="D2730" s="0" t="n">
        <v>0</v>
      </c>
      <c r="E2730" s="0" t="n">
        <v>0</v>
      </c>
      <c r="F2730" s="0" t="n">
        <v>4.16666666666821</v>
      </c>
      <c r="G2730" s="0" t="n">
        <v>13.8963541666667</v>
      </c>
      <c r="H2730" s="0" t="n">
        <v>0</v>
      </c>
      <c r="I2730" s="0" t="n">
        <v>0</v>
      </c>
      <c r="J2730" s="0" t="n">
        <v>0</v>
      </c>
      <c r="K2730" s="0" t="n">
        <v>8.71338000000001</v>
      </c>
      <c r="M2730" s="0" t="n">
        <v>0</v>
      </c>
      <c r="N2730" s="0" t="n">
        <v>23.2362073994444</v>
      </c>
      <c r="O2730" s="0" t="n">
        <v>2.7</v>
      </c>
      <c r="P2730" s="0" t="n">
        <v>69.24</v>
      </c>
      <c r="Q2730" s="0" t="n">
        <v>66.94</v>
      </c>
      <c r="R2730" s="0" t="n">
        <v>5.64375302228396</v>
      </c>
      <c r="S2730" s="0" t="n">
        <v>1223.50898252339</v>
      </c>
      <c r="T2730" s="0" t="n">
        <v>5.64375302228396</v>
      </c>
      <c r="U2730" s="0" t="n">
        <v>2468.50803154716</v>
      </c>
      <c r="W2730" s="0" t="n">
        <v>0.455</v>
      </c>
      <c r="X2730" s="0" t="n">
        <v>0.412</v>
      </c>
    </row>
    <row r="2731" customFormat="false" ht="14.65" hidden="false" customHeight="false" outlineLevel="0" collapsed="false">
      <c r="A2731" s="1" t="n">
        <v>36471.9756944444</v>
      </c>
      <c r="B2731" s="0" t="n">
        <v>44.54</v>
      </c>
      <c r="C2731" s="0" t="n">
        <v>65.2</v>
      </c>
      <c r="D2731" s="0" t="n">
        <v>0</v>
      </c>
      <c r="E2731" s="0" t="n">
        <v>0</v>
      </c>
      <c r="F2731" s="0" t="n">
        <v>3.12500000000071</v>
      </c>
      <c r="G2731" s="0" t="n">
        <v>13.8963541666667</v>
      </c>
      <c r="H2731" s="0" t="n">
        <v>0</v>
      </c>
      <c r="I2731" s="0" t="n">
        <v>0</v>
      </c>
      <c r="J2731" s="0" t="n">
        <v>0</v>
      </c>
      <c r="K2731" s="0" t="n">
        <v>8.71338000000001</v>
      </c>
      <c r="M2731" s="0" t="n">
        <v>0</v>
      </c>
      <c r="N2731" s="0" t="n">
        <v>23.2362073994444</v>
      </c>
      <c r="O2731" s="0" t="n">
        <v>2.7</v>
      </c>
      <c r="P2731" s="0" t="n">
        <v>69.24</v>
      </c>
      <c r="Q2731" s="0" t="n">
        <v>66.94</v>
      </c>
      <c r="R2731" s="0" t="n">
        <v>5.85628826988269</v>
      </c>
      <c r="S2731" s="0" t="n">
        <v>1223.99700654588</v>
      </c>
      <c r="T2731" s="0" t="n">
        <v>5.85628826988269</v>
      </c>
      <c r="U2731" s="0" t="n">
        <v>2468.99605556965</v>
      </c>
      <c r="W2731" s="0" t="n">
        <v>0.457</v>
      </c>
      <c r="X2731" s="0" t="n">
        <v>0.412</v>
      </c>
    </row>
    <row r="2732" customFormat="false" ht="14.65" hidden="false" customHeight="false" outlineLevel="0" collapsed="false">
      <c r="A2732" s="1" t="n">
        <v>36471.9791666667</v>
      </c>
      <c r="B2732" s="0" t="n">
        <v>44.54</v>
      </c>
      <c r="C2732" s="0" t="n">
        <v>65.1</v>
      </c>
      <c r="D2732" s="0" t="n">
        <v>0</v>
      </c>
      <c r="E2732" s="0" t="n">
        <v>0</v>
      </c>
      <c r="F2732" s="0" t="n">
        <v>3.12500000000071</v>
      </c>
      <c r="G2732" s="0" t="n">
        <v>13.8963541666667</v>
      </c>
      <c r="H2732" s="0" t="n">
        <v>0</v>
      </c>
      <c r="I2732" s="0" t="n">
        <v>0</v>
      </c>
      <c r="J2732" s="0" t="n">
        <v>0</v>
      </c>
      <c r="K2732" s="0" t="n">
        <v>8.71338000000001</v>
      </c>
      <c r="M2732" s="0" t="n">
        <v>0</v>
      </c>
      <c r="N2732" s="0" t="n">
        <v>23.2362073994444</v>
      </c>
      <c r="O2732" s="0" t="n">
        <v>2.7</v>
      </c>
      <c r="P2732" s="0" t="n">
        <v>69.5</v>
      </c>
      <c r="Q2732" s="0" t="n">
        <v>67.2</v>
      </c>
      <c r="R2732" s="0" t="n">
        <v>6.06871970145269</v>
      </c>
      <c r="S2732" s="0" t="n">
        <v>1224.50273318767</v>
      </c>
      <c r="T2732" s="0" t="n">
        <v>6.06871970145269</v>
      </c>
      <c r="U2732" s="0" t="n">
        <v>2469.50178221144</v>
      </c>
      <c r="W2732" s="0" t="n">
        <v>0.456</v>
      </c>
      <c r="X2732" s="0" t="n">
        <v>0.412</v>
      </c>
    </row>
    <row r="2733" customFormat="false" ht="14.65" hidden="false" customHeight="false" outlineLevel="0" collapsed="false">
      <c r="A2733" s="1" t="n">
        <v>36471.9826388889</v>
      </c>
      <c r="B2733" s="0" t="n">
        <v>44.54</v>
      </c>
      <c r="C2733" s="0" t="n">
        <v>65.1</v>
      </c>
      <c r="D2733" s="0" t="n">
        <v>0.05</v>
      </c>
      <c r="E2733" s="0" t="n">
        <v>4.16666666666643</v>
      </c>
      <c r="F2733" s="0" t="n">
        <v>7.29166666666714</v>
      </c>
      <c r="G2733" s="0" t="n">
        <v>13.9005208333334</v>
      </c>
      <c r="H2733" s="0" t="n">
        <v>0</v>
      </c>
      <c r="I2733" s="0" t="n">
        <v>0</v>
      </c>
      <c r="J2733" s="0" t="n">
        <v>0</v>
      </c>
      <c r="K2733" s="0" t="n">
        <v>8.71338000000001</v>
      </c>
      <c r="M2733" s="0" t="n">
        <v>0.05425</v>
      </c>
      <c r="N2733" s="0" t="n">
        <v>23.2407282327778</v>
      </c>
      <c r="O2733" s="0" t="n">
        <v>2.7</v>
      </c>
      <c r="P2733" s="0" t="n">
        <v>69.5</v>
      </c>
      <c r="Q2733" s="0" t="n">
        <v>67.3</v>
      </c>
      <c r="R2733" s="0" t="n">
        <v>6.28107436203122</v>
      </c>
      <c r="S2733" s="0" t="n">
        <v>1225.02615605117</v>
      </c>
      <c r="T2733" s="0" t="n">
        <v>9.23288005647567</v>
      </c>
      <c r="U2733" s="0" t="n">
        <v>2470.27118888281</v>
      </c>
      <c r="W2733" s="0" t="n">
        <v>0.468</v>
      </c>
      <c r="X2733" s="0" t="n">
        <v>0.412</v>
      </c>
    </row>
    <row r="2734" customFormat="false" ht="14.65" hidden="false" customHeight="false" outlineLevel="0" collapsed="false">
      <c r="A2734" s="1" t="n">
        <v>36471.9861111111</v>
      </c>
      <c r="B2734" s="0" t="n">
        <v>44.7</v>
      </c>
      <c r="C2734" s="0" t="n">
        <v>64.74</v>
      </c>
      <c r="D2734" s="0" t="n">
        <v>0</v>
      </c>
      <c r="E2734" s="0" t="n">
        <v>4.16666666666643</v>
      </c>
      <c r="F2734" s="0" t="n">
        <v>7.29166666666714</v>
      </c>
      <c r="G2734" s="0" t="n">
        <v>13.9005208333334</v>
      </c>
      <c r="H2734" s="0" t="n">
        <v>0</v>
      </c>
      <c r="I2734" s="0" t="n">
        <v>0</v>
      </c>
      <c r="J2734" s="0" t="n">
        <v>0</v>
      </c>
      <c r="K2734" s="0" t="n">
        <v>8.71338000000001</v>
      </c>
      <c r="M2734" s="0" t="n">
        <v>0</v>
      </c>
      <c r="N2734" s="0" t="n">
        <v>23.2407282327778</v>
      </c>
      <c r="O2734" s="0" t="n">
        <v>2.7</v>
      </c>
      <c r="P2734" s="0" t="n">
        <v>69.5</v>
      </c>
      <c r="Q2734" s="0" t="n">
        <v>67.4</v>
      </c>
      <c r="R2734" s="0" t="n">
        <v>6.44598779164916</v>
      </c>
      <c r="S2734" s="0" t="n">
        <v>1225.56332170048</v>
      </c>
      <c r="T2734" s="0" t="n">
        <v>6.44598779164916</v>
      </c>
      <c r="U2734" s="0" t="n">
        <v>2470.80835453212</v>
      </c>
      <c r="W2734" s="0" t="n">
        <v>0.457</v>
      </c>
      <c r="X2734" s="0" t="n">
        <v>0.412</v>
      </c>
    </row>
    <row r="2735" customFormat="false" ht="14.65" hidden="false" customHeight="false" outlineLevel="0" collapsed="false">
      <c r="A2735" s="1" t="n">
        <v>36471.9895833333</v>
      </c>
      <c r="B2735" s="0" t="n">
        <v>44.8</v>
      </c>
      <c r="C2735" s="0" t="n">
        <v>65</v>
      </c>
      <c r="D2735" s="0" t="n">
        <v>0.0125</v>
      </c>
      <c r="E2735" s="0" t="n">
        <v>1.0416666666675</v>
      </c>
      <c r="F2735" s="0" t="n">
        <v>8.33333333333464</v>
      </c>
      <c r="G2735" s="0" t="n">
        <v>13.9015625</v>
      </c>
      <c r="H2735" s="0" t="n">
        <v>0</v>
      </c>
      <c r="I2735" s="0" t="n">
        <v>0</v>
      </c>
      <c r="J2735" s="0" t="n">
        <v>0</v>
      </c>
      <c r="K2735" s="0" t="n">
        <v>8.71338000000001</v>
      </c>
      <c r="M2735" s="0" t="n">
        <v>0.0135416666666667</v>
      </c>
      <c r="N2735" s="0" t="n">
        <v>23.241856705</v>
      </c>
      <c r="O2735" s="0" t="n">
        <v>2.7</v>
      </c>
      <c r="P2735" s="0" t="n">
        <v>69.5</v>
      </c>
      <c r="Q2735" s="0" t="n">
        <v>67.4</v>
      </c>
      <c r="R2735" s="0" t="n">
        <v>6.56355491762066</v>
      </c>
      <c r="S2735" s="0" t="n">
        <v>1226.11028461028</v>
      </c>
      <c r="T2735" s="0" t="n">
        <v>7.30006220928733</v>
      </c>
      <c r="U2735" s="0" t="n">
        <v>2471.41669304956</v>
      </c>
      <c r="W2735" s="0" t="n">
        <v>0.462</v>
      </c>
      <c r="X2735" s="0" t="n">
        <v>0.412</v>
      </c>
    </row>
    <row r="2736" customFormat="false" ht="14.65" hidden="false" customHeight="false" outlineLevel="0" collapsed="false">
      <c r="A2736" s="1" t="n">
        <v>36471.9930555556</v>
      </c>
      <c r="B2736" s="0" t="n">
        <v>44.94</v>
      </c>
      <c r="C2736" s="0" t="n">
        <v>64.74</v>
      </c>
      <c r="D2736" s="0" t="n">
        <v>0</v>
      </c>
      <c r="E2736" s="0" t="n">
        <v>1.0416666666675</v>
      </c>
      <c r="F2736" s="0" t="n">
        <v>7.29166666666714</v>
      </c>
      <c r="G2736" s="0" t="n">
        <v>13.9015625</v>
      </c>
      <c r="H2736" s="0" t="n">
        <v>0</v>
      </c>
      <c r="I2736" s="0" t="n">
        <v>0</v>
      </c>
      <c r="J2736" s="0" t="n">
        <v>0</v>
      </c>
      <c r="K2736" s="0" t="n">
        <v>8.71338000000001</v>
      </c>
      <c r="M2736" s="0" t="n">
        <v>0</v>
      </c>
      <c r="N2736" s="0" t="n">
        <v>23.241856705</v>
      </c>
      <c r="O2736" s="0" t="n">
        <v>2.7</v>
      </c>
      <c r="P2736" s="0" t="n">
        <v>69.34</v>
      </c>
      <c r="Q2736" s="0" t="n">
        <v>67.4</v>
      </c>
      <c r="R2736" s="0" t="n">
        <v>6.70476553437925</v>
      </c>
      <c r="S2736" s="0" t="n">
        <v>1226.66901507148</v>
      </c>
      <c r="T2736" s="0" t="n">
        <v>6.70476553437925</v>
      </c>
      <c r="U2736" s="0" t="n">
        <v>2471.97542351075</v>
      </c>
      <c r="W2736" s="0" t="n">
        <v>0.458</v>
      </c>
      <c r="X2736" s="0" t="n">
        <v>0.412</v>
      </c>
    </row>
    <row r="2737" customFormat="false" ht="14.65" hidden="false" customHeight="false" outlineLevel="0" collapsed="false">
      <c r="A2737" s="1" t="n">
        <v>36471.9965277778</v>
      </c>
      <c r="B2737" s="0" t="n">
        <v>44.94</v>
      </c>
      <c r="C2737" s="0" t="n">
        <v>64.74</v>
      </c>
      <c r="D2737" s="0" t="n">
        <v>0</v>
      </c>
      <c r="E2737" s="0" t="n">
        <v>0</v>
      </c>
      <c r="F2737" s="0" t="n">
        <v>7.29166666666714</v>
      </c>
      <c r="G2737" s="0" t="n">
        <v>13.9015625</v>
      </c>
      <c r="H2737" s="0" t="n">
        <v>0</v>
      </c>
      <c r="I2737" s="0" t="n">
        <v>0</v>
      </c>
      <c r="J2737" s="0" t="n">
        <v>0</v>
      </c>
      <c r="K2737" s="0" t="n">
        <v>8.71338000000001</v>
      </c>
      <c r="M2737" s="0" t="n">
        <v>0</v>
      </c>
      <c r="N2737" s="0" t="n">
        <v>23.241856705</v>
      </c>
      <c r="O2737" s="0" t="n">
        <v>2.7</v>
      </c>
      <c r="P2737" s="0" t="n">
        <v>69.24</v>
      </c>
      <c r="Q2737" s="0" t="n">
        <v>67.3</v>
      </c>
      <c r="R2737" s="0" t="n">
        <v>6.78441362841295</v>
      </c>
      <c r="S2737" s="0" t="n">
        <v>1227.23438287384</v>
      </c>
      <c r="T2737" s="0" t="n">
        <v>6.78441362841295</v>
      </c>
      <c r="U2737" s="0" t="n">
        <v>2472.54079131312</v>
      </c>
      <c r="W2737" s="0" t="n">
        <v>0.453</v>
      </c>
      <c r="X2737" s="0" t="n">
        <v>0.412</v>
      </c>
    </row>
    <row r="2738" customFormat="false" ht="14.65" hidden="false" customHeight="false" outlineLevel="0" collapsed="false">
      <c r="A2738" s="2" t="n">
        <v>36472</v>
      </c>
      <c r="B2738" s="0" t="n">
        <v>44.94</v>
      </c>
      <c r="C2738" s="0" t="n">
        <v>64.84</v>
      </c>
      <c r="D2738" s="0" t="n">
        <v>0</v>
      </c>
      <c r="E2738" s="0" t="n">
        <v>0</v>
      </c>
      <c r="F2738" s="0" t="n">
        <v>5.20833333333393</v>
      </c>
      <c r="G2738" s="0" t="n">
        <v>13.9015625</v>
      </c>
      <c r="H2738" s="0" t="n">
        <v>0</v>
      </c>
      <c r="I2738" s="0" t="n">
        <v>0</v>
      </c>
      <c r="J2738" s="0" t="n">
        <v>0</v>
      </c>
      <c r="K2738" s="0" t="n">
        <v>8.71338000000001</v>
      </c>
      <c r="M2738" s="0" t="n">
        <v>0</v>
      </c>
      <c r="N2738" s="0" t="n">
        <v>23.241856705</v>
      </c>
      <c r="O2738" s="0" t="n">
        <v>2.7</v>
      </c>
      <c r="P2738" s="0" t="n">
        <v>69</v>
      </c>
      <c r="Q2738" s="0" t="n">
        <v>67.3</v>
      </c>
      <c r="R2738" s="0" t="n">
        <v>6.80733313847417</v>
      </c>
      <c r="S2738" s="0" t="n">
        <v>1227.80166063538</v>
      </c>
      <c r="T2738" s="0" t="n">
        <v>6.80733313847417</v>
      </c>
      <c r="U2738" s="0" t="n">
        <v>2473.10806907466</v>
      </c>
      <c r="W2738" s="0" t="n">
        <v>0.454</v>
      </c>
      <c r="X2738" s="0" t="n">
        <v>0.412</v>
      </c>
    </row>
    <row r="2739" customFormat="false" ht="14.65" hidden="false" customHeight="false" outlineLevel="0" collapsed="false">
      <c r="A2739" s="1" t="n">
        <v>36472.0034722222</v>
      </c>
      <c r="B2739" s="0" t="n">
        <v>45.1</v>
      </c>
      <c r="C2739" s="0" t="n">
        <v>65</v>
      </c>
      <c r="D2739" s="0" t="n">
        <v>0</v>
      </c>
      <c r="E2739" s="0" t="n">
        <v>0</v>
      </c>
      <c r="F2739" s="0" t="n">
        <v>5.20833333333393</v>
      </c>
      <c r="G2739" s="0" t="n">
        <v>13.9015625</v>
      </c>
      <c r="H2739" s="0" t="n">
        <v>0</v>
      </c>
      <c r="I2739" s="0" t="n">
        <v>0</v>
      </c>
      <c r="J2739" s="0" t="n">
        <v>0</v>
      </c>
      <c r="K2739" s="0" t="n">
        <v>8.71338000000001</v>
      </c>
      <c r="M2739" s="0" t="n">
        <v>0</v>
      </c>
      <c r="N2739" s="0" t="n">
        <v>23.241856705</v>
      </c>
      <c r="O2739" s="0" t="n">
        <v>2.7</v>
      </c>
      <c r="P2739" s="0" t="n">
        <v>69.24</v>
      </c>
      <c r="Q2739" s="0" t="n">
        <v>67.2</v>
      </c>
      <c r="R2739" s="0" t="n">
        <v>6.80666039081151</v>
      </c>
      <c r="S2739" s="0" t="n">
        <v>1228.36888233462</v>
      </c>
      <c r="T2739" s="0" t="n">
        <v>6.80666039081151</v>
      </c>
      <c r="U2739" s="0" t="n">
        <v>2473.6752907739</v>
      </c>
      <c r="W2739" s="0" t="n">
        <v>0.449</v>
      </c>
      <c r="X2739" s="0" t="n">
        <v>0.412</v>
      </c>
    </row>
    <row r="2740" customFormat="false" ht="14.65" hidden="false" customHeight="false" outlineLevel="0" collapsed="false">
      <c r="A2740" s="1" t="n">
        <v>36472.0069444444</v>
      </c>
      <c r="B2740" s="0" t="n">
        <v>45.1</v>
      </c>
      <c r="C2740" s="0" t="n">
        <v>64.74</v>
      </c>
      <c r="D2740" s="0" t="n">
        <v>0</v>
      </c>
      <c r="E2740" s="0" t="n">
        <v>0</v>
      </c>
      <c r="F2740" s="0" t="n">
        <v>5.20833333333393</v>
      </c>
      <c r="G2740" s="0" t="n">
        <v>13.9015625</v>
      </c>
      <c r="H2740" s="0" t="n">
        <v>0</v>
      </c>
      <c r="I2740" s="0" t="n">
        <v>0</v>
      </c>
      <c r="J2740" s="0" t="n">
        <v>0</v>
      </c>
      <c r="K2740" s="0" t="n">
        <v>8.71338000000001</v>
      </c>
      <c r="M2740" s="0" t="n">
        <v>0</v>
      </c>
      <c r="N2740" s="0" t="n">
        <v>23.241856705</v>
      </c>
      <c r="O2740" s="0" t="n">
        <v>2.7</v>
      </c>
      <c r="P2740" s="0" t="n">
        <v>69</v>
      </c>
      <c r="Q2740" s="0" t="n">
        <v>67.2</v>
      </c>
      <c r="R2740" s="0" t="n">
        <v>6.6499398579713</v>
      </c>
      <c r="S2740" s="0" t="n">
        <v>1228.92304398945</v>
      </c>
      <c r="T2740" s="0" t="n">
        <v>6.6499398579713</v>
      </c>
      <c r="U2740" s="0" t="n">
        <v>2474.22945242873</v>
      </c>
      <c r="W2740" s="0" t="n">
        <v>0.446</v>
      </c>
      <c r="X2740" s="0" t="n">
        <v>0.412</v>
      </c>
    </row>
    <row r="2741" customFormat="false" ht="14.65" hidden="false" customHeight="false" outlineLevel="0" collapsed="false">
      <c r="A2741" s="1" t="n">
        <v>36472.0104166667</v>
      </c>
      <c r="B2741" s="0" t="n">
        <v>45.1</v>
      </c>
      <c r="C2741" s="0" t="n">
        <v>64.84</v>
      </c>
      <c r="D2741" s="0" t="n">
        <v>0</v>
      </c>
      <c r="E2741" s="0" t="n">
        <v>0</v>
      </c>
      <c r="F2741" s="0" t="n">
        <v>5.20833333333393</v>
      </c>
      <c r="G2741" s="0" t="n">
        <v>13.9015625</v>
      </c>
      <c r="H2741" s="0" t="n">
        <v>0</v>
      </c>
      <c r="I2741" s="0" t="n">
        <v>0</v>
      </c>
      <c r="J2741" s="0" t="n">
        <v>0</v>
      </c>
      <c r="K2741" s="0" t="n">
        <v>8.71338000000001</v>
      </c>
      <c r="M2741" s="0" t="n">
        <v>0</v>
      </c>
      <c r="N2741" s="0" t="n">
        <v>23.241856705</v>
      </c>
      <c r="O2741" s="0" t="n">
        <v>2.7</v>
      </c>
      <c r="P2741" s="0" t="n">
        <v>68.9</v>
      </c>
      <c r="Q2741" s="0" t="n">
        <v>67.2</v>
      </c>
      <c r="R2741" s="0" t="n">
        <v>6.4035251770378</v>
      </c>
      <c r="S2741" s="0" t="n">
        <v>1229.45667108754</v>
      </c>
      <c r="T2741" s="0" t="n">
        <v>6.4035251770378</v>
      </c>
      <c r="U2741" s="0" t="n">
        <v>2474.76307952681</v>
      </c>
      <c r="W2741" s="0" t="n">
        <v>0.448</v>
      </c>
      <c r="X2741" s="0" t="n">
        <v>0.412</v>
      </c>
    </row>
    <row r="2742" customFormat="false" ht="14.65" hidden="false" customHeight="false" outlineLevel="0" collapsed="false">
      <c r="A2742" s="1" t="n">
        <v>36472.0138888889</v>
      </c>
      <c r="B2742" s="0" t="n">
        <v>45.2</v>
      </c>
      <c r="C2742" s="0" t="n">
        <v>64.74</v>
      </c>
      <c r="D2742" s="0" t="n">
        <v>0</v>
      </c>
      <c r="E2742" s="0" t="n">
        <v>0</v>
      </c>
      <c r="F2742" s="0" t="n">
        <v>5.20833333333393</v>
      </c>
      <c r="G2742" s="0" t="n">
        <v>13.9015625</v>
      </c>
      <c r="H2742" s="0" t="n">
        <v>0</v>
      </c>
      <c r="I2742" s="0" t="n">
        <v>0</v>
      </c>
      <c r="J2742" s="0" t="n">
        <v>0</v>
      </c>
      <c r="K2742" s="0" t="n">
        <v>8.71338000000001</v>
      </c>
      <c r="M2742" s="0" t="n">
        <v>0</v>
      </c>
      <c r="N2742" s="0" t="n">
        <v>23.241856705</v>
      </c>
      <c r="O2742" s="0" t="n">
        <v>2.7</v>
      </c>
      <c r="P2742" s="0" t="n">
        <v>68.8</v>
      </c>
      <c r="Q2742" s="0" t="n">
        <v>66.94</v>
      </c>
      <c r="R2742" s="0" t="n">
        <v>6.21885427705267</v>
      </c>
      <c r="S2742" s="0" t="n">
        <v>1229.97490894396</v>
      </c>
      <c r="T2742" s="0" t="n">
        <v>6.21885427705267</v>
      </c>
      <c r="U2742" s="0" t="n">
        <v>2475.28131738323</v>
      </c>
      <c r="W2742" s="0" t="n">
        <v>0.447</v>
      </c>
      <c r="X2742" s="0" t="n">
        <v>0.412</v>
      </c>
    </row>
    <row r="2743" customFormat="false" ht="14.65" hidden="false" customHeight="false" outlineLevel="0" collapsed="false">
      <c r="A2743" s="1" t="n">
        <v>36472.0173611111</v>
      </c>
      <c r="B2743" s="0" t="n">
        <v>45.1</v>
      </c>
      <c r="C2743" s="0" t="n">
        <v>63.7</v>
      </c>
      <c r="D2743" s="0" t="n">
        <v>0</v>
      </c>
      <c r="E2743" s="0" t="n">
        <v>0</v>
      </c>
      <c r="F2743" s="0" t="n">
        <v>5.20833333333393</v>
      </c>
      <c r="G2743" s="0" t="n">
        <v>13.9015625</v>
      </c>
      <c r="H2743" s="0" t="n">
        <v>0</v>
      </c>
      <c r="I2743" s="0" t="n">
        <v>0</v>
      </c>
      <c r="J2743" s="0" t="n">
        <v>0</v>
      </c>
      <c r="K2743" s="0" t="n">
        <v>8.71338000000001</v>
      </c>
      <c r="M2743" s="0" t="n">
        <v>0</v>
      </c>
      <c r="N2743" s="0" t="n">
        <v>23.241856705</v>
      </c>
      <c r="O2743" s="0" t="n">
        <v>2.7</v>
      </c>
      <c r="P2743" s="0" t="n">
        <v>68.8</v>
      </c>
      <c r="Q2743" s="0" t="n">
        <v>66.94</v>
      </c>
      <c r="R2743" s="0" t="n">
        <v>6.1147334291872</v>
      </c>
      <c r="S2743" s="0" t="n">
        <v>1230.48447006306</v>
      </c>
      <c r="T2743" s="0" t="n">
        <v>6.1147334291872</v>
      </c>
      <c r="U2743" s="0" t="n">
        <v>2475.79087850233</v>
      </c>
      <c r="W2743" s="0" t="n">
        <v>0.446</v>
      </c>
      <c r="X2743" s="0" t="n">
        <v>0.412</v>
      </c>
    </row>
    <row r="2744" customFormat="false" ht="14.65" hidden="false" customHeight="false" outlineLevel="0" collapsed="false">
      <c r="A2744" s="1" t="n">
        <v>36472.0208333333</v>
      </c>
      <c r="B2744" s="0" t="n">
        <v>45.1</v>
      </c>
      <c r="C2744" s="0" t="n">
        <v>64.74</v>
      </c>
      <c r="D2744" s="0" t="n">
        <v>0</v>
      </c>
      <c r="E2744" s="0" t="n">
        <v>0</v>
      </c>
      <c r="F2744" s="0" t="n">
        <v>5.20833333333393</v>
      </c>
      <c r="G2744" s="0" t="n">
        <v>13.9015625</v>
      </c>
      <c r="H2744" s="0" t="n">
        <v>0</v>
      </c>
      <c r="I2744" s="0" t="n">
        <v>0</v>
      </c>
      <c r="J2744" s="0" t="n">
        <v>0</v>
      </c>
      <c r="K2744" s="0" t="n">
        <v>8.71338000000001</v>
      </c>
      <c r="M2744" s="0" t="n">
        <v>0</v>
      </c>
      <c r="N2744" s="0" t="n">
        <v>23.241856705</v>
      </c>
      <c r="O2744" s="0" t="n">
        <v>2.7</v>
      </c>
      <c r="P2744" s="0" t="n">
        <v>68.54</v>
      </c>
      <c r="Q2744" s="0" t="n">
        <v>66.94</v>
      </c>
      <c r="R2744" s="0" t="n">
        <v>5.94908662576495</v>
      </c>
      <c r="S2744" s="0" t="n">
        <v>1230.98022728187</v>
      </c>
      <c r="T2744" s="0" t="n">
        <v>5.94908662576495</v>
      </c>
      <c r="U2744" s="0" t="n">
        <v>2476.28663572115</v>
      </c>
      <c r="W2744" s="0" t="n">
        <v>0.445</v>
      </c>
      <c r="X2744" s="0" t="n">
        <v>0.412</v>
      </c>
    </row>
    <row r="2745" customFormat="false" ht="14.65" hidden="false" customHeight="false" outlineLevel="0" collapsed="false">
      <c r="A2745" s="1" t="n">
        <v>36472.0243055556</v>
      </c>
      <c r="B2745" s="0" t="n">
        <v>45.2</v>
      </c>
      <c r="C2745" s="0" t="n">
        <v>64.74</v>
      </c>
      <c r="D2745" s="0" t="n">
        <v>0</v>
      </c>
      <c r="E2745" s="0" t="n">
        <v>0</v>
      </c>
      <c r="F2745" s="0" t="n">
        <v>1.0416666666675</v>
      </c>
      <c r="G2745" s="0" t="n">
        <v>13.9015625</v>
      </c>
      <c r="H2745" s="0" t="n">
        <v>0</v>
      </c>
      <c r="I2745" s="0" t="n">
        <v>0</v>
      </c>
      <c r="J2745" s="0" t="n">
        <v>0</v>
      </c>
      <c r="K2745" s="0" t="n">
        <v>8.71338000000001</v>
      </c>
      <c r="M2745" s="0" t="n">
        <v>0</v>
      </c>
      <c r="N2745" s="0" t="n">
        <v>23.241856705</v>
      </c>
      <c r="O2745" s="0" t="n">
        <v>2.7</v>
      </c>
      <c r="P2745" s="0" t="n">
        <v>68.54</v>
      </c>
      <c r="Q2745" s="0" t="n">
        <v>66.94</v>
      </c>
      <c r="R2745" s="0" t="n">
        <v>5.78348947558377</v>
      </c>
      <c r="S2745" s="0" t="n">
        <v>1231.46218473817</v>
      </c>
      <c r="T2745" s="0" t="n">
        <v>5.78348947558377</v>
      </c>
      <c r="U2745" s="0" t="n">
        <v>2476.76859317745</v>
      </c>
      <c r="W2745" s="0" t="n">
        <v>0.445</v>
      </c>
      <c r="X2745" s="0" t="n">
        <v>0.412</v>
      </c>
    </row>
    <row r="2746" customFormat="false" ht="14.65" hidden="false" customHeight="false" outlineLevel="0" collapsed="false">
      <c r="A2746" s="1" t="n">
        <v>36472.0277777778</v>
      </c>
      <c r="B2746" s="0" t="n">
        <v>45.34</v>
      </c>
      <c r="C2746" s="0" t="n">
        <v>64.74</v>
      </c>
      <c r="D2746" s="0" t="n">
        <v>0</v>
      </c>
      <c r="E2746" s="0" t="n">
        <v>0</v>
      </c>
      <c r="F2746" s="0" t="n">
        <v>1.0416666666675</v>
      </c>
      <c r="G2746" s="0" t="n">
        <v>13.9015625</v>
      </c>
      <c r="H2746" s="0" t="n">
        <v>0</v>
      </c>
      <c r="I2746" s="0" t="n">
        <v>0</v>
      </c>
      <c r="J2746" s="0" t="n">
        <v>0</v>
      </c>
      <c r="K2746" s="0" t="n">
        <v>8.71338000000001</v>
      </c>
      <c r="M2746" s="0" t="n">
        <v>0</v>
      </c>
      <c r="N2746" s="0" t="n">
        <v>23.241856705</v>
      </c>
      <c r="O2746" s="0" t="n">
        <v>2.7</v>
      </c>
      <c r="P2746" s="0" t="n">
        <v>68.54</v>
      </c>
      <c r="Q2746" s="0" t="n">
        <v>66.7</v>
      </c>
      <c r="R2746" s="0" t="n">
        <v>5.69841183749342</v>
      </c>
      <c r="S2746" s="0" t="n">
        <v>1231.93705239129</v>
      </c>
      <c r="T2746" s="0" t="n">
        <v>5.69841183749342</v>
      </c>
      <c r="U2746" s="0" t="n">
        <v>2477.24346083057</v>
      </c>
      <c r="W2746" s="0" t="n">
        <v>0.446</v>
      </c>
      <c r="X2746" s="0" t="n">
        <v>0.412</v>
      </c>
    </row>
    <row r="2747" customFormat="false" ht="14.65" hidden="false" customHeight="false" outlineLevel="0" collapsed="false">
      <c r="A2747" s="1" t="n">
        <v>36472.03125</v>
      </c>
      <c r="B2747" s="0" t="n">
        <v>45.5</v>
      </c>
      <c r="C2747" s="0" t="n">
        <v>64.74</v>
      </c>
      <c r="D2747" s="0" t="n">
        <v>0</v>
      </c>
      <c r="E2747" s="0" t="n">
        <v>0</v>
      </c>
      <c r="F2747" s="0" t="n">
        <v>0</v>
      </c>
      <c r="G2747" s="0" t="n">
        <v>13.9015625</v>
      </c>
      <c r="H2747" s="0" t="n">
        <v>0</v>
      </c>
      <c r="I2747" s="0" t="n">
        <v>0</v>
      </c>
      <c r="J2747" s="0" t="n">
        <v>0</v>
      </c>
      <c r="K2747" s="0" t="n">
        <v>8.71338000000001</v>
      </c>
      <c r="M2747" s="0" t="n">
        <v>0</v>
      </c>
      <c r="N2747" s="0" t="n">
        <v>23.241856705</v>
      </c>
      <c r="O2747" s="0" t="n">
        <v>2.7</v>
      </c>
      <c r="P2747" s="0" t="n">
        <v>68.34</v>
      </c>
      <c r="Q2747" s="0" t="n">
        <v>66.7</v>
      </c>
      <c r="R2747" s="0" t="n">
        <v>5.58968427588387</v>
      </c>
      <c r="S2747" s="0" t="n">
        <v>1232.40285941428</v>
      </c>
      <c r="T2747" s="0" t="n">
        <v>5.58968427588387</v>
      </c>
      <c r="U2747" s="0" t="n">
        <v>2477.70926785356</v>
      </c>
      <c r="W2747" s="0" t="n">
        <v>0.446</v>
      </c>
      <c r="X2747" s="0" t="n">
        <v>0.412</v>
      </c>
    </row>
    <row r="2748" customFormat="false" ht="14.65" hidden="false" customHeight="false" outlineLevel="0" collapsed="false">
      <c r="A2748" s="1" t="n">
        <v>36472.0347222222</v>
      </c>
      <c r="B2748" s="0" t="n">
        <v>45.5</v>
      </c>
      <c r="C2748" s="0" t="n">
        <v>64.64</v>
      </c>
      <c r="D2748" s="0" t="n">
        <v>0</v>
      </c>
      <c r="E2748" s="0" t="n">
        <v>0</v>
      </c>
      <c r="F2748" s="0" t="n">
        <v>0</v>
      </c>
      <c r="G2748" s="0" t="n">
        <v>13.9015625</v>
      </c>
      <c r="H2748" s="0" t="n">
        <v>0</v>
      </c>
      <c r="I2748" s="0" t="n">
        <v>0</v>
      </c>
      <c r="J2748" s="0" t="n">
        <v>0</v>
      </c>
      <c r="K2748" s="0" t="n">
        <v>8.71338000000001</v>
      </c>
      <c r="M2748" s="0" t="n">
        <v>0</v>
      </c>
      <c r="N2748" s="0" t="n">
        <v>23.241856705</v>
      </c>
      <c r="O2748" s="0" t="n">
        <v>2.7</v>
      </c>
      <c r="P2748" s="0" t="n">
        <v>68.34</v>
      </c>
      <c r="Q2748" s="0" t="n">
        <v>66.5</v>
      </c>
      <c r="R2748" s="0" t="n">
        <v>5.52831931442803</v>
      </c>
      <c r="S2748" s="0" t="n">
        <v>1232.86355269048</v>
      </c>
      <c r="T2748" s="0" t="n">
        <v>5.52831931442803</v>
      </c>
      <c r="U2748" s="0" t="n">
        <v>2478.16996112976</v>
      </c>
      <c r="W2748" s="0" t="n">
        <v>0.445</v>
      </c>
      <c r="X2748" s="0" t="n">
        <v>0.412</v>
      </c>
    </row>
    <row r="2749" customFormat="false" ht="14.65" hidden="false" customHeight="false" outlineLevel="0" collapsed="false">
      <c r="A2749" s="1" t="n">
        <v>36472.0381944444</v>
      </c>
      <c r="B2749" s="0" t="n">
        <v>45.6</v>
      </c>
      <c r="C2749" s="0" t="n">
        <v>64.64</v>
      </c>
      <c r="D2749" s="0" t="n">
        <v>0</v>
      </c>
      <c r="E2749" s="0" t="n">
        <v>0</v>
      </c>
      <c r="F2749" s="0" t="n">
        <v>0</v>
      </c>
      <c r="G2749" s="0" t="n">
        <v>13.9015625</v>
      </c>
      <c r="H2749" s="0" t="n">
        <v>0</v>
      </c>
      <c r="I2749" s="0" t="n">
        <v>0</v>
      </c>
      <c r="J2749" s="0" t="n">
        <v>0</v>
      </c>
      <c r="K2749" s="0" t="n">
        <v>8.71338000000001</v>
      </c>
      <c r="M2749" s="0" t="n">
        <v>0</v>
      </c>
      <c r="N2749" s="0" t="n">
        <v>23.241856705</v>
      </c>
      <c r="O2749" s="0" t="n">
        <v>2.7</v>
      </c>
      <c r="P2749" s="0" t="n">
        <v>68.2</v>
      </c>
      <c r="Q2749" s="0" t="n">
        <v>66.5</v>
      </c>
      <c r="R2749" s="0" t="n">
        <v>5.47168393305612</v>
      </c>
      <c r="S2749" s="0" t="n">
        <v>1233.31952635157</v>
      </c>
      <c r="T2749" s="0" t="n">
        <v>5.47168393305612</v>
      </c>
      <c r="U2749" s="0" t="n">
        <v>2478.62593479085</v>
      </c>
      <c r="W2749" s="0" t="n">
        <v>0.447</v>
      </c>
      <c r="X2749" s="0" t="n">
        <v>0.412</v>
      </c>
    </row>
    <row r="2750" customFormat="false" ht="14.65" hidden="false" customHeight="false" outlineLevel="0" collapsed="false">
      <c r="A2750" s="1" t="n">
        <v>36472.0416666667</v>
      </c>
      <c r="B2750" s="0" t="n">
        <v>45.74</v>
      </c>
      <c r="C2750" s="0" t="n">
        <v>64.64</v>
      </c>
      <c r="D2750" s="0" t="n">
        <v>0</v>
      </c>
      <c r="E2750" s="0" t="n">
        <v>0</v>
      </c>
      <c r="F2750" s="0" t="n">
        <v>0</v>
      </c>
      <c r="G2750" s="0" t="n">
        <v>13.9015625</v>
      </c>
      <c r="H2750" s="0" t="n">
        <v>0</v>
      </c>
      <c r="I2750" s="0" t="n">
        <v>0</v>
      </c>
      <c r="J2750" s="0" t="n">
        <v>0</v>
      </c>
      <c r="K2750" s="0" t="n">
        <v>8.71338000000001</v>
      </c>
      <c r="M2750" s="0" t="n">
        <v>0</v>
      </c>
      <c r="N2750" s="0" t="n">
        <v>23.241856705</v>
      </c>
      <c r="O2750" s="0" t="n">
        <v>2.7</v>
      </c>
      <c r="P2750" s="0" t="n">
        <v>68.1</v>
      </c>
      <c r="Q2750" s="0" t="n">
        <v>66.5</v>
      </c>
      <c r="R2750" s="0" t="n">
        <v>5.39136019635367</v>
      </c>
      <c r="S2750" s="0" t="n">
        <v>1233.76880636794</v>
      </c>
      <c r="T2750" s="0" t="n">
        <v>5.39136019635367</v>
      </c>
      <c r="U2750" s="0" t="n">
        <v>2479.07521480721</v>
      </c>
      <c r="W2750" s="0" t="n">
        <v>0.444</v>
      </c>
      <c r="X2750" s="0" t="n">
        <v>0.412</v>
      </c>
    </row>
    <row r="2751" customFormat="false" ht="14.65" hidden="false" customHeight="false" outlineLevel="0" collapsed="false">
      <c r="A2751" s="1" t="n">
        <v>36472.0451388889</v>
      </c>
      <c r="B2751" s="0" t="n">
        <v>45.74</v>
      </c>
      <c r="C2751" s="0" t="n">
        <v>64.54</v>
      </c>
      <c r="D2751" s="0" t="n">
        <v>0</v>
      </c>
      <c r="E2751" s="0" t="n">
        <v>0</v>
      </c>
      <c r="F2751" s="0" t="n">
        <v>0</v>
      </c>
      <c r="G2751" s="0" t="n">
        <v>13.9015625</v>
      </c>
      <c r="H2751" s="0" t="n">
        <v>0</v>
      </c>
      <c r="I2751" s="0" t="n">
        <v>0</v>
      </c>
      <c r="J2751" s="0" t="n">
        <v>0</v>
      </c>
      <c r="K2751" s="0" t="n">
        <v>8.71338000000001</v>
      </c>
      <c r="M2751" s="0" t="n">
        <v>0</v>
      </c>
      <c r="N2751" s="0" t="n">
        <v>23.241856705</v>
      </c>
      <c r="O2751" s="0" t="n">
        <v>2.7</v>
      </c>
      <c r="P2751" s="0" t="n">
        <v>68.1</v>
      </c>
      <c r="Q2751" s="0" t="n">
        <v>66.24</v>
      </c>
      <c r="R2751" s="0" t="n">
        <v>5.42941719503732</v>
      </c>
      <c r="S2751" s="0" t="n">
        <v>1234.22125780085</v>
      </c>
      <c r="T2751" s="0" t="n">
        <v>5.42941719503732</v>
      </c>
      <c r="U2751" s="0" t="n">
        <v>2479.52766624013</v>
      </c>
      <c r="W2751" s="0" t="n">
        <v>0.445</v>
      </c>
      <c r="X2751" s="0" t="n">
        <v>0.412</v>
      </c>
    </row>
    <row r="2752" customFormat="false" ht="14.65" hidden="false" customHeight="false" outlineLevel="0" collapsed="false">
      <c r="A2752" s="1" t="n">
        <v>36472.0486111111</v>
      </c>
      <c r="B2752" s="0" t="n">
        <v>45.6</v>
      </c>
      <c r="C2752" s="0" t="n">
        <v>64.4</v>
      </c>
      <c r="D2752" s="0" t="n">
        <v>0</v>
      </c>
      <c r="E2752" s="0" t="n">
        <v>0</v>
      </c>
      <c r="F2752" s="0" t="n">
        <v>0</v>
      </c>
      <c r="G2752" s="0" t="n">
        <v>13.9015625</v>
      </c>
      <c r="H2752" s="0" t="n">
        <v>0</v>
      </c>
      <c r="I2752" s="0" t="n">
        <v>0</v>
      </c>
      <c r="J2752" s="0" t="n">
        <v>0</v>
      </c>
      <c r="K2752" s="0" t="n">
        <v>8.71338000000001</v>
      </c>
      <c r="M2752" s="0" t="n">
        <v>0</v>
      </c>
      <c r="N2752" s="0" t="n">
        <v>23.241856705</v>
      </c>
      <c r="O2752" s="0" t="n">
        <v>2.7</v>
      </c>
      <c r="P2752" s="0" t="n">
        <v>68</v>
      </c>
      <c r="Q2752" s="0" t="n">
        <v>66.24</v>
      </c>
      <c r="R2752" s="0" t="n">
        <v>5.3633166821173</v>
      </c>
      <c r="S2752" s="0" t="n">
        <v>1234.6682008577</v>
      </c>
      <c r="T2752" s="0" t="n">
        <v>5.3633166821173</v>
      </c>
      <c r="U2752" s="0" t="n">
        <v>2479.97460929698</v>
      </c>
      <c r="W2752" s="0" t="n">
        <v>0.445</v>
      </c>
      <c r="X2752" s="0" t="n">
        <v>0.412</v>
      </c>
    </row>
    <row r="2753" customFormat="false" ht="14.65" hidden="false" customHeight="false" outlineLevel="0" collapsed="false">
      <c r="A2753" s="1" t="n">
        <v>36472.0520833333</v>
      </c>
      <c r="B2753" s="0" t="n">
        <v>45.74</v>
      </c>
      <c r="C2753" s="0" t="n">
        <v>64.3</v>
      </c>
      <c r="D2753" s="0" t="n">
        <v>0</v>
      </c>
      <c r="E2753" s="0" t="n">
        <v>0</v>
      </c>
      <c r="F2753" s="0" t="n">
        <v>0</v>
      </c>
      <c r="G2753" s="0" t="n">
        <v>13.9015625</v>
      </c>
      <c r="H2753" s="0" t="n">
        <v>0</v>
      </c>
      <c r="I2753" s="0" t="n">
        <v>0</v>
      </c>
      <c r="J2753" s="0" t="n">
        <v>0</v>
      </c>
      <c r="K2753" s="0" t="n">
        <v>8.71338000000001</v>
      </c>
      <c r="M2753" s="0" t="n">
        <v>0</v>
      </c>
      <c r="N2753" s="0" t="n">
        <v>23.241856705</v>
      </c>
      <c r="O2753" s="0" t="n">
        <v>2.7</v>
      </c>
      <c r="P2753" s="0" t="n">
        <v>67.84</v>
      </c>
      <c r="Q2753" s="0" t="n">
        <v>66.24</v>
      </c>
      <c r="R2753" s="0" t="n">
        <v>5.31614743612768</v>
      </c>
      <c r="S2753" s="0" t="n">
        <v>1235.11121314404</v>
      </c>
      <c r="T2753" s="0" t="n">
        <v>5.31614743612768</v>
      </c>
      <c r="U2753" s="0" t="n">
        <v>2480.41762158332</v>
      </c>
      <c r="W2753" s="0" t="n">
        <v>0.444</v>
      </c>
      <c r="X2753" s="0" t="n">
        <v>0.412</v>
      </c>
    </row>
    <row r="2754" customFormat="false" ht="14.65" hidden="false" customHeight="false" outlineLevel="0" collapsed="false">
      <c r="A2754" s="1" t="n">
        <v>36472.0555555556</v>
      </c>
      <c r="B2754" s="0" t="n">
        <v>45.6</v>
      </c>
      <c r="C2754" s="0" t="n">
        <v>64.3</v>
      </c>
      <c r="D2754" s="0" t="n">
        <v>0</v>
      </c>
      <c r="E2754" s="0" t="n">
        <v>0</v>
      </c>
      <c r="F2754" s="0" t="n">
        <v>0</v>
      </c>
      <c r="G2754" s="0" t="n">
        <v>13.9015625</v>
      </c>
      <c r="H2754" s="0" t="n">
        <v>0</v>
      </c>
      <c r="I2754" s="0" t="n">
        <v>0</v>
      </c>
      <c r="J2754" s="0" t="n">
        <v>0</v>
      </c>
      <c r="K2754" s="0" t="n">
        <v>8.71338000000001</v>
      </c>
      <c r="M2754" s="0" t="n">
        <v>0</v>
      </c>
      <c r="N2754" s="0" t="n">
        <v>23.241856705</v>
      </c>
      <c r="O2754" s="0" t="n">
        <v>2.7</v>
      </c>
      <c r="P2754" s="0" t="n">
        <v>67.84</v>
      </c>
      <c r="Q2754" s="0" t="n">
        <v>66</v>
      </c>
      <c r="R2754" s="0" t="n">
        <v>5.34949589286233</v>
      </c>
      <c r="S2754" s="0" t="n">
        <v>1235.55700446845</v>
      </c>
      <c r="T2754" s="0" t="n">
        <v>5.34949589286233</v>
      </c>
      <c r="U2754" s="0" t="n">
        <v>2480.86341290773</v>
      </c>
      <c r="W2754" s="0" t="n">
        <v>0.445</v>
      </c>
      <c r="X2754" s="0" t="n">
        <v>0.412</v>
      </c>
    </row>
    <row r="2755" customFormat="false" ht="14.65" hidden="false" customHeight="false" outlineLevel="0" collapsed="false">
      <c r="A2755" s="1" t="n">
        <v>36472.0590277778</v>
      </c>
      <c r="B2755" s="0" t="n">
        <v>45.74</v>
      </c>
      <c r="C2755" s="0" t="n">
        <v>64.2</v>
      </c>
      <c r="D2755" s="0" t="n">
        <v>0</v>
      </c>
      <c r="E2755" s="0" t="n">
        <v>0</v>
      </c>
      <c r="F2755" s="0" t="n">
        <v>0</v>
      </c>
      <c r="G2755" s="0" t="n">
        <v>13.9015625</v>
      </c>
      <c r="H2755" s="0" t="n">
        <v>0</v>
      </c>
      <c r="I2755" s="0" t="n">
        <v>0</v>
      </c>
      <c r="J2755" s="0" t="n">
        <v>0</v>
      </c>
      <c r="K2755" s="0" t="n">
        <v>8.71338000000001</v>
      </c>
      <c r="M2755" s="0" t="n">
        <v>0</v>
      </c>
      <c r="N2755" s="0" t="n">
        <v>23.241856705</v>
      </c>
      <c r="O2755" s="0" t="n">
        <v>2.7</v>
      </c>
      <c r="P2755" s="0" t="n">
        <v>67.64</v>
      </c>
      <c r="Q2755" s="0" t="n">
        <v>66</v>
      </c>
      <c r="R2755" s="0" t="n">
        <v>5.29758499007223</v>
      </c>
      <c r="S2755" s="0" t="n">
        <v>1235.99846988429</v>
      </c>
      <c r="T2755" s="0" t="n">
        <v>5.29758499007223</v>
      </c>
      <c r="U2755" s="0" t="n">
        <v>2481.30487832356</v>
      </c>
      <c r="W2755" s="0" t="n">
        <v>0.445</v>
      </c>
      <c r="X2755" s="0" t="n">
        <v>0.412</v>
      </c>
    </row>
    <row r="2756" customFormat="false" ht="14.65" hidden="false" customHeight="false" outlineLevel="0" collapsed="false">
      <c r="A2756" s="1" t="n">
        <v>36472.0625</v>
      </c>
      <c r="B2756" s="0" t="n">
        <v>45.6</v>
      </c>
      <c r="C2756" s="0" t="n">
        <v>63.4</v>
      </c>
      <c r="D2756" s="0" t="n">
        <v>0</v>
      </c>
      <c r="E2756" s="0" t="n">
        <v>0</v>
      </c>
      <c r="F2756" s="0" t="n">
        <v>0</v>
      </c>
      <c r="G2756" s="0" t="n">
        <v>13.9015625</v>
      </c>
      <c r="H2756" s="0" t="n">
        <v>0</v>
      </c>
      <c r="I2756" s="0" t="n">
        <v>0</v>
      </c>
      <c r="J2756" s="0" t="n">
        <v>0</v>
      </c>
      <c r="K2756" s="0" t="n">
        <v>8.71338000000001</v>
      </c>
      <c r="M2756" s="0" t="n">
        <v>0</v>
      </c>
      <c r="N2756" s="0" t="n">
        <v>23.241856705</v>
      </c>
      <c r="O2756" s="0" t="n">
        <v>2.7</v>
      </c>
      <c r="P2756" s="0" t="n">
        <v>67.64</v>
      </c>
      <c r="Q2756" s="0" t="n">
        <v>66</v>
      </c>
      <c r="R2756" s="0" t="n">
        <v>5.24567080737736</v>
      </c>
      <c r="S2756" s="0" t="n">
        <v>1236.43560911823</v>
      </c>
      <c r="T2756" s="0" t="n">
        <v>5.24567080737736</v>
      </c>
      <c r="U2756" s="0" t="n">
        <v>2481.74201755751</v>
      </c>
      <c r="W2756" s="0" t="n">
        <v>0.453</v>
      </c>
      <c r="X2756" s="0" t="n">
        <v>0.412</v>
      </c>
    </row>
    <row r="2757" customFormat="false" ht="14.65" hidden="false" customHeight="false" outlineLevel="0" collapsed="false">
      <c r="A2757" s="1" t="n">
        <v>36472.0659722222</v>
      </c>
      <c r="B2757" s="0" t="n">
        <v>45.6</v>
      </c>
      <c r="C2757" s="0" t="n">
        <v>64.04</v>
      </c>
      <c r="D2757" s="0" t="n">
        <v>0</v>
      </c>
      <c r="E2757" s="0" t="n">
        <v>0</v>
      </c>
      <c r="F2757" s="0" t="n">
        <v>0</v>
      </c>
      <c r="G2757" s="0" t="n">
        <v>13.9015625</v>
      </c>
      <c r="H2757" s="0" t="n">
        <v>0</v>
      </c>
      <c r="I2757" s="0" t="n">
        <v>0</v>
      </c>
      <c r="J2757" s="0" t="n">
        <v>0</v>
      </c>
      <c r="K2757" s="0" t="n">
        <v>8.71338000000001</v>
      </c>
      <c r="M2757" s="0" t="n">
        <v>0</v>
      </c>
      <c r="N2757" s="0" t="n">
        <v>23.241856705</v>
      </c>
      <c r="O2757" s="0" t="n">
        <v>2.7</v>
      </c>
      <c r="P2757" s="0" t="n">
        <v>67.64</v>
      </c>
      <c r="Q2757" s="0" t="n">
        <v>65.8</v>
      </c>
      <c r="R2757" s="0" t="n">
        <v>5.3026818469757</v>
      </c>
      <c r="S2757" s="0" t="n">
        <v>1236.87749927215</v>
      </c>
      <c r="T2757" s="0" t="n">
        <v>5.3026818469757</v>
      </c>
      <c r="U2757" s="0" t="n">
        <v>2482.18390771143</v>
      </c>
      <c r="W2757" s="0" t="n">
        <v>0.445</v>
      </c>
      <c r="X2757" s="0" t="n">
        <v>0.412</v>
      </c>
    </row>
    <row r="2758" customFormat="false" ht="14.65" hidden="false" customHeight="false" outlineLevel="0" collapsed="false">
      <c r="A2758" s="1" t="n">
        <v>36472.0694444444</v>
      </c>
      <c r="B2758" s="0" t="n">
        <v>45.6</v>
      </c>
      <c r="C2758" s="0" t="n">
        <v>64.04</v>
      </c>
      <c r="D2758" s="0" t="n">
        <v>0</v>
      </c>
      <c r="E2758" s="0" t="n">
        <v>0</v>
      </c>
      <c r="F2758" s="0" t="n">
        <v>0</v>
      </c>
      <c r="G2758" s="0" t="n">
        <v>13.9015625</v>
      </c>
      <c r="H2758" s="0" t="n">
        <v>0</v>
      </c>
      <c r="I2758" s="0" t="n">
        <v>0</v>
      </c>
      <c r="J2758" s="0" t="n">
        <v>0</v>
      </c>
      <c r="K2758" s="0" t="n">
        <v>8.71338000000001</v>
      </c>
      <c r="M2758" s="0" t="n">
        <v>0</v>
      </c>
      <c r="N2758" s="0" t="n">
        <v>23.241856705</v>
      </c>
      <c r="O2758" s="0" t="n">
        <v>2.7</v>
      </c>
      <c r="P2758" s="0" t="n">
        <v>67.4</v>
      </c>
      <c r="Q2758" s="0" t="n">
        <v>65.8</v>
      </c>
      <c r="R2758" s="0" t="n">
        <v>5.30288047990821</v>
      </c>
      <c r="S2758" s="0" t="n">
        <v>1237.31940597881</v>
      </c>
      <c r="T2758" s="0" t="n">
        <v>5.30288047990821</v>
      </c>
      <c r="U2758" s="0" t="n">
        <v>2482.62581441809</v>
      </c>
      <c r="W2758" s="0" t="n">
        <v>0.445</v>
      </c>
      <c r="X2758" s="0" t="n">
        <v>0.412</v>
      </c>
    </row>
    <row r="2759" customFormat="false" ht="14.65" hidden="false" customHeight="false" outlineLevel="0" collapsed="false">
      <c r="A2759" s="1" t="n">
        <v>36472.0729166667</v>
      </c>
      <c r="B2759" s="0" t="n">
        <v>45.5</v>
      </c>
      <c r="C2759" s="0" t="n">
        <v>64.04</v>
      </c>
      <c r="D2759" s="0" t="n">
        <v>0</v>
      </c>
      <c r="E2759" s="0" t="n">
        <v>0</v>
      </c>
      <c r="F2759" s="0" t="n">
        <v>0</v>
      </c>
      <c r="G2759" s="0" t="n">
        <v>13.9015625</v>
      </c>
      <c r="H2759" s="0" t="n">
        <v>0</v>
      </c>
      <c r="I2759" s="0" t="n">
        <v>0</v>
      </c>
      <c r="J2759" s="0" t="n">
        <v>0</v>
      </c>
      <c r="K2759" s="0" t="n">
        <v>8.71338000000001</v>
      </c>
      <c r="M2759" s="0" t="n">
        <v>0</v>
      </c>
      <c r="N2759" s="0" t="n">
        <v>23.241856705</v>
      </c>
      <c r="O2759" s="0" t="n">
        <v>2.7</v>
      </c>
      <c r="P2759" s="0" t="n">
        <v>67.4</v>
      </c>
      <c r="Q2759" s="0" t="n">
        <v>65.8</v>
      </c>
      <c r="R2759" s="0" t="n">
        <v>5.24621897753304</v>
      </c>
      <c r="S2759" s="0" t="n">
        <v>1237.7565908936</v>
      </c>
      <c r="T2759" s="0" t="n">
        <v>5.24621897753304</v>
      </c>
      <c r="U2759" s="0" t="n">
        <v>2483.06299933288</v>
      </c>
      <c r="W2759" s="0" t="n">
        <v>0.445</v>
      </c>
      <c r="X2759" s="0" t="n">
        <v>0.412</v>
      </c>
    </row>
    <row r="2760" customFormat="false" ht="14.65" hidden="false" customHeight="false" outlineLevel="0" collapsed="false">
      <c r="A2760" s="1" t="n">
        <v>36472.0763888889</v>
      </c>
      <c r="B2760" s="0" t="n">
        <v>45.5</v>
      </c>
      <c r="C2760" s="0" t="n">
        <v>63.84</v>
      </c>
      <c r="D2760" s="0" t="n">
        <v>0</v>
      </c>
      <c r="E2760" s="0" t="n">
        <v>0</v>
      </c>
      <c r="F2760" s="0" t="n">
        <v>0</v>
      </c>
      <c r="G2760" s="0" t="n">
        <v>13.9015625</v>
      </c>
      <c r="H2760" s="0" t="n">
        <v>0</v>
      </c>
      <c r="I2760" s="0" t="n">
        <v>0</v>
      </c>
      <c r="J2760" s="0" t="n">
        <v>0</v>
      </c>
      <c r="K2760" s="0" t="n">
        <v>8.71338000000001</v>
      </c>
      <c r="M2760" s="0" t="n">
        <v>0</v>
      </c>
      <c r="N2760" s="0" t="n">
        <v>23.241856705</v>
      </c>
      <c r="O2760" s="0" t="n">
        <v>2.7</v>
      </c>
      <c r="P2760" s="0" t="n">
        <v>67.3</v>
      </c>
      <c r="Q2760" s="0" t="n">
        <v>65.54</v>
      </c>
      <c r="R2760" s="0" t="n">
        <v>5.27482898135494</v>
      </c>
      <c r="S2760" s="0" t="n">
        <v>1238.19615997538</v>
      </c>
      <c r="T2760" s="0" t="n">
        <v>5.27482898135494</v>
      </c>
      <c r="U2760" s="0" t="n">
        <v>2483.50256841466</v>
      </c>
      <c r="W2760" s="0" t="n">
        <v>0.444</v>
      </c>
      <c r="X2760" s="0" t="n">
        <v>0.412</v>
      </c>
    </row>
    <row r="2761" customFormat="false" ht="14.65" hidden="false" customHeight="false" outlineLevel="0" collapsed="false">
      <c r="A2761" s="1" t="n">
        <v>36472.0798611111</v>
      </c>
      <c r="B2761" s="0" t="n">
        <v>45.34</v>
      </c>
      <c r="C2761" s="0" t="n">
        <v>63.84</v>
      </c>
      <c r="D2761" s="0" t="n">
        <v>0</v>
      </c>
      <c r="E2761" s="0" t="n">
        <v>0</v>
      </c>
      <c r="F2761" s="0" t="n">
        <v>0</v>
      </c>
      <c r="G2761" s="0" t="n">
        <v>13.9015625</v>
      </c>
      <c r="H2761" s="0" t="n">
        <v>0</v>
      </c>
      <c r="I2761" s="0" t="n">
        <v>0</v>
      </c>
      <c r="J2761" s="0" t="n">
        <v>0</v>
      </c>
      <c r="K2761" s="0" t="n">
        <v>8.71338000000001</v>
      </c>
      <c r="M2761" s="0" t="n">
        <v>0</v>
      </c>
      <c r="N2761" s="0" t="n">
        <v>23.241856705</v>
      </c>
      <c r="O2761" s="0" t="n">
        <v>2.7</v>
      </c>
      <c r="P2761" s="0" t="n">
        <v>67.2</v>
      </c>
      <c r="Q2761" s="0" t="n">
        <v>65.54</v>
      </c>
      <c r="R2761" s="0" t="n">
        <v>5.23237849782604</v>
      </c>
      <c r="S2761" s="0" t="n">
        <v>1238.63219151687</v>
      </c>
      <c r="T2761" s="0" t="n">
        <v>5.23237849782604</v>
      </c>
      <c r="U2761" s="0" t="n">
        <v>2483.93859995615</v>
      </c>
      <c r="W2761" s="0" t="n">
        <v>0.445</v>
      </c>
      <c r="X2761" s="0" t="n">
        <v>0.412</v>
      </c>
    </row>
    <row r="2762" customFormat="false" ht="14.65" hidden="false" customHeight="false" outlineLevel="0" collapsed="false">
      <c r="A2762" s="1" t="n">
        <v>36472.0833333333</v>
      </c>
      <c r="B2762" s="0" t="n">
        <v>45.34</v>
      </c>
      <c r="C2762" s="0" t="n">
        <v>63.84</v>
      </c>
      <c r="D2762" s="0" t="n">
        <v>0</v>
      </c>
      <c r="E2762" s="0" t="n">
        <v>0</v>
      </c>
      <c r="F2762" s="0" t="n">
        <v>0</v>
      </c>
      <c r="G2762" s="0" t="n">
        <v>13.9015625</v>
      </c>
      <c r="H2762" s="0" t="n">
        <v>0</v>
      </c>
      <c r="I2762" s="0" t="n">
        <v>0</v>
      </c>
      <c r="J2762" s="0" t="n">
        <v>0</v>
      </c>
      <c r="K2762" s="0" t="n">
        <v>8.71338000000001</v>
      </c>
      <c r="M2762" s="0" t="n">
        <v>0</v>
      </c>
      <c r="N2762" s="0" t="n">
        <v>23.241856705</v>
      </c>
      <c r="O2762" s="0" t="n">
        <v>2.7</v>
      </c>
      <c r="P2762" s="0" t="n">
        <v>67.2</v>
      </c>
      <c r="Q2762" s="0" t="n">
        <v>65.44</v>
      </c>
      <c r="R2762" s="0" t="n">
        <v>5.24676647449837</v>
      </c>
      <c r="S2762" s="0" t="n">
        <v>1239.06942205641</v>
      </c>
      <c r="T2762" s="0" t="n">
        <v>5.24676647449837</v>
      </c>
      <c r="U2762" s="0" t="n">
        <v>2484.37583049569</v>
      </c>
      <c r="W2762" s="0" t="n">
        <v>0.445</v>
      </c>
      <c r="X2762" s="0" t="n">
        <v>0.412</v>
      </c>
    </row>
    <row r="2763" customFormat="false" ht="14.65" hidden="false" customHeight="false" outlineLevel="0" collapsed="false">
      <c r="A2763" s="1" t="n">
        <v>36472.0868055556</v>
      </c>
      <c r="B2763" s="0" t="n">
        <v>45.34</v>
      </c>
      <c r="C2763" s="0" t="n">
        <v>63.84</v>
      </c>
      <c r="D2763" s="0" t="n">
        <v>0</v>
      </c>
      <c r="E2763" s="0" t="n">
        <v>0</v>
      </c>
      <c r="F2763" s="0" t="n">
        <v>0</v>
      </c>
      <c r="G2763" s="0" t="n">
        <v>13.9015625</v>
      </c>
      <c r="H2763" s="0" t="n">
        <v>0</v>
      </c>
      <c r="I2763" s="0" t="n">
        <v>0</v>
      </c>
      <c r="J2763" s="0" t="n">
        <v>0</v>
      </c>
      <c r="K2763" s="0" t="n">
        <v>8.71338000000001</v>
      </c>
      <c r="M2763" s="0" t="n">
        <v>0</v>
      </c>
      <c r="N2763" s="0" t="n">
        <v>23.241856705</v>
      </c>
      <c r="O2763" s="0" t="n">
        <v>2.7</v>
      </c>
      <c r="P2763" s="0" t="n">
        <v>66.94</v>
      </c>
      <c r="Q2763" s="0" t="n">
        <v>65.34</v>
      </c>
      <c r="R2763" s="0" t="n">
        <v>5.24696602280051</v>
      </c>
      <c r="S2763" s="0" t="n">
        <v>1239.50666922498</v>
      </c>
      <c r="T2763" s="0" t="n">
        <v>5.24696602280051</v>
      </c>
      <c r="U2763" s="0" t="n">
        <v>2484.81307766425</v>
      </c>
      <c r="W2763" s="0" t="n">
        <v>0.444</v>
      </c>
      <c r="X2763" s="0" t="n">
        <v>0.412</v>
      </c>
    </row>
    <row r="2764" customFormat="false" ht="14.65" hidden="false" customHeight="false" outlineLevel="0" collapsed="false">
      <c r="A2764" s="1" t="n">
        <v>36472.0902777778</v>
      </c>
      <c r="B2764" s="0" t="n">
        <v>45.34</v>
      </c>
      <c r="C2764" s="0" t="n">
        <v>63.84</v>
      </c>
      <c r="D2764" s="0" t="n">
        <v>0</v>
      </c>
      <c r="E2764" s="0" t="n">
        <v>0</v>
      </c>
      <c r="F2764" s="0" t="n">
        <v>0</v>
      </c>
      <c r="G2764" s="0" t="n">
        <v>13.9015625</v>
      </c>
      <c r="H2764" s="0" t="n">
        <v>0</v>
      </c>
      <c r="I2764" s="0" t="n">
        <v>0</v>
      </c>
      <c r="J2764" s="0" t="n">
        <v>0</v>
      </c>
      <c r="K2764" s="0" t="n">
        <v>8.71338000000001</v>
      </c>
      <c r="M2764" s="0" t="n">
        <v>0</v>
      </c>
      <c r="N2764" s="0" t="n">
        <v>23.241856705</v>
      </c>
      <c r="O2764" s="0" t="n">
        <v>2.7</v>
      </c>
      <c r="P2764" s="0" t="n">
        <v>66.94</v>
      </c>
      <c r="Q2764" s="0" t="n">
        <v>65.34</v>
      </c>
      <c r="R2764" s="0" t="n">
        <v>5.18555709155019</v>
      </c>
      <c r="S2764" s="0" t="n">
        <v>1239.93879898261</v>
      </c>
      <c r="T2764" s="0" t="n">
        <v>5.18555709155019</v>
      </c>
      <c r="U2764" s="0" t="n">
        <v>2485.24520742188</v>
      </c>
      <c r="W2764" s="0" t="n">
        <v>0.445</v>
      </c>
      <c r="X2764" s="0" t="n">
        <v>0.412</v>
      </c>
    </row>
    <row r="2765" customFormat="false" ht="14.65" hidden="false" customHeight="false" outlineLevel="0" collapsed="false">
      <c r="A2765" s="1" t="n">
        <v>36472.09375</v>
      </c>
      <c r="B2765" s="0" t="n">
        <v>45.2</v>
      </c>
      <c r="C2765" s="0" t="n">
        <v>63.7</v>
      </c>
      <c r="D2765" s="0" t="n">
        <v>0</v>
      </c>
      <c r="E2765" s="0" t="n">
        <v>0</v>
      </c>
      <c r="F2765" s="0" t="n">
        <v>0</v>
      </c>
      <c r="G2765" s="0" t="n">
        <v>13.9015625</v>
      </c>
      <c r="H2765" s="0" t="n">
        <v>0</v>
      </c>
      <c r="I2765" s="0" t="n">
        <v>0</v>
      </c>
      <c r="J2765" s="0" t="n">
        <v>0</v>
      </c>
      <c r="K2765" s="0" t="n">
        <v>8.71338000000001</v>
      </c>
      <c r="M2765" s="0" t="n">
        <v>0</v>
      </c>
      <c r="N2765" s="0" t="n">
        <v>23.241856705</v>
      </c>
      <c r="O2765" s="0" t="n">
        <v>2.7</v>
      </c>
      <c r="P2765" s="0" t="n">
        <v>66.94</v>
      </c>
      <c r="Q2765" s="0" t="n">
        <v>65.2</v>
      </c>
      <c r="R2765" s="0" t="n">
        <v>5.18099793109291</v>
      </c>
      <c r="S2765" s="0" t="n">
        <v>1240.3705488102</v>
      </c>
      <c r="T2765" s="0" t="n">
        <v>5.18099793109291</v>
      </c>
      <c r="U2765" s="0" t="n">
        <v>2485.67695724947</v>
      </c>
      <c r="W2765" s="0" t="n">
        <v>0.445</v>
      </c>
      <c r="X2765" s="0" t="n">
        <v>0.412</v>
      </c>
    </row>
    <row r="2766" customFormat="false" ht="14.65" hidden="false" customHeight="false" outlineLevel="0" collapsed="false">
      <c r="A2766" s="1" t="n">
        <v>36472.0972222222</v>
      </c>
      <c r="B2766" s="0" t="n">
        <v>45.34</v>
      </c>
      <c r="C2766" s="0" t="n">
        <v>63.6</v>
      </c>
      <c r="D2766" s="0" t="n">
        <v>0</v>
      </c>
      <c r="E2766" s="0" t="n">
        <v>0</v>
      </c>
      <c r="F2766" s="0" t="n">
        <v>0</v>
      </c>
      <c r="G2766" s="0" t="n">
        <v>13.9015625</v>
      </c>
      <c r="H2766" s="0" t="n">
        <v>0</v>
      </c>
      <c r="I2766" s="0" t="n">
        <v>0</v>
      </c>
      <c r="J2766" s="0" t="n">
        <v>0</v>
      </c>
      <c r="K2766" s="0" t="n">
        <v>8.71338000000001</v>
      </c>
      <c r="M2766" s="0" t="n">
        <v>0</v>
      </c>
      <c r="N2766" s="0" t="n">
        <v>23.241856705</v>
      </c>
      <c r="O2766" s="0" t="n">
        <v>2.7</v>
      </c>
      <c r="P2766" s="0" t="n">
        <v>66.7</v>
      </c>
      <c r="Q2766" s="0" t="n">
        <v>65.1</v>
      </c>
      <c r="R2766" s="0" t="n">
        <v>5.18119132947136</v>
      </c>
      <c r="S2766" s="0" t="n">
        <v>1240.80231475432</v>
      </c>
      <c r="T2766" s="0" t="n">
        <v>5.18119132947136</v>
      </c>
      <c r="U2766" s="0" t="n">
        <v>2486.1087231936</v>
      </c>
      <c r="W2766" s="0" t="n">
        <v>0.444</v>
      </c>
      <c r="X2766" s="0" t="n">
        <v>0.412</v>
      </c>
    </row>
    <row r="2767" customFormat="false" ht="14.65" hidden="false" customHeight="false" outlineLevel="0" collapsed="false">
      <c r="A2767" s="1" t="n">
        <v>36472.1006944444</v>
      </c>
      <c r="B2767" s="0" t="n">
        <v>45.2</v>
      </c>
      <c r="C2767" s="0" t="n">
        <v>63.6</v>
      </c>
      <c r="D2767" s="0" t="n">
        <v>0</v>
      </c>
      <c r="E2767" s="0" t="n">
        <v>0</v>
      </c>
      <c r="F2767" s="0" t="n">
        <v>0</v>
      </c>
      <c r="G2767" s="0" t="n">
        <v>13.9015625</v>
      </c>
      <c r="H2767" s="0" t="n">
        <v>0</v>
      </c>
      <c r="I2767" s="0" t="n">
        <v>0</v>
      </c>
      <c r="J2767" s="0" t="n">
        <v>0</v>
      </c>
      <c r="K2767" s="0" t="n">
        <v>8.71338000000001</v>
      </c>
      <c r="M2767" s="0" t="n">
        <v>0</v>
      </c>
      <c r="N2767" s="0" t="n">
        <v>23.241856705</v>
      </c>
      <c r="O2767" s="0" t="n">
        <v>2.7</v>
      </c>
      <c r="P2767" s="0" t="n">
        <v>66.7</v>
      </c>
      <c r="Q2767" s="0" t="n">
        <v>65.1</v>
      </c>
      <c r="R2767" s="0" t="n">
        <v>5.12451019756032</v>
      </c>
      <c r="S2767" s="0" t="n">
        <v>1241.22935727078</v>
      </c>
      <c r="T2767" s="0" t="n">
        <v>5.12451019756032</v>
      </c>
      <c r="U2767" s="0" t="n">
        <v>2486.53576571006</v>
      </c>
      <c r="W2767" s="0" t="n">
        <v>0.446</v>
      </c>
      <c r="X2767" s="0" t="n">
        <v>0.412</v>
      </c>
    </row>
    <row r="2768" customFormat="false" ht="14.65" hidden="false" customHeight="false" outlineLevel="0" collapsed="false">
      <c r="A2768" s="1" t="n">
        <v>36472.1041666667</v>
      </c>
      <c r="B2768" s="0" t="n">
        <v>45.34</v>
      </c>
      <c r="C2768" s="0" t="n">
        <v>63.6</v>
      </c>
      <c r="D2768" s="0" t="n">
        <v>0</v>
      </c>
      <c r="E2768" s="0" t="n">
        <v>0</v>
      </c>
      <c r="F2768" s="0" t="n">
        <v>0</v>
      </c>
      <c r="G2768" s="0" t="n">
        <v>13.9015625</v>
      </c>
      <c r="H2768" s="0" t="n">
        <v>0</v>
      </c>
      <c r="I2768" s="0" t="n">
        <v>0</v>
      </c>
      <c r="J2768" s="0" t="n">
        <v>0</v>
      </c>
      <c r="K2768" s="0" t="n">
        <v>8.71338000000001</v>
      </c>
      <c r="M2768" s="0" t="n">
        <v>0</v>
      </c>
      <c r="N2768" s="0" t="n">
        <v>23.241856705</v>
      </c>
      <c r="O2768" s="0" t="n">
        <v>2.7</v>
      </c>
      <c r="P2768" s="0" t="n">
        <v>66.5</v>
      </c>
      <c r="Q2768" s="0" t="n">
        <v>64.84</v>
      </c>
      <c r="R2768" s="0" t="n">
        <v>5.12944100166148</v>
      </c>
      <c r="S2768" s="0" t="n">
        <v>1241.65681068759</v>
      </c>
      <c r="T2768" s="0" t="n">
        <v>5.12944100166148</v>
      </c>
      <c r="U2768" s="0" t="n">
        <v>2486.96321912687</v>
      </c>
      <c r="W2768" s="0" t="n">
        <v>0.447</v>
      </c>
      <c r="X2768" s="0" t="n">
        <v>0.412</v>
      </c>
    </row>
    <row r="2769" customFormat="false" ht="14.65" hidden="false" customHeight="false" outlineLevel="0" collapsed="false">
      <c r="A2769" s="1" t="n">
        <v>36472.1076388889</v>
      </c>
      <c r="B2769" s="0" t="n">
        <v>45.5</v>
      </c>
      <c r="C2769" s="0" t="n">
        <v>63.4</v>
      </c>
      <c r="D2769" s="0" t="n">
        <v>0</v>
      </c>
      <c r="E2769" s="0" t="n">
        <v>0</v>
      </c>
      <c r="F2769" s="0" t="n">
        <v>0</v>
      </c>
      <c r="G2769" s="0" t="n">
        <v>13.9015625</v>
      </c>
      <c r="H2769" s="0" t="n">
        <v>0</v>
      </c>
      <c r="I2769" s="0" t="n">
        <v>0</v>
      </c>
      <c r="J2769" s="0" t="n">
        <v>0</v>
      </c>
      <c r="K2769" s="0" t="n">
        <v>8.71338000000001</v>
      </c>
      <c r="M2769" s="0" t="n">
        <v>0</v>
      </c>
      <c r="N2769" s="0" t="n">
        <v>23.241856705</v>
      </c>
      <c r="O2769" s="0" t="n">
        <v>2.7</v>
      </c>
      <c r="P2769" s="0" t="n">
        <v>66.5</v>
      </c>
      <c r="Q2769" s="0" t="n">
        <v>64.84</v>
      </c>
      <c r="R2769" s="0" t="n">
        <v>5.13437207760443</v>
      </c>
      <c r="S2769" s="0" t="n">
        <v>1242.08467502739</v>
      </c>
      <c r="T2769" s="0" t="n">
        <v>5.13437207760443</v>
      </c>
      <c r="U2769" s="0" t="n">
        <v>2487.39108346667</v>
      </c>
      <c r="W2769" s="0" t="n">
        <v>0.446</v>
      </c>
      <c r="X2769" s="0" t="n">
        <v>0.412</v>
      </c>
    </row>
    <row r="2770" customFormat="false" ht="14.65" hidden="false" customHeight="false" outlineLevel="0" collapsed="false">
      <c r="A2770" s="1" t="n">
        <v>36472.1111111111</v>
      </c>
      <c r="B2770" s="0" t="n">
        <v>45.5</v>
      </c>
      <c r="C2770" s="0" t="n">
        <v>63.4</v>
      </c>
      <c r="D2770" s="0" t="n">
        <v>0</v>
      </c>
      <c r="E2770" s="0" t="n">
        <v>0</v>
      </c>
      <c r="F2770" s="0" t="n">
        <v>0</v>
      </c>
      <c r="G2770" s="0" t="n">
        <v>13.9015625</v>
      </c>
      <c r="H2770" s="0" t="n">
        <v>0</v>
      </c>
      <c r="I2770" s="0" t="n">
        <v>0</v>
      </c>
      <c r="J2770" s="0" t="n">
        <v>0</v>
      </c>
      <c r="K2770" s="0" t="n">
        <v>8.71338000000001</v>
      </c>
      <c r="M2770" s="0" t="n">
        <v>0</v>
      </c>
      <c r="N2770" s="0" t="n">
        <v>23.241856705</v>
      </c>
      <c r="O2770" s="0" t="n">
        <v>2.7</v>
      </c>
      <c r="P2770" s="0" t="n">
        <v>66.5</v>
      </c>
      <c r="Q2770" s="0" t="n">
        <v>64.84</v>
      </c>
      <c r="R2770" s="0" t="n">
        <v>5.09190329568201</v>
      </c>
      <c r="S2770" s="0" t="n">
        <v>1242.50900030203</v>
      </c>
      <c r="T2770" s="0" t="n">
        <v>5.09190329568201</v>
      </c>
      <c r="U2770" s="0" t="n">
        <v>2487.81540874131</v>
      </c>
      <c r="W2770" s="0" t="n">
        <v>0.446</v>
      </c>
      <c r="X2770" s="0" t="n">
        <v>0.412</v>
      </c>
    </row>
    <row r="2771" customFormat="false" ht="14.65" hidden="false" customHeight="false" outlineLevel="0" collapsed="false">
      <c r="A2771" s="1" t="n">
        <v>36472.1145833333</v>
      </c>
      <c r="B2771" s="0" t="n">
        <v>45.5</v>
      </c>
      <c r="C2771" s="0" t="n">
        <v>63.4</v>
      </c>
      <c r="D2771" s="0" t="n">
        <v>0</v>
      </c>
      <c r="E2771" s="0" t="n">
        <v>0</v>
      </c>
      <c r="F2771" s="0" t="n">
        <v>0</v>
      </c>
      <c r="G2771" s="0" t="n">
        <v>13.9015625</v>
      </c>
      <c r="H2771" s="0" t="n">
        <v>0</v>
      </c>
      <c r="I2771" s="0" t="n">
        <v>0</v>
      </c>
      <c r="J2771" s="0" t="n">
        <v>0</v>
      </c>
      <c r="K2771" s="0" t="n">
        <v>8.71338000000001</v>
      </c>
      <c r="M2771" s="0" t="n">
        <v>0</v>
      </c>
      <c r="N2771" s="0" t="n">
        <v>23.241856705</v>
      </c>
      <c r="O2771" s="0" t="n">
        <v>2.7</v>
      </c>
      <c r="P2771" s="0" t="n">
        <v>66.24</v>
      </c>
      <c r="Q2771" s="0" t="n">
        <v>64.64</v>
      </c>
      <c r="R2771" s="0" t="n">
        <v>5.09209626991399</v>
      </c>
      <c r="S2771" s="0" t="n">
        <v>1242.93334165785</v>
      </c>
      <c r="T2771" s="0" t="n">
        <v>5.09209626991399</v>
      </c>
      <c r="U2771" s="0" t="n">
        <v>2488.23975009713</v>
      </c>
      <c r="W2771" s="0" t="n">
        <v>0.446</v>
      </c>
      <c r="X2771" s="0" t="n">
        <v>0.412</v>
      </c>
    </row>
    <row r="2772" customFormat="false" ht="14.65" hidden="false" customHeight="false" outlineLevel="0" collapsed="false">
      <c r="A2772" s="1" t="n">
        <v>36472.1180555556</v>
      </c>
      <c r="B2772" s="0" t="n">
        <v>45.6</v>
      </c>
      <c r="C2772" s="0" t="n">
        <v>64.74</v>
      </c>
      <c r="D2772" s="0" t="n">
        <v>0</v>
      </c>
      <c r="E2772" s="0" t="n">
        <v>0</v>
      </c>
      <c r="F2772" s="0" t="n">
        <v>0</v>
      </c>
      <c r="G2772" s="0" t="n">
        <v>13.9015625</v>
      </c>
      <c r="H2772" s="0" t="n">
        <v>0</v>
      </c>
      <c r="I2772" s="0" t="n">
        <v>0</v>
      </c>
      <c r="J2772" s="0" t="n">
        <v>0</v>
      </c>
      <c r="K2772" s="0" t="n">
        <v>8.71338000000001</v>
      </c>
      <c r="M2772" s="0" t="n">
        <v>0</v>
      </c>
      <c r="N2772" s="0" t="n">
        <v>23.241856705</v>
      </c>
      <c r="O2772" s="0" t="n">
        <v>2.7</v>
      </c>
      <c r="P2772" s="0" t="n">
        <v>66.24</v>
      </c>
      <c r="Q2772" s="0" t="n">
        <v>64.64</v>
      </c>
      <c r="R2772" s="0" t="n">
        <v>5.09228915723621</v>
      </c>
      <c r="S2772" s="0" t="n">
        <v>1243.35769908762</v>
      </c>
      <c r="T2772" s="0" t="n">
        <v>5.09228915723621</v>
      </c>
      <c r="U2772" s="0" t="n">
        <v>2488.6641075269</v>
      </c>
      <c r="W2772" s="0" t="n">
        <v>0.447</v>
      </c>
      <c r="X2772" s="0" t="n">
        <v>0.412</v>
      </c>
    </row>
    <row r="2773" customFormat="false" ht="14.65" hidden="false" customHeight="false" outlineLevel="0" collapsed="false">
      <c r="A2773" s="1" t="n">
        <v>36472.1215277778</v>
      </c>
      <c r="B2773" s="0" t="n">
        <v>45.6</v>
      </c>
      <c r="C2773" s="0" t="n">
        <v>63.14</v>
      </c>
      <c r="D2773" s="0" t="n">
        <v>0</v>
      </c>
      <c r="E2773" s="0" t="n">
        <v>0</v>
      </c>
      <c r="F2773" s="0" t="n">
        <v>0</v>
      </c>
      <c r="G2773" s="0" t="n">
        <v>13.9015625</v>
      </c>
      <c r="H2773" s="0" t="n">
        <v>0</v>
      </c>
      <c r="I2773" s="0" t="n">
        <v>0</v>
      </c>
      <c r="J2773" s="0" t="n">
        <v>0</v>
      </c>
      <c r="K2773" s="0" t="n">
        <v>8.71338000000001</v>
      </c>
      <c r="M2773" s="0" t="n">
        <v>0</v>
      </c>
      <c r="N2773" s="0" t="n">
        <v>23.241856705</v>
      </c>
      <c r="O2773" s="0" t="n">
        <v>2.7</v>
      </c>
      <c r="P2773" s="0" t="n">
        <v>66.14</v>
      </c>
      <c r="Q2773" s="0" t="n">
        <v>64.64</v>
      </c>
      <c r="R2773" s="0" t="n">
        <v>5.03085577107141</v>
      </c>
      <c r="S2773" s="0" t="n">
        <v>1243.77693706855</v>
      </c>
      <c r="T2773" s="0" t="n">
        <v>5.03085577107141</v>
      </c>
      <c r="U2773" s="0" t="n">
        <v>2489.08334550782</v>
      </c>
      <c r="W2773" s="0" t="n">
        <v>0.446</v>
      </c>
      <c r="X2773" s="0" t="n">
        <v>0.412</v>
      </c>
    </row>
    <row r="2774" customFormat="false" ht="14.65" hidden="false" customHeight="false" outlineLevel="0" collapsed="false">
      <c r="A2774" s="1" t="n">
        <v>36472.125</v>
      </c>
      <c r="B2774" s="0" t="n">
        <v>45.6</v>
      </c>
      <c r="C2774" s="0" t="n">
        <v>63.24</v>
      </c>
      <c r="D2774" s="0" t="n">
        <v>0</v>
      </c>
      <c r="E2774" s="0" t="n">
        <v>0</v>
      </c>
      <c r="F2774" s="0" t="n">
        <v>0</v>
      </c>
      <c r="G2774" s="0" t="n">
        <v>13.9015625</v>
      </c>
      <c r="H2774" s="0" t="n">
        <v>0</v>
      </c>
      <c r="I2774" s="0" t="n">
        <v>0</v>
      </c>
      <c r="J2774" s="0" t="n">
        <v>0</v>
      </c>
      <c r="K2774" s="0" t="n">
        <v>8.71338000000001</v>
      </c>
      <c r="M2774" s="0" t="n">
        <v>0</v>
      </c>
      <c r="N2774" s="0" t="n">
        <v>23.241856705</v>
      </c>
      <c r="O2774" s="0" t="n">
        <v>2.7</v>
      </c>
      <c r="P2774" s="0" t="n">
        <v>66</v>
      </c>
      <c r="Q2774" s="0" t="n">
        <v>64.4</v>
      </c>
      <c r="R2774" s="0" t="n">
        <v>5.01683090569091</v>
      </c>
      <c r="S2774" s="0" t="n">
        <v>1244.19500631069</v>
      </c>
      <c r="T2774" s="0" t="n">
        <v>5.01683090569091</v>
      </c>
      <c r="U2774" s="0" t="n">
        <v>2489.50141474997</v>
      </c>
      <c r="W2774" s="0" t="n">
        <v>0.447</v>
      </c>
      <c r="X2774" s="0" t="n">
        <v>0.412</v>
      </c>
    </row>
    <row r="2775" customFormat="false" ht="14.65" hidden="false" customHeight="false" outlineLevel="0" collapsed="false">
      <c r="A2775" s="1" t="n">
        <v>36472.1284722222</v>
      </c>
      <c r="B2775" s="0" t="n">
        <v>45.74</v>
      </c>
      <c r="C2775" s="0" t="n">
        <v>63.04</v>
      </c>
      <c r="D2775" s="0" t="n">
        <v>0</v>
      </c>
      <c r="E2775" s="0" t="n">
        <v>0</v>
      </c>
      <c r="F2775" s="0" t="n">
        <v>0</v>
      </c>
      <c r="G2775" s="0" t="n">
        <v>13.9015625</v>
      </c>
      <c r="H2775" s="0" t="n">
        <v>0</v>
      </c>
      <c r="I2775" s="0" t="n">
        <v>0</v>
      </c>
      <c r="J2775" s="0" t="n">
        <v>0</v>
      </c>
      <c r="K2775" s="0" t="n">
        <v>8.71338000000001</v>
      </c>
      <c r="M2775" s="0" t="n">
        <v>0</v>
      </c>
      <c r="N2775" s="0" t="n">
        <v>23.241856705</v>
      </c>
      <c r="O2775" s="0" t="n">
        <v>2.7</v>
      </c>
      <c r="P2775" s="0" t="n">
        <v>66</v>
      </c>
      <c r="Q2775" s="0" t="n">
        <v>64.4</v>
      </c>
      <c r="R2775" s="0" t="n">
        <v>4.97910114391944</v>
      </c>
      <c r="S2775" s="0" t="n">
        <v>1244.60993140601</v>
      </c>
      <c r="T2775" s="0" t="n">
        <v>4.97910114391944</v>
      </c>
      <c r="U2775" s="0" t="n">
        <v>2489.91633984529</v>
      </c>
      <c r="W2775" s="0" t="n">
        <v>0.452</v>
      </c>
      <c r="X2775" s="0" t="n">
        <v>0.412</v>
      </c>
    </row>
    <row r="2776" customFormat="false" ht="14.65" hidden="false" customHeight="false" outlineLevel="0" collapsed="false">
      <c r="A2776" s="1" t="n">
        <v>36472.1319444444</v>
      </c>
      <c r="B2776" s="0" t="n">
        <v>45.6</v>
      </c>
      <c r="C2776" s="0" t="n">
        <v>62.9</v>
      </c>
      <c r="D2776" s="0" t="n">
        <v>0</v>
      </c>
      <c r="E2776" s="0" t="n">
        <v>0</v>
      </c>
      <c r="F2776" s="0" t="n">
        <v>0</v>
      </c>
      <c r="G2776" s="0" t="n">
        <v>13.9015625</v>
      </c>
      <c r="H2776" s="0" t="n">
        <v>0</v>
      </c>
      <c r="I2776" s="0" t="n">
        <v>0</v>
      </c>
      <c r="J2776" s="0" t="n">
        <v>0</v>
      </c>
      <c r="K2776" s="0" t="n">
        <v>8.71338000000001</v>
      </c>
      <c r="M2776" s="0" t="n">
        <v>0</v>
      </c>
      <c r="N2776" s="0" t="n">
        <v>23.241856705</v>
      </c>
      <c r="O2776" s="0" t="n">
        <v>2.7</v>
      </c>
      <c r="P2776" s="0" t="n">
        <v>65.9</v>
      </c>
      <c r="Q2776" s="0" t="n">
        <v>64.4</v>
      </c>
      <c r="R2776" s="0" t="n">
        <v>4.95556554260228</v>
      </c>
      <c r="S2776" s="0" t="n">
        <v>1245.02289520123</v>
      </c>
      <c r="T2776" s="0" t="n">
        <v>4.95556554260228</v>
      </c>
      <c r="U2776" s="0" t="n">
        <v>2490.32930364051</v>
      </c>
      <c r="W2776" s="0" t="n">
        <v>0.447</v>
      </c>
      <c r="X2776" s="0" t="n">
        <v>0.412</v>
      </c>
    </row>
    <row r="2777" customFormat="false" ht="14.65" hidden="false" customHeight="false" outlineLevel="0" collapsed="false">
      <c r="A2777" s="1" t="n">
        <v>36472.1354166667</v>
      </c>
      <c r="B2777" s="0" t="n">
        <v>45.6</v>
      </c>
      <c r="C2777" s="0" t="n">
        <v>62.9</v>
      </c>
      <c r="D2777" s="0" t="n">
        <v>0</v>
      </c>
      <c r="E2777" s="0" t="n">
        <v>0</v>
      </c>
      <c r="F2777" s="0" t="n">
        <v>0</v>
      </c>
      <c r="G2777" s="0" t="n">
        <v>13.9015625</v>
      </c>
      <c r="H2777" s="0" t="n">
        <v>0</v>
      </c>
      <c r="I2777" s="0" t="n">
        <v>0</v>
      </c>
      <c r="J2777" s="0" t="n">
        <v>0</v>
      </c>
      <c r="K2777" s="0" t="n">
        <v>8.71338000000001</v>
      </c>
      <c r="M2777" s="0" t="n">
        <v>0</v>
      </c>
      <c r="N2777" s="0" t="n">
        <v>23.241856705</v>
      </c>
      <c r="O2777" s="0" t="n">
        <v>2.7</v>
      </c>
      <c r="P2777" s="0" t="n">
        <v>65.8</v>
      </c>
      <c r="Q2777" s="0" t="n">
        <v>64.2</v>
      </c>
      <c r="R2777" s="0" t="n">
        <v>4.95574962012412</v>
      </c>
      <c r="S2777" s="0" t="n">
        <v>1245.43587433624</v>
      </c>
      <c r="T2777" s="0" t="n">
        <v>4.95574962012412</v>
      </c>
      <c r="U2777" s="0" t="n">
        <v>2490.74228277552</v>
      </c>
      <c r="W2777" s="0" t="n">
        <v>0.448</v>
      </c>
      <c r="X2777" s="0" t="n">
        <v>0.412</v>
      </c>
    </row>
    <row r="2778" customFormat="false" ht="14.65" hidden="false" customHeight="false" outlineLevel="0" collapsed="false">
      <c r="A2778" s="1" t="n">
        <v>36472.1388888889</v>
      </c>
      <c r="B2778" s="0" t="n">
        <v>45.6</v>
      </c>
      <c r="C2778" s="0" t="n">
        <v>62.8</v>
      </c>
      <c r="D2778" s="0" t="n">
        <v>0</v>
      </c>
      <c r="E2778" s="0" t="n">
        <v>0</v>
      </c>
      <c r="F2778" s="0" t="n">
        <v>0</v>
      </c>
      <c r="G2778" s="0" t="n">
        <v>13.9015625</v>
      </c>
      <c r="H2778" s="0" t="n">
        <v>0</v>
      </c>
      <c r="I2778" s="0" t="n">
        <v>0</v>
      </c>
      <c r="J2778" s="0" t="n">
        <v>0</v>
      </c>
      <c r="K2778" s="0" t="n">
        <v>8.71338000000001</v>
      </c>
      <c r="M2778" s="0" t="n">
        <v>0</v>
      </c>
      <c r="N2778" s="0" t="n">
        <v>23.241856705</v>
      </c>
      <c r="O2778" s="0" t="n">
        <v>2.7</v>
      </c>
      <c r="P2778" s="0" t="n">
        <v>65.8</v>
      </c>
      <c r="Q2778" s="0" t="n">
        <v>64.2</v>
      </c>
      <c r="R2778" s="0" t="n">
        <v>4.92274527183634</v>
      </c>
      <c r="S2778" s="0" t="n">
        <v>1245.84610310889</v>
      </c>
      <c r="T2778" s="0" t="n">
        <v>4.92274527183634</v>
      </c>
      <c r="U2778" s="0" t="n">
        <v>2491.15251154817</v>
      </c>
      <c r="W2778" s="0" t="n">
        <v>0.447</v>
      </c>
      <c r="X2778" s="0" t="n">
        <v>0.412</v>
      </c>
    </row>
    <row r="2779" customFormat="false" ht="14.65" hidden="false" customHeight="false" outlineLevel="0" collapsed="false">
      <c r="A2779" s="1" t="n">
        <v>36472.1423611111</v>
      </c>
      <c r="B2779" s="0" t="n">
        <v>45.6</v>
      </c>
      <c r="C2779" s="0" t="n">
        <v>62.8</v>
      </c>
      <c r="D2779" s="0" t="n">
        <v>0</v>
      </c>
      <c r="E2779" s="0" t="n">
        <v>0</v>
      </c>
      <c r="F2779" s="0" t="n">
        <v>0</v>
      </c>
      <c r="G2779" s="0" t="n">
        <v>13.9015625</v>
      </c>
      <c r="H2779" s="0" t="n">
        <v>0</v>
      </c>
      <c r="I2779" s="0" t="n">
        <v>0</v>
      </c>
      <c r="J2779" s="0" t="n">
        <v>0</v>
      </c>
      <c r="K2779" s="0" t="n">
        <v>8.71338000000001</v>
      </c>
      <c r="M2779" s="0" t="n">
        <v>0</v>
      </c>
      <c r="N2779" s="0" t="n">
        <v>23.241856705</v>
      </c>
      <c r="O2779" s="0" t="n">
        <v>2.7</v>
      </c>
      <c r="P2779" s="0" t="n">
        <v>65.8</v>
      </c>
      <c r="Q2779" s="0" t="n">
        <v>64.2</v>
      </c>
      <c r="R2779" s="0" t="n">
        <v>4.92288951017277</v>
      </c>
      <c r="S2779" s="0" t="n">
        <v>1246.25634390141</v>
      </c>
      <c r="T2779" s="0" t="n">
        <v>4.92288951017277</v>
      </c>
      <c r="U2779" s="0" t="n">
        <v>2491.56275234069</v>
      </c>
      <c r="W2779" s="0" t="n">
        <v>0.455</v>
      </c>
      <c r="X2779" s="0" t="n">
        <v>0.412</v>
      </c>
    </row>
    <row r="2780" customFormat="false" ht="14.65" hidden="false" customHeight="false" outlineLevel="0" collapsed="false">
      <c r="A2780" s="1" t="n">
        <v>36472.1458333333</v>
      </c>
      <c r="B2780" s="0" t="n">
        <v>45.6</v>
      </c>
      <c r="C2780" s="0" t="n">
        <v>62.7</v>
      </c>
      <c r="D2780" s="0" t="n">
        <v>0</v>
      </c>
      <c r="E2780" s="0" t="n">
        <v>0</v>
      </c>
      <c r="F2780" s="0" t="n">
        <v>0</v>
      </c>
      <c r="G2780" s="0" t="n">
        <v>13.9015625</v>
      </c>
      <c r="H2780" s="0" t="n">
        <v>0</v>
      </c>
      <c r="I2780" s="0" t="n">
        <v>0</v>
      </c>
      <c r="J2780" s="0" t="n">
        <v>0</v>
      </c>
      <c r="K2780" s="0" t="n">
        <v>8.71338000000001</v>
      </c>
      <c r="M2780" s="0" t="n">
        <v>0</v>
      </c>
      <c r="N2780" s="0" t="n">
        <v>23.241856705</v>
      </c>
      <c r="O2780" s="0" t="n">
        <v>2.7</v>
      </c>
      <c r="P2780" s="0" t="n">
        <v>65.54</v>
      </c>
      <c r="Q2780" s="0" t="n">
        <v>63.94</v>
      </c>
      <c r="R2780" s="0" t="n">
        <v>4.92307534277652</v>
      </c>
      <c r="S2780" s="0" t="n">
        <v>1246.66660017997</v>
      </c>
      <c r="T2780" s="0" t="n">
        <v>4.92307534277652</v>
      </c>
      <c r="U2780" s="0" t="n">
        <v>2491.97300861925</v>
      </c>
      <c r="W2780" s="0" t="n">
        <v>0.447</v>
      </c>
      <c r="X2780" s="0" t="n">
        <v>0.412</v>
      </c>
    </row>
    <row r="2781" customFormat="false" ht="14.65" hidden="false" customHeight="false" outlineLevel="0" collapsed="false">
      <c r="A2781" s="1" t="n">
        <v>36472.1493055556</v>
      </c>
      <c r="B2781" s="0" t="n">
        <v>45.6</v>
      </c>
      <c r="C2781" s="0" t="n">
        <v>62.7</v>
      </c>
      <c r="D2781" s="0" t="n">
        <v>0</v>
      </c>
      <c r="E2781" s="0" t="n">
        <v>0</v>
      </c>
      <c r="F2781" s="0" t="n">
        <v>0</v>
      </c>
      <c r="G2781" s="0" t="n">
        <v>13.9015625</v>
      </c>
      <c r="H2781" s="0" t="n">
        <v>0</v>
      </c>
      <c r="I2781" s="0" t="n">
        <v>0</v>
      </c>
      <c r="J2781" s="0" t="n">
        <v>0</v>
      </c>
      <c r="K2781" s="0" t="n">
        <v>8.71338000000001</v>
      </c>
      <c r="M2781" s="0" t="n">
        <v>0</v>
      </c>
      <c r="N2781" s="0" t="n">
        <v>23.241856705</v>
      </c>
      <c r="O2781" s="0" t="n">
        <v>2.7</v>
      </c>
      <c r="P2781" s="0" t="n">
        <v>65.54</v>
      </c>
      <c r="Q2781" s="0" t="n">
        <v>63.94</v>
      </c>
      <c r="R2781" s="0" t="n">
        <v>4.90900420224297</v>
      </c>
      <c r="S2781" s="0" t="n">
        <v>1247.07568386349</v>
      </c>
      <c r="T2781" s="0" t="n">
        <v>4.90900420224297</v>
      </c>
      <c r="U2781" s="0" t="n">
        <v>2492.38209230277</v>
      </c>
      <c r="W2781" s="0" t="n">
        <v>0.447</v>
      </c>
      <c r="X2781" s="0" t="n">
        <v>0.412</v>
      </c>
    </row>
    <row r="2782" customFormat="false" ht="14.65" hidden="false" customHeight="false" outlineLevel="0" collapsed="false">
      <c r="A2782" s="1" t="n">
        <v>36472.1527777778</v>
      </c>
      <c r="B2782" s="0" t="n">
        <v>45.74</v>
      </c>
      <c r="C2782" s="0" t="n">
        <v>62.7</v>
      </c>
      <c r="D2782" s="0" t="n">
        <v>0</v>
      </c>
      <c r="E2782" s="0" t="n">
        <v>0</v>
      </c>
      <c r="F2782" s="0" t="n">
        <v>0</v>
      </c>
      <c r="G2782" s="0" t="n">
        <v>13.9015625</v>
      </c>
      <c r="H2782" s="0" t="n">
        <v>0</v>
      </c>
      <c r="I2782" s="0" t="n">
        <v>0</v>
      </c>
      <c r="J2782" s="0" t="n">
        <v>0</v>
      </c>
      <c r="K2782" s="0" t="n">
        <v>8.71338000000001</v>
      </c>
      <c r="M2782" s="0" t="n">
        <v>0</v>
      </c>
      <c r="N2782" s="0" t="n">
        <v>23.241856705</v>
      </c>
      <c r="O2782" s="0" t="n">
        <v>2.7</v>
      </c>
      <c r="P2782" s="0" t="n">
        <v>65.54</v>
      </c>
      <c r="Q2782" s="0" t="n">
        <v>63.94</v>
      </c>
      <c r="R2782" s="0" t="n">
        <v>4.89493217916021</v>
      </c>
      <c r="S2782" s="0" t="n">
        <v>1247.48359487842</v>
      </c>
      <c r="T2782" s="0" t="n">
        <v>4.89493217916021</v>
      </c>
      <c r="U2782" s="0" t="n">
        <v>2492.7900033177</v>
      </c>
      <c r="W2782" s="0" t="n">
        <v>0.448</v>
      </c>
      <c r="X2782" s="0" t="n">
        <v>0.412</v>
      </c>
    </row>
    <row r="2783" customFormat="false" ht="14.65" hidden="false" customHeight="false" outlineLevel="0" collapsed="false">
      <c r="A2783" s="1" t="n">
        <v>36472.15625</v>
      </c>
      <c r="B2783" s="0" t="n">
        <v>45.6</v>
      </c>
      <c r="C2783" s="0" t="n">
        <v>62.6</v>
      </c>
      <c r="D2783" s="0" t="n">
        <v>0</v>
      </c>
      <c r="E2783" s="0" t="n">
        <v>0</v>
      </c>
      <c r="F2783" s="0" t="n">
        <v>0</v>
      </c>
      <c r="G2783" s="0" t="n">
        <v>13.9015625</v>
      </c>
      <c r="H2783" s="0" t="n">
        <v>0</v>
      </c>
      <c r="I2783" s="0" t="n">
        <v>0</v>
      </c>
      <c r="J2783" s="0" t="n">
        <v>0</v>
      </c>
      <c r="K2783" s="0" t="n">
        <v>8.71338000000001</v>
      </c>
      <c r="M2783" s="0" t="n">
        <v>0</v>
      </c>
      <c r="N2783" s="0" t="n">
        <v>23.241856705</v>
      </c>
      <c r="O2783" s="0" t="n">
        <v>2.7</v>
      </c>
      <c r="P2783" s="0" t="n">
        <v>65.34</v>
      </c>
      <c r="Q2783" s="0" t="n">
        <v>63.7</v>
      </c>
      <c r="R2783" s="0" t="n">
        <v>4.89037480910948</v>
      </c>
      <c r="S2783" s="0" t="n">
        <v>1247.89112611252</v>
      </c>
      <c r="T2783" s="0" t="n">
        <v>4.89037480910948</v>
      </c>
      <c r="U2783" s="0" t="n">
        <v>2493.19753455179</v>
      </c>
      <c r="W2783" s="0" t="n">
        <v>0.453</v>
      </c>
      <c r="X2783" s="0" t="n">
        <v>0.412</v>
      </c>
    </row>
    <row r="2784" customFormat="false" ht="14.65" hidden="false" customHeight="false" outlineLevel="0" collapsed="false">
      <c r="A2784" s="1" t="n">
        <v>36472.1597222222</v>
      </c>
      <c r="B2784" s="0" t="n">
        <v>45.6</v>
      </c>
      <c r="C2784" s="0" t="n">
        <v>62.44</v>
      </c>
      <c r="D2784" s="0" t="n">
        <v>0.0937499999999997</v>
      </c>
      <c r="E2784" s="0" t="n">
        <v>7.8125</v>
      </c>
      <c r="F2784" s="0" t="n">
        <v>7.8125</v>
      </c>
      <c r="G2784" s="0" t="n">
        <v>13.909375</v>
      </c>
      <c r="H2784" s="0" t="n">
        <v>0</v>
      </c>
      <c r="I2784" s="0" t="n">
        <v>0</v>
      </c>
      <c r="J2784" s="0" t="n">
        <v>0</v>
      </c>
      <c r="K2784" s="0" t="n">
        <v>8.71338000000001</v>
      </c>
      <c r="M2784" s="0" t="n">
        <v>0.0975624999999997</v>
      </c>
      <c r="N2784" s="0" t="n">
        <v>23.2499869133333</v>
      </c>
      <c r="O2784" s="0" t="n">
        <v>2.7</v>
      </c>
      <c r="P2784" s="0" t="n">
        <v>65.34</v>
      </c>
      <c r="Q2784" s="0" t="n">
        <v>63.7</v>
      </c>
      <c r="R2784" s="0" t="n">
        <v>4.90000191047415</v>
      </c>
      <c r="S2784" s="0" t="n">
        <v>1248.29945960506</v>
      </c>
      <c r="T2784" s="0" t="n">
        <v>10.1465332646408</v>
      </c>
      <c r="U2784" s="0" t="n">
        <v>2494.04307899051</v>
      </c>
      <c r="W2784" s="0" t="n">
        <v>0.475</v>
      </c>
      <c r="X2784" s="0" t="n">
        <v>0.412</v>
      </c>
    </row>
    <row r="2785" customFormat="false" ht="14.65" hidden="false" customHeight="false" outlineLevel="0" collapsed="false">
      <c r="A2785" s="1" t="n">
        <v>36472.1631944444</v>
      </c>
      <c r="B2785" s="0" t="n">
        <v>59.24</v>
      </c>
      <c r="C2785" s="0" t="n">
        <v>59.44</v>
      </c>
      <c r="D2785" s="0" t="n">
        <v>0</v>
      </c>
      <c r="E2785" s="0" t="n">
        <v>7.8125</v>
      </c>
      <c r="F2785" s="0" t="n">
        <v>7.8125</v>
      </c>
      <c r="G2785" s="0" t="n">
        <v>13.909375</v>
      </c>
      <c r="H2785" s="0" t="n">
        <v>0</v>
      </c>
      <c r="I2785" s="0" t="n">
        <v>0</v>
      </c>
      <c r="J2785" s="0" t="n">
        <v>0</v>
      </c>
      <c r="K2785" s="0" t="n">
        <v>8.71338000000001</v>
      </c>
      <c r="M2785" s="0" t="n">
        <v>0</v>
      </c>
      <c r="N2785" s="0" t="n">
        <v>23.2499869133333</v>
      </c>
      <c r="O2785" s="0" t="n">
        <v>2.7</v>
      </c>
      <c r="P2785" s="0" t="n">
        <v>65.2</v>
      </c>
      <c r="Q2785" s="0" t="n">
        <v>64.64</v>
      </c>
      <c r="R2785" s="0" t="n">
        <v>4.65358015095325</v>
      </c>
      <c r="S2785" s="0" t="n">
        <v>1248.68725795097</v>
      </c>
      <c r="T2785" s="0" t="n">
        <v>4.65358015095325</v>
      </c>
      <c r="U2785" s="0" t="n">
        <v>2494.43087733643</v>
      </c>
      <c r="W2785" s="0" t="n">
        <v>0.453</v>
      </c>
      <c r="X2785" s="0" t="n">
        <v>0.412</v>
      </c>
    </row>
    <row r="2786" customFormat="false" ht="14.65" hidden="false" customHeight="false" outlineLevel="0" collapsed="false">
      <c r="A2786" s="1" t="n">
        <v>36472.1666666667</v>
      </c>
      <c r="B2786" s="0" t="n">
        <v>59.5</v>
      </c>
      <c r="C2786" s="0" t="n">
        <v>59.7</v>
      </c>
      <c r="D2786" s="0" t="n">
        <v>0</v>
      </c>
      <c r="E2786" s="0" t="n">
        <v>0</v>
      </c>
      <c r="F2786" s="0" t="n">
        <v>7.8125</v>
      </c>
      <c r="G2786" s="0" t="n">
        <v>13.909375</v>
      </c>
      <c r="H2786" s="0" t="n">
        <v>0</v>
      </c>
      <c r="I2786" s="0" t="n">
        <v>0</v>
      </c>
      <c r="J2786" s="0" t="n">
        <v>0</v>
      </c>
      <c r="K2786" s="0" t="n">
        <v>8.71338000000001</v>
      </c>
      <c r="M2786" s="0" t="n">
        <v>0</v>
      </c>
      <c r="N2786" s="0" t="n">
        <v>23.2499869133333</v>
      </c>
      <c r="O2786" s="0" t="n">
        <v>2.7</v>
      </c>
      <c r="P2786" s="0" t="n">
        <v>65.1</v>
      </c>
      <c r="Q2786" s="0" t="n">
        <v>64.64</v>
      </c>
      <c r="R2786" s="0" t="n">
        <v>4.40715839143231</v>
      </c>
      <c r="S2786" s="0" t="n">
        <v>1249.05452115025</v>
      </c>
      <c r="T2786" s="0" t="n">
        <v>4.40715839143231</v>
      </c>
      <c r="U2786" s="0" t="n">
        <v>2494.79814053571</v>
      </c>
      <c r="W2786" s="0" t="n">
        <v>0.454</v>
      </c>
      <c r="X2786" s="0" t="n">
        <v>0.412</v>
      </c>
    </row>
    <row r="2787" customFormat="false" ht="14.65" hidden="false" customHeight="false" outlineLevel="0" collapsed="false">
      <c r="A2787" s="1" t="n">
        <v>36472.1701388889</v>
      </c>
      <c r="B2787" s="0" t="n">
        <v>59.5</v>
      </c>
      <c r="C2787" s="0" t="n">
        <v>59.7</v>
      </c>
      <c r="D2787" s="0" t="n">
        <v>0</v>
      </c>
      <c r="E2787" s="0" t="n">
        <v>0</v>
      </c>
      <c r="F2787" s="0" t="n">
        <v>7.8125</v>
      </c>
      <c r="G2787" s="0" t="n">
        <v>13.909375</v>
      </c>
      <c r="H2787" s="0" t="n">
        <v>0</v>
      </c>
      <c r="I2787" s="0" t="n">
        <v>0</v>
      </c>
      <c r="J2787" s="0" t="n">
        <v>0</v>
      </c>
      <c r="K2787" s="0" t="n">
        <v>8.71338000000001</v>
      </c>
      <c r="M2787" s="0" t="n">
        <v>0</v>
      </c>
      <c r="N2787" s="0" t="n">
        <v>23.2499869133333</v>
      </c>
      <c r="O2787" s="0" t="n">
        <v>2.7</v>
      </c>
      <c r="P2787" s="0" t="n">
        <v>64.84</v>
      </c>
      <c r="Q2787" s="0" t="n">
        <v>63.94</v>
      </c>
      <c r="R2787" s="0" t="n">
        <v>4.24136095462222</v>
      </c>
      <c r="S2787" s="0" t="n">
        <v>1249.40796789647</v>
      </c>
      <c r="T2787" s="0" t="n">
        <v>4.24136095462222</v>
      </c>
      <c r="U2787" s="0" t="n">
        <v>2495.15158728193</v>
      </c>
      <c r="W2787" s="0" t="n">
        <v>0.448</v>
      </c>
      <c r="X2787" s="0" t="n">
        <v>0.412</v>
      </c>
    </row>
    <row r="2788" customFormat="false" ht="14.65" hidden="false" customHeight="false" outlineLevel="0" collapsed="false">
      <c r="A2788" s="1" t="n">
        <v>36472.1736111111</v>
      </c>
      <c r="B2788" s="0" t="n">
        <v>57.14</v>
      </c>
      <c r="C2788" s="0" t="n">
        <v>59.7</v>
      </c>
      <c r="D2788" s="0" t="n">
        <v>0</v>
      </c>
      <c r="E2788" s="0" t="n">
        <v>0</v>
      </c>
      <c r="F2788" s="0" t="n">
        <v>7.8125</v>
      </c>
      <c r="G2788" s="0" t="n">
        <v>13.909375</v>
      </c>
      <c r="H2788" s="0" t="n">
        <v>0</v>
      </c>
      <c r="I2788" s="0" t="n">
        <v>0</v>
      </c>
      <c r="J2788" s="0" t="n">
        <v>0</v>
      </c>
      <c r="K2788" s="0" t="n">
        <v>8.71338000000001</v>
      </c>
      <c r="M2788" s="0" t="n">
        <v>0</v>
      </c>
      <c r="N2788" s="0" t="n">
        <v>23.2499869133333</v>
      </c>
      <c r="O2788" s="0" t="n">
        <v>2.7</v>
      </c>
      <c r="P2788" s="0" t="n">
        <v>64.84</v>
      </c>
      <c r="Q2788" s="0" t="n">
        <v>63.5</v>
      </c>
      <c r="R2788" s="0" t="n">
        <v>4.17987673209028</v>
      </c>
      <c r="S2788" s="0" t="n">
        <v>1249.75629095748</v>
      </c>
      <c r="T2788" s="0" t="n">
        <v>4.17987673209028</v>
      </c>
      <c r="U2788" s="0" t="n">
        <v>2495.49991034294</v>
      </c>
      <c r="W2788" s="0" t="n">
        <v>0.453</v>
      </c>
      <c r="X2788" s="0" t="n">
        <v>0.412</v>
      </c>
    </row>
    <row r="2789" customFormat="false" ht="14.65" hidden="false" customHeight="false" outlineLevel="0" collapsed="false">
      <c r="A2789" s="1" t="n">
        <v>36472.1770833333</v>
      </c>
      <c r="B2789" s="0" t="n">
        <v>56.8</v>
      </c>
      <c r="C2789" s="0" t="n">
        <v>59.7</v>
      </c>
      <c r="D2789" s="0" t="n">
        <v>0</v>
      </c>
      <c r="E2789" s="0" t="n">
        <v>0</v>
      </c>
      <c r="F2789" s="0" t="n">
        <v>7.8125</v>
      </c>
      <c r="G2789" s="0" t="n">
        <v>13.909375</v>
      </c>
      <c r="H2789" s="0" t="n">
        <v>0</v>
      </c>
      <c r="I2789" s="0" t="n">
        <v>0</v>
      </c>
      <c r="J2789" s="0" t="n">
        <v>0</v>
      </c>
      <c r="K2789" s="0" t="n">
        <v>8.71338000000001</v>
      </c>
      <c r="M2789" s="0" t="n">
        <v>0</v>
      </c>
      <c r="N2789" s="0" t="n">
        <v>23.2499869133333</v>
      </c>
      <c r="O2789" s="0" t="n">
        <v>2.7</v>
      </c>
      <c r="P2789" s="0" t="n">
        <v>64.84</v>
      </c>
      <c r="Q2789" s="0" t="n">
        <v>63.24</v>
      </c>
      <c r="R2789" s="0" t="n">
        <v>4.20373042908588</v>
      </c>
      <c r="S2789" s="0" t="n">
        <v>1250.10660182657</v>
      </c>
      <c r="T2789" s="0" t="n">
        <v>4.20373042908588</v>
      </c>
      <c r="U2789" s="0" t="n">
        <v>2495.85022121203</v>
      </c>
      <c r="W2789" s="0" t="n">
        <v>0.456</v>
      </c>
      <c r="X2789" s="0" t="n">
        <v>0.412</v>
      </c>
    </row>
    <row r="2790" customFormat="false" ht="14.65" hidden="false" customHeight="false" outlineLevel="0" collapsed="false">
      <c r="A2790" s="1" t="n">
        <v>36472.1805555556</v>
      </c>
      <c r="B2790" s="0" t="n">
        <v>56.3</v>
      </c>
      <c r="C2790" s="0" t="n">
        <v>59.7</v>
      </c>
      <c r="D2790" s="0" t="n">
        <v>0</v>
      </c>
      <c r="E2790" s="0" t="n">
        <v>0</v>
      </c>
      <c r="F2790" s="0" t="n">
        <v>7.8125</v>
      </c>
      <c r="G2790" s="0" t="n">
        <v>13.909375</v>
      </c>
      <c r="H2790" s="0" t="n">
        <v>0</v>
      </c>
      <c r="I2790" s="0" t="n">
        <v>0</v>
      </c>
      <c r="J2790" s="0" t="n">
        <v>0</v>
      </c>
      <c r="K2790" s="0" t="n">
        <v>8.71338000000001</v>
      </c>
      <c r="M2790" s="0" t="n">
        <v>0</v>
      </c>
      <c r="N2790" s="0" t="n">
        <v>23.2499869133333</v>
      </c>
      <c r="O2790" s="0" t="n">
        <v>2.7</v>
      </c>
      <c r="P2790" s="0" t="n">
        <v>64.84</v>
      </c>
      <c r="Q2790" s="0" t="n">
        <v>63.04</v>
      </c>
      <c r="R2790" s="0" t="n">
        <v>4.25128306811194</v>
      </c>
      <c r="S2790" s="0" t="n">
        <v>1250.46087541558</v>
      </c>
      <c r="T2790" s="0" t="n">
        <v>4.25128306811194</v>
      </c>
      <c r="U2790" s="0" t="n">
        <v>2496.20449480104</v>
      </c>
      <c r="W2790" s="0" t="n">
        <v>0.447</v>
      </c>
      <c r="X2790" s="0" t="n">
        <v>0.412</v>
      </c>
    </row>
    <row r="2791" customFormat="false" ht="14.65" hidden="false" customHeight="false" outlineLevel="0" collapsed="false">
      <c r="A2791" s="1" t="n">
        <v>36472.1840277778</v>
      </c>
      <c r="B2791" s="0" t="n">
        <v>54.3</v>
      </c>
      <c r="C2791" s="0" t="n">
        <v>59.7</v>
      </c>
      <c r="D2791" s="0" t="n">
        <v>0</v>
      </c>
      <c r="E2791" s="0" t="n">
        <v>0</v>
      </c>
      <c r="F2791" s="0" t="n">
        <v>7.8125</v>
      </c>
      <c r="G2791" s="0" t="n">
        <v>13.909375</v>
      </c>
      <c r="H2791" s="0" t="n">
        <v>0</v>
      </c>
      <c r="I2791" s="0" t="n">
        <v>0</v>
      </c>
      <c r="J2791" s="0" t="n">
        <v>0</v>
      </c>
      <c r="K2791" s="0" t="n">
        <v>8.71338000000001</v>
      </c>
      <c r="M2791" s="0" t="n">
        <v>0</v>
      </c>
      <c r="N2791" s="0" t="n">
        <v>23.2499869133333</v>
      </c>
      <c r="O2791" s="0" t="n">
        <v>2.7</v>
      </c>
      <c r="P2791" s="0" t="n">
        <v>64.64</v>
      </c>
      <c r="Q2791" s="0" t="n">
        <v>63.04</v>
      </c>
      <c r="R2791" s="0" t="n">
        <v>4.25144295785355</v>
      </c>
      <c r="S2791" s="0" t="n">
        <v>1250.81516232873</v>
      </c>
      <c r="T2791" s="0" t="n">
        <v>4.25144295785355</v>
      </c>
      <c r="U2791" s="0" t="n">
        <v>2496.55878171419</v>
      </c>
      <c r="W2791" s="0" t="n">
        <v>0.448</v>
      </c>
      <c r="X2791" s="0" t="n">
        <v>0.412</v>
      </c>
    </row>
    <row r="2792" customFormat="false" ht="14.65" hidden="false" customHeight="false" outlineLevel="0" collapsed="false">
      <c r="A2792" s="1" t="n">
        <v>36472.1875</v>
      </c>
      <c r="B2792" s="0" t="n">
        <v>53.6</v>
      </c>
      <c r="C2792" s="0" t="n">
        <v>59.7</v>
      </c>
      <c r="D2792" s="0" t="n">
        <v>0</v>
      </c>
      <c r="E2792" s="0" t="n">
        <v>0</v>
      </c>
      <c r="F2792" s="0" t="n">
        <v>7.8125</v>
      </c>
      <c r="G2792" s="0" t="n">
        <v>13.909375</v>
      </c>
      <c r="H2792" s="0" t="n">
        <v>0</v>
      </c>
      <c r="I2792" s="0" t="n">
        <v>0</v>
      </c>
      <c r="J2792" s="0" t="n">
        <v>0</v>
      </c>
      <c r="K2792" s="0" t="n">
        <v>8.71338000000001</v>
      </c>
      <c r="M2792" s="0" t="n">
        <v>0</v>
      </c>
      <c r="N2792" s="0" t="n">
        <v>23.2499869133333</v>
      </c>
      <c r="O2792" s="0" t="n">
        <v>2.7</v>
      </c>
      <c r="P2792" s="0" t="n">
        <v>64.64</v>
      </c>
      <c r="Q2792" s="0" t="n">
        <v>63.24</v>
      </c>
      <c r="R2792" s="0" t="n">
        <v>4.2041775084375</v>
      </c>
      <c r="S2792" s="0" t="n">
        <v>1251.16551045444</v>
      </c>
      <c r="T2792" s="0" t="n">
        <v>4.2041775084375</v>
      </c>
      <c r="U2792" s="0" t="n">
        <v>2496.9091298399</v>
      </c>
      <c r="W2792" s="0" t="n">
        <v>0.446</v>
      </c>
      <c r="X2792" s="0" t="n">
        <v>0.412</v>
      </c>
    </row>
    <row r="2793" customFormat="false" ht="14.65" hidden="false" customHeight="false" outlineLevel="0" collapsed="false">
      <c r="A2793" s="1" t="n">
        <v>36472.1909722222</v>
      </c>
      <c r="B2793" s="0" t="n">
        <v>53.2</v>
      </c>
      <c r="C2793" s="0" t="n">
        <v>59.7</v>
      </c>
      <c r="D2793" s="0" t="n">
        <v>0</v>
      </c>
      <c r="E2793" s="0" t="n">
        <v>0</v>
      </c>
      <c r="F2793" s="0" t="n">
        <v>7.8125</v>
      </c>
      <c r="G2793" s="0" t="n">
        <v>13.909375</v>
      </c>
      <c r="H2793" s="0" t="n">
        <v>0</v>
      </c>
      <c r="I2793" s="0" t="n">
        <v>0</v>
      </c>
      <c r="J2793" s="0" t="n">
        <v>0</v>
      </c>
      <c r="K2793" s="0" t="n">
        <v>8.71338000000001</v>
      </c>
      <c r="M2793" s="0" t="n">
        <v>0</v>
      </c>
      <c r="N2793" s="0" t="n">
        <v>23.2499869133333</v>
      </c>
      <c r="O2793" s="0" t="n">
        <v>2.7</v>
      </c>
      <c r="P2793" s="0" t="n">
        <v>64.64</v>
      </c>
      <c r="Q2793" s="0" t="n">
        <v>63.04</v>
      </c>
      <c r="R2793" s="0" t="n">
        <v>4.20430008240627</v>
      </c>
      <c r="S2793" s="0" t="n">
        <v>1251.51586879464</v>
      </c>
      <c r="T2793" s="0" t="n">
        <v>4.20430008240627</v>
      </c>
      <c r="U2793" s="0" t="n">
        <v>2497.2594881801</v>
      </c>
      <c r="W2793" s="0" t="n">
        <v>0.446</v>
      </c>
      <c r="X2793" s="0" t="n">
        <v>0.412</v>
      </c>
    </row>
    <row r="2794" customFormat="false" ht="14.65" hidden="false" customHeight="false" outlineLevel="0" collapsed="false">
      <c r="A2794" s="1" t="n">
        <v>36472.1944444444</v>
      </c>
      <c r="B2794" s="0" t="n">
        <v>52.84</v>
      </c>
      <c r="C2794" s="0" t="n">
        <v>59.8</v>
      </c>
      <c r="D2794" s="0" t="n">
        <v>0</v>
      </c>
      <c r="E2794" s="0" t="n">
        <v>0</v>
      </c>
      <c r="F2794" s="0" t="n">
        <v>7.8125</v>
      </c>
      <c r="G2794" s="0" t="n">
        <v>13.909375</v>
      </c>
      <c r="H2794" s="0" t="n">
        <v>0</v>
      </c>
      <c r="I2794" s="0" t="n">
        <v>0</v>
      </c>
      <c r="J2794" s="0" t="n">
        <v>0</v>
      </c>
      <c r="K2794" s="0" t="n">
        <v>8.71338000000001</v>
      </c>
      <c r="M2794" s="0" t="n">
        <v>0</v>
      </c>
      <c r="N2794" s="0" t="n">
        <v>23.2499869133333</v>
      </c>
      <c r="O2794" s="0" t="n">
        <v>2.7</v>
      </c>
      <c r="P2794" s="0" t="n">
        <v>64.64</v>
      </c>
      <c r="Q2794" s="0" t="n">
        <v>63.04</v>
      </c>
      <c r="R2794" s="0" t="n">
        <v>4.20442261320799</v>
      </c>
      <c r="S2794" s="0" t="n">
        <v>1251.86623734574</v>
      </c>
      <c r="T2794" s="0" t="n">
        <v>4.20442261320799</v>
      </c>
      <c r="U2794" s="0" t="n">
        <v>2497.6098567312</v>
      </c>
      <c r="W2794" s="0" t="n">
        <v>0.446</v>
      </c>
      <c r="X2794" s="0" t="n">
        <v>0.412</v>
      </c>
    </row>
    <row r="2795" customFormat="false" ht="14.65" hidden="false" customHeight="false" outlineLevel="0" collapsed="false">
      <c r="A2795" s="1" t="n">
        <v>36472.1979166667</v>
      </c>
      <c r="B2795" s="0" t="n">
        <v>52.5</v>
      </c>
      <c r="C2795" s="0" t="n">
        <v>59.7</v>
      </c>
      <c r="D2795" s="0" t="n">
        <v>0</v>
      </c>
      <c r="E2795" s="0" t="n">
        <v>0</v>
      </c>
      <c r="F2795" s="0" t="n">
        <v>7.8125</v>
      </c>
      <c r="G2795" s="0" t="n">
        <v>13.909375</v>
      </c>
      <c r="H2795" s="0" t="n">
        <v>0</v>
      </c>
      <c r="I2795" s="0" t="n">
        <v>0</v>
      </c>
      <c r="J2795" s="0" t="n">
        <v>0</v>
      </c>
      <c r="K2795" s="0" t="n">
        <v>8.71338000000001</v>
      </c>
      <c r="M2795" s="0" t="n">
        <v>0</v>
      </c>
      <c r="N2795" s="0" t="n">
        <v>23.2499869133333</v>
      </c>
      <c r="O2795" s="0" t="n">
        <v>2.7</v>
      </c>
      <c r="P2795" s="0" t="n">
        <v>64.4</v>
      </c>
      <c r="Q2795" s="0" t="n">
        <v>63.04</v>
      </c>
      <c r="R2795" s="0" t="n">
        <v>4.14766286723487</v>
      </c>
      <c r="S2795" s="0" t="n">
        <v>1252.21187591801</v>
      </c>
      <c r="T2795" s="0" t="n">
        <v>4.14766286723487</v>
      </c>
      <c r="U2795" s="0" t="n">
        <v>2497.95549530347</v>
      </c>
      <c r="W2795" s="0" t="n">
        <v>0.446</v>
      </c>
      <c r="X2795" s="0" t="n">
        <v>0.412</v>
      </c>
    </row>
    <row r="2796" customFormat="false" ht="14.65" hidden="false" customHeight="false" outlineLevel="0" collapsed="false">
      <c r="A2796" s="1" t="n">
        <v>36472.2013888889</v>
      </c>
      <c r="B2796" s="0" t="n">
        <v>52.14</v>
      </c>
      <c r="C2796" s="0" t="n">
        <v>59.7</v>
      </c>
      <c r="D2796" s="0" t="n">
        <v>0</v>
      </c>
      <c r="E2796" s="0" t="n">
        <v>0</v>
      </c>
      <c r="F2796" s="0" t="n">
        <v>0</v>
      </c>
      <c r="G2796" s="0" t="n">
        <v>13.909375</v>
      </c>
      <c r="H2796" s="0" t="n">
        <v>0</v>
      </c>
      <c r="I2796" s="0" t="n">
        <v>0</v>
      </c>
      <c r="J2796" s="0" t="n">
        <v>0</v>
      </c>
      <c r="K2796" s="0" t="n">
        <v>8.71338000000001</v>
      </c>
      <c r="M2796" s="0" t="n">
        <v>0</v>
      </c>
      <c r="N2796" s="0" t="n">
        <v>23.2499869133333</v>
      </c>
      <c r="O2796" s="0" t="n">
        <v>2.7</v>
      </c>
      <c r="P2796" s="0" t="n">
        <v>64.4</v>
      </c>
      <c r="Q2796" s="0" t="n">
        <v>63.04</v>
      </c>
      <c r="R2796" s="0" t="n">
        <v>4.08138742603891</v>
      </c>
      <c r="S2796" s="0" t="n">
        <v>1252.55199153685</v>
      </c>
      <c r="T2796" s="0" t="n">
        <v>4.08138742603891</v>
      </c>
      <c r="U2796" s="0" t="n">
        <v>2498.2956109223</v>
      </c>
      <c r="W2796" s="0" t="n">
        <v>0.446</v>
      </c>
      <c r="X2796" s="0" t="n">
        <v>0.412</v>
      </c>
    </row>
    <row r="2797" customFormat="false" ht="14.65" hidden="false" customHeight="false" outlineLevel="0" collapsed="false">
      <c r="A2797" s="1" t="n">
        <v>36472.2048611111</v>
      </c>
      <c r="B2797" s="0" t="n">
        <v>51.74</v>
      </c>
      <c r="C2797" s="0" t="n">
        <v>59.8</v>
      </c>
      <c r="D2797" s="0" t="n">
        <v>0.0812499999999997</v>
      </c>
      <c r="E2797" s="0" t="n">
        <v>6.7708333333325</v>
      </c>
      <c r="F2797" s="0" t="n">
        <v>6.7708333333325</v>
      </c>
      <c r="G2797" s="0" t="n">
        <v>13.9161458333334</v>
      </c>
      <c r="H2797" s="0" t="n">
        <v>0</v>
      </c>
      <c r="I2797" s="0" t="n">
        <v>0</v>
      </c>
      <c r="J2797" s="0" t="n">
        <v>0</v>
      </c>
      <c r="K2797" s="0" t="n">
        <v>8.71338000000001</v>
      </c>
      <c r="M2797" s="0" t="n">
        <v>0.0809791666666664</v>
      </c>
      <c r="N2797" s="0" t="n">
        <v>23.2567351772222</v>
      </c>
      <c r="O2797" s="0" t="n">
        <v>2.7</v>
      </c>
      <c r="P2797" s="0" t="n">
        <v>64.64</v>
      </c>
      <c r="Q2797" s="0" t="n">
        <v>63.04</v>
      </c>
      <c r="R2797" s="0" t="n">
        <v>4.07199379102297</v>
      </c>
      <c r="S2797" s="0" t="n">
        <v>1252.89132435276</v>
      </c>
      <c r="T2797" s="0" t="n">
        <v>8.37117458963406</v>
      </c>
      <c r="U2797" s="0" t="n">
        <v>2498.99320880477</v>
      </c>
      <c r="W2797" s="0" t="n">
        <v>0.473</v>
      </c>
      <c r="X2797" s="0" t="n">
        <v>0.412</v>
      </c>
    </row>
    <row r="2798" customFormat="false" ht="14.65" hidden="false" customHeight="false" outlineLevel="0" collapsed="false">
      <c r="A2798" s="1" t="n">
        <v>36472.2083333333</v>
      </c>
      <c r="B2798" s="0" t="n">
        <v>51.5</v>
      </c>
      <c r="C2798" s="0" t="n">
        <v>59.7</v>
      </c>
      <c r="D2798" s="0" t="n">
        <v>0</v>
      </c>
      <c r="E2798" s="0" t="n">
        <v>6.7708333333325</v>
      </c>
      <c r="F2798" s="0" t="n">
        <v>6.7708333333325</v>
      </c>
      <c r="G2798" s="0" t="n">
        <v>13.9161458333334</v>
      </c>
      <c r="H2798" s="0" t="n">
        <v>0</v>
      </c>
      <c r="I2798" s="0" t="n">
        <v>0</v>
      </c>
      <c r="J2798" s="0" t="n">
        <v>0</v>
      </c>
      <c r="K2798" s="0" t="n">
        <v>8.71338000000001</v>
      </c>
      <c r="M2798" s="0" t="n">
        <v>0</v>
      </c>
      <c r="N2798" s="0" t="n">
        <v>23.2567351772222</v>
      </c>
      <c r="O2798" s="0" t="n">
        <v>2.7</v>
      </c>
      <c r="P2798" s="0" t="n">
        <v>64.84</v>
      </c>
      <c r="Q2798" s="0" t="n">
        <v>63.24</v>
      </c>
      <c r="R2798" s="0" t="n">
        <v>4.31868949971572</v>
      </c>
      <c r="S2798" s="0" t="n">
        <v>1253.25121514441</v>
      </c>
      <c r="T2798" s="0" t="n">
        <v>4.31868949971572</v>
      </c>
      <c r="U2798" s="0" t="n">
        <v>2499.35309959642</v>
      </c>
      <c r="W2798" s="0" t="n">
        <v>0.449</v>
      </c>
      <c r="X2798" s="0" t="n">
        <v>0.412</v>
      </c>
    </row>
    <row r="2799" customFormat="false" ht="14.65" hidden="false" customHeight="false" outlineLevel="0" collapsed="false">
      <c r="A2799" s="1" t="n">
        <v>36472.2118055556</v>
      </c>
      <c r="B2799" s="0" t="n">
        <v>59.84</v>
      </c>
      <c r="C2799" s="0" t="n">
        <v>60.04</v>
      </c>
      <c r="D2799" s="0" t="n">
        <v>0</v>
      </c>
      <c r="E2799" s="0" t="n">
        <v>0</v>
      </c>
      <c r="F2799" s="0" t="n">
        <v>6.7708333333325</v>
      </c>
      <c r="G2799" s="0" t="n">
        <v>13.9161458333334</v>
      </c>
      <c r="H2799" s="0" t="n">
        <v>0</v>
      </c>
      <c r="I2799" s="0" t="n">
        <v>0</v>
      </c>
      <c r="J2799" s="0" t="n">
        <v>0</v>
      </c>
      <c r="K2799" s="0" t="n">
        <v>8.71338000000001</v>
      </c>
      <c r="M2799" s="0" t="n">
        <v>0</v>
      </c>
      <c r="N2799" s="0" t="n">
        <v>23.2567351772222</v>
      </c>
      <c r="O2799" s="0" t="n">
        <v>2.7</v>
      </c>
      <c r="P2799" s="0" t="n">
        <v>64.84</v>
      </c>
      <c r="Q2799" s="0" t="n">
        <v>63.4</v>
      </c>
      <c r="R2799" s="0" t="n">
        <v>4.55116143434738</v>
      </c>
      <c r="S2799" s="0" t="n">
        <v>1253.63047859727</v>
      </c>
      <c r="T2799" s="0" t="n">
        <v>4.55116143434738</v>
      </c>
      <c r="U2799" s="0" t="n">
        <v>2499.73236304928</v>
      </c>
      <c r="W2799" s="0" t="n">
        <v>0.449</v>
      </c>
      <c r="X2799" s="0" t="n">
        <v>0.412</v>
      </c>
    </row>
    <row r="2800" customFormat="false" ht="14.65" hidden="false" customHeight="false" outlineLevel="0" collapsed="false">
      <c r="A2800" s="1" t="n">
        <v>36472.2152777778</v>
      </c>
      <c r="B2800" s="0" t="n">
        <v>59.04</v>
      </c>
      <c r="C2800" s="0" t="n">
        <v>59.24</v>
      </c>
      <c r="D2800" s="0" t="n">
        <v>0.00624999999999998</v>
      </c>
      <c r="E2800" s="0" t="n">
        <v>0.52083333333286</v>
      </c>
      <c r="F2800" s="0" t="n">
        <v>7.29166666666536</v>
      </c>
      <c r="G2800" s="0" t="n">
        <v>13.9166666666667</v>
      </c>
      <c r="H2800" s="0" t="n">
        <v>0</v>
      </c>
      <c r="I2800" s="0" t="n">
        <v>0</v>
      </c>
      <c r="J2800" s="0" t="n">
        <v>0</v>
      </c>
      <c r="K2800" s="0" t="n">
        <v>8.71338000000001</v>
      </c>
      <c r="M2800" s="0" t="n">
        <v>0.00617083333333331</v>
      </c>
      <c r="N2800" s="0" t="n">
        <v>23.2572494133333</v>
      </c>
      <c r="O2800" s="0" t="n">
        <v>2.7</v>
      </c>
      <c r="P2800" s="0" t="n">
        <v>65.1</v>
      </c>
      <c r="Q2800" s="0" t="n">
        <v>63.5</v>
      </c>
      <c r="R2800" s="0" t="n">
        <v>4.71715624729078</v>
      </c>
      <c r="S2800" s="0" t="n">
        <v>1254.02357495121</v>
      </c>
      <c r="T2800" s="0" t="n">
        <v>5.04381889312411</v>
      </c>
      <c r="U2800" s="0" t="n">
        <v>2500.15268129037</v>
      </c>
      <c r="W2800" s="0" t="n">
        <v>0.461</v>
      </c>
      <c r="X2800" s="0" t="n">
        <v>0.412</v>
      </c>
    </row>
    <row r="2801" customFormat="false" ht="14.65" hidden="false" customHeight="false" outlineLevel="0" collapsed="false">
      <c r="A2801" s="1" t="n">
        <v>36472.21875</v>
      </c>
      <c r="B2801" s="0" t="n">
        <v>59.5</v>
      </c>
      <c r="C2801" s="0" t="n">
        <v>59.7</v>
      </c>
      <c r="D2801" s="0" t="n">
        <v>0</v>
      </c>
      <c r="E2801" s="0" t="n">
        <v>0.52083333333286</v>
      </c>
      <c r="F2801" s="0" t="n">
        <v>7.29166666666536</v>
      </c>
      <c r="G2801" s="0" t="n">
        <v>13.9166666666667</v>
      </c>
      <c r="H2801" s="0" t="n">
        <v>0</v>
      </c>
      <c r="I2801" s="0" t="n">
        <v>0</v>
      </c>
      <c r="J2801" s="0" t="n">
        <v>0</v>
      </c>
      <c r="K2801" s="0" t="n">
        <v>8.71338000000001</v>
      </c>
      <c r="M2801" s="0" t="n">
        <v>0</v>
      </c>
      <c r="N2801" s="0" t="n">
        <v>23.2572494133333</v>
      </c>
      <c r="O2801" s="0" t="n">
        <v>2.7</v>
      </c>
      <c r="P2801" s="0" t="n">
        <v>65.54</v>
      </c>
      <c r="Q2801" s="0" t="n">
        <v>63.94</v>
      </c>
      <c r="R2801" s="0" t="n">
        <v>4.77871950606473</v>
      </c>
      <c r="S2801" s="0" t="n">
        <v>1254.42180157672</v>
      </c>
      <c r="T2801" s="0" t="n">
        <v>4.77871950606473</v>
      </c>
      <c r="U2801" s="0" t="n">
        <v>2500.55090791588</v>
      </c>
      <c r="W2801" s="0" t="n">
        <v>0.447</v>
      </c>
      <c r="X2801" s="0" t="n">
        <v>0.412</v>
      </c>
    </row>
    <row r="2802" customFormat="false" ht="14.65" hidden="false" customHeight="false" outlineLevel="0" collapsed="false">
      <c r="A2802" s="1" t="n">
        <v>36472.2222222222</v>
      </c>
      <c r="B2802" s="0" t="n">
        <v>56.8</v>
      </c>
      <c r="C2802" s="0" t="n">
        <v>59.94</v>
      </c>
      <c r="D2802" s="0" t="n">
        <v>0</v>
      </c>
      <c r="E2802" s="0" t="n">
        <v>0</v>
      </c>
      <c r="F2802" s="0" t="n">
        <v>7.29166666666536</v>
      </c>
      <c r="G2802" s="0" t="n">
        <v>13.9166666666667</v>
      </c>
      <c r="H2802" s="0" t="n">
        <v>0</v>
      </c>
      <c r="I2802" s="0" t="n">
        <v>0</v>
      </c>
      <c r="J2802" s="0" t="n">
        <v>0</v>
      </c>
      <c r="K2802" s="0" t="n">
        <v>8.71338000000001</v>
      </c>
      <c r="M2802" s="0" t="n">
        <v>0</v>
      </c>
      <c r="N2802" s="0" t="n">
        <v>23.2572494133333</v>
      </c>
      <c r="O2802" s="0" t="n">
        <v>2.7</v>
      </c>
      <c r="P2802" s="0" t="n">
        <v>66.24</v>
      </c>
      <c r="Q2802" s="0" t="n">
        <v>64.64</v>
      </c>
      <c r="R2802" s="0" t="n">
        <v>4.7785032923166</v>
      </c>
      <c r="S2802" s="0" t="n">
        <v>1254.82001018441</v>
      </c>
      <c r="T2802" s="0" t="n">
        <v>4.7785032923166</v>
      </c>
      <c r="U2802" s="0" t="n">
        <v>2500.94911652357</v>
      </c>
      <c r="W2802" s="0" t="n">
        <v>0.448</v>
      </c>
      <c r="X2802" s="0" t="n">
        <v>0.412</v>
      </c>
    </row>
    <row r="2803" customFormat="false" ht="14.65" hidden="false" customHeight="false" outlineLevel="0" collapsed="false">
      <c r="A2803" s="1" t="n">
        <v>36472.2256944444</v>
      </c>
      <c r="B2803" s="0" t="n">
        <v>51.9</v>
      </c>
      <c r="C2803" s="0" t="n">
        <v>59.7</v>
      </c>
      <c r="D2803" s="0" t="n">
        <v>0</v>
      </c>
      <c r="E2803" s="0" t="n">
        <v>0</v>
      </c>
      <c r="F2803" s="0" t="n">
        <v>7.29166666666536</v>
      </c>
      <c r="G2803" s="0" t="n">
        <v>13.9166666666667</v>
      </c>
      <c r="H2803" s="0" t="n">
        <v>0</v>
      </c>
      <c r="I2803" s="0" t="n">
        <v>0</v>
      </c>
      <c r="J2803" s="0" t="n">
        <v>0</v>
      </c>
      <c r="K2803" s="0" t="n">
        <v>8.71338000000001</v>
      </c>
      <c r="M2803" s="0" t="n">
        <v>0</v>
      </c>
      <c r="N2803" s="0" t="n">
        <v>23.2572494133333</v>
      </c>
      <c r="O2803" s="0" t="n">
        <v>2.7</v>
      </c>
      <c r="P2803" s="0" t="n">
        <v>67.2</v>
      </c>
      <c r="Q2803" s="0" t="n">
        <v>65.54</v>
      </c>
      <c r="R2803" s="0" t="n">
        <v>4.74493553372641</v>
      </c>
      <c r="S2803" s="0" t="n">
        <v>1255.21542147889</v>
      </c>
      <c r="T2803" s="0" t="n">
        <v>4.74493553372641</v>
      </c>
      <c r="U2803" s="0" t="n">
        <v>2501.34452781805</v>
      </c>
      <c r="W2803" s="0" t="n">
        <v>0.448</v>
      </c>
      <c r="X2803" s="0" t="n">
        <v>0.412</v>
      </c>
    </row>
    <row r="2804" customFormat="false" ht="14.65" hidden="false" customHeight="false" outlineLevel="0" collapsed="false">
      <c r="A2804" s="1" t="n">
        <v>36472.2291666667</v>
      </c>
      <c r="B2804" s="0" t="n">
        <v>49.2</v>
      </c>
      <c r="C2804" s="0" t="n">
        <v>59.7</v>
      </c>
      <c r="D2804" s="0" t="n">
        <v>0</v>
      </c>
      <c r="E2804" s="0" t="n">
        <v>0</v>
      </c>
      <c r="F2804" s="0" t="n">
        <v>7.29166666666536</v>
      </c>
      <c r="G2804" s="0" t="n">
        <v>13.9166666666667</v>
      </c>
      <c r="H2804" s="0" t="n">
        <v>0</v>
      </c>
      <c r="I2804" s="0" t="n">
        <v>0</v>
      </c>
      <c r="J2804" s="0" t="n">
        <v>0</v>
      </c>
      <c r="K2804" s="0" t="n">
        <v>8.71338000000001</v>
      </c>
      <c r="M2804" s="0" t="n">
        <v>0</v>
      </c>
      <c r="N2804" s="0" t="n">
        <v>23.2572494133333</v>
      </c>
      <c r="O2804" s="0" t="n">
        <v>2.7</v>
      </c>
      <c r="P2804" s="0" t="n">
        <v>68.34</v>
      </c>
      <c r="Q2804" s="0" t="n">
        <v>66.5</v>
      </c>
      <c r="R2804" s="0" t="n">
        <v>4.80127983218398</v>
      </c>
      <c r="S2804" s="0" t="n">
        <v>1255.61552813157</v>
      </c>
      <c r="T2804" s="0" t="n">
        <v>4.80127983218398</v>
      </c>
      <c r="U2804" s="0" t="n">
        <v>2501.74463447073</v>
      </c>
      <c r="W2804" s="0" t="n">
        <v>0.448</v>
      </c>
      <c r="X2804" s="0" t="n">
        <v>0.412</v>
      </c>
    </row>
    <row r="2805" customFormat="false" ht="14.65" hidden="false" customHeight="false" outlineLevel="0" collapsed="false">
      <c r="A2805" s="1" t="n">
        <v>36472.2326388889</v>
      </c>
      <c r="B2805" s="0" t="n">
        <v>52.4</v>
      </c>
      <c r="C2805" s="0" t="n">
        <v>57.14</v>
      </c>
      <c r="D2805" s="0" t="n">
        <v>0</v>
      </c>
      <c r="E2805" s="0" t="n">
        <v>0</v>
      </c>
      <c r="F2805" s="0" t="n">
        <v>7.29166666666536</v>
      </c>
      <c r="G2805" s="0" t="n">
        <v>13.9166666666667</v>
      </c>
      <c r="H2805" s="0" t="n">
        <v>0</v>
      </c>
      <c r="I2805" s="0" t="n">
        <v>0</v>
      </c>
      <c r="J2805" s="0" t="n">
        <v>0</v>
      </c>
      <c r="K2805" s="0" t="n">
        <v>8.71338000000001</v>
      </c>
      <c r="M2805" s="0" t="n">
        <v>0</v>
      </c>
      <c r="N2805" s="0" t="n">
        <v>23.2572494133333</v>
      </c>
      <c r="O2805" s="0" t="n">
        <v>2.7</v>
      </c>
      <c r="P2805" s="0" t="n">
        <v>68.8</v>
      </c>
      <c r="Q2805" s="0" t="n">
        <v>67.2</v>
      </c>
      <c r="R2805" s="0" t="n">
        <v>4.84805369434824</v>
      </c>
      <c r="S2805" s="0" t="n">
        <v>1256.0195326061</v>
      </c>
      <c r="T2805" s="0" t="n">
        <v>4.84805369434824</v>
      </c>
      <c r="U2805" s="0" t="n">
        <v>2502.14863894526</v>
      </c>
      <c r="W2805" s="0" t="n">
        <v>0.448</v>
      </c>
      <c r="X2805" s="0" t="n">
        <v>0.412</v>
      </c>
    </row>
    <row r="2806" customFormat="false" ht="14.65" hidden="false" customHeight="false" outlineLevel="0" collapsed="false">
      <c r="A2806" s="1" t="n">
        <v>36472.2361111111</v>
      </c>
      <c r="B2806" s="0" t="n">
        <v>59.5</v>
      </c>
      <c r="C2806" s="0" t="n">
        <v>59.7</v>
      </c>
      <c r="D2806" s="0" t="n">
        <v>0</v>
      </c>
      <c r="E2806" s="0" t="n">
        <v>0</v>
      </c>
      <c r="F2806" s="0" t="n">
        <v>7.29166666666536</v>
      </c>
      <c r="G2806" s="0" t="n">
        <v>13.9166666666667</v>
      </c>
      <c r="H2806" s="0" t="n">
        <v>0</v>
      </c>
      <c r="I2806" s="0" t="n">
        <v>0</v>
      </c>
      <c r="J2806" s="0" t="n">
        <v>0</v>
      </c>
      <c r="K2806" s="0" t="n">
        <v>8.71338000000001</v>
      </c>
      <c r="M2806" s="0" t="n">
        <v>0</v>
      </c>
      <c r="N2806" s="0" t="n">
        <v>23.2572494133333</v>
      </c>
      <c r="O2806" s="0" t="n">
        <v>2.7</v>
      </c>
      <c r="P2806" s="0" t="n">
        <v>69.94</v>
      </c>
      <c r="Q2806" s="0" t="n">
        <v>68.1</v>
      </c>
      <c r="R2806" s="0" t="n">
        <v>4.90411583149133</v>
      </c>
      <c r="S2806" s="0" t="n">
        <v>1256.42820892539</v>
      </c>
      <c r="T2806" s="0" t="n">
        <v>4.90411583149133</v>
      </c>
      <c r="U2806" s="0" t="n">
        <v>2502.55731526455</v>
      </c>
      <c r="W2806" s="0" t="n">
        <v>0.449</v>
      </c>
      <c r="X2806" s="0" t="n">
        <v>0.412</v>
      </c>
    </row>
    <row r="2807" customFormat="false" ht="14.65" hidden="false" customHeight="false" outlineLevel="0" collapsed="false">
      <c r="A2807" s="1" t="n">
        <v>36472.2395833333</v>
      </c>
      <c r="B2807" s="0" t="n">
        <v>59.5</v>
      </c>
      <c r="C2807" s="0" t="n">
        <v>59.7</v>
      </c>
      <c r="D2807" s="0" t="n">
        <v>0</v>
      </c>
      <c r="E2807" s="0" t="n">
        <v>0</v>
      </c>
      <c r="F2807" s="0" t="n">
        <v>7.29166666666536</v>
      </c>
      <c r="G2807" s="0" t="n">
        <v>13.9166666666667</v>
      </c>
      <c r="H2807" s="0" t="n">
        <v>0</v>
      </c>
      <c r="I2807" s="0" t="n">
        <v>0</v>
      </c>
      <c r="J2807" s="0" t="n">
        <v>0</v>
      </c>
      <c r="K2807" s="0" t="n">
        <v>8.71338000000001</v>
      </c>
      <c r="M2807" s="0" t="n">
        <v>0</v>
      </c>
      <c r="N2807" s="0" t="n">
        <v>23.2572494133333</v>
      </c>
      <c r="O2807" s="0" t="n">
        <v>2.7</v>
      </c>
      <c r="P2807" s="0" t="n">
        <v>69.94</v>
      </c>
      <c r="Q2807" s="0" t="n">
        <v>68.34</v>
      </c>
      <c r="R2807" s="0" t="n">
        <v>4.90326934208927</v>
      </c>
      <c r="S2807" s="0" t="n">
        <v>1256.8368147039</v>
      </c>
      <c r="T2807" s="0" t="n">
        <v>4.90326934208927</v>
      </c>
      <c r="U2807" s="0" t="n">
        <v>2502.96592104306</v>
      </c>
      <c r="W2807" s="0" t="n">
        <v>0.448</v>
      </c>
      <c r="X2807" s="0" t="n">
        <v>0.412</v>
      </c>
    </row>
    <row r="2808" customFormat="false" ht="14.65" hidden="false" customHeight="false" outlineLevel="0" collapsed="false">
      <c r="A2808" s="1" t="n">
        <v>36472.2430555556</v>
      </c>
      <c r="B2808" s="0" t="n">
        <v>59.74</v>
      </c>
      <c r="C2808" s="0" t="n">
        <v>59.94</v>
      </c>
      <c r="D2808" s="0" t="n">
        <v>0</v>
      </c>
      <c r="E2808" s="0" t="n">
        <v>0</v>
      </c>
      <c r="F2808" s="0" t="n">
        <v>7.29166666666536</v>
      </c>
      <c r="G2808" s="0" t="n">
        <v>13.9166666666667</v>
      </c>
      <c r="H2808" s="0" t="n">
        <v>0</v>
      </c>
      <c r="I2808" s="0" t="n">
        <v>0</v>
      </c>
      <c r="J2808" s="0" t="n">
        <v>0</v>
      </c>
      <c r="K2808" s="0" t="n">
        <v>8.71338000000001</v>
      </c>
      <c r="M2808" s="0" t="n">
        <v>0</v>
      </c>
      <c r="N2808" s="0" t="n">
        <v>23.2572494133333</v>
      </c>
      <c r="O2808" s="0" t="n">
        <v>2.7</v>
      </c>
      <c r="P2808" s="0" t="n">
        <v>69.94</v>
      </c>
      <c r="Q2808" s="0" t="n">
        <v>68.44</v>
      </c>
      <c r="R2808" s="0" t="n">
        <v>4.93556144756179</v>
      </c>
      <c r="S2808" s="0" t="n">
        <v>1257.24811149119</v>
      </c>
      <c r="T2808" s="0" t="n">
        <v>4.93556144756179</v>
      </c>
      <c r="U2808" s="0" t="n">
        <v>2503.37721783035</v>
      </c>
      <c r="W2808" s="0" t="n">
        <v>0.448</v>
      </c>
      <c r="X2808" s="0" t="n">
        <v>0.412</v>
      </c>
    </row>
    <row r="2809" customFormat="false" ht="14.65" hidden="false" customHeight="false" outlineLevel="0" collapsed="false">
      <c r="A2809" s="1" t="n">
        <v>36472.2465277778</v>
      </c>
      <c r="B2809" s="0" t="n">
        <v>57.6</v>
      </c>
      <c r="C2809" s="0" t="n">
        <v>59.7</v>
      </c>
      <c r="D2809" s="0" t="n">
        <v>0</v>
      </c>
      <c r="E2809" s="0" t="n">
        <v>0</v>
      </c>
      <c r="F2809" s="0" t="n">
        <v>0.52083333333286</v>
      </c>
      <c r="G2809" s="0" t="n">
        <v>13.9166666666667</v>
      </c>
      <c r="H2809" s="0" t="n">
        <v>0</v>
      </c>
      <c r="I2809" s="0" t="n">
        <v>0</v>
      </c>
      <c r="J2809" s="0" t="n">
        <v>0</v>
      </c>
      <c r="K2809" s="0" t="n">
        <v>8.71338000000001</v>
      </c>
      <c r="M2809" s="0" t="n">
        <v>0</v>
      </c>
      <c r="N2809" s="0" t="n">
        <v>23.2572494133333</v>
      </c>
      <c r="O2809" s="0" t="n">
        <v>2.7</v>
      </c>
      <c r="P2809" s="0" t="n">
        <v>69.94</v>
      </c>
      <c r="Q2809" s="0" t="n">
        <v>68.54</v>
      </c>
      <c r="R2809" s="0" t="n">
        <v>4.94414489726452</v>
      </c>
      <c r="S2809" s="0" t="n">
        <v>1257.66012356596</v>
      </c>
      <c r="T2809" s="0" t="n">
        <v>4.94414489726452</v>
      </c>
      <c r="U2809" s="0" t="n">
        <v>2503.78922990513</v>
      </c>
      <c r="W2809" s="0" t="n">
        <v>0.448</v>
      </c>
      <c r="X2809" s="0" t="n">
        <v>0.412</v>
      </c>
    </row>
    <row r="2810" customFormat="false" ht="14.65" hidden="false" customHeight="false" outlineLevel="0" collapsed="false">
      <c r="A2810" s="1" t="n">
        <v>36472.25</v>
      </c>
      <c r="B2810" s="0" t="n">
        <v>54.04</v>
      </c>
      <c r="C2810" s="0" t="n">
        <v>59.7</v>
      </c>
      <c r="D2810" s="0" t="n">
        <v>0</v>
      </c>
      <c r="E2810" s="0" t="n">
        <v>0</v>
      </c>
      <c r="F2810" s="0" t="n">
        <v>0.52083333333286</v>
      </c>
      <c r="G2810" s="0" t="n">
        <v>13.9166666666667</v>
      </c>
      <c r="H2810" s="0" t="n">
        <v>0</v>
      </c>
      <c r="I2810" s="0" t="n">
        <v>0</v>
      </c>
      <c r="J2810" s="0" t="n">
        <v>0</v>
      </c>
      <c r="K2810" s="0" t="n">
        <v>8.71338000000001</v>
      </c>
      <c r="M2810" s="0" t="n">
        <v>0</v>
      </c>
      <c r="N2810" s="0" t="n">
        <v>23.2572494133333</v>
      </c>
      <c r="O2810" s="0" t="n">
        <v>2.7</v>
      </c>
      <c r="P2810" s="0" t="n">
        <v>70.2</v>
      </c>
      <c r="Q2810" s="0" t="n">
        <v>68.8</v>
      </c>
      <c r="R2810" s="0" t="n">
        <v>4.89586223879135</v>
      </c>
      <c r="S2810" s="0" t="n">
        <v>1258.06811208586</v>
      </c>
      <c r="T2810" s="0" t="n">
        <v>4.89586223879135</v>
      </c>
      <c r="U2810" s="0" t="n">
        <v>2504.19721842503</v>
      </c>
      <c r="W2810" s="0" t="n">
        <v>0.448</v>
      </c>
      <c r="X2810" s="0" t="n">
        <v>0.412</v>
      </c>
    </row>
    <row r="2811" customFormat="false" ht="14.65" hidden="false" customHeight="false" outlineLevel="0" collapsed="false">
      <c r="A2811" s="1" t="n">
        <v>36472.2534722222</v>
      </c>
      <c r="B2811" s="0" t="n">
        <v>52.5</v>
      </c>
      <c r="C2811" s="0" t="n">
        <v>58.9</v>
      </c>
      <c r="D2811" s="0" t="n">
        <v>0.1125</v>
      </c>
      <c r="E2811" s="0" t="n">
        <v>9.37500000000036</v>
      </c>
      <c r="F2811" s="0" t="n">
        <v>9.89583333333322</v>
      </c>
      <c r="G2811" s="0" t="n">
        <v>13.9260416666667</v>
      </c>
      <c r="H2811" s="0" t="n">
        <v>0</v>
      </c>
      <c r="I2811" s="0" t="n">
        <v>0</v>
      </c>
      <c r="J2811" s="0" t="n">
        <v>0</v>
      </c>
      <c r="K2811" s="0" t="n">
        <v>8.71338000000001</v>
      </c>
      <c r="M2811" s="0" t="n">
        <v>0.1104375</v>
      </c>
      <c r="N2811" s="0" t="n">
        <v>23.2664525383333</v>
      </c>
      <c r="O2811" s="0" t="n">
        <v>2.7</v>
      </c>
      <c r="P2811" s="0" t="n">
        <v>70.04</v>
      </c>
      <c r="Q2811" s="0" t="n">
        <v>68.54</v>
      </c>
      <c r="R2811" s="0" t="n">
        <v>4.87133907876773</v>
      </c>
      <c r="S2811" s="0" t="n">
        <v>1258.47405700909</v>
      </c>
      <c r="T2811" s="0" t="n">
        <v>10.7070762662677</v>
      </c>
      <c r="U2811" s="0" t="n">
        <v>2505.08947478055</v>
      </c>
      <c r="W2811" s="0" t="n">
        <v>0.478</v>
      </c>
      <c r="X2811" s="0" t="n">
        <v>0.412</v>
      </c>
    </row>
    <row r="2812" customFormat="false" ht="14.65" hidden="false" customHeight="false" outlineLevel="0" collapsed="false">
      <c r="A2812" s="1" t="n">
        <v>36472.2569444444</v>
      </c>
      <c r="B2812" s="0" t="n">
        <v>52</v>
      </c>
      <c r="C2812" s="0" t="n">
        <v>57.5</v>
      </c>
      <c r="D2812" s="0" t="n">
        <v>0.0687499999999997</v>
      </c>
      <c r="E2812" s="0" t="n">
        <v>15.1041666666671</v>
      </c>
      <c r="F2812" s="0" t="n">
        <v>15.1041666666671</v>
      </c>
      <c r="G2812" s="0" t="n">
        <v>13.9317708333334</v>
      </c>
      <c r="H2812" s="0" t="n">
        <v>0</v>
      </c>
      <c r="I2812" s="0" t="n">
        <v>0</v>
      </c>
      <c r="J2812" s="0" t="n">
        <v>0</v>
      </c>
      <c r="K2812" s="0" t="n">
        <v>8.71338000000001</v>
      </c>
      <c r="M2812" s="0" t="n">
        <v>0.0658854166666664</v>
      </c>
      <c r="N2812" s="0" t="n">
        <v>23.2719429897222</v>
      </c>
      <c r="O2812" s="0" t="n">
        <v>2.7</v>
      </c>
      <c r="P2812" s="0" t="n">
        <v>70.2</v>
      </c>
      <c r="Q2812" s="0" t="n">
        <v>68.54</v>
      </c>
      <c r="R2812" s="0" t="n">
        <v>4.92258001579629</v>
      </c>
      <c r="S2812" s="0" t="n">
        <v>1258.88427201041</v>
      </c>
      <c r="T2812" s="0" t="n">
        <v>8.37766569287961</v>
      </c>
      <c r="U2812" s="0" t="n">
        <v>2505.78761358829</v>
      </c>
      <c r="W2812" s="0" t="n">
        <v>0.471</v>
      </c>
      <c r="X2812" s="0" t="n">
        <v>0.412</v>
      </c>
    </row>
    <row r="2813" customFormat="false" ht="14.65" hidden="false" customHeight="false" outlineLevel="0" collapsed="false">
      <c r="A2813" s="1" t="n">
        <v>36472.2604166667</v>
      </c>
      <c r="B2813" s="0" t="n">
        <v>48.94</v>
      </c>
      <c r="C2813" s="0" t="n">
        <v>59</v>
      </c>
      <c r="D2813" s="0" t="n">
        <v>0.0687499999999997</v>
      </c>
      <c r="E2813" s="0" t="n">
        <v>11.4583333333336</v>
      </c>
      <c r="F2813" s="0" t="n">
        <v>20.8333333333339</v>
      </c>
      <c r="G2813" s="0" t="n">
        <v>13.9375</v>
      </c>
      <c r="H2813" s="0" t="n">
        <v>0</v>
      </c>
      <c r="I2813" s="0" t="n">
        <v>0</v>
      </c>
      <c r="J2813" s="0" t="n">
        <v>0</v>
      </c>
      <c r="K2813" s="0" t="n">
        <v>8.71338000000001</v>
      </c>
      <c r="M2813" s="0" t="n">
        <v>0.0676041666666664</v>
      </c>
      <c r="N2813" s="0" t="n">
        <v>23.2775766702778</v>
      </c>
      <c r="O2813" s="0" t="n">
        <v>2.7</v>
      </c>
      <c r="P2813" s="0" t="n">
        <v>70.2</v>
      </c>
      <c r="Q2813" s="0" t="n">
        <v>68.54</v>
      </c>
      <c r="R2813" s="0" t="n">
        <v>4.93595838843551</v>
      </c>
      <c r="S2813" s="0" t="n">
        <v>1259.29560187611</v>
      </c>
      <c r="T2813" s="0" t="n">
        <v>8.5101849509355</v>
      </c>
      <c r="U2813" s="0" t="n">
        <v>2506.49679566753</v>
      </c>
      <c r="W2813" s="0" t="n">
        <v>0.471</v>
      </c>
      <c r="X2813" s="0" t="n">
        <v>0.412</v>
      </c>
    </row>
    <row r="2814" customFormat="false" ht="14.65" hidden="false" customHeight="false" outlineLevel="0" collapsed="false">
      <c r="A2814" s="1" t="n">
        <v>36472.2638888889</v>
      </c>
      <c r="B2814" s="0" t="n">
        <v>46.64</v>
      </c>
      <c r="C2814" s="0" t="n">
        <v>59.7</v>
      </c>
      <c r="D2814" s="0" t="n">
        <v>0</v>
      </c>
      <c r="E2814" s="0" t="n">
        <v>5.72916666666679</v>
      </c>
      <c r="F2814" s="0" t="n">
        <v>20.8333333333339</v>
      </c>
      <c r="G2814" s="0" t="n">
        <v>13.9375</v>
      </c>
      <c r="H2814" s="0" t="n">
        <v>0</v>
      </c>
      <c r="I2814" s="0" t="n">
        <v>0</v>
      </c>
      <c r="J2814" s="0" t="n">
        <v>0</v>
      </c>
      <c r="K2814" s="0" t="n">
        <v>8.71338000000001</v>
      </c>
      <c r="M2814" s="0" t="n">
        <v>0</v>
      </c>
      <c r="N2814" s="0" t="n">
        <v>23.2775766702778</v>
      </c>
      <c r="O2814" s="0" t="n">
        <v>2.7</v>
      </c>
      <c r="P2814" s="0" t="n">
        <v>70.2</v>
      </c>
      <c r="Q2814" s="0" t="n">
        <v>68.1</v>
      </c>
      <c r="R2814" s="0" t="n">
        <v>5.05357451044997</v>
      </c>
      <c r="S2814" s="0" t="n">
        <v>1259.71673308532</v>
      </c>
      <c r="T2814" s="0" t="n">
        <v>5.05357451044997</v>
      </c>
      <c r="U2814" s="0" t="n">
        <v>2506.91792687674</v>
      </c>
      <c r="W2814" s="0" t="n">
        <v>0.453</v>
      </c>
      <c r="X2814" s="0" t="n">
        <v>0.412</v>
      </c>
    </row>
    <row r="2815" customFormat="false" ht="14.65" hidden="false" customHeight="false" outlineLevel="0" collapsed="false">
      <c r="A2815" s="1" t="n">
        <v>36472.2673611111</v>
      </c>
      <c r="B2815" s="0" t="n">
        <v>43.64</v>
      </c>
      <c r="C2815" s="0" t="n">
        <v>59.24</v>
      </c>
      <c r="D2815" s="0" t="n">
        <v>0</v>
      </c>
      <c r="E2815" s="0" t="n">
        <v>0</v>
      </c>
      <c r="F2815" s="0" t="n">
        <v>20.8333333333339</v>
      </c>
      <c r="G2815" s="0" t="n">
        <v>13.9375</v>
      </c>
      <c r="H2815" s="0" t="n">
        <v>0</v>
      </c>
      <c r="I2815" s="0" t="n">
        <v>0</v>
      </c>
      <c r="J2815" s="0" t="n">
        <v>0</v>
      </c>
      <c r="K2815" s="0" t="n">
        <v>8.71338000000001</v>
      </c>
      <c r="M2815" s="0" t="n">
        <v>0</v>
      </c>
      <c r="N2815" s="0" t="n">
        <v>23.2775766702778</v>
      </c>
      <c r="O2815" s="0" t="n">
        <v>2.7</v>
      </c>
      <c r="P2815" s="0" t="n">
        <v>69.94</v>
      </c>
      <c r="Q2815" s="0" t="n">
        <v>67.84</v>
      </c>
      <c r="R2815" s="0" t="n">
        <v>5.17132154403584</v>
      </c>
      <c r="S2815" s="0" t="n">
        <v>1260.14767654732</v>
      </c>
      <c r="T2815" s="0" t="n">
        <v>5.17132154403584</v>
      </c>
      <c r="U2815" s="0" t="n">
        <v>2507.34887033874</v>
      </c>
      <c r="W2815" s="0" t="n">
        <v>0.454</v>
      </c>
      <c r="X2815" s="0" t="n">
        <v>0.412</v>
      </c>
    </row>
    <row r="2816" customFormat="false" ht="14.65" hidden="false" customHeight="false" outlineLevel="0" collapsed="false">
      <c r="A2816" s="1" t="n">
        <v>36472.2708333333</v>
      </c>
      <c r="B2816" s="0" t="n">
        <v>58.74</v>
      </c>
      <c r="C2816" s="0" t="n">
        <v>61.64</v>
      </c>
      <c r="D2816" s="0" t="n">
        <v>0</v>
      </c>
      <c r="E2816" s="0" t="n">
        <v>0</v>
      </c>
      <c r="F2816" s="0" t="n">
        <v>20.8333333333339</v>
      </c>
      <c r="G2816" s="0" t="n">
        <v>13.9375</v>
      </c>
      <c r="H2816" s="0" t="n">
        <v>0</v>
      </c>
      <c r="I2816" s="0" t="n">
        <v>0</v>
      </c>
      <c r="J2816" s="0" t="n">
        <v>0</v>
      </c>
      <c r="K2816" s="0" t="n">
        <v>8.71338000000001</v>
      </c>
      <c r="M2816" s="0" t="n">
        <v>0</v>
      </c>
      <c r="N2816" s="0" t="n">
        <v>23.2775766702778</v>
      </c>
      <c r="O2816" s="0" t="n">
        <v>2.7</v>
      </c>
      <c r="P2816" s="0" t="n">
        <v>69.7</v>
      </c>
      <c r="Q2816" s="0" t="n">
        <v>68</v>
      </c>
      <c r="R2816" s="0" t="n">
        <v>5.18036146717673</v>
      </c>
      <c r="S2816" s="0" t="n">
        <v>1260.57937333625</v>
      </c>
      <c r="T2816" s="0" t="n">
        <v>5.18036146717673</v>
      </c>
      <c r="U2816" s="0" t="n">
        <v>2507.78056712767</v>
      </c>
      <c r="W2816" s="0" t="n">
        <v>0.453</v>
      </c>
      <c r="X2816" s="0" t="n">
        <v>0.412</v>
      </c>
    </row>
    <row r="2817" customFormat="false" ht="14.65" hidden="false" customHeight="false" outlineLevel="0" collapsed="false">
      <c r="A2817" s="1" t="n">
        <v>36472.2743055556</v>
      </c>
      <c r="B2817" s="0" t="n">
        <v>39.34</v>
      </c>
      <c r="C2817" s="0" t="n">
        <v>58.4</v>
      </c>
      <c r="D2817" s="0" t="n">
        <v>0.0874999999999997</v>
      </c>
      <c r="E2817" s="0" t="n">
        <v>7.29166666666714</v>
      </c>
      <c r="F2817" s="0" t="n">
        <v>28.1250000000011</v>
      </c>
      <c r="G2817" s="0" t="n">
        <v>13.9447916666667</v>
      </c>
      <c r="H2817" s="0" t="n">
        <v>0</v>
      </c>
      <c r="I2817" s="0" t="n">
        <v>0</v>
      </c>
      <c r="J2817" s="0" t="n">
        <v>0</v>
      </c>
      <c r="K2817" s="0" t="n">
        <v>8.71338000000001</v>
      </c>
      <c r="M2817" s="0" t="n">
        <v>0.0851666666666664</v>
      </c>
      <c r="N2817" s="0" t="n">
        <v>23.2846738925</v>
      </c>
      <c r="O2817" s="0" t="n">
        <v>2.7</v>
      </c>
      <c r="P2817" s="0" t="n">
        <v>69.84</v>
      </c>
      <c r="Q2817" s="0" t="n">
        <v>67.84</v>
      </c>
      <c r="R2817" s="0" t="n">
        <v>5.21797675675716</v>
      </c>
      <c r="S2817" s="0" t="n">
        <v>1261.01420473265</v>
      </c>
      <c r="T2817" s="0" t="n">
        <v>9.70633884009048</v>
      </c>
      <c r="U2817" s="0" t="n">
        <v>2508.58942869768</v>
      </c>
      <c r="W2817" s="0" t="n">
        <v>0.474</v>
      </c>
      <c r="X2817" s="0" t="n">
        <v>0.412</v>
      </c>
    </row>
    <row r="2818" customFormat="false" ht="14.65" hidden="false" customHeight="false" outlineLevel="0" collapsed="false">
      <c r="A2818" s="1" t="n">
        <v>36472.2777777778</v>
      </c>
      <c r="B2818" s="0" t="n">
        <v>55.84</v>
      </c>
      <c r="C2818" s="0" t="n">
        <v>59.7</v>
      </c>
      <c r="D2818" s="0" t="n">
        <v>0</v>
      </c>
      <c r="E2818" s="0" t="n">
        <v>7.29166666666714</v>
      </c>
      <c r="F2818" s="0" t="n">
        <v>28.1250000000011</v>
      </c>
      <c r="G2818" s="0" t="n">
        <v>13.9447916666667</v>
      </c>
      <c r="H2818" s="0" t="n">
        <v>0</v>
      </c>
      <c r="I2818" s="0" t="n">
        <v>0</v>
      </c>
      <c r="J2818" s="0" t="n">
        <v>0</v>
      </c>
      <c r="K2818" s="0" t="n">
        <v>8.71338000000001</v>
      </c>
      <c r="M2818" s="0" t="n">
        <v>0</v>
      </c>
      <c r="N2818" s="0" t="n">
        <v>23.2846738925</v>
      </c>
      <c r="O2818" s="0" t="n">
        <v>2.7</v>
      </c>
      <c r="P2818" s="0" t="n">
        <v>68.54</v>
      </c>
      <c r="Q2818" s="0" t="n">
        <v>67.2</v>
      </c>
      <c r="R2818" s="0" t="n">
        <v>5.15647748401203</v>
      </c>
      <c r="S2818" s="0" t="n">
        <v>1261.44391118965</v>
      </c>
      <c r="T2818" s="0" t="n">
        <v>5.15647748401203</v>
      </c>
      <c r="U2818" s="0" t="n">
        <v>2509.01913515468</v>
      </c>
      <c r="W2818" s="0" t="n">
        <v>0.45</v>
      </c>
      <c r="X2818" s="0" t="n">
        <v>0.412</v>
      </c>
    </row>
    <row r="2819" customFormat="false" ht="14.65" hidden="false" customHeight="false" outlineLevel="0" collapsed="false">
      <c r="A2819" s="1" t="n">
        <v>36472.28125</v>
      </c>
      <c r="B2819" s="0" t="n">
        <v>35.8</v>
      </c>
      <c r="C2819" s="0" t="n">
        <v>59.34</v>
      </c>
      <c r="D2819" s="0" t="n">
        <v>0</v>
      </c>
      <c r="E2819" s="0" t="n">
        <v>0</v>
      </c>
      <c r="F2819" s="0" t="n">
        <v>28.1250000000011</v>
      </c>
      <c r="G2819" s="0" t="n">
        <v>13.9447916666667</v>
      </c>
      <c r="H2819" s="0" t="n">
        <v>0</v>
      </c>
      <c r="I2819" s="0" t="n">
        <v>0</v>
      </c>
      <c r="J2819" s="0" t="n">
        <v>0</v>
      </c>
      <c r="K2819" s="0" t="n">
        <v>8.71338000000001</v>
      </c>
      <c r="M2819" s="0" t="n">
        <v>0</v>
      </c>
      <c r="N2819" s="0" t="n">
        <v>23.2846738925</v>
      </c>
      <c r="O2819" s="0" t="n">
        <v>2.7</v>
      </c>
      <c r="P2819" s="0" t="n">
        <v>69</v>
      </c>
      <c r="Q2819" s="0" t="n">
        <v>67.2</v>
      </c>
      <c r="R2819" s="0" t="n">
        <v>5.14716983856288</v>
      </c>
      <c r="S2819" s="0" t="n">
        <v>1261.87284200953</v>
      </c>
      <c r="T2819" s="0" t="n">
        <v>5.14716983856288</v>
      </c>
      <c r="U2819" s="0" t="n">
        <v>2509.44806597456</v>
      </c>
      <c r="W2819" s="0" t="n">
        <v>0.453</v>
      </c>
      <c r="X2819" s="0" t="n">
        <v>0.412</v>
      </c>
    </row>
    <row r="2820" customFormat="false" ht="14.65" hidden="false" customHeight="false" outlineLevel="0" collapsed="false">
      <c r="A2820" s="1" t="n">
        <v>36472.2847222222</v>
      </c>
      <c r="B2820" s="0" t="n">
        <v>56.44</v>
      </c>
      <c r="C2820" s="0" t="n">
        <v>58.4</v>
      </c>
      <c r="D2820" s="0" t="n">
        <v>0</v>
      </c>
      <c r="E2820" s="0" t="n">
        <v>0</v>
      </c>
      <c r="F2820" s="0" t="n">
        <v>28.1250000000011</v>
      </c>
      <c r="G2820" s="0" t="n">
        <v>13.9447916666667</v>
      </c>
      <c r="H2820" s="0" t="n">
        <v>0</v>
      </c>
      <c r="I2820" s="0" t="n">
        <v>0</v>
      </c>
      <c r="J2820" s="0" t="n">
        <v>0</v>
      </c>
      <c r="K2820" s="0" t="n">
        <v>8.71338000000001</v>
      </c>
      <c r="M2820" s="0" t="n">
        <v>0</v>
      </c>
      <c r="N2820" s="0" t="n">
        <v>23.2846738925</v>
      </c>
      <c r="O2820" s="0" t="n">
        <v>2.7</v>
      </c>
      <c r="P2820" s="0" t="n">
        <v>69</v>
      </c>
      <c r="Q2820" s="0" t="n">
        <v>66.94</v>
      </c>
      <c r="R2820" s="0" t="n">
        <v>5.25622365963057</v>
      </c>
      <c r="S2820" s="0" t="n">
        <v>1262.31086064783</v>
      </c>
      <c r="T2820" s="0" t="n">
        <v>5.25622365963057</v>
      </c>
      <c r="U2820" s="0" t="n">
        <v>2509.88608461286</v>
      </c>
      <c r="W2820" s="0" t="n">
        <v>0.453</v>
      </c>
      <c r="X2820" s="0" t="n">
        <v>0.412</v>
      </c>
    </row>
    <row r="2821" customFormat="false" ht="14.65" hidden="false" customHeight="false" outlineLevel="0" collapsed="false">
      <c r="A2821" s="1" t="n">
        <v>36472.2881944444</v>
      </c>
      <c r="B2821" s="0" t="n">
        <v>56.44</v>
      </c>
      <c r="C2821" s="0" t="n">
        <v>60.24</v>
      </c>
      <c r="D2821" s="0" t="n">
        <v>0</v>
      </c>
      <c r="E2821" s="0" t="n">
        <v>0</v>
      </c>
      <c r="F2821" s="0" t="n">
        <v>28.1250000000011</v>
      </c>
      <c r="G2821" s="0" t="n">
        <v>13.9447916666667</v>
      </c>
      <c r="H2821" s="0" t="n">
        <v>0</v>
      </c>
      <c r="I2821" s="0" t="n">
        <v>0</v>
      </c>
      <c r="J2821" s="0" t="n">
        <v>0</v>
      </c>
      <c r="K2821" s="0" t="n">
        <v>8.71338000000001</v>
      </c>
      <c r="M2821" s="0" t="n">
        <v>0</v>
      </c>
      <c r="N2821" s="0" t="n">
        <v>23.2846738925</v>
      </c>
      <c r="O2821" s="0" t="n">
        <v>2.7</v>
      </c>
      <c r="P2821" s="0" t="n">
        <v>68.8</v>
      </c>
      <c r="Q2821" s="0" t="n">
        <v>66.94</v>
      </c>
      <c r="R2821" s="0" t="n">
        <v>5.34164869461692</v>
      </c>
      <c r="S2821" s="0" t="n">
        <v>1262.75599803905</v>
      </c>
      <c r="T2821" s="0" t="n">
        <v>5.34164869461692</v>
      </c>
      <c r="U2821" s="0" t="n">
        <v>2510.33122200408</v>
      </c>
      <c r="W2821" s="0" t="n">
        <v>0.455</v>
      </c>
      <c r="X2821" s="0" t="n">
        <v>0.412</v>
      </c>
    </row>
    <row r="2822" customFormat="false" ht="14.65" hidden="false" customHeight="false" outlineLevel="0" collapsed="false">
      <c r="A2822" s="1" t="n">
        <v>36472.2916666667</v>
      </c>
      <c r="B2822" s="0" t="n">
        <v>41.3</v>
      </c>
      <c r="C2822" s="0" t="n">
        <v>59.94</v>
      </c>
      <c r="D2822" s="0" t="n">
        <v>0</v>
      </c>
      <c r="E2822" s="0" t="n">
        <v>0</v>
      </c>
      <c r="F2822" s="0" t="n">
        <v>28.1250000000011</v>
      </c>
      <c r="G2822" s="0" t="n">
        <v>13.9447916666667</v>
      </c>
      <c r="H2822" s="0" t="n">
        <v>0</v>
      </c>
      <c r="I2822" s="0" t="n">
        <v>0</v>
      </c>
      <c r="J2822" s="0" t="n">
        <v>0</v>
      </c>
      <c r="K2822" s="0" t="n">
        <v>8.71338000000001</v>
      </c>
      <c r="M2822" s="0" t="n">
        <v>0</v>
      </c>
      <c r="N2822" s="0" t="n">
        <v>23.2846738925</v>
      </c>
      <c r="O2822" s="0" t="n">
        <v>2.7</v>
      </c>
      <c r="P2822" s="0" t="n">
        <v>68.8</v>
      </c>
      <c r="Q2822" s="0" t="n">
        <v>66.34</v>
      </c>
      <c r="R2822" s="0" t="n">
        <v>5.59281580238557</v>
      </c>
      <c r="S2822" s="0" t="n">
        <v>1263.22206602258</v>
      </c>
      <c r="T2822" s="0" t="n">
        <v>5.59281580238557</v>
      </c>
      <c r="U2822" s="0" t="n">
        <v>2510.79728998761</v>
      </c>
      <c r="W2822" s="0" t="n">
        <v>0.456</v>
      </c>
      <c r="X2822" s="0" t="n">
        <v>0.412</v>
      </c>
    </row>
    <row r="2823" customFormat="false" ht="14.65" hidden="false" customHeight="false" outlineLevel="0" collapsed="false">
      <c r="A2823" s="1" t="n">
        <v>36472.2951388889</v>
      </c>
      <c r="B2823" s="0" t="n">
        <v>60.64</v>
      </c>
      <c r="C2823" s="0" t="n">
        <v>60.84</v>
      </c>
      <c r="D2823" s="0" t="n">
        <v>0</v>
      </c>
      <c r="E2823" s="0" t="n">
        <v>0</v>
      </c>
      <c r="F2823" s="0" t="n">
        <v>18.7500000000007</v>
      </c>
      <c r="G2823" s="0" t="n">
        <v>13.9447916666667</v>
      </c>
      <c r="H2823" s="0" t="n">
        <v>0</v>
      </c>
      <c r="I2823" s="0" t="n">
        <v>0</v>
      </c>
      <c r="J2823" s="0" t="n">
        <v>0</v>
      </c>
      <c r="K2823" s="0" t="n">
        <v>8.71338000000001</v>
      </c>
      <c r="M2823" s="0" t="n">
        <v>0</v>
      </c>
      <c r="N2823" s="0" t="n">
        <v>23.2846738925</v>
      </c>
      <c r="O2823" s="0" t="n">
        <v>2.7</v>
      </c>
      <c r="P2823" s="0" t="n">
        <v>68.54</v>
      </c>
      <c r="Q2823" s="0" t="n">
        <v>66.7</v>
      </c>
      <c r="R2823" s="0" t="n">
        <v>5.69730828163953</v>
      </c>
      <c r="S2823" s="0" t="n">
        <v>1263.69684171272</v>
      </c>
      <c r="T2823" s="0" t="n">
        <v>5.69730828163953</v>
      </c>
      <c r="U2823" s="0" t="n">
        <v>2511.27206567775</v>
      </c>
      <c r="W2823" s="0" t="n">
        <v>0.454</v>
      </c>
      <c r="X2823" s="0" t="n">
        <v>0.412</v>
      </c>
    </row>
    <row r="2824" customFormat="false" ht="14.65" hidden="false" customHeight="false" outlineLevel="0" collapsed="false">
      <c r="A2824" s="1" t="n">
        <v>36472.2986111111</v>
      </c>
      <c r="B2824" s="0" t="n">
        <v>32.94</v>
      </c>
      <c r="C2824" s="0" t="n">
        <v>56.2</v>
      </c>
      <c r="D2824" s="0" t="n">
        <v>0</v>
      </c>
      <c r="E2824" s="0" t="n">
        <v>0</v>
      </c>
      <c r="F2824" s="0" t="n">
        <v>13.0208333333339</v>
      </c>
      <c r="G2824" s="0" t="n">
        <v>13.9447916666667</v>
      </c>
      <c r="H2824" s="0" t="n">
        <v>0</v>
      </c>
      <c r="I2824" s="0" t="n">
        <v>0</v>
      </c>
      <c r="J2824" s="0" t="n">
        <v>0</v>
      </c>
      <c r="K2824" s="0" t="n">
        <v>8.71338000000001</v>
      </c>
      <c r="M2824" s="0" t="n">
        <v>0</v>
      </c>
      <c r="N2824" s="0" t="n">
        <v>23.2846738925</v>
      </c>
      <c r="O2824" s="0" t="n">
        <v>2.7</v>
      </c>
      <c r="P2824" s="0" t="n">
        <v>68.54</v>
      </c>
      <c r="Q2824" s="0" t="n">
        <v>66.5</v>
      </c>
      <c r="R2824" s="0" t="n">
        <v>5.82546491583499</v>
      </c>
      <c r="S2824" s="0" t="n">
        <v>1264.18229712237</v>
      </c>
      <c r="T2824" s="0" t="n">
        <v>5.82546491583499</v>
      </c>
      <c r="U2824" s="0" t="n">
        <v>2511.7575210874</v>
      </c>
      <c r="W2824" s="0" t="n">
        <v>0.455</v>
      </c>
      <c r="X2824" s="0" t="n">
        <v>0.412</v>
      </c>
    </row>
    <row r="2825" customFormat="false" ht="14.65" hidden="false" customHeight="false" outlineLevel="0" collapsed="false">
      <c r="A2825" s="1" t="n">
        <v>36472.3020833333</v>
      </c>
      <c r="B2825" s="0" t="n">
        <v>18.44</v>
      </c>
      <c r="C2825" s="0" t="n">
        <v>57.24</v>
      </c>
      <c r="D2825" s="0" t="n">
        <v>0.16875</v>
      </c>
      <c r="E2825" s="0" t="n">
        <v>14.0624999999996</v>
      </c>
      <c r="F2825" s="0" t="n">
        <v>21.3541666666668</v>
      </c>
      <c r="G2825" s="0" t="n">
        <v>13.9588541666667</v>
      </c>
      <c r="H2825" s="0" t="n">
        <v>0</v>
      </c>
      <c r="I2825" s="0" t="n">
        <v>0</v>
      </c>
      <c r="J2825" s="0" t="n">
        <v>0</v>
      </c>
      <c r="K2825" s="0" t="n">
        <v>8.71338000000001</v>
      </c>
      <c r="M2825" s="0" t="n">
        <v>0.1609875</v>
      </c>
      <c r="N2825" s="0" t="n">
        <v>23.2980895175</v>
      </c>
      <c r="O2825" s="0" t="n">
        <v>2.7</v>
      </c>
      <c r="P2825" s="0" t="n">
        <v>68.34</v>
      </c>
      <c r="Q2825" s="0" t="n">
        <v>66.5</v>
      </c>
      <c r="R2825" s="0" t="n">
        <v>5.86845128244178</v>
      </c>
      <c r="S2825" s="0" t="n">
        <v>1264.67133472924</v>
      </c>
      <c r="T2825" s="0" t="n">
        <v>14.2984270949418</v>
      </c>
      <c r="U2825" s="0" t="n">
        <v>2512.94905667865</v>
      </c>
      <c r="W2825" s="0" t="n">
        <v>0.487</v>
      </c>
      <c r="X2825" s="0" t="n">
        <v>0.412</v>
      </c>
    </row>
    <row r="2826" customFormat="false" ht="14.65" hidden="false" customHeight="false" outlineLevel="0" collapsed="false">
      <c r="A2826" s="1" t="n">
        <v>36472.3055555556</v>
      </c>
      <c r="B2826" s="0" t="n">
        <v>45.84</v>
      </c>
      <c r="C2826" s="0" t="n">
        <v>61.3</v>
      </c>
      <c r="D2826" s="0" t="n">
        <v>0</v>
      </c>
      <c r="E2826" s="0" t="n">
        <v>14.0624999999996</v>
      </c>
      <c r="F2826" s="0" t="n">
        <v>21.3541666666668</v>
      </c>
      <c r="G2826" s="0" t="n">
        <v>13.9588541666667</v>
      </c>
      <c r="H2826" s="0" t="n">
        <v>0</v>
      </c>
      <c r="I2826" s="0" t="n">
        <v>0</v>
      </c>
      <c r="J2826" s="0" t="n">
        <v>0</v>
      </c>
      <c r="K2826" s="0" t="n">
        <v>8.71338000000001</v>
      </c>
      <c r="M2826" s="0" t="n">
        <v>0</v>
      </c>
      <c r="N2826" s="0" t="n">
        <v>23.2980895175</v>
      </c>
      <c r="O2826" s="0" t="n">
        <v>2.7</v>
      </c>
      <c r="P2826" s="0" t="n">
        <v>68</v>
      </c>
      <c r="Q2826" s="0" t="n">
        <v>66</v>
      </c>
      <c r="R2826" s="0" t="n">
        <v>5.94940478152455</v>
      </c>
      <c r="S2826" s="0" t="n">
        <v>1265.16711846104</v>
      </c>
      <c r="T2826" s="0" t="n">
        <v>5.94940478152455</v>
      </c>
      <c r="U2826" s="0" t="n">
        <v>2513.44484041044</v>
      </c>
      <c r="W2826" s="0" t="n">
        <v>0.453</v>
      </c>
      <c r="X2826" s="0" t="n">
        <v>0.412</v>
      </c>
    </row>
    <row r="2827" customFormat="false" ht="14.65" hidden="false" customHeight="false" outlineLevel="0" collapsed="false">
      <c r="A2827" s="1" t="n">
        <v>36472.3090277778</v>
      </c>
      <c r="B2827" s="0" t="n">
        <v>32.94</v>
      </c>
      <c r="C2827" s="0" t="n">
        <v>59.24</v>
      </c>
      <c r="D2827" s="0" t="n">
        <v>0</v>
      </c>
      <c r="E2827" s="0" t="n">
        <v>0</v>
      </c>
      <c r="F2827" s="0" t="n">
        <v>21.3541666666668</v>
      </c>
      <c r="G2827" s="0" t="n">
        <v>13.9588541666667</v>
      </c>
      <c r="H2827" s="0" t="n">
        <v>0</v>
      </c>
      <c r="I2827" s="0" t="n">
        <v>0</v>
      </c>
      <c r="J2827" s="0" t="n">
        <v>0</v>
      </c>
      <c r="K2827" s="0" t="n">
        <v>8.71338000000001</v>
      </c>
      <c r="M2827" s="0" t="n">
        <v>0</v>
      </c>
      <c r="N2827" s="0" t="n">
        <v>23.2980895175</v>
      </c>
      <c r="O2827" s="0" t="n">
        <v>2.7</v>
      </c>
      <c r="P2827" s="0" t="n">
        <v>67.84</v>
      </c>
      <c r="Q2827" s="0" t="n">
        <v>65.54</v>
      </c>
      <c r="R2827" s="0" t="n">
        <v>5.99724132780038</v>
      </c>
      <c r="S2827" s="0" t="n">
        <v>1265.66688857169</v>
      </c>
      <c r="T2827" s="0" t="n">
        <v>5.99724132780038</v>
      </c>
      <c r="U2827" s="0" t="n">
        <v>2513.94461052109</v>
      </c>
      <c r="W2827" s="0" t="n">
        <v>0.453</v>
      </c>
      <c r="X2827" s="0" t="n">
        <v>0.412</v>
      </c>
    </row>
    <row r="2828" customFormat="false" ht="14.65" hidden="false" customHeight="false" outlineLevel="0" collapsed="false">
      <c r="A2828" s="1" t="n">
        <v>36472.3125</v>
      </c>
      <c r="B2828" s="0" t="n">
        <v>32.94</v>
      </c>
      <c r="C2828" s="0" t="n">
        <v>54.3</v>
      </c>
      <c r="D2828" s="0" t="n">
        <v>0.15625</v>
      </c>
      <c r="E2828" s="0" t="n">
        <v>13.0208333333339</v>
      </c>
      <c r="F2828" s="0" t="n">
        <v>34.3750000000007</v>
      </c>
      <c r="G2828" s="0" t="n">
        <v>13.971875</v>
      </c>
      <c r="H2828" s="0" t="n">
        <v>0</v>
      </c>
      <c r="I2828" s="0" t="n">
        <v>0</v>
      </c>
      <c r="J2828" s="0" t="n">
        <v>0</v>
      </c>
      <c r="K2828" s="0" t="n">
        <v>8.71338000000001</v>
      </c>
      <c r="M2828" s="0" t="n">
        <v>0.14140625</v>
      </c>
      <c r="N2828" s="0" t="n">
        <v>23.3098733716667</v>
      </c>
      <c r="O2828" s="0" t="n">
        <v>2.7</v>
      </c>
      <c r="P2828" s="0" t="n">
        <v>67.4</v>
      </c>
      <c r="Q2828" s="0" t="n">
        <v>65.54</v>
      </c>
      <c r="R2828" s="0" t="n">
        <v>5.94089050499844</v>
      </c>
      <c r="S2828" s="0" t="n">
        <v>1266.16196278044</v>
      </c>
      <c r="T2828" s="0" t="n">
        <v>13.2157051751373</v>
      </c>
      <c r="U2828" s="0" t="n">
        <v>2515.04591928569</v>
      </c>
      <c r="W2828" s="0" t="n">
        <v>0.485</v>
      </c>
      <c r="X2828" s="0" t="n">
        <v>0.412</v>
      </c>
    </row>
    <row r="2829" customFormat="false" ht="14.65" hidden="false" customHeight="false" outlineLevel="0" collapsed="false">
      <c r="A2829" s="1" t="n">
        <v>36472.3159722222</v>
      </c>
      <c r="B2829" s="0" t="n">
        <v>57.5</v>
      </c>
      <c r="C2829" s="0" t="n">
        <v>60.24</v>
      </c>
      <c r="D2829" s="0" t="n">
        <v>0.025</v>
      </c>
      <c r="E2829" s="0" t="n">
        <v>15.1041666666671</v>
      </c>
      <c r="F2829" s="0" t="n">
        <v>29.1666666666668</v>
      </c>
      <c r="G2829" s="0" t="n">
        <v>13.9739583333334</v>
      </c>
      <c r="H2829" s="0" t="n">
        <v>0</v>
      </c>
      <c r="I2829" s="0" t="n">
        <v>0</v>
      </c>
      <c r="J2829" s="0" t="n">
        <v>0</v>
      </c>
      <c r="K2829" s="0" t="n">
        <v>8.71338000000001</v>
      </c>
      <c r="M2829" s="0" t="n">
        <v>0.0251</v>
      </c>
      <c r="N2829" s="0" t="n">
        <v>23.3119650383333</v>
      </c>
      <c r="O2829" s="0" t="n">
        <v>2.7</v>
      </c>
      <c r="P2829" s="0" t="n">
        <v>67.5</v>
      </c>
      <c r="Q2829" s="0" t="n">
        <v>65.34</v>
      </c>
      <c r="R2829" s="0" t="n">
        <v>6.05029708446103</v>
      </c>
      <c r="S2829" s="0" t="n">
        <v>1266.66615420414</v>
      </c>
      <c r="T2829" s="0" t="n">
        <v>7.38583030668325</v>
      </c>
      <c r="U2829" s="0" t="n">
        <v>2515.66140514458</v>
      </c>
      <c r="W2829" s="0" t="n">
        <v>0.464</v>
      </c>
      <c r="X2829" s="0" t="n">
        <v>0.412</v>
      </c>
    </row>
    <row r="2830" customFormat="false" ht="14.65" hidden="false" customHeight="false" outlineLevel="0" collapsed="false">
      <c r="A2830" s="1" t="n">
        <v>36472.3194444444</v>
      </c>
      <c r="B2830" s="0" t="n">
        <v>24.8</v>
      </c>
      <c r="C2830" s="0" t="n">
        <v>59.34</v>
      </c>
      <c r="D2830" s="0" t="n">
        <v>0.0562499999999997</v>
      </c>
      <c r="E2830" s="0" t="n">
        <v>6.7708333333325</v>
      </c>
      <c r="F2830" s="0" t="n">
        <v>33.8541666666661</v>
      </c>
      <c r="G2830" s="0" t="n">
        <v>13.9786458333334</v>
      </c>
      <c r="H2830" s="0" t="n">
        <v>0</v>
      </c>
      <c r="I2830" s="0" t="n">
        <v>0</v>
      </c>
      <c r="J2830" s="0" t="n">
        <v>0</v>
      </c>
      <c r="K2830" s="0" t="n">
        <v>8.71338000000001</v>
      </c>
      <c r="M2830" s="0" t="n">
        <v>0.0556312499999997</v>
      </c>
      <c r="N2830" s="0" t="n">
        <v>23.3166009758333</v>
      </c>
      <c r="O2830" s="0" t="n">
        <v>2.7</v>
      </c>
      <c r="P2830" s="0" t="n">
        <v>67.2</v>
      </c>
      <c r="Q2830" s="0" t="n">
        <v>65.34</v>
      </c>
      <c r="R2830" s="0" t="n">
        <v>6.01765236261296</v>
      </c>
      <c r="S2830" s="0" t="n">
        <v>1267.16762523436</v>
      </c>
      <c r="T2830" s="0" t="n">
        <v>8.96411476886295</v>
      </c>
      <c r="U2830" s="0" t="n">
        <v>2516.40841470865</v>
      </c>
      <c r="W2830" s="0" t="n">
        <v>0.469</v>
      </c>
      <c r="X2830" s="0" t="n">
        <v>0.412</v>
      </c>
    </row>
    <row r="2831" customFormat="false" ht="14.65" hidden="false" customHeight="false" outlineLevel="0" collapsed="false">
      <c r="A2831" s="1" t="n">
        <v>36472.3229166667</v>
      </c>
      <c r="B2831" s="0" t="n">
        <v>29.04</v>
      </c>
      <c r="C2831" s="0" t="n">
        <v>58.4</v>
      </c>
      <c r="D2831" s="0" t="n">
        <v>0</v>
      </c>
      <c r="E2831" s="0" t="n">
        <v>4.68749999999929</v>
      </c>
      <c r="F2831" s="0" t="n">
        <v>33.8541666666661</v>
      </c>
      <c r="G2831" s="0" t="n">
        <v>13.9786458333334</v>
      </c>
      <c r="H2831" s="0" t="n">
        <v>0.27144</v>
      </c>
      <c r="I2831" s="0" t="n">
        <v>22.6199999999999</v>
      </c>
      <c r="J2831" s="0" t="n">
        <v>22.6199999999999</v>
      </c>
      <c r="K2831" s="0" t="n">
        <v>8.73600000000001</v>
      </c>
      <c r="M2831" s="0" t="n">
        <v>0.30283656</v>
      </c>
      <c r="N2831" s="0" t="n">
        <v>23.3418373558333</v>
      </c>
      <c r="O2831" s="0" t="n">
        <v>2.7</v>
      </c>
      <c r="P2831" s="0" t="n">
        <v>66.94</v>
      </c>
      <c r="Q2831" s="0" t="n">
        <v>64.84</v>
      </c>
      <c r="R2831" s="0" t="n">
        <v>6.19804686864466</v>
      </c>
      <c r="S2831" s="0" t="n">
        <v>1267.68412914008</v>
      </c>
      <c r="T2831" s="0" t="n">
        <v>22.7998265202447</v>
      </c>
      <c r="U2831" s="0" t="n">
        <v>2518.308400252</v>
      </c>
      <c r="W2831" s="0" t="n">
        <v>0.459</v>
      </c>
      <c r="X2831" s="0" t="n">
        <v>0.499</v>
      </c>
    </row>
    <row r="2832" customFormat="false" ht="14.65" hidden="false" customHeight="false" outlineLevel="0" collapsed="false">
      <c r="A2832" s="1" t="n">
        <v>36472.3263888889</v>
      </c>
      <c r="B2832" s="0" t="n">
        <v>44.94</v>
      </c>
      <c r="C2832" s="0" t="n">
        <v>61.1</v>
      </c>
      <c r="D2832" s="0" t="n">
        <v>0</v>
      </c>
      <c r="E2832" s="0" t="n">
        <v>0</v>
      </c>
      <c r="F2832" s="0" t="n">
        <v>33.8541666666661</v>
      </c>
      <c r="G2832" s="0" t="n">
        <v>13.9786458333334</v>
      </c>
      <c r="H2832" s="0" t="n">
        <v>0.19344</v>
      </c>
      <c r="I2832" s="0" t="n">
        <v>38.7400000000007</v>
      </c>
      <c r="J2832" s="0" t="n">
        <v>38.7400000000007</v>
      </c>
      <c r="K2832" s="0" t="n">
        <v>8.75212000000001</v>
      </c>
      <c r="M2832" s="0" t="n">
        <v>0.21388016</v>
      </c>
      <c r="N2832" s="0" t="n">
        <v>23.3596607025</v>
      </c>
      <c r="O2832" s="0" t="n">
        <v>2.7</v>
      </c>
      <c r="P2832" s="0" t="n">
        <v>66.34</v>
      </c>
      <c r="Q2832" s="0" t="n">
        <v>64.4</v>
      </c>
      <c r="R2832" s="0" t="n">
        <v>6.23176398375653</v>
      </c>
      <c r="S2832" s="0" t="n">
        <v>1268.20344280539</v>
      </c>
      <c r="T2832" s="0" t="n">
        <v>17.9288279146899</v>
      </c>
      <c r="U2832" s="0" t="n">
        <v>2519.80246924489</v>
      </c>
      <c r="W2832" s="0" t="n">
        <v>0.459</v>
      </c>
      <c r="X2832" s="0" t="n">
        <v>0.474</v>
      </c>
    </row>
    <row r="2833" customFormat="false" ht="14.65" hidden="false" customHeight="false" outlineLevel="0" collapsed="false">
      <c r="A2833" s="1" t="n">
        <v>36472.3298611111</v>
      </c>
      <c r="B2833" s="0" t="n">
        <v>22.4</v>
      </c>
      <c r="C2833" s="0" t="n">
        <v>59.94</v>
      </c>
      <c r="D2833" s="0" t="n">
        <v>0</v>
      </c>
      <c r="E2833" s="0" t="n">
        <v>0</v>
      </c>
      <c r="F2833" s="0" t="n">
        <v>33.8541666666661</v>
      </c>
      <c r="G2833" s="0" t="n">
        <v>13.9786458333334</v>
      </c>
      <c r="H2833" s="0" t="n">
        <v>0</v>
      </c>
      <c r="I2833" s="0" t="n">
        <v>16.1200000000008</v>
      </c>
      <c r="J2833" s="0" t="n">
        <v>38.7400000000007</v>
      </c>
      <c r="K2833" s="0" t="n">
        <v>8.75212000000001</v>
      </c>
      <c r="M2833" s="0" t="n">
        <v>0</v>
      </c>
      <c r="N2833" s="0" t="n">
        <v>23.3596607025</v>
      </c>
      <c r="O2833" s="0" t="n">
        <v>2.7</v>
      </c>
      <c r="P2833" s="0" t="n">
        <v>66.14</v>
      </c>
      <c r="Q2833" s="0" t="n">
        <v>64.2</v>
      </c>
      <c r="R2833" s="0" t="n">
        <v>6.20390874646105</v>
      </c>
      <c r="S2833" s="0" t="n">
        <v>1268.72043520093</v>
      </c>
      <c r="T2833" s="0" t="n">
        <v>6.20390874646105</v>
      </c>
      <c r="U2833" s="0" t="n">
        <v>2520.31946164043</v>
      </c>
      <c r="W2833" s="0" t="n">
        <v>0.46</v>
      </c>
      <c r="X2833" s="0" t="n">
        <v>0.412</v>
      </c>
    </row>
    <row r="2834" customFormat="false" ht="14.65" hidden="false" customHeight="false" outlineLevel="0" collapsed="false">
      <c r="A2834" s="1" t="n">
        <v>36472.3333333333</v>
      </c>
      <c r="B2834" s="0" t="n">
        <v>22.4</v>
      </c>
      <c r="C2834" s="0" t="n">
        <v>59.1</v>
      </c>
      <c r="D2834" s="0" t="n">
        <v>0.10625</v>
      </c>
      <c r="E2834" s="0" t="n">
        <v>8.8541666666675</v>
      </c>
      <c r="F2834" s="0" t="n">
        <v>42.7083333333336</v>
      </c>
      <c r="G2834" s="0" t="n">
        <v>13.9875</v>
      </c>
      <c r="H2834" s="0" t="n">
        <v>0</v>
      </c>
      <c r="I2834" s="0" t="n">
        <v>0</v>
      </c>
      <c r="J2834" s="0" t="n">
        <v>38.7400000000007</v>
      </c>
      <c r="K2834" s="0" t="n">
        <v>8.75212000000001</v>
      </c>
      <c r="M2834" s="0" t="n">
        <v>0.10465625</v>
      </c>
      <c r="N2834" s="0" t="n">
        <v>23.3683820566667</v>
      </c>
      <c r="O2834" s="0" t="n">
        <v>2.7</v>
      </c>
      <c r="P2834" s="0" t="n">
        <v>66</v>
      </c>
      <c r="Q2834" s="0" t="n">
        <v>63.94</v>
      </c>
      <c r="R2834" s="0" t="n">
        <v>6.25188072179033</v>
      </c>
      <c r="S2834" s="0" t="n">
        <v>1269.24142526108</v>
      </c>
      <c r="T2834" s="0" t="n">
        <v>11.7879605308181</v>
      </c>
      <c r="U2834" s="0" t="n">
        <v>2521.30179168467</v>
      </c>
      <c r="W2834" s="0" t="n">
        <v>0.477</v>
      </c>
      <c r="X2834" s="0" t="n">
        <v>0.412</v>
      </c>
    </row>
    <row r="2835" customFormat="false" ht="14.65" hidden="false" customHeight="false" outlineLevel="0" collapsed="false">
      <c r="A2835" s="1" t="n">
        <v>36472.3368055556</v>
      </c>
      <c r="B2835" s="0" t="n">
        <v>59.94</v>
      </c>
      <c r="C2835" s="0" t="n">
        <v>61.3</v>
      </c>
      <c r="D2835" s="0" t="n">
        <v>0.18125</v>
      </c>
      <c r="E2835" s="0" t="n">
        <v>23.9583333333346</v>
      </c>
      <c r="F2835" s="0" t="n">
        <v>57.8125000000007</v>
      </c>
      <c r="G2835" s="0" t="n">
        <v>14.0026041666667</v>
      </c>
      <c r="H2835" s="0" t="n">
        <v>0</v>
      </c>
      <c r="I2835" s="0" t="n">
        <v>0</v>
      </c>
      <c r="J2835" s="0" t="n">
        <v>38.7400000000007</v>
      </c>
      <c r="K2835" s="0" t="n">
        <v>8.75212000000001</v>
      </c>
      <c r="M2835" s="0" t="n">
        <v>0.185177083333333</v>
      </c>
      <c r="N2835" s="0" t="n">
        <v>23.3838134802778</v>
      </c>
      <c r="O2835" s="0" t="n">
        <v>2.7</v>
      </c>
      <c r="P2835" s="0" t="n">
        <v>65.7</v>
      </c>
      <c r="Q2835" s="0" t="n">
        <v>63.7</v>
      </c>
      <c r="R2835" s="0" t="n">
        <v>6.14347666941019</v>
      </c>
      <c r="S2835" s="0" t="n">
        <v>1269.7533816502</v>
      </c>
      <c r="T2835" s="0" t="n">
        <v>16.0480556103824</v>
      </c>
      <c r="U2835" s="0" t="n">
        <v>2522.6391296522</v>
      </c>
      <c r="W2835" s="0" t="n">
        <v>0.489</v>
      </c>
      <c r="X2835" s="0" t="n">
        <v>0.412</v>
      </c>
    </row>
    <row r="2836" customFormat="false" ht="14.65" hidden="false" customHeight="false" outlineLevel="0" collapsed="false">
      <c r="A2836" s="1" t="n">
        <v>36472.3402777778</v>
      </c>
      <c r="B2836" s="0" t="n">
        <v>26.6</v>
      </c>
      <c r="C2836" s="0" t="n">
        <v>58.74</v>
      </c>
      <c r="D2836" s="0" t="n">
        <v>0.0812499999999997</v>
      </c>
      <c r="E2836" s="0" t="n">
        <v>21.8749999999996</v>
      </c>
      <c r="F2836" s="0" t="n">
        <v>64.5833333333332</v>
      </c>
      <c r="G2836" s="0" t="n">
        <v>14.009375</v>
      </c>
      <c r="H2836" s="0" t="n">
        <v>0</v>
      </c>
      <c r="I2836" s="0" t="n">
        <v>0</v>
      </c>
      <c r="J2836" s="0" t="n">
        <v>38.7400000000007</v>
      </c>
      <c r="K2836" s="0" t="n">
        <v>8.75212000000001</v>
      </c>
      <c r="M2836" s="0" t="n">
        <v>0.0795437499999997</v>
      </c>
      <c r="N2836" s="0" t="n">
        <v>23.3904421261111</v>
      </c>
      <c r="O2836" s="0" t="n">
        <v>2.7</v>
      </c>
      <c r="P2836" s="0" t="n">
        <v>65.54</v>
      </c>
      <c r="Q2836" s="0" t="n">
        <v>63.7</v>
      </c>
      <c r="R2836" s="0" t="n">
        <v>6.1440785475674</v>
      </c>
      <c r="S2836" s="0" t="n">
        <v>1270.26538819583</v>
      </c>
      <c r="T2836" s="0" t="n">
        <v>10.3437586552063</v>
      </c>
      <c r="U2836" s="0" t="n">
        <v>2523.50110954013</v>
      </c>
      <c r="W2836" s="0" t="n">
        <v>0.473</v>
      </c>
      <c r="X2836" s="0" t="n">
        <v>0.412</v>
      </c>
    </row>
    <row r="2837" customFormat="false" ht="14.65" hidden="false" customHeight="false" outlineLevel="0" collapsed="false">
      <c r="A2837" s="1" t="n">
        <v>36472.34375</v>
      </c>
      <c r="B2837" s="0" t="n">
        <v>19.4</v>
      </c>
      <c r="C2837" s="0" t="n">
        <v>59</v>
      </c>
      <c r="D2837" s="0" t="n">
        <v>0.68125</v>
      </c>
      <c r="E2837" s="0" t="n">
        <v>63.5416666666657</v>
      </c>
      <c r="F2837" s="0" t="n">
        <v>107.291666666667</v>
      </c>
      <c r="G2837" s="0" t="n">
        <v>14.0661458333334</v>
      </c>
      <c r="H2837" s="0" t="n">
        <v>0</v>
      </c>
      <c r="I2837" s="0" t="n">
        <v>0</v>
      </c>
      <c r="J2837" s="0" t="n">
        <v>38.7400000000007</v>
      </c>
      <c r="K2837" s="0" t="n">
        <v>8.75212000000001</v>
      </c>
      <c r="M2837" s="0" t="n">
        <v>0.669895833333333</v>
      </c>
      <c r="N2837" s="0" t="n">
        <v>23.4462667788889</v>
      </c>
      <c r="O2837" s="0" t="n">
        <v>2.7</v>
      </c>
      <c r="P2837" s="0" t="n">
        <v>65.54</v>
      </c>
      <c r="Q2837" s="0" t="n">
        <v>63.7</v>
      </c>
      <c r="R2837" s="0" t="n">
        <v>6.09726388002933</v>
      </c>
      <c r="S2837" s="0" t="n">
        <v>1270.77349351916</v>
      </c>
      <c r="T2837" s="0" t="n">
        <v>41.5145998175293</v>
      </c>
      <c r="U2837" s="0" t="n">
        <v>2526.96065952493</v>
      </c>
      <c r="W2837" s="0" t="n">
        <v>0.569</v>
      </c>
      <c r="X2837" s="0" t="n">
        <v>0.42</v>
      </c>
    </row>
    <row r="2838" customFormat="false" ht="14.65" hidden="false" customHeight="false" outlineLevel="0" collapsed="false">
      <c r="A2838" s="1" t="n">
        <v>36472.3472222222</v>
      </c>
      <c r="B2838" s="0" t="n">
        <v>59.24</v>
      </c>
      <c r="C2838" s="0" t="n">
        <v>59.94</v>
      </c>
      <c r="D2838" s="0" t="n">
        <v>0.2125</v>
      </c>
      <c r="E2838" s="0" t="n">
        <v>74.4791666666664</v>
      </c>
      <c r="F2838" s="0" t="n">
        <v>125</v>
      </c>
      <c r="G2838" s="0" t="n">
        <v>14.0838541666667</v>
      </c>
      <c r="H2838" s="0" t="n">
        <v>0</v>
      </c>
      <c r="I2838" s="0" t="n">
        <v>0</v>
      </c>
      <c r="J2838" s="0" t="n">
        <v>38.7400000000007</v>
      </c>
      <c r="K2838" s="0" t="n">
        <v>8.75212000000001</v>
      </c>
      <c r="M2838" s="0" t="n">
        <v>0.2122875</v>
      </c>
      <c r="N2838" s="0" t="n">
        <v>23.4639574038889</v>
      </c>
      <c r="O2838" s="0" t="n">
        <v>2.7</v>
      </c>
      <c r="P2838" s="0" t="n">
        <v>65.1</v>
      </c>
      <c r="Q2838" s="0" t="n">
        <v>63.24</v>
      </c>
      <c r="R2838" s="0" t="n">
        <v>6.10264946528204</v>
      </c>
      <c r="S2838" s="0" t="n">
        <v>1271.28204764127</v>
      </c>
      <c r="T2838" s="0" t="n">
        <v>17.3810311250042</v>
      </c>
      <c r="U2838" s="0" t="n">
        <v>2528.40907878534</v>
      </c>
      <c r="W2838" s="0" t="n">
        <v>0.494</v>
      </c>
      <c r="X2838" s="0" t="n">
        <v>0.416</v>
      </c>
    </row>
    <row r="2839" customFormat="false" ht="14.65" hidden="false" customHeight="false" outlineLevel="0" collapsed="false">
      <c r="A2839" s="1" t="n">
        <v>36472.3506944444</v>
      </c>
      <c r="B2839" s="0" t="n">
        <v>37</v>
      </c>
      <c r="C2839" s="0" t="n">
        <v>53.44</v>
      </c>
      <c r="D2839" s="0" t="n">
        <v>0.13125</v>
      </c>
      <c r="E2839" s="0" t="n">
        <v>28.6458333333339</v>
      </c>
      <c r="F2839" s="0" t="n">
        <v>135.937500000001</v>
      </c>
      <c r="G2839" s="0" t="n">
        <v>14.0947916666667</v>
      </c>
      <c r="H2839" s="0" t="n">
        <v>0</v>
      </c>
      <c r="I2839" s="0" t="n">
        <v>0</v>
      </c>
      <c r="J2839" s="0" t="n">
        <v>38.7400000000007</v>
      </c>
      <c r="K2839" s="0" t="n">
        <v>8.75212000000001</v>
      </c>
      <c r="M2839" s="0" t="n">
        <v>0.1169</v>
      </c>
      <c r="N2839" s="0" t="n">
        <v>23.4736990705555</v>
      </c>
      <c r="O2839" s="0" t="n">
        <v>2.7</v>
      </c>
      <c r="P2839" s="0" t="n">
        <v>64.84</v>
      </c>
      <c r="Q2839" s="0" t="n">
        <v>62.8</v>
      </c>
      <c r="R2839" s="0" t="n">
        <v>6.11276189563177</v>
      </c>
      <c r="S2839" s="0" t="n">
        <v>1271.79144446591</v>
      </c>
      <c r="T2839" s="0" t="n">
        <v>12.0932011039651</v>
      </c>
      <c r="U2839" s="0" t="n">
        <v>2529.41684554401</v>
      </c>
      <c r="W2839" s="0" t="n">
        <v>0.481</v>
      </c>
      <c r="X2839" s="0" t="n">
        <v>0.412</v>
      </c>
    </row>
    <row r="2840" customFormat="false" ht="14.65" hidden="false" customHeight="false" outlineLevel="0" collapsed="false">
      <c r="A2840" s="1" t="n">
        <v>36472.3541666667</v>
      </c>
      <c r="B2840" s="0" t="n">
        <v>45.5</v>
      </c>
      <c r="C2840" s="0" t="n">
        <v>59.6</v>
      </c>
      <c r="D2840" s="0" t="n">
        <v>0.0375</v>
      </c>
      <c r="E2840" s="0" t="n">
        <v>14.0625000000014</v>
      </c>
      <c r="F2840" s="0" t="n">
        <v>126.041666666668</v>
      </c>
      <c r="G2840" s="0" t="n">
        <v>14.0979166666667</v>
      </c>
      <c r="H2840" s="0" t="n">
        <v>0</v>
      </c>
      <c r="I2840" s="0" t="n">
        <v>0</v>
      </c>
      <c r="J2840" s="0" t="n">
        <v>38.7400000000007</v>
      </c>
      <c r="K2840" s="0" t="n">
        <v>8.75212000000001</v>
      </c>
      <c r="M2840" s="0" t="n">
        <v>0.03725</v>
      </c>
      <c r="N2840" s="0" t="n">
        <v>23.4768032372222</v>
      </c>
      <c r="O2840" s="0" t="n">
        <v>2.7</v>
      </c>
      <c r="P2840" s="0" t="n">
        <v>64.84</v>
      </c>
      <c r="Q2840" s="0" t="n">
        <v>62.8</v>
      </c>
      <c r="R2840" s="0" t="n">
        <v>6.05169910779142</v>
      </c>
      <c r="S2840" s="0" t="n">
        <v>1272.29575272489</v>
      </c>
      <c r="T2840" s="0" t="n">
        <v>8.02727160779142</v>
      </c>
      <c r="U2840" s="0" t="n">
        <v>2530.08578484466</v>
      </c>
      <c r="W2840" s="0" t="n">
        <v>0.466</v>
      </c>
      <c r="X2840" s="0" t="n">
        <v>0.412</v>
      </c>
    </row>
    <row r="2841" customFormat="false" ht="14.65" hidden="false" customHeight="false" outlineLevel="0" collapsed="false">
      <c r="A2841" s="1" t="n">
        <v>36472.3576388889</v>
      </c>
      <c r="B2841" s="0" t="n">
        <v>32.6</v>
      </c>
      <c r="C2841" s="0" t="n">
        <v>57.7</v>
      </c>
      <c r="D2841" s="0" t="n">
        <v>0.05</v>
      </c>
      <c r="E2841" s="0" t="n">
        <v>7.29166666666714</v>
      </c>
      <c r="F2841" s="0" t="n">
        <v>128.125000000001</v>
      </c>
      <c r="G2841" s="0" t="n">
        <v>14.1020833333334</v>
      </c>
      <c r="H2841" s="0" t="n">
        <v>0</v>
      </c>
      <c r="I2841" s="0" t="n">
        <v>0</v>
      </c>
      <c r="J2841" s="0" t="n">
        <v>38.7400000000007</v>
      </c>
      <c r="K2841" s="0" t="n">
        <v>8.75212000000001</v>
      </c>
      <c r="M2841" s="0" t="n">
        <v>0.0480833333333334</v>
      </c>
      <c r="N2841" s="0" t="n">
        <v>23.4808101816667</v>
      </c>
      <c r="O2841" s="0" t="n">
        <v>2.7</v>
      </c>
      <c r="P2841" s="0" t="n">
        <v>64.2</v>
      </c>
      <c r="Q2841" s="0" t="n">
        <v>62.6</v>
      </c>
      <c r="R2841" s="0" t="n">
        <v>5.99066363808657</v>
      </c>
      <c r="S2841" s="0" t="n">
        <v>1272.79497469473</v>
      </c>
      <c r="T2841" s="0" t="n">
        <v>8.51500627697546</v>
      </c>
      <c r="U2841" s="0" t="n">
        <v>2530.79536870107</v>
      </c>
      <c r="W2841" s="0" t="n">
        <v>0.468</v>
      </c>
      <c r="X2841" s="0" t="n">
        <v>0.415</v>
      </c>
    </row>
    <row r="2842" customFormat="false" ht="14.65" hidden="false" customHeight="false" outlineLevel="0" collapsed="false">
      <c r="A2842" s="1" t="n">
        <v>36472.3611111111</v>
      </c>
      <c r="B2842" s="0" t="n">
        <v>58.3</v>
      </c>
      <c r="C2842" s="0" t="n">
        <v>60.5</v>
      </c>
      <c r="D2842" s="0" t="n">
        <v>0.21875</v>
      </c>
      <c r="E2842" s="0" t="n">
        <v>22.3958333333325</v>
      </c>
      <c r="F2842" s="0" t="n">
        <v>141.666666666667</v>
      </c>
      <c r="G2842" s="0" t="n">
        <v>14.1203125</v>
      </c>
      <c r="H2842" s="0" t="n">
        <v>0</v>
      </c>
      <c r="I2842" s="0" t="n">
        <v>0</v>
      </c>
      <c r="J2842" s="0" t="n">
        <v>38.7400000000007</v>
      </c>
      <c r="K2842" s="0" t="n">
        <v>8.75212000000001</v>
      </c>
      <c r="M2842" s="0" t="n">
        <v>0.220572916666666</v>
      </c>
      <c r="N2842" s="0" t="n">
        <v>23.4991912580555</v>
      </c>
      <c r="O2842" s="0" t="n">
        <v>2.7</v>
      </c>
      <c r="P2842" s="0" t="n">
        <v>63.94</v>
      </c>
      <c r="Q2842" s="0" t="n">
        <v>62.34</v>
      </c>
      <c r="R2842" s="0" t="n">
        <v>5.85852863794152</v>
      </c>
      <c r="S2842" s="0" t="n">
        <v>1273.28318541456</v>
      </c>
      <c r="T2842" s="0" t="n">
        <v>17.6101523358582</v>
      </c>
      <c r="U2842" s="0" t="n">
        <v>2532.26288139573</v>
      </c>
      <c r="W2842" s="0" t="n">
        <v>0.495</v>
      </c>
      <c r="X2842" s="0" t="n">
        <v>0.415</v>
      </c>
    </row>
    <row r="2843" customFormat="false" ht="14.65" hidden="false" customHeight="false" outlineLevel="0" collapsed="false">
      <c r="A2843" s="1" t="n">
        <v>36472.3645833333</v>
      </c>
      <c r="B2843" s="0" t="n">
        <v>35.14</v>
      </c>
      <c r="C2843" s="0" t="n">
        <v>56.1</v>
      </c>
      <c r="D2843" s="0" t="n">
        <v>0.18125</v>
      </c>
      <c r="E2843" s="0" t="n">
        <v>33.3333333333332</v>
      </c>
      <c r="F2843" s="0" t="n">
        <v>156.770833333335</v>
      </c>
      <c r="G2843" s="0" t="n">
        <v>14.1354166666667</v>
      </c>
      <c r="H2843" s="0" t="n">
        <v>0</v>
      </c>
      <c r="I2843" s="0" t="n">
        <v>0</v>
      </c>
      <c r="J2843" s="0" t="n">
        <v>16.1200000000008</v>
      </c>
      <c r="K2843" s="0" t="n">
        <v>8.75212000000001</v>
      </c>
      <c r="M2843" s="0" t="n">
        <v>0.16946875</v>
      </c>
      <c r="N2843" s="0" t="n">
        <v>23.5133136538889</v>
      </c>
      <c r="O2843" s="0" t="n">
        <v>2.7</v>
      </c>
      <c r="P2843" s="0" t="n">
        <v>63.7</v>
      </c>
      <c r="Q2843" s="0" t="n">
        <v>62.1</v>
      </c>
      <c r="R2843" s="0" t="n">
        <v>5.79751773655472</v>
      </c>
      <c r="S2843" s="0" t="n">
        <v>1273.7663118926</v>
      </c>
      <c r="T2843" s="0" t="n">
        <v>14.6132211914158</v>
      </c>
      <c r="U2843" s="0" t="n">
        <v>2533.48064982834</v>
      </c>
      <c r="W2843" s="0" t="n">
        <v>0.489</v>
      </c>
      <c r="X2843" s="0" t="n">
        <v>0.412</v>
      </c>
    </row>
    <row r="2844" customFormat="false" ht="14.65" hidden="false" customHeight="false" outlineLevel="0" collapsed="false">
      <c r="A2844" s="1" t="n">
        <v>36472.3680555556</v>
      </c>
      <c r="B2844" s="0" t="n">
        <v>35.3</v>
      </c>
      <c r="C2844" s="0" t="n">
        <v>54.54</v>
      </c>
      <c r="D2844" s="0" t="n">
        <v>0.15625</v>
      </c>
      <c r="E2844" s="0" t="n">
        <v>28.1250000000011</v>
      </c>
      <c r="F2844" s="0" t="n">
        <v>169.791666666669</v>
      </c>
      <c r="G2844" s="0" t="n">
        <v>14.1484375</v>
      </c>
      <c r="H2844" s="0" t="n">
        <v>0</v>
      </c>
      <c r="I2844" s="0" t="n">
        <v>0</v>
      </c>
      <c r="J2844" s="0" t="n">
        <v>0</v>
      </c>
      <c r="K2844" s="0" t="n">
        <v>8.75212000000001</v>
      </c>
      <c r="M2844" s="0" t="n">
        <v>0.14203125</v>
      </c>
      <c r="N2844" s="0" t="n">
        <v>23.5251495913889</v>
      </c>
      <c r="O2844" s="0" t="n">
        <v>2.7</v>
      </c>
      <c r="P2844" s="0" t="n">
        <v>63.04</v>
      </c>
      <c r="Q2844" s="0" t="n">
        <v>61.44</v>
      </c>
      <c r="R2844" s="0" t="n">
        <v>5.67963165735054</v>
      </c>
      <c r="S2844" s="0" t="n">
        <v>1274.23961453072</v>
      </c>
      <c r="T2844" s="0" t="n">
        <v>12.9977702858228</v>
      </c>
      <c r="U2844" s="0" t="n">
        <v>2534.56379735216</v>
      </c>
      <c r="W2844" s="0" t="n">
        <v>0.485</v>
      </c>
      <c r="X2844" s="0" t="n">
        <v>0.412</v>
      </c>
    </row>
    <row r="2845" customFormat="false" ht="14.65" hidden="false" customHeight="false" outlineLevel="0" collapsed="false">
      <c r="A2845" s="1" t="n">
        <v>36472.3715277778</v>
      </c>
      <c r="B2845" s="0" t="n">
        <v>18.64</v>
      </c>
      <c r="C2845" s="0" t="n">
        <v>59</v>
      </c>
      <c r="D2845" s="0" t="n">
        <v>0.24375</v>
      </c>
      <c r="E2845" s="0" t="n">
        <v>33.3333333333332</v>
      </c>
      <c r="F2845" s="0" t="n">
        <v>190.104166666668</v>
      </c>
      <c r="G2845" s="0" t="n">
        <v>14.16875</v>
      </c>
      <c r="H2845" s="0" t="n">
        <v>0</v>
      </c>
      <c r="I2845" s="0" t="n">
        <v>0</v>
      </c>
      <c r="J2845" s="0" t="n">
        <v>0</v>
      </c>
      <c r="K2845" s="0" t="n">
        <v>8.75212000000001</v>
      </c>
      <c r="M2845" s="0" t="n">
        <v>0.2396875</v>
      </c>
      <c r="N2845" s="0" t="n">
        <v>23.5451235497222</v>
      </c>
      <c r="O2845" s="0" t="n">
        <v>2.7</v>
      </c>
      <c r="P2845" s="0" t="n">
        <v>62.8</v>
      </c>
      <c r="Q2845" s="0" t="n">
        <v>61.1</v>
      </c>
      <c r="R2845" s="0" t="n">
        <v>5.62333940651459</v>
      </c>
      <c r="S2845" s="0" t="n">
        <v>1274.70822614793</v>
      </c>
      <c r="T2845" s="0" t="n">
        <v>18.2955972190146</v>
      </c>
      <c r="U2845" s="0" t="n">
        <v>2536.08843045375</v>
      </c>
      <c r="W2845" s="0" t="n">
        <v>0.499</v>
      </c>
      <c r="X2845" s="0" t="n">
        <v>0.412</v>
      </c>
    </row>
    <row r="2846" customFormat="false" ht="14.65" hidden="false" customHeight="false" outlineLevel="0" collapsed="false">
      <c r="A2846" s="1" t="n">
        <v>36472.375</v>
      </c>
      <c r="B2846" s="0" t="n">
        <v>16.2</v>
      </c>
      <c r="C2846" s="0" t="n">
        <v>58.74</v>
      </c>
      <c r="D2846" s="0" t="n">
        <v>0.1625</v>
      </c>
      <c r="E2846" s="0" t="n">
        <v>33.8541666666661</v>
      </c>
      <c r="F2846" s="0" t="n">
        <v>194.791666666667</v>
      </c>
      <c r="G2846" s="0" t="n">
        <v>14.1822916666667</v>
      </c>
      <c r="H2846" s="0" t="n">
        <v>0</v>
      </c>
      <c r="I2846" s="0" t="n">
        <v>0</v>
      </c>
      <c r="J2846" s="0" t="n">
        <v>0</v>
      </c>
      <c r="K2846" s="0" t="n">
        <v>8.75212000000001</v>
      </c>
      <c r="M2846" s="0" t="n">
        <v>0.1590875</v>
      </c>
      <c r="N2846" s="0" t="n">
        <v>23.5583808413889</v>
      </c>
      <c r="O2846" s="0" t="n">
        <v>2.7</v>
      </c>
      <c r="P2846" s="0" t="n">
        <v>62.6</v>
      </c>
      <c r="Q2846" s="0" t="n">
        <v>60.94</v>
      </c>
      <c r="R2846" s="0" t="n">
        <v>5.55754323444462</v>
      </c>
      <c r="S2846" s="0" t="n">
        <v>1275.1713547508</v>
      </c>
      <c r="T2846" s="0" t="n">
        <v>13.9569034497224</v>
      </c>
      <c r="U2846" s="0" t="n">
        <v>2537.25150574122</v>
      </c>
      <c r="W2846" s="0" t="n">
        <v>0.486</v>
      </c>
      <c r="X2846" s="0" t="n">
        <v>0.412</v>
      </c>
    </row>
    <row r="2847" customFormat="false" ht="14.65" hidden="false" customHeight="false" outlineLevel="0" collapsed="false">
      <c r="A2847" s="1" t="n">
        <v>36472.3784722222</v>
      </c>
      <c r="B2847" s="0" t="n">
        <v>15.4</v>
      </c>
      <c r="C2847" s="0" t="n">
        <v>59</v>
      </c>
      <c r="D2847" s="0" t="n">
        <v>0.0562499999999997</v>
      </c>
      <c r="E2847" s="0" t="n">
        <v>18.2291666666661</v>
      </c>
      <c r="F2847" s="0" t="n">
        <v>184.374999999999</v>
      </c>
      <c r="G2847" s="0" t="n">
        <v>14.1869791666667</v>
      </c>
      <c r="H2847" s="0" t="n">
        <v>0</v>
      </c>
      <c r="I2847" s="0" t="n">
        <v>0</v>
      </c>
      <c r="J2847" s="0" t="n">
        <v>0</v>
      </c>
      <c r="K2847" s="0" t="n">
        <v>8.75212000000001</v>
      </c>
      <c r="M2847" s="0" t="n">
        <v>0.0553124999999997</v>
      </c>
      <c r="N2847" s="0" t="n">
        <v>23.5629902163889</v>
      </c>
      <c r="O2847" s="0" t="n">
        <v>2.7</v>
      </c>
      <c r="P2847" s="0" t="n">
        <v>62.6</v>
      </c>
      <c r="Q2847" s="0" t="n">
        <v>60.94</v>
      </c>
      <c r="R2847" s="0" t="n">
        <v>5.46323211407323</v>
      </c>
      <c r="S2847" s="0" t="n">
        <v>1275.62662409364</v>
      </c>
      <c r="T2847" s="0" t="n">
        <v>8.38759930157321</v>
      </c>
      <c r="U2847" s="0" t="n">
        <v>2537.95047234969</v>
      </c>
      <c r="W2847" s="0" t="n">
        <v>0.469</v>
      </c>
      <c r="X2847" s="0" t="n">
        <v>0.421</v>
      </c>
    </row>
    <row r="2848" customFormat="false" ht="14.65" hidden="false" customHeight="false" outlineLevel="0" collapsed="false">
      <c r="A2848" s="1" t="n">
        <v>36472.3819444444</v>
      </c>
      <c r="B2848" s="0" t="n">
        <v>15.6</v>
      </c>
      <c r="C2848" s="0" t="n">
        <v>58.3</v>
      </c>
      <c r="D2848" s="0" t="n">
        <v>0.18125</v>
      </c>
      <c r="E2848" s="0" t="n">
        <v>19.7916666666664</v>
      </c>
      <c r="F2848" s="0" t="n">
        <v>192.708333333334</v>
      </c>
      <c r="G2848" s="0" t="n">
        <v>14.2020833333334</v>
      </c>
      <c r="H2848" s="0" t="n">
        <v>0.18096</v>
      </c>
      <c r="I2848" s="0" t="n">
        <v>15.0799999999993</v>
      </c>
      <c r="J2848" s="0" t="n">
        <v>15.0799999999993</v>
      </c>
      <c r="K2848" s="0" t="n">
        <v>8.76720000000001</v>
      </c>
      <c r="M2848" s="0" t="n">
        <v>0.364916183333333</v>
      </c>
      <c r="N2848" s="0" t="n">
        <v>23.5933998983333</v>
      </c>
      <c r="O2848" s="0" t="n">
        <v>2.7</v>
      </c>
      <c r="P2848" s="0" t="n">
        <v>62.6</v>
      </c>
      <c r="Q2848" s="0" t="n">
        <v>61.1</v>
      </c>
      <c r="R2848" s="0" t="n">
        <v>5.34511914311202</v>
      </c>
      <c r="S2848" s="0" t="n">
        <v>1276.0720506889</v>
      </c>
      <c r="T2848" s="0" t="n">
        <v>24.7820156242509</v>
      </c>
      <c r="U2848" s="0" t="n">
        <v>2540.01564031838</v>
      </c>
      <c r="W2848" s="0" t="n">
        <v>0.489</v>
      </c>
      <c r="X2848" s="0" t="n">
        <v>0.47</v>
      </c>
    </row>
    <row r="2849" customFormat="false" ht="14.65" hidden="false" customHeight="false" outlineLevel="0" collapsed="false">
      <c r="A2849" s="1" t="n">
        <v>36472.3854166667</v>
      </c>
      <c r="B2849" s="0" t="n">
        <v>16</v>
      </c>
      <c r="C2849" s="0" t="n">
        <v>57.94</v>
      </c>
      <c r="D2849" s="0" t="n">
        <v>0.40625</v>
      </c>
      <c r="E2849" s="0" t="n">
        <v>48.9583333333332</v>
      </c>
      <c r="F2849" s="0" t="n">
        <v>169.791666666667</v>
      </c>
      <c r="G2849" s="0" t="n">
        <v>14.2359375</v>
      </c>
      <c r="H2849" s="0" t="n">
        <v>0.72696</v>
      </c>
      <c r="I2849" s="0" t="n">
        <v>75.6599999999992</v>
      </c>
      <c r="J2849" s="0" t="n">
        <v>75.6599999999992</v>
      </c>
      <c r="K2849" s="0" t="n">
        <v>8.82778000000001</v>
      </c>
      <c r="M2849" s="0" t="n">
        <v>1.14470568333333</v>
      </c>
      <c r="N2849" s="0" t="n">
        <v>23.6887920386111</v>
      </c>
      <c r="O2849" s="0" t="n">
        <v>2.7</v>
      </c>
      <c r="P2849" s="0" t="n">
        <v>62.1</v>
      </c>
      <c r="Q2849" s="0" t="n">
        <v>60.6</v>
      </c>
      <c r="R2849" s="0" t="n">
        <v>5.26501583513499</v>
      </c>
      <c r="S2849" s="0" t="n">
        <v>1276.51080200849</v>
      </c>
      <c r="T2849" s="0" t="n">
        <v>66.2852526404406</v>
      </c>
      <c r="U2849" s="0" t="n">
        <v>2545.53941137175</v>
      </c>
      <c r="W2849" s="0" t="n">
        <v>0.525</v>
      </c>
      <c r="X2849" s="0" t="n">
        <v>0.645</v>
      </c>
    </row>
    <row r="2850" customFormat="false" ht="14.65" hidden="false" customHeight="false" outlineLevel="0" collapsed="false">
      <c r="A2850" s="1" t="n">
        <v>36472.3888888889</v>
      </c>
      <c r="B2850" s="0" t="n">
        <v>16.8</v>
      </c>
      <c r="C2850" s="0" t="n">
        <v>58.04</v>
      </c>
      <c r="D2850" s="0" t="n">
        <v>0.1875</v>
      </c>
      <c r="E2850" s="0" t="n">
        <v>49.4791666666661</v>
      </c>
      <c r="F2850" s="0" t="n">
        <v>167.708333333334</v>
      </c>
      <c r="G2850" s="0" t="n">
        <v>14.2515625</v>
      </c>
      <c r="H2850" s="0" t="n">
        <v>0.24024</v>
      </c>
      <c r="I2850" s="0" t="n">
        <v>80.6000000000005</v>
      </c>
      <c r="J2850" s="0" t="n">
        <v>95.6799999999998</v>
      </c>
      <c r="K2850" s="0" t="n">
        <v>8.84780000000001</v>
      </c>
      <c r="M2850" s="0" t="n">
        <v>0.43098436</v>
      </c>
      <c r="N2850" s="0" t="n">
        <v>23.7247074019444</v>
      </c>
      <c r="O2850" s="0" t="n">
        <v>2.7</v>
      </c>
      <c r="P2850" s="0" t="n">
        <v>62.34</v>
      </c>
      <c r="Q2850" s="0" t="n">
        <v>60.74</v>
      </c>
      <c r="R2850" s="0" t="n">
        <v>5.20859112115893</v>
      </c>
      <c r="S2850" s="0" t="n">
        <v>1276.94485126859</v>
      </c>
      <c r="T2850" s="0" t="n">
        <v>28.1653230724256</v>
      </c>
      <c r="U2850" s="0" t="n">
        <v>2547.88652162778</v>
      </c>
      <c r="W2850" s="0" t="n">
        <v>0.49</v>
      </c>
      <c r="X2850" s="0" t="n">
        <v>0.489</v>
      </c>
    </row>
    <row r="2851" customFormat="false" ht="14.65" hidden="false" customHeight="false" outlineLevel="0" collapsed="false">
      <c r="A2851" s="1" t="n">
        <v>36472.3923611111</v>
      </c>
      <c r="B2851" s="0" t="n">
        <v>17.6</v>
      </c>
      <c r="C2851" s="0" t="n">
        <v>58.54</v>
      </c>
      <c r="D2851" s="0" t="n">
        <v>0.0624999999999997</v>
      </c>
      <c r="E2851" s="0" t="n">
        <v>20.8333333333339</v>
      </c>
      <c r="F2851" s="0" t="n">
        <v>161.979166666667</v>
      </c>
      <c r="G2851" s="0" t="n">
        <v>14.2567708333334</v>
      </c>
      <c r="H2851" s="0" t="n">
        <v>0.15912</v>
      </c>
      <c r="I2851" s="0" t="n">
        <v>33.2800000000013</v>
      </c>
      <c r="J2851" s="0" t="n">
        <v>108.94</v>
      </c>
      <c r="K2851" s="0" t="n">
        <v>8.86106000000001</v>
      </c>
      <c r="M2851" s="0" t="n">
        <v>0.226304846666667</v>
      </c>
      <c r="N2851" s="0" t="n">
        <v>23.7435661391667</v>
      </c>
      <c r="O2851" s="0" t="n">
        <v>2.7</v>
      </c>
      <c r="P2851" s="0" t="n">
        <v>62.34</v>
      </c>
      <c r="Q2851" s="0" t="n">
        <v>60.5</v>
      </c>
      <c r="R2851" s="0" t="n">
        <v>5.20430411388259</v>
      </c>
      <c r="S2851" s="0" t="n">
        <v>1277.37854327808</v>
      </c>
      <c r="T2851" s="0" t="n">
        <v>17.3068354689604</v>
      </c>
      <c r="U2851" s="0" t="n">
        <v>2549.32875791686</v>
      </c>
      <c r="W2851" s="0" t="n">
        <v>0.47</v>
      </c>
      <c r="X2851" s="0" t="n">
        <v>0.463</v>
      </c>
    </row>
    <row r="2852" customFormat="false" ht="14.65" hidden="false" customHeight="false" outlineLevel="0" collapsed="false">
      <c r="A2852" s="1" t="n">
        <v>36472.3958333333</v>
      </c>
      <c r="B2852" s="0" t="n">
        <v>18.24</v>
      </c>
      <c r="C2852" s="0" t="n">
        <v>59.6</v>
      </c>
      <c r="D2852" s="0" t="n">
        <v>0.0749999999999997</v>
      </c>
      <c r="E2852" s="0" t="n">
        <v>11.4583333333336</v>
      </c>
      <c r="F2852" s="0" t="n">
        <v>165.104166666666</v>
      </c>
      <c r="G2852" s="0" t="n">
        <v>14.2630208333334</v>
      </c>
      <c r="H2852" s="0" t="n">
        <v>0.41808</v>
      </c>
      <c r="I2852" s="0" t="n">
        <v>48.1000000000016</v>
      </c>
      <c r="J2852" s="0" t="n">
        <v>143.780000000001</v>
      </c>
      <c r="K2852" s="0" t="n">
        <v>8.89590000000002</v>
      </c>
      <c r="M2852" s="0" t="n">
        <v>0.50888512</v>
      </c>
      <c r="N2852" s="0" t="n">
        <v>23.7859732325</v>
      </c>
      <c r="O2852" s="0" t="n">
        <v>2.7</v>
      </c>
      <c r="P2852" s="0" t="n">
        <v>62.34</v>
      </c>
      <c r="Q2852" s="0" t="n">
        <v>60.74</v>
      </c>
      <c r="R2852" s="0" t="n">
        <v>5.10026953764004</v>
      </c>
      <c r="S2852" s="0" t="n">
        <v>1277.80356573955</v>
      </c>
      <c r="T2852" s="0" t="n">
        <v>32.4001250275067</v>
      </c>
      <c r="U2852" s="0" t="n">
        <v>2552.02876833582</v>
      </c>
      <c r="W2852" s="0" t="n">
        <v>0.472</v>
      </c>
      <c r="X2852" s="0" t="n">
        <v>0.546</v>
      </c>
    </row>
    <row r="2853" customFormat="false" ht="14.65" hidden="false" customHeight="false" outlineLevel="0" collapsed="false">
      <c r="A2853" s="1" t="n">
        <v>36472.3993055556</v>
      </c>
      <c r="B2853" s="0" t="n">
        <v>30.2</v>
      </c>
      <c r="C2853" s="0" t="n">
        <v>59.6</v>
      </c>
      <c r="D2853" s="0" t="n">
        <v>0.11875</v>
      </c>
      <c r="E2853" s="0" t="n">
        <v>16.1458333333329</v>
      </c>
      <c r="F2853" s="0" t="n">
        <v>170.833333333333</v>
      </c>
      <c r="G2853" s="0" t="n">
        <v>14.2729166666667</v>
      </c>
      <c r="H2853" s="0" t="n">
        <v>0.13416</v>
      </c>
      <c r="I2853" s="0" t="n">
        <v>46.0200000000004</v>
      </c>
      <c r="J2853" s="0" t="n">
        <v>154.960000000001</v>
      </c>
      <c r="K2853" s="0" t="n">
        <v>8.90708000000002</v>
      </c>
      <c r="M2853" s="0" t="n">
        <v>0.257574173333333</v>
      </c>
      <c r="N2853" s="0" t="n">
        <v>23.8074377469444</v>
      </c>
      <c r="O2853" s="0" t="n">
        <v>2.7</v>
      </c>
      <c r="P2853" s="0" t="n">
        <v>62.44</v>
      </c>
      <c r="Q2853" s="0" t="n">
        <v>60.74</v>
      </c>
      <c r="R2853" s="0" t="n">
        <v>5.01994468020638</v>
      </c>
      <c r="S2853" s="0" t="n">
        <v>1278.2218944629</v>
      </c>
      <c r="T2853" s="0" t="n">
        <v>18.7839204926064</v>
      </c>
      <c r="U2853" s="0" t="n">
        <v>2553.59409504354</v>
      </c>
      <c r="W2853" s="0" t="n">
        <v>0.479</v>
      </c>
      <c r="X2853" s="0" t="n">
        <v>0.455</v>
      </c>
    </row>
    <row r="2854" customFormat="false" ht="14.65" hidden="false" customHeight="false" outlineLevel="0" collapsed="false">
      <c r="A2854" s="1" t="n">
        <v>36472.4027777778</v>
      </c>
      <c r="B2854" s="0" t="n">
        <v>59</v>
      </c>
      <c r="C2854" s="0" t="n">
        <v>60.04</v>
      </c>
      <c r="D2854" s="0" t="n">
        <v>0.0375</v>
      </c>
      <c r="E2854" s="0" t="n">
        <v>13.0208333333339</v>
      </c>
      <c r="F2854" s="0" t="n">
        <v>155.729166666667</v>
      </c>
      <c r="G2854" s="0" t="n">
        <v>14.2760416666667</v>
      </c>
      <c r="H2854" s="0" t="n">
        <v>0</v>
      </c>
      <c r="I2854" s="0" t="n">
        <v>11.1799999999995</v>
      </c>
      <c r="J2854" s="0" t="n">
        <v>154.960000000001</v>
      </c>
      <c r="K2854" s="0" t="n">
        <v>8.90708000000002</v>
      </c>
      <c r="M2854" s="0" t="n">
        <v>0.037525</v>
      </c>
      <c r="N2854" s="0" t="n">
        <v>23.8105648302778</v>
      </c>
      <c r="O2854" s="0" t="n">
        <v>2.7</v>
      </c>
      <c r="P2854" s="0" t="n">
        <v>62.8</v>
      </c>
      <c r="Q2854" s="0" t="n">
        <v>61.2</v>
      </c>
      <c r="R2854" s="0" t="n">
        <v>5.02016918398463</v>
      </c>
      <c r="S2854" s="0" t="n">
        <v>1278.6402418949</v>
      </c>
      <c r="T2854" s="0" t="n">
        <v>7.0148042256513</v>
      </c>
      <c r="U2854" s="0" t="n">
        <v>2554.17866206234</v>
      </c>
      <c r="W2854" s="0" t="n">
        <v>0.466</v>
      </c>
      <c r="X2854" s="0" t="n">
        <v>0.414</v>
      </c>
    </row>
    <row r="2855" customFormat="false" ht="14.65" hidden="false" customHeight="false" outlineLevel="0" collapsed="false">
      <c r="A2855" s="1" t="n">
        <v>36472.40625</v>
      </c>
      <c r="B2855" s="0" t="n">
        <v>46.14</v>
      </c>
      <c r="C2855" s="0" t="n">
        <v>58.74</v>
      </c>
      <c r="D2855" s="0" t="n">
        <v>0.0687499999999997</v>
      </c>
      <c r="E2855" s="0" t="n">
        <v>8.8541666666675</v>
      </c>
      <c r="F2855" s="0" t="n">
        <v>146.354166666667</v>
      </c>
      <c r="G2855" s="0" t="n">
        <v>14.2817708333334</v>
      </c>
      <c r="H2855" s="0" t="n">
        <v>0.11856</v>
      </c>
      <c r="I2855" s="0" t="n">
        <v>9.88000000000078</v>
      </c>
      <c r="J2855" s="0" t="n">
        <v>164.840000000002</v>
      </c>
      <c r="K2855" s="0" t="n">
        <v>8.91696000000002</v>
      </c>
      <c r="M2855" s="0" t="n">
        <v>0.19278225</v>
      </c>
      <c r="N2855" s="0" t="n">
        <v>23.8266300177778</v>
      </c>
      <c r="O2855" s="0" t="n">
        <v>2.7</v>
      </c>
      <c r="P2855" s="0" t="n">
        <v>63.5</v>
      </c>
      <c r="Q2855" s="0" t="n">
        <v>61.64</v>
      </c>
      <c r="R2855" s="0" t="n">
        <v>5.08196726633463</v>
      </c>
      <c r="S2855" s="0" t="n">
        <v>1279.06373916709</v>
      </c>
      <c r="T2855" s="0" t="n">
        <v>15.4157075620291</v>
      </c>
      <c r="U2855" s="0" t="n">
        <v>2555.46330435918</v>
      </c>
      <c r="W2855" s="0" t="n">
        <v>0.471</v>
      </c>
      <c r="X2855" s="0" t="n">
        <v>0.45</v>
      </c>
    </row>
    <row r="2856" customFormat="false" ht="14.65" hidden="false" customHeight="false" outlineLevel="0" collapsed="false">
      <c r="A2856" s="1" t="n">
        <v>36472.4097222222</v>
      </c>
      <c r="B2856" s="0" t="n">
        <v>47.04</v>
      </c>
      <c r="C2856" s="0" t="n">
        <v>60.4</v>
      </c>
      <c r="D2856" s="0" t="n">
        <v>0.0937499999999997</v>
      </c>
      <c r="E2856" s="0" t="n">
        <v>13.5416666666668</v>
      </c>
      <c r="F2856" s="0" t="n">
        <v>141.145833333333</v>
      </c>
      <c r="G2856" s="0" t="n">
        <v>14.2895833333334</v>
      </c>
      <c r="H2856" s="0" t="n">
        <v>0.12792</v>
      </c>
      <c r="I2856" s="0" t="n">
        <v>20.5400000000004</v>
      </c>
      <c r="J2856" s="0" t="n">
        <v>175.500000000001</v>
      </c>
      <c r="K2856" s="0" t="n">
        <v>8.92762000000002</v>
      </c>
      <c r="M2856" s="0" t="n">
        <v>0.2316758</v>
      </c>
      <c r="N2856" s="0" t="n">
        <v>23.8459363344444</v>
      </c>
      <c r="O2856" s="0" t="n">
        <v>2.7</v>
      </c>
      <c r="P2856" s="0" t="n">
        <v>64.4</v>
      </c>
      <c r="Q2856" s="0" t="n">
        <v>62.34</v>
      </c>
      <c r="R2856" s="0" t="n">
        <v>5.191064042548</v>
      </c>
      <c r="S2856" s="0" t="n">
        <v>1279.4963278373</v>
      </c>
      <c r="T2856" s="0" t="n">
        <v>17.6650922172147</v>
      </c>
      <c r="U2856" s="0" t="n">
        <v>2556.93539537728</v>
      </c>
      <c r="W2856" s="0" t="n">
        <v>0.475</v>
      </c>
      <c r="X2856" s="0" t="n">
        <v>0.453</v>
      </c>
    </row>
    <row r="2857" customFormat="false" ht="14.65" hidden="false" customHeight="false" outlineLevel="0" collapsed="false">
      <c r="A2857" s="1" t="n">
        <v>36472.4131944444</v>
      </c>
      <c r="B2857" s="0" t="n">
        <v>41.04</v>
      </c>
      <c r="C2857" s="0" t="n">
        <v>55.24</v>
      </c>
      <c r="D2857" s="0" t="n">
        <v>1.34375</v>
      </c>
      <c r="E2857" s="0" t="n">
        <v>119.791666666666</v>
      </c>
      <c r="F2857" s="0" t="n">
        <v>232.8125</v>
      </c>
      <c r="G2857" s="0" t="n">
        <v>14.4015625</v>
      </c>
      <c r="H2857" s="0" t="n">
        <v>0</v>
      </c>
      <c r="I2857" s="0" t="n">
        <v>10.6599999999997</v>
      </c>
      <c r="J2857" s="0" t="n">
        <v>175.500000000001</v>
      </c>
      <c r="K2857" s="0" t="n">
        <v>8.92762000000002</v>
      </c>
      <c r="M2857" s="0" t="n">
        <v>1.23714583333333</v>
      </c>
      <c r="N2857" s="0" t="n">
        <v>23.9490318205555</v>
      </c>
      <c r="O2857" s="0" t="n">
        <v>2.7</v>
      </c>
      <c r="P2857" s="0" t="n">
        <v>65.54</v>
      </c>
      <c r="Q2857" s="0" t="n">
        <v>63.24</v>
      </c>
      <c r="R2857" s="0" t="n">
        <v>5.35683214519244</v>
      </c>
      <c r="S2857" s="0" t="n">
        <v>1279.94273051607</v>
      </c>
      <c r="T2857" s="0" t="n">
        <v>69.379533638248</v>
      </c>
      <c r="U2857" s="0" t="n">
        <v>2562.71702318047</v>
      </c>
      <c r="W2857" s="0" t="n">
        <v>0.675</v>
      </c>
      <c r="X2857" s="0" t="n">
        <v>0.429</v>
      </c>
    </row>
    <row r="2858" customFormat="false" ht="14.65" hidden="false" customHeight="false" outlineLevel="0" collapsed="false">
      <c r="A2858" s="1" t="n">
        <v>36472.4166666667</v>
      </c>
      <c r="B2858" s="0" t="n">
        <v>59.5</v>
      </c>
      <c r="C2858" s="0" t="n">
        <v>59.7</v>
      </c>
      <c r="D2858" s="0" t="n">
        <v>0.5</v>
      </c>
      <c r="E2858" s="0" t="n">
        <v>153.645833333332</v>
      </c>
      <c r="F2858" s="0" t="n">
        <v>260.937499999999</v>
      </c>
      <c r="G2858" s="0" t="n">
        <v>14.4432291666667</v>
      </c>
      <c r="H2858" s="0" t="n">
        <v>0.1872</v>
      </c>
      <c r="I2858" s="0" t="n">
        <v>15.5999999999992</v>
      </c>
      <c r="J2858" s="0" t="n">
        <v>191.1</v>
      </c>
      <c r="K2858" s="0" t="n">
        <v>8.94322000000001</v>
      </c>
      <c r="M2858" s="0" t="n">
        <v>0.7041688</v>
      </c>
      <c r="N2858" s="0" t="n">
        <v>24.0077125538889</v>
      </c>
      <c r="O2858" s="0" t="n">
        <v>2.7</v>
      </c>
      <c r="P2858" s="0" t="n">
        <v>66.24</v>
      </c>
      <c r="Q2858" s="0" t="n">
        <v>64.4</v>
      </c>
      <c r="R2858" s="0" t="n">
        <v>5.38947673635687</v>
      </c>
      <c r="S2858" s="0" t="n">
        <v>1280.39185357743</v>
      </c>
      <c r="T2858" s="0" t="n">
        <v>43.0863206488013</v>
      </c>
      <c r="U2858" s="0" t="n">
        <v>2566.3075499012</v>
      </c>
      <c r="W2858" s="0" t="n">
        <v>0.54</v>
      </c>
      <c r="X2858" s="0" t="n">
        <v>0.472</v>
      </c>
    </row>
    <row r="2859" customFormat="false" ht="14.65" hidden="false" customHeight="false" outlineLevel="0" collapsed="false">
      <c r="A2859" s="1" t="n">
        <v>36472.4201388889</v>
      </c>
      <c r="B2859" s="0" t="n">
        <v>35.3</v>
      </c>
      <c r="C2859" s="0" t="n">
        <v>54.3</v>
      </c>
      <c r="D2859" s="0" t="n">
        <v>1.35625</v>
      </c>
      <c r="E2859" s="0" t="n">
        <v>154.6875</v>
      </c>
      <c r="F2859" s="0" t="n">
        <v>369.270833333333</v>
      </c>
      <c r="G2859" s="0" t="n">
        <v>14.55625</v>
      </c>
      <c r="H2859" s="0" t="n">
        <v>0</v>
      </c>
      <c r="I2859" s="0" t="n">
        <v>15.5999999999992</v>
      </c>
      <c r="J2859" s="0" t="n">
        <v>191.1</v>
      </c>
      <c r="K2859" s="0" t="n">
        <v>8.94322000000001</v>
      </c>
      <c r="M2859" s="0" t="n">
        <v>1.22740625</v>
      </c>
      <c r="N2859" s="0" t="n">
        <v>24.1099964080555</v>
      </c>
      <c r="O2859" s="0" t="n">
        <v>2.7</v>
      </c>
      <c r="P2859" s="0" t="n">
        <v>67.3</v>
      </c>
      <c r="Q2859" s="0" t="n">
        <v>65.8</v>
      </c>
      <c r="R2859" s="0" t="n">
        <v>5.35068966416857</v>
      </c>
      <c r="S2859" s="0" t="n">
        <v>1280.83774438278</v>
      </c>
      <c r="T2859" s="0" t="n">
        <v>68.4960810009741</v>
      </c>
      <c r="U2859" s="0" t="n">
        <v>2572.01555665128</v>
      </c>
      <c r="W2859" s="0" t="n">
        <v>0.677</v>
      </c>
      <c r="X2859" s="0" t="n">
        <v>0.429</v>
      </c>
    </row>
    <row r="2860" customFormat="false" ht="14.65" hidden="false" customHeight="false" outlineLevel="0" collapsed="false">
      <c r="A2860" s="1" t="n">
        <v>36472.4236111111</v>
      </c>
      <c r="B2860" s="0" t="n">
        <v>60.74</v>
      </c>
      <c r="C2860" s="0" t="n">
        <v>60.94</v>
      </c>
      <c r="D2860" s="0" t="n">
        <v>0.26875</v>
      </c>
      <c r="E2860" s="0" t="n">
        <v>135.416666666666</v>
      </c>
      <c r="F2860" s="0" t="n">
        <v>376.562499999999</v>
      </c>
      <c r="G2860" s="0" t="n">
        <v>14.5786458333334</v>
      </c>
      <c r="H2860" s="0" t="n">
        <v>0.0904800000000001</v>
      </c>
      <c r="I2860" s="0" t="n">
        <v>7.54000000000055</v>
      </c>
      <c r="J2860" s="0" t="n">
        <v>183.560000000002</v>
      </c>
      <c r="K2860" s="0" t="n">
        <v>8.95076000000002</v>
      </c>
      <c r="M2860" s="0" t="n">
        <v>0.374750416666667</v>
      </c>
      <c r="N2860" s="0" t="n">
        <v>24.1412256094444</v>
      </c>
      <c r="O2860" s="0" t="n">
        <v>2.7</v>
      </c>
      <c r="P2860" s="0" t="n">
        <v>67.5</v>
      </c>
      <c r="Q2860" s="0" t="n">
        <v>66</v>
      </c>
      <c r="R2860" s="0" t="n">
        <v>5.31187868172095</v>
      </c>
      <c r="S2860" s="0" t="n">
        <v>1281.28040093959</v>
      </c>
      <c r="T2860" s="0" t="n">
        <v>25.4786671749154</v>
      </c>
      <c r="U2860" s="0" t="n">
        <v>2574.13877891586</v>
      </c>
      <c r="W2860" s="0" t="n">
        <v>0.503</v>
      </c>
      <c r="X2860" s="0" t="n">
        <v>0.441</v>
      </c>
    </row>
    <row r="2861" customFormat="false" ht="14.65" hidden="false" customHeight="false" outlineLevel="0" collapsed="false">
      <c r="A2861" s="1" t="n">
        <v>36472.4270833333</v>
      </c>
      <c r="B2861" s="0" t="n">
        <v>59.74</v>
      </c>
      <c r="C2861" s="0" t="n">
        <v>59.94</v>
      </c>
      <c r="D2861" s="0" t="n">
        <v>0.00624999999999998</v>
      </c>
      <c r="E2861" s="0" t="n">
        <v>22.9166666666654</v>
      </c>
      <c r="F2861" s="0" t="n">
        <v>343.229166666665</v>
      </c>
      <c r="G2861" s="0" t="n">
        <v>14.5791666666667</v>
      </c>
      <c r="H2861" s="0" t="n">
        <v>0.14976</v>
      </c>
      <c r="I2861" s="0" t="n">
        <v>20.0200000000006</v>
      </c>
      <c r="J2861" s="0" t="n">
        <v>135.460000000002</v>
      </c>
      <c r="K2861" s="0" t="n">
        <v>8.96324000000002</v>
      </c>
      <c r="M2861" s="0" t="n">
        <v>0.17472375</v>
      </c>
      <c r="N2861" s="0" t="n">
        <v>24.1557859219444</v>
      </c>
      <c r="O2861" s="0" t="n">
        <v>2.7</v>
      </c>
      <c r="P2861" s="0" t="n">
        <v>67.5</v>
      </c>
      <c r="Q2861" s="0" t="n">
        <v>66</v>
      </c>
      <c r="R2861" s="0" t="n">
        <v>5.31104149399048</v>
      </c>
      <c r="S2861" s="0" t="n">
        <v>1281.72298773075</v>
      </c>
      <c r="T2861" s="0" t="n">
        <v>14.8992515616294</v>
      </c>
      <c r="U2861" s="0" t="n">
        <v>2575.38038321266</v>
      </c>
      <c r="W2861" s="0" t="n">
        <v>0.461</v>
      </c>
      <c r="X2861" s="0" t="n">
        <v>0.46</v>
      </c>
    </row>
    <row r="2862" customFormat="false" ht="14.65" hidden="false" customHeight="false" outlineLevel="0" collapsed="false">
      <c r="A2862" s="1" t="n">
        <v>36472.4305555556</v>
      </c>
      <c r="B2862" s="0" t="n">
        <v>49.04</v>
      </c>
      <c r="C2862" s="0" t="n">
        <v>57.14</v>
      </c>
      <c r="D2862" s="0" t="n">
        <v>0</v>
      </c>
      <c r="E2862" s="0" t="n">
        <v>0.52083333333286</v>
      </c>
      <c r="F2862" s="0" t="n">
        <v>327.604166666665</v>
      </c>
      <c r="G2862" s="0" t="n">
        <v>14.5791666666667</v>
      </c>
      <c r="H2862" s="0" t="n">
        <v>0.29016</v>
      </c>
      <c r="I2862" s="0" t="n">
        <v>36.6599999999995</v>
      </c>
      <c r="J2862" s="0" t="n">
        <v>139.620000000001</v>
      </c>
      <c r="K2862" s="0" t="n">
        <v>8.98742000000001</v>
      </c>
      <c r="M2862" s="0" t="n">
        <v>0.32710704</v>
      </c>
      <c r="N2862" s="0" t="n">
        <v>24.1830448419444</v>
      </c>
      <c r="O2862" s="0" t="n">
        <v>2.7</v>
      </c>
      <c r="P2862" s="0" t="n">
        <v>67.64</v>
      </c>
      <c r="Q2862" s="0" t="n">
        <v>66</v>
      </c>
      <c r="R2862" s="0" t="n">
        <v>5.34330523885391</v>
      </c>
      <c r="S2862" s="0" t="n">
        <v>1282.16826316733</v>
      </c>
      <c r="T2862" s="0" t="n">
        <v>23.3246916332539</v>
      </c>
      <c r="U2862" s="0" t="n">
        <v>2577.32410751543</v>
      </c>
      <c r="W2862" s="0" t="n">
        <v>0.455</v>
      </c>
      <c r="X2862" s="0" t="n">
        <v>0.505</v>
      </c>
    </row>
    <row r="2863" customFormat="false" ht="14.65" hidden="false" customHeight="false" outlineLevel="0" collapsed="false">
      <c r="A2863" s="1" t="n">
        <v>36472.4340277778</v>
      </c>
      <c r="B2863" s="0" t="n">
        <v>46.14</v>
      </c>
      <c r="C2863" s="0" t="n">
        <v>59.1</v>
      </c>
      <c r="D2863" s="0" t="n">
        <v>0.0125</v>
      </c>
      <c r="E2863" s="0" t="n">
        <v>1.0416666666675</v>
      </c>
      <c r="F2863" s="0" t="n">
        <v>323.437499999999</v>
      </c>
      <c r="G2863" s="0" t="n">
        <v>14.5802083333334</v>
      </c>
      <c r="H2863" s="0" t="n">
        <v>0</v>
      </c>
      <c r="I2863" s="0" t="n">
        <v>24.1799999999994</v>
      </c>
      <c r="J2863" s="0" t="n">
        <v>126.36</v>
      </c>
      <c r="K2863" s="0" t="n">
        <v>8.98742000000001</v>
      </c>
      <c r="M2863" s="0" t="n">
        <v>0.0123125</v>
      </c>
      <c r="N2863" s="0" t="n">
        <v>24.1840708836111</v>
      </c>
      <c r="O2863" s="0" t="n">
        <v>2.7</v>
      </c>
      <c r="P2863" s="0" t="n">
        <v>68.1</v>
      </c>
      <c r="Q2863" s="0" t="n">
        <v>66.5</v>
      </c>
      <c r="R2863" s="0" t="n">
        <v>5.34231078041976</v>
      </c>
      <c r="S2863" s="0" t="n">
        <v>1282.61345573236</v>
      </c>
      <c r="T2863" s="0" t="n">
        <v>5.9936142873642</v>
      </c>
      <c r="U2863" s="0" t="n">
        <v>2577.82357537271</v>
      </c>
      <c r="W2863" s="0" t="n">
        <v>0.462</v>
      </c>
      <c r="X2863" s="0" t="n">
        <v>0.412</v>
      </c>
    </row>
    <row r="2864" customFormat="false" ht="14.65" hidden="false" customHeight="false" outlineLevel="0" collapsed="false">
      <c r="A2864" s="1" t="n">
        <v>36472.4375</v>
      </c>
      <c r="B2864" s="0" t="n">
        <v>58.9</v>
      </c>
      <c r="C2864" s="0" t="n">
        <v>59.6</v>
      </c>
      <c r="D2864" s="0" t="n">
        <v>0.21875</v>
      </c>
      <c r="E2864" s="0" t="n">
        <v>19.2708333333336</v>
      </c>
      <c r="F2864" s="0" t="n">
        <v>335.416666666665</v>
      </c>
      <c r="G2864" s="0" t="n">
        <v>14.5984375</v>
      </c>
      <c r="H2864" s="0" t="n">
        <v>0.234</v>
      </c>
      <c r="I2864" s="0" t="n">
        <v>19.5000000000007</v>
      </c>
      <c r="J2864" s="0" t="n">
        <v>111.02</v>
      </c>
      <c r="K2864" s="0" t="n">
        <v>9.00692000000002</v>
      </c>
      <c r="M2864" s="0" t="n">
        <v>0.483271666666667</v>
      </c>
      <c r="N2864" s="0" t="n">
        <v>24.2243435225</v>
      </c>
      <c r="O2864" s="0" t="n">
        <v>2.7</v>
      </c>
      <c r="P2864" s="0" t="n">
        <v>68.2</v>
      </c>
      <c r="Q2864" s="0" t="n">
        <v>66.5</v>
      </c>
      <c r="R2864" s="0" t="n">
        <v>5.3080968917528</v>
      </c>
      <c r="S2864" s="0" t="n">
        <v>1283.05579714001</v>
      </c>
      <c r="T2864" s="0" t="n">
        <v>31.4847791084195</v>
      </c>
      <c r="U2864" s="0" t="n">
        <v>2580.44730696508</v>
      </c>
      <c r="W2864" s="0" t="n">
        <v>0.495</v>
      </c>
      <c r="X2864" s="0" t="n">
        <v>0.487</v>
      </c>
    </row>
    <row r="2865" customFormat="false" ht="14.65" hidden="false" customHeight="false" outlineLevel="0" collapsed="false">
      <c r="A2865" s="1" t="n">
        <v>36472.4409722222</v>
      </c>
      <c r="B2865" s="0" t="n">
        <v>58.4</v>
      </c>
      <c r="C2865" s="0" t="n">
        <v>59.94</v>
      </c>
      <c r="D2865" s="0" t="n">
        <v>0.0562499999999997</v>
      </c>
      <c r="E2865" s="0" t="n">
        <v>22.9166666666654</v>
      </c>
      <c r="F2865" s="0" t="n">
        <v>330.208333333331</v>
      </c>
      <c r="G2865" s="0" t="n">
        <v>14.603125</v>
      </c>
      <c r="H2865" s="0" t="n">
        <v>0.20904</v>
      </c>
      <c r="I2865" s="0" t="n">
        <v>36.9200000000003</v>
      </c>
      <c r="J2865" s="0" t="n">
        <v>117.26</v>
      </c>
      <c r="K2865" s="0" t="n">
        <v>9.02434000000002</v>
      </c>
      <c r="M2865" s="0" t="n">
        <v>0.29498711</v>
      </c>
      <c r="N2865" s="0" t="n">
        <v>24.2489257816667</v>
      </c>
      <c r="O2865" s="0" t="n">
        <v>2.7</v>
      </c>
      <c r="P2865" s="0" t="n">
        <v>68.54</v>
      </c>
      <c r="Q2865" s="0" t="n">
        <v>66.94</v>
      </c>
      <c r="R2865" s="0" t="n">
        <v>5.30702811817718</v>
      </c>
      <c r="S2865" s="0" t="n">
        <v>1283.49804948319</v>
      </c>
      <c r="T2865" s="0" t="n">
        <v>21.4641687865272</v>
      </c>
      <c r="U2865" s="0" t="n">
        <v>2582.23598769729</v>
      </c>
      <c r="W2865" s="0" t="n">
        <v>0.469</v>
      </c>
      <c r="X2865" s="0" t="n">
        <v>0.479</v>
      </c>
    </row>
    <row r="2866" customFormat="false" ht="14.65" hidden="false" customHeight="false" outlineLevel="0" collapsed="false">
      <c r="A2866" s="1" t="n">
        <v>36472.4444444444</v>
      </c>
      <c r="B2866" s="0" t="n">
        <v>40.74</v>
      </c>
      <c r="C2866" s="0" t="n">
        <v>51.9</v>
      </c>
      <c r="D2866" s="0" t="n">
        <v>0.00624999999999998</v>
      </c>
      <c r="E2866" s="0" t="n">
        <v>5.20833333333215</v>
      </c>
      <c r="F2866" s="0" t="n">
        <v>327.604166666664</v>
      </c>
      <c r="G2866" s="0" t="n">
        <v>14.6036458333334</v>
      </c>
      <c r="H2866" s="0" t="n">
        <v>0.22464</v>
      </c>
      <c r="I2866" s="0" t="n">
        <v>36.1399999999996</v>
      </c>
      <c r="J2866" s="0" t="n">
        <v>135.98</v>
      </c>
      <c r="K2866" s="0" t="n">
        <v>9.04306000000002</v>
      </c>
      <c r="M2866" s="0" t="n">
        <v>0.26299345</v>
      </c>
      <c r="N2866" s="0" t="n">
        <v>24.2708419025</v>
      </c>
      <c r="O2866" s="0" t="n">
        <v>2.7</v>
      </c>
      <c r="P2866" s="0" t="n">
        <v>68.8</v>
      </c>
      <c r="Q2866" s="0" t="n">
        <v>66.94</v>
      </c>
      <c r="R2866" s="0" t="n">
        <v>5.34385644903406</v>
      </c>
      <c r="S2866" s="0" t="n">
        <v>1283.94337085394</v>
      </c>
      <c r="T2866" s="0" t="n">
        <v>19.8396450845063</v>
      </c>
      <c r="U2866" s="0" t="n">
        <v>2583.88929145433</v>
      </c>
      <c r="W2866" s="0" t="n">
        <v>0.461</v>
      </c>
      <c r="X2866" s="0" t="n">
        <v>0.484</v>
      </c>
    </row>
    <row r="2867" customFormat="false" ht="14.65" hidden="false" customHeight="false" outlineLevel="0" collapsed="false">
      <c r="A2867" s="1" t="n">
        <v>36472.4479166667</v>
      </c>
      <c r="B2867" s="0" t="n">
        <v>54.04</v>
      </c>
      <c r="C2867" s="0" t="n">
        <v>59.94</v>
      </c>
      <c r="D2867" s="0" t="n">
        <v>0.0624999999999997</v>
      </c>
      <c r="E2867" s="0" t="n">
        <v>5.72916666666679</v>
      </c>
      <c r="F2867" s="0" t="n">
        <v>327.083333333331</v>
      </c>
      <c r="G2867" s="0" t="n">
        <v>14.6088541666667</v>
      </c>
      <c r="H2867" s="0" t="n">
        <v>0</v>
      </c>
      <c r="I2867" s="0" t="n">
        <v>18.7200000000001</v>
      </c>
      <c r="J2867" s="0" t="n">
        <v>126.099999999999</v>
      </c>
      <c r="K2867" s="0" t="n">
        <v>9.04306000000002</v>
      </c>
      <c r="M2867" s="0" t="n">
        <v>0.0624374999999997</v>
      </c>
      <c r="N2867" s="0" t="n">
        <v>24.2760450275</v>
      </c>
      <c r="O2867" s="0" t="n">
        <v>2.7</v>
      </c>
      <c r="P2867" s="0" t="n">
        <v>68.8</v>
      </c>
      <c r="Q2867" s="0" t="n">
        <v>66.94</v>
      </c>
      <c r="R2867" s="0" t="n">
        <v>5.4044306280844</v>
      </c>
      <c r="S2867" s="0" t="n">
        <v>1284.39374007295</v>
      </c>
      <c r="T2867" s="0" t="n">
        <v>8.72160170447327</v>
      </c>
      <c r="U2867" s="0" t="n">
        <v>2584.61609159637</v>
      </c>
      <c r="W2867" s="0" t="n">
        <v>0.47</v>
      </c>
      <c r="X2867" s="0" t="n">
        <v>0.412</v>
      </c>
    </row>
    <row r="2868" customFormat="false" ht="14.65" hidden="false" customHeight="false" outlineLevel="0" collapsed="false">
      <c r="A2868" s="1" t="n">
        <v>36472.4513888889</v>
      </c>
      <c r="B2868" s="0" t="n">
        <v>60.5</v>
      </c>
      <c r="C2868" s="0" t="n">
        <v>62</v>
      </c>
      <c r="D2868" s="0" t="n">
        <v>0</v>
      </c>
      <c r="E2868" s="0" t="n">
        <v>5.20833333333393</v>
      </c>
      <c r="F2868" s="0" t="n">
        <v>319.270833333331</v>
      </c>
      <c r="G2868" s="0" t="n">
        <v>14.6088541666667</v>
      </c>
      <c r="H2868" s="0" t="n">
        <v>0</v>
      </c>
      <c r="I2868" s="0" t="n">
        <v>0</v>
      </c>
      <c r="J2868" s="0" t="n">
        <v>115.44</v>
      </c>
      <c r="K2868" s="0" t="n">
        <v>9.04306000000002</v>
      </c>
      <c r="M2868" s="0" t="n">
        <v>0</v>
      </c>
      <c r="N2868" s="0" t="n">
        <v>24.2760450275</v>
      </c>
      <c r="O2868" s="0" t="n">
        <v>2.7</v>
      </c>
      <c r="P2868" s="0" t="n">
        <v>68.54</v>
      </c>
      <c r="Q2868" s="0" t="n">
        <v>66.7</v>
      </c>
      <c r="R2868" s="0" t="n">
        <v>5.39880013183715</v>
      </c>
      <c r="S2868" s="0" t="n">
        <v>1284.84364008394</v>
      </c>
      <c r="T2868" s="0" t="n">
        <v>5.39880013183715</v>
      </c>
      <c r="U2868" s="0" t="n">
        <v>2585.06599160736</v>
      </c>
      <c r="W2868" s="0" t="n">
        <v>0.46</v>
      </c>
      <c r="X2868" s="0" t="n">
        <v>0.412</v>
      </c>
    </row>
    <row r="2869" customFormat="false" ht="14.65" hidden="false" customHeight="false" outlineLevel="0" collapsed="false">
      <c r="A2869" s="1" t="n">
        <v>36472.4548611111</v>
      </c>
      <c r="B2869" s="0" t="n">
        <v>38.9</v>
      </c>
      <c r="C2869" s="0" t="n">
        <v>58.04</v>
      </c>
      <c r="D2869" s="0" t="n">
        <v>0.025</v>
      </c>
      <c r="E2869" s="0" t="n">
        <v>2.08333333333322</v>
      </c>
      <c r="F2869" s="0" t="n">
        <v>209.374999999998</v>
      </c>
      <c r="G2869" s="0" t="n">
        <v>14.6109375</v>
      </c>
      <c r="H2869" s="0" t="n">
        <v>0</v>
      </c>
      <c r="I2869" s="0" t="n">
        <v>0</v>
      </c>
      <c r="J2869" s="0" t="n">
        <v>115.44</v>
      </c>
      <c r="K2869" s="0" t="n">
        <v>9.04306000000002</v>
      </c>
      <c r="M2869" s="0" t="n">
        <v>0.0241833333333334</v>
      </c>
      <c r="N2869" s="0" t="n">
        <v>24.2780603052778</v>
      </c>
      <c r="O2869" s="0" t="n">
        <v>2.7</v>
      </c>
      <c r="P2869" s="0" t="n">
        <v>68.54</v>
      </c>
      <c r="Q2869" s="0" t="n">
        <v>66.94</v>
      </c>
      <c r="R2869" s="0" t="n">
        <v>5.28907921907474</v>
      </c>
      <c r="S2869" s="0" t="n">
        <v>1285.28439668552</v>
      </c>
      <c r="T2869" s="0" t="n">
        <v>6.56107063574141</v>
      </c>
      <c r="U2869" s="0" t="n">
        <v>2585.61274749367</v>
      </c>
      <c r="W2869" s="0" t="n">
        <v>0.464</v>
      </c>
      <c r="X2869" s="0" t="n">
        <v>0.42</v>
      </c>
    </row>
    <row r="2870" customFormat="false" ht="14.65" hidden="false" customHeight="false" outlineLevel="0" collapsed="false">
      <c r="A2870" s="1" t="n">
        <v>36472.4583333333</v>
      </c>
      <c r="B2870" s="0" t="n">
        <v>36.54</v>
      </c>
      <c r="C2870" s="0" t="n">
        <v>57.7</v>
      </c>
      <c r="D2870" s="0" t="n">
        <v>0.28125</v>
      </c>
      <c r="E2870" s="0" t="n">
        <v>25.5208333333332</v>
      </c>
      <c r="F2870" s="0" t="n">
        <v>191.145833333332</v>
      </c>
      <c r="G2870" s="0" t="n">
        <v>14.634375</v>
      </c>
      <c r="H2870" s="0" t="n">
        <v>0.19032</v>
      </c>
      <c r="I2870" s="0" t="n">
        <v>15.86</v>
      </c>
      <c r="J2870" s="0" t="n">
        <v>115.7</v>
      </c>
      <c r="K2870" s="0" t="n">
        <v>9.05892000000002</v>
      </c>
      <c r="M2870" s="0" t="n">
        <v>0.48787763</v>
      </c>
      <c r="N2870" s="0" t="n">
        <v>24.3187167744444</v>
      </c>
      <c r="O2870" s="0" t="n">
        <v>2.7</v>
      </c>
      <c r="P2870" s="0" t="n">
        <v>68.54</v>
      </c>
      <c r="Q2870" s="0" t="n">
        <v>66.7</v>
      </c>
      <c r="R2870" s="0" t="n">
        <v>5.17958387552795</v>
      </c>
      <c r="S2870" s="0" t="n">
        <v>1285.71602867515</v>
      </c>
      <c r="T2870" s="0" t="n">
        <v>31.3711438860779</v>
      </c>
      <c r="U2870" s="0" t="n">
        <v>2588.22700948418</v>
      </c>
      <c r="W2870" s="0" t="n">
        <v>0.505</v>
      </c>
      <c r="X2870" s="0" t="n">
        <v>0.473</v>
      </c>
    </row>
    <row r="2871" customFormat="false" ht="14.65" hidden="false" customHeight="false" outlineLevel="0" collapsed="false">
      <c r="A2871" s="1" t="n">
        <v>36472.4618055556</v>
      </c>
      <c r="B2871" s="0" t="n">
        <v>31.7</v>
      </c>
      <c r="C2871" s="0" t="n">
        <v>58.3</v>
      </c>
      <c r="D2871" s="0" t="n">
        <v>0.0749999999999997</v>
      </c>
      <c r="E2871" s="0" t="n">
        <v>29.6874999999996</v>
      </c>
      <c r="F2871" s="0" t="n">
        <v>84.3749999999979</v>
      </c>
      <c r="G2871" s="0" t="n">
        <v>14.640625</v>
      </c>
      <c r="H2871" s="0" t="n">
        <v>0.0624000000000001</v>
      </c>
      <c r="I2871" s="0" t="n">
        <v>21.0600000000003</v>
      </c>
      <c r="J2871" s="0" t="n">
        <v>120.900000000001</v>
      </c>
      <c r="K2871" s="0" t="n">
        <v>9.06412000000002</v>
      </c>
      <c r="M2871" s="0" t="n">
        <v>0.1439486</v>
      </c>
      <c r="N2871" s="0" t="n">
        <v>24.3307124911111</v>
      </c>
      <c r="O2871" s="0" t="n">
        <v>2.7</v>
      </c>
      <c r="P2871" s="0" t="n">
        <v>68.34</v>
      </c>
      <c r="Q2871" s="0" t="n">
        <v>66.7</v>
      </c>
      <c r="R2871" s="0" t="n">
        <v>5.13185037486231</v>
      </c>
      <c r="S2871" s="0" t="n">
        <v>1286.14368287306</v>
      </c>
      <c r="T2871" s="0" t="n">
        <v>12.8877816458623</v>
      </c>
      <c r="U2871" s="0" t="n">
        <v>2589.300991288</v>
      </c>
      <c r="W2871" s="0" t="n">
        <v>0.472</v>
      </c>
      <c r="X2871" s="0" t="n">
        <v>0.432</v>
      </c>
    </row>
    <row r="2872" customFormat="false" ht="14.65" hidden="false" customHeight="false" outlineLevel="0" collapsed="false">
      <c r="A2872" s="1" t="n">
        <v>36472.4652777778</v>
      </c>
      <c r="B2872" s="0" t="n">
        <v>31.7</v>
      </c>
      <c r="C2872" s="0" t="n">
        <v>59.1</v>
      </c>
      <c r="D2872" s="0" t="n">
        <v>0.0562499999999997</v>
      </c>
      <c r="E2872" s="0" t="n">
        <v>10.9374999999989</v>
      </c>
      <c r="F2872" s="0" t="n">
        <v>66.6666666666647</v>
      </c>
      <c r="G2872" s="0" t="n">
        <v>14.6453125</v>
      </c>
      <c r="H2872" s="0" t="n">
        <v>0.0655200000000001</v>
      </c>
      <c r="I2872" s="0" t="n">
        <v>10.6599999999997</v>
      </c>
      <c r="J2872" s="0" t="n">
        <v>118.819999999999</v>
      </c>
      <c r="K2872" s="0" t="n">
        <v>9.06958000000001</v>
      </c>
      <c r="M2872" s="0" t="n">
        <v>0.12977145</v>
      </c>
      <c r="N2872" s="0" t="n">
        <v>24.3415267786111</v>
      </c>
      <c r="O2872" s="0" t="n">
        <v>2.7</v>
      </c>
      <c r="P2872" s="0" t="n">
        <v>68.1</v>
      </c>
      <c r="Q2872" s="0" t="n">
        <v>66.5</v>
      </c>
      <c r="R2872" s="0" t="n">
        <v>5.15540253224648</v>
      </c>
      <c r="S2872" s="0" t="n">
        <v>1286.57329975074</v>
      </c>
      <c r="T2872" s="0" t="n">
        <v>12.1814013554965</v>
      </c>
      <c r="U2872" s="0" t="n">
        <v>2590.31610806762</v>
      </c>
      <c r="W2872" s="0" t="n">
        <v>0.469</v>
      </c>
      <c r="X2872" s="0" t="n">
        <v>0.433</v>
      </c>
    </row>
    <row r="2873" customFormat="false" ht="14.65" hidden="false" customHeight="false" outlineLevel="0" collapsed="false">
      <c r="A2873" s="1" t="n">
        <v>36472.46875</v>
      </c>
      <c r="B2873" s="0" t="n">
        <v>45.1</v>
      </c>
      <c r="C2873" s="0" t="n">
        <v>59.44</v>
      </c>
      <c r="D2873" s="0" t="n">
        <v>0</v>
      </c>
      <c r="E2873" s="0" t="n">
        <v>4.68749999999929</v>
      </c>
      <c r="F2873" s="0" t="n">
        <v>66.1458333333318</v>
      </c>
      <c r="G2873" s="0" t="n">
        <v>14.6453125</v>
      </c>
      <c r="H2873" s="0" t="n">
        <v>0</v>
      </c>
      <c r="I2873" s="0" t="n">
        <v>5.45999999999935</v>
      </c>
      <c r="J2873" s="0" t="n">
        <v>106.339999999999</v>
      </c>
      <c r="K2873" s="0" t="n">
        <v>9.06958000000001</v>
      </c>
      <c r="M2873" s="0" t="n">
        <v>0</v>
      </c>
      <c r="N2873" s="0" t="n">
        <v>24.3415267786111</v>
      </c>
      <c r="O2873" s="0" t="n">
        <v>2.7</v>
      </c>
      <c r="P2873" s="0" t="n">
        <v>68</v>
      </c>
      <c r="Q2873" s="0" t="n">
        <v>65.8</v>
      </c>
      <c r="R2873" s="0" t="n">
        <v>5.32113001116748</v>
      </c>
      <c r="S2873" s="0" t="n">
        <v>1287.01672725168</v>
      </c>
      <c r="T2873" s="0" t="n">
        <v>5.32113001116748</v>
      </c>
      <c r="U2873" s="0" t="n">
        <v>2590.75953556855</v>
      </c>
      <c r="W2873" s="0" t="n">
        <v>0.459</v>
      </c>
      <c r="X2873" s="0" t="n">
        <v>0.416</v>
      </c>
    </row>
    <row r="2874" customFormat="false" ht="14.65" hidden="false" customHeight="false" outlineLevel="0" collapsed="false">
      <c r="A2874" s="1" t="n">
        <v>36472.4722222222</v>
      </c>
      <c r="B2874" s="0" t="n">
        <v>44.04</v>
      </c>
      <c r="C2874" s="0" t="n">
        <v>60.84</v>
      </c>
      <c r="D2874" s="0" t="n">
        <v>0</v>
      </c>
      <c r="E2874" s="0" t="n">
        <v>0</v>
      </c>
      <c r="F2874" s="0" t="n">
        <v>66.1458333333318</v>
      </c>
      <c r="G2874" s="0" t="n">
        <v>14.6453125</v>
      </c>
      <c r="H2874" s="0" t="n">
        <v>0.0717600000000001</v>
      </c>
      <c r="I2874" s="0" t="n">
        <v>5.97999999999921</v>
      </c>
      <c r="J2874" s="0" t="n">
        <v>88.1399999999992</v>
      </c>
      <c r="K2874" s="0" t="n">
        <v>9.07556000000001</v>
      </c>
      <c r="M2874" s="0" t="n">
        <v>0.0811366400000001</v>
      </c>
      <c r="N2874" s="0" t="n">
        <v>24.3482881652778</v>
      </c>
      <c r="O2874" s="0" t="n">
        <v>2.7</v>
      </c>
      <c r="P2874" s="0" t="n">
        <v>67.84</v>
      </c>
      <c r="Q2874" s="0" t="n">
        <v>66</v>
      </c>
      <c r="R2874" s="0" t="n">
        <v>5.40160973553572</v>
      </c>
      <c r="S2874" s="0" t="n">
        <v>1287.4668613963</v>
      </c>
      <c r="T2874" s="0" t="n">
        <v>9.86520021926905</v>
      </c>
      <c r="U2874" s="0" t="n">
        <v>2591.58163558683</v>
      </c>
      <c r="W2874" s="0" t="n">
        <v>0.46</v>
      </c>
      <c r="X2874" s="0" t="n">
        <v>0.435</v>
      </c>
    </row>
    <row r="2875" customFormat="false" ht="14.65" hidden="false" customHeight="false" outlineLevel="0" collapsed="false">
      <c r="A2875" s="1" t="n">
        <v>36472.4756944444</v>
      </c>
      <c r="B2875" s="0" t="n">
        <v>32.44</v>
      </c>
      <c r="C2875" s="0" t="n">
        <v>55.5</v>
      </c>
      <c r="D2875" s="0" t="n">
        <v>0</v>
      </c>
      <c r="E2875" s="0" t="n">
        <v>0</v>
      </c>
      <c r="F2875" s="0" t="n">
        <v>65.1041666666643</v>
      </c>
      <c r="G2875" s="0" t="n">
        <v>14.6453125</v>
      </c>
      <c r="H2875" s="0" t="n">
        <v>0</v>
      </c>
      <c r="I2875" s="0" t="n">
        <v>5.97999999999921</v>
      </c>
      <c r="J2875" s="0" t="n">
        <v>88.1399999999992</v>
      </c>
      <c r="K2875" s="0" t="n">
        <v>9.07556000000001</v>
      </c>
      <c r="M2875" s="0" t="n">
        <v>0</v>
      </c>
      <c r="N2875" s="0" t="n">
        <v>24.3482881652778</v>
      </c>
      <c r="O2875" s="0" t="n">
        <v>2.7</v>
      </c>
      <c r="P2875" s="0" t="n">
        <v>67.4</v>
      </c>
      <c r="Q2875" s="0" t="n">
        <v>65.8</v>
      </c>
      <c r="R2875" s="0" t="n">
        <v>5.39217701647657</v>
      </c>
      <c r="S2875" s="0" t="n">
        <v>1287.91620948101</v>
      </c>
      <c r="T2875" s="0" t="n">
        <v>5.39217701647657</v>
      </c>
      <c r="U2875" s="0" t="n">
        <v>2592.03098367153</v>
      </c>
      <c r="W2875" s="0" t="n">
        <v>0.456</v>
      </c>
      <c r="X2875" s="0" t="n">
        <v>0.426</v>
      </c>
    </row>
    <row r="2876" customFormat="false" ht="14.65" hidden="false" customHeight="false" outlineLevel="0" collapsed="false">
      <c r="A2876" s="1" t="n">
        <v>36472.4791666667</v>
      </c>
      <c r="B2876" s="0" t="n">
        <v>60.3</v>
      </c>
      <c r="C2876" s="0" t="n">
        <v>60.5</v>
      </c>
      <c r="D2876" s="0" t="n">
        <v>0.0937499999999997</v>
      </c>
      <c r="E2876" s="0" t="n">
        <v>7.8125</v>
      </c>
      <c r="F2876" s="0" t="n">
        <v>54.6874999999982</v>
      </c>
      <c r="G2876" s="0" t="n">
        <v>14.653125</v>
      </c>
      <c r="H2876" s="0" t="n">
        <v>0.0998400000000001</v>
      </c>
      <c r="I2876" s="0" t="n">
        <v>8.31999999999944</v>
      </c>
      <c r="J2876" s="0" t="n">
        <v>76.9599999999979</v>
      </c>
      <c r="K2876" s="0" t="n">
        <v>9.08388000000001</v>
      </c>
      <c r="M2876" s="0" t="n">
        <v>0.20591941</v>
      </c>
      <c r="N2876" s="0" t="n">
        <v>24.3654481161111</v>
      </c>
      <c r="O2876" s="0" t="n">
        <v>2.7</v>
      </c>
      <c r="P2876" s="0" t="n">
        <v>66.94</v>
      </c>
      <c r="Q2876" s="0" t="n">
        <v>65.54</v>
      </c>
      <c r="R2876" s="0" t="n">
        <v>5.34500447974879</v>
      </c>
      <c r="S2876" s="0" t="n">
        <v>1288.36162652099</v>
      </c>
      <c r="T2876" s="0" t="n">
        <v>16.4878163469321</v>
      </c>
      <c r="U2876" s="0" t="n">
        <v>2593.40496836711</v>
      </c>
      <c r="W2876" s="0" t="n">
        <v>0.475</v>
      </c>
      <c r="X2876" s="0" t="n">
        <v>0.444</v>
      </c>
    </row>
    <row r="2877" customFormat="false" ht="14.65" hidden="false" customHeight="false" outlineLevel="0" collapsed="false">
      <c r="A2877" s="1" t="n">
        <v>36472.4826388889</v>
      </c>
      <c r="B2877" s="0" t="n">
        <v>59.6</v>
      </c>
      <c r="C2877" s="0" t="n">
        <v>59.8</v>
      </c>
      <c r="D2877" s="0" t="n">
        <v>0</v>
      </c>
      <c r="E2877" s="0" t="n">
        <v>7.8125</v>
      </c>
      <c r="F2877" s="0" t="n">
        <v>49.9999999999989</v>
      </c>
      <c r="G2877" s="0" t="n">
        <v>14.653125</v>
      </c>
      <c r="H2877" s="0" t="n">
        <v>0</v>
      </c>
      <c r="I2877" s="0" t="n">
        <v>8.31999999999944</v>
      </c>
      <c r="J2877" s="0" t="n">
        <v>59.5399999999984</v>
      </c>
      <c r="K2877" s="0" t="n">
        <v>9.08388000000001</v>
      </c>
      <c r="M2877" s="0" t="n">
        <v>0</v>
      </c>
      <c r="N2877" s="0" t="n">
        <v>24.3654481161111</v>
      </c>
      <c r="O2877" s="0" t="n">
        <v>2.7</v>
      </c>
      <c r="P2877" s="0" t="n">
        <v>66.7</v>
      </c>
      <c r="Q2877" s="0" t="n">
        <v>65.1</v>
      </c>
      <c r="R2877" s="0" t="n">
        <v>5.32157801843839</v>
      </c>
      <c r="S2877" s="0" t="n">
        <v>1288.80509135586</v>
      </c>
      <c r="T2877" s="0" t="n">
        <v>5.32157801843839</v>
      </c>
      <c r="U2877" s="0" t="n">
        <v>2593.84843320198</v>
      </c>
      <c r="W2877" s="0" t="n">
        <v>0.457</v>
      </c>
      <c r="X2877" s="0" t="n">
        <v>0.416</v>
      </c>
    </row>
    <row r="2878" customFormat="false" ht="14.65" hidden="false" customHeight="false" outlineLevel="0" collapsed="false">
      <c r="A2878" s="1" t="n">
        <v>36472.4861111111</v>
      </c>
      <c r="B2878" s="0" t="n">
        <v>56.2</v>
      </c>
      <c r="C2878" s="0" t="n">
        <v>59.7</v>
      </c>
      <c r="D2878" s="0" t="n">
        <v>0.00624999999999998</v>
      </c>
      <c r="E2878" s="0" t="n">
        <v>0.52083333333286</v>
      </c>
      <c r="F2878" s="0" t="n">
        <v>49.9999999999989</v>
      </c>
      <c r="G2878" s="0" t="n">
        <v>14.6536458333334</v>
      </c>
      <c r="H2878" s="0" t="n">
        <v>0</v>
      </c>
      <c r="I2878" s="0" t="n">
        <v>0</v>
      </c>
      <c r="J2878" s="0" t="n">
        <v>40.8199999999983</v>
      </c>
      <c r="K2878" s="0" t="n">
        <v>9.08388000000001</v>
      </c>
      <c r="M2878" s="0" t="n">
        <v>0.00621874999999998</v>
      </c>
      <c r="N2878" s="0" t="n">
        <v>24.3659663452778</v>
      </c>
      <c r="O2878" s="0" t="n">
        <v>2.7</v>
      </c>
      <c r="P2878" s="0" t="n">
        <v>66.24</v>
      </c>
      <c r="Q2878" s="0" t="n">
        <v>64.64</v>
      </c>
      <c r="R2878" s="0" t="n">
        <v>5.32198014753392</v>
      </c>
      <c r="S2878" s="0" t="n">
        <v>1289.24858970149</v>
      </c>
      <c r="T2878" s="0" t="n">
        <v>5.65196429683947</v>
      </c>
      <c r="U2878" s="0" t="n">
        <v>2594.31943022672</v>
      </c>
      <c r="W2878" s="0" t="n">
        <v>0.461</v>
      </c>
      <c r="X2878" s="0" t="n">
        <v>0.412</v>
      </c>
    </row>
    <row r="2879" customFormat="false" ht="14.65" hidden="false" customHeight="false" outlineLevel="0" collapsed="false">
      <c r="A2879" s="1" t="n">
        <v>36472.4895833333</v>
      </c>
      <c r="B2879" s="0" t="n">
        <v>47.4</v>
      </c>
      <c r="C2879" s="0" t="n">
        <v>57.14</v>
      </c>
      <c r="D2879" s="0" t="n">
        <v>0.0937499999999997</v>
      </c>
      <c r="E2879" s="0" t="n">
        <v>8.33333333333286</v>
      </c>
      <c r="F2879" s="0" t="n">
        <v>52.604166666665</v>
      </c>
      <c r="G2879" s="0" t="n">
        <v>14.6614583333334</v>
      </c>
      <c r="H2879" s="0" t="n">
        <v>0.19344</v>
      </c>
      <c r="I2879" s="0" t="n">
        <v>16.1200000000008</v>
      </c>
      <c r="J2879" s="0" t="n">
        <v>56.9399999999991</v>
      </c>
      <c r="K2879" s="0" t="n">
        <v>9.10000000000001</v>
      </c>
      <c r="M2879" s="0" t="n">
        <v>0.30283901</v>
      </c>
      <c r="N2879" s="0" t="n">
        <v>24.3912029294444</v>
      </c>
      <c r="O2879" s="0" t="n">
        <v>2.7</v>
      </c>
      <c r="P2879" s="0" t="n">
        <v>66.24</v>
      </c>
      <c r="Q2879" s="0" t="n">
        <v>64.4</v>
      </c>
      <c r="R2879" s="0" t="n">
        <v>5.31768857030869</v>
      </c>
      <c r="S2879" s="0" t="n">
        <v>1289.69173041568</v>
      </c>
      <c r="T2879" s="0" t="n">
        <v>21.6648931768253</v>
      </c>
      <c r="U2879" s="0" t="n">
        <v>2596.12483799145</v>
      </c>
      <c r="W2879" s="0" t="n">
        <v>0.475</v>
      </c>
      <c r="X2879" s="0" t="n">
        <v>0.474</v>
      </c>
    </row>
    <row r="2880" customFormat="false" ht="14.65" hidden="false" customHeight="false" outlineLevel="0" collapsed="false">
      <c r="A2880" s="1" t="n">
        <v>36472.4930555556</v>
      </c>
      <c r="B2880" s="0" t="n">
        <v>54.54</v>
      </c>
      <c r="C2880" s="0" t="n">
        <v>60.14</v>
      </c>
      <c r="D2880" s="0" t="n">
        <v>0.0937499999999997</v>
      </c>
      <c r="E2880" s="0" t="n">
        <v>15.625</v>
      </c>
      <c r="F2880" s="0" t="n">
        <v>60.416666666665</v>
      </c>
      <c r="G2880" s="0" t="n">
        <v>14.6692708333334</v>
      </c>
      <c r="H2880" s="0" t="n">
        <v>0.1404</v>
      </c>
      <c r="I2880" s="0" t="n">
        <v>27.8200000000002</v>
      </c>
      <c r="J2880" s="0" t="n">
        <v>68.6399999999985</v>
      </c>
      <c r="K2880" s="0" t="n">
        <v>9.11170000000001</v>
      </c>
      <c r="M2880" s="0" t="n">
        <v>0.24873635</v>
      </c>
      <c r="N2880" s="0" t="n">
        <v>24.4119309586111</v>
      </c>
      <c r="O2880" s="0" t="n">
        <v>2.7</v>
      </c>
      <c r="P2880" s="0" t="n">
        <v>66.14</v>
      </c>
      <c r="Q2880" s="0" t="n">
        <v>64.4</v>
      </c>
      <c r="R2880" s="0" t="n">
        <v>5.28971753444749</v>
      </c>
      <c r="S2880" s="0" t="n">
        <v>1290.13254021022</v>
      </c>
      <c r="T2880" s="0" t="n">
        <v>18.7444996141975</v>
      </c>
      <c r="U2880" s="0" t="n">
        <v>2597.68687962597</v>
      </c>
      <c r="W2880" s="0" t="n">
        <v>0.475</v>
      </c>
      <c r="X2880" s="0" t="n">
        <v>0.457</v>
      </c>
    </row>
    <row r="2881" customFormat="false" ht="14.65" hidden="false" customHeight="false" outlineLevel="0" collapsed="false">
      <c r="A2881" s="1" t="n">
        <v>36472.4965277778</v>
      </c>
      <c r="B2881" s="0" t="n">
        <v>47.14</v>
      </c>
      <c r="C2881" s="0" t="n">
        <v>59.24</v>
      </c>
      <c r="D2881" s="0" t="n">
        <v>0.025</v>
      </c>
      <c r="E2881" s="0" t="n">
        <v>9.89583333333322</v>
      </c>
      <c r="F2881" s="0" t="n">
        <v>60.416666666665</v>
      </c>
      <c r="G2881" s="0" t="n">
        <v>14.6713541666667</v>
      </c>
      <c r="H2881" s="0" t="n">
        <v>0.2808</v>
      </c>
      <c r="I2881" s="0" t="n">
        <v>35.0999999999999</v>
      </c>
      <c r="J2881" s="0" t="n">
        <v>92.039999999999</v>
      </c>
      <c r="K2881" s="0" t="n">
        <v>9.13510000000001</v>
      </c>
      <c r="M2881" s="0" t="n">
        <v>0.333563333333333</v>
      </c>
      <c r="N2881" s="0" t="n">
        <v>24.4397279030555</v>
      </c>
      <c r="O2881" s="0" t="n">
        <v>2.7</v>
      </c>
      <c r="P2881" s="0" t="n">
        <v>66</v>
      </c>
      <c r="Q2881" s="0" t="n">
        <v>64.4</v>
      </c>
      <c r="R2881" s="0" t="n">
        <v>5.23328397684204</v>
      </c>
      <c r="S2881" s="0" t="n">
        <v>1290.56864720829</v>
      </c>
      <c r="T2881" s="0" t="n">
        <v>23.4092441601754</v>
      </c>
      <c r="U2881" s="0" t="n">
        <v>2599.63764997265</v>
      </c>
      <c r="W2881" s="0" t="n">
        <v>0.464</v>
      </c>
      <c r="X2881" s="0" t="n">
        <v>0.502</v>
      </c>
    </row>
    <row r="2882" customFormat="false" ht="14.65" hidden="false" customHeight="false" outlineLevel="0" collapsed="false">
      <c r="A2882" s="1" t="n">
        <v>36472.5</v>
      </c>
      <c r="B2882" s="0" t="n">
        <v>34.54</v>
      </c>
      <c r="C2882" s="0" t="n">
        <v>55.24</v>
      </c>
      <c r="D2882" s="0" t="n">
        <v>0</v>
      </c>
      <c r="E2882" s="0" t="n">
        <v>2.08333333333322</v>
      </c>
      <c r="F2882" s="0" t="n">
        <v>36.979166666665</v>
      </c>
      <c r="G2882" s="0" t="n">
        <v>14.6713541666667</v>
      </c>
      <c r="H2882" s="0" t="n">
        <v>0</v>
      </c>
      <c r="I2882" s="0" t="n">
        <v>23.4000000000005</v>
      </c>
      <c r="J2882" s="0" t="n">
        <v>76.179999999999</v>
      </c>
      <c r="K2882" s="0" t="n">
        <v>9.13510000000001</v>
      </c>
      <c r="M2882" s="0" t="n">
        <v>0</v>
      </c>
      <c r="N2882" s="0" t="n">
        <v>24.4397279030555</v>
      </c>
      <c r="O2882" s="0" t="n">
        <v>2.7</v>
      </c>
      <c r="P2882" s="0" t="n">
        <v>65.34</v>
      </c>
      <c r="Q2882" s="0" t="n">
        <v>63.5</v>
      </c>
      <c r="R2882" s="0" t="n">
        <v>5.29071135327779</v>
      </c>
      <c r="S2882" s="0" t="n">
        <v>1291.00953982106</v>
      </c>
      <c r="T2882" s="0" t="n">
        <v>5.29071135327779</v>
      </c>
      <c r="U2882" s="0" t="n">
        <v>2600.07854258542</v>
      </c>
      <c r="W2882" s="0" t="n">
        <v>0.454</v>
      </c>
      <c r="X2882" s="0" t="n">
        <v>0.42</v>
      </c>
    </row>
    <row r="2883" customFormat="false" ht="14.65" hidden="false" customHeight="false" outlineLevel="0" collapsed="false">
      <c r="A2883" s="1" t="n">
        <v>36472.5034722222</v>
      </c>
      <c r="B2883" s="0" t="n">
        <v>35.14</v>
      </c>
      <c r="C2883" s="0" t="n">
        <v>56.64</v>
      </c>
      <c r="D2883" s="0" t="n">
        <v>0.13125</v>
      </c>
      <c r="E2883" s="0" t="n">
        <v>10.9375000000007</v>
      </c>
      <c r="F2883" s="0" t="n">
        <v>41.6666666666661</v>
      </c>
      <c r="G2883" s="0" t="n">
        <v>14.6822916666667</v>
      </c>
      <c r="H2883" s="0" t="n">
        <v>0</v>
      </c>
      <c r="I2883" s="0" t="n">
        <v>0</v>
      </c>
      <c r="J2883" s="0" t="n">
        <v>70.9799999999987</v>
      </c>
      <c r="K2883" s="0" t="n">
        <v>9.13510000000001</v>
      </c>
      <c r="M2883" s="0" t="n">
        <v>0.1239</v>
      </c>
      <c r="N2883" s="0" t="n">
        <v>24.4500529030556</v>
      </c>
      <c r="O2883" s="0" t="n">
        <v>2.7</v>
      </c>
      <c r="P2883" s="0" t="n">
        <v>65.34</v>
      </c>
      <c r="Q2883" s="0" t="n">
        <v>63.24</v>
      </c>
      <c r="R2883" s="0" t="n">
        <v>5.35289128175564</v>
      </c>
      <c r="S2883" s="0" t="n">
        <v>1291.45561409454</v>
      </c>
      <c r="T2883" s="0" t="n">
        <v>11.8185588234223</v>
      </c>
      <c r="U2883" s="0" t="n">
        <v>2601.06342248737</v>
      </c>
      <c r="W2883" s="0" t="n">
        <v>0.481</v>
      </c>
      <c r="X2883" s="0" t="n">
        <v>0.412</v>
      </c>
    </row>
    <row r="2884" customFormat="false" ht="14.65" hidden="false" customHeight="false" outlineLevel="0" collapsed="false">
      <c r="A2884" s="1" t="n">
        <v>36472.5069444444</v>
      </c>
      <c r="B2884" s="0" t="n">
        <v>53.7</v>
      </c>
      <c r="C2884" s="0" t="n">
        <v>61.1</v>
      </c>
      <c r="D2884" s="0" t="n">
        <v>0.01875</v>
      </c>
      <c r="E2884" s="0" t="n">
        <v>12.5000000000011</v>
      </c>
      <c r="F2884" s="0" t="n">
        <v>38.5416666666671</v>
      </c>
      <c r="G2884" s="0" t="n">
        <v>14.6838541666667</v>
      </c>
      <c r="H2884" s="0" t="n">
        <v>0</v>
      </c>
      <c r="I2884" s="0" t="n">
        <v>0</v>
      </c>
      <c r="J2884" s="0" t="n">
        <v>65.5199999999994</v>
      </c>
      <c r="K2884" s="0" t="n">
        <v>9.13510000000001</v>
      </c>
      <c r="M2884" s="0" t="n">
        <v>0.01909375</v>
      </c>
      <c r="N2884" s="0" t="n">
        <v>24.4516440488889</v>
      </c>
      <c r="O2884" s="0" t="n">
        <v>2.7</v>
      </c>
      <c r="P2884" s="0" t="n">
        <v>65.34</v>
      </c>
      <c r="Q2884" s="0" t="n">
        <v>63.24</v>
      </c>
      <c r="R2884" s="0" t="n">
        <v>5.46246037305434</v>
      </c>
      <c r="S2884" s="0" t="n">
        <v>1291.91081912563</v>
      </c>
      <c r="T2884" s="0" t="n">
        <v>6.48273959180434</v>
      </c>
      <c r="U2884" s="0" t="n">
        <v>2601.60365078669</v>
      </c>
      <c r="W2884" s="0" t="n">
        <v>0.463</v>
      </c>
      <c r="X2884" s="0" t="n">
        <v>0.421</v>
      </c>
    </row>
    <row r="2885" customFormat="false" ht="14.65" hidden="false" customHeight="false" outlineLevel="0" collapsed="false">
      <c r="A2885" s="1" t="n">
        <v>36472.5104166667</v>
      </c>
      <c r="B2885" s="0" t="n">
        <v>46.14</v>
      </c>
      <c r="C2885" s="0" t="n">
        <v>60.6</v>
      </c>
      <c r="D2885" s="0" t="n">
        <v>0.0125</v>
      </c>
      <c r="E2885" s="0" t="n">
        <v>2.60416666666785</v>
      </c>
      <c r="F2885" s="0" t="n">
        <v>39.5833333333346</v>
      </c>
      <c r="G2885" s="0" t="n">
        <v>14.6848958333334</v>
      </c>
      <c r="H2885" s="0" t="n">
        <v>0.13416</v>
      </c>
      <c r="I2885" s="0" t="n">
        <v>11.1799999999995</v>
      </c>
      <c r="J2885" s="0" t="n">
        <v>76.6999999999989</v>
      </c>
      <c r="K2885" s="0" t="n">
        <v>9.14628000000001</v>
      </c>
      <c r="M2885" s="0" t="n">
        <v>0.15760724</v>
      </c>
      <c r="N2885" s="0" t="n">
        <v>24.4647779855556</v>
      </c>
      <c r="O2885" s="0" t="n">
        <v>2.7</v>
      </c>
      <c r="P2885" s="0" t="n">
        <v>64.84</v>
      </c>
      <c r="Q2885" s="0" t="n">
        <v>63.04</v>
      </c>
      <c r="R2885" s="0" t="n">
        <v>5.51045738548167</v>
      </c>
      <c r="S2885" s="0" t="n">
        <v>1292.37002390775</v>
      </c>
      <c r="T2885" s="0" t="n">
        <v>14.0634090046595</v>
      </c>
      <c r="U2885" s="0" t="n">
        <v>2602.77560153708</v>
      </c>
      <c r="W2885" s="0" t="n">
        <v>0.462</v>
      </c>
      <c r="X2885" s="0" t="n">
        <v>0.455</v>
      </c>
    </row>
    <row r="2886" customFormat="false" ht="14.65" hidden="false" customHeight="false" outlineLevel="0" collapsed="false">
      <c r="A2886" s="1" t="n">
        <v>36472.5138888889</v>
      </c>
      <c r="B2886" s="0" t="n">
        <v>33.9</v>
      </c>
      <c r="C2886" s="0" t="n">
        <v>59.1</v>
      </c>
      <c r="D2886" s="0" t="n">
        <v>0.05</v>
      </c>
      <c r="E2886" s="0" t="n">
        <v>5.20833333333393</v>
      </c>
      <c r="F2886" s="0" t="n">
        <v>43.7500000000011</v>
      </c>
      <c r="G2886" s="0" t="n">
        <v>14.6890625</v>
      </c>
      <c r="H2886" s="0" t="n">
        <v>0</v>
      </c>
      <c r="I2886" s="0" t="n">
        <v>11.1799999999995</v>
      </c>
      <c r="J2886" s="0" t="n">
        <v>70.7199999999997</v>
      </c>
      <c r="K2886" s="0" t="n">
        <v>9.14628000000001</v>
      </c>
      <c r="M2886" s="0" t="n">
        <v>0.04925</v>
      </c>
      <c r="N2886" s="0" t="n">
        <v>24.4688821522222</v>
      </c>
      <c r="O2886" s="0" t="n">
        <v>2.7</v>
      </c>
      <c r="P2886" s="0" t="n">
        <v>64.2</v>
      </c>
      <c r="Q2886" s="0" t="n">
        <v>62.34</v>
      </c>
      <c r="R2886" s="0" t="n">
        <v>5.43052004306294</v>
      </c>
      <c r="S2886" s="0" t="n">
        <v>1292.82256724467</v>
      </c>
      <c r="T2886" s="0" t="n">
        <v>8.03573407084072</v>
      </c>
      <c r="U2886" s="0" t="n">
        <v>2603.44524604298</v>
      </c>
      <c r="W2886" s="0" t="n">
        <v>0.468</v>
      </c>
      <c r="X2886" s="0" t="n">
        <v>0.414</v>
      </c>
    </row>
    <row r="2887" customFormat="false" ht="14.65" hidden="false" customHeight="false" outlineLevel="0" collapsed="false">
      <c r="A2887" s="1" t="n">
        <v>36472.5173611111</v>
      </c>
      <c r="B2887" s="0" t="n">
        <v>24.3</v>
      </c>
      <c r="C2887" s="0" t="n">
        <v>59.44</v>
      </c>
      <c r="D2887" s="0" t="n">
        <v>0</v>
      </c>
      <c r="E2887" s="0" t="n">
        <v>4.16666666666643</v>
      </c>
      <c r="F2887" s="0" t="n">
        <v>43.7500000000011</v>
      </c>
      <c r="G2887" s="0" t="n">
        <v>14.6890625</v>
      </c>
      <c r="H2887" s="0" t="n">
        <v>0</v>
      </c>
      <c r="I2887" s="0" t="n">
        <v>0</v>
      </c>
      <c r="J2887" s="0" t="n">
        <v>70.7199999999997</v>
      </c>
      <c r="K2887" s="0" t="n">
        <v>9.14628000000001</v>
      </c>
      <c r="M2887" s="0" t="n">
        <v>0</v>
      </c>
      <c r="N2887" s="0" t="n">
        <v>24.4688821522222</v>
      </c>
      <c r="O2887" s="0" t="n">
        <v>2.7</v>
      </c>
      <c r="P2887" s="0" t="n">
        <v>64.2</v>
      </c>
      <c r="Q2887" s="0" t="n">
        <v>62.34</v>
      </c>
      <c r="R2887" s="0" t="n">
        <v>5.43590474926235</v>
      </c>
      <c r="S2887" s="0" t="n">
        <v>1293.27555930711</v>
      </c>
      <c r="T2887" s="0" t="n">
        <v>5.43590474926235</v>
      </c>
      <c r="U2887" s="0" t="n">
        <v>2603.89823810542</v>
      </c>
      <c r="W2887" s="0" t="n">
        <v>0.46</v>
      </c>
      <c r="X2887" s="0" t="n">
        <v>0.412</v>
      </c>
    </row>
    <row r="2888" customFormat="false" ht="14.65" hidden="false" customHeight="false" outlineLevel="0" collapsed="false">
      <c r="A2888" s="1" t="n">
        <v>36472.5208333333</v>
      </c>
      <c r="B2888" s="0" t="n">
        <v>59.74</v>
      </c>
      <c r="C2888" s="0" t="n">
        <v>59.94</v>
      </c>
      <c r="D2888" s="0" t="n">
        <v>0</v>
      </c>
      <c r="E2888" s="0" t="n">
        <v>0</v>
      </c>
      <c r="F2888" s="0" t="n">
        <v>35.9375000000011</v>
      </c>
      <c r="G2888" s="0" t="n">
        <v>14.6890625</v>
      </c>
      <c r="H2888" s="0" t="n">
        <v>0</v>
      </c>
      <c r="I2888" s="0" t="n">
        <v>0</v>
      </c>
      <c r="J2888" s="0" t="n">
        <v>62.4000000000002</v>
      </c>
      <c r="K2888" s="0" t="n">
        <v>9.14628000000001</v>
      </c>
      <c r="M2888" s="0" t="n">
        <v>0</v>
      </c>
      <c r="N2888" s="0" t="n">
        <v>24.4688821522222</v>
      </c>
      <c r="O2888" s="0" t="n">
        <v>2.7</v>
      </c>
      <c r="P2888" s="0" t="n">
        <v>63.7</v>
      </c>
      <c r="Q2888" s="0" t="n">
        <v>62.1</v>
      </c>
      <c r="R2888" s="0" t="n">
        <v>5.43655690390874</v>
      </c>
      <c r="S2888" s="0" t="n">
        <v>1293.72860571577</v>
      </c>
      <c r="T2888" s="0" t="n">
        <v>5.43655690390874</v>
      </c>
      <c r="U2888" s="0" t="n">
        <v>2604.35128451408</v>
      </c>
      <c r="W2888" s="0" t="n">
        <v>0.453</v>
      </c>
      <c r="X2888" s="0" t="n">
        <v>0.412</v>
      </c>
    </row>
    <row r="2889" customFormat="false" ht="14.65" hidden="false" customHeight="false" outlineLevel="0" collapsed="false">
      <c r="A2889" s="1" t="n">
        <v>36472.5243055556</v>
      </c>
      <c r="B2889" s="0" t="n">
        <v>27.64</v>
      </c>
      <c r="C2889" s="0" t="n">
        <v>57.84</v>
      </c>
      <c r="D2889" s="0" t="n">
        <v>0</v>
      </c>
      <c r="E2889" s="0" t="n">
        <v>0</v>
      </c>
      <c r="F2889" s="0" t="n">
        <v>35.9375000000011</v>
      </c>
      <c r="G2889" s="0" t="n">
        <v>14.6890625</v>
      </c>
      <c r="H2889" s="0" t="n">
        <v>0</v>
      </c>
      <c r="I2889" s="0" t="n">
        <v>0</v>
      </c>
      <c r="J2889" s="0" t="n">
        <v>62.4000000000002</v>
      </c>
      <c r="K2889" s="0" t="n">
        <v>9.14628000000001</v>
      </c>
      <c r="M2889" s="0" t="n">
        <v>0</v>
      </c>
      <c r="N2889" s="0" t="n">
        <v>24.4688821522222</v>
      </c>
      <c r="O2889" s="0" t="n">
        <v>2.7</v>
      </c>
      <c r="P2889" s="0" t="n">
        <v>63.7</v>
      </c>
      <c r="Q2889" s="0" t="n">
        <v>62.1</v>
      </c>
      <c r="R2889" s="0" t="n">
        <v>5.48456571893814</v>
      </c>
      <c r="S2889" s="0" t="n">
        <v>1294.18565285901</v>
      </c>
      <c r="T2889" s="0" t="n">
        <v>5.48456571893814</v>
      </c>
      <c r="U2889" s="0" t="n">
        <v>2604.80833165732</v>
      </c>
      <c r="W2889" s="0" t="n">
        <v>0.458</v>
      </c>
      <c r="X2889" s="0" t="n">
        <v>0.412</v>
      </c>
    </row>
    <row r="2890" customFormat="false" ht="14.65" hidden="false" customHeight="false" outlineLevel="0" collapsed="false">
      <c r="A2890" s="1" t="n">
        <v>36472.5277777778</v>
      </c>
      <c r="B2890" s="0" t="n">
        <v>55</v>
      </c>
      <c r="C2890" s="0" t="n">
        <v>59.94</v>
      </c>
      <c r="D2890" s="0" t="n">
        <v>0</v>
      </c>
      <c r="E2890" s="0" t="n">
        <v>0</v>
      </c>
      <c r="F2890" s="0" t="n">
        <v>35.4166666666682</v>
      </c>
      <c r="G2890" s="0" t="n">
        <v>14.6890625</v>
      </c>
      <c r="H2890" s="0" t="n">
        <v>0.0967200000000001</v>
      </c>
      <c r="I2890" s="0" t="n">
        <v>8.0600000000004</v>
      </c>
      <c r="J2890" s="0" t="n">
        <v>70.4600000000006</v>
      </c>
      <c r="K2890" s="0" t="n">
        <v>9.15434000000001</v>
      </c>
      <c r="M2890" s="0" t="n">
        <v>0.102362</v>
      </c>
      <c r="N2890" s="0" t="n">
        <v>24.4774123188889</v>
      </c>
      <c r="O2890" s="0" t="n">
        <v>2.7</v>
      </c>
      <c r="P2890" s="0" t="n">
        <v>63.5</v>
      </c>
      <c r="Q2890" s="0" t="n">
        <v>61.9</v>
      </c>
      <c r="R2890" s="0" t="n">
        <v>5.48513312931492</v>
      </c>
      <c r="S2890" s="0" t="n">
        <v>1294.64274728646</v>
      </c>
      <c r="T2890" s="0" t="n">
        <v>11.0163202193149</v>
      </c>
      <c r="U2890" s="0" t="n">
        <v>2605.72635834227</v>
      </c>
      <c r="W2890" s="0" t="n">
        <v>0.459</v>
      </c>
      <c r="X2890" s="0" t="n">
        <v>0.443</v>
      </c>
    </row>
    <row r="2891" customFormat="false" ht="14.65" hidden="false" customHeight="false" outlineLevel="0" collapsed="false">
      <c r="A2891" s="1" t="n">
        <v>36472.53125</v>
      </c>
      <c r="B2891" s="0" t="n">
        <v>41.3</v>
      </c>
      <c r="C2891" s="0" t="n">
        <v>59.44</v>
      </c>
      <c r="D2891" s="0" t="n">
        <v>0.0749999999999997</v>
      </c>
      <c r="E2891" s="0" t="n">
        <v>6.24999999999965</v>
      </c>
      <c r="F2891" s="0" t="n">
        <v>33.8541666666679</v>
      </c>
      <c r="G2891" s="0" t="n">
        <v>14.6953125</v>
      </c>
      <c r="H2891" s="0" t="n">
        <v>0.14664</v>
      </c>
      <c r="I2891" s="0" t="n">
        <v>20.2799999999996</v>
      </c>
      <c r="J2891" s="0" t="n">
        <v>66.5599999999991</v>
      </c>
      <c r="K2891" s="0" t="n">
        <v>9.16656000000001</v>
      </c>
      <c r="M2891" s="0" t="n">
        <v>0.229494</v>
      </c>
      <c r="N2891" s="0" t="n">
        <v>24.4965368188889</v>
      </c>
      <c r="O2891" s="0" t="n">
        <v>2.7</v>
      </c>
      <c r="P2891" s="0" t="n">
        <v>63.5</v>
      </c>
      <c r="Q2891" s="0" t="n">
        <v>61.74</v>
      </c>
      <c r="R2891" s="0" t="n">
        <v>5.52357687171882</v>
      </c>
      <c r="S2891" s="0" t="n">
        <v>1295.1030453591</v>
      </c>
      <c r="T2891" s="0" t="n">
        <v>17.8468515350521</v>
      </c>
      <c r="U2891" s="0" t="n">
        <v>2607.21359597019</v>
      </c>
      <c r="W2891" s="0" t="n">
        <v>0.472</v>
      </c>
      <c r="X2891" s="0" t="n">
        <v>0.459</v>
      </c>
    </row>
    <row r="2892" customFormat="false" ht="14.65" hidden="false" customHeight="false" outlineLevel="0" collapsed="false">
      <c r="A2892" s="1" t="n">
        <v>36472.5347222222</v>
      </c>
      <c r="B2892" s="0" t="n">
        <v>29.64</v>
      </c>
      <c r="C2892" s="0" t="n">
        <v>57.5</v>
      </c>
      <c r="D2892" s="0" t="n">
        <v>0</v>
      </c>
      <c r="E2892" s="0" t="n">
        <v>6.24999999999965</v>
      </c>
      <c r="F2892" s="0" t="n">
        <v>26.0416666666679</v>
      </c>
      <c r="G2892" s="0" t="n">
        <v>14.6953125</v>
      </c>
      <c r="H2892" s="0" t="n">
        <v>0.0967200000000001</v>
      </c>
      <c r="I2892" s="0" t="n">
        <v>20.2799999999996</v>
      </c>
      <c r="J2892" s="0" t="n">
        <v>62.9200000000001</v>
      </c>
      <c r="K2892" s="0" t="n">
        <v>9.17462000000001</v>
      </c>
      <c r="M2892" s="0" t="n">
        <v>0.102362</v>
      </c>
      <c r="N2892" s="0" t="n">
        <v>24.5050669855556</v>
      </c>
      <c r="O2892" s="0" t="n">
        <v>2.7</v>
      </c>
      <c r="P2892" s="0" t="n">
        <v>63.5</v>
      </c>
      <c r="Q2892" s="0" t="n">
        <v>61.9</v>
      </c>
      <c r="R2892" s="0" t="n">
        <v>5.46712242029508</v>
      </c>
      <c r="S2892" s="0" t="n">
        <v>1295.55863889413</v>
      </c>
      <c r="T2892" s="0" t="n">
        <v>10.9983095102951</v>
      </c>
      <c r="U2892" s="0" t="n">
        <v>2608.13012176271</v>
      </c>
      <c r="W2892" s="0" t="n">
        <v>0.454</v>
      </c>
      <c r="X2892" s="0" t="n">
        <v>0.443</v>
      </c>
    </row>
    <row r="2893" customFormat="false" ht="14.65" hidden="false" customHeight="false" outlineLevel="0" collapsed="false">
      <c r="A2893" s="1" t="n">
        <v>36472.5381944444</v>
      </c>
      <c r="B2893" s="0" t="n">
        <v>42.94</v>
      </c>
      <c r="C2893" s="0" t="n">
        <v>59.6</v>
      </c>
      <c r="D2893" s="0" t="n">
        <v>0</v>
      </c>
      <c r="E2893" s="0" t="n">
        <v>0</v>
      </c>
      <c r="F2893" s="0" t="n">
        <v>23.9583333333346</v>
      </c>
      <c r="G2893" s="0" t="n">
        <v>14.6953125</v>
      </c>
      <c r="H2893" s="0" t="n">
        <v>0.12168</v>
      </c>
      <c r="I2893" s="0" t="n">
        <v>18.2000000000002</v>
      </c>
      <c r="J2893" s="0" t="n">
        <v>49.6599999999994</v>
      </c>
      <c r="K2893" s="0" t="n">
        <v>9.18476000000001</v>
      </c>
      <c r="M2893" s="0" t="n">
        <v>0.12825072</v>
      </c>
      <c r="N2893" s="0" t="n">
        <v>24.5157545455556</v>
      </c>
      <c r="O2893" s="0" t="n">
        <v>2.7</v>
      </c>
      <c r="P2893" s="0" t="n">
        <v>63.24</v>
      </c>
      <c r="Q2893" s="0" t="n">
        <v>61.64</v>
      </c>
      <c r="R2893" s="0" t="n">
        <v>5.43441401660337</v>
      </c>
      <c r="S2893" s="0" t="n">
        <v>1296.01150672884</v>
      </c>
      <c r="T2893" s="0" t="n">
        <v>12.3564540558034</v>
      </c>
      <c r="U2893" s="0" t="n">
        <v>2609.15982626736</v>
      </c>
      <c r="W2893" s="0" t="n">
        <v>0.457</v>
      </c>
      <c r="X2893" s="0" t="n">
        <v>0.451</v>
      </c>
    </row>
    <row r="2894" customFormat="false" ht="14.65" hidden="false" customHeight="false" outlineLevel="0" collapsed="false">
      <c r="A2894" s="1" t="n">
        <v>36472.5416666667</v>
      </c>
      <c r="B2894" s="0" t="n">
        <v>33.74</v>
      </c>
      <c r="C2894" s="0" t="n">
        <v>59.34</v>
      </c>
      <c r="D2894" s="0" t="n">
        <v>0</v>
      </c>
      <c r="E2894" s="0" t="n">
        <v>0</v>
      </c>
      <c r="F2894" s="0" t="n">
        <v>23.9583333333346</v>
      </c>
      <c r="G2894" s="0" t="n">
        <v>14.6953125</v>
      </c>
      <c r="H2894" s="0" t="n">
        <v>0.16848</v>
      </c>
      <c r="I2894" s="0" t="n">
        <v>24.1799999999994</v>
      </c>
      <c r="J2894" s="0" t="n">
        <v>63.699999999999</v>
      </c>
      <c r="K2894" s="0" t="n">
        <v>9.19880000000001</v>
      </c>
      <c r="M2894" s="0" t="n">
        <v>0.178308</v>
      </c>
      <c r="N2894" s="0" t="n">
        <v>24.5306135455556</v>
      </c>
      <c r="O2894" s="0" t="n">
        <v>2.7</v>
      </c>
      <c r="P2894" s="0" t="n">
        <v>63.5</v>
      </c>
      <c r="Q2894" s="0" t="n">
        <v>61.54</v>
      </c>
      <c r="R2894" s="0" t="n">
        <v>5.52027925783698</v>
      </c>
      <c r="S2894" s="0" t="n">
        <v>1296.47153000033</v>
      </c>
      <c r="T2894" s="0" t="n">
        <v>15.155250317837</v>
      </c>
      <c r="U2894" s="0" t="n">
        <v>2610.42276379385</v>
      </c>
      <c r="W2894" s="0" t="n">
        <v>0.459</v>
      </c>
      <c r="X2894" s="0" t="n">
        <v>0.466</v>
      </c>
    </row>
    <row r="2895" customFormat="false" ht="14.65" hidden="false" customHeight="false" outlineLevel="0" collapsed="false">
      <c r="A2895" s="1" t="n">
        <v>36472.5451388889</v>
      </c>
      <c r="B2895" s="0" t="n">
        <v>29.04</v>
      </c>
      <c r="C2895" s="0" t="n">
        <v>57.7</v>
      </c>
      <c r="D2895" s="0" t="n">
        <v>0.0874999999999997</v>
      </c>
      <c r="E2895" s="0" t="n">
        <v>7.29166666666714</v>
      </c>
      <c r="F2895" s="0" t="n">
        <v>20.3125000000011</v>
      </c>
      <c r="G2895" s="0" t="n">
        <v>14.7026041666667</v>
      </c>
      <c r="H2895" s="0" t="n">
        <v>0.14664</v>
      </c>
      <c r="I2895" s="0" t="n">
        <v>26.2599999999988</v>
      </c>
      <c r="J2895" s="0" t="n">
        <v>75.9199999999982</v>
      </c>
      <c r="K2895" s="0" t="n">
        <v>9.21102000000001</v>
      </c>
      <c r="M2895" s="0" t="n">
        <v>0.239095433333333</v>
      </c>
      <c r="N2895" s="0" t="n">
        <v>24.550538165</v>
      </c>
      <c r="O2895" s="0" t="n">
        <v>2.7</v>
      </c>
      <c r="P2895" s="0" t="n">
        <v>63.4</v>
      </c>
      <c r="Q2895" s="0" t="n">
        <v>61.64</v>
      </c>
      <c r="R2895" s="0" t="n">
        <v>5.50163813194197</v>
      </c>
      <c r="S2895" s="0" t="n">
        <v>1296.92999984466</v>
      </c>
      <c r="T2895" s="0" t="n">
        <v>18.2882896793308</v>
      </c>
      <c r="U2895" s="0" t="n">
        <v>2611.94678793379</v>
      </c>
      <c r="W2895" s="0" t="n">
        <v>0.474</v>
      </c>
      <c r="X2895" s="0" t="n">
        <v>0.459</v>
      </c>
    </row>
    <row r="2896" customFormat="false" ht="14.65" hidden="false" customHeight="false" outlineLevel="0" collapsed="false">
      <c r="A2896" s="1" t="n">
        <v>36472.5486111111</v>
      </c>
      <c r="B2896" s="0" t="n">
        <v>59.4</v>
      </c>
      <c r="C2896" s="0" t="n">
        <v>59.6</v>
      </c>
      <c r="D2896" s="0" t="n">
        <v>0.04375</v>
      </c>
      <c r="E2896" s="0" t="n">
        <v>10.9375000000007</v>
      </c>
      <c r="F2896" s="0" t="n">
        <v>22.3958333333343</v>
      </c>
      <c r="G2896" s="0" t="n">
        <v>14.70625</v>
      </c>
      <c r="H2896" s="0" t="n">
        <v>0.18408</v>
      </c>
      <c r="I2896" s="0" t="n">
        <v>27.5599999999994</v>
      </c>
      <c r="J2896" s="0" t="n">
        <v>91.2599999999983</v>
      </c>
      <c r="K2896" s="0" t="n">
        <v>9.22636000000001</v>
      </c>
      <c r="M2896" s="0" t="n">
        <v>0.238276333333333</v>
      </c>
      <c r="N2896" s="0" t="n">
        <v>24.5703945261111</v>
      </c>
      <c r="O2896" s="0" t="n">
        <v>2.7</v>
      </c>
      <c r="P2896" s="0" t="n">
        <v>63.5</v>
      </c>
      <c r="Q2896" s="0" t="n">
        <v>61.9</v>
      </c>
      <c r="R2896" s="0" t="n">
        <v>5.38330004537507</v>
      </c>
      <c r="S2896" s="0" t="n">
        <v>1297.37860818177</v>
      </c>
      <c r="T2896" s="0" t="n">
        <v>18.2152326387084</v>
      </c>
      <c r="U2896" s="0" t="n">
        <v>2613.46472398702</v>
      </c>
      <c r="W2896" s="0" t="n">
        <v>0.467</v>
      </c>
      <c r="X2896" s="0" t="n">
        <v>0.471</v>
      </c>
    </row>
    <row r="2897" customFormat="false" ht="14.65" hidden="false" customHeight="false" outlineLevel="0" collapsed="false">
      <c r="A2897" s="1" t="n">
        <v>36472.5520833333</v>
      </c>
      <c r="B2897" s="0" t="n">
        <v>56.64</v>
      </c>
      <c r="C2897" s="0" t="n">
        <v>59.7</v>
      </c>
      <c r="D2897" s="0" t="n">
        <v>0.2</v>
      </c>
      <c r="E2897" s="0" t="n">
        <v>20.3125000000011</v>
      </c>
      <c r="F2897" s="0" t="n">
        <v>38.0208333333343</v>
      </c>
      <c r="G2897" s="0" t="n">
        <v>14.7229166666667</v>
      </c>
      <c r="H2897" s="0" t="n">
        <v>0</v>
      </c>
      <c r="I2897" s="0" t="n">
        <v>15.3400000000001</v>
      </c>
      <c r="J2897" s="0" t="n">
        <v>80.0799999999988</v>
      </c>
      <c r="K2897" s="0" t="n">
        <v>9.22636000000001</v>
      </c>
      <c r="M2897" s="0" t="n">
        <v>0.199</v>
      </c>
      <c r="N2897" s="0" t="n">
        <v>24.5869778594444</v>
      </c>
      <c r="O2897" s="0" t="n">
        <v>2.7</v>
      </c>
      <c r="P2897" s="0" t="n">
        <v>63.5</v>
      </c>
      <c r="Q2897" s="0" t="n">
        <v>61.9</v>
      </c>
      <c r="R2897" s="0" t="n">
        <v>5.26495163197593</v>
      </c>
      <c r="S2897" s="0" t="n">
        <v>1297.8173541511</v>
      </c>
      <c r="T2897" s="0" t="n">
        <v>15.8244444097537</v>
      </c>
      <c r="U2897" s="0" t="n">
        <v>2614.78342768783</v>
      </c>
      <c r="W2897" s="0" t="n">
        <v>0.492</v>
      </c>
      <c r="X2897" s="0" t="n">
        <v>0.412</v>
      </c>
    </row>
    <row r="2898" customFormat="false" ht="14.65" hidden="false" customHeight="false" outlineLevel="0" collapsed="false">
      <c r="A2898" s="1" t="n">
        <v>36472.5555555556</v>
      </c>
      <c r="B2898" s="0" t="n">
        <v>48.14</v>
      </c>
      <c r="C2898" s="0" t="n">
        <v>59.7</v>
      </c>
      <c r="D2898" s="0" t="n">
        <v>0.04375</v>
      </c>
      <c r="E2898" s="0" t="n">
        <v>20.3125000000011</v>
      </c>
      <c r="F2898" s="0" t="n">
        <v>37.5000000000014</v>
      </c>
      <c r="G2898" s="0" t="n">
        <v>14.7265625</v>
      </c>
      <c r="H2898" s="0" t="n">
        <v>0.0936000000000001</v>
      </c>
      <c r="I2898" s="0" t="n">
        <v>7.79999999999959</v>
      </c>
      <c r="J2898" s="0" t="n">
        <v>87.8799999999984</v>
      </c>
      <c r="K2898" s="0" t="n">
        <v>9.23416000000001</v>
      </c>
      <c r="M2898" s="0" t="n">
        <v>0.14290325</v>
      </c>
      <c r="N2898" s="0" t="n">
        <v>24.5988864636111</v>
      </c>
      <c r="O2898" s="0" t="n">
        <v>2.7</v>
      </c>
      <c r="P2898" s="0" t="n">
        <v>63.7</v>
      </c>
      <c r="Q2898" s="0" t="n">
        <v>62</v>
      </c>
      <c r="R2898" s="0" t="n">
        <v>5.24141053325343</v>
      </c>
      <c r="S2898" s="0" t="n">
        <v>1298.25413836221</v>
      </c>
      <c r="T2898" s="0" t="n">
        <v>12.9256885983923</v>
      </c>
      <c r="U2898" s="0" t="n">
        <v>2615.86056840437</v>
      </c>
      <c r="W2898" s="0" t="n">
        <v>0.467</v>
      </c>
      <c r="X2898" s="0" t="n">
        <v>0.442</v>
      </c>
    </row>
    <row r="2899" customFormat="false" ht="14.65" hidden="false" customHeight="false" outlineLevel="0" collapsed="false">
      <c r="A2899" s="1" t="n">
        <v>36472.5590277778</v>
      </c>
      <c r="B2899" s="0" t="n">
        <v>45.34</v>
      </c>
      <c r="C2899" s="0" t="n">
        <v>59.7</v>
      </c>
      <c r="D2899" s="0" t="n">
        <v>0.00624999999999998</v>
      </c>
      <c r="E2899" s="0" t="n">
        <v>4.16666666666643</v>
      </c>
      <c r="F2899" s="0" t="n">
        <v>38.0208333333343</v>
      </c>
      <c r="G2899" s="0" t="n">
        <v>14.7270833333334</v>
      </c>
      <c r="H2899" s="0" t="n">
        <v>0.31824</v>
      </c>
      <c r="I2899" s="0" t="n">
        <v>34.3199999999992</v>
      </c>
      <c r="J2899" s="0" t="n">
        <v>114.399999999998</v>
      </c>
      <c r="K2899" s="0" t="n">
        <v>9.26068000000001</v>
      </c>
      <c r="M2899" s="0" t="n">
        <v>0.34408355</v>
      </c>
      <c r="N2899" s="0" t="n">
        <v>24.6275600927778</v>
      </c>
      <c r="O2899" s="0" t="n">
        <v>2.7</v>
      </c>
      <c r="P2899" s="0" t="n">
        <v>63.7</v>
      </c>
      <c r="Q2899" s="0" t="n">
        <v>62.1</v>
      </c>
      <c r="R2899" s="0" t="n">
        <v>5.17978675645353</v>
      </c>
      <c r="S2899" s="0" t="n">
        <v>1298.68578725858</v>
      </c>
      <c r="T2899" s="0" t="n">
        <v>23.7826935737591</v>
      </c>
      <c r="U2899" s="0" t="n">
        <v>2617.84245953551</v>
      </c>
      <c r="W2899" s="0" t="n">
        <v>0.461</v>
      </c>
      <c r="X2899" s="0" t="n">
        <v>0.514</v>
      </c>
    </row>
    <row r="2900" customFormat="false" ht="14.65" hidden="false" customHeight="false" outlineLevel="0" collapsed="false">
      <c r="A2900" s="1" t="n">
        <v>36472.5625</v>
      </c>
      <c r="B2900" s="0" t="n">
        <v>44.94</v>
      </c>
      <c r="C2900" s="0" t="n">
        <v>59.44</v>
      </c>
      <c r="D2900" s="0" t="n">
        <v>0.04375</v>
      </c>
      <c r="E2900" s="0" t="n">
        <v>4.16666666666643</v>
      </c>
      <c r="F2900" s="0" t="n">
        <v>41.6666666666679</v>
      </c>
      <c r="G2900" s="0" t="n">
        <v>14.7307291666667</v>
      </c>
      <c r="H2900" s="0" t="n">
        <v>0.234</v>
      </c>
      <c r="I2900" s="0" t="n">
        <v>46.0200000000004</v>
      </c>
      <c r="J2900" s="0" t="n">
        <v>133.899999999999</v>
      </c>
      <c r="K2900" s="0" t="n">
        <v>9.28018000000001</v>
      </c>
      <c r="M2900" s="0" t="n">
        <v>0.293721666666667</v>
      </c>
      <c r="N2900" s="0" t="n">
        <v>24.6520368983333</v>
      </c>
      <c r="O2900" s="0" t="n">
        <v>2.7</v>
      </c>
      <c r="P2900" s="0" t="n">
        <v>64.2</v>
      </c>
      <c r="Q2900" s="0" t="n">
        <v>62.34</v>
      </c>
      <c r="R2900" s="0" t="n">
        <v>5.17978675645349</v>
      </c>
      <c r="S2900" s="0" t="n">
        <v>1299.11743615495</v>
      </c>
      <c r="T2900" s="0" t="n">
        <v>21.0476775008979</v>
      </c>
      <c r="U2900" s="0" t="n">
        <v>2619.59643266059</v>
      </c>
      <c r="W2900" s="0" t="n">
        <v>0.467</v>
      </c>
      <c r="X2900" s="0" t="n">
        <v>0.487</v>
      </c>
    </row>
    <row r="2901" customFormat="false" ht="14.65" hidden="false" customHeight="false" outlineLevel="0" collapsed="false">
      <c r="A2901" s="1" t="n">
        <v>36472.5659722222</v>
      </c>
      <c r="B2901" s="0" t="n">
        <v>20.14</v>
      </c>
      <c r="C2901" s="0" t="n">
        <v>58.3</v>
      </c>
      <c r="D2901" s="0" t="n">
        <v>0.1875</v>
      </c>
      <c r="E2901" s="0" t="n">
        <v>19.2708333333336</v>
      </c>
      <c r="F2901" s="0" t="n">
        <v>57.2916666666679</v>
      </c>
      <c r="G2901" s="0" t="n">
        <v>14.7463541666667</v>
      </c>
      <c r="H2901" s="0" t="n">
        <v>0.16848</v>
      </c>
      <c r="I2901" s="0" t="n">
        <v>33.5400000000004</v>
      </c>
      <c r="J2901" s="0" t="n">
        <v>147.939999999998</v>
      </c>
      <c r="K2901" s="0" t="n">
        <v>9.29422000000001</v>
      </c>
      <c r="M2901" s="0" t="n">
        <v>0.36369662</v>
      </c>
      <c r="N2901" s="0" t="n">
        <v>24.68234495</v>
      </c>
      <c r="O2901" s="0" t="n">
        <v>2.7</v>
      </c>
      <c r="P2901" s="0" t="n">
        <v>64.64</v>
      </c>
      <c r="Q2901" s="0" t="n">
        <v>62.9</v>
      </c>
      <c r="R2901" s="0" t="n">
        <v>5.21285672908447</v>
      </c>
      <c r="S2901" s="0" t="n">
        <v>1299.55184088237</v>
      </c>
      <c r="T2901" s="0" t="n">
        <v>24.6659808631178</v>
      </c>
      <c r="U2901" s="0" t="n">
        <v>2621.65193106585</v>
      </c>
      <c r="W2901" s="0" t="n">
        <v>0.49</v>
      </c>
      <c r="X2901" s="0" t="n">
        <v>0.466</v>
      </c>
    </row>
    <row r="2902" customFormat="false" ht="14.65" hidden="false" customHeight="false" outlineLevel="0" collapsed="false">
      <c r="A2902" s="1" t="n">
        <v>36472.5694444444</v>
      </c>
      <c r="B2902" s="0" t="n">
        <v>54.9</v>
      </c>
      <c r="C2902" s="0" t="n">
        <v>59.7</v>
      </c>
      <c r="D2902" s="0" t="n">
        <v>0.00624999999999998</v>
      </c>
      <c r="E2902" s="0" t="n">
        <v>16.1458333333329</v>
      </c>
      <c r="F2902" s="0" t="n">
        <v>57.8125000000007</v>
      </c>
      <c r="G2902" s="0" t="n">
        <v>14.746875</v>
      </c>
      <c r="H2902" s="0" t="n">
        <v>0.23088</v>
      </c>
      <c r="I2902" s="0" t="n">
        <v>33.2799999999995</v>
      </c>
      <c r="J2902" s="0" t="n">
        <v>159.119999999998</v>
      </c>
      <c r="K2902" s="0" t="n">
        <v>9.31346000000001</v>
      </c>
      <c r="M2902" s="0" t="n">
        <v>0.25764707</v>
      </c>
      <c r="N2902" s="0" t="n">
        <v>24.7038155391667</v>
      </c>
      <c r="O2902" s="0" t="n">
        <v>2.7</v>
      </c>
      <c r="P2902" s="0" t="n">
        <v>65.34</v>
      </c>
      <c r="Q2902" s="0" t="n">
        <v>63.5</v>
      </c>
      <c r="R2902" s="0" t="n">
        <v>5.26953921246475</v>
      </c>
      <c r="S2902" s="0" t="n">
        <v>1299.99096915008</v>
      </c>
      <c r="T2902" s="0" t="n">
        <v>19.293798203637</v>
      </c>
      <c r="U2902" s="0" t="n">
        <v>2623.25974758282</v>
      </c>
      <c r="W2902" s="0" t="n">
        <v>0.461</v>
      </c>
      <c r="X2902" s="0" t="n">
        <v>0.486</v>
      </c>
    </row>
    <row r="2903" customFormat="false" ht="14.65" hidden="false" customHeight="false" outlineLevel="0" collapsed="false">
      <c r="A2903" s="1" t="n">
        <v>36472.5729166667</v>
      </c>
      <c r="B2903" s="0" t="n">
        <v>57</v>
      </c>
      <c r="C2903" s="0" t="n">
        <v>59.7</v>
      </c>
      <c r="D2903" s="0" t="n">
        <v>0</v>
      </c>
      <c r="E2903" s="0" t="n">
        <v>0.52083333333286</v>
      </c>
      <c r="F2903" s="0" t="n">
        <v>51.5625000000011</v>
      </c>
      <c r="G2903" s="0" t="n">
        <v>14.746875</v>
      </c>
      <c r="H2903" s="0" t="n">
        <v>0.28392</v>
      </c>
      <c r="I2903" s="0" t="n">
        <v>42.8999999999995</v>
      </c>
      <c r="J2903" s="0" t="n">
        <v>170.559999999998</v>
      </c>
      <c r="K2903" s="0" t="n">
        <v>9.33712000000001</v>
      </c>
      <c r="M2903" s="0" t="n">
        <v>0.30918888</v>
      </c>
      <c r="N2903" s="0" t="n">
        <v>24.7295812791667</v>
      </c>
      <c r="O2903" s="0" t="n">
        <v>2.7</v>
      </c>
      <c r="P2903" s="0" t="n">
        <v>65.34</v>
      </c>
      <c r="Q2903" s="0" t="n">
        <v>63.7</v>
      </c>
      <c r="R2903" s="0" t="n">
        <v>5.27872014754543</v>
      </c>
      <c r="S2903" s="0" t="n">
        <v>1300.43086249571</v>
      </c>
      <c r="T2903" s="0" t="n">
        <v>22.1189770476788</v>
      </c>
      <c r="U2903" s="0" t="n">
        <v>2625.10299567012</v>
      </c>
      <c r="W2903" s="0" t="n">
        <v>0.46</v>
      </c>
      <c r="X2903" s="0" t="n">
        <v>0.503</v>
      </c>
    </row>
    <row r="2904" customFormat="false" ht="14.65" hidden="false" customHeight="false" outlineLevel="0" collapsed="false">
      <c r="A2904" s="1" t="n">
        <v>36472.5763888889</v>
      </c>
      <c r="B2904" s="0" t="n">
        <v>33.74</v>
      </c>
      <c r="C2904" s="0" t="n">
        <v>59</v>
      </c>
      <c r="D2904" s="0" t="n">
        <v>0</v>
      </c>
      <c r="E2904" s="0" t="n">
        <v>0</v>
      </c>
      <c r="F2904" s="0" t="n">
        <v>51.5625000000011</v>
      </c>
      <c r="G2904" s="0" t="n">
        <v>14.746875</v>
      </c>
      <c r="H2904" s="0" t="n">
        <v>0.468</v>
      </c>
      <c r="I2904" s="0" t="n">
        <v>62.6599999999993</v>
      </c>
      <c r="J2904" s="0" t="n">
        <v>201.499999999998</v>
      </c>
      <c r="K2904" s="0" t="n">
        <v>9.37612000000001</v>
      </c>
      <c r="M2904" s="0" t="n">
        <v>0.511212</v>
      </c>
      <c r="N2904" s="0" t="n">
        <v>24.7721822791667</v>
      </c>
      <c r="O2904" s="0" t="n">
        <v>2.7</v>
      </c>
      <c r="P2904" s="0" t="n">
        <v>65.54</v>
      </c>
      <c r="Q2904" s="0" t="n">
        <v>63.5</v>
      </c>
      <c r="R2904" s="0" t="n">
        <v>5.34481677525104</v>
      </c>
      <c r="S2904" s="0" t="n">
        <v>1300.87626389364</v>
      </c>
      <c r="T2904" s="0" t="n">
        <v>33.2116185952511</v>
      </c>
      <c r="U2904" s="0" t="n">
        <v>2627.87063055306</v>
      </c>
      <c r="W2904" s="0" t="n">
        <v>0.459</v>
      </c>
      <c r="X2904" s="0" t="n">
        <v>0.562</v>
      </c>
    </row>
    <row r="2905" customFormat="false" ht="14.65" hidden="false" customHeight="false" outlineLevel="0" collapsed="false">
      <c r="A2905" s="1" t="n">
        <v>36472.5798611111</v>
      </c>
      <c r="B2905" s="0" t="n">
        <v>59.94</v>
      </c>
      <c r="C2905" s="0" t="n">
        <v>60.14</v>
      </c>
      <c r="D2905" s="0" t="n">
        <v>0</v>
      </c>
      <c r="E2905" s="0" t="n">
        <v>0</v>
      </c>
      <c r="F2905" s="0" t="n">
        <v>51.5625000000011</v>
      </c>
      <c r="G2905" s="0" t="n">
        <v>14.746875</v>
      </c>
      <c r="H2905" s="0" t="n">
        <v>0.24024</v>
      </c>
      <c r="I2905" s="0" t="n">
        <v>59.0200000000003</v>
      </c>
      <c r="J2905" s="0" t="n">
        <v>211.379999999998</v>
      </c>
      <c r="K2905" s="0" t="n">
        <v>9.39614000000001</v>
      </c>
      <c r="M2905" s="0" t="n">
        <v>0.266266</v>
      </c>
      <c r="N2905" s="0" t="n">
        <v>24.7943711125</v>
      </c>
      <c r="O2905" s="0" t="n">
        <v>2.7</v>
      </c>
      <c r="P2905" s="0" t="n">
        <v>66.5</v>
      </c>
      <c r="Q2905" s="0" t="n">
        <v>64.4</v>
      </c>
      <c r="R2905" s="0" t="n">
        <v>5.46294030695831</v>
      </c>
      <c r="S2905" s="0" t="n">
        <v>1301.33150891922</v>
      </c>
      <c r="T2905" s="0" t="n">
        <v>20.0343471569583</v>
      </c>
      <c r="U2905" s="0" t="n">
        <v>2629.54015948281</v>
      </c>
      <c r="W2905" s="0" t="n">
        <v>0.451</v>
      </c>
      <c r="X2905" s="0" t="n">
        <v>0.489</v>
      </c>
    </row>
    <row r="2906" customFormat="false" ht="14.65" hidden="false" customHeight="false" outlineLevel="0" collapsed="false">
      <c r="A2906" s="1" t="n">
        <v>36472.5833333333</v>
      </c>
      <c r="B2906" s="0" t="n">
        <v>59.5</v>
      </c>
      <c r="C2906" s="0" t="n">
        <v>59.7</v>
      </c>
      <c r="D2906" s="0" t="n">
        <v>0</v>
      </c>
      <c r="E2906" s="0" t="n">
        <v>0</v>
      </c>
      <c r="F2906" s="0" t="n">
        <v>51.5625000000011</v>
      </c>
      <c r="G2906" s="0" t="n">
        <v>14.746875</v>
      </c>
      <c r="H2906" s="0" t="n">
        <v>0.13104</v>
      </c>
      <c r="I2906" s="0" t="n">
        <v>30.9400000000011</v>
      </c>
      <c r="J2906" s="0" t="n">
        <v>208.259999999999</v>
      </c>
      <c r="K2906" s="0" t="n">
        <v>9.40706000000001</v>
      </c>
      <c r="M2906" s="0" t="n">
        <v>0.14772576</v>
      </c>
      <c r="N2906" s="0" t="n">
        <v>24.8066815925</v>
      </c>
      <c r="O2906" s="0" t="n">
        <v>2.7</v>
      </c>
      <c r="P2906" s="0" t="n">
        <v>67.64</v>
      </c>
      <c r="Q2906" s="0" t="n">
        <v>65.7</v>
      </c>
      <c r="R2906" s="0" t="n">
        <v>5.54283156911626</v>
      </c>
      <c r="S2906" s="0" t="n">
        <v>1301.79341154998</v>
      </c>
      <c r="T2906" s="0" t="n">
        <v>13.6634576827163</v>
      </c>
      <c r="U2906" s="0" t="n">
        <v>2630.67878095637</v>
      </c>
      <c r="W2906" s="0" t="n">
        <v>0.455</v>
      </c>
      <c r="X2906" s="0" t="n">
        <v>0.454</v>
      </c>
    </row>
    <row r="2907" customFormat="false" ht="14.65" hidden="false" customHeight="false" outlineLevel="0" collapsed="false">
      <c r="A2907" s="1" t="n">
        <v>36472.5868055556</v>
      </c>
      <c r="B2907" s="0" t="n">
        <v>39.6</v>
      </c>
      <c r="C2907" s="0" t="n">
        <v>55.6</v>
      </c>
      <c r="D2907" s="0" t="n">
        <v>0</v>
      </c>
      <c r="E2907" s="0" t="n">
        <v>0</v>
      </c>
      <c r="F2907" s="0" t="n">
        <v>44.2708333333339</v>
      </c>
      <c r="G2907" s="0" t="n">
        <v>14.746875</v>
      </c>
      <c r="H2907" s="0" t="n">
        <v>0.12792</v>
      </c>
      <c r="I2907" s="0" t="n">
        <v>21.5800000000002</v>
      </c>
      <c r="J2907" s="0" t="n">
        <v>206.7</v>
      </c>
      <c r="K2907" s="0" t="n">
        <v>9.41772000000001</v>
      </c>
      <c r="M2907" s="0" t="n">
        <v>0.14591408</v>
      </c>
      <c r="N2907" s="0" t="n">
        <v>24.8188410991667</v>
      </c>
      <c r="O2907" s="0" t="n">
        <v>2.7</v>
      </c>
      <c r="P2907" s="0" t="n">
        <v>68.44</v>
      </c>
      <c r="Q2907" s="0" t="n">
        <v>66.24</v>
      </c>
      <c r="R2907" s="0" t="n">
        <v>5.59888034075557</v>
      </c>
      <c r="S2907" s="0" t="n">
        <v>1302.25998491171</v>
      </c>
      <c r="T2907" s="0" t="n">
        <v>13.6443875628889</v>
      </c>
      <c r="U2907" s="0" t="n">
        <v>2631.81581325327</v>
      </c>
      <c r="W2907" s="0" t="n">
        <v>0.459</v>
      </c>
      <c r="X2907" s="0" t="n">
        <v>0.453</v>
      </c>
    </row>
    <row r="2908" customFormat="false" ht="14.65" hidden="false" customHeight="false" outlineLevel="0" collapsed="false">
      <c r="A2908" s="1" t="n">
        <v>36472.5902777778</v>
      </c>
      <c r="B2908" s="0" t="n">
        <v>59.5</v>
      </c>
      <c r="C2908" s="0" t="n">
        <v>59.7</v>
      </c>
      <c r="D2908" s="0" t="n">
        <v>0</v>
      </c>
      <c r="E2908" s="0" t="n">
        <v>0</v>
      </c>
      <c r="F2908" s="0" t="n">
        <v>40.6250000000004</v>
      </c>
      <c r="G2908" s="0" t="n">
        <v>14.746875</v>
      </c>
      <c r="H2908" s="0" t="n">
        <v>0.20592</v>
      </c>
      <c r="I2908" s="0" t="n">
        <v>27.8200000000002</v>
      </c>
      <c r="J2908" s="0" t="n">
        <v>208.52</v>
      </c>
      <c r="K2908" s="0" t="n">
        <v>9.43488000000001</v>
      </c>
      <c r="M2908" s="0" t="n">
        <v>0.236808</v>
      </c>
      <c r="N2908" s="0" t="n">
        <v>24.8385750991667</v>
      </c>
      <c r="O2908" s="0" t="n">
        <v>2.7</v>
      </c>
      <c r="P2908" s="0" t="n">
        <v>69</v>
      </c>
      <c r="Q2908" s="0" t="n">
        <v>66.7</v>
      </c>
      <c r="R2908" s="0" t="n">
        <v>5.72594466458309</v>
      </c>
      <c r="S2908" s="0" t="n">
        <v>1302.7371469671</v>
      </c>
      <c r="T2908" s="0" t="n">
        <v>18.8104732645831</v>
      </c>
      <c r="U2908" s="0" t="n">
        <v>2633.38335269199</v>
      </c>
      <c r="W2908" s="0" t="n">
        <v>0.45</v>
      </c>
      <c r="X2908" s="0" t="n">
        <v>0.478</v>
      </c>
    </row>
    <row r="2909" customFormat="false" ht="14.65" hidden="false" customHeight="false" outlineLevel="0" collapsed="false">
      <c r="A2909" s="1" t="n">
        <v>36472.59375</v>
      </c>
      <c r="B2909" s="0" t="n">
        <v>55.5</v>
      </c>
      <c r="C2909" s="0" t="n">
        <v>59.94</v>
      </c>
      <c r="D2909" s="0" t="n">
        <v>0.01875</v>
      </c>
      <c r="E2909" s="0" t="n">
        <v>1.56250000000036</v>
      </c>
      <c r="F2909" s="0" t="n">
        <v>25.5208333333332</v>
      </c>
      <c r="G2909" s="0" t="n">
        <v>14.7484375</v>
      </c>
      <c r="H2909" s="0" t="n">
        <v>0.12792</v>
      </c>
      <c r="I2909" s="0" t="n">
        <v>27.8200000000002</v>
      </c>
      <c r="J2909" s="0" t="n">
        <v>219.18</v>
      </c>
      <c r="K2909" s="0" t="n">
        <v>9.44554000000001</v>
      </c>
      <c r="M2909" s="0" t="n">
        <v>0.16392045</v>
      </c>
      <c r="N2909" s="0" t="n">
        <v>24.8522351366667</v>
      </c>
      <c r="O2909" s="0" t="n">
        <v>2.7</v>
      </c>
      <c r="P2909" s="0" t="n">
        <v>68.1</v>
      </c>
      <c r="Q2909" s="0" t="n">
        <v>66</v>
      </c>
      <c r="R2909" s="0" t="n">
        <v>5.84366869806501</v>
      </c>
      <c r="S2909" s="0" t="n">
        <v>1303.2241193586</v>
      </c>
      <c r="T2909" s="0" t="n">
        <v>14.8340797696484</v>
      </c>
      <c r="U2909" s="0" t="n">
        <v>2634.61952600613</v>
      </c>
      <c r="W2909" s="0" t="n">
        <v>0.463</v>
      </c>
      <c r="X2909" s="0" t="n">
        <v>0.453</v>
      </c>
    </row>
    <row r="2910" customFormat="false" ht="14.65" hidden="false" customHeight="false" outlineLevel="0" collapsed="false">
      <c r="A2910" s="1" t="n">
        <v>36472.5972222222</v>
      </c>
      <c r="B2910" s="0" t="n">
        <v>42.7</v>
      </c>
      <c r="C2910" s="0" t="n">
        <v>58.74</v>
      </c>
      <c r="D2910" s="0" t="n">
        <v>0</v>
      </c>
      <c r="E2910" s="0" t="n">
        <v>1.56250000000036</v>
      </c>
      <c r="F2910" s="0" t="n">
        <v>21.8749999999996</v>
      </c>
      <c r="G2910" s="0" t="n">
        <v>14.7484375</v>
      </c>
      <c r="H2910" s="0" t="n">
        <v>0</v>
      </c>
      <c r="I2910" s="0" t="n">
        <v>10.6599999999997</v>
      </c>
      <c r="J2910" s="0" t="n">
        <v>211.38</v>
      </c>
      <c r="K2910" s="0" t="n">
        <v>9.44554000000001</v>
      </c>
      <c r="M2910" s="0" t="n">
        <v>0</v>
      </c>
      <c r="N2910" s="0" t="n">
        <v>24.8522351366667</v>
      </c>
      <c r="O2910" s="0" t="n">
        <v>2.7</v>
      </c>
      <c r="P2910" s="0" t="n">
        <v>67.84</v>
      </c>
      <c r="Q2910" s="0" t="n">
        <v>65.8</v>
      </c>
      <c r="R2910" s="0" t="n">
        <v>5.94718233793079</v>
      </c>
      <c r="S2910" s="0" t="n">
        <v>1303.71971788676</v>
      </c>
      <c r="T2910" s="0" t="n">
        <v>5.94718233793079</v>
      </c>
      <c r="U2910" s="0" t="n">
        <v>2635.11512453429</v>
      </c>
      <c r="W2910" s="0" t="n">
        <v>0.459</v>
      </c>
      <c r="X2910" s="0" t="n">
        <v>0.413</v>
      </c>
    </row>
    <row r="2911" customFormat="false" ht="14.65" hidden="false" customHeight="false" outlineLevel="0" collapsed="false">
      <c r="A2911" s="1" t="n">
        <v>36472.6006944444</v>
      </c>
      <c r="B2911" s="0" t="n">
        <v>41.44</v>
      </c>
      <c r="C2911" s="0" t="n">
        <v>59.7</v>
      </c>
      <c r="D2911" s="0" t="n">
        <v>0</v>
      </c>
      <c r="E2911" s="0" t="n">
        <v>0</v>
      </c>
      <c r="F2911" s="0" t="n">
        <v>21.3541666666668</v>
      </c>
      <c r="G2911" s="0" t="n">
        <v>14.7484375</v>
      </c>
      <c r="H2911" s="0" t="n">
        <v>0</v>
      </c>
      <c r="I2911" s="0" t="n">
        <v>0</v>
      </c>
      <c r="J2911" s="0" t="n">
        <v>184.86</v>
      </c>
      <c r="K2911" s="0" t="n">
        <v>9.44554000000001</v>
      </c>
      <c r="M2911" s="0" t="n">
        <v>0</v>
      </c>
      <c r="N2911" s="0" t="n">
        <v>24.8522351366667</v>
      </c>
      <c r="O2911" s="0" t="n">
        <v>2.7</v>
      </c>
      <c r="P2911" s="0" t="n">
        <v>67.84</v>
      </c>
      <c r="Q2911" s="0" t="n">
        <v>65.54</v>
      </c>
      <c r="R2911" s="0" t="n">
        <v>6.08864525359325</v>
      </c>
      <c r="S2911" s="0" t="n">
        <v>1304.22710499123</v>
      </c>
      <c r="T2911" s="0" t="n">
        <v>6.08864525359325</v>
      </c>
      <c r="U2911" s="0" t="n">
        <v>2635.62251163875</v>
      </c>
      <c r="W2911" s="0" t="n">
        <v>0.457</v>
      </c>
      <c r="X2911" s="0" t="n">
        <v>0.416</v>
      </c>
    </row>
    <row r="2912" customFormat="false" ht="14.65" hidden="false" customHeight="false" outlineLevel="0" collapsed="false">
      <c r="A2912" s="1" t="n">
        <v>36472.6041666667</v>
      </c>
      <c r="B2912" s="0" t="n">
        <v>41.3</v>
      </c>
      <c r="C2912" s="0" t="n">
        <v>59.7</v>
      </c>
      <c r="D2912" s="0" t="n">
        <v>0</v>
      </c>
      <c r="E2912" s="0" t="n">
        <v>0</v>
      </c>
      <c r="F2912" s="0" t="n">
        <v>17.7083333333332</v>
      </c>
      <c r="G2912" s="0" t="n">
        <v>14.7484375</v>
      </c>
      <c r="H2912" s="0" t="n">
        <v>0.0686400000000001</v>
      </c>
      <c r="I2912" s="0" t="n">
        <v>5.72000000000017</v>
      </c>
      <c r="J2912" s="0" t="n">
        <v>171.08</v>
      </c>
      <c r="K2912" s="0" t="n">
        <v>9.45126000000001</v>
      </c>
      <c r="M2912" s="0" t="n">
        <v>0.0777920000000001</v>
      </c>
      <c r="N2912" s="0" t="n">
        <v>24.8587178033333</v>
      </c>
      <c r="O2912" s="0" t="n">
        <v>2.7</v>
      </c>
      <c r="P2912" s="0" t="n">
        <v>68</v>
      </c>
      <c r="Q2912" s="0" t="n">
        <v>65.8</v>
      </c>
      <c r="R2912" s="0" t="n">
        <v>6.23004197426935</v>
      </c>
      <c r="S2912" s="0" t="n">
        <v>1304.74627515575</v>
      </c>
      <c r="T2912" s="0" t="n">
        <v>10.5122513342694</v>
      </c>
      <c r="U2912" s="0" t="n">
        <v>2636.49853258328</v>
      </c>
      <c r="W2912" s="0" t="n">
        <v>0.458</v>
      </c>
      <c r="X2912" s="0" t="n">
        <v>0.434</v>
      </c>
    </row>
    <row r="2913" customFormat="false" ht="14.65" hidden="false" customHeight="false" outlineLevel="0" collapsed="false">
      <c r="A2913" s="1" t="n">
        <v>36472.6076388889</v>
      </c>
      <c r="B2913" s="0" t="n">
        <v>41.3</v>
      </c>
      <c r="C2913" s="0" t="n">
        <v>59.44</v>
      </c>
      <c r="D2913" s="0" t="n">
        <v>0.76875</v>
      </c>
      <c r="E2913" s="0" t="n">
        <v>64.0625000000004</v>
      </c>
      <c r="F2913" s="0" t="n">
        <v>66.1458333333336</v>
      </c>
      <c r="G2913" s="0" t="n">
        <v>14.8125</v>
      </c>
      <c r="H2913" s="0" t="n">
        <v>0</v>
      </c>
      <c r="I2913" s="0" t="n">
        <v>5.72000000000017</v>
      </c>
      <c r="J2913" s="0" t="n">
        <v>157.04</v>
      </c>
      <c r="K2913" s="0" t="n">
        <v>9.45126000000001</v>
      </c>
      <c r="M2913" s="0" t="n">
        <v>0.761575</v>
      </c>
      <c r="N2913" s="0" t="n">
        <v>24.9221823866667</v>
      </c>
      <c r="O2913" s="0" t="n">
        <v>2.7</v>
      </c>
      <c r="P2913" s="0" t="n">
        <v>68.1</v>
      </c>
      <c r="Q2913" s="0" t="n">
        <v>66</v>
      </c>
      <c r="R2913" s="0" t="n">
        <v>6.2861436942835</v>
      </c>
      <c r="S2913" s="0" t="n">
        <v>1305.27012046361</v>
      </c>
      <c r="T2913" s="0" t="n">
        <v>46.6432773609502</v>
      </c>
      <c r="U2913" s="0" t="n">
        <v>2640.38547236336</v>
      </c>
      <c r="W2913" s="0" t="n">
        <v>0.583</v>
      </c>
      <c r="X2913" s="0" t="n">
        <v>0.423</v>
      </c>
    </row>
    <row r="2914" customFormat="false" ht="14.65" hidden="false" customHeight="false" outlineLevel="0" collapsed="false">
      <c r="A2914" s="1" t="n">
        <v>36472.6111111111</v>
      </c>
      <c r="B2914" s="0" t="n">
        <v>41.3</v>
      </c>
      <c r="C2914" s="0" t="n">
        <v>59.7</v>
      </c>
      <c r="D2914" s="0" t="n">
        <v>0.975</v>
      </c>
      <c r="E2914" s="0" t="n">
        <v>145.312500000001</v>
      </c>
      <c r="F2914" s="0" t="n">
        <v>146.875000000001</v>
      </c>
      <c r="G2914" s="0" t="n">
        <v>14.89375</v>
      </c>
      <c r="H2914" s="0" t="n">
        <v>0</v>
      </c>
      <c r="I2914" s="0" t="n">
        <v>0</v>
      </c>
      <c r="J2914" s="0" t="n">
        <v>137.8</v>
      </c>
      <c r="K2914" s="0" t="n">
        <v>9.45126000000001</v>
      </c>
      <c r="M2914" s="0" t="n">
        <v>0.970125</v>
      </c>
      <c r="N2914" s="0" t="n">
        <v>25.0030261366667</v>
      </c>
      <c r="O2914" s="0" t="n">
        <v>2.7</v>
      </c>
      <c r="P2914" s="0" t="n">
        <v>68.1</v>
      </c>
      <c r="Q2914" s="0" t="n">
        <v>66.24</v>
      </c>
      <c r="R2914" s="0" t="n">
        <v>6.31387754853809</v>
      </c>
      <c r="S2914" s="0" t="n">
        <v>1305.79627692599</v>
      </c>
      <c r="T2914" s="0" t="n">
        <v>57.7914048402048</v>
      </c>
      <c r="U2914" s="0" t="n">
        <v>2645.20142276671</v>
      </c>
      <c r="W2914" s="0" t="n">
        <v>0.616</v>
      </c>
      <c r="X2914" s="0" t="n">
        <v>0.412</v>
      </c>
    </row>
    <row r="2915" customFormat="false" ht="14.65" hidden="false" customHeight="false" outlineLevel="0" collapsed="false">
      <c r="A2915" s="1" t="n">
        <v>36472.6145833333</v>
      </c>
      <c r="B2915" s="0" t="n">
        <v>29.34</v>
      </c>
      <c r="C2915" s="0" t="n">
        <v>56.44</v>
      </c>
      <c r="D2915" s="0" t="n">
        <v>0.30625</v>
      </c>
      <c r="E2915" s="0" t="n">
        <v>106.770833333334</v>
      </c>
      <c r="F2915" s="0" t="n">
        <v>172.395833333335</v>
      </c>
      <c r="G2915" s="0" t="n">
        <v>14.9192708333334</v>
      </c>
      <c r="H2915" s="0" t="n">
        <v>0</v>
      </c>
      <c r="I2915" s="0" t="n">
        <v>0</v>
      </c>
      <c r="J2915" s="0" t="n">
        <v>114.140000000001</v>
      </c>
      <c r="K2915" s="0" t="n">
        <v>9.45126000000001</v>
      </c>
      <c r="M2915" s="0" t="n">
        <v>0.288079166666667</v>
      </c>
      <c r="N2915" s="0" t="n">
        <v>25.0270327338889</v>
      </c>
      <c r="O2915" s="0" t="n">
        <v>2.7</v>
      </c>
      <c r="P2915" s="0" t="n">
        <v>68.1</v>
      </c>
      <c r="Q2915" s="0" t="n">
        <v>66.24</v>
      </c>
      <c r="R2915" s="0" t="n">
        <v>6.31804798587809</v>
      </c>
      <c r="S2915" s="0" t="n">
        <v>1306.32278092481</v>
      </c>
      <c r="T2915" s="0" t="n">
        <v>21.3338431178225</v>
      </c>
      <c r="U2915" s="0" t="n">
        <v>2646.97924302652</v>
      </c>
      <c r="W2915" s="0" t="n">
        <v>0.509</v>
      </c>
      <c r="X2915" s="0" t="n">
        <v>0.412</v>
      </c>
    </row>
    <row r="2916" customFormat="false" ht="14.65" hidden="false" customHeight="false" outlineLevel="0" collapsed="false">
      <c r="A2916" s="1" t="n">
        <v>36472.6180555556</v>
      </c>
      <c r="B2916" s="0" t="n">
        <v>29.9</v>
      </c>
      <c r="C2916" s="0" t="n">
        <v>60.14</v>
      </c>
      <c r="D2916" s="0" t="n">
        <v>0.4875</v>
      </c>
      <c r="E2916" s="0" t="n">
        <v>66.1458333333336</v>
      </c>
      <c r="F2916" s="0" t="n">
        <v>213.020833333335</v>
      </c>
      <c r="G2916" s="0" t="n">
        <v>14.9598958333334</v>
      </c>
      <c r="H2916" s="0" t="n">
        <v>0</v>
      </c>
      <c r="I2916" s="0" t="n">
        <v>0</v>
      </c>
      <c r="J2916" s="0" t="n">
        <v>75.1400000000011</v>
      </c>
      <c r="K2916" s="0" t="n">
        <v>9.45126000000001</v>
      </c>
      <c r="M2916" s="0" t="n">
        <v>0.4886375</v>
      </c>
      <c r="N2916" s="0" t="n">
        <v>25.0677525255556</v>
      </c>
      <c r="O2916" s="0" t="n">
        <v>2.7</v>
      </c>
      <c r="P2916" s="0" t="n">
        <v>68.1</v>
      </c>
      <c r="Q2916" s="0" t="n">
        <v>66</v>
      </c>
      <c r="R2916" s="0" t="n">
        <v>6.42649594179016</v>
      </c>
      <c r="S2916" s="0" t="n">
        <v>1306.85832225329</v>
      </c>
      <c r="T2916" s="0" t="n">
        <v>32.4130726292902</v>
      </c>
      <c r="U2916" s="0" t="n">
        <v>2649.6803324123</v>
      </c>
      <c r="W2916" s="0" t="n">
        <v>0.538</v>
      </c>
      <c r="X2916" s="0" t="n">
        <v>0.412</v>
      </c>
    </row>
    <row r="2917" customFormat="false" ht="14.65" hidden="false" customHeight="false" outlineLevel="0" collapsed="false">
      <c r="A2917" s="1" t="n">
        <v>36472.6215277778</v>
      </c>
      <c r="B2917" s="0" t="n">
        <v>59.74</v>
      </c>
      <c r="C2917" s="0" t="n">
        <v>59.94</v>
      </c>
      <c r="D2917" s="0" t="n">
        <v>0</v>
      </c>
      <c r="E2917" s="0" t="n">
        <v>40.6250000000004</v>
      </c>
      <c r="F2917" s="0" t="n">
        <v>213.020833333335</v>
      </c>
      <c r="G2917" s="0" t="n">
        <v>14.9598958333334</v>
      </c>
      <c r="H2917" s="0" t="n">
        <v>0</v>
      </c>
      <c r="I2917" s="0" t="n">
        <v>0</v>
      </c>
      <c r="J2917" s="0" t="n">
        <v>55.1200000000005</v>
      </c>
      <c r="K2917" s="0" t="n">
        <v>9.45126000000001</v>
      </c>
      <c r="M2917" s="0" t="n">
        <v>0</v>
      </c>
      <c r="N2917" s="0" t="n">
        <v>25.0677525255556</v>
      </c>
      <c r="O2917" s="0" t="n">
        <v>2.7</v>
      </c>
      <c r="P2917" s="0" t="n">
        <v>67.84</v>
      </c>
      <c r="Q2917" s="0" t="n">
        <v>65.8</v>
      </c>
      <c r="R2917" s="0" t="n">
        <v>6.42601160457678</v>
      </c>
      <c r="S2917" s="0" t="n">
        <v>1307.39382322034</v>
      </c>
      <c r="T2917" s="0" t="n">
        <v>6.42601160457678</v>
      </c>
      <c r="U2917" s="0" t="n">
        <v>2650.21583337935</v>
      </c>
      <c r="W2917" s="0" t="n">
        <v>0.459</v>
      </c>
      <c r="X2917" s="0" t="n">
        <v>0.412</v>
      </c>
    </row>
    <row r="2918" customFormat="false" ht="14.65" hidden="false" customHeight="false" outlineLevel="0" collapsed="false">
      <c r="A2918" s="1" t="n">
        <v>36472.625</v>
      </c>
      <c r="B2918" s="0" t="n">
        <v>40.44</v>
      </c>
      <c r="C2918" s="0" t="n">
        <v>56.64</v>
      </c>
      <c r="D2918" s="0" t="n">
        <v>0.19375</v>
      </c>
      <c r="E2918" s="0" t="n">
        <v>16.1458333333329</v>
      </c>
      <c r="F2918" s="0" t="n">
        <v>229.166666666668</v>
      </c>
      <c r="G2918" s="0" t="n">
        <v>14.9760416666667</v>
      </c>
      <c r="H2918" s="0" t="n">
        <v>0</v>
      </c>
      <c r="I2918" s="0" t="n">
        <v>0</v>
      </c>
      <c r="J2918" s="0" t="n">
        <v>44.2</v>
      </c>
      <c r="K2918" s="0" t="n">
        <v>9.45126000000001</v>
      </c>
      <c r="M2918" s="0" t="n">
        <v>0.1829</v>
      </c>
      <c r="N2918" s="0" t="n">
        <v>25.0829941922222</v>
      </c>
      <c r="O2918" s="0" t="n">
        <v>2.7</v>
      </c>
      <c r="P2918" s="0" t="n">
        <v>67.84</v>
      </c>
      <c r="Q2918" s="0" t="n">
        <v>66</v>
      </c>
      <c r="R2918" s="0" t="n">
        <v>6.36411674313329</v>
      </c>
      <c r="S2918" s="0" t="n">
        <v>1307.92416628227</v>
      </c>
      <c r="T2918" s="0" t="n">
        <v>15.9086735903555</v>
      </c>
      <c r="U2918" s="0" t="n">
        <v>2651.54155617854</v>
      </c>
      <c r="W2918" s="0" t="n">
        <v>0.491</v>
      </c>
      <c r="X2918" s="0" t="n">
        <v>0.412</v>
      </c>
    </row>
    <row r="2919" customFormat="false" ht="14.65" hidden="false" customHeight="false" outlineLevel="0" collapsed="false">
      <c r="A2919" s="1" t="n">
        <v>36472.6284722222</v>
      </c>
      <c r="B2919" s="0" t="n">
        <v>58.8</v>
      </c>
      <c r="C2919" s="0" t="n">
        <v>59</v>
      </c>
      <c r="D2919" s="0" t="n">
        <v>0.11875</v>
      </c>
      <c r="E2919" s="0" t="n">
        <v>26.0416666666661</v>
      </c>
      <c r="F2919" s="0" t="n">
        <v>239.062500000001</v>
      </c>
      <c r="G2919" s="0" t="n">
        <v>14.9859375</v>
      </c>
      <c r="H2919" s="0" t="n">
        <v>0</v>
      </c>
      <c r="I2919" s="0" t="n">
        <v>0</v>
      </c>
      <c r="J2919" s="0" t="n">
        <v>33.5400000000004</v>
      </c>
      <c r="K2919" s="0" t="n">
        <v>9.45126000000001</v>
      </c>
      <c r="M2919" s="0" t="n">
        <v>0.116770833333333</v>
      </c>
      <c r="N2919" s="0" t="n">
        <v>25.092725095</v>
      </c>
      <c r="O2919" s="0" t="n">
        <v>2.7</v>
      </c>
      <c r="P2919" s="0" t="n">
        <v>67.84</v>
      </c>
      <c r="Q2919" s="0" t="n">
        <v>66</v>
      </c>
      <c r="R2919" s="0" t="n">
        <v>6.34037830715306</v>
      </c>
      <c r="S2919" s="0" t="n">
        <v>1308.4525311412</v>
      </c>
      <c r="T2919" s="0" t="n">
        <v>12.5140423696531</v>
      </c>
      <c r="U2919" s="0" t="n">
        <v>2652.58439304268</v>
      </c>
      <c r="W2919" s="0" t="n">
        <v>0.479</v>
      </c>
      <c r="X2919" s="0" t="n">
        <v>0.412</v>
      </c>
    </row>
    <row r="2920" customFormat="false" ht="14.65" hidden="false" customHeight="false" outlineLevel="0" collapsed="false">
      <c r="A2920" s="1" t="n">
        <v>36472.6319444444</v>
      </c>
      <c r="B2920" s="0" t="n">
        <v>59.5</v>
      </c>
      <c r="C2920" s="0" t="n">
        <v>59.7</v>
      </c>
      <c r="D2920" s="0" t="n">
        <v>0.175</v>
      </c>
      <c r="E2920" s="0" t="n">
        <v>24.4791666666657</v>
      </c>
      <c r="F2920" s="0" t="n">
        <v>253.645833333334</v>
      </c>
      <c r="G2920" s="0" t="n">
        <v>15.0005208333334</v>
      </c>
      <c r="H2920" s="0" t="n">
        <v>0</v>
      </c>
      <c r="I2920" s="0" t="n">
        <v>0</v>
      </c>
      <c r="J2920" s="0" t="n">
        <v>16.3799999999998</v>
      </c>
      <c r="K2920" s="0" t="n">
        <v>9.45126000000001</v>
      </c>
      <c r="M2920" s="0" t="n">
        <v>0.174125</v>
      </c>
      <c r="N2920" s="0" t="n">
        <v>25.1072355116667</v>
      </c>
      <c r="O2920" s="0" t="n">
        <v>2.7</v>
      </c>
      <c r="P2920" s="0" t="n">
        <v>67.5</v>
      </c>
      <c r="Q2920" s="0" t="n">
        <v>65.8</v>
      </c>
      <c r="R2920" s="0" t="n">
        <v>6.22208914265489</v>
      </c>
      <c r="S2920" s="0" t="n">
        <v>1308.97103856975</v>
      </c>
      <c r="T2920" s="0" t="n">
        <v>15.4616453232104</v>
      </c>
      <c r="U2920" s="0" t="n">
        <v>2653.87286348628</v>
      </c>
      <c r="W2920" s="0" t="n">
        <v>0.488</v>
      </c>
      <c r="X2920" s="0" t="n">
        <v>0.412</v>
      </c>
    </row>
    <row r="2921" customFormat="false" ht="14.65" hidden="false" customHeight="false" outlineLevel="0" collapsed="false">
      <c r="A2921" s="1" t="n">
        <v>36472.6354166667</v>
      </c>
      <c r="B2921" s="0" t="n">
        <v>59.5</v>
      </c>
      <c r="C2921" s="0" t="n">
        <v>59.7</v>
      </c>
      <c r="D2921" s="0" t="n">
        <v>0.025</v>
      </c>
      <c r="E2921" s="0" t="n">
        <v>16.6666666666657</v>
      </c>
      <c r="F2921" s="0" t="n">
        <v>254.166666666666</v>
      </c>
      <c r="G2921" s="0" t="n">
        <v>15.0026041666667</v>
      </c>
      <c r="H2921" s="0" t="n">
        <v>0</v>
      </c>
      <c r="I2921" s="0" t="n">
        <v>0</v>
      </c>
      <c r="J2921" s="0" t="n">
        <v>5.72000000000017</v>
      </c>
      <c r="K2921" s="0" t="n">
        <v>9.45126000000001</v>
      </c>
      <c r="M2921" s="0" t="n">
        <v>0.024875</v>
      </c>
      <c r="N2921" s="0" t="n">
        <v>25.1093084283333</v>
      </c>
      <c r="O2921" s="0" t="n">
        <v>2.7</v>
      </c>
      <c r="P2921" s="0" t="n">
        <v>67.64</v>
      </c>
      <c r="Q2921" s="0" t="n">
        <v>65.7</v>
      </c>
      <c r="R2921" s="0" t="n">
        <v>6.13705632442895</v>
      </c>
      <c r="S2921" s="0" t="n">
        <v>1309.48245993012</v>
      </c>
      <c r="T2921" s="0" t="n">
        <v>7.45699292165117</v>
      </c>
      <c r="U2921" s="0" t="n">
        <v>2654.49427956309</v>
      </c>
      <c r="W2921" s="0" t="n">
        <v>0.464</v>
      </c>
      <c r="X2921" s="0" t="n">
        <v>0.412</v>
      </c>
    </row>
    <row r="2922" customFormat="false" ht="14.65" hidden="false" customHeight="false" outlineLevel="0" collapsed="false">
      <c r="A2922" s="1" t="n">
        <v>36472.6388888889</v>
      </c>
      <c r="B2922" s="0" t="n">
        <v>47.54</v>
      </c>
      <c r="C2922" s="0" t="n">
        <v>57.84</v>
      </c>
      <c r="D2922" s="0" t="n">
        <v>0.00624999999999998</v>
      </c>
      <c r="E2922" s="0" t="n">
        <v>2.60416666666607</v>
      </c>
      <c r="F2922" s="0" t="n">
        <v>254.687499999999</v>
      </c>
      <c r="G2922" s="0" t="n">
        <v>15.003125</v>
      </c>
      <c r="H2922" s="0" t="n">
        <v>0</v>
      </c>
      <c r="I2922" s="0" t="n">
        <v>0</v>
      </c>
      <c r="J2922" s="0" t="n">
        <v>5.72000000000017</v>
      </c>
      <c r="K2922" s="0" t="n">
        <v>9.45126000000001</v>
      </c>
      <c r="M2922" s="0" t="n">
        <v>0.00602499999999998</v>
      </c>
      <c r="N2922" s="0" t="n">
        <v>25.1098105116667</v>
      </c>
      <c r="O2922" s="0" t="n">
        <v>2.7</v>
      </c>
      <c r="P2922" s="0" t="n">
        <v>67.5</v>
      </c>
      <c r="Q2922" s="0" t="n">
        <v>65.54</v>
      </c>
      <c r="R2922" s="0" t="n">
        <v>6.10400070618977</v>
      </c>
      <c r="S2922" s="0" t="n">
        <v>1309.99112665564</v>
      </c>
      <c r="T2922" s="0" t="n">
        <v>6.42055442841199</v>
      </c>
      <c r="U2922" s="0" t="n">
        <v>2655.02932576545</v>
      </c>
      <c r="W2922" s="0" t="n">
        <v>0.461</v>
      </c>
      <c r="X2922" s="0" t="n">
        <v>0.412</v>
      </c>
    </row>
    <row r="2923" customFormat="false" ht="14.65" hidden="false" customHeight="false" outlineLevel="0" collapsed="false">
      <c r="A2923" s="1" t="n">
        <v>36472.6423611111</v>
      </c>
      <c r="B2923" s="0" t="n">
        <v>59.04</v>
      </c>
      <c r="C2923" s="0" t="n">
        <v>59.24</v>
      </c>
      <c r="D2923" s="0" t="n">
        <v>0</v>
      </c>
      <c r="E2923" s="0" t="n">
        <v>0.52083333333286</v>
      </c>
      <c r="F2923" s="0" t="n">
        <v>254.687499999999</v>
      </c>
      <c r="G2923" s="0" t="n">
        <v>15.003125</v>
      </c>
      <c r="H2923" s="0" t="n">
        <v>0</v>
      </c>
      <c r="I2923" s="0" t="n">
        <v>0</v>
      </c>
      <c r="J2923" s="0" t="n">
        <v>5.72000000000017</v>
      </c>
      <c r="K2923" s="0" t="n">
        <v>9.45126000000001</v>
      </c>
      <c r="M2923" s="0" t="n">
        <v>0</v>
      </c>
      <c r="N2923" s="0" t="n">
        <v>25.1098105116667</v>
      </c>
      <c r="O2923" s="0" t="n">
        <v>2.7</v>
      </c>
      <c r="P2923" s="0" t="n">
        <v>65.54</v>
      </c>
      <c r="Q2923" s="0" t="n">
        <v>63.84</v>
      </c>
      <c r="R2923" s="0" t="n">
        <v>6.02388489334551</v>
      </c>
      <c r="S2923" s="0" t="n">
        <v>1310.49311706342</v>
      </c>
      <c r="T2923" s="0" t="n">
        <v>6.02388489334551</v>
      </c>
      <c r="U2923" s="0" t="n">
        <v>2655.53131617323</v>
      </c>
      <c r="W2923" s="0" t="n">
        <v>0.452</v>
      </c>
      <c r="X2923" s="0" t="n">
        <v>0.412</v>
      </c>
    </row>
    <row r="2924" customFormat="false" ht="14.65" hidden="false" customHeight="false" outlineLevel="0" collapsed="false">
      <c r="A2924" s="1" t="n">
        <v>36472.6458333333</v>
      </c>
      <c r="B2924" s="0" t="n">
        <v>51.04</v>
      </c>
      <c r="C2924" s="0" t="n">
        <v>59.7</v>
      </c>
      <c r="D2924" s="0" t="n">
        <v>0</v>
      </c>
      <c r="E2924" s="0" t="n">
        <v>0</v>
      </c>
      <c r="F2924" s="0" t="n">
        <v>254.687499999999</v>
      </c>
      <c r="G2924" s="0" t="n">
        <v>15.003125</v>
      </c>
      <c r="H2924" s="0" t="n">
        <v>0</v>
      </c>
      <c r="I2924" s="0" t="n">
        <v>0</v>
      </c>
      <c r="J2924" s="0" t="n">
        <v>0</v>
      </c>
      <c r="K2924" s="0" t="n">
        <v>9.45126000000001</v>
      </c>
      <c r="M2924" s="0" t="n">
        <v>0</v>
      </c>
      <c r="N2924" s="0" t="n">
        <v>25.1098105116667</v>
      </c>
      <c r="O2924" s="0" t="n">
        <v>2.7</v>
      </c>
      <c r="P2924" s="0" t="n">
        <v>65.54</v>
      </c>
      <c r="Q2924" s="0" t="n">
        <v>63.5</v>
      </c>
      <c r="R2924" s="0" t="n">
        <v>5.96271831177271</v>
      </c>
      <c r="S2924" s="0" t="n">
        <v>1310.99001025606</v>
      </c>
      <c r="T2924" s="0" t="n">
        <v>5.96271831177271</v>
      </c>
      <c r="U2924" s="0" t="n">
        <v>2656.02820936588</v>
      </c>
      <c r="W2924" s="0" t="n">
        <v>0.455</v>
      </c>
      <c r="X2924" s="0" t="n">
        <v>0.412</v>
      </c>
    </row>
    <row r="2925" customFormat="false" ht="14.65" hidden="false" customHeight="false" outlineLevel="0" collapsed="false">
      <c r="A2925" s="1" t="n">
        <v>36472.6493055556</v>
      </c>
      <c r="B2925" s="0" t="n">
        <v>48.94</v>
      </c>
      <c r="C2925" s="0" t="n">
        <v>59.7</v>
      </c>
      <c r="D2925" s="0" t="n">
        <v>0</v>
      </c>
      <c r="E2925" s="0" t="n">
        <v>0</v>
      </c>
      <c r="F2925" s="0" t="n">
        <v>190.624999999999</v>
      </c>
      <c r="G2925" s="0" t="n">
        <v>15.003125</v>
      </c>
      <c r="H2925" s="0" t="n">
        <v>0</v>
      </c>
      <c r="I2925" s="0" t="n">
        <v>0</v>
      </c>
      <c r="J2925" s="0" t="n">
        <v>0</v>
      </c>
      <c r="K2925" s="0" t="n">
        <v>9.45126000000001</v>
      </c>
      <c r="M2925" s="0" t="n">
        <v>0</v>
      </c>
      <c r="N2925" s="0" t="n">
        <v>25.1098105116667</v>
      </c>
      <c r="O2925" s="0" t="n">
        <v>2.7</v>
      </c>
      <c r="P2925" s="0" t="n">
        <v>65.8</v>
      </c>
      <c r="Q2925" s="0" t="n">
        <v>63.7</v>
      </c>
      <c r="R2925" s="0" t="n">
        <v>5.93944597532461</v>
      </c>
      <c r="S2925" s="0" t="n">
        <v>1311.48496408734</v>
      </c>
      <c r="T2925" s="0" t="n">
        <v>5.93944597532461</v>
      </c>
      <c r="U2925" s="0" t="n">
        <v>2656.52316319716</v>
      </c>
      <c r="W2925" s="0" t="n">
        <v>0.454</v>
      </c>
      <c r="X2925" s="0" t="n">
        <v>0.412</v>
      </c>
    </row>
    <row r="2926" customFormat="false" ht="14.65" hidden="false" customHeight="false" outlineLevel="0" collapsed="false">
      <c r="A2926" s="1" t="n">
        <v>36472.6527777778</v>
      </c>
      <c r="B2926" s="0" t="n">
        <v>46.64</v>
      </c>
      <c r="C2926" s="0" t="n">
        <v>59.7</v>
      </c>
      <c r="D2926" s="0" t="n">
        <v>0</v>
      </c>
      <c r="E2926" s="0" t="n">
        <v>0</v>
      </c>
      <c r="F2926" s="0" t="n">
        <v>109.374999999998</v>
      </c>
      <c r="G2926" s="0" t="n">
        <v>15.003125</v>
      </c>
      <c r="H2926" s="0" t="n">
        <v>0</v>
      </c>
      <c r="I2926" s="0" t="n">
        <v>0</v>
      </c>
      <c r="J2926" s="0" t="n">
        <v>0</v>
      </c>
      <c r="K2926" s="0" t="n">
        <v>9.45126000000001</v>
      </c>
      <c r="M2926" s="0" t="n">
        <v>0</v>
      </c>
      <c r="N2926" s="0" t="n">
        <v>25.1098105116667</v>
      </c>
      <c r="O2926" s="0" t="n">
        <v>2.7</v>
      </c>
      <c r="P2926" s="0" t="n">
        <v>65.8</v>
      </c>
      <c r="Q2926" s="0" t="n">
        <v>63.94</v>
      </c>
      <c r="R2926" s="0" t="n">
        <v>5.88300528764544</v>
      </c>
      <c r="S2926" s="0" t="n">
        <v>1311.97521452798</v>
      </c>
      <c r="T2926" s="0" t="n">
        <v>5.88300528764544</v>
      </c>
      <c r="U2926" s="0" t="n">
        <v>2657.01341363779</v>
      </c>
      <c r="W2926" s="0" t="n">
        <v>0.454</v>
      </c>
      <c r="X2926" s="0" t="n">
        <v>0.412</v>
      </c>
    </row>
    <row r="2927" customFormat="false" ht="14.65" hidden="false" customHeight="false" outlineLevel="0" collapsed="false">
      <c r="A2927" s="1" t="n">
        <v>36472.65625</v>
      </c>
      <c r="B2927" s="0" t="n">
        <v>46.14</v>
      </c>
      <c r="C2927" s="0" t="n">
        <v>56.64</v>
      </c>
      <c r="D2927" s="0" t="n">
        <v>0.33125</v>
      </c>
      <c r="E2927" s="0" t="n">
        <v>27.6041666666664</v>
      </c>
      <c r="F2927" s="0" t="n">
        <v>111.458333333331</v>
      </c>
      <c r="G2927" s="0" t="n">
        <v>15.0307291666667</v>
      </c>
      <c r="H2927" s="0" t="n">
        <v>0</v>
      </c>
      <c r="I2927" s="0" t="n">
        <v>0</v>
      </c>
      <c r="J2927" s="0" t="n">
        <v>0</v>
      </c>
      <c r="K2927" s="0" t="n">
        <v>9.45126000000001</v>
      </c>
      <c r="M2927" s="0" t="n">
        <v>0.3127</v>
      </c>
      <c r="N2927" s="0" t="n">
        <v>25.135868845</v>
      </c>
      <c r="O2927" s="0" t="n">
        <v>2.7</v>
      </c>
      <c r="P2927" s="0" t="n">
        <v>65.34</v>
      </c>
      <c r="Q2927" s="0" t="n">
        <v>63.94</v>
      </c>
      <c r="R2927" s="0" t="n">
        <v>5.77449445329714</v>
      </c>
      <c r="S2927" s="0" t="n">
        <v>1312.45642239909</v>
      </c>
      <c r="T2927" s="0" t="n">
        <v>22.0926077727416</v>
      </c>
      <c r="U2927" s="0" t="n">
        <v>2658.85446428552</v>
      </c>
      <c r="W2927" s="0" t="n">
        <v>0.513</v>
      </c>
      <c r="X2927" s="0" t="n">
        <v>0.412</v>
      </c>
    </row>
    <row r="2928" customFormat="false" ht="14.65" hidden="false" customHeight="false" outlineLevel="0" collapsed="false">
      <c r="A2928" s="1" t="n">
        <v>36472.6597222222</v>
      </c>
      <c r="B2928" s="0" t="n">
        <v>59.5</v>
      </c>
      <c r="C2928" s="0" t="n">
        <v>59.7</v>
      </c>
      <c r="D2928" s="0" t="n">
        <v>1.5125</v>
      </c>
      <c r="E2928" s="0" t="n">
        <v>153.645833333334</v>
      </c>
      <c r="F2928" s="0" t="n">
        <v>196.874999999999</v>
      </c>
      <c r="G2928" s="0" t="n">
        <v>15.1567708333334</v>
      </c>
      <c r="H2928" s="0" t="n">
        <v>0</v>
      </c>
      <c r="I2928" s="0" t="n">
        <v>0</v>
      </c>
      <c r="J2928" s="0" t="n">
        <v>0</v>
      </c>
      <c r="K2928" s="0" t="n">
        <v>9.45126000000001</v>
      </c>
      <c r="M2928" s="0" t="n">
        <v>1.5049375</v>
      </c>
      <c r="N2928" s="0" t="n">
        <v>25.2612803033333</v>
      </c>
      <c r="O2928" s="0" t="n">
        <v>2.7</v>
      </c>
      <c r="P2928" s="0" t="n">
        <v>65.44</v>
      </c>
      <c r="Q2928" s="0" t="n">
        <v>63.94</v>
      </c>
      <c r="R2928" s="0" t="n">
        <v>5.68965402495681</v>
      </c>
      <c r="S2928" s="0" t="n">
        <v>1312.9305602345</v>
      </c>
      <c r="T2928" s="0" t="n">
        <v>85.5458181569012</v>
      </c>
      <c r="U2928" s="0" t="n">
        <v>2665.98328246526</v>
      </c>
      <c r="W2928" s="0" t="n">
        <v>0.702</v>
      </c>
      <c r="X2928" s="0" t="n">
        <v>0.412</v>
      </c>
    </row>
    <row r="2929" customFormat="false" ht="14.65" hidden="false" customHeight="false" outlineLevel="0" collapsed="false">
      <c r="A2929" s="1" t="n">
        <v>36472.6631944444</v>
      </c>
      <c r="B2929" s="0" t="n">
        <v>59.6</v>
      </c>
      <c r="C2929" s="0" t="n">
        <v>59.8</v>
      </c>
      <c r="D2929" s="0" t="n">
        <v>0</v>
      </c>
      <c r="E2929" s="0" t="n">
        <v>126.041666666668</v>
      </c>
      <c r="F2929" s="0" t="n">
        <v>196.874999999999</v>
      </c>
      <c r="G2929" s="0" t="n">
        <v>15.1567708333334</v>
      </c>
      <c r="H2929" s="0" t="n">
        <v>0</v>
      </c>
      <c r="I2929" s="0" t="n">
        <v>0</v>
      </c>
      <c r="J2929" s="0" t="n">
        <v>0</v>
      </c>
      <c r="K2929" s="0" t="n">
        <v>9.45126000000001</v>
      </c>
      <c r="M2929" s="0" t="n">
        <v>0</v>
      </c>
      <c r="N2929" s="0" t="n">
        <v>25.2612803033333</v>
      </c>
      <c r="O2929" s="0" t="n">
        <v>2.7</v>
      </c>
      <c r="P2929" s="0" t="n">
        <v>65.54</v>
      </c>
      <c r="Q2929" s="0" t="n">
        <v>63.5</v>
      </c>
      <c r="R2929" s="0" t="n">
        <v>5.67590418818984</v>
      </c>
      <c r="S2929" s="0" t="n">
        <v>1313.40355225018</v>
      </c>
      <c r="T2929" s="0" t="n">
        <v>5.67590418818984</v>
      </c>
      <c r="U2929" s="0" t="n">
        <v>2666.45627448095</v>
      </c>
      <c r="W2929" s="0" t="n">
        <v>0.459</v>
      </c>
      <c r="X2929" s="0" t="n">
        <v>0.412</v>
      </c>
    </row>
    <row r="2930" customFormat="false" ht="14.65" hidden="false" customHeight="false" outlineLevel="0" collapsed="false">
      <c r="A2930" s="1" t="n">
        <v>36472.6666666667</v>
      </c>
      <c r="B2930" s="0" t="n">
        <v>48.7</v>
      </c>
      <c r="C2930" s="0" t="n">
        <v>59.24</v>
      </c>
      <c r="D2930" s="0" t="n">
        <v>0.11875</v>
      </c>
      <c r="E2930" s="0" t="n">
        <v>9.89583333333322</v>
      </c>
      <c r="F2930" s="0" t="n">
        <v>190.624999999999</v>
      </c>
      <c r="G2930" s="0" t="n">
        <v>15.1666666666667</v>
      </c>
      <c r="H2930" s="0" t="n">
        <v>0</v>
      </c>
      <c r="I2930" s="0" t="n">
        <v>0</v>
      </c>
      <c r="J2930" s="0" t="n">
        <v>0</v>
      </c>
      <c r="K2930" s="0" t="n">
        <v>9.45126000000001</v>
      </c>
      <c r="M2930" s="0" t="n">
        <v>0.117245833333333</v>
      </c>
      <c r="N2930" s="0" t="n">
        <v>25.2710507894444</v>
      </c>
      <c r="O2930" s="0" t="n">
        <v>2.7</v>
      </c>
      <c r="P2930" s="0" t="n">
        <v>65.34</v>
      </c>
      <c r="Q2930" s="0" t="n">
        <v>63.4</v>
      </c>
      <c r="R2930" s="0" t="n">
        <v>5.6526567877597</v>
      </c>
      <c r="S2930" s="0" t="n">
        <v>1313.87460698249</v>
      </c>
      <c r="T2930" s="0" t="n">
        <v>11.859247058593</v>
      </c>
      <c r="U2930" s="0" t="n">
        <v>2667.44454506916</v>
      </c>
      <c r="W2930" s="0" t="n">
        <v>0.479</v>
      </c>
      <c r="X2930" s="0" t="n">
        <v>0.412</v>
      </c>
    </row>
    <row r="2931" customFormat="false" ht="14.65" hidden="false" customHeight="false" outlineLevel="0" collapsed="false">
      <c r="A2931" s="1" t="n">
        <v>36472.6701388889</v>
      </c>
      <c r="B2931" s="0" t="n">
        <v>47.04</v>
      </c>
      <c r="C2931" s="0" t="n">
        <v>59.1</v>
      </c>
      <c r="D2931" s="0" t="n">
        <v>0.0999999999999998</v>
      </c>
      <c r="E2931" s="0" t="n">
        <v>18.2291666666661</v>
      </c>
      <c r="F2931" s="0" t="n">
        <v>189.062499999999</v>
      </c>
      <c r="G2931" s="0" t="n">
        <v>15.175</v>
      </c>
      <c r="H2931" s="0" t="n">
        <v>0</v>
      </c>
      <c r="I2931" s="0" t="n">
        <v>0</v>
      </c>
      <c r="J2931" s="0" t="n">
        <v>0</v>
      </c>
      <c r="K2931" s="0" t="n">
        <v>9.45126000000001</v>
      </c>
      <c r="M2931" s="0" t="n">
        <v>0.0984999999999998</v>
      </c>
      <c r="N2931" s="0" t="n">
        <v>25.2792591227778</v>
      </c>
      <c r="O2931" s="0" t="n">
        <v>2.7</v>
      </c>
      <c r="P2931" s="0" t="n">
        <v>65.2</v>
      </c>
      <c r="Q2931" s="0" t="n">
        <v>63.24</v>
      </c>
      <c r="R2931" s="0" t="n">
        <v>5.68159588432078</v>
      </c>
      <c r="S2931" s="0" t="n">
        <v>1314.34807330619</v>
      </c>
      <c r="T2931" s="0" t="n">
        <v>10.8920239398763</v>
      </c>
      <c r="U2931" s="0" t="n">
        <v>2668.35221373082</v>
      </c>
      <c r="W2931" s="0" t="n">
        <v>0.476</v>
      </c>
      <c r="X2931" s="0" t="n">
        <v>0.412</v>
      </c>
    </row>
    <row r="2932" customFormat="false" ht="14.65" hidden="false" customHeight="false" outlineLevel="0" collapsed="false">
      <c r="A2932" s="1" t="n">
        <v>36472.6736111111</v>
      </c>
      <c r="B2932" s="0" t="n">
        <v>47.4</v>
      </c>
      <c r="C2932" s="0" t="n">
        <v>55</v>
      </c>
      <c r="D2932" s="0" t="n">
        <v>0</v>
      </c>
      <c r="E2932" s="0" t="n">
        <v>8.33333333333286</v>
      </c>
      <c r="F2932" s="0" t="n">
        <v>174.479166666666</v>
      </c>
      <c r="G2932" s="0" t="n">
        <v>15.175</v>
      </c>
      <c r="H2932" s="0" t="n">
        <v>0</v>
      </c>
      <c r="I2932" s="0" t="n">
        <v>0</v>
      </c>
      <c r="J2932" s="0" t="n">
        <v>0</v>
      </c>
      <c r="K2932" s="0" t="n">
        <v>9.45126000000001</v>
      </c>
      <c r="M2932" s="0" t="n">
        <v>0</v>
      </c>
      <c r="N2932" s="0" t="n">
        <v>25.2792591227778</v>
      </c>
      <c r="O2932" s="0" t="n">
        <v>2.7</v>
      </c>
      <c r="P2932" s="0" t="n">
        <v>65.1</v>
      </c>
      <c r="Q2932" s="0" t="n">
        <v>63.24</v>
      </c>
      <c r="R2932" s="0" t="n">
        <v>5.68684434860572</v>
      </c>
      <c r="S2932" s="0" t="n">
        <v>1314.8219770019</v>
      </c>
      <c r="T2932" s="0" t="n">
        <v>5.68684434860572</v>
      </c>
      <c r="U2932" s="0" t="n">
        <v>2668.82611742654</v>
      </c>
      <c r="W2932" s="0" t="n">
        <v>0.455</v>
      </c>
      <c r="X2932" s="0" t="n">
        <v>0.412</v>
      </c>
    </row>
    <row r="2933" customFormat="false" ht="14.65" hidden="false" customHeight="false" outlineLevel="0" collapsed="false">
      <c r="A2933" s="1" t="n">
        <v>36472.6770833333</v>
      </c>
      <c r="B2933" s="0" t="n">
        <v>16</v>
      </c>
      <c r="C2933" s="0" t="n">
        <v>59</v>
      </c>
      <c r="D2933" s="0" t="n">
        <v>0</v>
      </c>
      <c r="E2933" s="0" t="n">
        <v>0</v>
      </c>
      <c r="F2933" s="0" t="n">
        <v>172.395833333333</v>
      </c>
      <c r="G2933" s="0" t="n">
        <v>15.175</v>
      </c>
      <c r="H2933" s="0" t="n">
        <v>0</v>
      </c>
      <c r="I2933" s="0" t="n">
        <v>0</v>
      </c>
      <c r="J2933" s="0" t="n">
        <v>0</v>
      </c>
      <c r="K2933" s="0" t="n">
        <v>9.45126000000001</v>
      </c>
      <c r="M2933" s="0" t="n">
        <v>0</v>
      </c>
      <c r="N2933" s="0" t="n">
        <v>25.2792591227778</v>
      </c>
      <c r="O2933" s="0" t="n">
        <v>2.7</v>
      </c>
      <c r="P2933" s="0" t="n">
        <v>64.84</v>
      </c>
      <c r="Q2933" s="0" t="n">
        <v>62.9</v>
      </c>
      <c r="R2933" s="0" t="n">
        <v>5.74425326587948</v>
      </c>
      <c r="S2933" s="0" t="n">
        <v>1315.30066477406</v>
      </c>
      <c r="T2933" s="0" t="n">
        <v>5.74425326587948</v>
      </c>
      <c r="U2933" s="0" t="n">
        <v>2669.30480519869</v>
      </c>
      <c r="W2933" s="0" t="n">
        <v>0.455</v>
      </c>
      <c r="X2933" s="0" t="n">
        <v>0.412</v>
      </c>
    </row>
    <row r="2934" customFormat="false" ht="14.65" hidden="false" customHeight="false" outlineLevel="0" collapsed="false">
      <c r="A2934" s="1" t="n">
        <v>36472.6805555556</v>
      </c>
      <c r="B2934" s="0" t="n">
        <v>59.7</v>
      </c>
      <c r="C2934" s="0" t="n">
        <v>59.7</v>
      </c>
      <c r="D2934" s="0" t="n">
        <v>0.04375</v>
      </c>
      <c r="E2934" s="0" t="n">
        <v>3.64583333333357</v>
      </c>
      <c r="F2934" s="0" t="n">
        <v>175.520833333334</v>
      </c>
      <c r="G2934" s="0" t="n">
        <v>15.1786458333334</v>
      </c>
      <c r="H2934" s="0" t="n">
        <v>0</v>
      </c>
      <c r="I2934" s="0" t="n">
        <v>0</v>
      </c>
      <c r="J2934" s="0" t="n">
        <v>0</v>
      </c>
      <c r="K2934" s="0" t="n">
        <v>9.45126000000001</v>
      </c>
      <c r="M2934" s="0" t="n">
        <v>0.04353125</v>
      </c>
      <c r="N2934" s="0" t="n">
        <v>25.2828867269444</v>
      </c>
      <c r="O2934" s="0" t="n">
        <v>2.7</v>
      </c>
      <c r="P2934" s="0" t="n">
        <v>64.84</v>
      </c>
      <c r="Q2934" s="0" t="n">
        <v>63.04</v>
      </c>
      <c r="R2934" s="0" t="n">
        <v>5.71156923196614</v>
      </c>
      <c r="S2934" s="0" t="n">
        <v>1315.77662887673</v>
      </c>
      <c r="T2934" s="0" t="n">
        <v>8.02145827710503</v>
      </c>
      <c r="U2934" s="0" t="n">
        <v>2669.97326005512</v>
      </c>
      <c r="W2934" s="0" t="n">
        <v>0.467</v>
      </c>
      <c r="X2934" s="0" t="n">
        <v>0.412</v>
      </c>
    </row>
    <row r="2935" customFormat="false" ht="14.65" hidden="false" customHeight="false" outlineLevel="0" collapsed="false">
      <c r="A2935" s="1" t="n">
        <v>36472.6840277778</v>
      </c>
      <c r="B2935" s="0" t="n">
        <v>35.8</v>
      </c>
      <c r="C2935" s="0" t="n">
        <v>55.34</v>
      </c>
      <c r="D2935" s="0" t="n">
        <v>0.01875</v>
      </c>
      <c r="E2935" s="0" t="n">
        <v>5.20833333333393</v>
      </c>
      <c r="F2935" s="0" t="n">
        <v>177.083333333334</v>
      </c>
      <c r="G2935" s="0" t="n">
        <v>15.1802083333334</v>
      </c>
      <c r="H2935" s="0" t="n">
        <v>0</v>
      </c>
      <c r="I2935" s="0" t="n">
        <v>0</v>
      </c>
      <c r="J2935" s="0" t="n">
        <v>0</v>
      </c>
      <c r="K2935" s="0" t="n">
        <v>9.45126000000001</v>
      </c>
      <c r="M2935" s="0" t="n">
        <v>0.01729375</v>
      </c>
      <c r="N2935" s="0" t="n">
        <v>25.2843278727778</v>
      </c>
      <c r="O2935" s="0" t="n">
        <v>2.7</v>
      </c>
      <c r="P2935" s="0" t="n">
        <v>64.84</v>
      </c>
      <c r="Q2935" s="0" t="n">
        <v>63.04</v>
      </c>
      <c r="R2935" s="0" t="n">
        <v>5.67410929570564</v>
      </c>
      <c r="S2935" s="0" t="n">
        <v>1316.24947131803</v>
      </c>
      <c r="T2935" s="0" t="n">
        <v>6.56961551445564</v>
      </c>
      <c r="U2935" s="0" t="n">
        <v>2670.52072801466</v>
      </c>
      <c r="W2935" s="0" t="n">
        <v>0.463</v>
      </c>
      <c r="X2935" s="0" t="n">
        <v>0.412</v>
      </c>
    </row>
    <row r="2936" customFormat="false" ht="14.65" hidden="false" customHeight="false" outlineLevel="0" collapsed="false">
      <c r="A2936" s="1" t="n">
        <v>36472.6875</v>
      </c>
      <c r="B2936" s="0" t="n">
        <v>36.24</v>
      </c>
      <c r="C2936" s="0" t="n">
        <v>59.94</v>
      </c>
      <c r="D2936" s="0" t="n">
        <v>0</v>
      </c>
      <c r="E2936" s="0" t="n">
        <v>1.56250000000036</v>
      </c>
      <c r="F2936" s="0" t="n">
        <v>177.083333333334</v>
      </c>
      <c r="G2936" s="0" t="n">
        <v>15.1802083333334</v>
      </c>
      <c r="H2936" s="0" t="n">
        <v>0</v>
      </c>
      <c r="I2936" s="0" t="n">
        <v>0</v>
      </c>
      <c r="J2936" s="0" t="n">
        <v>0</v>
      </c>
      <c r="K2936" s="0" t="n">
        <v>9.45126000000001</v>
      </c>
      <c r="M2936" s="0" t="n">
        <v>0</v>
      </c>
      <c r="N2936" s="0" t="n">
        <v>25.2843278727778</v>
      </c>
      <c r="O2936" s="0" t="n">
        <v>2.7</v>
      </c>
      <c r="P2936" s="0" t="n">
        <v>64.4</v>
      </c>
      <c r="Q2936" s="0" t="n">
        <v>62.6</v>
      </c>
      <c r="R2936" s="0" t="n">
        <v>5.69803921613497</v>
      </c>
      <c r="S2936" s="0" t="n">
        <v>1316.72430791938</v>
      </c>
      <c r="T2936" s="0" t="n">
        <v>5.69803921613497</v>
      </c>
      <c r="U2936" s="0" t="n">
        <v>2670.995564616</v>
      </c>
      <c r="W2936" s="0" t="n">
        <v>0.46</v>
      </c>
      <c r="X2936" s="0" t="n">
        <v>0.412</v>
      </c>
    </row>
    <row r="2937" customFormat="false" ht="14.65" hidden="false" customHeight="false" outlineLevel="0" collapsed="false">
      <c r="A2937" s="1" t="n">
        <v>36472.6909722222</v>
      </c>
      <c r="B2937" s="0" t="n">
        <v>43.34</v>
      </c>
      <c r="C2937" s="0" t="n">
        <v>59.8</v>
      </c>
      <c r="D2937" s="0" t="n">
        <v>0</v>
      </c>
      <c r="E2937" s="0" t="n">
        <v>0</v>
      </c>
      <c r="F2937" s="0" t="n">
        <v>177.083333333334</v>
      </c>
      <c r="G2937" s="0" t="n">
        <v>15.1802083333334</v>
      </c>
      <c r="H2937" s="0" t="n">
        <v>0</v>
      </c>
      <c r="I2937" s="0" t="n">
        <v>0</v>
      </c>
      <c r="J2937" s="0" t="n">
        <v>0</v>
      </c>
      <c r="K2937" s="0" t="n">
        <v>9.45126000000001</v>
      </c>
      <c r="M2937" s="0" t="n">
        <v>0</v>
      </c>
      <c r="N2937" s="0" t="n">
        <v>25.2843278727778</v>
      </c>
      <c r="O2937" s="0" t="n">
        <v>2.7</v>
      </c>
      <c r="P2937" s="0" t="n">
        <v>63.94</v>
      </c>
      <c r="Q2937" s="0" t="n">
        <v>62.1</v>
      </c>
      <c r="R2937" s="0" t="n">
        <v>5.65089031928744</v>
      </c>
      <c r="S2937" s="0" t="n">
        <v>1317.19521544599</v>
      </c>
      <c r="T2937" s="0" t="n">
        <v>5.65089031928744</v>
      </c>
      <c r="U2937" s="0" t="n">
        <v>2671.46647214261</v>
      </c>
      <c r="W2937" s="0" t="n">
        <v>0.456</v>
      </c>
      <c r="X2937" s="0" t="n">
        <v>0.412</v>
      </c>
    </row>
    <row r="2938" customFormat="false" ht="14.65" hidden="false" customHeight="false" outlineLevel="0" collapsed="false">
      <c r="A2938" s="1" t="n">
        <v>36472.6944444444</v>
      </c>
      <c r="B2938" s="0" t="n">
        <v>36.7</v>
      </c>
      <c r="C2938" s="0" t="n">
        <v>58.74</v>
      </c>
      <c r="D2938" s="0" t="n">
        <v>0</v>
      </c>
      <c r="E2938" s="0" t="n">
        <v>0</v>
      </c>
      <c r="F2938" s="0" t="n">
        <v>177.083333333334</v>
      </c>
      <c r="G2938" s="0" t="n">
        <v>15.1802083333334</v>
      </c>
      <c r="H2938" s="0" t="n">
        <v>0</v>
      </c>
      <c r="I2938" s="0" t="n">
        <v>0</v>
      </c>
      <c r="J2938" s="0" t="n">
        <v>0</v>
      </c>
      <c r="K2938" s="0" t="n">
        <v>9.45126000000001</v>
      </c>
      <c r="M2938" s="0" t="n">
        <v>0</v>
      </c>
      <c r="N2938" s="0" t="n">
        <v>25.2843278727778</v>
      </c>
      <c r="O2938" s="0" t="n">
        <v>2.7</v>
      </c>
      <c r="P2938" s="0" t="n">
        <v>63.7</v>
      </c>
      <c r="Q2938" s="0" t="n">
        <v>61.9</v>
      </c>
      <c r="R2938" s="0" t="n">
        <v>5.58010460925261</v>
      </c>
      <c r="S2938" s="0" t="n">
        <v>1317.66022416342</v>
      </c>
      <c r="T2938" s="0" t="n">
        <v>5.58010460925261</v>
      </c>
      <c r="U2938" s="0" t="n">
        <v>2671.93148086005</v>
      </c>
      <c r="W2938" s="0" t="n">
        <v>0.456</v>
      </c>
      <c r="X2938" s="0" t="n">
        <v>0.412</v>
      </c>
    </row>
    <row r="2939" customFormat="false" ht="14.65" hidden="false" customHeight="false" outlineLevel="0" collapsed="false">
      <c r="A2939" s="1" t="n">
        <v>36472.6979166667</v>
      </c>
      <c r="B2939" s="0" t="n">
        <v>49.8</v>
      </c>
      <c r="C2939" s="0" t="n">
        <v>60.4</v>
      </c>
      <c r="D2939" s="0" t="n">
        <v>0.03125</v>
      </c>
      <c r="E2939" s="0" t="n">
        <v>2.60416666666607</v>
      </c>
      <c r="F2939" s="0" t="n">
        <v>152.083333333334</v>
      </c>
      <c r="G2939" s="0" t="n">
        <v>15.1828125</v>
      </c>
      <c r="H2939" s="0" t="n">
        <v>0.0686400000000001</v>
      </c>
      <c r="I2939" s="0" t="n">
        <v>5.72000000000017</v>
      </c>
      <c r="J2939" s="0" t="n">
        <v>5.72000000000017</v>
      </c>
      <c r="K2939" s="0" t="n">
        <v>9.45698000000001</v>
      </c>
      <c r="M2939" s="0" t="n">
        <v>0.104216733333333</v>
      </c>
      <c r="N2939" s="0" t="n">
        <v>25.2930126005556</v>
      </c>
      <c r="O2939" s="0" t="n">
        <v>2.7</v>
      </c>
      <c r="P2939" s="0" t="n">
        <v>63.6</v>
      </c>
      <c r="Q2939" s="0" t="n">
        <v>61.9</v>
      </c>
      <c r="R2939" s="0" t="n">
        <v>5.54254194252295</v>
      </c>
      <c r="S2939" s="0" t="n">
        <v>1318.12210265863</v>
      </c>
      <c r="T2939" s="0" t="n">
        <v>11.1510235954118</v>
      </c>
      <c r="U2939" s="0" t="n">
        <v>2672.86073282633</v>
      </c>
      <c r="W2939" s="0" t="n">
        <v>0.465</v>
      </c>
      <c r="X2939" s="0" t="n">
        <v>0.434</v>
      </c>
    </row>
    <row r="2940" customFormat="false" ht="14.65" hidden="false" customHeight="false" outlineLevel="0" collapsed="false">
      <c r="A2940" s="1" t="n">
        <v>36472.7013888889</v>
      </c>
      <c r="B2940" s="0" t="n">
        <v>59.7</v>
      </c>
      <c r="C2940" s="0" t="n">
        <v>60.04</v>
      </c>
      <c r="D2940" s="0" t="n">
        <v>0.01875</v>
      </c>
      <c r="E2940" s="0" t="n">
        <v>4.16666666666643</v>
      </c>
      <c r="F2940" s="0" t="n">
        <v>27.6041666666664</v>
      </c>
      <c r="G2940" s="0" t="n">
        <v>15.184375</v>
      </c>
      <c r="H2940" s="0" t="n">
        <v>0</v>
      </c>
      <c r="I2940" s="0" t="n">
        <v>5.72000000000017</v>
      </c>
      <c r="J2940" s="0" t="n">
        <v>5.72000000000017</v>
      </c>
      <c r="K2940" s="0" t="n">
        <v>9.45698000000001</v>
      </c>
      <c r="M2940" s="0" t="n">
        <v>0.0187625</v>
      </c>
      <c r="N2940" s="0" t="n">
        <v>25.2945761422222</v>
      </c>
      <c r="O2940" s="0" t="n">
        <v>2.7</v>
      </c>
      <c r="P2940" s="0" t="n">
        <v>63.7</v>
      </c>
      <c r="Q2940" s="0" t="n">
        <v>62</v>
      </c>
      <c r="R2940" s="0" t="n">
        <v>5.61401222317156</v>
      </c>
      <c r="S2940" s="0" t="n">
        <v>1318.58993701056</v>
      </c>
      <c r="T2940" s="0" t="n">
        <v>6.6113297440049</v>
      </c>
      <c r="U2940" s="0" t="n">
        <v>2673.41167697166</v>
      </c>
      <c r="W2940" s="0" t="n">
        <v>0.463</v>
      </c>
      <c r="X2940" s="0" t="n">
        <v>0.421</v>
      </c>
    </row>
    <row r="2941" customFormat="false" ht="14.65" hidden="false" customHeight="false" outlineLevel="0" collapsed="false">
      <c r="A2941" s="1" t="n">
        <v>36472.7048611111</v>
      </c>
      <c r="B2941" s="0" t="n">
        <v>44.7</v>
      </c>
      <c r="C2941" s="0" t="n">
        <v>59.7</v>
      </c>
      <c r="D2941" s="0" t="n">
        <v>0</v>
      </c>
      <c r="E2941" s="0" t="n">
        <v>1.56250000000036</v>
      </c>
      <c r="F2941" s="0" t="n">
        <v>27.6041666666664</v>
      </c>
      <c r="G2941" s="0" t="n">
        <v>15.184375</v>
      </c>
      <c r="H2941" s="0" t="n">
        <v>0</v>
      </c>
      <c r="I2941" s="0" t="n">
        <v>0</v>
      </c>
      <c r="J2941" s="0" t="n">
        <v>5.72000000000017</v>
      </c>
      <c r="K2941" s="0" t="n">
        <v>9.45698000000001</v>
      </c>
      <c r="M2941" s="0" t="n">
        <v>0</v>
      </c>
      <c r="N2941" s="0" t="n">
        <v>25.2945761422222</v>
      </c>
      <c r="O2941" s="0" t="n">
        <v>2.7</v>
      </c>
      <c r="P2941" s="0" t="n">
        <v>63.7</v>
      </c>
      <c r="Q2941" s="0" t="n">
        <v>62.1</v>
      </c>
      <c r="R2941" s="0" t="n">
        <v>5.63805436223203</v>
      </c>
      <c r="S2941" s="0" t="n">
        <v>1319.05977487408</v>
      </c>
      <c r="T2941" s="0" t="n">
        <v>5.63805436223203</v>
      </c>
      <c r="U2941" s="0" t="n">
        <v>2673.88151483518</v>
      </c>
      <c r="W2941" s="0" t="n">
        <v>0.458</v>
      </c>
      <c r="X2941" s="0" t="n">
        <v>0.412</v>
      </c>
    </row>
    <row r="2942" customFormat="false" ht="14.65" hidden="false" customHeight="false" outlineLevel="0" collapsed="false">
      <c r="A2942" s="1" t="n">
        <v>36472.7083333333</v>
      </c>
      <c r="B2942" s="0" t="n">
        <v>32.44</v>
      </c>
      <c r="C2942" s="0" t="n">
        <v>59.1</v>
      </c>
      <c r="D2942" s="0" t="n">
        <v>0.0125</v>
      </c>
      <c r="E2942" s="0" t="n">
        <v>1.0416666666675</v>
      </c>
      <c r="F2942" s="0" t="n">
        <v>18.7500000000007</v>
      </c>
      <c r="G2942" s="0" t="n">
        <v>15.1854166666667</v>
      </c>
      <c r="H2942" s="0" t="n">
        <v>0</v>
      </c>
      <c r="I2942" s="0" t="n">
        <v>0</v>
      </c>
      <c r="J2942" s="0" t="n">
        <v>5.72000000000017</v>
      </c>
      <c r="K2942" s="0" t="n">
        <v>9.45698000000001</v>
      </c>
      <c r="M2942" s="0" t="n">
        <v>0.0123125</v>
      </c>
      <c r="N2942" s="0" t="n">
        <v>25.2956021838889</v>
      </c>
      <c r="O2942" s="0" t="n">
        <v>2.7</v>
      </c>
      <c r="P2942" s="0" t="n">
        <v>63.7</v>
      </c>
      <c r="Q2942" s="0" t="n">
        <v>61.9</v>
      </c>
      <c r="R2942" s="0" t="n">
        <v>5.58143979757089</v>
      </c>
      <c r="S2942" s="0" t="n">
        <v>1319.52489485722</v>
      </c>
      <c r="T2942" s="0" t="n">
        <v>6.23274330451533</v>
      </c>
      <c r="U2942" s="0" t="n">
        <v>2674.40091011056</v>
      </c>
      <c r="W2942" s="0" t="n">
        <v>0.462</v>
      </c>
      <c r="X2942" s="0" t="n">
        <v>0.415</v>
      </c>
    </row>
    <row r="2943" customFormat="false" ht="14.65" hidden="false" customHeight="false" outlineLevel="0" collapsed="false">
      <c r="A2943" s="1" t="n">
        <v>36472.7118055556</v>
      </c>
      <c r="B2943" s="0" t="n">
        <v>29.64</v>
      </c>
      <c r="C2943" s="0" t="n">
        <v>54.54</v>
      </c>
      <c r="D2943" s="0" t="n">
        <v>0</v>
      </c>
      <c r="E2943" s="0" t="n">
        <v>1.0416666666675</v>
      </c>
      <c r="F2943" s="0" t="n">
        <v>10.4166666666679</v>
      </c>
      <c r="G2943" s="0" t="n">
        <v>15.1854166666667</v>
      </c>
      <c r="H2943" s="0" t="n">
        <v>0.0592800000000001</v>
      </c>
      <c r="I2943" s="0" t="n">
        <v>4.9399999999995</v>
      </c>
      <c r="J2943" s="0" t="n">
        <v>10.6599999999997</v>
      </c>
      <c r="K2943" s="0" t="n">
        <v>9.46192000000001</v>
      </c>
      <c r="M2943" s="0" t="n">
        <v>0.0627380000000001</v>
      </c>
      <c r="N2943" s="0" t="n">
        <v>25.3008303505556</v>
      </c>
      <c r="O2943" s="0" t="n">
        <v>2.7</v>
      </c>
      <c r="P2943" s="0" t="n">
        <v>63.5</v>
      </c>
      <c r="Q2943" s="0" t="n">
        <v>61.74</v>
      </c>
      <c r="R2943" s="0" t="n">
        <v>5.53905688352253</v>
      </c>
      <c r="S2943" s="0" t="n">
        <v>1319.98648293084</v>
      </c>
      <c r="T2943" s="0" t="n">
        <v>8.92913929352253</v>
      </c>
      <c r="U2943" s="0" t="n">
        <v>2675.14500505169</v>
      </c>
      <c r="W2943" s="0" t="n">
        <v>0.456</v>
      </c>
      <c r="X2943" s="0" t="n">
        <v>0.431</v>
      </c>
    </row>
    <row r="2944" customFormat="false" ht="14.65" hidden="false" customHeight="false" outlineLevel="0" collapsed="false">
      <c r="A2944" s="1" t="n">
        <v>36472.7152777778</v>
      </c>
      <c r="B2944" s="0" t="n">
        <v>59.74</v>
      </c>
      <c r="C2944" s="0" t="n">
        <v>59.94</v>
      </c>
      <c r="D2944" s="0" t="n">
        <v>0.0375</v>
      </c>
      <c r="E2944" s="0" t="n">
        <v>3.12500000000071</v>
      </c>
      <c r="F2944" s="0" t="n">
        <v>13.5416666666686</v>
      </c>
      <c r="G2944" s="0" t="n">
        <v>15.1885416666667</v>
      </c>
      <c r="H2944" s="0" t="n">
        <v>0</v>
      </c>
      <c r="I2944" s="0" t="n">
        <v>4.9399999999995</v>
      </c>
      <c r="J2944" s="0" t="n">
        <v>10.6599999999997</v>
      </c>
      <c r="K2944" s="0" t="n">
        <v>9.46192000000001</v>
      </c>
      <c r="M2944" s="0" t="n">
        <v>0.0374625</v>
      </c>
      <c r="N2944" s="0" t="n">
        <v>25.3039522255556</v>
      </c>
      <c r="O2944" s="0" t="n">
        <v>2.7</v>
      </c>
      <c r="P2944" s="0" t="n">
        <v>63.5</v>
      </c>
      <c r="Q2944" s="0" t="n">
        <v>61.74</v>
      </c>
      <c r="R2944" s="0" t="n">
        <v>5.49189837218396</v>
      </c>
      <c r="S2944" s="0" t="n">
        <v>1320.44414112852</v>
      </c>
      <c r="T2944" s="0" t="n">
        <v>7.4822010180173</v>
      </c>
      <c r="U2944" s="0" t="n">
        <v>2675.76852180319</v>
      </c>
      <c r="W2944" s="0" t="n">
        <v>0.466</v>
      </c>
      <c r="X2944" s="0" t="n">
        <v>0.412</v>
      </c>
    </row>
    <row r="2945" customFormat="false" ht="14.65" hidden="false" customHeight="false" outlineLevel="0" collapsed="false">
      <c r="A2945" s="1" t="n">
        <v>36472.71875</v>
      </c>
      <c r="B2945" s="0" t="n">
        <v>41.3</v>
      </c>
      <c r="C2945" s="0" t="n">
        <v>55.5</v>
      </c>
      <c r="D2945" s="0" t="n">
        <v>1.49375</v>
      </c>
      <c r="E2945" s="0" t="n">
        <v>127.604166666668</v>
      </c>
      <c r="F2945" s="0" t="n">
        <v>138.020833333336</v>
      </c>
      <c r="G2945" s="0" t="n">
        <v>15.3130208333334</v>
      </c>
      <c r="H2945" s="0" t="n">
        <v>0</v>
      </c>
      <c r="I2945" s="0" t="n">
        <v>0</v>
      </c>
      <c r="J2945" s="0" t="n">
        <v>10.6599999999997</v>
      </c>
      <c r="K2945" s="0" t="n">
        <v>9.46192000000001</v>
      </c>
      <c r="M2945" s="0" t="n">
        <v>1.38171875</v>
      </c>
      <c r="N2945" s="0" t="n">
        <v>25.4190954547222</v>
      </c>
      <c r="O2945" s="0" t="n">
        <v>2.7</v>
      </c>
      <c r="P2945" s="0" t="n">
        <v>63.5</v>
      </c>
      <c r="Q2945" s="0" t="n">
        <v>61.74</v>
      </c>
      <c r="R2945" s="0" t="n">
        <v>5.46844913334372</v>
      </c>
      <c r="S2945" s="0" t="n">
        <v>1320.89984522297</v>
      </c>
      <c r="T2945" s="0" t="n">
        <v>77.0865625882048</v>
      </c>
      <c r="U2945" s="0" t="n">
        <v>2682.19240201887</v>
      </c>
      <c r="W2945" s="0" t="n">
        <v>0.699</v>
      </c>
      <c r="X2945" s="0" t="n">
        <v>0.412</v>
      </c>
    </row>
    <row r="2946" customFormat="false" ht="14.65" hidden="false" customHeight="false" outlineLevel="0" collapsed="false">
      <c r="A2946" s="1" t="n">
        <v>36472.7222222222</v>
      </c>
      <c r="B2946" s="0" t="n">
        <v>42.4</v>
      </c>
      <c r="C2946" s="0" t="n">
        <v>58.4</v>
      </c>
      <c r="D2946" s="0" t="n">
        <v>0.10625</v>
      </c>
      <c r="E2946" s="0" t="n">
        <v>133.333333333335</v>
      </c>
      <c r="F2946" s="0" t="n">
        <v>143.22916666667</v>
      </c>
      <c r="G2946" s="0" t="n">
        <v>15.321875</v>
      </c>
      <c r="H2946" s="0" t="n">
        <v>0.19344</v>
      </c>
      <c r="I2946" s="0" t="n">
        <v>16.1200000000008</v>
      </c>
      <c r="J2946" s="0" t="n">
        <v>26.7800000000005</v>
      </c>
      <c r="K2946" s="0" t="n">
        <v>9.47804000000001</v>
      </c>
      <c r="M2946" s="0" t="n">
        <v>0.308785466666666</v>
      </c>
      <c r="N2946" s="0" t="n">
        <v>25.4448275769444</v>
      </c>
      <c r="O2946" s="0" t="n">
        <v>2.7</v>
      </c>
      <c r="P2946" s="0" t="n">
        <v>63.7</v>
      </c>
      <c r="Q2946" s="0" t="n">
        <v>61.9</v>
      </c>
      <c r="R2946" s="0" t="n">
        <v>5.43542412326946</v>
      </c>
      <c r="S2946" s="0" t="n">
        <v>1321.35279723324</v>
      </c>
      <c r="T2946" s="0" t="n">
        <v>21.9926487229361</v>
      </c>
      <c r="U2946" s="0" t="n">
        <v>2684.02512274578</v>
      </c>
      <c r="W2946" s="0" t="n">
        <v>0.477</v>
      </c>
      <c r="X2946" s="0" t="n">
        <v>0.474</v>
      </c>
    </row>
    <row r="2947" customFormat="false" ht="14.65" hidden="false" customHeight="false" outlineLevel="0" collapsed="false">
      <c r="A2947" s="1" t="n">
        <v>36472.7256944444</v>
      </c>
      <c r="B2947" s="0" t="n">
        <v>59.4</v>
      </c>
      <c r="C2947" s="0" t="n">
        <v>59.6</v>
      </c>
      <c r="D2947" s="0" t="n">
        <v>0.05</v>
      </c>
      <c r="E2947" s="0" t="n">
        <v>13.0208333333339</v>
      </c>
      <c r="F2947" s="0" t="n">
        <v>145.833333333336</v>
      </c>
      <c r="G2947" s="0" t="n">
        <v>15.3260416666667</v>
      </c>
      <c r="H2947" s="0" t="n">
        <v>0.0936000000000001</v>
      </c>
      <c r="I2947" s="0" t="n">
        <v>23.9200000000004</v>
      </c>
      <c r="J2947" s="0" t="n">
        <v>34.5800000000001</v>
      </c>
      <c r="K2947" s="0" t="n">
        <v>9.48584000000001</v>
      </c>
      <c r="M2947" s="0" t="n">
        <v>0.149413066666667</v>
      </c>
      <c r="N2947" s="0" t="n">
        <v>25.4572786658333</v>
      </c>
      <c r="O2947" s="0" t="n">
        <v>2.7</v>
      </c>
      <c r="P2947" s="0" t="n">
        <v>63.94</v>
      </c>
      <c r="Q2947" s="0" t="n">
        <v>62</v>
      </c>
      <c r="R2947" s="0" t="n">
        <v>5.46880740796233</v>
      </c>
      <c r="S2947" s="0" t="n">
        <v>1321.80853118391</v>
      </c>
      <c r="T2947" s="0" t="n">
        <v>13.503245878629</v>
      </c>
      <c r="U2947" s="0" t="n">
        <v>2685.15039323567</v>
      </c>
      <c r="W2947" s="0" t="n">
        <v>0.468</v>
      </c>
      <c r="X2947" s="0" t="n">
        <v>0.442</v>
      </c>
    </row>
    <row r="2948" customFormat="false" ht="14.65" hidden="false" customHeight="false" outlineLevel="0" collapsed="false">
      <c r="A2948" s="1" t="n">
        <v>36472.7291666667</v>
      </c>
      <c r="B2948" s="0" t="n">
        <v>59.5</v>
      </c>
      <c r="C2948" s="0" t="n">
        <v>59.7</v>
      </c>
      <c r="D2948" s="0" t="n">
        <v>0.15625</v>
      </c>
      <c r="E2948" s="0" t="n">
        <v>17.1875000000004</v>
      </c>
      <c r="F2948" s="0" t="n">
        <v>158.85416666667</v>
      </c>
      <c r="G2948" s="0" t="n">
        <v>15.3390625</v>
      </c>
      <c r="H2948" s="0" t="n">
        <v>0.0655200000000001</v>
      </c>
      <c r="I2948" s="0" t="n">
        <v>13.2599999999989</v>
      </c>
      <c r="J2948" s="0" t="n">
        <v>40.0399999999994</v>
      </c>
      <c r="K2948" s="0" t="n">
        <v>9.49130000000001</v>
      </c>
      <c r="M2948" s="0" t="n">
        <v>0.22557515</v>
      </c>
      <c r="N2948" s="0" t="n">
        <v>25.476076595</v>
      </c>
      <c r="O2948" s="0" t="n">
        <v>2.7</v>
      </c>
      <c r="P2948" s="0" t="n">
        <v>64.2</v>
      </c>
      <c r="Q2948" s="0" t="n">
        <v>62.34</v>
      </c>
      <c r="R2948" s="0" t="n">
        <v>5.48315993270184</v>
      </c>
      <c r="S2948" s="0" t="n">
        <v>1322.2654611783</v>
      </c>
      <c r="T2948" s="0" t="n">
        <v>17.5326837893407</v>
      </c>
      <c r="U2948" s="0" t="n">
        <v>2686.61145021811</v>
      </c>
      <c r="W2948" s="0" t="n">
        <v>0.485</v>
      </c>
      <c r="X2948" s="0" t="n">
        <v>0.433</v>
      </c>
    </row>
    <row r="2949" customFormat="false" ht="14.65" hidden="false" customHeight="false" outlineLevel="0" collapsed="false">
      <c r="A2949" s="1" t="n">
        <v>36472.7326388889</v>
      </c>
      <c r="B2949" s="0" t="n">
        <v>58.3</v>
      </c>
      <c r="C2949" s="0" t="n">
        <v>59.24</v>
      </c>
      <c r="D2949" s="0" t="n">
        <v>0.2125</v>
      </c>
      <c r="E2949" s="0" t="n">
        <v>30.7291666666671</v>
      </c>
      <c r="F2949" s="0" t="n">
        <v>176.562500000003</v>
      </c>
      <c r="G2949" s="0" t="n">
        <v>15.3567708333334</v>
      </c>
      <c r="H2949" s="0" t="n">
        <v>0.0904800000000001</v>
      </c>
      <c r="I2949" s="0" t="n">
        <v>12.9999999999999</v>
      </c>
      <c r="J2949" s="0" t="n">
        <v>47.58</v>
      </c>
      <c r="K2949" s="0" t="n">
        <v>9.49884000000001</v>
      </c>
      <c r="M2949" s="0" t="n">
        <v>0.307587053333333</v>
      </c>
      <c r="N2949" s="0" t="n">
        <v>25.5017088494444</v>
      </c>
      <c r="O2949" s="0" t="n">
        <v>2.7</v>
      </c>
      <c r="P2949" s="0" t="n">
        <v>64.84</v>
      </c>
      <c r="Q2949" s="0" t="n">
        <v>62.8</v>
      </c>
      <c r="R2949" s="0" t="n">
        <v>5.54004298873494</v>
      </c>
      <c r="S2949" s="0" t="n">
        <v>1322.72713142736</v>
      </c>
      <c r="T2949" s="0" t="n">
        <v>21.9609821996016</v>
      </c>
      <c r="U2949" s="0" t="n">
        <v>2688.44153206808</v>
      </c>
      <c r="W2949" s="0" t="n">
        <v>0.494</v>
      </c>
      <c r="X2949" s="0" t="n">
        <v>0.441</v>
      </c>
    </row>
    <row r="2950" customFormat="false" ht="14.65" hidden="false" customHeight="false" outlineLevel="0" collapsed="false">
      <c r="A2950" s="1" t="n">
        <v>36472.7361111111</v>
      </c>
      <c r="B2950" s="0" t="n">
        <v>59.24</v>
      </c>
      <c r="C2950" s="0" t="n">
        <v>59.44</v>
      </c>
      <c r="D2950" s="0" t="n">
        <v>0.0749999999999997</v>
      </c>
      <c r="E2950" s="0" t="n">
        <v>23.9583333333329</v>
      </c>
      <c r="F2950" s="0" t="n">
        <v>182.812500000003</v>
      </c>
      <c r="G2950" s="0" t="n">
        <v>15.3630208333334</v>
      </c>
      <c r="H2950" s="0" t="n">
        <v>0.0873600000000001</v>
      </c>
      <c r="I2950" s="0" t="n">
        <v>14.8200000000003</v>
      </c>
      <c r="J2950" s="0" t="n">
        <v>54.8599999999997</v>
      </c>
      <c r="K2950" s="0" t="n">
        <v>9.50612000000001</v>
      </c>
      <c r="M2950" s="0" t="n">
        <v>0.1699592</v>
      </c>
      <c r="N2950" s="0" t="n">
        <v>25.5158721161111</v>
      </c>
      <c r="O2950" s="0" t="n">
        <v>2.7</v>
      </c>
      <c r="P2950" s="0" t="n">
        <v>65.7</v>
      </c>
      <c r="Q2950" s="0" t="n">
        <v>63.5</v>
      </c>
      <c r="R2950" s="0" t="n">
        <v>5.62516753344812</v>
      </c>
      <c r="S2950" s="0" t="n">
        <v>1323.19589538848</v>
      </c>
      <c r="T2950" s="0" t="n">
        <v>14.7804002721148</v>
      </c>
      <c r="U2950" s="0" t="n">
        <v>2689.67323209076</v>
      </c>
      <c r="W2950" s="0" t="n">
        <v>0.472</v>
      </c>
      <c r="X2950" s="0" t="n">
        <v>0.44</v>
      </c>
    </row>
    <row r="2951" customFormat="false" ht="14.65" hidden="false" customHeight="false" outlineLevel="0" collapsed="false">
      <c r="A2951" s="1" t="n">
        <v>36472.7395833333</v>
      </c>
      <c r="B2951" s="0" t="n">
        <v>56.9</v>
      </c>
      <c r="C2951" s="0" t="n">
        <v>59.94</v>
      </c>
      <c r="D2951" s="0" t="n">
        <v>0.125</v>
      </c>
      <c r="E2951" s="0" t="n">
        <v>16.6666666666657</v>
      </c>
      <c r="F2951" s="0" t="n">
        <v>190.625000000003</v>
      </c>
      <c r="G2951" s="0" t="n">
        <v>15.3734375</v>
      </c>
      <c r="H2951" s="0" t="n">
        <v>0.0561600000000001</v>
      </c>
      <c r="I2951" s="0" t="n">
        <v>11.9600000000002</v>
      </c>
      <c r="J2951" s="0" t="n">
        <v>53.82</v>
      </c>
      <c r="K2951" s="0" t="n">
        <v>9.51080000000001</v>
      </c>
      <c r="M2951" s="0" t="n">
        <v>0.187119</v>
      </c>
      <c r="N2951" s="0" t="n">
        <v>25.5314653661111</v>
      </c>
      <c r="O2951" s="0" t="n">
        <v>2.7</v>
      </c>
      <c r="P2951" s="0" t="n">
        <v>66.5</v>
      </c>
      <c r="Q2951" s="0" t="n">
        <v>64.64</v>
      </c>
      <c r="R2951" s="0" t="n">
        <v>5.6388999748895</v>
      </c>
      <c r="S2951" s="0" t="n">
        <v>1323.66580371972</v>
      </c>
      <c r="T2951" s="0" t="n">
        <v>15.6795450276673</v>
      </c>
      <c r="U2951" s="0" t="n">
        <v>2690.97986084306</v>
      </c>
      <c r="W2951" s="0" t="n">
        <v>0.48</v>
      </c>
      <c r="X2951" s="0" t="n">
        <v>0.43</v>
      </c>
    </row>
    <row r="2952" customFormat="false" ht="14.65" hidden="false" customHeight="false" outlineLevel="0" collapsed="false">
      <c r="A2952" s="1" t="n">
        <v>36472.7430555556</v>
      </c>
      <c r="B2952" s="0" t="n">
        <v>52.6</v>
      </c>
      <c r="C2952" s="0" t="n">
        <v>59.7</v>
      </c>
      <c r="D2952" s="0" t="n">
        <v>0.0687499999999997</v>
      </c>
      <c r="E2952" s="0" t="n">
        <v>16.1458333333329</v>
      </c>
      <c r="F2952" s="0" t="n">
        <v>194.791666666669</v>
      </c>
      <c r="G2952" s="0" t="n">
        <v>15.3791666666667</v>
      </c>
      <c r="H2952" s="0" t="n">
        <v>0</v>
      </c>
      <c r="I2952" s="0" t="n">
        <v>4.68000000000046</v>
      </c>
      <c r="J2952" s="0" t="n">
        <v>53.82</v>
      </c>
      <c r="K2952" s="0" t="n">
        <v>9.51080000000001</v>
      </c>
      <c r="M2952" s="0" t="n">
        <v>0.0684062499999997</v>
      </c>
      <c r="N2952" s="0" t="n">
        <v>25.5371658869444</v>
      </c>
      <c r="O2952" s="0" t="n">
        <v>2.7</v>
      </c>
      <c r="P2952" s="0" t="n">
        <v>67.2</v>
      </c>
      <c r="Q2952" s="0" t="n">
        <v>65.54</v>
      </c>
      <c r="R2952" s="0" t="n">
        <v>5.62875558336318</v>
      </c>
      <c r="S2952" s="0" t="n">
        <v>1324.134866685</v>
      </c>
      <c r="T2952" s="0" t="n">
        <v>9.25858122572428</v>
      </c>
      <c r="U2952" s="0" t="n">
        <v>2691.75140927854</v>
      </c>
      <c r="W2952" s="0" t="n">
        <v>0.471</v>
      </c>
      <c r="X2952" s="0" t="n">
        <v>0.42</v>
      </c>
    </row>
    <row r="2953" customFormat="false" ht="14.65" hidden="false" customHeight="false" outlineLevel="0" collapsed="false">
      <c r="A2953" s="1" t="n">
        <v>36472.7465277778</v>
      </c>
      <c r="B2953" s="0" t="n">
        <v>44.8</v>
      </c>
      <c r="C2953" s="0" t="n">
        <v>57.6</v>
      </c>
      <c r="D2953" s="0" t="n">
        <v>0</v>
      </c>
      <c r="E2953" s="0" t="n">
        <v>5.72916666666679</v>
      </c>
      <c r="F2953" s="0" t="n">
        <v>194.791666666669</v>
      </c>
      <c r="G2953" s="0" t="n">
        <v>15.3791666666667</v>
      </c>
      <c r="H2953" s="0" t="n">
        <v>0.0592800000000001</v>
      </c>
      <c r="I2953" s="0" t="n">
        <v>4.9399999999995</v>
      </c>
      <c r="J2953" s="0" t="n">
        <v>58.7599999999995</v>
      </c>
      <c r="K2953" s="0" t="n">
        <v>9.51574000000001</v>
      </c>
      <c r="M2953" s="0" t="n">
        <v>0.0670259200000001</v>
      </c>
      <c r="N2953" s="0" t="n">
        <v>25.5427513802778</v>
      </c>
      <c r="O2953" s="0" t="n">
        <v>2.7</v>
      </c>
      <c r="P2953" s="0" t="n">
        <v>67.84</v>
      </c>
      <c r="Q2953" s="0" t="n">
        <v>66.24</v>
      </c>
      <c r="R2953" s="0" t="n">
        <v>5.60427967492107</v>
      </c>
      <c r="S2953" s="0" t="n">
        <v>1324.60188999124</v>
      </c>
      <c r="T2953" s="0" t="n">
        <v>9.29159355278774</v>
      </c>
      <c r="U2953" s="0" t="n">
        <v>2692.52570874127</v>
      </c>
      <c r="W2953" s="0" t="n">
        <v>0.46</v>
      </c>
      <c r="X2953" s="0" t="n">
        <v>0.431</v>
      </c>
    </row>
    <row r="2954" customFormat="false" ht="14.65" hidden="false" customHeight="false" outlineLevel="0" collapsed="false">
      <c r="A2954" s="1" t="n">
        <v>36472.75</v>
      </c>
      <c r="B2954" s="0" t="n">
        <v>47.54</v>
      </c>
      <c r="C2954" s="0" t="n">
        <v>58.74</v>
      </c>
      <c r="D2954" s="0" t="n">
        <v>0</v>
      </c>
      <c r="E2954" s="0" t="n">
        <v>0</v>
      </c>
      <c r="F2954" s="0" t="n">
        <v>193.750000000001</v>
      </c>
      <c r="G2954" s="0" t="n">
        <v>15.3791666666667</v>
      </c>
      <c r="H2954" s="0" t="n">
        <v>0</v>
      </c>
      <c r="I2954" s="0" t="n">
        <v>4.9399999999995</v>
      </c>
      <c r="J2954" s="0" t="n">
        <v>58.7599999999995</v>
      </c>
      <c r="K2954" s="0" t="n">
        <v>9.51574000000001</v>
      </c>
      <c r="M2954" s="0" t="n">
        <v>0</v>
      </c>
      <c r="N2954" s="0" t="n">
        <v>25.5427513802778</v>
      </c>
      <c r="O2954" s="0" t="n">
        <v>2.7</v>
      </c>
      <c r="P2954" s="0" t="n">
        <v>68.34</v>
      </c>
      <c r="Q2954" s="0" t="n">
        <v>66.7</v>
      </c>
      <c r="R2954" s="0" t="n">
        <v>5.61292859814612</v>
      </c>
      <c r="S2954" s="0" t="n">
        <v>1325.06963404109</v>
      </c>
      <c r="T2954" s="0" t="n">
        <v>5.61292859814612</v>
      </c>
      <c r="U2954" s="0" t="n">
        <v>2692.99345279112</v>
      </c>
      <c r="W2954" s="0" t="n">
        <v>0.457</v>
      </c>
      <c r="X2954" s="0" t="n">
        <v>0.412</v>
      </c>
    </row>
    <row r="2955" customFormat="false" ht="14.65" hidden="false" customHeight="false" outlineLevel="0" collapsed="false">
      <c r="A2955" s="1" t="n">
        <v>36472.7534722222</v>
      </c>
      <c r="B2955" s="0" t="n">
        <v>40.2</v>
      </c>
      <c r="C2955" s="0" t="n">
        <v>59.8</v>
      </c>
      <c r="D2955" s="0" t="n">
        <v>0</v>
      </c>
      <c r="E2955" s="0" t="n">
        <v>0</v>
      </c>
      <c r="F2955" s="0" t="n">
        <v>193.750000000001</v>
      </c>
      <c r="G2955" s="0" t="n">
        <v>15.3791666666667</v>
      </c>
      <c r="H2955" s="0" t="n">
        <v>0</v>
      </c>
      <c r="I2955" s="0" t="n">
        <v>0</v>
      </c>
      <c r="J2955" s="0" t="n">
        <v>53.82</v>
      </c>
      <c r="K2955" s="0" t="n">
        <v>9.51574000000001</v>
      </c>
      <c r="M2955" s="0" t="n">
        <v>0</v>
      </c>
      <c r="N2955" s="0" t="n">
        <v>25.5427513802778</v>
      </c>
      <c r="O2955" s="0" t="n">
        <v>2.7</v>
      </c>
      <c r="P2955" s="0" t="n">
        <v>68.2</v>
      </c>
      <c r="Q2955" s="0" t="n">
        <v>66.7</v>
      </c>
      <c r="R2955" s="0" t="n">
        <v>5.54095826376443</v>
      </c>
      <c r="S2955" s="0" t="n">
        <v>1325.53138056307</v>
      </c>
      <c r="T2955" s="0" t="n">
        <v>5.54095826376443</v>
      </c>
      <c r="U2955" s="0" t="n">
        <v>2693.4551993131</v>
      </c>
      <c r="W2955" s="0" t="n">
        <v>0.454</v>
      </c>
      <c r="X2955" s="0" t="n">
        <v>0.412</v>
      </c>
    </row>
    <row r="2956" customFormat="false" ht="14.65" hidden="false" customHeight="false" outlineLevel="0" collapsed="false">
      <c r="A2956" s="1" t="n">
        <v>36472.7569444444</v>
      </c>
      <c r="B2956" s="0" t="n">
        <v>42.8</v>
      </c>
      <c r="C2956" s="0" t="n">
        <v>59.44</v>
      </c>
      <c r="D2956" s="0" t="n">
        <v>0.0999999999999998</v>
      </c>
      <c r="E2956" s="0" t="n">
        <v>8.33333333333286</v>
      </c>
      <c r="F2956" s="0" t="n">
        <v>198.958333333334</v>
      </c>
      <c r="G2956" s="0" t="n">
        <v>15.3875</v>
      </c>
      <c r="H2956" s="0" t="n">
        <v>0.12168</v>
      </c>
      <c r="I2956" s="0" t="n">
        <v>10.1399999999998</v>
      </c>
      <c r="J2956" s="0" t="n">
        <v>63.9599999999998</v>
      </c>
      <c r="K2956" s="0" t="n">
        <v>9.52588000000001</v>
      </c>
      <c r="M2956" s="0" t="n">
        <v>0.236240586666667</v>
      </c>
      <c r="N2956" s="0" t="n">
        <v>25.5624380958333</v>
      </c>
      <c r="O2956" s="0" t="n">
        <v>2.7</v>
      </c>
      <c r="P2956" s="0" t="n">
        <v>67.64</v>
      </c>
      <c r="Q2956" s="0" t="n">
        <v>65.7</v>
      </c>
      <c r="R2956" s="0" t="n">
        <v>5.5829007941646</v>
      </c>
      <c r="S2956" s="0" t="n">
        <v>1325.99662229592</v>
      </c>
      <c r="T2956" s="0" t="n">
        <v>18.373190629809</v>
      </c>
      <c r="U2956" s="0" t="n">
        <v>2694.98629853225</v>
      </c>
      <c r="W2956" s="0" t="n">
        <v>0.476</v>
      </c>
      <c r="X2956" s="0" t="n">
        <v>0.451</v>
      </c>
    </row>
    <row r="2957" customFormat="false" ht="14.65" hidden="false" customHeight="false" outlineLevel="0" collapsed="false">
      <c r="A2957" s="1" t="n">
        <v>36472.7604166667</v>
      </c>
      <c r="B2957" s="0" t="n">
        <v>29.04</v>
      </c>
      <c r="C2957" s="0" t="n">
        <v>57.34</v>
      </c>
      <c r="D2957" s="0" t="n">
        <v>0.05</v>
      </c>
      <c r="E2957" s="0" t="n">
        <v>12.4999999999993</v>
      </c>
      <c r="F2957" s="0" t="n">
        <v>78.6458333333329</v>
      </c>
      <c r="G2957" s="0" t="n">
        <v>15.3916666666667</v>
      </c>
      <c r="H2957" s="0" t="n">
        <v>0</v>
      </c>
      <c r="I2957" s="0" t="n">
        <v>10.1399999999998</v>
      </c>
      <c r="J2957" s="0" t="n">
        <v>63.9599999999998</v>
      </c>
      <c r="K2957" s="0" t="n">
        <v>9.52588000000001</v>
      </c>
      <c r="M2957" s="0" t="n">
        <v>0.0477833333333334</v>
      </c>
      <c r="N2957" s="0" t="n">
        <v>25.5664200402778</v>
      </c>
      <c r="O2957" s="0" t="n">
        <v>2.7</v>
      </c>
      <c r="P2957" s="0" t="n">
        <v>67.4</v>
      </c>
      <c r="Q2957" s="0" t="n">
        <v>65.7</v>
      </c>
      <c r="R2957" s="0" t="n">
        <v>5.56796691219845</v>
      </c>
      <c r="S2957" s="0" t="n">
        <v>1326.4606195386</v>
      </c>
      <c r="T2957" s="0" t="n">
        <v>8.07151405108734</v>
      </c>
      <c r="U2957" s="0" t="n">
        <v>2695.65892470317</v>
      </c>
      <c r="W2957" s="0" t="n">
        <v>0.468</v>
      </c>
      <c r="X2957" s="0" t="n">
        <v>0.412</v>
      </c>
    </row>
    <row r="2958" customFormat="false" ht="14.65" hidden="false" customHeight="false" outlineLevel="0" collapsed="false">
      <c r="A2958" s="1" t="n">
        <v>36472.7638888889</v>
      </c>
      <c r="B2958" s="0" t="n">
        <v>29.34</v>
      </c>
      <c r="C2958" s="0" t="n">
        <v>59.7</v>
      </c>
      <c r="D2958" s="0" t="n">
        <v>0.0375</v>
      </c>
      <c r="E2958" s="0" t="n">
        <v>7.29166666666714</v>
      </c>
      <c r="F2958" s="0" t="n">
        <v>72.9166666666661</v>
      </c>
      <c r="G2958" s="0" t="n">
        <v>15.3947916666667</v>
      </c>
      <c r="H2958" s="0" t="n">
        <v>0.1404</v>
      </c>
      <c r="I2958" s="0" t="n">
        <v>11.6999999999994</v>
      </c>
      <c r="J2958" s="0" t="n">
        <v>59.5399999999984</v>
      </c>
      <c r="K2958" s="0" t="n">
        <v>9.53758000000001</v>
      </c>
      <c r="M2958" s="0" t="n">
        <v>0.1947945</v>
      </c>
      <c r="N2958" s="0" t="n">
        <v>25.5826529152778</v>
      </c>
      <c r="O2958" s="0" t="n">
        <v>2.7</v>
      </c>
      <c r="P2958" s="0" t="n">
        <v>67.3</v>
      </c>
      <c r="Q2958" s="0" t="n">
        <v>65.34</v>
      </c>
      <c r="R2958" s="0" t="n">
        <v>5.61469647617853</v>
      </c>
      <c r="S2958" s="0" t="n">
        <v>1326.92851091161</v>
      </c>
      <c r="T2958" s="0" t="n">
        <v>16.2401225420119</v>
      </c>
      <c r="U2958" s="0" t="n">
        <v>2697.01226824834</v>
      </c>
      <c r="W2958" s="0" t="n">
        <v>0.466</v>
      </c>
      <c r="X2958" s="0" t="n">
        <v>0.457</v>
      </c>
    </row>
    <row r="2959" customFormat="false" ht="14.65" hidden="false" customHeight="false" outlineLevel="0" collapsed="false">
      <c r="A2959" s="1" t="n">
        <v>36472.7673611111</v>
      </c>
      <c r="B2959" s="0" t="n">
        <v>42.94</v>
      </c>
      <c r="C2959" s="0" t="n">
        <v>59.8</v>
      </c>
      <c r="D2959" s="0" t="n">
        <v>0.0812499999999997</v>
      </c>
      <c r="E2959" s="0" t="n">
        <v>9.89583333333322</v>
      </c>
      <c r="F2959" s="0" t="n">
        <v>75.5208333333322</v>
      </c>
      <c r="G2959" s="0" t="n">
        <v>15.4015625</v>
      </c>
      <c r="H2959" s="0" t="n">
        <v>0.0811200000000001</v>
      </c>
      <c r="I2959" s="0" t="n">
        <v>18.4599999999993</v>
      </c>
      <c r="J2959" s="0" t="n">
        <v>58.4999999999987</v>
      </c>
      <c r="K2959" s="0" t="n">
        <v>9.54434000000001</v>
      </c>
      <c r="M2959" s="0" t="n">
        <v>0.171482046666666</v>
      </c>
      <c r="N2959" s="0" t="n">
        <v>25.5969430858333</v>
      </c>
      <c r="O2959" s="0" t="n">
        <v>2.7</v>
      </c>
      <c r="P2959" s="0" t="n">
        <v>66.94</v>
      </c>
      <c r="Q2959" s="0" t="n">
        <v>65.2</v>
      </c>
      <c r="R2959" s="0" t="n">
        <v>5.5998801656861</v>
      </c>
      <c r="S2959" s="0" t="n">
        <v>1327.39516759209</v>
      </c>
      <c r="T2959" s="0" t="n">
        <v>14.8605123544305</v>
      </c>
      <c r="U2959" s="0" t="n">
        <v>2698.25064427788</v>
      </c>
      <c r="W2959" s="0" t="n">
        <v>0.473</v>
      </c>
      <c r="X2959" s="0" t="n">
        <v>0.438</v>
      </c>
    </row>
    <row r="2960" customFormat="false" ht="14.65" hidden="false" customHeight="false" outlineLevel="0" collapsed="false">
      <c r="A2960" s="1" t="n">
        <v>36472.7708333333</v>
      </c>
      <c r="B2960" s="0" t="n">
        <v>38.44</v>
      </c>
      <c r="C2960" s="0" t="n">
        <v>58.9</v>
      </c>
      <c r="D2960" s="0" t="n">
        <v>0.19375</v>
      </c>
      <c r="E2960" s="0" t="n">
        <v>22.9166666666654</v>
      </c>
      <c r="F2960" s="0" t="n">
        <v>78.6458333333311</v>
      </c>
      <c r="G2960" s="0" t="n">
        <v>15.4177083333334</v>
      </c>
      <c r="H2960" s="0" t="n">
        <v>0</v>
      </c>
      <c r="I2960" s="0" t="n">
        <v>6.75999999999988</v>
      </c>
      <c r="J2960" s="0" t="n">
        <v>53.0399999999993</v>
      </c>
      <c r="K2960" s="0" t="n">
        <v>9.54434000000001</v>
      </c>
      <c r="M2960" s="0" t="n">
        <v>0.190197916666667</v>
      </c>
      <c r="N2960" s="0" t="n">
        <v>25.6127929122222</v>
      </c>
      <c r="O2960" s="0" t="n">
        <v>2.7</v>
      </c>
      <c r="P2960" s="0" t="n">
        <v>66.7</v>
      </c>
      <c r="Q2960" s="0" t="n">
        <v>65.1</v>
      </c>
      <c r="R2960" s="0" t="n">
        <v>5.51878246073272</v>
      </c>
      <c r="S2960" s="0" t="n">
        <v>1327.85506613048</v>
      </c>
      <c r="T2960" s="0" t="n">
        <v>15.5692187280938</v>
      </c>
      <c r="U2960" s="0" t="n">
        <v>2699.54807917188</v>
      </c>
      <c r="W2960" s="0" t="n">
        <v>0.491</v>
      </c>
      <c r="X2960" s="0" t="n">
        <v>0.412</v>
      </c>
    </row>
    <row r="2961" customFormat="false" ht="14.65" hidden="false" customHeight="false" outlineLevel="0" collapsed="false">
      <c r="A2961" s="1" t="n">
        <v>36472.7743055556</v>
      </c>
      <c r="B2961" s="0" t="n">
        <v>24.3</v>
      </c>
      <c r="C2961" s="0" t="n">
        <v>58.74</v>
      </c>
      <c r="D2961" s="0" t="n">
        <v>0.0999999999999998</v>
      </c>
      <c r="E2961" s="0" t="n">
        <v>24.4791666666657</v>
      </c>
      <c r="F2961" s="0" t="n">
        <v>69.2708333333307</v>
      </c>
      <c r="G2961" s="0" t="n">
        <v>15.4260416666667</v>
      </c>
      <c r="H2961" s="0" t="n">
        <v>0.12168</v>
      </c>
      <c r="I2961" s="0" t="n">
        <v>10.1399999999998</v>
      </c>
      <c r="J2961" s="0" t="n">
        <v>55.6399999999986</v>
      </c>
      <c r="K2961" s="0" t="n">
        <v>9.55448000000001</v>
      </c>
      <c r="M2961" s="0" t="n">
        <v>0.232762</v>
      </c>
      <c r="N2961" s="0" t="n">
        <v>25.6321897455555</v>
      </c>
      <c r="O2961" s="0" t="n">
        <v>2.7</v>
      </c>
      <c r="P2961" s="0" t="n">
        <v>66.5</v>
      </c>
      <c r="Q2961" s="0" t="n">
        <v>64.64</v>
      </c>
      <c r="R2961" s="0" t="n">
        <v>5.51836804587227</v>
      </c>
      <c r="S2961" s="0" t="n">
        <v>1328.31493013431</v>
      </c>
      <c r="T2961" s="0" t="n">
        <v>18.0675280514278</v>
      </c>
      <c r="U2961" s="0" t="n">
        <v>2701.0537065095</v>
      </c>
      <c r="W2961" s="0" t="n">
        <v>0.476</v>
      </c>
      <c r="X2961" s="0" t="n">
        <v>0.451</v>
      </c>
    </row>
    <row r="2962" customFormat="false" ht="14.65" hidden="false" customHeight="false" outlineLevel="0" collapsed="false">
      <c r="A2962" s="1" t="n">
        <v>36472.7777777778</v>
      </c>
      <c r="B2962" s="0" t="n">
        <v>47.14</v>
      </c>
      <c r="C2962" s="0" t="n">
        <v>60.24</v>
      </c>
      <c r="D2962" s="0" t="n">
        <v>0.0749999999999997</v>
      </c>
      <c r="E2962" s="0" t="n">
        <v>14.5833333333325</v>
      </c>
      <c r="F2962" s="0" t="n">
        <v>69.2708333333307</v>
      </c>
      <c r="G2962" s="0" t="n">
        <v>15.4322916666667</v>
      </c>
      <c r="H2962" s="0" t="n">
        <v>0.0624000000000001</v>
      </c>
      <c r="I2962" s="0" t="n">
        <v>15.3400000000001</v>
      </c>
      <c r="J2962" s="0" t="n">
        <v>53.5599999999992</v>
      </c>
      <c r="K2962" s="0" t="n">
        <v>9.55968000000001</v>
      </c>
      <c r="M2962" s="0" t="n">
        <v>0.14394</v>
      </c>
      <c r="N2962" s="0" t="n">
        <v>25.6441847455555</v>
      </c>
      <c r="O2962" s="0" t="n">
        <v>2.7</v>
      </c>
      <c r="P2962" s="0" t="n">
        <v>66</v>
      </c>
      <c r="Q2962" s="0" t="n">
        <v>64.64</v>
      </c>
      <c r="R2962" s="0" t="n">
        <v>5.35699484617393</v>
      </c>
      <c r="S2962" s="0" t="n">
        <v>1328.76134637149</v>
      </c>
      <c r="T2962" s="0" t="n">
        <v>13.1123299795073</v>
      </c>
      <c r="U2962" s="0" t="n">
        <v>2702.14640067446</v>
      </c>
      <c r="W2962" s="0" t="n">
        <v>0.472</v>
      </c>
      <c r="X2962" s="0" t="n">
        <v>0.432</v>
      </c>
    </row>
    <row r="2963" customFormat="false" ht="14.65" hidden="false" customHeight="false" outlineLevel="0" collapsed="false">
      <c r="A2963" s="1" t="n">
        <v>36472.78125</v>
      </c>
      <c r="B2963" s="0" t="n">
        <v>40.34</v>
      </c>
      <c r="C2963" s="0" t="n">
        <v>59.7</v>
      </c>
      <c r="D2963" s="0" t="n">
        <v>0.00624999999999998</v>
      </c>
      <c r="E2963" s="0" t="n">
        <v>6.7708333333325</v>
      </c>
      <c r="F2963" s="0" t="n">
        <v>59.3749999999975</v>
      </c>
      <c r="G2963" s="0" t="n">
        <v>15.4328125</v>
      </c>
      <c r="H2963" s="0" t="n">
        <v>0.0936000000000001</v>
      </c>
      <c r="I2963" s="0" t="n">
        <v>12.9999999999999</v>
      </c>
      <c r="J2963" s="0" t="n">
        <v>56.6799999999983</v>
      </c>
      <c r="K2963" s="0" t="n">
        <v>9.56748000000001</v>
      </c>
      <c r="M2963" s="0" t="n">
        <v>0.10917875</v>
      </c>
      <c r="N2963" s="0" t="n">
        <v>25.6532829747222</v>
      </c>
      <c r="O2963" s="0" t="n">
        <v>2.7</v>
      </c>
      <c r="P2963" s="0" t="n">
        <v>66</v>
      </c>
      <c r="Q2963" s="0" t="n">
        <v>64.2</v>
      </c>
      <c r="R2963" s="0" t="n">
        <v>5.26214417403733</v>
      </c>
      <c r="S2963" s="0" t="n">
        <v>1329.19985838599</v>
      </c>
      <c r="T2963" s="0" t="n">
        <v>11.2152315233429</v>
      </c>
      <c r="U2963" s="0" t="n">
        <v>2703.08100330141</v>
      </c>
      <c r="W2963" s="0" t="n">
        <v>0.461</v>
      </c>
      <c r="X2963" s="0" t="n">
        <v>0.442</v>
      </c>
    </row>
    <row r="2964" customFormat="false" ht="14.65" hidden="false" customHeight="false" outlineLevel="0" collapsed="false">
      <c r="A2964" s="1" t="n">
        <v>36472.7847222222</v>
      </c>
      <c r="B2964" s="0" t="n">
        <v>44.04</v>
      </c>
      <c r="C2964" s="0" t="n">
        <v>57.14</v>
      </c>
      <c r="D2964" s="0" t="n">
        <v>0</v>
      </c>
      <c r="E2964" s="0" t="n">
        <v>0.52083333333286</v>
      </c>
      <c r="F2964" s="0" t="n">
        <v>53.6458333333307</v>
      </c>
      <c r="G2964" s="0" t="n">
        <v>15.4328125</v>
      </c>
      <c r="H2964" s="0" t="n">
        <v>0</v>
      </c>
      <c r="I2964" s="0" t="n">
        <v>7.79999999999959</v>
      </c>
      <c r="J2964" s="0" t="n">
        <v>56.6799999999983</v>
      </c>
      <c r="K2964" s="0" t="n">
        <v>9.56748000000001</v>
      </c>
      <c r="M2964" s="0" t="n">
        <v>0</v>
      </c>
      <c r="N2964" s="0" t="n">
        <v>25.6532829747222</v>
      </c>
      <c r="O2964" s="0" t="n">
        <v>2.7</v>
      </c>
      <c r="P2964" s="0" t="n">
        <v>66.14</v>
      </c>
      <c r="Q2964" s="0" t="n">
        <v>64.4</v>
      </c>
      <c r="R2964" s="0" t="n">
        <v>5.23376682670652</v>
      </c>
      <c r="S2964" s="0" t="n">
        <v>1329.63600562155</v>
      </c>
      <c r="T2964" s="0" t="n">
        <v>5.23376682670652</v>
      </c>
      <c r="U2964" s="0" t="n">
        <v>2703.51715053697</v>
      </c>
      <c r="W2964" s="0" t="n">
        <v>0.459</v>
      </c>
      <c r="X2964" s="0" t="n">
        <v>0.415</v>
      </c>
    </row>
    <row r="2965" customFormat="false" ht="14.65" hidden="false" customHeight="false" outlineLevel="0" collapsed="false">
      <c r="A2965" s="1" t="n">
        <v>36472.7881944444</v>
      </c>
      <c r="B2965" s="0" t="n">
        <v>55.94</v>
      </c>
      <c r="C2965" s="0" t="n">
        <v>59.94</v>
      </c>
      <c r="D2965" s="0" t="n">
        <v>0.0562499999999997</v>
      </c>
      <c r="E2965" s="0" t="n">
        <v>4.68749999999929</v>
      </c>
      <c r="F2965" s="0" t="n">
        <v>58.33333333333</v>
      </c>
      <c r="G2965" s="0" t="n">
        <v>15.4375</v>
      </c>
      <c r="H2965" s="0" t="n">
        <v>0</v>
      </c>
      <c r="I2965" s="0" t="n">
        <v>0</v>
      </c>
      <c r="J2965" s="0" t="n">
        <v>51.7399999999988</v>
      </c>
      <c r="K2965" s="0" t="n">
        <v>9.56748000000001</v>
      </c>
      <c r="M2965" s="0" t="n">
        <v>0.0561937499999997</v>
      </c>
      <c r="N2965" s="0" t="n">
        <v>25.6579657872222</v>
      </c>
      <c r="O2965" s="0" t="n">
        <v>2.7</v>
      </c>
      <c r="P2965" s="0" t="n">
        <v>66.5</v>
      </c>
      <c r="Q2965" s="0" t="n">
        <v>64.64</v>
      </c>
      <c r="R2965" s="0" t="n">
        <v>5.28128661583452</v>
      </c>
      <c r="S2965" s="0" t="n">
        <v>1330.07611283953</v>
      </c>
      <c r="T2965" s="0" t="n">
        <v>8.2667405845845</v>
      </c>
      <c r="U2965" s="0" t="n">
        <v>2704.20604558568</v>
      </c>
      <c r="W2965" s="0" t="n">
        <v>0.469</v>
      </c>
      <c r="X2965" s="0" t="n">
        <v>0.416</v>
      </c>
    </row>
    <row r="2966" customFormat="false" ht="14.65" hidden="false" customHeight="false" outlineLevel="0" collapsed="false">
      <c r="A2966" s="1" t="n">
        <v>36472.7916666667</v>
      </c>
      <c r="B2966" s="0" t="n">
        <v>32.6</v>
      </c>
      <c r="C2966" s="0" t="n">
        <v>57.7</v>
      </c>
      <c r="D2966" s="0" t="n">
        <v>0.0687499999999997</v>
      </c>
      <c r="E2966" s="0" t="n">
        <v>10.4166666666661</v>
      </c>
      <c r="F2966" s="0" t="n">
        <v>64.0624999999968</v>
      </c>
      <c r="G2966" s="0" t="n">
        <v>15.4432291666667</v>
      </c>
      <c r="H2966" s="0" t="n">
        <v>0.27144</v>
      </c>
      <c r="I2966" s="0" t="n">
        <v>22.6199999999999</v>
      </c>
      <c r="J2966" s="0" t="n">
        <v>74.3599999999987</v>
      </c>
      <c r="K2966" s="0" t="n">
        <v>9.59010000000001</v>
      </c>
      <c r="M2966" s="0" t="n">
        <v>0.366236743333333</v>
      </c>
      <c r="N2966" s="0" t="n">
        <v>25.6884855158333</v>
      </c>
      <c r="O2966" s="0" t="n">
        <v>2.7</v>
      </c>
      <c r="P2966" s="0" t="n">
        <v>66.34</v>
      </c>
      <c r="Q2966" s="0" t="n">
        <v>64.4</v>
      </c>
      <c r="R2966" s="0" t="n">
        <v>5.3621308193915</v>
      </c>
      <c r="S2966" s="0" t="n">
        <v>1330.52295707448</v>
      </c>
      <c r="T2966" s="0" t="n">
        <v>25.2467239154637</v>
      </c>
      <c r="U2966" s="0" t="n">
        <v>2706.3099392453</v>
      </c>
      <c r="W2966" s="0" t="n">
        <v>0.471</v>
      </c>
      <c r="X2966" s="0" t="n">
        <v>0.499</v>
      </c>
    </row>
    <row r="2967" customFormat="false" ht="14.65" hidden="false" customHeight="false" outlineLevel="0" collapsed="false">
      <c r="A2967" s="1" t="n">
        <v>36472.7951388889</v>
      </c>
      <c r="B2967" s="0" t="n">
        <v>59.7</v>
      </c>
      <c r="C2967" s="0" t="n">
        <v>60.4</v>
      </c>
      <c r="D2967" s="0" t="n">
        <v>0.15</v>
      </c>
      <c r="E2967" s="0" t="n">
        <v>18.2291666666661</v>
      </c>
      <c r="F2967" s="0" t="n">
        <v>76.5624999999961</v>
      </c>
      <c r="G2967" s="0" t="n">
        <v>15.4557291666667</v>
      </c>
      <c r="H2967" s="0" t="n">
        <v>0.26832</v>
      </c>
      <c r="I2967" s="0" t="n">
        <v>44.9800000000007</v>
      </c>
      <c r="J2967" s="0" t="n">
        <v>96.7199999999995</v>
      </c>
      <c r="K2967" s="0" t="n">
        <v>9.61246000000001</v>
      </c>
      <c r="M2967" s="0" t="n">
        <v>0.448388</v>
      </c>
      <c r="N2967" s="0" t="n">
        <v>25.7258511825</v>
      </c>
      <c r="O2967" s="0" t="n">
        <v>2.7</v>
      </c>
      <c r="P2967" s="0" t="n">
        <v>66.5</v>
      </c>
      <c r="Q2967" s="0" t="n">
        <v>64.54</v>
      </c>
      <c r="R2967" s="0" t="n">
        <v>5.43830410961704</v>
      </c>
      <c r="S2967" s="0" t="n">
        <v>1330.97614908362</v>
      </c>
      <c r="T2967" s="0" t="n">
        <v>29.7537890762837</v>
      </c>
      <c r="U2967" s="0" t="n">
        <v>2708.78942166833</v>
      </c>
      <c r="W2967" s="0" t="n">
        <v>0.484</v>
      </c>
      <c r="X2967" s="0" t="n">
        <v>0.498</v>
      </c>
    </row>
    <row r="2968" customFormat="false" ht="14.65" hidden="false" customHeight="false" outlineLevel="0" collapsed="false">
      <c r="A2968" s="1" t="n">
        <v>36472.7986111111</v>
      </c>
      <c r="B2968" s="0" t="n">
        <v>35.3</v>
      </c>
      <c r="C2968" s="0" t="n">
        <v>53.6</v>
      </c>
      <c r="D2968" s="0" t="n">
        <v>0.05</v>
      </c>
      <c r="E2968" s="0" t="n">
        <v>16.6666666666657</v>
      </c>
      <c r="F2968" s="0" t="n">
        <v>72.3958333333297</v>
      </c>
      <c r="G2968" s="0" t="n">
        <v>15.4598958333334</v>
      </c>
      <c r="H2968" s="0" t="n">
        <v>0.29952</v>
      </c>
      <c r="I2968" s="0" t="n">
        <v>47.3200000000009</v>
      </c>
      <c r="J2968" s="0" t="n">
        <v>111.54</v>
      </c>
      <c r="K2968" s="0" t="n">
        <v>9.63742000000001</v>
      </c>
      <c r="M2968" s="0" t="n">
        <v>0.375835946666667</v>
      </c>
      <c r="N2968" s="0" t="n">
        <v>25.7571708447222</v>
      </c>
      <c r="O2968" s="0" t="n">
        <v>2.7</v>
      </c>
      <c r="P2968" s="0" t="n">
        <v>66.34</v>
      </c>
      <c r="Q2968" s="0" t="n">
        <v>64.64</v>
      </c>
      <c r="R2968" s="0" t="n">
        <v>5.48604468254575</v>
      </c>
      <c r="S2968" s="0" t="n">
        <v>1331.43331947383</v>
      </c>
      <c r="T2968" s="0" t="n">
        <v>25.8851325433458</v>
      </c>
      <c r="U2968" s="0" t="n">
        <v>2710.94651604694</v>
      </c>
      <c r="W2968" s="0" t="n">
        <v>0.468</v>
      </c>
      <c r="X2968" s="0" t="n">
        <v>0.508</v>
      </c>
    </row>
    <row r="2969" customFormat="false" ht="14.65" hidden="false" customHeight="false" outlineLevel="0" collapsed="false">
      <c r="A2969" s="1" t="n">
        <v>36472.8020833333</v>
      </c>
      <c r="B2969" s="0" t="n">
        <v>59.5</v>
      </c>
      <c r="C2969" s="0" t="n">
        <v>59.7</v>
      </c>
      <c r="D2969" s="0" t="n">
        <v>0.10625</v>
      </c>
      <c r="E2969" s="0" t="n">
        <v>13.0208333333339</v>
      </c>
      <c r="F2969" s="0" t="n">
        <v>77.0833333333307</v>
      </c>
      <c r="G2969" s="0" t="n">
        <v>15.46875</v>
      </c>
      <c r="H2969" s="0" t="n">
        <v>0.44928</v>
      </c>
      <c r="I2969" s="0" t="n">
        <v>62.4000000000002</v>
      </c>
      <c r="J2969" s="0" t="n">
        <v>148.98</v>
      </c>
      <c r="K2969" s="0" t="n">
        <v>9.67486000000001</v>
      </c>
      <c r="M2969" s="0" t="n">
        <v>0.60172387</v>
      </c>
      <c r="N2969" s="0" t="n">
        <v>25.8073145005556</v>
      </c>
      <c r="O2969" s="0" t="n">
        <v>2.7</v>
      </c>
      <c r="P2969" s="0" t="n">
        <v>66.24</v>
      </c>
      <c r="Q2969" s="0" t="n">
        <v>64.64</v>
      </c>
      <c r="R2969" s="0" t="n">
        <v>5.40569365663704</v>
      </c>
      <c r="S2969" s="0" t="n">
        <v>1331.88379394522</v>
      </c>
      <c r="T2969" s="0" t="n">
        <v>38.1308929180315</v>
      </c>
      <c r="U2969" s="0" t="n">
        <v>2714.12409045678</v>
      </c>
      <c r="W2969" s="0" t="n">
        <v>0.477</v>
      </c>
      <c r="X2969" s="0" t="n">
        <v>0.556</v>
      </c>
    </row>
    <row r="2970" customFormat="false" ht="14.65" hidden="false" customHeight="false" outlineLevel="0" collapsed="false">
      <c r="A2970" s="1" t="n">
        <v>36472.8055555556</v>
      </c>
      <c r="B2970" s="0" t="n">
        <v>59.5</v>
      </c>
      <c r="C2970" s="0" t="n">
        <v>59.7</v>
      </c>
      <c r="D2970" s="0" t="n">
        <v>0.125</v>
      </c>
      <c r="E2970" s="0" t="n">
        <v>19.2708333333336</v>
      </c>
      <c r="F2970" s="0" t="n">
        <v>84.3749999999961</v>
      </c>
      <c r="G2970" s="0" t="n">
        <v>15.4791666666667</v>
      </c>
      <c r="H2970" s="0" t="n">
        <v>0.39312</v>
      </c>
      <c r="I2970" s="0" t="n">
        <v>70.1999999999998</v>
      </c>
      <c r="J2970" s="0" t="n">
        <v>170.04</v>
      </c>
      <c r="K2970" s="0" t="n">
        <v>9.70762000000001</v>
      </c>
      <c r="M2970" s="0" t="n">
        <v>0.55772428</v>
      </c>
      <c r="N2970" s="0" t="n">
        <v>25.8537915238889</v>
      </c>
      <c r="O2970" s="0" t="n">
        <v>2.7</v>
      </c>
      <c r="P2970" s="0" t="n">
        <v>66.14</v>
      </c>
      <c r="Q2970" s="0" t="n">
        <v>64.2</v>
      </c>
      <c r="R2970" s="0" t="n">
        <v>5.46281275865316</v>
      </c>
      <c r="S2970" s="0" t="n">
        <v>1332.33902834177</v>
      </c>
      <c r="T2970" s="0" t="n">
        <v>35.7431135055643</v>
      </c>
      <c r="U2970" s="0" t="n">
        <v>2717.10268324891</v>
      </c>
      <c r="W2970" s="0" t="n">
        <v>0.48</v>
      </c>
      <c r="X2970" s="0" t="n">
        <v>0.538</v>
      </c>
    </row>
    <row r="2971" customFormat="false" ht="14.65" hidden="false" customHeight="false" outlineLevel="0" collapsed="false">
      <c r="A2971" s="1" t="n">
        <v>36472.8090277778</v>
      </c>
      <c r="B2971" s="0" t="n">
        <v>59.5</v>
      </c>
      <c r="C2971" s="0" t="n">
        <v>59.7</v>
      </c>
      <c r="D2971" s="0" t="n">
        <v>0.025</v>
      </c>
      <c r="E2971" s="0" t="n">
        <v>12.4999999999993</v>
      </c>
      <c r="F2971" s="0" t="n">
        <v>79.6874999999968</v>
      </c>
      <c r="G2971" s="0" t="n">
        <v>15.48125</v>
      </c>
      <c r="H2971" s="0" t="n">
        <v>0.24648</v>
      </c>
      <c r="I2971" s="0" t="n">
        <v>53.3000000000001</v>
      </c>
      <c r="J2971" s="0" t="n">
        <v>183.820000000001</v>
      </c>
      <c r="K2971" s="0" t="n">
        <v>9.72816000000001</v>
      </c>
      <c r="M2971" s="0" t="n">
        <v>0.29657812</v>
      </c>
      <c r="N2971" s="0" t="n">
        <v>25.8785063672222</v>
      </c>
      <c r="O2971" s="0" t="n">
        <v>2.7</v>
      </c>
      <c r="P2971" s="0" t="n">
        <v>66.14</v>
      </c>
      <c r="Q2971" s="0" t="n">
        <v>64.4</v>
      </c>
      <c r="R2971" s="0" t="n">
        <v>5.41086132849541</v>
      </c>
      <c r="S2971" s="0" t="n">
        <v>1332.78993345248</v>
      </c>
      <c r="T2971" s="0" t="n">
        <v>21.5781693789176</v>
      </c>
      <c r="U2971" s="0" t="n">
        <v>2718.90086403048</v>
      </c>
      <c r="W2971" s="0" t="n">
        <v>0.464</v>
      </c>
      <c r="X2971" s="0" t="n">
        <v>0.491</v>
      </c>
    </row>
    <row r="2972" customFormat="false" ht="14.65" hidden="false" customHeight="false" outlineLevel="0" collapsed="false">
      <c r="A2972" s="1" t="n">
        <v>36472.8125</v>
      </c>
      <c r="B2972" s="0" t="n">
        <v>59</v>
      </c>
      <c r="C2972" s="0" t="n">
        <v>59.94</v>
      </c>
      <c r="D2972" s="0" t="n">
        <v>0.00624999999999998</v>
      </c>
      <c r="E2972" s="0" t="n">
        <v>2.60416666666607</v>
      </c>
      <c r="F2972" s="0" t="n">
        <v>64.0624999999968</v>
      </c>
      <c r="G2972" s="0" t="n">
        <v>15.4817708333334</v>
      </c>
      <c r="H2972" s="0" t="n">
        <v>0.1248</v>
      </c>
      <c r="I2972" s="0" t="n">
        <v>30.9400000000011</v>
      </c>
      <c r="J2972" s="0" t="n">
        <v>194.220000000001</v>
      </c>
      <c r="K2972" s="0" t="n">
        <v>9.73856000000001</v>
      </c>
      <c r="M2972" s="0" t="n">
        <v>0.14381495</v>
      </c>
      <c r="N2972" s="0" t="n">
        <v>25.8904909463889</v>
      </c>
      <c r="O2972" s="0" t="n">
        <v>2.7</v>
      </c>
      <c r="P2972" s="0" t="n">
        <v>66.14</v>
      </c>
      <c r="Q2972" s="0" t="n">
        <v>64.4</v>
      </c>
      <c r="R2972" s="0" t="n">
        <v>5.41100222028619</v>
      </c>
      <c r="S2972" s="0" t="n">
        <v>1333.24085030417</v>
      </c>
      <c r="T2972" s="0" t="n">
        <v>13.2603757599251</v>
      </c>
      <c r="U2972" s="0" t="n">
        <v>2720.00589534381</v>
      </c>
      <c r="W2972" s="0" t="n">
        <v>0.461</v>
      </c>
      <c r="X2972" s="0" t="n">
        <v>0.452</v>
      </c>
    </row>
    <row r="2973" customFormat="false" ht="14.65" hidden="false" customHeight="false" outlineLevel="0" collapsed="false">
      <c r="A2973" s="1" t="n">
        <v>36472.8159722222</v>
      </c>
      <c r="B2973" s="0" t="n">
        <v>56.1</v>
      </c>
      <c r="C2973" s="0" t="n">
        <v>58.54</v>
      </c>
      <c r="D2973" s="0" t="n">
        <v>0.11875</v>
      </c>
      <c r="E2973" s="0" t="n">
        <v>10.4166666666661</v>
      </c>
      <c r="F2973" s="0" t="n">
        <v>65.6249999999972</v>
      </c>
      <c r="G2973" s="0" t="n">
        <v>15.4916666666667</v>
      </c>
      <c r="H2973" s="0" t="n">
        <v>0.36504</v>
      </c>
      <c r="I2973" s="0" t="n">
        <v>40.8200000000001</v>
      </c>
      <c r="J2973" s="0" t="n">
        <v>214.500000000001</v>
      </c>
      <c r="K2973" s="0" t="n">
        <v>9.76898000000001</v>
      </c>
      <c r="M2973" s="0" t="n">
        <v>0.517404416666667</v>
      </c>
      <c r="N2973" s="0" t="n">
        <v>25.9336079811111</v>
      </c>
      <c r="O2973" s="0" t="n">
        <v>2.7</v>
      </c>
      <c r="P2973" s="0" t="n">
        <v>66</v>
      </c>
      <c r="Q2973" s="0" t="n">
        <v>64.4</v>
      </c>
      <c r="R2973" s="0" t="n">
        <v>5.41112546458105</v>
      </c>
      <c r="S2973" s="0" t="n">
        <v>1333.69177742622</v>
      </c>
      <c r="T2973" s="0" t="n">
        <v>33.4517834411088</v>
      </c>
      <c r="U2973" s="0" t="n">
        <v>2722.7935439639</v>
      </c>
      <c r="W2973" s="0" t="n">
        <v>0.479</v>
      </c>
      <c r="X2973" s="0" t="n">
        <v>0.529</v>
      </c>
    </row>
    <row r="2974" customFormat="false" ht="14.65" hidden="false" customHeight="false" outlineLevel="0" collapsed="false">
      <c r="A2974" s="1" t="n">
        <v>36472.8194444444</v>
      </c>
      <c r="B2974" s="0" t="n">
        <v>52.6</v>
      </c>
      <c r="C2974" s="0" t="n">
        <v>59.6</v>
      </c>
      <c r="D2974" s="0" t="n">
        <v>0.30625</v>
      </c>
      <c r="E2974" s="0" t="n">
        <v>35.4166666666664</v>
      </c>
      <c r="F2974" s="0" t="n">
        <v>84.8958333333307</v>
      </c>
      <c r="G2974" s="0" t="n">
        <v>15.5171875</v>
      </c>
      <c r="H2974" s="0" t="n">
        <v>0.17472</v>
      </c>
      <c r="I2974" s="0" t="n">
        <v>44.9799999999989</v>
      </c>
      <c r="J2974" s="0" t="n">
        <v>223.86</v>
      </c>
      <c r="K2974" s="0" t="n">
        <v>9.78354000000001</v>
      </c>
      <c r="M2974" s="0" t="n">
        <v>0.496400333333333</v>
      </c>
      <c r="N2974" s="0" t="n">
        <v>25.9749746755556</v>
      </c>
      <c r="O2974" s="0" t="n">
        <v>2.7</v>
      </c>
      <c r="P2974" s="0" t="n">
        <v>66</v>
      </c>
      <c r="Q2974" s="0" t="n">
        <v>64.3</v>
      </c>
      <c r="R2974" s="0" t="n">
        <v>5.37327858672164</v>
      </c>
      <c r="S2974" s="0" t="n">
        <v>1334.13955064178</v>
      </c>
      <c r="T2974" s="0" t="n">
        <v>32.0035799767216</v>
      </c>
      <c r="U2974" s="0" t="n">
        <v>2725.46050896196</v>
      </c>
      <c r="W2974" s="0" t="n">
        <v>0.509</v>
      </c>
      <c r="X2974" s="0" t="n">
        <v>0.468</v>
      </c>
    </row>
    <row r="2975" customFormat="false" ht="14.65" hidden="false" customHeight="false" outlineLevel="0" collapsed="false">
      <c r="A2975" s="1" t="n">
        <v>36472.8229166667</v>
      </c>
      <c r="B2975" s="0" t="n">
        <v>50.14</v>
      </c>
      <c r="C2975" s="0" t="n">
        <v>59.44</v>
      </c>
      <c r="D2975" s="0" t="n">
        <v>0.01875</v>
      </c>
      <c r="E2975" s="0" t="n">
        <v>27.0833333333336</v>
      </c>
      <c r="F2975" s="0" t="n">
        <v>85.9374999999982</v>
      </c>
      <c r="G2975" s="0" t="n">
        <v>15.51875</v>
      </c>
      <c r="H2975" s="0" t="n">
        <v>0.52728</v>
      </c>
      <c r="I2975" s="0" t="n">
        <v>58.4999999999987</v>
      </c>
      <c r="J2975" s="0" t="n">
        <v>260</v>
      </c>
      <c r="K2975" s="0" t="n">
        <v>9.82748000000001</v>
      </c>
      <c r="M2975" s="0" t="n">
        <v>0.598583</v>
      </c>
      <c r="N2975" s="0" t="n">
        <v>26.0248565922222</v>
      </c>
      <c r="O2975" s="0" t="n">
        <v>2.7</v>
      </c>
      <c r="P2975" s="0" t="n">
        <v>66</v>
      </c>
      <c r="Q2975" s="0" t="n">
        <v>64.3</v>
      </c>
      <c r="R2975" s="0" t="n">
        <v>5.45389069517063</v>
      </c>
      <c r="S2975" s="0" t="n">
        <v>1334.59404153304</v>
      </c>
      <c r="T2975" s="0" t="n">
        <v>38.1150257218373</v>
      </c>
      <c r="U2975" s="0" t="n">
        <v>2728.63676110545</v>
      </c>
      <c r="W2975" s="0" t="n">
        <v>0.463</v>
      </c>
      <c r="X2975" s="0" t="n">
        <v>0.581</v>
      </c>
    </row>
    <row r="2976" customFormat="false" ht="14.65" hidden="false" customHeight="false" outlineLevel="0" collapsed="false">
      <c r="A2976" s="1" t="n">
        <v>36472.8263888889</v>
      </c>
      <c r="B2976" s="0" t="n">
        <v>48.7</v>
      </c>
      <c r="C2976" s="0" t="n">
        <v>59.7</v>
      </c>
      <c r="D2976" s="0" t="n">
        <v>0.00624999999999998</v>
      </c>
      <c r="E2976" s="0" t="n">
        <v>2.08333333333322</v>
      </c>
      <c r="F2976" s="0" t="n">
        <v>86.4583333333311</v>
      </c>
      <c r="G2976" s="0" t="n">
        <v>15.5192708333334</v>
      </c>
      <c r="H2976" s="0" t="n">
        <v>0.54912</v>
      </c>
      <c r="I2976" s="0" t="n">
        <v>89.6999999999988</v>
      </c>
      <c r="J2976" s="0" t="n">
        <v>305.759999999999</v>
      </c>
      <c r="K2976" s="0" t="n">
        <v>9.87324000000001</v>
      </c>
      <c r="M2976" s="0" t="n">
        <v>0.60842035</v>
      </c>
      <c r="N2976" s="0" t="n">
        <v>26.0755582880556</v>
      </c>
      <c r="O2976" s="0" t="n">
        <v>2.7</v>
      </c>
      <c r="P2976" s="0" t="n">
        <v>65.8</v>
      </c>
      <c r="Q2976" s="0" t="n">
        <v>64.2</v>
      </c>
      <c r="R2976" s="0" t="n">
        <v>5.40650676211093</v>
      </c>
      <c r="S2976" s="0" t="n">
        <v>1335.04458376322</v>
      </c>
      <c r="T2976" s="0" t="n">
        <v>38.5984827407498</v>
      </c>
      <c r="U2976" s="0" t="n">
        <v>2731.85330133384</v>
      </c>
      <c r="W2976" s="0" t="n">
        <v>0.461</v>
      </c>
      <c r="X2976" s="0" t="n">
        <v>0.588</v>
      </c>
    </row>
    <row r="2977" customFormat="false" ht="14.65" hidden="false" customHeight="false" outlineLevel="0" collapsed="false">
      <c r="A2977" s="1" t="n">
        <v>36472.8298611111</v>
      </c>
      <c r="B2977" s="0" t="n">
        <v>47.14</v>
      </c>
      <c r="C2977" s="0" t="n">
        <v>59.24</v>
      </c>
      <c r="D2977" s="0" t="n">
        <v>0.025</v>
      </c>
      <c r="E2977" s="0" t="n">
        <v>2.60416666666607</v>
      </c>
      <c r="F2977" s="0" t="n">
        <v>83.854166666665</v>
      </c>
      <c r="G2977" s="0" t="n">
        <v>15.5213541666667</v>
      </c>
      <c r="H2977" s="0" t="n">
        <v>0</v>
      </c>
      <c r="I2977" s="0" t="n">
        <v>45.7599999999996</v>
      </c>
      <c r="J2977" s="0" t="n">
        <v>305.759999999999</v>
      </c>
      <c r="K2977" s="0" t="n">
        <v>9.87324000000001</v>
      </c>
      <c r="M2977" s="0" t="n">
        <v>0.0246833333333334</v>
      </c>
      <c r="N2977" s="0" t="n">
        <v>26.0776152325</v>
      </c>
      <c r="O2977" s="0" t="n">
        <v>2.7</v>
      </c>
      <c r="P2977" s="0" t="n">
        <v>65.8</v>
      </c>
      <c r="Q2977" s="0" t="n">
        <v>64.2</v>
      </c>
      <c r="R2977" s="0" t="n">
        <v>5.37337295955315</v>
      </c>
      <c r="S2977" s="0" t="n">
        <v>1335.49236484318</v>
      </c>
      <c r="T2977" s="0" t="n">
        <v>6.68002354288649</v>
      </c>
      <c r="U2977" s="0" t="n">
        <v>2732.40996996242</v>
      </c>
      <c r="W2977" s="0" t="n">
        <v>0.464</v>
      </c>
      <c r="X2977" s="0" t="n">
        <v>0.417</v>
      </c>
    </row>
    <row r="2978" customFormat="false" ht="14.65" hidden="false" customHeight="false" outlineLevel="0" collapsed="false">
      <c r="A2978" s="1" t="n">
        <v>36472.8333333333</v>
      </c>
      <c r="B2978" s="0" t="n">
        <v>56.54</v>
      </c>
      <c r="C2978" s="0" t="n">
        <v>59.6</v>
      </c>
      <c r="D2978" s="0" t="n">
        <v>0.04375</v>
      </c>
      <c r="E2978" s="0" t="n">
        <v>5.72916666666679</v>
      </c>
      <c r="F2978" s="0" t="n">
        <v>81.7708333333318</v>
      </c>
      <c r="G2978" s="0" t="n">
        <v>15.525</v>
      </c>
      <c r="H2978" s="0" t="n">
        <v>0</v>
      </c>
      <c r="I2978" s="0" t="n">
        <v>0</v>
      </c>
      <c r="J2978" s="0" t="n">
        <v>283.14</v>
      </c>
      <c r="K2978" s="0" t="n">
        <v>9.87324000000001</v>
      </c>
      <c r="M2978" s="0" t="n">
        <v>0.0434583333333334</v>
      </c>
      <c r="N2978" s="0" t="n">
        <v>26.0812367602778</v>
      </c>
      <c r="O2978" s="0" t="n">
        <v>2.7</v>
      </c>
      <c r="P2978" s="0" t="n">
        <v>65.7</v>
      </c>
      <c r="Q2978" s="0" t="n">
        <v>64.2</v>
      </c>
      <c r="R2978" s="0" t="n">
        <v>5.28815698662196</v>
      </c>
      <c r="S2978" s="0" t="n">
        <v>1335.93304459207</v>
      </c>
      <c r="T2978" s="0" t="n">
        <v>7.59299156995529</v>
      </c>
      <c r="U2978" s="0" t="n">
        <v>2733.04271925991</v>
      </c>
      <c r="W2978" s="0" t="n">
        <v>0.467</v>
      </c>
      <c r="X2978" s="0" t="n">
        <v>0.423</v>
      </c>
    </row>
    <row r="2979" customFormat="false" ht="14.65" hidden="false" customHeight="false" outlineLevel="0" collapsed="false">
      <c r="A2979" s="1" t="n">
        <v>36472.8368055556</v>
      </c>
      <c r="B2979" s="0" t="n">
        <v>59.5</v>
      </c>
      <c r="C2979" s="0" t="n">
        <v>59.7</v>
      </c>
      <c r="D2979" s="0" t="n">
        <v>0.0125</v>
      </c>
      <c r="E2979" s="0" t="n">
        <v>4.68750000000107</v>
      </c>
      <c r="F2979" s="0" t="n">
        <v>70.3125</v>
      </c>
      <c r="G2979" s="0" t="n">
        <v>15.5260416666667</v>
      </c>
      <c r="H2979" s="0" t="n">
        <v>0</v>
      </c>
      <c r="I2979" s="0" t="n">
        <v>0</v>
      </c>
      <c r="J2979" s="0" t="n">
        <v>260.779999999999</v>
      </c>
      <c r="K2979" s="0" t="n">
        <v>9.87324000000001</v>
      </c>
      <c r="M2979" s="0" t="n">
        <v>0.0124375</v>
      </c>
      <c r="N2979" s="0" t="n">
        <v>26.0822732186111</v>
      </c>
      <c r="O2979" s="0" t="n">
        <v>2.7</v>
      </c>
      <c r="P2979" s="0" t="n">
        <v>65.54</v>
      </c>
      <c r="Q2979" s="0" t="n">
        <v>63.94</v>
      </c>
      <c r="R2979" s="0" t="n">
        <v>5.20768050581803</v>
      </c>
      <c r="S2979" s="0" t="n">
        <v>1336.36701796755</v>
      </c>
      <c r="T2979" s="0" t="n">
        <v>5.86764880442915</v>
      </c>
      <c r="U2979" s="0" t="n">
        <v>2733.53168999362</v>
      </c>
      <c r="W2979" s="0" t="n">
        <v>0.462</v>
      </c>
      <c r="X2979" s="0" t="n">
        <v>0.413</v>
      </c>
    </row>
    <row r="2980" customFormat="false" ht="14.65" hidden="false" customHeight="false" outlineLevel="0" collapsed="false">
      <c r="A2980" s="1" t="n">
        <v>36472.8402777778</v>
      </c>
      <c r="B2980" s="0" t="n">
        <v>51.4</v>
      </c>
      <c r="C2980" s="0" t="n">
        <v>57.6</v>
      </c>
      <c r="D2980" s="0" t="n">
        <v>0.0375</v>
      </c>
      <c r="E2980" s="0" t="n">
        <v>4.16666666666821</v>
      </c>
      <c r="F2980" s="0" t="n">
        <v>69.2708333333343</v>
      </c>
      <c r="G2980" s="0" t="n">
        <v>15.5291666666667</v>
      </c>
      <c r="H2980" s="0" t="n">
        <v>0</v>
      </c>
      <c r="I2980" s="0" t="n">
        <v>0</v>
      </c>
      <c r="J2980" s="0" t="n">
        <v>235.819999999999</v>
      </c>
      <c r="K2980" s="0" t="n">
        <v>9.87324000000001</v>
      </c>
      <c r="M2980" s="0" t="n">
        <v>0.036</v>
      </c>
      <c r="N2980" s="0" t="n">
        <v>26.0852732186111</v>
      </c>
      <c r="O2980" s="0" t="n">
        <v>2.7</v>
      </c>
      <c r="P2980" s="0" t="n">
        <v>65.54</v>
      </c>
      <c r="Q2980" s="0" t="n">
        <v>63.94</v>
      </c>
      <c r="R2980" s="0" t="n">
        <v>5.1224862762179</v>
      </c>
      <c r="S2980" s="0" t="n">
        <v>1336.7938918239</v>
      </c>
      <c r="T2980" s="0" t="n">
        <v>7.01141085955123</v>
      </c>
      <c r="U2980" s="0" t="n">
        <v>2734.11597423191</v>
      </c>
      <c r="W2980" s="0" t="n">
        <v>0.466</v>
      </c>
      <c r="X2980" s="0" t="n">
        <v>0.412</v>
      </c>
    </row>
    <row r="2981" customFormat="false" ht="14.65" hidden="false" customHeight="false" outlineLevel="0" collapsed="false">
      <c r="A2981" s="1" t="n">
        <v>36472.84375</v>
      </c>
      <c r="B2981" s="0" t="n">
        <v>51.74</v>
      </c>
      <c r="C2981" s="0" t="n">
        <v>59.6</v>
      </c>
      <c r="D2981" s="0" t="n">
        <v>0</v>
      </c>
      <c r="E2981" s="0" t="n">
        <v>3.12500000000071</v>
      </c>
      <c r="F2981" s="0" t="n">
        <v>60.4166666666668</v>
      </c>
      <c r="G2981" s="0" t="n">
        <v>15.5291666666667</v>
      </c>
      <c r="H2981" s="0" t="n">
        <v>0</v>
      </c>
      <c r="I2981" s="0" t="n">
        <v>0</v>
      </c>
      <c r="J2981" s="0" t="n">
        <v>198.379999999998</v>
      </c>
      <c r="K2981" s="0" t="n">
        <v>9.87324000000001</v>
      </c>
      <c r="M2981" s="0" t="n">
        <v>0</v>
      </c>
      <c r="N2981" s="0" t="n">
        <v>26.0852732186111</v>
      </c>
      <c r="O2981" s="0" t="n">
        <v>2.7</v>
      </c>
      <c r="P2981" s="0" t="n">
        <v>65.34</v>
      </c>
      <c r="Q2981" s="0" t="n">
        <v>63.7</v>
      </c>
      <c r="R2981" s="0" t="n">
        <v>5.10842634033533</v>
      </c>
      <c r="S2981" s="0" t="n">
        <v>1337.21959401893</v>
      </c>
      <c r="T2981" s="0" t="n">
        <v>5.10842634033533</v>
      </c>
      <c r="U2981" s="0" t="n">
        <v>2734.54167642694</v>
      </c>
      <c r="W2981" s="0" t="n">
        <v>0.46</v>
      </c>
      <c r="X2981" s="0" t="n">
        <v>0.412</v>
      </c>
    </row>
    <row r="2982" customFormat="false" ht="14.65" hidden="false" customHeight="false" outlineLevel="0" collapsed="false">
      <c r="A2982" s="1" t="n">
        <v>36472.8472222222</v>
      </c>
      <c r="B2982" s="0" t="n">
        <v>44.8</v>
      </c>
      <c r="C2982" s="0" t="n">
        <v>58.3</v>
      </c>
      <c r="D2982" s="0" t="n">
        <v>0</v>
      </c>
      <c r="E2982" s="0" t="n">
        <v>0</v>
      </c>
      <c r="F2982" s="0" t="n">
        <v>50.0000000000007</v>
      </c>
      <c r="G2982" s="0" t="n">
        <v>15.5291666666667</v>
      </c>
      <c r="H2982" s="0" t="n">
        <v>0</v>
      </c>
      <c r="I2982" s="0" t="n">
        <v>0</v>
      </c>
      <c r="J2982" s="0" t="n">
        <v>165.619999999999</v>
      </c>
      <c r="K2982" s="0" t="n">
        <v>9.87324000000001</v>
      </c>
      <c r="M2982" s="0" t="n">
        <v>0</v>
      </c>
      <c r="N2982" s="0" t="n">
        <v>26.0852732186111</v>
      </c>
      <c r="O2982" s="0" t="n">
        <v>2.7</v>
      </c>
      <c r="P2982" s="0" t="n">
        <v>65.34</v>
      </c>
      <c r="Q2982" s="0" t="n">
        <v>63.7</v>
      </c>
      <c r="R2982" s="0" t="n">
        <v>5.11806020210061</v>
      </c>
      <c r="S2982" s="0" t="n">
        <v>1337.64609903577</v>
      </c>
      <c r="T2982" s="0" t="n">
        <v>5.11806020210061</v>
      </c>
      <c r="U2982" s="0" t="n">
        <v>2734.96818144378</v>
      </c>
      <c r="W2982" s="0" t="n">
        <v>0.457</v>
      </c>
      <c r="X2982" s="0" t="n">
        <v>0.412</v>
      </c>
    </row>
    <row r="2983" customFormat="false" ht="14.65" hidden="false" customHeight="false" outlineLevel="0" collapsed="false">
      <c r="A2983" s="1" t="n">
        <v>36472.8506944444</v>
      </c>
      <c r="B2983" s="0" t="n">
        <v>42.94</v>
      </c>
      <c r="C2983" s="0" t="n">
        <v>59.24</v>
      </c>
      <c r="D2983" s="0" t="n">
        <v>0</v>
      </c>
      <c r="E2983" s="0" t="n">
        <v>0</v>
      </c>
      <c r="F2983" s="0" t="n">
        <v>47.9166666666675</v>
      </c>
      <c r="G2983" s="0" t="n">
        <v>15.5291666666667</v>
      </c>
      <c r="H2983" s="0" t="n">
        <v>0</v>
      </c>
      <c r="I2983" s="0" t="n">
        <v>0</v>
      </c>
      <c r="J2983" s="0" t="n">
        <v>145.079999999998</v>
      </c>
      <c r="K2983" s="0" t="n">
        <v>9.87324000000001</v>
      </c>
      <c r="M2983" s="0" t="n">
        <v>0</v>
      </c>
      <c r="N2983" s="0" t="n">
        <v>26.0852732186111</v>
      </c>
      <c r="O2983" s="0" t="n">
        <v>2.7</v>
      </c>
      <c r="P2983" s="0" t="n">
        <v>65.1</v>
      </c>
      <c r="Q2983" s="0" t="n">
        <v>63.24</v>
      </c>
      <c r="R2983" s="0" t="n">
        <v>5.0992633601505</v>
      </c>
      <c r="S2983" s="0" t="n">
        <v>1338.07103764912</v>
      </c>
      <c r="T2983" s="0" t="n">
        <v>5.0992633601505</v>
      </c>
      <c r="U2983" s="0" t="n">
        <v>2735.39312005713</v>
      </c>
      <c r="W2983" s="0" t="n">
        <v>0.457</v>
      </c>
      <c r="X2983" s="0" t="n">
        <v>0.412</v>
      </c>
    </row>
    <row r="2984" customFormat="false" ht="14.65" hidden="false" customHeight="false" outlineLevel="0" collapsed="false">
      <c r="A2984" s="1" t="n">
        <v>36472.8541666667</v>
      </c>
      <c r="B2984" s="0" t="n">
        <v>43.34</v>
      </c>
      <c r="C2984" s="0" t="n">
        <v>59</v>
      </c>
      <c r="D2984" s="0" t="n">
        <v>0</v>
      </c>
      <c r="E2984" s="0" t="n">
        <v>0</v>
      </c>
      <c r="F2984" s="0" t="n">
        <v>47.3958333333346</v>
      </c>
      <c r="G2984" s="0" t="n">
        <v>15.5291666666667</v>
      </c>
      <c r="H2984" s="0" t="n">
        <v>0</v>
      </c>
      <c r="I2984" s="0" t="n">
        <v>0</v>
      </c>
      <c r="J2984" s="0" t="n">
        <v>134.679999999998</v>
      </c>
      <c r="K2984" s="0" t="n">
        <v>9.87324000000001</v>
      </c>
      <c r="M2984" s="0" t="n">
        <v>0</v>
      </c>
      <c r="N2984" s="0" t="n">
        <v>26.0852732186111</v>
      </c>
      <c r="O2984" s="0" t="n">
        <v>2.7</v>
      </c>
      <c r="P2984" s="0" t="n">
        <v>65.1</v>
      </c>
      <c r="Q2984" s="0" t="n">
        <v>63.24</v>
      </c>
      <c r="R2984" s="0" t="n">
        <v>5.12789095353316</v>
      </c>
      <c r="S2984" s="0" t="n">
        <v>1338.49836189525</v>
      </c>
      <c r="T2984" s="0" t="n">
        <v>5.12789095353316</v>
      </c>
      <c r="U2984" s="0" t="n">
        <v>2735.82044430326</v>
      </c>
      <c r="W2984" s="0" t="n">
        <v>0.459</v>
      </c>
      <c r="X2984" s="0" t="n">
        <v>0.412</v>
      </c>
    </row>
    <row r="2985" customFormat="false" ht="14.65" hidden="false" customHeight="false" outlineLevel="0" collapsed="false">
      <c r="A2985" s="1" t="n">
        <v>36472.8576388889</v>
      </c>
      <c r="B2985" s="0" t="n">
        <v>46.14</v>
      </c>
      <c r="C2985" s="0" t="n">
        <v>59.44</v>
      </c>
      <c r="D2985" s="0" t="n">
        <v>0.04375</v>
      </c>
      <c r="E2985" s="0" t="n">
        <v>3.64583333333357</v>
      </c>
      <c r="F2985" s="0" t="n">
        <v>41.145833333335</v>
      </c>
      <c r="G2985" s="0" t="n">
        <v>15.5328125</v>
      </c>
      <c r="H2985" s="0" t="n">
        <v>0</v>
      </c>
      <c r="I2985" s="0" t="n">
        <v>0</v>
      </c>
      <c r="J2985" s="0" t="n">
        <v>104.259999999998</v>
      </c>
      <c r="K2985" s="0" t="n">
        <v>9.87324000000001</v>
      </c>
      <c r="M2985" s="0" t="n">
        <v>0.0433416666666667</v>
      </c>
      <c r="N2985" s="0" t="n">
        <v>26.0888850241667</v>
      </c>
      <c r="O2985" s="0" t="n">
        <v>2.7</v>
      </c>
      <c r="P2985" s="0" t="n">
        <v>65.1</v>
      </c>
      <c r="Q2985" s="0" t="n">
        <v>63.24</v>
      </c>
      <c r="R2985" s="0" t="n">
        <v>5.15652059987196</v>
      </c>
      <c r="S2985" s="0" t="n">
        <v>1338.92807194524</v>
      </c>
      <c r="T2985" s="0" t="n">
        <v>7.4532680443164</v>
      </c>
      <c r="U2985" s="0" t="n">
        <v>2736.44154997362</v>
      </c>
      <c r="W2985" s="0" t="n">
        <v>0.467</v>
      </c>
      <c r="X2985" s="0" t="n">
        <v>0.412</v>
      </c>
    </row>
    <row r="2986" customFormat="false" ht="14.65" hidden="false" customHeight="false" outlineLevel="0" collapsed="false">
      <c r="A2986" s="1" t="n">
        <v>36472.8611111111</v>
      </c>
      <c r="B2986" s="0" t="n">
        <v>57.14</v>
      </c>
      <c r="C2986" s="0" t="n">
        <v>59.8</v>
      </c>
      <c r="D2986" s="0" t="n">
        <v>0</v>
      </c>
      <c r="E2986" s="0" t="n">
        <v>3.64583333333357</v>
      </c>
      <c r="F2986" s="0" t="n">
        <v>15.6250000000018</v>
      </c>
      <c r="G2986" s="0" t="n">
        <v>15.5328125</v>
      </c>
      <c r="H2986" s="0" t="n">
        <v>0</v>
      </c>
      <c r="I2986" s="0" t="n">
        <v>0</v>
      </c>
      <c r="J2986" s="0" t="n">
        <v>89.6999999999988</v>
      </c>
      <c r="K2986" s="0" t="n">
        <v>9.87324000000001</v>
      </c>
      <c r="M2986" s="0" t="n">
        <v>0</v>
      </c>
      <c r="N2986" s="0" t="n">
        <v>26.0888850241667</v>
      </c>
      <c r="O2986" s="0" t="n">
        <v>2.7</v>
      </c>
      <c r="P2986" s="0" t="n">
        <v>64.84</v>
      </c>
      <c r="Q2986" s="0" t="n">
        <v>63.04</v>
      </c>
      <c r="R2986" s="0" t="n">
        <v>5.20414454225269</v>
      </c>
      <c r="S2986" s="0" t="n">
        <v>1339.36175065709</v>
      </c>
      <c r="T2986" s="0" t="n">
        <v>5.20414454225269</v>
      </c>
      <c r="U2986" s="0" t="n">
        <v>2736.87522868547</v>
      </c>
      <c r="W2986" s="0" t="n">
        <v>0.46</v>
      </c>
      <c r="X2986" s="0" t="n">
        <v>0.412</v>
      </c>
    </row>
    <row r="2987" customFormat="false" ht="14.65" hidden="false" customHeight="false" outlineLevel="0" collapsed="false">
      <c r="A2987" s="1" t="n">
        <v>36472.8645833333</v>
      </c>
      <c r="B2987" s="0" t="n">
        <v>44.44</v>
      </c>
      <c r="C2987" s="0" t="n">
        <v>58.4</v>
      </c>
      <c r="D2987" s="0" t="n">
        <v>0</v>
      </c>
      <c r="E2987" s="0" t="n">
        <v>0</v>
      </c>
      <c r="F2987" s="0" t="n">
        <v>14.0625000000014</v>
      </c>
      <c r="G2987" s="0" t="n">
        <v>15.5328125</v>
      </c>
      <c r="H2987" s="0" t="n">
        <v>0</v>
      </c>
      <c r="I2987" s="0" t="n">
        <v>0</v>
      </c>
      <c r="J2987" s="0" t="n">
        <v>45.7599999999996</v>
      </c>
      <c r="K2987" s="0" t="n">
        <v>9.87324000000001</v>
      </c>
      <c r="M2987" s="0" t="n">
        <v>0</v>
      </c>
      <c r="N2987" s="0" t="n">
        <v>26.0888850241667</v>
      </c>
      <c r="O2987" s="0" t="n">
        <v>2.7</v>
      </c>
      <c r="P2987" s="0" t="n">
        <v>64.84</v>
      </c>
      <c r="Q2987" s="0" t="n">
        <v>63.04</v>
      </c>
      <c r="R2987" s="0" t="n">
        <v>5.22805627129939</v>
      </c>
      <c r="S2987" s="0" t="n">
        <v>1339.79742201303</v>
      </c>
      <c r="T2987" s="0" t="n">
        <v>5.22805627129939</v>
      </c>
      <c r="U2987" s="0" t="n">
        <v>2737.31090004141</v>
      </c>
      <c r="W2987" s="0" t="n">
        <v>0.457</v>
      </c>
      <c r="X2987" s="0" t="n">
        <v>0.412</v>
      </c>
    </row>
    <row r="2988" customFormat="false" ht="14.65" hidden="false" customHeight="false" outlineLevel="0" collapsed="false">
      <c r="A2988" s="1" t="n">
        <v>36472.8680555556</v>
      </c>
      <c r="B2988" s="0" t="n">
        <v>46.24</v>
      </c>
      <c r="C2988" s="0" t="n">
        <v>59.7</v>
      </c>
      <c r="D2988" s="0" t="n">
        <v>0</v>
      </c>
      <c r="E2988" s="0" t="n">
        <v>0</v>
      </c>
      <c r="F2988" s="0" t="n">
        <v>13.5416666666686</v>
      </c>
      <c r="G2988" s="0" t="n">
        <v>15.5328125</v>
      </c>
      <c r="H2988" s="0" t="n">
        <v>0</v>
      </c>
      <c r="I2988" s="0" t="n">
        <v>0</v>
      </c>
      <c r="J2988" s="0" t="n">
        <v>0</v>
      </c>
      <c r="K2988" s="0" t="n">
        <v>9.87324000000001</v>
      </c>
      <c r="M2988" s="0" t="n">
        <v>0</v>
      </c>
      <c r="N2988" s="0" t="n">
        <v>26.0888850241667</v>
      </c>
      <c r="O2988" s="0" t="n">
        <v>2.7</v>
      </c>
      <c r="P2988" s="0" t="n">
        <v>64.54</v>
      </c>
      <c r="Q2988" s="0" t="n">
        <v>62.8</v>
      </c>
      <c r="R2988" s="0" t="n">
        <v>5.23779039151163</v>
      </c>
      <c r="S2988" s="0" t="n">
        <v>1340.23390454566</v>
      </c>
      <c r="T2988" s="0" t="n">
        <v>5.23779039151163</v>
      </c>
      <c r="U2988" s="0" t="n">
        <v>2737.74738257404</v>
      </c>
      <c r="W2988" s="0" t="n">
        <v>0.456</v>
      </c>
      <c r="X2988" s="0" t="n">
        <v>0.412</v>
      </c>
    </row>
    <row r="2989" customFormat="false" ht="14.65" hidden="false" customHeight="false" outlineLevel="0" collapsed="false">
      <c r="A2989" s="1" t="n">
        <v>36472.8715277778</v>
      </c>
      <c r="B2989" s="0" t="n">
        <v>43.24</v>
      </c>
      <c r="C2989" s="0" t="n">
        <v>59.7</v>
      </c>
      <c r="D2989" s="0" t="n">
        <v>0</v>
      </c>
      <c r="E2989" s="0" t="n">
        <v>0</v>
      </c>
      <c r="F2989" s="0" t="n">
        <v>11.4583333333353</v>
      </c>
      <c r="G2989" s="0" t="n">
        <v>15.5328125</v>
      </c>
      <c r="H2989" s="0" t="n">
        <v>0</v>
      </c>
      <c r="I2989" s="0" t="n">
        <v>0</v>
      </c>
      <c r="J2989" s="0" t="n">
        <v>0</v>
      </c>
      <c r="K2989" s="0" t="n">
        <v>9.87324000000001</v>
      </c>
      <c r="M2989" s="0" t="n">
        <v>0</v>
      </c>
      <c r="N2989" s="0" t="n">
        <v>26.0888850241667</v>
      </c>
      <c r="O2989" s="0" t="n">
        <v>2.7</v>
      </c>
      <c r="P2989" s="0" t="n">
        <v>64.4</v>
      </c>
      <c r="Q2989" s="0" t="n">
        <v>62.6</v>
      </c>
      <c r="R2989" s="0" t="n">
        <v>5.28546487753794</v>
      </c>
      <c r="S2989" s="0" t="n">
        <v>1340.67435995212</v>
      </c>
      <c r="T2989" s="0" t="n">
        <v>5.28546487753794</v>
      </c>
      <c r="U2989" s="0" t="n">
        <v>2738.1878379805</v>
      </c>
      <c r="W2989" s="0" t="n">
        <v>0.458</v>
      </c>
      <c r="X2989" s="0" t="n">
        <v>0.412</v>
      </c>
    </row>
    <row r="2990" customFormat="false" ht="14.65" hidden="false" customHeight="false" outlineLevel="0" collapsed="false">
      <c r="A2990" s="1" t="n">
        <v>36472.875</v>
      </c>
      <c r="B2990" s="0" t="n">
        <v>42.14</v>
      </c>
      <c r="C2990" s="0" t="n">
        <v>59.7</v>
      </c>
      <c r="D2990" s="0" t="n">
        <v>0.0687499999999997</v>
      </c>
      <c r="E2990" s="0" t="n">
        <v>5.72916666666679</v>
      </c>
      <c r="F2990" s="0" t="n">
        <v>13.5416666666686</v>
      </c>
      <c r="G2990" s="0" t="n">
        <v>15.5385416666667</v>
      </c>
      <c r="H2990" s="0" t="n">
        <v>0</v>
      </c>
      <c r="I2990" s="0" t="n">
        <v>0</v>
      </c>
      <c r="J2990" s="0" t="n">
        <v>0</v>
      </c>
      <c r="K2990" s="0" t="n">
        <v>9.87324000000001</v>
      </c>
      <c r="M2990" s="0" t="n">
        <v>0.0684062499999997</v>
      </c>
      <c r="N2990" s="0" t="n">
        <v>26.094585545</v>
      </c>
      <c r="O2990" s="0" t="n">
        <v>2.7</v>
      </c>
      <c r="P2990" s="0" t="n">
        <v>64.4</v>
      </c>
      <c r="Q2990" s="0" t="n">
        <v>62.6</v>
      </c>
      <c r="R2990" s="0" t="n">
        <v>5.33314409937133</v>
      </c>
      <c r="S2990" s="0" t="n">
        <v>1341.11878862707</v>
      </c>
      <c r="T2990" s="0" t="n">
        <v>8.96296974173243</v>
      </c>
      <c r="U2990" s="0" t="n">
        <v>2738.93475212564</v>
      </c>
      <c r="W2990" s="0" t="n">
        <v>0.471</v>
      </c>
      <c r="X2990" s="0" t="n">
        <v>0.412</v>
      </c>
    </row>
    <row r="2991" customFormat="false" ht="14.65" hidden="false" customHeight="false" outlineLevel="0" collapsed="false">
      <c r="A2991" s="1" t="n">
        <v>36472.8784722222</v>
      </c>
      <c r="B2991" s="0" t="n">
        <v>39.74</v>
      </c>
      <c r="C2991" s="0" t="n">
        <v>59</v>
      </c>
      <c r="D2991" s="0" t="n">
        <v>0</v>
      </c>
      <c r="E2991" s="0" t="n">
        <v>5.72916666666679</v>
      </c>
      <c r="F2991" s="0" t="n">
        <v>12.5000000000011</v>
      </c>
      <c r="G2991" s="0" t="n">
        <v>15.5385416666667</v>
      </c>
      <c r="H2991" s="0" t="n">
        <v>0</v>
      </c>
      <c r="I2991" s="0" t="n">
        <v>0</v>
      </c>
      <c r="J2991" s="0" t="n">
        <v>0</v>
      </c>
      <c r="K2991" s="0" t="n">
        <v>9.87324000000001</v>
      </c>
      <c r="M2991" s="0" t="n">
        <v>0</v>
      </c>
      <c r="N2991" s="0" t="n">
        <v>26.094585545</v>
      </c>
      <c r="O2991" s="0" t="n">
        <v>2.7</v>
      </c>
      <c r="P2991" s="0" t="n">
        <v>64.4</v>
      </c>
      <c r="Q2991" s="0" t="n">
        <v>62.6</v>
      </c>
      <c r="R2991" s="0" t="n">
        <v>5.4045321407342</v>
      </c>
      <c r="S2991" s="0" t="n">
        <v>1341.56916630546</v>
      </c>
      <c r="T2991" s="0" t="n">
        <v>5.4045321407342</v>
      </c>
      <c r="U2991" s="0" t="n">
        <v>2739.38512980404</v>
      </c>
      <c r="W2991" s="0" t="n">
        <v>0.458</v>
      </c>
      <c r="X2991" s="0" t="n">
        <v>0.412</v>
      </c>
    </row>
    <row r="2992" customFormat="false" ht="14.65" hidden="false" customHeight="false" outlineLevel="0" collapsed="false">
      <c r="A2992" s="1" t="n">
        <v>36472.8819444444</v>
      </c>
      <c r="B2992" s="0" t="n">
        <v>57.14</v>
      </c>
      <c r="C2992" s="0" t="n">
        <v>60.14</v>
      </c>
      <c r="D2992" s="0" t="n">
        <v>0.04375</v>
      </c>
      <c r="E2992" s="0" t="n">
        <v>3.64583333333357</v>
      </c>
      <c r="F2992" s="0" t="n">
        <v>13.0208333333339</v>
      </c>
      <c r="G2992" s="0" t="n">
        <v>15.5421875</v>
      </c>
      <c r="H2992" s="0" t="n">
        <v>0</v>
      </c>
      <c r="I2992" s="0" t="n">
        <v>0</v>
      </c>
      <c r="J2992" s="0" t="n">
        <v>0</v>
      </c>
      <c r="K2992" s="0" t="n">
        <v>9.87324000000001</v>
      </c>
      <c r="M2992" s="0" t="n">
        <v>0.0438520833333334</v>
      </c>
      <c r="N2992" s="0" t="n">
        <v>26.0982398852778</v>
      </c>
      <c r="O2992" s="0" t="n">
        <v>2.7</v>
      </c>
      <c r="P2992" s="0" t="n">
        <v>64.3</v>
      </c>
      <c r="Q2992" s="0" t="n">
        <v>62.8</v>
      </c>
      <c r="R2992" s="0" t="n">
        <v>5.38102618312901</v>
      </c>
      <c r="S2992" s="0" t="n">
        <v>1342.01758515406</v>
      </c>
      <c r="T2992" s="0" t="n">
        <v>7.71315486021235</v>
      </c>
      <c r="U2992" s="0" t="n">
        <v>2740.02789270906</v>
      </c>
      <c r="W2992" s="0" t="n">
        <v>0.467</v>
      </c>
      <c r="X2992" s="0" t="n">
        <v>0.412</v>
      </c>
    </row>
    <row r="2993" customFormat="false" ht="14.65" hidden="false" customHeight="false" outlineLevel="0" collapsed="false">
      <c r="A2993" s="1" t="n">
        <v>36472.8854166667</v>
      </c>
      <c r="B2993" s="0" t="n">
        <v>46.4</v>
      </c>
      <c r="C2993" s="0" t="n">
        <v>59.1</v>
      </c>
      <c r="D2993" s="0" t="n">
        <v>0.00624999999999998</v>
      </c>
      <c r="E2993" s="0" t="n">
        <v>4.16666666666643</v>
      </c>
      <c r="F2993" s="0" t="n">
        <v>13.5416666666668</v>
      </c>
      <c r="G2993" s="0" t="n">
        <v>15.5427083333334</v>
      </c>
      <c r="H2993" s="0" t="n">
        <v>0</v>
      </c>
      <c r="I2993" s="0" t="n">
        <v>0</v>
      </c>
      <c r="J2993" s="0" t="n">
        <v>0</v>
      </c>
      <c r="K2993" s="0" t="n">
        <v>9.87324000000001</v>
      </c>
      <c r="M2993" s="0" t="n">
        <v>0.00615624999999998</v>
      </c>
      <c r="N2993" s="0" t="n">
        <v>26.0987529061111</v>
      </c>
      <c r="O2993" s="0" t="n">
        <v>2.7</v>
      </c>
      <c r="P2993" s="0" t="n">
        <v>64.4</v>
      </c>
      <c r="Q2993" s="0" t="n">
        <v>62.8</v>
      </c>
      <c r="R2993" s="0" t="n">
        <v>5.38122422523684</v>
      </c>
      <c r="S2993" s="0" t="n">
        <v>1342.46602050616</v>
      </c>
      <c r="T2993" s="0" t="n">
        <v>5.70687597870907</v>
      </c>
      <c r="U2993" s="0" t="n">
        <v>2740.50346570728</v>
      </c>
      <c r="W2993" s="0" t="n">
        <v>0.461</v>
      </c>
      <c r="X2993" s="0" t="n">
        <v>0.412</v>
      </c>
    </row>
    <row r="2994" customFormat="false" ht="14.65" hidden="false" customHeight="false" outlineLevel="0" collapsed="false">
      <c r="A2994" s="1" t="n">
        <v>36472.8888888889</v>
      </c>
      <c r="B2994" s="0" t="n">
        <v>42.94</v>
      </c>
      <c r="C2994" s="0" t="n">
        <v>58.74</v>
      </c>
      <c r="D2994" s="0" t="n">
        <v>0.01875</v>
      </c>
      <c r="E2994" s="0" t="n">
        <v>2.08333333333322</v>
      </c>
      <c r="F2994" s="0" t="n">
        <v>15.1041666666671</v>
      </c>
      <c r="G2994" s="0" t="n">
        <v>15.5442708333334</v>
      </c>
      <c r="H2994" s="0" t="n">
        <v>0</v>
      </c>
      <c r="I2994" s="0" t="n">
        <v>0</v>
      </c>
      <c r="J2994" s="0" t="n">
        <v>0</v>
      </c>
      <c r="K2994" s="0" t="n">
        <v>9.87324000000001</v>
      </c>
      <c r="M2994" s="0" t="n">
        <v>0.01835625</v>
      </c>
      <c r="N2994" s="0" t="n">
        <v>26.1002825936111</v>
      </c>
      <c r="O2994" s="0" t="n">
        <v>2.7</v>
      </c>
      <c r="P2994" s="0" t="n">
        <v>64.4</v>
      </c>
      <c r="Q2994" s="0" t="n">
        <v>62.8</v>
      </c>
      <c r="R2994" s="0" t="n">
        <v>5.37189790283704</v>
      </c>
      <c r="S2994" s="0" t="n">
        <v>1342.91367866473</v>
      </c>
      <c r="T2994" s="0" t="n">
        <v>6.34105485075371</v>
      </c>
      <c r="U2994" s="0" t="n">
        <v>2741.03188694484</v>
      </c>
      <c r="W2994" s="0" t="n">
        <v>0.463</v>
      </c>
      <c r="X2994" s="0" t="n">
        <v>0.413</v>
      </c>
    </row>
    <row r="2995" customFormat="false" ht="14.65" hidden="false" customHeight="false" outlineLevel="0" collapsed="false">
      <c r="A2995" s="1" t="n">
        <v>36472.8923611111</v>
      </c>
      <c r="B2995" s="0" t="n">
        <v>54.04</v>
      </c>
      <c r="C2995" s="0" t="n">
        <v>59.7</v>
      </c>
      <c r="D2995" s="0" t="n">
        <v>0</v>
      </c>
      <c r="E2995" s="0" t="n">
        <v>1.56250000000036</v>
      </c>
      <c r="F2995" s="0" t="n">
        <v>15.1041666666671</v>
      </c>
      <c r="G2995" s="0" t="n">
        <v>15.5442708333334</v>
      </c>
      <c r="H2995" s="0" t="n">
        <v>0</v>
      </c>
      <c r="I2995" s="0" t="n">
        <v>0</v>
      </c>
      <c r="J2995" s="0" t="n">
        <v>0</v>
      </c>
      <c r="K2995" s="0" t="n">
        <v>9.87324000000001</v>
      </c>
      <c r="M2995" s="0" t="n">
        <v>0</v>
      </c>
      <c r="N2995" s="0" t="n">
        <v>26.1002825936111</v>
      </c>
      <c r="O2995" s="0" t="n">
        <v>2.7</v>
      </c>
      <c r="P2995" s="0" t="n">
        <v>64.4</v>
      </c>
      <c r="Q2995" s="0" t="n">
        <v>62.8</v>
      </c>
      <c r="R2995" s="0" t="n">
        <v>5.36257097460642</v>
      </c>
      <c r="S2995" s="0" t="n">
        <v>1343.36055957928</v>
      </c>
      <c r="T2995" s="0" t="n">
        <v>5.36257097460642</v>
      </c>
      <c r="U2995" s="0" t="n">
        <v>2741.47876785939</v>
      </c>
      <c r="W2995" s="0" t="n">
        <v>0.456</v>
      </c>
      <c r="X2995" s="0" t="n">
        <v>0.412</v>
      </c>
    </row>
    <row r="2996" customFormat="false" ht="14.65" hidden="false" customHeight="false" outlineLevel="0" collapsed="false">
      <c r="A2996" s="1" t="n">
        <v>36472.8958333333</v>
      </c>
      <c r="B2996" s="0" t="n">
        <v>51.04</v>
      </c>
      <c r="C2996" s="0" t="n">
        <v>59.7</v>
      </c>
      <c r="D2996" s="0" t="n">
        <v>0</v>
      </c>
      <c r="E2996" s="0" t="n">
        <v>0</v>
      </c>
      <c r="F2996" s="0" t="n">
        <v>15.1041666666671</v>
      </c>
      <c r="G2996" s="0" t="n">
        <v>15.5442708333334</v>
      </c>
      <c r="H2996" s="0" t="n">
        <v>0</v>
      </c>
      <c r="I2996" s="0" t="n">
        <v>0</v>
      </c>
      <c r="J2996" s="0" t="n">
        <v>0</v>
      </c>
      <c r="K2996" s="0" t="n">
        <v>9.87324000000001</v>
      </c>
      <c r="M2996" s="0" t="n">
        <v>0</v>
      </c>
      <c r="N2996" s="0" t="n">
        <v>26.1002825936111</v>
      </c>
      <c r="O2996" s="0" t="n">
        <v>2.7</v>
      </c>
      <c r="P2996" s="0" t="n">
        <v>64.54</v>
      </c>
      <c r="Q2996" s="0" t="n">
        <v>62.8</v>
      </c>
      <c r="R2996" s="0" t="n">
        <v>5.3341980090415</v>
      </c>
      <c r="S2996" s="0" t="n">
        <v>1343.80507608003</v>
      </c>
      <c r="T2996" s="0" t="n">
        <v>5.3341980090415</v>
      </c>
      <c r="U2996" s="0" t="n">
        <v>2741.92328436015</v>
      </c>
      <c r="W2996" s="0" t="n">
        <v>0.457</v>
      </c>
      <c r="X2996" s="0" t="n">
        <v>0.412</v>
      </c>
    </row>
    <row r="2997" customFormat="false" ht="14.65" hidden="false" customHeight="false" outlineLevel="0" collapsed="false">
      <c r="A2997" s="1" t="n">
        <v>36472.8993055556</v>
      </c>
      <c r="B2997" s="0" t="n">
        <v>46.4</v>
      </c>
      <c r="C2997" s="0" t="n">
        <v>59.44</v>
      </c>
      <c r="D2997" s="0" t="n">
        <v>0</v>
      </c>
      <c r="E2997" s="0" t="n">
        <v>0</v>
      </c>
      <c r="F2997" s="0" t="n">
        <v>11.4583333333336</v>
      </c>
      <c r="G2997" s="0" t="n">
        <v>15.5442708333334</v>
      </c>
      <c r="H2997" s="0" t="n">
        <v>0</v>
      </c>
      <c r="I2997" s="0" t="n">
        <v>0</v>
      </c>
      <c r="J2997" s="0" t="n">
        <v>0</v>
      </c>
      <c r="K2997" s="0" t="n">
        <v>9.87324000000001</v>
      </c>
      <c r="M2997" s="0" t="n">
        <v>0</v>
      </c>
      <c r="N2997" s="0" t="n">
        <v>26.1002825936111</v>
      </c>
      <c r="O2997" s="0" t="n">
        <v>2.7</v>
      </c>
      <c r="P2997" s="0" t="n">
        <v>64.64</v>
      </c>
      <c r="Q2997" s="0" t="n">
        <v>63.04</v>
      </c>
      <c r="R2997" s="0" t="n">
        <v>5.27259238888097</v>
      </c>
      <c r="S2997" s="0" t="n">
        <v>1344.24445877911</v>
      </c>
      <c r="T2997" s="0" t="n">
        <v>5.27259238888097</v>
      </c>
      <c r="U2997" s="0" t="n">
        <v>2742.36266705922</v>
      </c>
      <c r="W2997" s="0" t="n">
        <v>0.459</v>
      </c>
      <c r="X2997" s="0" t="n">
        <v>0.412</v>
      </c>
    </row>
    <row r="2998" customFormat="false" ht="14.65" hidden="false" customHeight="false" outlineLevel="0" collapsed="false">
      <c r="A2998" s="1" t="n">
        <v>36472.9027777778</v>
      </c>
      <c r="B2998" s="0" t="n">
        <v>42.8</v>
      </c>
      <c r="C2998" s="0" t="n">
        <v>59.44</v>
      </c>
      <c r="D2998" s="0" t="n">
        <v>0.025</v>
      </c>
      <c r="E2998" s="0" t="n">
        <v>2.08333333333322</v>
      </c>
      <c r="F2998" s="0" t="n">
        <v>13.5416666666668</v>
      </c>
      <c r="G2998" s="0" t="n">
        <v>15.5463541666667</v>
      </c>
      <c r="H2998" s="0" t="n">
        <v>0</v>
      </c>
      <c r="I2998" s="0" t="n">
        <v>0</v>
      </c>
      <c r="J2998" s="0" t="n">
        <v>0</v>
      </c>
      <c r="K2998" s="0" t="n">
        <v>9.87324000000001</v>
      </c>
      <c r="M2998" s="0" t="n">
        <v>0.0247666666666667</v>
      </c>
      <c r="N2998" s="0" t="n">
        <v>26.1023464825</v>
      </c>
      <c r="O2998" s="0" t="n">
        <v>2.7</v>
      </c>
      <c r="P2998" s="0" t="n">
        <v>65.1</v>
      </c>
      <c r="Q2998" s="0" t="n">
        <v>63.24</v>
      </c>
      <c r="R2998" s="0" t="n">
        <v>5.27259238888101</v>
      </c>
      <c r="S2998" s="0" t="n">
        <v>1344.68384147818</v>
      </c>
      <c r="T2998" s="0" t="n">
        <v>6.58501949999212</v>
      </c>
      <c r="U2998" s="0" t="n">
        <v>2742.91141868422</v>
      </c>
      <c r="W2998" s="0" t="n">
        <v>0.464</v>
      </c>
      <c r="X2998" s="0" t="n">
        <v>0.412</v>
      </c>
    </row>
    <row r="2999" customFormat="false" ht="14.65" hidden="false" customHeight="false" outlineLevel="0" collapsed="false">
      <c r="A2999" s="1" t="n">
        <v>36472.90625</v>
      </c>
      <c r="B2999" s="0" t="n">
        <v>40.9</v>
      </c>
      <c r="C2999" s="0" t="n">
        <v>59.6</v>
      </c>
      <c r="D2999" s="0" t="n">
        <v>0.04375</v>
      </c>
      <c r="E2999" s="0" t="n">
        <v>5.72916666666679</v>
      </c>
      <c r="F2999" s="0" t="n">
        <v>17.1875000000004</v>
      </c>
      <c r="G2999" s="0" t="n">
        <v>15.55</v>
      </c>
      <c r="H2999" s="0" t="n">
        <v>0</v>
      </c>
      <c r="I2999" s="0" t="n">
        <v>0</v>
      </c>
      <c r="J2999" s="0" t="n">
        <v>0</v>
      </c>
      <c r="K2999" s="0" t="n">
        <v>9.87324000000001</v>
      </c>
      <c r="M2999" s="0" t="n">
        <v>0.0434583333333334</v>
      </c>
      <c r="N2999" s="0" t="n">
        <v>26.1059680102778</v>
      </c>
      <c r="O2999" s="0" t="n">
        <v>2.7</v>
      </c>
      <c r="P2999" s="0" t="n">
        <v>65.54</v>
      </c>
      <c r="Q2999" s="0" t="n">
        <v>63.94</v>
      </c>
      <c r="R2999" s="0" t="n">
        <v>5.22502533904734</v>
      </c>
      <c r="S2999" s="0" t="n">
        <v>1345.11926025643</v>
      </c>
      <c r="T2999" s="0" t="n">
        <v>7.52985992238067</v>
      </c>
      <c r="U2999" s="0" t="n">
        <v>2743.53890701109</v>
      </c>
      <c r="W2999" s="0" t="n">
        <v>0.467</v>
      </c>
      <c r="X2999" s="0" t="n">
        <v>0.412</v>
      </c>
    </row>
    <row r="3000" customFormat="false" ht="14.65" hidden="false" customHeight="false" outlineLevel="0" collapsed="false">
      <c r="A3000" s="1" t="n">
        <v>36472.9097222222</v>
      </c>
      <c r="B3000" s="0" t="n">
        <v>40.2</v>
      </c>
      <c r="C3000" s="0" t="n">
        <v>59.6</v>
      </c>
      <c r="D3000" s="0" t="n">
        <v>0</v>
      </c>
      <c r="E3000" s="0" t="n">
        <v>3.64583333333357</v>
      </c>
      <c r="F3000" s="0" t="n">
        <v>17.1875000000004</v>
      </c>
      <c r="G3000" s="0" t="n">
        <v>15.55</v>
      </c>
      <c r="H3000" s="0" t="n">
        <v>0</v>
      </c>
      <c r="I3000" s="0" t="n">
        <v>0</v>
      </c>
      <c r="J3000" s="0" t="n">
        <v>0</v>
      </c>
      <c r="K3000" s="0" t="n">
        <v>9.87324000000001</v>
      </c>
      <c r="M3000" s="0" t="n">
        <v>0</v>
      </c>
      <c r="N3000" s="0" t="n">
        <v>26.1059680102778</v>
      </c>
      <c r="O3000" s="0" t="n">
        <v>2.7</v>
      </c>
      <c r="P3000" s="0" t="n">
        <v>66.6</v>
      </c>
      <c r="Q3000" s="0" t="n">
        <v>64.84</v>
      </c>
      <c r="R3000" s="0" t="n">
        <v>5.21523962299021</v>
      </c>
      <c r="S3000" s="0" t="n">
        <v>1345.55386355835</v>
      </c>
      <c r="T3000" s="0" t="n">
        <v>5.21523962299021</v>
      </c>
      <c r="U3000" s="0" t="n">
        <v>2743.973510313</v>
      </c>
      <c r="W3000" s="0" t="n">
        <v>0.459</v>
      </c>
      <c r="X3000" s="0" t="n">
        <v>0.412</v>
      </c>
    </row>
    <row r="3001" customFormat="false" ht="14.65" hidden="false" customHeight="false" outlineLevel="0" collapsed="false">
      <c r="A3001" s="1" t="n">
        <v>36472.9131944444</v>
      </c>
      <c r="B3001" s="0" t="n">
        <v>40.04</v>
      </c>
      <c r="C3001" s="0" t="n">
        <v>59.7</v>
      </c>
      <c r="D3001" s="0" t="n">
        <v>0</v>
      </c>
      <c r="E3001" s="0" t="n">
        <v>0</v>
      </c>
      <c r="F3001" s="0" t="n">
        <v>17.1875000000004</v>
      </c>
      <c r="G3001" s="0" t="n">
        <v>15.55</v>
      </c>
      <c r="H3001" s="0" t="n">
        <v>0</v>
      </c>
      <c r="I3001" s="0" t="n">
        <v>0</v>
      </c>
      <c r="J3001" s="0" t="n">
        <v>0</v>
      </c>
      <c r="K3001" s="0" t="n">
        <v>9.87324000000001</v>
      </c>
      <c r="M3001" s="0" t="n">
        <v>0</v>
      </c>
      <c r="N3001" s="0" t="n">
        <v>26.1059680102778</v>
      </c>
      <c r="O3001" s="0" t="n">
        <v>2.7</v>
      </c>
      <c r="P3001" s="0" t="n">
        <v>67.64</v>
      </c>
      <c r="Q3001" s="0" t="n">
        <v>65.8</v>
      </c>
      <c r="R3001" s="0" t="n">
        <v>5.23843763242946</v>
      </c>
      <c r="S3001" s="0" t="n">
        <v>1345.99040002772</v>
      </c>
      <c r="T3001" s="0" t="n">
        <v>5.23843763242946</v>
      </c>
      <c r="U3001" s="0" t="n">
        <v>2744.41004678237</v>
      </c>
      <c r="W3001" s="0" t="n">
        <v>0.459</v>
      </c>
      <c r="X3001" s="0" t="n">
        <v>0.412</v>
      </c>
    </row>
    <row r="3002" customFormat="false" ht="14.65" hidden="false" customHeight="false" outlineLevel="0" collapsed="false">
      <c r="A3002" s="1" t="n">
        <v>36472.9166666667</v>
      </c>
      <c r="B3002" s="0" t="n">
        <v>39.6</v>
      </c>
      <c r="C3002" s="0" t="n">
        <v>59.7</v>
      </c>
      <c r="D3002" s="0" t="n">
        <v>0</v>
      </c>
      <c r="E3002" s="0" t="n">
        <v>0</v>
      </c>
      <c r="F3002" s="0" t="n">
        <v>11.4583333333336</v>
      </c>
      <c r="G3002" s="0" t="n">
        <v>15.55</v>
      </c>
      <c r="H3002" s="0" t="n">
        <v>0</v>
      </c>
      <c r="I3002" s="0" t="n">
        <v>0</v>
      </c>
      <c r="J3002" s="0" t="n">
        <v>0</v>
      </c>
      <c r="K3002" s="0" t="n">
        <v>9.87324000000001</v>
      </c>
      <c r="M3002" s="0" t="n">
        <v>0</v>
      </c>
      <c r="N3002" s="0" t="n">
        <v>26.1059680102778</v>
      </c>
      <c r="O3002" s="0" t="n">
        <v>2.7</v>
      </c>
      <c r="P3002" s="0" t="n">
        <v>68.8</v>
      </c>
      <c r="Q3002" s="0" t="n">
        <v>66.94</v>
      </c>
      <c r="R3002" s="0" t="n">
        <v>5.25192221650431</v>
      </c>
      <c r="S3002" s="0" t="n">
        <v>1346.42806021243</v>
      </c>
      <c r="T3002" s="0" t="n">
        <v>5.25192221650431</v>
      </c>
      <c r="U3002" s="0" t="n">
        <v>2744.84770696708</v>
      </c>
      <c r="W3002" s="0" t="n">
        <v>0.458</v>
      </c>
      <c r="X3002" s="0" t="n">
        <v>0.412</v>
      </c>
    </row>
    <row r="3003" customFormat="false" ht="14.65" hidden="false" customHeight="false" outlineLevel="0" collapsed="false">
      <c r="A3003" s="1" t="n">
        <v>36472.9201388889</v>
      </c>
      <c r="B3003" s="0" t="n">
        <v>39.34</v>
      </c>
      <c r="C3003" s="0" t="n">
        <v>59.7</v>
      </c>
      <c r="D3003" s="0" t="n">
        <v>0</v>
      </c>
      <c r="E3003" s="0" t="n">
        <v>0</v>
      </c>
      <c r="F3003" s="0" t="n">
        <v>11.4583333333336</v>
      </c>
      <c r="G3003" s="0" t="n">
        <v>15.55</v>
      </c>
      <c r="H3003" s="0" t="n">
        <v>0</v>
      </c>
      <c r="I3003" s="0" t="n">
        <v>0</v>
      </c>
      <c r="J3003" s="0" t="n">
        <v>0</v>
      </c>
      <c r="K3003" s="0" t="n">
        <v>9.87324000000001</v>
      </c>
      <c r="M3003" s="0" t="n">
        <v>0</v>
      </c>
      <c r="N3003" s="0" t="n">
        <v>26.1059680102778</v>
      </c>
      <c r="O3003" s="0" t="n">
        <v>2.7</v>
      </c>
      <c r="P3003" s="0" t="n">
        <v>69.5</v>
      </c>
      <c r="Q3003" s="0" t="n">
        <v>67.74</v>
      </c>
      <c r="R3003" s="0" t="n">
        <v>5.24156882173478</v>
      </c>
      <c r="S3003" s="0" t="n">
        <v>1346.86485761424</v>
      </c>
      <c r="T3003" s="0" t="n">
        <v>5.24156882173478</v>
      </c>
      <c r="U3003" s="0" t="n">
        <v>2745.28450436889</v>
      </c>
      <c r="W3003" s="0" t="n">
        <v>0.459</v>
      </c>
      <c r="X3003" s="0" t="n">
        <v>0.412</v>
      </c>
    </row>
    <row r="3004" customFormat="false" ht="14.65" hidden="false" customHeight="false" outlineLevel="0" collapsed="false">
      <c r="A3004" s="1" t="n">
        <v>36472.9236111111</v>
      </c>
      <c r="B3004" s="0" t="n">
        <v>39.2</v>
      </c>
      <c r="C3004" s="0" t="n">
        <v>59.7</v>
      </c>
      <c r="D3004" s="0" t="n">
        <v>0.0812499999999997</v>
      </c>
      <c r="E3004" s="0" t="n">
        <v>6.7708333333325</v>
      </c>
      <c r="F3004" s="0" t="n">
        <v>14.5833333333325</v>
      </c>
      <c r="G3004" s="0" t="n">
        <v>15.5567708333334</v>
      </c>
      <c r="H3004" s="0" t="n">
        <v>0</v>
      </c>
      <c r="I3004" s="0" t="n">
        <v>0</v>
      </c>
      <c r="J3004" s="0" t="n">
        <v>0</v>
      </c>
      <c r="K3004" s="0" t="n">
        <v>9.87324000000001</v>
      </c>
      <c r="M3004" s="0" t="n">
        <v>0.0808437499999997</v>
      </c>
      <c r="N3004" s="0" t="n">
        <v>26.1127049894444</v>
      </c>
      <c r="O3004" s="0" t="n">
        <v>2.7</v>
      </c>
      <c r="P3004" s="0" t="n">
        <v>69.5</v>
      </c>
      <c r="Q3004" s="0" t="n">
        <v>67.84</v>
      </c>
      <c r="R3004" s="0" t="n">
        <v>5.20750779232202</v>
      </c>
      <c r="S3004" s="0" t="n">
        <v>1347.29881659693</v>
      </c>
      <c r="T3004" s="0" t="n">
        <v>9.49730173329423</v>
      </c>
      <c r="U3004" s="0" t="n">
        <v>2746.07594618</v>
      </c>
      <c r="W3004" s="0" t="n">
        <v>0.473</v>
      </c>
      <c r="X3004" s="0" t="n">
        <v>0.412</v>
      </c>
    </row>
    <row r="3005" customFormat="false" ht="14.65" hidden="false" customHeight="false" outlineLevel="0" collapsed="false">
      <c r="A3005" s="1" t="n">
        <v>36472.9270833333</v>
      </c>
      <c r="B3005" s="0" t="n">
        <v>39.04</v>
      </c>
      <c r="C3005" s="0" t="n">
        <v>59.7</v>
      </c>
      <c r="D3005" s="0" t="n">
        <v>0.04375</v>
      </c>
      <c r="E3005" s="0" t="n">
        <v>10.4166666666661</v>
      </c>
      <c r="F3005" s="0" t="n">
        <v>17.7083333333332</v>
      </c>
      <c r="G3005" s="0" t="n">
        <v>15.5604166666667</v>
      </c>
      <c r="H3005" s="0" t="n">
        <v>0</v>
      </c>
      <c r="I3005" s="0" t="n">
        <v>0</v>
      </c>
      <c r="J3005" s="0" t="n">
        <v>0</v>
      </c>
      <c r="K3005" s="0" t="n">
        <v>9.87324000000001</v>
      </c>
      <c r="M3005" s="0" t="n">
        <v>0.04353125</v>
      </c>
      <c r="N3005" s="0" t="n">
        <v>26.1163325936111</v>
      </c>
      <c r="O3005" s="0" t="n">
        <v>2.7</v>
      </c>
      <c r="P3005" s="0" t="n">
        <v>69.5</v>
      </c>
      <c r="Q3005" s="0" t="n">
        <v>68.1</v>
      </c>
      <c r="R3005" s="0" t="n">
        <v>5.18292131339051</v>
      </c>
      <c r="S3005" s="0" t="n">
        <v>1347.73072670638</v>
      </c>
      <c r="T3005" s="0" t="n">
        <v>7.4928103585294</v>
      </c>
      <c r="U3005" s="0" t="n">
        <v>2746.70034704321</v>
      </c>
      <c r="W3005" s="0" t="n">
        <v>0.467</v>
      </c>
      <c r="X3005" s="0" t="n">
        <v>0.412</v>
      </c>
    </row>
    <row r="3006" customFormat="false" ht="14.65" hidden="false" customHeight="false" outlineLevel="0" collapsed="false">
      <c r="A3006" s="1" t="n">
        <v>36472.9305555556</v>
      </c>
      <c r="B3006" s="0" t="n">
        <v>40.44</v>
      </c>
      <c r="C3006" s="0" t="n">
        <v>56.8</v>
      </c>
      <c r="D3006" s="0" t="n">
        <v>0.0874999999999997</v>
      </c>
      <c r="E3006" s="0" t="n">
        <v>10.9375000000007</v>
      </c>
      <c r="F3006" s="0" t="n">
        <v>23.4375</v>
      </c>
      <c r="G3006" s="0" t="n">
        <v>15.5677083333334</v>
      </c>
      <c r="H3006" s="0" t="n">
        <v>0</v>
      </c>
      <c r="I3006" s="0" t="n">
        <v>0</v>
      </c>
      <c r="J3006" s="0" t="n">
        <v>0</v>
      </c>
      <c r="K3006" s="0" t="n">
        <v>9.87324000000001</v>
      </c>
      <c r="M3006" s="0" t="n">
        <v>0.082833333333333</v>
      </c>
      <c r="N3006" s="0" t="n">
        <v>26.1232353713889</v>
      </c>
      <c r="O3006" s="0" t="n">
        <v>2.7</v>
      </c>
      <c r="P3006" s="0" t="n">
        <v>69.5</v>
      </c>
      <c r="Q3006" s="0" t="n">
        <v>68</v>
      </c>
      <c r="R3006" s="0" t="n">
        <v>5.15835802350566</v>
      </c>
      <c r="S3006" s="0" t="n">
        <v>1348.16058987501</v>
      </c>
      <c r="T3006" s="0" t="n">
        <v>9.4849773290612</v>
      </c>
      <c r="U3006" s="0" t="n">
        <v>2747.49076182063</v>
      </c>
      <c r="W3006" s="0" t="n">
        <v>0.474</v>
      </c>
      <c r="X3006" s="0" t="n">
        <v>0.412</v>
      </c>
    </row>
    <row r="3007" customFormat="false" ht="14.65" hidden="false" customHeight="false" outlineLevel="0" collapsed="false">
      <c r="A3007" s="1" t="n">
        <v>36472.9340277778</v>
      </c>
      <c r="B3007" s="0" t="n">
        <v>43.74</v>
      </c>
      <c r="C3007" s="0" t="n">
        <v>59.24</v>
      </c>
      <c r="D3007" s="0" t="n">
        <v>0</v>
      </c>
      <c r="E3007" s="0" t="n">
        <v>7.29166666666714</v>
      </c>
      <c r="F3007" s="0" t="n">
        <v>23.4375</v>
      </c>
      <c r="G3007" s="0" t="n">
        <v>15.5677083333334</v>
      </c>
      <c r="H3007" s="0" t="n">
        <v>0</v>
      </c>
      <c r="I3007" s="0" t="n">
        <v>0</v>
      </c>
      <c r="J3007" s="0" t="n">
        <v>0</v>
      </c>
      <c r="K3007" s="0" t="n">
        <v>9.87324000000001</v>
      </c>
      <c r="M3007" s="0" t="n">
        <v>0</v>
      </c>
      <c r="N3007" s="0" t="n">
        <v>26.1232353713889</v>
      </c>
      <c r="O3007" s="0" t="n">
        <v>2.7</v>
      </c>
      <c r="P3007" s="0" t="n">
        <v>69.5</v>
      </c>
      <c r="Q3007" s="0" t="n">
        <v>67.84</v>
      </c>
      <c r="R3007" s="0" t="n">
        <v>5.17171593005555</v>
      </c>
      <c r="S3007" s="0" t="n">
        <v>1348.59156620251</v>
      </c>
      <c r="T3007" s="0" t="n">
        <v>5.17171593005555</v>
      </c>
      <c r="U3007" s="0" t="n">
        <v>2747.92173814814</v>
      </c>
      <c r="W3007" s="0" t="n">
        <v>0.458</v>
      </c>
      <c r="X3007" s="0" t="n">
        <v>0.412</v>
      </c>
    </row>
    <row r="3008" customFormat="false" ht="14.65" hidden="false" customHeight="false" outlineLevel="0" collapsed="false">
      <c r="A3008" s="1" t="n">
        <v>36472.9375</v>
      </c>
      <c r="B3008" s="0" t="n">
        <v>47.64</v>
      </c>
      <c r="C3008" s="0" t="n">
        <v>56.9</v>
      </c>
      <c r="D3008" s="0" t="n">
        <v>0</v>
      </c>
      <c r="E3008" s="0" t="n">
        <v>0</v>
      </c>
      <c r="F3008" s="0" t="n">
        <v>23.4375</v>
      </c>
      <c r="G3008" s="0" t="n">
        <v>15.5677083333334</v>
      </c>
      <c r="H3008" s="0" t="n">
        <v>0</v>
      </c>
      <c r="I3008" s="0" t="n">
        <v>0</v>
      </c>
      <c r="J3008" s="0" t="n">
        <v>0</v>
      </c>
      <c r="K3008" s="0" t="n">
        <v>9.87324000000001</v>
      </c>
      <c r="M3008" s="0" t="n">
        <v>0</v>
      </c>
      <c r="N3008" s="0" t="n">
        <v>26.1232353713889</v>
      </c>
      <c r="O3008" s="0" t="n">
        <v>2.7</v>
      </c>
      <c r="P3008" s="0" t="n">
        <v>69.5</v>
      </c>
      <c r="Q3008" s="0" t="n">
        <v>68</v>
      </c>
      <c r="R3008" s="0" t="n">
        <v>5.14715869240947</v>
      </c>
      <c r="S3008" s="0" t="n">
        <v>1349.02049609354</v>
      </c>
      <c r="T3008" s="0" t="n">
        <v>5.14715869240947</v>
      </c>
      <c r="U3008" s="0" t="n">
        <v>2748.35066803917</v>
      </c>
      <c r="W3008" s="0" t="n">
        <v>0.459</v>
      </c>
      <c r="X3008" s="0" t="n">
        <v>0.412</v>
      </c>
    </row>
    <row r="3009" customFormat="false" ht="14.65" hidden="false" customHeight="false" outlineLevel="0" collapsed="false">
      <c r="A3009" s="1" t="n">
        <v>36472.9409722222</v>
      </c>
      <c r="B3009" s="0" t="n">
        <v>49.3</v>
      </c>
      <c r="C3009" s="0" t="n">
        <v>59</v>
      </c>
      <c r="D3009" s="0" t="n">
        <v>0.00624999999999998</v>
      </c>
      <c r="E3009" s="0" t="n">
        <v>0.52083333333286</v>
      </c>
      <c r="F3009" s="0" t="n">
        <v>23.9583333333329</v>
      </c>
      <c r="G3009" s="0" t="n">
        <v>15.5682291666667</v>
      </c>
      <c r="H3009" s="0" t="n">
        <v>0</v>
      </c>
      <c r="I3009" s="0" t="n">
        <v>0</v>
      </c>
      <c r="J3009" s="0" t="n">
        <v>0</v>
      </c>
      <c r="K3009" s="0" t="n">
        <v>9.87324000000001</v>
      </c>
      <c r="M3009" s="0" t="n">
        <v>0.00614583333333331</v>
      </c>
      <c r="N3009" s="0" t="n">
        <v>26.1237475241667</v>
      </c>
      <c r="O3009" s="0" t="n">
        <v>2.7</v>
      </c>
      <c r="P3009" s="0" t="n">
        <v>69.7</v>
      </c>
      <c r="Q3009" s="0" t="n">
        <v>68.1</v>
      </c>
      <c r="R3009" s="0" t="n">
        <v>5.11312217920791</v>
      </c>
      <c r="S3009" s="0" t="n">
        <v>1349.44658960848</v>
      </c>
      <c r="T3009" s="0" t="n">
        <v>5.43805186670791</v>
      </c>
      <c r="U3009" s="0" t="n">
        <v>2748.80383902806</v>
      </c>
      <c r="W3009" s="0" t="n">
        <v>0.461</v>
      </c>
      <c r="X3009" s="0" t="n">
        <v>0.412</v>
      </c>
    </row>
    <row r="3010" customFormat="false" ht="14.65" hidden="false" customHeight="false" outlineLevel="0" collapsed="false">
      <c r="A3010" s="1" t="n">
        <v>36472.9444444444</v>
      </c>
      <c r="B3010" s="0" t="n">
        <v>51.04</v>
      </c>
      <c r="C3010" s="0" t="n">
        <v>59.6</v>
      </c>
      <c r="D3010" s="0" t="n">
        <v>0</v>
      </c>
      <c r="E3010" s="0" t="n">
        <v>0.52083333333286</v>
      </c>
      <c r="F3010" s="0" t="n">
        <v>21.8749999999996</v>
      </c>
      <c r="G3010" s="0" t="n">
        <v>15.5682291666667</v>
      </c>
      <c r="H3010" s="0" t="n">
        <v>0</v>
      </c>
      <c r="I3010" s="0" t="n">
        <v>0</v>
      </c>
      <c r="J3010" s="0" t="n">
        <v>0</v>
      </c>
      <c r="K3010" s="0" t="n">
        <v>9.87324000000001</v>
      </c>
      <c r="M3010" s="0" t="n">
        <v>0</v>
      </c>
      <c r="N3010" s="0" t="n">
        <v>26.1237475241667</v>
      </c>
      <c r="O3010" s="0" t="n">
        <v>2.7</v>
      </c>
      <c r="P3010" s="0" t="n">
        <v>69.5</v>
      </c>
      <c r="Q3010" s="0" t="n">
        <v>68.1</v>
      </c>
      <c r="R3010" s="0" t="n">
        <v>5.06493481009863</v>
      </c>
      <c r="S3010" s="0" t="n">
        <v>1349.86866750932</v>
      </c>
      <c r="T3010" s="0" t="n">
        <v>5.06493481009863</v>
      </c>
      <c r="U3010" s="0" t="n">
        <v>2749.2259169289</v>
      </c>
      <c r="W3010" s="0" t="n">
        <v>0.46</v>
      </c>
      <c r="X3010" s="0" t="n">
        <v>0.412</v>
      </c>
    </row>
    <row r="3011" customFormat="false" ht="14.65" hidden="false" customHeight="false" outlineLevel="0" collapsed="false">
      <c r="A3011" s="1" t="n">
        <v>36472.9479166667</v>
      </c>
      <c r="B3011" s="0" t="n">
        <v>51.4</v>
      </c>
      <c r="C3011" s="0" t="n">
        <v>59.7</v>
      </c>
      <c r="D3011" s="0" t="n">
        <v>0</v>
      </c>
      <c r="E3011" s="0" t="n">
        <v>0</v>
      </c>
      <c r="F3011" s="0" t="n">
        <v>18.2291666666661</v>
      </c>
      <c r="G3011" s="0" t="n">
        <v>15.5682291666667</v>
      </c>
      <c r="H3011" s="0" t="n">
        <v>0</v>
      </c>
      <c r="I3011" s="0" t="n">
        <v>0</v>
      </c>
      <c r="J3011" s="0" t="n">
        <v>0</v>
      </c>
      <c r="K3011" s="0" t="n">
        <v>9.87324000000001</v>
      </c>
      <c r="M3011" s="0" t="n">
        <v>0</v>
      </c>
      <c r="N3011" s="0" t="n">
        <v>26.1237475241667</v>
      </c>
      <c r="O3011" s="0" t="n">
        <v>2.7</v>
      </c>
      <c r="P3011" s="0" t="n">
        <v>69.5</v>
      </c>
      <c r="Q3011" s="0" t="n">
        <v>68</v>
      </c>
      <c r="R3011" s="0" t="n">
        <v>4.97894854603894</v>
      </c>
      <c r="S3011" s="0" t="n">
        <v>1350.28357988816</v>
      </c>
      <c r="T3011" s="0" t="n">
        <v>4.97894854603894</v>
      </c>
      <c r="U3011" s="0" t="n">
        <v>2749.64082930774</v>
      </c>
      <c r="W3011" s="0" t="n">
        <v>0.459</v>
      </c>
      <c r="X3011" s="0" t="n">
        <v>0.412</v>
      </c>
    </row>
    <row r="3012" customFormat="false" ht="14.65" hidden="false" customHeight="false" outlineLevel="0" collapsed="false">
      <c r="A3012" s="1" t="n">
        <v>36472.9513888889</v>
      </c>
      <c r="B3012" s="0" t="n">
        <v>51.4</v>
      </c>
      <c r="C3012" s="0" t="n">
        <v>59.7</v>
      </c>
      <c r="D3012" s="0" t="n">
        <v>0</v>
      </c>
      <c r="E3012" s="0" t="n">
        <v>0</v>
      </c>
      <c r="F3012" s="0" t="n">
        <v>18.2291666666661</v>
      </c>
      <c r="G3012" s="0" t="n">
        <v>15.5682291666667</v>
      </c>
      <c r="H3012" s="0" t="n">
        <v>0</v>
      </c>
      <c r="I3012" s="0" t="n">
        <v>0</v>
      </c>
      <c r="J3012" s="0" t="n">
        <v>0</v>
      </c>
      <c r="K3012" s="0" t="n">
        <v>9.87324000000001</v>
      </c>
      <c r="M3012" s="0" t="n">
        <v>0</v>
      </c>
      <c r="N3012" s="0" t="n">
        <v>26.1237475241667</v>
      </c>
      <c r="O3012" s="0" t="n">
        <v>2.7</v>
      </c>
      <c r="P3012" s="0" t="n">
        <v>69.5</v>
      </c>
      <c r="Q3012" s="0" t="n">
        <v>68</v>
      </c>
      <c r="R3012" s="0" t="n">
        <v>4.95461959524718</v>
      </c>
      <c r="S3012" s="0" t="n">
        <v>1350.69646485443</v>
      </c>
      <c r="T3012" s="0" t="n">
        <v>4.95461959524718</v>
      </c>
      <c r="U3012" s="0" t="n">
        <v>2750.05371427401</v>
      </c>
      <c r="W3012" s="0" t="n">
        <v>0.459</v>
      </c>
      <c r="X3012" s="0" t="n">
        <v>0.412</v>
      </c>
    </row>
    <row r="3013" customFormat="false" ht="14.65" hidden="false" customHeight="false" outlineLevel="0" collapsed="false">
      <c r="A3013" s="1" t="n">
        <v>36472.9548611111</v>
      </c>
      <c r="B3013" s="0" t="n">
        <v>51.3</v>
      </c>
      <c r="C3013" s="0" t="n">
        <v>59.7</v>
      </c>
      <c r="D3013" s="0" t="n">
        <v>0</v>
      </c>
      <c r="E3013" s="0" t="n">
        <v>0</v>
      </c>
      <c r="F3013" s="0" t="n">
        <v>18.2291666666661</v>
      </c>
      <c r="G3013" s="0" t="n">
        <v>15.5682291666667</v>
      </c>
      <c r="H3013" s="0" t="n">
        <v>0</v>
      </c>
      <c r="I3013" s="0" t="n">
        <v>0</v>
      </c>
      <c r="J3013" s="0" t="n">
        <v>0</v>
      </c>
      <c r="K3013" s="0" t="n">
        <v>9.87324000000001</v>
      </c>
      <c r="M3013" s="0" t="n">
        <v>0</v>
      </c>
      <c r="N3013" s="0" t="n">
        <v>26.1237475241667</v>
      </c>
      <c r="O3013" s="0" t="n">
        <v>2.7</v>
      </c>
      <c r="P3013" s="0" t="n">
        <v>69.5</v>
      </c>
      <c r="Q3013" s="0" t="n">
        <v>67.84</v>
      </c>
      <c r="R3013" s="0" t="n">
        <v>4.93046905625792</v>
      </c>
      <c r="S3013" s="0" t="n">
        <v>1351.10733727578</v>
      </c>
      <c r="T3013" s="0" t="n">
        <v>4.93046905625792</v>
      </c>
      <c r="U3013" s="0" t="n">
        <v>2750.46458669537</v>
      </c>
      <c r="W3013" s="0" t="n">
        <v>0.46</v>
      </c>
      <c r="X3013" s="0" t="n">
        <v>0.412</v>
      </c>
    </row>
    <row r="3014" customFormat="false" ht="14.65" hidden="false" customHeight="false" outlineLevel="0" collapsed="false">
      <c r="A3014" s="1" t="n">
        <v>36472.9583333333</v>
      </c>
      <c r="B3014" s="0" t="n">
        <v>47.8</v>
      </c>
      <c r="C3014" s="0" t="n">
        <v>61.74</v>
      </c>
      <c r="D3014" s="0" t="n">
        <v>0</v>
      </c>
      <c r="E3014" s="0" t="n">
        <v>0</v>
      </c>
      <c r="F3014" s="0" t="n">
        <v>18.2291666666661</v>
      </c>
      <c r="G3014" s="0" t="n">
        <v>15.5682291666667</v>
      </c>
      <c r="H3014" s="0" t="n">
        <v>0</v>
      </c>
      <c r="I3014" s="0" t="n">
        <v>0</v>
      </c>
      <c r="J3014" s="0" t="n">
        <v>0</v>
      </c>
      <c r="K3014" s="0" t="n">
        <v>9.87324000000001</v>
      </c>
      <c r="M3014" s="0" t="n">
        <v>0</v>
      </c>
      <c r="N3014" s="0" t="n">
        <v>26.1237475241667</v>
      </c>
      <c r="O3014" s="0" t="n">
        <v>2.7</v>
      </c>
      <c r="P3014" s="0" t="n">
        <v>69.5</v>
      </c>
      <c r="Q3014" s="0" t="n">
        <v>66.94</v>
      </c>
      <c r="R3014" s="0" t="n">
        <v>5.10061896425569</v>
      </c>
      <c r="S3014" s="0" t="n">
        <v>1351.53238885614</v>
      </c>
      <c r="T3014" s="0" t="n">
        <v>5.10061896425569</v>
      </c>
      <c r="U3014" s="0" t="n">
        <v>2750.88963827572</v>
      </c>
      <c r="W3014" s="0" t="n">
        <v>0.46</v>
      </c>
      <c r="X3014" s="0" t="n">
        <v>0.412</v>
      </c>
    </row>
    <row r="3015" customFormat="false" ht="14.65" hidden="false" customHeight="false" outlineLevel="0" collapsed="false">
      <c r="A3015" s="1" t="n">
        <v>36472.9618055556</v>
      </c>
      <c r="B3015" s="0" t="n">
        <v>47.14</v>
      </c>
      <c r="C3015" s="0" t="n">
        <v>62.1</v>
      </c>
      <c r="D3015" s="0" t="n">
        <v>0</v>
      </c>
      <c r="E3015" s="0" t="n">
        <v>0</v>
      </c>
      <c r="F3015" s="0" t="n">
        <v>18.2291666666661</v>
      </c>
      <c r="G3015" s="0" t="n">
        <v>15.5682291666667</v>
      </c>
      <c r="H3015" s="0" t="n">
        <v>0</v>
      </c>
      <c r="I3015" s="0" t="n">
        <v>0</v>
      </c>
      <c r="J3015" s="0" t="n">
        <v>0</v>
      </c>
      <c r="K3015" s="0" t="n">
        <v>9.87324000000001</v>
      </c>
      <c r="M3015" s="0" t="n">
        <v>0</v>
      </c>
      <c r="N3015" s="0" t="n">
        <v>26.1237475241667</v>
      </c>
      <c r="O3015" s="0" t="n">
        <v>2.7</v>
      </c>
      <c r="P3015" s="0" t="n">
        <v>69.24</v>
      </c>
      <c r="Q3015" s="0" t="n">
        <v>66.7</v>
      </c>
      <c r="R3015" s="0" t="n">
        <v>5.26153375052177</v>
      </c>
      <c r="S3015" s="0" t="n">
        <v>1351.97085000201</v>
      </c>
      <c r="T3015" s="0" t="n">
        <v>5.26153375052177</v>
      </c>
      <c r="U3015" s="0" t="n">
        <v>2751.3280994216</v>
      </c>
      <c r="W3015" s="0" t="n">
        <v>0.458</v>
      </c>
      <c r="X3015" s="0" t="n">
        <v>0.412</v>
      </c>
    </row>
    <row r="3016" customFormat="false" ht="14.65" hidden="false" customHeight="false" outlineLevel="0" collapsed="false">
      <c r="A3016" s="1" t="n">
        <v>36472.9652777778</v>
      </c>
      <c r="B3016" s="0" t="n">
        <v>47.04</v>
      </c>
      <c r="C3016" s="0" t="n">
        <v>62.24</v>
      </c>
      <c r="D3016" s="0" t="n">
        <v>0</v>
      </c>
      <c r="E3016" s="0" t="n">
        <v>0</v>
      </c>
      <c r="F3016" s="0" t="n">
        <v>11.4583333333336</v>
      </c>
      <c r="G3016" s="0" t="n">
        <v>15.5682291666667</v>
      </c>
      <c r="H3016" s="0" t="n">
        <v>0</v>
      </c>
      <c r="I3016" s="0" t="n">
        <v>0</v>
      </c>
      <c r="J3016" s="0" t="n">
        <v>0</v>
      </c>
      <c r="K3016" s="0" t="n">
        <v>9.87324000000001</v>
      </c>
      <c r="M3016" s="0" t="n">
        <v>0</v>
      </c>
      <c r="N3016" s="0" t="n">
        <v>26.1237475241667</v>
      </c>
      <c r="O3016" s="0" t="n">
        <v>2.7</v>
      </c>
      <c r="P3016" s="0" t="n">
        <v>69.24</v>
      </c>
      <c r="Q3016" s="0" t="n">
        <v>66.94</v>
      </c>
      <c r="R3016" s="0" t="n">
        <v>5.38942961514856</v>
      </c>
      <c r="S3016" s="0" t="n">
        <v>1352.41996913661</v>
      </c>
      <c r="T3016" s="0" t="n">
        <v>5.38942961514856</v>
      </c>
      <c r="U3016" s="0" t="n">
        <v>2751.77721855619</v>
      </c>
      <c r="W3016" s="0" t="n">
        <v>0.459</v>
      </c>
      <c r="X3016" s="0" t="n">
        <v>0.412</v>
      </c>
    </row>
    <row r="3017" customFormat="false" ht="14.65" hidden="false" customHeight="false" outlineLevel="0" collapsed="false">
      <c r="A3017" s="1" t="n">
        <v>36472.96875</v>
      </c>
      <c r="B3017" s="0" t="n">
        <v>46.64</v>
      </c>
      <c r="C3017" s="0" t="n">
        <v>62</v>
      </c>
      <c r="D3017" s="0" t="n">
        <v>0</v>
      </c>
      <c r="E3017" s="0" t="n">
        <v>0</v>
      </c>
      <c r="F3017" s="0" t="n">
        <v>7.8125</v>
      </c>
      <c r="G3017" s="0" t="n">
        <v>15.5682291666667</v>
      </c>
      <c r="H3017" s="0" t="n">
        <v>0</v>
      </c>
      <c r="I3017" s="0" t="n">
        <v>0</v>
      </c>
      <c r="J3017" s="0" t="n">
        <v>0</v>
      </c>
      <c r="K3017" s="0" t="n">
        <v>9.87324000000001</v>
      </c>
      <c r="M3017" s="0" t="n">
        <v>0</v>
      </c>
      <c r="N3017" s="0" t="n">
        <v>26.1237475241667</v>
      </c>
      <c r="O3017" s="0" t="n">
        <v>2.7</v>
      </c>
      <c r="P3017" s="0" t="n">
        <v>69.24</v>
      </c>
      <c r="Q3017" s="0" t="n">
        <v>66.94</v>
      </c>
      <c r="R3017" s="0" t="n">
        <v>5.54100977625847</v>
      </c>
      <c r="S3017" s="0" t="n">
        <v>1352.8817199513</v>
      </c>
      <c r="T3017" s="0" t="n">
        <v>5.54100977625847</v>
      </c>
      <c r="U3017" s="0" t="n">
        <v>2752.23896937088</v>
      </c>
      <c r="W3017" s="0" t="n">
        <v>0.459</v>
      </c>
      <c r="X3017" s="0" t="n">
        <v>0.412</v>
      </c>
    </row>
    <row r="3018" customFormat="false" ht="14.65" hidden="false" customHeight="false" outlineLevel="0" collapsed="false">
      <c r="A3018" s="1" t="n">
        <v>36472.9722222222</v>
      </c>
      <c r="B3018" s="0" t="n">
        <v>46.4</v>
      </c>
      <c r="C3018" s="0" t="n">
        <v>62</v>
      </c>
      <c r="D3018" s="0" t="n">
        <v>0.01875</v>
      </c>
      <c r="E3018" s="0" t="n">
        <v>1.56250000000036</v>
      </c>
      <c r="F3018" s="0" t="n">
        <v>2.08333333333322</v>
      </c>
      <c r="G3018" s="0" t="n">
        <v>15.5697916666667</v>
      </c>
      <c r="H3018" s="0" t="n">
        <v>0</v>
      </c>
      <c r="I3018" s="0" t="n">
        <v>0</v>
      </c>
      <c r="J3018" s="0" t="n">
        <v>0</v>
      </c>
      <c r="K3018" s="0" t="n">
        <v>9.87324000000001</v>
      </c>
      <c r="M3018" s="0" t="n">
        <v>0.019375</v>
      </c>
      <c r="N3018" s="0" t="n">
        <v>26.1253621075</v>
      </c>
      <c r="O3018" s="0" t="n">
        <v>2.7</v>
      </c>
      <c r="P3018" s="0" t="n">
        <v>69</v>
      </c>
      <c r="Q3018" s="0" t="n">
        <v>66.94</v>
      </c>
      <c r="R3018" s="0" t="n">
        <v>5.69737991860105</v>
      </c>
      <c r="S3018" s="0" t="n">
        <v>1353.35650161118</v>
      </c>
      <c r="T3018" s="0" t="n">
        <v>6.73715491860105</v>
      </c>
      <c r="U3018" s="0" t="n">
        <v>2752.80039894743</v>
      </c>
      <c r="W3018" s="0" t="n">
        <v>0.463</v>
      </c>
      <c r="X3018" s="0" t="n">
        <v>0.412</v>
      </c>
    </row>
    <row r="3019" customFormat="false" ht="14.65" hidden="false" customHeight="false" outlineLevel="0" collapsed="false">
      <c r="A3019" s="1" t="n">
        <v>36472.9756944444</v>
      </c>
      <c r="B3019" s="0" t="n">
        <v>46.14</v>
      </c>
      <c r="C3019" s="0" t="n">
        <v>61.2</v>
      </c>
      <c r="D3019" s="0" t="n">
        <v>0</v>
      </c>
      <c r="E3019" s="0" t="n">
        <v>1.56250000000036</v>
      </c>
      <c r="F3019" s="0" t="n">
        <v>2.08333333333322</v>
      </c>
      <c r="G3019" s="0" t="n">
        <v>15.5697916666667</v>
      </c>
      <c r="H3019" s="0" t="n">
        <v>0</v>
      </c>
      <c r="I3019" s="0" t="n">
        <v>0</v>
      </c>
      <c r="J3019" s="0" t="n">
        <v>0</v>
      </c>
      <c r="K3019" s="0" t="n">
        <v>9.87324000000001</v>
      </c>
      <c r="M3019" s="0" t="n">
        <v>0</v>
      </c>
      <c r="N3019" s="0" t="n">
        <v>26.1253621075</v>
      </c>
      <c r="O3019" s="0" t="n">
        <v>2.7</v>
      </c>
      <c r="P3019" s="0" t="n">
        <v>69</v>
      </c>
      <c r="Q3019" s="0" t="n">
        <v>66.94</v>
      </c>
      <c r="R3019" s="0" t="n">
        <v>5.830081546132</v>
      </c>
      <c r="S3019" s="0" t="n">
        <v>1353.84234174002</v>
      </c>
      <c r="T3019" s="0" t="n">
        <v>5.830081546132</v>
      </c>
      <c r="U3019" s="0" t="n">
        <v>2753.28623907628</v>
      </c>
      <c r="W3019" s="0" t="n">
        <v>0.46</v>
      </c>
      <c r="X3019" s="0" t="n">
        <v>0.412</v>
      </c>
    </row>
    <row r="3020" customFormat="false" ht="14.65" hidden="false" customHeight="false" outlineLevel="0" collapsed="false">
      <c r="A3020" s="1" t="n">
        <v>36472.9791666667</v>
      </c>
      <c r="B3020" s="0" t="n">
        <v>45.84</v>
      </c>
      <c r="C3020" s="0" t="n">
        <v>61.74</v>
      </c>
      <c r="D3020" s="0" t="n">
        <v>0.01875</v>
      </c>
      <c r="E3020" s="0" t="n">
        <v>1.56250000000036</v>
      </c>
      <c r="F3020" s="0" t="n">
        <v>3.64583333333357</v>
      </c>
      <c r="G3020" s="0" t="n">
        <v>15.5713541666667</v>
      </c>
      <c r="H3020" s="0" t="n">
        <v>0</v>
      </c>
      <c r="I3020" s="0" t="n">
        <v>0</v>
      </c>
      <c r="J3020" s="0" t="n">
        <v>0</v>
      </c>
      <c r="K3020" s="0" t="n">
        <v>9.87324000000001</v>
      </c>
      <c r="M3020" s="0" t="n">
        <v>0.01929375</v>
      </c>
      <c r="N3020" s="0" t="n">
        <v>26.12696992</v>
      </c>
      <c r="O3020" s="0" t="n">
        <v>2.7</v>
      </c>
      <c r="P3020" s="0" t="n">
        <v>68.8</v>
      </c>
      <c r="Q3020" s="0" t="n">
        <v>66.94</v>
      </c>
      <c r="R3020" s="0" t="n">
        <v>5.8775785438424</v>
      </c>
      <c r="S3020" s="0" t="n">
        <v>1354.33213995201</v>
      </c>
      <c r="T3020" s="0" t="n">
        <v>6.91172142925907</v>
      </c>
      <c r="U3020" s="0" t="n">
        <v>2753.86221586205</v>
      </c>
      <c r="W3020" s="0" t="n">
        <v>0.463</v>
      </c>
      <c r="X3020" s="0" t="n">
        <v>0.412</v>
      </c>
    </row>
    <row r="3021" customFormat="false" ht="14.65" hidden="false" customHeight="false" outlineLevel="0" collapsed="false">
      <c r="A3021" s="1" t="n">
        <v>36472.9826388889</v>
      </c>
      <c r="B3021" s="0" t="n">
        <v>45.6</v>
      </c>
      <c r="C3021" s="0" t="n">
        <v>61.74</v>
      </c>
      <c r="D3021" s="0" t="n">
        <v>0.0375</v>
      </c>
      <c r="E3021" s="0" t="n">
        <v>4.68750000000107</v>
      </c>
      <c r="F3021" s="0" t="n">
        <v>6.25000000000142</v>
      </c>
      <c r="G3021" s="0" t="n">
        <v>15.5744791666667</v>
      </c>
      <c r="H3021" s="0" t="n">
        <v>0</v>
      </c>
      <c r="I3021" s="0" t="n">
        <v>0</v>
      </c>
      <c r="J3021" s="0" t="n">
        <v>0</v>
      </c>
      <c r="K3021" s="0" t="n">
        <v>9.87324000000001</v>
      </c>
      <c r="M3021" s="0" t="n">
        <v>0.0385875</v>
      </c>
      <c r="N3021" s="0" t="n">
        <v>26.130185545</v>
      </c>
      <c r="O3021" s="0" t="n">
        <v>2.7</v>
      </c>
      <c r="P3021" s="0" t="n">
        <v>68.8</v>
      </c>
      <c r="Q3021" s="0" t="n">
        <v>66.94</v>
      </c>
      <c r="R3021" s="0" t="n">
        <v>5.96296975033165</v>
      </c>
      <c r="S3021" s="0" t="n">
        <v>1354.82905409787</v>
      </c>
      <c r="T3021" s="0" t="n">
        <v>8.03125552116498</v>
      </c>
      <c r="U3021" s="0" t="n">
        <v>2754.53148715548</v>
      </c>
      <c r="W3021" s="0" t="n">
        <v>0.466</v>
      </c>
      <c r="X3021" s="0" t="n">
        <v>0.412</v>
      </c>
    </row>
    <row r="3022" customFormat="false" ht="14.65" hidden="false" customHeight="false" outlineLevel="0" collapsed="false">
      <c r="A3022" s="1" t="n">
        <v>36472.9861111111</v>
      </c>
      <c r="B3022" s="0" t="n">
        <v>45.34</v>
      </c>
      <c r="C3022" s="0" t="n">
        <v>62.1</v>
      </c>
      <c r="D3022" s="0" t="n">
        <v>0</v>
      </c>
      <c r="E3022" s="0" t="n">
        <v>3.12500000000071</v>
      </c>
      <c r="F3022" s="0" t="n">
        <v>6.25000000000142</v>
      </c>
      <c r="G3022" s="0" t="n">
        <v>15.5744791666667</v>
      </c>
      <c r="H3022" s="0" t="n">
        <v>0</v>
      </c>
      <c r="I3022" s="0" t="n">
        <v>0</v>
      </c>
      <c r="J3022" s="0" t="n">
        <v>0</v>
      </c>
      <c r="K3022" s="0" t="n">
        <v>9.87324000000001</v>
      </c>
      <c r="M3022" s="0" t="n">
        <v>0</v>
      </c>
      <c r="N3022" s="0" t="n">
        <v>26.130185545</v>
      </c>
      <c r="O3022" s="0" t="n">
        <v>2.7</v>
      </c>
      <c r="P3022" s="0" t="n">
        <v>68.8</v>
      </c>
      <c r="Q3022" s="0" t="n">
        <v>66.94</v>
      </c>
      <c r="R3022" s="0" t="n">
        <v>6.02472333149715</v>
      </c>
      <c r="S3022" s="0" t="n">
        <v>1355.3311143755</v>
      </c>
      <c r="T3022" s="0" t="n">
        <v>6.02472333149715</v>
      </c>
      <c r="U3022" s="0" t="n">
        <v>2755.0335474331</v>
      </c>
      <c r="W3022" s="0" t="n">
        <v>0.46</v>
      </c>
      <c r="X3022" s="0" t="n">
        <v>0.412</v>
      </c>
    </row>
    <row r="3023" customFormat="false" ht="14.65" hidden="false" customHeight="false" outlineLevel="0" collapsed="false">
      <c r="A3023" s="1" t="n">
        <v>36472.9895833333</v>
      </c>
      <c r="B3023" s="0" t="n">
        <v>45.2</v>
      </c>
      <c r="C3023" s="0" t="n">
        <v>61.74</v>
      </c>
      <c r="D3023" s="0" t="n">
        <v>0.00624999999999998</v>
      </c>
      <c r="E3023" s="0" t="n">
        <v>0.52083333333286</v>
      </c>
      <c r="F3023" s="0" t="n">
        <v>6.77083333333428</v>
      </c>
      <c r="G3023" s="0" t="n">
        <v>15.575</v>
      </c>
      <c r="H3023" s="0" t="n">
        <v>0</v>
      </c>
      <c r="I3023" s="0" t="n">
        <v>0</v>
      </c>
      <c r="J3023" s="0" t="n">
        <v>0</v>
      </c>
      <c r="K3023" s="0" t="n">
        <v>9.87324000000001</v>
      </c>
      <c r="M3023" s="0" t="n">
        <v>0.00643124999999998</v>
      </c>
      <c r="N3023" s="0" t="n">
        <v>26.1307214825</v>
      </c>
      <c r="O3023" s="0" t="n">
        <v>2.7</v>
      </c>
      <c r="P3023" s="0" t="n">
        <v>68.54</v>
      </c>
      <c r="Q3023" s="0" t="n">
        <v>66.7</v>
      </c>
      <c r="R3023" s="0" t="n">
        <v>6.12912598761808</v>
      </c>
      <c r="S3023" s="0" t="n">
        <v>1355.84187487447</v>
      </c>
      <c r="T3023" s="0" t="n">
        <v>6.47384028275697</v>
      </c>
      <c r="U3023" s="0" t="n">
        <v>2755.57303412333</v>
      </c>
      <c r="W3023" s="0" t="n">
        <v>0.461</v>
      </c>
      <c r="X3023" s="0" t="n">
        <v>0.412</v>
      </c>
    </row>
    <row r="3024" customFormat="false" ht="14.65" hidden="false" customHeight="false" outlineLevel="0" collapsed="false">
      <c r="A3024" s="1" t="n">
        <v>36472.9930555556</v>
      </c>
      <c r="B3024" s="0" t="n">
        <v>45.34</v>
      </c>
      <c r="C3024" s="0" t="n">
        <v>61.74</v>
      </c>
      <c r="D3024" s="0" t="n">
        <v>0.00624999999999998</v>
      </c>
      <c r="E3024" s="0" t="n">
        <v>1.04166666666572</v>
      </c>
      <c r="F3024" s="0" t="n">
        <v>7.29166666666714</v>
      </c>
      <c r="G3024" s="0" t="n">
        <v>15.5755208333334</v>
      </c>
      <c r="H3024" s="0" t="n">
        <v>0</v>
      </c>
      <c r="I3024" s="0" t="n">
        <v>0</v>
      </c>
      <c r="J3024" s="0" t="n">
        <v>0</v>
      </c>
      <c r="K3024" s="0" t="n">
        <v>9.87324000000001</v>
      </c>
      <c r="M3024" s="0" t="n">
        <v>0.00643124999999998</v>
      </c>
      <c r="N3024" s="0" t="n">
        <v>26.13125742</v>
      </c>
      <c r="O3024" s="0" t="n">
        <v>2.7</v>
      </c>
      <c r="P3024" s="0" t="n">
        <v>68.54</v>
      </c>
      <c r="Q3024" s="0" t="n">
        <v>66.7</v>
      </c>
      <c r="R3024" s="0" t="n">
        <v>6.20985195585404</v>
      </c>
      <c r="S3024" s="0" t="n">
        <v>1356.35936253745</v>
      </c>
      <c r="T3024" s="0" t="n">
        <v>6.55456625099293</v>
      </c>
      <c r="U3024" s="0" t="n">
        <v>2756.11924797758</v>
      </c>
      <c r="W3024" s="0" t="n">
        <v>0.461</v>
      </c>
      <c r="X3024" s="0" t="n">
        <v>0.412</v>
      </c>
    </row>
    <row r="3025" customFormat="false" ht="14.65" hidden="false" customHeight="false" outlineLevel="0" collapsed="false">
      <c r="A3025" s="1" t="n">
        <v>36472.9965277778</v>
      </c>
      <c r="B3025" s="0" t="n">
        <v>45.5</v>
      </c>
      <c r="C3025" s="0" t="n">
        <v>61.74</v>
      </c>
      <c r="D3025" s="0" t="n">
        <v>0</v>
      </c>
      <c r="E3025" s="0" t="n">
        <v>0.52083333333286</v>
      </c>
      <c r="F3025" s="0" t="n">
        <v>7.29166666666714</v>
      </c>
      <c r="G3025" s="0" t="n">
        <v>15.5755208333334</v>
      </c>
      <c r="H3025" s="0" t="n">
        <v>0</v>
      </c>
      <c r="I3025" s="0" t="n">
        <v>0</v>
      </c>
      <c r="J3025" s="0" t="n">
        <v>0</v>
      </c>
      <c r="K3025" s="0" t="n">
        <v>9.87324000000001</v>
      </c>
      <c r="M3025" s="0" t="n">
        <v>0</v>
      </c>
      <c r="N3025" s="0" t="n">
        <v>26.13125742</v>
      </c>
      <c r="O3025" s="0" t="n">
        <v>2.7</v>
      </c>
      <c r="P3025" s="0" t="n">
        <v>68.54</v>
      </c>
      <c r="Q3025" s="0" t="n">
        <v>66.7</v>
      </c>
      <c r="R3025" s="0" t="n">
        <v>6.29058469278544</v>
      </c>
      <c r="S3025" s="0" t="n">
        <v>1356.88357792852</v>
      </c>
      <c r="T3025" s="0" t="n">
        <v>6.29058469278544</v>
      </c>
      <c r="U3025" s="0" t="n">
        <v>2756.64346336865</v>
      </c>
      <c r="W3025" s="0" t="n">
        <v>0.46</v>
      </c>
      <c r="X3025" s="0" t="n">
        <v>0.412</v>
      </c>
    </row>
    <row r="3026" customFormat="false" ht="14.65" hidden="false" customHeight="false" outlineLevel="0" collapsed="false">
      <c r="A3026" s="2" t="n">
        <v>36473</v>
      </c>
      <c r="B3026" s="0" t="n">
        <v>45.6</v>
      </c>
      <c r="C3026" s="0" t="n">
        <v>62</v>
      </c>
      <c r="D3026" s="0" t="n">
        <v>0.01875</v>
      </c>
      <c r="E3026" s="0" t="n">
        <v>1.56250000000036</v>
      </c>
      <c r="F3026" s="0" t="n">
        <v>8.8541666666675</v>
      </c>
      <c r="G3026" s="0" t="n">
        <v>15.5770833333334</v>
      </c>
      <c r="H3026" s="0" t="n">
        <v>0</v>
      </c>
      <c r="I3026" s="0" t="n">
        <v>0</v>
      </c>
      <c r="J3026" s="0" t="n">
        <v>0</v>
      </c>
      <c r="K3026" s="0" t="n">
        <v>9.87324000000001</v>
      </c>
      <c r="M3026" s="0" t="n">
        <v>0.019375</v>
      </c>
      <c r="N3026" s="0" t="n">
        <v>26.1328720033333</v>
      </c>
      <c r="O3026" s="0" t="n">
        <v>2.7</v>
      </c>
      <c r="P3026" s="0" t="n">
        <v>68.34</v>
      </c>
      <c r="Q3026" s="0" t="n">
        <v>66.5</v>
      </c>
      <c r="R3026" s="0" t="n">
        <v>6.33346434477337</v>
      </c>
      <c r="S3026" s="0" t="n">
        <v>1357.41136662392</v>
      </c>
      <c r="T3026" s="0" t="n">
        <v>7.37323934477337</v>
      </c>
      <c r="U3026" s="0" t="n">
        <v>2757.25789998071</v>
      </c>
      <c r="W3026" s="0" t="n">
        <v>0.463</v>
      </c>
      <c r="X3026" s="0" t="n">
        <v>0.412</v>
      </c>
    </row>
    <row r="3027" customFormat="false" ht="14.65" hidden="false" customHeight="false" outlineLevel="0" collapsed="false">
      <c r="A3027" s="1" t="n">
        <v>36473.0034722222</v>
      </c>
      <c r="B3027" s="0" t="n">
        <v>45.6</v>
      </c>
      <c r="C3027" s="0" t="n">
        <v>62</v>
      </c>
      <c r="D3027" s="0" t="n">
        <v>0.03125</v>
      </c>
      <c r="E3027" s="0" t="n">
        <v>4.16666666666643</v>
      </c>
      <c r="F3027" s="0" t="n">
        <v>11.4583333333336</v>
      </c>
      <c r="G3027" s="0" t="n">
        <v>15.5796875</v>
      </c>
      <c r="H3027" s="0" t="n">
        <v>0</v>
      </c>
      <c r="I3027" s="0" t="n">
        <v>0</v>
      </c>
      <c r="J3027" s="0" t="n">
        <v>0</v>
      </c>
      <c r="K3027" s="0" t="n">
        <v>9.87324000000001</v>
      </c>
      <c r="M3027" s="0" t="n">
        <v>0.0322916666666667</v>
      </c>
      <c r="N3027" s="0" t="n">
        <v>26.1355629755556</v>
      </c>
      <c r="O3027" s="0" t="n">
        <v>2.7</v>
      </c>
      <c r="P3027" s="0" t="n">
        <v>68.1</v>
      </c>
      <c r="Q3027" s="0" t="n">
        <v>66.5</v>
      </c>
      <c r="R3027" s="0" t="n">
        <v>6.10634339583699</v>
      </c>
      <c r="S3027" s="0" t="n">
        <v>1357.92022857357</v>
      </c>
      <c r="T3027" s="0" t="n">
        <v>7.83930172917032</v>
      </c>
      <c r="U3027" s="0" t="n">
        <v>2757.91117512481</v>
      </c>
      <c r="W3027" s="0" t="n">
        <v>0.465</v>
      </c>
      <c r="X3027" s="0" t="n">
        <v>0.412</v>
      </c>
    </row>
    <row r="3028" customFormat="false" ht="14.65" hidden="false" customHeight="false" outlineLevel="0" collapsed="false">
      <c r="A3028" s="1" t="n">
        <v>36473.0069444444</v>
      </c>
      <c r="B3028" s="0" t="n">
        <v>45.6</v>
      </c>
      <c r="C3028" s="0" t="n">
        <v>62.34</v>
      </c>
      <c r="D3028" s="0" t="n">
        <v>0.025</v>
      </c>
      <c r="E3028" s="0" t="n">
        <v>4.68749999999929</v>
      </c>
      <c r="F3028" s="0" t="n">
        <v>13.5416666666668</v>
      </c>
      <c r="G3028" s="0" t="n">
        <v>15.5817708333334</v>
      </c>
      <c r="H3028" s="0" t="n">
        <v>0</v>
      </c>
      <c r="I3028" s="0" t="n">
        <v>0</v>
      </c>
      <c r="J3028" s="0" t="n">
        <v>0</v>
      </c>
      <c r="K3028" s="0" t="n">
        <v>9.87324000000001</v>
      </c>
      <c r="M3028" s="0" t="n">
        <v>0.025975</v>
      </c>
      <c r="N3028" s="0" t="n">
        <v>26.1377275588889</v>
      </c>
      <c r="O3028" s="0" t="n">
        <v>2.7</v>
      </c>
      <c r="P3028" s="0" t="n">
        <v>68.1</v>
      </c>
      <c r="Q3028" s="0" t="n">
        <v>66.34</v>
      </c>
      <c r="R3028" s="0" t="n">
        <v>5.92180325046056</v>
      </c>
      <c r="S3028" s="0" t="n">
        <v>1358.41371217777</v>
      </c>
      <c r="T3028" s="0" t="n">
        <v>7.31799001434945</v>
      </c>
      <c r="U3028" s="0" t="n">
        <v>2758.521007626</v>
      </c>
      <c r="W3028" s="0" t="n">
        <v>0.464</v>
      </c>
      <c r="X3028" s="0" t="n">
        <v>0.412</v>
      </c>
    </row>
    <row r="3029" customFormat="false" ht="14.65" hidden="false" customHeight="false" outlineLevel="0" collapsed="false">
      <c r="A3029" s="1" t="n">
        <v>36473.0104166667</v>
      </c>
      <c r="B3029" s="0" t="n">
        <v>45.74</v>
      </c>
      <c r="C3029" s="0" t="n">
        <v>62.44</v>
      </c>
      <c r="D3029" s="0" t="n">
        <v>0.03125</v>
      </c>
      <c r="E3029" s="0" t="n">
        <v>4.68749999999929</v>
      </c>
      <c r="F3029" s="0" t="n">
        <v>16.1458333333329</v>
      </c>
      <c r="G3029" s="0" t="n">
        <v>15.584375</v>
      </c>
      <c r="H3029" s="0" t="n">
        <v>0</v>
      </c>
      <c r="I3029" s="0" t="n">
        <v>0</v>
      </c>
      <c r="J3029" s="0" t="n">
        <v>0</v>
      </c>
      <c r="K3029" s="0" t="n">
        <v>9.87324000000001</v>
      </c>
      <c r="M3029" s="0" t="n">
        <v>0.0325208333333333</v>
      </c>
      <c r="N3029" s="0" t="n">
        <v>26.1404376283333</v>
      </c>
      <c r="O3029" s="0" t="n">
        <v>2.7</v>
      </c>
      <c r="P3029" s="0" t="n">
        <v>68.1</v>
      </c>
      <c r="Q3029" s="0" t="n">
        <v>66.24</v>
      </c>
      <c r="R3029" s="0" t="n">
        <v>5.81779696717087</v>
      </c>
      <c r="S3029" s="0" t="n">
        <v>1358.89852859171</v>
      </c>
      <c r="T3029" s="0" t="n">
        <v>7.5666407518931</v>
      </c>
      <c r="U3029" s="0" t="n">
        <v>2759.151561022</v>
      </c>
      <c r="W3029" s="0" t="n">
        <v>0.465</v>
      </c>
      <c r="X3029" s="0" t="n">
        <v>0.412</v>
      </c>
    </row>
    <row r="3030" customFormat="false" ht="14.65" hidden="false" customHeight="false" outlineLevel="0" collapsed="false">
      <c r="A3030" s="1" t="n">
        <v>36473.0138888889</v>
      </c>
      <c r="B3030" s="0" t="n">
        <v>45.74</v>
      </c>
      <c r="C3030" s="0" t="n">
        <v>62.9</v>
      </c>
      <c r="D3030" s="0" t="n">
        <v>0.03125</v>
      </c>
      <c r="E3030" s="0" t="n">
        <v>5.20833333333215</v>
      </c>
      <c r="F3030" s="0" t="n">
        <v>17.1874999999986</v>
      </c>
      <c r="G3030" s="0" t="n">
        <v>15.5869791666667</v>
      </c>
      <c r="H3030" s="0" t="n">
        <v>0</v>
      </c>
      <c r="I3030" s="0" t="n">
        <v>0</v>
      </c>
      <c r="J3030" s="0" t="n">
        <v>0</v>
      </c>
      <c r="K3030" s="0" t="n">
        <v>9.87324000000001</v>
      </c>
      <c r="M3030" s="0" t="n">
        <v>0.0327604166666667</v>
      </c>
      <c r="N3030" s="0" t="n">
        <v>26.1431676630556</v>
      </c>
      <c r="O3030" s="0" t="n">
        <v>2.7</v>
      </c>
      <c r="P3030" s="0" t="n">
        <v>67.84</v>
      </c>
      <c r="Q3030" s="0" t="n">
        <v>66.24</v>
      </c>
      <c r="R3030" s="0" t="n">
        <v>5.65224548465872</v>
      </c>
      <c r="S3030" s="0" t="n">
        <v>1359.36954904876</v>
      </c>
      <c r="T3030" s="0" t="n">
        <v>7.41769678674205</v>
      </c>
      <c r="U3030" s="0" t="n">
        <v>2759.76970242089</v>
      </c>
      <c r="W3030" s="0" t="n">
        <v>0.465</v>
      </c>
      <c r="X3030" s="0" t="n">
        <v>0.412</v>
      </c>
    </row>
    <row r="3031" customFormat="false" ht="14.65" hidden="false" customHeight="false" outlineLevel="0" collapsed="false">
      <c r="A3031" s="1" t="n">
        <v>36473.0173611111</v>
      </c>
      <c r="B3031" s="0" t="n">
        <v>45.6</v>
      </c>
      <c r="C3031" s="0" t="n">
        <v>63.7</v>
      </c>
      <c r="D3031" s="0" t="n">
        <v>0.03125</v>
      </c>
      <c r="E3031" s="0" t="n">
        <v>5.20833333333215</v>
      </c>
      <c r="F3031" s="0" t="n">
        <v>19.7916666666647</v>
      </c>
      <c r="G3031" s="0" t="n">
        <v>15.5895833333334</v>
      </c>
      <c r="H3031" s="0" t="n">
        <v>0</v>
      </c>
      <c r="I3031" s="0" t="n">
        <v>0</v>
      </c>
      <c r="J3031" s="0" t="n">
        <v>0</v>
      </c>
      <c r="K3031" s="0" t="n">
        <v>9.87324000000001</v>
      </c>
      <c r="M3031" s="0" t="n">
        <v>0.0331770833333333</v>
      </c>
      <c r="N3031" s="0" t="n">
        <v>26.14593242</v>
      </c>
      <c r="O3031" s="0" t="n">
        <v>2.7</v>
      </c>
      <c r="P3031" s="0" t="n">
        <v>68</v>
      </c>
      <c r="Q3031" s="0" t="n">
        <v>66.14</v>
      </c>
      <c r="R3031" s="0" t="n">
        <v>5.60505435412775</v>
      </c>
      <c r="S3031" s="0" t="n">
        <v>1359.8366369116</v>
      </c>
      <c r="T3031" s="0" t="n">
        <v>7.39938829509997</v>
      </c>
      <c r="U3031" s="0" t="n">
        <v>2760.38631811215</v>
      </c>
      <c r="W3031" s="0" t="n">
        <v>0.465</v>
      </c>
      <c r="X3031" s="0" t="n">
        <v>0.412</v>
      </c>
    </row>
    <row r="3032" customFormat="false" ht="14.65" hidden="false" customHeight="false" outlineLevel="0" collapsed="false">
      <c r="A3032" s="1" t="n">
        <v>36473.0208333333</v>
      </c>
      <c r="B3032" s="0" t="n">
        <v>45.6</v>
      </c>
      <c r="C3032" s="0" t="n">
        <v>64.54</v>
      </c>
      <c r="D3032" s="0" t="n">
        <v>0.01875</v>
      </c>
      <c r="E3032" s="0" t="n">
        <v>4.16666666666643</v>
      </c>
      <c r="F3032" s="0" t="n">
        <v>19.7916666666647</v>
      </c>
      <c r="G3032" s="0" t="n">
        <v>15.5911458333334</v>
      </c>
      <c r="H3032" s="0" t="n">
        <v>0</v>
      </c>
      <c r="I3032" s="0" t="n">
        <v>0</v>
      </c>
      <c r="J3032" s="0" t="n">
        <v>0</v>
      </c>
      <c r="K3032" s="0" t="n">
        <v>9.87324000000001</v>
      </c>
      <c r="M3032" s="0" t="n">
        <v>0.02016875</v>
      </c>
      <c r="N3032" s="0" t="n">
        <v>26.1476131491667</v>
      </c>
      <c r="O3032" s="0" t="n">
        <v>2.7</v>
      </c>
      <c r="P3032" s="0" t="n">
        <v>67.84</v>
      </c>
      <c r="Q3032" s="0" t="n">
        <v>66</v>
      </c>
      <c r="R3032" s="0" t="n">
        <v>5.55315214085216</v>
      </c>
      <c r="S3032" s="0" t="n">
        <v>1360.29939959001</v>
      </c>
      <c r="T3032" s="0" t="n">
        <v>6.64794856793549</v>
      </c>
      <c r="U3032" s="0" t="n">
        <v>2760.94031382614</v>
      </c>
      <c r="W3032" s="0" t="n">
        <v>0.463</v>
      </c>
      <c r="X3032" s="0" t="n">
        <v>0.412</v>
      </c>
    </row>
    <row r="3033" customFormat="false" ht="14.65" hidden="false" customHeight="false" outlineLevel="0" collapsed="false">
      <c r="A3033" s="1" t="n">
        <v>36473.0243055556</v>
      </c>
      <c r="B3033" s="0" t="n">
        <v>45.6</v>
      </c>
      <c r="C3033" s="0" t="n">
        <v>65.44</v>
      </c>
      <c r="D3033" s="0" t="n">
        <v>0.0125</v>
      </c>
      <c r="E3033" s="0" t="n">
        <v>2.60416666666785</v>
      </c>
      <c r="F3033" s="0" t="n">
        <v>17.7083333333314</v>
      </c>
      <c r="G3033" s="0" t="n">
        <v>15.5921875</v>
      </c>
      <c r="H3033" s="0" t="n">
        <v>0</v>
      </c>
      <c r="I3033" s="0" t="n">
        <v>0</v>
      </c>
      <c r="J3033" s="0" t="n">
        <v>0</v>
      </c>
      <c r="K3033" s="0" t="n">
        <v>9.87324000000001</v>
      </c>
      <c r="M3033" s="0" t="n">
        <v>0.0136333333333333</v>
      </c>
      <c r="N3033" s="0" t="n">
        <v>26.1487492602778</v>
      </c>
      <c r="O3033" s="0" t="n">
        <v>2.7</v>
      </c>
      <c r="P3033" s="0" t="n">
        <v>67.64</v>
      </c>
      <c r="Q3033" s="0" t="n">
        <v>66</v>
      </c>
      <c r="R3033" s="0" t="n">
        <v>5.50124664425824</v>
      </c>
      <c r="S3033" s="0" t="n">
        <v>1360.75783681036</v>
      </c>
      <c r="T3033" s="0" t="n">
        <v>6.24410811648046</v>
      </c>
      <c r="U3033" s="0" t="n">
        <v>2761.46065616918</v>
      </c>
      <c r="W3033" s="0" t="n">
        <v>0.462</v>
      </c>
      <c r="X3033" s="0" t="n">
        <v>0.412</v>
      </c>
    </row>
    <row r="3034" customFormat="false" ht="14.65" hidden="false" customHeight="false" outlineLevel="0" collapsed="false">
      <c r="A3034" s="1" t="n">
        <v>36473.0277777778</v>
      </c>
      <c r="B3034" s="0" t="n">
        <v>45.6</v>
      </c>
      <c r="C3034" s="0" t="n">
        <v>66.34</v>
      </c>
      <c r="D3034" s="0" t="n">
        <v>0.05</v>
      </c>
      <c r="E3034" s="0" t="n">
        <v>5.20833333333393</v>
      </c>
      <c r="F3034" s="0" t="n">
        <v>21.8749999999979</v>
      </c>
      <c r="G3034" s="0" t="n">
        <v>15.5963541666667</v>
      </c>
      <c r="H3034" s="0" t="n">
        <v>0</v>
      </c>
      <c r="I3034" s="0" t="n">
        <v>0</v>
      </c>
      <c r="J3034" s="0" t="n">
        <v>0</v>
      </c>
      <c r="K3034" s="0" t="n">
        <v>9.87324000000001</v>
      </c>
      <c r="M3034" s="0" t="n">
        <v>0.0552833333333334</v>
      </c>
      <c r="N3034" s="0" t="n">
        <v>26.1533562047222</v>
      </c>
      <c r="O3034" s="0" t="n">
        <v>2.7</v>
      </c>
      <c r="P3034" s="0" t="n">
        <v>67.64</v>
      </c>
      <c r="Q3034" s="0" t="n">
        <v>65.8</v>
      </c>
      <c r="R3034" s="0" t="n">
        <v>5.49671838278552</v>
      </c>
      <c r="S3034" s="0" t="n">
        <v>1361.2158966756</v>
      </c>
      <c r="T3034" s="0" t="n">
        <v>8.52015302167442</v>
      </c>
      <c r="U3034" s="0" t="n">
        <v>2762.17066892099</v>
      </c>
      <c r="W3034" s="0" t="n">
        <v>0.468</v>
      </c>
      <c r="X3034" s="0" t="n">
        <v>0.412</v>
      </c>
    </row>
    <row r="3035" customFormat="false" ht="14.65" hidden="false" customHeight="false" outlineLevel="0" collapsed="false">
      <c r="A3035" s="1" t="n">
        <v>36473.03125</v>
      </c>
      <c r="B3035" s="0" t="n">
        <v>45.6</v>
      </c>
      <c r="C3035" s="0" t="n">
        <v>66.34</v>
      </c>
      <c r="D3035" s="0" t="n">
        <v>0.025</v>
      </c>
      <c r="E3035" s="0" t="n">
        <v>6.24999999999965</v>
      </c>
      <c r="F3035" s="0" t="n">
        <v>23.4374999999982</v>
      </c>
      <c r="G3035" s="0" t="n">
        <v>15.5984375</v>
      </c>
      <c r="H3035" s="0" t="n">
        <v>0</v>
      </c>
      <c r="I3035" s="0" t="n">
        <v>0</v>
      </c>
      <c r="J3035" s="0" t="n">
        <v>0</v>
      </c>
      <c r="K3035" s="0" t="n">
        <v>9.87324000000001</v>
      </c>
      <c r="M3035" s="0" t="n">
        <v>0.0276416666666667</v>
      </c>
      <c r="N3035" s="0" t="n">
        <v>26.1556596769444</v>
      </c>
      <c r="O3035" s="0" t="n">
        <v>2.7</v>
      </c>
      <c r="P3035" s="0" t="n">
        <v>67.4</v>
      </c>
      <c r="Q3035" s="0" t="n">
        <v>65.8</v>
      </c>
      <c r="R3035" s="0" t="n">
        <v>5.43537392055199</v>
      </c>
      <c r="S3035" s="0" t="n">
        <v>1361.66884450231</v>
      </c>
      <c r="T3035" s="0" t="n">
        <v>6.94709123999644</v>
      </c>
      <c r="U3035" s="0" t="n">
        <v>2762.74959319099</v>
      </c>
      <c r="W3035" s="0" t="n">
        <v>0.464</v>
      </c>
      <c r="X3035" s="0" t="n">
        <v>0.412</v>
      </c>
    </row>
    <row r="3036" customFormat="false" ht="14.65" hidden="false" customHeight="false" outlineLevel="0" collapsed="false">
      <c r="A3036" s="1" t="n">
        <v>36473.0347222222</v>
      </c>
      <c r="B3036" s="0" t="n">
        <v>45.74</v>
      </c>
      <c r="C3036" s="0" t="n">
        <v>66.34</v>
      </c>
      <c r="D3036" s="0" t="n">
        <v>0.01875</v>
      </c>
      <c r="E3036" s="0" t="n">
        <v>3.64583333333357</v>
      </c>
      <c r="F3036" s="0" t="n">
        <v>24.4791666666657</v>
      </c>
      <c r="G3036" s="0" t="n">
        <v>15.6</v>
      </c>
      <c r="H3036" s="0" t="n">
        <v>0</v>
      </c>
      <c r="I3036" s="0" t="n">
        <v>0</v>
      </c>
      <c r="J3036" s="0" t="n">
        <v>0</v>
      </c>
      <c r="K3036" s="0" t="n">
        <v>9.87324000000001</v>
      </c>
      <c r="M3036" s="0" t="n">
        <v>0.02073125</v>
      </c>
      <c r="N3036" s="0" t="n">
        <v>26.1573872811111</v>
      </c>
      <c r="O3036" s="0" t="n">
        <v>2.7</v>
      </c>
      <c r="P3036" s="0" t="n">
        <v>67.4</v>
      </c>
      <c r="Q3036" s="0" t="n">
        <v>65.7</v>
      </c>
      <c r="R3036" s="0" t="n">
        <v>5.402408859861</v>
      </c>
      <c r="S3036" s="0" t="n">
        <v>1362.11904524063</v>
      </c>
      <c r="T3036" s="0" t="n">
        <v>6.53619684944433</v>
      </c>
      <c r="U3036" s="0" t="n">
        <v>2763.29427626178</v>
      </c>
      <c r="W3036" s="0" t="n">
        <v>0.463</v>
      </c>
      <c r="X3036" s="0" t="n">
        <v>0.412</v>
      </c>
    </row>
    <row r="3037" customFormat="false" ht="14.65" hidden="false" customHeight="false" outlineLevel="0" collapsed="false">
      <c r="A3037" s="1" t="n">
        <v>36473.0381944444</v>
      </c>
      <c r="B3037" s="0" t="n">
        <v>46</v>
      </c>
      <c r="C3037" s="0" t="n">
        <v>66.5</v>
      </c>
      <c r="D3037" s="0" t="n">
        <v>0.0125</v>
      </c>
      <c r="E3037" s="0" t="n">
        <v>2.60416666666785</v>
      </c>
      <c r="F3037" s="0" t="n">
        <v>25.5208333333332</v>
      </c>
      <c r="G3037" s="0" t="n">
        <v>15.6010416666667</v>
      </c>
      <c r="H3037" s="0" t="n">
        <v>0</v>
      </c>
      <c r="I3037" s="0" t="n">
        <v>0</v>
      </c>
      <c r="J3037" s="0" t="n">
        <v>0</v>
      </c>
      <c r="K3037" s="0" t="n">
        <v>9.87324000000001</v>
      </c>
      <c r="M3037" s="0" t="n">
        <v>0.0138541666666667</v>
      </c>
      <c r="N3037" s="0" t="n">
        <v>26.158541795</v>
      </c>
      <c r="O3037" s="0" t="n">
        <v>2.7</v>
      </c>
      <c r="P3037" s="0" t="n">
        <v>67.3</v>
      </c>
      <c r="Q3037" s="0" t="n">
        <v>65.54</v>
      </c>
      <c r="R3037" s="0" t="n">
        <v>5.38367470271277</v>
      </c>
      <c r="S3037" s="0" t="n">
        <v>1362.56768479919</v>
      </c>
      <c r="T3037" s="0" t="n">
        <v>6.14184397354611</v>
      </c>
      <c r="U3037" s="0" t="n">
        <v>2763.80609659291</v>
      </c>
      <c r="W3037" s="0" t="n">
        <v>0.462</v>
      </c>
      <c r="X3037" s="0" t="n">
        <v>0.412</v>
      </c>
    </row>
    <row r="3038" customFormat="false" ht="14.65" hidden="false" customHeight="false" outlineLevel="0" collapsed="false">
      <c r="A3038" s="1" t="n">
        <v>36473.0416666667</v>
      </c>
      <c r="B3038" s="0" t="n">
        <v>45.84</v>
      </c>
      <c r="C3038" s="0" t="n">
        <v>66.6</v>
      </c>
      <c r="D3038" s="0" t="n">
        <v>0.0125</v>
      </c>
      <c r="E3038" s="0" t="n">
        <v>2.08333333333499</v>
      </c>
      <c r="F3038" s="0" t="n">
        <v>25.0000000000004</v>
      </c>
      <c r="G3038" s="0" t="n">
        <v>15.6020833333334</v>
      </c>
      <c r="H3038" s="0" t="n">
        <v>0</v>
      </c>
      <c r="I3038" s="0" t="n">
        <v>0</v>
      </c>
      <c r="J3038" s="0" t="n">
        <v>0</v>
      </c>
      <c r="K3038" s="0" t="n">
        <v>9.87324000000001</v>
      </c>
      <c r="M3038" s="0" t="n">
        <v>0.013875</v>
      </c>
      <c r="N3038" s="0" t="n">
        <v>26.159698045</v>
      </c>
      <c r="O3038" s="0" t="n">
        <v>2.7</v>
      </c>
      <c r="P3038" s="0" t="n">
        <v>67.2</v>
      </c>
      <c r="Q3038" s="0" t="n">
        <v>65.54</v>
      </c>
      <c r="R3038" s="0" t="n">
        <v>5.34126319916821</v>
      </c>
      <c r="S3038" s="0" t="n">
        <v>1363.01279006579</v>
      </c>
      <c r="T3038" s="0" t="n">
        <v>6.10087660194598</v>
      </c>
      <c r="U3038" s="0" t="n">
        <v>2764.3145029764</v>
      </c>
      <c r="W3038" s="0" t="n">
        <v>0.462</v>
      </c>
      <c r="X3038" s="0" t="n">
        <v>0.412</v>
      </c>
    </row>
    <row r="3039" customFormat="false" ht="14.65" hidden="false" customHeight="false" outlineLevel="0" collapsed="false">
      <c r="A3039" s="1" t="n">
        <v>36473.0451388889</v>
      </c>
      <c r="B3039" s="0" t="n">
        <v>46</v>
      </c>
      <c r="C3039" s="0" t="n">
        <v>66.6</v>
      </c>
      <c r="D3039" s="0" t="n">
        <v>0.01875</v>
      </c>
      <c r="E3039" s="0" t="n">
        <v>2.60416666666785</v>
      </c>
      <c r="F3039" s="0" t="n">
        <v>23.9583333333346</v>
      </c>
      <c r="G3039" s="0" t="n">
        <v>15.6036458333334</v>
      </c>
      <c r="H3039" s="0" t="n">
        <v>0</v>
      </c>
      <c r="I3039" s="0" t="n">
        <v>0</v>
      </c>
      <c r="J3039" s="0" t="n">
        <v>0</v>
      </c>
      <c r="K3039" s="0" t="n">
        <v>9.87324000000001</v>
      </c>
      <c r="M3039" s="0" t="n">
        <v>0.0208125</v>
      </c>
      <c r="N3039" s="0" t="n">
        <v>26.16143242</v>
      </c>
      <c r="O3039" s="0" t="n">
        <v>2.7</v>
      </c>
      <c r="P3039" s="0" t="n">
        <v>67.04</v>
      </c>
      <c r="Q3039" s="0" t="n">
        <v>65.44</v>
      </c>
      <c r="R3039" s="0" t="n">
        <v>5.28462500152296</v>
      </c>
      <c r="S3039" s="0" t="n">
        <v>1363.45317548258</v>
      </c>
      <c r="T3039" s="0" t="n">
        <v>6.42404510568963</v>
      </c>
      <c r="U3039" s="0" t="n">
        <v>2764.84984006854</v>
      </c>
      <c r="W3039" s="0" t="n">
        <v>0.463</v>
      </c>
      <c r="X3039" s="0" t="n">
        <v>0.412</v>
      </c>
    </row>
    <row r="3040" customFormat="false" ht="14.65" hidden="false" customHeight="false" outlineLevel="0" collapsed="false">
      <c r="A3040" s="1" t="n">
        <v>36473.0486111111</v>
      </c>
      <c r="B3040" s="0" t="n">
        <v>46.14</v>
      </c>
      <c r="C3040" s="0" t="n">
        <v>66.6</v>
      </c>
      <c r="D3040" s="0" t="n">
        <v>0.0125</v>
      </c>
      <c r="E3040" s="0" t="n">
        <v>2.60416666666785</v>
      </c>
      <c r="F3040" s="0" t="n">
        <v>22.9166666666689</v>
      </c>
      <c r="G3040" s="0" t="n">
        <v>15.6046875</v>
      </c>
      <c r="H3040" s="0" t="n">
        <v>0</v>
      </c>
      <c r="I3040" s="0" t="n">
        <v>0</v>
      </c>
      <c r="J3040" s="0" t="n">
        <v>0</v>
      </c>
      <c r="K3040" s="0" t="n">
        <v>9.87324000000001</v>
      </c>
      <c r="M3040" s="0" t="n">
        <v>0.013875</v>
      </c>
      <c r="N3040" s="0" t="n">
        <v>26.16258867</v>
      </c>
      <c r="O3040" s="0" t="n">
        <v>2.7</v>
      </c>
      <c r="P3040" s="0" t="n">
        <v>66.94</v>
      </c>
      <c r="Q3040" s="0" t="n">
        <v>65.34</v>
      </c>
      <c r="R3040" s="0" t="n">
        <v>5.28482600149622</v>
      </c>
      <c r="S3040" s="0" t="n">
        <v>1363.89357764937</v>
      </c>
      <c r="T3040" s="0" t="n">
        <v>6.044439404274</v>
      </c>
      <c r="U3040" s="0" t="n">
        <v>2765.35354335223</v>
      </c>
      <c r="W3040" s="0" t="n">
        <v>0.462</v>
      </c>
      <c r="X3040" s="0" t="n">
        <v>0.412</v>
      </c>
    </row>
    <row r="3041" customFormat="false" ht="14.65" hidden="false" customHeight="false" outlineLevel="0" collapsed="false">
      <c r="A3041" s="1" t="n">
        <v>36473.0520833333</v>
      </c>
      <c r="B3041" s="0" t="n">
        <v>46.14</v>
      </c>
      <c r="C3041" s="0" t="n">
        <v>66.6</v>
      </c>
      <c r="D3041" s="0" t="n">
        <v>0.025</v>
      </c>
      <c r="E3041" s="0" t="n">
        <v>3.12500000000071</v>
      </c>
      <c r="F3041" s="0" t="n">
        <v>22.3958333333361</v>
      </c>
      <c r="G3041" s="0" t="n">
        <v>15.6067708333334</v>
      </c>
      <c r="H3041" s="0" t="n">
        <v>0</v>
      </c>
      <c r="I3041" s="0" t="n">
        <v>0</v>
      </c>
      <c r="J3041" s="0" t="n">
        <v>0</v>
      </c>
      <c r="K3041" s="0" t="n">
        <v>9.87324000000001</v>
      </c>
      <c r="M3041" s="0" t="n">
        <v>0.02775</v>
      </c>
      <c r="N3041" s="0" t="n">
        <v>26.16490117</v>
      </c>
      <c r="O3041" s="0" t="n">
        <v>2.7</v>
      </c>
      <c r="P3041" s="0" t="n">
        <v>66.94</v>
      </c>
      <c r="Q3041" s="0" t="n">
        <v>65.34</v>
      </c>
      <c r="R3041" s="0" t="n">
        <v>5.24711390595978</v>
      </c>
      <c r="S3041" s="0" t="n">
        <v>1364.33083714153</v>
      </c>
      <c r="T3041" s="0" t="n">
        <v>6.76634071151534</v>
      </c>
      <c r="U3041" s="0" t="n">
        <v>2765.91740507819</v>
      </c>
      <c r="W3041" s="0" t="n">
        <v>0.464</v>
      </c>
      <c r="X3041" s="0" t="n">
        <v>0.412</v>
      </c>
    </row>
    <row r="3042" customFormat="false" ht="14.65" hidden="false" customHeight="false" outlineLevel="0" collapsed="false">
      <c r="A3042" s="1" t="n">
        <v>36473.0555555556</v>
      </c>
      <c r="B3042" s="0" t="n">
        <v>46.14</v>
      </c>
      <c r="C3042" s="0" t="n">
        <v>66.6</v>
      </c>
      <c r="D3042" s="0" t="n">
        <v>0.00624999999999998</v>
      </c>
      <c r="E3042" s="0" t="n">
        <v>2.60416666666607</v>
      </c>
      <c r="F3042" s="0" t="n">
        <v>20.3125000000028</v>
      </c>
      <c r="G3042" s="0" t="n">
        <v>15.6072916666667</v>
      </c>
      <c r="H3042" s="0" t="n">
        <v>0</v>
      </c>
      <c r="I3042" s="0" t="n">
        <v>0</v>
      </c>
      <c r="J3042" s="0" t="n">
        <v>0</v>
      </c>
      <c r="K3042" s="0" t="n">
        <v>9.87324000000001</v>
      </c>
      <c r="M3042" s="0" t="n">
        <v>0.00693749999999998</v>
      </c>
      <c r="N3042" s="0" t="n">
        <v>26.165479295</v>
      </c>
      <c r="O3042" s="0" t="n">
        <v>2.7</v>
      </c>
      <c r="P3042" s="0" t="n">
        <v>66.94</v>
      </c>
      <c r="Q3042" s="0" t="n">
        <v>65.2</v>
      </c>
      <c r="R3042" s="0" t="n">
        <v>5.21887773334949</v>
      </c>
      <c r="S3042" s="0" t="n">
        <v>1364.76574361931</v>
      </c>
      <c r="T3042" s="0" t="n">
        <v>5.59868443473838</v>
      </c>
      <c r="U3042" s="0" t="n">
        <v>2766.38396211442</v>
      </c>
      <c r="W3042" s="0" t="n">
        <v>0.461</v>
      </c>
      <c r="X3042" s="0" t="n">
        <v>0.412</v>
      </c>
    </row>
    <row r="3043" customFormat="false" ht="14.65" hidden="false" customHeight="false" outlineLevel="0" collapsed="false">
      <c r="A3043" s="1" t="n">
        <v>36473.0590277778</v>
      </c>
      <c r="B3043" s="0" t="n">
        <v>46</v>
      </c>
      <c r="C3043" s="0" t="n">
        <v>66.6</v>
      </c>
      <c r="D3043" s="0" t="n">
        <v>0.0125</v>
      </c>
      <c r="E3043" s="0" t="n">
        <v>1.56250000000036</v>
      </c>
      <c r="F3043" s="0" t="n">
        <v>18.7500000000043</v>
      </c>
      <c r="G3043" s="0" t="n">
        <v>15.6083333333334</v>
      </c>
      <c r="H3043" s="0" t="n">
        <v>0</v>
      </c>
      <c r="I3043" s="0" t="n">
        <v>0</v>
      </c>
      <c r="J3043" s="0" t="n">
        <v>0</v>
      </c>
      <c r="K3043" s="0" t="n">
        <v>9.87324000000001</v>
      </c>
      <c r="M3043" s="0" t="n">
        <v>0.013875</v>
      </c>
      <c r="N3043" s="0" t="n">
        <v>26.166635545</v>
      </c>
      <c r="O3043" s="0" t="n">
        <v>2.7</v>
      </c>
      <c r="P3043" s="0" t="n">
        <v>66.7</v>
      </c>
      <c r="Q3043" s="0" t="n">
        <v>65.1</v>
      </c>
      <c r="R3043" s="0" t="n">
        <v>5.21907254899478</v>
      </c>
      <c r="S3043" s="0" t="n">
        <v>1365.20066633173</v>
      </c>
      <c r="T3043" s="0" t="n">
        <v>5.97868595177255</v>
      </c>
      <c r="U3043" s="0" t="n">
        <v>2766.88218594373</v>
      </c>
      <c r="W3043" s="0" t="n">
        <v>0.462</v>
      </c>
      <c r="X3043" s="0" t="n">
        <v>0.412</v>
      </c>
    </row>
    <row r="3044" customFormat="false" ht="14.65" hidden="false" customHeight="false" outlineLevel="0" collapsed="false">
      <c r="A3044" s="1" t="n">
        <v>36473.0625</v>
      </c>
      <c r="B3044" s="0" t="n">
        <v>46</v>
      </c>
      <c r="C3044" s="0" t="n">
        <v>66.6</v>
      </c>
      <c r="D3044" s="0" t="n">
        <v>0</v>
      </c>
      <c r="E3044" s="0" t="n">
        <v>1.0416666666675</v>
      </c>
      <c r="F3044" s="0" t="n">
        <v>17.1875000000039</v>
      </c>
      <c r="G3044" s="0" t="n">
        <v>15.6083333333334</v>
      </c>
      <c r="H3044" s="0" t="n">
        <v>0</v>
      </c>
      <c r="I3044" s="0" t="n">
        <v>0</v>
      </c>
      <c r="J3044" s="0" t="n">
        <v>0</v>
      </c>
      <c r="K3044" s="0" t="n">
        <v>9.87324000000001</v>
      </c>
      <c r="M3044" s="0" t="n">
        <v>0</v>
      </c>
      <c r="N3044" s="0" t="n">
        <v>26.166635545</v>
      </c>
      <c r="O3044" s="0" t="n">
        <v>2.7</v>
      </c>
      <c r="P3044" s="0" t="n">
        <v>66.7</v>
      </c>
      <c r="Q3044" s="0" t="n">
        <v>65.1</v>
      </c>
      <c r="R3044" s="0" t="n">
        <v>5.15768009830881</v>
      </c>
      <c r="S3044" s="0" t="n">
        <v>1365.63047300659</v>
      </c>
      <c r="T3044" s="0" t="n">
        <v>5.15768009830881</v>
      </c>
      <c r="U3044" s="0" t="n">
        <v>2767.31199261859</v>
      </c>
      <c r="W3044" s="0" t="n">
        <v>0.458</v>
      </c>
      <c r="X3044" s="0" t="n">
        <v>0.412</v>
      </c>
    </row>
    <row r="3045" customFormat="false" ht="14.65" hidden="false" customHeight="false" outlineLevel="0" collapsed="false">
      <c r="A3045" s="1" t="n">
        <v>36473.0659722222</v>
      </c>
      <c r="B3045" s="0" t="n">
        <v>46.14</v>
      </c>
      <c r="C3045" s="0" t="n">
        <v>66.34</v>
      </c>
      <c r="D3045" s="0" t="n">
        <v>0.03125</v>
      </c>
      <c r="E3045" s="0" t="n">
        <v>2.60416666666607</v>
      </c>
      <c r="F3045" s="0" t="n">
        <v>18.7500000000025</v>
      </c>
      <c r="G3045" s="0" t="n">
        <v>15.6109375</v>
      </c>
      <c r="H3045" s="0" t="n">
        <v>0</v>
      </c>
      <c r="I3045" s="0" t="n">
        <v>0</v>
      </c>
      <c r="J3045" s="0" t="n">
        <v>0</v>
      </c>
      <c r="K3045" s="0" t="n">
        <v>9.87324000000001</v>
      </c>
      <c r="M3045" s="0" t="n">
        <v>0.0345520833333333</v>
      </c>
      <c r="N3045" s="0" t="n">
        <v>26.1695148852778</v>
      </c>
      <c r="O3045" s="0" t="n">
        <v>2.7</v>
      </c>
      <c r="P3045" s="0" t="n">
        <v>66.5</v>
      </c>
      <c r="Q3045" s="0" t="n">
        <v>65.1</v>
      </c>
      <c r="R3045" s="0" t="n">
        <v>5.05363333892444</v>
      </c>
      <c r="S3045" s="0" t="n">
        <v>1366.05160911817</v>
      </c>
      <c r="T3045" s="0" t="n">
        <v>6.94327998822999</v>
      </c>
      <c r="U3045" s="0" t="n">
        <v>2767.89059928428</v>
      </c>
      <c r="W3045" s="0" t="n">
        <v>0.465</v>
      </c>
      <c r="X3045" s="0" t="n">
        <v>0.412</v>
      </c>
    </row>
    <row r="3046" customFormat="false" ht="14.65" hidden="false" customHeight="false" outlineLevel="0" collapsed="false">
      <c r="A3046" s="1" t="n">
        <v>36473.0694444444</v>
      </c>
      <c r="B3046" s="0" t="n">
        <v>46</v>
      </c>
      <c r="C3046" s="0" t="n">
        <v>66.6</v>
      </c>
      <c r="D3046" s="0" t="n">
        <v>0</v>
      </c>
      <c r="E3046" s="0" t="n">
        <v>2.60416666666607</v>
      </c>
      <c r="F3046" s="0" t="n">
        <v>14.5833333333361</v>
      </c>
      <c r="G3046" s="0" t="n">
        <v>15.6109375</v>
      </c>
      <c r="H3046" s="0" t="n">
        <v>0</v>
      </c>
      <c r="I3046" s="0" t="n">
        <v>0</v>
      </c>
      <c r="J3046" s="0" t="n">
        <v>0</v>
      </c>
      <c r="K3046" s="0" t="n">
        <v>9.87324000000001</v>
      </c>
      <c r="M3046" s="0" t="n">
        <v>0</v>
      </c>
      <c r="N3046" s="0" t="n">
        <v>26.1695148852778</v>
      </c>
      <c r="O3046" s="0" t="n">
        <v>2.7</v>
      </c>
      <c r="P3046" s="0" t="n">
        <v>66.5</v>
      </c>
      <c r="Q3046" s="0" t="n">
        <v>64.84</v>
      </c>
      <c r="R3046" s="0" t="n">
        <v>5.05856152745126</v>
      </c>
      <c r="S3046" s="0" t="n">
        <v>1366.47315591212</v>
      </c>
      <c r="T3046" s="0" t="n">
        <v>5.05856152745126</v>
      </c>
      <c r="U3046" s="0" t="n">
        <v>2768.31214607823</v>
      </c>
      <c r="W3046" s="0" t="n">
        <v>0.46</v>
      </c>
      <c r="X3046" s="0" t="n">
        <v>0.412</v>
      </c>
    </row>
    <row r="3047" customFormat="false" ht="14.65" hidden="false" customHeight="false" outlineLevel="0" collapsed="false">
      <c r="A3047" s="1" t="n">
        <v>36473.0729166667</v>
      </c>
      <c r="B3047" s="0" t="n">
        <v>45.84</v>
      </c>
      <c r="C3047" s="0" t="n">
        <v>67.5</v>
      </c>
      <c r="D3047" s="0" t="n">
        <v>0</v>
      </c>
      <c r="E3047" s="0" t="n">
        <v>0</v>
      </c>
      <c r="F3047" s="0" t="n">
        <v>12.5000000000028</v>
      </c>
      <c r="G3047" s="0" t="n">
        <v>15.6109375</v>
      </c>
      <c r="H3047" s="0" t="n">
        <v>0</v>
      </c>
      <c r="I3047" s="0" t="n">
        <v>0</v>
      </c>
      <c r="J3047" s="0" t="n">
        <v>0</v>
      </c>
      <c r="K3047" s="0" t="n">
        <v>9.87324000000001</v>
      </c>
      <c r="M3047" s="0" t="n">
        <v>0</v>
      </c>
      <c r="N3047" s="0" t="n">
        <v>26.1695148852778</v>
      </c>
      <c r="O3047" s="0" t="n">
        <v>2.7</v>
      </c>
      <c r="P3047" s="0" t="n">
        <v>66.5</v>
      </c>
      <c r="Q3047" s="0" t="n">
        <v>64.84</v>
      </c>
      <c r="R3047" s="0" t="n">
        <v>5.01609060033301</v>
      </c>
      <c r="S3047" s="0" t="n">
        <v>1366.89116346215</v>
      </c>
      <c r="T3047" s="0" t="n">
        <v>5.01609060033301</v>
      </c>
      <c r="U3047" s="0" t="n">
        <v>2768.73015362826</v>
      </c>
      <c r="W3047" s="0" t="n">
        <v>0.447</v>
      </c>
      <c r="X3047" s="0" t="n">
        <v>0.412</v>
      </c>
    </row>
    <row r="3048" customFormat="false" ht="14.65" hidden="false" customHeight="false" outlineLevel="0" collapsed="false">
      <c r="A3048" s="1" t="n">
        <v>36473.0763888889</v>
      </c>
      <c r="B3048" s="0" t="n">
        <v>45.84</v>
      </c>
      <c r="C3048" s="0" t="n">
        <v>66.6</v>
      </c>
      <c r="D3048" s="0" t="n">
        <v>0</v>
      </c>
      <c r="E3048" s="0" t="n">
        <v>0</v>
      </c>
      <c r="F3048" s="0" t="n">
        <v>10.9375000000025</v>
      </c>
      <c r="G3048" s="0" t="n">
        <v>15.6109375</v>
      </c>
      <c r="H3048" s="0" t="n">
        <v>0</v>
      </c>
      <c r="I3048" s="0" t="n">
        <v>0</v>
      </c>
      <c r="J3048" s="0" t="n">
        <v>0</v>
      </c>
      <c r="K3048" s="0" t="n">
        <v>9.87324000000001</v>
      </c>
      <c r="M3048" s="0" t="n">
        <v>0</v>
      </c>
      <c r="N3048" s="0" t="n">
        <v>26.1695148852778</v>
      </c>
      <c r="O3048" s="0" t="n">
        <v>2.7</v>
      </c>
      <c r="P3048" s="0" t="n">
        <v>66.34</v>
      </c>
      <c r="Q3048" s="0" t="n">
        <v>64.74</v>
      </c>
      <c r="R3048" s="0" t="n">
        <v>5.01626432844522</v>
      </c>
      <c r="S3048" s="0" t="n">
        <v>1367.30918548952</v>
      </c>
      <c r="T3048" s="0" t="n">
        <v>5.01626432844522</v>
      </c>
      <c r="U3048" s="0" t="n">
        <v>2769.14817565563</v>
      </c>
      <c r="W3048" s="0" t="n">
        <v>0.445</v>
      </c>
      <c r="X3048" s="0" t="n">
        <v>0.412</v>
      </c>
    </row>
    <row r="3049" customFormat="false" ht="14.65" hidden="false" customHeight="false" outlineLevel="0" collapsed="false">
      <c r="A3049" s="1" t="n">
        <v>36473.0798611111</v>
      </c>
      <c r="B3049" s="0" t="n">
        <v>45.84</v>
      </c>
      <c r="C3049" s="0" t="n">
        <v>66.6</v>
      </c>
      <c r="D3049" s="0" t="n">
        <v>0</v>
      </c>
      <c r="E3049" s="0" t="n">
        <v>0</v>
      </c>
      <c r="F3049" s="0" t="n">
        <v>9.89583333333499</v>
      </c>
      <c r="G3049" s="0" t="n">
        <v>15.6109375</v>
      </c>
      <c r="H3049" s="0" t="n">
        <v>0</v>
      </c>
      <c r="I3049" s="0" t="n">
        <v>0</v>
      </c>
      <c r="J3049" s="0" t="n">
        <v>0</v>
      </c>
      <c r="K3049" s="0" t="n">
        <v>9.87324000000001</v>
      </c>
      <c r="M3049" s="0" t="n">
        <v>0</v>
      </c>
      <c r="N3049" s="0" t="n">
        <v>26.1695148852778</v>
      </c>
      <c r="O3049" s="0" t="n">
        <v>2.7</v>
      </c>
      <c r="P3049" s="0" t="n">
        <v>66.24</v>
      </c>
      <c r="Q3049" s="0" t="n">
        <v>64.64</v>
      </c>
      <c r="R3049" s="0" t="n">
        <v>4.99275319760153</v>
      </c>
      <c r="S3049" s="0" t="n">
        <v>1367.72524825599</v>
      </c>
      <c r="T3049" s="0" t="n">
        <v>4.99275319760153</v>
      </c>
      <c r="U3049" s="0" t="n">
        <v>2769.5642384221</v>
      </c>
      <c r="W3049" s="0" t="n">
        <v>0.446</v>
      </c>
      <c r="X3049" s="0" t="n">
        <v>0.412</v>
      </c>
    </row>
    <row r="3050" customFormat="false" ht="14.65" hidden="false" customHeight="false" outlineLevel="0" collapsed="false">
      <c r="A3050" s="1" t="n">
        <v>36473.0833333333</v>
      </c>
      <c r="B3050" s="0" t="n">
        <v>45.74</v>
      </c>
      <c r="C3050" s="0" t="n">
        <v>66.84</v>
      </c>
      <c r="D3050" s="0" t="n">
        <v>0</v>
      </c>
      <c r="E3050" s="0" t="n">
        <v>0</v>
      </c>
      <c r="F3050" s="0" t="n">
        <v>8.8541666666675</v>
      </c>
      <c r="G3050" s="0" t="n">
        <v>15.6109375</v>
      </c>
      <c r="H3050" s="0" t="n">
        <v>0</v>
      </c>
      <c r="I3050" s="0" t="n">
        <v>0</v>
      </c>
      <c r="J3050" s="0" t="n">
        <v>0</v>
      </c>
      <c r="K3050" s="0" t="n">
        <v>9.87324000000001</v>
      </c>
      <c r="M3050" s="0" t="n">
        <v>0</v>
      </c>
      <c r="N3050" s="0" t="n">
        <v>26.1695148852778</v>
      </c>
      <c r="O3050" s="0" t="n">
        <v>2.7</v>
      </c>
      <c r="P3050" s="0" t="n">
        <v>66.24</v>
      </c>
      <c r="Q3050" s="0" t="n">
        <v>64.64</v>
      </c>
      <c r="R3050" s="0" t="n">
        <v>4.95500311654213</v>
      </c>
      <c r="S3050" s="0" t="n">
        <v>1368.13816518236</v>
      </c>
      <c r="T3050" s="0" t="n">
        <v>4.95500311654213</v>
      </c>
      <c r="U3050" s="0" t="n">
        <v>2769.97715534848</v>
      </c>
      <c r="W3050" s="0" t="n">
        <v>0.447</v>
      </c>
      <c r="X3050" s="0" t="n">
        <v>0.412</v>
      </c>
    </row>
    <row r="3051" customFormat="false" ht="14.65" hidden="false" customHeight="false" outlineLevel="0" collapsed="false">
      <c r="A3051" s="1" t="n">
        <v>36473.0868055556</v>
      </c>
      <c r="B3051" s="0" t="n">
        <v>45.84</v>
      </c>
      <c r="C3051" s="0" t="n">
        <v>66.34</v>
      </c>
      <c r="D3051" s="0" t="n">
        <v>0</v>
      </c>
      <c r="E3051" s="0" t="n">
        <v>0</v>
      </c>
      <c r="F3051" s="0" t="n">
        <v>7.29166666666714</v>
      </c>
      <c r="G3051" s="0" t="n">
        <v>15.6109375</v>
      </c>
      <c r="H3051" s="0" t="n">
        <v>0</v>
      </c>
      <c r="I3051" s="0" t="n">
        <v>0</v>
      </c>
      <c r="J3051" s="0" t="n">
        <v>0</v>
      </c>
      <c r="K3051" s="0" t="n">
        <v>9.87324000000001</v>
      </c>
      <c r="M3051" s="0" t="n">
        <v>0</v>
      </c>
      <c r="N3051" s="0" t="n">
        <v>26.1695148852778</v>
      </c>
      <c r="O3051" s="0" t="n">
        <v>2.7</v>
      </c>
      <c r="P3051" s="0" t="n">
        <v>66.24</v>
      </c>
      <c r="Q3051" s="0" t="n">
        <v>64.54</v>
      </c>
      <c r="R3051" s="0" t="n">
        <v>4.96463931366176</v>
      </c>
      <c r="S3051" s="0" t="n">
        <v>1368.55188512517</v>
      </c>
      <c r="T3051" s="0" t="n">
        <v>4.96463931366176</v>
      </c>
      <c r="U3051" s="0" t="n">
        <v>2770.39087529128</v>
      </c>
      <c r="W3051" s="0" t="n">
        <v>0.446</v>
      </c>
      <c r="X3051" s="0" t="n">
        <v>0.412</v>
      </c>
    </row>
    <row r="3052" customFormat="false" ht="14.65" hidden="false" customHeight="false" outlineLevel="0" collapsed="false">
      <c r="A3052" s="1" t="n">
        <v>36473.0902777778</v>
      </c>
      <c r="B3052" s="0" t="n">
        <v>46</v>
      </c>
      <c r="C3052" s="0" t="n">
        <v>66.14</v>
      </c>
      <c r="D3052" s="0" t="n">
        <v>0</v>
      </c>
      <c r="E3052" s="0" t="n">
        <v>0</v>
      </c>
      <c r="F3052" s="0" t="n">
        <v>6.24999999999965</v>
      </c>
      <c r="G3052" s="0" t="n">
        <v>15.6109375</v>
      </c>
      <c r="H3052" s="0" t="n">
        <v>0</v>
      </c>
      <c r="I3052" s="0" t="n">
        <v>0</v>
      </c>
      <c r="J3052" s="0" t="n">
        <v>0</v>
      </c>
      <c r="K3052" s="0" t="n">
        <v>9.87324000000001</v>
      </c>
      <c r="M3052" s="0" t="n">
        <v>0</v>
      </c>
      <c r="N3052" s="0" t="n">
        <v>26.1695148852778</v>
      </c>
      <c r="O3052" s="0" t="n">
        <v>2.7</v>
      </c>
      <c r="P3052" s="0" t="n">
        <v>66</v>
      </c>
      <c r="Q3052" s="0" t="n">
        <v>64.4</v>
      </c>
      <c r="R3052" s="0" t="n">
        <v>4.96480773079891</v>
      </c>
      <c r="S3052" s="0" t="n">
        <v>1368.96561910274</v>
      </c>
      <c r="T3052" s="0" t="n">
        <v>4.96480773079891</v>
      </c>
      <c r="U3052" s="0" t="n">
        <v>2770.80460926885</v>
      </c>
      <c r="W3052" s="0" t="n">
        <v>0.445</v>
      </c>
      <c r="X3052" s="0" t="n">
        <v>0.412</v>
      </c>
    </row>
    <row r="3053" customFormat="false" ht="14.65" hidden="false" customHeight="false" outlineLevel="0" collapsed="false">
      <c r="A3053" s="1" t="n">
        <v>36473.09375</v>
      </c>
      <c r="B3053" s="0" t="n">
        <v>46.14</v>
      </c>
      <c r="C3053" s="0" t="n">
        <v>66.14</v>
      </c>
      <c r="D3053" s="0" t="n">
        <v>0</v>
      </c>
      <c r="E3053" s="0" t="n">
        <v>0</v>
      </c>
      <c r="F3053" s="0" t="n">
        <v>4.16666666666643</v>
      </c>
      <c r="G3053" s="0" t="n">
        <v>15.6109375</v>
      </c>
      <c r="H3053" s="0" t="n">
        <v>0</v>
      </c>
      <c r="I3053" s="0" t="n">
        <v>0</v>
      </c>
      <c r="J3053" s="0" t="n">
        <v>0</v>
      </c>
      <c r="K3053" s="0" t="n">
        <v>9.87324000000001</v>
      </c>
      <c r="M3053" s="0" t="n">
        <v>0</v>
      </c>
      <c r="N3053" s="0" t="n">
        <v>26.1695148852778</v>
      </c>
      <c r="O3053" s="0" t="n">
        <v>2.7</v>
      </c>
      <c r="P3053" s="0" t="n">
        <v>66</v>
      </c>
      <c r="Q3053" s="0" t="n">
        <v>64.4</v>
      </c>
      <c r="R3053" s="0" t="n">
        <v>4.96495989538454</v>
      </c>
      <c r="S3053" s="0" t="n">
        <v>1369.37936576068</v>
      </c>
      <c r="T3053" s="0" t="n">
        <v>4.96495989538454</v>
      </c>
      <c r="U3053" s="0" t="n">
        <v>2771.2183559268</v>
      </c>
      <c r="W3053" s="0" t="n">
        <v>0.445</v>
      </c>
      <c r="X3053" s="0" t="n">
        <v>0.412</v>
      </c>
    </row>
    <row r="3054" customFormat="false" ht="14.65" hidden="false" customHeight="false" outlineLevel="0" collapsed="false">
      <c r="A3054" s="1" t="n">
        <v>36473.0972222222</v>
      </c>
      <c r="B3054" s="0" t="n">
        <v>46.24</v>
      </c>
      <c r="C3054" s="0" t="n">
        <v>66.14</v>
      </c>
      <c r="D3054" s="0" t="n">
        <v>0</v>
      </c>
      <c r="E3054" s="0" t="n">
        <v>0</v>
      </c>
      <c r="F3054" s="0" t="n">
        <v>3.64583333333357</v>
      </c>
      <c r="G3054" s="0" t="n">
        <v>15.6109375</v>
      </c>
      <c r="H3054" s="0" t="n">
        <v>0</v>
      </c>
      <c r="I3054" s="0" t="n">
        <v>0</v>
      </c>
      <c r="J3054" s="0" t="n">
        <v>0</v>
      </c>
      <c r="K3054" s="0" t="n">
        <v>9.87324000000001</v>
      </c>
      <c r="M3054" s="0" t="n">
        <v>0</v>
      </c>
      <c r="N3054" s="0" t="n">
        <v>26.1695148852778</v>
      </c>
      <c r="O3054" s="0" t="n">
        <v>2.7</v>
      </c>
      <c r="P3054" s="0" t="n">
        <v>66</v>
      </c>
      <c r="Q3054" s="0" t="n">
        <v>64.3</v>
      </c>
      <c r="R3054" s="0" t="n">
        <v>4.98881677152109</v>
      </c>
      <c r="S3054" s="0" t="n">
        <v>1369.79510049164</v>
      </c>
      <c r="T3054" s="0" t="n">
        <v>4.98881677152109</v>
      </c>
      <c r="U3054" s="0" t="n">
        <v>2771.63409065776</v>
      </c>
      <c r="W3054" s="0" t="n">
        <v>0.446</v>
      </c>
      <c r="X3054" s="0" t="n">
        <v>0.412</v>
      </c>
    </row>
    <row r="3055" customFormat="false" ht="14.65" hidden="false" customHeight="false" outlineLevel="0" collapsed="false">
      <c r="A3055" s="1" t="n">
        <v>36473.1006944444</v>
      </c>
      <c r="B3055" s="0" t="n">
        <v>46.24</v>
      </c>
      <c r="C3055" s="0" t="n">
        <v>66.14</v>
      </c>
      <c r="D3055" s="0" t="n">
        <v>0</v>
      </c>
      <c r="E3055" s="0" t="n">
        <v>0</v>
      </c>
      <c r="F3055" s="0" t="n">
        <v>2.60416666666607</v>
      </c>
      <c r="G3055" s="0" t="n">
        <v>15.6109375</v>
      </c>
      <c r="H3055" s="0" t="n">
        <v>0</v>
      </c>
      <c r="I3055" s="0" t="n">
        <v>0</v>
      </c>
      <c r="J3055" s="0" t="n">
        <v>0</v>
      </c>
      <c r="K3055" s="0" t="n">
        <v>9.87324000000001</v>
      </c>
      <c r="M3055" s="0" t="n">
        <v>0</v>
      </c>
      <c r="N3055" s="0" t="n">
        <v>26.1695148852778</v>
      </c>
      <c r="O3055" s="0" t="n">
        <v>2.7</v>
      </c>
      <c r="P3055" s="0" t="n">
        <v>65.8</v>
      </c>
      <c r="Q3055" s="0" t="n">
        <v>64.2</v>
      </c>
      <c r="R3055" s="0" t="n">
        <v>4.95581418937184</v>
      </c>
      <c r="S3055" s="0" t="n">
        <v>1370.20808500743</v>
      </c>
      <c r="T3055" s="0" t="n">
        <v>4.95581418937184</v>
      </c>
      <c r="U3055" s="0" t="n">
        <v>2772.04707517354</v>
      </c>
      <c r="W3055" s="0" t="n">
        <v>0.447</v>
      </c>
      <c r="X3055" s="0" t="n">
        <v>0.412</v>
      </c>
    </row>
    <row r="3056" customFormat="false" ht="14.65" hidden="false" customHeight="false" outlineLevel="0" collapsed="false">
      <c r="A3056" s="1" t="n">
        <v>36473.1041666667</v>
      </c>
      <c r="B3056" s="0" t="n">
        <v>46.4</v>
      </c>
      <c r="C3056" s="0" t="n">
        <v>66.84</v>
      </c>
      <c r="D3056" s="0" t="n">
        <v>0</v>
      </c>
      <c r="E3056" s="0" t="n">
        <v>0</v>
      </c>
      <c r="F3056" s="0" t="n">
        <v>2.60416666666607</v>
      </c>
      <c r="G3056" s="0" t="n">
        <v>15.6109375</v>
      </c>
      <c r="H3056" s="0" t="n">
        <v>0</v>
      </c>
      <c r="I3056" s="0" t="n">
        <v>0</v>
      </c>
      <c r="J3056" s="0" t="n">
        <v>0</v>
      </c>
      <c r="K3056" s="0" t="n">
        <v>9.87324000000001</v>
      </c>
      <c r="M3056" s="0" t="n">
        <v>0</v>
      </c>
      <c r="N3056" s="0" t="n">
        <v>26.1695148852778</v>
      </c>
      <c r="O3056" s="0" t="n">
        <v>2.7</v>
      </c>
      <c r="P3056" s="0" t="n">
        <v>65.8</v>
      </c>
      <c r="Q3056" s="0" t="n">
        <v>64.2</v>
      </c>
      <c r="R3056" s="0" t="n">
        <v>4.95595943341438</v>
      </c>
      <c r="S3056" s="0" t="n">
        <v>1370.62108162688</v>
      </c>
      <c r="T3056" s="0" t="n">
        <v>4.95595943341438</v>
      </c>
      <c r="U3056" s="0" t="n">
        <v>2772.46007179299</v>
      </c>
      <c r="W3056" s="0" t="n">
        <v>0.446</v>
      </c>
      <c r="X3056" s="0" t="n">
        <v>0.412</v>
      </c>
    </row>
    <row r="3057" customFormat="false" ht="14.65" hidden="false" customHeight="false" outlineLevel="0" collapsed="false">
      <c r="A3057" s="1" t="n">
        <v>36473.1076388889</v>
      </c>
      <c r="B3057" s="0" t="n">
        <v>46.4</v>
      </c>
      <c r="C3057" s="0" t="n">
        <v>66.6</v>
      </c>
      <c r="D3057" s="0" t="n">
        <v>0</v>
      </c>
      <c r="E3057" s="0" t="n">
        <v>0</v>
      </c>
      <c r="F3057" s="0" t="n">
        <v>0</v>
      </c>
      <c r="G3057" s="0" t="n">
        <v>15.6109375</v>
      </c>
      <c r="H3057" s="0" t="n">
        <v>0</v>
      </c>
      <c r="I3057" s="0" t="n">
        <v>0</v>
      </c>
      <c r="J3057" s="0" t="n">
        <v>0</v>
      </c>
      <c r="K3057" s="0" t="n">
        <v>9.87324000000001</v>
      </c>
      <c r="M3057" s="0" t="n">
        <v>0</v>
      </c>
      <c r="N3057" s="0" t="n">
        <v>26.1695148852778</v>
      </c>
      <c r="O3057" s="0" t="n">
        <v>2.7</v>
      </c>
      <c r="P3057" s="0" t="n">
        <v>65.8</v>
      </c>
      <c r="Q3057" s="0" t="n">
        <v>64.2</v>
      </c>
      <c r="R3057" s="0" t="n">
        <v>4.95610462655187</v>
      </c>
      <c r="S3057" s="0" t="n">
        <v>1371.03409034576</v>
      </c>
      <c r="T3057" s="0" t="n">
        <v>4.95610462655187</v>
      </c>
      <c r="U3057" s="0" t="n">
        <v>2772.87308051187</v>
      </c>
      <c r="W3057" s="0" t="n">
        <v>0.446</v>
      </c>
      <c r="X3057" s="0" t="n">
        <v>0.412</v>
      </c>
    </row>
    <row r="3058" customFormat="false" ht="14.65" hidden="false" customHeight="false" outlineLevel="0" collapsed="false">
      <c r="A3058" s="1" t="n">
        <v>36473.1111111111</v>
      </c>
      <c r="B3058" s="0" t="n">
        <v>46.4</v>
      </c>
      <c r="C3058" s="0" t="n">
        <v>65.9</v>
      </c>
      <c r="D3058" s="0" t="n">
        <v>0</v>
      </c>
      <c r="E3058" s="0" t="n">
        <v>0</v>
      </c>
      <c r="F3058" s="0" t="n">
        <v>0</v>
      </c>
      <c r="G3058" s="0" t="n">
        <v>15.6109375</v>
      </c>
      <c r="H3058" s="0" t="n">
        <v>0</v>
      </c>
      <c r="I3058" s="0" t="n">
        <v>0</v>
      </c>
      <c r="J3058" s="0" t="n">
        <v>0</v>
      </c>
      <c r="K3058" s="0" t="n">
        <v>9.87324000000001</v>
      </c>
      <c r="M3058" s="0" t="n">
        <v>0</v>
      </c>
      <c r="N3058" s="0" t="n">
        <v>26.1695148852778</v>
      </c>
      <c r="O3058" s="0" t="n">
        <v>2.7</v>
      </c>
      <c r="P3058" s="0" t="n">
        <v>65.54</v>
      </c>
      <c r="Q3058" s="0" t="n">
        <v>63.94</v>
      </c>
      <c r="R3058" s="0" t="n">
        <v>5.00367497503393</v>
      </c>
      <c r="S3058" s="0" t="n">
        <v>1371.45106326034</v>
      </c>
      <c r="T3058" s="0" t="n">
        <v>5.00367497503393</v>
      </c>
      <c r="U3058" s="0" t="n">
        <v>2773.29005342645</v>
      </c>
      <c r="W3058" s="0" t="n">
        <v>0.446</v>
      </c>
      <c r="X3058" s="0" t="n">
        <v>0.412</v>
      </c>
    </row>
    <row r="3059" customFormat="false" ht="14.65" hidden="false" customHeight="false" outlineLevel="0" collapsed="false">
      <c r="A3059" s="1" t="n">
        <v>36473.1145833333</v>
      </c>
      <c r="B3059" s="0" t="n">
        <v>46.4</v>
      </c>
      <c r="C3059" s="0" t="n">
        <v>65.7</v>
      </c>
      <c r="D3059" s="0" t="n">
        <v>0</v>
      </c>
      <c r="E3059" s="0" t="n">
        <v>0</v>
      </c>
      <c r="F3059" s="0" t="n">
        <v>0</v>
      </c>
      <c r="G3059" s="0" t="n">
        <v>15.6109375</v>
      </c>
      <c r="H3059" s="0" t="n">
        <v>0</v>
      </c>
      <c r="I3059" s="0" t="n">
        <v>0</v>
      </c>
      <c r="J3059" s="0" t="n">
        <v>0</v>
      </c>
      <c r="K3059" s="0" t="n">
        <v>9.87324000000001</v>
      </c>
      <c r="M3059" s="0" t="n">
        <v>0</v>
      </c>
      <c r="N3059" s="0" t="n">
        <v>26.1695148852778</v>
      </c>
      <c r="O3059" s="0" t="n">
        <v>2.7</v>
      </c>
      <c r="P3059" s="0" t="n">
        <v>65.54</v>
      </c>
      <c r="Q3059" s="0" t="n">
        <v>63.94</v>
      </c>
      <c r="R3059" s="0" t="n">
        <v>4.98960603680704</v>
      </c>
      <c r="S3059" s="0" t="n">
        <v>1371.86686376341</v>
      </c>
      <c r="T3059" s="0" t="n">
        <v>4.98960603680704</v>
      </c>
      <c r="U3059" s="0" t="n">
        <v>2773.70585392952</v>
      </c>
      <c r="W3059" s="0" t="n">
        <v>0.458</v>
      </c>
      <c r="X3059" s="0" t="n">
        <v>0.412</v>
      </c>
    </row>
    <row r="3060" customFormat="false" ht="14.65" hidden="false" customHeight="false" outlineLevel="0" collapsed="false">
      <c r="A3060" s="1" t="n">
        <v>36473.1180555556</v>
      </c>
      <c r="B3060" s="0" t="n">
        <v>45.84</v>
      </c>
      <c r="C3060" s="0" t="n">
        <v>65.7</v>
      </c>
      <c r="D3060" s="0" t="n">
        <v>0</v>
      </c>
      <c r="E3060" s="0" t="n">
        <v>0</v>
      </c>
      <c r="F3060" s="0" t="n">
        <v>0</v>
      </c>
      <c r="G3060" s="0" t="n">
        <v>15.6109375</v>
      </c>
      <c r="H3060" s="0" t="n">
        <v>0</v>
      </c>
      <c r="I3060" s="0" t="n">
        <v>0</v>
      </c>
      <c r="J3060" s="0" t="n">
        <v>0</v>
      </c>
      <c r="K3060" s="0" t="n">
        <v>9.87324000000001</v>
      </c>
      <c r="M3060" s="0" t="n">
        <v>0</v>
      </c>
      <c r="N3060" s="0" t="n">
        <v>26.1695148852778</v>
      </c>
      <c r="O3060" s="0" t="n">
        <v>2.7</v>
      </c>
      <c r="P3060" s="0" t="n">
        <v>65.34</v>
      </c>
      <c r="Q3060" s="0" t="n">
        <v>63.94</v>
      </c>
      <c r="R3060" s="0" t="n">
        <v>4.92815015610768</v>
      </c>
      <c r="S3060" s="0" t="n">
        <v>1372.27754294309</v>
      </c>
      <c r="T3060" s="0" t="n">
        <v>4.92815015610768</v>
      </c>
      <c r="U3060" s="0" t="n">
        <v>2774.1165331092</v>
      </c>
      <c r="W3060" s="0" t="n">
        <v>0.447</v>
      </c>
      <c r="X3060" s="0" t="n">
        <v>0.412</v>
      </c>
    </row>
    <row r="3061" customFormat="false" ht="14.65" hidden="false" customHeight="false" outlineLevel="0" collapsed="false">
      <c r="A3061" s="1" t="n">
        <v>36473.1215277778</v>
      </c>
      <c r="B3061" s="0" t="n">
        <v>45.5</v>
      </c>
      <c r="C3061" s="0" t="n">
        <v>65.7</v>
      </c>
      <c r="D3061" s="0" t="n">
        <v>0</v>
      </c>
      <c r="E3061" s="0" t="n">
        <v>0</v>
      </c>
      <c r="F3061" s="0" t="n">
        <v>0</v>
      </c>
      <c r="G3061" s="0" t="n">
        <v>15.6109375</v>
      </c>
      <c r="H3061" s="0" t="n">
        <v>0</v>
      </c>
      <c r="I3061" s="0" t="n">
        <v>0</v>
      </c>
      <c r="J3061" s="0" t="n">
        <v>0</v>
      </c>
      <c r="K3061" s="0" t="n">
        <v>9.87324000000001</v>
      </c>
      <c r="M3061" s="0" t="n">
        <v>0</v>
      </c>
      <c r="N3061" s="0" t="n">
        <v>26.1695148852778</v>
      </c>
      <c r="O3061" s="0" t="n">
        <v>2.7</v>
      </c>
      <c r="P3061" s="0" t="n">
        <v>65.34</v>
      </c>
      <c r="Q3061" s="0" t="n">
        <v>63.84</v>
      </c>
      <c r="R3061" s="0" t="n">
        <v>4.90460057673086</v>
      </c>
      <c r="S3061" s="0" t="n">
        <v>1372.68625965781</v>
      </c>
      <c r="T3061" s="0" t="n">
        <v>4.90460057673086</v>
      </c>
      <c r="U3061" s="0" t="n">
        <v>2774.52524982392</v>
      </c>
      <c r="W3061" s="0" t="n">
        <v>0.447</v>
      </c>
      <c r="X3061" s="0" t="n">
        <v>0.412</v>
      </c>
    </row>
    <row r="3062" customFormat="false" ht="14.65" hidden="false" customHeight="false" outlineLevel="0" collapsed="false">
      <c r="A3062" s="1" t="n">
        <v>36473.125</v>
      </c>
      <c r="B3062" s="0" t="n">
        <v>45.34</v>
      </c>
      <c r="C3062" s="0" t="n">
        <v>65.44</v>
      </c>
      <c r="D3062" s="0" t="n">
        <v>0.0937499999999997</v>
      </c>
      <c r="E3062" s="0" t="n">
        <v>7.8125</v>
      </c>
      <c r="F3062" s="0" t="n">
        <v>7.8125</v>
      </c>
      <c r="G3062" s="0" t="n">
        <v>15.61875</v>
      </c>
      <c r="H3062" s="0" t="n">
        <v>0</v>
      </c>
      <c r="I3062" s="0" t="n">
        <v>0</v>
      </c>
      <c r="J3062" s="0" t="n">
        <v>0</v>
      </c>
      <c r="K3062" s="0" t="n">
        <v>9.87324000000001</v>
      </c>
      <c r="M3062" s="0" t="n">
        <v>0.10225</v>
      </c>
      <c r="N3062" s="0" t="n">
        <v>26.1780357186111</v>
      </c>
      <c r="O3062" s="0" t="n">
        <v>2.7</v>
      </c>
      <c r="P3062" s="0" t="n">
        <v>65.34</v>
      </c>
      <c r="Q3062" s="0" t="n">
        <v>63.7</v>
      </c>
      <c r="R3062" s="0" t="n">
        <v>4.91422812719038</v>
      </c>
      <c r="S3062" s="0" t="n">
        <v>1373.09577866841</v>
      </c>
      <c r="T3062" s="0" t="n">
        <v>10.485689168857</v>
      </c>
      <c r="U3062" s="0" t="n">
        <v>2775.39905725466</v>
      </c>
      <c r="W3062" s="0" t="n">
        <v>0.475</v>
      </c>
      <c r="X3062" s="0" t="n">
        <v>0.412</v>
      </c>
    </row>
    <row r="3063" customFormat="false" ht="14.65" hidden="false" customHeight="false" outlineLevel="0" collapsed="false">
      <c r="A3063" s="1" t="n">
        <v>36473.1284722222</v>
      </c>
      <c r="B3063" s="0" t="n">
        <v>45.2</v>
      </c>
      <c r="C3063" s="0" t="n">
        <v>65.44</v>
      </c>
      <c r="D3063" s="0" t="n">
        <v>0</v>
      </c>
      <c r="E3063" s="0" t="n">
        <v>7.8125</v>
      </c>
      <c r="F3063" s="0" t="n">
        <v>7.8125</v>
      </c>
      <c r="G3063" s="0" t="n">
        <v>15.61875</v>
      </c>
      <c r="H3063" s="0" t="n">
        <v>0</v>
      </c>
      <c r="I3063" s="0" t="n">
        <v>0</v>
      </c>
      <c r="J3063" s="0" t="n">
        <v>0</v>
      </c>
      <c r="K3063" s="0" t="n">
        <v>9.87324000000001</v>
      </c>
      <c r="M3063" s="0" t="n">
        <v>0</v>
      </c>
      <c r="N3063" s="0" t="n">
        <v>26.1780357186111</v>
      </c>
      <c r="O3063" s="0" t="n">
        <v>2.7</v>
      </c>
      <c r="P3063" s="0" t="n">
        <v>65.2</v>
      </c>
      <c r="Q3063" s="0" t="n">
        <v>63.6</v>
      </c>
      <c r="R3063" s="0" t="n">
        <v>4.91439408844458</v>
      </c>
      <c r="S3063" s="0" t="n">
        <v>1373.50531150912</v>
      </c>
      <c r="T3063" s="0" t="n">
        <v>4.91439408844458</v>
      </c>
      <c r="U3063" s="0" t="n">
        <v>2775.80859009537</v>
      </c>
      <c r="W3063" s="0" t="n">
        <v>0.439</v>
      </c>
      <c r="X3063" s="0" t="n">
        <v>0.412</v>
      </c>
    </row>
    <row r="3064" customFormat="false" ht="14.65" hidden="false" customHeight="false" outlineLevel="0" collapsed="false">
      <c r="A3064" s="1" t="n">
        <v>36473.1319444444</v>
      </c>
      <c r="B3064" s="0" t="n">
        <v>45.34</v>
      </c>
      <c r="C3064" s="0" t="n">
        <v>65.44</v>
      </c>
      <c r="D3064" s="0" t="n">
        <v>0</v>
      </c>
      <c r="E3064" s="0" t="n">
        <v>0</v>
      </c>
      <c r="F3064" s="0" t="n">
        <v>7.8125</v>
      </c>
      <c r="G3064" s="0" t="n">
        <v>15.61875</v>
      </c>
      <c r="H3064" s="0" t="n">
        <v>0</v>
      </c>
      <c r="I3064" s="0" t="n">
        <v>0</v>
      </c>
      <c r="J3064" s="0" t="n">
        <v>0</v>
      </c>
      <c r="K3064" s="0" t="n">
        <v>9.87324000000001</v>
      </c>
      <c r="M3064" s="0" t="n">
        <v>0</v>
      </c>
      <c r="N3064" s="0" t="n">
        <v>26.1780357186111</v>
      </c>
      <c r="O3064" s="0" t="n">
        <v>2.7</v>
      </c>
      <c r="P3064" s="0" t="n">
        <v>65.1</v>
      </c>
      <c r="Q3064" s="0" t="n">
        <v>63.5</v>
      </c>
      <c r="R3064" s="0" t="n">
        <v>4.89086393610764</v>
      </c>
      <c r="S3064" s="0" t="n">
        <v>1373.91288350379</v>
      </c>
      <c r="T3064" s="0" t="n">
        <v>4.89086393610764</v>
      </c>
      <c r="U3064" s="0" t="n">
        <v>2776.21616209004</v>
      </c>
      <c r="W3064" s="0" t="n">
        <v>0.438</v>
      </c>
      <c r="X3064" s="0" t="n">
        <v>0.412</v>
      </c>
    </row>
    <row r="3065" customFormat="false" ht="14.65" hidden="false" customHeight="false" outlineLevel="0" collapsed="false">
      <c r="A3065" s="1" t="n">
        <v>36473.1354166667</v>
      </c>
      <c r="B3065" s="0" t="n">
        <v>45.1</v>
      </c>
      <c r="C3065" s="0" t="n">
        <v>65.34</v>
      </c>
      <c r="D3065" s="0" t="n">
        <v>0</v>
      </c>
      <c r="E3065" s="0" t="n">
        <v>0</v>
      </c>
      <c r="F3065" s="0" t="n">
        <v>7.8125</v>
      </c>
      <c r="G3065" s="0" t="n">
        <v>15.61875</v>
      </c>
      <c r="H3065" s="0" t="n">
        <v>0</v>
      </c>
      <c r="I3065" s="0" t="n">
        <v>0</v>
      </c>
      <c r="J3065" s="0" t="n">
        <v>0</v>
      </c>
      <c r="K3065" s="0" t="n">
        <v>9.87324000000001</v>
      </c>
      <c r="M3065" s="0" t="n">
        <v>0</v>
      </c>
      <c r="N3065" s="0" t="n">
        <v>26.1780357186111</v>
      </c>
      <c r="O3065" s="0" t="n">
        <v>2.7</v>
      </c>
      <c r="P3065" s="0" t="n">
        <v>65.1</v>
      </c>
      <c r="Q3065" s="0" t="n">
        <v>63.5</v>
      </c>
      <c r="R3065" s="0" t="n">
        <v>4.89100675177778</v>
      </c>
      <c r="S3065" s="0" t="n">
        <v>1374.32046739977</v>
      </c>
      <c r="T3065" s="0" t="n">
        <v>4.89100675177778</v>
      </c>
      <c r="U3065" s="0" t="n">
        <v>2776.62374598602</v>
      </c>
      <c r="W3065" s="0" t="n">
        <v>0.437</v>
      </c>
      <c r="X3065" s="0" t="n">
        <v>0.412</v>
      </c>
    </row>
    <row r="3066" customFormat="false" ht="14.65" hidden="false" customHeight="false" outlineLevel="0" collapsed="false">
      <c r="A3066" s="1" t="n">
        <v>36473.1388888889</v>
      </c>
      <c r="B3066" s="0" t="n">
        <v>45.1</v>
      </c>
      <c r="C3066" s="0" t="n">
        <v>65.2</v>
      </c>
      <c r="D3066" s="0" t="n">
        <v>0</v>
      </c>
      <c r="E3066" s="0" t="n">
        <v>0</v>
      </c>
      <c r="F3066" s="0" t="n">
        <v>7.8125</v>
      </c>
      <c r="G3066" s="0" t="n">
        <v>15.61875</v>
      </c>
      <c r="H3066" s="0" t="n">
        <v>0</v>
      </c>
      <c r="I3066" s="0" t="n">
        <v>0</v>
      </c>
      <c r="J3066" s="0" t="n">
        <v>0</v>
      </c>
      <c r="K3066" s="0" t="n">
        <v>9.87324000000001</v>
      </c>
      <c r="M3066" s="0" t="n">
        <v>0</v>
      </c>
      <c r="N3066" s="0" t="n">
        <v>26.1780357186111</v>
      </c>
      <c r="O3066" s="0" t="n">
        <v>2.7</v>
      </c>
      <c r="P3066" s="0" t="n">
        <v>65.1</v>
      </c>
      <c r="Q3066" s="0" t="n">
        <v>63.5</v>
      </c>
      <c r="R3066" s="0" t="n">
        <v>4.89114951722416</v>
      </c>
      <c r="S3066" s="0" t="n">
        <v>1374.72806319288</v>
      </c>
      <c r="T3066" s="0" t="n">
        <v>4.89114951722416</v>
      </c>
      <c r="U3066" s="0" t="n">
        <v>2777.03134177913</v>
      </c>
      <c r="W3066" s="0" t="n">
        <v>0.439</v>
      </c>
      <c r="X3066" s="0" t="n">
        <v>0.412</v>
      </c>
    </row>
    <row r="3067" customFormat="false" ht="14.65" hidden="false" customHeight="false" outlineLevel="0" collapsed="false">
      <c r="A3067" s="1" t="n">
        <v>36473.1423611111</v>
      </c>
      <c r="B3067" s="0" t="n">
        <v>44.94</v>
      </c>
      <c r="C3067" s="0" t="n">
        <v>65.34</v>
      </c>
      <c r="D3067" s="0" t="n">
        <v>0</v>
      </c>
      <c r="E3067" s="0" t="n">
        <v>0</v>
      </c>
      <c r="F3067" s="0" t="n">
        <v>7.8125</v>
      </c>
      <c r="G3067" s="0" t="n">
        <v>15.61875</v>
      </c>
      <c r="H3067" s="0" t="n">
        <v>0</v>
      </c>
      <c r="I3067" s="0" t="n">
        <v>0</v>
      </c>
      <c r="J3067" s="0" t="n">
        <v>0</v>
      </c>
      <c r="K3067" s="0" t="n">
        <v>9.87324000000001</v>
      </c>
      <c r="M3067" s="0" t="n">
        <v>0</v>
      </c>
      <c r="N3067" s="0" t="n">
        <v>26.1780357186111</v>
      </c>
      <c r="O3067" s="0" t="n">
        <v>2.7</v>
      </c>
      <c r="P3067" s="0" t="n">
        <v>64.84</v>
      </c>
      <c r="Q3067" s="0" t="n">
        <v>63.24</v>
      </c>
      <c r="R3067" s="0" t="n">
        <v>4.86761935460387</v>
      </c>
      <c r="S3067" s="0" t="n">
        <v>1375.13369813909</v>
      </c>
      <c r="T3067" s="0" t="n">
        <v>4.86761935460387</v>
      </c>
      <c r="U3067" s="0" t="n">
        <v>2777.43697672534</v>
      </c>
      <c r="W3067" s="0" t="n">
        <v>0.441</v>
      </c>
      <c r="X3067" s="0" t="n">
        <v>0.412</v>
      </c>
    </row>
    <row r="3068" customFormat="false" ht="14.65" hidden="false" customHeight="false" outlineLevel="0" collapsed="false">
      <c r="A3068" s="1" t="n">
        <v>36473.1458333333</v>
      </c>
      <c r="B3068" s="0" t="n">
        <v>44.94</v>
      </c>
      <c r="C3068" s="0" t="n">
        <v>65.2</v>
      </c>
      <c r="D3068" s="0" t="n">
        <v>0</v>
      </c>
      <c r="E3068" s="0" t="n">
        <v>0</v>
      </c>
      <c r="F3068" s="0" t="n">
        <v>7.8125</v>
      </c>
      <c r="G3068" s="0" t="n">
        <v>15.61875</v>
      </c>
      <c r="H3068" s="0" t="n">
        <v>0</v>
      </c>
      <c r="I3068" s="0" t="n">
        <v>0</v>
      </c>
      <c r="J3068" s="0" t="n">
        <v>0</v>
      </c>
      <c r="K3068" s="0" t="n">
        <v>9.87324000000001</v>
      </c>
      <c r="M3068" s="0" t="n">
        <v>0</v>
      </c>
      <c r="N3068" s="0" t="n">
        <v>26.1780357186111</v>
      </c>
      <c r="O3068" s="0" t="n">
        <v>2.7</v>
      </c>
      <c r="P3068" s="0" t="n">
        <v>64.84</v>
      </c>
      <c r="Q3068" s="0" t="n">
        <v>63.24</v>
      </c>
      <c r="R3068" s="0" t="n">
        <v>4.86777078206113</v>
      </c>
      <c r="S3068" s="0" t="n">
        <v>1375.53934570426</v>
      </c>
      <c r="T3068" s="0" t="n">
        <v>4.86777078206113</v>
      </c>
      <c r="U3068" s="0" t="n">
        <v>2777.84262429051</v>
      </c>
      <c r="W3068" s="0" t="n">
        <v>0.447</v>
      </c>
      <c r="X3068" s="0" t="n">
        <v>0.412</v>
      </c>
    </row>
    <row r="3069" customFormat="false" ht="14.65" hidden="false" customHeight="false" outlineLevel="0" collapsed="false">
      <c r="A3069" s="1" t="n">
        <v>36473.1493055556</v>
      </c>
      <c r="B3069" s="0" t="n">
        <v>44.8</v>
      </c>
      <c r="C3069" s="0" t="n">
        <v>65.2</v>
      </c>
      <c r="D3069" s="0" t="n">
        <v>0.0999999999999998</v>
      </c>
      <c r="E3069" s="0" t="n">
        <v>8.33333333333286</v>
      </c>
      <c r="F3069" s="0" t="n">
        <v>16.1458333333329</v>
      </c>
      <c r="G3069" s="0" t="n">
        <v>15.6270833333334</v>
      </c>
      <c r="H3069" s="0" t="n">
        <v>0</v>
      </c>
      <c r="I3069" s="0" t="n">
        <v>0</v>
      </c>
      <c r="J3069" s="0" t="n">
        <v>0</v>
      </c>
      <c r="K3069" s="0" t="n">
        <v>9.87324000000001</v>
      </c>
      <c r="M3069" s="0" t="n">
        <v>0.108666666666666</v>
      </c>
      <c r="N3069" s="0" t="n">
        <v>26.1870912741667</v>
      </c>
      <c r="O3069" s="0" t="n">
        <v>2.7</v>
      </c>
      <c r="P3069" s="0" t="n">
        <v>64.84</v>
      </c>
      <c r="Q3069" s="0" t="n">
        <v>63.24</v>
      </c>
      <c r="R3069" s="0" t="n">
        <v>4.86792215265186</v>
      </c>
      <c r="S3069" s="0" t="n">
        <v>1375.94500588365</v>
      </c>
      <c r="T3069" s="0" t="n">
        <v>10.7830865970963</v>
      </c>
      <c r="U3069" s="0" t="n">
        <v>2778.74121484027</v>
      </c>
      <c r="W3069" s="0" t="n">
        <v>0.476</v>
      </c>
      <c r="X3069" s="0" t="n">
        <v>0.412</v>
      </c>
    </row>
    <row r="3070" customFormat="false" ht="14.65" hidden="false" customHeight="false" outlineLevel="0" collapsed="false">
      <c r="A3070" s="1" t="n">
        <v>36473.1527777778</v>
      </c>
      <c r="B3070" s="0" t="n">
        <v>44.7</v>
      </c>
      <c r="C3070" s="0" t="n">
        <v>65.2</v>
      </c>
      <c r="D3070" s="0" t="n">
        <v>0</v>
      </c>
      <c r="E3070" s="0" t="n">
        <v>8.33333333333286</v>
      </c>
      <c r="F3070" s="0" t="n">
        <v>16.1458333333329</v>
      </c>
      <c r="G3070" s="0" t="n">
        <v>15.6270833333334</v>
      </c>
      <c r="H3070" s="0" t="n">
        <v>0</v>
      </c>
      <c r="I3070" s="0" t="n">
        <v>0</v>
      </c>
      <c r="J3070" s="0" t="n">
        <v>0</v>
      </c>
      <c r="K3070" s="0" t="n">
        <v>9.87324000000001</v>
      </c>
      <c r="M3070" s="0" t="n">
        <v>0</v>
      </c>
      <c r="N3070" s="0" t="n">
        <v>26.1870912741667</v>
      </c>
      <c r="O3070" s="0" t="n">
        <v>2.7</v>
      </c>
      <c r="P3070" s="0" t="n">
        <v>64.84</v>
      </c>
      <c r="Q3070" s="0" t="n">
        <v>63.24</v>
      </c>
      <c r="R3070" s="0" t="n">
        <v>4.86807346637606</v>
      </c>
      <c r="S3070" s="0" t="n">
        <v>1376.35067867252</v>
      </c>
      <c r="T3070" s="0" t="n">
        <v>4.86807346637606</v>
      </c>
      <c r="U3070" s="0" t="n">
        <v>2779.14688762914</v>
      </c>
      <c r="W3070" s="0" t="n">
        <v>0.443</v>
      </c>
      <c r="X3070" s="0" t="n">
        <v>0.412</v>
      </c>
    </row>
    <row r="3071" customFormat="false" ht="14.65" hidden="false" customHeight="false" outlineLevel="0" collapsed="false">
      <c r="A3071" s="1" t="n">
        <v>36473.15625</v>
      </c>
      <c r="B3071" s="0" t="n">
        <v>44.54</v>
      </c>
      <c r="C3071" s="0" t="n">
        <v>65.1</v>
      </c>
      <c r="D3071" s="0" t="n">
        <v>0</v>
      </c>
      <c r="E3071" s="0" t="n">
        <v>0</v>
      </c>
      <c r="F3071" s="0" t="n">
        <v>16.1458333333329</v>
      </c>
      <c r="G3071" s="0" t="n">
        <v>15.6270833333334</v>
      </c>
      <c r="H3071" s="0" t="n">
        <v>0</v>
      </c>
      <c r="I3071" s="0" t="n">
        <v>0</v>
      </c>
      <c r="J3071" s="0" t="n">
        <v>0</v>
      </c>
      <c r="K3071" s="0" t="n">
        <v>9.87324000000001</v>
      </c>
      <c r="M3071" s="0" t="n">
        <v>0</v>
      </c>
      <c r="N3071" s="0" t="n">
        <v>26.1870912741667</v>
      </c>
      <c r="O3071" s="0" t="n">
        <v>2.7</v>
      </c>
      <c r="P3071" s="0" t="n">
        <v>64.84</v>
      </c>
      <c r="Q3071" s="0" t="n">
        <v>63.24</v>
      </c>
      <c r="R3071" s="0" t="n">
        <v>4.86818376344988</v>
      </c>
      <c r="S3071" s="0" t="n">
        <v>1376.7563606528</v>
      </c>
      <c r="T3071" s="0" t="n">
        <v>4.86818376344988</v>
      </c>
      <c r="U3071" s="0" t="n">
        <v>2779.55256960942</v>
      </c>
      <c r="W3071" s="0" t="n">
        <v>0.438</v>
      </c>
      <c r="X3071" s="0" t="n">
        <v>0.412</v>
      </c>
    </row>
    <row r="3072" customFormat="false" ht="14.65" hidden="false" customHeight="false" outlineLevel="0" collapsed="false">
      <c r="A3072" s="1" t="n">
        <v>36473.1597222222</v>
      </c>
      <c r="B3072" s="0" t="n">
        <v>44.44</v>
      </c>
      <c r="C3072" s="0" t="n">
        <v>65</v>
      </c>
      <c r="D3072" s="0" t="n">
        <v>0</v>
      </c>
      <c r="E3072" s="0" t="n">
        <v>0</v>
      </c>
      <c r="F3072" s="0" t="n">
        <v>16.1458333333329</v>
      </c>
      <c r="G3072" s="0" t="n">
        <v>15.6270833333334</v>
      </c>
      <c r="H3072" s="0" t="n">
        <v>0</v>
      </c>
      <c r="I3072" s="0" t="n">
        <v>0</v>
      </c>
      <c r="J3072" s="0" t="n">
        <v>0</v>
      </c>
      <c r="K3072" s="0" t="n">
        <v>9.87324000000001</v>
      </c>
      <c r="M3072" s="0" t="n">
        <v>0</v>
      </c>
      <c r="N3072" s="0" t="n">
        <v>26.1870912741667</v>
      </c>
      <c r="O3072" s="0" t="n">
        <v>2.7</v>
      </c>
      <c r="P3072" s="0" t="n">
        <v>65.1</v>
      </c>
      <c r="Q3072" s="0" t="n">
        <v>63.5</v>
      </c>
      <c r="R3072" s="0" t="n">
        <v>4.86825307756374</v>
      </c>
      <c r="S3072" s="0" t="n">
        <v>1377.16204840927</v>
      </c>
      <c r="T3072" s="0" t="n">
        <v>4.86825307756374</v>
      </c>
      <c r="U3072" s="0" t="n">
        <v>2779.95825736589</v>
      </c>
      <c r="W3072" s="0" t="n">
        <v>0.44</v>
      </c>
      <c r="X3072" s="0" t="n">
        <v>0.412</v>
      </c>
    </row>
    <row r="3073" customFormat="false" ht="14.65" hidden="false" customHeight="false" outlineLevel="0" collapsed="false">
      <c r="A3073" s="1" t="n">
        <v>36473.1631944444</v>
      </c>
      <c r="B3073" s="0" t="n">
        <v>50.4</v>
      </c>
      <c r="C3073" s="0" t="n">
        <v>59.24</v>
      </c>
      <c r="D3073" s="0" t="n">
        <v>0</v>
      </c>
      <c r="E3073" s="0" t="n">
        <v>0</v>
      </c>
      <c r="F3073" s="0" t="n">
        <v>16.1458333333329</v>
      </c>
      <c r="G3073" s="0" t="n">
        <v>15.6270833333334</v>
      </c>
      <c r="H3073" s="0" t="n">
        <v>0</v>
      </c>
      <c r="I3073" s="0" t="n">
        <v>0</v>
      </c>
      <c r="J3073" s="0" t="n">
        <v>0</v>
      </c>
      <c r="K3073" s="0" t="n">
        <v>9.87324000000001</v>
      </c>
      <c r="M3073" s="0" t="n">
        <v>0</v>
      </c>
      <c r="N3073" s="0" t="n">
        <v>26.1870912741667</v>
      </c>
      <c r="O3073" s="0" t="n">
        <v>2.7</v>
      </c>
      <c r="P3073" s="0" t="n">
        <v>65.1</v>
      </c>
      <c r="Q3073" s="0" t="n">
        <v>64.4</v>
      </c>
      <c r="R3073" s="0" t="n">
        <v>4.70227377568097</v>
      </c>
      <c r="S3073" s="0" t="n">
        <v>1377.55390455724</v>
      </c>
      <c r="T3073" s="0" t="n">
        <v>4.70227377568097</v>
      </c>
      <c r="U3073" s="0" t="n">
        <v>2780.35011351386</v>
      </c>
      <c r="W3073" s="0" t="n">
        <v>0.445</v>
      </c>
      <c r="X3073" s="0" t="n">
        <v>0.412</v>
      </c>
    </row>
    <row r="3074" customFormat="false" ht="14.65" hidden="false" customHeight="false" outlineLevel="0" collapsed="false">
      <c r="A3074" s="1" t="n">
        <v>36473.1666666667</v>
      </c>
      <c r="B3074" s="0" t="n">
        <v>51.4</v>
      </c>
      <c r="C3074" s="0" t="n">
        <v>59.7</v>
      </c>
      <c r="D3074" s="0" t="n">
        <v>0</v>
      </c>
      <c r="E3074" s="0" t="n">
        <v>0</v>
      </c>
      <c r="F3074" s="0" t="n">
        <v>8.33333333333286</v>
      </c>
      <c r="G3074" s="0" t="n">
        <v>15.6270833333334</v>
      </c>
      <c r="H3074" s="0" t="n">
        <v>0</v>
      </c>
      <c r="I3074" s="0" t="n">
        <v>0</v>
      </c>
      <c r="J3074" s="0" t="n">
        <v>0</v>
      </c>
      <c r="K3074" s="0" t="n">
        <v>9.87324000000001</v>
      </c>
      <c r="M3074" s="0" t="n">
        <v>0</v>
      </c>
      <c r="N3074" s="0" t="n">
        <v>26.1870912741667</v>
      </c>
      <c r="O3074" s="0" t="n">
        <v>2.7</v>
      </c>
      <c r="P3074" s="0" t="n">
        <v>65.34</v>
      </c>
      <c r="Q3074" s="0" t="n">
        <v>64.4</v>
      </c>
      <c r="R3074" s="0" t="n">
        <v>4.56946548299501</v>
      </c>
      <c r="S3074" s="0" t="n">
        <v>1377.93469334749</v>
      </c>
      <c r="T3074" s="0" t="n">
        <v>4.56946548299501</v>
      </c>
      <c r="U3074" s="0" t="n">
        <v>2780.73090230411</v>
      </c>
      <c r="W3074" s="0" t="n">
        <v>0.441</v>
      </c>
      <c r="X3074" s="0" t="n">
        <v>0.412</v>
      </c>
    </row>
    <row r="3075" customFormat="false" ht="14.65" hidden="false" customHeight="false" outlineLevel="0" collapsed="false">
      <c r="A3075" s="1" t="n">
        <v>36473.1701388889</v>
      </c>
      <c r="B3075" s="0" t="n">
        <v>49.7</v>
      </c>
      <c r="C3075" s="0" t="n">
        <v>59.7</v>
      </c>
      <c r="D3075" s="0" t="n">
        <v>0</v>
      </c>
      <c r="E3075" s="0" t="n">
        <v>0</v>
      </c>
      <c r="F3075" s="0" t="n">
        <v>8.33333333333286</v>
      </c>
      <c r="G3075" s="0" t="n">
        <v>15.6270833333334</v>
      </c>
      <c r="H3075" s="0" t="n">
        <v>0</v>
      </c>
      <c r="I3075" s="0" t="n">
        <v>0</v>
      </c>
      <c r="J3075" s="0" t="n">
        <v>0</v>
      </c>
      <c r="K3075" s="0" t="n">
        <v>9.87324000000001</v>
      </c>
      <c r="M3075" s="0" t="n">
        <v>0</v>
      </c>
      <c r="N3075" s="0" t="n">
        <v>26.1870912741667</v>
      </c>
      <c r="O3075" s="0" t="n">
        <v>2.7</v>
      </c>
      <c r="P3075" s="0" t="n">
        <v>65.54</v>
      </c>
      <c r="Q3075" s="0" t="n">
        <v>64.2</v>
      </c>
      <c r="R3075" s="0" t="n">
        <v>4.49829102792007</v>
      </c>
      <c r="S3075" s="0" t="n">
        <v>1378.30955093315</v>
      </c>
      <c r="T3075" s="0" t="n">
        <v>4.49829102792007</v>
      </c>
      <c r="U3075" s="0" t="n">
        <v>2781.10575988977</v>
      </c>
      <c r="W3075" s="0" t="n">
        <v>0.442</v>
      </c>
      <c r="X3075" s="0" t="n">
        <v>0.412</v>
      </c>
    </row>
    <row r="3076" customFormat="false" ht="14.65" hidden="false" customHeight="false" outlineLevel="0" collapsed="false">
      <c r="A3076" s="1" t="n">
        <v>36473.1736111111</v>
      </c>
      <c r="B3076" s="0" t="n">
        <v>58.64</v>
      </c>
      <c r="C3076" s="0" t="n">
        <v>59.7</v>
      </c>
      <c r="D3076" s="0" t="n">
        <v>0</v>
      </c>
      <c r="E3076" s="0" t="n">
        <v>0</v>
      </c>
      <c r="F3076" s="0" t="n">
        <v>8.33333333333286</v>
      </c>
      <c r="G3076" s="0" t="n">
        <v>15.6270833333334</v>
      </c>
      <c r="H3076" s="0" t="n">
        <v>0</v>
      </c>
      <c r="I3076" s="0" t="n">
        <v>0</v>
      </c>
      <c r="J3076" s="0" t="n">
        <v>0</v>
      </c>
      <c r="K3076" s="0" t="n">
        <v>9.87324000000001</v>
      </c>
      <c r="M3076" s="0" t="n">
        <v>0</v>
      </c>
      <c r="N3076" s="0" t="n">
        <v>26.1870912741667</v>
      </c>
      <c r="O3076" s="0" t="n">
        <v>2.7</v>
      </c>
      <c r="P3076" s="0" t="n">
        <v>66.24</v>
      </c>
      <c r="Q3076" s="0" t="n">
        <v>64.54</v>
      </c>
      <c r="R3076" s="0" t="n">
        <v>4.52185354153705</v>
      </c>
      <c r="S3076" s="0" t="n">
        <v>1378.68637206161</v>
      </c>
      <c r="T3076" s="0" t="n">
        <v>4.52185354153705</v>
      </c>
      <c r="U3076" s="0" t="n">
        <v>2781.48258101823</v>
      </c>
      <c r="W3076" s="0" t="n">
        <v>0.442</v>
      </c>
      <c r="X3076" s="0" t="n">
        <v>0.412</v>
      </c>
    </row>
    <row r="3077" customFormat="false" ht="14.65" hidden="false" customHeight="false" outlineLevel="0" collapsed="false">
      <c r="A3077" s="1" t="n">
        <v>36473.1770833333</v>
      </c>
      <c r="B3077" s="0" t="n">
        <v>58.3</v>
      </c>
      <c r="C3077" s="0" t="n">
        <v>59.7</v>
      </c>
      <c r="D3077" s="0" t="n">
        <v>0</v>
      </c>
      <c r="E3077" s="0" t="n">
        <v>0</v>
      </c>
      <c r="F3077" s="0" t="n">
        <v>8.33333333333286</v>
      </c>
      <c r="G3077" s="0" t="n">
        <v>15.6270833333334</v>
      </c>
      <c r="H3077" s="0" t="n">
        <v>0</v>
      </c>
      <c r="I3077" s="0" t="n">
        <v>0</v>
      </c>
      <c r="J3077" s="0" t="n">
        <v>0</v>
      </c>
      <c r="K3077" s="0" t="n">
        <v>9.87324000000001</v>
      </c>
      <c r="M3077" s="0" t="n">
        <v>0</v>
      </c>
      <c r="N3077" s="0" t="n">
        <v>26.1870912741667</v>
      </c>
      <c r="O3077" s="0" t="n">
        <v>2.7</v>
      </c>
      <c r="P3077" s="0" t="n">
        <v>67.04</v>
      </c>
      <c r="Q3077" s="0" t="n">
        <v>65.2</v>
      </c>
      <c r="R3077" s="0" t="n">
        <v>4.5784799996247</v>
      </c>
      <c r="S3077" s="0" t="n">
        <v>1379.06791206158</v>
      </c>
      <c r="T3077" s="0" t="n">
        <v>4.5784799996247</v>
      </c>
      <c r="U3077" s="0" t="n">
        <v>2781.8641210182</v>
      </c>
      <c r="W3077" s="0" t="n">
        <v>0.441</v>
      </c>
      <c r="X3077" s="0" t="n">
        <v>0.412</v>
      </c>
    </row>
    <row r="3078" customFormat="false" ht="14.65" hidden="false" customHeight="false" outlineLevel="0" collapsed="false">
      <c r="A3078" s="1" t="n">
        <v>36473.1805555556</v>
      </c>
      <c r="B3078" s="0" t="n">
        <v>56.8</v>
      </c>
      <c r="C3078" s="0" t="n">
        <v>59.7</v>
      </c>
      <c r="D3078" s="0" t="n">
        <v>0</v>
      </c>
      <c r="E3078" s="0" t="n">
        <v>0</v>
      </c>
      <c r="F3078" s="0" t="n">
        <v>8.33333333333286</v>
      </c>
      <c r="G3078" s="0" t="n">
        <v>15.6270833333334</v>
      </c>
      <c r="H3078" s="0" t="n">
        <v>0</v>
      </c>
      <c r="I3078" s="0" t="n">
        <v>0</v>
      </c>
      <c r="J3078" s="0" t="n">
        <v>0</v>
      </c>
      <c r="K3078" s="0" t="n">
        <v>9.87324000000001</v>
      </c>
      <c r="M3078" s="0" t="n">
        <v>0</v>
      </c>
      <c r="N3078" s="0" t="n">
        <v>26.1870912741667</v>
      </c>
      <c r="O3078" s="0" t="n">
        <v>2.7</v>
      </c>
      <c r="P3078" s="0" t="n">
        <v>68.54</v>
      </c>
      <c r="Q3078" s="0" t="n">
        <v>66.7</v>
      </c>
      <c r="R3078" s="0" t="n">
        <v>4.6348744348601</v>
      </c>
      <c r="S3078" s="0" t="n">
        <v>1379.45415159782</v>
      </c>
      <c r="T3078" s="0" t="n">
        <v>4.6348744348601</v>
      </c>
      <c r="U3078" s="0" t="n">
        <v>2782.25036055444</v>
      </c>
      <c r="W3078" s="0" t="n">
        <v>0.443</v>
      </c>
      <c r="X3078" s="0" t="n">
        <v>0.412</v>
      </c>
    </row>
    <row r="3079" customFormat="false" ht="14.65" hidden="false" customHeight="false" outlineLevel="0" collapsed="false">
      <c r="A3079" s="1" t="n">
        <v>36473.1840277778</v>
      </c>
      <c r="B3079" s="0" t="n">
        <v>55.24</v>
      </c>
      <c r="C3079" s="0" t="n">
        <v>59.7</v>
      </c>
      <c r="D3079" s="0" t="n">
        <v>0</v>
      </c>
      <c r="E3079" s="0" t="n">
        <v>0</v>
      </c>
      <c r="F3079" s="0" t="n">
        <v>8.33333333333286</v>
      </c>
      <c r="G3079" s="0" t="n">
        <v>15.6270833333334</v>
      </c>
      <c r="H3079" s="0" t="n">
        <v>0</v>
      </c>
      <c r="I3079" s="0" t="n">
        <v>0</v>
      </c>
      <c r="J3079" s="0" t="n">
        <v>0</v>
      </c>
      <c r="K3079" s="0" t="n">
        <v>9.87324000000001</v>
      </c>
      <c r="M3079" s="0" t="n">
        <v>0</v>
      </c>
      <c r="N3079" s="0" t="n">
        <v>26.1870912741667</v>
      </c>
      <c r="O3079" s="0" t="n">
        <v>2.7</v>
      </c>
      <c r="P3079" s="0" t="n">
        <v>69</v>
      </c>
      <c r="Q3079" s="0" t="n">
        <v>67.2</v>
      </c>
      <c r="R3079" s="0" t="n">
        <v>4.6817030800458</v>
      </c>
      <c r="S3079" s="0" t="n">
        <v>1379.84429352116</v>
      </c>
      <c r="T3079" s="0" t="n">
        <v>4.6817030800458</v>
      </c>
      <c r="U3079" s="0" t="n">
        <v>2782.64050247778</v>
      </c>
      <c r="W3079" s="0" t="n">
        <v>0.441</v>
      </c>
      <c r="X3079" s="0" t="n">
        <v>0.412</v>
      </c>
    </row>
    <row r="3080" customFormat="false" ht="14.65" hidden="false" customHeight="false" outlineLevel="0" collapsed="false">
      <c r="A3080" s="1" t="n">
        <v>36473.1875</v>
      </c>
      <c r="B3080" s="0" t="n">
        <v>54.04</v>
      </c>
      <c r="C3080" s="0" t="n">
        <v>59.7</v>
      </c>
      <c r="D3080" s="0" t="n">
        <v>0</v>
      </c>
      <c r="E3080" s="0" t="n">
        <v>0</v>
      </c>
      <c r="F3080" s="0" t="n">
        <v>8.33333333333286</v>
      </c>
      <c r="G3080" s="0" t="n">
        <v>15.6270833333334</v>
      </c>
      <c r="H3080" s="0" t="n">
        <v>0</v>
      </c>
      <c r="I3080" s="0" t="n">
        <v>0</v>
      </c>
      <c r="J3080" s="0" t="n">
        <v>0</v>
      </c>
      <c r="K3080" s="0" t="n">
        <v>9.87324000000001</v>
      </c>
      <c r="M3080" s="0" t="n">
        <v>0</v>
      </c>
      <c r="N3080" s="0" t="n">
        <v>26.1870912741667</v>
      </c>
      <c r="O3080" s="0" t="n">
        <v>2.7</v>
      </c>
      <c r="P3080" s="0" t="n">
        <v>69</v>
      </c>
      <c r="Q3080" s="0" t="n">
        <v>67.4</v>
      </c>
      <c r="R3080" s="0" t="n">
        <v>4.68106944220117</v>
      </c>
      <c r="S3080" s="0" t="n">
        <v>1380.23438264134</v>
      </c>
      <c r="T3080" s="0" t="n">
        <v>4.68106944220117</v>
      </c>
      <c r="U3080" s="0" t="n">
        <v>2783.03059159796</v>
      </c>
      <c r="W3080" s="0" t="n">
        <v>0.441</v>
      </c>
      <c r="X3080" s="0" t="n">
        <v>0.412</v>
      </c>
    </row>
    <row r="3081" customFormat="false" ht="14.65" hidden="false" customHeight="false" outlineLevel="0" collapsed="false">
      <c r="A3081" s="1" t="n">
        <v>36473.1909722222</v>
      </c>
      <c r="B3081" s="0" t="n">
        <v>50.54</v>
      </c>
      <c r="C3081" s="0" t="n">
        <v>59.44</v>
      </c>
      <c r="D3081" s="0" t="n">
        <v>0</v>
      </c>
      <c r="E3081" s="0" t="n">
        <v>0</v>
      </c>
      <c r="F3081" s="0" t="n">
        <v>0</v>
      </c>
      <c r="G3081" s="0" t="n">
        <v>15.6270833333334</v>
      </c>
      <c r="H3081" s="0" t="n">
        <v>0</v>
      </c>
      <c r="I3081" s="0" t="n">
        <v>0</v>
      </c>
      <c r="J3081" s="0" t="n">
        <v>0</v>
      </c>
      <c r="K3081" s="0" t="n">
        <v>9.87324000000001</v>
      </c>
      <c r="M3081" s="0" t="n">
        <v>0</v>
      </c>
      <c r="N3081" s="0" t="n">
        <v>26.1870912741667</v>
      </c>
      <c r="O3081" s="0" t="n">
        <v>2.7</v>
      </c>
      <c r="P3081" s="0" t="n">
        <v>69</v>
      </c>
      <c r="Q3081" s="0" t="n">
        <v>67.5</v>
      </c>
      <c r="R3081" s="0" t="n">
        <v>4.65673317451987</v>
      </c>
      <c r="S3081" s="0" t="n">
        <v>1380.62244373922</v>
      </c>
      <c r="T3081" s="0" t="n">
        <v>4.65673317451987</v>
      </c>
      <c r="U3081" s="0" t="n">
        <v>2783.41865269584</v>
      </c>
      <c r="W3081" s="0" t="n">
        <v>0.44</v>
      </c>
      <c r="X3081" s="0" t="n">
        <v>0.412</v>
      </c>
    </row>
    <row r="3082" customFormat="false" ht="14.65" hidden="false" customHeight="false" outlineLevel="0" collapsed="false">
      <c r="A3082" s="1" t="n">
        <v>36473.1944444444</v>
      </c>
      <c r="B3082" s="0" t="n">
        <v>56.8</v>
      </c>
      <c r="C3082" s="0" t="n">
        <v>59.1</v>
      </c>
      <c r="D3082" s="0" t="n">
        <v>0</v>
      </c>
      <c r="E3082" s="0" t="n">
        <v>0</v>
      </c>
      <c r="F3082" s="0" t="n">
        <v>0</v>
      </c>
      <c r="G3082" s="0" t="n">
        <v>15.6270833333334</v>
      </c>
      <c r="H3082" s="0" t="n">
        <v>0</v>
      </c>
      <c r="I3082" s="0" t="n">
        <v>0</v>
      </c>
      <c r="J3082" s="0" t="n">
        <v>0</v>
      </c>
      <c r="K3082" s="0" t="n">
        <v>9.87324000000001</v>
      </c>
      <c r="M3082" s="0" t="n">
        <v>0</v>
      </c>
      <c r="N3082" s="0" t="n">
        <v>26.1870912741667</v>
      </c>
      <c r="O3082" s="0" t="n">
        <v>2.7</v>
      </c>
      <c r="P3082" s="0" t="n">
        <v>69.24</v>
      </c>
      <c r="Q3082" s="0" t="n">
        <v>67.64</v>
      </c>
      <c r="R3082" s="0" t="n">
        <v>4.65606415305635</v>
      </c>
      <c r="S3082" s="0" t="n">
        <v>1381.0104490853</v>
      </c>
      <c r="T3082" s="0" t="n">
        <v>4.65606415305635</v>
      </c>
      <c r="U3082" s="0" t="n">
        <v>2783.80665804192</v>
      </c>
      <c r="W3082" s="0" t="n">
        <v>0.441</v>
      </c>
      <c r="X3082" s="0" t="n">
        <v>0.412</v>
      </c>
    </row>
    <row r="3083" customFormat="false" ht="14.65" hidden="false" customHeight="false" outlineLevel="0" collapsed="false">
      <c r="A3083" s="1" t="n">
        <v>36473.1979166667</v>
      </c>
      <c r="B3083" s="0" t="n">
        <v>55.7</v>
      </c>
      <c r="C3083" s="0" t="n">
        <v>59.6</v>
      </c>
      <c r="D3083" s="0" t="n">
        <v>0</v>
      </c>
      <c r="E3083" s="0" t="n">
        <v>0</v>
      </c>
      <c r="F3083" s="0" t="n">
        <v>0</v>
      </c>
      <c r="G3083" s="0" t="n">
        <v>15.6270833333334</v>
      </c>
      <c r="H3083" s="0" t="n">
        <v>0</v>
      </c>
      <c r="I3083" s="0" t="n">
        <v>0</v>
      </c>
      <c r="J3083" s="0" t="n">
        <v>0</v>
      </c>
      <c r="K3083" s="0" t="n">
        <v>9.87324000000001</v>
      </c>
      <c r="M3083" s="0" t="n">
        <v>0</v>
      </c>
      <c r="N3083" s="0" t="n">
        <v>26.1870912741667</v>
      </c>
      <c r="O3083" s="0" t="n">
        <v>2.7</v>
      </c>
      <c r="P3083" s="0" t="n">
        <v>69.24</v>
      </c>
      <c r="Q3083" s="0" t="n">
        <v>67.84</v>
      </c>
      <c r="R3083" s="0" t="n">
        <v>4.6080047655147</v>
      </c>
      <c r="S3083" s="0" t="n">
        <v>1381.39444948243</v>
      </c>
      <c r="T3083" s="0" t="n">
        <v>4.6080047655147</v>
      </c>
      <c r="U3083" s="0" t="n">
        <v>2784.19065843905</v>
      </c>
      <c r="W3083" s="0" t="n">
        <v>0.442</v>
      </c>
      <c r="X3083" s="0" t="n">
        <v>0.412</v>
      </c>
    </row>
    <row r="3084" customFormat="false" ht="14.65" hidden="false" customHeight="false" outlineLevel="0" collapsed="false">
      <c r="A3084" s="1" t="n">
        <v>36473.2013888889</v>
      </c>
      <c r="B3084" s="0" t="n">
        <v>53.34</v>
      </c>
      <c r="C3084" s="0" t="n">
        <v>59.7</v>
      </c>
      <c r="D3084" s="0" t="n">
        <v>0</v>
      </c>
      <c r="E3084" s="0" t="n">
        <v>0</v>
      </c>
      <c r="F3084" s="0" t="n">
        <v>0</v>
      </c>
      <c r="G3084" s="0" t="n">
        <v>15.6270833333334</v>
      </c>
      <c r="H3084" s="0" t="n">
        <v>0</v>
      </c>
      <c r="I3084" s="0" t="n">
        <v>0</v>
      </c>
      <c r="J3084" s="0" t="n">
        <v>0</v>
      </c>
      <c r="K3084" s="0" t="n">
        <v>9.87324000000001</v>
      </c>
      <c r="M3084" s="0" t="n">
        <v>0</v>
      </c>
      <c r="N3084" s="0" t="n">
        <v>26.1870912741667</v>
      </c>
      <c r="O3084" s="0" t="n">
        <v>2.7</v>
      </c>
      <c r="P3084" s="0" t="n">
        <v>69.24</v>
      </c>
      <c r="Q3084" s="0" t="n">
        <v>67.84</v>
      </c>
      <c r="R3084" s="0" t="n">
        <v>4.55995840910263</v>
      </c>
      <c r="S3084" s="0" t="n">
        <v>1381.77444601652</v>
      </c>
      <c r="T3084" s="0" t="n">
        <v>4.55995840910263</v>
      </c>
      <c r="U3084" s="0" t="n">
        <v>2784.57065497314</v>
      </c>
      <c r="W3084" s="0" t="n">
        <v>0.442</v>
      </c>
      <c r="X3084" s="0" t="n">
        <v>0.412</v>
      </c>
    </row>
    <row r="3085" customFormat="false" ht="14.65" hidden="false" customHeight="false" outlineLevel="0" collapsed="false">
      <c r="A3085" s="1" t="n">
        <v>36473.2048611111</v>
      </c>
      <c r="B3085" s="0" t="n">
        <v>54.3</v>
      </c>
      <c r="C3085" s="0" t="n">
        <v>58.54</v>
      </c>
      <c r="D3085" s="0" t="n">
        <v>0</v>
      </c>
      <c r="E3085" s="0" t="n">
        <v>0</v>
      </c>
      <c r="F3085" s="0" t="n">
        <v>0</v>
      </c>
      <c r="G3085" s="0" t="n">
        <v>15.6270833333334</v>
      </c>
      <c r="H3085" s="0" t="n">
        <v>0</v>
      </c>
      <c r="I3085" s="0" t="n">
        <v>0</v>
      </c>
      <c r="J3085" s="0" t="n">
        <v>0</v>
      </c>
      <c r="K3085" s="0" t="n">
        <v>9.87324000000001</v>
      </c>
      <c r="M3085" s="0" t="n">
        <v>0</v>
      </c>
      <c r="N3085" s="0" t="n">
        <v>26.1870912741667</v>
      </c>
      <c r="O3085" s="0" t="n">
        <v>2.7</v>
      </c>
      <c r="P3085" s="0" t="n">
        <v>69.24</v>
      </c>
      <c r="Q3085" s="0" t="n">
        <v>67.84</v>
      </c>
      <c r="R3085" s="0" t="n">
        <v>4.51196368480171</v>
      </c>
      <c r="S3085" s="0" t="n">
        <v>1382.15044299026</v>
      </c>
      <c r="T3085" s="0" t="n">
        <v>4.51196368480171</v>
      </c>
      <c r="U3085" s="0" t="n">
        <v>2784.94665194688</v>
      </c>
      <c r="W3085" s="0" t="n">
        <v>0.442</v>
      </c>
      <c r="X3085" s="0" t="n">
        <v>0.412</v>
      </c>
    </row>
    <row r="3086" customFormat="false" ht="14.65" hidden="false" customHeight="false" outlineLevel="0" collapsed="false">
      <c r="A3086" s="1" t="n">
        <v>36473.2083333333</v>
      </c>
      <c r="B3086" s="0" t="n">
        <v>59.4</v>
      </c>
      <c r="C3086" s="0" t="n">
        <v>59.6</v>
      </c>
      <c r="D3086" s="0" t="n">
        <v>0</v>
      </c>
      <c r="E3086" s="0" t="n">
        <v>0</v>
      </c>
      <c r="F3086" s="0" t="n">
        <v>0</v>
      </c>
      <c r="G3086" s="0" t="n">
        <v>15.6270833333334</v>
      </c>
      <c r="H3086" s="0" t="n">
        <v>0</v>
      </c>
      <c r="I3086" s="0" t="n">
        <v>0</v>
      </c>
      <c r="J3086" s="0" t="n">
        <v>0</v>
      </c>
      <c r="K3086" s="0" t="n">
        <v>9.87324000000001</v>
      </c>
      <c r="M3086" s="0" t="n">
        <v>0</v>
      </c>
      <c r="N3086" s="0" t="n">
        <v>26.1870912741667</v>
      </c>
      <c r="O3086" s="0" t="n">
        <v>2.7</v>
      </c>
      <c r="P3086" s="0" t="n">
        <v>69.24</v>
      </c>
      <c r="Q3086" s="0" t="n">
        <v>67.64</v>
      </c>
      <c r="R3086" s="0" t="n">
        <v>4.72451195208442</v>
      </c>
      <c r="S3086" s="0" t="n">
        <v>1382.5441523196</v>
      </c>
      <c r="T3086" s="0" t="n">
        <v>4.72451195208442</v>
      </c>
      <c r="U3086" s="0" t="n">
        <v>2785.34036127622</v>
      </c>
      <c r="W3086" s="0" t="n">
        <v>0.447</v>
      </c>
      <c r="X3086" s="0" t="n">
        <v>0.412</v>
      </c>
    </row>
    <row r="3087" customFormat="false" ht="14.65" hidden="false" customHeight="false" outlineLevel="0" collapsed="false">
      <c r="A3087" s="1" t="n">
        <v>36473.2118055556</v>
      </c>
      <c r="B3087" s="0" t="n">
        <v>59</v>
      </c>
      <c r="C3087" s="0" t="n">
        <v>59.7</v>
      </c>
      <c r="D3087" s="0" t="n">
        <v>0</v>
      </c>
      <c r="E3087" s="0" t="n">
        <v>0</v>
      </c>
      <c r="F3087" s="0" t="n">
        <v>0</v>
      </c>
      <c r="G3087" s="0" t="n">
        <v>15.6270833333334</v>
      </c>
      <c r="H3087" s="0" t="n">
        <v>0</v>
      </c>
      <c r="I3087" s="0" t="n">
        <v>0</v>
      </c>
      <c r="J3087" s="0" t="n">
        <v>0</v>
      </c>
      <c r="K3087" s="0" t="n">
        <v>9.87324000000001</v>
      </c>
      <c r="M3087" s="0" t="n">
        <v>0</v>
      </c>
      <c r="N3087" s="0" t="n">
        <v>26.1870912741667</v>
      </c>
      <c r="O3087" s="0" t="n">
        <v>2.7</v>
      </c>
      <c r="P3087" s="0" t="n">
        <v>69.14</v>
      </c>
      <c r="Q3087" s="0" t="n">
        <v>67.84</v>
      </c>
      <c r="R3087" s="0" t="n">
        <v>4.80917863132627</v>
      </c>
      <c r="S3087" s="0" t="n">
        <v>1382.94491720554</v>
      </c>
      <c r="T3087" s="0" t="n">
        <v>4.80917863132627</v>
      </c>
      <c r="U3087" s="0" t="n">
        <v>2785.74112616216</v>
      </c>
      <c r="W3087" s="0" t="n">
        <v>0.447</v>
      </c>
      <c r="X3087" s="0" t="n">
        <v>0.412</v>
      </c>
    </row>
    <row r="3088" customFormat="false" ht="14.65" hidden="false" customHeight="false" outlineLevel="0" collapsed="false">
      <c r="A3088" s="1" t="n">
        <v>36473.2152777778</v>
      </c>
      <c r="B3088" s="0" t="n">
        <v>58.8</v>
      </c>
      <c r="C3088" s="0" t="n">
        <v>59</v>
      </c>
      <c r="D3088" s="0" t="n">
        <v>0.0375</v>
      </c>
      <c r="E3088" s="0" t="n">
        <v>3.12500000000071</v>
      </c>
      <c r="F3088" s="0" t="n">
        <v>3.12500000000071</v>
      </c>
      <c r="G3088" s="0" t="n">
        <v>15.6302083333334</v>
      </c>
      <c r="H3088" s="0" t="n">
        <v>0</v>
      </c>
      <c r="I3088" s="0" t="n">
        <v>0</v>
      </c>
      <c r="J3088" s="0" t="n">
        <v>0</v>
      </c>
      <c r="K3088" s="0" t="n">
        <v>9.87324000000001</v>
      </c>
      <c r="M3088" s="0" t="n">
        <v>0.036875</v>
      </c>
      <c r="N3088" s="0" t="n">
        <v>26.1901641908333</v>
      </c>
      <c r="O3088" s="0" t="n">
        <v>2.7</v>
      </c>
      <c r="P3088" s="0" t="n">
        <v>69</v>
      </c>
      <c r="Q3088" s="0" t="n">
        <v>67.64</v>
      </c>
      <c r="R3088" s="0" t="n">
        <v>4.81336585623912</v>
      </c>
      <c r="S3088" s="0" t="n">
        <v>1383.34603102689</v>
      </c>
      <c r="T3088" s="0" t="n">
        <v>6.76294398123912</v>
      </c>
      <c r="U3088" s="0" t="n">
        <v>2786.30470482726</v>
      </c>
      <c r="W3088" s="0" t="n">
        <v>0.466</v>
      </c>
      <c r="X3088" s="0" t="n">
        <v>0.412</v>
      </c>
    </row>
    <row r="3089" customFormat="false" ht="14.65" hidden="false" customHeight="false" outlineLevel="0" collapsed="false">
      <c r="A3089" s="1" t="n">
        <v>36473.21875</v>
      </c>
      <c r="B3089" s="0" t="n">
        <v>58.8</v>
      </c>
      <c r="C3089" s="0" t="n">
        <v>59</v>
      </c>
      <c r="D3089" s="0" t="n">
        <v>0</v>
      </c>
      <c r="E3089" s="0" t="n">
        <v>3.12500000000071</v>
      </c>
      <c r="F3089" s="0" t="n">
        <v>3.12500000000071</v>
      </c>
      <c r="G3089" s="0" t="n">
        <v>15.6302083333334</v>
      </c>
      <c r="H3089" s="0" t="n">
        <v>0</v>
      </c>
      <c r="I3089" s="0" t="n">
        <v>0</v>
      </c>
      <c r="J3089" s="0" t="n">
        <v>0</v>
      </c>
      <c r="K3089" s="0" t="n">
        <v>9.87324000000001</v>
      </c>
      <c r="M3089" s="0" t="n">
        <v>0</v>
      </c>
      <c r="N3089" s="0" t="n">
        <v>26.1901641908333</v>
      </c>
      <c r="O3089" s="0" t="n">
        <v>2.7</v>
      </c>
      <c r="P3089" s="0" t="n">
        <v>69</v>
      </c>
      <c r="Q3089" s="0" t="n">
        <v>67.64</v>
      </c>
      <c r="R3089" s="0" t="n">
        <v>4.73242183376311</v>
      </c>
      <c r="S3089" s="0" t="n">
        <v>1383.74039951304</v>
      </c>
      <c r="T3089" s="0" t="n">
        <v>4.73242183376311</v>
      </c>
      <c r="U3089" s="0" t="n">
        <v>2786.69907331341</v>
      </c>
      <c r="W3089" s="0" t="n">
        <v>0.448</v>
      </c>
      <c r="X3089" s="0" t="n">
        <v>0.412</v>
      </c>
    </row>
    <row r="3090" customFormat="false" ht="14.65" hidden="false" customHeight="false" outlineLevel="0" collapsed="false">
      <c r="A3090" s="1" t="n">
        <v>36473.2222222222</v>
      </c>
      <c r="B3090" s="0" t="n">
        <v>59.5</v>
      </c>
      <c r="C3090" s="0" t="n">
        <v>59.7</v>
      </c>
      <c r="D3090" s="0" t="n">
        <v>0</v>
      </c>
      <c r="E3090" s="0" t="n">
        <v>0</v>
      </c>
      <c r="F3090" s="0" t="n">
        <v>3.12500000000071</v>
      </c>
      <c r="G3090" s="0" t="n">
        <v>15.6302083333334</v>
      </c>
      <c r="H3090" s="0" t="n">
        <v>0</v>
      </c>
      <c r="I3090" s="0" t="n">
        <v>0</v>
      </c>
      <c r="J3090" s="0" t="n">
        <v>0</v>
      </c>
      <c r="K3090" s="0" t="n">
        <v>9.87324000000001</v>
      </c>
      <c r="M3090" s="0" t="n">
        <v>0</v>
      </c>
      <c r="N3090" s="0" t="n">
        <v>26.1901641908333</v>
      </c>
      <c r="O3090" s="0" t="n">
        <v>2.7</v>
      </c>
      <c r="P3090" s="0" t="n">
        <v>68.8</v>
      </c>
      <c r="Q3090" s="0" t="n">
        <v>67.4</v>
      </c>
      <c r="R3090" s="0" t="n">
        <v>4.62797185824266</v>
      </c>
      <c r="S3090" s="0" t="n">
        <v>1384.12606383456</v>
      </c>
      <c r="T3090" s="0" t="n">
        <v>4.62797185824266</v>
      </c>
      <c r="U3090" s="0" t="n">
        <v>2787.08473763493</v>
      </c>
      <c r="W3090" s="0" t="n">
        <v>0.446</v>
      </c>
      <c r="X3090" s="0" t="n">
        <v>0.412</v>
      </c>
    </row>
    <row r="3091" customFormat="false" ht="14.65" hidden="false" customHeight="false" outlineLevel="0" collapsed="false">
      <c r="A3091" s="1" t="n">
        <v>36473.2256944444</v>
      </c>
      <c r="B3091" s="0" t="n">
        <v>59.5</v>
      </c>
      <c r="C3091" s="0" t="n">
        <v>59.7</v>
      </c>
      <c r="D3091" s="0" t="n">
        <v>0</v>
      </c>
      <c r="E3091" s="0" t="n">
        <v>0</v>
      </c>
      <c r="F3091" s="0" t="n">
        <v>3.12500000000071</v>
      </c>
      <c r="G3091" s="0" t="n">
        <v>15.6302083333334</v>
      </c>
      <c r="H3091" s="0" t="n">
        <v>0</v>
      </c>
      <c r="I3091" s="0" t="n">
        <v>0</v>
      </c>
      <c r="J3091" s="0" t="n">
        <v>0</v>
      </c>
      <c r="K3091" s="0" t="n">
        <v>9.87324000000001</v>
      </c>
      <c r="M3091" s="0" t="n">
        <v>0</v>
      </c>
      <c r="N3091" s="0" t="n">
        <v>26.1901641908333</v>
      </c>
      <c r="O3091" s="0" t="n">
        <v>2.7</v>
      </c>
      <c r="P3091" s="0" t="n">
        <v>68.8</v>
      </c>
      <c r="Q3091" s="0" t="n">
        <v>67.4</v>
      </c>
      <c r="R3091" s="0" t="n">
        <v>4.52376137311994</v>
      </c>
      <c r="S3091" s="0" t="n">
        <v>1384.50304394899</v>
      </c>
      <c r="T3091" s="0" t="n">
        <v>4.52376137311994</v>
      </c>
      <c r="U3091" s="0" t="n">
        <v>2787.46171774936</v>
      </c>
      <c r="W3091" s="0" t="n">
        <v>0.446</v>
      </c>
      <c r="X3091" s="0" t="n">
        <v>0.412</v>
      </c>
    </row>
    <row r="3092" customFormat="false" ht="14.65" hidden="false" customHeight="false" outlineLevel="0" collapsed="false">
      <c r="A3092" s="1" t="n">
        <v>36473.2291666667</v>
      </c>
      <c r="B3092" s="0" t="n">
        <v>54.74</v>
      </c>
      <c r="C3092" s="0" t="n">
        <v>57.7</v>
      </c>
      <c r="D3092" s="0" t="n">
        <v>0</v>
      </c>
      <c r="E3092" s="0" t="n">
        <v>0</v>
      </c>
      <c r="F3092" s="0" t="n">
        <v>3.12500000000071</v>
      </c>
      <c r="G3092" s="0" t="n">
        <v>15.6302083333334</v>
      </c>
      <c r="H3092" s="0" t="n">
        <v>0</v>
      </c>
      <c r="I3092" s="0" t="n">
        <v>0</v>
      </c>
      <c r="J3092" s="0" t="n">
        <v>0</v>
      </c>
      <c r="K3092" s="0" t="n">
        <v>9.87324000000001</v>
      </c>
      <c r="M3092" s="0" t="n">
        <v>0</v>
      </c>
      <c r="N3092" s="0" t="n">
        <v>26.1901641908333</v>
      </c>
      <c r="O3092" s="0" t="n">
        <v>2.7</v>
      </c>
      <c r="P3092" s="0" t="n">
        <v>68.8</v>
      </c>
      <c r="Q3092" s="0" t="n">
        <v>67.3</v>
      </c>
      <c r="R3092" s="0" t="n">
        <v>4.45276711787965</v>
      </c>
      <c r="S3092" s="0" t="n">
        <v>1384.87410787548</v>
      </c>
      <c r="T3092" s="0" t="n">
        <v>4.45276711787965</v>
      </c>
      <c r="U3092" s="0" t="n">
        <v>2787.83278167585</v>
      </c>
      <c r="W3092" s="0" t="n">
        <v>0.446</v>
      </c>
      <c r="X3092" s="0" t="n">
        <v>0.412</v>
      </c>
    </row>
    <row r="3093" customFormat="false" ht="14.65" hidden="false" customHeight="false" outlineLevel="0" collapsed="false">
      <c r="A3093" s="1" t="n">
        <v>36473.2326388889</v>
      </c>
      <c r="B3093" s="0" t="n">
        <v>59.5</v>
      </c>
      <c r="C3093" s="0" t="n">
        <v>59.7</v>
      </c>
      <c r="D3093" s="0" t="n">
        <v>0</v>
      </c>
      <c r="E3093" s="0" t="n">
        <v>0</v>
      </c>
      <c r="F3093" s="0" t="n">
        <v>3.12500000000071</v>
      </c>
      <c r="G3093" s="0" t="n">
        <v>15.6302083333334</v>
      </c>
      <c r="H3093" s="0" t="n">
        <v>0</v>
      </c>
      <c r="I3093" s="0" t="n">
        <v>0</v>
      </c>
      <c r="J3093" s="0" t="n">
        <v>0</v>
      </c>
      <c r="K3093" s="0" t="n">
        <v>9.87324000000001</v>
      </c>
      <c r="M3093" s="0" t="n">
        <v>0</v>
      </c>
      <c r="N3093" s="0" t="n">
        <v>26.1901641908333</v>
      </c>
      <c r="O3093" s="0" t="n">
        <v>2.7</v>
      </c>
      <c r="P3093" s="0" t="n">
        <v>68.8</v>
      </c>
      <c r="Q3093" s="0" t="n">
        <v>67.2</v>
      </c>
      <c r="R3093" s="0" t="n">
        <v>4.45279658888947</v>
      </c>
      <c r="S3093" s="0" t="n">
        <v>1385.24517425788</v>
      </c>
      <c r="T3093" s="0" t="n">
        <v>4.45279658888947</v>
      </c>
      <c r="U3093" s="0" t="n">
        <v>2788.20384805826</v>
      </c>
      <c r="W3093" s="0" t="n">
        <v>0.449</v>
      </c>
      <c r="X3093" s="0" t="n">
        <v>0.412</v>
      </c>
    </row>
    <row r="3094" customFormat="false" ht="14.65" hidden="false" customHeight="false" outlineLevel="0" collapsed="false">
      <c r="A3094" s="1" t="n">
        <v>36473.2361111111</v>
      </c>
      <c r="B3094" s="0" t="n">
        <v>59.5</v>
      </c>
      <c r="C3094" s="0" t="n">
        <v>59.7</v>
      </c>
      <c r="D3094" s="0" t="n">
        <v>0</v>
      </c>
      <c r="E3094" s="0" t="n">
        <v>0</v>
      </c>
      <c r="F3094" s="0" t="n">
        <v>3.12500000000071</v>
      </c>
      <c r="G3094" s="0" t="n">
        <v>15.6302083333334</v>
      </c>
      <c r="H3094" s="0" t="n">
        <v>0</v>
      </c>
      <c r="I3094" s="0" t="n">
        <v>0</v>
      </c>
      <c r="J3094" s="0" t="n">
        <v>0</v>
      </c>
      <c r="K3094" s="0" t="n">
        <v>9.87324000000001</v>
      </c>
      <c r="M3094" s="0" t="n">
        <v>0</v>
      </c>
      <c r="N3094" s="0" t="n">
        <v>26.1901641908333</v>
      </c>
      <c r="O3094" s="0" t="n">
        <v>2.7</v>
      </c>
      <c r="P3094" s="0" t="n">
        <v>68.8</v>
      </c>
      <c r="Q3094" s="0" t="n">
        <v>67.2</v>
      </c>
      <c r="R3094" s="0" t="n">
        <v>4.47650094414557</v>
      </c>
      <c r="S3094" s="0" t="n">
        <v>1385.61821600323</v>
      </c>
      <c r="T3094" s="0" t="n">
        <v>4.47650094414557</v>
      </c>
      <c r="U3094" s="0" t="n">
        <v>2788.5768898036</v>
      </c>
      <c r="W3094" s="0" t="n">
        <v>0.459</v>
      </c>
      <c r="X3094" s="0" t="n">
        <v>0.412</v>
      </c>
    </row>
    <row r="3095" customFormat="false" ht="14.65" hidden="false" customHeight="false" outlineLevel="0" collapsed="false">
      <c r="A3095" s="1" t="n">
        <v>36473.2395833333</v>
      </c>
      <c r="B3095" s="0" t="n">
        <v>51.14</v>
      </c>
      <c r="C3095" s="0" t="n">
        <v>57.84</v>
      </c>
      <c r="D3095" s="0" t="n">
        <v>0</v>
      </c>
      <c r="E3095" s="0" t="n">
        <v>0</v>
      </c>
      <c r="F3095" s="0" t="n">
        <v>3.12500000000071</v>
      </c>
      <c r="G3095" s="0" t="n">
        <v>15.6302083333334</v>
      </c>
      <c r="H3095" s="0" t="n">
        <v>0</v>
      </c>
      <c r="I3095" s="0" t="n">
        <v>0</v>
      </c>
      <c r="J3095" s="0" t="n">
        <v>0</v>
      </c>
      <c r="K3095" s="0" t="n">
        <v>9.87324000000001</v>
      </c>
      <c r="M3095" s="0" t="n">
        <v>0</v>
      </c>
      <c r="N3095" s="0" t="n">
        <v>26.1901641908333</v>
      </c>
      <c r="O3095" s="0" t="n">
        <v>2.7</v>
      </c>
      <c r="P3095" s="0" t="n">
        <v>68.54</v>
      </c>
      <c r="Q3095" s="0" t="n">
        <v>67.2</v>
      </c>
      <c r="R3095" s="0" t="n">
        <v>4.41504881611126</v>
      </c>
      <c r="S3095" s="0" t="n">
        <v>1385.98613673791</v>
      </c>
      <c r="T3095" s="0" t="n">
        <v>4.41504881611126</v>
      </c>
      <c r="U3095" s="0" t="n">
        <v>2788.94481053828</v>
      </c>
      <c r="W3095" s="0" t="n">
        <v>0.448</v>
      </c>
      <c r="X3095" s="0" t="n">
        <v>0.412</v>
      </c>
    </row>
    <row r="3096" customFormat="false" ht="14.65" hidden="false" customHeight="false" outlineLevel="0" collapsed="false">
      <c r="A3096" s="1" t="n">
        <v>36473.2430555556</v>
      </c>
      <c r="B3096" s="0" t="n">
        <v>59.44</v>
      </c>
      <c r="C3096" s="0" t="n">
        <v>59.7</v>
      </c>
      <c r="D3096" s="0" t="n">
        <v>0</v>
      </c>
      <c r="E3096" s="0" t="n">
        <v>0</v>
      </c>
      <c r="F3096" s="0" t="n">
        <v>3.12500000000071</v>
      </c>
      <c r="G3096" s="0" t="n">
        <v>15.6302083333334</v>
      </c>
      <c r="H3096" s="0" t="n">
        <v>0</v>
      </c>
      <c r="I3096" s="0" t="n">
        <v>0</v>
      </c>
      <c r="J3096" s="0" t="n">
        <v>0</v>
      </c>
      <c r="K3096" s="0" t="n">
        <v>9.87324000000001</v>
      </c>
      <c r="M3096" s="0" t="n">
        <v>0</v>
      </c>
      <c r="N3096" s="0" t="n">
        <v>26.1901641908333</v>
      </c>
      <c r="O3096" s="0" t="n">
        <v>2.7</v>
      </c>
      <c r="P3096" s="0" t="n">
        <v>68.54</v>
      </c>
      <c r="Q3096" s="0" t="n">
        <v>67.04</v>
      </c>
      <c r="R3096" s="0" t="n">
        <v>4.43882676582547</v>
      </c>
      <c r="S3096" s="0" t="n">
        <v>1386.35603896839</v>
      </c>
      <c r="T3096" s="0" t="n">
        <v>4.43882676582547</v>
      </c>
      <c r="U3096" s="0" t="n">
        <v>2789.31471276876</v>
      </c>
      <c r="W3096" s="0" t="n">
        <v>0.447</v>
      </c>
      <c r="X3096" s="0" t="n">
        <v>0.412</v>
      </c>
    </row>
    <row r="3097" customFormat="false" ht="14.65" hidden="false" customHeight="false" outlineLevel="0" collapsed="false">
      <c r="A3097" s="1" t="n">
        <v>36473.2465277778</v>
      </c>
      <c r="B3097" s="0" t="n">
        <v>50.04</v>
      </c>
      <c r="C3097" s="0" t="n">
        <v>59.7</v>
      </c>
      <c r="D3097" s="0" t="n">
        <v>0</v>
      </c>
      <c r="E3097" s="0" t="n">
        <v>0</v>
      </c>
      <c r="F3097" s="0" t="n">
        <v>3.12500000000071</v>
      </c>
      <c r="G3097" s="0" t="n">
        <v>15.6302083333334</v>
      </c>
      <c r="H3097" s="0" t="n">
        <v>0</v>
      </c>
      <c r="I3097" s="0" t="n">
        <v>0</v>
      </c>
      <c r="J3097" s="0" t="n">
        <v>0</v>
      </c>
      <c r="K3097" s="0" t="n">
        <v>9.87324000000001</v>
      </c>
      <c r="M3097" s="0" t="n">
        <v>0</v>
      </c>
      <c r="N3097" s="0" t="n">
        <v>26.1901641908333</v>
      </c>
      <c r="O3097" s="0" t="n">
        <v>2.7</v>
      </c>
      <c r="P3097" s="0" t="n">
        <v>68.44</v>
      </c>
      <c r="Q3097" s="0" t="n">
        <v>66.94</v>
      </c>
      <c r="R3097" s="0" t="n">
        <v>4.46262068415198</v>
      </c>
      <c r="S3097" s="0" t="n">
        <v>1386.7279240254</v>
      </c>
      <c r="T3097" s="0" t="n">
        <v>4.46262068415198</v>
      </c>
      <c r="U3097" s="0" t="n">
        <v>2789.68659782577</v>
      </c>
      <c r="W3097" s="0" t="n">
        <v>0.457</v>
      </c>
      <c r="X3097" s="0" t="n">
        <v>0.412</v>
      </c>
    </row>
    <row r="3098" customFormat="false" ht="14.65" hidden="false" customHeight="false" outlineLevel="0" collapsed="false">
      <c r="A3098" s="1" t="n">
        <v>36473.25</v>
      </c>
      <c r="B3098" s="0" t="n">
        <v>41.44</v>
      </c>
      <c r="C3098" s="0" t="n">
        <v>59.24</v>
      </c>
      <c r="D3098" s="0" t="n">
        <v>0</v>
      </c>
      <c r="E3098" s="0" t="n">
        <v>0</v>
      </c>
      <c r="F3098" s="0" t="n">
        <v>3.12500000000071</v>
      </c>
      <c r="G3098" s="0" t="n">
        <v>15.6302083333334</v>
      </c>
      <c r="H3098" s="0" t="n">
        <v>0</v>
      </c>
      <c r="I3098" s="0" t="n">
        <v>0</v>
      </c>
      <c r="J3098" s="0" t="n">
        <v>0</v>
      </c>
      <c r="K3098" s="0" t="n">
        <v>9.87324000000001</v>
      </c>
      <c r="M3098" s="0" t="n">
        <v>0</v>
      </c>
      <c r="N3098" s="0" t="n">
        <v>26.1901641908333</v>
      </c>
      <c r="O3098" s="0" t="n">
        <v>2.7</v>
      </c>
      <c r="P3098" s="0" t="n">
        <v>68.34</v>
      </c>
      <c r="Q3098" s="0" t="n">
        <v>66.94</v>
      </c>
      <c r="R3098" s="0" t="n">
        <v>4.46275343310081</v>
      </c>
      <c r="S3098" s="0" t="n">
        <v>1387.09982014483</v>
      </c>
      <c r="T3098" s="0" t="n">
        <v>4.46275343310081</v>
      </c>
      <c r="U3098" s="0" t="n">
        <v>2790.0584939452</v>
      </c>
      <c r="W3098" s="0" t="n">
        <v>0.459</v>
      </c>
      <c r="X3098" s="0" t="n">
        <v>0.412</v>
      </c>
    </row>
    <row r="3099" customFormat="false" ht="14.65" hidden="false" customHeight="false" outlineLevel="0" collapsed="false">
      <c r="A3099" s="1" t="n">
        <v>36473.2534722222</v>
      </c>
      <c r="B3099" s="0" t="n">
        <v>39.6</v>
      </c>
      <c r="C3099" s="0" t="n">
        <v>59.7</v>
      </c>
      <c r="D3099" s="0" t="n">
        <v>0</v>
      </c>
      <c r="E3099" s="0" t="n">
        <v>0</v>
      </c>
      <c r="F3099" s="0" t="n">
        <v>3.12500000000071</v>
      </c>
      <c r="G3099" s="0" t="n">
        <v>15.6302083333334</v>
      </c>
      <c r="H3099" s="0" t="n">
        <v>0</v>
      </c>
      <c r="I3099" s="0" t="n">
        <v>0</v>
      </c>
      <c r="J3099" s="0" t="n">
        <v>0</v>
      </c>
      <c r="K3099" s="0" t="n">
        <v>9.87324000000001</v>
      </c>
      <c r="M3099" s="0" t="n">
        <v>0</v>
      </c>
      <c r="N3099" s="0" t="n">
        <v>26.1901641908333</v>
      </c>
      <c r="O3099" s="0" t="n">
        <v>2.7</v>
      </c>
      <c r="P3099" s="0" t="n">
        <v>68.34</v>
      </c>
      <c r="Q3099" s="0" t="n">
        <v>66.94</v>
      </c>
      <c r="R3099" s="0" t="n">
        <v>4.41553049307316</v>
      </c>
      <c r="S3099" s="0" t="n">
        <v>1387.46778101925</v>
      </c>
      <c r="T3099" s="0" t="n">
        <v>4.41553049307316</v>
      </c>
      <c r="U3099" s="0" t="n">
        <v>2790.42645481962</v>
      </c>
      <c r="W3099" s="0" t="n">
        <v>0.447</v>
      </c>
      <c r="X3099" s="0" t="n">
        <v>0.412</v>
      </c>
    </row>
    <row r="3100" customFormat="false" ht="14.65" hidden="false" customHeight="false" outlineLevel="0" collapsed="false">
      <c r="A3100" s="1" t="n">
        <v>36473.2569444444</v>
      </c>
      <c r="B3100" s="0" t="n">
        <v>38.9</v>
      </c>
      <c r="C3100" s="0" t="n">
        <v>59.1</v>
      </c>
      <c r="D3100" s="0" t="n">
        <v>0.0999999999999998</v>
      </c>
      <c r="E3100" s="0" t="n">
        <v>8.33333333333286</v>
      </c>
      <c r="F3100" s="0" t="n">
        <v>8.33333333333286</v>
      </c>
      <c r="G3100" s="0" t="n">
        <v>15.6385416666667</v>
      </c>
      <c r="H3100" s="0" t="n">
        <v>0</v>
      </c>
      <c r="I3100" s="0" t="n">
        <v>0</v>
      </c>
      <c r="J3100" s="0" t="n">
        <v>0</v>
      </c>
      <c r="K3100" s="0" t="n">
        <v>9.87324000000001</v>
      </c>
      <c r="M3100" s="0" t="n">
        <v>0.0984999999999998</v>
      </c>
      <c r="N3100" s="0" t="n">
        <v>26.1983725241667</v>
      </c>
      <c r="O3100" s="0" t="n">
        <v>2.7</v>
      </c>
      <c r="P3100" s="0" t="n">
        <v>68.2</v>
      </c>
      <c r="Q3100" s="0" t="n">
        <v>66.6</v>
      </c>
      <c r="R3100" s="0" t="n">
        <v>4.48670347260698</v>
      </c>
      <c r="S3100" s="0" t="n">
        <v>1387.8416729753</v>
      </c>
      <c r="T3100" s="0" t="n">
        <v>9.69713152816252</v>
      </c>
      <c r="U3100" s="0" t="n">
        <v>2791.23454911364</v>
      </c>
      <c r="W3100" s="0" t="n">
        <v>0.476</v>
      </c>
      <c r="X3100" s="0" t="n">
        <v>0.412</v>
      </c>
    </row>
    <row r="3101" customFormat="false" ht="14.65" hidden="false" customHeight="false" outlineLevel="0" collapsed="false">
      <c r="A3101" s="1" t="n">
        <v>36473.2604166667</v>
      </c>
      <c r="B3101" s="0" t="n">
        <v>38.34</v>
      </c>
      <c r="C3101" s="0" t="n">
        <v>59.6</v>
      </c>
      <c r="D3101" s="0" t="n">
        <v>0.0687499999999997</v>
      </c>
      <c r="E3101" s="0" t="n">
        <v>14.0624999999996</v>
      </c>
      <c r="F3101" s="0" t="n">
        <v>14.0624999999996</v>
      </c>
      <c r="G3101" s="0" t="n">
        <v>15.6442708333334</v>
      </c>
      <c r="H3101" s="0" t="n">
        <v>0</v>
      </c>
      <c r="I3101" s="0" t="n">
        <v>0</v>
      </c>
      <c r="J3101" s="0" t="n">
        <v>0</v>
      </c>
      <c r="K3101" s="0" t="n">
        <v>9.87324000000001</v>
      </c>
      <c r="M3101" s="0" t="n">
        <v>0.0682916666666664</v>
      </c>
      <c r="N3101" s="0" t="n">
        <v>26.2040634963889</v>
      </c>
      <c r="O3101" s="0" t="n">
        <v>2.7</v>
      </c>
      <c r="P3101" s="0" t="n">
        <v>68.1</v>
      </c>
      <c r="Q3101" s="0" t="n">
        <v>66.24</v>
      </c>
      <c r="R3101" s="0" t="n">
        <v>4.6052365267388</v>
      </c>
      <c r="S3101" s="0" t="n">
        <v>1388.22544268586</v>
      </c>
      <c r="T3101" s="0" t="n">
        <v>8.22711944340545</v>
      </c>
      <c r="U3101" s="0" t="n">
        <v>2791.92014240059</v>
      </c>
      <c r="W3101" s="0" t="n">
        <v>0.471</v>
      </c>
      <c r="X3101" s="0" t="n">
        <v>0.412</v>
      </c>
    </row>
    <row r="3102" customFormat="false" ht="14.65" hidden="false" customHeight="false" outlineLevel="0" collapsed="false">
      <c r="A3102" s="1" t="n">
        <v>36473.2638888889</v>
      </c>
      <c r="B3102" s="0" t="n">
        <v>54.54</v>
      </c>
      <c r="C3102" s="0" t="n">
        <v>59.6</v>
      </c>
      <c r="D3102" s="0" t="n">
        <v>0</v>
      </c>
      <c r="E3102" s="0" t="n">
        <v>5.72916666666679</v>
      </c>
      <c r="F3102" s="0" t="n">
        <v>14.0624999999996</v>
      </c>
      <c r="G3102" s="0" t="n">
        <v>15.6442708333334</v>
      </c>
      <c r="H3102" s="0" t="n">
        <v>0</v>
      </c>
      <c r="I3102" s="0" t="n">
        <v>0</v>
      </c>
      <c r="J3102" s="0" t="n">
        <v>0</v>
      </c>
      <c r="K3102" s="0" t="n">
        <v>9.87324000000001</v>
      </c>
      <c r="M3102" s="0" t="n">
        <v>0</v>
      </c>
      <c r="N3102" s="0" t="n">
        <v>26.2040634963889</v>
      </c>
      <c r="O3102" s="0" t="n">
        <v>2.7</v>
      </c>
      <c r="P3102" s="0" t="n">
        <v>68.1</v>
      </c>
      <c r="Q3102" s="0" t="n">
        <v>66.24</v>
      </c>
      <c r="R3102" s="0" t="n">
        <v>4.72378039936181</v>
      </c>
      <c r="S3102" s="0" t="n">
        <v>1388.61909105248</v>
      </c>
      <c r="T3102" s="0" t="n">
        <v>4.72378039936181</v>
      </c>
      <c r="U3102" s="0" t="n">
        <v>2792.3137907672</v>
      </c>
      <c r="W3102" s="0" t="n">
        <v>0.45</v>
      </c>
      <c r="X3102" s="0" t="n">
        <v>0.412</v>
      </c>
    </row>
    <row r="3103" customFormat="false" ht="14.65" hidden="false" customHeight="false" outlineLevel="0" collapsed="false">
      <c r="A3103" s="1" t="n">
        <v>36473.2673611111</v>
      </c>
      <c r="B3103" s="0" t="n">
        <v>45.1</v>
      </c>
      <c r="C3103" s="0" t="n">
        <v>59.44</v>
      </c>
      <c r="D3103" s="0" t="n">
        <v>0</v>
      </c>
      <c r="E3103" s="0" t="n">
        <v>0</v>
      </c>
      <c r="F3103" s="0" t="n">
        <v>14.0624999999996</v>
      </c>
      <c r="G3103" s="0" t="n">
        <v>15.6442708333334</v>
      </c>
      <c r="H3103" s="0" t="n">
        <v>0</v>
      </c>
      <c r="I3103" s="0" t="n">
        <v>0</v>
      </c>
      <c r="J3103" s="0" t="n">
        <v>0</v>
      </c>
      <c r="K3103" s="0" t="n">
        <v>9.87324000000001</v>
      </c>
      <c r="M3103" s="0" t="n">
        <v>0</v>
      </c>
      <c r="N3103" s="0" t="n">
        <v>26.2040634963889</v>
      </c>
      <c r="O3103" s="0" t="n">
        <v>2.7</v>
      </c>
      <c r="P3103" s="0" t="n">
        <v>68.1</v>
      </c>
      <c r="Q3103" s="0" t="n">
        <v>66.24</v>
      </c>
      <c r="R3103" s="0" t="n">
        <v>4.83282991834414</v>
      </c>
      <c r="S3103" s="0" t="n">
        <v>1389.02182687901</v>
      </c>
      <c r="T3103" s="0" t="n">
        <v>4.83282991834414</v>
      </c>
      <c r="U3103" s="0" t="n">
        <v>2792.71652659373</v>
      </c>
      <c r="W3103" s="0" t="n">
        <v>0.452</v>
      </c>
      <c r="X3103" s="0" t="n">
        <v>0.412</v>
      </c>
    </row>
    <row r="3104" customFormat="false" ht="14.65" hidden="false" customHeight="false" outlineLevel="0" collapsed="false">
      <c r="A3104" s="1" t="n">
        <v>36473.2708333333</v>
      </c>
      <c r="B3104" s="0" t="n">
        <v>59.24</v>
      </c>
      <c r="C3104" s="0" t="n">
        <v>59.44</v>
      </c>
      <c r="D3104" s="0" t="n">
        <v>0.0874999999999997</v>
      </c>
      <c r="E3104" s="0" t="n">
        <v>7.29166666666714</v>
      </c>
      <c r="F3104" s="0" t="n">
        <v>21.3541666666668</v>
      </c>
      <c r="G3104" s="0" t="n">
        <v>15.6515625</v>
      </c>
      <c r="H3104" s="0" t="n">
        <v>0</v>
      </c>
      <c r="I3104" s="0" t="n">
        <v>0</v>
      </c>
      <c r="J3104" s="0" t="n">
        <v>0</v>
      </c>
      <c r="K3104" s="0" t="n">
        <v>9.87324000000001</v>
      </c>
      <c r="M3104" s="0" t="n">
        <v>0.086683333333333</v>
      </c>
      <c r="N3104" s="0" t="n">
        <v>26.2112871075</v>
      </c>
      <c r="O3104" s="0" t="n">
        <v>2.7</v>
      </c>
      <c r="P3104" s="0" t="n">
        <v>67.84</v>
      </c>
      <c r="Q3104" s="0" t="n">
        <v>66.24</v>
      </c>
      <c r="R3104" s="0" t="n">
        <v>4.88035076513556</v>
      </c>
      <c r="S3104" s="0" t="n">
        <v>1389.4285227761</v>
      </c>
      <c r="T3104" s="0" t="n">
        <v>9.47384565402443</v>
      </c>
      <c r="U3104" s="0" t="n">
        <v>2793.50601373156</v>
      </c>
      <c r="W3104" s="0" t="n">
        <v>0.474</v>
      </c>
      <c r="X3104" s="0" t="n">
        <v>0.412</v>
      </c>
    </row>
    <row r="3105" customFormat="false" ht="14.65" hidden="false" customHeight="false" outlineLevel="0" collapsed="false">
      <c r="A3105" s="1" t="n">
        <v>36473.2743055556</v>
      </c>
      <c r="B3105" s="0" t="n">
        <v>57.94</v>
      </c>
      <c r="C3105" s="0" t="n">
        <v>60.4</v>
      </c>
      <c r="D3105" s="0" t="n">
        <v>0</v>
      </c>
      <c r="E3105" s="0" t="n">
        <v>7.29166666666714</v>
      </c>
      <c r="F3105" s="0" t="n">
        <v>21.3541666666668</v>
      </c>
      <c r="G3105" s="0" t="n">
        <v>15.6515625</v>
      </c>
      <c r="H3105" s="0" t="n">
        <v>0</v>
      </c>
      <c r="I3105" s="0" t="n">
        <v>0</v>
      </c>
      <c r="J3105" s="0" t="n">
        <v>0</v>
      </c>
      <c r="K3105" s="0" t="n">
        <v>9.87324000000001</v>
      </c>
      <c r="M3105" s="0" t="n">
        <v>0</v>
      </c>
      <c r="N3105" s="0" t="n">
        <v>26.2112871075</v>
      </c>
      <c r="O3105" s="0" t="n">
        <v>2.7</v>
      </c>
      <c r="P3105" s="0" t="n">
        <v>66.94</v>
      </c>
      <c r="Q3105" s="0" t="n">
        <v>65.1</v>
      </c>
      <c r="R3105" s="0" t="n">
        <v>4.96118155272863</v>
      </c>
      <c r="S3105" s="0" t="n">
        <v>1389.84195457216</v>
      </c>
      <c r="T3105" s="0" t="n">
        <v>4.96118155272863</v>
      </c>
      <c r="U3105" s="0" t="n">
        <v>2793.91944552762</v>
      </c>
      <c r="W3105" s="0" t="n">
        <v>0.449</v>
      </c>
      <c r="X3105" s="0" t="n">
        <v>0.412</v>
      </c>
    </row>
    <row r="3106" customFormat="false" ht="14.65" hidden="false" customHeight="false" outlineLevel="0" collapsed="false">
      <c r="A3106" s="1" t="n">
        <v>36473.2777777778</v>
      </c>
      <c r="B3106" s="0" t="n">
        <v>45.5</v>
      </c>
      <c r="C3106" s="0" t="n">
        <v>59.24</v>
      </c>
      <c r="D3106" s="0" t="n">
        <v>0</v>
      </c>
      <c r="E3106" s="0" t="n">
        <v>0</v>
      </c>
      <c r="F3106" s="0" t="n">
        <v>21.3541666666668</v>
      </c>
      <c r="G3106" s="0" t="n">
        <v>15.6515625</v>
      </c>
      <c r="H3106" s="0" t="n">
        <v>0</v>
      </c>
      <c r="I3106" s="0" t="n">
        <v>0</v>
      </c>
      <c r="J3106" s="0" t="n">
        <v>0</v>
      </c>
      <c r="K3106" s="0" t="n">
        <v>9.87324000000001</v>
      </c>
      <c r="M3106" s="0" t="n">
        <v>0</v>
      </c>
      <c r="N3106" s="0" t="n">
        <v>26.2112871075</v>
      </c>
      <c r="O3106" s="0" t="n">
        <v>2.7</v>
      </c>
      <c r="P3106" s="0" t="n">
        <v>67.04</v>
      </c>
      <c r="Q3106" s="0" t="n">
        <v>65.34</v>
      </c>
      <c r="R3106" s="0" t="n">
        <v>4.98515641020559</v>
      </c>
      <c r="S3106" s="0" t="n">
        <v>1390.25738427301</v>
      </c>
      <c r="T3106" s="0" t="n">
        <v>4.98515641020559</v>
      </c>
      <c r="U3106" s="0" t="n">
        <v>2794.33487522847</v>
      </c>
      <c r="W3106" s="0" t="n">
        <v>0.453</v>
      </c>
      <c r="X3106" s="0" t="n">
        <v>0.412</v>
      </c>
    </row>
    <row r="3107" customFormat="false" ht="14.65" hidden="false" customHeight="false" outlineLevel="0" collapsed="false">
      <c r="A3107" s="1" t="n">
        <v>36473.28125</v>
      </c>
      <c r="B3107" s="0" t="n">
        <v>57.6</v>
      </c>
      <c r="C3107" s="0" t="n">
        <v>59.24</v>
      </c>
      <c r="D3107" s="0" t="n">
        <v>0.14375</v>
      </c>
      <c r="E3107" s="0" t="n">
        <v>11.9791666666664</v>
      </c>
      <c r="F3107" s="0" t="n">
        <v>33.3333333333332</v>
      </c>
      <c r="G3107" s="0" t="n">
        <v>15.6635416666667</v>
      </c>
      <c r="H3107" s="0" t="n">
        <v>0</v>
      </c>
      <c r="I3107" s="0" t="n">
        <v>0</v>
      </c>
      <c r="J3107" s="0" t="n">
        <v>0</v>
      </c>
      <c r="K3107" s="0" t="n">
        <v>9.87324000000001</v>
      </c>
      <c r="M3107" s="0" t="n">
        <v>0.141929166666667</v>
      </c>
      <c r="N3107" s="0" t="n">
        <v>26.2231145380556</v>
      </c>
      <c r="O3107" s="0" t="n">
        <v>2.7</v>
      </c>
      <c r="P3107" s="0" t="n">
        <v>66.94</v>
      </c>
      <c r="Q3107" s="0" t="n">
        <v>64.84</v>
      </c>
      <c r="R3107" s="0" t="n">
        <v>5.10390843234457</v>
      </c>
      <c r="S3107" s="0" t="n">
        <v>1390.68270997571</v>
      </c>
      <c r="T3107" s="0" t="n">
        <v>12.6171492865112</v>
      </c>
      <c r="U3107" s="0" t="n">
        <v>2795.38630433568</v>
      </c>
      <c r="W3107" s="0" t="n">
        <v>0.483</v>
      </c>
      <c r="X3107" s="0" t="n">
        <v>0.412</v>
      </c>
    </row>
    <row r="3108" customFormat="false" ht="14.65" hidden="false" customHeight="false" outlineLevel="0" collapsed="false">
      <c r="A3108" s="1" t="n">
        <v>36473.2847222222</v>
      </c>
      <c r="B3108" s="0" t="n">
        <v>38.9</v>
      </c>
      <c r="C3108" s="0" t="n">
        <v>58.64</v>
      </c>
      <c r="D3108" s="0" t="n">
        <v>0</v>
      </c>
      <c r="E3108" s="0" t="n">
        <v>11.9791666666664</v>
      </c>
      <c r="F3108" s="0" t="n">
        <v>33.3333333333332</v>
      </c>
      <c r="G3108" s="0" t="n">
        <v>15.6635416666667</v>
      </c>
      <c r="H3108" s="0" t="n">
        <v>0</v>
      </c>
      <c r="I3108" s="0" t="n">
        <v>0</v>
      </c>
      <c r="J3108" s="0" t="n">
        <v>0</v>
      </c>
      <c r="K3108" s="0" t="n">
        <v>9.87324000000001</v>
      </c>
      <c r="M3108" s="0" t="n">
        <v>0</v>
      </c>
      <c r="N3108" s="0" t="n">
        <v>26.2231145380556</v>
      </c>
      <c r="O3108" s="0" t="n">
        <v>2.7</v>
      </c>
      <c r="P3108" s="0" t="n">
        <v>66.7</v>
      </c>
      <c r="Q3108" s="0" t="n">
        <v>64.54</v>
      </c>
      <c r="R3108" s="0" t="n">
        <v>5.29849024353902</v>
      </c>
      <c r="S3108" s="0" t="n">
        <v>1391.12425082933</v>
      </c>
      <c r="T3108" s="0" t="n">
        <v>5.29849024353902</v>
      </c>
      <c r="U3108" s="0" t="n">
        <v>2795.82784518931</v>
      </c>
      <c r="W3108" s="0" t="n">
        <v>0.451</v>
      </c>
      <c r="X3108" s="0" t="n">
        <v>0.412</v>
      </c>
    </row>
    <row r="3109" customFormat="false" ht="14.65" hidden="false" customHeight="false" outlineLevel="0" collapsed="false">
      <c r="A3109" s="1" t="n">
        <v>36473.2881944444</v>
      </c>
      <c r="B3109" s="0" t="n">
        <v>51.14</v>
      </c>
      <c r="C3109" s="0" t="n">
        <v>59.94</v>
      </c>
      <c r="D3109" s="0" t="n">
        <v>0</v>
      </c>
      <c r="E3109" s="0" t="n">
        <v>0</v>
      </c>
      <c r="F3109" s="0" t="n">
        <v>33.3333333333332</v>
      </c>
      <c r="G3109" s="0" t="n">
        <v>15.6635416666667</v>
      </c>
      <c r="H3109" s="0" t="n">
        <v>0</v>
      </c>
      <c r="I3109" s="0" t="n">
        <v>0</v>
      </c>
      <c r="J3109" s="0" t="n">
        <v>0</v>
      </c>
      <c r="K3109" s="0" t="n">
        <v>9.87324000000001</v>
      </c>
      <c r="M3109" s="0" t="n">
        <v>0</v>
      </c>
      <c r="N3109" s="0" t="n">
        <v>26.2231145380556</v>
      </c>
      <c r="O3109" s="0" t="n">
        <v>2.7</v>
      </c>
      <c r="P3109" s="0" t="n">
        <v>66.5</v>
      </c>
      <c r="Q3109" s="0" t="n">
        <v>64.64</v>
      </c>
      <c r="R3109" s="0" t="n">
        <v>5.38414455667065</v>
      </c>
      <c r="S3109" s="0" t="n">
        <v>1391.57292954239</v>
      </c>
      <c r="T3109" s="0" t="n">
        <v>5.38414455667065</v>
      </c>
      <c r="U3109" s="0" t="n">
        <v>2796.27652390237</v>
      </c>
      <c r="W3109" s="0" t="n">
        <v>0.455</v>
      </c>
      <c r="X3109" s="0" t="n">
        <v>0.412</v>
      </c>
    </row>
    <row r="3110" customFormat="false" ht="14.65" hidden="false" customHeight="false" outlineLevel="0" collapsed="false">
      <c r="A3110" s="1" t="n">
        <v>36473.2916666667</v>
      </c>
      <c r="B3110" s="0" t="n">
        <v>55.84</v>
      </c>
      <c r="C3110" s="0" t="n">
        <v>58.54</v>
      </c>
      <c r="D3110" s="0" t="n">
        <v>0</v>
      </c>
      <c r="E3110" s="0" t="n">
        <v>0</v>
      </c>
      <c r="F3110" s="0" t="n">
        <v>33.3333333333332</v>
      </c>
      <c r="G3110" s="0" t="n">
        <v>15.6635416666667</v>
      </c>
      <c r="H3110" s="0" t="n">
        <v>0</v>
      </c>
      <c r="I3110" s="0" t="n">
        <v>0</v>
      </c>
      <c r="J3110" s="0" t="n">
        <v>0</v>
      </c>
      <c r="K3110" s="0" t="n">
        <v>9.87324000000001</v>
      </c>
      <c r="M3110" s="0" t="n">
        <v>0</v>
      </c>
      <c r="N3110" s="0" t="n">
        <v>26.2231145380556</v>
      </c>
      <c r="O3110" s="0" t="n">
        <v>2.7</v>
      </c>
      <c r="P3110" s="0" t="n">
        <v>66.5</v>
      </c>
      <c r="Q3110" s="0" t="n">
        <v>64.64</v>
      </c>
      <c r="R3110" s="0" t="n">
        <v>5.4697939741674</v>
      </c>
      <c r="S3110" s="0" t="n">
        <v>1392.0287457069</v>
      </c>
      <c r="T3110" s="0" t="n">
        <v>5.4697939741674</v>
      </c>
      <c r="U3110" s="0" t="n">
        <v>2796.73234006688</v>
      </c>
      <c r="W3110" s="0" t="n">
        <v>0.455</v>
      </c>
      <c r="X3110" s="0" t="n">
        <v>0.412</v>
      </c>
    </row>
    <row r="3111" customFormat="false" ht="14.65" hidden="false" customHeight="false" outlineLevel="0" collapsed="false">
      <c r="A3111" s="1" t="n">
        <v>36473.2951388889</v>
      </c>
      <c r="B3111" s="0" t="n">
        <v>57</v>
      </c>
      <c r="C3111" s="0" t="n">
        <v>60.6</v>
      </c>
      <c r="D3111" s="0" t="n">
        <v>0</v>
      </c>
      <c r="E3111" s="0" t="n">
        <v>0</v>
      </c>
      <c r="F3111" s="0" t="n">
        <v>33.3333333333332</v>
      </c>
      <c r="G3111" s="0" t="n">
        <v>15.6635416666667</v>
      </c>
      <c r="H3111" s="0" t="n">
        <v>0</v>
      </c>
      <c r="I3111" s="0" t="n">
        <v>0</v>
      </c>
      <c r="J3111" s="0" t="n">
        <v>0</v>
      </c>
      <c r="K3111" s="0" t="n">
        <v>9.87324000000001</v>
      </c>
      <c r="M3111" s="0" t="n">
        <v>0</v>
      </c>
      <c r="N3111" s="0" t="n">
        <v>26.2231145380556</v>
      </c>
      <c r="O3111" s="0" t="n">
        <v>2.7</v>
      </c>
      <c r="P3111" s="0" t="n">
        <v>66.24</v>
      </c>
      <c r="Q3111" s="0" t="n">
        <v>64.2</v>
      </c>
      <c r="R3111" s="0" t="n">
        <v>5.62184234091679</v>
      </c>
      <c r="S3111" s="0" t="n">
        <v>1392.49723256865</v>
      </c>
      <c r="T3111" s="0" t="n">
        <v>5.62184234091679</v>
      </c>
      <c r="U3111" s="0" t="n">
        <v>2797.20082692863</v>
      </c>
      <c r="W3111" s="0" t="n">
        <v>0.453</v>
      </c>
      <c r="X3111" s="0" t="n">
        <v>0.412</v>
      </c>
    </row>
    <row r="3112" customFormat="false" ht="14.65" hidden="false" customHeight="false" outlineLevel="0" collapsed="false">
      <c r="A3112" s="1" t="n">
        <v>36473.2986111111</v>
      </c>
      <c r="B3112" s="0" t="n">
        <v>44.44</v>
      </c>
      <c r="C3112" s="0" t="n">
        <v>59.24</v>
      </c>
      <c r="D3112" s="0" t="n">
        <v>0</v>
      </c>
      <c r="E3112" s="0" t="n">
        <v>0</v>
      </c>
      <c r="F3112" s="0" t="n">
        <v>25.0000000000004</v>
      </c>
      <c r="G3112" s="0" t="n">
        <v>15.6635416666667</v>
      </c>
      <c r="H3112" s="0" t="n">
        <v>0</v>
      </c>
      <c r="I3112" s="0" t="n">
        <v>0</v>
      </c>
      <c r="J3112" s="0" t="n">
        <v>0</v>
      </c>
      <c r="K3112" s="0" t="n">
        <v>9.87324000000001</v>
      </c>
      <c r="M3112" s="0" t="n">
        <v>0</v>
      </c>
      <c r="N3112" s="0" t="n">
        <v>26.2231145380556</v>
      </c>
      <c r="O3112" s="0" t="n">
        <v>2.7</v>
      </c>
      <c r="P3112" s="0" t="n">
        <v>66</v>
      </c>
      <c r="Q3112" s="0" t="n">
        <v>63.94</v>
      </c>
      <c r="R3112" s="0" t="n">
        <v>5.7787030515081</v>
      </c>
      <c r="S3112" s="0" t="n">
        <v>1392.97879115627</v>
      </c>
      <c r="T3112" s="0" t="n">
        <v>5.7787030515081</v>
      </c>
      <c r="U3112" s="0" t="n">
        <v>2797.68238551625</v>
      </c>
      <c r="W3112" s="0" t="n">
        <v>0.453</v>
      </c>
      <c r="X3112" s="0" t="n">
        <v>0.412</v>
      </c>
    </row>
    <row r="3113" customFormat="false" ht="14.65" hidden="false" customHeight="false" outlineLevel="0" collapsed="false">
      <c r="A3113" s="1" t="n">
        <v>36473.3020833333</v>
      </c>
      <c r="B3113" s="0" t="n">
        <v>37.6</v>
      </c>
      <c r="C3113" s="0" t="n">
        <v>59.8</v>
      </c>
      <c r="D3113" s="0" t="n">
        <v>0</v>
      </c>
      <c r="E3113" s="0" t="n">
        <v>0</v>
      </c>
      <c r="F3113" s="0" t="n">
        <v>19.2708333333336</v>
      </c>
      <c r="G3113" s="0" t="n">
        <v>15.6635416666667</v>
      </c>
      <c r="H3113" s="0" t="n">
        <v>0</v>
      </c>
      <c r="I3113" s="0" t="n">
        <v>0</v>
      </c>
      <c r="J3113" s="0" t="n">
        <v>0</v>
      </c>
      <c r="K3113" s="0" t="n">
        <v>9.87324000000001</v>
      </c>
      <c r="M3113" s="0" t="n">
        <v>0</v>
      </c>
      <c r="N3113" s="0" t="n">
        <v>26.2231145380556</v>
      </c>
      <c r="O3113" s="0" t="n">
        <v>2.7</v>
      </c>
      <c r="P3113" s="0" t="n">
        <v>65.8</v>
      </c>
      <c r="Q3113" s="0" t="n">
        <v>63.94</v>
      </c>
      <c r="R3113" s="0" t="n">
        <v>5.84078681200991</v>
      </c>
      <c r="S3113" s="0" t="n">
        <v>1393.46552339061</v>
      </c>
      <c r="T3113" s="0" t="n">
        <v>5.84078681200991</v>
      </c>
      <c r="U3113" s="0" t="n">
        <v>2798.16911775059</v>
      </c>
      <c r="W3113" s="0" t="n">
        <v>0.452</v>
      </c>
      <c r="X3113" s="0" t="n">
        <v>0.412</v>
      </c>
    </row>
    <row r="3114" customFormat="false" ht="14.65" hidden="false" customHeight="false" outlineLevel="0" collapsed="false">
      <c r="A3114" s="1" t="n">
        <v>36473.3055555556</v>
      </c>
      <c r="B3114" s="0" t="n">
        <v>23.34</v>
      </c>
      <c r="C3114" s="0" t="n">
        <v>59.1</v>
      </c>
      <c r="D3114" s="0" t="n">
        <v>0</v>
      </c>
      <c r="E3114" s="0" t="n">
        <v>0</v>
      </c>
      <c r="F3114" s="0" t="n">
        <v>19.2708333333336</v>
      </c>
      <c r="G3114" s="0" t="n">
        <v>15.6635416666667</v>
      </c>
      <c r="H3114" s="0" t="n">
        <v>0</v>
      </c>
      <c r="I3114" s="0" t="n">
        <v>0</v>
      </c>
      <c r="J3114" s="0" t="n">
        <v>0</v>
      </c>
      <c r="K3114" s="0" t="n">
        <v>9.87324000000001</v>
      </c>
      <c r="M3114" s="0" t="n">
        <v>0</v>
      </c>
      <c r="N3114" s="0" t="n">
        <v>26.2231145380556</v>
      </c>
      <c r="O3114" s="0" t="n">
        <v>2.7</v>
      </c>
      <c r="P3114" s="0" t="n">
        <v>65.44</v>
      </c>
      <c r="Q3114" s="0" t="n">
        <v>63.6</v>
      </c>
      <c r="R3114" s="0" t="n">
        <v>5.83655243369686</v>
      </c>
      <c r="S3114" s="0" t="n">
        <v>1393.95190276008</v>
      </c>
      <c r="T3114" s="0" t="n">
        <v>5.83655243369686</v>
      </c>
      <c r="U3114" s="0" t="n">
        <v>2798.65549712006</v>
      </c>
      <c r="W3114" s="0" t="n">
        <v>0.457</v>
      </c>
      <c r="X3114" s="0" t="n">
        <v>0.412</v>
      </c>
    </row>
    <row r="3115" customFormat="false" ht="14.65" hidden="false" customHeight="false" outlineLevel="0" collapsed="false">
      <c r="A3115" s="1" t="n">
        <v>36473.3090277778</v>
      </c>
      <c r="B3115" s="0" t="n">
        <v>24.8</v>
      </c>
      <c r="C3115" s="0" t="n">
        <v>60.04</v>
      </c>
      <c r="D3115" s="0" t="n">
        <v>0.03125</v>
      </c>
      <c r="E3115" s="0" t="n">
        <v>2.60416666666607</v>
      </c>
      <c r="F3115" s="0" t="n">
        <v>21.8749999999996</v>
      </c>
      <c r="G3115" s="0" t="n">
        <v>15.6661458333334</v>
      </c>
      <c r="H3115" s="0" t="n">
        <v>0</v>
      </c>
      <c r="I3115" s="0" t="n">
        <v>0</v>
      </c>
      <c r="J3115" s="0" t="n">
        <v>0</v>
      </c>
      <c r="K3115" s="0" t="n">
        <v>9.87324000000001</v>
      </c>
      <c r="M3115" s="0" t="n">
        <v>0.0312708333333333</v>
      </c>
      <c r="N3115" s="0" t="n">
        <v>26.2257204408333</v>
      </c>
      <c r="O3115" s="0" t="n">
        <v>2.7</v>
      </c>
      <c r="P3115" s="0" t="n">
        <v>65.34</v>
      </c>
      <c r="Q3115" s="0" t="n">
        <v>63.24</v>
      </c>
      <c r="R3115" s="0" t="n">
        <v>5.89397812358124</v>
      </c>
      <c r="S3115" s="0" t="n">
        <v>1394.44306760371</v>
      </c>
      <c r="T3115" s="0" t="n">
        <v>7.5561739916368</v>
      </c>
      <c r="U3115" s="0" t="n">
        <v>2799.28517828603</v>
      </c>
      <c r="W3115" s="0" t="n">
        <v>0.465</v>
      </c>
      <c r="X3115" s="0" t="n">
        <v>0.412</v>
      </c>
    </row>
    <row r="3116" customFormat="false" ht="14.65" hidden="false" customHeight="false" outlineLevel="0" collapsed="false">
      <c r="A3116" s="1" t="n">
        <v>36473.3125</v>
      </c>
      <c r="B3116" s="0" t="n">
        <v>21.4</v>
      </c>
      <c r="C3116" s="0" t="n">
        <v>59.7</v>
      </c>
      <c r="D3116" s="0" t="n">
        <v>0.175</v>
      </c>
      <c r="E3116" s="0" t="n">
        <v>17.1874999999986</v>
      </c>
      <c r="F3116" s="0" t="n">
        <v>29.166666666665</v>
      </c>
      <c r="G3116" s="0" t="n">
        <v>15.6807291666667</v>
      </c>
      <c r="H3116" s="0" t="n">
        <v>0</v>
      </c>
      <c r="I3116" s="0" t="n">
        <v>0</v>
      </c>
      <c r="J3116" s="0" t="n">
        <v>0</v>
      </c>
      <c r="K3116" s="0" t="n">
        <v>9.87324000000001</v>
      </c>
      <c r="M3116" s="0" t="n">
        <v>0.174125</v>
      </c>
      <c r="N3116" s="0" t="n">
        <v>26.2402308575</v>
      </c>
      <c r="O3116" s="0" t="n">
        <v>2.7</v>
      </c>
      <c r="P3116" s="0" t="n">
        <v>65.2</v>
      </c>
      <c r="Q3116" s="0" t="n">
        <v>63.24</v>
      </c>
      <c r="R3116" s="0" t="n">
        <v>5.91824553980423</v>
      </c>
      <c r="S3116" s="0" t="n">
        <v>1394.93625473203</v>
      </c>
      <c r="T3116" s="0" t="n">
        <v>15.1578017203598</v>
      </c>
      <c r="U3116" s="0" t="n">
        <v>2800.54832842939</v>
      </c>
      <c r="W3116" s="0" t="n">
        <v>0.488</v>
      </c>
      <c r="X3116" s="0" t="n">
        <v>0.412</v>
      </c>
    </row>
    <row r="3117" customFormat="false" ht="14.65" hidden="false" customHeight="false" outlineLevel="0" collapsed="false">
      <c r="A3117" s="1" t="n">
        <v>36473.3159722222</v>
      </c>
      <c r="B3117" s="0" t="n">
        <v>39.34</v>
      </c>
      <c r="C3117" s="0" t="n">
        <v>60.14</v>
      </c>
      <c r="D3117" s="0" t="n">
        <v>0.01875</v>
      </c>
      <c r="E3117" s="0" t="n">
        <v>16.1458333333329</v>
      </c>
      <c r="F3117" s="0" t="n">
        <v>30.7291666666654</v>
      </c>
      <c r="G3117" s="0" t="n">
        <v>15.6822916666667</v>
      </c>
      <c r="H3117" s="0" t="n">
        <v>0</v>
      </c>
      <c r="I3117" s="0" t="n">
        <v>0</v>
      </c>
      <c r="J3117" s="0" t="n">
        <v>0</v>
      </c>
      <c r="K3117" s="0" t="n">
        <v>9.87324000000001</v>
      </c>
      <c r="M3117" s="0" t="n">
        <v>0.01879375</v>
      </c>
      <c r="N3117" s="0" t="n">
        <v>26.2417970033333</v>
      </c>
      <c r="O3117" s="0" t="n">
        <v>2.7</v>
      </c>
      <c r="P3117" s="0" t="n">
        <v>65.1</v>
      </c>
      <c r="Q3117" s="0" t="n">
        <v>63.24</v>
      </c>
      <c r="R3117" s="0" t="n">
        <v>5.98042769763763</v>
      </c>
      <c r="S3117" s="0" t="n">
        <v>1395.43462370683</v>
      </c>
      <c r="T3117" s="0" t="n">
        <v>6.97991141638763</v>
      </c>
      <c r="U3117" s="0" t="n">
        <v>2801.12998771409</v>
      </c>
      <c r="W3117" s="0" t="n">
        <v>0.463</v>
      </c>
      <c r="X3117" s="0" t="n">
        <v>0.412</v>
      </c>
    </row>
    <row r="3118" customFormat="false" ht="14.65" hidden="false" customHeight="false" outlineLevel="0" collapsed="false">
      <c r="A3118" s="1" t="n">
        <v>36473.3194444444</v>
      </c>
      <c r="B3118" s="0" t="n">
        <v>48.7</v>
      </c>
      <c r="C3118" s="0" t="n">
        <v>59.7</v>
      </c>
      <c r="D3118" s="0" t="n">
        <v>0.0687499999999997</v>
      </c>
      <c r="E3118" s="0" t="n">
        <v>7.29166666666714</v>
      </c>
      <c r="F3118" s="0" t="n">
        <v>36.4583333333322</v>
      </c>
      <c r="G3118" s="0" t="n">
        <v>15.6880208333334</v>
      </c>
      <c r="H3118" s="0" t="n">
        <v>0.40872</v>
      </c>
      <c r="I3118" s="0" t="n">
        <v>34.0600000000002</v>
      </c>
      <c r="J3118" s="0" t="n">
        <v>34.0600000000002</v>
      </c>
      <c r="K3118" s="0" t="n">
        <v>9.90730000000001</v>
      </c>
      <c r="M3118" s="0" t="n">
        <v>0.50641785</v>
      </c>
      <c r="N3118" s="0" t="n">
        <v>26.2839984908333</v>
      </c>
      <c r="O3118" s="0" t="n">
        <v>2.7</v>
      </c>
      <c r="P3118" s="0" t="n">
        <v>64.3</v>
      </c>
      <c r="Q3118" s="0" t="n">
        <v>62.34</v>
      </c>
      <c r="R3118" s="0" t="n">
        <v>6.00939921288963</v>
      </c>
      <c r="S3118" s="0" t="n">
        <v>1395.93540697457</v>
      </c>
      <c r="T3118" s="0" t="n">
        <v>33.3907081345841</v>
      </c>
      <c r="U3118" s="0" t="n">
        <v>2803.91254672531</v>
      </c>
      <c r="W3118" s="0" t="n">
        <v>0.471</v>
      </c>
      <c r="X3118" s="0" t="n">
        <v>0.543</v>
      </c>
    </row>
    <row r="3119" customFormat="false" ht="14.65" hidden="false" customHeight="false" outlineLevel="0" collapsed="false">
      <c r="A3119" s="1" t="n">
        <v>36473.3229166667</v>
      </c>
      <c r="B3119" s="0" t="n">
        <v>35.14</v>
      </c>
      <c r="C3119" s="0" t="n">
        <v>58.04</v>
      </c>
      <c r="D3119" s="0" t="n">
        <v>0.04375</v>
      </c>
      <c r="E3119" s="0" t="n">
        <v>9.37500000000036</v>
      </c>
      <c r="F3119" s="0" t="n">
        <v>28.1249999999993</v>
      </c>
      <c r="G3119" s="0" t="n">
        <v>15.6916666666667</v>
      </c>
      <c r="H3119" s="0" t="n">
        <v>0</v>
      </c>
      <c r="I3119" s="0" t="n">
        <v>34.0600000000002</v>
      </c>
      <c r="J3119" s="0" t="n">
        <v>34.0600000000002</v>
      </c>
      <c r="K3119" s="0" t="n">
        <v>9.90730000000001</v>
      </c>
      <c r="M3119" s="0" t="n">
        <v>0.0423208333333333</v>
      </c>
      <c r="N3119" s="0" t="n">
        <v>26.2875252269444</v>
      </c>
      <c r="O3119" s="0" t="n">
        <v>2.7</v>
      </c>
      <c r="P3119" s="0" t="n">
        <v>63.94</v>
      </c>
      <c r="Q3119" s="0" t="n">
        <v>62</v>
      </c>
      <c r="R3119" s="0" t="n">
        <v>6.06692744788129</v>
      </c>
      <c r="S3119" s="0" t="n">
        <v>1396.4409842619</v>
      </c>
      <c r="T3119" s="0" t="n">
        <v>8.29291242704796</v>
      </c>
      <c r="U3119" s="0" t="n">
        <v>2804.6036227609</v>
      </c>
      <c r="W3119" s="0" t="n">
        <v>0.467</v>
      </c>
      <c r="X3119" s="0" t="n">
        <v>0.426</v>
      </c>
    </row>
    <row r="3120" customFormat="false" ht="14.65" hidden="false" customHeight="false" outlineLevel="0" collapsed="false">
      <c r="A3120" s="1" t="n">
        <v>36473.3263888889</v>
      </c>
      <c r="B3120" s="0" t="n">
        <v>50.64</v>
      </c>
      <c r="C3120" s="0" t="n">
        <v>59.24</v>
      </c>
      <c r="D3120" s="0" t="n">
        <v>0.0874999999999997</v>
      </c>
      <c r="E3120" s="0" t="n">
        <v>10.9375000000007</v>
      </c>
      <c r="F3120" s="0" t="n">
        <v>35.4166666666664</v>
      </c>
      <c r="G3120" s="0" t="n">
        <v>15.6989583333334</v>
      </c>
      <c r="H3120" s="0" t="n">
        <v>0</v>
      </c>
      <c r="I3120" s="0" t="n">
        <v>0</v>
      </c>
      <c r="J3120" s="0" t="n">
        <v>34.0600000000002</v>
      </c>
      <c r="K3120" s="0" t="n">
        <v>9.90730000000001</v>
      </c>
      <c r="M3120" s="0" t="n">
        <v>0.0863916666666664</v>
      </c>
      <c r="N3120" s="0" t="n">
        <v>26.2947245325</v>
      </c>
      <c r="O3120" s="0" t="n">
        <v>2.7</v>
      </c>
      <c r="P3120" s="0" t="n">
        <v>63.7</v>
      </c>
      <c r="Q3120" s="0" t="n">
        <v>61.9</v>
      </c>
      <c r="R3120" s="0" t="n">
        <v>5.99640143611549</v>
      </c>
      <c r="S3120" s="0" t="n">
        <v>1396.94068438157</v>
      </c>
      <c r="T3120" s="0" t="n">
        <v>10.5696784777821</v>
      </c>
      <c r="U3120" s="0" t="n">
        <v>2805.48442930071</v>
      </c>
      <c r="W3120" s="0" t="n">
        <v>0.474</v>
      </c>
      <c r="X3120" s="0" t="n">
        <v>0.412</v>
      </c>
    </row>
    <row r="3121" customFormat="false" ht="14.65" hidden="false" customHeight="false" outlineLevel="0" collapsed="false">
      <c r="A3121" s="1" t="n">
        <v>36473.3298611111</v>
      </c>
      <c r="B3121" s="0" t="n">
        <v>32.94</v>
      </c>
      <c r="C3121" s="0" t="n">
        <v>57.14</v>
      </c>
      <c r="D3121" s="0" t="n">
        <v>0.03125</v>
      </c>
      <c r="E3121" s="0" t="n">
        <v>9.89583333333322</v>
      </c>
      <c r="F3121" s="0" t="n">
        <v>38.0208333333325</v>
      </c>
      <c r="G3121" s="0" t="n">
        <v>15.7015625</v>
      </c>
      <c r="H3121" s="0" t="n">
        <v>0</v>
      </c>
      <c r="I3121" s="0" t="n">
        <v>0</v>
      </c>
      <c r="J3121" s="0" t="n">
        <v>34.0600000000002</v>
      </c>
      <c r="K3121" s="0" t="n">
        <v>9.90730000000001</v>
      </c>
      <c r="M3121" s="0" t="n">
        <v>0.0297604166666667</v>
      </c>
      <c r="N3121" s="0" t="n">
        <v>26.2972045672222</v>
      </c>
      <c r="O3121" s="0" t="n">
        <v>2.7</v>
      </c>
      <c r="P3121" s="0" t="n">
        <v>63.5</v>
      </c>
      <c r="Q3121" s="0" t="n">
        <v>61.74</v>
      </c>
      <c r="R3121" s="0" t="n">
        <v>5.90213108812192</v>
      </c>
      <c r="S3121" s="0" t="n">
        <v>1397.43252863892</v>
      </c>
      <c r="T3121" s="0" t="n">
        <v>7.45962739020526</v>
      </c>
      <c r="U3121" s="0" t="n">
        <v>2806.10606491656</v>
      </c>
      <c r="W3121" s="0" t="n">
        <v>0.465</v>
      </c>
      <c r="X3121" s="0" t="n">
        <v>0.414</v>
      </c>
    </row>
    <row r="3122" customFormat="false" ht="14.65" hidden="false" customHeight="false" outlineLevel="0" collapsed="false">
      <c r="A3122" s="1" t="n">
        <v>36473.3333333333</v>
      </c>
      <c r="B3122" s="0" t="n">
        <v>23.44</v>
      </c>
      <c r="C3122" s="0" t="n">
        <v>57.94</v>
      </c>
      <c r="D3122" s="0" t="n">
        <v>0.0375</v>
      </c>
      <c r="E3122" s="0" t="n">
        <v>5.72916666666679</v>
      </c>
      <c r="F3122" s="0" t="n">
        <v>41.1458333333332</v>
      </c>
      <c r="G3122" s="0" t="n">
        <v>15.7046875</v>
      </c>
      <c r="H3122" s="0" t="n">
        <v>0</v>
      </c>
      <c r="I3122" s="0" t="n">
        <v>0</v>
      </c>
      <c r="J3122" s="0" t="n">
        <v>34.0600000000002</v>
      </c>
      <c r="K3122" s="0" t="n">
        <v>9.90730000000001</v>
      </c>
      <c r="M3122" s="0" t="n">
        <v>0.0362125</v>
      </c>
      <c r="N3122" s="0" t="n">
        <v>26.3002222755556</v>
      </c>
      <c r="O3122" s="0" t="n">
        <v>2.7</v>
      </c>
      <c r="P3122" s="0" t="n">
        <v>63.5</v>
      </c>
      <c r="Q3122" s="0" t="n">
        <v>61.64</v>
      </c>
      <c r="R3122" s="0" t="n">
        <v>5.90270302783888</v>
      </c>
      <c r="S3122" s="0" t="n">
        <v>1397.9244205579</v>
      </c>
      <c r="T3122" s="0" t="n">
        <v>7.80635775700555</v>
      </c>
      <c r="U3122" s="0" t="n">
        <v>2806.75659472965</v>
      </c>
      <c r="W3122" s="0" t="n">
        <v>0.466</v>
      </c>
      <c r="X3122" s="0" t="n">
        <v>0.412</v>
      </c>
    </row>
    <row r="3123" customFormat="false" ht="14.65" hidden="false" customHeight="false" outlineLevel="0" collapsed="false">
      <c r="A3123" s="1" t="n">
        <v>36473.3368055556</v>
      </c>
      <c r="B3123" s="0" t="n">
        <v>39.6</v>
      </c>
      <c r="C3123" s="0" t="n">
        <v>58.04</v>
      </c>
      <c r="D3123" s="0" t="n">
        <v>0.025</v>
      </c>
      <c r="E3123" s="0" t="n">
        <v>5.20833333333393</v>
      </c>
      <c r="F3123" s="0" t="n">
        <v>43.2291666666664</v>
      </c>
      <c r="G3123" s="0" t="n">
        <v>15.7067708333334</v>
      </c>
      <c r="H3123" s="0" t="n">
        <v>0</v>
      </c>
      <c r="I3123" s="0" t="n">
        <v>0</v>
      </c>
      <c r="J3123" s="0" t="n">
        <v>34.0600000000002</v>
      </c>
      <c r="K3123" s="0" t="n">
        <v>9.90730000000001</v>
      </c>
      <c r="M3123" s="0" t="n">
        <v>0.0241833333333334</v>
      </c>
      <c r="N3123" s="0" t="n">
        <v>26.3022375533333</v>
      </c>
      <c r="O3123" s="0" t="n">
        <v>2.7</v>
      </c>
      <c r="P3123" s="0" t="n">
        <v>63.5</v>
      </c>
      <c r="Q3123" s="0" t="n">
        <v>61.64</v>
      </c>
      <c r="R3123" s="0" t="n">
        <v>5.90327429433785</v>
      </c>
      <c r="S3123" s="0" t="n">
        <v>1398.41636008243</v>
      </c>
      <c r="T3123" s="0" t="n">
        <v>7.17526571100452</v>
      </c>
      <c r="U3123" s="0" t="n">
        <v>2807.3545335389</v>
      </c>
      <c r="W3123" s="0" t="n">
        <v>0.464</v>
      </c>
      <c r="X3123" s="0" t="n">
        <v>0.412</v>
      </c>
    </row>
    <row r="3124" customFormat="false" ht="14.65" hidden="false" customHeight="false" outlineLevel="0" collapsed="false">
      <c r="A3124" s="1" t="n">
        <v>36473.3402777778</v>
      </c>
      <c r="B3124" s="0" t="n">
        <v>30.8</v>
      </c>
      <c r="C3124" s="0" t="n">
        <v>59.8</v>
      </c>
      <c r="D3124" s="0" t="n">
        <v>0.03125</v>
      </c>
      <c r="E3124" s="0" t="n">
        <v>4.68749999999929</v>
      </c>
      <c r="F3124" s="0" t="n">
        <v>45.8333333333325</v>
      </c>
      <c r="G3124" s="0" t="n">
        <v>15.709375</v>
      </c>
      <c r="H3124" s="0" t="n">
        <v>0</v>
      </c>
      <c r="I3124" s="0" t="n">
        <v>0</v>
      </c>
      <c r="J3124" s="0" t="n">
        <v>34.0600000000002</v>
      </c>
      <c r="K3124" s="0" t="n">
        <v>9.90730000000001</v>
      </c>
      <c r="M3124" s="0" t="n">
        <v>0.0311458333333333</v>
      </c>
      <c r="N3124" s="0" t="n">
        <v>26.3048330394445</v>
      </c>
      <c r="O3124" s="0" t="n">
        <v>2.7</v>
      </c>
      <c r="P3124" s="0" t="n">
        <v>63.4</v>
      </c>
      <c r="Q3124" s="0" t="n">
        <v>61.64</v>
      </c>
      <c r="R3124" s="0" t="n">
        <v>5.83737356610765</v>
      </c>
      <c r="S3124" s="0" t="n">
        <v>1398.90280787961</v>
      </c>
      <c r="T3124" s="0" t="n">
        <v>7.49090464249654</v>
      </c>
      <c r="U3124" s="0" t="n">
        <v>2807.97877559244</v>
      </c>
      <c r="W3124" s="0" t="n">
        <v>0.465</v>
      </c>
      <c r="X3124" s="0" t="n">
        <v>0.414</v>
      </c>
    </row>
    <row r="3125" customFormat="false" ht="14.65" hidden="false" customHeight="false" outlineLevel="0" collapsed="false">
      <c r="A3125" s="1" t="n">
        <v>36473.34375</v>
      </c>
      <c r="B3125" s="0" t="n">
        <v>35</v>
      </c>
      <c r="C3125" s="0" t="n">
        <v>59.7</v>
      </c>
      <c r="D3125" s="0" t="n">
        <v>0.2875</v>
      </c>
      <c r="E3125" s="0" t="n">
        <v>26.5624999999989</v>
      </c>
      <c r="F3125" s="0" t="n">
        <v>69.7916666666654</v>
      </c>
      <c r="G3125" s="0" t="n">
        <v>15.7333333333334</v>
      </c>
      <c r="H3125" s="0" t="n">
        <v>0</v>
      </c>
      <c r="I3125" s="0" t="n">
        <v>0</v>
      </c>
      <c r="J3125" s="0" t="n">
        <v>34.0600000000002</v>
      </c>
      <c r="K3125" s="0" t="n">
        <v>9.90730000000001</v>
      </c>
      <c r="M3125" s="0" t="n">
        <v>0.2860625</v>
      </c>
      <c r="N3125" s="0" t="n">
        <v>26.3286715811111</v>
      </c>
      <c r="O3125" s="0" t="n">
        <v>2.7</v>
      </c>
      <c r="P3125" s="0" t="n">
        <v>63.5</v>
      </c>
      <c r="Q3125" s="0" t="n">
        <v>61.64</v>
      </c>
      <c r="R3125" s="0" t="n">
        <v>5.79038244618479</v>
      </c>
      <c r="S3125" s="0" t="n">
        <v>1399.38533975012</v>
      </c>
      <c r="T3125" s="0" t="n">
        <v>20.9696533142403</v>
      </c>
      <c r="U3125" s="0" t="n">
        <v>2809.72624670196</v>
      </c>
      <c r="W3125" s="0" t="n">
        <v>0.506</v>
      </c>
      <c r="X3125" s="0" t="n">
        <v>0.412</v>
      </c>
    </row>
    <row r="3126" customFormat="false" ht="14.65" hidden="false" customHeight="false" outlineLevel="0" collapsed="false">
      <c r="A3126" s="1" t="n">
        <v>36473.3472222222</v>
      </c>
      <c r="B3126" s="0" t="n">
        <v>26.84</v>
      </c>
      <c r="C3126" s="0" t="n">
        <v>57.24</v>
      </c>
      <c r="D3126" s="0" t="n">
        <v>0.35625</v>
      </c>
      <c r="E3126" s="0" t="n">
        <v>53.6458333333325</v>
      </c>
      <c r="F3126" s="0" t="n">
        <v>99.479166666665</v>
      </c>
      <c r="G3126" s="0" t="n">
        <v>15.7630208333334</v>
      </c>
      <c r="H3126" s="0" t="n">
        <v>0</v>
      </c>
      <c r="I3126" s="0" t="n">
        <v>0</v>
      </c>
      <c r="J3126" s="0" t="n">
        <v>34.0600000000002</v>
      </c>
      <c r="K3126" s="0" t="n">
        <v>9.90730000000001</v>
      </c>
      <c r="M3126" s="0" t="n">
        <v>0.3398625</v>
      </c>
      <c r="N3126" s="0" t="n">
        <v>26.3569934561111</v>
      </c>
      <c r="O3126" s="0" t="n">
        <v>2.7</v>
      </c>
      <c r="P3126" s="0" t="n">
        <v>63.6</v>
      </c>
      <c r="Q3126" s="0" t="n">
        <v>61.9</v>
      </c>
      <c r="R3126" s="0" t="n">
        <v>5.752821201919</v>
      </c>
      <c r="S3126" s="0" t="n">
        <v>1399.86474151695</v>
      </c>
      <c r="T3126" s="0" t="n">
        <v>23.5494368060857</v>
      </c>
      <c r="U3126" s="0" t="n">
        <v>2811.68869976913</v>
      </c>
      <c r="W3126" s="0" t="n">
        <v>0.517</v>
      </c>
      <c r="X3126" s="0" t="n">
        <v>0.412</v>
      </c>
    </row>
    <row r="3127" customFormat="false" ht="14.65" hidden="false" customHeight="false" outlineLevel="0" collapsed="false">
      <c r="A3127" s="1" t="n">
        <v>36473.3506944444</v>
      </c>
      <c r="B3127" s="0" t="n">
        <v>46</v>
      </c>
      <c r="C3127" s="0" t="n">
        <v>59.1</v>
      </c>
      <c r="D3127" s="0" t="n">
        <v>0.3125</v>
      </c>
      <c r="E3127" s="0" t="n">
        <v>55.7291666666657</v>
      </c>
      <c r="F3127" s="0" t="n">
        <v>122.916666666665</v>
      </c>
      <c r="G3127" s="0" t="n">
        <v>15.7890625</v>
      </c>
      <c r="H3127" s="0" t="n">
        <v>0</v>
      </c>
      <c r="I3127" s="0" t="n">
        <v>0</v>
      </c>
      <c r="J3127" s="0" t="n">
        <v>34.0600000000002</v>
      </c>
      <c r="K3127" s="0" t="n">
        <v>9.90730000000001</v>
      </c>
      <c r="M3127" s="0" t="n">
        <v>0.3078125</v>
      </c>
      <c r="N3127" s="0" t="n">
        <v>26.3826444977778</v>
      </c>
      <c r="O3127" s="0" t="n">
        <v>2.7</v>
      </c>
      <c r="P3127" s="0" t="n">
        <v>63.7</v>
      </c>
      <c r="Q3127" s="0" t="n">
        <v>61.9</v>
      </c>
      <c r="R3127" s="0" t="n">
        <v>5.74364965682362</v>
      </c>
      <c r="S3127" s="0" t="n">
        <v>1400.34337898835</v>
      </c>
      <c r="T3127" s="0" t="n">
        <v>22.0262373304347</v>
      </c>
      <c r="U3127" s="0" t="n">
        <v>2813.52421954667</v>
      </c>
      <c r="W3127" s="0" t="n">
        <v>0.51</v>
      </c>
      <c r="X3127" s="0" t="n">
        <v>0.425</v>
      </c>
    </row>
    <row r="3128" customFormat="false" ht="14.65" hidden="false" customHeight="false" outlineLevel="0" collapsed="false">
      <c r="A3128" s="1" t="n">
        <v>36473.3541666667</v>
      </c>
      <c r="B3128" s="0" t="n">
        <v>27.14</v>
      </c>
      <c r="C3128" s="0" t="n">
        <v>57.94</v>
      </c>
      <c r="D3128" s="0" t="n">
        <v>0.38125</v>
      </c>
      <c r="E3128" s="0" t="n">
        <v>57.8124999999989</v>
      </c>
      <c r="F3128" s="0" t="n">
        <v>140.104166666665</v>
      </c>
      <c r="G3128" s="0" t="n">
        <v>15.8208333333334</v>
      </c>
      <c r="H3128" s="0" t="n">
        <v>0</v>
      </c>
      <c r="I3128" s="0" t="n">
        <v>0</v>
      </c>
      <c r="J3128" s="0" t="n">
        <v>34.0600000000002</v>
      </c>
      <c r="K3128" s="0" t="n">
        <v>9.90730000000001</v>
      </c>
      <c r="M3128" s="0" t="n">
        <v>0.368160416666667</v>
      </c>
      <c r="N3128" s="0" t="n">
        <v>26.4133245325</v>
      </c>
      <c r="O3128" s="0" t="n">
        <v>2.7</v>
      </c>
      <c r="P3128" s="0" t="n">
        <v>63.5</v>
      </c>
      <c r="Q3128" s="0" t="n">
        <v>61.9</v>
      </c>
      <c r="R3128" s="0" t="n">
        <v>5.62531924827573</v>
      </c>
      <c r="S3128" s="0" t="n">
        <v>1400.81215559238</v>
      </c>
      <c r="T3128" s="0" t="n">
        <v>24.9791423281368</v>
      </c>
      <c r="U3128" s="0" t="n">
        <v>2815.60581474068</v>
      </c>
      <c r="W3128" s="0" t="n">
        <v>0.521</v>
      </c>
      <c r="X3128" s="0" t="n">
        <v>0.416</v>
      </c>
    </row>
    <row r="3129" customFormat="false" ht="14.65" hidden="false" customHeight="false" outlineLevel="0" collapsed="false">
      <c r="A3129" s="1" t="n">
        <v>36473.3576388889</v>
      </c>
      <c r="B3129" s="0" t="n">
        <v>57.6</v>
      </c>
      <c r="C3129" s="0" t="n">
        <v>60.94</v>
      </c>
      <c r="D3129" s="0" t="n">
        <v>0.38125</v>
      </c>
      <c r="E3129" s="0" t="n">
        <v>63.5416666666657</v>
      </c>
      <c r="F3129" s="0" t="n">
        <v>170.312499999998</v>
      </c>
      <c r="G3129" s="0" t="n">
        <v>15.8526041666667</v>
      </c>
      <c r="H3129" s="0" t="n">
        <v>0</v>
      </c>
      <c r="I3129" s="0" t="n">
        <v>0</v>
      </c>
      <c r="J3129" s="0" t="n">
        <v>34.0600000000002</v>
      </c>
      <c r="K3129" s="0" t="n">
        <v>9.90730000000001</v>
      </c>
      <c r="M3129" s="0" t="n">
        <v>0.387222916666667</v>
      </c>
      <c r="N3129" s="0" t="n">
        <v>26.4455931088889</v>
      </c>
      <c r="O3129" s="0" t="n">
        <v>2.7</v>
      </c>
      <c r="P3129" s="0" t="n">
        <v>63.84</v>
      </c>
      <c r="Q3129" s="0" t="n">
        <v>62</v>
      </c>
      <c r="R3129" s="0" t="n">
        <v>5.59708337041479</v>
      </c>
      <c r="S3129" s="0" t="n">
        <v>1401.27857920658</v>
      </c>
      <c r="T3129" s="0" t="n">
        <v>26.2722871794426</v>
      </c>
      <c r="U3129" s="0" t="n">
        <v>2817.79517200563</v>
      </c>
      <c r="W3129" s="0" t="n">
        <v>0.521</v>
      </c>
      <c r="X3129" s="0" t="n">
        <v>0.412</v>
      </c>
    </row>
    <row r="3130" customFormat="false" ht="14.65" hidden="false" customHeight="false" outlineLevel="0" collapsed="false">
      <c r="A3130" s="1" t="n">
        <v>36473.3611111111</v>
      </c>
      <c r="B3130" s="0" t="n">
        <v>40.74</v>
      </c>
      <c r="C3130" s="0" t="n">
        <v>59.7</v>
      </c>
      <c r="D3130" s="0" t="n">
        <v>0.1875</v>
      </c>
      <c r="E3130" s="0" t="n">
        <v>47.3958333333329</v>
      </c>
      <c r="F3130" s="0" t="n">
        <v>180.208333333331</v>
      </c>
      <c r="G3130" s="0" t="n">
        <v>15.8682291666667</v>
      </c>
      <c r="H3130" s="0" t="n">
        <v>0</v>
      </c>
      <c r="I3130" s="0" t="n">
        <v>0</v>
      </c>
      <c r="J3130" s="0" t="n">
        <v>0</v>
      </c>
      <c r="K3130" s="0" t="n">
        <v>9.90730000000001</v>
      </c>
      <c r="M3130" s="0" t="n">
        <v>0.1865625</v>
      </c>
      <c r="N3130" s="0" t="n">
        <v>26.4611399838889</v>
      </c>
      <c r="O3130" s="0" t="n">
        <v>2.7</v>
      </c>
      <c r="P3130" s="0" t="n">
        <v>64.2</v>
      </c>
      <c r="Q3130" s="0" t="n">
        <v>62.34</v>
      </c>
      <c r="R3130" s="0" t="n">
        <v>5.59724496503089</v>
      </c>
      <c r="S3130" s="0" t="n">
        <v>1401.745016287</v>
      </c>
      <c r="T3130" s="0" t="n">
        <v>15.4967694441975</v>
      </c>
      <c r="U3130" s="0" t="n">
        <v>2819.08656945932</v>
      </c>
      <c r="W3130" s="0" t="n">
        <v>0.49</v>
      </c>
      <c r="X3130" s="0" t="n">
        <v>0.412</v>
      </c>
    </row>
    <row r="3131" customFormat="false" ht="14.65" hidden="false" customHeight="false" outlineLevel="0" collapsed="false">
      <c r="A3131" s="1" t="n">
        <v>36473.3645833333</v>
      </c>
      <c r="B3131" s="0" t="n">
        <v>59.94</v>
      </c>
      <c r="C3131" s="0" t="n">
        <v>60.14</v>
      </c>
      <c r="D3131" s="0" t="n">
        <v>0.0375</v>
      </c>
      <c r="E3131" s="0" t="n">
        <v>18.7500000000007</v>
      </c>
      <c r="F3131" s="0" t="n">
        <v>179.687499999998</v>
      </c>
      <c r="G3131" s="0" t="n">
        <v>15.8713541666667</v>
      </c>
      <c r="H3131" s="0" t="n">
        <v>0</v>
      </c>
      <c r="I3131" s="0" t="n">
        <v>0</v>
      </c>
      <c r="J3131" s="0" t="n">
        <v>0</v>
      </c>
      <c r="K3131" s="0" t="n">
        <v>9.90730000000001</v>
      </c>
      <c r="M3131" s="0" t="n">
        <v>0.0375875</v>
      </c>
      <c r="N3131" s="0" t="n">
        <v>26.4642722755556</v>
      </c>
      <c r="O3131" s="0" t="n">
        <v>2.7</v>
      </c>
      <c r="P3131" s="0" t="n">
        <v>64.64</v>
      </c>
      <c r="Q3131" s="0" t="n">
        <v>62.6</v>
      </c>
      <c r="R3131" s="0" t="n">
        <v>5.61617184155916</v>
      </c>
      <c r="S3131" s="0" t="n">
        <v>1402.21303060713</v>
      </c>
      <c r="T3131" s="0" t="n">
        <v>7.61513927905916</v>
      </c>
      <c r="U3131" s="0" t="n">
        <v>2819.72116439924</v>
      </c>
      <c r="W3131" s="0" t="n">
        <v>0.466</v>
      </c>
      <c r="X3131" s="0" t="n">
        <v>0.414</v>
      </c>
    </row>
    <row r="3132" customFormat="false" ht="14.65" hidden="false" customHeight="false" outlineLevel="0" collapsed="false">
      <c r="A3132" s="1" t="n">
        <v>36473.3680555556</v>
      </c>
      <c r="B3132" s="0" t="n">
        <v>42.14</v>
      </c>
      <c r="C3132" s="0" t="n">
        <v>59.6</v>
      </c>
      <c r="D3132" s="0" t="n">
        <v>0.0749999999999997</v>
      </c>
      <c r="E3132" s="0" t="n">
        <v>9.37500000000036</v>
      </c>
      <c r="F3132" s="0" t="n">
        <v>178.645833333331</v>
      </c>
      <c r="G3132" s="0" t="n">
        <v>15.8776041666667</v>
      </c>
      <c r="H3132" s="0" t="n">
        <v>0.26208</v>
      </c>
      <c r="I3132" s="0" t="n">
        <v>21.8399999999992</v>
      </c>
      <c r="J3132" s="0" t="n">
        <v>21.8399999999992</v>
      </c>
      <c r="K3132" s="0" t="n">
        <v>9.92914000000001</v>
      </c>
      <c r="M3132" s="0" t="n">
        <v>0.3588568</v>
      </c>
      <c r="N3132" s="0" t="n">
        <v>26.4941770088889</v>
      </c>
      <c r="O3132" s="0" t="n">
        <v>2.7</v>
      </c>
      <c r="P3132" s="0" t="n">
        <v>65.1</v>
      </c>
      <c r="Q3132" s="0" t="n">
        <v>63.04</v>
      </c>
      <c r="R3132" s="0" t="n">
        <v>5.64444383327221</v>
      </c>
      <c r="S3132" s="0" t="n">
        <v>1402.68340092657</v>
      </c>
      <c r="T3132" s="0" t="n">
        <v>25.0677735612722</v>
      </c>
      <c r="U3132" s="0" t="n">
        <v>2821.81014552934</v>
      </c>
      <c r="W3132" s="0" t="n">
        <v>0.472</v>
      </c>
      <c r="X3132" s="0" t="n">
        <v>0.496</v>
      </c>
    </row>
    <row r="3133" customFormat="false" ht="14.65" hidden="false" customHeight="false" outlineLevel="0" collapsed="false">
      <c r="A3133" s="1" t="n">
        <v>36473.3715277778</v>
      </c>
      <c r="B3133" s="0" t="n">
        <v>30.8</v>
      </c>
      <c r="C3133" s="0" t="n">
        <v>59</v>
      </c>
      <c r="D3133" s="0" t="n">
        <v>0.15625</v>
      </c>
      <c r="E3133" s="0" t="n">
        <v>19.2708333333336</v>
      </c>
      <c r="F3133" s="0" t="n">
        <v>189.062499999999</v>
      </c>
      <c r="G3133" s="0" t="n">
        <v>15.890625</v>
      </c>
      <c r="H3133" s="0" t="n">
        <v>0</v>
      </c>
      <c r="I3133" s="0" t="n">
        <v>21.8399999999992</v>
      </c>
      <c r="J3133" s="0" t="n">
        <v>21.8399999999992</v>
      </c>
      <c r="K3133" s="0" t="n">
        <v>9.92914000000001</v>
      </c>
      <c r="M3133" s="0" t="n">
        <v>0.153645833333333</v>
      </c>
      <c r="N3133" s="0" t="n">
        <v>26.5069808283333</v>
      </c>
      <c r="O3133" s="0" t="n">
        <v>2.7</v>
      </c>
      <c r="P3133" s="0" t="n">
        <v>65.54</v>
      </c>
      <c r="Q3133" s="0" t="n">
        <v>63.24</v>
      </c>
      <c r="R3133" s="0" t="n">
        <v>5.76277670462346</v>
      </c>
      <c r="S3133" s="0" t="n">
        <v>1403.16363231862</v>
      </c>
      <c r="T3133" s="0" t="n">
        <v>13.8860188921234</v>
      </c>
      <c r="U3133" s="0" t="n">
        <v>2822.96731377035</v>
      </c>
      <c r="W3133" s="0" t="n">
        <v>0.485</v>
      </c>
      <c r="X3133" s="0" t="n">
        <v>0.412</v>
      </c>
    </row>
    <row r="3134" customFormat="false" ht="14.65" hidden="false" customHeight="false" outlineLevel="0" collapsed="false">
      <c r="A3134" s="1" t="n">
        <v>36473.375</v>
      </c>
      <c r="B3134" s="0" t="n">
        <v>21.94</v>
      </c>
      <c r="C3134" s="0" t="n">
        <v>57.84</v>
      </c>
      <c r="D3134" s="0" t="n">
        <v>0.4625</v>
      </c>
      <c r="E3134" s="0" t="n">
        <v>51.5625000000011</v>
      </c>
      <c r="F3134" s="0" t="n">
        <v>224.479166666665</v>
      </c>
      <c r="G3134" s="0" t="n">
        <v>15.9291666666667</v>
      </c>
      <c r="H3134" s="0" t="n">
        <v>0</v>
      </c>
      <c r="I3134" s="0" t="n">
        <v>0</v>
      </c>
      <c r="J3134" s="0" t="n">
        <v>21.8399999999992</v>
      </c>
      <c r="K3134" s="0" t="n">
        <v>9.92914000000001</v>
      </c>
      <c r="M3134" s="0" t="n">
        <v>0.44585</v>
      </c>
      <c r="N3134" s="0" t="n">
        <v>26.544134995</v>
      </c>
      <c r="O3134" s="0" t="n">
        <v>2.7</v>
      </c>
      <c r="P3134" s="0" t="n">
        <v>66</v>
      </c>
      <c r="Q3134" s="0" t="n">
        <v>63.7</v>
      </c>
      <c r="R3134" s="0" t="n">
        <v>5.89046753780401</v>
      </c>
      <c r="S3134" s="0" t="n">
        <v>1403.65450461343</v>
      </c>
      <c r="T3134" s="0" t="n">
        <v>29.3154429822485</v>
      </c>
      <c r="U3134" s="0" t="n">
        <v>2825.41026735221</v>
      </c>
      <c r="W3134" s="0" t="n">
        <v>0.534</v>
      </c>
      <c r="X3134" s="0" t="n">
        <v>0.412</v>
      </c>
    </row>
    <row r="3135" customFormat="false" ht="14.65" hidden="false" customHeight="false" outlineLevel="0" collapsed="false">
      <c r="A3135" s="1" t="n">
        <v>36473.3784722222</v>
      </c>
      <c r="B3135" s="0" t="n">
        <v>18.84</v>
      </c>
      <c r="C3135" s="0" t="n">
        <v>60.6</v>
      </c>
      <c r="D3135" s="0" t="n">
        <v>0.2375</v>
      </c>
      <c r="E3135" s="0" t="n">
        <v>58.3333333333336</v>
      </c>
      <c r="F3135" s="0" t="n">
        <v>242.187499999998</v>
      </c>
      <c r="G3135" s="0" t="n">
        <v>15.9489583333334</v>
      </c>
      <c r="H3135" s="0" t="n">
        <v>0</v>
      </c>
      <c r="I3135" s="0" t="n">
        <v>0</v>
      </c>
      <c r="J3135" s="0" t="n">
        <v>21.8399999999992</v>
      </c>
      <c r="K3135" s="0" t="n">
        <v>9.92914000000001</v>
      </c>
      <c r="M3135" s="0" t="n">
        <v>0.239875</v>
      </c>
      <c r="N3135" s="0" t="n">
        <v>26.5641245783333</v>
      </c>
      <c r="O3135" s="0" t="n">
        <v>2.7</v>
      </c>
      <c r="P3135" s="0" t="n">
        <v>66.34</v>
      </c>
      <c r="Q3135" s="0" t="n">
        <v>64.3</v>
      </c>
      <c r="R3135" s="0" t="n">
        <v>5.93264465062405</v>
      </c>
      <c r="S3135" s="0" t="n">
        <v>1404.14889166765</v>
      </c>
      <c r="T3135" s="0" t="n">
        <v>18.7189888867352</v>
      </c>
      <c r="U3135" s="0" t="n">
        <v>2826.97018309277</v>
      </c>
      <c r="W3135" s="0" t="n">
        <v>0.498</v>
      </c>
      <c r="X3135" s="0" t="n">
        <v>0.412</v>
      </c>
    </row>
    <row r="3136" customFormat="false" ht="14.65" hidden="false" customHeight="false" outlineLevel="0" collapsed="false">
      <c r="A3136" s="1" t="n">
        <v>36473.3819444444</v>
      </c>
      <c r="B3136" s="0" t="n">
        <v>42.14</v>
      </c>
      <c r="C3136" s="0" t="n">
        <v>60.84</v>
      </c>
      <c r="D3136" s="0" t="n">
        <v>0.16875</v>
      </c>
      <c r="E3136" s="0" t="n">
        <v>33.8541666666661</v>
      </c>
      <c r="F3136" s="0" t="n">
        <v>253.645833333332</v>
      </c>
      <c r="G3136" s="0" t="n">
        <v>15.9630208333334</v>
      </c>
      <c r="H3136" s="0" t="n">
        <v>0</v>
      </c>
      <c r="I3136" s="0" t="n">
        <v>0</v>
      </c>
      <c r="J3136" s="0" t="n">
        <v>21.8399999999992</v>
      </c>
      <c r="K3136" s="0" t="n">
        <v>9.92914000000001</v>
      </c>
      <c r="M3136" s="0" t="n">
        <v>0.1711125</v>
      </c>
      <c r="N3136" s="0" t="n">
        <v>26.5783839533333</v>
      </c>
      <c r="O3136" s="0" t="n">
        <v>2.7</v>
      </c>
      <c r="P3136" s="0" t="n">
        <v>66.94</v>
      </c>
      <c r="Q3136" s="0" t="n">
        <v>65.1</v>
      </c>
      <c r="R3136" s="0" t="n">
        <v>5.92724201477013</v>
      </c>
      <c r="S3136" s="0" t="n">
        <v>1404.64282850222</v>
      </c>
      <c r="T3136" s="0" t="n">
        <v>15.0590659522701</v>
      </c>
      <c r="U3136" s="0" t="n">
        <v>2828.22510525546</v>
      </c>
      <c r="W3136" s="0" t="n">
        <v>0.487</v>
      </c>
      <c r="X3136" s="0" t="n">
        <v>0.416</v>
      </c>
    </row>
    <row r="3137" customFormat="false" ht="14.65" hidden="false" customHeight="false" outlineLevel="0" collapsed="false">
      <c r="A3137" s="1" t="n">
        <v>36473.3854166667</v>
      </c>
      <c r="B3137" s="0" t="n">
        <v>36.1</v>
      </c>
      <c r="C3137" s="0" t="n">
        <v>58.4</v>
      </c>
      <c r="D3137" s="0" t="n">
        <v>0.0125</v>
      </c>
      <c r="E3137" s="0" t="n">
        <v>15.1041666666671</v>
      </c>
      <c r="F3137" s="0" t="n">
        <v>230.729166666666</v>
      </c>
      <c r="G3137" s="0" t="n">
        <v>15.9640625</v>
      </c>
      <c r="H3137" s="0" t="n">
        <v>0</v>
      </c>
      <c r="I3137" s="0" t="n">
        <v>0</v>
      </c>
      <c r="J3137" s="0" t="n">
        <v>21.8399999999992</v>
      </c>
      <c r="K3137" s="0" t="n">
        <v>9.92914000000001</v>
      </c>
      <c r="M3137" s="0" t="n">
        <v>0.0121666666666667</v>
      </c>
      <c r="N3137" s="0" t="n">
        <v>26.5793978422222</v>
      </c>
      <c r="O3137" s="0" t="n">
        <v>2.7</v>
      </c>
      <c r="P3137" s="0" t="n">
        <v>67.5</v>
      </c>
      <c r="Q3137" s="0" t="n">
        <v>65.8</v>
      </c>
      <c r="R3137" s="0" t="n">
        <v>5.91222344829013</v>
      </c>
      <c r="S3137" s="0" t="n">
        <v>1405.13551378957</v>
      </c>
      <c r="T3137" s="0" t="n">
        <v>6.55341803162346</v>
      </c>
      <c r="U3137" s="0" t="n">
        <v>2828.77122342476</v>
      </c>
      <c r="W3137" s="0" t="n">
        <v>0.462</v>
      </c>
      <c r="X3137" s="0" t="n">
        <v>0.414</v>
      </c>
    </row>
    <row r="3138" customFormat="false" ht="14.65" hidden="false" customHeight="false" outlineLevel="0" collapsed="false">
      <c r="A3138" s="1" t="n">
        <v>36473.3888888889</v>
      </c>
      <c r="B3138" s="0" t="n">
        <v>32.44</v>
      </c>
      <c r="C3138" s="0" t="n">
        <v>57.6</v>
      </c>
      <c r="D3138" s="0" t="n">
        <v>0</v>
      </c>
      <c r="E3138" s="0" t="n">
        <v>1.0416666666675</v>
      </c>
      <c r="F3138" s="0" t="n">
        <v>201.041666666667</v>
      </c>
      <c r="G3138" s="0" t="n">
        <v>15.9640625</v>
      </c>
      <c r="H3138" s="0" t="n">
        <v>0.22464</v>
      </c>
      <c r="I3138" s="0" t="n">
        <v>18.7200000000001</v>
      </c>
      <c r="J3138" s="0" t="n">
        <v>40.5599999999993</v>
      </c>
      <c r="K3138" s="0" t="n">
        <v>9.94786000000001</v>
      </c>
      <c r="M3138" s="0" t="n">
        <v>0.25399296</v>
      </c>
      <c r="N3138" s="0" t="n">
        <v>26.6005639222222</v>
      </c>
      <c r="O3138" s="0" t="n">
        <v>2.7</v>
      </c>
      <c r="P3138" s="0" t="n">
        <v>67.84</v>
      </c>
      <c r="Q3138" s="0" t="n">
        <v>66.24</v>
      </c>
      <c r="R3138" s="0" t="n">
        <v>5.8497189698174</v>
      </c>
      <c r="S3138" s="0" t="n">
        <v>1405.62299037039</v>
      </c>
      <c r="T3138" s="0" t="n">
        <v>19.8226978754174</v>
      </c>
      <c r="U3138" s="0" t="n">
        <v>2830.42311491438</v>
      </c>
      <c r="W3138" s="0" t="n">
        <v>0.458</v>
      </c>
      <c r="X3138" s="0" t="n">
        <v>0.484</v>
      </c>
    </row>
    <row r="3139" customFormat="false" ht="14.65" hidden="false" customHeight="false" outlineLevel="0" collapsed="false">
      <c r="A3139" s="1" t="n">
        <v>36473.3923611111</v>
      </c>
      <c r="B3139" s="0" t="n">
        <v>42.4</v>
      </c>
      <c r="C3139" s="0" t="n">
        <v>56.9</v>
      </c>
      <c r="D3139" s="0" t="n">
        <v>0.1125</v>
      </c>
      <c r="E3139" s="0" t="n">
        <v>9.37500000000036</v>
      </c>
      <c r="F3139" s="0" t="n">
        <v>184.375000000001</v>
      </c>
      <c r="G3139" s="0" t="n">
        <v>15.9734375</v>
      </c>
      <c r="H3139" s="0" t="n">
        <v>0</v>
      </c>
      <c r="I3139" s="0" t="n">
        <v>18.7200000000001</v>
      </c>
      <c r="J3139" s="0" t="n">
        <v>40.5599999999993</v>
      </c>
      <c r="K3139" s="0" t="n">
        <v>9.94786000000001</v>
      </c>
      <c r="M3139" s="0" t="n">
        <v>0.1066875</v>
      </c>
      <c r="N3139" s="0" t="n">
        <v>26.6094545472222</v>
      </c>
      <c r="O3139" s="0" t="n">
        <v>2.7</v>
      </c>
      <c r="P3139" s="0" t="n">
        <v>68.1</v>
      </c>
      <c r="Q3139" s="0" t="n">
        <v>66.5</v>
      </c>
      <c r="R3139" s="0" t="n">
        <v>5.8251492347973</v>
      </c>
      <c r="S3139" s="0" t="n">
        <v>1406.10841947329</v>
      </c>
      <c r="T3139" s="0" t="n">
        <v>11.4009426722973</v>
      </c>
      <c r="U3139" s="0" t="n">
        <v>2831.3731934704</v>
      </c>
      <c r="W3139" s="0" t="n">
        <v>0.478</v>
      </c>
      <c r="X3139" s="0" t="n">
        <v>0.417</v>
      </c>
    </row>
    <row r="3140" customFormat="false" ht="14.65" hidden="false" customHeight="false" outlineLevel="0" collapsed="false">
      <c r="A3140" s="1" t="n">
        <v>36473.3958333333</v>
      </c>
      <c r="B3140" s="0" t="n">
        <v>44.94</v>
      </c>
      <c r="C3140" s="0" t="n">
        <v>59.94</v>
      </c>
      <c r="D3140" s="0" t="n">
        <v>0.19375</v>
      </c>
      <c r="E3140" s="0" t="n">
        <v>25.5208333333332</v>
      </c>
      <c r="F3140" s="0" t="n">
        <v>168.750000000001</v>
      </c>
      <c r="G3140" s="0" t="n">
        <v>15.9895833333334</v>
      </c>
      <c r="H3140" s="0" t="n">
        <v>0</v>
      </c>
      <c r="I3140" s="0" t="n">
        <v>0</v>
      </c>
      <c r="J3140" s="0" t="n">
        <v>40.5599999999993</v>
      </c>
      <c r="K3140" s="0" t="n">
        <v>9.94786000000001</v>
      </c>
      <c r="M3140" s="0" t="n">
        <v>0.19355625</v>
      </c>
      <c r="N3140" s="0" t="n">
        <v>26.6255842347222</v>
      </c>
      <c r="O3140" s="0" t="n">
        <v>2.7</v>
      </c>
      <c r="P3140" s="0" t="n">
        <v>67.64</v>
      </c>
      <c r="Q3140" s="0" t="n">
        <v>66</v>
      </c>
      <c r="R3140" s="0" t="n">
        <v>5.7864618022903</v>
      </c>
      <c r="S3140" s="0" t="n">
        <v>1406.59062462348</v>
      </c>
      <c r="T3140" s="0" t="n">
        <v>16.0696921390959</v>
      </c>
      <c r="U3140" s="0" t="n">
        <v>2832.71233448199</v>
      </c>
      <c r="W3140" s="0" t="n">
        <v>0.491</v>
      </c>
      <c r="X3140" s="0" t="n">
        <v>0.413</v>
      </c>
    </row>
    <row r="3141" customFormat="false" ht="14.65" hidden="false" customHeight="false" outlineLevel="0" collapsed="false">
      <c r="A3141" s="1" t="n">
        <v>36473.3993055556</v>
      </c>
      <c r="B3141" s="0" t="n">
        <v>32.8</v>
      </c>
      <c r="C3141" s="0" t="n">
        <v>59.6</v>
      </c>
      <c r="D3141" s="0" t="n">
        <v>0.23125</v>
      </c>
      <c r="E3141" s="0" t="n">
        <v>35.4166666666664</v>
      </c>
      <c r="F3141" s="0" t="n">
        <v>156.250000000002</v>
      </c>
      <c r="G3141" s="0" t="n">
        <v>16.0088541666667</v>
      </c>
      <c r="H3141" s="0" t="n">
        <v>0</v>
      </c>
      <c r="I3141" s="0" t="n">
        <v>0</v>
      </c>
      <c r="J3141" s="0" t="n">
        <v>40.5599999999993</v>
      </c>
      <c r="K3141" s="0" t="n">
        <v>9.94786000000001</v>
      </c>
      <c r="M3141" s="0" t="n">
        <v>0.229708333333333</v>
      </c>
      <c r="N3141" s="0" t="n">
        <v>26.6447265958333</v>
      </c>
      <c r="O3141" s="0" t="n">
        <v>2.7</v>
      </c>
      <c r="P3141" s="0" t="n">
        <v>67.64</v>
      </c>
      <c r="Q3141" s="0" t="n">
        <v>65.8</v>
      </c>
      <c r="R3141" s="0" t="n">
        <v>5.84259093578267</v>
      </c>
      <c r="S3141" s="0" t="n">
        <v>1407.07750720147</v>
      </c>
      <c r="T3141" s="0" t="n">
        <v>18.025288019116</v>
      </c>
      <c r="U3141" s="0" t="n">
        <v>2834.21444181692</v>
      </c>
      <c r="W3141" s="0" t="n">
        <v>0.497</v>
      </c>
      <c r="X3141" s="0" t="n">
        <v>0.415</v>
      </c>
    </row>
    <row r="3142" customFormat="false" ht="14.65" hidden="false" customHeight="false" outlineLevel="0" collapsed="false">
      <c r="A3142" s="1" t="n">
        <v>36473.4027777778</v>
      </c>
      <c r="B3142" s="0" t="n">
        <v>44.54</v>
      </c>
      <c r="C3142" s="0" t="n">
        <v>59.24</v>
      </c>
      <c r="D3142" s="0" t="n">
        <v>0.13125</v>
      </c>
      <c r="E3142" s="0" t="n">
        <v>30.2083333333343</v>
      </c>
      <c r="F3142" s="0" t="n">
        <v>151.562500000003</v>
      </c>
      <c r="G3142" s="0" t="n">
        <v>16.0197916666667</v>
      </c>
      <c r="H3142" s="0" t="n">
        <v>0.12792</v>
      </c>
      <c r="I3142" s="0" t="n">
        <v>10.6599999999997</v>
      </c>
      <c r="J3142" s="0" t="n">
        <v>51.2199999999989</v>
      </c>
      <c r="K3142" s="0" t="n">
        <v>9.95852000000001</v>
      </c>
      <c r="M3142" s="0" t="n">
        <v>0.27571478</v>
      </c>
      <c r="N3142" s="0" t="n">
        <v>26.6677028275</v>
      </c>
      <c r="O3142" s="0" t="n">
        <v>2.7</v>
      </c>
      <c r="P3142" s="0" t="n">
        <v>68.54</v>
      </c>
      <c r="Q3142" s="0" t="n">
        <v>66.24</v>
      </c>
      <c r="R3142" s="0" t="n">
        <v>5.95075569580292</v>
      </c>
      <c r="S3142" s="0" t="n">
        <v>1407.57340350945</v>
      </c>
      <c r="T3142" s="0" t="n">
        <v>20.8709571491029</v>
      </c>
      <c r="U3142" s="0" t="n">
        <v>2835.95368824601</v>
      </c>
      <c r="W3142" s="0" t="n">
        <v>0.481</v>
      </c>
      <c r="X3142" s="0" t="n">
        <v>0.453</v>
      </c>
    </row>
    <row r="3143" customFormat="false" ht="14.65" hidden="false" customHeight="false" outlineLevel="0" collapsed="false">
      <c r="A3143" s="1" t="n">
        <v>36473.40625</v>
      </c>
      <c r="B3143" s="0" t="n">
        <v>29.64</v>
      </c>
      <c r="C3143" s="0" t="n">
        <v>56.9</v>
      </c>
      <c r="D3143" s="0" t="n">
        <v>0.025</v>
      </c>
      <c r="E3143" s="0" t="n">
        <v>13.0208333333357</v>
      </c>
      <c r="F3143" s="0" t="n">
        <v>150.520833333337</v>
      </c>
      <c r="G3143" s="0" t="n">
        <v>16.021875</v>
      </c>
      <c r="H3143" s="0" t="n">
        <v>0.10608</v>
      </c>
      <c r="I3143" s="0" t="n">
        <v>19.499999999999</v>
      </c>
      <c r="J3143" s="0" t="n">
        <v>60.0599999999982</v>
      </c>
      <c r="K3143" s="0" t="n">
        <v>9.96736000000001</v>
      </c>
      <c r="M3143" s="0" t="n">
        <v>0.144887053333334</v>
      </c>
      <c r="N3143" s="0" t="n">
        <v>26.6797767486111</v>
      </c>
      <c r="O3143" s="0" t="n">
        <v>2.7</v>
      </c>
      <c r="P3143" s="0" t="n">
        <v>68.54</v>
      </c>
      <c r="Q3143" s="0" t="n">
        <v>66.5</v>
      </c>
      <c r="R3143" s="0" t="n">
        <v>5.99258373205906</v>
      </c>
      <c r="S3143" s="0" t="n">
        <v>1408.07278548712</v>
      </c>
      <c r="T3143" s="0" t="n">
        <v>13.9157884595924</v>
      </c>
      <c r="U3143" s="0" t="n">
        <v>2837.11333728431</v>
      </c>
      <c r="W3143" s="0" t="n">
        <v>0.464</v>
      </c>
      <c r="X3143" s="0" t="n">
        <v>0.446</v>
      </c>
    </row>
    <row r="3144" customFormat="false" ht="14.65" hidden="false" customHeight="false" outlineLevel="0" collapsed="false">
      <c r="A3144" s="1" t="n">
        <v>36473.4097222222</v>
      </c>
      <c r="B3144" s="0" t="n">
        <v>59.5</v>
      </c>
      <c r="C3144" s="0" t="n">
        <v>59.7</v>
      </c>
      <c r="D3144" s="0" t="n">
        <v>0.05</v>
      </c>
      <c r="E3144" s="0" t="n">
        <v>6.25000000000142</v>
      </c>
      <c r="F3144" s="0" t="n">
        <v>148.437500000004</v>
      </c>
      <c r="G3144" s="0" t="n">
        <v>16.0260416666667</v>
      </c>
      <c r="H3144" s="0" t="n">
        <v>0</v>
      </c>
      <c r="I3144" s="0" t="n">
        <v>8.83999999999929</v>
      </c>
      <c r="J3144" s="0" t="n">
        <v>38.219999999999</v>
      </c>
      <c r="K3144" s="0" t="n">
        <v>9.96736000000001</v>
      </c>
      <c r="M3144" s="0" t="n">
        <v>0.0497500000000001</v>
      </c>
      <c r="N3144" s="0" t="n">
        <v>26.6839225819445</v>
      </c>
      <c r="O3144" s="0" t="n">
        <v>2.7</v>
      </c>
      <c r="P3144" s="0" t="n">
        <v>68.8</v>
      </c>
      <c r="Q3144" s="0" t="n">
        <v>66.5</v>
      </c>
      <c r="R3144" s="0" t="n">
        <v>6.05339662601459</v>
      </c>
      <c r="S3144" s="0" t="n">
        <v>1408.57723520596</v>
      </c>
      <c r="T3144" s="0" t="n">
        <v>8.69326982045904</v>
      </c>
      <c r="U3144" s="0" t="n">
        <v>2837.83777643602</v>
      </c>
      <c r="W3144" s="0" t="n">
        <v>0.468</v>
      </c>
      <c r="X3144" s="0" t="n">
        <v>0.415</v>
      </c>
    </row>
    <row r="3145" customFormat="false" ht="14.65" hidden="false" customHeight="false" outlineLevel="0" collapsed="false">
      <c r="A3145" s="1" t="n">
        <v>36473.4131944444</v>
      </c>
      <c r="B3145" s="0" t="n">
        <v>50.54</v>
      </c>
      <c r="C3145" s="0" t="n">
        <v>59.7</v>
      </c>
      <c r="D3145" s="0" t="n">
        <v>0.15</v>
      </c>
      <c r="E3145" s="0" t="n">
        <v>16.6666666666657</v>
      </c>
      <c r="F3145" s="0" t="n">
        <v>147.916666666669</v>
      </c>
      <c r="G3145" s="0" t="n">
        <v>16.0385416666667</v>
      </c>
      <c r="H3145" s="0" t="n">
        <v>0.0967200000000001</v>
      </c>
      <c r="I3145" s="0" t="n">
        <v>8.0600000000004</v>
      </c>
      <c r="J3145" s="0" t="n">
        <v>46.2799999999994</v>
      </c>
      <c r="K3145" s="0" t="n">
        <v>9.97542000000001</v>
      </c>
      <c r="M3145" s="0" t="n">
        <v>0.2601556</v>
      </c>
      <c r="N3145" s="0" t="n">
        <v>26.7056022152778</v>
      </c>
      <c r="O3145" s="0" t="n">
        <v>2.7</v>
      </c>
      <c r="P3145" s="0" t="n">
        <v>68.8</v>
      </c>
      <c r="Q3145" s="0" t="n">
        <v>66.94</v>
      </c>
      <c r="R3145" s="0" t="n">
        <v>6.00526435862342</v>
      </c>
      <c r="S3145" s="0" t="n">
        <v>1409.07767390251</v>
      </c>
      <c r="T3145" s="0" t="n">
        <v>20.0482991446234</v>
      </c>
      <c r="U3145" s="0" t="n">
        <v>2839.5084680314</v>
      </c>
      <c r="W3145" s="0" t="n">
        <v>0.484</v>
      </c>
      <c r="X3145" s="0" t="n">
        <v>0.443</v>
      </c>
    </row>
    <row r="3146" customFormat="false" ht="14.65" hidden="false" customHeight="false" outlineLevel="0" collapsed="false">
      <c r="A3146" s="1" t="n">
        <v>36473.4166666667</v>
      </c>
      <c r="B3146" s="0" t="n">
        <v>47.8</v>
      </c>
      <c r="C3146" s="0" t="n">
        <v>59.94</v>
      </c>
      <c r="D3146" s="0" t="n">
        <v>0.33125</v>
      </c>
      <c r="E3146" s="0" t="n">
        <v>40.1041666666657</v>
      </c>
      <c r="F3146" s="0" t="n">
        <v>136.979166666668</v>
      </c>
      <c r="G3146" s="0" t="n">
        <v>16.0661458333334</v>
      </c>
      <c r="H3146" s="0" t="n">
        <v>0.0748800000000001</v>
      </c>
      <c r="I3146" s="0" t="n">
        <v>14.3000000000004</v>
      </c>
      <c r="J3146" s="0" t="n">
        <v>52.5199999999995</v>
      </c>
      <c r="K3146" s="0" t="n">
        <v>9.98166000000001</v>
      </c>
      <c r="M3146" s="0" t="n">
        <v>0.41678115</v>
      </c>
      <c r="N3146" s="0" t="n">
        <v>26.7403339777778</v>
      </c>
      <c r="O3146" s="0" t="n">
        <v>2.7</v>
      </c>
      <c r="P3146" s="0" t="n">
        <v>68.8</v>
      </c>
      <c r="Q3146" s="0" t="n">
        <v>67.2</v>
      </c>
      <c r="R3146" s="0" t="n">
        <v>5.83874634299177</v>
      </c>
      <c r="S3146" s="0" t="n">
        <v>1409.56423609776</v>
      </c>
      <c r="T3146" s="0" t="n">
        <v>28.1604615918529</v>
      </c>
      <c r="U3146" s="0" t="n">
        <v>2841.85517316406</v>
      </c>
      <c r="W3146" s="0" t="n">
        <v>0.513</v>
      </c>
      <c r="X3146" s="0" t="n">
        <v>0.436</v>
      </c>
    </row>
    <row r="3147" customFormat="false" ht="14.65" hidden="false" customHeight="false" outlineLevel="0" collapsed="false">
      <c r="A3147" s="1" t="n">
        <v>36473.4201388889</v>
      </c>
      <c r="B3147" s="0" t="n">
        <v>41.74</v>
      </c>
      <c r="C3147" s="0" t="n">
        <v>56.9</v>
      </c>
      <c r="D3147" s="0" t="n">
        <v>0.26875</v>
      </c>
      <c r="E3147" s="0" t="n">
        <v>50.0000000000007</v>
      </c>
      <c r="F3147" s="0" t="n">
        <v>139.583333333336</v>
      </c>
      <c r="G3147" s="0" t="n">
        <v>16.0885416666667</v>
      </c>
      <c r="H3147" s="0" t="n">
        <v>0.41496</v>
      </c>
      <c r="I3147" s="0" t="n">
        <v>40.8200000000001</v>
      </c>
      <c r="J3147" s="0" t="n">
        <v>87.0999999999995</v>
      </c>
      <c r="K3147" s="0" t="n">
        <v>10.01624</v>
      </c>
      <c r="M3147" s="0" t="n">
        <v>0.728887223333333</v>
      </c>
      <c r="N3147" s="0" t="n">
        <v>26.8010745797222</v>
      </c>
      <c r="O3147" s="0" t="n">
        <v>2.7</v>
      </c>
      <c r="P3147" s="0" t="n">
        <v>68.54</v>
      </c>
      <c r="Q3147" s="0" t="n">
        <v>66.94</v>
      </c>
      <c r="R3147" s="0" t="n">
        <v>5.67240432537347</v>
      </c>
      <c r="S3147" s="0" t="n">
        <v>1410.0369364582</v>
      </c>
      <c r="T3147" s="0" t="n">
        <v>45.1391363753568</v>
      </c>
      <c r="U3147" s="0" t="n">
        <v>2845.616767862</v>
      </c>
      <c r="W3147" s="0" t="n">
        <v>0.503</v>
      </c>
      <c r="X3147" s="0" t="n">
        <v>0.545</v>
      </c>
    </row>
    <row r="3148" customFormat="false" ht="14.65" hidden="false" customHeight="false" outlineLevel="0" collapsed="false">
      <c r="A3148" s="1" t="n">
        <v>36473.4236111111</v>
      </c>
      <c r="B3148" s="0" t="n">
        <v>38.44</v>
      </c>
      <c r="C3148" s="0" t="n">
        <v>55.5</v>
      </c>
      <c r="D3148" s="0" t="n">
        <v>0.14375</v>
      </c>
      <c r="E3148" s="0" t="n">
        <v>34.3750000000007</v>
      </c>
      <c r="F3148" s="0" t="n">
        <v>137.500000000003</v>
      </c>
      <c r="G3148" s="0" t="n">
        <v>16.1005208333334</v>
      </c>
      <c r="H3148" s="0" t="n">
        <v>0.39936</v>
      </c>
      <c r="I3148" s="0" t="n">
        <v>67.8599999999996</v>
      </c>
      <c r="J3148" s="0" t="n">
        <v>120.379999999999</v>
      </c>
      <c r="K3148" s="0" t="n">
        <v>10.04952</v>
      </c>
      <c r="M3148" s="0" t="n">
        <v>0.58917099</v>
      </c>
      <c r="N3148" s="0" t="n">
        <v>26.8501721622222</v>
      </c>
      <c r="O3148" s="0" t="n">
        <v>2.7</v>
      </c>
      <c r="P3148" s="0" t="n">
        <v>68.54</v>
      </c>
      <c r="Q3148" s="0" t="n">
        <v>66.94</v>
      </c>
      <c r="R3148" s="0" t="n">
        <v>5.56775371807622</v>
      </c>
      <c r="S3148" s="0" t="n">
        <v>1410.50091593471</v>
      </c>
      <c r="T3148" s="0" t="n">
        <v>37.6236927893373</v>
      </c>
      <c r="U3148" s="0" t="n">
        <v>2848.75207559445</v>
      </c>
      <c r="W3148" s="0" t="n">
        <v>0.483</v>
      </c>
      <c r="X3148" s="0" t="n">
        <v>0.54</v>
      </c>
    </row>
    <row r="3149" customFormat="false" ht="14.65" hidden="false" customHeight="false" outlineLevel="0" collapsed="false">
      <c r="A3149" s="1" t="n">
        <v>36473.4270833333</v>
      </c>
      <c r="B3149" s="0" t="n">
        <v>59.5</v>
      </c>
      <c r="C3149" s="0" t="n">
        <v>59.7</v>
      </c>
      <c r="D3149" s="0" t="n">
        <v>0.0812499999999997</v>
      </c>
      <c r="E3149" s="0" t="n">
        <v>18.7500000000007</v>
      </c>
      <c r="F3149" s="0" t="n">
        <v>143.22916666667</v>
      </c>
      <c r="G3149" s="0" t="n">
        <v>16.1072916666667</v>
      </c>
      <c r="H3149" s="0" t="n">
        <v>0.60216</v>
      </c>
      <c r="I3149" s="0" t="n">
        <v>83.4599999999988</v>
      </c>
      <c r="J3149" s="0" t="n">
        <v>170.559999999998</v>
      </c>
      <c r="K3149" s="0" t="n">
        <v>10.0997</v>
      </c>
      <c r="M3149" s="0" t="n">
        <v>0.76770759</v>
      </c>
      <c r="N3149" s="0" t="n">
        <v>26.9141477947222</v>
      </c>
      <c r="O3149" s="0" t="n">
        <v>2.7</v>
      </c>
      <c r="P3149" s="0" t="n">
        <v>68.44</v>
      </c>
      <c r="Q3149" s="0" t="n">
        <v>66.6</v>
      </c>
      <c r="R3149" s="0" t="n">
        <v>5.5674791150642</v>
      </c>
      <c r="S3149" s="0" t="n">
        <v>1410.96487252763</v>
      </c>
      <c r="T3149" s="0" t="n">
        <v>47.7300265651031</v>
      </c>
      <c r="U3149" s="0" t="n">
        <v>2852.72957780821</v>
      </c>
      <c r="W3149" s="0" t="n">
        <v>0.473</v>
      </c>
      <c r="X3149" s="0" t="n">
        <v>0.605</v>
      </c>
    </row>
    <row r="3150" customFormat="false" ht="14.65" hidden="false" customHeight="false" outlineLevel="0" collapsed="false">
      <c r="A3150" s="1" t="n">
        <v>36473.4305555556</v>
      </c>
      <c r="B3150" s="0" t="n">
        <v>50.9</v>
      </c>
      <c r="C3150" s="0" t="n">
        <v>59.94</v>
      </c>
      <c r="D3150" s="0" t="n">
        <v>0.1625</v>
      </c>
      <c r="E3150" s="0" t="n">
        <v>20.3124999999993</v>
      </c>
      <c r="F3150" s="0" t="n">
        <v>156.770833333335</v>
      </c>
      <c r="G3150" s="0" t="n">
        <v>16.1208333333334</v>
      </c>
      <c r="H3150" s="0" t="n">
        <v>0.15912</v>
      </c>
      <c r="I3150" s="0" t="n">
        <v>63.4399999999999</v>
      </c>
      <c r="J3150" s="0" t="n">
        <v>165.099999999999</v>
      </c>
      <c r="K3150" s="0" t="n">
        <v>10.11296</v>
      </c>
      <c r="M3150" s="0" t="n">
        <v>0.34224918</v>
      </c>
      <c r="N3150" s="0" t="n">
        <v>26.9426685597222</v>
      </c>
      <c r="O3150" s="0" t="n">
        <v>2.7</v>
      </c>
      <c r="P3150" s="0" t="n">
        <v>67.84</v>
      </c>
      <c r="Q3150" s="0" t="n">
        <v>66.24</v>
      </c>
      <c r="R3150" s="0" t="n">
        <v>5.54372762255388</v>
      </c>
      <c r="S3150" s="0" t="n">
        <v>1411.42684982951</v>
      </c>
      <c r="T3150" s="0" t="n">
        <v>24.065899145965</v>
      </c>
      <c r="U3150" s="0" t="n">
        <v>2854.7350694037</v>
      </c>
      <c r="W3150" s="0" t="n">
        <v>0.486</v>
      </c>
      <c r="X3150" s="0" t="n">
        <v>0.463</v>
      </c>
    </row>
    <row r="3151" customFormat="false" ht="14.65" hidden="false" customHeight="false" outlineLevel="0" collapsed="false">
      <c r="A3151" s="1" t="n">
        <v>36473.4340277778</v>
      </c>
      <c r="B3151" s="0" t="n">
        <v>40.6</v>
      </c>
      <c r="C3151" s="0" t="n">
        <v>58.64</v>
      </c>
      <c r="D3151" s="0" t="n">
        <v>0.05</v>
      </c>
      <c r="E3151" s="0" t="n">
        <v>17.7083333333314</v>
      </c>
      <c r="F3151" s="0" t="n">
        <v>151.562500000001</v>
      </c>
      <c r="G3151" s="0" t="n">
        <v>16.125</v>
      </c>
      <c r="H3151" s="0" t="n">
        <v>0.16536</v>
      </c>
      <c r="I3151" s="0" t="n">
        <v>27.0400000000013</v>
      </c>
      <c r="J3151" s="0" t="n">
        <v>178.879999999999</v>
      </c>
      <c r="K3151" s="0" t="n">
        <v>10.12674</v>
      </c>
      <c r="M3151" s="0" t="n">
        <v>0.235282506666667</v>
      </c>
      <c r="N3151" s="0" t="n">
        <v>26.9622754352778</v>
      </c>
      <c r="O3151" s="0" t="n">
        <v>2.7</v>
      </c>
      <c r="P3151" s="0" t="n">
        <v>67.64</v>
      </c>
      <c r="Q3151" s="0" t="n">
        <v>65.54</v>
      </c>
      <c r="R3151" s="0" t="n">
        <v>5.66221255295413</v>
      </c>
      <c r="S3151" s="0" t="n">
        <v>1411.89870087559</v>
      </c>
      <c r="T3151" s="0" t="n">
        <v>18.4883113153541</v>
      </c>
      <c r="U3151" s="0" t="n">
        <v>2856.27576201332</v>
      </c>
      <c r="W3151" s="0" t="n">
        <v>0.468</v>
      </c>
      <c r="X3151" s="0" t="n">
        <v>0.465</v>
      </c>
    </row>
    <row r="3152" customFormat="false" ht="14.65" hidden="false" customHeight="false" outlineLevel="0" collapsed="false">
      <c r="A3152" s="1" t="n">
        <v>36473.4375</v>
      </c>
      <c r="B3152" s="0" t="n">
        <v>40.04</v>
      </c>
      <c r="C3152" s="0" t="n">
        <v>59.7</v>
      </c>
      <c r="D3152" s="0" t="n">
        <v>0.0687499999999997</v>
      </c>
      <c r="E3152" s="0" t="n">
        <v>9.89583333333144</v>
      </c>
      <c r="F3152" s="0" t="n">
        <v>141.145833333333</v>
      </c>
      <c r="G3152" s="0" t="n">
        <v>16.1307291666667</v>
      </c>
      <c r="H3152" s="0" t="n">
        <v>0</v>
      </c>
      <c r="I3152" s="0" t="n">
        <v>13.7800000000006</v>
      </c>
      <c r="J3152" s="0" t="n">
        <v>178.879999999999</v>
      </c>
      <c r="K3152" s="0" t="n">
        <v>10.12674</v>
      </c>
      <c r="M3152" s="0" t="n">
        <v>0.0684062499999997</v>
      </c>
      <c r="N3152" s="0" t="n">
        <v>26.9679759561111</v>
      </c>
      <c r="O3152" s="0" t="n">
        <v>2.7</v>
      </c>
      <c r="P3152" s="0" t="n">
        <v>67.64</v>
      </c>
      <c r="Q3152" s="0" t="n">
        <v>65.7</v>
      </c>
      <c r="R3152" s="0" t="n">
        <v>5.74284657534033</v>
      </c>
      <c r="S3152" s="0" t="n">
        <v>1412.37727142354</v>
      </c>
      <c r="T3152" s="0" t="n">
        <v>9.37267221770143</v>
      </c>
      <c r="U3152" s="0" t="n">
        <v>2857.05681803146</v>
      </c>
      <c r="W3152" s="0" t="n">
        <v>0.471</v>
      </c>
      <c r="X3152" s="0" t="n">
        <v>0.414</v>
      </c>
    </row>
    <row r="3153" customFormat="false" ht="14.65" hidden="false" customHeight="false" outlineLevel="0" collapsed="false">
      <c r="A3153" s="1" t="n">
        <v>36473.4409722222</v>
      </c>
      <c r="B3153" s="0" t="n">
        <v>32.14</v>
      </c>
      <c r="C3153" s="0" t="n">
        <v>49.54</v>
      </c>
      <c r="D3153" s="0" t="n">
        <v>0</v>
      </c>
      <c r="E3153" s="0" t="n">
        <v>5.72916666666501</v>
      </c>
      <c r="F3153" s="0" t="n">
        <v>121.874999999999</v>
      </c>
      <c r="G3153" s="0" t="n">
        <v>16.1307291666667</v>
      </c>
      <c r="H3153" s="0" t="n">
        <v>0</v>
      </c>
      <c r="I3153" s="0" t="n">
        <v>0</v>
      </c>
      <c r="J3153" s="0" t="n">
        <v>178.879999999999</v>
      </c>
      <c r="K3153" s="0" t="n">
        <v>10.12674</v>
      </c>
      <c r="M3153" s="0" t="n">
        <v>0</v>
      </c>
      <c r="N3153" s="0" t="n">
        <v>26.9679759561111</v>
      </c>
      <c r="O3153" s="0" t="n">
        <v>2.7</v>
      </c>
      <c r="P3153" s="0" t="n">
        <v>67.64</v>
      </c>
      <c r="Q3153" s="0" t="n">
        <v>66</v>
      </c>
      <c r="R3153" s="0" t="n">
        <v>5.74284657534033</v>
      </c>
      <c r="S3153" s="0" t="n">
        <v>1412.85584197148</v>
      </c>
      <c r="T3153" s="0" t="n">
        <v>5.74284657534033</v>
      </c>
      <c r="U3153" s="0" t="n">
        <v>2857.5353885794</v>
      </c>
      <c r="W3153" s="0" t="n">
        <v>0.459</v>
      </c>
      <c r="X3153" s="0" t="n">
        <v>0.413</v>
      </c>
    </row>
    <row r="3154" customFormat="false" ht="14.65" hidden="false" customHeight="false" outlineLevel="0" collapsed="false">
      <c r="A3154" s="1" t="n">
        <v>36473.4444444444</v>
      </c>
      <c r="B3154" s="0" t="n">
        <v>59.94</v>
      </c>
      <c r="C3154" s="0" t="n">
        <v>60.14</v>
      </c>
      <c r="D3154" s="0" t="n">
        <v>0</v>
      </c>
      <c r="E3154" s="0" t="n">
        <v>0</v>
      </c>
      <c r="F3154" s="0" t="n">
        <v>110.937499999999</v>
      </c>
      <c r="G3154" s="0" t="n">
        <v>16.1307291666667</v>
      </c>
      <c r="H3154" s="0" t="n">
        <v>0</v>
      </c>
      <c r="I3154" s="0" t="n">
        <v>0</v>
      </c>
      <c r="J3154" s="0" t="n">
        <v>168.22</v>
      </c>
      <c r="K3154" s="0" t="n">
        <v>10.12674</v>
      </c>
      <c r="M3154" s="0" t="n">
        <v>0</v>
      </c>
      <c r="N3154" s="0" t="n">
        <v>26.9679759561111</v>
      </c>
      <c r="O3154" s="0" t="n">
        <v>2.7</v>
      </c>
      <c r="P3154" s="0" t="n">
        <v>67.5</v>
      </c>
      <c r="Q3154" s="0" t="n">
        <v>65.8</v>
      </c>
      <c r="R3154" s="0" t="n">
        <v>5.70970566352882</v>
      </c>
      <c r="S3154" s="0" t="n">
        <v>1413.33165077678</v>
      </c>
      <c r="T3154" s="0" t="n">
        <v>5.70970566352882</v>
      </c>
      <c r="U3154" s="0" t="n">
        <v>2858.0111973847</v>
      </c>
      <c r="W3154" s="0" t="n">
        <v>0.456</v>
      </c>
      <c r="X3154" s="0" t="n">
        <v>0.413</v>
      </c>
    </row>
    <row r="3155" customFormat="false" ht="14.65" hidden="false" customHeight="false" outlineLevel="0" collapsed="false">
      <c r="A3155" s="1" t="n">
        <v>36473.4479166667</v>
      </c>
      <c r="B3155" s="0" t="n">
        <v>56.2</v>
      </c>
      <c r="C3155" s="0" t="n">
        <v>58.64</v>
      </c>
      <c r="D3155" s="0" t="n">
        <v>0</v>
      </c>
      <c r="E3155" s="0" t="n">
        <v>0</v>
      </c>
      <c r="F3155" s="0" t="n">
        <v>108.854166666664</v>
      </c>
      <c r="G3155" s="0" t="n">
        <v>16.1307291666667</v>
      </c>
      <c r="H3155" s="0" t="n">
        <v>0</v>
      </c>
      <c r="I3155" s="0" t="n">
        <v>0</v>
      </c>
      <c r="J3155" s="0" t="n">
        <v>159.380000000001</v>
      </c>
      <c r="K3155" s="0" t="n">
        <v>10.12674</v>
      </c>
      <c r="M3155" s="0" t="n">
        <v>0</v>
      </c>
      <c r="N3155" s="0" t="n">
        <v>26.9679759561111</v>
      </c>
      <c r="O3155" s="0" t="n">
        <v>2.7</v>
      </c>
      <c r="P3155" s="0" t="n">
        <v>67.5</v>
      </c>
      <c r="Q3155" s="0" t="n">
        <v>65.8</v>
      </c>
      <c r="R3155" s="0" t="n">
        <v>5.56775371807639</v>
      </c>
      <c r="S3155" s="0" t="n">
        <v>1413.79563025328</v>
      </c>
      <c r="T3155" s="0" t="n">
        <v>5.56775371807639</v>
      </c>
      <c r="U3155" s="0" t="n">
        <v>2858.4751768612</v>
      </c>
      <c r="W3155" s="0" t="n">
        <v>0.459</v>
      </c>
      <c r="X3155" s="0" t="n">
        <v>0.412</v>
      </c>
    </row>
    <row r="3156" customFormat="false" ht="14.65" hidden="false" customHeight="false" outlineLevel="0" collapsed="false">
      <c r="A3156" s="1" t="n">
        <v>36473.4513888889</v>
      </c>
      <c r="B3156" s="0" t="n">
        <v>56.64</v>
      </c>
      <c r="C3156" s="0" t="n">
        <v>59</v>
      </c>
      <c r="D3156" s="0" t="n">
        <v>0.0937499999999997</v>
      </c>
      <c r="E3156" s="0" t="n">
        <v>7.8125</v>
      </c>
      <c r="F3156" s="0" t="n">
        <v>112.499999999997</v>
      </c>
      <c r="G3156" s="0" t="n">
        <v>16.1385416666667</v>
      </c>
      <c r="H3156" s="0" t="n">
        <v>0</v>
      </c>
      <c r="I3156" s="0" t="n">
        <v>0</v>
      </c>
      <c r="J3156" s="0" t="n">
        <v>159.380000000001</v>
      </c>
      <c r="K3156" s="0" t="n">
        <v>10.12674</v>
      </c>
      <c r="M3156" s="0" t="n">
        <v>0.0921874999999997</v>
      </c>
      <c r="N3156" s="0" t="n">
        <v>26.9756582477778</v>
      </c>
      <c r="O3156" s="0" t="n">
        <v>2.7</v>
      </c>
      <c r="P3156" s="0" t="n">
        <v>67.2</v>
      </c>
      <c r="Q3156" s="0" t="n">
        <v>65.7</v>
      </c>
      <c r="R3156" s="0" t="n">
        <v>5.44006566675694</v>
      </c>
      <c r="S3156" s="0" t="n">
        <v>1414.24896905885</v>
      </c>
      <c r="T3156" s="0" t="n">
        <v>10.3140109792569</v>
      </c>
      <c r="U3156" s="0" t="n">
        <v>2859.33467777614</v>
      </c>
      <c r="W3156" s="0" t="n">
        <v>0.475</v>
      </c>
      <c r="X3156" s="0" t="n">
        <v>0.412</v>
      </c>
    </row>
    <row r="3157" customFormat="false" ht="14.65" hidden="false" customHeight="false" outlineLevel="0" collapsed="false">
      <c r="A3157" s="1" t="n">
        <v>36473.4548611111</v>
      </c>
      <c r="B3157" s="0" t="n">
        <v>59.6</v>
      </c>
      <c r="C3157" s="0" t="n">
        <v>59.8</v>
      </c>
      <c r="D3157" s="0" t="n">
        <v>0.0624999999999997</v>
      </c>
      <c r="E3157" s="0" t="n">
        <v>13.0208333333321</v>
      </c>
      <c r="F3157" s="0" t="n">
        <v>105.20833333333</v>
      </c>
      <c r="G3157" s="0" t="n">
        <v>16.14375</v>
      </c>
      <c r="H3157" s="0" t="n">
        <v>0.0967200000000001</v>
      </c>
      <c r="I3157" s="0" t="n">
        <v>8.0600000000004</v>
      </c>
      <c r="J3157" s="0" t="n">
        <v>159.380000000001</v>
      </c>
      <c r="K3157" s="0" t="n">
        <v>10.1348</v>
      </c>
      <c r="M3157" s="0" t="n">
        <v>0.170779266666666</v>
      </c>
      <c r="N3157" s="0" t="n">
        <v>26.9898898533333</v>
      </c>
      <c r="O3157" s="0" t="n">
        <v>2.7</v>
      </c>
      <c r="P3157" s="0" t="n">
        <v>67.3</v>
      </c>
      <c r="Q3157" s="0" t="n">
        <v>65.34</v>
      </c>
      <c r="R3157" s="0" t="n">
        <v>5.35978156104266</v>
      </c>
      <c r="S3157" s="0" t="n">
        <v>1414.69561752227</v>
      </c>
      <c r="T3157" s="0" t="n">
        <v>14.6226471864871</v>
      </c>
      <c r="U3157" s="0" t="n">
        <v>2860.55323170835</v>
      </c>
      <c r="W3157" s="0" t="n">
        <v>0.47</v>
      </c>
      <c r="X3157" s="0" t="n">
        <v>0.443</v>
      </c>
    </row>
    <row r="3158" customFormat="false" ht="14.65" hidden="false" customHeight="false" outlineLevel="0" collapsed="false">
      <c r="A3158" s="1" t="n">
        <v>36473.4583333333</v>
      </c>
      <c r="B3158" s="0" t="n">
        <v>48.54</v>
      </c>
      <c r="C3158" s="0" t="n">
        <v>55.7</v>
      </c>
      <c r="D3158" s="0" t="n">
        <v>0.20625</v>
      </c>
      <c r="E3158" s="0" t="n">
        <v>22.3958333333307</v>
      </c>
      <c r="F3158" s="0" t="n">
        <v>94.7916666666622</v>
      </c>
      <c r="G3158" s="0" t="n">
        <v>16.1609375</v>
      </c>
      <c r="H3158" s="0" t="n">
        <v>0</v>
      </c>
      <c r="I3158" s="0" t="n">
        <v>8.0600000000004</v>
      </c>
      <c r="J3158" s="0" t="n">
        <v>153.14</v>
      </c>
      <c r="K3158" s="0" t="n">
        <v>10.1348</v>
      </c>
      <c r="M3158" s="0" t="n">
        <v>0.19146875</v>
      </c>
      <c r="N3158" s="0" t="n">
        <v>27.0058455825</v>
      </c>
      <c r="O3158" s="0" t="n">
        <v>2.7</v>
      </c>
      <c r="P3158" s="0" t="n">
        <v>67.2</v>
      </c>
      <c r="Q3158" s="0" t="n">
        <v>65.34</v>
      </c>
      <c r="R3158" s="0" t="n">
        <v>5.36006312974944</v>
      </c>
      <c r="S3158" s="0" t="n">
        <v>1415.14228944974</v>
      </c>
      <c r="T3158" s="0" t="n">
        <v>15.2964129734994</v>
      </c>
      <c r="U3158" s="0" t="n">
        <v>2861.82793278947</v>
      </c>
      <c r="W3158" s="0" t="n">
        <v>0.493</v>
      </c>
      <c r="X3158" s="0" t="n">
        <v>0.412</v>
      </c>
    </row>
    <row r="3159" customFormat="false" ht="14.65" hidden="false" customHeight="false" outlineLevel="0" collapsed="false">
      <c r="A3159" s="1" t="n">
        <v>36473.4618055556</v>
      </c>
      <c r="B3159" s="0" t="n">
        <v>53.8</v>
      </c>
      <c r="C3159" s="0" t="n">
        <v>59.6</v>
      </c>
      <c r="D3159" s="0" t="n">
        <v>0.11875</v>
      </c>
      <c r="E3159" s="0" t="n">
        <v>27.0833333333336</v>
      </c>
      <c r="F3159" s="0" t="n">
        <v>82.2916666666629</v>
      </c>
      <c r="G3159" s="0" t="n">
        <v>16.1708333333334</v>
      </c>
      <c r="H3159" s="0" t="n">
        <v>0.13104</v>
      </c>
      <c r="I3159" s="0" t="n">
        <v>10.9200000000005</v>
      </c>
      <c r="J3159" s="0" t="n">
        <v>129.480000000001</v>
      </c>
      <c r="K3159" s="0" t="n">
        <v>10.14572</v>
      </c>
      <c r="M3159" s="0" t="n">
        <v>0.264155293333333</v>
      </c>
      <c r="N3159" s="0" t="n">
        <v>27.0278585236111</v>
      </c>
      <c r="O3159" s="0" t="n">
        <v>2.7</v>
      </c>
      <c r="P3159" s="0" t="n">
        <v>66.94</v>
      </c>
      <c r="Q3159" s="0" t="n">
        <v>65.1</v>
      </c>
      <c r="R3159" s="0" t="n">
        <v>5.41725679643828</v>
      </c>
      <c r="S3159" s="0" t="n">
        <v>1415.59372751611</v>
      </c>
      <c r="T3159" s="0" t="n">
        <v>19.6878886253716</v>
      </c>
      <c r="U3159" s="0" t="n">
        <v>2863.46859017492</v>
      </c>
      <c r="W3159" s="0" t="n">
        <v>0.479</v>
      </c>
      <c r="X3159" s="0" t="n">
        <v>0.454</v>
      </c>
    </row>
    <row r="3160" customFormat="false" ht="14.65" hidden="false" customHeight="false" outlineLevel="0" collapsed="false">
      <c r="A3160" s="1" t="n">
        <v>36473.4652777778</v>
      </c>
      <c r="B3160" s="0" t="n">
        <v>45.1</v>
      </c>
      <c r="C3160" s="0" t="n">
        <v>59.7</v>
      </c>
      <c r="D3160" s="0" t="n">
        <v>0.13125</v>
      </c>
      <c r="E3160" s="0" t="n">
        <v>20.8333333333357</v>
      </c>
      <c r="F3160" s="0" t="n">
        <v>81.2499999999972</v>
      </c>
      <c r="G3160" s="0" t="n">
        <v>16.1817708333334</v>
      </c>
      <c r="H3160" s="0" t="n">
        <v>0</v>
      </c>
      <c r="I3160" s="0" t="n">
        <v>10.9200000000005</v>
      </c>
      <c r="J3160" s="0" t="n">
        <v>96.2000000000014</v>
      </c>
      <c r="K3160" s="0" t="n">
        <v>10.14572</v>
      </c>
      <c r="M3160" s="0" t="n">
        <v>0.13059375</v>
      </c>
      <c r="N3160" s="0" t="n">
        <v>27.0387413361111</v>
      </c>
      <c r="O3160" s="0" t="n">
        <v>2.7</v>
      </c>
      <c r="P3160" s="0" t="n">
        <v>66.94</v>
      </c>
      <c r="Q3160" s="0" t="n">
        <v>65.1</v>
      </c>
      <c r="R3160" s="0" t="n">
        <v>5.47441134936121</v>
      </c>
      <c r="S3160" s="0" t="n">
        <v>1416.04992846189</v>
      </c>
      <c r="T3160" s="0" t="n">
        <v>12.4040784847779</v>
      </c>
      <c r="U3160" s="0" t="n">
        <v>2864.50226338199</v>
      </c>
      <c r="W3160" s="0" t="n">
        <v>0.481</v>
      </c>
      <c r="X3160" s="0" t="n">
        <v>0.414</v>
      </c>
    </row>
    <row r="3161" customFormat="false" ht="14.65" hidden="false" customHeight="false" outlineLevel="0" collapsed="false">
      <c r="A3161" s="1" t="n">
        <v>36473.46875</v>
      </c>
      <c r="B3161" s="0" t="n">
        <v>52.6</v>
      </c>
      <c r="C3161" s="0" t="n">
        <v>60.14</v>
      </c>
      <c r="D3161" s="0" t="n">
        <v>0.15</v>
      </c>
      <c r="E3161" s="0" t="n">
        <v>23.4375</v>
      </c>
      <c r="F3161" s="0" t="n">
        <v>86.9791666666622</v>
      </c>
      <c r="G3161" s="0" t="n">
        <v>16.1942708333334</v>
      </c>
      <c r="H3161" s="0" t="n">
        <v>0.1092</v>
      </c>
      <c r="I3161" s="0" t="n">
        <v>9.10000000000011</v>
      </c>
      <c r="J3161" s="0" t="n">
        <v>55.1200000000023</v>
      </c>
      <c r="K3161" s="0" t="n">
        <v>10.15482</v>
      </c>
      <c r="M3161" s="0" t="n">
        <v>0.271744</v>
      </c>
      <c r="N3161" s="0" t="n">
        <v>27.0613866694445</v>
      </c>
      <c r="O3161" s="0" t="n">
        <v>2.7</v>
      </c>
      <c r="P3161" s="0" t="n">
        <v>66.7</v>
      </c>
      <c r="Q3161" s="0" t="n">
        <v>64.84</v>
      </c>
      <c r="R3161" s="0" t="n">
        <v>5.5363555829455</v>
      </c>
      <c r="S3161" s="0" t="n">
        <v>1416.51129142714</v>
      </c>
      <c r="T3161" s="0" t="n">
        <v>20.1808239562788</v>
      </c>
      <c r="U3161" s="0" t="n">
        <v>2866.18399871168</v>
      </c>
      <c r="W3161" s="0" t="n">
        <v>0.484</v>
      </c>
      <c r="X3161" s="0" t="n">
        <v>0.447</v>
      </c>
    </row>
    <row r="3162" customFormat="false" ht="14.65" hidden="false" customHeight="false" outlineLevel="0" collapsed="false">
      <c r="A3162" s="1" t="n">
        <v>36473.4722222222</v>
      </c>
      <c r="B3162" s="0" t="n">
        <v>32.44</v>
      </c>
      <c r="C3162" s="0" t="n">
        <v>54.3</v>
      </c>
      <c r="D3162" s="0" t="n">
        <v>0.0125</v>
      </c>
      <c r="E3162" s="0" t="n">
        <v>13.541666666665</v>
      </c>
      <c r="F3162" s="0" t="n">
        <v>74.4791666666629</v>
      </c>
      <c r="G3162" s="0" t="n">
        <v>16.1953125</v>
      </c>
      <c r="H3162" s="0" t="n">
        <v>0</v>
      </c>
      <c r="I3162" s="0" t="n">
        <v>9.10000000000011</v>
      </c>
      <c r="J3162" s="0" t="n">
        <v>41.8600000000016</v>
      </c>
      <c r="K3162" s="0" t="n">
        <v>10.15482</v>
      </c>
      <c r="M3162" s="0" t="n">
        <v>0.0113125</v>
      </c>
      <c r="N3162" s="0" t="n">
        <v>27.0623293777778</v>
      </c>
      <c r="O3162" s="0" t="n">
        <v>2.7</v>
      </c>
      <c r="P3162" s="0" t="n">
        <v>66.7</v>
      </c>
      <c r="Q3162" s="0" t="n">
        <v>64.74</v>
      </c>
      <c r="R3162" s="0" t="n">
        <v>5.56511017411389</v>
      </c>
      <c r="S3162" s="0" t="n">
        <v>1416.97505060832</v>
      </c>
      <c r="T3162" s="0" t="n">
        <v>6.147095347725</v>
      </c>
      <c r="U3162" s="0" t="n">
        <v>2866.69625665732</v>
      </c>
      <c r="W3162" s="0" t="n">
        <v>0.462</v>
      </c>
      <c r="X3162" s="0" t="n">
        <v>0.423</v>
      </c>
    </row>
    <row r="3163" customFormat="false" ht="14.65" hidden="false" customHeight="false" outlineLevel="0" collapsed="false">
      <c r="A3163" s="1" t="n">
        <v>36473.4756944444</v>
      </c>
      <c r="B3163" s="0" t="n">
        <v>61.1</v>
      </c>
      <c r="C3163" s="0" t="n">
        <v>61.3</v>
      </c>
      <c r="D3163" s="0" t="n">
        <v>0.01875</v>
      </c>
      <c r="E3163" s="0" t="n">
        <v>2.6041666666643</v>
      </c>
      <c r="F3163" s="0" t="n">
        <v>71.874999999995</v>
      </c>
      <c r="G3163" s="0" t="n">
        <v>16.196875</v>
      </c>
      <c r="H3163" s="0" t="n">
        <v>0.15912</v>
      </c>
      <c r="I3163" s="0" t="n">
        <v>13.2600000000007</v>
      </c>
      <c r="J3163" s="0" t="n">
        <v>41.3400000000017</v>
      </c>
      <c r="K3163" s="0" t="n">
        <v>10.16808</v>
      </c>
      <c r="M3163" s="0" t="n">
        <v>0.19577945</v>
      </c>
      <c r="N3163" s="0" t="n">
        <v>27.0786443319445</v>
      </c>
      <c r="O3163" s="0" t="n">
        <v>2.7</v>
      </c>
      <c r="P3163" s="0" t="n">
        <v>66.6</v>
      </c>
      <c r="Q3163" s="0" t="n">
        <v>64.84</v>
      </c>
      <c r="R3163" s="0" t="n">
        <v>5.60325682301024</v>
      </c>
      <c r="S3163" s="0" t="n">
        <v>1417.4419886769</v>
      </c>
      <c r="T3163" s="0" t="n">
        <v>16.2974432095936</v>
      </c>
      <c r="U3163" s="0" t="n">
        <v>2868.05437692479</v>
      </c>
      <c r="W3163" s="0" t="n">
        <v>0.463</v>
      </c>
      <c r="X3163" s="0" t="n">
        <v>0.463</v>
      </c>
    </row>
    <row r="3164" customFormat="false" ht="14.65" hidden="false" customHeight="false" outlineLevel="0" collapsed="false">
      <c r="A3164" s="1" t="n">
        <v>36473.4791666667</v>
      </c>
      <c r="B3164" s="0" t="n">
        <v>42.4</v>
      </c>
      <c r="C3164" s="0" t="n">
        <v>59.1</v>
      </c>
      <c r="D3164" s="0" t="n">
        <v>0</v>
      </c>
      <c r="E3164" s="0" t="n">
        <v>1.56249999999858</v>
      </c>
      <c r="F3164" s="0" t="n">
        <v>66.14583333333</v>
      </c>
      <c r="G3164" s="0" t="n">
        <v>16.196875</v>
      </c>
      <c r="H3164" s="0" t="n">
        <v>0.11544</v>
      </c>
      <c r="I3164" s="0" t="n">
        <v>22.8800000000007</v>
      </c>
      <c r="J3164" s="0" t="n">
        <v>50.9600000000017</v>
      </c>
      <c r="K3164" s="0" t="n">
        <v>10.1777</v>
      </c>
      <c r="M3164" s="0" t="n">
        <v>0.12744576</v>
      </c>
      <c r="N3164" s="0" t="n">
        <v>27.0892648119445</v>
      </c>
      <c r="O3164" s="0" t="n">
        <v>2.7</v>
      </c>
      <c r="P3164" s="0" t="n">
        <v>66.24</v>
      </c>
      <c r="Q3164" s="0" t="n">
        <v>64.64</v>
      </c>
      <c r="R3164" s="0" t="n">
        <v>5.48500616177894</v>
      </c>
      <c r="S3164" s="0" t="n">
        <v>1417.89907252372</v>
      </c>
      <c r="T3164" s="0" t="n">
        <v>12.4521752087123</v>
      </c>
      <c r="U3164" s="0" t="n">
        <v>2869.09205819218</v>
      </c>
      <c r="W3164" s="0" t="n">
        <v>0.459</v>
      </c>
      <c r="X3164" s="0" t="n">
        <v>0.449</v>
      </c>
    </row>
    <row r="3165" customFormat="false" ht="14.65" hidden="false" customHeight="false" outlineLevel="0" collapsed="false">
      <c r="A3165" s="1" t="n">
        <v>36473.4826388889</v>
      </c>
      <c r="B3165" s="0" t="n">
        <v>37.74</v>
      </c>
      <c r="C3165" s="0" t="n">
        <v>59.6</v>
      </c>
      <c r="D3165" s="0" t="n">
        <v>0.00624999999999998</v>
      </c>
      <c r="E3165" s="0" t="n">
        <v>0.52083333333286</v>
      </c>
      <c r="F3165" s="0" t="n">
        <v>66.6666666666629</v>
      </c>
      <c r="G3165" s="0" t="n">
        <v>16.1973958333334</v>
      </c>
      <c r="H3165" s="0" t="n">
        <v>0.2964</v>
      </c>
      <c r="I3165" s="0" t="n">
        <v>34.3199999999992</v>
      </c>
      <c r="J3165" s="0" t="n">
        <v>75.660000000001</v>
      </c>
      <c r="K3165" s="0" t="n">
        <v>10.2024</v>
      </c>
      <c r="M3165" s="0" t="n">
        <v>0.332939933333333</v>
      </c>
      <c r="N3165" s="0" t="n">
        <v>27.1170098063889</v>
      </c>
      <c r="O3165" s="0" t="n">
        <v>2.7</v>
      </c>
      <c r="P3165" s="0" t="n">
        <v>66.14</v>
      </c>
      <c r="Q3165" s="0" t="n">
        <v>64.54</v>
      </c>
      <c r="R3165" s="0" t="n">
        <v>5.4046884582638</v>
      </c>
      <c r="S3165" s="0" t="n">
        <v>1418.34946322857</v>
      </c>
      <c r="T3165" s="0" t="n">
        <v>23.5883845675971</v>
      </c>
      <c r="U3165" s="0" t="n">
        <v>2871.05775690614</v>
      </c>
      <c r="W3165" s="0" t="n">
        <v>0.461</v>
      </c>
      <c r="X3165" s="0" t="n">
        <v>0.507</v>
      </c>
    </row>
    <row r="3166" customFormat="false" ht="14.65" hidden="false" customHeight="false" outlineLevel="0" collapsed="false">
      <c r="A3166" s="1" t="n">
        <v>36473.4861111111</v>
      </c>
      <c r="B3166" s="0" t="n">
        <v>36.84</v>
      </c>
      <c r="C3166" s="0" t="n">
        <v>59.44</v>
      </c>
      <c r="D3166" s="0" t="n">
        <v>0.025</v>
      </c>
      <c r="E3166" s="0" t="n">
        <v>2.60416666666785</v>
      </c>
      <c r="F3166" s="0" t="n">
        <v>68.7499999999979</v>
      </c>
      <c r="G3166" s="0" t="n">
        <v>16.1994791666667</v>
      </c>
      <c r="H3166" s="0" t="n">
        <v>0.21216</v>
      </c>
      <c r="I3166" s="0" t="n">
        <v>42.3799999999996</v>
      </c>
      <c r="J3166" s="0" t="n">
        <v>93.3400000000013</v>
      </c>
      <c r="K3166" s="0" t="n">
        <v>10.22008</v>
      </c>
      <c r="M3166" s="0" t="n">
        <v>0.256516106666667</v>
      </c>
      <c r="N3166" s="0" t="n">
        <v>27.1383861486111</v>
      </c>
      <c r="O3166" s="0" t="n">
        <v>2.7</v>
      </c>
      <c r="P3166" s="0" t="n">
        <v>65.54</v>
      </c>
      <c r="Q3166" s="0" t="n">
        <v>64.2</v>
      </c>
      <c r="R3166" s="0" t="n">
        <v>5.33394995821704</v>
      </c>
      <c r="S3166" s="0" t="n">
        <v>1418.79395905842</v>
      </c>
      <c r="T3166" s="0" t="n">
        <v>19.2793272277282</v>
      </c>
      <c r="U3166" s="0" t="n">
        <v>2872.66436750846</v>
      </c>
      <c r="W3166" s="0" t="n">
        <v>0.464</v>
      </c>
      <c r="X3166" s="0" t="n">
        <v>0.48</v>
      </c>
    </row>
    <row r="3167" customFormat="false" ht="14.65" hidden="false" customHeight="false" outlineLevel="0" collapsed="false">
      <c r="A3167" s="1" t="n">
        <v>36473.4895833333</v>
      </c>
      <c r="B3167" s="0" t="n">
        <v>34.84</v>
      </c>
      <c r="C3167" s="0" t="n">
        <v>58.04</v>
      </c>
      <c r="D3167" s="0" t="n">
        <v>0.0874999999999997</v>
      </c>
      <c r="E3167" s="0" t="n">
        <v>9.37500000000213</v>
      </c>
      <c r="F3167" s="0" t="n">
        <v>76.041666666665</v>
      </c>
      <c r="G3167" s="0" t="n">
        <v>16.2067708333334</v>
      </c>
      <c r="H3167" s="0" t="n">
        <v>0.0655200000000001</v>
      </c>
      <c r="I3167" s="0" t="n">
        <v>23.1399999999997</v>
      </c>
      <c r="J3167" s="0" t="n">
        <v>98.8000000000007</v>
      </c>
      <c r="K3167" s="0" t="n">
        <v>10.22554</v>
      </c>
      <c r="M3167" s="0" t="n">
        <v>0.155992946666666</v>
      </c>
      <c r="N3167" s="0" t="n">
        <v>27.1513855608333</v>
      </c>
      <c r="O3167" s="0" t="n">
        <v>2.7</v>
      </c>
      <c r="P3167" s="0" t="n">
        <v>65.34</v>
      </c>
      <c r="Q3167" s="0" t="n">
        <v>63.7</v>
      </c>
      <c r="R3167" s="0" t="n">
        <v>5.32010321782329</v>
      </c>
      <c r="S3167" s="0" t="n">
        <v>1419.23730099324</v>
      </c>
      <c r="T3167" s="0" t="n">
        <v>13.6582863069566</v>
      </c>
      <c r="U3167" s="0" t="n">
        <v>2873.80255803404</v>
      </c>
      <c r="W3167" s="0" t="n">
        <v>0.474</v>
      </c>
      <c r="X3167" s="0" t="n">
        <v>0.433</v>
      </c>
    </row>
    <row r="3168" customFormat="false" ht="14.65" hidden="false" customHeight="false" outlineLevel="0" collapsed="false">
      <c r="A3168" s="1" t="n">
        <v>36473.4930555556</v>
      </c>
      <c r="B3168" s="0" t="n">
        <v>59.5</v>
      </c>
      <c r="C3168" s="0" t="n">
        <v>59.7</v>
      </c>
      <c r="D3168" s="0" t="n">
        <v>0.2125</v>
      </c>
      <c r="E3168" s="0" t="n">
        <v>25.0000000000021</v>
      </c>
      <c r="F3168" s="0" t="n">
        <v>85.9375</v>
      </c>
      <c r="G3168" s="0" t="n">
        <v>16.2244791666667</v>
      </c>
      <c r="H3168" s="0" t="n">
        <v>0</v>
      </c>
      <c r="I3168" s="0" t="n">
        <v>5.45999999999935</v>
      </c>
      <c r="J3168" s="0" t="n">
        <v>98.8000000000007</v>
      </c>
      <c r="K3168" s="0" t="n">
        <v>10.22554</v>
      </c>
      <c r="M3168" s="0" t="n">
        <v>0.2114375</v>
      </c>
      <c r="N3168" s="0" t="n">
        <v>27.1690053525</v>
      </c>
      <c r="O3168" s="0" t="n">
        <v>2.7</v>
      </c>
      <c r="P3168" s="0" t="n">
        <v>64.84</v>
      </c>
      <c r="Q3168" s="0" t="n">
        <v>63.4</v>
      </c>
      <c r="R3168" s="0" t="n">
        <v>5.2589283650682</v>
      </c>
      <c r="S3168" s="0" t="n">
        <v>1419.67554502366</v>
      </c>
      <c r="T3168" s="0" t="n">
        <v>16.4783894414571</v>
      </c>
      <c r="U3168" s="0" t="n">
        <v>2875.17575715416</v>
      </c>
      <c r="W3168" s="0" t="n">
        <v>0.494</v>
      </c>
      <c r="X3168" s="0" t="n">
        <v>0.42</v>
      </c>
    </row>
    <row r="3169" customFormat="false" ht="14.65" hidden="false" customHeight="false" outlineLevel="0" collapsed="false">
      <c r="A3169" s="1" t="n">
        <v>36473.4965277778</v>
      </c>
      <c r="B3169" s="0" t="n">
        <v>52.84</v>
      </c>
      <c r="C3169" s="0" t="n">
        <v>59.7</v>
      </c>
      <c r="D3169" s="0" t="n">
        <v>0.0125</v>
      </c>
      <c r="E3169" s="0" t="n">
        <v>18.7500000000007</v>
      </c>
      <c r="F3169" s="0" t="n">
        <v>81.7708333333336</v>
      </c>
      <c r="G3169" s="0" t="n">
        <v>16.2255208333334</v>
      </c>
      <c r="H3169" s="0" t="n">
        <v>0</v>
      </c>
      <c r="I3169" s="0" t="n">
        <v>0</v>
      </c>
      <c r="J3169" s="0" t="n">
        <v>90.7400000000003</v>
      </c>
      <c r="K3169" s="0" t="n">
        <v>10.22554</v>
      </c>
      <c r="M3169" s="0" t="n">
        <v>0.0124375</v>
      </c>
      <c r="N3169" s="0" t="n">
        <v>27.1700418108333</v>
      </c>
      <c r="O3169" s="0" t="n">
        <v>2.7</v>
      </c>
      <c r="P3169" s="0" t="n">
        <v>65.1</v>
      </c>
      <c r="Q3169" s="0" t="n">
        <v>63.5</v>
      </c>
      <c r="R3169" s="0" t="n">
        <v>5.28299569158279</v>
      </c>
      <c r="S3169" s="0" t="n">
        <v>1420.11579466463</v>
      </c>
      <c r="T3169" s="0" t="n">
        <v>5.9429639901939</v>
      </c>
      <c r="U3169" s="0" t="n">
        <v>2875.67100415334</v>
      </c>
      <c r="W3169" s="0" t="n">
        <v>0.462</v>
      </c>
      <c r="X3169" s="0" t="n">
        <v>0.416</v>
      </c>
    </row>
    <row r="3170" customFormat="false" ht="14.65" hidden="false" customHeight="false" outlineLevel="0" collapsed="false">
      <c r="A3170" s="1" t="n">
        <v>36473.5</v>
      </c>
      <c r="B3170" s="0" t="n">
        <v>47.54</v>
      </c>
      <c r="C3170" s="0" t="n">
        <v>59.6</v>
      </c>
      <c r="D3170" s="0" t="n">
        <v>0.0687499999999997</v>
      </c>
      <c r="E3170" s="0" t="n">
        <v>6.77083333333073</v>
      </c>
      <c r="F3170" s="0" t="n">
        <v>70.3125</v>
      </c>
      <c r="G3170" s="0" t="n">
        <v>16.23125</v>
      </c>
      <c r="H3170" s="0" t="n">
        <v>0</v>
      </c>
      <c r="I3170" s="0" t="n">
        <v>0</v>
      </c>
      <c r="J3170" s="0" t="n">
        <v>90.7400000000003</v>
      </c>
      <c r="K3170" s="0" t="n">
        <v>10.22554</v>
      </c>
      <c r="M3170" s="0" t="n">
        <v>0.0682916666666664</v>
      </c>
      <c r="N3170" s="0" t="n">
        <v>27.1757327830556</v>
      </c>
      <c r="O3170" s="0" t="n">
        <v>2.7</v>
      </c>
      <c r="P3170" s="0" t="n">
        <v>64.84</v>
      </c>
      <c r="Q3170" s="0" t="n">
        <v>63.24</v>
      </c>
      <c r="R3170" s="0" t="n">
        <v>5.19806479021953</v>
      </c>
      <c r="S3170" s="0" t="n">
        <v>1420.54896673048</v>
      </c>
      <c r="T3170" s="0" t="n">
        <v>8.81994770688618</v>
      </c>
      <c r="U3170" s="0" t="n">
        <v>2876.40599979558</v>
      </c>
      <c r="W3170" s="0" t="n">
        <v>0.471</v>
      </c>
      <c r="X3170" s="0" t="n">
        <v>0.413</v>
      </c>
    </row>
    <row r="3171" customFormat="false" ht="14.65" hidden="false" customHeight="false" outlineLevel="0" collapsed="false">
      <c r="A3171" s="1" t="n">
        <v>36473.5034722222</v>
      </c>
      <c r="B3171" s="0" t="n">
        <v>59.94</v>
      </c>
      <c r="C3171" s="0" t="n">
        <v>61.1</v>
      </c>
      <c r="D3171" s="0" t="n">
        <v>0.0937499999999997</v>
      </c>
      <c r="E3171" s="0" t="n">
        <v>13.541666666665</v>
      </c>
      <c r="F3171" s="0" t="n">
        <v>68.229166666665</v>
      </c>
      <c r="G3171" s="0" t="n">
        <v>16.2390625</v>
      </c>
      <c r="H3171" s="0" t="n">
        <v>0</v>
      </c>
      <c r="I3171" s="0" t="n">
        <v>0</v>
      </c>
      <c r="J3171" s="0" t="n">
        <v>79.8199999999998</v>
      </c>
      <c r="K3171" s="0" t="n">
        <v>10.22554</v>
      </c>
      <c r="M3171" s="0" t="n">
        <v>0.0954687499999997</v>
      </c>
      <c r="N3171" s="0" t="n">
        <v>27.1836885122222</v>
      </c>
      <c r="O3171" s="0" t="n">
        <v>2.7</v>
      </c>
      <c r="P3171" s="0" t="n">
        <v>64.64</v>
      </c>
      <c r="Q3171" s="0" t="n">
        <v>62.8</v>
      </c>
      <c r="R3171" s="0" t="n">
        <v>5.19375510962631</v>
      </c>
      <c r="S3171" s="0" t="n">
        <v>1420.98177965628</v>
      </c>
      <c r="T3171" s="0" t="n">
        <v>10.2951512033763</v>
      </c>
      <c r="U3171" s="0" t="n">
        <v>2877.26392906253</v>
      </c>
      <c r="W3171" s="0" t="n">
        <v>0.475</v>
      </c>
      <c r="X3171" s="0" t="n">
        <v>0.412</v>
      </c>
    </row>
    <row r="3172" customFormat="false" ht="14.65" hidden="false" customHeight="false" outlineLevel="0" collapsed="false">
      <c r="A3172" s="1" t="n">
        <v>36473.5069444444</v>
      </c>
      <c r="B3172" s="0" t="n">
        <v>42.8</v>
      </c>
      <c r="C3172" s="0" t="n">
        <v>59.6</v>
      </c>
      <c r="D3172" s="0" t="n">
        <v>0.05</v>
      </c>
      <c r="E3172" s="0" t="n">
        <v>11.9791666666664</v>
      </c>
      <c r="F3172" s="0" t="n">
        <v>61.4583333333307</v>
      </c>
      <c r="G3172" s="0" t="n">
        <v>16.2432291666667</v>
      </c>
      <c r="H3172" s="0" t="n">
        <v>0</v>
      </c>
      <c r="I3172" s="0" t="n">
        <v>0</v>
      </c>
      <c r="J3172" s="0" t="n">
        <v>79.8199999999998</v>
      </c>
      <c r="K3172" s="0" t="n">
        <v>10.22554</v>
      </c>
      <c r="M3172" s="0" t="n">
        <v>0.0496666666666667</v>
      </c>
      <c r="N3172" s="0" t="n">
        <v>27.1878274011111</v>
      </c>
      <c r="O3172" s="0" t="n">
        <v>2.7</v>
      </c>
      <c r="P3172" s="0" t="n">
        <v>64.4</v>
      </c>
      <c r="Q3172" s="0" t="n">
        <v>62.6</v>
      </c>
      <c r="R3172" s="0" t="n">
        <v>5.18469827394023</v>
      </c>
      <c r="S3172" s="0" t="n">
        <v>1421.41383784578</v>
      </c>
      <c r="T3172" s="0" t="n">
        <v>7.8187949406069</v>
      </c>
      <c r="U3172" s="0" t="n">
        <v>2877.91549530758</v>
      </c>
      <c r="W3172" s="0" t="n">
        <v>0.468</v>
      </c>
      <c r="X3172" s="0" t="n">
        <v>0.415</v>
      </c>
    </row>
    <row r="3173" customFormat="false" ht="14.65" hidden="false" customHeight="false" outlineLevel="0" collapsed="false">
      <c r="A3173" s="1" t="n">
        <v>36473.5104166667</v>
      </c>
      <c r="B3173" s="0" t="n">
        <v>35.14</v>
      </c>
      <c r="C3173" s="0" t="n">
        <v>52.84</v>
      </c>
      <c r="D3173" s="0" t="n">
        <v>0.0937499999999997</v>
      </c>
      <c r="E3173" s="0" t="n">
        <v>11.9791666666664</v>
      </c>
      <c r="F3173" s="0" t="n">
        <v>56.7708333333314</v>
      </c>
      <c r="G3173" s="0" t="n">
        <v>16.2510416666667</v>
      </c>
      <c r="H3173" s="0" t="n">
        <v>0.10296</v>
      </c>
      <c r="I3173" s="0" t="n">
        <v>8.58000000000025</v>
      </c>
      <c r="J3173" s="0" t="n">
        <v>79.2999999999999</v>
      </c>
      <c r="K3173" s="0" t="n">
        <v>10.23412</v>
      </c>
      <c r="M3173" s="0" t="n">
        <v>0.19228354</v>
      </c>
      <c r="N3173" s="0" t="n">
        <v>27.2038510294445</v>
      </c>
      <c r="O3173" s="0" t="n">
        <v>2.7</v>
      </c>
      <c r="P3173" s="0" t="n">
        <v>63.94</v>
      </c>
      <c r="Q3173" s="0" t="n">
        <v>62.34</v>
      </c>
      <c r="R3173" s="0" t="n">
        <v>5.12828674313035</v>
      </c>
      <c r="S3173" s="0" t="n">
        <v>1421.84119507437</v>
      </c>
      <c r="T3173" s="0" t="n">
        <v>15.275419081697</v>
      </c>
      <c r="U3173" s="0" t="n">
        <v>2879.18844689772</v>
      </c>
      <c r="W3173" s="0" t="n">
        <v>0.475</v>
      </c>
      <c r="X3173" s="0" t="n">
        <v>0.445</v>
      </c>
    </row>
    <row r="3174" customFormat="false" ht="14.65" hidden="false" customHeight="false" outlineLevel="0" collapsed="false">
      <c r="A3174" s="1" t="n">
        <v>36473.5138888889</v>
      </c>
      <c r="B3174" s="0" t="n">
        <v>57.94</v>
      </c>
      <c r="C3174" s="0" t="n">
        <v>59.44</v>
      </c>
      <c r="D3174" s="0" t="n">
        <v>0.0687499999999997</v>
      </c>
      <c r="E3174" s="0" t="n">
        <v>13.541666666665</v>
      </c>
      <c r="F3174" s="0" t="n">
        <v>61.4583333333307</v>
      </c>
      <c r="G3174" s="0" t="n">
        <v>16.2567708333334</v>
      </c>
      <c r="H3174" s="0" t="n">
        <v>0.1716</v>
      </c>
      <c r="I3174" s="0" t="n">
        <v>22.8800000000007</v>
      </c>
      <c r="J3174" s="0" t="n">
        <v>93.6000000000004</v>
      </c>
      <c r="K3174" s="0" t="n">
        <v>10.24842</v>
      </c>
      <c r="M3174" s="0" t="n">
        <v>0.250976733333333</v>
      </c>
      <c r="N3174" s="0" t="n">
        <v>27.2247657572222</v>
      </c>
      <c r="O3174" s="0" t="n">
        <v>2.7</v>
      </c>
      <c r="P3174" s="0" t="n">
        <v>63.94</v>
      </c>
      <c r="Q3174" s="0" t="n">
        <v>61.9</v>
      </c>
      <c r="R3174" s="0" t="n">
        <v>5.17143594275976</v>
      </c>
      <c r="S3174" s="0" t="n">
        <v>1422.2721480696</v>
      </c>
      <c r="T3174" s="0" t="n">
        <v>18.681237138982</v>
      </c>
      <c r="U3174" s="0" t="n">
        <v>2880.7452166593</v>
      </c>
      <c r="W3174" s="0" t="n">
        <v>0.471</v>
      </c>
      <c r="X3174" s="0" t="n">
        <v>0.467</v>
      </c>
    </row>
    <row r="3175" customFormat="false" ht="14.65" hidden="false" customHeight="false" outlineLevel="0" collapsed="false">
      <c r="A3175" s="1" t="n">
        <v>36473.5173611111</v>
      </c>
      <c r="B3175" s="0" t="n">
        <v>45.1</v>
      </c>
      <c r="C3175" s="0" t="n">
        <v>58.3</v>
      </c>
      <c r="D3175" s="0" t="n">
        <v>0.0624999999999997</v>
      </c>
      <c r="E3175" s="0" t="n">
        <v>10.9374999999972</v>
      </c>
      <c r="F3175" s="0" t="n">
        <v>65.1041666666643</v>
      </c>
      <c r="G3175" s="0" t="n">
        <v>16.2619791666667</v>
      </c>
      <c r="H3175" s="0" t="n">
        <v>0.0873600000000001</v>
      </c>
      <c r="I3175" s="0" t="n">
        <v>21.5800000000002</v>
      </c>
      <c r="J3175" s="0" t="n">
        <v>87.6199999999994</v>
      </c>
      <c r="K3175" s="0" t="n">
        <v>10.2557</v>
      </c>
      <c r="M3175" s="0" t="n">
        <v>0.153185166666666</v>
      </c>
      <c r="N3175" s="0" t="n">
        <v>27.2375311877778</v>
      </c>
      <c r="O3175" s="0" t="n">
        <v>2.7</v>
      </c>
      <c r="P3175" s="0" t="n">
        <v>63.5</v>
      </c>
      <c r="Q3175" s="0" t="n">
        <v>61.64</v>
      </c>
      <c r="R3175" s="0" t="n">
        <v>5.14825178423978</v>
      </c>
      <c r="S3175" s="0" t="n">
        <v>1422.70116905162</v>
      </c>
      <c r="T3175" s="0" t="n">
        <v>13.3429149611842</v>
      </c>
      <c r="U3175" s="0" t="n">
        <v>2881.8571262394</v>
      </c>
      <c r="W3175" s="0" t="n">
        <v>0.47</v>
      </c>
      <c r="X3175" s="0" t="n">
        <v>0.44</v>
      </c>
    </row>
    <row r="3176" customFormat="false" ht="14.65" hidden="false" customHeight="false" outlineLevel="0" collapsed="false">
      <c r="A3176" s="1" t="n">
        <v>36473.5208333333</v>
      </c>
      <c r="B3176" s="0" t="n">
        <v>58.4</v>
      </c>
      <c r="C3176" s="0" t="n">
        <v>59.7</v>
      </c>
      <c r="D3176" s="0" t="n">
        <v>0.025</v>
      </c>
      <c r="E3176" s="0" t="n">
        <v>7.29166666666714</v>
      </c>
      <c r="F3176" s="0" t="n">
        <v>67.1874999999993</v>
      </c>
      <c r="G3176" s="0" t="n">
        <v>16.2640625</v>
      </c>
      <c r="H3176" s="0" t="n">
        <v>0</v>
      </c>
      <c r="I3176" s="0" t="n">
        <v>7.27999999999973</v>
      </c>
      <c r="J3176" s="0" t="n">
        <v>77.9999999999994</v>
      </c>
      <c r="K3176" s="0" t="n">
        <v>10.2557</v>
      </c>
      <c r="M3176" s="0" t="n">
        <v>0.024875</v>
      </c>
      <c r="N3176" s="0" t="n">
        <v>27.2396041044445</v>
      </c>
      <c r="O3176" s="0" t="n">
        <v>2.7</v>
      </c>
      <c r="P3176" s="0" t="n">
        <v>63.5</v>
      </c>
      <c r="Q3176" s="0" t="n">
        <v>61.54</v>
      </c>
      <c r="R3176" s="0" t="n">
        <v>5.19621137256077</v>
      </c>
      <c r="S3176" s="0" t="n">
        <v>1423.134186666</v>
      </c>
      <c r="T3176" s="0" t="n">
        <v>6.516147969783</v>
      </c>
      <c r="U3176" s="0" t="n">
        <v>2882.40013857022</v>
      </c>
      <c r="W3176" s="0" t="n">
        <v>0.464</v>
      </c>
      <c r="X3176" s="0" t="n">
        <v>0.415</v>
      </c>
    </row>
    <row r="3177" customFormat="false" ht="14.65" hidden="false" customHeight="false" outlineLevel="0" collapsed="false">
      <c r="A3177" s="1" t="n">
        <v>36473.5243055556</v>
      </c>
      <c r="B3177" s="0" t="n">
        <v>40.74</v>
      </c>
      <c r="C3177" s="0" t="n">
        <v>53.94</v>
      </c>
      <c r="D3177" s="0" t="n">
        <v>0</v>
      </c>
      <c r="E3177" s="0" t="n">
        <v>2.08333333333499</v>
      </c>
      <c r="F3177" s="0" t="n">
        <v>66.6666666666664</v>
      </c>
      <c r="G3177" s="0" t="n">
        <v>16.2640625</v>
      </c>
      <c r="H3177" s="0" t="n">
        <v>0</v>
      </c>
      <c r="I3177" s="0" t="n">
        <v>0</v>
      </c>
      <c r="J3177" s="0" t="n">
        <v>53.3000000000001</v>
      </c>
      <c r="K3177" s="0" t="n">
        <v>10.2557</v>
      </c>
      <c r="M3177" s="0" t="n">
        <v>0</v>
      </c>
      <c r="N3177" s="0" t="n">
        <v>27.2396041044445</v>
      </c>
      <c r="O3177" s="0" t="n">
        <v>2.7</v>
      </c>
      <c r="P3177" s="0" t="n">
        <v>63.4</v>
      </c>
      <c r="Q3177" s="0" t="n">
        <v>61.64</v>
      </c>
      <c r="R3177" s="0" t="n">
        <v>5.23464656718939</v>
      </c>
      <c r="S3177" s="0" t="n">
        <v>1423.57040721327</v>
      </c>
      <c r="T3177" s="0" t="n">
        <v>5.23464656718939</v>
      </c>
      <c r="U3177" s="0" t="n">
        <v>2882.83635911748</v>
      </c>
      <c r="W3177" s="0" t="n">
        <v>0.458</v>
      </c>
      <c r="X3177" s="0" t="n">
        <v>0.412</v>
      </c>
    </row>
    <row r="3178" customFormat="false" ht="14.65" hidden="false" customHeight="false" outlineLevel="0" collapsed="false">
      <c r="A3178" s="1" t="n">
        <v>36473.5277777778</v>
      </c>
      <c r="B3178" s="0" t="n">
        <v>22.3</v>
      </c>
      <c r="C3178" s="0" t="n">
        <v>59</v>
      </c>
      <c r="D3178" s="0" t="n">
        <v>0.0375</v>
      </c>
      <c r="E3178" s="0" t="n">
        <v>3.12500000000071</v>
      </c>
      <c r="F3178" s="0" t="n">
        <v>67.7083333333322</v>
      </c>
      <c r="G3178" s="0" t="n">
        <v>16.2671875</v>
      </c>
      <c r="H3178" s="0" t="n">
        <v>0</v>
      </c>
      <c r="I3178" s="0" t="n">
        <v>0</v>
      </c>
      <c r="J3178" s="0" t="n">
        <v>35.6199999999998</v>
      </c>
      <c r="K3178" s="0" t="n">
        <v>10.2557</v>
      </c>
      <c r="M3178" s="0" t="n">
        <v>0.036875</v>
      </c>
      <c r="N3178" s="0" t="n">
        <v>27.2426770211111</v>
      </c>
      <c r="O3178" s="0" t="n">
        <v>2.7</v>
      </c>
      <c r="P3178" s="0" t="n">
        <v>63.04</v>
      </c>
      <c r="Q3178" s="0" t="n">
        <v>61.44</v>
      </c>
      <c r="R3178" s="0" t="n">
        <v>5.23516947264773</v>
      </c>
      <c r="S3178" s="0" t="n">
        <v>1424.00667133599</v>
      </c>
      <c r="T3178" s="0" t="n">
        <v>7.18474759764773</v>
      </c>
      <c r="U3178" s="0" t="n">
        <v>2883.43508808395</v>
      </c>
      <c r="W3178" s="0" t="n">
        <v>0.466</v>
      </c>
      <c r="X3178" s="0" t="n">
        <v>0.412</v>
      </c>
    </row>
    <row r="3179" customFormat="false" ht="14.65" hidden="false" customHeight="false" outlineLevel="0" collapsed="false">
      <c r="A3179" s="1" t="n">
        <v>36473.53125</v>
      </c>
      <c r="B3179" s="0" t="n">
        <v>56.2</v>
      </c>
      <c r="C3179" s="0" t="n">
        <v>60.14</v>
      </c>
      <c r="D3179" s="0" t="n">
        <v>0.0874999999999997</v>
      </c>
      <c r="E3179" s="0" t="n">
        <v>10.4166666666679</v>
      </c>
      <c r="F3179" s="0" t="n">
        <v>67.7083333333322</v>
      </c>
      <c r="G3179" s="0" t="n">
        <v>16.2744791666667</v>
      </c>
      <c r="H3179" s="0" t="n">
        <v>0.0561600000000001</v>
      </c>
      <c r="I3179" s="0" t="n">
        <v>4.68000000000046</v>
      </c>
      <c r="J3179" s="0" t="n">
        <v>34.8400000000009</v>
      </c>
      <c r="K3179" s="0" t="n">
        <v>10.26038</v>
      </c>
      <c r="M3179" s="0" t="n">
        <v>0.146484966666666</v>
      </c>
      <c r="N3179" s="0" t="n">
        <v>27.2548841016667</v>
      </c>
      <c r="O3179" s="0" t="n">
        <v>2.7</v>
      </c>
      <c r="P3179" s="0" t="n">
        <v>62.8</v>
      </c>
      <c r="Q3179" s="0" t="n">
        <v>60.94</v>
      </c>
      <c r="R3179" s="0" t="n">
        <v>5.35902364803316</v>
      </c>
      <c r="S3179" s="0" t="n">
        <v>1424.45325663999</v>
      </c>
      <c r="T3179" s="0" t="n">
        <v>13.1895206501998</v>
      </c>
      <c r="U3179" s="0" t="n">
        <v>2884.5342148048</v>
      </c>
      <c r="W3179" s="0" t="n">
        <v>0.474</v>
      </c>
      <c r="X3179" s="0" t="n">
        <v>0.43</v>
      </c>
    </row>
    <row r="3180" customFormat="false" ht="14.65" hidden="false" customHeight="false" outlineLevel="0" collapsed="false">
      <c r="A3180" s="1" t="n">
        <v>36473.5347222222</v>
      </c>
      <c r="B3180" s="0" t="n">
        <v>40.2</v>
      </c>
      <c r="C3180" s="0" t="n">
        <v>59.24</v>
      </c>
      <c r="D3180" s="0" t="n">
        <v>0.0687499999999997</v>
      </c>
      <c r="E3180" s="0" t="n">
        <v>13.0208333333321</v>
      </c>
      <c r="F3180" s="0" t="n">
        <v>55.7291666666622</v>
      </c>
      <c r="G3180" s="0" t="n">
        <v>16.2802083333334</v>
      </c>
      <c r="H3180" s="0" t="n">
        <v>0.0748800000000001</v>
      </c>
      <c r="I3180" s="0" t="n">
        <v>10.9200000000005</v>
      </c>
      <c r="J3180" s="0" t="n">
        <v>41.0800000000009</v>
      </c>
      <c r="K3180" s="0" t="n">
        <v>10.26662</v>
      </c>
      <c r="M3180" s="0" t="n">
        <v>0.145804286666666</v>
      </c>
      <c r="N3180" s="0" t="n">
        <v>27.2670344588889</v>
      </c>
      <c r="O3180" s="0" t="n">
        <v>2.7</v>
      </c>
      <c r="P3180" s="0" t="n">
        <v>62.44</v>
      </c>
      <c r="Q3180" s="0" t="n">
        <v>60.94</v>
      </c>
      <c r="R3180" s="0" t="n">
        <v>5.32629857048763</v>
      </c>
      <c r="S3180" s="0" t="n">
        <v>1424.8971148542</v>
      </c>
      <c r="T3180" s="0" t="n">
        <v>13.1100971978543</v>
      </c>
      <c r="U3180" s="0" t="n">
        <v>2885.62672290462</v>
      </c>
      <c r="W3180" s="0" t="n">
        <v>0.471</v>
      </c>
      <c r="X3180" s="0" t="n">
        <v>0.436</v>
      </c>
    </row>
    <row r="3181" customFormat="false" ht="14.65" hidden="false" customHeight="false" outlineLevel="0" collapsed="false">
      <c r="A3181" s="1" t="n">
        <v>36473.5381944444</v>
      </c>
      <c r="B3181" s="0" t="n">
        <v>51.4</v>
      </c>
      <c r="C3181" s="0" t="n">
        <v>60.4</v>
      </c>
      <c r="D3181" s="0" t="n">
        <v>0.0687499999999997</v>
      </c>
      <c r="E3181" s="0" t="n">
        <v>11.45833333333</v>
      </c>
      <c r="F3181" s="0" t="n">
        <v>60.4166666666615</v>
      </c>
      <c r="G3181" s="0" t="n">
        <v>16.2859375</v>
      </c>
      <c r="H3181" s="0" t="n">
        <v>0.30576</v>
      </c>
      <c r="I3181" s="0" t="n">
        <v>31.72</v>
      </c>
      <c r="J3181" s="0" t="n">
        <v>66.5600000000008</v>
      </c>
      <c r="K3181" s="0" t="n">
        <v>10.2921</v>
      </c>
      <c r="M3181" s="0" t="n">
        <v>0.386892973333333</v>
      </c>
      <c r="N3181" s="0" t="n">
        <v>27.29927554</v>
      </c>
      <c r="O3181" s="0" t="n">
        <v>2.7</v>
      </c>
      <c r="P3181" s="0" t="n">
        <v>62.34</v>
      </c>
      <c r="Q3181" s="0" t="n">
        <v>60.74</v>
      </c>
      <c r="R3181" s="0" t="n">
        <v>5.36469997750991</v>
      </c>
      <c r="S3181" s="0" t="n">
        <v>1425.34417318566</v>
      </c>
      <c r="T3181" s="0" t="n">
        <v>26.1260472967988</v>
      </c>
      <c r="U3181" s="0" t="n">
        <v>2887.80389351269</v>
      </c>
      <c r="W3181" s="0" t="n">
        <v>0.471</v>
      </c>
      <c r="X3181" s="0" t="n">
        <v>0.51</v>
      </c>
    </row>
    <row r="3182" customFormat="false" ht="14.65" hidden="false" customHeight="false" outlineLevel="0" collapsed="false">
      <c r="A3182" s="1" t="n">
        <v>36473.5416666667</v>
      </c>
      <c r="B3182" s="0" t="n">
        <v>25.54</v>
      </c>
      <c r="C3182" s="0" t="n">
        <v>59.44</v>
      </c>
      <c r="D3182" s="0" t="n">
        <v>0.05</v>
      </c>
      <c r="E3182" s="0" t="n">
        <v>9.89583333333144</v>
      </c>
      <c r="F3182" s="0" t="n">
        <v>58.8541666666629</v>
      </c>
      <c r="G3182" s="0" t="n">
        <v>16.2901041666667</v>
      </c>
      <c r="H3182" s="0" t="n">
        <v>0.0904800000000001</v>
      </c>
      <c r="I3182" s="0" t="n">
        <v>33.0200000000005</v>
      </c>
      <c r="J3182" s="0" t="n">
        <v>74.1000000000014</v>
      </c>
      <c r="K3182" s="0" t="n">
        <v>10.29964</v>
      </c>
      <c r="M3182" s="0" t="n">
        <v>0.143542053333333</v>
      </c>
      <c r="N3182" s="0" t="n">
        <v>27.3112373777778</v>
      </c>
      <c r="O3182" s="0" t="n">
        <v>2.7</v>
      </c>
      <c r="P3182" s="0" t="n">
        <v>62.34</v>
      </c>
      <c r="Q3182" s="0" t="n">
        <v>60.74</v>
      </c>
      <c r="R3182" s="0" t="n">
        <v>5.36517474044382</v>
      </c>
      <c r="S3182" s="0" t="n">
        <v>1425.79127108069</v>
      </c>
      <c r="T3182" s="0" t="n">
        <v>13.0431080985327</v>
      </c>
      <c r="U3182" s="0" t="n">
        <v>2888.89081918757</v>
      </c>
      <c r="W3182" s="0" t="n">
        <v>0.468</v>
      </c>
      <c r="X3182" s="0" t="n">
        <v>0.441</v>
      </c>
    </row>
    <row r="3183" customFormat="false" ht="14.65" hidden="false" customHeight="false" outlineLevel="0" collapsed="false">
      <c r="A3183" s="1" t="n">
        <v>36473.5451388889</v>
      </c>
      <c r="B3183" s="0" t="n">
        <v>59.1</v>
      </c>
      <c r="C3183" s="0" t="n">
        <v>60.14</v>
      </c>
      <c r="D3183" s="0" t="n">
        <v>0.1375</v>
      </c>
      <c r="E3183" s="0" t="n">
        <v>15.625</v>
      </c>
      <c r="F3183" s="0" t="n">
        <v>62.4999999999965</v>
      </c>
      <c r="G3183" s="0" t="n">
        <v>16.3015625</v>
      </c>
      <c r="H3183" s="0" t="n">
        <v>0.0842400000000001</v>
      </c>
      <c r="I3183" s="0" t="n">
        <v>14.5600000000012</v>
      </c>
      <c r="J3183" s="0" t="n">
        <v>81.1200000000021</v>
      </c>
      <c r="K3183" s="0" t="n">
        <v>10.30666</v>
      </c>
      <c r="M3183" s="0" t="n">
        <v>0.225711233333333</v>
      </c>
      <c r="N3183" s="0" t="n">
        <v>27.3300466472222</v>
      </c>
      <c r="O3183" s="0" t="n">
        <v>2.7</v>
      </c>
      <c r="P3183" s="0" t="n">
        <v>62.6</v>
      </c>
      <c r="Q3183" s="0" t="n">
        <v>60.94</v>
      </c>
      <c r="R3183" s="0" t="n">
        <v>5.37980226192162</v>
      </c>
      <c r="S3183" s="0" t="n">
        <v>1426.23958793585</v>
      </c>
      <c r="T3183" s="0" t="n">
        <v>17.4392444167549</v>
      </c>
      <c r="U3183" s="0" t="n">
        <v>2890.34408955563</v>
      </c>
      <c r="W3183" s="0" t="n">
        <v>0.482</v>
      </c>
      <c r="X3183" s="0" t="n">
        <v>0.439</v>
      </c>
    </row>
    <row r="3184" customFormat="false" ht="14.65" hidden="false" customHeight="false" outlineLevel="0" collapsed="false">
      <c r="A3184" s="1" t="n">
        <v>36473.5486111111</v>
      </c>
      <c r="B3184" s="0" t="n">
        <v>42.8</v>
      </c>
      <c r="C3184" s="0" t="n">
        <v>58.4</v>
      </c>
      <c r="D3184" s="0" t="n">
        <v>0.0562499999999997</v>
      </c>
      <c r="E3184" s="0" t="n">
        <v>16.1458333333329</v>
      </c>
      <c r="F3184" s="0" t="n">
        <v>63.0208333333293</v>
      </c>
      <c r="G3184" s="0" t="n">
        <v>16.30625</v>
      </c>
      <c r="H3184" s="0" t="n">
        <v>0.13104</v>
      </c>
      <c r="I3184" s="0" t="n">
        <v>17.9400000000012</v>
      </c>
      <c r="J3184" s="0" t="n">
        <v>92.0400000000026</v>
      </c>
      <c r="K3184" s="0" t="n">
        <v>10.31758</v>
      </c>
      <c r="M3184" s="0" t="n">
        <v>0.1919052</v>
      </c>
      <c r="N3184" s="0" t="n">
        <v>27.3460387472222</v>
      </c>
      <c r="O3184" s="0" t="n">
        <v>2.7</v>
      </c>
      <c r="P3184" s="0" t="n">
        <v>62.8</v>
      </c>
      <c r="Q3184" s="0" t="n">
        <v>61.2</v>
      </c>
      <c r="R3184" s="0" t="n">
        <v>5.32314568901887</v>
      </c>
      <c r="S3184" s="0" t="n">
        <v>1426.68318340994</v>
      </c>
      <c r="T3184" s="0" t="n">
        <v>15.5964138260189</v>
      </c>
      <c r="U3184" s="0" t="n">
        <v>2891.6437907078</v>
      </c>
      <c r="W3184" s="0" t="n">
        <v>0.469</v>
      </c>
      <c r="X3184" s="0" t="n">
        <v>0.454</v>
      </c>
    </row>
    <row r="3185" customFormat="false" ht="14.65" hidden="false" customHeight="false" outlineLevel="0" collapsed="false">
      <c r="A3185" s="1" t="n">
        <v>36473.5520833333</v>
      </c>
      <c r="B3185" s="0" t="n">
        <v>37</v>
      </c>
      <c r="C3185" s="0" t="n">
        <v>59.6</v>
      </c>
      <c r="D3185" s="0" t="n">
        <v>0</v>
      </c>
      <c r="E3185" s="0" t="n">
        <v>4.68749999999929</v>
      </c>
      <c r="F3185" s="0" t="n">
        <v>55.2083333333293</v>
      </c>
      <c r="G3185" s="0" t="n">
        <v>16.30625</v>
      </c>
      <c r="H3185" s="0" t="n">
        <v>0.0748800000000001</v>
      </c>
      <c r="I3185" s="0" t="n">
        <v>17.1600000000005</v>
      </c>
      <c r="J3185" s="0" t="n">
        <v>89.7000000000023</v>
      </c>
      <c r="K3185" s="0" t="n">
        <v>10.32382</v>
      </c>
      <c r="M3185" s="0" t="n">
        <v>0.0791232000000001</v>
      </c>
      <c r="N3185" s="0" t="n">
        <v>27.3526323472222</v>
      </c>
      <c r="O3185" s="0" t="n">
        <v>2.7</v>
      </c>
      <c r="P3185" s="0" t="n">
        <v>63.4</v>
      </c>
      <c r="Q3185" s="0" t="n">
        <v>61.64</v>
      </c>
      <c r="R3185" s="0" t="n">
        <v>5.31382017252652</v>
      </c>
      <c r="S3185" s="0" t="n">
        <v>1427.12600175765</v>
      </c>
      <c r="T3185" s="0" t="n">
        <v>9.58737860452653</v>
      </c>
      <c r="U3185" s="0" t="n">
        <v>2892.44273892484</v>
      </c>
      <c r="W3185" s="0" t="n">
        <v>0.46</v>
      </c>
      <c r="X3185" s="0" t="n">
        <v>0.436</v>
      </c>
    </row>
    <row r="3186" customFormat="false" ht="14.65" hidden="false" customHeight="false" outlineLevel="0" collapsed="false">
      <c r="A3186" s="1" t="n">
        <v>36473.5555555556</v>
      </c>
      <c r="B3186" s="0" t="n">
        <v>30.2</v>
      </c>
      <c r="C3186" s="0" t="n">
        <v>58.9</v>
      </c>
      <c r="D3186" s="0" t="n">
        <v>0.01875</v>
      </c>
      <c r="E3186" s="0" t="n">
        <v>1.56249999999858</v>
      </c>
      <c r="F3186" s="0" t="n">
        <v>51.0416666666629</v>
      </c>
      <c r="G3186" s="0" t="n">
        <v>16.3078125</v>
      </c>
      <c r="H3186" s="0" t="n">
        <v>0.17472</v>
      </c>
      <c r="I3186" s="0" t="n">
        <v>20.7999999999995</v>
      </c>
      <c r="J3186" s="0" t="n">
        <v>89.9600000000014</v>
      </c>
      <c r="K3186" s="0" t="n">
        <v>10.33838</v>
      </c>
      <c r="M3186" s="0" t="n">
        <v>0.20535665</v>
      </c>
      <c r="N3186" s="0" t="n">
        <v>27.3697454013889</v>
      </c>
      <c r="O3186" s="0" t="n">
        <v>2.7</v>
      </c>
      <c r="P3186" s="0" t="n">
        <v>64.2</v>
      </c>
      <c r="Q3186" s="0" t="n">
        <v>62.34</v>
      </c>
      <c r="R3186" s="0" t="n">
        <v>5.37549844238622</v>
      </c>
      <c r="S3186" s="0" t="n">
        <v>1427.57395996118</v>
      </c>
      <c r="T3186" s="0" t="n">
        <v>16.4812416376362</v>
      </c>
      <c r="U3186" s="0" t="n">
        <v>2893.81617572798</v>
      </c>
      <c r="W3186" s="0" t="n">
        <v>0.463</v>
      </c>
      <c r="X3186" s="0" t="n">
        <v>0.468</v>
      </c>
    </row>
    <row r="3187" customFormat="false" ht="14.65" hidden="false" customHeight="false" outlineLevel="0" collapsed="false">
      <c r="A3187" s="1" t="n">
        <v>36473.5590277778</v>
      </c>
      <c r="B3187" s="0" t="n">
        <v>30.8</v>
      </c>
      <c r="C3187" s="0" t="n">
        <v>59.6</v>
      </c>
      <c r="D3187" s="0" t="n">
        <v>0.0937499999999997</v>
      </c>
      <c r="E3187" s="0" t="n">
        <v>9.37499999999858</v>
      </c>
      <c r="F3187" s="0" t="n">
        <v>53.6458333333307</v>
      </c>
      <c r="G3187" s="0" t="n">
        <v>16.315625</v>
      </c>
      <c r="H3187" s="0" t="n">
        <v>0.0655200000000001</v>
      </c>
      <c r="I3187" s="0" t="n">
        <v>20.0199999999988</v>
      </c>
      <c r="J3187" s="0" t="n">
        <v>88.140000000001</v>
      </c>
      <c r="K3187" s="0" t="n">
        <v>10.34384</v>
      </c>
      <c r="M3187" s="0" t="n">
        <v>0.16458548</v>
      </c>
      <c r="N3187" s="0" t="n">
        <v>27.3834608580556</v>
      </c>
      <c r="O3187" s="0" t="n">
        <v>2.7</v>
      </c>
      <c r="P3187" s="0" t="n">
        <v>65.44</v>
      </c>
      <c r="Q3187" s="0" t="n">
        <v>63.24</v>
      </c>
      <c r="R3187" s="0" t="n">
        <v>5.41322227355926</v>
      </c>
      <c r="S3187" s="0" t="n">
        <v>1428.02506181731</v>
      </c>
      <c r="T3187" s="0" t="n">
        <v>14.2459362163592</v>
      </c>
      <c r="U3187" s="0" t="n">
        <v>2895.00333707934</v>
      </c>
      <c r="W3187" s="0" t="n">
        <v>0.475</v>
      </c>
      <c r="X3187" s="0" t="n">
        <v>0.433</v>
      </c>
    </row>
    <row r="3188" customFormat="false" ht="14.65" hidden="false" customHeight="false" outlineLevel="0" collapsed="false">
      <c r="A3188" s="1" t="n">
        <v>36473.5625</v>
      </c>
      <c r="B3188" s="0" t="n">
        <v>24.54</v>
      </c>
      <c r="C3188" s="0" t="n">
        <v>58.9</v>
      </c>
      <c r="D3188" s="0" t="n">
        <v>0.15625</v>
      </c>
      <c r="E3188" s="0" t="n">
        <v>20.8333333333322</v>
      </c>
      <c r="F3188" s="0" t="n">
        <v>64.5833333333279</v>
      </c>
      <c r="G3188" s="0" t="n">
        <v>16.3286458333333</v>
      </c>
      <c r="H3188" s="0" t="n">
        <v>0.19032</v>
      </c>
      <c r="I3188" s="0" t="n">
        <v>21.3199999999993</v>
      </c>
      <c r="J3188" s="0" t="n">
        <v>104.000000000001</v>
      </c>
      <c r="K3188" s="0" t="n">
        <v>10.3597</v>
      </c>
      <c r="M3188" s="0" t="n">
        <v>0.364957816666667</v>
      </c>
      <c r="N3188" s="0" t="n">
        <v>27.4138740094445</v>
      </c>
      <c r="O3188" s="0" t="n">
        <v>2.7</v>
      </c>
      <c r="P3188" s="0" t="n">
        <v>66.7</v>
      </c>
      <c r="Q3188" s="0" t="n">
        <v>64.4</v>
      </c>
      <c r="R3188" s="0" t="n">
        <v>5.51710889348931</v>
      </c>
      <c r="S3188" s="0" t="n">
        <v>1428.48482089177</v>
      </c>
      <c r="T3188" s="0" t="n">
        <v>25.2098570323504</v>
      </c>
      <c r="U3188" s="0" t="n">
        <v>2897.10415849871</v>
      </c>
      <c r="W3188" s="0" t="n">
        <v>0.485</v>
      </c>
      <c r="X3188" s="0" t="n">
        <v>0.473</v>
      </c>
    </row>
    <row r="3189" customFormat="false" ht="14.65" hidden="false" customHeight="false" outlineLevel="0" collapsed="false">
      <c r="A3189" s="1" t="n">
        <v>36473.5659722222</v>
      </c>
      <c r="B3189" s="0" t="n">
        <v>16.3</v>
      </c>
      <c r="C3189" s="0" t="n">
        <v>58.74</v>
      </c>
      <c r="D3189" s="0" t="n">
        <v>0.0375</v>
      </c>
      <c r="E3189" s="0" t="n">
        <v>16.1458333333329</v>
      </c>
      <c r="F3189" s="0" t="n">
        <v>67.7083333333286</v>
      </c>
      <c r="G3189" s="0" t="n">
        <v>16.3317708333333</v>
      </c>
      <c r="H3189" s="0" t="n">
        <v>0.13104</v>
      </c>
      <c r="I3189" s="0" t="n">
        <v>26.7800000000005</v>
      </c>
      <c r="J3189" s="0" t="n">
        <v>114.920000000001</v>
      </c>
      <c r="K3189" s="0" t="n">
        <v>10.37062</v>
      </c>
      <c r="M3189" s="0" t="n">
        <v>0.18443826</v>
      </c>
      <c r="N3189" s="0" t="n">
        <v>27.4292438644444</v>
      </c>
      <c r="O3189" s="0" t="n">
        <v>2.7</v>
      </c>
      <c r="P3189" s="0" t="n">
        <v>67.64</v>
      </c>
      <c r="Q3189" s="0" t="n">
        <v>65.8</v>
      </c>
      <c r="R3189" s="0" t="n">
        <v>5.48789610600005</v>
      </c>
      <c r="S3189" s="0" t="n">
        <v>1428.94214556727</v>
      </c>
      <c r="T3189" s="0" t="n">
        <v>15.5468361154334</v>
      </c>
      <c r="U3189" s="0" t="n">
        <v>2898.39972817499</v>
      </c>
      <c r="W3189" s="0" t="n">
        <v>0.466</v>
      </c>
      <c r="X3189" s="0" t="n">
        <v>0.454</v>
      </c>
    </row>
    <row r="3190" customFormat="false" ht="14.65" hidden="false" customHeight="false" outlineLevel="0" collapsed="false">
      <c r="A3190" s="1" t="n">
        <v>36473.5694444444</v>
      </c>
      <c r="B3190" s="0" t="n">
        <v>40.9</v>
      </c>
      <c r="C3190" s="0" t="n">
        <v>57.84</v>
      </c>
      <c r="D3190" s="0" t="n">
        <v>0.26875</v>
      </c>
      <c r="E3190" s="0" t="n">
        <v>25.520833333335</v>
      </c>
      <c r="F3190" s="0" t="n">
        <v>86.9791666666622</v>
      </c>
      <c r="G3190" s="0" t="n">
        <v>16.3541666666667</v>
      </c>
      <c r="H3190" s="0" t="n">
        <v>0</v>
      </c>
      <c r="I3190" s="0" t="n">
        <v>10.9200000000005</v>
      </c>
      <c r="J3190" s="0" t="n">
        <v>114.920000000001</v>
      </c>
      <c r="K3190" s="0" t="n">
        <v>10.37062</v>
      </c>
      <c r="M3190" s="0" t="n">
        <v>0.259075</v>
      </c>
      <c r="N3190" s="0" t="n">
        <v>27.4508334477778</v>
      </c>
      <c r="O3190" s="0" t="n">
        <v>2.7</v>
      </c>
      <c r="P3190" s="0" t="n">
        <v>68.34</v>
      </c>
      <c r="Q3190" s="0" t="n">
        <v>66.7</v>
      </c>
      <c r="R3190" s="0" t="n">
        <v>5.45854941741353</v>
      </c>
      <c r="S3190" s="0" t="n">
        <v>1429.39702468539</v>
      </c>
      <c r="T3190" s="0" t="n">
        <v>19.0703594729691</v>
      </c>
      <c r="U3190" s="0" t="n">
        <v>2899.98892479774</v>
      </c>
      <c r="W3190" s="0" t="n">
        <v>0.503</v>
      </c>
      <c r="X3190" s="0" t="n">
        <v>0.415</v>
      </c>
    </row>
    <row r="3191" customFormat="false" ht="14.65" hidden="false" customHeight="false" outlineLevel="0" collapsed="false">
      <c r="A3191" s="1" t="n">
        <v>36473.5729166667</v>
      </c>
      <c r="B3191" s="0" t="n">
        <v>46.9</v>
      </c>
      <c r="C3191" s="0" t="n">
        <v>59.24</v>
      </c>
      <c r="D3191" s="0" t="n">
        <v>0.0874999999999997</v>
      </c>
      <c r="E3191" s="0" t="n">
        <v>29.6875000000014</v>
      </c>
      <c r="F3191" s="0" t="n">
        <v>86.9791666666622</v>
      </c>
      <c r="G3191" s="0" t="n">
        <v>16.3614583333333</v>
      </c>
      <c r="H3191" s="0" t="n">
        <v>0</v>
      </c>
      <c r="I3191" s="0" t="n">
        <v>0</v>
      </c>
      <c r="J3191" s="0" t="n">
        <v>110.240000000001</v>
      </c>
      <c r="K3191" s="0" t="n">
        <v>10.37062</v>
      </c>
      <c r="M3191" s="0" t="n">
        <v>0.0863916666666664</v>
      </c>
      <c r="N3191" s="0" t="n">
        <v>27.4580327533333</v>
      </c>
      <c r="O3191" s="0" t="n">
        <v>2.7</v>
      </c>
      <c r="P3191" s="0" t="n">
        <v>68.54</v>
      </c>
      <c r="Q3191" s="0" t="n">
        <v>66.94</v>
      </c>
      <c r="R3191" s="0" t="n">
        <v>5.457582824923</v>
      </c>
      <c r="S3191" s="0" t="n">
        <v>1429.85182325413</v>
      </c>
      <c r="T3191" s="0" t="n">
        <v>10.0308598665897</v>
      </c>
      <c r="U3191" s="0" t="n">
        <v>2900.82482978662</v>
      </c>
      <c r="W3191" s="0" t="n">
        <v>0.474</v>
      </c>
      <c r="X3191" s="0" t="n">
        <v>0.424</v>
      </c>
    </row>
    <row r="3192" customFormat="false" ht="14.65" hidden="false" customHeight="false" outlineLevel="0" collapsed="false">
      <c r="A3192" s="1" t="n">
        <v>36473.5763888889</v>
      </c>
      <c r="B3192" s="0" t="n">
        <v>42.8</v>
      </c>
      <c r="C3192" s="0" t="n">
        <v>59.7</v>
      </c>
      <c r="D3192" s="0" t="n">
        <v>0.16875</v>
      </c>
      <c r="E3192" s="0" t="n">
        <v>21.3541666666686</v>
      </c>
      <c r="F3192" s="0" t="n">
        <v>95.3124999999986</v>
      </c>
      <c r="G3192" s="0" t="n">
        <v>16.3755208333333</v>
      </c>
      <c r="H3192" s="0" t="n">
        <v>0.17472</v>
      </c>
      <c r="I3192" s="0" t="n">
        <v>14.5599999999995</v>
      </c>
      <c r="J3192" s="0" t="n">
        <v>118.56</v>
      </c>
      <c r="K3192" s="0" t="n">
        <v>10.38518</v>
      </c>
      <c r="M3192" s="0" t="n">
        <v>0.36825185</v>
      </c>
      <c r="N3192" s="0" t="n">
        <v>27.4887204075</v>
      </c>
      <c r="O3192" s="0" t="n">
        <v>2.7</v>
      </c>
      <c r="P3192" s="0" t="n">
        <v>68.8</v>
      </c>
      <c r="Q3192" s="0" t="n">
        <v>67.2</v>
      </c>
      <c r="R3192" s="0" t="n">
        <v>5.39485176211675</v>
      </c>
      <c r="S3192" s="0" t="n">
        <v>1430.30139423431</v>
      </c>
      <c r="T3192" s="0" t="n">
        <v>25.3660770627001</v>
      </c>
      <c r="U3192" s="0" t="n">
        <v>2902.93866954185</v>
      </c>
      <c r="W3192" s="0" t="n">
        <v>0.487</v>
      </c>
      <c r="X3192" s="0" t="n">
        <v>0.468</v>
      </c>
    </row>
    <row r="3193" customFormat="false" ht="14.65" hidden="false" customHeight="false" outlineLevel="0" collapsed="false">
      <c r="A3193" s="1" t="n">
        <v>36473.5798611111</v>
      </c>
      <c r="B3193" s="0" t="n">
        <v>42.94</v>
      </c>
      <c r="C3193" s="0" t="n">
        <v>59.34</v>
      </c>
      <c r="D3193" s="0" t="n">
        <v>0.03125</v>
      </c>
      <c r="E3193" s="0" t="n">
        <v>16.6666666666693</v>
      </c>
      <c r="F3193" s="0" t="n">
        <v>92.1875000000014</v>
      </c>
      <c r="G3193" s="0" t="n">
        <v>16.378125</v>
      </c>
      <c r="H3193" s="0" t="n">
        <v>0.11232</v>
      </c>
      <c r="I3193" s="0" t="n">
        <v>23.9199999999986</v>
      </c>
      <c r="J3193" s="0" t="n">
        <v>102.44</v>
      </c>
      <c r="K3193" s="0" t="n">
        <v>10.39454</v>
      </c>
      <c r="M3193" s="0" t="n">
        <v>0.16052353</v>
      </c>
      <c r="N3193" s="0" t="n">
        <v>27.5020973683333</v>
      </c>
      <c r="O3193" s="0" t="n">
        <v>2.7</v>
      </c>
      <c r="P3193" s="0" t="n">
        <v>69.24</v>
      </c>
      <c r="Q3193" s="0" t="n">
        <v>67.64</v>
      </c>
      <c r="R3193" s="0" t="n">
        <v>5.41737998892693</v>
      </c>
      <c r="S3193" s="0" t="n">
        <v>1430.75284256672</v>
      </c>
      <c r="T3193" s="0" t="n">
        <v>14.2224624887547</v>
      </c>
      <c r="U3193" s="0" t="n">
        <v>2904.12387474924</v>
      </c>
      <c r="W3193" s="0" t="n">
        <v>0.465</v>
      </c>
      <c r="X3193" s="0" t="n">
        <v>0.448</v>
      </c>
    </row>
    <row r="3194" customFormat="false" ht="14.65" hidden="false" customHeight="false" outlineLevel="0" collapsed="false">
      <c r="A3194" s="1" t="n">
        <v>36473.5833333333</v>
      </c>
      <c r="B3194" s="0" t="n">
        <v>59.5</v>
      </c>
      <c r="C3194" s="0" t="n">
        <v>59.7</v>
      </c>
      <c r="D3194" s="0" t="n">
        <v>0.1625</v>
      </c>
      <c r="E3194" s="0" t="n">
        <v>16.1458333333329</v>
      </c>
      <c r="F3194" s="0" t="n">
        <v>101.5625</v>
      </c>
      <c r="G3194" s="0" t="n">
        <v>16.3916666666667</v>
      </c>
      <c r="H3194" s="0" t="n">
        <v>0.23088</v>
      </c>
      <c r="I3194" s="0" t="n">
        <v>28.5999999999991</v>
      </c>
      <c r="J3194" s="0" t="n">
        <v>114.139999999999</v>
      </c>
      <c r="K3194" s="0" t="n">
        <v>10.41378</v>
      </c>
      <c r="M3194" s="0" t="n">
        <v>0.42196622</v>
      </c>
      <c r="N3194" s="0" t="n">
        <v>27.53726122</v>
      </c>
      <c r="O3194" s="0" t="n">
        <v>2.7</v>
      </c>
      <c r="P3194" s="0" t="n">
        <v>67.64</v>
      </c>
      <c r="Q3194" s="0" t="n">
        <v>66</v>
      </c>
      <c r="R3194" s="0" t="n">
        <v>5.42593298750479</v>
      </c>
      <c r="S3194" s="0" t="n">
        <v>1431.20500364901</v>
      </c>
      <c r="T3194" s="0" t="n">
        <v>28.3132906886492</v>
      </c>
      <c r="U3194" s="0" t="n">
        <v>2906.48331563996</v>
      </c>
      <c r="W3194" s="0" t="n">
        <v>0.486</v>
      </c>
      <c r="X3194" s="0" t="n">
        <v>0.486</v>
      </c>
    </row>
    <row r="3195" customFormat="false" ht="14.65" hidden="false" customHeight="false" outlineLevel="0" collapsed="false">
      <c r="A3195" s="1" t="n">
        <v>36473.5868055556</v>
      </c>
      <c r="B3195" s="0" t="n">
        <v>47.4</v>
      </c>
      <c r="C3195" s="0" t="n">
        <v>54.9</v>
      </c>
      <c r="D3195" s="0" t="n">
        <v>0.0874999999999997</v>
      </c>
      <c r="E3195" s="0" t="n">
        <v>20.8333333333322</v>
      </c>
      <c r="F3195" s="0" t="n">
        <v>97.3958333333336</v>
      </c>
      <c r="G3195" s="0" t="n">
        <v>16.3989583333333</v>
      </c>
      <c r="H3195" s="0" t="n">
        <v>0.14976</v>
      </c>
      <c r="I3195" s="0" t="n">
        <v>31.72</v>
      </c>
      <c r="J3195" s="0" t="n">
        <v>119.599999999998</v>
      </c>
      <c r="K3195" s="0" t="n">
        <v>10.42626</v>
      </c>
      <c r="M3195" s="0" t="n">
        <v>0.2480433</v>
      </c>
      <c r="N3195" s="0" t="n">
        <v>27.557931495</v>
      </c>
      <c r="O3195" s="0" t="n">
        <v>2.7</v>
      </c>
      <c r="P3195" s="0" t="n">
        <v>67.3</v>
      </c>
      <c r="Q3195" s="0" t="n">
        <v>65.34</v>
      </c>
      <c r="R3195" s="0" t="n">
        <v>5.51040716656437</v>
      </c>
      <c r="S3195" s="0" t="n">
        <v>1431.66420424622</v>
      </c>
      <c r="T3195" s="0" t="n">
        <v>18.8668461715088</v>
      </c>
      <c r="U3195" s="0" t="n">
        <v>2908.05555282092</v>
      </c>
      <c r="W3195" s="0" t="n">
        <v>0.474</v>
      </c>
      <c r="X3195" s="0" t="n">
        <v>0.46</v>
      </c>
    </row>
    <row r="3196" customFormat="false" ht="14.65" hidden="false" customHeight="false" outlineLevel="0" collapsed="false">
      <c r="A3196" s="1" t="n">
        <v>36473.5902777778</v>
      </c>
      <c r="B3196" s="0" t="n">
        <v>48.7</v>
      </c>
      <c r="C3196" s="0" t="n">
        <v>58.2</v>
      </c>
      <c r="D3196" s="0" t="n">
        <v>0.04375</v>
      </c>
      <c r="E3196" s="0" t="n">
        <v>10.9375000000007</v>
      </c>
      <c r="F3196" s="0" t="n">
        <v>96.3541666666679</v>
      </c>
      <c r="G3196" s="0" t="n">
        <v>16.4026041666667</v>
      </c>
      <c r="H3196" s="0" t="n">
        <v>0.30888</v>
      </c>
      <c r="I3196" s="0" t="n">
        <v>38.2200000000008</v>
      </c>
      <c r="J3196" s="0" t="n">
        <v>134.419999999999</v>
      </c>
      <c r="K3196" s="0" t="n">
        <v>10.452</v>
      </c>
      <c r="M3196" s="0" t="n">
        <v>0.39064822</v>
      </c>
      <c r="N3196" s="0" t="n">
        <v>27.5904855133333</v>
      </c>
      <c r="O3196" s="0" t="n">
        <v>2.7</v>
      </c>
      <c r="P3196" s="0" t="n">
        <v>67.64</v>
      </c>
      <c r="Q3196" s="0" t="n">
        <v>65.54</v>
      </c>
      <c r="R3196" s="0" t="n">
        <v>5.61380387644075</v>
      </c>
      <c r="S3196" s="0" t="n">
        <v>1432.13202123593</v>
      </c>
      <c r="T3196" s="0" t="n">
        <v>26.9893518336963</v>
      </c>
      <c r="U3196" s="0" t="n">
        <v>2910.30466547373</v>
      </c>
      <c r="W3196" s="0" t="n">
        <v>0.467</v>
      </c>
      <c r="X3196" s="0" t="n">
        <v>0.511</v>
      </c>
    </row>
    <row r="3197" customFormat="false" ht="14.65" hidden="false" customHeight="false" outlineLevel="0" collapsed="false">
      <c r="A3197" s="1" t="n">
        <v>36473.59375</v>
      </c>
      <c r="B3197" s="0" t="n">
        <v>59.24</v>
      </c>
      <c r="C3197" s="0" t="n">
        <v>59.6</v>
      </c>
      <c r="D3197" s="0" t="n">
        <v>0</v>
      </c>
      <c r="E3197" s="0" t="n">
        <v>3.64583333333357</v>
      </c>
      <c r="F3197" s="0" t="n">
        <v>96.3541666666679</v>
      </c>
      <c r="G3197" s="0" t="n">
        <v>16.4026041666667</v>
      </c>
      <c r="H3197" s="0" t="n">
        <v>0.25896</v>
      </c>
      <c r="I3197" s="0" t="n">
        <v>47.3200000000009</v>
      </c>
      <c r="J3197" s="0" t="n">
        <v>149.759999999999</v>
      </c>
      <c r="K3197" s="0" t="n">
        <v>10.47358</v>
      </c>
      <c r="M3197" s="0" t="n">
        <v>0.293488</v>
      </c>
      <c r="N3197" s="0" t="n">
        <v>27.6149428466667</v>
      </c>
      <c r="O3197" s="0" t="n">
        <v>2.7</v>
      </c>
      <c r="P3197" s="0" t="n">
        <v>68</v>
      </c>
      <c r="Q3197" s="0" t="n">
        <v>66.24</v>
      </c>
      <c r="R3197" s="0" t="n">
        <v>5.65077309364571</v>
      </c>
      <c r="S3197" s="0" t="n">
        <v>1432.60291899373</v>
      </c>
      <c r="T3197" s="0" t="n">
        <v>21.8063811336457</v>
      </c>
      <c r="U3197" s="0" t="n">
        <v>2912.12186390153</v>
      </c>
      <c r="W3197" s="0" t="n">
        <v>0.457</v>
      </c>
      <c r="X3197" s="0" t="n">
        <v>0.495</v>
      </c>
    </row>
    <row r="3198" customFormat="false" ht="14.65" hidden="false" customHeight="false" outlineLevel="0" collapsed="false">
      <c r="A3198" s="1" t="n">
        <v>36473.5972222222</v>
      </c>
      <c r="B3198" s="0" t="n">
        <v>59.5</v>
      </c>
      <c r="C3198" s="0" t="n">
        <v>59.7</v>
      </c>
      <c r="D3198" s="0" t="n">
        <v>0.00624999999999998</v>
      </c>
      <c r="E3198" s="0" t="n">
        <v>0.52083333333286</v>
      </c>
      <c r="F3198" s="0" t="n">
        <v>95.3125000000021</v>
      </c>
      <c r="G3198" s="0" t="n">
        <v>16.403125</v>
      </c>
      <c r="H3198" s="0" t="n">
        <v>0.2028</v>
      </c>
      <c r="I3198" s="0" t="n">
        <v>38.4799999999999</v>
      </c>
      <c r="J3198" s="0" t="n">
        <v>152.099999999999</v>
      </c>
      <c r="K3198" s="0" t="n">
        <v>10.49048</v>
      </c>
      <c r="M3198" s="0" t="n">
        <v>0.23551795</v>
      </c>
      <c r="N3198" s="0" t="n">
        <v>27.6345693425</v>
      </c>
      <c r="O3198" s="0" t="n">
        <v>2.7</v>
      </c>
      <c r="P3198" s="0" t="n">
        <v>67.84</v>
      </c>
      <c r="Q3198" s="0" t="n">
        <v>66.34</v>
      </c>
      <c r="R3198" s="0" t="n">
        <v>5.58833786822418</v>
      </c>
      <c r="S3198" s="0" t="n">
        <v>1433.06861381608</v>
      </c>
      <c r="T3198" s="0" t="n">
        <v>18.5328168628631</v>
      </c>
      <c r="U3198" s="0" t="n">
        <v>2913.66626530677</v>
      </c>
      <c r="W3198" s="0" t="n">
        <v>0.461</v>
      </c>
      <c r="X3198" s="0" t="n">
        <v>0.477</v>
      </c>
    </row>
    <row r="3199" customFormat="false" ht="14.65" hidden="false" customHeight="false" outlineLevel="0" collapsed="false">
      <c r="A3199" s="1" t="n">
        <v>36473.6006944444</v>
      </c>
      <c r="B3199" s="0" t="n">
        <v>59.6</v>
      </c>
      <c r="C3199" s="0" t="n">
        <v>59.8</v>
      </c>
      <c r="D3199" s="0" t="n">
        <v>0.00624999999999998</v>
      </c>
      <c r="E3199" s="0" t="n">
        <v>1.04166666666572</v>
      </c>
      <c r="F3199" s="0" t="n">
        <v>88.020833333335</v>
      </c>
      <c r="G3199" s="0" t="n">
        <v>16.4036458333333</v>
      </c>
      <c r="H3199" s="0" t="n">
        <v>0.20592</v>
      </c>
      <c r="I3199" s="0" t="n">
        <v>34.0600000000002</v>
      </c>
      <c r="J3199" s="0" t="n">
        <v>163.8</v>
      </c>
      <c r="K3199" s="0" t="n">
        <v>10.50764</v>
      </c>
      <c r="M3199" s="0" t="n">
        <v>0.239948366666667</v>
      </c>
      <c r="N3199" s="0" t="n">
        <v>27.6545650397222</v>
      </c>
      <c r="O3199" s="0" t="n">
        <v>2.7</v>
      </c>
      <c r="P3199" s="0" t="n">
        <v>68.1</v>
      </c>
      <c r="Q3199" s="0" t="n">
        <v>66.24</v>
      </c>
      <c r="R3199" s="0" t="n">
        <v>5.58762362307771</v>
      </c>
      <c r="S3199" s="0" t="n">
        <v>1433.53424911801</v>
      </c>
      <c r="T3199" s="0" t="n">
        <v>18.7887479703555</v>
      </c>
      <c r="U3199" s="0" t="n">
        <v>2915.2319943043</v>
      </c>
      <c r="W3199" s="0" t="n">
        <v>0.461</v>
      </c>
      <c r="X3199" s="0" t="n">
        <v>0.478</v>
      </c>
    </row>
    <row r="3200" customFormat="false" ht="14.65" hidden="false" customHeight="false" outlineLevel="0" collapsed="false">
      <c r="A3200" s="1" t="n">
        <v>36473.6041666667</v>
      </c>
      <c r="B3200" s="0" t="n">
        <v>53.6</v>
      </c>
      <c r="C3200" s="0" t="n">
        <v>59.7</v>
      </c>
      <c r="D3200" s="0" t="n">
        <v>0.14375</v>
      </c>
      <c r="E3200" s="0" t="n">
        <v>12.4999999999993</v>
      </c>
      <c r="F3200" s="0" t="n">
        <v>86.9791666666693</v>
      </c>
      <c r="G3200" s="0" t="n">
        <v>16.415625</v>
      </c>
      <c r="H3200" s="0" t="n">
        <v>0.0842400000000001</v>
      </c>
      <c r="I3200" s="0" t="n">
        <v>24.1800000000012</v>
      </c>
      <c r="J3200" s="0" t="n">
        <v>154.960000000001</v>
      </c>
      <c r="K3200" s="0" t="n">
        <v>10.51466</v>
      </c>
      <c r="M3200" s="0" t="n">
        <v>0.23780125</v>
      </c>
      <c r="N3200" s="0" t="n">
        <v>27.6743818105556</v>
      </c>
      <c r="O3200" s="0" t="n">
        <v>2.7</v>
      </c>
      <c r="P3200" s="0" t="n">
        <v>67.5</v>
      </c>
      <c r="Q3200" s="0" t="n">
        <v>65.8</v>
      </c>
      <c r="R3200" s="0" t="n">
        <v>5.4687822880116</v>
      </c>
      <c r="S3200" s="0" t="n">
        <v>1433.98998097534</v>
      </c>
      <c r="T3200" s="0" t="n">
        <v>18.2651950120394</v>
      </c>
      <c r="U3200" s="0" t="n">
        <v>2916.75409388864</v>
      </c>
      <c r="W3200" s="0" t="n">
        <v>0.483</v>
      </c>
      <c r="X3200" s="0" t="n">
        <v>0.439</v>
      </c>
    </row>
    <row r="3201" customFormat="false" ht="14.65" hidden="false" customHeight="false" outlineLevel="0" collapsed="false">
      <c r="A3201" s="1" t="n">
        <v>36473.6076388889</v>
      </c>
      <c r="B3201" s="0" t="n">
        <v>45.2</v>
      </c>
      <c r="C3201" s="0" t="n">
        <v>59</v>
      </c>
      <c r="D3201" s="0" t="n">
        <v>1.075</v>
      </c>
      <c r="E3201" s="0" t="n">
        <v>101.5625</v>
      </c>
      <c r="F3201" s="0" t="n">
        <v>173.437500000002</v>
      </c>
      <c r="G3201" s="0" t="n">
        <v>16.5052083333333</v>
      </c>
      <c r="H3201" s="0" t="n">
        <v>0</v>
      </c>
      <c r="I3201" s="0" t="n">
        <v>7.02000000000069</v>
      </c>
      <c r="J3201" s="0" t="n">
        <v>144.04</v>
      </c>
      <c r="K3201" s="0" t="n">
        <v>10.51466</v>
      </c>
      <c r="M3201" s="0" t="n">
        <v>1.05708333333333</v>
      </c>
      <c r="N3201" s="0" t="n">
        <v>27.7624720883333</v>
      </c>
      <c r="O3201" s="0" t="n">
        <v>2.7</v>
      </c>
      <c r="P3201" s="0" t="n">
        <v>67.2</v>
      </c>
      <c r="Q3201" s="0" t="n">
        <v>65.54</v>
      </c>
      <c r="R3201" s="0" t="n">
        <v>5.31706715694666</v>
      </c>
      <c r="S3201" s="0" t="n">
        <v>1434.43306990508</v>
      </c>
      <c r="T3201" s="0" t="n">
        <v>61.2049734069467</v>
      </c>
      <c r="U3201" s="0" t="n">
        <v>2921.85450833922</v>
      </c>
      <c r="W3201" s="0" t="n">
        <v>0.632</v>
      </c>
      <c r="X3201" s="0" t="n">
        <v>0.412</v>
      </c>
    </row>
    <row r="3202" customFormat="false" ht="14.65" hidden="false" customHeight="false" outlineLevel="0" collapsed="false">
      <c r="A3202" s="1" t="n">
        <v>36473.6111111111</v>
      </c>
      <c r="B3202" s="0" t="n">
        <v>16.8</v>
      </c>
      <c r="C3202" s="0" t="n">
        <v>60.5</v>
      </c>
      <c r="D3202" s="0" t="n">
        <v>0.65625</v>
      </c>
      <c r="E3202" s="0" t="n">
        <v>144.270833333334</v>
      </c>
      <c r="F3202" s="0" t="n">
        <v>205.729166666668</v>
      </c>
      <c r="G3202" s="0" t="n">
        <v>16.5598958333333</v>
      </c>
      <c r="H3202" s="0" t="n">
        <v>0</v>
      </c>
      <c r="I3202" s="0" t="n">
        <v>0</v>
      </c>
      <c r="J3202" s="0" t="n">
        <v>144.04</v>
      </c>
      <c r="K3202" s="0" t="n">
        <v>10.51466</v>
      </c>
      <c r="M3202" s="0" t="n">
        <v>0.66171875</v>
      </c>
      <c r="N3202" s="0" t="n">
        <v>27.8176153175</v>
      </c>
      <c r="O3202" s="0" t="n">
        <v>2.7</v>
      </c>
      <c r="P3202" s="0" t="n">
        <v>66.94</v>
      </c>
      <c r="Q3202" s="0" t="n">
        <v>65.34</v>
      </c>
      <c r="R3202" s="0" t="n">
        <v>5.2603302515971</v>
      </c>
      <c r="S3202" s="0" t="n">
        <v>1434.87143075938</v>
      </c>
      <c r="T3202" s="0" t="n">
        <v>40.5152013453471</v>
      </c>
      <c r="U3202" s="0" t="n">
        <v>2925.230775118</v>
      </c>
      <c r="W3202" s="0" t="n">
        <v>0.565</v>
      </c>
      <c r="X3202" s="0" t="n">
        <v>0.413</v>
      </c>
    </row>
    <row r="3203" customFormat="false" ht="14.65" hidden="false" customHeight="false" outlineLevel="0" collapsed="false">
      <c r="A3203" s="1" t="n">
        <v>36473.6145833333</v>
      </c>
      <c r="B3203" s="0" t="n">
        <v>45.2</v>
      </c>
      <c r="C3203" s="0" t="n">
        <v>59.44</v>
      </c>
      <c r="D3203" s="0" t="n">
        <v>0.14375</v>
      </c>
      <c r="E3203" s="0" t="n">
        <v>66.6666666666664</v>
      </c>
      <c r="F3203" s="0" t="n">
        <v>210.416666666667</v>
      </c>
      <c r="G3203" s="0" t="n">
        <v>16.571875</v>
      </c>
      <c r="H3203" s="0" t="n">
        <v>0</v>
      </c>
      <c r="I3203" s="0" t="n">
        <v>0</v>
      </c>
      <c r="J3203" s="0" t="n">
        <v>144.04</v>
      </c>
      <c r="K3203" s="0" t="n">
        <v>10.51466</v>
      </c>
      <c r="M3203" s="0" t="n">
        <v>0.142408333333333</v>
      </c>
      <c r="N3203" s="0" t="n">
        <v>27.8294826786111</v>
      </c>
      <c r="O3203" s="0" t="n">
        <v>2.7</v>
      </c>
      <c r="P3203" s="0" t="n">
        <v>67.2</v>
      </c>
      <c r="Q3203" s="0" t="n">
        <v>65.44</v>
      </c>
      <c r="R3203" s="0" t="n">
        <v>5.28895769750791</v>
      </c>
      <c r="S3203" s="0" t="n">
        <v>1435.31217723418</v>
      </c>
      <c r="T3203" s="0" t="n">
        <v>12.8354135863968</v>
      </c>
      <c r="U3203" s="0" t="n">
        <v>2926.30039291686</v>
      </c>
      <c r="W3203" s="0" t="n">
        <v>0.483</v>
      </c>
      <c r="X3203" s="0" t="n">
        <v>0.412</v>
      </c>
    </row>
    <row r="3204" customFormat="false" ht="14.65" hidden="false" customHeight="false" outlineLevel="0" collapsed="false">
      <c r="A3204" s="1" t="n">
        <v>36473.6180555556</v>
      </c>
      <c r="B3204" s="0" t="n">
        <v>40.04</v>
      </c>
      <c r="C3204" s="0" t="n">
        <v>57.34</v>
      </c>
      <c r="D3204" s="0" t="n">
        <v>0.0125</v>
      </c>
      <c r="E3204" s="0" t="n">
        <v>13.0208333333321</v>
      </c>
      <c r="F3204" s="0" t="n">
        <v>197.395833333331</v>
      </c>
      <c r="G3204" s="0" t="n">
        <v>16.5729166666667</v>
      </c>
      <c r="H3204" s="0" t="n">
        <v>0</v>
      </c>
      <c r="I3204" s="0" t="n">
        <v>0</v>
      </c>
      <c r="J3204" s="0" t="n">
        <v>129.480000000001</v>
      </c>
      <c r="K3204" s="0" t="n">
        <v>10.51466</v>
      </c>
      <c r="M3204" s="0" t="n">
        <v>0.0119458333333333</v>
      </c>
      <c r="N3204" s="0" t="n">
        <v>27.8304781647222</v>
      </c>
      <c r="O3204" s="0" t="n">
        <v>2.7</v>
      </c>
      <c r="P3204" s="0" t="n">
        <v>67.4</v>
      </c>
      <c r="Q3204" s="0" t="n">
        <v>65.1</v>
      </c>
      <c r="R3204" s="0" t="n">
        <v>5.4550108931394</v>
      </c>
      <c r="S3204" s="0" t="n">
        <v>1435.76676147527</v>
      </c>
      <c r="T3204" s="0" t="n">
        <v>6.08089767786163</v>
      </c>
      <c r="U3204" s="0" t="n">
        <v>2926.80713439002</v>
      </c>
      <c r="W3204" s="0" t="n">
        <v>0.462</v>
      </c>
      <c r="X3204" s="0" t="n">
        <v>0.412</v>
      </c>
    </row>
    <row r="3205" customFormat="false" ht="14.65" hidden="false" customHeight="false" outlineLevel="0" collapsed="false">
      <c r="A3205" s="1" t="n">
        <v>36473.6215277778</v>
      </c>
      <c r="B3205" s="0" t="n">
        <v>44.14</v>
      </c>
      <c r="C3205" s="0" t="n">
        <v>57.14</v>
      </c>
      <c r="D3205" s="0" t="n">
        <v>0.2</v>
      </c>
      <c r="E3205" s="0" t="n">
        <v>17.7083333333314</v>
      </c>
      <c r="F3205" s="0" t="n">
        <v>211.458333333329</v>
      </c>
      <c r="G3205" s="0" t="n">
        <v>16.5895833333333</v>
      </c>
      <c r="H3205" s="0" t="n">
        <v>0</v>
      </c>
      <c r="I3205" s="0" t="n">
        <v>0</v>
      </c>
      <c r="J3205" s="0" t="n">
        <v>120.120000000002</v>
      </c>
      <c r="K3205" s="0" t="n">
        <v>10.51466</v>
      </c>
      <c r="M3205" s="0" t="n">
        <v>0.190466666666667</v>
      </c>
      <c r="N3205" s="0" t="n">
        <v>27.8463503869444</v>
      </c>
      <c r="O3205" s="0" t="n">
        <v>2.7</v>
      </c>
      <c r="P3205" s="0" t="n">
        <v>65.1</v>
      </c>
      <c r="Q3205" s="0" t="n">
        <v>63.24</v>
      </c>
      <c r="R3205" s="0" t="n">
        <v>5.51728522074072</v>
      </c>
      <c r="S3205" s="0" t="n">
        <v>1436.22653524367</v>
      </c>
      <c r="T3205" s="0" t="n">
        <v>15.4852615540741</v>
      </c>
      <c r="U3205" s="0" t="n">
        <v>2928.09757285286</v>
      </c>
      <c r="W3205" s="0" t="n">
        <v>0.492</v>
      </c>
      <c r="X3205" s="0" t="n">
        <v>0.416</v>
      </c>
    </row>
    <row r="3206" customFormat="false" ht="14.65" hidden="false" customHeight="false" outlineLevel="0" collapsed="false">
      <c r="A3206" s="1" t="n">
        <v>36473.625</v>
      </c>
      <c r="B3206" s="0" t="n">
        <v>57.7</v>
      </c>
      <c r="C3206" s="0" t="n">
        <v>59.7</v>
      </c>
      <c r="D3206" s="0" t="n">
        <v>0</v>
      </c>
      <c r="E3206" s="0" t="n">
        <v>16.6666666666657</v>
      </c>
      <c r="F3206" s="0" t="n">
        <v>197.916666666664</v>
      </c>
      <c r="G3206" s="0" t="n">
        <v>16.5895833333333</v>
      </c>
      <c r="H3206" s="0" t="n">
        <v>0</v>
      </c>
      <c r="I3206" s="0" t="n">
        <v>0</v>
      </c>
      <c r="J3206" s="0" t="n">
        <v>100.880000000002</v>
      </c>
      <c r="K3206" s="0" t="n">
        <v>10.51466</v>
      </c>
      <c r="M3206" s="0" t="n">
        <v>0</v>
      </c>
      <c r="N3206" s="0" t="n">
        <v>27.8463503869444</v>
      </c>
      <c r="O3206" s="0" t="n">
        <v>2.7</v>
      </c>
      <c r="P3206" s="0" t="n">
        <v>65.1</v>
      </c>
      <c r="Q3206" s="0" t="n">
        <v>63.04</v>
      </c>
      <c r="R3206" s="0" t="n">
        <v>5.6270569503241</v>
      </c>
      <c r="S3206" s="0" t="n">
        <v>1436.69545665619</v>
      </c>
      <c r="T3206" s="0" t="n">
        <v>5.6270569503241</v>
      </c>
      <c r="U3206" s="0" t="n">
        <v>2928.56649426539</v>
      </c>
      <c r="W3206" s="0" t="n">
        <v>0.459</v>
      </c>
      <c r="X3206" s="0" t="n">
        <v>0.412</v>
      </c>
    </row>
    <row r="322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